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setsOf10000NormalDeviates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/Input/</t>
  </si>
  <si>
    <t xml:space="preserve">Constraint1</t>
  </si>
  <si>
    <t xml:space="preserve">Constraint 2</t>
  </si>
  <si>
    <t xml:space="preserve">Weight:</t>
  </si>
  <si>
    <t xml:space="preserve">Even in a regime under which harmony is not allowed to go negative (anti-penalized candidate) the harmonically bounded candidate can win.</t>
  </si>
  <si>
    <r>
      <rPr>
        <sz val="12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 Candidate 1</t>
    </r>
  </si>
  <si>
    <t xml:space="preserve">*</t>
  </si>
  <si>
    <t xml:space="preserve">There is little reason to impose a non-negativity restriction, since constraints in any event cannot reward candidates.</t>
  </si>
  <si>
    <r>
      <rPr>
        <sz val="8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? Candidate 2</t>
    </r>
  </si>
  <si>
    <t xml:space="preserve">10000 trials</t>
  </si>
  <si>
    <t xml:space="preserve">Noise 1</t>
  </si>
  <si>
    <t xml:space="preserve">Noise 2</t>
  </si>
  <si>
    <t xml:space="preserve">Weight1</t>
  </si>
  <si>
    <t xml:space="preserve">Weight 2</t>
  </si>
  <si>
    <t xml:space="preserve">Perturbed Harmony 1</t>
  </si>
  <si>
    <t xml:space="preserve">Perturbed Harmony 2</t>
  </si>
  <si>
    <t xml:space="preserve">Cand1 wins</t>
  </si>
  <si>
    <t xml:space="preserve">Total Cand. 1 wins</t>
  </si>
  <si>
    <t xml:space="preserve">Check for negative harmo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8"/>
      <name val="Wingdings"/>
      <family val="0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false" showOutlineSymbols="true" defaultGridColor="true" view="normal" topLeftCell="A9961" colorId="64" zoomScale="100" zoomScaleNormal="100" zoomScalePageLayoutView="100" workbookViewId="0">
      <selection pane="topLeft" activeCell="K9985" activeCellId="0" sqref="K99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.52436585550084</v>
      </c>
      <c r="B1" s="1" t="n">
        <v>0.428311048865118</v>
      </c>
      <c r="C1" s="1" t="n">
        <v>-1.4760136812498</v>
      </c>
      <c r="D1" s="1" t="n">
        <v>0.446519206070587</v>
      </c>
      <c r="E1" s="1" t="n">
        <v>0.916923830257201</v>
      </c>
      <c r="F1" s="1" t="n">
        <v>-1.09227567821459</v>
      </c>
    </row>
    <row r="2" customFormat="false" ht="12.75" hidden="false" customHeight="false" outlineLevel="0" collapsed="false">
      <c r="A2" s="1" t="n">
        <v>-0.755498852959372</v>
      </c>
      <c r="B2" s="1" t="n">
        <v>0.728084921753676</v>
      </c>
      <c r="C2" s="1" t="n">
        <v>-0.347090121180354</v>
      </c>
      <c r="D2" s="1" t="n">
        <v>0.665880421816211</v>
      </c>
      <c r="E2" s="1" t="n">
        <v>-0.47277719910404</v>
      </c>
      <c r="F2" s="1" t="n">
        <v>-2.13284227032211</v>
      </c>
    </row>
    <row r="3" customFormat="false" ht="12.75" hidden="false" customHeight="false" outlineLevel="0" collapsed="false">
      <c r="A3" s="1" t="n">
        <v>0.700657688801339</v>
      </c>
      <c r="B3" s="1" t="n">
        <v>-0.604332435492813</v>
      </c>
      <c r="C3" s="1" t="n">
        <v>-1.23770563049543</v>
      </c>
      <c r="D3" s="1" t="n">
        <v>-0.242980914604562</v>
      </c>
      <c r="E3" s="1" t="n">
        <v>-0.0571663751391259</v>
      </c>
      <c r="F3" s="1" t="n">
        <v>-0.756804490164706</v>
      </c>
    </row>
    <row r="4" customFormat="false" ht="12.75" hidden="false" customHeight="false" outlineLevel="0" collapsed="false">
      <c r="A4" s="1" t="n">
        <v>-2.07086257435915</v>
      </c>
      <c r="B4" s="1" t="n">
        <v>0.0396306108808959</v>
      </c>
      <c r="C4" s="1" t="n">
        <v>-2.02792672388569</v>
      </c>
      <c r="D4" s="1" t="n">
        <v>-0.451903601202567</v>
      </c>
      <c r="E4" s="1" t="n">
        <v>-0.566551168438167</v>
      </c>
      <c r="F4" s="1" t="n">
        <v>-0.522191642310079</v>
      </c>
    </row>
    <row r="5" customFormat="false" ht="12.75" hidden="false" customHeight="false" outlineLevel="0" collapsed="false">
      <c r="A5" s="1" t="n">
        <v>-0.467359510170081</v>
      </c>
      <c r="B5" s="1" t="n">
        <v>1.55306804875159</v>
      </c>
      <c r="C5" s="1" t="n">
        <v>0.903808732432258</v>
      </c>
      <c r="D5" s="1" t="n">
        <v>1.31370569716548</v>
      </c>
      <c r="E5" s="1" t="n">
        <v>-2.7465066562937</v>
      </c>
      <c r="F5" s="1" t="n">
        <v>1.09374468239948</v>
      </c>
    </row>
    <row r="6" customFormat="false" ht="12.75" hidden="false" customHeight="false" outlineLevel="0" collapsed="false">
      <c r="A6" s="1" t="n">
        <v>0.332193050618148</v>
      </c>
      <c r="B6" s="1" t="n">
        <v>0.485588673334379</v>
      </c>
      <c r="C6" s="1" t="n">
        <v>-2.02194219854432</v>
      </c>
      <c r="D6" s="1" t="n">
        <v>0.013942734972719</v>
      </c>
      <c r="E6" s="1" t="n">
        <v>-0.48196242936509</v>
      </c>
      <c r="F6" s="1" t="n">
        <v>-0.756453243266595</v>
      </c>
    </row>
    <row r="7" customFormat="false" ht="12.75" hidden="false" customHeight="false" outlineLevel="0" collapsed="false">
      <c r="A7" s="1" t="n">
        <v>1.45668247599576</v>
      </c>
      <c r="B7" s="1" t="n">
        <v>1.53487867632042</v>
      </c>
      <c r="C7" s="1" t="n">
        <v>-1.32878840071739</v>
      </c>
      <c r="D7" s="1" t="n">
        <v>0.247634670244729</v>
      </c>
      <c r="E7" s="1" t="n">
        <v>0.298083673419818</v>
      </c>
      <c r="F7" s="1" t="n">
        <v>-0.22376245465302</v>
      </c>
    </row>
    <row r="8" customFormat="false" ht="12.75" hidden="false" customHeight="false" outlineLevel="0" collapsed="false">
      <c r="A8" s="1" t="n">
        <v>-0.051676623256514</v>
      </c>
      <c r="B8" s="1" t="n">
        <v>-0.982248396916656</v>
      </c>
      <c r="C8" s="1" t="n">
        <v>-0.224277173448311</v>
      </c>
      <c r="D8" s="1" t="n">
        <v>-0.111386061353995</v>
      </c>
      <c r="E8" s="1" t="n">
        <v>0.758692000541245</v>
      </c>
      <c r="F8" s="1" t="n">
        <v>0.701381397327055</v>
      </c>
    </row>
    <row r="9" customFormat="false" ht="12.75" hidden="false" customHeight="false" outlineLevel="0" collapsed="false">
      <c r="A9" s="1" t="n">
        <v>-0.942427052695781</v>
      </c>
      <c r="B9" s="1" t="n">
        <v>-2.04488134731847</v>
      </c>
      <c r="C9" s="1" t="n">
        <v>-0.970757099291901</v>
      </c>
      <c r="D9" s="1" t="n">
        <v>0.336976171776262</v>
      </c>
      <c r="E9" s="1" t="n">
        <v>1.66491782359702</v>
      </c>
      <c r="F9" s="1" t="n">
        <v>-0.715505707410631</v>
      </c>
    </row>
    <row r="10" customFormat="false" ht="12.75" hidden="false" customHeight="false" outlineLevel="0" collapsed="false">
      <c r="A10" s="1" t="n">
        <v>-0.713295133727872</v>
      </c>
      <c r="B10" s="1" t="n">
        <v>0.946829482999933</v>
      </c>
      <c r="C10" s="1" t="n">
        <v>-0.706680110456266</v>
      </c>
      <c r="D10" s="1" t="n">
        <v>-0.68367629039453</v>
      </c>
      <c r="E10" s="1" t="n">
        <v>-0.934513311902535</v>
      </c>
      <c r="F10" s="1" t="n">
        <v>1.76404072032128</v>
      </c>
    </row>
    <row r="11" customFormat="false" ht="12.75" hidden="false" customHeight="false" outlineLevel="0" collapsed="false">
      <c r="A11" s="1" t="n">
        <v>0.119790505078227</v>
      </c>
      <c r="B11" s="1" t="n">
        <v>1.82802465263865</v>
      </c>
      <c r="C11" s="1" t="n">
        <v>-1.27656987019099</v>
      </c>
      <c r="D11" s="1" t="n">
        <v>2.20616435662463</v>
      </c>
      <c r="E11" s="1" t="n">
        <v>1.02500315173967</v>
      </c>
      <c r="F11" s="1" t="n">
        <v>0.362176251673208</v>
      </c>
    </row>
    <row r="12" customFormat="false" ht="12.75" hidden="false" customHeight="false" outlineLevel="0" collapsed="false">
      <c r="A12" s="1" t="n">
        <v>0.783893910582898</v>
      </c>
      <c r="B12" s="1" t="n">
        <v>2.64434794663442</v>
      </c>
      <c r="C12" s="1" t="n">
        <v>-0.353722163182043</v>
      </c>
      <c r="D12" s="1" t="n">
        <v>0.300547287276136</v>
      </c>
      <c r="E12" s="1" t="n">
        <v>-1.90559322489403</v>
      </c>
      <c r="F12" s="1" t="n">
        <v>-0.0690943034052395</v>
      </c>
    </row>
    <row r="13" customFormat="false" ht="12.75" hidden="false" customHeight="false" outlineLevel="0" collapsed="false">
      <c r="A13" s="1" t="n">
        <v>0.185946621798272</v>
      </c>
      <c r="B13" s="1" t="n">
        <v>-0.392607520640626</v>
      </c>
      <c r="C13" s="1" t="n">
        <v>-0.691057154585003</v>
      </c>
      <c r="D13" s="1" t="n">
        <v>0.123774661054072</v>
      </c>
      <c r="E13" s="1" t="n">
        <v>-0.0508283659511321</v>
      </c>
      <c r="F13" s="1" t="n">
        <v>0.0102202801376213</v>
      </c>
    </row>
    <row r="14" customFormat="false" ht="12.75" hidden="false" customHeight="false" outlineLevel="0" collapsed="false">
      <c r="A14" s="1" t="n">
        <v>0.255558942809187</v>
      </c>
      <c r="B14" s="1" t="n">
        <v>0.805887958774128</v>
      </c>
      <c r="C14" s="1" t="n">
        <v>-1.67667872879693</v>
      </c>
      <c r="D14" s="1" t="n">
        <v>-0.306606179114765</v>
      </c>
      <c r="E14" s="1" t="n">
        <v>2.19859949636258</v>
      </c>
      <c r="F14" s="1" t="n">
        <v>-0.777856289985621</v>
      </c>
    </row>
    <row r="15" customFormat="false" ht="12.75" hidden="false" customHeight="false" outlineLevel="0" collapsed="false">
      <c r="A15" s="1" t="n">
        <v>0.944513824488467</v>
      </c>
      <c r="B15" s="1" t="n">
        <v>-1.01862101790173</v>
      </c>
      <c r="C15" s="1" t="n">
        <v>1.88279448908028</v>
      </c>
      <c r="D15" s="1" t="n">
        <v>0.0263381104540792</v>
      </c>
      <c r="E15" s="1" t="n">
        <v>-0.351353717760244</v>
      </c>
      <c r="F15" s="1" t="n">
        <v>-0.829911212126803</v>
      </c>
    </row>
    <row r="16" customFormat="false" ht="12.75" hidden="false" customHeight="false" outlineLevel="0" collapsed="false">
      <c r="A16" s="1" t="n">
        <v>2.05147389471635</v>
      </c>
      <c r="B16" s="1" t="n">
        <v>0.328307021465245</v>
      </c>
      <c r="C16" s="1" t="n">
        <v>-0.603223401733037</v>
      </c>
      <c r="D16" s="1" t="n">
        <v>1.01531191231624</v>
      </c>
      <c r="E16" s="1" t="n">
        <v>-0.611003285520755</v>
      </c>
      <c r="F16" s="1" t="n">
        <v>-0.159731213456681</v>
      </c>
    </row>
    <row r="17" customFormat="false" ht="12.75" hidden="false" customHeight="false" outlineLevel="0" collapsed="false">
      <c r="A17" s="1" t="n">
        <v>-2.06836125313336</v>
      </c>
      <c r="B17" s="1" t="n">
        <v>-0.345183933087939</v>
      </c>
      <c r="C17" s="1" t="n">
        <v>-0.282194554348852</v>
      </c>
      <c r="D17" s="1" t="n">
        <v>-2.19074378987327</v>
      </c>
      <c r="E17" s="1" t="n">
        <v>0.808985450974144</v>
      </c>
      <c r="F17" s="1" t="n">
        <v>-0.101071841413702</v>
      </c>
    </row>
    <row r="18" customFormat="false" ht="12.75" hidden="false" customHeight="false" outlineLevel="0" collapsed="false">
      <c r="A18" s="1" t="n">
        <v>0.384934784452593</v>
      </c>
      <c r="B18" s="1" t="n">
        <v>-1.4790399716822</v>
      </c>
      <c r="C18" s="1" t="n">
        <v>-1.72418183684909</v>
      </c>
      <c r="D18" s="1" t="n">
        <v>1.41186066564049</v>
      </c>
      <c r="E18" s="1" t="n">
        <v>0.705589859115992</v>
      </c>
      <c r="F18" s="1" t="n">
        <v>-0.708468050651042</v>
      </c>
    </row>
    <row r="19" customFormat="false" ht="12.75" hidden="false" customHeight="false" outlineLevel="0" collapsed="false">
      <c r="A19" s="1" t="n">
        <v>0.476438289739211</v>
      </c>
      <c r="B19" s="1" t="n">
        <v>-0.437438494889684</v>
      </c>
      <c r="C19" s="1" t="n">
        <v>0.277377304996432</v>
      </c>
      <c r="D19" s="1" t="n">
        <v>1.44423616096084</v>
      </c>
      <c r="E19" s="1" t="n">
        <v>-1.95396279348681</v>
      </c>
      <c r="F19" s="1" t="n">
        <v>-1.14129366455533</v>
      </c>
    </row>
    <row r="20" customFormat="false" ht="12.75" hidden="false" customHeight="false" outlineLevel="0" collapsed="false">
      <c r="A20" s="1" t="n">
        <v>-1.40666311148969</v>
      </c>
      <c r="B20" s="1" t="n">
        <v>-1.10612425371564</v>
      </c>
      <c r="C20" s="1" t="n">
        <v>-0.745511239901665</v>
      </c>
      <c r="D20" s="1" t="n">
        <v>1.26003532761121</v>
      </c>
      <c r="E20" s="1" t="n">
        <v>-1.65671111221178</v>
      </c>
      <c r="F20" s="1" t="n">
        <v>-1.26284650203976</v>
      </c>
    </row>
    <row r="21" customFormat="false" ht="12.75" hidden="false" customHeight="false" outlineLevel="0" collapsed="false">
      <c r="A21" s="1" t="n">
        <v>1.14999446305115</v>
      </c>
      <c r="B21" s="1" t="n">
        <v>0.899425171289553</v>
      </c>
      <c r="C21" s="1" t="n">
        <v>-0.0605137313678053</v>
      </c>
      <c r="D21" s="1" t="n">
        <v>-0.0657166967165322</v>
      </c>
      <c r="E21" s="1" t="n">
        <v>0.77256248792699</v>
      </c>
      <c r="F21" s="1" t="n">
        <v>0.253006064334008</v>
      </c>
    </row>
    <row r="22" customFormat="false" ht="12.75" hidden="false" customHeight="false" outlineLevel="0" collapsed="false">
      <c r="A22" s="1" t="n">
        <v>0.913622930884262</v>
      </c>
      <c r="B22" s="1" t="n">
        <v>1.4817460115935</v>
      </c>
      <c r="C22" s="1" t="n">
        <v>-2.02967977876529</v>
      </c>
      <c r="D22" s="1" t="n">
        <v>-2.26977911093978</v>
      </c>
      <c r="E22" s="1" t="n">
        <v>0.989312178609353</v>
      </c>
      <c r="F22" s="1" t="n">
        <v>1.34887017246179</v>
      </c>
    </row>
    <row r="23" customFormat="false" ht="12.75" hidden="false" customHeight="false" outlineLevel="0" collapsed="false">
      <c r="A23" s="1" t="n">
        <v>0.625143964030433</v>
      </c>
      <c r="B23" s="1" t="n">
        <v>0.990325177707934</v>
      </c>
      <c r="C23" s="1" t="n">
        <v>1.87568378916379</v>
      </c>
      <c r="D23" s="1" t="n">
        <v>0.824857065673295</v>
      </c>
      <c r="E23" s="1" t="n">
        <v>1.30520620994347</v>
      </c>
      <c r="F23" s="1" t="n">
        <v>-1.28531246261395</v>
      </c>
    </row>
    <row r="24" customFormat="false" ht="12.75" hidden="false" customHeight="false" outlineLevel="0" collapsed="false">
      <c r="A24" s="1" t="n">
        <v>1.40385309275051</v>
      </c>
      <c r="B24" s="1" t="n">
        <v>0.594564207302301</v>
      </c>
      <c r="C24" s="1" t="n">
        <v>-2.20830003264136</v>
      </c>
      <c r="D24" s="1" t="n">
        <v>-0.48212762644283</v>
      </c>
      <c r="E24" s="1" t="n">
        <v>-1.83572339099002</v>
      </c>
      <c r="F24" s="1" t="n">
        <v>1.05251102051781</v>
      </c>
    </row>
    <row r="25" customFormat="false" ht="12.75" hidden="false" customHeight="false" outlineLevel="0" collapsed="false">
      <c r="A25" s="1" t="n">
        <v>-0.0234755099040423</v>
      </c>
      <c r="B25" s="1" t="n">
        <v>0.95237689567462</v>
      </c>
      <c r="C25" s="1" t="n">
        <v>2.36669285351774</v>
      </c>
      <c r="D25" s="1" t="n">
        <v>-0.937136461151116</v>
      </c>
      <c r="E25" s="1" t="n">
        <v>-1.23458997932482</v>
      </c>
      <c r="F25" s="1" t="n">
        <v>3.38702209834182</v>
      </c>
    </row>
    <row r="26" customFormat="false" ht="12.75" hidden="false" customHeight="false" outlineLevel="0" collapsed="false">
      <c r="A26" s="1" t="n">
        <v>0.13749782803902</v>
      </c>
      <c r="B26" s="1" t="n">
        <v>-1.16532011726133</v>
      </c>
      <c r="C26" s="1" t="n">
        <v>0.671962783146469</v>
      </c>
      <c r="D26" s="1" t="n">
        <v>-0.659664969955152</v>
      </c>
      <c r="E26" s="1" t="n">
        <v>-0.91831630748482</v>
      </c>
      <c r="F26" s="1" t="n">
        <v>-0.30221056415703</v>
      </c>
    </row>
    <row r="27" customFormat="false" ht="12.75" hidden="false" customHeight="false" outlineLevel="0" collapsed="false">
      <c r="A27" s="1" t="n">
        <v>0.195527610558362</v>
      </c>
      <c r="B27" s="1" t="n">
        <v>0.0244553475673442</v>
      </c>
      <c r="C27" s="1" t="n">
        <v>0.138307185421607</v>
      </c>
      <c r="D27" s="1" t="n">
        <v>-1.53965571913275</v>
      </c>
      <c r="E27" s="1" t="n">
        <v>0.151301073411724</v>
      </c>
      <c r="F27" s="1" t="n">
        <v>0.608170948603737</v>
      </c>
    </row>
    <row r="28" customFormat="false" ht="12.75" hidden="false" customHeight="false" outlineLevel="0" collapsed="false">
      <c r="A28" s="1" t="n">
        <v>1.13655084433628</v>
      </c>
      <c r="B28" s="1" t="n">
        <v>-0.548012961617412</v>
      </c>
      <c r="C28" s="1" t="n">
        <v>0.802428030732969</v>
      </c>
      <c r="D28" s="1" t="n">
        <v>1.55716488379311</v>
      </c>
      <c r="E28" s="1" t="n">
        <v>1.90214006104702</v>
      </c>
      <c r="F28" s="1" t="n">
        <v>1.7557431089941</v>
      </c>
    </row>
    <row r="29" customFormat="false" ht="12.75" hidden="false" customHeight="false" outlineLevel="0" collapsed="false">
      <c r="A29" s="1" t="n">
        <v>0.201749727298462</v>
      </c>
      <c r="B29" s="1" t="n">
        <v>-0.305386875521646</v>
      </c>
      <c r="C29" s="1" t="n">
        <v>-0.821202793817728</v>
      </c>
      <c r="D29" s="1" t="n">
        <v>0.247056754237799</v>
      </c>
      <c r="E29" s="1" t="n">
        <v>0.892974008339678</v>
      </c>
      <c r="F29" s="1" t="n">
        <v>0.79583634966684</v>
      </c>
    </row>
    <row r="30" customFormat="false" ht="12.75" hidden="false" customHeight="false" outlineLevel="0" collapsed="false">
      <c r="A30" s="1" t="n">
        <v>-0.910451653250482</v>
      </c>
      <c r="B30" s="1" t="n">
        <v>-0.0508283659511321</v>
      </c>
      <c r="C30" s="1" t="n">
        <v>0.708024247755267</v>
      </c>
      <c r="D30" s="1" t="n">
        <v>0.976758411488828</v>
      </c>
      <c r="E30" s="1" t="n">
        <v>1.02822181485129</v>
      </c>
      <c r="F30" s="1" t="n">
        <v>-0.594059515278012</v>
      </c>
    </row>
    <row r="31" customFormat="false" ht="12.75" hidden="false" customHeight="false" outlineLevel="0" collapsed="false">
      <c r="A31" s="1" t="n">
        <v>1.26914545303505</v>
      </c>
      <c r="B31" s="1" t="n">
        <v>-1.57504110335934</v>
      </c>
      <c r="C31" s="1" t="n">
        <v>-0.198636241356271</v>
      </c>
      <c r="D31" s="1" t="n">
        <v>0.284001162421583</v>
      </c>
      <c r="E31" s="1" t="n">
        <v>0.399052049537001</v>
      </c>
      <c r="F31" s="1" t="n">
        <v>-0.625959409960567</v>
      </c>
    </row>
    <row r="32" customFormat="false" ht="12.75" hidden="false" customHeight="false" outlineLevel="0" collapsed="false">
      <c r="A32" s="1" t="n">
        <v>-0.774974413319026</v>
      </c>
      <c r="B32" s="1" t="n">
        <v>0.644613327738747</v>
      </c>
      <c r="C32" s="1" t="n">
        <v>-0.516730791664062</v>
      </c>
      <c r="D32" s="1" t="n">
        <v>0.608507485120742</v>
      </c>
      <c r="E32" s="1" t="n">
        <v>1.0931205655748</v>
      </c>
      <c r="F32" s="1" t="n">
        <v>1.29541424738706</v>
      </c>
    </row>
    <row r="33" customFormat="false" ht="12.75" hidden="false" customHeight="false" outlineLevel="0" collapsed="false">
      <c r="A33" s="1" t="n">
        <v>1.50316466692069</v>
      </c>
      <c r="B33" s="1" t="n">
        <v>-1.54800483140056</v>
      </c>
      <c r="C33" s="1" t="n">
        <v>-0.685175777036441</v>
      </c>
      <c r="D33" s="1" t="n">
        <v>1.42149754270055</v>
      </c>
      <c r="E33" s="1" t="n">
        <v>0.383285992877569</v>
      </c>
      <c r="F33" s="1" t="n">
        <v>-0.552380573890911</v>
      </c>
    </row>
    <row r="34" customFormat="false" ht="12.75" hidden="false" customHeight="false" outlineLevel="0" collapsed="false">
      <c r="A34" s="1" t="n">
        <v>-0.831765141048658</v>
      </c>
      <c r="B34" s="1" t="n">
        <v>0.998957973232189</v>
      </c>
      <c r="C34" s="1" t="n">
        <v>0.509242242766401</v>
      </c>
      <c r="D34" s="1" t="n">
        <v>1.16469131019635</v>
      </c>
      <c r="E34" s="1" t="n">
        <v>0.756872854262815</v>
      </c>
      <c r="F34" s="1" t="n">
        <v>-0.195554535079193</v>
      </c>
    </row>
    <row r="35" customFormat="false" ht="12.75" hidden="false" customHeight="false" outlineLevel="0" collapsed="false">
      <c r="A35" s="1" t="n">
        <v>-0.206356474965778</v>
      </c>
      <c r="B35" s="1" t="n">
        <v>0.453896751661941</v>
      </c>
      <c r="C35" s="1" t="n">
        <v>1.20633661327114</v>
      </c>
      <c r="D35" s="1" t="n">
        <v>-0.841864724397866</v>
      </c>
      <c r="E35" s="1" t="n">
        <v>-1.34122842250848</v>
      </c>
      <c r="F35" s="1" t="n">
        <v>-0.457399322996143</v>
      </c>
    </row>
    <row r="36" customFormat="false" ht="12.75" hidden="false" customHeight="false" outlineLevel="0" collapsed="false">
      <c r="A36" s="1" t="n">
        <v>-1.06693513384811</v>
      </c>
      <c r="B36" s="1" t="n">
        <v>-0.21791960414603</v>
      </c>
      <c r="C36" s="1" t="n">
        <v>0.238459894931636</v>
      </c>
      <c r="D36" s="1" t="n">
        <v>0.995397565300829</v>
      </c>
      <c r="E36" s="1" t="n">
        <v>2.28316435361709</v>
      </c>
      <c r="F36" s="1" t="n">
        <v>0.535843129714751</v>
      </c>
    </row>
    <row r="37" customFormat="false" ht="12.75" hidden="false" customHeight="false" outlineLevel="0" collapsed="false">
      <c r="A37" s="1" t="n">
        <v>-0.109602063673669</v>
      </c>
      <c r="B37" s="1" t="n">
        <v>1.37657130561214</v>
      </c>
      <c r="C37" s="1" t="n">
        <v>-2.21995114676956</v>
      </c>
      <c r="D37" s="1" t="n">
        <v>-0.744426838397392</v>
      </c>
      <c r="E37" s="1" t="n">
        <v>-0.728538946667325</v>
      </c>
      <c r="F37" s="1" t="n">
        <v>1.27683225937476</v>
      </c>
    </row>
    <row r="38" customFormat="false" ht="12.75" hidden="false" customHeight="false" outlineLevel="0" collapsed="false">
      <c r="A38" s="1" t="n">
        <v>-0.41140649574711</v>
      </c>
      <c r="B38" s="1" t="n">
        <v>-0.0619084671961938</v>
      </c>
      <c r="C38" s="1" t="n">
        <v>-0.290104977224515</v>
      </c>
      <c r="D38" s="1" t="n">
        <v>-1.14901789330217</v>
      </c>
      <c r="E38" s="1" t="n">
        <v>-0.239706776367123</v>
      </c>
      <c r="F38" s="1" t="n">
        <v>-0.341432897445149</v>
      </c>
    </row>
    <row r="39" customFormat="false" ht="12.75" hidden="false" customHeight="false" outlineLevel="0" collapsed="false">
      <c r="A39" s="1" t="n">
        <v>-1.92395499944924</v>
      </c>
      <c r="B39" s="1" t="n">
        <v>-2.06874037770026</v>
      </c>
      <c r="C39" s="1" t="n">
        <v>1.4400188568039</v>
      </c>
      <c r="D39" s="1" t="n">
        <v>0.545969031657874</v>
      </c>
      <c r="E39" s="1" t="n">
        <v>-1.64875079123298</v>
      </c>
      <c r="F39" s="1" t="n">
        <v>0.659404776635746</v>
      </c>
    </row>
    <row r="40" customFormat="false" ht="12.75" hidden="false" customHeight="false" outlineLevel="0" collapsed="false">
      <c r="A40" s="1" t="n">
        <v>0.0395444106658666</v>
      </c>
      <c r="B40" s="1" t="n">
        <v>0.230867684434515</v>
      </c>
      <c r="C40" s="1" t="n">
        <v>-0.762816702309987</v>
      </c>
      <c r="D40" s="1" t="n">
        <v>0.682809582765316</v>
      </c>
      <c r="E40" s="1" t="n">
        <v>0.721439494333074</v>
      </c>
      <c r="F40" s="1" t="n">
        <v>-1.5127238822183</v>
      </c>
    </row>
    <row r="41" customFormat="false" ht="12.75" hidden="false" customHeight="false" outlineLevel="0" collapsed="false">
      <c r="A41" s="1" t="n">
        <v>-0.331413161182371</v>
      </c>
      <c r="B41" s="1" t="n">
        <v>0.966684488551327</v>
      </c>
      <c r="C41" s="1" t="n">
        <v>1.30683725630398</v>
      </c>
      <c r="D41" s="1" t="n">
        <v>-0.941684059378259</v>
      </c>
      <c r="E41" s="1" t="n">
        <v>-0.820470958602656</v>
      </c>
      <c r="F41" s="1" t="n">
        <v>-0.870497884768447</v>
      </c>
    </row>
    <row r="42" customFormat="false" ht="12.75" hidden="false" customHeight="false" outlineLevel="0" collapsed="false">
      <c r="A42" s="1" t="n">
        <v>-0.739965050533864</v>
      </c>
      <c r="B42" s="1" t="n">
        <v>-0.0630193025270576</v>
      </c>
      <c r="C42" s="1" t="n">
        <v>1.09992991271425</v>
      </c>
      <c r="D42" s="1" t="n">
        <v>0.165581896241131</v>
      </c>
      <c r="E42" s="1" t="n">
        <v>1.06198662374058</v>
      </c>
      <c r="F42" s="1" t="n">
        <v>-0.709117167382914</v>
      </c>
    </row>
    <row r="43" customFormat="false" ht="12.75" hidden="false" customHeight="false" outlineLevel="0" collapsed="false">
      <c r="A43" s="1" t="n">
        <v>0.517238357219969</v>
      </c>
      <c r="B43" s="1" t="n">
        <v>2.06840808887261</v>
      </c>
      <c r="C43" s="1" t="n">
        <v>2.18861898396257</v>
      </c>
      <c r="D43" s="1" t="n">
        <v>-0.0753606612368908</v>
      </c>
      <c r="E43" s="1" t="n">
        <v>-0.128933739662585</v>
      </c>
      <c r="F43" s="1" t="n">
        <v>0.0696515857509596</v>
      </c>
    </row>
    <row r="44" customFormat="false" ht="12.75" hidden="false" customHeight="false" outlineLevel="0" collapsed="false">
      <c r="A44" s="1" t="n">
        <v>1.13462991984817</v>
      </c>
      <c r="B44" s="1" t="n">
        <v>1.25004173053979</v>
      </c>
      <c r="C44" s="1" t="n">
        <v>-0.276881240529363</v>
      </c>
      <c r="D44" s="1" t="n">
        <v>-0.140513416005864</v>
      </c>
      <c r="E44" s="1" t="n">
        <v>1.17316451492407</v>
      </c>
      <c r="F44" s="1" t="n">
        <v>1.78722776966636</v>
      </c>
    </row>
    <row r="45" customFormat="false" ht="12.75" hidden="false" customHeight="false" outlineLevel="0" collapsed="false">
      <c r="A45" s="1" t="n">
        <v>-0.416975763443797</v>
      </c>
      <c r="B45" s="1" t="n">
        <v>-0.788498996662488</v>
      </c>
      <c r="C45" s="1" t="n">
        <v>0.0846774638407075</v>
      </c>
      <c r="D45" s="1" t="n">
        <v>-1.61976238457895</v>
      </c>
      <c r="E45" s="1" t="n">
        <v>-1.20249768701076</v>
      </c>
      <c r="F45" s="1" t="n">
        <v>0.974136658815801</v>
      </c>
    </row>
    <row r="46" customFormat="false" ht="12.75" hidden="false" customHeight="false" outlineLevel="0" collapsed="false">
      <c r="A46" s="1" t="n">
        <v>0.232295874607829</v>
      </c>
      <c r="B46" s="1" t="n">
        <v>0.586760814164194</v>
      </c>
      <c r="C46" s="1" t="n">
        <v>-0.237734806590873</v>
      </c>
      <c r="D46" s="1" t="n">
        <v>1.19356997977702</v>
      </c>
      <c r="E46" s="1" t="n">
        <v>0.237522217416336</v>
      </c>
      <c r="F46" s="1" t="n">
        <v>-1.55894694031714</v>
      </c>
    </row>
    <row r="47" customFormat="false" ht="12.75" hidden="false" customHeight="false" outlineLevel="0" collapsed="false">
      <c r="A47" s="1" t="n">
        <v>-0.248158393834716</v>
      </c>
      <c r="B47" s="1" t="n">
        <v>-1.46612490836438</v>
      </c>
      <c r="C47" s="1" t="n">
        <v>0.546919397338851</v>
      </c>
      <c r="D47" s="1" t="n">
        <v>0.798168132897691</v>
      </c>
      <c r="E47" s="1" t="n">
        <v>2.45707374564462</v>
      </c>
      <c r="F47" s="1" t="n">
        <v>-0.00256194585160081</v>
      </c>
    </row>
    <row r="48" customFormat="false" ht="12.75" hidden="false" customHeight="false" outlineLevel="0" collapsed="false">
      <c r="A48" s="1" t="n">
        <v>0.19229767497592</v>
      </c>
      <c r="B48" s="1" t="n">
        <v>-0.222292057960001</v>
      </c>
      <c r="C48" s="1" t="n">
        <v>0.974136658815801</v>
      </c>
      <c r="D48" s="1" t="n">
        <v>0.586760814164194</v>
      </c>
      <c r="E48" s="1" t="n">
        <v>0.00319364318279514</v>
      </c>
      <c r="F48" s="1" t="n">
        <v>0.983668689293555</v>
      </c>
    </row>
    <row r="49" customFormat="false" ht="12.75" hidden="false" customHeight="false" outlineLevel="0" collapsed="false">
      <c r="A49" s="1" t="n">
        <v>-0.0765179007755957</v>
      </c>
      <c r="B49" s="1" t="n">
        <v>0.529596993303141</v>
      </c>
      <c r="C49" s="1" t="n">
        <v>1.97586295724933</v>
      </c>
      <c r="D49" s="1" t="n">
        <v>-1.52436585550084</v>
      </c>
      <c r="E49" s="1" t="n">
        <v>-1.19328417163654</v>
      </c>
      <c r="F49" s="1" t="n">
        <v>-0.28431193595341</v>
      </c>
    </row>
    <row r="50" customFormat="false" ht="12.75" hidden="false" customHeight="false" outlineLevel="0" collapsed="false">
      <c r="A50" s="1" t="n">
        <v>-0.485749906709328</v>
      </c>
      <c r="B50" s="1" t="n">
        <v>0.0242647956381531</v>
      </c>
      <c r="C50" s="1" t="n">
        <v>-0.47975299257921</v>
      </c>
      <c r="D50" s="1" t="n">
        <v>2.04056433923158</v>
      </c>
      <c r="E50" s="1" t="n">
        <v>-0.273027945756391</v>
      </c>
      <c r="F50" s="1" t="n">
        <v>0.0768797346367829</v>
      </c>
    </row>
    <row r="51" customFormat="false" ht="12.75" hidden="false" customHeight="false" outlineLevel="0" collapsed="false">
      <c r="A51" s="1" t="n">
        <v>-1.54175615051925</v>
      </c>
      <c r="B51" s="1" t="n">
        <v>-1.01279995322244</v>
      </c>
      <c r="C51" s="1" t="n">
        <v>-1.08623312786821</v>
      </c>
      <c r="D51" s="1" t="n">
        <v>0.949229385322451</v>
      </c>
      <c r="E51" s="1" t="n">
        <v>1.58696164400154</v>
      </c>
      <c r="F51" s="1" t="n">
        <v>1.57403959171132</v>
      </c>
    </row>
    <row r="52" customFormat="false" ht="12.75" hidden="false" customHeight="false" outlineLevel="0" collapsed="false">
      <c r="A52" s="1" t="n">
        <v>0.350827921395151</v>
      </c>
      <c r="B52" s="1" t="n">
        <v>1.47546754350897</v>
      </c>
      <c r="C52" s="1" t="n">
        <v>-0.642532680038733</v>
      </c>
      <c r="D52" s="1" t="n">
        <v>-0.678377857602396</v>
      </c>
      <c r="E52" s="1" t="n">
        <v>0.229397179464976</v>
      </c>
      <c r="F52" s="1" t="n">
        <v>-0.0320145667309121</v>
      </c>
    </row>
    <row r="53" customFormat="false" ht="12.75" hidden="false" customHeight="false" outlineLevel="0" collapsed="false">
      <c r="A53" s="1" t="n">
        <v>2.16246246574391</v>
      </c>
      <c r="B53" s="1" t="n">
        <v>-1.08203467765206</v>
      </c>
      <c r="C53" s="1" t="n">
        <v>0.822464799949673</v>
      </c>
      <c r="D53" s="1" t="n">
        <v>-1.60706107731957</v>
      </c>
      <c r="E53" s="1" t="n">
        <v>1.27523966128662</v>
      </c>
      <c r="F53" s="1" t="n">
        <v>-2.10986809207282</v>
      </c>
    </row>
    <row r="54" customFormat="false" ht="12.75" hidden="false" customHeight="false" outlineLevel="0" collapsed="false">
      <c r="A54" s="1" t="n">
        <v>-0.31455548511992</v>
      </c>
      <c r="B54" s="1" t="n">
        <v>-1.29262334782851</v>
      </c>
      <c r="C54" s="1" t="n">
        <v>-0.3480415489931</v>
      </c>
      <c r="D54" s="1" t="n">
        <v>0.653411300931853</v>
      </c>
      <c r="E54" s="1" t="n">
        <v>0.504161059364237</v>
      </c>
      <c r="F54" s="1" t="n">
        <v>1.79114796327219</v>
      </c>
    </row>
    <row r="55" customFormat="false" ht="12.75" hidden="false" customHeight="false" outlineLevel="0" collapsed="false">
      <c r="A55" s="1" t="n">
        <v>1.79114796327219</v>
      </c>
      <c r="B55" s="1" t="n">
        <v>1.42594426791781</v>
      </c>
      <c r="C55" s="1" t="n">
        <v>-0.30524924204138</v>
      </c>
      <c r="D55" s="1" t="n">
        <v>-0.631918032656017</v>
      </c>
      <c r="E55" s="1" t="n">
        <v>-0.369408706259862</v>
      </c>
      <c r="F55" s="1" t="n">
        <v>0.142516840513546</v>
      </c>
    </row>
    <row r="56" customFormat="false" ht="12.75" hidden="false" customHeight="false" outlineLevel="0" collapsed="false">
      <c r="A56" s="1" t="n">
        <v>0.898479690116492</v>
      </c>
      <c r="B56" s="1" t="n">
        <v>-1.6570733285613</v>
      </c>
      <c r="C56" s="1" t="n">
        <v>0.864734505531438</v>
      </c>
      <c r="D56" s="1" t="n">
        <v>0.447403102776171</v>
      </c>
      <c r="E56" s="1" t="n">
        <v>0.264427797748569</v>
      </c>
      <c r="F56" s="1" t="n">
        <v>1.73686228623602</v>
      </c>
    </row>
    <row r="57" customFormat="false" ht="12.75" hidden="false" customHeight="false" outlineLevel="0" collapsed="false">
      <c r="A57" s="1" t="n">
        <v>2.07412430054645</v>
      </c>
      <c r="B57" s="1" t="n">
        <v>-0.85628631568745</v>
      </c>
      <c r="C57" s="1" t="n">
        <v>1.67105761316389</v>
      </c>
      <c r="D57" s="1" t="n">
        <v>0.373607576762792</v>
      </c>
      <c r="E57" s="1" t="n">
        <v>-0.291904883720835</v>
      </c>
      <c r="F57" s="1" t="n">
        <v>1.06562467741935</v>
      </c>
    </row>
    <row r="58" customFormat="false" ht="12.75" hidden="false" customHeight="false" outlineLevel="0" collapsed="false">
      <c r="A58" s="1" t="n">
        <v>0.438518810159949</v>
      </c>
      <c r="B58" s="1" t="n">
        <v>-0.0368509846094031</v>
      </c>
      <c r="C58" s="1" t="n">
        <v>-1.91977446088222</v>
      </c>
      <c r="D58" s="1" t="n">
        <v>0.371248856973853</v>
      </c>
      <c r="E58" s="1" t="n">
        <v>-1.03357381868218</v>
      </c>
      <c r="F58" s="1" t="n">
        <v>-0.681814604903318</v>
      </c>
    </row>
    <row r="59" customFormat="false" ht="12.75" hidden="false" customHeight="false" outlineLevel="0" collapsed="false">
      <c r="A59" s="1" t="n">
        <v>0.0104438481667596</v>
      </c>
      <c r="B59" s="1" t="n">
        <v>0.54804074617757</v>
      </c>
      <c r="C59" s="1" t="n">
        <v>0.0471352190159471</v>
      </c>
      <c r="D59" s="1" t="n">
        <v>-0.262238461739446</v>
      </c>
      <c r="E59" s="1" t="n">
        <v>-1.26914883514897</v>
      </c>
      <c r="F59" s="1" t="n">
        <v>0.977944992684349</v>
      </c>
    </row>
    <row r="60" customFormat="false" ht="12.75" hidden="false" customHeight="false" outlineLevel="0" collapsed="false">
      <c r="A60" s="1" t="n">
        <v>-0.295691519791653</v>
      </c>
      <c r="B60" s="1" t="n">
        <v>0.286429002930104</v>
      </c>
      <c r="C60" s="1" t="n">
        <v>0.692214679309485</v>
      </c>
      <c r="D60" s="1" t="n">
        <v>-0.179532515427289</v>
      </c>
      <c r="E60" s="1" t="n">
        <v>-0.990136318915949</v>
      </c>
      <c r="F60" s="1" t="n">
        <v>-0.446369855130693</v>
      </c>
    </row>
    <row r="61" customFormat="false" ht="12.75" hidden="false" customHeight="false" outlineLevel="0" collapsed="false">
      <c r="A61" s="1" t="n">
        <v>0.692520954105076</v>
      </c>
      <c r="B61" s="1" t="n">
        <v>0.0135698370885917</v>
      </c>
      <c r="C61" s="1" t="n">
        <v>-1.49804544957013</v>
      </c>
      <c r="D61" s="1" t="n">
        <v>0.22293173643685</v>
      </c>
      <c r="E61" s="1" t="n">
        <v>-1.21679752868995</v>
      </c>
      <c r="F61" s="1" t="n">
        <v>-1.3438723579918</v>
      </c>
    </row>
    <row r="62" customFormat="false" ht="12.75" hidden="false" customHeight="false" outlineLevel="0" collapsed="false">
      <c r="A62" s="1" t="n">
        <v>-0.91831630748482</v>
      </c>
      <c r="B62" s="1" t="n">
        <v>-0.734806721599024</v>
      </c>
      <c r="C62" s="1" t="n">
        <v>-0.3870403459132</v>
      </c>
      <c r="D62" s="1" t="n">
        <v>-0.55517234779597</v>
      </c>
      <c r="E62" s="1" t="n">
        <v>-0.783384497646512</v>
      </c>
      <c r="F62" s="1" t="n">
        <v>-0.195621062910618</v>
      </c>
    </row>
    <row r="63" customFormat="false" ht="12.75" hidden="false" customHeight="false" outlineLevel="0" collapsed="false">
      <c r="A63" s="1" t="n">
        <v>-0.691222696235536</v>
      </c>
      <c r="B63" s="1" t="n">
        <v>0.0242216954256942</v>
      </c>
      <c r="C63" s="1" t="n">
        <v>0.362176251673208</v>
      </c>
      <c r="D63" s="1" t="n">
        <v>0.299518348546489</v>
      </c>
      <c r="E63" s="1" t="n">
        <v>-2.02539754742855</v>
      </c>
      <c r="F63" s="1" t="n">
        <v>0.109744503977596</v>
      </c>
    </row>
    <row r="64" customFormat="false" ht="12.75" hidden="false" customHeight="false" outlineLevel="0" collapsed="false">
      <c r="A64" s="1" t="n">
        <v>0.874588510136596</v>
      </c>
      <c r="B64" s="1" t="n">
        <v>-0.662803354881873</v>
      </c>
      <c r="C64" s="1" t="n">
        <v>-0.986170397614752</v>
      </c>
      <c r="D64" s="1" t="n">
        <v>-0.0902467372967111</v>
      </c>
      <c r="E64" s="1" t="n">
        <v>0.202098800480948</v>
      </c>
      <c r="F64" s="1" t="n">
        <v>-0.669939296793501</v>
      </c>
    </row>
    <row r="65" customFormat="false" ht="12.75" hidden="false" customHeight="false" outlineLevel="0" collapsed="false">
      <c r="A65" s="1" t="n">
        <v>-0.985580717601233</v>
      </c>
      <c r="B65" s="1" t="n">
        <v>0.166959619667151</v>
      </c>
      <c r="C65" s="1" t="n">
        <v>-1.18813625415603</v>
      </c>
      <c r="D65" s="1" t="n">
        <v>1.82762322596156</v>
      </c>
      <c r="E65" s="1" t="n">
        <v>1.50174555498214</v>
      </c>
      <c r="F65" s="1" t="n">
        <v>-0.16027966349467</v>
      </c>
    </row>
    <row r="66" customFormat="false" ht="12.75" hidden="false" customHeight="false" outlineLevel="0" collapsed="false">
      <c r="A66" s="1" t="n">
        <v>-0.181200488097412</v>
      </c>
      <c r="B66" s="1" t="n">
        <v>2.15139853304874</v>
      </c>
      <c r="C66" s="1" t="n">
        <v>-0.371667450660892</v>
      </c>
      <c r="D66" s="1" t="n">
        <v>1.75403714367479</v>
      </c>
      <c r="E66" s="1" t="n">
        <v>-2.08989986831996</v>
      </c>
      <c r="F66" s="1" t="n">
        <v>0.553689000257674</v>
      </c>
    </row>
    <row r="67" customFormat="false" ht="12.75" hidden="false" customHeight="false" outlineLevel="0" collapsed="false">
      <c r="A67" s="1" t="n">
        <v>-0.627530897631719</v>
      </c>
      <c r="B67" s="1" t="n">
        <v>0.441359367926969</v>
      </c>
      <c r="C67" s="1" t="n">
        <v>-0.380230651465962</v>
      </c>
      <c r="D67" s="1" t="n">
        <v>-0.757998945105791</v>
      </c>
      <c r="E67" s="1" t="n">
        <v>-2.00772868871699</v>
      </c>
      <c r="F67" s="1" t="n">
        <v>-0.574031692452143</v>
      </c>
    </row>
    <row r="68" customFormat="false" ht="12.75" hidden="false" customHeight="false" outlineLevel="0" collapsed="false">
      <c r="A68" s="1" t="n">
        <v>0.943661879019827</v>
      </c>
      <c r="B68" s="1" t="n">
        <v>0.0412892569507678</v>
      </c>
      <c r="C68" s="1" t="n">
        <v>-0.0319807636728047</v>
      </c>
      <c r="D68" s="1" t="n">
        <v>1.22352829306381</v>
      </c>
      <c r="E68" s="1" t="n">
        <v>0.0506265619615783</v>
      </c>
      <c r="F68" s="1" t="n">
        <v>0.258085924004834</v>
      </c>
    </row>
    <row r="69" customFormat="false" ht="12.75" hidden="false" customHeight="false" outlineLevel="0" collapsed="false">
      <c r="A69" s="1" t="n">
        <v>0.487074378050678</v>
      </c>
      <c r="B69" s="1" t="n">
        <v>0.945437696474631</v>
      </c>
      <c r="C69" s="1" t="n">
        <v>0.882949667598178</v>
      </c>
      <c r="D69" s="1" t="n">
        <v>-0.898074929827134</v>
      </c>
      <c r="E69" s="1" t="n">
        <v>0.197466511028128</v>
      </c>
      <c r="F69" s="1" t="n">
        <v>1.2254922035462</v>
      </c>
    </row>
    <row r="70" customFormat="false" ht="12.75" hidden="false" customHeight="false" outlineLevel="0" collapsed="false">
      <c r="A70" s="1" t="n">
        <v>0.527344153904125</v>
      </c>
      <c r="B70" s="1" t="n">
        <v>-0.910840132392979</v>
      </c>
      <c r="C70" s="1" t="n">
        <v>0.491994911795502</v>
      </c>
      <c r="D70" s="1" t="n">
        <v>0.118067270690736</v>
      </c>
      <c r="E70" s="1" t="n">
        <v>-0.237288676225235</v>
      </c>
      <c r="F70" s="1" t="n">
        <v>-1.75080998931437</v>
      </c>
    </row>
    <row r="71" customFormat="false" ht="12.75" hidden="false" customHeight="false" outlineLevel="0" collapsed="false">
      <c r="A71" s="1" t="n">
        <v>0.727976582070802</v>
      </c>
      <c r="B71" s="1" t="n">
        <v>0.340711051027629</v>
      </c>
      <c r="C71" s="1" t="n">
        <v>2.13883004424148</v>
      </c>
      <c r="D71" s="1" t="n">
        <v>1.15934957816791</v>
      </c>
      <c r="E71" s="1" t="n">
        <v>0.633848358373167</v>
      </c>
      <c r="F71" s="1" t="n">
        <v>-1.71733511938304</v>
      </c>
    </row>
    <row r="72" customFormat="false" ht="12.75" hidden="false" customHeight="false" outlineLevel="0" collapsed="false">
      <c r="A72" s="1" t="n">
        <v>-1.31237274882242</v>
      </c>
      <c r="B72" s="1" t="n">
        <v>-1.41375377896539</v>
      </c>
      <c r="C72" s="1" t="n">
        <v>-0.446091215824187</v>
      </c>
      <c r="D72" s="1" t="n">
        <v>0.393973074985657</v>
      </c>
      <c r="E72" s="1" t="n">
        <v>-0.235873930146986</v>
      </c>
      <c r="F72" s="1" t="n">
        <v>0.925460544039661</v>
      </c>
    </row>
    <row r="73" customFormat="false" ht="12.75" hidden="false" customHeight="false" outlineLevel="0" collapsed="false">
      <c r="A73" s="1" t="n">
        <v>1.44789678754448</v>
      </c>
      <c r="B73" s="1" t="n">
        <v>1.20387328783372</v>
      </c>
      <c r="C73" s="1" t="n">
        <v>-0.0619607781610399</v>
      </c>
      <c r="D73" s="1" t="n">
        <v>-0.617441039736566</v>
      </c>
      <c r="E73" s="1" t="n">
        <v>0.253487076177102</v>
      </c>
      <c r="F73" s="1" t="n">
        <v>-1.36684055169997</v>
      </c>
    </row>
    <row r="74" customFormat="false" ht="12.75" hidden="false" customHeight="false" outlineLevel="0" collapsed="false">
      <c r="A74" s="1" t="n">
        <v>-0.713489720801147</v>
      </c>
      <c r="B74" s="1" t="n">
        <v>0.487074378050678</v>
      </c>
      <c r="C74" s="1" t="n">
        <v>1.04967475071014</v>
      </c>
      <c r="D74" s="1" t="n">
        <v>2.09140012474744</v>
      </c>
      <c r="E74" s="1" t="n">
        <v>-1.15765938493151</v>
      </c>
      <c r="F74" s="1" t="n">
        <v>-0.434154702125728</v>
      </c>
    </row>
    <row r="75" customFormat="false" ht="12.75" hidden="false" customHeight="false" outlineLevel="0" collapsed="false">
      <c r="A75" s="1" t="n">
        <v>-0.754783888761143</v>
      </c>
      <c r="B75" s="1" t="n">
        <v>0.971482488913386</v>
      </c>
      <c r="C75" s="1" t="n">
        <v>1.25866055053399</v>
      </c>
      <c r="D75" s="1" t="n">
        <v>1.40385309275051</v>
      </c>
      <c r="E75" s="1" t="n">
        <v>-1.2175840441214</v>
      </c>
      <c r="F75" s="1" t="n">
        <v>-0.465216274398573</v>
      </c>
    </row>
    <row r="76" customFormat="false" ht="12.75" hidden="false" customHeight="false" outlineLevel="0" collapsed="false">
      <c r="A76" s="1" t="n">
        <v>1.19930416699301</v>
      </c>
      <c r="B76" s="1" t="n">
        <v>0.857533602135027</v>
      </c>
      <c r="C76" s="1" t="n">
        <v>-0.696885731924483</v>
      </c>
      <c r="D76" s="1" t="n">
        <v>-1.10938149572093</v>
      </c>
      <c r="E76" s="1" t="n">
        <v>1.90044060333689</v>
      </c>
      <c r="F76" s="1" t="n">
        <v>0.981334677401948</v>
      </c>
    </row>
    <row r="77" customFormat="false" ht="12.75" hidden="false" customHeight="false" outlineLevel="0" collapsed="false">
      <c r="A77" s="1" t="n">
        <v>0.456661627217997</v>
      </c>
      <c r="B77" s="1" t="n">
        <v>-0.601442861647374</v>
      </c>
      <c r="C77" s="1" t="n">
        <v>-0.643689753378367</v>
      </c>
      <c r="D77" s="1" t="n">
        <v>0.704579067890849</v>
      </c>
      <c r="E77" s="1" t="n">
        <v>-0.13423728582113</v>
      </c>
      <c r="F77" s="1" t="n">
        <v>0.465529780575234</v>
      </c>
    </row>
    <row r="78" customFormat="false" ht="12.75" hidden="false" customHeight="false" outlineLevel="0" collapsed="false">
      <c r="A78" s="1" t="n">
        <v>0.237196035789759</v>
      </c>
      <c r="B78" s="1" t="n">
        <v>1.03830706478751</v>
      </c>
      <c r="C78" s="1" t="n">
        <v>-0.716607689814073</v>
      </c>
      <c r="D78" s="1" t="n">
        <v>0.251718660649866</v>
      </c>
      <c r="E78" s="1" t="n">
        <v>0.173875870514903</v>
      </c>
      <c r="F78" s="1" t="n">
        <v>0.173930259989639</v>
      </c>
    </row>
    <row r="79" customFormat="false" ht="12.75" hidden="false" customHeight="false" outlineLevel="0" collapsed="false">
      <c r="A79" s="1" t="n">
        <v>1.25866055053399</v>
      </c>
      <c r="B79" s="1" t="n">
        <v>-1.13093109358055</v>
      </c>
      <c r="C79" s="1" t="n">
        <v>-0.143429546272228</v>
      </c>
      <c r="D79" s="1" t="n">
        <v>0.212100570806392</v>
      </c>
      <c r="E79" s="1" t="n">
        <v>-0.428160938885313</v>
      </c>
      <c r="F79" s="1" t="n">
        <v>-0.847052587205909</v>
      </c>
    </row>
    <row r="80" customFormat="false" ht="12.75" hidden="false" customHeight="false" outlineLevel="0" collapsed="false">
      <c r="A80" s="1" t="n">
        <v>0.383969268922841</v>
      </c>
      <c r="B80" s="1" t="n">
        <v>0.663002038639099</v>
      </c>
      <c r="C80" s="1" t="n">
        <v>-0.878858056407733</v>
      </c>
      <c r="D80" s="1" t="n">
        <v>0.171147609276369</v>
      </c>
      <c r="E80" s="1" t="n">
        <v>0.5025887610328</v>
      </c>
      <c r="F80" s="1" t="n">
        <v>0.142445189850787</v>
      </c>
    </row>
    <row r="81" customFormat="false" ht="12.75" hidden="false" customHeight="false" outlineLevel="0" collapsed="false">
      <c r="A81" s="1" t="n">
        <v>-0.396325233433116</v>
      </c>
      <c r="B81" s="1" t="n">
        <v>0.516650402079422</v>
      </c>
      <c r="C81" s="1" t="n">
        <v>-0.474611928290268</v>
      </c>
      <c r="D81" s="1" t="n">
        <v>0.208071056245361</v>
      </c>
      <c r="E81" s="1" t="n">
        <v>-0.463098131728074</v>
      </c>
      <c r="F81" s="1" t="n">
        <v>-1.10566868758702</v>
      </c>
    </row>
    <row r="82" customFormat="false" ht="12.75" hidden="false" customHeight="false" outlineLevel="0" collapsed="false">
      <c r="A82" s="1" t="n">
        <v>1.42862850449922</v>
      </c>
      <c r="B82" s="1" t="n">
        <v>-0.667465502704999</v>
      </c>
      <c r="C82" s="1" t="n">
        <v>0.101851369392689</v>
      </c>
      <c r="D82" s="1" t="n">
        <v>0.511036141668606</v>
      </c>
      <c r="E82" s="1" t="n">
        <v>0.919929550144305</v>
      </c>
      <c r="F82" s="1" t="n">
        <v>-0.968701892080766</v>
      </c>
    </row>
    <row r="83" customFormat="false" ht="12.75" hidden="false" customHeight="false" outlineLevel="0" collapsed="false">
      <c r="A83" s="1" t="n">
        <v>0.915831006399884</v>
      </c>
      <c r="B83" s="1" t="n">
        <v>0.112362384157082</v>
      </c>
      <c r="C83" s="1" t="n">
        <v>-0.637061375728363</v>
      </c>
      <c r="D83" s="1" t="n">
        <v>-0.285209412242196</v>
      </c>
      <c r="E83" s="1" t="n">
        <v>-0.27158538348334</v>
      </c>
      <c r="F83" s="1" t="n">
        <v>-0.781412442678487</v>
      </c>
    </row>
    <row r="84" customFormat="false" ht="12.75" hidden="false" customHeight="false" outlineLevel="0" collapsed="false">
      <c r="A84" s="1" t="n">
        <v>-0.671769567916806</v>
      </c>
      <c r="B84" s="1" t="n">
        <v>-1.70987396195201</v>
      </c>
      <c r="C84" s="1" t="n">
        <v>-0.441167678745514</v>
      </c>
      <c r="D84" s="1" t="n">
        <v>-1.99233787872118</v>
      </c>
      <c r="E84" s="1" t="n">
        <v>-1.42082666687759</v>
      </c>
      <c r="F84" s="1" t="n">
        <v>-0.965364448936259</v>
      </c>
    </row>
    <row r="85" customFormat="false" ht="12.75" hidden="false" customHeight="false" outlineLevel="0" collapsed="false">
      <c r="A85" s="1" t="n">
        <v>0.32417768111517</v>
      </c>
      <c r="B85" s="1" t="n">
        <v>-0.307167472861399</v>
      </c>
      <c r="C85" s="1" t="n">
        <v>0.12068363329252</v>
      </c>
      <c r="D85" s="1" t="n">
        <v>-1.00051759865212</v>
      </c>
      <c r="E85" s="1" t="n">
        <v>-1.29194135218615</v>
      </c>
      <c r="F85" s="1" t="n">
        <v>-0.772035265481171</v>
      </c>
    </row>
    <row r="86" customFormat="false" ht="12.75" hidden="false" customHeight="false" outlineLevel="0" collapsed="false">
      <c r="A86" s="1" t="n">
        <v>1.77317564257442</v>
      </c>
      <c r="B86" s="1" t="n">
        <v>-0.615917836598918</v>
      </c>
      <c r="C86" s="1" t="n">
        <v>-2.20814269648447</v>
      </c>
      <c r="D86" s="1" t="n">
        <v>1.48868850195779</v>
      </c>
      <c r="E86" s="1" t="n">
        <v>-0.532373062586</v>
      </c>
      <c r="F86" s="1" t="n">
        <v>-0.855943469163802</v>
      </c>
    </row>
    <row r="87" customFormat="false" ht="12.75" hidden="false" customHeight="false" outlineLevel="0" collapsed="false">
      <c r="A87" s="1" t="n">
        <v>-0.987421436975227</v>
      </c>
      <c r="B87" s="1" t="n">
        <v>0.105725827139682</v>
      </c>
      <c r="C87" s="1" t="n">
        <v>1.62002460221303</v>
      </c>
      <c r="D87" s="1" t="n">
        <v>-1.23458997932482</v>
      </c>
      <c r="E87" s="1" t="n">
        <v>-1.00947903854751</v>
      </c>
      <c r="F87" s="1" t="n">
        <v>-2.53731433382228</v>
      </c>
    </row>
    <row r="88" customFormat="false" ht="12.75" hidden="false" customHeight="false" outlineLevel="0" collapsed="false">
      <c r="A88" s="1" t="n">
        <v>-0.546378998030233</v>
      </c>
      <c r="B88" s="1" t="n">
        <v>-1.06665326537914</v>
      </c>
      <c r="C88" s="1" t="n">
        <v>-1.38446291617035</v>
      </c>
      <c r="D88" s="1" t="n">
        <v>-2.29670263795662</v>
      </c>
      <c r="E88" s="1" t="n">
        <v>-2.07086257435915</v>
      </c>
      <c r="F88" s="1" t="n">
        <v>-0.275070866709072</v>
      </c>
    </row>
    <row r="89" customFormat="false" ht="12.75" hidden="false" customHeight="false" outlineLevel="0" collapsed="false">
      <c r="A89" s="1" t="n">
        <v>-1.75269329863258</v>
      </c>
      <c r="B89" s="1" t="n">
        <v>1.14808010655771</v>
      </c>
      <c r="C89" s="1" t="n">
        <v>-0.787159792133232</v>
      </c>
      <c r="D89" s="1" t="n">
        <v>-1.91277085796064</v>
      </c>
      <c r="E89" s="1" t="n">
        <v>0.156645761930241</v>
      </c>
      <c r="F89" s="1" t="n">
        <v>1.72874292438651</v>
      </c>
    </row>
    <row r="90" customFormat="false" ht="12.75" hidden="false" customHeight="false" outlineLevel="0" collapsed="false">
      <c r="A90" s="1" t="n">
        <v>-0.231099933060311</v>
      </c>
      <c r="B90" s="1" t="n">
        <v>-1.56322813213014</v>
      </c>
      <c r="C90" s="1" t="n">
        <v>-1.18538838716739</v>
      </c>
      <c r="D90" s="1" t="n">
        <v>0.538113980466166</v>
      </c>
      <c r="E90" s="1" t="n">
        <v>0.42896846164998</v>
      </c>
      <c r="F90" s="1" t="n">
        <v>-0.66177377486954</v>
      </c>
    </row>
    <row r="91" customFormat="false" ht="12.75" hidden="false" customHeight="false" outlineLevel="0" collapsed="false">
      <c r="A91" s="1" t="n">
        <v>1.28818081228377</v>
      </c>
      <c r="B91" s="1" t="n">
        <v>-0.896315669400593</v>
      </c>
      <c r="C91" s="1" t="n">
        <v>-0.567305830655119</v>
      </c>
      <c r="D91" s="1" t="n">
        <v>0.70265938491631</v>
      </c>
      <c r="E91" s="1" t="n">
        <v>-0.2985511988653</v>
      </c>
      <c r="F91" s="1" t="n">
        <v>-0.169205922681323</v>
      </c>
    </row>
    <row r="92" customFormat="false" ht="12.75" hidden="false" customHeight="false" outlineLevel="0" collapsed="false">
      <c r="A92" s="1" t="n">
        <v>-0.0296161367601401</v>
      </c>
      <c r="B92" s="1" t="n">
        <v>1.83224737955883</v>
      </c>
      <c r="C92" s="1" t="n">
        <v>0.783893910582898</v>
      </c>
      <c r="D92" s="1" t="n">
        <v>0.425542397233438</v>
      </c>
      <c r="E92" s="1" t="n">
        <v>-1.27714520780599</v>
      </c>
      <c r="F92" s="1" t="n">
        <v>-2.93307004576531</v>
      </c>
    </row>
    <row r="93" customFormat="false" ht="12.75" hidden="false" customHeight="false" outlineLevel="0" collapsed="false">
      <c r="A93" s="1" t="n">
        <v>0.863694585021197</v>
      </c>
      <c r="B93" s="1" t="n">
        <v>0.478144240643147</v>
      </c>
      <c r="C93" s="1" t="n">
        <v>0.731598251007722</v>
      </c>
      <c r="D93" s="1" t="n">
        <v>-0.227188076343902</v>
      </c>
      <c r="E93" s="1" t="n">
        <v>0.605948590010081</v>
      </c>
      <c r="F93" s="1" t="n">
        <v>-0.556357838725295</v>
      </c>
    </row>
    <row r="94" customFormat="false" ht="12.75" hidden="false" customHeight="false" outlineLevel="0" collapsed="false">
      <c r="A94" s="1" t="n">
        <v>-1.27423531820855</v>
      </c>
      <c r="B94" s="1" t="n">
        <v>-0.597096414312815</v>
      </c>
      <c r="C94" s="1" t="n">
        <v>0.88766220448223</v>
      </c>
      <c r="D94" s="1" t="n">
        <v>-1.16854443206555</v>
      </c>
      <c r="E94" s="1" t="n">
        <v>-1.02228928528065</v>
      </c>
      <c r="F94" s="1" t="n">
        <v>1.05348385246641</v>
      </c>
    </row>
    <row r="95" customFormat="false" ht="12.75" hidden="false" customHeight="false" outlineLevel="0" collapsed="false">
      <c r="A95" s="1" t="n">
        <v>0.249322996275732</v>
      </c>
      <c r="B95" s="1" t="n">
        <v>-0.544522380897001</v>
      </c>
      <c r="C95" s="1" t="n">
        <v>-0.451646162679149</v>
      </c>
      <c r="D95" s="1" t="n">
        <v>0.974136658815801</v>
      </c>
      <c r="E95" s="1" t="n">
        <v>1.00117301022074</v>
      </c>
      <c r="F95" s="1" t="n">
        <v>0.998442999134657</v>
      </c>
    </row>
    <row r="96" customFormat="false" ht="12.75" hidden="false" customHeight="false" outlineLevel="0" collapsed="false">
      <c r="A96" s="1" t="n">
        <v>1.8916820452933</v>
      </c>
      <c r="B96" s="1" t="n">
        <v>1.07188029803878</v>
      </c>
      <c r="C96" s="1" t="n">
        <v>-0.821996673652427</v>
      </c>
      <c r="D96" s="1" t="n">
        <v>1.33897153222496</v>
      </c>
      <c r="E96" s="1" t="n">
        <v>-0.283568770806663</v>
      </c>
      <c r="F96" s="1" t="n">
        <v>0.236593820775762</v>
      </c>
    </row>
    <row r="97" customFormat="false" ht="12.75" hidden="false" customHeight="false" outlineLevel="0" collapsed="false">
      <c r="A97" s="1" t="n">
        <v>-0.294876877831976</v>
      </c>
      <c r="B97" s="1" t="n">
        <v>-1.20418677698211</v>
      </c>
      <c r="C97" s="1" t="n">
        <v>0.843535790880407</v>
      </c>
      <c r="D97" s="1" t="n">
        <v>1.40754487632649</v>
      </c>
      <c r="E97" s="1" t="n">
        <v>-0.369313709889076</v>
      </c>
      <c r="F97" s="1" t="n">
        <v>-0.639282138425164</v>
      </c>
    </row>
    <row r="98" customFormat="false" ht="12.75" hidden="false" customHeight="false" outlineLevel="0" collapsed="false">
      <c r="A98" s="1" t="n">
        <v>-0.439272824642079</v>
      </c>
      <c r="B98" s="1" t="n">
        <v>-1.30756876309777</v>
      </c>
      <c r="C98" s="1" t="n">
        <v>0.267960617907915</v>
      </c>
      <c r="D98" s="1" t="n">
        <v>-0.015611863166508</v>
      </c>
      <c r="E98" s="1" t="n">
        <v>-0.661224159871038</v>
      </c>
      <c r="F98" s="1" t="n">
        <v>-0.910840132392979</v>
      </c>
    </row>
    <row r="99" customFormat="false" ht="12.75" hidden="false" customHeight="false" outlineLevel="0" collapsed="false">
      <c r="A99" s="1" t="n">
        <v>1.53487867632042</v>
      </c>
      <c r="B99" s="1" t="n">
        <v>1.4118776975168</v>
      </c>
      <c r="C99" s="1" t="n">
        <v>0.500052902070995</v>
      </c>
      <c r="D99" s="1" t="n">
        <v>-0.75292566721843</v>
      </c>
      <c r="E99" s="1" t="n">
        <v>-0.589592129182962</v>
      </c>
      <c r="F99" s="1" t="n">
        <v>-0.455324492598739</v>
      </c>
    </row>
    <row r="100" customFormat="false" ht="12.75" hidden="false" customHeight="false" outlineLevel="0" collapsed="false">
      <c r="A100" s="1" t="n">
        <v>0.734412937859811</v>
      </c>
      <c r="B100" s="1" t="n">
        <v>-0.208154179317297</v>
      </c>
      <c r="C100" s="1" t="n">
        <v>0.347013748017619</v>
      </c>
      <c r="D100" s="1" t="n">
        <v>0.407018654906556</v>
      </c>
      <c r="E100" s="1" t="n">
        <v>-0.908186050622915</v>
      </c>
      <c r="F100" s="1" t="n">
        <v>1.13996159321088</v>
      </c>
    </row>
    <row r="101" customFormat="false" ht="12.75" hidden="false" customHeight="false" outlineLevel="0" collapsed="false">
      <c r="A101" s="1" t="n">
        <v>-0.482220319073762</v>
      </c>
      <c r="B101" s="1" t="n">
        <v>0.118969027088184</v>
      </c>
      <c r="C101" s="1" t="n">
        <v>-0.752226122425464</v>
      </c>
      <c r="D101" s="1" t="n">
        <v>0.895978911302343</v>
      </c>
      <c r="E101" s="1" t="n">
        <v>0.104503829278533</v>
      </c>
      <c r="F101" s="1" t="n">
        <v>-0.332835456460139</v>
      </c>
    </row>
    <row r="102" customFormat="false" ht="12.75" hidden="false" customHeight="false" outlineLevel="0" collapsed="false">
      <c r="A102" s="1" t="n">
        <v>0.621747892968369</v>
      </c>
      <c r="B102" s="1" t="n">
        <v>-2.42813423130068</v>
      </c>
      <c r="C102" s="1" t="n">
        <v>0.804336636738246</v>
      </c>
      <c r="D102" s="1" t="n">
        <v>-1.31702311060992</v>
      </c>
      <c r="E102" s="1" t="n">
        <v>0.57340380478485</v>
      </c>
      <c r="F102" s="1" t="n">
        <v>0.374650833595776</v>
      </c>
    </row>
    <row r="103" customFormat="false" ht="12.75" hidden="false" customHeight="false" outlineLevel="0" collapsed="false">
      <c r="A103" s="1" t="n">
        <v>0.182515484523132</v>
      </c>
      <c r="B103" s="1" t="n">
        <v>-1.10351186800358</v>
      </c>
      <c r="C103" s="1" t="n">
        <v>-0.711453329216703</v>
      </c>
      <c r="D103" s="1" t="n">
        <v>0.388055027957519</v>
      </c>
      <c r="E103" s="1" t="n">
        <v>1.12274000207366</v>
      </c>
      <c r="F103" s="1" t="n">
        <v>0.493604324962008</v>
      </c>
    </row>
    <row r="104" customFormat="false" ht="12.75" hidden="false" customHeight="false" outlineLevel="0" collapsed="false">
      <c r="A104" s="1" t="n">
        <v>0.203742756677652</v>
      </c>
      <c r="B104" s="1" t="n">
        <v>0.151811348386515</v>
      </c>
      <c r="C104" s="1" t="n">
        <v>-0.0240891196424102</v>
      </c>
      <c r="D104" s="1" t="n">
        <v>0.689433167749075</v>
      </c>
      <c r="E104" s="1" t="n">
        <v>0.715939040611738</v>
      </c>
      <c r="F104" s="1" t="n">
        <v>0.494444803236476</v>
      </c>
    </row>
    <row r="105" customFormat="false" ht="12.75" hidden="false" customHeight="false" outlineLevel="0" collapsed="false">
      <c r="A105" s="1" t="n">
        <v>-1.37613036218811</v>
      </c>
      <c r="B105" s="1" t="n">
        <v>0.344355464258631</v>
      </c>
      <c r="C105" s="1" t="n">
        <v>0.2147025544204</v>
      </c>
      <c r="D105" s="1" t="n">
        <v>-0.247004788927329</v>
      </c>
      <c r="E105" s="1" t="n">
        <v>-0.296818542788518</v>
      </c>
      <c r="F105" s="1" t="n">
        <v>-2.8746210337584</v>
      </c>
    </row>
    <row r="106" customFormat="false" ht="12.75" hidden="false" customHeight="false" outlineLevel="0" collapsed="false">
      <c r="A106" s="1" t="n">
        <v>-0.950718658222282</v>
      </c>
      <c r="B106" s="1" t="n">
        <v>0.0147093526514694</v>
      </c>
      <c r="C106" s="1" t="n">
        <v>-0.694508784952913</v>
      </c>
      <c r="D106" s="1" t="n">
        <v>1.06675550525641</v>
      </c>
      <c r="E106" s="1" t="n">
        <v>-0.560427660978836</v>
      </c>
      <c r="F106" s="1" t="n">
        <v>1.13655084433628</v>
      </c>
    </row>
    <row r="107" customFormat="false" ht="12.75" hidden="false" customHeight="false" outlineLevel="0" collapsed="false">
      <c r="A107" s="1" t="n">
        <v>-0.57598968079585</v>
      </c>
      <c r="B107" s="1" t="n">
        <v>-0.295920608515387</v>
      </c>
      <c r="C107" s="1" t="n">
        <v>-0.215507063018879</v>
      </c>
      <c r="D107" s="1" t="n">
        <v>0.644253468116228</v>
      </c>
      <c r="E107" s="1" t="n">
        <v>-0.297329645079697</v>
      </c>
      <c r="F107" s="1" t="n">
        <v>0.217557418183239</v>
      </c>
    </row>
    <row r="108" customFormat="false" ht="12.75" hidden="false" customHeight="false" outlineLevel="0" collapsed="false">
      <c r="A108" s="1" t="n">
        <v>0.469635603662203</v>
      </c>
      <c r="B108" s="1" t="n">
        <v>-1.65326329516769</v>
      </c>
      <c r="C108" s="1" t="n">
        <v>1.93004378341164</v>
      </c>
      <c r="D108" s="1" t="n">
        <v>-0.942282681837748</v>
      </c>
      <c r="E108" s="1" t="n">
        <v>-2.21995114676956</v>
      </c>
      <c r="F108" s="1" t="n">
        <v>1.37699119483877</v>
      </c>
    </row>
    <row r="109" customFormat="false" ht="12.75" hidden="false" customHeight="false" outlineLevel="0" collapsed="false">
      <c r="A109" s="1" t="n">
        <v>0.850103025729997</v>
      </c>
      <c r="B109" s="1" t="n">
        <v>-0.412503479101863</v>
      </c>
      <c r="C109" s="1" t="n">
        <v>-1.20640340631726</v>
      </c>
      <c r="D109" s="1" t="n">
        <v>3.30032408837775</v>
      </c>
      <c r="E109" s="1" t="n">
        <v>1.05041887210874</v>
      </c>
      <c r="F109" s="1" t="n">
        <v>-0.317416025186297</v>
      </c>
    </row>
    <row r="110" customFormat="false" ht="12.75" hidden="false" customHeight="false" outlineLevel="0" collapsed="false">
      <c r="A110" s="1" t="n">
        <v>0.12182790546901</v>
      </c>
      <c r="B110" s="1" t="n">
        <v>0.225805558358525</v>
      </c>
      <c r="C110" s="1" t="n">
        <v>-1.62456545470875</v>
      </c>
      <c r="D110" s="1" t="n">
        <v>-0.475016741828797</v>
      </c>
      <c r="E110" s="1" t="n">
        <v>-0.219764042622386</v>
      </c>
      <c r="F110" s="1" t="n">
        <v>0.531245443107996</v>
      </c>
    </row>
    <row r="111" customFormat="false" ht="12.75" hidden="false" customHeight="false" outlineLevel="0" collapsed="false">
      <c r="A111" s="1" t="n">
        <v>2.64502632095944</v>
      </c>
      <c r="B111" s="1" t="n">
        <v>0.598665843855487</v>
      </c>
      <c r="C111" s="1" t="n">
        <v>0.433022624811563</v>
      </c>
      <c r="D111" s="1" t="n">
        <v>-0.12809464127958</v>
      </c>
      <c r="E111" s="1" t="n">
        <v>-0.822699952342813</v>
      </c>
      <c r="F111" s="1" t="n">
        <v>1.66073993604614</v>
      </c>
    </row>
    <row r="112" customFormat="false" ht="12.75" hidden="false" customHeight="false" outlineLevel="0" collapsed="false">
      <c r="A112" s="1" t="n">
        <v>-0.39213641020433</v>
      </c>
      <c r="B112" s="1" t="n">
        <v>2.06234321817848</v>
      </c>
      <c r="C112" s="1" t="n">
        <v>-0.426984257166249</v>
      </c>
      <c r="D112" s="1" t="n">
        <v>1.35862979304294</v>
      </c>
      <c r="E112" s="1" t="n">
        <v>0.246001928786757</v>
      </c>
      <c r="F112" s="1" t="n">
        <v>0.286420427495176</v>
      </c>
    </row>
    <row r="113" customFormat="false" ht="12.75" hidden="false" customHeight="false" outlineLevel="0" collapsed="false">
      <c r="A113" s="1" t="n">
        <v>-0.425317034096894</v>
      </c>
      <c r="B113" s="1" t="n">
        <v>-1.13093811538316</v>
      </c>
      <c r="C113" s="1" t="n">
        <v>0.333405527481586</v>
      </c>
      <c r="D113" s="1" t="n">
        <v>0.360341297843159</v>
      </c>
      <c r="E113" s="1" t="n">
        <v>-0.403802431889726</v>
      </c>
      <c r="F113" s="1" t="n">
        <v>-0.219982773468932</v>
      </c>
    </row>
    <row r="114" customFormat="false" ht="12.75" hidden="false" customHeight="false" outlineLevel="0" collapsed="false">
      <c r="A114" s="1" t="n">
        <v>2.20616435662463</v>
      </c>
      <c r="B114" s="1" t="n">
        <v>0.77985146245944</v>
      </c>
      <c r="C114" s="1" t="n">
        <v>0.810143670473356</v>
      </c>
      <c r="D114" s="1" t="n">
        <v>0.101851369392689</v>
      </c>
      <c r="E114" s="1" t="n">
        <v>0.874463002765423</v>
      </c>
      <c r="F114" s="1" t="n">
        <v>0.657138101590487</v>
      </c>
    </row>
    <row r="115" customFormat="false" ht="12.75" hidden="false" customHeight="false" outlineLevel="0" collapsed="false">
      <c r="A115" s="1" t="n">
        <v>-0.529260609518437</v>
      </c>
      <c r="B115" s="1" t="n">
        <v>0.233857602855781</v>
      </c>
      <c r="C115" s="1" t="n">
        <v>-0.328567166972422</v>
      </c>
      <c r="D115" s="1" t="n">
        <v>-0.474611928290268</v>
      </c>
      <c r="E115" s="1" t="n">
        <v>-0.133848107254923</v>
      </c>
      <c r="F115" s="1" t="n">
        <v>0.506151262138749</v>
      </c>
    </row>
    <row r="116" customFormat="false" ht="12.75" hidden="false" customHeight="false" outlineLevel="0" collapsed="false">
      <c r="A116" s="1" t="n">
        <v>1.42076477282049</v>
      </c>
      <c r="B116" s="1" t="n">
        <v>-0.305017372039075</v>
      </c>
      <c r="C116" s="1" t="n">
        <v>0.0450875292663819</v>
      </c>
      <c r="D116" s="1" t="n">
        <v>-0.781514387699075</v>
      </c>
      <c r="E116" s="1" t="n">
        <v>0.890227874034202</v>
      </c>
      <c r="F116" s="1" t="n">
        <v>-1.02264638340932</v>
      </c>
    </row>
    <row r="117" customFormat="false" ht="12.75" hidden="false" customHeight="false" outlineLevel="0" collapsed="false">
      <c r="A117" s="1" t="n">
        <v>-1.51495443501971</v>
      </c>
      <c r="B117" s="1" t="n">
        <v>0.0579570897177015</v>
      </c>
      <c r="C117" s="1" t="n">
        <v>0.877011271998255</v>
      </c>
      <c r="D117" s="1" t="n">
        <v>1.68389472234274</v>
      </c>
      <c r="E117" s="1" t="n">
        <v>0.571289965640716</v>
      </c>
      <c r="F117" s="1" t="n">
        <v>-0.0247546350241853</v>
      </c>
    </row>
    <row r="118" customFormat="false" ht="12.75" hidden="false" customHeight="false" outlineLevel="0" collapsed="false">
      <c r="A118" s="1" t="n">
        <v>-0.640643188437867</v>
      </c>
      <c r="B118" s="1" t="n">
        <v>-0.52040438390872</v>
      </c>
      <c r="C118" s="1" t="n">
        <v>-0.680109040567648</v>
      </c>
      <c r="D118" s="1" t="n">
        <v>-0.547014618890121</v>
      </c>
      <c r="E118" s="1" t="n">
        <v>-2.10986809207282</v>
      </c>
      <c r="F118" s="1" t="n">
        <v>1.4118776975168</v>
      </c>
    </row>
    <row r="119" customFormat="false" ht="12.75" hidden="false" customHeight="false" outlineLevel="0" collapsed="false">
      <c r="A119" s="1" t="n">
        <v>0.294177896614511</v>
      </c>
      <c r="B119" s="1" t="n">
        <v>-1.03817876872919</v>
      </c>
      <c r="C119" s="1" t="n">
        <v>0.876285707552371</v>
      </c>
      <c r="D119" s="1" t="n">
        <v>-0.455324492598739</v>
      </c>
      <c r="E119" s="1" t="n">
        <v>1.54094725623258</v>
      </c>
      <c r="F119" s="1" t="n">
        <v>0.398487355719956</v>
      </c>
    </row>
    <row r="120" customFormat="false" ht="12.75" hidden="false" customHeight="false" outlineLevel="0" collapsed="false">
      <c r="A120" s="1" t="n">
        <v>0.271435247053635</v>
      </c>
      <c r="B120" s="1" t="n">
        <v>-0.388040246458585</v>
      </c>
      <c r="C120" s="1" t="n">
        <v>0.957846627634427</v>
      </c>
      <c r="D120" s="1" t="n">
        <v>0.59547634118084</v>
      </c>
      <c r="E120" s="1" t="n">
        <v>0.234946899432237</v>
      </c>
      <c r="F120" s="1" t="n">
        <v>1.54452556081845</v>
      </c>
    </row>
    <row r="121" customFormat="false" ht="12.75" hidden="false" customHeight="false" outlineLevel="0" collapsed="false">
      <c r="A121" s="1" t="n">
        <v>0.916923830257201</v>
      </c>
      <c r="B121" s="1" t="n">
        <v>-0.152485406801573</v>
      </c>
      <c r="C121" s="1" t="n">
        <v>-1.14946967367681</v>
      </c>
      <c r="D121" s="1" t="n">
        <v>0.816024386117317</v>
      </c>
      <c r="E121" s="1" t="n">
        <v>0.350148172505549</v>
      </c>
      <c r="F121" s="1" t="n">
        <v>-0.312228907730803</v>
      </c>
    </row>
    <row r="122" customFormat="false" ht="12.75" hidden="false" customHeight="false" outlineLevel="0" collapsed="false">
      <c r="A122" s="1" t="n">
        <v>1.42372458195627</v>
      </c>
      <c r="B122" s="1" t="n">
        <v>-0.342496907285957</v>
      </c>
      <c r="C122" s="1" t="n">
        <v>0.519751469459524</v>
      </c>
      <c r="D122" s="1" t="n">
        <v>1.51431833102354</v>
      </c>
      <c r="E122" s="1" t="n">
        <v>0.674260384024893</v>
      </c>
      <c r="F122" s="1" t="n">
        <v>0.863429350966517</v>
      </c>
    </row>
    <row r="123" customFormat="false" ht="12.75" hidden="false" customHeight="false" outlineLevel="0" collapsed="false">
      <c r="A123" s="1" t="n">
        <v>0.893022134862551</v>
      </c>
      <c r="B123" s="1" t="n">
        <v>1.15441583493507</v>
      </c>
      <c r="C123" s="1" t="n">
        <v>1.83080672529201</v>
      </c>
      <c r="D123" s="1" t="n">
        <v>-0.232136772622714</v>
      </c>
      <c r="E123" s="1" t="n">
        <v>-0.283476444218744</v>
      </c>
      <c r="F123" s="1" t="n">
        <v>0.210387457444247</v>
      </c>
    </row>
    <row r="124" customFormat="false" ht="12.75" hidden="false" customHeight="false" outlineLevel="0" collapsed="false">
      <c r="A124" s="1" t="n">
        <v>0.129924147962582</v>
      </c>
      <c r="B124" s="1" t="n">
        <v>0.162467338762449</v>
      </c>
      <c r="C124" s="1" t="n">
        <v>-2.40987710289803</v>
      </c>
      <c r="D124" s="1" t="n">
        <v>0.666146074740221</v>
      </c>
      <c r="E124" s="1" t="n">
        <v>0.00159637954719793</v>
      </c>
      <c r="F124" s="1" t="n">
        <v>-2.10636985960344</v>
      </c>
    </row>
    <row r="125" customFormat="false" ht="12.75" hidden="false" customHeight="false" outlineLevel="0" collapsed="false">
      <c r="A125" s="1" t="n">
        <v>1.10357265259906</v>
      </c>
      <c r="B125" s="1" t="n">
        <v>-1.34192031906211</v>
      </c>
      <c r="C125" s="1" t="n">
        <v>-0.106600077016623</v>
      </c>
      <c r="D125" s="1" t="n">
        <v>0.938399766764191</v>
      </c>
      <c r="E125" s="1" t="n">
        <v>1.40324009399105</v>
      </c>
      <c r="F125" s="1" t="n">
        <v>0.247634670244729</v>
      </c>
    </row>
    <row r="126" customFormat="false" ht="12.75" hidden="false" customHeight="false" outlineLevel="0" collapsed="false">
      <c r="A126" s="1" t="n">
        <v>-1.5763183163644</v>
      </c>
      <c r="B126" s="1" t="n">
        <v>0.972340770246966</v>
      </c>
      <c r="C126" s="1" t="n">
        <v>-0.989034073214677</v>
      </c>
      <c r="D126" s="1" t="n">
        <v>-0.667135775955494</v>
      </c>
      <c r="E126" s="1" t="n">
        <v>0.412160570548111</v>
      </c>
      <c r="F126" s="1" t="n">
        <v>1.90265496113063</v>
      </c>
    </row>
    <row r="127" customFormat="false" ht="12.75" hidden="false" customHeight="false" outlineLevel="0" collapsed="false">
      <c r="A127" s="1" t="n">
        <v>-1.77113533749707</v>
      </c>
      <c r="B127" s="1" t="n">
        <v>0.753498971677829</v>
      </c>
      <c r="C127" s="1" t="n">
        <v>0.0187695931541346</v>
      </c>
      <c r="D127" s="1" t="n">
        <v>0.402341013594056</v>
      </c>
      <c r="E127" s="1" t="n">
        <v>-0.28668009953739</v>
      </c>
      <c r="F127" s="1" t="n">
        <v>0.733518037698674</v>
      </c>
    </row>
    <row r="128" customFormat="false" ht="12.75" hidden="false" customHeight="false" outlineLevel="0" collapsed="false">
      <c r="A128" s="1" t="n">
        <v>1.92675727132735</v>
      </c>
      <c r="B128" s="1" t="n">
        <v>1.83235845011462</v>
      </c>
      <c r="C128" s="1" t="n">
        <v>0.749937665672202</v>
      </c>
      <c r="D128" s="1" t="n">
        <v>-0.585497879862582</v>
      </c>
      <c r="E128" s="1" t="n">
        <v>-0.58022388684184</v>
      </c>
      <c r="F128" s="1" t="n">
        <v>-0.591412287279696</v>
      </c>
    </row>
    <row r="129" customFormat="false" ht="12.75" hidden="false" customHeight="false" outlineLevel="0" collapsed="false">
      <c r="A129" s="1" t="n">
        <v>1.85779881767949</v>
      </c>
      <c r="B129" s="1" t="n">
        <v>-0.133636104799328</v>
      </c>
      <c r="C129" s="1" t="n">
        <v>-0.564997215354609</v>
      </c>
      <c r="D129" s="1" t="n">
        <v>1.00847892915425</v>
      </c>
      <c r="E129" s="1" t="n">
        <v>-0.643382580419231</v>
      </c>
      <c r="F129" s="1" t="n">
        <v>0.667933228675468</v>
      </c>
    </row>
    <row r="130" customFormat="false" ht="12.75" hidden="false" customHeight="false" outlineLevel="0" collapsed="false">
      <c r="A130" s="1" t="n">
        <v>-0.703216380747672</v>
      </c>
      <c r="B130" s="1" t="n">
        <v>-0.190757509827355</v>
      </c>
      <c r="C130" s="1" t="n">
        <v>0.183572148537474</v>
      </c>
      <c r="D130" s="1" t="n">
        <v>0.13717814220374</v>
      </c>
      <c r="E130" s="1" t="n">
        <v>-0.524045907301262</v>
      </c>
      <c r="F130" s="1" t="n">
        <v>2.03811322086939</v>
      </c>
    </row>
    <row r="131" customFormat="false" ht="12.75" hidden="false" customHeight="false" outlineLevel="0" collapsed="false">
      <c r="A131" s="1" t="n">
        <v>0.132384924764768</v>
      </c>
      <c r="B131" s="1" t="n">
        <v>-0.691222696235536</v>
      </c>
      <c r="C131" s="1" t="n">
        <v>0.0494551630202453</v>
      </c>
      <c r="D131" s="1" t="n">
        <v>-0.485749906709328</v>
      </c>
      <c r="E131" s="1" t="n">
        <v>0.485733101004696</v>
      </c>
      <c r="F131" s="1" t="n">
        <v>-0.294961779182522</v>
      </c>
    </row>
    <row r="132" customFormat="false" ht="12.75" hidden="false" customHeight="false" outlineLevel="0" collapsed="false">
      <c r="A132" s="1" t="n">
        <v>-0.931990512488687</v>
      </c>
      <c r="B132" s="1" t="n">
        <v>0.668455550119861</v>
      </c>
      <c r="C132" s="1" t="n">
        <v>-1.02695371630143</v>
      </c>
      <c r="D132" s="1" t="n">
        <v>0.314693689550528</v>
      </c>
      <c r="E132" s="1" t="n">
        <v>-0.0677721873460042</v>
      </c>
      <c r="F132" s="1" t="n">
        <v>1.87530981036825</v>
      </c>
    </row>
    <row r="133" customFormat="false" ht="12.75" hidden="false" customHeight="false" outlineLevel="0" collapsed="false">
      <c r="A133" s="1" t="n">
        <v>0.0317088751585969</v>
      </c>
      <c r="B133" s="1" t="n">
        <v>-0.266418686797375</v>
      </c>
      <c r="C133" s="1" t="n">
        <v>0.315644632790656</v>
      </c>
      <c r="D133" s="1" t="n">
        <v>-0.0711465070717326</v>
      </c>
      <c r="E133" s="1" t="n">
        <v>-0.546621333409913</v>
      </c>
      <c r="F133" s="1" t="n">
        <v>0.467922300923506</v>
      </c>
    </row>
    <row r="134" customFormat="false" ht="12.75" hidden="false" customHeight="false" outlineLevel="0" collapsed="false">
      <c r="A134" s="1" t="n">
        <v>1.75155187967984</v>
      </c>
      <c r="B134" s="1" t="n">
        <v>1.37132745151642</v>
      </c>
      <c r="C134" s="1" t="n">
        <v>0.425824730682848</v>
      </c>
      <c r="D134" s="1" t="n">
        <v>-0.977479392234312</v>
      </c>
      <c r="E134" s="1" t="n">
        <v>0.261614527062816</v>
      </c>
      <c r="F134" s="1" t="n">
        <v>-1.30610272812332</v>
      </c>
    </row>
    <row r="135" customFormat="false" ht="12.75" hidden="false" customHeight="false" outlineLevel="0" collapsed="false">
      <c r="A135" s="1" t="n">
        <v>-2.12570247991339</v>
      </c>
      <c r="B135" s="1" t="n">
        <v>-1.6409934170327</v>
      </c>
      <c r="C135" s="1" t="n">
        <v>1.72844336518622</v>
      </c>
      <c r="D135" s="1" t="n">
        <v>1.14839243061696</v>
      </c>
      <c r="E135" s="1" t="n">
        <v>2.82530304818417</v>
      </c>
      <c r="F135" s="1" t="n">
        <v>-1.25193464849641</v>
      </c>
    </row>
    <row r="136" customFormat="false" ht="12.75" hidden="false" customHeight="false" outlineLevel="0" collapsed="false">
      <c r="A136" s="1" t="n">
        <v>2.03524561923801</v>
      </c>
      <c r="B136" s="1" t="n">
        <v>-0.429048882456278</v>
      </c>
      <c r="C136" s="1" t="n">
        <v>-1.11269782657438</v>
      </c>
      <c r="D136" s="1" t="n">
        <v>0.119887531941216</v>
      </c>
      <c r="E136" s="1" t="n">
        <v>0.921555843998551</v>
      </c>
      <c r="F136" s="1" t="n">
        <v>-0.531920731100688</v>
      </c>
    </row>
    <row r="137" customFormat="false" ht="12.75" hidden="false" customHeight="false" outlineLevel="0" collapsed="false">
      <c r="A137" s="1" t="n">
        <v>0.672520777810791</v>
      </c>
      <c r="B137" s="1" t="n">
        <v>0.204913746230806</v>
      </c>
      <c r="C137" s="1" t="n">
        <v>-0.566221246934071</v>
      </c>
      <c r="D137" s="1" t="n">
        <v>-1.58130719263198</v>
      </c>
      <c r="E137" s="1" t="n">
        <v>-0.571240014608901</v>
      </c>
      <c r="F137" s="1" t="n">
        <v>0.320586833237898</v>
      </c>
    </row>
    <row r="138" customFormat="false" ht="12.75" hidden="false" customHeight="false" outlineLevel="0" collapsed="false">
      <c r="A138" s="1" t="n">
        <v>-0.384919842871209</v>
      </c>
      <c r="B138" s="1" t="n">
        <v>-0.224962806058803</v>
      </c>
      <c r="C138" s="1" t="n">
        <v>2.06922021034526</v>
      </c>
      <c r="D138" s="1" t="n">
        <v>0.0881701486253827</v>
      </c>
      <c r="E138" s="1" t="n">
        <v>-0.277345254340706</v>
      </c>
      <c r="F138" s="1" t="n">
        <v>-1.4703565773894</v>
      </c>
    </row>
    <row r="139" customFormat="false" ht="12.75" hidden="false" customHeight="false" outlineLevel="0" collapsed="false">
      <c r="A139" s="1" t="n">
        <v>-0.697830420512068</v>
      </c>
      <c r="B139" s="1" t="n">
        <v>-1.06693513384811</v>
      </c>
      <c r="C139" s="1" t="n">
        <v>-0.458961973870267</v>
      </c>
      <c r="D139" s="1" t="n">
        <v>0.498775051834735</v>
      </c>
      <c r="E139" s="1" t="n">
        <v>0.979439261235136</v>
      </c>
      <c r="F139" s="1" t="n">
        <v>1.28521923941199</v>
      </c>
    </row>
    <row r="140" customFormat="false" ht="12.75" hidden="false" customHeight="false" outlineLevel="0" collapsed="false">
      <c r="A140" s="1" t="n">
        <v>0.800934819384555</v>
      </c>
      <c r="B140" s="1" t="n">
        <v>-1.04721281430639</v>
      </c>
      <c r="C140" s="1" t="n">
        <v>0.230867684434515</v>
      </c>
      <c r="D140" s="1" t="n">
        <v>-0.965208133996794</v>
      </c>
      <c r="E140" s="1" t="n">
        <v>1.17792171423801</v>
      </c>
      <c r="F140" s="1" t="n">
        <v>1.20443944797448</v>
      </c>
    </row>
    <row r="141" customFormat="false" ht="12.75" hidden="false" customHeight="false" outlineLevel="0" collapsed="false">
      <c r="A141" s="1" t="n">
        <v>0.828250651376021</v>
      </c>
      <c r="B141" s="1" t="n">
        <v>-1.09227567821459</v>
      </c>
      <c r="C141" s="1" t="n">
        <v>-1.34215272957332</v>
      </c>
      <c r="D141" s="1" t="n">
        <v>0.790770319588655</v>
      </c>
      <c r="E141" s="1" t="n">
        <v>1.93097583964005</v>
      </c>
      <c r="F141" s="1" t="n">
        <v>-0.205651202905563</v>
      </c>
    </row>
    <row r="142" customFormat="false" ht="12.75" hidden="false" customHeight="false" outlineLevel="0" collapsed="false">
      <c r="A142" s="1" t="n">
        <v>-0.787017128085827</v>
      </c>
      <c r="B142" s="1" t="n">
        <v>-1.07597238693309</v>
      </c>
      <c r="C142" s="1" t="n">
        <v>-1.52449110652495</v>
      </c>
      <c r="D142" s="1" t="n">
        <v>-2.44799918997235</v>
      </c>
      <c r="E142" s="1" t="n">
        <v>0.399264458621365</v>
      </c>
      <c r="F142" s="1" t="n">
        <v>-0.189994037390527</v>
      </c>
    </row>
    <row r="143" customFormat="false" ht="12.75" hidden="false" customHeight="false" outlineLevel="0" collapsed="false">
      <c r="A143" s="1" t="n">
        <v>-0.534473005351236</v>
      </c>
      <c r="B143" s="1" t="n">
        <v>-1.48693839169544</v>
      </c>
      <c r="C143" s="1" t="n">
        <v>-0.243289316945376</v>
      </c>
      <c r="D143" s="1" t="n">
        <v>0.409216609856017</v>
      </c>
      <c r="E143" s="1" t="n">
        <v>0.476438289739211</v>
      </c>
      <c r="F143" s="1" t="n">
        <v>-1.34212994330045</v>
      </c>
    </row>
    <row r="144" customFormat="false" ht="12.75" hidden="false" customHeight="false" outlineLevel="0" collapsed="false">
      <c r="A144" s="1" t="n">
        <v>-1.32604905585016</v>
      </c>
      <c r="B144" s="1" t="n">
        <v>-0.305326994325652</v>
      </c>
      <c r="C144" s="1" t="n">
        <v>-0.627530897631719</v>
      </c>
      <c r="D144" s="1" t="n">
        <v>-0.936686594489484</v>
      </c>
      <c r="E144" s="1" t="n">
        <v>0.333337246710814</v>
      </c>
      <c r="F144" s="1" t="n">
        <v>0.161695646555177</v>
      </c>
    </row>
    <row r="145" customFormat="false" ht="12.75" hidden="false" customHeight="false" outlineLevel="0" collapsed="false">
      <c r="A145" s="1" t="n">
        <v>-0.710162625885139</v>
      </c>
      <c r="B145" s="1" t="n">
        <v>-0.208996058661485</v>
      </c>
      <c r="C145" s="1" t="n">
        <v>1.66031010922019</v>
      </c>
      <c r="D145" s="1" t="n">
        <v>2.15200905986916</v>
      </c>
      <c r="E145" s="1" t="n">
        <v>-0.341275614746237</v>
      </c>
      <c r="F145" s="1" t="n">
        <v>-0.441167678745514</v>
      </c>
    </row>
    <row r="146" customFormat="false" ht="12.75" hidden="false" customHeight="false" outlineLevel="0" collapsed="false">
      <c r="A146" s="1" t="n">
        <v>0.843535790880407</v>
      </c>
      <c r="B146" s="1" t="n">
        <v>0.51130137109648</v>
      </c>
      <c r="C146" s="1" t="n">
        <v>-0.0283844936200312</v>
      </c>
      <c r="D146" s="1" t="n">
        <v>-1.25193464849641</v>
      </c>
      <c r="E146" s="1" t="n">
        <v>0.690790706039893</v>
      </c>
      <c r="F146" s="1" t="n">
        <v>0.232461560151739</v>
      </c>
    </row>
    <row r="147" customFormat="false" ht="12.75" hidden="false" customHeight="false" outlineLevel="0" collapsed="false">
      <c r="A147" s="1" t="n">
        <v>0.298532261119028</v>
      </c>
      <c r="B147" s="1" t="n">
        <v>1.04912789672416</v>
      </c>
      <c r="C147" s="1" t="n">
        <v>0.803595519439779</v>
      </c>
      <c r="D147" s="1" t="n">
        <v>1.47546754350897</v>
      </c>
      <c r="E147" s="1" t="n">
        <v>-0.183743074455343</v>
      </c>
      <c r="F147" s="1" t="n">
        <v>-1.07597238693309</v>
      </c>
    </row>
    <row r="148" customFormat="false" ht="12.75" hidden="false" customHeight="false" outlineLevel="0" collapsed="false">
      <c r="A148" s="1" t="n">
        <v>1.02063449284275</v>
      </c>
      <c r="B148" s="1" t="n">
        <v>-0.25350837501294</v>
      </c>
      <c r="C148" s="1" t="n">
        <v>0.553353088913527</v>
      </c>
      <c r="D148" s="1" t="n">
        <v>0.209468467483989</v>
      </c>
      <c r="E148" s="1" t="n">
        <v>-0.438999112858968</v>
      </c>
      <c r="F148" s="1" t="n">
        <v>-0.857339421281207</v>
      </c>
    </row>
    <row r="149" customFormat="false" ht="12.75" hidden="false" customHeight="false" outlineLevel="0" collapsed="false">
      <c r="A149" s="1" t="n">
        <v>0.522877443776889</v>
      </c>
      <c r="B149" s="1" t="n">
        <v>0.775284618773875</v>
      </c>
      <c r="C149" s="1" t="n">
        <v>1.54107060618364</v>
      </c>
      <c r="D149" s="1" t="n">
        <v>0.659045023845745</v>
      </c>
      <c r="E149" s="1" t="n">
        <v>1.20437165102501</v>
      </c>
      <c r="F149" s="1" t="n">
        <v>0.423999141477366</v>
      </c>
    </row>
    <row r="150" customFormat="false" ht="12.75" hidden="false" customHeight="false" outlineLevel="0" collapsed="false">
      <c r="A150" s="1" t="n">
        <v>-2.19696028013661</v>
      </c>
      <c r="B150" s="1" t="n">
        <v>-0.384919842871209</v>
      </c>
      <c r="C150" s="1" t="n">
        <v>0.167422051080952</v>
      </c>
      <c r="D150" s="1" t="n">
        <v>0.0699889645319792</v>
      </c>
      <c r="E150" s="1" t="n">
        <v>-0.35045419202689</v>
      </c>
      <c r="F150" s="1" t="n">
        <v>1.54094725623258</v>
      </c>
    </row>
    <row r="151" customFormat="false" ht="12.75" hidden="false" customHeight="false" outlineLevel="0" collapsed="false">
      <c r="A151" s="1" t="n">
        <v>-1.19830016942802</v>
      </c>
      <c r="B151" s="1" t="n">
        <v>-1.22563615446434</v>
      </c>
      <c r="C151" s="1" t="n">
        <v>-0.614918812171054</v>
      </c>
      <c r="D151" s="1" t="n">
        <v>-0.263019189434391</v>
      </c>
      <c r="E151" s="1" t="n">
        <v>-0.426785061363503</v>
      </c>
      <c r="F151" s="1" t="n">
        <v>-0.543611790532798</v>
      </c>
    </row>
    <row r="152" customFormat="false" ht="12.75" hidden="false" customHeight="false" outlineLevel="0" collapsed="false">
      <c r="A152" s="1" t="n">
        <v>0.861143766599907</v>
      </c>
      <c r="B152" s="1" t="n">
        <v>0.579993238065697</v>
      </c>
      <c r="C152" s="1" t="n">
        <v>-0.271871565529625</v>
      </c>
      <c r="D152" s="1" t="n">
        <v>-1.63832066007317</v>
      </c>
      <c r="E152" s="1" t="n">
        <v>0.806647356740389</v>
      </c>
      <c r="F152" s="1" t="n">
        <v>1.04017285583696</v>
      </c>
    </row>
    <row r="153" customFormat="false" ht="12.75" hidden="false" customHeight="false" outlineLevel="0" collapsed="false">
      <c r="A153" s="1" t="n">
        <v>0.778136164897136</v>
      </c>
      <c r="B153" s="1" t="n">
        <v>-0.750712985224992</v>
      </c>
      <c r="C153" s="1" t="n">
        <v>-0.48094601562501</v>
      </c>
      <c r="D153" s="1" t="n">
        <v>-1.10022179957089</v>
      </c>
      <c r="E153" s="1" t="n">
        <v>0.305071483256743</v>
      </c>
      <c r="F153" s="1" t="n">
        <v>-0.714364632930961</v>
      </c>
    </row>
    <row r="154" customFormat="false" ht="12.75" hidden="false" customHeight="false" outlineLevel="0" collapsed="false">
      <c r="A154" s="1" t="n">
        <v>-0.986876530609648</v>
      </c>
      <c r="B154" s="1" t="n">
        <v>0.255558942809187</v>
      </c>
      <c r="C154" s="1" t="n">
        <v>-0.654452496410937</v>
      </c>
      <c r="D154" s="1" t="n">
        <v>0.441359367926969</v>
      </c>
      <c r="E154" s="1" t="n">
        <v>0.928547068209614</v>
      </c>
      <c r="F154" s="1" t="n">
        <v>-0.0234755099040423</v>
      </c>
    </row>
    <row r="155" customFormat="false" ht="12.75" hidden="false" customHeight="false" outlineLevel="0" collapsed="false">
      <c r="A155" s="1" t="n">
        <v>-2.59745430616896</v>
      </c>
      <c r="B155" s="1" t="n">
        <v>2.01135628765076</v>
      </c>
      <c r="C155" s="1" t="n">
        <v>0.263949220144265</v>
      </c>
      <c r="D155" s="1" t="n">
        <v>0.433688713672015</v>
      </c>
      <c r="E155" s="1" t="n">
        <v>0.47673464722781</v>
      </c>
      <c r="F155" s="1" t="n">
        <v>0.031041120065796</v>
      </c>
    </row>
    <row r="156" customFormat="false" ht="12.75" hidden="false" customHeight="false" outlineLevel="0" collapsed="false">
      <c r="A156" s="1" t="n">
        <v>0.593802222774353</v>
      </c>
      <c r="B156" s="1" t="n">
        <v>-0.528969763133986</v>
      </c>
      <c r="C156" s="1" t="n">
        <v>-0.493377987247851</v>
      </c>
      <c r="D156" s="1" t="n">
        <v>-1.25789653710674</v>
      </c>
      <c r="E156" s="1" t="n">
        <v>0.682774749732512</v>
      </c>
      <c r="F156" s="1" t="n">
        <v>-0.794782585968904</v>
      </c>
    </row>
    <row r="157" customFormat="false" ht="12.75" hidden="false" customHeight="false" outlineLevel="0" collapsed="false">
      <c r="A157" s="1" t="n">
        <v>0.804967334269165</v>
      </c>
      <c r="B157" s="1" t="n">
        <v>0.560595796365591</v>
      </c>
      <c r="C157" s="1" t="n">
        <v>-0.416675055521986</v>
      </c>
      <c r="D157" s="1" t="n">
        <v>1.27107495005296</v>
      </c>
      <c r="E157" s="1" t="n">
        <v>0.848637496682132</v>
      </c>
      <c r="F157" s="1" t="n">
        <v>-0.0497270854463596</v>
      </c>
    </row>
    <row r="158" customFormat="false" ht="12.75" hidden="false" customHeight="false" outlineLevel="0" collapsed="false">
      <c r="A158" s="1" t="n">
        <v>1.13523485197067</v>
      </c>
      <c r="B158" s="1" t="n">
        <v>-0.628217210703939</v>
      </c>
      <c r="C158" s="1" t="n">
        <v>-0.360455877746759</v>
      </c>
      <c r="D158" s="1" t="n">
        <v>0.861299379510247</v>
      </c>
      <c r="E158" s="1" t="n">
        <v>0.140658560768527</v>
      </c>
      <c r="F158" s="1" t="n">
        <v>2.19859949636258</v>
      </c>
    </row>
    <row r="159" customFormat="false" ht="12.75" hidden="false" customHeight="false" outlineLevel="0" collapsed="false">
      <c r="A159" s="1" t="n">
        <v>-1.2544715716448</v>
      </c>
      <c r="B159" s="1" t="n">
        <v>-0.858502504988487</v>
      </c>
      <c r="C159" s="1" t="n">
        <v>2.40445578121915</v>
      </c>
      <c r="D159" s="1" t="n">
        <v>-0.563627307639883</v>
      </c>
      <c r="E159" s="1" t="n">
        <v>-0.349563100961895</v>
      </c>
      <c r="F159" s="1" t="n">
        <v>0.555730017519656</v>
      </c>
    </row>
    <row r="160" customFormat="false" ht="12.75" hidden="false" customHeight="false" outlineLevel="0" collapsed="false">
      <c r="A160" s="1" t="n">
        <v>0.825970819563277</v>
      </c>
      <c r="B160" s="1" t="n">
        <v>1.54290858797858</v>
      </c>
      <c r="C160" s="1" t="n">
        <v>0.860691535779808</v>
      </c>
      <c r="D160" s="1" t="n">
        <v>-1.49595868625468</v>
      </c>
      <c r="E160" s="1" t="n">
        <v>-1.31047051017454</v>
      </c>
      <c r="F160" s="1" t="n">
        <v>-0.0695587556890442</v>
      </c>
    </row>
    <row r="161" customFormat="false" ht="12.75" hidden="false" customHeight="false" outlineLevel="0" collapsed="false">
      <c r="A161" s="1" t="n">
        <v>-0.94323535960435</v>
      </c>
      <c r="B161" s="1" t="n">
        <v>-1.66391634167897</v>
      </c>
      <c r="C161" s="1" t="n">
        <v>0.720353526958286</v>
      </c>
      <c r="D161" s="1" t="n">
        <v>-1.37031908782856</v>
      </c>
      <c r="E161" s="1" t="n">
        <v>-0.747574287944931</v>
      </c>
      <c r="F161" s="1" t="n">
        <v>0.874053060103665</v>
      </c>
    </row>
    <row r="162" customFormat="false" ht="12.75" hidden="false" customHeight="false" outlineLevel="0" collapsed="false">
      <c r="A162" s="1" t="n">
        <v>1.01741563569127</v>
      </c>
      <c r="B162" s="1" t="n">
        <v>0.029490093780442</v>
      </c>
      <c r="C162" s="1" t="n">
        <v>-1.62755514369397</v>
      </c>
      <c r="D162" s="1" t="n">
        <v>-0.441963049458255</v>
      </c>
      <c r="E162" s="1" t="n">
        <v>0.54386235956288</v>
      </c>
      <c r="F162" s="1" t="n">
        <v>1.75238915599886</v>
      </c>
    </row>
    <row r="163" customFormat="false" ht="12.75" hidden="false" customHeight="false" outlineLevel="0" collapsed="false">
      <c r="A163" s="1" t="n">
        <v>0.143539235142877</v>
      </c>
      <c r="B163" s="1" t="n">
        <v>0.261614527062816</v>
      </c>
      <c r="C163" s="1" t="n">
        <v>-1.38042279010769</v>
      </c>
      <c r="D163" s="1" t="n">
        <v>-1.21108760066315</v>
      </c>
      <c r="E163" s="1" t="n">
        <v>-0.898194484179143</v>
      </c>
      <c r="F163" s="1" t="n">
        <v>0.467678277350891</v>
      </c>
    </row>
    <row r="164" customFormat="false" ht="12.75" hidden="false" customHeight="false" outlineLevel="0" collapsed="false">
      <c r="A164" s="1" t="n">
        <v>1.55318479803301</v>
      </c>
      <c r="B164" s="1" t="n">
        <v>-0.756681826937138</v>
      </c>
      <c r="C164" s="1" t="n">
        <v>0.777641993482386</v>
      </c>
      <c r="D164" s="1" t="n">
        <v>2.26445854007114</v>
      </c>
      <c r="E164" s="1" t="n">
        <v>0.414750392859872</v>
      </c>
      <c r="F164" s="1" t="n">
        <v>-1.11356635659788</v>
      </c>
    </row>
    <row r="165" customFormat="false" ht="12.75" hidden="false" customHeight="false" outlineLevel="0" collapsed="false">
      <c r="A165" s="1" t="n">
        <v>-0.669500773096791</v>
      </c>
      <c r="B165" s="1" t="n">
        <v>-0.483587521582156</v>
      </c>
      <c r="C165" s="1" t="n">
        <v>1.42076477282049</v>
      </c>
      <c r="D165" s="1" t="n">
        <v>-1.62434570191179</v>
      </c>
      <c r="E165" s="1" t="n">
        <v>0.153660324778483</v>
      </c>
      <c r="F165" s="1" t="n">
        <v>-0.275245692310587</v>
      </c>
    </row>
    <row r="166" customFormat="false" ht="12.75" hidden="false" customHeight="false" outlineLevel="0" collapsed="false">
      <c r="A166" s="1" t="n">
        <v>0.961300848955595</v>
      </c>
      <c r="B166" s="1" t="n">
        <v>0.285525283113309</v>
      </c>
      <c r="C166" s="1" t="n">
        <v>-0.954468713578508</v>
      </c>
      <c r="D166" s="1" t="n">
        <v>-2.09667550058372</v>
      </c>
      <c r="E166" s="1" t="n">
        <v>0.304021797801238</v>
      </c>
      <c r="F166" s="1" t="n">
        <v>-0.870521485184964</v>
      </c>
    </row>
    <row r="167" customFormat="false" ht="12.75" hidden="false" customHeight="false" outlineLevel="0" collapsed="false">
      <c r="A167" s="1" t="n">
        <v>1.43097451910448</v>
      </c>
      <c r="B167" s="1" t="n">
        <v>-0.488735068353205</v>
      </c>
      <c r="C167" s="1" t="n">
        <v>-0.447961229277119</v>
      </c>
      <c r="D167" s="1" t="n">
        <v>1.31685596587688</v>
      </c>
      <c r="E167" s="1" t="n">
        <v>-1.11192777769083</v>
      </c>
      <c r="F167" s="1" t="n">
        <v>2.66062805191089</v>
      </c>
    </row>
    <row r="168" customFormat="false" ht="12.75" hidden="false" customHeight="false" outlineLevel="0" collapsed="false">
      <c r="A168" s="1" t="n">
        <v>-1.42207167206805</v>
      </c>
      <c r="B168" s="1" t="n">
        <v>1.2254922035462</v>
      </c>
      <c r="C168" s="1" t="n">
        <v>0.428799140322065</v>
      </c>
      <c r="D168" s="1" t="n">
        <v>1.48996547579914</v>
      </c>
      <c r="E168" s="1" t="n">
        <v>-0.774974413319026</v>
      </c>
      <c r="F168" s="1" t="n">
        <v>0.789007324173843</v>
      </c>
    </row>
    <row r="169" customFormat="false" ht="12.75" hidden="false" customHeight="false" outlineLevel="0" collapsed="false">
      <c r="A169" s="1" t="n">
        <v>-0.296456028764836</v>
      </c>
      <c r="B169" s="1" t="n">
        <v>0.189299611393017</v>
      </c>
      <c r="C169" s="1" t="n">
        <v>0.470820711645972</v>
      </c>
      <c r="D169" s="1" t="n">
        <v>1.42389945669527</v>
      </c>
      <c r="E169" s="1" t="n">
        <v>0.523588541203883</v>
      </c>
      <c r="F169" s="1" t="n">
        <v>0.305688745579437</v>
      </c>
    </row>
    <row r="170" customFormat="false" ht="12.75" hidden="false" customHeight="false" outlineLevel="0" collapsed="false">
      <c r="A170" s="1" t="n">
        <v>-1.15129163438199</v>
      </c>
      <c r="B170" s="1" t="n">
        <v>-0.35045419202689</v>
      </c>
      <c r="C170" s="1" t="n">
        <v>0.0103719407601256</v>
      </c>
      <c r="D170" s="1" t="n">
        <v>0.224445955583553</v>
      </c>
      <c r="E170" s="1" t="n">
        <v>0.233857602855781</v>
      </c>
      <c r="F170" s="1" t="n">
        <v>-0.594240171082276</v>
      </c>
    </row>
    <row r="171" customFormat="false" ht="12.75" hidden="false" customHeight="false" outlineLevel="0" collapsed="false">
      <c r="A171" s="1" t="n">
        <v>1.11431471596389</v>
      </c>
      <c r="B171" s="1" t="n">
        <v>-2.09589607152013</v>
      </c>
      <c r="C171" s="1" t="n">
        <v>-0.863458995896228</v>
      </c>
      <c r="D171" s="1" t="n">
        <v>-1.58463299330142</v>
      </c>
      <c r="E171" s="1" t="n">
        <v>0.417875725837616</v>
      </c>
      <c r="F171" s="1" t="n">
        <v>0.667961920964294</v>
      </c>
    </row>
    <row r="172" customFormat="false" ht="12.75" hidden="false" customHeight="false" outlineLevel="0" collapsed="false">
      <c r="A172" s="1" t="n">
        <v>-1.1100358414069</v>
      </c>
      <c r="B172" s="1" t="n">
        <v>0.0224063464851174</v>
      </c>
      <c r="C172" s="1" t="n">
        <v>-1.22458626813161</v>
      </c>
      <c r="D172" s="1" t="n">
        <v>0.657921833510167</v>
      </c>
      <c r="E172" s="1" t="n">
        <v>0.635185263252663</v>
      </c>
      <c r="F172" s="1" t="n">
        <v>-0.857153539076487</v>
      </c>
    </row>
    <row r="173" customFormat="false" ht="12.75" hidden="false" customHeight="false" outlineLevel="0" collapsed="false">
      <c r="A173" s="1" t="n">
        <v>0.317202038600344</v>
      </c>
      <c r="B173" s="1" t="n">
        <v>0.861487767491073</v>
      </c>
      <c r="C173" s="1" t="n">
        <v>0.215856477219388</v>
      </c>
      <c r="D173" s="1" t="n">
        <v>1.33842086767085</v>
      </c>
      <c r="E173" s="1" t="n">
        <v>1.24823994574115</v>
      </c>
      <c r="F173" s="1" t="n">
        <v>-1.82150137039983</v>
      </c>
    </row>
    <row r="174" customFormat="false" ht="12.75" hidden="false" customHeight="false" outlineLevel="0" collapsed="false">
      <c r="A174" s="1" t="n">
        <v>-1.66391634167897</v>
      </c>
      <c r="B174" s="1" t="n">
        <v>-1.24965861057027</v>
      </c>
      <c r="C174" s="1" t="n">
        <v>0.195527610558362</v>
      </c>
      <c r="D174" s="1" t="n">
        <v>0.229006148550324</v>
      </c>
      <c r="E174" s="1" t="n">
        <v>-0.681814604903318</v>
      </c>
      <c r="F174" s="1" t="n">
        <v>-0.464699454991494</v>
      </c>
    </row>
    <row r="175" customFormat="false" ht="12.75" hidden="false" customHeight="false" outlineLevel="0" collapsed="false">
      <c r="A175" s="1" t="n">
        <v>-1.06406909829285</v>
      </c>
      <c r="B175" s="1" t="n">
        <v>-0.282194554348852</v>
      </c>
      <c r="C175" s="1" t="n">
        <v>-0.817717123768847</v>
      </c>
      <c r="D175" s="1" t="n">
        <v>-0.242678744273209</v>
      </c>
      <c r="E175" s="1" t="n">
        <v>0.344012262078439</v>
      </c>
      <c r="F175" s="1" t="n">
        <v>-0.157658688493031</v>
      </c>
    </row>
    <row r="176" customFormat="false" ht="12.75" hidden="false" customHeight="false" outlineLevel="0" collapsed="false">
      <c r="A176" s="1" t="n">
        <v>-0.0526887342930647</v>
      </c>
      <c r="B176" s="1" t="n">
        <v>0.486259420570254</v>
      </c>
      <c r="C176" s="1" t="n">
        <v>-0.351631361861366</v>
      </c>
      <c r="D176" s="1" t="n">
        <v>0.272866032834215</v>
      </c>
      <c r="E176" s="1" t="n">
        <v>-0.85565682795863</v>
      </c>
      <c r="F176" s="1" t="n">
        <v>-0.908683088594906</v>
      </c>
    </row>
    <row r="177" customFormat="false" ht="12.75" hidden="false" customHeight="false" outlineLevel="0" collapsed="false">
      <c r="A177" s="1" t="n">
        <v>-0.272537019123668</v>
      </c>
      <c r="B177" s="1" t="n">
        <v>-1.15328465487178</v>
      </c>
      <c r="C177" s="1" t="n">
        <v>-1.25831723705333</v>
      </c>
      <c r="D177" s="1" t="n">
        <v>0.736458672957306</v>
      </c>
      <c r="E177" s="1" t="n">
        <v>-1.2363377371098</v>
      </c>
      <c r="F177" s="1" t="n">
        <v>-1.1735471235149</v>
      </c>
    </row>
    <row r="178" customFormat="false" ht="12.75" hidden="false" customHeight="false" outlineLevel="0" collapsed="false">
      <c r="A178" s="1" t="n">
        <v>-0.283476444218744</v>
      </c>
      <c r="B178" s="1" t="n">
        <v>-0.841864724397866</v>
      </c>
      <c r="C178" s="1" t="n">
        <v>0.471901599111551</v>
      </c>
      <c r="D178" s="1" t="n">
        <v>0.815383144791165</v>
      </c>
      <c r="E178" s="1" t="n">
        <v>1.2520665883608</v>
      </c>
      <c r="F178" s="1" t="n">
        <v>0.400339774159613</v>
      </c>
    </row>
    <row r="179" customFormat="false" ht="12.75" hidden="false" customHeight="false" outlineLevel="0" collapsed="false">
      <c r="A179" s="1" t="n">
        <v>-1.19093835181463</v>
      </c>
      <c r="B179" s="1" t="n">
        <v>-0.773724622446427</v>
      </c>
      <c r="C179" s="1" t="n">
        <v>-0.753697375158948</v>
      </c>
      <c r="D179" s="1" t="n">
        <v>-2.64921283261215</v>
      </c>
      <c r="E179" s="1" t="n">
        <v>1.92044913286458</v>
      </c>
      <c r="F179" s="1" t="n">
        <v>0.929990203217589</v>
      </c>
    </row>
    <row r="180" customFormat="false" ht="12.75" hidden="false" customHeight="false" outlineLevel="0" collapsed="false">
      <c r="A180" s="1" t="n">
        <v>0.722433946399924</v>
      </c>
      <c r="B180" s="1" t="n">
        <v>0.606668525577658</v>
      </c>
      <c r="C180" s="1" t="n">
        <v>-2.36310116914625</v>
      </c>
      <c r="D180" s="1" t="n">
        <v>0.341980982092836</v>
      </c>
      <c r="E180" s="1" t="n">
        <v>0.389388760466534</v>
      </c>
      <c r="F180" s="1" t="n">
        <v>-0.00529552088650606</v>
      </c>
    </row>
    <row r="181" customFormat="false" ht="12.75" hidden="false" customHeight="false" outlineLevel="0" collapsed="false">
      <c r="A181" s="1" t="n">
        <v>-0.120246723859292</v>
      </c>
      <c r="B181" s="1" t="n">
        <v>-0.819645375647335</v>
      </c>
      <c r="C181" s="1" t="n">
        <v>-0.0402370485532308</v>
      </c>
      <c r="D181" s="1" t="n">
        <v>-0.237929669621528</v>
      </c>
      <c r="E181" s="1" t="n">
        <v>-1.76909782312349</v>
      </c>
      <c r="F181" s="1" t="n">
        <v>0.246952818308965</v>
      </c>
    </row>
    <row r="182" customFormat="false" ht="12.75" hidden="false" customHeight="false" outlineLevel="0" collapsed="false">
      <c r="A182" s="1" t="n">
        <v>-1.77404565859802</v>
      </c>
      <c r="B182" s="1" t="n">
        <v>-1.3618329339399</v>
      </c>
      <c r="C182" s="1" t="n">
        <v>1.02354874141793</v>
      </c>
      <c r="D182" s="1" t="n">
        <v>0.295886970050466</v>
      </c>
      <c r="E182" s="1" t="n">
        <v>-0.618384703645233</v>
      </c>
      <c r="F182" s="1" t="n">
        <v>-1.0046073104996</v>
      </c>
    </row>
    <row r="183" customFormat="false" ht="12.75" hidden="false" customHeight="false" outlineLevel="0" collapsed="false">
      <c r="A183" s="1" t="n">
        <v>0.397784744187126</v>
      </c>
      <c r="B183" s="1" t="n">
        <v>-0.462060292669205</v>
      </c>
      <c r="C183" s="1" t="n">
        <v>0.753019884953088</v>
      </c>
      <c r="D183" s="1" t="n">
        <v>-0.0267372749937991</v>
      </c>
      <c r="E183" s="1" t="n">
        <v>-1.3438723579918</v>
      </c>
      <c r="F183" s="1" t="n">
        <v>-0.660396059927103</v>
      </c>
    </row>
    <row r="184" customFormat="false" ht="12.75" hidden="false" customHeight="false" outlineLevel="0" collapsed="false">
      <c r="A184" s="1" t="n">
        <v>-0.477797840686494</v>
      </c>
      <c r="B184" s="1" t="n">
        <v>0.223801020002862</v>
      </c>
      <c r="C184" s="1" t="n">
        <v>1.07944826323561</v>
      </c>
      <c r="D184" s="1" t="n">
        <v>0.414462789319485</v>
      </c>
      <c r="E184" s="1" t="n">
        <v>-0.278039943058187</v>
      </c>
      <c r="F184" s="1" t="n">
        <v>-0.761989499948667</v>
      </c>
    </row>
    <row r="185" customFormat="false" ht="12.75" hidden="false" customHeight="false" outlineLevel="0" collapsed="false">
      <c r="A185" s="1" t="n">
        <v>-1.18758610775875</v>
      </c>
      <c r="B185" s="1" t="n">
        <v>-0.681814604903318</v>
      </c>
      <c r="C185" s="1" t="n">
        <v>-0.990561681157687</v>
      </c>
      <c r="D185" s="1" t="n">
        <v>-0.715849061842416</v>
      </c>
      <c r="E185" s="1" t="n">
        <v>-1.04715350432974</v>
      </c>
      <c r="F185" s="1" t="n">
        <v>0.127246299412225</v>
      </c>
    </row>
    <row r="186" customFormat="false" ht="12.75" hidden="false" customHeight="false" outlineLevel="0" collapsed="false">
      <c r="A186" s="1" t="n">
        <v>1.68389472234274</v>
      </c>
      <c r="B186" s="1" t="n">
        <v>1.52029430998703</v>
      </c>
      <c r="C186" s="1" t="n">
        <v>-0.0180165103735189</v>
      </c>
      <c r="D186" s="1" t="n">
        <v>-0.945317465143183</v>
      </c>
      <c r="E186" s="1" t="n">
        <v>0.577922911059893</v>
      </c>
      <c r="F186" s="1" t="n">
        <v>0.169402462487352</v>
      </c>
    </row>
    <row r="187" customFormat="false" ht="12.75" hidden="false" customHeight="false" outlineLevel="0" collapsed="false">
      <c r="A187" s="1" t="n">
        <v>-0.263103104157895</v>
      </c>
      <c r="B187" s="1" t="n">
        <v>-1.08086160491946</v>
      </c>
      <c r="C187" s="1" t="n">
        <v>0.187499857413582</v>
      </c>
      <c r="D187" s="1" t="n">
        <v>2.24385967286114</v>
      </c>
      <c r="E187" s="1" t="n">
        <v>-0.242980914604562</v>
      </c>
      <c r="F187" s="1" t="n">
        <v>-1.38262292058686</v>
      </c>
    </row>
    <row r="188" customFormat="false" ht="12.75" hidden="false" customHeight="false" outlineLevel="0" collapsed="false">
      <c r="A188" s="1" t="n">
        <v>-2.41630938480349</v>
      </c>
      <c r="B188" s="1" t="n">
        <v>0.875194285157538</v>
      </c>
      <c r="C188" s="1" t="n">
        <v>0.225291607461023</v>
      </c>
      <c r="D188" s="1" t="n">
        <v>0.88935709861271</v>
      </c>
      <c r="E188" s="1" t="n">
        <v>1.7223843008553</v>
      </c>
      <c r="F188" s="1" t="n">
        <v>-0.715338872969778</v>
      </c>
    </row>
    <row r="189" customFormat="false" ht="12.75" hidden="false" customHeight="false" outlineLevel="0" collapsed="false">
      <c r="A189" s="1" t="n">
        <v>-0.155903561972955</v>
      </c>
      <c r="B189" s="1" t="n">
        <v>-0.0325123002479417</v>
      </c>
      <c r="C189" s="1" t="n">
        <v>0.149508452888545</v>
      </c>
      <c r="D189" s="1" t="n">
        <v>-0.557759126415282</v>
      </c>
      <c r="E189" s="1" t="n">
        <v>-0.629215713484123</v>
      </c>
      <c r="F189" s="1" t="n">
        <v>1.02593548538684</v>
      </c>
    </row>
    <row r="190" customFormat="false" ht="12.75" hidden="false" customHeight="false" outlineLevel="0" collapsed="false">
      <c r="A190" s="1" t="n">
        <v>-2.5399219720658</v>
      </c>
      <c r="B190" s="1" t="n">
        <v>0.52610524546138</v>
      </c>
      <c r="C190" s="1" t="n">
        <v>-0.862869029531622</v>
      </c>
      <c r="D190" s="1" t="n">
        <v>0.580549483503045</v>
      </c>
      <c r="E190" s="1" t="n">
        <v>-0.199449366537507</v>
      </c>
      <c r="F190" s="1" t="n">
        <v>0.0729964459046504</v>
      </c>
    </row>
    <row r="191" customFormat="false" ht="12.75" hidden="false" customHeight="false" outlineLevel="0" collapsed="false">
      <c r="A191" s="1" t="n">
        <v>-0.546339647171937</v>
      </c>
      <c r="B191" s="1" t="n">
        <v>-0.297329645079697</v>
      </c>
      <c r="C191" s="1" t="n">
        <v>0.235511222187033</v>
      </c>
      <c r="D191" s="1" t="n">
        <v>0.0461967461127735</v>
      </c>
      <c r="E191" s="1" t="n">
        <v>0.576527318228292</v>
      </c>
      <c r="F191" s="1" t="n">
        <v>-0.938430222634278</v>
      </c>
    </row>
    <row r="192" customFormat="false" ht="12.75" hidden="false" customHeight="false" outlineLevel="0" collapsed="false">
      <c r="A192" s="1" t="n">
        <v>-0.386968106689406</v>
      </c>
      <c r="B192" s="1" t="n">
        <v>0.0608616767721132</v>
      </c>
      <c r="C192" s="1" t="n">
        <v>-1.24939028602717</v>
      </c>
      <c r="D192" s="1" t="n">
        <v>2.27654483645145</v>
      </c>
      <c r="E192" s="1" t="n">
        <v>-0.773975482184849</v>
      </c>
      <c r="F192" s="1" t="n">
        <v>-0.18657415182408</v>
      </c>
    </row>
    <row r="193" customFormat="false" ht="12.75" hidden="false" customHeight="false" outlineLevel="0" collapsed="false">
      <c r="A193" s="1" t="n">
        <v>1.73382105921877</v>
      </c>
      <c r="B193" s="1" t="n">
        <v>0.357313777575261</v>
      </c>
      <c r="C193" s="1" t="n">
        <v>-0.18657415182408</v>
      </c>
      <c r="D193" s="1" t="n">
        <v>0.187943200990073</v>
      </c>
      <c r="E193" s="1" t="n">
        <v>-0.111332628152234</v>
      </c>
      <c r="F193" s="1" t="n">
        <v>-0.516730791664062</v>
      </c>
    </row>
    <row r="194" customFormat="false" ht="12.75" hidden="false" customHeight="false" outlineLevel="0" collapsed="false">
      <c r="A194" s="1" t="n">
        <v>0.623350510006222</v>
      </c>
      <c r="B194" s="1" t="n">
        <v>-1.56261738751511</v>
      </c>
      <c r="C194" s="1" t="n">
        <v>-0.57598968079585</v>
      </c>
      <c r="D194" s="1" t="n">
        <v>1.49536630091257</v>
      </c>
      <c r="E194" s="1" t="n">
        <v>0.0159859468648365</v>
      </c>
      <c r="F194" s="1" t="n">
        <v>-3.38644896626948</v>
      </c>
    </row>
    <row r="195" customFormat="false" ht="12.75" hidden="false" customHeight="false" outlineLevel="0" collapsed="false">
      <c r="A195" s="1" t="n">
        <v>1.42037344429965</v>
      </c>
      <c r="B195" s="1" t="n">
        <v>-0.565218440690871</v>
      </c>
      <c r="C195" s="1" t="n">
        <v>0.0866132249887034</v>
      </c>
      <c r="D195" s="1" t="n">
        <v>1.26736646701983</v>
      </c>
      <c r="E195" s="1" t="n">
        <v>0.48707489197075</v>
      </c>
      <c r="F195" s="1" t="n">
        <v>-1.4984284225823</v>
      </c>
    </row>
    <row r="196" customFormat="false" ht="12.75" hidden="false" customHeight="false" outlineLevel="0" collapsed="false">
      <c r="A196" s="1" t="n">
        <v>0.77985146245944</v>
      </c>
      <c r="B196" s="1" t="n">
        <v>0.869281602899041</v>
      </c>
      <c r="C196" s="1" t="n">
        <v>-0.969887905907578</v>
      </c>
      <c r="D196" s="1" t="n">
        <v>-0.063621540558067</v>
      </c>
      <c r="E196" s="1" t="n">
        <v>0.408823176920705</v>
      </c>
      <c r="F196" s="1" t="n">
        <v>-1.0138508456791</v>
      </c>
    </row>
    <row r="197" customFormat="false" ht="12.75" hidden="false" customHeight="false" outlineLevel="0" collapsed="false">
      <c r="A197" s="1" t="n">
        <v>-0.428854720563152</v>
      </c>
      <c r="B197" s="1" t="n">
        <v>-1.9311388060375</v>
      </c>
      <c r="C197" s="1" t="n">
        <v>1.85425942052687</v>
      </c>
      <c r="D197" s="1" t="n">
        <v>0.255558942809187</v>
      </c>
      <c r="E197" s="1" t="n">
        <v>0.014632005742612</v>
      </c>
      <c r="F197" s="1" t="n">
        <v>0.309279884724287</v>
      </c>
    </row>
    <row r="198" customFormat="false" ht="12.75" hidden="false" customHeight="false" outlineLevel="0" collapsed="false">
      <c r="A198" s="1" t="n">
        <v>0.818579839291141</v>
      </c>
      <c r="B198" s="1" t="n">
        <v>0.631061802632301</v>
      </c>
      <c r="C198" s="1" t="n">
        <v>-1.42082666687759</v>
      </c>
      <c r="D198" s="1" t="n">
        <v>0.917087787681166</v>
      </c>
      <c r="E198" s="1" t="n">
        <v>-1.46678977337788</v>
      </c>
      <c r="F198" s="1" t="n">
        <v>-0.691222696235536</v>
      </c>
    </row>
    <row r="199" customFormat="false" ht="12.75" hidden="false" customHeight="false" outlineLevel="0" collapsed="false">
      <c r="A199" s="1" t="n">
        <v>1.10859450351346</v>
      </c>
      <c r="B199" s="1" t="n">
        <v>0.583332747324624</v>
      </c>
      <c r="C199" s="1" t="n">
        <v>0.661201833532153</v>
      </c>
      <c r="D199" s="1" t="n">
        <v>-0.66225138083776</v>
      </c>
      <c r="E199" s="1" t="n">
        <v>-0.752745245367115</v>
      </c>
      <c r="F199" s="1" t="n">
        <v>-0.404949196306242</v>
      </c>
    </row>
    <row r="200" customFormat="false" ht="12.75" hidden="false" customHeight="false" outlineLevel="0" collapsed="false">
      <c r="A200" s="1" t="n">
        <v>-1.81639280929815</v>
      </c>
      <c r="B200" s="1" t="n">
        <v>1.34505191425405</v>
      </c>
      <c r="C200" s="1" t="n">
        <v>-0.418023577057309</v>
      </c>
      <c r="D200" s="1" t="n">
        <v>-0.222276988215809</v>
      </c>
      <c r="E200" s="1" t="n">
        <v>0.581523474718829</v>
      </c>
      <c r="F200" s="1" t="n">
        <v>1.11020542419088</v>
      </c>
    </row>
    <row r="201" customFormat="false" ht="12.75" hidden="false" customHeight="false" outlineLevel="0" collapsed="false">
      <c r="A201" s="1" t="n">
        <v>1.17471644011823</v>
      </c>
      <c r="B201" s="1" t="n">
        <v>-0.728315717912475</v>
      </c>
      <c r="C201" s="1" t="n">
        <v>-1.27053716659539</v>
      </c>
      <c r="D201" s="1" t="n">
        <v>-0.530687986536825</v>
      </c>
      <c r="E201" s="1" t="n">
        <v>0.828204849778336</v>
      </c>
      <c r="F201" s="1" t="n">
        <v>2.69755193557248</v>
      </c>
    </row>
    <row r="202" customFormat="false" ht="12.75" hidden="false" customHeight="false" outlineLevel="0" collapsed="false">
      <c r="A202" s="1" t="n">
        <v>0.363264129415757</v>
      </c>
      <c r="B202" s="1" t="n">
        <v>-0.453065182614481</v>
      </c>
      <c r="C202" s="1" t="n">
        <v>-0.365453419776218</v>
      </c>
      <c r="D202" s="1" t="n">
        <v>0.242640534676148</v>
      </c>
      <c r="E202" s="1" t="n">
        <v>-0.113444801743047</v>
      </c>
      <c r="F202" s="1" t="n">
        <v>0.814958525876517</v>
      </c>
    </row>
    <row r="203" customFormat="false" ht="12.75" hidden="false" customHeight="false" outlineLevel="0" collapsed="false">
      <c r="A203" s="1" t="n">
        <v>1.58315729850666</v>
      </c>
      <c r="B203" s="1" t="n">
        <v>0.538113980466166</v>
      </c>
      <c r="C203" s="1" t="n">
        <v>-1.11359845305617</v>
      </c>
      <c r="D203" s="1" t="n">
        <v>-0.187505307115827</v>
      </c>
      <c r="E203" s="1" t="n">
        <v>-0.921139129154866</v>
      </c>
      <c r="F203" s="1" t="n">
        <v>0.874588510136596</v>
      </c>
    </row>
    <row r="204" customFormat="false" ht="12.75" hidden="false" customHeight="false" outlineLevel="0" collapsed="false">
      <c r="A204" s="1" t="n">
        <v>0.0102202801376213</v>
      </c>
      <c r="B204" s="1" t="n">
        <v>-1.2650570538903</v>
      </c>
      <c r="C204" s="1" t="n">
        <v>0.113583991718636</v>
      </c>
      <c r="D204" s="1" t="n">
        <v>0.48959507829867</v>
      </c>
      <c r="E204" s="1" t="n">
        <v>-0.57598968079585</v>
      </c>
      <c r="F204" s="1" t="n">
        <v>1.24743878614113</v>
      </c>
    </row>
    <row r="205" customFormat="false" ht="12.75" hidden="false" customHeight="false" outlineLevel="0" collapsed="false">
      <c r="A205" s="1" t="n">
        <v>0.462324753355921</v>
      </c>
      <c r="B205" s="1" t="n">
        <v>-0.0272791372410773</v>
      </c>
      <c r="C205" s="1" t="n">
        <v>-0.670219715273754</v>
      </c>
      <c r="D205" s="1" t="n">
        <v>0.397575850278821</v>
      </c>
      <c r="E205" s="1" t="n">
        <v>-0.894036291756913</v>
      </c>
      <c r="F205" s="1" t="n">
        <v>-1.09421976819749</v>
      </c>
    </row>
    <row r="206" customFormat="false" ht="12.75" hidden="false" customHeight="false" outlineLevel="0" collapsed="false">
      <c r="A206" s="1" t="n">
        <v>-0.973810702263224</v>
      </c>
      <c r="B206" s="1" t="n">
        <v>-1.01610464640477</v>
      </c>
      <c r="C206" s="1" t="n">
        <v>-0.39770766501227</v>
      </c>
      <c r="D206" s="1" t="n">
        <v>0.216826361831387</v>
      </c>
      <c r="E206" s="1" t="n">
        <v>-1.46248341396632</v>
      </c>
      <c r="F206" s="1" t="n">
        <v>0.388962523343898</v>
      </c>
    </row>
    <row r="207" customFormat="false" ht="12.75" hidden="false" customHeight="false" outlineLevel="0" collapsed="false">
      <c r="A207" s="1" t="n">
        <v>-2.02194219854432</v>
      </c>
      <c r="B207" s="1" t="n">
        <v>-0.160288841839881</v>
      </c>
      <c r="C207" s="1" t="n">
        <v>0.241998677554755</v>
      </c>
      <c r="D207" s="1" t="n">
        <v>0.314705249397431</v>
      </c>
      <c r="E207" s="1" t="n">
        <v>0.108882380138997</v>
      </c>
      <c r="F207" s="1" t="n">
        <v>0.850103025729997</v>
      </c>
    </row>
    <row r="208" customFormat="false" ht="12.75" hidden="false" customHeight="false" outlineLevel="0" collapsed="false">
      <c r="A208" s="1" t="n">
        <v>-0.363328485679692</v>
      </c>
      <c r="B208" s="1" t="n">
        <v>-1.2839554552826</v>
      </c>
      <c r="C208" s="1" t="n">
        <v>-2.43512648938256</v>
      </c>
      <c r="D208" s="1" t="n">
        <v>-1.47954185638377</v>
      </c>
      <c r="E208" s="1" t="n">
        <v>-0.755498852959372</v>
      </c>
      <c r="F208" s="1" t="n">
        <v>-0.295920608515387</v>
      </c>
    </row>
    <row r="209" customFormat="false" ht="12.75" hidden="false" customHeight="false" outlineLevel="0" collapsed="false">
      <c r="A209" s="1" t="n">
        <v>0.864653017056924</v>
      </c>
      <c r="B209" s="1" t="n">
        <v>0.804910209976338</v>
      </c>
      <c r="C209" s="1" t="n">
        <v>-0.140513416005864</v>
      </c>
      <c r="D209" s="1" t="n">
        <v>-1.39906959370266</v>
      </c>
      <c r="E209" s="1" t="n">
        <v>0.882273603184329</v>
      </c>
      <c r="F209" s="1" t="n">
        <v>0.155889585690878</v>
      </c>
    </row>
    <row r="210" customFormat="false" ht="12.75" hidden="false" customHeight="false" outlineLevel="0" collapsed="false">
      <c r="A210" s="1" t="n">
        <v>-0.465927674827015</v>
      </c>
      <c r="B210" s="1" t="n">
        <v>-0.204081782741035</v>
      </c>
      <c r="C210" s="1" t="n">
        <v>1.97655060832829</v>
      </c>
      <c r="D210" s="1" t="n">
        <v>0.193501708646058</v>
      </c>
      <c r="E210" s="1" t="n">
        <v>0.837530772754888</v>
      </c>
      <c r="F210" s="1" t="n">
        <v>-0.701799445117786</v>
      </c>
    </row>
    <row r="211" customFormat="false" ht="12.75" hidden="false" customHeight="false" outlineLevel="0" collapsed="false">
      <c r="A211" s="1" t="n">
        <v>-0.336488768094651</v>
      </c>
      <c r="B211" s="1" t="n">
        <v>-1.49595868625468</v>
      </c>
      <c r="C211" s="1" t="n">
        <v>-1.33263533252554</v>
      </c>
      <c r="D211" s="1" t="n">
        <v>1.1866104591732</v>
      </c>
      <c r="E211" s="1" t="n">
        <v>-0.227044626729311</v>
      </c>
      <c r="F211" s="1" t="n">
        <v>0.834871590226306</v>
      </c>
    </row>
    <row r="212" customFormat="false" ht="12.75" hidden="false" customHeight="false" outlineLevel="0" collapsed="false">
      <c r="A212" s="1" t="n">
        <v>0.824857065673295</v>
      </c>
      <c r="B212" s="1" t="n">
        <v>1.19661134186845</v>
      </c>
      <c r="C212" s="1" t="n">
        <v>-0.0718119781206065</v>
      </c>
      <c r="D212" s="1" t="n">
        <v>0.63674815709932</v>
      </c>
      <c r="E212" s="1" t="n">
        <v>0.793355838476479</v>
      </c>
      <c r="F212" s="1" t="n">
        <v>-1.28003802853382</v>
      </c>
    </row>
    <row r="213" customFormat="false" ht="12.75" hidden="false" customHeight="false" outlineLevel="0" collapsed="false">
      <c r="A213" s="1" t="n">
        <v>-0.922860309975638</v>
      </c>
      <c r="B213" s="1" t="n">
        <v>0.44746516018098</v>
      </c>
      <c r="C213" s="1" t="n">
        <v>0.0704626514194741</v>
      </c>
      <c r="D213" s="1" t="n">
        <v>-0.015555118587749</v>
      </c>
      <c r="E213" s="1" t="n">
        <v>0.993962693351466</v>
      </c>
      <c r="F213" s="1" t="n">
        <v>-0.619115779077265</v>
      </c>
    </row>
    <row r="214" customFormat="false" ht="12.75" hidden="false" customHeight="false" outlineLevel="0" collapsed="false">
      <c r="A214" s="1" t="n">
        <v>0.094705266892078</v>
      </c>
      <c r="B214" s="1" t="n">
        <v>-0.57323770618823</v>
      </c>
      <c r="C214" s="1" t="n">
        <v>-0.695648866865685</v>
      </c>
      <c r="D214" s="1" t="n">
        <v>-0.58071792383037</v>
      </c>
      <c r="E214" s="1" t="n">
        <v>-1.52537962350598</v>
      </c>
      <c r="F214" s="1" t="n">
        <v>-2.12346691813361</v>
      </c>
    </row>
    <row r="215" customFormat="false" ht="12.75" hidden="false" customHeight="false" outlineLevel="0" collapsed="false">
      <c r="A215" s="1" t="n">
        <v>-1.56918366825277</v>
      </c>
      <c r="B215" s="1" t="n">
        <v>0.410754146719071</v>
      </c>
      <c r="C215" s="1" t="n">
        <v>0.734412937859811</v>
      </c>
      <c r="D215" s="1" t="n">
        <v>-0.870521485184964</v>
      </c>
      <c r="E215" s="1" t="n">
        <v>0.659884485202368</v>
      </c>
      <c r="F215" s="1" t="n">
        <v>-0.882245688707648</v>
      </c>
    </row>
    <row r="216" customFormat="false" ht="12.75" hidden="false" customHeight="false" outlineLevel="0" collapsed="false">
      <c r="A216" s="1" t="n">
        <v>3.32634925427887</v>
      </c>
      <c r="B216" s="1" t="n">
        <v>-1.05498787887749</v>
      </c>
      <c r="C216" s="1" t="n">
        <v>1.43421676301549</v>
      </c>
      <c r="D216" s="1" t="n">
        <v>0.0901816193969372</v>
      </c>
      <c r="E216" s="1" t="n">
        <v>-1.51896913573935</v>
      </c>
      <c r="F216" s="1" t="n">
        <v>0.418937069582865</v>
      </c>
    </row>
    <row r="217" customFormat="false" ht="12.75" hidden="false" customHeight="false" outlineLevel="0" collapsed="false">
      <c r="A217" s="1" t="n">
        <v>-0.893744188407962</v>
      </c>
      <c r="B217" s="1" t="n">
        <v>0.893022134862551</v>
      </c>
      <c r="C217" s="1" t="n">
        <v>1.59760169566785</v>
      </c>
      <c r="D217" s="1" t="n">
        <v>-0.567165097101188</v>
      </c>
      <c r="E217" s="1" t="n">
        <v>-0.456886703477229</v>
      </c>
      <c r="F217" s="1" t="n">
        <v>0.360625604521005</v>
      </c>
    </row>
    <row r="218" customFormat="false" ht="12.75" hidden="false" customHeight="false" outlineLevel="0" collapsed="false">
      <c r="A218" s="1" t="n">
        <v>0.76134510486008</v>
      </c>
      <c r="B218" s="1" t="n">
        <v>-0.528299617307618</v>
      </c>
      <c r="C218" s="1" t="n">
        <v>-1.60289635315028</v>
      </c>
      <c r="D218" s="1" t="n">
        <v>-0.245926617945625</v>
      </c>
      <c r="E218" s="1" t="n">
        <v>0.304877059979814</v>
      </c>
      <c r="F218" s="1" t="n">
        <v>-1.22327874017373</v>
      </c>
    </row>
    <row r="219" customFormat="false" ht="12.75" hidden="false" customHeight="false" outlineLevel="0" collapsed="false">
      <c r="A219" s="1" t="n">
        <v>-1.08350547356988</v>
      </c>
      <c r="B219" s="1" t="n">
        <v>-0.564997215354609</v>
      </c>
      <c r="C219" s="1" t="n">
        <v>1.45286878633896</v>
      </c>
      <c r="D219" s="1" t="n">
        <v>1.36085395429502</v>
      </c>
      <c r="E219" s="1" t="n">
        <v>-0.288104934647133</v>
      </c>
      <c r="F219" s="1" t="n">
        <v>0.967384800389961</v>
      </c>
    </row>
    <row r="220" customFormat="false" ht="12.75" hidden="false" customHeight="false" outlineLevel="0" collapsed="false">
      <c r="A220" s="1" t="n">
        <v>0.0203775794992001</v>
      </c>
      <c r="B220" s="1" t="n">
        <v>-1.19830016942802</v>
      </c>
      <c r="C220" s="1" t="n">
        <v>0.389785749822673</v>
      </c>
      <c r="D220" s="1" t="n">
        <v>0.230867684434515</v>
      </c>
      <c r="E220" s="1" t="n">
        <v>0.818369493766412</v>
      </c>
      <c r="F220" s="1" t="n">
        <v>-0.496509905964325</v>
      </c>
    </row>
    <row r="221" customFormat="false" ht="12.75" hidden="false" customHeight="false" outlineLevel="0" collapsed="false">
      <c r="A221" s="1" t="n">
        <v>-0.123912247248444</v>
      </c>
      <c r="B221" s="1" t="n">
        <v>-0.700423334362399</v>
      </c>
      <c r="C221" s="1" t="n">
        <v>-1.49063552783903</v>
      </c>
      <c r="D221" s="1" t="n">
        <v>-1.12522537169095</v>
      </c>
      <c r="E221" s="1" t="n">
        <v>0.65293488788976</v>
      </c>
      <c r="F221" s="1" t="n">
        <v>-1.47869810846881</v>
      </c>
    </row>
    <row r="222" customFormat="false" ht="12.75" hidden="false" customHeight="false" outlineLevel="0" collapsed="false">
      <c r="A222" s="1" t="n">
        <v>0.616536016289329</v>
      </c>
      <c r="B222" s="1" t="n">
        <v>0.142516840513546</v>
      </c>
      <c r="C222" s="1" t="n">
        <v>-0.440869776946445</v>
      </c>
      <c r="D222" s="1" t="n">
        <v>-0.918158838870074</v>
      </c>
      <c r="E222" s="1" t="n">
        <v>1.59715229273973</v>
      </c>
      <c r="F222" s="1" t="n">
        <v>1.43421676301549</v>
      </c>
    </row>
    <row r="223" customFormat="false" ht="12.75" hidden="false" customHeight="false" outlineLevel="0" collapsed="false">
      <c r="A223" s="1" t="n">
        <v>-0.527212958542558</v>
      </c>
      <c r="B223" s="1" t="n">
        <v>0.768135698080608</v>
      </c>
      <c r="C223" s="1" t="n">
        <v>0.149429986000158</v>
      </c>
      <c r="D223" s="1" t="n">
        <v>0.863927683529109</v>
      </c>
      <c r="E223" s="1" t="n">
        <v>1.05687744735781</v>
      </c>
      <c r="F223" s="1" t="n">
        <v>0.475295161933385</v>
      </c>
    </row>
    <row r="224" customFormat="false" ht="12.75" hidden="false" customHeight="false" outlineLevel="0" collapsed="false">
      <c r="A224" s="1" t="n">
        <v>0.492049336080128</v>
      </c>
      <c r="B224" s="1" t="n">
        <v>0.435837675674423</v>
      </c>
      <c r="C224" s="1" t="n">
        <v>-0.591306529940654</v>
      </c>
      <c r="D224" s="1" t="n">
        <v>-0.0497270854463596</v>
      </c>
      <c r="E224" s="1" t="n">
        <v>-0.463367851746796</v>
      </c>
      <c r="F224" s="1" t="n">
        <v>0.015089835785852</v>
      </c>
    </row>
    <row r="225" customFormat="false" ht="12.75" hidden="false" customHeight="false" outlineLevel="0" collapsed="false">
      <c r="A225" s="1" t="n">
        <v>-0.913533792732285</v>
      </c>
      <c r="B225" s="1" t="n">
        <v>-0.114748451994122</v>
      </c>
      <c r="C225" s="1" t="n">
        <v>-0.901474493906236</v>
      </c>
      <c r="D225" s="1" t="n">
        <v>-2.27268064946465</v>
      </c>
      <c r="E225" s="1" t="n">
        <v>0.805660753468099</v>
      </c>
      <c r="F225" s="1" t="n">
        <v>0.228210143119514</v>
      </c>
    </row>
    <row r="226" customFormat="false" ht="12.75" hidden="false" customHeight="false" outlineLevel="0" collapsed="false">
      <c r="A226" s="1" t="n">
        <v>0.234946899432237</v>
      </c>
      <c r="B226" s="1" t="n">
        <v>0.874053060103665</v>
      </c>
      <c r="C226" s="1" t="n">
        <v>1.32143690818606</v>
      </c>
      <c r="D226" s="1" t="n">
        <v>-0.0240511338966984</v>
      </c>
      <c r="E226" s="1" t="n">
        <v>-0.541084841941982</v>
      </c>
      <c r="F226" s="1" t="n">
        <v>-0.398627776246107</v>
      </c>
    </row>
    <row r="227" customFormat="false" ht="12.75" hidden="false" customHeight="false" outlineLevel="0" collapsed="false">
      <c r="A227" s="1" t="n">
        <v>-0.696739240076893</v>
      </c>
      <c r="B227" s="1" t="n">
        <v>0.45220176523818</v>
      </c>
      <c r="C227" s="1" t="n">
        <v>-0.593265449220304</v>
      </c>
      <c r="D227" s="1" t="n">
        <v>1.23990647403028</v>
      </c>
      <c r="E227" s="1" t="n">
        <v>-1.49906638763529</v>
      </c>
      <c r="F227" s="1" t="n">
        <v>-0.918492861379015</v>
      </c>
    </row>
    <row r="228" customFormat="false" ht="12.75" hidden="false" customHeight="false" outlineLevel="0" collapsed="false">
      <c r="A228" s="1" t="n">
        <v>0.14711985684396</v>
      </c>
      <c r="B228" s="1" t="n">
        <v>-1.04920508775633</v>
      </c>
      <c r="C228" s="1" t="n">
        <v>-0.244140878678498</v>
      </c>
      <c r="D228" s="1" t="n">
        <v>0.877126582127548</v>
      </c>
      <c r="E228" s="1" t="n">
        <v>-0.930388817092251</v>
      </c>
      <c r="F228" s="1" t="n">
        <v>-1.44024698303157</v>
      </c>
    </row>
    <row r="229" customFormat="false" ht="12.75" hidden="false" customHeight="false" outlineLevel="0" collapsed="false">
      <c r="A229" s="1" t="n">
        <v>0.893046313556676</v>
      </c>
      <c r="B229" s="1" t="n">
        <v>-0.567920999576731</v>
      </c>
      <c r="C229" s="1" t="n">
        <v>0.557525408383208</v>
      </c>
      <c r="D229" s="1" t="n">
        <v>0.683739085352896</v>
      </c>
      <c r="E229" s="1" t="n">
        <v>1.12375609047207</v>
      </c>
      <c r="F229" s="1" t="n">
        <v>0.562137507425223</v>
      </c>
    </row>
    <row r="230" customFormat="false" ht="12.75" hidden="false" customHeight="false" outlineLevel="0" collapsed="false">
      <c r="A230" s="1" t="n">
        <v>0.585779264753175</v>
      </c>
      <c r="B230" s="1" t="n">
        <v>0.406024881023044</v>
      </c>
      <c r="C230" s="1" t="n">
        <v>1.04554378926189</v>
      </c>
      <c r="D230" s="1" t="n">
        <v>1.99741968035115</v>
      </c>
      <c r="E230" s="1" t="n">
        <v>0.276239224353494</v>
      </c>
      <c r="F230" s="1" t="n">
        <v>1.31524748530366</v>
      </c>
    </row>
    <row r="231" customFormat="false" ht="12.75" hidden="false" customHeight="false" outlineLevel="0" collapsed="false">
      <c r="A231" s="1" t="n">
        <v>1.31393965189393</v>
      </c>
      <c r="B231" s="1" t="n">
        <v>0.623422134958002</v>
      </c>
      <c r="C231" s="1" t="n">
        <v>0.202060638155681</v>
      </c>
      <c r="D231" s="1" t="n">
        <v>2.04376018117539</v>
      </c>
      <c r="E231" s="1" t="n">
        <v>-1.2336342327788</v>
      </c>
      <c r="F231" s="1" t="n">
        <v>0.420568641047306</v>
      </c>
    </row>
    <row r="232" customFormat="false" ht="12.75" hidden="false" customHeight="false" outlineLevel="0" collapsed="false">
      <c r="A232" s="1" t="n">
        <v>-0.30221056415703</v>
      </c>
      <c r="B232" s="1" t="n">
        <v>-1.93131338243428</v>
      </c>
      <c r="C232" s="1" t="n">
        <v>-1.54122932328701</v>
      </c>
      <c r="D232" s="1" t="n">
        <v>-0.348756604098498</v>
      </c>
      <c r="E232" s="1" t="n">
        <v>-1.11247601958777</v>
      </c>
      <c r="F232" s="1" t="n">
        <v>1.30002629957033</v>
      </c>
    </row>
    <row r="233" customFormat="false" ht="12.75" hidden="false" customHeight="false" outlineLevel="0" collapsed="false">
      <c r="A233" s="1" t="n">
        <v>2.05744976219811</v>
      </c>
      <c r="B233" s="1" t="n">
        <v>-0.99282687164481</v>
      </c>
      <c r="C233" s="1" t="n">
        <v>-0.850724321392478</v>
      </c>
      <c r="D233" s="1" t="n">
        <v>-1.57972283714947</v>
      </c>
      <c r="E233" s="1" t="n">
        <v>0.519751469459524</v>
      </c>
      <c r="F233" s="1" t="n">
        <v>0.764546624822332</v>
      </c>
    </row>
    <row r="234" customFormat="false" ht="12.75" hidden="false" customHeight="false" outlineLevel="0" collapsed="false">
      <c r="A234" s="1" t="n">
        <v>-0.308379042099386</v>
      </c>
      <c r="B234" s="1" t="n">
        <v>0.479478861431187</v>
      </c>
      <c r="C234" s="1" t="n">
        <v>-0.173624798572859</v>
      </c>
      <c r="D234" s="1" t="n">
        <v>-0.0709689473151295</v>
      </c>
      <c r="E234" s="1" t="n">
        <v>0.288899172108046</v>
      </c>
      <c r="F234" s="1" t="n">
        <v>-0.504458952709397</v>
      </c>
    </row>
    <row r="235" customFormat="false" ht="12.75" hidden="false" customHeight="false" outlineLevel="0" collapsed="false">
      <c r="A235" s="1" t="n">
        <v>-1.66263754737753</v>
      </c>
      <c r="B235" s="1" t="n">
        <v>-0.0575408932737603</v>
      </c>
      <c r="C235" s="1" t="n">
        <v>-0.121471589603038</v>
      </c>
      <c r="D235" s="1" t="n">
        <v>0.793694185780451</v>
      </c>
      <c r="E235" s="1" t="n">
        <v>0.518926634338415</v>
      </c>
      <c r="F235" s="1" t="n">
        <v>-0.96443391109866</v>
      </c>
    </row>
    <row r="236" customFormat="false" ht="12.75" hidden="false" customHeight="false" outlineLevel="0" collapsed="false">
      <c r="A236" s="1" t="n">
        <v>0.0675922337347412</v>
      </c>
      <c r="B236" s="1" t="n">
        <v>-0.183594097648668</v>
      </c>
      <c r="C236" s="1" t="n">
        <v>-1.04244352130835</v>
      </c>
      <c r="D236" s="1" t="n">
        <v>0.698649099651062</v>
      </c>
      <c r="E236" s="1" t="n">
        <v>1.31393965189393</v>
      </c>
      <c r="F236" s="1" t="n">
        <v>-0.99282687164481</v>
      </c>
    </row>
    <row r="237" customFormat="false" ht="12.75" hidden="false" customHeight="false" outlineLevel="0" collapsed="false">
      <c r="A237" s="1" t="n">
        <v>-1.18889995511387</v>
      </c>
      <c r="B237" s="1" t="n">
        <v>0.755930312398438</v>
      </c>
      <c r="C237" s="1" t="n">
        <v>-0.865451646010204</v>
      </c>
      <c r="D237" s="1" t="n">
        <v>0.392188547359523</v>
      </c>
      <c r="E237" s="1" t="n">
        <v>-1.59394841614071</v>
      </c>
      <c r="F237" s="1" t="n">
        <v>-1.28169647536452</v>
      </c>
    </row>
    <row r="238" customFormat="false" ht="12.75" hidden="false" customHeight="false" outlineLevel="0" collapsed="false">
      <c r="A238" s="1" t="n">
        <v>0.56741309940672</v>
      </c>
      <c r="B238" s="1" t="n">
        <v>-0.175506963993343</v>
      </c>
      <c r="C238" s="1" t="n">
        <v>-0.106511383832244</v>
      </c>
      <c r="D238" s="1" t="n">
        <v>-1.05571461846393</v>
      </c>
      <c r="E238" s="1" t="n">
        <v>0.0104808791213328</v>
      </c>
      <c r="F238" s="1" t="n">
        <v>-1.81262179613218</v>
      </c>
    </row>
    <row r="239" customFormat="false" ht="12.75" hidden="false" customHeight="false" outlineLevel="0" collapsed="false">
      <c r="A239" s="1" t="n">
        <v>0.494412441564096</v>
      </c>
      <c r="B239" s="1" t="n">
        <v>0.500052902070995</v>
      </c>
      <c r="C239" s="1" t="n">
        <v>-1.4456954622654</v>
      </c>
      <c r="D239" s="1" t="n">
        <v>1.0379723578209</v>
      </c>
      <c r="E239" s="1" t="n">
        <v>2.20936001847447</v>
      </c>
      <c r="F239" s="1" t="n">
        <v>-0.926619430945166</v>
      </c>
    </row>
    <row r="240" customFormat="false" ht="12.75" hidden="false" customHeight="false" outlineLevel="0" collapsed="false">
      <c r="A240" s="1" t="n">
        <v>-1.37754755207653</v>
      </c>
      <c r="B240" s="1" t="n">
        <v>-1.6240256793452</v>
      </c>
      <c r="C240" s="1" t="n">
        <v>1.85607058913112</v>
      </c>
      <c r="D240" s="1" t="n">
        <v>0.983130290182313</v>
      </c>
      <c r="E240" s="1" t="n">
        <v>-0.326715470874059</v>
      </c>
      <c r="F240" s="1" t="n">
        <v>-1.64330284695546</v>
      </c>
    </row>
    <row r="241" customFormat="false" ht="12.75" hidden="false" customHeight="false" outlineLevel="0" collapsed="false">
      <c r="A241" s="1" t="n">
        <v>0.843350821021116</v>
      </c>
      <c r="B241" s="1" t="n">
        <v>-1.50396387416441</v>
      </c>
      <c r="C241" s="1" t="n">
        <v>-1.5900751218533</v>
      </c>
      <c r="D241" s="1" t="n">
        <v>-1.60782543417621</v>
      </c>
      <c r="E241" s="1" t="n">
        <v>1.15522381518464</v>
      </c>
      <c r="F241" s="1" t="n">
        <v>-1.31383614438217</v>
      </c>
    </row>
    <row r="242" customFormat="false" ht="12.75" hidden="false" customHeight="false" outlineLevel="0" collapsed="false">
      <c r="A242" s="1" t="n">
        <v>-0.136580383288228</v>
      </c>
      <c r="B242" s="1" t="n">
        <v>-0.438062100544394</v>
      </c>
      <c r="C242" s="1" t="n">
        <v>0.669099754894887</v>
      </c>
      <c r="D242" s="1" t="n">
        <v>0.677550244055588</v>
      </c>
      <c r="E242" s="1" t="n">
        <v>-0.119949894319793</v>
      </c>
      <c r="F242" s="1" t="n">
        <v>-0.510147829844118</v>
      </c>
    </row>
    <row r="243" customFormat="false" ht="12.75" hidden="false" customHeight="false" outlineLevel="0" collapsed="false">
      <c r="A243" s="1" t="n">
        <v>0.016103628381207</v>
      </c>
      <c r="B243" s="1" t="n">
        <v>-0.0226126034839178</v>
      </c>
      <c r="C243" s="1" t="n">
        <v>-1.4491416803785</v>
      </c>
      <c r="D243" s="1" t="n">
        <v>-1.93131338243428</v>
      </c>
      <c r="E243" s="1" t="n">
        <v>-0.307617871528852</v>
      </c>
      <c r="F243" s="1" t="n">
        <v>0.820179641638474</v>
      </c>
    </row>
    <row r="244" customFormat="false" ht="12.75" hidden="false" customHeight="false" outlineLevel="0" collapsed="false">
      <c r="A244" s="1" t="n">
        <v>-0.202929781310149</v>
      </c>
      <c r="B244" s="1" t="n">
        <v>-0.996366926725427</v>
      </c>
      <c r="C244" s="1" t="n">
        <v>0.837443379135266</v>
      </c>
      <c r="D244" s="1" t="n">
        <v>-0.648907364456786</v>
      </c>
      <c r="E244" s="1" t="n">
        <v>-0.412503479101863</v>
      </c>
      <c r="F244" s="1" t="n">
        <v>-1.21679752868995</v>
      </c>
    </row>
    <row r="245" customFormat="false" ht="12.75" hidden="false" customHeight="false" outlineLevel="0" collapsed="false">
      <c r="A245" s="1" t="n">
        <v>-2.56101183363537</v>
      </c>
      <c r="B245" s="1" t="n">
        <v>-2.43068655828037</v>
      </c>
      <c r="C245" s="1" t="n">
        <v>0.475514861189728</v>
      </c>
      <c r="D245" s="1" t="n">
        <v>-1.52420078079313</v>
      </c>
      <c r="E245" s="1" t="n">
        <v>-0.687714736597293</v>
      </c>
      <c r="F245" s="1" t="n">
        <v>-0.239346310485029</v>
      </c>
    </row>
    <row r="246" customFormat="false" ht="12.75" hidden="false" customHeight="false" outlineLevel="0" collapsed="false">
      <c r="A246" s="1" t="n">
        <v>-0.358615371613431</v>
      </c>
      <c r="B246" s="1" t="n">
        <v>-0.00478783274547235</v>
      </c>
      <c r="C246" s="1" t="n">
        <v>1.45720704287127</v>
      </c>
      <c r="D246" s="1" t="n">
        <v>-0.891109776670563</v>
      </c>
      <c r="E246" s="1" t="n">
        <v>1.46772480575633</v>
      </c>
      <c r="F246" s="1" t="n">
        <v>0.326084285734512</v>
      </c>
    </row>
    <row r="247" customFormat="false" ht="12.75" hidden="false" customHeight="false" outlineLevel="0" collapsed="false">
      <c r="A247" s="1" t="n">
        <v>-0.775940486096569</v>
      </c>
      <c r="B247" s="1" t="n">
        <v>0.210387457444247</v>
      </c>
      <c r="C247" s="1" t="n">
        <v>-2.13284227032211</v>
      </c>
      <c r="D247" s="1" t="n">
        <v>-1.08463267691054</v>
      </c>
      <c r="E247" s="1" t="n">
        <v>-2.10636985960344</v>
      </c>
      <c r="F247" s="1" t="n">
        <v>2.0972209665307</v>
      </c>
    </row>
    <row r="248" customFormat="false" ht="12.75" hidden="false" customHeight="false" outlineLevel="0" collapsed="false">
      <c r="A248" s="1" t="n">
        <v>0.873533632659151</v>
      </c>
      <c r="B248" s="1" t="n">
        <v>1.05251102051781</v>
      </c>
      <c r="C248" s="1" t="n">
        <v>0.49067779128675</v>
      </c>
      <c r="D248" s="1" t="n">
        <v>-0.632948537034173</v>
      </c>
      <c r="E248" s="1" t="n">
        <v>0.322978522832471</v>
      </c>
      <c r="F248" s="1" t="n">
        <v>1.70712562099146</v>
      </c>
    </row>
    <row r="249" customFormat="false" ht="12.75" hidden="false" customHeight="false" outlineLevel="0" collapsed="false">
      <c r="A249" s="1" t="n">
        <v>2.7666608332019</v>
      </c>
      <c r="B249" s="1" t="n">
        <v>2.44166687464977</v>
      </c>
      <c r="C249" s="1" t="n">
        <v>2.01629569139799</v>
      </c>
      <c r="D249" s="1" t="n">
        <v>-0.0226336311603208</v>
      </c>
      <c r="E249" s="1" t="n">
        <v>-0.10396498934726</v>
      </c>
      <c r="F249" s="1" t="n">
        <v>0.172310755219288</v>
      </c>
    </row>
    <row r="250" customFormat="false" ht="12.75" hidden="false" customHeight="false" outlineLevel="0" collapsed="false">
      <c r="A250" s="1" t="n">
        <v>0.496719564460046</v>
      </c>
      <c r="B250" s="1" t="n">
        <v>-1.20634220654244</v>
      </c>
      <c r="C250" s="1" t="n">
        <v>-0.555545047886462</v>
      </c>
      <c r="D250" s="1" t="n">
        <v>-0.530446825341208</v>
      </c>
      <c r="E250" s="1" t="n">
        <v>0.31499276473675</v>
      </c>
      <c r="F250" s="1" t="n">
        <v>-0.438674901045003</v>
      </c>
    </row>
    <row r="251" customFormat="false" ht="12.75" hidden="false" customHeight="false" outlineLevel="0" collapsed="false">
      <c r="A251" s="1" t="n">
        <v>-0.687283134178989</v>
      </c>
      <c r="B251" s="1" t="n">
        <v>-0.557313021018789</v>
      </c>
      <c r="C251" s="1" t="n">
        <v>-0.318871488828442</v>
      </c>
      <c r="D251" s="1" t="n">
        <v>-0.268742532993752</v>
      </c>
      <c r="E251" s="1" t="n">
        <v>0.811669136110912</v>
      </c>
      <c r="F251" s="1" t="n">
        <v>-0.341275614746237</v>
      </c>
    </row>
    <row r="252" customFormat="false" ht="12.75" hidden="false" customHeight="false" outlineLevel="0" collapsed="false">
      <c r="A252" s="1" t="n">
        <v>-0.91980247984909</v>
      </c>
      <c r="B252" s="1" t="n">
        <v>-0.378604957751512</v>
      </c>
      <c r="C252" s="1" t="n">
        <v>-0.489424764949179</v>
      </c>
      <c r="D252" s="1" t="n">
        <v>1.40317045850674</v>
      </c>
      <c r="E252" s="1" t="n">
        <v>0.447495821553121</v>
      </c>
      <c r="F252" s="1" t="n">
        <v>-1.71525769506764</v>
      </c>
    </row>
    <row r="253" customFormat="false" ht="12.75" hidden="false" customHeight="false" outlineLevel="0" collapsed="false">
      <c r="A253" s="1" t="n">
        <v>-0.744436168974012</v>
      </c>
      <c r="B253" s="1" t="n">
        <v>0.146442657007298</v>
      </c>
      <c r="C253" s="1" t="n">
        <v>-0.524560676246129</v>
      </c>
      <c r="D253" s="1" t="n">
        <v>0.853600499372691</v>
      </c>
      <c r="E253" s="1" t="n">
        <v>-0.593265449220304</v>
      </c>
      <c r="F253" s="1" t="n">
        <v>0.338852146841161</v>
      </c>
    </row>
    <row r="254" customFormat="false" ht="12.75" hidden="false" customHeight="false" outlineLevel="0" collapsed="false">
      <c r="A254" s="1" t="n">
        <v>-0.427219123273872</v>
      </c>
      <c r="B254" s="1" t="n">
        <v>-1.49063552783903</v>
      </c>
      <c r="C254" s="1" t="n">
        <v>-0.70806357525927</v>
      </c>
      <c r="D254" s="1" t="n">
        <v>-0.286698783696063</v>
      </c>
      <c r="E254" s="1" t="n">
        <v>0.00618640631318988</v>
      </c>
      <c r="F254" s="1" t="n">
        <v>-2.07566311010594</v>
      </c>
    </row>
    <row r="255" customFormat="false" ht="12.75" hidden="false" customHeight="false" outlineLevel="0" collapsed="false">
      <c r="A255" s="1" t="n">
        <v>0.922570054973398</v>
      </c>
      <c r="B255" s="1" t="n">
        <v>2.24050931245948</v>
      </c>
      <c r="C255" s="1" t="n">
        <v>-0.676480880713071</v>
      </c>
      <c r="D255" s="1" t="n">
        <v>-1.57732445334442</v>
      </c>
      <c r="E255" s="1" t="n">
        <v>1.59061404022553</v>
      </c>
      <c r="F255" s="1" t="n">
        <v>0.471820982216411</v>
      </c>
    </row>
    <row r="256" customFormat="false" ht="12.75" hidden="false" customHeight="false" outlineLevel="0" collapsed="false">
      <c r="A256" s="1" t="n">
        <v>-0.38689146184511</v>
      </c>
      <c r="B256" s="1" t="n">
        <v>-1.47191275555832</v>
      </c>
      <c r="C256" s="1" t="n">
        <v>0.693974295510994</v>
      </c>
      <c r="D256" s="1" t="n">
        <v>0.898501672831851</v>
      </c>
      <c r="E256" s="1" t="n">
        <v>2.16992479471018</v>
      </c>
      <c r="F256" s="1" t="n">
        <v>-0.712156489227252</v>
      </c>
    </row>
    <row r="257" customFormat="false" ht="12.75" hidden="false" customHeight="false" outlineLevel="0" collapsed="false">
      <c r="A257" s="1" t="n">
        <v>-0.829808239916932</v>
      </c>
      <c r="B257" s="1" t="n">
        <v>-0.247761754767726</v>
      </c>
      <c r="C257" s="1" t="n">
        <v>1.30520620994347</v>
      </c>
      <c r="D257" s="1" t="n">
        <v>-0.8394177720991</v>
      </c>
      <c r="E257" s="1" t="n">
        <v>-2.02967977876529</v>
      </c>
      <c r="F257" s="1" t="n">
        <v>0.0928744567520498</v>
      </c>
    </row>
    <row r="258" customFormat="false" ht="12.75" hidden="false" customHeight="false" outlineLevel="0" collapsed="false">
      <c r="A258" s="1" t="n">
        <v>0.0526395064010545</v>
      </c>
      <c r="B258" s="1" t="n">
        <v>-0.458914664075588</v>
      </c>
      <c r="C258" s="1" t="n">
        <v>1.06560633765888</v>
      </c>
      <c r="D258" s="1" t="n">
        <v>-1.56166263260541</v>
      </c>
      <c r="E258" s="1" t="n">
        <v>-0.931990512488687</v>
      </c>
      <c r="F258" s="1" t="n">
        <v>0.107501635220875</v>
      </c>
    </row>
    <row r="259" customFormat="false" ht="12.75" hidden="false" customHeight="false" outlineLevel="0" collapsed="false">
      <c r="A259" s="1" t="n">
        <v>-0.718808366866278</v>
      </c>
      <c r="B259" s="1" t="n">
        <v>-0.442891410067699</v>
      </c>
      <c r="C259" s="1" t="n">
        <v>0.843350821021116</v>
      </c>
      <c r="D259" s="1" t="n">
        <v>0.00329318841101971</v>
      </c>
      <c r="E259" s="1" t="n">
        <v>-0.377305778287907</v>
      </c>
      <c r="F259" s="1" t="n">
        <v>0.463892017571156</v>
      </c>
    </row>
    <row r="260" customFormat="false" ht="12.75" hidden="false" customHeight="false" outlineLevel="0" collapsed="false">
      <c r="A260" s="1" t="n">
        <v>2.14068163167615</v>
      </c>
      <c r="B260" s="1" t="n">
        <v>-0.893744188407962</v>
      </c>
      <c r="C260" s="1" t="n">
        <v>0.133383806188891</v>
      </c>
      <c r="D260" s="1" t="n">
        <v>-1.10566868758702</v>
      </c>
      <c r="E260" s="1" t="n">
        <v>-2.49051418047641</v>
      </c>
      <c r="F260" s="1" t="n">
        <v>0.918377869546016</v>
      </c>
    </row>
    <row r="261" customFormat="false" ht="12.75" hidden="false" customHeight="false" outlineLevel="0" collapsed="false">
      <c r="A261" s="1" t="n">
        <v>0.481001138643782</v>
      </c>
      <c r="B261" s="1" t="n">
        <v>0.101316678595011</v>
      </c>
      <c r="C261" s="1" t="n">
        <v>-1.42468857704636</v>
      </c>
      <c r="D261" s="1" t="n">
        <v>-0.602631117235769</v>
      </c>
      <c r="E261" s="1" t="n">
        <v>-0.667465502704999</v>
      </c>
      <c r="F261" s="1" t="n">
        <v>-1.21900328585376</v>
      </c>
    </row>
    <row r="262" customFormat="false" ht="12.75" hidden="false" customHeight="false" outlineLevel="0" collapsed="false">
      <c r="A262" s="1" t="n">
        <v>0.029490093780442</v>
      </c>
      <c r="B262" s="1" t="n">
        <v>-0.354744593451989</v>
      </c>
      <c r="C262" s="1" t="n">
        <v>0.042865481707548</v>
      </c>
      <c r="D262" s="1" t="n">
        <v>1.17224458514905</v>
      </c>
      <c r="E262" s="1" t="n">
        <v>-0.917480541125182</v>
      </c>
      <c r="F262" s="1" t="n">
        <v>1.68825670580392</v>
      </c>
    </row>
    <row r="263" customFormat="false" ht="12.75" hidden="false" customHeight="false" outlineLevel="0" collapsed="false">
      <c r="A263" s="1" t="n">
        <v>0.146442657007298</v>
      </c>
      <c r="B263" s="1" t="n">
        <v>-1.2589029976032</v>
      </c>
      <c r="C263" s="1" t="n">
        <v>2.93628994620827</v>
      </c>
      <c r="D263" s="1" t="n">
        <v>1.59061404022553</v>
      </c>
      <c r="E263" s="1" t="n">
        <v>-1.40649945611516</v>
      </c>
      <c r="F263" s="1" t="n">
        <v>1.48149726591586</v>
      </c>
    </row>
    <row r="264" customFormat="false" ht="12.75" hidden="false" customHeight="false" outlineLevel="0" collapsed="false">
      <c r="A264" s="1" t="n">
        <v>-0.726811918134423</v>
      </c>
      <c r="B264" s="1" t="n">
        <v>0.0732452903921444</v>
      </c>
      <c r="C264" s="1" t="n">
        <v>1.65137304008768</v>
      </c>
      <c r="D264" s="1" t="n">
        <v>-1.8863363192836</v>
      </c>
      <c r="E264" s="1" t="n">
        <v>-0.83322189604136</v>
      </c>
      <c r="F264" s="1" t="n">
        <v>-1.08578832281281</v>
      </c>
    </row>
    <row r="265" customFormat="false" ht="12.75" hidden="false" customHeight="false" outlineLevel="0" collapsed="false">
      <c r="A265" s="1" t="n">
        <v>-0.0630193025270576</v>
      </c>
      <c r="B265" s="1" t="n">
        <v>-0.414933999746369</v>
      </c>
      <c r="C265" s="1" t="n">
        <v>-0.301784623154304</v>
      </c>
      <c r="D265" s="1" t="n">
        <v>0.245398191624497</v>
      </c>
      <c r="E265" s="1" t="n">
        <v>1.16482035700535</v>
      </c>
      <c r="F265" s="1" t="n">
        <v>0.069091619994511</v>
      </c>
    </row>
    <row r="266" customFormat="false" ht="12.75" hidden="false" customHeight="false" outlineLevel="0" collapsed="false">
      <c r="A266" s="1" t="n">
        <v>-1.84789760287375</v>
      </c>
      <c r="B266" s="1" t="n">
        <v>0.578630028352492</v>
      </c>
      <c r="C266" s="1" t="n">
        <v>0.999953114839739</v>
      </c>
      <c r="D266" s="1" t="n">
        <v>-0.0976193179730105</v>
      </c>
      <c r="E266" s="1" t="n">
        <v>-1.82210643550842</v>
      </c>
      <c r="F266" s="1" t="n">
        <v>1.53842992456389</v>
      </c>
    </row>
    <row r="267" customFormat="false" ht="12.75" hidden="false" customHeight="false" outlineLevel="0" collapsed="false">
      <c r="A267" s="1" t="n">
        <v>1.68193473957903</v>
      </c>
      <c r="B267" s="1" t="n">
        <v>1.56545710580506</v>
      </c>
      <c r="C267" s="1" t="n">
        <v>-1.19830016942802</v>
      </c>
      <c r="D267" s="1" t="n">
        <v>-0.23441662086887</v>
      </c>
      <c r="E267" s="1" t="n">
        <v>-1.81772332681722</v>
      </c>
      <c r="F267" s="1" t="n">
        <v>-0.76941114973336</v>
      </c>
    </row>
    <row r="268" customFormat="false" ht="12.75" hidden="false" customHeight="false" outlineLevel="0" collapsed="false">
      <c r="A268" s="1" t="n">
        <v>-3.06150514216186</v>
      </c>
      <c r="B268" s="1" t="n">
        <v>-0.441083591120971</v>
      </c>
      <c r="C268" s="1" t="n">
        <v>1.45634285989325</v>
      </c>
      <c r="D268" s="1" t="n">
        <v>-0.694078136720396</v>
      </c>
      <c r="E268" s="1" t="n">
        <v>-1.59110559439792</v>
      </c>
      <c r="F268" s="1" t="n">
        <v>1.50135880626386</v>
      </c>
    </row>
    <row r="269" customFormat="false" ht="12.75" hidden="false" customHeight="false" outlineLevel="0" collapsed="false">
      <c r="A269" s="1" t="n">
        <v>-1.79000003520168</v>
      </c>
      <c r="B269" s="1" t="n">
        <v>-0.216108937523196</v>
      </c>
      <c r="C269" s="1" t="n">
        <v>-0.200290144234027</v>
      </c>
      <c r="D269" s="1" t="n">
        <v>-0.81154819541368</v>
      </c>
      <c r="E269" s="1" t="n">
        <v>-0.415292242175678</v>
      </c>
      <c r="F269" s="1" t="n">
        <v>0.417284675572591</v>
      </c>
    </row>
    <row r="270" customFormat="false" ht="12.75" hidden="false" customHeight="false" outlineLevel="0" collapsed="false">
      <c r="A270" s="1" t="n">
        <v>-1.51501293434855</v>
      </c>
      <c r="B270" s="1" t="n">
        <v>-1.03986926259302</v>
      </c>
      <c r="C270" s="1" t="n">
        <v>-0.0436114096851351</v>
      </c>
      <c r="D270" s="1" t="n">
        <v>0.5480647538214</v>
      </c>
      <c r="E270" s="1" t="n">
        <v>-0.507564094859884</v>
      </c>
      <c r="F270" s="1" t="n">
        <v>0.486565247110596</v>
      </c>
    </row>
    <row r="271" customFormat="false" ht="12.75" hidden="false" customHeight="false" outlineLevel="0" collapsed="false">
      <c r="A271" s="1" t="n">
        <v>-0.0777043710903516</v>
      </c>
      <c r="B271" s="1" t="n">
        <v>0.960984986853988</v>
      </c>
      <c r="C271" s="1" t="n">
        <v>0.558028424801661</v>
      </c>
      <c r="D271" s="1" t="n">
        <v>-1.7512205330891</v>
      </c>
      <c r="E271" s="1" t="n">
        <v>2.08713332684662</v>
      </c>
      <c r="F271" s="1" t="n">
        <v>-0.580141277092438</v>
      </c>
    </row>
    <row r="272" customFormat="false" ht="12.75" hidden="false" customHeight="false" outlineLevel="0" collapsed="false">
      <c r="A272" s="1" t="n">
        <v>-0.327246561072659</v>
      </c>
      <c r="B272" s="1" t="n">
        <v>2.09505285242312</v>
      </c>
      <c r="C272" s="1" t="n">
        <v>0.153373556092706</v>
      </c>
      <c r="D272" s="1" t="n">
        <v>-1.02162455883908</v>
      </c>
      <c r="E272" s="1" t="n">
        <v>-0.614873575208797</v>
      </c>
      <c r="F272" s="1" t="n">
        <v>-0.124967894724723</v>
      </c>
    </row>
    <row r="273" customFormat="false" ht="12.75" hidden="false" customHeight="false" outlineLevel="0" collapsed="false">
      <c r="A273" s="1" t="n">
        <v>0.788021059252058</v>
      </c>
      <c r="B273" s="1" t="n">
        <v>-0.428353499115982</v>
      </c>
      <c r="C273" s="1" t="n">
        <v>1.01962963111574</v>
      </c>
      <c r="D273" s="1" t="n">
        <v>0.516901232666354</v>
      </c>
      <c r="E273" s="1" t="n">
        <v>-0.0944281040393429</v>
      </c>
      <c r="F273" s="1" t="n">
        <v>1.03223412501978</v>
      </c>
    </row>
    <row r="274" customFormat="false" ht="12.75" hidden="false" customHeight="false" outlineLevel="0" collapsed="false">
      <c r="A274" s="1" t="n">
        <v>0.36751004738656</v>
      </c>
      <c r="B274" s="1" t="n">
        <v>0.519751469459524</v>
      </c>
      <c r="C274" s="1" t="n">
        <v>-1.82150137039983</v>
      </c>
      <c r="D274" s="1" t="n">
        <v>0.944840172740927</v>
      </c>
      <c r="E274" s="1" t="n">
        <v>0.0975813974151417</v>
      </c>
      <c r="F274" s="1" t="n">
        <v>-0.360829456139378</v>
      </c>
    </row>
    <row r="275" customFormat="false" ht="12.75" hidden="false" customHeight="false" outlineLevel="0" collapsed="false">
      <c r="A275" s="1" t="n">
        <v>0.619859343274728</v>
      </c>
      <c r="B275" s="1" t="n">
        <v>-0.208764677394036</v>
      </c>
      <c r="C275" s="1" t="n">
        <v>1.38534139701819</v>
      </c>
      <c r="D275" s="1" t="n">
        <v>0.479963472966765</v>
      </c>
      <c r="E275" s="1" t="n">
        <v>-0.299505309144152</v>
      </c>
      <c r="F275" s="1" t="n">
        <v>0.389210017653158</v>
      </c>
    </row>
    <row r="276" customFormat="false" ht="12.75" hidden="false" customHeight="false" outlineLevel="0" collapsed="false">
      <c r="A276" s="1" t="n">
        <v>2.53378089306302</v>
      </c>
      <c r="B276" s="1" t="n">
        <v>1.67102681408964</v>
      </c>
      <c r="C276" s="1" t="n">
        <v>-0.927704919841391</v>
      </c>
      <c r="D276" s="1" t="n">
        <v>0.161695646555177</v>
      </c>
      <c r="E276" s="1" t="n">
        <v>-0.448733003593908</v>
      </c>
      <c r="F276" s="1" t="n">
        <v>-1.96358278592615</v>
      </c>
    </row>
    <row r="277" customFormat="false" ht="12.75" hidden="false" customHeight="false" outlineLevel="0" collapsed="false">
      <c r="A277" s="1" t="n">
        <v>0.402460712511678</v>
      </c>
      <c r="B277" s="1" t="n">
        <v>-2.01578953216644</v>
      </c>
      <c r="C277" s="1" t="n">
        <v>-0.0969203572402291</v>
      </c>
      <c r="D277" s="1" t="n">
        <v>2.13203904002153</v>
      </c>
      <c r="E277" s="1" t="n">
        <v>-1.53705150921933</v>
      </c>
      <c r="F277" s="1" t="n">
        <v>0.454074461658582</v>
      </c>
    </row>
    <row r="278" customFormat="false" ht="12.75" hidden="false" customHeight="false" outlineLevel="0" collapsed="false">
      <c r="A278" s="1" t="n">
        <v>0.500274084513422</v>
      </c>
      <c r="B278" s="1" t="n">
        <v>0.567454044763124</v>
      </c>
      <c r="C278" s="1" t="n">
        <v>-1.44992223275726</v>
      </c>
      <c r="D278" s="1" t="n">
        <v>1.5394632495566</v>
      </c>
      <c r="E278" s="1" t="n">
        <v>-0.321982844698858</v>
      </c>
      <c r="F278" s="1" t="n">
        <v>0.258899286209246</v>
      </c>
    </row>
    <row r="279" customFormat="false" ht="12.75" hidden="false" customHeight="false" outlineLevel="0" collapsed="false">
      <c r="A279" s="1" t="n">
        <v>-0.137333318383791</v>
      </c>
      <c r="B279" s="1" t="n">
        <v>0.876165230782399</v>
      </c>
      <c r="C279" s="1" t="n">
        <v>0.0910862836311523</v>
      </c>
      <c r="D279" s="1" t="n">
        <v>1.32520009256496</v>
      </c>
      <c r="E279" s="1" t="n">
        <v>-1.39287035035312</v>
      </c>
      <c r="F279" s="1" t="n">
        <v>0.113113763177305</v>
      </c>
    </row>
    <row r="280" customFormat="false" ht="12.75" hidden="false" customHeight="false" outlineLevel="0" collapsed="false">
      <c r="A280" s="1" t="n">
        <v>-2.11974007044643</v>
      </c>
      <c r="B280" s="1" t="n">
        <v>-0.420271116168407</v>
      </c>
      <c r="C280" s="1" t="n">
        <v>-0.605100681752292</v>
      </c>
      <c r="D280" s="1" t="n">
        <v>1.00243514684368</v>
      </c>
      <c r="E280" s="1" t="n">
        <v>0.137657483769382</v>
      </c>
      <c r="F280" s="1" t="n">
        <v>-0.837884225056546</v>
      </c>
    </row>
    <row r="281" customFormat="false" ht="12.75" hidden="false" customHeight="false" outlineLevel="0" collapsed="false">
      <c r="A281" s="1" t="n">
        <v>-0.598417470586861</v>
      </c>
      <c r="B281" s="1" t="n">
        <v>-1.51931005199758</v>
      </c>
      <c r="C281" s="1" t="n">
        <v>-0.282611970508449</v>
      </c>
      <c r="D281" s="1" t="n">
        <v>1.01523573816638</v>
      </c>
      <c r="E281" s="1" t="n">
        <v>-0.42100231180539</v>
      </c>
      <c r="F281" s="1" t="n">
        <v>0.410451764469987</v>
      </c>
    </row>
    <row r="282" customFormat="false" ht="12.75" hidden="false" customHeight="false" outlineLevel="0" collapsed="false">
      <c r="A282" s="1" t="n">
        <v>-0.997367109780741</v>
      </c>
      <c r="B282" s="1" t="n">
        <v>-0.704624714140821</v>
      </c>
      <c r="C282" s="1" t="n">
        <v>-1.06454230530428</v>
      </c>
      <c r="D282" s="1" t="n">
        <v>-0.114748451994122</v>
      </c>
      <c r="E282" s="1" t="n">
        <v>-0.568462648249799</v>
      </c>
      <c r="F282" s="1" t="n">
        <v>-0.189232989895185</v>
      </c>
    </row>
    <row r="283" customFormat="false" ht="12.75" hidden="false" customHeight="false" outlineLevel="0" collapsed="false">
      <c r="A283" s="1" t="n">
        <v>0.558161331283153</v>
      </c>
      <c r="B283" s="1" t="n">
        <v>-0.821202793817728</v>
      </c>
      <c r="C283" s="1" t="n">
        <v>0.623422134958002</v>
      </c>
      <c r="D283" s="1" t="n">
        <v>1.4400188568039</v>
      </c>
      <c r="E283" s="1" t="n">
        <v>0.93250699852129</v>
      </c>
      <c r="F283" s="1" t="n">
        <v>1.44610033909555</v>
      </c>
    </row>
    <row r="284" customFormat="false" ht="12.75" hidden="false" customHeight="false" outlineLevel="0" collapsed="false">
      <c r="A284" s="1" t="n">
        <v>0.375289291757617</v>
      </c>
      <c r="B284" s="1" t="n">
        <v>0.60235765098293</v>
      </c>
      <c r="C284" s="1" t="n">
        <v>-1.40094374187865</v>
      </c>
      <c r="D284" s="1" t="n">
        <v>-0.489676567588621</v>
      </c>
      <c r="E284" s="1" t="n">
        <v>-0.968701892080766</v>
      </c>
      <c r="F284" s="1" t="n">
        <v>0.154884506574712</v>
      </c>
    </row>
    <row r="285" customFormat="false" ht="12.75" hidden="false" customHeight="false" outlineLevel="0" collapsed="false">
      <c r="A285" s="1" t="n">
        <v>-0.028001221637665</v>
      </c>
      <c r="B285" s="1" t="n">
        <v>-0.64042798955484</v>
      </c>
      <c r="C285" s="1" t="n">
        <v>-0.934263569520386</v>
      </c>
      <c r="D285" s="1" t="n">
        <v>-1.79635760141361</v>
      </c>
      <c r="E285" s="1" t="n">
        <v>0.472602775351828</v>
      </c>
      <c r="F285" s="1" t="n">
        <v>0.332217962422792</v>
      </c>
    </row>
    <row r="286" customFormat="false" ht="12.75" hidden="false" customHeight="false" outlineLevel="0" collapsed="false">
      <c r="A286" s="1" t="n">
        <v>-0.153451567342246</v>
      </c>
      <c r="B286" s="1" t="n">
        <v>0.603453324847078</v>
      </c>
      <c r="C286" s="1" t="n">
        <v>-1.38935982197684</v>
      </c>
      <c r="D286" s="1" t="n">
        <v>0.172997582822729</v>
      </c>
      <c r="E286" s="1" t="n">
        <v>0.0567597842006271</v>
      </c>
      <c r="F286" s="1" t="n">
        <v>-1.77113533749707</v>
      </c>
    </row>
    <row r="287" customFormat="false" ht="12.75" hidden="false" customHeight="false" outlineLevel="0" collapsed="false">
      <c r="A287" s="1" t="n">
        <v>-1.99626186627692</v>
      </c>
      <c r="B287" s="1" t="n">
        <v>-0.0395211265933863</v>
      </c>
      <c r="C287" s="1" t="n">
        <v>-0.412998053478912</v>
      </c>
      <c r="D287" s="1" t="n">
        <v>-0.696994420673221</v>
      </c>
      <c r="E287" s="1" t="n">
        <v>-0.127095368114904</v>
      </c>
      <c r="F287" s="1" t="n">
        <v>1.19828310891206</v>
      </c>
    </row>
    <row r="288" customFormat="false" ht="12.75" hidden="false" customHeight="false" outlineLevel="0" collapsed="false">
      <c r="A288" s="1" t="n">
        <v>0.30653990987133</v>
      </c>
      <c r="B288" s="1" t="n">
        <v>-0.684223178497571</v>
      </c>
      <c r="C288" s="1" t="n">
        <v>-0.378407415291098</v>
      </c>
      <c r="D288" s="1" t="n">
        <v>1.46204344501045</v>
      </c>
      <c r="E288" s="1" t="n">
        <v>0.112362384157082</v>
      </c>
      <c r="F288" s="1" t="n">
        <v>1.40319986496473</v>
      </c>
    </row>
    <row r="289" customFormat="false" ht="12.75" hidden="false" customHeight="false" outlineLevel="0" collapsed="false">
      <c r="A289" s="1" t="n">
        <v>-0.102986445174869</v>
      </c>
      <c r="B289" s="1" t="n">
        <v>-0.277374462030227</v>
      </c>
      <c r="C289" s="1" t="n">
        <v>-0.59260354760891</v>
      </c>
      <c r="D289" s="1" t="n">
        <v>-0.497360213865993</v>
      </c>
      <c r="E289" s="1" t="n">
        <v>0.0127340665141403</v>
      </c>
      <c r="F289" s="1" t="n">
        <v>-0.90530474171099</v>
      </c>
    </row>
    <row r="290" customFormat="false" ht="12.75" hidden="false" customHeight="false" outlineLevel="0" collapsed="false">
      <c r="A290" s="1" t="n">
        <v>0.834871590226306</v>
      </c>
      <c r="B290" s="1" t="n">
        <v>-0.688954277064335</v>
      </c>
      <c r="C290" s="1" t="n">
        <v>0.48707489197075</v>
      </c>
      <c r="D290" s="1" t="n">
        <v>0.758692000541245</v>
      </c>
      <c r="E290" s="1" t="n">
        <v>-0.617441039736566</v>
      </c>
      <c r="F290" s="1" t="n">
        <v>0.11163142722566</v>
      </c>
    </row>
    <row r="291" customFormat="false" ht="12.75" hidden="false" customHeight="false" outlineLevel="0" collapsed="false">
      <c r="A291" s="1" t="n">
        <v>1.97586295724933</v>
      </c>
      <c r="B291" s="1" t="n">
        <v>-0.510758009677648</v>
      </c>
      <c r="C291" s="1" t="n">
        <v>1.73905442934456</v>
      </c>
      <c r="D291" s="1" t="n">
        <v>0.731598251007722</v>
      </c>
      <c r="E291" s="1" t="n">
        <v>0.382539443057424</v>
      </c>
      <c r="F291" s="1" t="n">
        <v>-0.885858787452833</v>
      </c>
    </row>
    <row r="292" customFormat="false" ht="12.75" hidden="false" customHeight="false" outlineLevel="0" collapsed="false">
      <c r="A292" s="1" t="n">
        <v>1.20633661327114</v>
      </c>
      <c r="B292" s="1" t="n">
        <v>0.339992177013361</v>
      </c>
      <c r="C292" s="1" t="n">
        <v>-1.21162134515939</v>
      </c>
      <c r="D292" s="1" t="n">
        <v>-1.26284650203976</v>
      </c>
      <c r="E292" s="1" t="n">
        <v>0.736880243620443</v>
      </c>
      <c r="F292" s="1" t="n">
        <v>0.546684812065797</v>
      </c>
    </row>
    <row r="293" customFormat="false" ht="12.75" hidden="false" customHeight="false" outlineLevel="0" collapsed="false">
      <c r="A293" s="1" t="n">
        <v>-2.33288488263715</v>
      </c>
      <c r="B293" s="1" t="n">
        <v>-0.68709618433434</v>
      </c>
      <c r="C293" s="1" t="n">
        <v>-0.601675787842184</v>
      </c>
      <c r="D293" s="1" t="n">
        <v>-0.730002829679215</v>
      </c>
      <c r="E293" s="1" t="n">
        <v>0.0441870171162077</v>
      </c>
      <c r="F293" s="1" t="n">
        <v>-0.60031357436135</v>
      </c>
    </row>
    <row r="294" customFormat="false" ht="12.75" hidden="false" customHeight="false" outlineLevel="0" collapsed="false">
      <c r="A294" s="1" t="n">
        <v>-0.981150504200185</v>
      </c>
      <c r="B294" s="1" t="n">
        <v>0.527769655829934</v>
      </c>
      <c r="C294" s="1" t="n">
        <v>0.423988928126144</v>
      </c>
      <c r="D294" s="1" t="n">
        <v>-0.0643649407218206</v>
      </c>
      <c r="E294" s="1" t="n">
        <v>0.94817956918439</v>
      </c>
      <c r="F294" s="1" t="n">
        <v>-1.59561946449277</v>
      </c>
    </row>
    <row r="295" customFormat="false" ht="12.75" hidden="false" customHeight="false" outlineLevel="0" collapsed="false">
      <c r="A295" s="1" t="n">
        <v>-1.31998151521932</v>
      </c>
      <c r="B295" s="1" t="n">
        <v>-1.44318992334933</v>
      </c>
      <c r="C295" s="1" t="n">
        <v>-0.844010777266295</v>
      </c>
      <c r="D295" s="1" t="n">
        <v>-1.3519824602104</v>
      </c>
      <c r="E295" s="1" t="n">
        <v>-0.251177385539769</v>
      </c>
      <c r="F295" s="1" t="n">
        <v>1.54107060618364</v>
      </c>
    </row>
    <row r="296" customFormat="false" ht="12.75" hidden="false" customHeight="false" outlineLevel="0" collapsed="false">
      <c r="A296" s="1" t="n">
        <v>0.411466645116312</v>
      </c>
      <c r="B296" s="1" t="n">
        <v>-1.3910511796458</v>
      </c>
      <c r="C296" s="1" t="n">
        <v>-0.660396059927103</v>
      </c>
      <c r="D296" s="1" t="n">
        <v>0.981917352107519</v>
      </c>
      <c r="E296" s="1" t="n">
        <v>1.64174387110298</v>
      </c>
      <c r="F296" s="1" t="n">
        <v>-1.31163402567663</v>
      </c>
    </row>
    <row r="297" customFormat="false" ht="12.75" hidden="false" customHeight="false" outlineLevel="0" collapsed="false">
      <c r="A297" s="1" t="n">
        <v>-0.464699454991494</v>
      </c>
      <c r="B297" s="1" t="n">
        <v>0.280993540579071</v>
      </c>
      <c r="C297" s="1" t="n">
        <v>0.661596348114444</v>
      </c>
      <c r="D297" s="1" t="n">
        <v>1.23830760858807</v>
      </c>
      <c r="E297" s="1" t="n">
        <v>-0.101071841413702</v>
      </c>
      <c r="F297" s="1" t="n">
        <v>-2.91777471017326</v>
      </c>
    </row>
    <row r="298" customFormat="false" ht="12.75" hidden="false" customHeight="false" outlineLevel="0" collapsed="false">
      <c r="A298" s="1" t="n">
        <v>0.407018654906556</v>
      </c>
      <c r="B298" s="1" t="n">
        <v>0.864775168696971</v>
      </c>
      <c r="C298" s="1" t="n">
        <v>-0.738817519667123</v>
      </c>
      <c r="D298" s="1" t="n">
        <v>1.36262970374325</v>
      </c>
      <c r="E298" s="1" t="n">
        <v>-0.161051033301639</v>
      </c>
      <c r="F298" s="1" t="n">
        <v>0.452044255832175</v>
      </c>
    </row>
    <row r="299" customFormat="false" ht="12.75" hidden="false" customHeight="false" outlineLevel="0" collapsed="false">
      <c r="A299" s="1" t="n">
        <v>0.320586833237898</v>
      </c>
      <c r="B299" s="1" t="n">
        <v>1.14601199477206</v>
      </c>
      <c r="C299" s="1" t="n">
        <v>1.14092416736643</v>
      </c>
      <c r="D299" s="1" t="n">
        <v>0.144318491555833</v>
      </c>
      <c r="E299" s="1" t="n">
        <v>-1.40094374187865</v>
      </c>
      <c r="F299" s="1" t="n">
        <v>1.10394952554065</v>
      </c>
    </row>
    <row r="300" customFormat="false" ht="12.75" hidden="false" customHeight="false" outlineLevel="0" collapsed="false">
      <c r="A300" s="1" t="n">
        <v>-1.13458463723126</v>
      </c>
      <c r="B300" s="1" t="n">
        <v>-2.20814269648447</v>
      </c>
      <c r="C300" s="1" t="n">
        <v>-1.49003298375464</v>
      </c>
      <c r="D300" s="1" t="n">
        <v>-0.636424537484956</v>
      </c>
      <c r="E300" s="1" t="n">
        <v>0.865696446683942</v>
      </c>
      <c r="F300" s="1" t="n">
        <v>0.633417564575801</v>
      </c>
    </row>
    <row r="301" customFormat="false" ht="12.75" hidden="false" customHeight="false" outlineLevel="0" collapsed="false">
      <c r="A301" s="1" t="n">
        <v>-0.297972743588839</v>
      </c>
      <c r="B301" s="1" t="n">
        <v>-0.155960319360467</v>
      </c>
      <c r="C301" s="1" t="n">
        <v>1.33576504307088</v>
      </c>
      <c r="D301" s="1" t="n">
        <v>-0.860006377916095</v>
      </c>
      <c r="E301" s="1" t="n">
        <v>0.333060573404208</v>
      </c>
      <c r="F301" s="1" t="n">
        <v>-0.530307063965328</v>
      </c>
    </row>
    <row r="302" customFormat="false" ht="12.75" hidden="false" customHeight="false" outlineLevel="0" collapsed="false">
      <c r="A302" s="1" t="n">
        <v>0.691100882810616</v>
      </c>
      <c r="B302" s="1" t="n">
        <v>0.270303148726529</v>
      </c>
      <c r="C302" s="1" t="n">
        <v>0.836804868839652</v>
      </c>
      <c r="D302" s="1" t="n">
        <v>-0.0874977002516363</v>
      </c>
      <c r="E302" s="1" t="n">
        <v>-0.305069204066443</v>
      </c>
      <c r="F302" s="1" t="n">
        <v>-0.166133471975228</v>
      </c>
    </row>
    <row r="303" customFormat="false" ht="12.75" hidden="false" customHeight="false" outlineLevel="0" collapsed="false">
      <c r="A303" s="1" t="n">
        <v>-1.4456954622654</v>
      </c>
      <c r="B303" s="1" t="n">
        <v>-1.31311108793594</v>
      </c>
      <c r="C303" s="1" t="n">
        <v>-0.189994037390527</v>
      </c>
      <c r="D303" s="1" t="n">
        <v>-1.71798660825679</v>
      </c>
      <c r="E303" s="1" t="n">
        <v>1.2863884508479</v>
      </c>
      <c r="F303" s="1" t="n">
        <v>-0.621214373590928</v>
      </c>
    </row>
    <row r="304" customFormat="false" ht="12.75" hidden="false" customHeight="false" outlineLevel="0" collapsed="false">
      <c r="A304" s="1" t="n">
        <v>0.12337525787925</v>
      </c>
      <c r="B304" s="1" t="n">
        <v>1.92198245879096</v>
      </c>
      <c r="C304" s="1" t="n">
        <v>-0.0921728412694473</v>
      </c>
      <c r="D304" s="1" t="n">
        <v>-0.839007402805983</v>
      </c>
      <c r="E304" s="1" t="n">
        <v>-0.0326228848949916</v>
      </c>
      <c r="F304" s="1" t="n">
        <v>1.23617337096856</v>
      </c>
    </row>
    <row r="305" customFormat="false" ht="12.75" hidden="false" customHeight="false" outlineLevel="0" collapsed="false">
      <c r="A305" s="1" t="n">
        <v>-0.192873157265401</v>
      </c>
      <c r="B305" s="1" t="n">
        <v>-0.514382761497708</v>
      </c>
      <c r="C305" s="1" t="n">
        <v>-0.512918291096528</v>
      </c>
      <c r="D305" s="1" t="n">
        <v>0.836804868839652</v>
      </c>
      <c r="E305" s="1" t="n">
        <v>-0.414933999746369</v>
      </c>
      <c r="F305" s="1" t="n">
        <v>0.337679124943695</v>
      </c>
    </row>
    <row r="306" customFormat="false" ht="12.75" hidden="false" customHeight="false" outlineLevel="0" collapsed="false">
      <c r="A306" s="1" t="n">
        <v>-1.44504143952356</v>
      </c>
      <c r="B306" s="1" t="n">
        <v>0.721762517766919</v>
      </c>
      <c r="C306" s="1" t="n">
        <v>-1.64678853192444</v>
      </c>
      <c r="D306" s="1" t="n">
        <v>0.620064911991884</v>
      </c>
      <c r="E306" s="1" t="n">
        <v>0.432995847498111</v>
      </c>
      <c r="F306" s="1" t="n">
        <v>1.00432696551387</v>
      </c>
    </row>
    <row r="307" customFormat="false" ht="12.75" hidden="false" customHeight="false" outlineLevel="0" collapsed="false">
      <c r="A307" s="1" t="n">
        <v>-0.28517276989057</v>
      </c>
      <c r="B307" s="1" t="n">
        <v>0.263467472717572</v>
      </c>
      <c r="C307" s="1" t="n">
        <v>0.0226914499542059</v>
      </c>
      <c r="D307" s="1" t="n">
        <v>-0.738738274717512</v>
      </c>
      <c r="E307" s="1" t="n">
        <v>-0.210341831538956</v>
      </c>
      <c r="F307" s="1" t="n">
        <v>1.05555178292661</v>
      </c>
    </row>
    <row r="308" customFormat="false" ht="12.75" hidden="false" customHeight="false" outlineLevel="0" collapsed="false">
      <c r="A308" s="1" t="n">
        <v>-0.896085183789307</v>
      </c>
      <c r="B308" s="1" t="n">
        <v>0.0662308119631487</v>
      </c>
      <c r="C308" s="1" t="n">
        <v>-0.279014468306794</v>
      </c>
      <c r="D308" s="1" t="n">
        <v>-1.20832066002722</v>
      </c>
      <c r="E308" s="1" t="n">
        <v>-0.686377325968297</v>
      </c>
      <c r="F308" s="1" t="n">
        <v>0.0378746354353867</v>
      </c>
    </row>
    <row r="309" customFormat="false" ht="12.75" hidden="false" customHeight="false" outlineLevel="0" collapsed="false">
      <c r="A309" s="1" t="n">
        <v>-1.25841246953883</v>
      </c>
      <c r="B309" s="1" t="n">
        <v>1.29486115656702</v>
      </c>
      <c r="C309" s="1" t="n">
        <v>-1.22563615446434</v>
      </c>
      <c r="D309" s="1" t="n">
        <v>0.101985928163798</v>
      </c>
      <c r="E309" s="1" t="n">
        <v>1.48868850195779</v>
      </c>
      <c r="F309" s="1" t="n">
        <v>0.623350510006222</v>
      </c>
    </row>
    <row r="310" customFormat="false" ht="12.75" hidden="false" customHeight="false" outlineLevel="0" collapsed="false">
      <c r="A310" s="1" t="n">
        <v>-0.30570349846505</v>
      </c>
      <c r="B310" s="1" t="n">
        <v>1.45861893808343</v>
      </c>
      <c r="C310" s="1" t="n">
        <v>-0.348083469152427</v>
      </c>
      <c r="D310" s="1" t="n">
        <v>-0.633775773984241</v>
      </c>
      <c r="E310" s="1" t="n">
        <v>-0.535484085376595</v>
      </c>
      <c r="F310" s="1" t="n">
        <v>-1.25904698575716</v>
      </c>
    </row>
    <row r="311" customFormat="false" ht="12.75" hidden="false" customHeight="false" outlineLevel="0" collapsed="false">
      <c r="A311" s="1" t="n">
        <v>-0.564061916465476</v>
      </c>
      <c r="B311" s="1" t="n">
        <v>-1.28531246261395</v>
      </c>
      <c r="C311" s="1" t="n">
        <v>-1.71586110348305</v>
      </c>
      <c r="D311" s="1" t="n">
        <v>-0.328754909750719</v>
      </c>
      <c r="E311" s="1" t="n">
        <v>-0.115641874742931</v>
      </c>
      <c r="F311" s="1" t="n">
        <v>0.742685087079971</v>
      </c>
    </row>
    <row r="312" customFormat="false" ht="12.75" hidden="false" customHeight="false" outlineLevel="0" collapsed="false">
      <c r="A312" s="1" t="n">
        <v>-0.141485820028894</v>
      </c>
      <c r="B312" s="1" t="n">
        <v>0.4776844980204</v>
      </c>
      <c r="C312" s="1" t="n">
        <v>0.075591308064726</v>
      </c>
      <c r="D312" s="1" t="n">
        <v>0.310478001595646</v>
      </c>
      <c r="E312" s="1" t="n">
        <v>0.493208679576195</v>
      </c>
      <c r="F312" s="1" t="n">
        <v>-1.92395499944924</v>
      </c>
    </row>
    <row r="313" customFormat="false" ht="12.75" hidden="false" customHeight="false" outlineLevel="0" collapsed="false">
      <c r="A313" s="1" t="n">
        <v>1.35479440631568</v>
      </c>
      <c r="B313" s="1" t="n">
        <v>0.883139570699036</v>
      </c>
      <c r="C313" s="1" t="n">
        <v>-0.281647868525812</v>
      </c>
      <c r="D313" s="1" t="n">
        <v>-0.284471371888201</v>
      </c>
      <c r="E313" s="1" t="n">
        <v>0.278554120404743</v>
      </c>
      <c r="F313" s="1" t="n">
        <v>-0.562388736137324</v>
      </c>
    </row>
    <row r="314" customFormat="false" ht="12.75" hidden="false" customHeight="false" outlineLevel="0" collapsed="false">
      <c r="A314" s="1" t="n">
        <v>0.62522389076264</v>
      </c>
      <c r="B314" s="1" t="n">
        <v>0.0192339125699633</v>
      </c>
      <c r="C314" s="1" t="n">
        <v>-0.862358125273187</v>
      </c>
      <c r="D314" s="1" t="n">
        <v>-2.24020070695258</v>
      </c>
      <c r="E314" s="1" t="n">
        <v>0.620064911991884</v>
      </c>
      <c r="F314" s="1" t="n">
        <v>0.690790706039893</v>
      </c>
    </row>
    <row r="315" customFormat="false" ht="12.75" hidden="false" customHeight="false" outlineLevel="0" collapsed="false">
      <c r="A315" s="1" t="n">
        <v>0.605948590010081</v>
      </c>
      <c r="B315" s="1" t="n">
        <v>0.19569719277927</v>
      </c>
      <c r="C315" s="1" t="n">
        <v>0.793355838476479</v>
      </c>
      <c r="D315" s="1" t="n">
        <v>-0.424627166377247</v>
      </c>
      <c r="E315" s="1" t="n">
        <v>-0.849476732638424</v>
      </c>
      <c r="F315" s="1" t="n">
        <v>0.16767079152937</v>
      </c>
    </row>
    <row r="316" customFormat="false" ht="12.75" hidden="false" customHeight="false" outlineLevel="0" collapsed="false">
      <c r="A316" s="1" t="n">
        <v>0.0378934174410767</v>
      </c>
      <c r="B316" s="1" t="n">
        <v>0.156674561978673</v>
      </c>
      <c r="C316" s="1" t="n">
        <v>-0.261829599801421</v>
      </c>
      <c r="D316" s="1" t="n">
        <v>0.558339858252379</v>
      </c>
      <c r="E316" s="1" t="n">
        <v>-0.434792531270672</v>
      </c>
      <c r="F316" s="1" t="n">
        <v>-1.68917551494286</v>
      </c>
    </row>
    <row r="317" customFormat="false" ht="12.75" hidden="false" customHeight="false" outlineLevel="0" collapsed="false">
      <c r="A317" s="1" t="n">
        <v>0.743658017291721</v>
      </c>
      <c r="B317" s="1" t="n">
        <v>-0.142813718924195</v>
      </c>
      <c r="C317" s="1" t="n">
        <v>1.79596224915238</v>
      </c>
      <c r="D317" s="1" t="n">
        <v>-0.893744188407962</v>
      </c>
      <c r="E317" s="1" t="n">
        <v>-0.0259890219479925</v>
      </c>
      <c r="F317" s="1" t="n">
        <v>0.74774213166716</v>
      </c>
    </row>
    <row r="318" customFormat="false" ht="12.75" hidden="false" customHeight="false" outlineLevel="0" collapsed="false">
      <c r="A318" s="1" t="n">
        <v>-0.0677018499491687</v>
      </c>
      <c r="B318" s="1" t="n">
        <v>-0.307777034211849</v>
      </c>
      <c r="C318" s="1" t="n">
        <v>-0.857139696834223</v>
      </c>
      <c r="D318" s="1" t="n">
        <v>0.382895480407533</v>
      </c>
      <c r="E318" s="1" t="n">
        <v>-0.457781254491311</v>
      </c>
      <c r="F318" s="1" t="n">
        <v>0.278503833515339</v>
      </c>
    </row>
    <row r="319" customFormat="false" ht="12.75" hidden="false" customHeight="false" outlineLevel="0" collapsed="false">
      <c r="A319" s="1" t="n">
        <v>-0.257904442180012</v>
      </c>
      <c r="B319" s="1" t="n">
        <v>-1.15674980295883</v>
      </c>
      <c r="C319" s="1" t="n">
        <v>-0.528133966176892</v>
      </c>
      <c r="D319" s="1" t="n">
        <v>-0.182785785383458</v>
      </c>
      <c r="E319" s="1" t="n">
        <v>0.924540077225439</v>
      </c>
      <c r="F319" s="1" t="n">
        <v>-0.113212277070148</v>
      </c>
    </row>
    <row r="320" customFormat="false" ht="12.75" hidden="false" customHeight="false" outlineLevel="0" collapsed="false">
      <c r="A320" s="1" t="n">
        <v>-1.46012343738396</v>
      </c>
      <c r="B320" s="1" t="n">
        <v>0.305762799972531</v>
      </c>
      <c r="C320" s="1" t="n">
        <v>-1.2118954657096</v>
      </c>
      <c r="D320" s="1" t="n">
        <v>0.582699894623304</v>
      </c>
      <c r="E320" s="1" t="n">
        <v>-0.257904442180012</v>
      </c>
      <c r="F320" s="1" t="n">
        <v>-0.891109776670563</v>
      </c>
    </row>
    <row r="321" customFormat="false" ht="12.75" hidden="false" customHeight="false" outlineLevel="0" collapsed="false">
      <c r="A321" s="1" t="n">
        <v>1.03183207349998</v>
      </c>
      <c r="B321" s="1" t="n">
        <v>-0.569462581091085</v>
      </c>
      <c r="C321" s="1" t="n">
        <v>-1.15703829636321</v>
      </c>
      <c r="D321" s="1" t="n">
        <v>1.45682274517916</v>
      </c>
      <c r="E321" s="1" t="n">
        <v>-0.17595396658619</v>
      </c>
      <c r="F321" s="1" t="n">
        <v>-0.349178626279056</v>
      </c>
    </row>
    <row r="322" customFormat="false" ht="12.75" hidden="false" customHeight="false" outlineLevel="0" collapsed="false">
      <c r="A322" s="1" t="n">
        <v>0.777641993482386</v>
      </c>
      <c r="B322" s="1" t="n">
        <v>2.21453450394234</v>
      </c>
      <c r="C322" s="1" t="n">
        <v>0.64877269496189</v>
      </c>
      <c r="D322" s="1" t="n">
        <v>-1.38487817218406</v>
      </c>
      <c r="E322" s="1" t="n">
        <v>-1.20933402681929</v>
      </c>
      <c r="F322" s="1" t="n">
        <v>-0.489676567588621</v>
      </c>
    </row>
    <row r="323" customFormat="false" ht="12.75" hidden="false" customHeight="false" outlineLevel="0" collapsed="false">
      <c r="A323" s="1" t="n">
        <v>-0.908946077038249</v>
      </c>
      <c r="B323" s="1" t="n">
        <v>1.42849488908238</v>
      </c>
      <c r="C323" s="1" t="n">
        <v>0.889096209167571</v>
      </c>
      <c r="D323" s="1" t="n">
        <v>2.16098728492315</v>
      </c>
      <c r="E323" s="1" t="n">
        <v>0.497518462244944</v>
      </c>
      <c r="F323" s="1" t="n">
        <v>-1.41051377602696</v>
      </c>
    </row>
    <row r="324" customFormat="false" ht="12.75" hidden="false" customHeight="false" outlineLevel="0" collapsed="false">
      <c r="A324" s="1" t="n">
        <v>-0.221805756326652</v>
      </c>
      <c r="B324" s="1" t="n">
        <v>1.13503546865982</v>
      </c>
      <c r="C324" s="1" t="n">
        <v>0.844518776937037</v>
      </c>
      <c r="D324" s="1" t="n">
        <v>-0.669500773096791</v>
      </c>
      <c r="E324" s="1" t="n">
        <v>-1.2650570538903</v>
      </c>
      <c r="F324" s="1" t="n">
        <v>-0.645894269645888</v>
      </c>
    </row>
    <row r="325" customFormat="false" ht="12.75" hidden="false" customHeight="false" outlineLevel="0" collapsed="false">
      <c r="A325" s="1" t="n">
        <v>-1.12921687028127</v>
      </c>
      <c r="B325" s="1" t="n">
        <v>-0.448733003593908</v>
      </c>
      <c r="C325" s="1" t="n">
        <v>0.159593811115571</v>
      </c>
      <c r="D325" s="1" t="n">
        <v>0.34944799824295</v>
      </c>
      <c r="E325" s="1" t="n">
        <v>0.118716431340593</v>
      </c>
      <c r="F325" s="1" t="n">
        <v>0.616306486837098</v>
      </c>
    </row>
    <row r="326" customFormat="false" ht="12.75" hidden="false" customHeight="false" outlineLevel="0" collapsed="false">
      <c r="A326" s="1" t="n">
        <v>0.212100570806392</v>
      </c>
      <c r="B326" s="1" t="n">
        <v>-0.020451060686683</v>
      </c>
      <c r="C326" s="1" t="n">
        <v>1.04748806642486</v>
      </c>
      <c r="D326" s="1" t="n">
        <v>-1.69592691171534</v>
      </c>
      <c r="E326" s="1" t="n">
        <v>0.869141160130696</v>
      </c>
      <c r="F326" s="1" t="n">
        <v>-2.04488134731847</v>
      </c>
    </row>
    <row r="327" customFormat="false" ht="12.75" hidden="false" customHeight="false" outlineLevel="0" collapsed="false">
      <c r="A327" s="1" t="n">
        <v>-1.24083614988211</v>
      </c>
      <c r="B327" s="1" t="n">
        <v>-0.845580236957722</v>
      </c>
      <c r="C327" s="1" t="n">
        <v>0.812318384457505</v>
      </c>
      <c r="D327" s="1" t="n">
        <v>-0.777856289985621</v>
      </c>
      <c r="E327" s="1" t="n">
        <v>0.783247135775103</v>
      </c>
      <c r="F327" s="1" t="n">
        <v>-0.299847098659157</v>
      </c>
    </row>
    <row r="328" customFormat="false" ht="12.75" hidden="false" customHeight="false" outlineLevel="0" collapsed="false">
      <c r="A328" s="1" t="n">
        <v>-0.528919390168704</v>
      </c>
      <c r="B328" s="1" t="n">
        <v>-0.937136461151116</v>
      </c>
      <c r="C328" s="1" t="n">
        <v>-0.347253933513462</v>
      </c>
      <c r="D328" s="1" t="n">
        <v>2.23095792162251</v>
      </c>
      <c r="E328" s="1" t="n">
        <v>-1.7512205330891</v>
      </c>
      <c r="F328" s="1" t="n">
        <v>-0.631460904666483</v>
      </c>
    </row>
    <row r="329" customFormat="false" ht="12.75" hidden="false" customHeight="false" outlineLevel="0" collapsed="false">
      <c r="A329" s="1" t="n">
        <v>-0.483186154761537</v>
      </c>
      <c r="B329" s="1" t="n">
        <v>-0.716218210109478</v>
      </c>
      <c r="C329" s="1" t="n">
        <v>-1.64705435910195</v>
      </c>
      <c r="D329" s="1" t="n">
        <v>-1.54800483140056</v>
      </c>
      <c r="E329" s="1" t="n">
        <v>1.43198864490484</v>
      </c>
      <c r="F329" s="1" t="n">
        <v>3.30032408837775</v>
      </c>
    </row>
    <row r="330" customFormat="false" ht="12.75" hidden="false" customHeight="false" outlineLevel="0" collapsed="false">
      <c r="A330" s="1" t="n">
        <v>-0.66177377486954</v>
      </c>
      <c r="B330" s="1" t="n">
        <v>2.46678745146009</v>
      </c>
      <c r="C330" s="1" t="n">
        <v>0.156199823353658</v>
      </c>
      <c r="D330" s="1" t="n">
        <v>1.2354610244311</v>
      </c>
      <c r="E330" s="1" t="n">
        <v>-0.671057254490936</v>
      </c>
      <c r="F330" s="1" t="n">
        <v>-2.23327958145742</v>
      </c>
    </row>
    <row r="331" customFormat="false" ht="12.75" hidden="false" customHeight="false" outlineLevel="0" collapsed="false">
      <c r="A331" s="1" t="n">
        <v>1.15833608378691</v>
      </c>
      <c r="B331" s="1" t="n">
        <v>0.666358382390925</v>
      </c>
      <c r="C331" s="1" t="n">
        <v>-2.89422872854945</v>
      </c>
      <c r="D331" s="1" t="n">
        <v>-0.258532751176176</v>
      </c>
      <c r="E331" s="1" t="n">
        <v>-1.64204632502409</v>
      </c>
      <c r="F331" s="1" t="n">
        <v>-0.945231608493283</v>
      </c>
    </row>
    <row r="332" customFormat="false" ht="12.75" hidden="false" customHeight="false" outlineLevel="0" collapsed="false">
      <c r="A332" s="1" t="n">
        <v>0.456418472029982</v>
      </c>
      <c r="B332" s="1" t="n">
        <v>0.0975813974151417</v>
      </c>
      <c r="C332" s="1" t="n">
        <v>0.752732444507681</v>
      </c>
      <c r="D332" s="1" t="n">
        <v>0.884410418539337</v>
      </c>
      <c r="E332" s="1" t="n">
        <v>0.0680928319605176</v>
      </c>
      <c r="F332" s="1" t="n">
        <v>0.0133072060426244</v>
      </c>
    </row>
    <row r="333" customFormat="false" ht="12.75" hidden="false" customHeight="false" outlineLevel="0" collapsed="false">
      <c r="A333" s="1" t="n">
        <v>0.860691535779808</v>
      </c>
      <c r="B333" s="1" t="n">
        <v>-2.49829749307663</v>
      </c>
      <c r="C333" s="1" t="n">
        <v>-1.16203372691496</v>
      </c>
      <c r="D333" s="1" t="n">
        <v>-0.359687317679854</v>
      </c>
      <c r="E333" s="1" t="n">
        <v>-0.541317770344037</v>
      </c>
      <c r="F333" s="1" t="n">
        <v>-0.0907285106023485</v>
      </c>
    </row>
    <row r="334" customFormat="false" ht="12.75" hidden="false" customHeight="false" outlineLevel="0" collapsed="false">
      <c r="A334" s="1" t="n">
        <v>-0.12809464127958</v>
      </c>
      <c r="B334" s="1" t="n">
        <v>-1.26723778347981</v>
      </c>
      <c r="C334" s="1" t="n">
        <v>2.04376018117539</v>
      </c>
      <c r="D334" s="1" t="n">
        <v>-0.927897925595111</v>
      </c>
      <c r="E334" s="1" t="n">
        <v>-1.28217165783706</v>
      </c>
      <c r="F334" s="1" t="n">
        <v>-0.00817036333526969</v>
      </c>
    </row>
    <row r="335" customFormat="false" ht="12.75" hidden="false" customHeight="false" outlineLevel="0" collapsed="false">
      <c r="A335" s="1" t="n">
        <v>-1.04235906258667</v>
      </c>
      <c r="B335" s="1" t="n">
        <v>-0.127155097594885</v>
      </c>
      <c r="C335" s="1" t="n">
        <v>-1.36845879250082</v>
      </c>
      <c r="D335" s="1" t="n">
        <v>-0.47377920315018</v>
      </c>
      <c r="E335" s="1" t="n">
        <v>1.03452995098378</v>
      </c>
      <c r="F335" s="1" t="n">
        <v>-0.707583495519525</v>
      </c>
    </row>
    <row r="336" customFormat="false" ht="12.75" hidden="false" customHeight="false" outlineLevel="0" collapsed="false">
      <c r="A336" s="1" t="n">
        <v>-1.83572339099002</v>
      </c>
      <c r="B336" s="1" t="n">
        <v>0.0902587224746085</v>
      </c>
      <c r="C336" s="1" t="n">
        <v>0.808999391446552</v>
      </c>
      <c r="D336" s="1" t="n">
        <v>-0.0894155519938193</v>
      </c>
      <c r="E336" s="1" t="n">
        <v>0.577189792999195</v>
      </c>
      <c r="F336" s="1" t="n">
        <v>-2.0949119043803</v>
      </c>
    </row>
    <row r="337" customFormat="false" ht="12.75" hidden="false" customHeight="false" outlineLevel="0" collapsed="false">
      <c r="A337" s="1" t="n">
        <v>-0.208764677394036</v>
      </c>
      <c r="B337" s="1" t="n">
        <v>0.394516856715073</v>
      </c>
      <c r="C337" s="1" t="n">
        <v>-0.929177107962155</v>
      </c>
      <c r="D337" s="1" t="n">
        <v>0.736489934789794</v>
      </c>
      <c r="E337" s="1" t="n">
        <v>-1.75269329863258</v>
      </c>
      <c r="F337" s="1" t="n">
        <v>2.33185051184037</v>
      </c>
    </row>
    <row r="338" customFormat="false" ht="12.75" hidden="false" customHeight="false" outlineLevel="0" collapsed="false">
      <c r="A338" s="1" t="n">
        <v>0.0351977459596102</v>
      </c>
      <c r="B338" s="1" t="n">
        <v>-0.432851792174394</v>
      </c>
      <c r="C338" s="1" t="n">
        <v>0.143185299216866</v>
      </c>
      <c r="D338" s="1" t="n">
        <v>-0.0473456978148199</v>
      </c>
      <c r="E338" s="1" t="n">
        <v>-2.31104950480079</v>
      </c>
      <c r="F338" s="1" t="n">
        <v>-0.626500707700519</v>
      </c>
    </row>
    <row r="339" customFormat="false" ht="12.75" hidden="false" customHeight="false" outlineLevel="0" collapsed="false">
      <c r="A339" s="1" t="n">
        <v>-1.81304571191121</v>
      </c>
      <c r="B339" s="1" t="n">
        <v>-0.137385675859267</v>
      </c>
      <c r="C339" s="1" t="n">
        <v>0.0288293851403084</v>
      </c>
      <c r="D339" s="1" t="n">
        <v>0.144329423393764</v>
      </c>
      <c r="E339" s="1" t="n">
        <v>-1.66263754737753</v>
      </c>
      <c r="F339" s="1" t="n">
        <v>0.718621088248367</v>
      </c>
    </row>
    <row r="340" customFormat="false" ht="12.75" hidden="false" customHeight="false" outlineLevel="0" collapsed="false">
      <c r="A340" s="1" t="n">
        <v>-0.41013245588811</v>
      </c>
      <c r="B340" s="1" t="n">
        <v>1.67017899705926</v>
      </c>
      <c r="C340" s="1" t="n">
        <v>-0.240380058400128</v>
      </c>
      <c r="D340" s="1" t="n">
        <v>-0.343522104043824</v>
      </c>
      <c r="E340" s="1" t="n">
        <v>-1.17074161308389</v>
      </c>
      <c r="F340" s="1" t="n">
        <v>0.472602775351828</v>
      </c>
    </row>
    <row r="341" customFormat="false" ht="12.75" hidden="false" customHeight="false" outlineLevel="0" collapsed="false">
      <c r="A341" s="1" t="n">
        <v>1.9176778777853</v>
      </c>
      <c r="B341" s="1" t="n">
        <v>-0.633569828508951</v>
      </c>
      <c r="C341" s="1" t="n">
        <v>-0.115626776164742</v>
      </c>
      <c r="D341" s="1" t="n">
        <v>-0.480133771077944</v>
      </c>
      <c r="E341" s="1" t="n">
        <v>-0.0258274661070314</v>
      </c>
      <c r="F341" s="1" t="n">
        <v>-2.22974742367859</v>
      </c>
    </row>
    <row r="342" customFormat="false" ht="12.75" hidden="false" customHeight="false" outlineLevel="0" collapsed="false">
      <c r="A342" s="1" t="n">
        <v>-1.80647539232787</v>
      </c>
      <c r="B342" s="1" t="n">
        <v>1.02321932857736</v>
      </c>
      <c r="C342" s="1" t="n">
        <v>1.80810898082513</v>
      </c>
      <c r="D342" s="1" t="n">
        <v>0.652827128869994</v>
      </c>
      <c r="E342" s="1" t="n">
        <v>-0.347964971598254</v>
      </c>
      <c r="F342" s="1" t="n">
        <v>-2.43068655828037</v>
      </c>
    </row>
    <row r="343" customFormat="false" ht="12.75" hidden="false" customHeight="false" outlineLevel="0" collapsed="false">
      <c r="A343" s="1" t="n">
        <v>-0.175937763765669</v>
      </c>
      <c r="B343" s="1" t="n">
        <v>-0.287388947037473</v>
      </c>
      <c r="C343" s="1" t="n">
        <v>0.225805558358525</v>
      </c>
      <c r="D343" s="1" t="n">
        <v>-0.990561681157687</v>
      </c>
      <c r="E343" s="1" t="n">
        <v>-0.509650675857995</v>
      </c>
      <c r="F343" s="1" t="n">
        <v>-0.283377673380604</v>
      </c>
    </row>
    <row r="344" customFormat="false" ht="12.75" hidden="false" customHeight="false" outlineLevel="0" collapsed="false">
      <c r="A344" s="1" t="n">
        <v>-0.290508083374999</v>
      </c>
      <c r="B344" s="1" t="n">
        <v>0.869731351882944</v>
      </c>
      <c r="C344" s="1" t="n">
        <v>-0.0759681115791513</v>
      </c>
      <c r="D344" s="1" t="n">
        <v>0.0866132249887034</v>
      </c>
      <c r="E344" s="1" t="n">
        <v>0.159087924850402</v>
      </c>
      <c r="F344" s="1" t="n">
        <v>-0.483760630292016</v>
      </c>
    </row>
    <row r="345" customFormat="false" ht="12.75" hidden="false" customHeight="false" outlineLevel="0" collapsed="false">
      <c r="A345" s="1" t="n">
        <v>1.1161687741446</v>
      </c>
      <c r="B345" s="1" t="n">
        <v>0.536399186375568</v>
      </c>
      <c r="C345" s="1" t="n">
        <v>-0.198104239014791</v>
      </c>
      <c r="D345" s="1" t="n">
        <v>1.13968928660301</v>
      </c>
      <c r="E345" s="1" t="n">
        <v>-0.873645504858345</v>
      </c>
      <c r="F345" s="1" t="n">
        <v>-0.619323968473725</v>
      </c>
    </row>
    <row r="346" customFormat="false" ht="12.75" hidden="false" customHeight="false" outlineLevel="0" collapsed="false">
      <c r="A346" s="1" t="n">
        <v>-0.200814058412337</v>
      </c>
      <c r="B346" s="1" t="n">
        <v>-1.52827257562407</v>
      </c>
      <c r="C346" s="1" t="n">
        <v>-1.38245731967455</v>
      </c>
      <c r="D346" s="1" t="n">
        <v>-0.453527605294124</v>
      </c>
      <c r="E346" s="1" t="n">
        <v>-0.0956762137473258</v>
      </c>
      <c r="F346" s="1" t="n">
        <v>-0.147644165896834</v>
      </c>
    </row>
    <row r="347" customFormat="false" ht="12.75" hidden="false" customHeight="false" outlineLevel="0" collapsed="false">
      <c r="A347" s="1" t="n">
        <v>0.240184364745299</v>
      </c>
      <c r="B347" s="1" t="n">
        <v>0.922890017339036</v>
      </c>
      <c r="C347" s="1" t="n">
        <v>0.983668689293555</v>
      </c>
      <c r="D347" s="1" t="n">
        <v>0.0910862836311523</v>
      </c>
      <c r="E347" s="1" t="n">
        <v>-0.912438895943877</v>
      </c>
      <c r="F347" s="1" t="n">
        <v>0.149565573832104</v>
      </c>
    </row>
    <row r="348" customFormat="false" ht="12.75" hidden="false" customHeight="false" outlineLevel="0" collapsed="false">
      <c r="A348" s="1" t="n">
        <v>0.153817973755496</v>
      </c>
      <c r="B348" s="1" t="n">
        <v>-1.40685448504574</v>
      </c>
      <c r="C348" s="1" t="n">
        <v>0.77256248792699</v>
      </c>
      <c r="D348" s="1" t="n">
        <v>-1.29821311771066</v>
      </c>
      <c r="E348" s="1" t="n">
        <v>-0.110667618769255</v>
      </c>
      <c r="F348" s="1" t="n">
        <v>0.0328288772721285</v>
      </c>
    </row>
    <row r="349" customFormat="false" ht="12.75" hidden="false" customHeight="false" outlineLevel="0" collapsed="false">
      <c r="A349" s="1" t="n">
        <v>1.66166063714659</v>
      </c>
      <c r="B349" s="1" t="n">
        <v>0.864120991355497</v>
      </c>
      <c r="C349" s="1" t="n">
        <v>1.21098981121308</v>
      </c>
      <c r="D349" s="1" t="n">
        <v>1.75292167182998</v>
      </c>
      <c r="E349" s="1" t="n">
        <v>1.65502038106769</v>
      </c>
      <c r="F349" s="1" t="n">
        <v>0.86000249613579</v>
      </c>
    </row>
    <row r="350" customFormat="false" ht="12.75" hidden="false" customHeight="false" outlineLevel="0" collapsed="false">
      <c r="A350" s="1" t="n">
        <v>-1.29882791907802</v>
      </c>
      <c r="B350" s="1" t="n">
        <v>0.640164808010619</v>
      </c>
      <c r="C350" s="1" t="n">
        <v>-0.314782363047291</v>
      </c>
      <c r="D350" s="1" t="n">
        <v>-0.119059994773728</v>
      </c>
      <c r="E350" s="1" t="n">
        <v>-1.31998151521932</v>
      </c>
      <c r="F350" s="1" t="n">
        <v>0.659840201184121</v>
      </c>
    </row>
    <row r="351" customFormat="false" ht="12.75" hidden="false" customHeight="false" outlineLevel="0" collapsed="false">
      <c r="A351" s="1" t="n">
        <v>-1.9672165286145</v>
      </c>
      <c r="B351" s="1" t="n">
        <v>0.927192068685562</v>
      </c>
      <c r="C351" s="1" t="n">
        <v>0.595317287896096</v>
      </c>
      <c r="D351" s="1" t="n">
        <v>-0.312228907730803</v>
      </c>
      <c r="E351" s="1" t="n">
        <v>1.91838151800473</v>
      </c>
      <c r="F351" s="1" t="n">
        <v>-0.0892374826384471</v>
      </c>
    </row>
    <row r="352" customFormat="false" ht="12.75" hidden="false" customHeight="false" outlineLevel="0" collapsed="false">
      <c r="A352" s="1" t="n">
        <v>-0.820470958602656</v>
      </c>
      <c r="B352" s="1" t="n">
        <v>-1.08949846977905</v>
      </c>
      <c r="C352" s="1" t="n">
        <v>-0.675073813077464</v>
      </c>
      <c r="D352" s="1" t="n">
        <v>-0.962013442501984</v>
      </c>
      <c r="E352" s="1" t="n">
        <v>-0.790928335507495</v>
      </c>
      <c r="F352" s="1" t="n">
        <v>0.651820297966765</v>
      </c>
    </row>
    <row r="353" customFormat="false" ht="12.75" hidden="false" customHeight="false" outlineLevel="0" collapsed="false">
      <c r="A353" s="1" t="n">
        <v>1.79820339157583</v>
      </c>
      <c r="B353" s="1" t="n">
        <v>1.18633728679601</v>
      </c>
      <c r="C353" s="1" t="n">
        <v>0.515056601144106</v>
      </c>
      <c r="D353" s="1" t="n">
        <v>-0.444071192863144</v>
      </c>
      <c r="E353" s="1" t="n">
        <v>-0.807209853654471</v>
      </c>
      <c r="F353" s="1" t="n">
        <v>0.671031821700131</v>
      </c>
    </row>
    <row r="354" customFormat="false" ht="12.75" hidden="false" customHeight="false" outlineLevel="0" collapsed="false">
      <c r="A354" s="1" t="n">
        <v>-0.299479034354104</v>
      </c>
      <c r="B354" s="1" t="n">
        <v>0.540714374435692</v>
      </c>
      <c r="C354" s="1" t="n">
        <v>-2.93307004576531</v>
      </c>
      <c r="D354" s="1" t="n">
        <v>1.7557431089941</v>
      </c>
      <c r="E354" s="1" t="n">
        <v>-0.900411670406371</v>
      </c>
      <c r="F354" s="1" t="n">
        <v>1.07546511523164</v>
      </c>
    </row>
    <row r="355" customFormat="false" ht="12.75" hidden="false" customHeight="false" outlineLevel="0" collapsed="false">
      <c r="A355" s="1" t="n">
        <v>0.926012568786039</v>
      </c>
      <c r="B355" s="1" t="n">
        <v>-0.984286721922063</v>
      </c>
      <c r="C355" s="1" t="n">
        <v>-1.2235350954741</v>
      </c>
      <c r="D355" s="1" t="n">
        <v>-0.237095724987176</v>
      </c>
      <c r="E355" s="1" t="n">
        <v>0.37758295807406</v>
      </c>
      <c r="F355" s="1" t="n">
        <v>-1.71655454645802</v>
      </c>
    </row>
    <row r="356" customFormat="false" ht="12.75" hidden="false" customHeight="false" outlineLevel="0" collapsed="false">
      <c r="A356" s="1" t="n">
        <v>0.0104808791213328</v>
      </c>
      <c r="B356" s="1" t="n">
        <v>0.459838147379948</v>
      </c>
      <c r="C356" s="1" t="n">
        <v>-0.0173905272763662</v>
      </c>
      <c r="D356" s="1" t="n">
        <v>-0.774921120905808</v>
      </c>
      <c r="E356" s="1" t="n">
        <v>-1.08540663223844</v>
      </c>
      <c r="F356" s="1" t="n">
        <v>-1.17313270904392</v>
      </c>
    </row>
    <row r="357" customFormat="false" ht="12.75" hidden="false" customHeight="false" outlineLevel="0" collapsed="false">
      <c r="A357" s="1" t="n">
        <v>1.36936660037656</v>
      </c>
      <c r="B357" s="1" t="n">
        <v>0.0099685075341304</v>
      </c>
      <c r="C357" s="1" t="n">
        <v>0.983526038435207</v>
      </c>
      <c r="D357" s="1" t="n">
        <v>2.28655944218349</v>
      </c>
      <c r="E357" s="1" t="n">
        <v>0.764226210564908</v>
      </c>
      <c r="F357" s="1" t="n">
        <v>-0.041991073847835</v>
      </c>
    </row>
    <row r="358" customFormat="false" ht="12.75" hidden="false" customHeight="false" outlineLevel="0" collapsed="false">
      <c r="A358" s="1" t="n">
        <v>-0.731373223456546</v>
      </c>
      <c r="B358" s="1" t="n">
        <v>0.803321676536225</v>
      </c>
      <c r="C358" s="1" t="n">
        <v>0.0328626650446933</v>
      </c>
      <c r="D358" s="1" t="n">
        <v>-1.95266384737977</v>
      </c>
      <c r="E358" s="1" t="n">
        <v>-1.25248604997431</v>
      </c>
      <c r="F358" s="1" t="n">
        <v>0.231413506993698</v>
      </c>
    </row>
    <row r="359" customFormat="false" ht="12.75" hidden="false" customHeight="false" outlineLevel="0" collapsed="false">
      <c r="A359" s="1" t="n">
        <v>1.67449957641123</v>
      </c>
      <c r="B359" s="1" t="n">
        <v>1.22623988193215</v>
      </c>
      <c r="C359" s="1" t="n">
        <v>-0.321982844698858</v>
      </c>
      <c r="D359" s="1" t="n">
        <v>1.22831899471953</v>
      </c>
      <c r="E359" s="1" t="n">
        <v>1.93623520157986</v>
      </c>
      <c r="F359" s="1" t="n">
        <v>-0.883668876899845</v>
      </c>
    </row>
    <row r="360" customFormat="false" ht="12.75" hidden="false" customHeight="false" outlineLevel="0" collapsed="false">
      <c r="A360" s="1" t="n">
        <v>0.444724548659306</v>
      </c>
      <c r="B360" s="1" t="n">
        <v>-1.32186817978843</v>
      </c>
      <c r="C360" s="1" t="n">
        <v>1.05501333746047</v>
      </c>
      <c r="D360" s="1" t="n">
        <v>-1.45692626171606</v>
      </c>
      <c r="E360" s="1" t="n">
        <v>-1.40415085294984</v>
      </c>
      <c r="F360" s="1" t="n">
        <v>-0.179586518863917</v>
      </c>
    </row>
    <row r="361" customFormat="false" ht="12.75" hidden="false" customHeight="false" outlineLevel="0" collapsed="false">
      <c r="A361" s="1" t="n">
        <v>-1.03101087184774</v>
      </c>
      <c r="B361" s="1" t="n">
        <v>-0.959926311005013</v>
      </c>
      <c r="C361" s="1" t="n">
        <v>1.59930579340269</v>
      </c>
      <c r="D361" s="1" t="n">
        <v>0.463892017571156</v>
      </c>
      <c r="E361" s="1" t="n">
        <v>0.423028917950898</v>
      </c>
      <c r="F361" s="1" t="n">
        <v>0.898628120883434</v>
      </c>
    </row>
    <row r="362" customFormat="false" ht="12.75" hidden="false" customHeight="false" outlineLevel="0" collapsed="false">
      <c r="A362" s="1" t="n">
        <v>0.0404090859308291</v>
      </c>
      <c r="B362" s="1" t="n">
        <v>-0.425317034096894</v>
      </c>
      <c r="C362" s="1" t="n">
        <v>-0.596854563099562</v>
      </c>
      <c r="D362" s="1" t="n">
        <v>-0.388245211751837</v>
      </c>
      <c r="E362" s="1" t="n">
        <v>0.49961408733508</v>
      </c>
      <c r="F362" s="1" t="n">
        <v>1.41551580600926</v>
      </c>
    </row>
    <row r="363" customFormat="false" ht="12.75" hidden="false" customHeight="false" outlineLevel="0" collapsed="false">
      <c r="A363" s="1" t="n">
        <v>1.31080490489275</v>
      </c>
      <c r="B363" s="1" t="n">
        <v>0.483060151116592</v>
      </c>
      <c r="C363" s="1" t="n">
        <v>0.636893372694917</v>
      </c>
      <c r="D363" s="1" t="n">
        <v>-0.132183906547865</v>
      </c>
      <c r="E363" s="1" t="n">
        <v>-0.99282687164481</v>
      </c>
      <c r="F363" s="1" t="n">
        <v>0.806647356740389</v>
      </c>
    </row>
    <row r="364" customFormat="false" ht="12.75" hidden="false" customHeight="false" outlineLevel="0" collapsed="false">
      <c r="A364" s="1" t="n">
        <v>0.749965334725246</v>
      </c>
      <c r="B364" s="1" t="n">
        <v>1.48868850195779</v>
      </c>
      <c r="C364" s="1" t="n">
        <v>-0.781834801768608</v>
      </c>
      <c r="D364" s="1" t="n">
        <v>1.64366000053154</v>
      </c>
      <c r="E364" s="1" t="n">
        <v>0.551323393756253</v>
      </c>
      <c r="F364" s="1" t="n">
        <v>0.109085933204313</v>
      </c>
    </row>
    <row r="365" customFormat="false" ht="12.75" hidden="false" customHeight="false" outlineLevel="0" collapsed="false">
      <c r="A365" s="1" t="n">
        <v>-0.283253868978602</v>
      </c>
      <c r="B365" s="1" t="n">
        <v>0.8102413705892</v>
      </c>
      <c r="C365" s="1" t="n">
        <v>-1.16758284078397</v>
      </c>
      <c r="D365" s="1" t="n">
        <v>0.197466511028128</v>
      </c>
      <c r="E365" s="1" t="n">
        <v>0.379826401662803</v>
      </c>
      <c r="F365" s="1" t="n">
        <v>-1.47141552634235</v>
      </c>
    </row>
    <row r="366" customFormat="false" ht="12.75" hidden="false" customHeight="false" outlineLevel="0" collapsed="false">
      <c r="A366" s="1" t="n">
        <v>-0.579650482784904</v>
      </c>
      <c r="B366" s="1" t="n">
        <v>-0.413802767639286</v>
      </c>
      <c r="C366" s="1" t="n">
        <v>0.0670185634079807</v>
      </c>
      <c r="D366" s="1" t="n">
        <v>2.01224454986046</v>
      </c>
      <c r="E366" s="1" t="n">
        <v>0.642429413197306</v>
      </c>
      <c r="F366" s="1" t="n">
        <v>-0.289412876680578</v>
      </c>
    </row>
    <row r="367" customFormat="false" ht="12.75" hidden="false" customHeight="false" outlineLevel="0" collapsed="false">
      <c r="A367" s="1" t="n">
        <v>-1.41995271083604</v>
      </c>
      <c r="B367" s="1" t="n">
        <v>-0.0290705370113491</v>
      </c>
      <c r="C367" s="1" t="n">
        <v>-1.04443953141751</v>
      </c>
      <c r="D367" s="1" t="n">
        <v>-0.240380058400128</v>
      </c>
      <c r="E367" s="1" t="n">
        <v>1.03728540383945</v>
      </c>
      <c r="F367" s="1" t="n">
        <v>0.479199058201265</v>
      </c>
    </row>
    <row r="368" customFormat="false" ht="12.75" hidden="false" customHeight="false" outlineLevel="0" collapsed="false">
      <c r="A368" s="1" t="n">
        <v>0.704924806592845</v>
      </c>
      <c r="B368" s="1" t="n">
        <v>-0.696791096716402</v>
      </c>
      <c r="C368" s="1" t="n">
        <v>0.52842253005898</v>
      </c>
      <c r="D368" s="1" t="n">
        <v>-1.0578284320166</v>
      </c>
      <c r="E368" s="1" t="n">
        <v>0.520925496351292</v>
      </c>
      <c r="F368" s="1" t="n">
        <v>0.0196712453624304</v>
      </c>
    </row>
    <row r="369" customFormat="false" ht="12.75" hidden="false" customHeight="false" outlineLevel="0" collapsed="false">
      <c r="A369" s="1" t="n">
        <v>-1.16156664740092</v>
      </c>
      <c r="B369" s="1" t="n">
        <v>-0.74694704530317</v>
      </c>
      <c r="C369" s="1" t="n">
        <v>0.0152429526115722</v>
      </c>
      <c r="D369" s="1" t="n">
        <v>-1.4491416803785</v>
      </c>
      <c r="E369" s="1" t="n">
        <v>0.535540526615123</v>
      </c>
      <c r="F369" s="1" t="n">
        <v>-0.318997480657436</v>
      </c>
    </row>
    <row r="370" customFormat="false" ht="12.75" hidden="false" customHeight="false" outlineLevel="0" collapsed="false">
      <c r="A370" s="1" t="n">
        <v>-0.39332615398742</v>
      </c>
      <c r="B370" s="1" t="n">
        <v>-0.765771366724358</v>
      </c>
      <c r="C370" s="1" t="n">
        <v>-1.12856908520562</v>
      </c>
      <c r="D370" s="1" t="n">
        <v>-2.41601932558782</v>
      </c>
      <c r="E370" s="1" t="n">
        <v>1.28980555678911</v>
      </c>
      <c r="F370" s="1" t="n">
        <v>0.112521636229373</v>
      </c>
    </row>
    <row r="371" customFormat="false" ht="12.75" hidden="false" customHeight="false" outlineLevel="0" collapsed="false">
      <c r="A371" s="1" t="n">
        <v>0.206719691938311</v>
      </c>
      <c r="B371" s="1" t="n">
        <v>0.409636855282204</v>
      </c>
      <c r="C371" s="1" t="n">
        <v>-0.639282138425164</v>
      </c>
      <c r="D371" s="1" t="n">
        <v>-1.07953078126091</v>
      </c>
      <c r="E371" s="1" t="n">
        <v>-0.0818324820194966</v>
      </c>
      <c r="F371" s="1" t="n">
        <v>1.42485695231515</v>
      </c>
    </row>
    <row r="372" customFormat="false" ht="12.75" hidden="false" customHeight="false" outlineLevel="0" collapsed="false">
      <c r="A372" s="1" t="n">
        <v>-0.513032839123951</v>
      </c>
      <c r="B372" s="1" t="n">
        <v>1.04987203593893</v>
      </c>
      <c r="C372" s="1" t="n">
        <v>0.565943642792345</v>
      </c>
      <c r="D372" s="1" t="n">
        <v>-1.25489178903765</v>
      </c>
      <c r="E372" s="1" t="n">
        <v>-0.0679659634934557</v>
      </c>
      <c r="F372" s="1" t="n">
        <v>-1.81376041208081</v>
      </c>
    </row>
    <row r="373" customFormat="false" ht="12.75" hidden="false" customHeight="false" outlineLevel="0" collapsed="false">
      <c r="A373" s="1" t="n">
        <v>0.188108098801666</v>
      </c>
      <c r="B373" s="1" t="n">
        <v>-1.00619510990126</v>
      </c>
      <c r="C373" s="1" t="n">
        <v>0.241715501458593</v>
      </c>
      <c r="D373" s="1" t="n">
        <v>0.96649094205004</v>
      </c>
      <c r="E373" s="1" t="n">
        <v>-0.314178532931564</v>
      </c>
      <c r="F373" s="1" t="n">
        <v>-0.881521707341948</v>
      </c>
    </row>
    <row r="374" customFormat="false" ht="12.75" hidden="false" customHeight="false" outlineLevel="0" collapsed="false">
      <c r="A374" s="1" t="n">
        <v>-0.0245530346662289</v>
      </c>
      <c r="B374" s="1" t="n">
        <v>1.02728720492897</v>
      </c>
      <c r="C374" s="1" t="n">
        <v>0.0526395064010545</v>
      </c>
      <c r="D374" s="1" t="n">
        <v>-0.656116436231128</v>
      </c>
      <c r="E374" s="1" t="n">
        <v>0.347534116089567</v>
      </c>
      <c r="F374" s="1" t="n">
        <v>-0.146163754033551</v>
      </c>
    </row>
    <row r="375" customFormat="false" ht="12.75" hidden="false" customHeight="false" outlineLevel="0" collapsed="false">
      <c r="A375" s="1" t="n">
        <v>-1.22005220210102</v>
      </c>
      <c r="B375" s="1" t="n">
        <v>0.830748506790084</v>
      </c>
      <c r="C375" s="1" t="n">
        <v>-1.43664874549294</v>
      </c>
      <c r="D375" s="1" t="n">
        <v>0.537295155258864</v>
      </c>
      <c r="E375" s="1" t="n">
        <v>-1.5415230061639</v>
      </c>
      <c r="F375" s="1" t="n">
        <v>-0.850840219477983</v>
      </c>
    </row>
    <row r="376" customFormat="false" ht="12.75" hidden="false" customHeight="false" outlineLevel="0" collapsed="false">
      <c r="A376" s="1" t="n">
        <v>1.01274558356031</v>
      </c>
      <c r="B376" s="1" t="n">
        <v>-0.738210759287678</v>
      </c>
      <c r="C376" s="1" t="n">
        <v>-0.545805120309179</v>
      </c>
      <c r="D376" s="1" t="n">
        <v>0.184477146539089</v>
      </c>
      <c r="E376" s="1" t="n">
        <v>-1.29439457960832</v>
      </c>
      <c r="F376" s="1" t="n">
        <v>0.211259379442649</v>
      </c>
    </row>
    <row r="377" customFormat="false" ht="12.75" hidden="false" customHeight="false" outlineLevel="0" collapsed="false">
      <c r="A377" s="1" t="n">
        <v>-1.54097934915069</v>
      </c>
      <c r="B377" s="1" t="n">
        <v>-0.738817519667123</v>
      </c>
      <c r="C377" s="1" t="n">
        <v>0.212137483597</v>
      </c>
      <c r="D377" s="1" t="n">
        <v>0.925827241293002</v>
      </c>
      <c r="E377" s="1" t="n">
        <v>0.0773055428869047</v>
      </c>
      <c r="F377" s="1" t="n">
        <v>-0.136695036527841</v>
      </c>
    </row>
    <row r="378" customFormat="false" ht="12.75" hidden="false" customHeight="false" outlineLevel="0" collapsed="false">
      <c r="A378" s="1" t="n">
        <v>-0.242678744273209</v>
      </c>
      <c r="B378" s="1" t="n">
        <v>1.05067001850243</v>
      </c>
      <c r="C378" s="1" t="n">
        <v>0.11592291714544</v>
      </c>
      <c r="D378" s="1" t="n">
        <v>0.624371695110963</v>
      </c>
      <c r="E378" s="1" t="n">
        <v>1.20650106814258</v>
      </c>
      <c r="F378" s="1" t="n">
        <v>0.708024247755267</v>
      </c>
    </row>
    <row r="379" customFormat="false" ht="12.75" hidden="false" customHeight="false" outlineLevel="0" collapsed="false">
      <c r="A379" s="1" t="n">
        <v>-1.33916530121497</v>
      </c>
      <c r="B379" s="1" t="n">
        <v>1.88557992460943</v>
      </c>
      <c r="C379" s="1" t="n">
        <v>0.0165047464080804</v>
      </c>
      <c r="D379" s="1" t="n">
        <v>0.0743747462753986</v>
      </c>
      <c r="E379" s="1" t="n">
        <v>0.37326689658079</v>
      </c>
      <c r="F379" s="1" t="n">
        <v>0.841764577245316</v>
      </c>
    </row>
    <row r="380" customFormat="false" ht="12.75" hidden="false" customHeight="false" outlineLevel="0" collapsed="false">
      <c r="A380" s="1" t="n">
        <v>-0.466268092070464</v>
      </c>
      <c r="B380" s="1" t="n">
        <v>-1.94057370497248</v>
      </c>
      <c r="C380" s="1" t="n">
        <v>0.911230918950132</v>
      </c>
      <c r="D380" s="1" t="n">
        <v>0.253487076177102</v>
      </c>
      <c r="E380" s="1" t="n">
        <v>-1.30610272812332</v>
      </c>
      <c r="F380" s="1" t="n">
        <v>0.909789526006211</v>
      </c>
    </row>
    <row r="381" customFormat="false" ht="12.75" hidden="false" customHeight="false" outlineLevel="0" collapsed="false">
      <c r="A381" s="1" t="n">
        <v>0.223057431579505</v>
      </c>
      <c r="B381" s="1" t="n">
        <v>0.0283994884724061</v>
      </c>
      <c r="C381" s="1" t="n">
        <v>-0.2939587445731</v>
      </c>
      <c r="D381" s="1" t="n">
        <v>-0.248131317421886</v>
      </c>
      <c r="E381" s="1" t="n">
        <v>0.0841594364854276</v>
      </c>
      <c r="F381" s="1" t="n">
        <v>-1.70142982326351</v>
      </c>
    </row>
    <row r="382" customFormat="false" ht="12.75" hidden="false" customHeight="false" outlineLevel="0" collapsed="false">
      <c r="A382" s="1" t="n">
        <v>-0.10798030381005</v>
      </c>
      <c r="B382" s="1" t="n">
        <v>-0.0488667447617811</v>
      </c>
      <c r="C382" s="1" t="n">
        <v>-1.6887549686619</v>
      </c>
      <c r="D382" s="1" t="n">
        <v>-0.128123669426619</v>
      </c>
      <c r="E382" s="1" t="n">
        <v>-2.36310116914625</v>
      </c>
      <c r="F382" s="1" t="n">
        <v>-0.524389516642437</v>
      </c>
    </row>
    <row r="383" customFormat="false" ht="12.75" hidden="false" customHeight="false" outlineLevel="0" collapsed="false">
      <c r="A383" s="1" t="n">
        <v>1.07481485993434</v>
      </c>
      <c r="B383" s="1" t="n">
        <v>0.0578862504283086</v>
      </c>
      <c r="C383" s="1" t="n">
        <v>-0.660216666504846</v>
      </c>
      <c r="D383" s="1" t="n">
        <v>1.27021302326878</v>
      </c>
      <c r="E383" s="1" t="n">
        <v>-2.54914967895952</v>
      </c>
      <c r="F383" s="1" t="n">
        <v>0.378525730960101</v>
      </c>
    </row>
    <row r="384" customFormat="false" ht="12.75" hidden="false" customHeight="false" outlineLevel="0" collapsed="false">
      <c r="A384" s="1" t="n">
        <v>0.298083673419818</v>
      </c>
      <c r="B384" s="1" t="n">
        <v>0.102241989985351</v>
      </c>
      <c r="C384" s="1" t="n">
        <v>-0.173428903587946</v>
      </c>
      <c r="D384" s="1" t="n">
        <v>0.520901569067344</v>
      </c>
      <c r="E384" s="1" t="n">
        <v>-0.329726950459144</v>
      </c>
      <c r="F384" s="1" t="n">
        <v>0.336266062963843</v>
      </c>
    </row>
    <row r="385" customFormat="false" ht="12.75" hidden="false" customHeight="false" outlineLevel="0" collapsed="false">
      <c r="A385" s="1" t="n">
        <v>-0.524560676246129</v>
      </c>
      <c r="B385" s="1" t="n">
        <v>0.571289965640716</v>
      </c>
      <c r="C385" s="1" t="n">
        <v>1.85902995060914</v>
      </c>
      <c r="D385" s="1" t="n">
        <v>-0.368408522741818</v>
      </c>
      <c r="E385" s="1" t="n">
        <v>-0.42765572129126</v>
      </c>
      <c r="F385" s="1" t="n">
        <v>-1.81982086443601</v>
      </c>
    </row>
    <row r="386" customFormat="false" ht="12.75" hidden="false" customHeight="false" outlineLevel="0" collapsed="false">
      <c r="A386" s="1" t="n">
        <v>-0.64206609189441</v>
      </c>
      <c r="B386" s="1" t="n">
        <v>-2.32956232687445</v>
      </c>
      <c r="C386" s="1" t="n">
        <v>-0.557313021018789</v>
      </c>
      <c r="D386" s="1" t="n">
        <v>1.15024179452338</v>
      </c>
      <c r="E386" s="1" t="n">
        <v>-0.0641355554947314</v>
      </c>
      <c r="F386" s="1" t="n">
        <v>1.55160610270158</v>
      </c>
    </row>
    <row r="387" customFormat="false" ht="12.75" hidden="false" customHeight="false" outlineLevel="0" collapsed="false">
      <c r="A387" s="1" t="n">
        <v>0.450160345757373</v>
      </c>
      <c r="B387" s="1" t="n">
        <v>-2.29930005357514</v>
      </c>
      <c r="C387" s="1" t="n">
        <v>-0.938430222634278</v>
      </c>
      <c r="D387" s="1" t="n">
        <v>1.42364309172529</v>
      </c>
      <c r="E387" s="1" t="n">
        <v>0.1269521299785</v>
      </c>
      <c r="F387" s="1" t="n">
        <v>-1.55900504211034</v>
      </c>
    </row>
    <row r="388" customFormat="false" ht="12.75" hidden="false" customHeight="false" outlineLevel="0" collapsed="false">
      <c r="A388" s="1" t="n">
        <v>-0.0937885870802467</v>
      </c>
      <c r="B388" s="1" t="n">
        <v>0.803595519439779</v>
      </c>
      <c r="C388" s="1" t="n">
        <v>0.411513237793477</v>
      </c>
      <c r="D388" s="1" t="n">
        <v>-0.018347189111013</v>
      </c>
      <c r="E388" s="1" t="n">
        <v>0.95237689567462</v>
      </c>
      <c r="F388" s="1" t="n">
        <v>-0.794644027322774</v>
      </c>
    </row>
    <row r="389" customFormat="false" ht="12.75" hidden="false" customHeight="false" outlineLevel="0" collapsed="false">
      <c r="A389" s="1" t="n">
        <v>-0.528249462035933</v>
      </c>
      <c r="B389" s="1" t="n">
        <v>1.94720579323392</v>
      </c>
      <c r="C389" s="1" t="n">
        <v>-1.0289756792999</v>
      </c>
      <c r="D389" s="1" t="n">
        <v>1.25297481666288</v>
      </c>
      <c r="E389" s="1" t="n">
        <v>-0.988135868419408</v>
      </c>
      <c r="F389" s="1" t="n">
        <v>-0.0294989325612014</v>
      </c>
    </row>
    <row r="390" customFormat="false" ht="12.75" hidden="false" customHeight="false" outlineLevel="0" collapsed="false">
      <c r="A390" s="1" t="n">
        <v>0.586803236730191</v>
      </c>
      <c r="B390" s="1" t="n">
        <v>0.347188118661458</v>
      </c>
      <c r="C390" s="1" t="n">
        <v>1.867883906584</v>
      </c>
      <c r="D390" s="1" t="n">
        <v>-0.492022861194585</v>
      </c>
      <c r="E390" s="1" t="n">
        <v>-0.480744385912605</v>
      </c>
      <c r="F390" s="1" t="n">
        <v>-1.37560012831014</v>
      </c>
    </row>
    <row r="391" customFormat="false" ht="12.75" hidden="false" customHeight="false" outlineLevel="0" collapsed="false">
      <c r="A391" s="1" t="n">
        <v>-0.320531835739685</v>
      </c>
      <c r="B391" s="1" t="n">
        <v>-1.66840074966895</v>
      </c>
      <c r="C391" s="1" t="n">
        <v>-0.485070556268257</v>
      </c>
      <c r="D391" s="1" t="n">
        <v>-1.0874208361996</v>
      </c>
      <c r="E391" s="1" t="n">
        <v>0.531185165721693</v>
      </c>
      <c r="F391" s="1" t="n">
        <v>0.933683324574386</v>
      </c>
    </row>
    <row r="392" customFormat="false" ht="12.75" hidden="false" customHeight="false" outlineLevel="0" collapsed="false">
      <c r="A392" s="1" t="n">
        <v>-0.765137398960233</v>
      </c>
      <c r="B392" s="1" t="n">
        <v>-0.023265038361125</v>
      </c>
      <c r="C392" s="1" t="n">
        <v>-2.1261960817672</v>
      </c>
      <c r="D392" s="1" t="n">
        <v>2.13730838391866</v>
      </c>
      <c r="E392" s="1" t="n">
        <v>-0.0556162902792509</v>
      </c>
      <c r="F392" s="1" t="n">
        <v>0.738159176711871</v>
      </c>
    </row>
    <row r="393" customFormat="false" ht="12.75" hidden="false" customHeight="false" outlineLevel="0" collapsed="false">
      <c r="A393" s="1" t="n">
        <v>0.0171913772245945</v>
      </c>
      <c r="B393" s="1" t="n">
        <v>-0.383308894615929</v>
      </c>
      <c r="C393" s="1" t="n">
        <v>0.265183769004583</v>
      </c>
      <c r="D393" s="1" t="n">
        <v>0.98797796725306</v>
      </c>
      <c r="E393" s="1" t="n">
        <v>0.72823249277506</v>
      </c>
      <c r="F393" s="1" t="n">
        <v>0.281448173381011</v>
      </c>
    </row>
    <row r="394" customFormat="false" ht="12.75" hidden="false" customHeight="false" outlineLevel="0" collapsed="false">
      <c r="A394" s="1" t="n">
        <v>-0.728538946667325</v>
      </c>
      <c r="B394" s="1" t="n">
        <v>0.442186366673796</v>
      </c>
      <c r="C394" s="1" t="n">
        <v>-0.362913957698593</v>
      </c>
      <c r="D394" s="1" t="n">
        <v>0.576452470004513</v>
      </c>
      <c r="E394" s="1" t="n">
        <v>0.506852618700298</v>
      </c>
      <c r="F394" s="1" t="n">
        <v>1.06560633765888</v>
      </c>
    </row>
    <row r="395" customFormat="false" ht="12.75" hidden="false" customHeight="false" outlineLevel="0" collapsed="false">
      <c r="A395" s="1" t="n">
        <v>-0.44579589708759</v>
      </c>
      <c r="B395" s="1" t="n">
        <v>2.09015070421885</v>
      </c>
      <c r="C395" s="1" t="n">
        <v>0.294192136625116</v>
      </c>
      <c r="D395" s="1" t="n">
        <v>0.540714374435692</v>
      </c>
      <c r="E395" s="1" t="n">
        <v>0.467678277350891</v>
      </c>
      <c r="F395" s="1" t="n">
        <v>0.500052775276234</v>
      </c>
    </row>
    <row r="396" customFormat="false" ht="12.75" hidden="false" customHeight="false" outlineLevel="0" collapsed="false">
      <c r="A396" s="1" t="n">
        <v>0.167049273013419</v>
      </c>
      <c r="B396" s="1" t="n">
        <v>0.916923830257201</v>
      </c>
      <c r="C396" s="1" t="n">
        <v>0.0289666451157682</v>
      </c>
      <c r="D396" s="1" t="n">
        <v>-1.41375377896539</v>
      </c>
      <c r="E396" s="1" t="n">
        <v>0.491994911795502</v>
      </c>
      <c r="F396" s="1" t="n">
        <v>0.442186366673796</v>
      </c>
    </row>
    <row r="397" customFormat="false" ht="12.75" hidden="false" customHeight="false" outlineLevel="0" collapsed="false">
      <c r="A397" s="1" t="n">
        <v>1.13051456361426</v>
      </c>
      <c r="B397" s="1" t="n">
        <v>1.03728540383945</v>
      </c>
      <c r="C397" s="1" t="n">
        <v>-1.28169647536452</v>
      </c>
      <c r="D397" s="1" t="n">
        <v>0.690275609893659</v>
      </c>
      <c r="E397" s="1" t="n">
        <v>0.193564787688761</v>
      </c>
      <c r="F397" s="1" t="n">
        <v>-1.00051759865212</v>
      </c>
    </row>
    <row r="398" customFormat="false" ht="12.75" hidden="false" customHeight="false" outlineLevel="0" collapsed="false">
      <c r="A398" s="1" t="n">
        <v>1.28614295816964</v>
      </c>
      <c r="B398" s="1" t="n">
        <v>-1.01795604931406</v>
      </c>
      <c r="C398" s="1" t="n">
        <v>-0.788927176261642</v>
      </c>
      <c r="D398" s="1" t="n">
        <v>-0.0467800878764802</v>
      </c>
      <c r="E398" s="1" t="n">
        <v>0.158977771763526</v>
      </c>
      <c r="F398" s="1" t="n">
        <v>0.555907628878112</v>
      </c>
    </row>
    <row r="399" customFormat="false" ht="12.75" hidden="false" customHeight="false" outlineLevel="0" collapsed="false">
      <c r="A399" s="1" t="n">
        <v>-1.64330284695546</v>
      </c>
      <c r="B399" s="1" t="n">
        <v>0.347779456678833</v>
      </c>
      <c r="C399" s="1" t="n">
        <v>1.64231730390855</v>
      </c>
      <c r="D399" s="1" t="n">
        <v>-0.157658688493031</v>
      </c>
      <c r="E399" s="1" t="n">
        <v>0.5799905619285</v>
      </c>
      <c r="F399" s="1" t="n">
        <v>1.08852833466031</v>
      </c>
    </row>
    <row r="400" customFormat="false" ht="12.75" hidden="false" customHeight="false" outlineLevel="0" collapsed="false">
      <c r="A400" s="1" t="n">
        <v>-0.69097813373965</v>
      </c>
      <c r="B400" s="1" t="n">
        <v>1.53316814349979</v>
      </c>
      <c r="C400" s="1" t="n">
        <v>1.61675517871248</v>
      </c>
      <c r="D400" s="1" t="n">
        <v>-0.622019330729483</v>
      </c>
      <c r="E400" s="1" t="n">
        <v>1.42251782145444</v>
      </c>
      <c r="F400" s="1" t="n">
        <v>0.149508452888545</v>
      </c>
    </row>
    <row r="401" customFormat="false" ht="12.75" hidden="false" customHeight="false" outlineLevel="0" collapsed="false">
      <c r="A401" s="1" t="n">
        <v>0.275739387146429</v>
      </c>
      <c r="B401" s="1" t="n">
        <v>0.772554179376572</v>
      </c>
      <c r="C401" s="1" t="n">
        <v>-0.235899114837159</v>
      </c>
      <c r="D401" s="1" t="n">
        <v>0.581474827688771</v>
      </c>
      <c r="E401" s="1" t="n">
        <v>-0.19382559521697</v>
      </c>
      <c r="F401" s="1" t="n">
        <v>-0.439272824642079</v>
      </c>
    </row>
    <row r="402" customFormat="false" ht="12.75" hidden="false" customHeight="false" outlineLevel="0" collapsed="false">
      <c r="A402" s="1" t="n">
        <v>1.00648229653924</v>
      </c>
      <c r="B402" s="1" t="n">
        <v>-0.770885027131086</v>
      </c>
      <c r="C402" s="1" t="n">
        <v>0.0403132939271309</v>
      </c>
      <c r="D402" s="1" t="n">
        <v>-0.762527543062335</v>
      </c>
      <c r="E402" s="1" t="n">
        <v>0.842121466785671</v>
      </c>
      <c r="F402" s="1" t="n">
        <v>0.751286018140698</v>
      </c>
    </row>
    <row r="403" customFormat="false" ht="12.75" hidden="false" customHeight="false" outlineLevel="0" collapsed="false">
      <c r="A403" s="1" t="n">
        <v>0.769269200058516</v>
      </c>
      <c r="B403" s="1" t="n">
        <v>-0.815131815920074</v>
      </c>
      <c r="C403" s="1" t="n">
        <v>-0.803728754371535</v>
      </c>
      <c r="D403" s="1" t="n">
        <v>-0.807836091254815</v>
      </c>
      <c r="E403" s="1" t="n">
        <v>-1.07501682829159</v>
      </c>
      <c r="F403" s="1" t="n">
        <v>-1.34733431427835</v>
      </c>
    </row>
    <row r="404" customFormat="false" ht="12.75" hidden="false" customHeight="false" outlineLevel="0" collapsed="false">
      <c r="A404" s="1" t="n">
        <v>1.31644444921118</v>
      </c>
      <c r="B404" s="1" t="n">
        <v>0.516603601134715</v>
      </c>
      <c r="C404" s="1" t="n">
        <v>0.447091035643341</v>
      </c>
      <c r="D404" s="1" t="n">
        <v>-0.577604968968543</v>
      </c>
      <c r="E404" s="1" t="n">
        <v>0.471820982216411</v>
      </c>
      <c r="F404" s="1" t="n">
        <v>0.262034088614257</v>
      </c>
    </row>
    <row r="405" customFormat="false" ht="12.75" hidden="false" customHeight="false" outlineLevel="0" collapsed="false">
      <c r="A405" s="1" t="n">
        <v>-1.21740970057179</v>
      </c>
      <c r="B405" s="1" t="n">
        <v>-1.12258973501602</v>
      </c>
      <c r="C405" s="1" t="n">
        <v>-0.872560281659058</v>
      </c>
      <c r="D405" s="1" t="n">
        <v>-0.279943225533708</v>
      </c>
      <c r="E405" s="1" t="n">
        <v>-0.242678744273209</v>
      </c>
      <c r="F405" s="1" t="n">
        <v>1.70904988035373</v>
      </c>
    </row>
    <row r="406" customFormat="false" ht="12.75" hidden="false" customHeight="false" outlineLevel="0" collapsed="false">
      <c r="A406" s="1" t="n">
        <v>-1.23968456270261</v>
      </c>
      <c r="B406" s="1" t="n">
        <v>0.661201833532153</v>
      </c>
      <c r="C406" s="1" t="n">
        <v>0.00654156091060942</v>
      </c>
      <c r="D406" s="1" t="n">
        <v>0.0182962128215169</v>
      </c>
      <c r="E406" s="1" t="n">
        <v>-0.864098838129925</v>
      </c>
      <c r="F406" s="1" t="n">
        <v>-1.26535816046506</v>
      </c>
    </row>
    <row r="407" customFormat="false" ht="12.75" hidden="false" customHeight="false" outlineLevel="0" collapsed="false">
      <c r="A407" s="1" t="n">
        <v>0.902995961410834</v>
      </c>
      <c r="B407" s="1" t="n">
        <v>0.283896319881838</v>
      </c>
      <c r="C407" s="1" t="n">
        <v>0.652016381668415</v>
      </c>
      <c r="D407" s="1" t="n">
        <v>0.529596993303141</v>
      </c>
      <c r="E407" s="1" t="n">
        <v>-0.0943250383948772</v>
      </c>
      <c r="F407" s="1" t="n">
        <v>1.10701721368717</v>
      </c>
    </row>
    <row r="408" customFormat="false" ht="12.75" hidden="false" customHeight="false" outlineLevel="0" collapsed="false">
      <c r="A408" s="1" t="n">
        <v>0.176346086667441</v>
      </c>
      <c r="B408" s="1" t="n">
        <v>-0.603715302283077</v>
      </c>
      <c r="C408" s="1" t="n">
        <v>-0.488564063946987</v>
      </c>
      <c r="D408" s="1" t="n">
        <v>0.869141160130696</v>
      </c>
      <c r="E408" s="1" t="n">
        <v>0.382452708688736</v>
      </c>
      <c r="F408" s="1" t="n">
        <v>1.11500462424776</v>
      </c>
    </row>
    <row r="409" customFormat="false" ht="12.75" hidden="false" customHeight="false" outlineLevel="0" collapsed="false">
      <c r="A409" s="1" t="n">
        <v>0.444352208613466</v>
      </c>
      <c r="B409" s="1" t="n">
        <v>0.047501132696231</v>
      </c>
      <c r="C409" s="1" t="n">
        <v>-0.0578868043124984</v>
      </c>
      <c r="D409" s="1" t="n">
        <v>-0.951202271146138</v>
      </c>
      <c r="E409" s="1" t="n">
        <v>-0.0653614630884933</v>
      </c>
      <c r="F409" s="1" t="n">
        <v>1.9022032182269</v>
      </c>
    </row>
    <row r="410" customFormat="false" ht="12.75" hidden="false" customHeight="false" outlineLevel="0" collapsed="false">
      <c r="A410" s="1" t="n">
        <v>0.661596348114444</v>
      </c>
      <c r="B410" s="1" t="n">
        <v>0.705366268442017</v>
      </c>
      <c r="C410" s="1" t="n">
        <v>1.43696907627328</v>
      </c>
      <c r="D410" s="1" t="n">
        <v>-0.529453518805256</v>
      </c>
      <c r="E410" s="1" t="n">
        <v>-0.585702188884872</v>
      </c>
      <c r="F410" s="1" t="n">
        <v>0.823684792519656</v>
      </c>
    </row>
    <row r="411" customFormat="false" ht="12.75" hidden="false" customHeight="false" outlineLevel="0" collapsed="false">
      <c r="A411" s="1" t="n">
        <v>0.100893992173198</v>
      </c>
      <c r="B411" s="1" t="n">
        <v>0.584377857038607</v>
      </c>
      <c r="C411" s="1" t="n">
        <v>-1.80827618891705</v>
      </c>
      <c r="D411" s="1" t="n">
        <v>0.309726858348103</v>
      </c>
      <c r="E411" s="1" t="n">
        <v>1.38771374021133</v>
      </c>
      <c r="F411" s="1" t="n">
        <v>0.315873751266415</v>
      </c>
    </row>
    <row r="412" customFormat="false" ht="12.75" hidden="false" customHeight="false" outlineLevel="0" collapsed="false">
      <c r="A412" s="1" t="n">
        <v>-1.59973850859848</v>
      </c>
      <c r="B412" s="1" t="n">
        <v>0.628327105950513</v>
      </c>
      <c r="C412" s="1" t="n">
        <v>0.604707876489329</v>
      </c>
      <c r="D412" s="1" t="n">
        <v>-0.923687747612516</v>
      </c>
      <c r="E412" s="1" t="n">
        <v>-0.891735999637487</v>
      </c>
      <c r="F412" s="1" t="n">
        <v>0.922570054973398</v>
      </c>
    </row>
    <row r="413" customFormat="false" ht="12.75" hidden="false" customHeight="false" outlineLevel="0" collapsed="false">
      <c r="A413" s="1" t="n">
        <v>0.16443997908969</v>
      </c>
      <c r="B413" s="1" t="n">
        <v>0.475295161933385</v>
      </c>
      <c r="C413" s="1" t="n">
        <v>0.461047553644036</v>
      </c>
      <c r="D413" s="1" t="n">
        <v>0.447417263393654</v>
      </c>
      <c r="E413" s="1" t="n">
        <v>-1.34322013535847</v>
      </c>
      <c r="F413" s="1" t="n">
        <v>-0.0614162031122139</v>
      </c>
    </row>
    <row r="414" customFormat="false" ht="12.75" hidden="false" customHeight="false" outlineLevel="0" collapsed="false">
      <c r="A414" s="1" t="n">
        <v>-0.088168764025499</v>
      </c>
      <c r="B414" s="1" t="n">
        <v>1.28884173997338</v>
      </c>
      <c r="C414" s="1" t="n">
        <v>-1.76482512010566</v>
      </c>
      <c r="D414" s="1" t="n">
        <v>-0.90051989031146</v>
      </c>
      <c r="E414" s="1" t="n">
        <v>0.588148813328131</v>
      </c>
      <c r="F414" s="1" t="n">
        <v>1.53568788160856</v>
      </c>
    </row>
    <row r="415" customFormat="false" ht="12.75" hidden="false" customHeight="false" outlineLevel="0" collapsed="false">
      <c r="A415" s="1" t="n">
        <v>-0.405146875779476</v>
      </c>
      <c r="B415" s="1" t="n">
        <v>1.04368401846058</v>
      </c>
      <c r="C415" s="1" t="n">
        <v>-0.622914704507106</v>
      </c>
      <c r="D415" s="1" t="n">
        <v>0.625143964030433</v>
      </c>
      <c r="E415" s="1" t="n">
        <v>-0.591307993167016</v>
      </c>
      <c r="F415" s="1" t="n">
        <v>0.635997039691167</v>
      </c>
    </row>
    <row r="416" customFormat="false" ht="12.75" hidden="false" customHeight="false" outlineLevel="0" collapsed="false">
      <c r="A416" s="1" t="n">
        <v>0.485733101004696</v>
      </c>
      <c r="B416" s="1" t="n">
        <v>0.259318582886804</v>
      </c>
      <c r="C416" s="1" t="n">
        <v>-0.489786911047839</v>
      </c>
      <c r="D416" s="1" t="n">
        <v>-0.618384703645233</v>
      </c>
      <c r="E416" s="1" t="n">
        <v>-0.544750697521574</v>
      </c>
      <c r="F416" s="1" t="n">
        <v>-2.10985659356473</v>
      </c>
    </row>
    <row r="417" customFormat="false" ht="12.75" hidden="false" customHeight="false" outlineLevel="0" collapsed="false">
      <c r="A417" s="1" t="n">
        <v>-0.558523808401954</v>
      </c>
      <c r="B417" s="1" t="n">
        <v>0.101284006230732</v>
      </c>
      <c r="C417" s="1" t="n">
        <v>1.06515454160566</v>
      </c>
      <c r="D417" s="1" t="n">
        <v>0.751812532894294</v>
      </c>
      <c r="E417" s="1" t="n">
        <v>1.42862850449922</v>
      </c>
      <c r="F417" s="1" t="n">
        <v>-0.371905164659219</v>
      </c>
    </row>
    <row r="418" customFormat="false" ht="12.75" hidden="false" customHeight="false" outlineLevel="0" collapsed="false">
      <c r="A418" s="1" t="n">
        <v>-0.187995588297054</v>
      </c>
      <c r="B418" s="1" t="n">
        <v>-0.428160938885313</v>
      </c>
      <c r="C418" s="1" t="n">
        <v>-0.349943169007221</v>
      </c>
      <c r="D418" s="1" t="n">
        <v>-0.00256194585160081</v>
      </c>
      <c r="E418" s="1" t="n">
        <v>-0.277002429649382</v>
      </c>
      <c r="F418" s="1" t="n">
        <v>-0.538786558563208</v>
      </c>
    </row>
    <row r="419" customFormat="false" ht="12.75" hidden="false" customHeight="false" outlineLevel="0" collapsed="false">
      <c r="A419" s="1" t="n">
        <v>0.410754146719071</v>
      </c>
      <c r="B419" s="1" t="n">
        <v>1.12186130242222</v>
      </c>
      <c r="C419" s="1" t="n">
        <v>1.12070012748764</v>
      </c>
      <c r="D419" s="1" t="n">
        <v>-0.0669664496881562</v>
      </c>
      <c r="E419" s="1" t="n">
        <v>0.353530399526763</v>
      </c>
      <c r="F419" s="1" t="n">
        <v>-0.360260794749723</v>
      </c>
    </row>
    <row r="420" customFormat="false" ht="12.75" hidden="false" customHeight="false" outlineLevel="0" collapsed="false">
      <c r="A420" s="1" t="n">
        <v>3.10544705316689</v>
      </c>
      <c r="B420" s="1" t="n">
        <v>0.469326907182892</v>
      </c>
      <c r="C420" s="1" t="n">
        <v>1.03544940447102</v>
      </c>
      <c r="D420" s="1" t="n">
        <v>-2.42962843114876</v>
      </c>
      <c r="E420" s="1" t="n">
        <v>0.736458672957306</v>
      </c>
      <c r="F420" s="1" t="n">
        <v>-1.23433888030826</v>
      </c>
    </row>
    <row r="421" customFormat="false" ht="12.75" hidden="false" customHeight="false" outlineLevel="0" collapsed="false">
      <c r="A421" s="1" t="n">
        <v>-0.548618037512748</v>
      </c>
      <c r="B421" s="1" t="n">
        <v>0.913952000503028</v>
      </c>
      <c r="C421" s="1" t="n">
        <v>1.53568788160856</v>
      </c>
      <c r="D421" s="1" t="n">
        <v>1.38270671208072</v>
      </c>
      <c r="E421" s="1" t="n">
        <v>-0.0626124861403515</v>
      </c>
      <c r="F421" s="1" t="n">
        <v>-2.04625593491133</v>
      </c>
    </row>
    <row r="422" customFormat="false" ht="12.75" hidden="false" customHeight="false" outlineLevel="0" collapsed="false">
      <c r="A422" s="1" t="n">
        <v>-1.09265515672415</v>
      </c>
      <c r="B422" s="1" t="n">
        <v>0.582337247420021</v>
      </c>
      <c r="C422" s="1" t="n">
        <v>0.426213345067412</v>
      </c>
      <c r="D422" s="1" t="n">
        <v>-0.591461470303285</v>
      </c>
      <c r="E422" s="1" t="n">
        <v>1.09153755694733</v>
      </c>
      <c r="F422" s="1" t="n">
        <v>-1.05525958342951</v>
      </c>
    </row>
    <row r="423" customFormat="false" ht="12.75" hidden="false" customHeight="false" outlineLevel="0" collapsed="false">
      <c r="A423" s="1" t="n">
        <v>0.110016038052591</v>
      </c>
      <c r="B423" s="1" t="n">
        <v>1.96266303304259</v>
      </c>
      <c r="C423" s="1" t="n">
        <v>1.1066354226671</v>
      </c>
      <c r="D423" s="1" t="n">
        <v>-1.46093609283615</v>
      </c>
      <c r="E423" s="1" t="n">
        <v>0.867527917638191</v>
      </c>
      <c r="F423" s="1" t="n">
        <v>0.0518669960796008</v>
      </c>
    </row>
    <row r="424" customFormat="false" ht="12.75" hidden="false" customHeight="false" outlineLevel="0" collapsed="false">
      <c r="A424" s="1" t="n">
        <v>0.52842253005898</v>
      </c>
      <c r="B424" s="1" t="n">
        <v>0.105278161319028</v>
      </c>
      <c r="C424" s="1" t="n">
        <v>0.0671201001288372</v>
      </c>
      <c r="D424" s="1" t="n">
        <v>0.836321484642704</v>
      </c>
      <c r="E424" s="1" t="n">
        <v>1.04253826511526</v>
      </c>
      <c r="F424" s="1" t="n">
        <v>0.528225264971762</v>
      </c>
    </row>
    <row r="425" customFormat="false" ht="12.75" hidden="false" customHeight="false" outlineLevel="0" collapsed="false">
      <c r="A425" s="1" t="n">
        <v>-0.676480880713071</v>
      </c>
      <c r="B425" s="1" t="n">
        <v>0.44701850058678</v>
      </c>
      <c r="C425" s="1" t="n">
        <v>0.243339748145027</v>
      </c>
      <c r="D425" s="1" t="n">
        <v>1.01302322887416</v>
      </c>
      <c r="E425" s="1" t="n">
        <v>0.0107740129645397</v>
      </c>
      <c r="F425" s="1" t="n">
        <v>0.913937871709355</v>
      </c>
    </row>
    <row r="426" customFormat="false" ht="12.75" hidden="false" customHeight="false" outlineLevel="0" collapsed="false">
      <c r="A426" s="1" t="n">
        <v>-0.30544817084626</v>
      </c>
      <c r="B426" s="1" t="n">
        <v>0.555408526493943</v>
      </c>
      <c r="C426" s="1" t="n">
        <v>0.333606046978025</v>
      </c>
      <c r="D426" s="1" t="n">
        <v>-0.285922575789799</v>
      </c>
      <c r="E426" s="1" t="n">
        <v>0.329539681081607</v>
      </c>
      <c r="F426" s="1" t="n">
        <v>-0.423279064608413</v>
      </c>
    </row>
    <row r="427" customFormat="false" ht="12.75" hidden="false" customHeight="false" outlineLevel="0" collapsed="false">
      <c r="A427" s="1" t="n">
        <v>0.291596382216418</v>
      </c>
      <c r="B427" s="1" t="n">
        <v>-0.204750990811236</v>
      </c>
      <c r="C427" s="1" t="n">
        <v>-0.671760811919895</v>
      </c>
      <c r="D427" s="1" t="n">
        <v>1.11144318780412</v>
      </c>
      <c r="E427" s="1" t="n">
        <v>-1.0204347999892</v>
      </c>
      <c r="F427" s="1" t="n">
        <v>1.46575818155297</v>
      </c>
    </row>
    <row r="428" customFormat="false" ht="12.75" hidden="false" customHeight="false" outlineLevel="0" collapsed="false">
      <c r="A428" s="1" t="n">
        <v>1.65173924555329</v>
      </c>
      <c r="B428" s="1" t="n">
        <v>0.800193421345115</v>
      </c>
      <c r="C428" s="1" t="n">
        <v>-0.530307063965328</v>
      </c>
      <c r="D428" s="1" t="n">
        <v>0.911230918950132</v>
      </c>
      <c r="E428" s="1" t="n">
        <v>0.842532301708829</v>
      </c>
      <c r="F428" s="1" t="n">
        <v>0.388170058012583</v>
      </c>
    </row>
    <row r="429" customFormat="false" ht="12.75" hidden="false" customHeight="false" outlineLevel="0" collapsed="false">
      <c r="A429" s="1" t="n">
        <v>0.614655502023247</v>
      </c>
      <c r="B429" s="1" t="n">
        <v>-0.0304373357930683</v>
      </c>
      <c r="C429" s="1" t="n">
        <v>-1.85927687416809</v>
      </c>
      <c r="D429" s="1" t="n">
        <v>-0.398747875195871</v>
      </c>
      <c r="E429" s="1" t="n">
        <v>0.676897483106618</v>
      </c>
      <c r="F429" s="1" t="n">
        <v>-0.821996673652427</v>
      </c>
    </row>
    <row r="430" customFormat="false" ht="12.75" hidden="false" customHeight="false" outlineLevel="0" collapsed="false">
      <c r="A430" s="1" t="n">
        <v>-0.181405622858174</v>
      </c>
      <c r="B430" s="1" t="n">
        <v>1.2925782783582</v>
      </c>
      <c r="C430" s="1" t="n">
        <v>-0.0263731333587238</v>
      </c>
      <c r="D430" s="1" t="n">
        <v>0.270654265878077</v>
      </c>
      <c r="E430" s="1" t="n">
        <v>-0.54465767669628</v>
      </c>
      <c r="F430" s="1" t="n">
        <v>-0.213822578399419</v>
      </c>
    </row>
    <row r="431" customFormat="false" ht="12.75" hidden="false" customHeight="false" outlineLevel="0" collapsed="false">
      <c r="A431" s="1" t="n">
        <v>-1.21208195777683</v>
      </c>
      <c r="B431" s="1" t="n">
        <v>0.0593944824894435</v>
      </c>
      <c r="C431" s="1" t="n">
        <v>2.24050931245948</v>
      </c>
      <c r="D431" s="1" t="n">
        <v>0.404359870303958</v>
      </c>
      <c r="E431" s="1" t="n">
        <v>-2.73799212550018</v>
      </c>
      <c r="F431" s="1" t="n">
        <v>-1.1433402202916</v>
      </c>
    </row>
    <row r="432" customFormat="false" ht="12.75" hidden="false" customHeight="false" outlineLevel="0" collapsed="false">
      <c r="A432" s="1" t="n">
        <v>1.51724721193064</v>
      </c>
      <c r="B432" s="1" t="n">
        <v>1.31665549737282</v>
      </c>
      <c r="C432" s="1" t="n">
        <v>-0.609543517724182</v>
      </c>
      <c r="D432" s="1" t="n">
        <v>0.249311254332121</v>
      </c>
      <c r="E432" s="1" t="n">
        <v>-0.366947603805214</v>
      </c>
      <c r="F432" s="1" t="n">
        <v>1.49253563290515</v>
      </c>
    </row>
    <row r="433" customFormat="false" ht="12.75" hidden="false" customHeight="false" outlineLevel="0" collapsed="false">
      <c r="A433" s="1" t="n">
        <v>-0.585702188884872</v>
      </c>
      <c r="B433" s="1" t="n">
        <v>-2.06870143305383</v>
      </c>
      <c r="C433" s="1" t="n">
        <v>0.64212794888894</v>
      </c>
      <c r="D433" s="1" t="n">
        <v>0.527448324474256</v>
      </c>
      <c r="E433" s="1" t="n">
        <v>-1.62434570191179</v>
      </c>
      <c r="F433" s="1" t="n">
        <v>-0.887595300536486</v>
      </c>
    </row>
    <row r="434" customFormat="false" ht="12.75" hidden="false" customHeight="false" outlineLevel="0" collapsed="false">
      <c r="A434" s="1" t="n">
        <v>0.494235845827766</v>
      </c>
      <c r="B434" s="1" t="n">
        <v>-0.986731009778138</v>
      </c>
      <c r="C434" s="1" t="n">
        <v>-0.249246802962524</v>
      </c>
      <c r="D434" s="1" t="n">
        <v>0.0256010025325932</v>
      </c>
      <c r="E434" s="1" t="n">
        <v>-1.12174538107697</v>
      </c>
      <c r="F434" s="1" t="n">
        <v>-0.120741368128</v>
      </c>
    </row>
    <row r="435" customFormat="false" ht="12.75" hidden="false" customHeight="false" outlineLevel="0" collapsed="false">
      <c r="A435" s="1" t="n">
        <v>-0.61180506318584</v>
      </c>
      <c r="B435" s="1" t="n">
        <v>-0.460490760840517</v>
      </c>
      <c r="C435" s="1" t="n">
        <v>0.641885553525406</v>
      </c>
      <c r="D435" s="1" t="n">
        <v>0.931351393777997</v>
      </c>
      <c r="E435" s="1" t="n">
        <v>1.79820339157583</v>
      </c>
      <c r="F435" s="1" t="n">
        <v>-1.28517748767924</v>
      </c>
    </row>
    <row r="436" customFormat="false" ht="12.75" hidden="false" customHeight="false" outlineLevel="0" collapsed="false">
      <c r="A436" s="1" t="n">
        <v>0.756490002428585</v>
      </c>
      <c r="B436" s="1" t="n">
        <v>-0.304909930095676</v>
      </c>
      <c r="C436" s="1" t="n">
        <v>-0.276657777877045</v>
      </c>
      <c r="D436" s="1" t="n">
        <v>-0.233005391697731</v>
      </c>
      <c r="E436" s="1" t="n">
        <v>0.907138496506899</v>
      </c>
      <c r="F436" s="1" t="n">
        <v>-2.43512648938256</v>
      </c>
    </row>
    <row r="437" customFormat="false" ht="12.75" hidden="false" customHeight="false" outlineLevel="0" collapsed="false">
      <c r="A437" s="1" t="n">
        <v>0.0450384941817208</v>
      </c>
      <c r="B437" s="1" t="n">
        <v>1.35033290177565</v>
      </c>
      <c r="C437" s="1" t="n">
        <v>-0.0980787414989656</v>
      </c>
      <c r="D437" s="1" t="n">
        <v>0.0196826468511545</v>
      </c>
      <c r="E437" s="1" t="n">
        <v>-0.0758748323605998</v>
      </c>
      <c r="F437" s="1" t="n">
        <v>-0.528042063515734</v>
      </c>
    </row>
    <row r="438" customFormat="false" ht="12.75" hidden="false" customHeight="false" outlineLevel="0" collapsed="false">
      <c r="A438" s="1" t="n">
        <v>0.118969027088184</v>
      </c>
      <c r="B438" s="1" t="n">
        <v>-0.907809143884863</v>
      </c>
      <c r="C438" s="1" t="n">
        <v>-1.46260116988179</v>
      </c>
      <c r="D438" s="1" t="n">
        <v>-1.55177968857111</v>
      </c>
      <c r="E438" s="1" t="n">
        <v>-0.388517335306732</v>
      </c>
      <c r="F438" s="1" t="n">
        <v>1.01741563569127</v>
      </c>
    </row>
    <row r="439" customFormat="false" ht="12.75" hidden="false" customHeight="false" outlineLevel="0" collapsed="false">
      <c r="A439" s="1" t="n">
        <v>1.50048622242341</v>
      </c>
      <c r="B439" s="1" t="n">
        <v>0.635997039691167</v>
      </c>
      <c r="C439" s="1" t="n">
        <v>-0.758254136752187</v>
      </c>
      <c r="D439" s="1" t="n">
        <v>-0.358248744134202</v>
      </c>
      <c r="E439" s="1" t="n">
        <v>0.547316443682091</v>
      </c>
      <c r="F439" s="1" t="n">
        <v>0.25215154374762</v>
      </c>
    </row>
    <row r="440" customFormat="false" ht="12.75" hidden="false" customHeight="false" outlineLevel="0" collapsed="false">
      <c r="A440" s="1" t="n">
        <v>-1.50396387416441</v>
      </c>
      <c r="B440" s="1" t="n">
        <v>-1.66774270123134</v>
      </c>
      <c r="C440" s="1" t="n">
        <v>1.98833383834058</v>
      </c>
      <c r="D440" s="1" t="n">
        <v>0.0283994884724061</v>
      </c>
      <c r="E440" s="1" t="n">
        <v>0.0381964703072977</v>
      </c>
      <c r="F440" s="1" t="n">
        <v>-0.470720857098606</v>
      </c>
    </row>
    <row r="441" customFormat="false" ht="12.75" hidden="false" customHeight="false" outlineLevel="0" collapsed="false">
      <c r="A441" s="1" t="n">
        <v>-1.36626765619536</v>
      </c>
      <c r="B441" s="1" t="n">
        <v>-2.40987710289803</v>
      </c>
      <c r="C441" s="1" t="n">
        <v>0.285891529655956</v>
      </c>
      <c r="D441" s="1" t="n">
        <v>-0.101071841413702</v>
      </c>
      <c r="E441" s="1" t="n">
        <v>0.555730017519656</v>
      </c>
      <c r="F441" s="1" t="n">
        <v>1.26848599896633</v>
      </c>
    </row>
    <row r="442" customFormat="false" ht="12.75" hidden="false" customHeight="false" outlineLevel="0" collapsed="false">
      <c r="A442" s="1" t="n">
        <v>-0.0502313661736449</v>
      </c>
      <c r="B442" s="1" t="n">
        <v>-0.108922500017924</v>
      </c>
      <c r="C442" s="1" t="n">
        <v>0.851947409915902</v>
      </c>
      <c r="D442" s="1" t="n">
        <v>-0.215487957038221</v>
      </c>
      <c r="E442" s="1" t="n">
        <v>0.256805618745757</v>
      </c>
      <c r="F442" s="1" t="n">
        <v>-0.478651645408571</v>
      </c>
    </row>
    <row r="443" customFormat="false" ht="12.75" hidden="false" customHeight="false" outlineLevel="0" collapsed="false">
      <c r="A443" s="1" t="n">
        <v>0.239748413369228</v>
      </c>
      <c r="B443" s="1" t="n">
        <v>0.979798129549244</v>
      </c>
      <c r="C443" s="1" t="n">
        <v>0.27868969083562</v>
      </c>
      <c r="D443" s="1" t="n">
        <v>-1.54420201273882</v>
      </c>
      <c r="E443" s="1" t="n">
        <v>-0.854159222428631</v>
      </c>
      <c r="F443" s="1" t="n">
        <v>0.820510060682814</v>
      </c>
    </row>
    <row r="444" customFormat="false" ht="12.75" hidden="false" customHeight="false" outlineLevel="0" collapsed="false">
      <c r="A444" s="1" t="n">
        <v>1.28209981157306</v>
      </c>
      <c r="B444" s="1" t="n">
        <v>-2.56560997270905</v>
      </c>
      <c r="C444" s="1" t="n">
        <v>0.518725204196836</v>
      </c>
      <c r="D444" s="1" t="n">
        <v>-0.227601513584043</v>
      </c>
      <c r="E444" s="1" t="n">
        <v>-0.181405622858174</v>
      </c>
      <c r="F444" s="1" t="n">
        <v>-1.55177968857111</v>
      </c>
    </row>
    <row r="445" customFormat="false" ht="12.75" hidden="false" customHeight="false" outlineLevel="0" collapsed="false">
      <c r="A445" s="1" t="n">
        <v>-0.0877317339709259</v>
      </c>
      <c r="B445" s="1" t="n">
        <v>0.696151788381954</v>
      </c>
      <c r="C445" s="1" t="n">
        <v>0.287165783868696</v>
      </c>
      <c r="D445" s="1" t="n">
        <v>0.961923639854229</v>
      </c>
      <c r="E445" s="1" t="n">
        <v>-1.83306810597313</v>
      </c>
      <c r="F445" s="1" t="n">
        <v>0.322978522832471</v>
      </c>
    </row>
    <row r="446" customFormat="false" ht="12.75" hidden="false" customHeight="false" outlineLevel="0" collapsed="false">
      <c r="A446" s="1" t="n">
        <v>-1.20933402681929</v>
      </c>
      <c r="B446" s="1" t="n">
        <v>0.925827241293002</v>
      </c>
      <c r="C446" s="1" t="n">
        <v>0.14711985684396</v>
      </c>
      <c r="D446" s="1" t="n">
        <v>0.697457510872703</v>
      </c>
      <c r="E446" s="1" t="n">
        <v>-1.32951817456986</v>
      </c>
      <c r="F446" s="1" t="n">
        <v>0.942708715114166</v>
      </c>
    </row>
    <row r="447" customFormat="false" ht="12.75" hidden="false" customHeight="false" outlineLevel="0" collapsed="false">
      <c r="A447" s="1" t="n">
        <v>0.466965367797894</v>
      </c>
      <c r="B447" s="1" t="n">
        <v>-0.528390241493632</v>
      </c>
      <c r="C447" s="1" t="n">
        <v>1.54290858797858</v>
      </c>
      <c r="D447" s="1" t="n">
        <v>-0.0653614630884933</v>
      </c>
      <c r="E447" s="1" t="n">
        <v>0.377361169792696</v>
      </c>
      <c r="F447" s="1" t="n">
        <v>0.246016391376042</v>
      </c>
    </row>
    <row r="448" customFormat="false" ht="12.75" hidden="false" customHeight="false" outlineLevel="0" collapsed="false">
      <c r="A448" s="1" t="n">
        <v>-0.176976292922899</v>
      </c>
      <c r="B448" s="1" t="n">
        <v>0.317202038600344</v>
      </c>
      <c r="C448" s="1" t="n">
        <v>-0.0489979382849628</v>
      </c>
      <c r="D448" s="1" t="n">
        <v>-1.05498787887749</v>
      </c>
      <c r="E448" s="1" t="n">
        <v>-0.295920608515387</v>
      </c>
      <c r="F448" s="1" t="n">
        <v>1.31644444921118</v>
      </c>
    </row>
    <row r="449" customFormat="false" ht="12.75" hidden="false" customHeight="false" outlineLevel="0" collapsed="false">
      <c r="A449" s="1" t="n">
        <v>0.724660771691911</v>
      </c>
      <c r="B449" s="1" t="n">
        <v>-0.161538236784921</v>
      </c>
      <c r="C449" s="1" t="n">
        <v>-0.0320145667309121</v>
      </c>
      <c r="D449" s="1" t="n">
        <v>-0.0430086540315053</v>
      </c>
      <c r="E449" s="1" t="n">
        <v>-0.750527432077528</v>
      </c>
      <c r="F449" s="1" t="n">
        <v>1.28530168438798</v>
      </c>
    </row>
    <row r="450" customFormat="false" ht="12.75" hidden="false" customHeight="false" outlineLevel="0" collapsed="false">
      <c r="A450" s="1" t="n">
        <v>1.58967826746031</v>
      </c>
      <c r="B450" s="1" t="n">
        <v>1.49678971480784</v>
      </c>
      <c r="C450" s="1" t="n">
        <v>0.152304732616408</v>
      </c>
      <c r="D450" s="1" t="n">
        <v>3.10544705316689</v>
      </c>
      <c r="E450" s="1" t="n">
        <v>0.383553773526659</v>
      </c>
      <c r="F450" s="1" t="n">
        <v>1.30520620994347</v>
      </c>
    </row>
    <row r="451" customFormat="false" ht="12.75" hidden="false" customHeight="false" outlineLevel="0" collapsed="false">
      <c r="A451" s="1" t="n">
        <v>-0.412998053478912</v>
      </c>
      <c r="B451" s="1" t="n">
        <v>-0.292060304275972</v>
      </c>
      <c r="C451" s="1" t="n">
        <v>-0.371427853707637</v>
      </c>
      <c r="D451" s="1" t="n">
        <v>0.159159847499594</v>
      </c>
      <c r="E451" s="1" t="n">
        <v>0.287974537106368</v>
      </c>
      <c r="F451" s="1" t="n">
        <v>-1.52153697310568</v>
      </c>
    </row>
    <row r="452" customFormat="false" ht="12.75" hidden="false" customHeight="false" outlineLevel="0" collapsed="false">
      <c r="A452" s="1" t="n">
        <v>-0.667983892383715</v>
      </c>
      <c r="B452" s="1" t="n">
        <v>-0.0374847740992835</v>
      </c>
      <c r="C452" s="1" t="n">
        <v>0.824857065673295</v>
      </c>
      <c r="D452" s="1" t="n">
        <v>0.123596705892928</v>
      </c>
      <c r="E452" s="1" t="n">
        <v>-0.892351288927853</v>
      </c>
      <c r="F452" s="1" t="n">
        <v>0.0830677755883408</v>
      </c>
    </row>
    <row r="453" customFormat="false" ht="12.75" hidden="false" customHeight="false" outlineLevel="0" collapsed="false">
      <c r="A453" s="1" t="n">
        <v>-1.1870700992851</v>
      </c>
      <c r="B453" s="1" t="n">
        <v>-1.9672165286145</v>
      </c>
      <c r="C453" s="1" t="n">
        <v>0.588022776265466</v>
      </c>
      <c r="D453" s="1" t="n">
        <v>-1.2361810166169</v>
      </c>
      <c r="E453" s="1" t="n">
        <v>0.238459894931636</v>
      </c>
      <c r="F453" s="1" t="n">
        <v>0.347779456678833</v>
      </c>
    </row>
    <row r="454" customFormat="false" ht="12.75" hidden="false" customHeight="false" outlineLevel="0" collapsed="false">
      <c r="A454" s="1" t="n">
        <v>0.168698443121669</v>
      </c>
      <c r="B454" s="1" t="n">
        <v>0.351603954975429</v>
      </c>
      <c r="C454" s="1" t="n">
        <v>-0.428160938885313</v>
      </c>
      <c r="D454" s="1" t="n">
        <v>-0.0247546350241853</v>
      </c>
      <c r="E454" s="1" t="n">
        <v>1.53568788160856</v>
      </c>
      <c r="F454" s="1" t="n">
        <v>-1.56166263260541</v>
      </c>
    </row>
    <row r="455" customFormat="false" ht="12.75" hidden="false" customHeight="false" outlineLevel="0" collapsed="false">
      <c r="A455" s="1" t="n">
        <v>0.265216265854257</v>
      </c>
      <c r="B455" s="1" t="n">
        <v>-1.17800052042745</v>
      </c>
      <c r="C455" s="1" t="n">
        <v>-1.34394579037778</v>
      </c>
      <c r="D455" s="1" t="n">
        <v>0.397150252585269</v>
      </c>
      <c r="E455" s="1" t="n">
        <v>-1.74612641146115</v>
      </c>
      <c r="F455" s="1" t="n">
        <v>-0.295647120957819</v>
      </c>
    </row>
    <row r="456" customFormat="false" ht="12.75" hidden="false" customHeight="false" outlineLevel="0" collapsed="false">
      <c r="A456" s="1" t="n">
        <v>0.610772035547228</v>
      </c>
      <c r="B456" s="1" t="n">
        <v>-1.33181103070286</v>
      </c>
      <c r="C456" s="1" t="n">
        <v>2.16992479471018</v>
      </c>
      <c r="D456" s="1" t="n">
        <v>0.0190530121585102</v>
      </c>
      <c r="E456" s="1" t="n">
        <v>-2.29928250224649</v>
      </c>
      <c r="F456" s="1" t="n">
        <v>-0.315927816396267</v>
      </c>
    </row>
    <row r="457" customFormat="false" ht="12.75" hidden="false" customHeight="false" outlineLevel="0" collapsed="false">
      <c r="A457" s="1" t="n">
        <v>-0.229113406403615</v>
      </c>
      <c r="B457" s="1" t="n">
        <v>0.465512179970617</v>
      </c>
      <c r="C457" s="1" t="n">
        <v>0.431929611625759</v>
      </c>
      <c r="D457" s="1" t="n">
        <v>0.372453390754186</v>
      </c>
      <c r="E457" s="1" t="n">
        <v>-1.20970560735996</v>
      </c>
      <c r="F457" s="1" t="n">
        <v>-0.308931889694911</v>
      </c>
    </row>
    <row r="458" customFormat="false" ht="12.75" hidden="false" customHeight="false" outlineLevel="0" collapsed="false">
      <c r="A458" s="1" t="n">
        <v>-0.0643649407218206</v>
      </c>
      <c r="B458" s="1" t="n">
        <v>-0.174781198816687</v>
      </c>
      <c r="C458" s="1" t="n">
        <v>-0.552496545761758</v>
      </c>
      <c r="D458" s="1" t="n">
        <v>0.2472612368458</v>
      </c>
      <c r="E458" s="1" t="n">
        <v>0.0619707706084011</v>
      </c>
      <c r="F458" s="1" t="n">
        <v>1.6337607727287</v>
      </c>
    </row>
    <row r="459" customFormat="false" ht="12.75" hidden="false" customHeight="false" outlineLevel="0" collapsed="false">
      <c r="A459" s="1" t="n">
        <v>-0.677002955485368</v>
      </c>
      <c r="B459" s="1" t="n">
        <v>0.993350946561213</v>
      </c>
      <c r="C459" s="1" t="n">
        <v>-1.08350547356988</v>
      </c>
      <c r="D459" s="1" t="n">
        <v>-0.106511383832244</v>
      </c>
      <c r="E459" s="1" t="n">
        <v>-0.369491444584079</v>
      </c>
      <c r="F459" s="1" t="n">
        <v>-0.380657549937337</v>
      </c>
    </row>
    <row r="460" customFormat="false" ht="12.75" hidden="false" customHeight="false" outlineLevel="0" collapsed="false">
      <c r="A460" s="1" t="n">
        <v>1.7975603966979</v>
      </c>
      <c r="B460" s="1" t="n">
        <v>-0.258532751176176</v>
      </c>
      <c r="C460" s="1" t="n">
        <v>0.540407512181384</v>
      </c>
      <c r="D460" s="1" t="n">
        <v>-1.52153697310568</v>
      </c>
      <c r="E460" s="1" t="n">
        <v>0.877126582127548</v>
      </c>
      <c r="F460" s="1" t="n">
        <v>1.49678971480784</v>
      </c>
    </row>
    <row r="461" customFormat="false" ht="12.75" hidden="false" customHeight="false" outlineLevel="0" collapsed="false">
      <c r="A461" s="1" t="n">
        <v>0.0353999717615452</v>
      </c>
      <c r="B461" s="1" t="n">
        <v>-0.0423659730264684</v>
      </c>
      <c r="C461" s="1" t="n">
        <v>0.882273603184329</v>
      </c>
      <c r="D461" s="1" t="n">
        <v>-0.943719040753152</v>
      </c>
      <c r="E461" s="1" t="n">
        <v>1.88768429424604</v>
      </c>
      <c r="F461" s="1" t="n">
        <v>-1.18439405377563</v>
      </c>
    </row>
    <row r="462" customFormat="false" ht="12.75" hidden="false" customHeight="false" outlineLevel="0" collapsed="false">
      <c r="A462" s="1" t="n">
        <v>0.207602325217233</v>
      </c>
      <c r="B462" s="1" t="n">
        <v>-0.694508784952913</v>
      </c>
      <c r="C462" s="1" t="n">
        <v>0.506792921155634</v>
      </c>
      <c r="D462" s="1" t="n">
        <v>0.0770417632774129</v>
      </c>
      <c r="E462" s="1" t="n">
        <v>-0.806281542651184</v>
      </c>
      <c r="F462" s="1" t="n">
        <v>0.366580755082058</v>
      </c>
    </row>
    <row r="463" customFormat="false" ht="12.75" hidden="false" customHeight="false" outlineLevel="0" collapsed="false">
      <c r="A463" s="1" t="n">
        <v>0.733518037698674</v>
      </c>
      <c r="B463" s="1" t="n">
        <v>-0.997767584628984</v>
      </c>
      <c r="C463" s="1" t="n">
        <v>2.20245545129288</v>
      </c>
      <c r="D463" s="1" t="n">
        <v>1.17304643246059</v>
      </c>
      <c r="E463" s="1" t="n">
        <v>-1.26887380667563</v>
      </c>
      <c r="F463" s="1" t="n">
        <v>0.711867038166112</v>
      </c>
    </row>
    <row r="464" customFormat="false" ht="12.75" hidden="false" customHeight="false" outlineLevel="0" collapsed="false">
      <c r="A464" s="1" t="n">
        <v>-0.198769148928854</v>
      </c>
      <c r="B464" s="1" t="n">
        <v>-1.26242298597845</v>
      </c>
      <c r="C464" s="1" t="n">
        <v>-0.747954463271446</v>
      </c>
      <c r="D464" s="1" t="n">
        <v>-1.77302645254134</v>
      </c>
      <c r="E464" s="1" t="n">
        <v>-1.01858646868481</v>
      </c>
      <c r="F464" s="1" t="n">
        <v>-0.283568770806663</v>
      </c>
    </row>
    <row r="465" customFormat="false" ht="12.75" hidden="false" customHeight="false" outlineLevel="0" collapsed="false">
      <c r="A465" s="1" t="n">
        <v>-0.764913760030434</v>
      </c>
      <c r="B465" s="1" t="n">
        <v>0.48870651594329</v>
      </c>
      <c r="C465" s="1" t="n">
        <v>-0.295920608515387</v>
      </c>
      <c r="D465" s="1" t="n">
        <v>0.356805642571458</v>
      </c>
      <c r="E465" s="1" t="n">
        <v>0.689433167749075</v>
      </c>
      <c r="F465" s="1" t="n">
        <v>0.633848387671733</v>
      </c>
    </row>
    <row r="466" customFormat="false" ht="12.75" hidden="false" customHeight="false" outlineLevel="0" collapsed="false">
      <c r="A466" s="1" t="n">
        <v>-1.01365833725279</v>
      </c>
      <c r="B466" s="1" t="n">
        <v>0.211058572702389</v>
      </c>
      <c r="C466" s="1" t="n">
        <v>1.00223664328239</v>
      </c>
      <c r="D466" s="1" t="n">
        <v>-1.42689442792796</v>
      </c>
      <c r="E466" s="1" t="n">
        <v>0.504966253266378</v>
      </c>
      <c r="F466" s="1" t="n">
        <v>-0.347964971598254</v>
      </c>
    </row>
    <row r="467" customFormat="false" ht="12.75" hidden="false" customHeight="false" outlineLevel="0" collapsed="false">
      <c r="A467" s="1" t="n">
        <v>0.48959507829867</v>
      </c>
      <c r="B467" s="1" t="n">
        <v>0.492049336080128</v>
      </c>
      <c r="C467" s="1" t="n">
        <v>-2.11546700079497</v>
      </c>
      <c r="D467" s="1" t="n">
        <v>0.830748506790084</v>
      </c>
      <c r="E467" s="1" t="n">
        <v>0.466943324169404</v>
      </c>
      <c r="F467" s="1" t="n">
        <v>0.913503483208545</v>
      </c>
    </row>
    <row r="468" customFormat="false" ht="12.75" hidden="false" customHeight="false" outlineLevel="0" collapsed="false">
      <c r="A468" s="1" t="n">
        <v>0.575665557445642</v>
      </c>
      <c r="B468" s="1" t="n">
        <v>0.33638407585907</v>
      </c>
      <c r="C468" s="1" t="n">
        <v>1.75323561536269</v>
      </c>
      <c r="D468" s="1" t="n">
        <v>-0.405146875779476</v>
      </c>
      <c r="E468" s="1" t="n">
        <v>0.483660650162952</v>
      </c>
      <c r="F468" s="1" t="n">
        <v>-1.91615612970934</v>
      </c>
    </row>
    <row r="469" customFormat="false" ht="12.75" hidden="false" customHeight="false" outlineLevel="0" collapsed="false">
      <c r="A469" s="1" t="n">
        <v>0.547534050879656</v>
      </c>
      <c r="B469" s="1" t="n">
        <v>1.47127882446059</v>
      </c>
      <c r="C469" s="1" t="n">
        <v>0.217127130650247</v>
      </c>
      <c r="D469" s="1" t="n">
        <v>2.03792130330691</v>
      </c>
      <c r="E469" s="1" t="n">
        <v>1.0889827565507</v>
      </c>
      <c r="F469" s="1" t="n">
        <v>-0.263673578036076</v>
      </c>
    </row>
    <row r="470" customFormat="false" ht="12.75" hidden="false" customHeight="false" outlineLevel="0" collapsed="false">
      <c r="A470" s="1" t="n">
        <v>0.876435055810494</v>
      </c>
      <c r="B470" s="1" t="n">
        <v>0.543477056317286</v>
      </c>
      <c r="C470" s="1" t="n">
        <v>-0.30221056415703</v>
      </c>
      <c r="D470" s="1" t="n">
        <v>0.248582371190214</v>
      </c>
      <c r="E470" s="1" t="n">
        <v>0.0263381104540792</v>
      </c>
      <c r="F470" s="1" t="n">
        <v>0.275061513085449</v>
      </c>
    </row>
    <row r="471" customFormat="false" ht="12.75" hidden="false" customHeight="false" outlineLevel="0" collapsed="false">
      <c r="A471" s="1" t="n">
        <v>-0.290857296369741</v>
      </c>
      <c r="B471" s="1" t="n">
        <v>-0.981150504200185</v>
      </c>
      <c r="C471" s="1" t="n">
        <v>-0.0440440890740705</v>
      </c>
      <c r="D471" s="1" t="n">
        <v>0.343144597569693</v>
      </c>
      <c r="E471" s="1" t="n">
        <v>0.0768282159405431</v>
      </c>
      <c r="F471" s="1" t="n">
        <v>0.308660709519587</v>
      </c>
    </row>
    <row r="472" customFormat="false" ht="12.75" hidden="false" customHeight="false" outlineLevel="0" collapsed="false">
      <c r="A472" s="1" t="n">
        <v>1.50236533025202</v>
      </c>
      <c r="B472" s="1" t="n">
        <v>0.832943053671174</v>
      </c>
      <c r="C472" s="1" t="n">
        <v>-0.450660880364381</v>
      </c>
      <c r="D472" s="1" t="n">
        <v>1.75685399216017</v>
      </c>
      <c r="E472" s="1" t="n">
        <v>0.661899630366475</v>
      </c>
      <c r="F472" s="1" t="n">
        <v>-1.11832134580867</v>
      </c>
    </row>
    <row r="473" customFormat="false" ht="12.75" hidden="false" customHeight="false" outlineLevel="0" collapsed="false">
      <c r="A473" s="1" t="n">
        <v>-0.934583650444122</v>
      </c>
      <c r="B473" s="1" t="n">
        <v>0.152955062884309</v>
      </c>
      <c r="C473" s="1" t="n">
        <v>-0.822771071033071</v>
      </c>
      <c r="D473" s="1" t="n">
        <v>-2.18264176855276</v>
      </c>
      <c r="E473" s="1" t="n">
        <v>0.368352011752331</v>
      </c>
      <c r="F473" s="1" t="n">
        <v>0.211365964108878</v>
      </c>
    </row>
    <row r="474" customFormat="false" ht="12.75" hidden="false" customHeight="false" outlineLevel="0" collapsed="false">
      <c r="A474" s="1" t="n">
        <v>-0.0100734983591263</v>
      </c>
      <c r="B474" s="1" t="n">
        <v>2.16110713462455</v>
      </c>
      <c r="C474" s="1" t="n">
        <v>0.474111803300108</v>
      </c>
      <c r="D474" s="1" t="n">
        <v>-0.0921728412694473</v>
      </c>
      <c r="E474" s="1" t="n">
        <v>-1.72843955185427</v>
      </c>
      <c r="F474" s="1" t="n">
        <v>-0.39009964725683</v>
      </c>
    </row>
    <row r="475" customFormat="false" ht="12.75" hidden="false" customHeight="false" outlineLevel="0" collapsed="false">
      <c r="A475" s="1" t="n">
        <v>1.83320985585412</v>
      </c>
      <c r="B475" s="1" t="n">
        <v>0.436045833908826</v>
      </c>
      <c r="C475" s="1" t="n">
        <v>-3.03792867498045</v>
      </c>
      <c r="D475" s="1" t="n">
        <v>0.869292683040774</v>
      </c>
      <c r="E475" s="1" t="n">
        <v>-0.374804370147628</v>
      </c>
      <c r="F475" s="1" t="n">
        <v>-1.2839554552826</v>
      </c>
    </row>
    <row r="476" customFormat="false" ht="12.75" hidden="false" customHeight="false" outlineLevel="0" collapsed="false">
      <c r="A476" s="1" t="n">
        <v>-0.908237121342784</v>
      </c>
      <c r="B476" s="1" t="n">
        <v>-0.300638034858683</v>
      </c>
      <c r="C476" s="1" t="n">
        <v>0.165073148986082</v>
      </c>
      <c r="D476" s="1" t="n">
        <v>0.110943433634689</v>
      </c>
      <c r="E476" s="1" t="n">
        <v>0.123734848663465</v>
      </c>
      <c r="F476" s="1" t="n">
        <v>0.300214807712196</v>
      </c>
    </row>
    <row r="477" customFormat="false" ht="12.75" hidden="false" customHeight="false" outlineLevel="0" collapsed="false">
      <c r="A477" s="1" t="n">
        <v>-1.78468723324648</v>
      </c>
      <c r="B477" s="1" t="n">
        <v>-0.131348156208525</v>
      </c>
      <c r="C477" s="1" t="n">
        <v>0.25215154374762</v>
      </c>
      <c r="D477" s="1" t="n">
        <v>-0.851928554082432</v>
      </c>
      <c r="E477" s="1" t="n">
        <v>0.593193674793124</v>
      </c>
      <c r="F477" s="1" t="n">
        <v>-1.36481772006593</v>
      </c>
    </row>
    <row r="478" customFormat="false" ht="12.75" hidden="false" customHeight="false" outlineLevel="0" collapsed="false">
      <c r="A478" s="1" t="n">
        <v>0.49538148632757</v>
      </c>
      <c r="B478" s="1" t="n">
        <v>1.49390864070655</v>
      </c>
      <c r="C478" s="1" t="n">
        <v>-0.248156082788329</v>
      </c>
      <c r="D478" s="1" t="n">
        <v>0.375271799835398</v>
      </c>
      <c r="E478" s="1" t="n">
        <v>-0.237388853315666</v>
      </c>
      <c r="F478" s="1" t="n">
        <v>0.449151498077782</v>
      </c>
    </row>
    <row r="479" customFormat="false" ht="12.75" hidden="false" customHeight="false" outlineLevel="0" collapsed="false">
      <c r="A479" s="1" t="n">
        <v>-0.384247054680942</v>
      </c>
      <c r="B479" s="1" t="n">
        <v>0.847550100889854</v>
      </c>
      <c r="C479" s="1" t="n">
        <v>1.1971801075691</v>
      </c>
      <c r="D479" s="1" t="n">
        <v>2.17731409414659</v>
      </c>
      <c r="E479" s="1" t="n">
        <v>0.959839793000229</v>
      </c>
      <c r="F479" s="1" t="n">
        <v>1.2412562941513</v>
      </c>
    </row>
    <row r="480" customFormat="false" ht="12.75" hidden="false" customHeight="false" outlineLevel="0" collapsed="false">
      <c r="A480" s="1" t="n">
        <v>-1.44601594330596</v>
      </c>
      <c r="B480" s="1" t="n">
        <v>0.851947409915902</v>
      </c>
      <c r="C480" s="1" t="n">
        <v>0.903831622371427</v>
      </c>
      <c r="D480" s="1" t="n">
        <v>0.0173355775380895</v>
      </c>
      <c r="E480" s="1" t="n">
        <v>0.43431073461514</v>
      </c>
      <c r="F480" s="1" t="n">
        <v>0.901183673530937</v>
      </c>
    </row>
    <row r="481" customFormat="false" ht="12.75" hidden="false" customHeight="false" outlineLevel="0" collapsed="false">
      <c r="A481" s="1" t="n">
        <v>-0.760839228413533</v>
      </c>
      <c r="B481" s="1" t="n">
        <v>-0.678905016445694</v>
      </c>
      <c r="C481" s="1" t="n">
        <v>-0.0758748323605998</v>
      </c>
      <c r="D481" s="1" t="n">
        <v>0.0132394124932286</v>
      </c>
      <c r="E481" s="1" t="n">
        <v>1.64152743651074</v>
      </c>
      <c r="F481" s="1" t="n">
        <v>-0.493377987247851</v>
      </c>
    </row>
    <row r="482" customFormat="false" ht="12.75" hidden="false" customHeight="false" outlineLevel="0" collapsed="false">
      <c r="A482" s="1" t="n">
        <v>-1.17313270904392</v>
      </c>
      <c r="B482" s="1" t="n">
        <v>0.818369493766412</v>
      </c>
      <c r="C482" s="1" t="n">
        <v>-0.486141495652582</v>
      </c>
      <c r="D482" s="1" t="n">
        <v>-0.446369855130693</v>
      </c>
      <c r="E482" s="1" t="n">
        <v>-1.38245731967455</v>
      </c>
      <c r="F482" s="1" t="n">
        <v>0.417875725837616</v>
      </c>
    </row>
    <row r="483" customFormat="false" ht="12.75" hidden="false" customHeight="false" outlineLevel="0" collapsed="false">
      <c r="A483" s="1" t="n">
        <v>-0.850840219477983</v>
      </c>
      <c r="B483" s="1" t="n">
        <v>-0.337533326666573</v>
      </c>
      <c r="C483" s="1" t="n">
        <v>0.353530399526763</v>
      </c>
      <c r="D483" s="1" t="n">
        <v>-0.652712620439746</v>
      </c>
      <c r="E483" s="1" t="n">
        <v>-0.768863682861956</v>
      </c>
      <c r="F483" s="1" t="n">
        <v>0.804967334269165</v>
      </c>
    </row>
    <row r="484" customFormat="false" ht="12.75" hidden="false" customHeight="false" outlineLevel="0" collapsed="false">
      <c r="A484" s="1" t="n">
        <v>-1.37313981751089</v>
      </c>
      <c r="B484" s="1" t="n">
        <v>1.88279448908028</v>
      </c>
      <c r="C484" s="1" t="n">
        <v>0.410754146719071</v>
      </c>
      <c r="D484" s="1" t="n">
        <v>-1.45183235717592</v>
      </c>
      <c r="E484" s="1" t="n">
        <v>-1.05920843354213</v>
      </c>
      <c r="F484" s="1" t="n">
        <v>0.942603471858817</v>
      </c>
    </row>
    <row r="485" customFormat="false" ht="12.75" hidden="false" customHeight="false" outlineLevel="0" collapsed="false">
      <c r="A485" s="1" t="n">
        <v>-0.381389976018973</v>
      </c>
      <c r="B485" s="1" t="n">
        <v>-0.0394198960802159</v>
      </c>
      <c r="C485" s="1" t="n">
        <v>1.06112785995613</v>
      </c>
      <c r="D485" s="1" t="n">
        <v>-0.591307993167016</v>
      </c>
      <c r="E485" s="1" t="n">
        <v>-0.161232947350159</v>
      </c>
      <c r="F485" s="1" t="n">
        <v>-0.764665177613768</v>
      </c>
    </row>
    <row r="486" customFormat="false" ht="12.75" hidden="false" customHeight="false" outlineLevel="0" collapsed="false">
      <c r="A486" s="1" t="n">
        <v>-1.29994870596797</v>
      </c>
      <c r="B486" s="1" t="n">
        <v>-0.358396661623759</v>
      </c>
      <c r="C486" s="1" t="n">
        <v>-1.08463267691054</v>
      </c>
      <c r="D486" s="1" t="n">
        <v>1.48961313656082</v>
      </c>
      <c r="E486" s="1" t="n">
        <v>-0.133636104799328</v>
      </c>
      <c r="F486" s="1" t="n">
        <v>-0.584179929971969</v>
      </c>
    </row>
    <row r="487" customFormat="false" ht="12.75" hidden="false" customHeight="false" outlineLevel="0" collapsed="false">
      <c r="A487" s="1" t="n">
        <v>1.29738833942612</v>
      </c>
      <c r="B487" s="1" t="n">
        <v>0.95355859345939</v>
      </c>
      <c r="C487" s="1" t="n">
        <v>0.371790984693481</v>
      </c>
      <c r="D487" s="1" t="n">
        <v>-1.6240256793452</v>
      </c>
      <c r="E487" s="1" t="n">
        <v>0.171147609276369</v>
      </c>
      <c r="F487" s="1" t="n">
        <v>0.677484663580737</v>
      </c>
    </row>
    <row r="488" customFormat="false" ht="12.75" hidden="false" customHeight="false" outlineLevel="0" collapsed="false">
      <c r="A488" s="1" t="n">
        <v>-0.86674639735867</v>
      </c>
      <c r="B488" s="1" t="n">
        <v>-0.190351376958643</v>
      </c>
      <c r="C488" s="1" t="n">
        <v>-0.312027686117757</v>
      </c>
      <c r="D488" s="1" t="n">
        <v>-1.09875405189543</v>
      </c>
      <c r="E488" s="1" t="n">
        <v>-1.64330284695546</v>
      </c>
      <c r="F488" s="1" t="n">
        <v>-0.326715470874059</v>
      </c>
    </row>
    <row r="489" customFormat="false" ht="12.75" hidden="false" customHeight="false" outlineLevel="0" collapsed="false">
      <c r="A489" s="1" t="n">
        <v>1.11500462424776</v>
      </c>
      <c r="B489" s="1" t="n">
        <v>-0.0404687144737093</v>
      </c>
      <c r="C489" s="1" t="n">
        <v>-0.607317976094714</v>
      </c>
      <c r="D489" s="1" t="n">
        <v>-1.11269782657438</v>
      </c>
      <c r="E489" s="1" t="n">
        <v>0.0570253897483349</v>
      </c>
      <c r="F489" s="1" t="n">
        <v>1.72096998905174</v>
      </c>
    </row>
    <row r="490" customFormat="false" ht="12.75" hidden="false" customHeight="false" outlineLevel="0" collapsed="false">
      <c r="A490" s="1" t="n">
        <v>-0.541813392406483</v>
      </c>
      <c r="B490" s="1" t="n">
        <v>1.261372667137</v>
      </c>
      <c r="C490" s="1" t="n">
        <v>0.623539360227751</v>
      </c>
      <c r="D490" s="1" t="n">
        <v>0.204937648954363</v>
      </c>
      <c r="E490" s="1" t="n">
        <v>-1.15674980295883</v>
      </c>
      <c r="F490" s="1" t="n">
        <v>0.045805085406635</v>
      </c>
    </row>
    <row r="491" customFormat="false" ht="12.75" hidden="false" customHeight="false" outlineLevel="0" collapsed="false">
      <c r="A491" s="1" t="n">
        <v>1.9954284495611</v>
      </c>
      <c r="B491" s="1" t="n">
        <v>2.24385967286114</v>
      </c>
      <c r="C491" s="1" t="n">
        <v>-1.58862885577799</v>
      </c>
      <c r="D491" s="1" t="n">
        <v>1.48887623912907</v>
      </c>
      <c r="E491" s="1" t="n">
        <v>0.419185075883522</v>
      </c>
      <c r="F491" s="1" t="n">
        <v>0.764222604698148</v>
      </c>
    </row>
    <row r="492" customFormat="false" ht="12.75" hidden="false" customHeight="false" outlineLevel="0" collapsed="false">
      <c r="A492" s="1" t="n">
        <v>-0.157250326837356</v>
      </c>
      <c r="B492" s="1" t="n">
        <v>-1.36253883552055</v>
      </c>
      <c r="C492" s="1" t="n">
        <v>-0.0749968648127765</v>
      </c>
      <c r="D492" s="1" t="n">
        <v>0.00757646093470504</v>
      </c>
      <c r="E492" s="1" t="n">
        <v>0.922226667629888</v>
      </c>
      <c r="F492" s="1" t="n">
        <v>1.49187238833119</v>
      </c>
    </row>
    <row r="493" customFormat="false" ht="12.75" hidden="false" customHeight="false" outlineLevel="0" collapsed="false">
      <c r="A493" s="1" t="n">
        <v>0.911754845982539</v>
      </c>
      <c r="B493" s="1" t="n">
        <v>-0.294961779182522</v>
      </c>
      <c r="C493" s="1" t="n">
        <v>0.476217225938826</v>
      </c>
      <c r="D493" s="1" t="n">
        <v>-0.207184027880434</v>
      </c>
      <c r="E493" s="1" t="n">
        <v>-0.530446825341208</v>
      </c>
      <c r="F493" s="1" t="n">
        <v>-0.691057154585003</v>
      </c>
    </row>
    <row r="494" customFormat="false" ht="12.75" hidden="false" customHeight="false" outlineLevel="0" collapsed="false">
      <c r="A494" s="1" t="n">
        <v>1.39037192584519</v>
      </c>
      <c r="B494" s="1" t="n">
        <v>-1.43513369026162</v>
      </c>
      <c r="C494" s="1" t="n">
        <v>-0.302284982187485</v>
      </c>
      <c r="D494" s="1" t="n">
        <v>-1.16156664740092</v>
      </c>
      <c r="E494" s="1" t="n">
        <v>-0.439166353422149</v>
      </c>
      <c r="F494" s="1" t="n">
        <v>-1.24401047766866</v>
      </c>
    </row>
    <row r="495" customFormat="false" ht="12.75" hidden="false" customHeight="false" outlineLevel="0" collapsed="false">
      <c r="A495" s="1" t="n">
        <v>1.54156711108541</v>
      </c>
      <c r="B495" s="1" t="n">
        <v>0.207728092552192</v>
      </c>
      <c r="C495" s="1" t="n">
        <v>-2.11087379545395</v>
      </c>
      <c r="D495" s="1" t="n">
        <v>-1.15129163438199</v>
      </c>
      <c r="E495" s="1" t="n">
        <v>0.0976699323694692</v>
      </c>
      <c r="F495" s="1" t="n">
        <v>0.437850104783339</v>
      </c>
    </row>
    <row r="496" customFormat="false" ht="12.75" hidden="false" customHeight="false" outlineLevel="0" collapsed="false">
      <c r="A496" s="1" t="n">
        <v>0.328378781225033</v>
      </c>
      <c r="B496" s="1" t="n">
        <v>0.580509050039261</v>
      </c>
      <c r="C496" s="1" t="n">
        <v>0.381879712427974</v>
      </c>
      <c r="D496" s="1" t="n">
        <v>-0.221629202148516</v>
      </c>
      <c r="E496" s="1" t="n">
        <v>1.16469131019635</v>
      </c>
      <c r="F496" s="1" t="n">
        <v>1.1947616637624</v>
      </c>
    </row>
    <row r="497" customFormat="false" ht="12.75" hidden="false" customHeight="false" outlineLevel="0" collapsed="false">
      <c r="A497" s="1" t="n">
        <v>0.247903764195963</v>
      </c>
      <c r="B497" s="1" t="n">
        <v>1.58596004658533</v>
      </c>
      <c r="C497" s="1" t="n">
        <v>-2.29670263795662</v>
      </c>
      <c r="D497" s="1" t="n">
        <v>-0.883114491220624</v>
      </c>
      <c r="E497" s="1" t="n">
        <v>0.378934759714116</v>
      </c>
      <c r="F497" s="1" t="n">
        <v>1.87147032101836</v>
      </c>
    </row>
    <row r="498" customFormat="false" ht="12.75" hidden="false" customHeight="false" outlineLevel="0" collapsed="false">
      <c r="A498" s="1" t="n">
        <v>0.0173355775380895</v>
      </c>
      <c r="B498" s="1" t="n">
        <v>-0.627724046013658</v>
      </c>
      <c r="C498" s="1" t="n">
        <v>-0.557520802416098</v>
      </c>
      <c r="D498" s="1" t="n">
        <v>0.866374296459205</v>
      </c>
      <c r="E498" s="1" t="n">
        <v>0.945949944841359</v>
      </c>
      <c r="F498" s="1" t="n">
        <v>0.402460712511678</v>
      </c>
    </row>
    <row r="499" customFormat="false" ht="12.75" hidden="false" customHeight="false" outlineLevel="0" collapsed="false">
      <c r="A499" s="1" t="n">
        <v>-0.103882854327407</v>
      </c>
      <c r="B499" s="1" t="n">
        <v>1.87593672971383</v>
      </c>
      <c r="C499" s="1" t="n">
        <v>-0.273027945756391</v>
      </c>
      <c r="D499" s="1" t="n">
        <v>1.77874719321079</v>
      </c>
      <c r="E499" s="1" t="n">
        <v>1.40221310613019</v>
      </c>
      <c r="F499" s="1" t="n">
        <v>-0.806101119620252</v>
      </c>
    </row>
    <row r="500" customFormat="false" ht="12.75" hidden="false" customHeight="false" outlineLevel="0" collapsed="false">
      <c r="A500" s="1" t="n">
        <v>-0.559099948820632</v>
      </c>
      <c r="B500" s="1" t="n">
        <v>-1.76991715456537</v>
      </c>
      <c r="C500" s="1" t="n">
        <v>-1.58341776401009</v>
      </c>
      <c r="D500" s="1" t="n">
        <v>-1.60289635315028</v>
      </c>
      <c r="E500" s="1" t="n">
        <v>-0.0262248219883036</v>
      </c>
      <c r="F500" s="1" t="n">
        <v>-0.863327186117218</v>
      </c>
    </row>
    <row r="501" customFormat="false" ht="12.75" hidden="false" customHeight="false" outlineLevel="0" collapsed="false">
      <c r="A501" s="1" t="n">
        <v>0.138307185421607</v>
      </c>
      <c r="B501" s="1" t="n">
        <v>2.81184745859498</v>
      </c>
      <c r="C501" s="1" t="n">
        <v>0.428194524152838</v>
      </c>
      <c r="D501" s="1" t="n">
        <v>-0.128173223993765</v>
      </c>
      <c r="E501" s="1" t="n">
        <v>-0.794782585968904</v>
      </c>
      <c r="F501" s="1" t="n">
        <v>-0.243289316945376</v>
      </c>
    </row>
    <row r="502" customFormat="false" ht="12.75" hidden="false" customHeight="false" outlineLevel="0" collapsed="false">
      <c r="A502" s="1" t="n">
        <v>-0.963395479095357</v>
      </c>
      <c r="B502" s="1" t="n">
        <v>0.584031026814089</v>
      </c>
      <c r="C502" s="1" t="n">
        <v>-0.136545706732327</v>
      </c>
      <c r="D502" s="1" t="n">
        <v>0.854869663007158</v>
      </c>
      <c r="E502" s="1" t="n">
        <v>0.26112168545646</v>
      </c>
      <c r="F502" s="1" t="n">
        <v>1.26242030818732</v>
      </c>
    </row>
    <row r="503" customFormat="false" ht="12.75" hidden="false" customHeight="false" outlineLevel="0" collapsed="false">
      <c r="A503" s="1" t="n">
        <v>-0.853253439587322</v>
      </c>
      <c r="B503" s="1" t="n">
        <v>-1.04878659126508</v>
      </c>
      <c r="C503" s="1" t="n">
        <v>-0.950718658222282</v>
      </c>
      <c r="D503" s="1" t="n">
        <v>-1.8122205454329</v>
      </c>
      <c r="E503" s="1" t="n">
        <v>0.997185432259646</v>
      </c>
      <c r="F503" s="1" t="n">
        <v>1.22789072870685</v>
      </c>
    </row>
    <row r="504" customFormat="false" ht="12.75" hidden="false" customHeight="false" outlineLevel="0" collapsed="false">
      <c r="A504" s="1" t="n">
        <v>-0.653922294973783</v>
      </c>
      <c r="B504" s="1" t="n">
        <v>-0.175654202955594</v>
      </c>
      <c r="C504" s="1" t="n">
        <v>-1.50396387416441</v>
      </c>
      <c r="D504" s="1" t="n">
        <v>1.10410443697163</v>
      </c>
      <c r="E504" s="1" t="n">
        <v>-0.31330425518688</v>
      </c>
      <c r="F504" s="1" t="n">
        <v>-0.144686847241143</v>
      </c>
    </row>
    <row r="505" customFormat="false" ht="12.75" hidden="false" customHeight="false" outlineLevel="0" collapsed="false">
      <c r="A505" s="1" t="n">
        <v>-0.455324492598739</v>
      </c>
      <c r="B505" s="1" t="n">
        <v>2.0938767481638</v>
      </c>
      <c r="C505" s="1" t="n">
        <v>0.498000402970151</v>
      </c>
      <c r="D505" s="1" t="n">
        <v>0.586803236730191</v>
      </c>
      <c r="E505" s="1" t="n">
        <v>1.39969391587459</v>
      </c>
      <c r="F505" s="1" t="n">
        <v>0.716061888008381</v>
      </c>
    </row>
    <row r="506" customFormat="false" ht="12.75" hidden="false" customHeight="false" outlineLevel="0" collapsed="false">
      <c r="A506" s="1" t="n">
        <v>-1.1773234397156</v>
      </c>
      <c r="B506" s="1" t="n">
        <v>-0.339244173714348</v>
      </c>
      <c r="C506" s="1" t="n">
        <v>0.699459196358915</v>
      </c>
      <c r="D506" s="1" t="n">
        <v>0.479243712993197</v>
      </c>
      <c r="E506" s="1" t="n">
        <v>0.38001780183146</v>
      </c>
      <c r="F506" s="1" t="n">
        <v>0.877126582127548</v>
      </c>
    </row>
    <row r="507" customFormat="false" ht="12.75" hidden="false" customHeight="false" outlineLevel="0" collapsed="false">
      <c r="A507" s="1" t="n">
        <v>0.0099685075341304</v>
      </c>
      <c r="B507" s="1" t="n">
        <v>0.890929202299926</v>
      </c>
      <c r="C507" s="1" t="n">
        <v>1.03512506642558</v>
      </c>
      <c r="D507" s="1" t="n">
        <v>-1.34192031906211</v>
      </c>
      <c r="E507" s="1" t="n">
        <v>2.47030384277045</v>
      </c>
      <c r="F507" s="1" t="n">
        <v>-0.349943169007221</v>
      </c>
    </row>
    <row r="508" customFormat="false" ht="12.75" hidden="false" customHeight="false" outlineLevel="0" collapsed="false">
      <c r="A508" s="1" t="n">
        <v>-0.895935537290191</v>
      </c>
      <c r="B508" s="1" t="n">
        <v>-0.283476444218744</v>
      </c>
      <c r="C508" s="1" t="n">
        <v>0.16867715481672</v>
      </c>
      <c r="D508" s="1" t="n">
        <v>-0.253188951056315</v>
      </c>
      <c r="E508" s="1" t="n">
        <v>0.948271421879132</v>
      </c>
      <c r="F508" s="1" t="n">
        <v>0.848637496682132</v>
      </c>
    </row>
    <row r="509" customFormat="false" ht="12.75" hidden="false" customHeight="false" outlineLevel="0" collapsed="false">
      <c r="A509" s="1" t="n">
        <v>0.656335049811658</v>
      </c>
      <c r="B509" s="1" t="n">
        <v>-0.342783391034147</v>
      </c>
      <c r="C509" s="1" t="n">
        <v>1.60048204956561</v>
      </c>
      <c r="D509" s="1" t="n">
        <v>0.787387623002382</v>
      </c>
      <c r="E509" s="1" t="n">
        <v>-0.424020141269557</v>
      </c>
      <c r="F509" s="1" t="n">
        <v>-1.11621333323347</v>
      </c>
    </row>
    <row r="510" customFormat="false" ht="12.75" hidden="false" customHeight="false" outlineLevel="0" collapsed="false">
      <c r="A510" s="1" t="n">
        <v>0.898612884609643</v>
      </c>
      <c r="B510" s="1" t="n">
        <v>0.957846627634427</v>
      </c>
      <c r="C510" s="1" t="n">
        <v>0.687914417590842</v>
      </c>
      <c r="D510" s="1" t="n">
        <v>1.09888559909912</v>
      </c>
      <c r="E510" s="1" t="n">
        <v>-0.0345077639457456</v>
      </c>
      <c r="F510" s="1" t="n">
        <v>1.17726012468017</v>
      </c>
    </row>
    <row r="511" customFormat="false" ht="12.75" hidden="false" customHeight="false" outlineLevel="0" collapsed="false">
      <c r="A511" s="1" t="n">
        <v>-0.532096258931269</v>
      </c>
      <c r="B511" s="1" t="n">
        <v>1.08970187400866</v>
      </c>
      <c r="C511" s="1" t="n">
        <v>1.83931584642017</v>
      </c>
      <c r="D511" s="1" t="n">
        <v>2.45707374564462</v>
      </c>
      <c r="E511" s="1" t="n">
        <v>0.817623914236718</v>
      </c>
      <c r="F511" s="1" t="n">
        <v>0.0587587217370076</v>
      </c>
    </row>
    <row r="512" customFormat="false" ht="12.75" hidden="false" customHeight="false" outlineLevel="0" collapsed="false">
      <c r="A512" s="1" t="n">
        <v>0.112362384157082</v>
      </c>
      <c r="B512" s="1" t="n">
        <v>1.2924590629249</v>
      </c>
      <c r="C512" s="1" t="n">
        <v>-1.59955343388767</v>
      </c>
      <c r="D512" s="1" t="n">
        <v>-0.674430356271981</v>
      </c>
      <c r="E512" s="1" t="n">
        <v>-0.0930161853438052</v>
      </c>
      <c r="F512" s="1" t="n">
        <v>-0.129315659589408</v>
      </c>
    </row>
    <row r="513" customFormat="false" ht="12.75" hidden="false" customHeight="false" outlineLevel="0" collapsed="false">
      <c r="A513" s="1" t="n">
        <v>0.382891787369671</v>
      </c>
      <c r="B513" s="1" t="n">
        <v>0.907138496506899</v>
      </c>
      <c r="C513" s="1" t="n">
        <v>0.0467329461892636</v>
      </c>
      <c r="D513" s="1" t="n">
        <v>1.17651848160032</v>
      </c>
      <c r="E513" s="1" t="n">
        <v>1.05163297812366</v>
      </c>
      <c r="F513" s="1" t="n">
        <v>-1.19246272399794</v>
      </c>
    </row>
    <row r="514" customFormat="false" ht="12.75" hidden="false" customHeight="false" outlineLevel="0" collapsed="false">
      <c r="A514" s="1" t="n">
        <v>-1.498147615736</v>
      </c>
      <c r="B514" s="1" t="n">
        <v>-1.05261126360436</v>
      </c>
      <c r="C514" s="1" t="n">
        <v>-1.40201900199609</v>
      </c>
      <c r="D514" s="1" t="n">
        <v>-0.326930379697845</v>
      </c>
      <c r="E514" s="1" t="n">
        <v>0.159593811115571</v>
      </c>
      <c r="F514" s="1" t="n">
        <v>0.159593811115571</v>
      </c>
    </row>
    <row r="515" customFormat="false" ht="12.75" hidden="false" customHeight="false" outlineLevel="0" collapsed="false">
      <c r="A515" s="1" t="n">
        <v>1.01952655177834</v>
      </c>
      <c r="B515" s="1" t="n">
        <v>3.10544705316689</v>
      </c>
      <c r="C515" s="1" t="n">
        <v>-0.744829863651961</v>
      </c>
      <c r="D515" s="1" t="n">
        <v>-0.371905164659219</v>
      </c>
      <c r="E515" s="1" t="n">
        <v>-0.387968201868628</v>
      </c>
      <c r="F515" s="1" t="n">
        <v>0.49127380985126</v>
      </c>
    </row>
    <row r="516" customFormat="false" ht="12.75" hidden="false" customHeight="false" outlineLevel="0" collapsed="false">
      <c r="A516" s="1" t="n">
        <v>0.716085958882104</v>
      </c>
      <c r="B516" s="1" t="n">
        <v>-0.180643731280811</v>
      </c>
      <c r="C516" s="1" t="n">
        <v>0.527448324474256</v>
      </c>
      <c r="D516" s="1" t="n">
        <v>0.654988341117755</v>
      </c>
      <c r="E516" s="1" t="n">
        <v>0.202233357117712</v>
      </c>
      <c r="F516" s="1" t="n">
        <v>0.37326689658079</v>
      </c>
    </row>
    <row r="517" customFormat="false" ht="12.75" hidden="false" customHeight="false" outlineLevel="0" collapsed="false">
      <c r="A517" s="1" t="n">
        <v>-0.381562743108854</v>
      </c>
      <c r="B517" s="1" t="n">
        <v>-1.77302645254134</v>
      </c>
      <c r="C517" s="1" t="n">
        <v>-0.713702034176963</v>
      </c>
      <c r="D517" s="1" t="n">
        <v>0.377361169792696</v>
      </c>
      <c r="E517" s="1" t="n">
        <v>1.55716488379311</v>
      </c>
      <c r="F517" s="1" t="n">
        <v>-0.242076162501196</v>
      </c>
    </row>
    <row r="518" customFormat="false" ht="12.75" hidden="false" customHeight="false" outlineLevel="0" collapsed="false">
      <c r="A518" s="1" t="n">
        <v>-0.883359629958343</v>
      </c>
      <c r="B518" s="1" t="n">
        <v>-0.0258274661070314</v>
      </c>
      <c r="C518" s="1" t="n">
        <v>1.01364765531807</v>
      </c>
      <c r="D518" s="1" t="n">
        <v>-0.629324148044512</v>
      </c>
      <c r="E518" s="1" t="n">
        <v>1.31108224699865</v>
      </c>
      <c r="F518" s="1" t="n">
        <v>1.48915382422791</v>
      </c>
    </row>
    <row r="519" customFormat="false" ht="12.75" hidden="false" customHeight="false" outlineLevel="0" collapsed="false">
      <c r="A519" s="1" t="n">
        <v>-0.762452958686442</v>
      </c>
      <c r="B519" s="1" t="n">
        <v>-0.263673578036076</v>
      </c>
      <c r="C519" s="1" t="n">
        <v>-1.3631044797074</v>
      </c>
      <c r="D519" s="1" t="n">
        <v>0.293338912557815</v>
      </c>
      <c r="E519" s="1" t="n">
        <v>-0.381562743108854</v>
      </c>
      <c r="F519" s="1" t="n">
        <v>-0.0373645189832494</v>
      </c>
    </row>
    <row r="520" customFormat="false" ht="12.75" hidden="false" customHeight="false" outlineLevel="0" collapsed="false">
      <c r="A520" s="1" t="n">
        <v>0.382895480407533</v>
      </c>
      <c r="B520" s="1" t="n">
        <v>-0.27898507877521</v>
      </c>
      <c r="C520" s="1" t="n">
        <v>0.194678845687702</v>
      </c>
      <c r="D520" s="1" t="n">
        <v>-0.770885027131086</v>
      </c>
      <c r="E520" s="1" t="n">
        <v>0.789865241374967</v>
      </c>
      <c r="F520" s="1" t="n">
        <v>-1.41995271083604</v>
      </c>
    </row>
    <row r="521" customFormat="false" ht="12.75" hidden="false" customHeight="false" outlineLevel="0" collapsed="false">
      <c r="A521" s="1" t="n">
        <v>-0.85600348565806</v>
      </c>
      <c r="B521" s="1" t="n">
        <v>0.865696446683942</v>
      </c>
      <c r="C521" s="1" t="n">
        <v>-1.40289232257858</v>
      </c>
      <c r="D521" s="1" t="n">
        <v>0.864373181092829</v>
      </c>
      <c r="E521" s="1" t="n">
        <v>1.88812842626305</v>
      </c>
      <c r="F521" s="1" t="n">
        <v>0.706812995533792</v>
      </c>
    </row>
    <row r="522" customFormat="false" ht="12.75" hidden="false" customHeight="false" outlineLevel="0" collapsed="false">
      <c r="A522" s="1" t="n">
        <v>0.49961408733508</v>
      </c>
      <c r="B522" s="1" t="n">
        <v>0.0980181876046259</v>
      </c>
      <c r="C522" s="1" t="n">
        <v>-2.63239184974919</v>
      </c>
      <c r="D522" s="1" t="n">
        <v>-0.320744124132151</v>
      </c>
      <c r="E522" s="1" t="n">
        <v>0.160257919203943</v>
      </c>
      <c r="F522" s="1" t="n">
        <v>0.0468124122983727</v>
      </c>
    </row>
    <row r="523" customFormat="false" ht="12.75" hidden="false" customHeight="false" outlineLevel="0" collapsed="false">
      <c r="A523" s="1" t="n">
        <v>0.398842753977768</v>
      </c>
      <c r="B523" s="1" t="n">
        <v>1.50135880626386</v>
      </c>
      <c r="C523" s="1" t="n">
        <v>-2.07263095729488</v>
      </c>
      <c r="D523" s="1" t="n">
        <v>-0.806281542651184</v>
      </c>
      <c r="E523" s="1" t="n">
        <v>-0.758254136752187</v>
      </c>
      <c r="F523" s="1" t="n">
        <v>-0.556213418063829</v>
      </c>
    </row>
    <row r="524" customFormat="false" ht="12.75" hidden="false" customHeight="false" outlineLevel="0" collapsed="false">
      <c r="A524" s="1" t="n">
        <v>-1.37881999191381</v>
      </c>
      <c r="B524" s="1" t="n">
        <v>-0.412568379891782</v>
      </c>
      <c r="C524" s="1" t="n">
        <v>-0.797231291178599</v>
      </c>
      <c r="D524" s="1" t="n">
        <v>0.0686703123300772</v>
      </c>
      <c r="E524" s="1" t="n">
        <v>0.450404743948365</v>
      </c>
      <c r="F524" s="1" t="n">
        <v>-0.591696257806592</v>
      </c>
    </row>
    <row r="525" customFormat="false" ht="12.75" hidden="false" customHeight="false" outlineLevel="0" collapsed="false">
      <c r="A525" s="1" t="n">
        <v>1.29472095363735</v>
      </c>
      <c r="B525" s="1" t="n">
        <v>0.0636648048606424</v>
      </c>
      <c r="C525" s="1" t="n">
        <v>-0.302645986041838</v>
      </c>
      <c r="D525" s="1" t="n">
        <v>-2.54914967895952</v>
      </c>
      <c r="E525" s="1" t="n">
        <v>-0.612792949021464</v>
      </c>
      <c r="F525" s="1" t="n">
        <v>-0.421615465763752</v>
      </c>
    </row>
    <row r="526" customFormat="false" ht="12.75" hidden="false" customHeight="false" outlineLevel="0" collapsed="false">
      <c r="A526" s="1" t="n">
        <v>-0.271123655750999</v>
      </c>
      <c r="B526" s="1" t="n">
        <v>-1.02456094201812</v>
      </c>
      <c r="C526" s="1" t="n">
        <v>0.322978522832471</v>
      </c>
      <c r="D526" s="1" t="n">
        <v>0.942708715114166</v>
      </c>
      <c r="E526" s="1" t="n">
        <v>1.9176778777853</v>
      </c>
      <c r="F526" s="1" t="n">
        <v>-1.5403401387019</v>
      </c>
    </row>
    <row r="527" customFormat="false" ht="12.75" hidden="false" customHeight="false" outlineLevel="0" collapsed="false">
      <c r="A527" s="1" t="n">
        <v>1.58392789290255</v>
      </c>
      <c r="B527" s="1" t="n">
        <v>-0.629324148044512</v>
      </c>
      <c r="C527" s="1" t="n">
        <v>2.98390252060584</v>
      </c>
      <c r="D527" s="1" t="n">
        <v>-0.412998053478912</v>
      </c>
      <c r="E527" s="1" t="n">
        <v>0.384934784452593</v>
      </c>
      <c r="F527" s="1" t="n">
        <v>-2.18727498741882</v>
      </c>
    </row>
    <row r="528" customFormat="false" ht="12.75" hidden="false" customHeight="false" outlineLevel="0" collapsed="false">
      <c r="A528" s="1" t="n">
        <v>0.914146056373217</v>
      </c>
      <c r="B528" s="1" t="n">
        <v>-0.862718100625806</v>
      </c>
      <c r="C528" s="1" t="n">
        <v>-0.0136207597979263</v>
      </c>
      <c r="D528" s="1" t="n">
        <v>-0.753010066185163</v>
      </c>
      <c r="E528" s="1" t="n">
        <v>1.78031924395481</v>
      </c>
      <c r="F528" s="1" t="n">
        <v>0.194087393027672</v>
      </c>
    </row>
    <row r="529" customFormat="false" ht="12.75" hidden="false" customHeight="false" outlineLevel="0" collapsed="false">
      <c r="A529" s="1" t="n">
        <v>-0.539880214387972</v>
      </c>
      <c r="B529" s="1" t="n">
        <v>0.0467329461892636</v>
      </c>
      <c r="C529" s="1" t="n">
        <v>0.0291784089494971</v>
      </c>
      <c r="D529" s="1" t="n">
        <v>-0.199449366537507</v>
      </c>
      <c r="E529" s="1" t="n">
        <v>-0.649478862246969</v>
      </c>
      <c r="F529" s="1" t="n">
        <v>-1.03780817383818</v>
      </c>
    </row>
    <row r="530" customFormat="false" ht="12.75" hidden="false" customHeight="false" outlineLevel="0" collapsed="false">
      <c r="A530" s="1" t="n">
        <v>-0.239706776367123</v>
      </c>
      <c r="B530" s="1" t="n">
        <v>-0.884983550986155</v>
      </c>
      <c r="C530" s="1" t="n">
        <v>0.755424363774546</v>
      </c>
      <c r="D530" s="1" t="n">
        <v>0.71597825199123</v>
      </c>
      <c r="E530" s="1" t="n">
        <v>1.38713395979558</v>
      </c>
      <c r="F530" s="1" t="n">
        <v>-0.707261203466533</v>
      </c>
    </row>
    <row r="531" customFormat="false" ht="12.75" hidden="false" customHeight="false" outlineLevel="0" collapsed="false">
      <c r="A531" s="1" t="n">
        <v>1.12363874925757</v>
      </c>
      <c r="B531" s="1" t="n">
        <v>-0.614918812171054</v>
      </c>
      <c r="C531" s="1" t="n">
        <v>-0.542598902694401</v>
      </c>
      <c r="D531" s="1" t="n">
        <v>-0.527212958542558</v>
      </c>
      <c r="E531" s="1" t="n">
        <v>-0.59260354760891</v>
      </c>
      <c r="F531" s="1" t="n">
        <v>1.79596224915238</v>
      </c>
    </row>
    <row r="532" customFormat="false" ht="12.75" hidden="false" customHeight="false" outlineLevel="0" collapsed="false">
      <c r="A532" s="1" t="n">
        <v>0.0262658585059296</v>
      </c>
      <c r="B532" s="1" t="n">
        <v>1.39551982695481</v>
      </c>
      <c r="C532" s="1" t="n">
        <v>-1.21364441521963</v>
      </c>
      <c r="D532" s="1" t="n">
        <v>-1.50856501117487</v>
      </c>
      <c r="E532" s="1" t="n">
        <v>1.90225300308192</v>
      </c>
      <c r="F532" s="1" t="n">
        <v>0.325794324486799</v>
      </c>
    </row>
    <row r="533" customFormat="false" ht="12.75" hidden="false" customHeight="false" outlineLevel="0" collapsed="false">
      <c r="A533" s="1" t="n">
        <v>0.296259226512822</v>
      </c>
      <c r="B533" s="1" t="n">
        <v>-0.65392036239094</v>
      </c>
      <c r="C533" s="1" t="n">
        <v>-0.00122214918250705</v>
      </c>
      <c r="D533" s="1" t="n">
        <v>0.797751276968205</v>
      </c>
      <c r="E533" s="1" t="n">
        <v>-0.678905016445694</v>
      </c>
      <c r="F533" s="1" t="n">
        <v>-0.151297071804619</v>
      </c>
    </row>
    <row r="534" customFormat="false" ht="12.75" hidden="false" customHeight="false" outlineLevel="0" collapsed="false">
      <c r="A534" s="1" t="n">
        <v>-0.821996673652427</v>
      </c>
      <c r="B534" s="1" t="n">
        <v>-0.598938837346294</v>
      </c>
      <c r="C534" s="1" t="n">
        <v>0.535540526615123</v>
      </c>
      <c r="D534" s="1" t="n">
        <v>0.284541314280217</v>
      </c>
      <c r="E534" s="1" t="n">
        <v>1.20628991508823</v>
      </c>
      <c r="F534" s="1" t="n">
        <v>0.0538750244773958</v>
      </c>
    </row>
    <row r="535" customFormat="false" ht="12.75" hidden="false" customHeight="false" outlineLevel="0" collapsed="false">
      <c r="A535" s="1" t="n">
        <v>0.512714695137265</v>
      </c>
      <c r="B535" s="1" t="n">
        <v>-0.990561681157687</v>
      </c>
      <c r="C535" s="1" t="n">
        <v>-0.765273518434196</v>
      </c>
      <c r="D535" s="1" t="n">
        <v>-1.26242298597845</v>
      </c>
      <c r="E535" s="1" t="n">
        <v>1.60048204956561</v>
      </c>
      <c r="F535" s="1" t="n">
        <v>-0.340300581698765</v>
      </c>
    </row>
    <row r="536" customFormat="false" ht="12.75" hidden="false" customHeight="false" outlineLevel="0" collapsed="false">
      <c r="A536" s="1" t="n">
        <v>-0.58450826904246</v>
      </c>
      <c r="B536" s="1" t="n">
        <v>0.71741320273197</v>
      </c>
      <c r="C536" s="1" t="n">
        <v>-0.465789000776573</v>
      </c>
      <c r="D536" s="1" t="n">
        <v>-0.604474709804114</v>
      </c>
      <c r="E536" s="1" t="n">
        <v>-0.977479392234312</v>
      </c>
      <c r="F536" s="1" t="n">
        <v>-0.622648666200181</v>
      </c>
    </row>
    <row r="537" customFormat="false" ht="12.75" hidden="false" customHeight="false" outlineLevel="0" collapsed="false">
      <c r="A537" s="1" t="n">
        <v>-1.5832664170155</v>
      </c>
      <c r="B537" s="1" t="n">
        <v>0.479199058201265</v>
      </c>
      <c r="C537" s="1" t="n">
        <v>-0.718483603293413</v>
      </c>
      <c r="D537" s="1" t="n">
        <v>1.58392789290255</v>
      </c>
      <c r="E537" s="1" t="n">
        <v>-1.3262493551896</v>
      </c>
      <c r="F537" s="1" t="n">
        <v>0.565054209569393</v>
      </c>
    </row>
    <row r="538" customFormat="false" ht="12.75" hidden="false" customHeight="false" outlineLevel="0" collapsed="false">
      <c r="A538" s="1" t="n">
        <v>0.485588673334379</v>
      </c>
      <c r="B538" s="1" t="n">
        <v>-1.03894812953413</v>
      </c>
      <c r="C538" s="1" t="n">
        <v>-0.436628046299658</v>
      </c>
      <c r="D538" s="1" t="n">
        <v>-0.653576008608193</v>
      </c>
      <c r="E538" s="1" t="n">
        <v>-0.237929669621528</v>
      </c>
      <c r="F538" s="1" t="n">
        <v>-0.405295799202823</v>
      </c>
    </row>
    <row r="539" customFormat="false" ht="12.75" hidden="false" customHeight="false" outlineLevel="0" collapsed="false">
      <c r="A539" s="1" t="n">
        <v>0.739656890803964</v>
      </c>
      <c r="B539" s="1" t="n">
        <v>0.465454495426425</v>
      </c>
      <c r="C539" s="1" t="n">
        <v>-1.26379721929428</v>
      </c>
      <c r="D539" s="1" t="n">
        <v>-0.642532680038733</v>
      </c>
      <c r="E539" s="1" t="n">
        <v>-1.04884821380412</v>
      </c>
      <c r="F539" s="1" t="n">
        <v>-0.247448826364816</v>
      </c>
    </row>
    <row r="540" customFormat="false" ht="12.75" hidden="false" customHeight="false" outlineLevel="0" collapsed="false">
      <c r="A540" s="1" t="n">
        <v>0.77256248792699</v>
      </c>
      <c r="B540" s="1" t="n">
        <v>0.734139506401053</v>
      </c>
      <c r="C540" s="1" t="n">
        <v>0.772857353150094</v>
      </c>
      <c r="D540" s="1" t="n">
        <v>0.838172773893597</v>
      </c>
      <c r="E540" s="1" t="n">
        <v>-1.10612425371564</v>
      </c>
      <c r="F540" s="1" t="n">
        <v>1.58681667961095</v>
      </c>
    </row>
    <row r="541" customFormat="false" ht="12.75" hidden="false" customHeight="false" outlineLevel="0" collapsed="false">
      <c r="A541" s="1" t="n">
        <v>1.75238915599886</v>
      </c>
      <c r="B541" s="1" t="n">
        <v>0.0114216610684665</v>
      </c>
      <c r="C541" s="1" t="n">
        <v>1.22822140611747</v>
      </c>
      <c r="D541" s="1" t="n">
        <v>-0.263673578036076</v>
      </c>
      <c r="E541" s="1" t="n">
        <v>-1.34394579037778</v>
      </c>
      <c r="F541" s="1" t="n">
        <v>-0.265601740834593</v>
      </c>
    </row>
    <row r="542" customFormat="false" ht="12.75" hidden="false" customHeight="false" outlineLevel="0" collapsed="false">
      <c r="A542" s="1" t="n">
        <v>-0.0300806825178361</v>
      </c>
      <c r="B542" s="1" t="n">
        <v>0.343033818706076</v>
      </c>
      <c r="C542" s="1" t="n">
        <v>-0.656458486402001</v>
      </c>
      <c r="D542" s="1" t="n">
        <v>0.27700853884425</v>
      </c>
      <c r="E542" s="1" t="n">
        <v>-0.216524317316095</v>
      </c>
      <c r="F542" s="1" t="n">
        <v>-0.695648866865685</v>
      </c>
    </row>
    <row r="543" customFormat="false" ht="12.75" hidden="false" customHeight="false" outlineLevel="0" collapsed="false">
      <c r="A543" s="1" t="n">
        <v>1.01359985748697</v>
      </c>
      <c r="B543" s="1" t="n">
        <v>-1.06731286166939</v>
      </c>
      <c r="C543" s="1" t="n">
        <v>0.0786780661922097</v>
      </c>
      <c r="D543" s="1" t="n">
        <v>0.554109677738139</v>
      </c>
      <c r="E543" s="1" t="n">
        <v>0.555408526493943</v>
      </c>
      <c r="F543" s="1" t="n">
        <v>-0.293753363990163</v>
      </c>
    </row>
    <row r="544" customFormat="false" ht="12.75" hidden="false" customHeight="false" outlineLevel="0" collapsed="false">
      <c r="A544" s="1" t="n">
        <v>-0.606746344591443</v>
      </c>
      <c r="B544" s="1" t="n">
        <v>0.0525922766924459</v>
      </c>
      <c r="C544" s="1" t="n">
        <v>-1.19486208176752</v>
      </c>
      <c r="D544" s="1" t="n">
        <v>2.22184353478012</v>
      </c>
      <c r="E544" s="1" t="n">
        <v>0.149565573832104</v>
      </c>
      <c r="F544" s="1" t="n">
        <v>-0.261668100750012</v>
      </c>
    </row>
    <row r="545" customFormat="false" ht="12.75" hidden="false" customHeight="false" outlineLevel="0" collapsed="false">
      <c r="A545" s="1" t="n">
        <v>-0.261668100750012</v>
      </c>
      <c r="B545" s="1" t="n">
        <v>0.631545207414559</v>
      </c>
      <c r="C545" s="1" t="n">
        <v>-0.223523445673305</v>
      </c>
      <c r="D545" s="1" t="n">
        <v>-1.63975396766909</v>
      </c>
      <c r="E545" s="1" t="n">
        <v>-0.352957644064104</v>
      </c>
      <c r="F545" s="1" t="n">
        <v>0.326916065018256</v>
      </c>
    </row>
    <row r="546" customFormat="false" ht="12.75" hidden="false" customHeight="false" outlineLevel="0" collapsed="false">
      <c r="A546" s="1" t="n">
        <v>0.359837010107382</v>
      </c>
      <c r="B546" s="1" t="n">
        <v>1.00355161542758</v>
      </c>
      <c r="C546" s="1" t="n">
        <v>0.315873751266415</v>
      </c>
      <c r="D546" s="1" t="n">
        <v>0.929990203217589</v>
      </c>
      <c r="E546" s="1" t="n">
        <v>-0.901605409963018</v>
      </c>
      <c r="F546" s="1" t="n">
        <v>0.466922148096214</v>
      </c>
    </row>
    <row r="547" customFormat="false" ht="12.75" hidden="false" customHeight="false" outlineLevel="0" collapsed="false">
      <c r="A547" s="1" t="n">
        <v>-1.00381640494604</v>
      </c>
      <c r="B547" s="1" t="n">
        <v>0.518725204196836</v>
      </c>
      <c r="C547" s="1" t="n">
        <v>-1.84591187796944</v>
      </c>
      <c r="D547" s="1" t="n">
        <v>-0.478739053967708</v>
      </c>
      <c r="E547" s="1" t="n">
        <v>-0.201350035351707</v>
      </c>
      <c r="F547" s="1" t="n">
        <v>0.593676278373451</v>
      </c>
    </row>
    <row r="548" customFormat="false" ht="12.75" hidden="false" customHeight="false" outlineLevel="0" collapsed="false">
      <c r="A548" s="1" t="n">
        <v>-1.12673042859362</v>
      </c>
      <c r="B548" s="1" t="n">
        <v>-0.766924815720471</v>
      </c>
      <c r="C548" s="1" t="n">
        <v>-0.271556325554092</v>
      </c>
      <c r="D548" s="1" t="n">
        <v>1.19441256833942</v>
      </c>
      <c r="E548" s="1" t="n">
        <v>2.03792130330691</v>
      </c>
      <c r="F548" s="1" t="n">
        <v>0.133230897570579</v>
      </c>
    </row>
    <row r="549" customFormat="false" ht="12.75" hidden="false" customHeight="false" outlineLevel="0" collapsed="false">
      <c r="A549" s="1" t="n">
        <v>0.211365964108878</v>
      </c>
      <c r="B549" s="1" t="n">
        <v>1.14085546366722</v>
      </c>
      <c r="C549" s="1" t="n">
        <v>0.561432404922822</v>
      </c>
      <c r="D549" s="1" t="n">
        <v>1.15522381518464</v>
      </c>
      <c r="E549" s="1" t="n">
        <v>0.942380391096459</v>
      </c>
      <c r="F549" s="1" t="n">
        <v>-0.232241377459128</v>
      </c>
    </row>
    <row r="550" customFormat="false" ht="12.75" hidden="false" customHeight="false" outlineLevel="0" collapsed="false">
      <c r="A550" s="1" t="n">
        <v>-0.222360249527826</v>
      </c>
      <c r="B550" s="1" t="n">
        <v>0.907555959285697</v>
      </c>
      <c r="C550" s="1" t="n">
        <v>-0.493385282768339</v>
      </c>
      <c r="D550" s="1" t="n">
        <v>0.226499632400154</v>
      </c>
      <c r="E550" s="1" t="n">
        <v>-0.279150672692499</v>
      </c>
      <c r="F550" s="1" t="n">
        <v>0.267377966537408</v>
      </c>
    </row>
    <row r="551" customFormat="false" ht="12.75" hidden="false" customHeight="false" outlineLevel="0" collapsed="false">
      <c r="A551" s="1" t="n">
        <v>-1.90576563739852</v>
      </c>
      <c r="B551" s="1" t="n">
        <v>-1.20924274813962</v>
      </c>
      <c r="C551" s="1" t="n">
        <v>0.83494507235593</v>
      </c>
      <c r="D551" s="1" t="n">
        <v>0.441659343982618</v>
      </c>
      <c r="E551" s="1" t="n">
        <v>0.259872835810991</v>
      </c>
      <c r="F551" s="1" t="n">
        <v>-0.0440440890740705</v>
      </c>
    </row>
    <row r="552" customFormat="false" ht="12.75" hidden="false" customHeight="false" outlineLevel="0" collapsed="false">
      <c r="A552" s="1" t="n">
        <v>-0.652093628939114</v>
      </c>
      <c r="B552" s="1" t="n">
        <v>-1.11183579273116</v>
      </c>
      <c r="C552" s="1" t="n">
        <v>-0.908237121342784</v>
      </c>
      <c r="D552" s="1" t="n">
        <v>-1.75829641931159</v>
      </c>
      <c r="E552" s="1" t="n">
        <v>-0.562388736137324</v>
      </c>
      <c r="F552" s="1" t="n">
        <v>0.724680792615874</v>
      </c>
    </row>
    <row r="553" customFormat="false" ht="12.75" hidden="false" customHeight="false" outlineLevel="0" collapsed="false">
      <c r="A553" s="1" t="n">
        <v>0.310132718673733</v>
      </c>
      <c r="B553" s="1" t="n">
        <v>0.659404776635746</v>
      </c>
      <c r="C553" s="1" t="n">
        <v>-0.688954277064335</v>
      </c>
      <c r="D553" s="1" t="n">
        <v>-0.118767604595902</v>
      </c>
      <c r="E553" s="1" t="n">
        <v>1.14883945624625</v>
      </c>
      <c r="F553" s="1" t="n">
        <v>-0.642107155885714</v>
      </c>
    </row>
    <row r="554" customFormat="false" ht="12.75" hidden="false" customHeight="false" outlineLevel="0" collapsed="false">
      <c r="A554" s="1" t="n">
        <v>-1.47191275555832</v>
      </c>
      <c r="B554" s="1" t="n">
        <v>-0.452544399234623</v>
      </c>
      <c r="C554" s="1" t="n">
        <v>-0.60031357436135</v>
      </c>
      <c r="D554" s="1" t="n">
        <v>0.272330831265932</v>
      </c>
      <c r="E554" s="1" t="n">
        <v>1.05348385246641</v>
      </c>
      <c r="F554" s="1" t="n">
        <v>-0.404938499517767</v>
      </c>
    </row>
    <row r="555" customFormat="false" ht="12.75" hidden="false" customHeight="false" outlineLevel="0" collapsed="false">
      <c r="A555" s="1" t="n">
        <v>-0.627326039892816</v>
      </c>
      <c r="B555" s="1" t="n">
        <v>-0.150880082388529</v>
      </c>
      <c r="C555" s="1" t="n">
        <v>-0.244017449880136</v>
      </c>
      <c r="D555" s="1" t="n">
        <v>-0.441909222938768</v>
      </c>
      <c r="E555" s="1" t="n">
        <v>0.492833202777029</v>
      </c>
      <c r="F555" s="1" t="n">
        <v>-1.1977946684189</v>
      </c>
    </row>
    <row r="556" customFormat="false" ht="12.75" hidden="false" customHeight="false" outlineLevel="0" collapsed="false">
      <c r="A556" s="1" t="n">
        <v>0.0810783610847228</v>
      </c>
      <c r="B556" s="1" t="n">
        <v>0.135217888756461</v>
      </c>
      <c r="C556" s="1" t="n">
        <v>0.417875725837616</v>
      </c>
      <c r="D556" s="1" t="n">
        <v>-0.46475656910515</v>
      </c>
      <c r="E556" s="1" t="n">
        <v>0.707034297683189</v>
      </c>
      <c r="F556" s="1" t="n">
        <v>1.54615464923543</v>
      </c>
    </row>
    <row r="557" customFormat="false" ht="12.75" hidden="false" customHeight="false" outlineLevel="0" collapsed="false">
      <c r="A557" s="1" t="n">
        <v>-1.1409722863029</v>
      </c>
      <c r="B557" s="1" t="n">
        <v>-1.72308485224858</v>
      </c>
      <c r="C557" s="1" t="n">
        <v>0.310132718673733</v>
      </c>
      <c r="D557" s="1" t="n">
        <v>-1.3022394952255</v>
      </c>
      <c r="E557" s="1" t="n">
        <v>1.11599402480943</v>
      </c>
      <c r="F557" s="1" t="n">
        <v>0.87008930849138</v>
      </c>
    </row>
    <row r="558" customFormat="false" ht="12.75" hidden="false" customHeight="false" outlineLevel="0" collapsed="false">
      <c r="A558" s="1" t="n">
        <v>-0.441909222938768</v>
      </c>
      <c r="B558" s="1" t="n">
        <v>0.17415897956123</v>
      </c>
      <c r="C558" s="1" t="n">
        <v>0.815632755271258</v>
      </c>
      <c r="D558" s="1" t="n">
        <v>-1.08632488162132</v>
      </c>
      <c r="E558" s="1" t="n">
        <v>0.138100828549107</v>
      </c>
      <c r="F558" s="1" t="n">
        <v>0.291278487085437</v>
      </c>
    </row>
    <row r="559" customFormat="false" ht="12.75" hidden="false" customHeight="false" outlineLevel="0" collapsed="false">
      <c r="A559" s="1" t="n">
        <v>-0.512381229325993</v>
      </c>
      <c r="B559" s="1" t="n">
        <v>-0.839007402805983</v>
      </c>
      <c r="C559" s="1" t="n">
        <v>1.43921307759219</v>
      </c>
      <c r="D559" s="1" t="n">
        <v>0.516191430801724</v>
      </c>
      <c r="E559" s="1" t="n">
        <v>-1.14051890406692</v>
      </c>
      <c r="F559" s="1" t="n">
        <v>-0.421459174711845</v>
      </c>
    </row>
    <row r="560" customFormat="false" ht="12.75" hidden="false" customHeight="false" outlineLevel="0" collapsed="false">
      <c r="A560" s="1" t="n">
        <v>0.441041501622024</v>
      </c>
      <c r="B560" s="1" t="n">
        <v>1.52436980770314</v>
      </c>
      <c r="C560" s="1" t="n">
        <v>-2.1897162209744</v>
      </c>
      <c r="D560" s="1" t="n">
        <v>0.244002410926665</v>
      </c>
      <c r="E560" s="1" t="n">
        <v>0.237196035789759</v>
      </c>
      <c r="F560" s="1" t="n">
        <v>-1.54122932328701</v>
      </c>
    </row>
    <row r="561" customFormat="false" ht="12.75" hidden="false" customHeight="false" outlineLevel="0" collapsed="false">
      <c r="A561" s="1" t="n">
        <v>-1.07483088599667</v>
      </c>
      <c r="B561" s="1" t="n">
        <v>0.525890163640116</v>
      </c>
      <c r="C561" s="1" t="n">
        <v>0.123958492485362</v>
      </c>
      <c r="D561" s="1" t="n">
        <v>-1.34970155155064</v>
      </c>
      <c r="E561" s="1" t="n">
        <v>-0.142435168913539</v>
      </c>
      <c r="F561" s="1" t="n">
        <v>-1.63934038197068</v>
      </c>
    </row>
    <row r="562" customFormat="false" ht="12.75" hidden="false" customHeight="false" outlineLevel="0" collapsed="false">
      <c r="A562" s="1" t="n">
        <v>0.558859722533595</v>
      </c>
      <c r="B562" s="1" t="n">
        <v>-0.675073813077464</v>
      </c>
      <c r="C562" s="1" t="n">
        <v>0.731370751474319</v>
      </c>
      <c r="D562" s="1" t="n">
        <v>-1.60670212286144</v>
      </c>
      <c r="E562" s="1" t="n">
        <v>-0.313683880784049</v>
      </c>
      <c r="F562" s="1" t="n">
        <v>0.1269521299785</v>
      </c>
    </row>
    <row r="563" customFormat="false" ht="12.75" hidden="false" customHeight="false" outlineLevel="0" collapsed="false">
      <c r="A563" s="1" t="n">
        <v>-0.125871899130128</v>
      </c>
      <c r="B563" s="1" t="n">
        <v>-0.051676623256514</v>
      </c>
      <c r="C563" s="1" t="n">
        <v>0.350148172505549</v>
      </c>
      <c r="D563" s="1" t="n">
        <v>1.65525059151764</v>
      </c>
      <c r="E563" s="1" t="n">
        <v>-0.462060292669205</v>
      </c>
      <c r="F563" s="1" t="n">
        <v>0.35731650809026</v>
      </c>
    </row>
    <row r="564" customFormat="false" ht="12.75" hidden="false" customHeight="false" outlineLevel="0" collapsed="false">
      <c r="A564" s="1" t="n">
        <v>-0.652839279937229</v>
      </c>
      <c r="B564" s="1" t="n">
        <v>2.03183713076932</v>
      </c>
      <c r="C564" s="1" t="n">
        <v>0.962031173766506</v>
      </c>
      <c r="D564" s="1" t="n">
        <v>0.839213180888168</v>
      </c>
      <c r="E564" s="1" t="n">
        <v>-2.62530055381309</v>
      </c>
      <c r="F564" s="1" t="n">
        <v>0.547534050879656</v>
      </c>
    </row>
    <row r="565" customFormat="false" ht="12.75" hidden="false" customHeight="false" outlineLevel="0" collapsed="false">
      <c r="A565" s="1" t="n">
        <v>-2.27268064946465</v>
      </c>
      <c r="B565" s="1" t="n">
        <v>-2.04561712043651</v>
      </c>
      <c r="C565" s="1" t="n">
        <v>2.69755193557248</v>
      </c>
      <c r="D565" s="1" t="n">
        <v>0.718225060897607</v>
      </c>
      <c r="E565" s="1" t="n">
        <v>0.340645485792365</v>
      </c>
      <c r="F565" s="1" t="n">
        <v>0.123958492485362</v>
      </c>
    </row>
    <row r="566" customFormat="false" ht="12.75" hidden="false" customHeight="false" outlineLevel="0" collapsed="false">
      <c r="A566" s="1" t="n">
        <v>-0.192625399213895</v>
      </c>
      <c r="B566" s="1" t="n">
        <v>-2.11862399833455</v>
      </c>
      <c r="C566" s="1" t="n">
        <v>-1.49409321316215</v>
      </c>
      <c r="D566" s="1" t="n">
        <v>1.14887473933437</v>
      </c>
      <c r="E566" s="1" t="n">
        <v>-0.474381543138408</v>
      </c>
      <c r="F566" s="1" t="n">
        <v>0.389189266718229</v>
      </c>
    </row>
    <row r="567" customFormat="false" ht="12.75" hidden="false" customHeight="false" outlineLevel="0" collapsed="false">
      <c r="A567" s="1" t="n">
        <v>0.535540526615123</v>
      </c>
      <c r="B567" s="1" t="n">
        <v>0.526325930023201</v>
      </c>
      <c r="C567" s="1" t="n">
        <v>-0.811526551510121</v>
      </c>
      <c r="D567" s="1" t="n">
        <v>-1.81304571191121</v>
      </c>
      <c r="E567" s="1" t="n">
        <v>0.604570075522884</v>
      </c>
      <c r="F567" s="1" t="n">
        <v>-0.333278808907899</v>
      </c>
    </row>
    <row r="568" customFormat="false" ht="12.75" hidden="false" customHeight="false" outlineLevel="0" collapsed="false">
      <c r="A568" s="1" t="n">
        <v>1.59715229273973</v>
      </c>
      <c r="B568" s="1" t="n">
        <v>0.547316443682091</v>
      </c>
      <c r="C568" s="1" t="n">
        <v>-1.2198716320409</v>
      </c>
      <c r="D568" s="1" t="n">
        <v>0.0548192981193279</v>
      </c>
      <c r="E568" s="1" t="n">
        <v>-1.24266949026523</v>
      </c>
      <c r="F568" s="1" t="n">
        <v>-0.127895710815863</v>
      </c>
    </row>
    <row r="569" customFormat="false" ht="12.75" hidden="false" customHeight="false" outlineLevel="0" collapsed="false">
      <c r="A569" s="1" t="n">
        <v>-0.467087143385387</v>
      </c>
      <c r="B569" s="1" t="n">
        <v>1.75685399216017</v>
      </c>
      <c r="C569" s="1" t="n">
        <v>0.728367340038118</v>
      </c>
      <c r="D569" s="1" t="n">
        <v>1.03550259888076</v>
      </c>
      <c r="E569" s="1" t="n">
        <v>1.36155827741315</v>
      </c>
      <c r="F569" s="1" t="n">
        <v>-0.0687900975293427</v>
      </c>
    </row>
    <row r="570" customFormat="false" ht="12.75" hidden="false" customHeight="false" outlineLevel="0" collapsed="false">
      <c r="A570" s="1" t="n">
        <v>-0.0374847740992835</v>
      </c>
      <c r="B570" s="1" t="n">
        <v>0.550072370343409</v>
      </c>
      <c r="C570" s="1" t="n">
        <v>-1.27351784801438</v>
      </c>
      <c r="D570" s="1" t="n">
        <v>0.217362396547127</v>
      </c>
      <c r="E570" s="1" t="n">
        <v>0.700211981649756</v>
      </c>
      <c r="F570" s="1" t="n">
        <v>-0.248131317421886</v>
      </c>
    </row>
    <row r="571" customFormat="false" ht="12.75" hidden="false" customHeight="false" outlineLevel="0" collapsed="false">
      <c r="A571" s="1" t="n">
        <v>-0.619857648439041</v>
      </c>
      <c r="B571" s="1" t="n">
        <v>-0.840781543311931</v>
      </c>
      <c r="C571" s="1" t="n">
        <v>-1.5662710409867</v>
      </c>
      <c r="D571" s="1" t="n">
        <v>-0.17254569370929</v>
      </c>
      <c r="E571" s="1" t="n">
        <v>-2.04253384199439</v>
      </c>
      <c r="F571" s="1" t="n">
        <v>-1.48771003067987</v>
      </c>
    </row>
    <row r="572" customFormat="false" ht="12.75" hidden="false" customHeight="false" outlineLevel="0" collapsed="false">
      <c r="A572" s="1" t="n">
        <v>-0.926656940584805</v>
      </c>
      <c r="B572" s="1" t="n">
        <v>-1.52700581248293</v>
      </c>
      <c r="C572" s="1" t="n">
        <v>-0.10798030381005</v>
      </c>
      <c r="D572" s="1" t="n">
        <v>-0.128933739662585</v>
      </c>
      <c r="E572" s="1" t="n">
        <v>0.839213180888168</v>
      </c>
      <c r="F572" s="1" t="n">
        <v>1.1866104591732</v>
      </c>
    </row>
    <row r="573" customFormat="false" ht="12.75" hidden="false" customHeight="false" outlineLevel="0" collapsed="false">
      <c r="A573" s="1" t="n">
        <v>-1.79220704938505</v>
      </c>
      <c r="B573" s="1" t="n">
        <v>-0.618746026508966</v>
      </c>
      <c r="C573" s="1" t="n">
        <v>1.00629699304899</v>
      </c>
      <c r="D573" s="1" t="n">
        <v>0.848311400083498</v>
      </c>
      <c r="E573" s="1" t="n">
        <v>1.49536630091257</v>
      </c>
      <c r="F573" s="1" t="n">
        <v>2.36066579983711</v>
      </c>
    </row>
    <row r="574" customFormat="false" ht="12.75" hidden="false" customHeight="false" outlineLevel="0" collapsed="false">
      <c r="A574" s="1" t="n">
        <v>-1.05541027532976</v>
      </c>
      <c r="B574" s="1" t="n">
        <v>-0.756453243266595</v>
      </c>
      <c r="C574" s="1" t="n">
        <v>-0.675036419040698</v>
      </c>
      <c r="D574" s="1" t="n">
        <v>-2.91777471017326</v>
      </c>
      <c r="E574" s="1" t="n">
        <v>-0.322405019365527</v>
      </c>
      <c r="F574" s="1" t="n">
        <v>-1.52700581248293</v>
      </c>
    </row>
    <row r="575" customFormat="false" ht="12.75" hidden="false" customHeight="false" outlineLevel="0" collapsed="false">
      <c r="A575" s="1" t="n">
        <v>-0.0799934037940179</v>
      </c>
      <c r="B575" s="1" t="n">
        <v>0.441041501622024</v>
      </c>
      <c r="C575" s="1" t="n">
        <v>0.355879264530359</v>
      </c>
      <c r="D575" s="1" t="n">
        <v>2.39169054164022</v>
      </c>
      <c r="E575" s="1" t="n">
        <v>0.475295161933385</v>
      </c>
      <c r="F575" s="1" t="n">
        <v>-1.38766201968941</v>
      </c>
    </row>
    <row r="576" customFormat="false" ht="12.75" hidden="false" customHeight="false" outlineLevel="0" collapsed="false">
      <c r="A576" s="1" t="n">
        <v>-0.0886094826456396</v>
      </c>
      <c r="B576" s="1" t="n">
        <v>-0.436400961102575</v>
      </c>
      <c r="C576" s="1" t="n">
        <v>1.17105980205134</v>
      </c>
      <c r="D576" s="1" t="n">
        <v>-1.61809160831758</v>
      </c>
      <c r="E576" s="1" t="n">
        <v>-0.139952945878341</v>
      </c>
      <c r="F576" s="1" t="n">
        <v>-1.45093869895037</v>
      </c>
    </row>
    <row r="577" customFormat="false" ht="12.75" hidden="false" customHeight="false" outlineLevel="0" collapsed="false">
      <c r="A577" s="1" t="n">
        <v>0.809015458712627</v>
      </c>
      <c r="B577" s="1" t="n">
        <v>1.55263327890326</v>
      </c>
      <c r="C577" s="1" t="n">
        <v>2.9608165752674</v>
      </c>
      <c r="D577" s="1" t="n">
        <v>0.811669136110912</v>
      </c>
      <c r="E577" s="1" t="n">
        <v>1.15648731464561</v>
      </c>
      <c r="F577" s="1" t="n">
        <v>0.94450250601562</v>
      </c>
    </row>
    <row r="578" customFormat="false" ht="12.75" hidden="false" customHeight="false" outlineLevel="0" collapsed="false">
      <c r="A578" s="1" t="n">
        <v>-1.71583453210074</v>
      </c>
      <c r="B578" s="1" t="n">
        <v>0.145475733868975</v>
      </c>
      <c r="C578" s="1" t="n">
        <v>0.0821819885267265</v>
      </c>
      <c r="D578" s="1" t="n">
        <v>-1.0124190699622</v>
      </c>
      <c r="E578" s="1" t="n">
        <v>0.0048180754217885</v>
      </c>
      <c r="F578" s="1" t="n">
        <v>0.486259420570254</v>
      </c>
    </row>
    <row r="579" customFormat="false" ht="12.75" hidden="false" customHeight="false" outlineLevel="0" collapsed="false">
      <c r="A579" s="1" t="n">
        <v>-1.25132784075552</v>
      </c>
      <c r="B579" s="1" t="n">
        <v>0.533428037124714</v>
      </c>
      <c r="C579" s="1" t="n">
        <v>-0.0500524106588699</v>
      </c>
      <c r="D579" s="1" t="n">
        <v>-0.66627566492496</v>
      </c>
      <c r="E579" s="1" t="n">
        <v>-0.549723034297752</v>
      </c>
      <c r="F579" s="1" t="n">
        <v>0.988814160065652</v>
      </c>
    </row>
    <row r="580" customFormat="false" ht="12.75" hidden="false" customHeight="false" outlineLevel="0" collapsed="false">
      <c r="A580" s="1" t="n">
        <v>-0.140679300112563</v>
      </c>
      <c r="B580" s="1" t="n">
        <v>-1.07859427459448</v>
      </c>
      <c r="C580" s="1" t="n">
        <v>-0.118078481835069</v>
      </c>
      <c r="D580" s="1" t="n">
        <v>0.562144395457497</v>
      </c>
      <c r="E580" s="1" t="n">
        <v>-1.92303717236122</v>
      </c>
      <c r="F580" s="1" t="n">
        <v>0.702012337388986</v>
      </c>
    </row>
    <row r="581" customFormat="false" ht="12.75" hidden="false" customHeight="false" outlineLevel="0" collapsed="false">
      <c r="A581" s="1" t="n">
        <v>0.222451071326761</v>
      </c>
      <c r="B581" s="1" t="n">
        <v>-0.654214993463944</v>
      </c>
      <c r="C581" s="1" t="n">
        <v>-0.297405983481446</v>
      </c>
      <c r="D581" s="1" t="n">
        <v>-0.248645341608421</v>
      </c>
      <c r="E581" s="1" t="n">
        <v>-0.730000212674793</v>
      </c>
      <c r="F581" s="1" t="n">
        <v>0.851898772826636</v>
      </c>
    </row>
    <row r="582" customFormat="false" ht="12.75" hidden="false" customHeight="false" outlineLevel="0" collapsed="false">
      <c r="A582" s="1" t="n">
        <v>-0.130253037562357</v>
      </c>
      <c r="B582" s="1" t="n">
        <v>1.18480065575884</v>
      </c>
      <c r="C582" s="1" t="n">
        <v>-0.187459902204564</v>
      </c>
      <c r="D582" s="1" t="n">
        <v>0.778649774553506</v>
      </c>
      <c r="E582" s="1" t="n">
        <v>-1.25078685776674</v>
      </c>
      <c r="F582" s="1" t="n">
        <v>-0.869680307328122</v>
      </c>
    </row>
    <row r="583" customFormat="false" ht="12.75" hidden="false" customHeight="false" outlineLevel="0" collapsed="false">
      <c r="A583" s="1" t="n">
        <v>1.31817786849658</v>
      </c>
      <c r="B583" s="1" t="n">
        <v>0.0120322535971548</v>
      </c>
      <c r="C583" s="1" t="n">
        <v>-0.532096258931269</v>
      </c>
      <c r="D583" s="1" t="n">
        <v>-0.219764042622386</v>
      </c>
      <c r="E583" s="1" t="n">
        <v>-1.80020873150035</v>
      </c>
      <c r="F583" s="1" t="n">
        <v>-1.7489748505759</v>
      </c>
    </row>
    <row r="584" customFormat="false" ht="12.75" hidden="false" customHeight="false" outlineLevel="0" collapsed="false">
      <c r="A584" s="1" t="n">
        <v>-0.230451796475015</v>
      </c>
      <c r="B584" s="1" t="n">
        <v>0.206392476414787</v>
      </c>
      <c r="C584" s="1" t="n">
        <v>1.2354610244311</v>
      </c>
      <c r="D584" s="1" t="n">
        <v>-0.292341819644518</v>
      </c>
      <c r="E584" s="1" t="n">
        <v>-2.06632378325707</v>
      </c>
      <c r="F584" s="1" t="n">
        <v>-1.79635760141361</v>
      </c>
    </row>
    <row r="585" customFormat="false" ht="12.75" hidden="false" customHeight="false" outlineLevel="0" collapsed="false">
      <c r="A585" s="1" t="n">
        <v>-0.0899750859758774</v>
      </c>
      <c r="B585" s="1" t="n">
        <v>-0.188941213947114</v>
      </c>
      <c r="C585" s="1" t="n">
        <v>-1.48849050487346</v>
      </c>
      <c r="D585" s="1" t="n">
        <v>-0.247645415377865</v>
      </c>
      <c r="E585" s="1" t="n">
        <v>1.52029430998703</v>
      </c>
      <c r="F585" s="1" t="n">
        <v>-1.66391634167897</v>
      </c>
    </row>
    <row r="586" customFormat="false" ht="12.75" hidden="false" customHeight="false" outlineLevel="0" collapsed="false">
      <c r="A586" s="1" t="n">
        <v>0.526325930023201</v>
      </c>
      <c r="B586" s="1" t="n">
        <v>-1.13814459655704</v>
      </c>
      <c r="C586" s="1" t="n">
        <v>1.59903242883104</v>
      </c>
      <c r="D586" s="1" t="n">
        <v>-0.0827039435184274</v>
      </c>
      <c r="E586" s="1" t="n">
        <v>-0.127756976306457</v>
      </c>
      <c r="F586" s="1" t="n">
        <v>-0.726811918134423</v>
      </c>
    </row>
    <row r="587" customFormat="false" ht="12.75" hidden="false" customHeight="false" outlineLevel="0" collapsed="false">
      <c r="A587" s="1" t="n">
        <v>-0.119059994773728</v>
      </c>
      <c r="B587" s="1" t="n">
        <v>-2.55570281650263</v>
      </c>
      <c r="C587" s="1" t="n">
        <v>-0.722814970166005</v>
      </c>
      <c r="D587" s="1" t="n">
        <v>-0.195554535079193</v>
      </c>
      <c r="E587" s="1" t="n">
        <v>0.388182004286696</v>
      </c>
      <c r="F587" s="1" t="n">
        <v>-1.5900751218533</v>
      </c>
    </row>
    <row r="588" customFormat="false" ht="12.75" hidden="false" customHeight="false" outlineLevel="0" collapsed="false">
      <c r="A588" s="1" t="n">
        <v>-0.305017372039075</v>
      </c>
      <c r="B588" s="1" t="n">
        <v>-0.898194484179143</v>
      </c>
      <c r="C588" s="1" t="n">
        <v>-0.47917057602705</v>
      </c>
      <c r="D588" s="1" t="n">
        <v>-0.602829550602561</v>
      </c>
      <c r="E588" s="1" t="n">
        <v>2.09505285242312</v>
      </c>
      <c r="F588" s="1" t="n">
        <v>-0.0136207597979263</v>
      </c>
    </row>
    <row r="589" customFormat="false" ht="12.75" hidden="false" customHeight="false" outlineLevel="0" collapsed="false">
      <c r="A589" s="1" t="n">
        <v>-0.992824714212046</v>
      </c>
      <c r="B589" s="1" t="n">
        <v>-0.469623951138435</v>
      </c>
      <c r="C589" s="1" t="n">
        <v>-1.20908665465165</v>
      </c>
      <c r="D589" s="1" t="n">
        <v>0.306775120649187</v>
      </c>
      <c r="E589" s="1" t="n">
        <v>-0.678377857602396</v>
      </c>
      <c r="F589" s="1" t="n">
        <v>0.937587333535678</v>
      </c>
    </row>
    <row r="590" customFormat="false" ht="12.75" hidden="false" customHeight="false" outlineLevel="0" collapsed="false">
      <c r="A590" s="1" t="n">
        <v>1.6679005337752</v>
      </c>
      <c r="B590" s="1" t="n">
        <v>0.171273657326981</v>
      </c>
      <c r="C590" s="1" t="n">
        <v>-0.649478862246969</v>
      </c>
      <c r="D590" s="1" t="n">
        <v>-0.613010219243924</v>
      </c>
      <c r="E590" s="1" t="n">
        <v>-0.432414001122436</v>
      </c>
      <c r="F590" s="1" t="n">
        <v>1.31274714334681</v>
      </c>
    </row>
    <row r="591" customFormat="false" ht="12.75" hidden="false" customHeight="false" outlineLevel="0" collapsed="false">
      <c r="A591" s="1" t="n">
        <v>0.0045490619276429</v>
      </c>
      <c r="B591" s="1" t="n">
        <v>0.588731765502937</v>
      </c>
      <c r="C591" s="1" t="n">
        <v>0.22252948770473</v>
      </c>
      <c r="D591" s="1" t="n">
        <v>0.277587815644613</v>
      </c>
      <c r="E591" s="1" t="n">
        <v>-1.1321535158095</v>
      </c>
      <c r="F591" s="1" t="n">
        <v>-1.63569120429541</v>
      </c>
    </row>
    <row r="592" customFormat="false" ht="12.75" hidden="false" customHeight="false" outlineLevel="0" collapsed="false">
      <c r="A592" s="1" t="n">
        <v>0.882949667598178</v>
      </c>
      <c r="B592" s="1" t="n">
        <v>1.1947616637624</v>
      </c>
      <c r="C592" s="1" t="n">
        <v>-0.340467612498115</v>
      </c>
      <c r="D592" s="1" t="n">
        <v>-0.277345254340706</v>
      </c>
      <c r="E592" s="1" t="n">
        <v>0.638471334562399</v>
      </c>
      <c r="F592" s="1" t="n">
        <v>0.283896319881838</v>
      </c>
    </row>
    <row r="593" customFormat="false" ht="12.75" hidden="false" customHeight="false" outlineLevel="0" collapsed="false">
      <c r="A593" s="1" t="n">
        <v>1.42937239569777</v>
      </c>
      <c r="B593" s="1" t="n">
        <v>0.0133072060426244</v>
      </c>
      <c r="C593" s="1" t="n">
        <v>-0.227044626729311</v>
      </c>
      <c r="D593" s="1" t="n">
        <v>0.0502019547419738</v>
      </c>
      <c r="E593" s="1" t="n">
        <v>-0.200369640923698</v>
      </c>
      <c r="F593" s="1" t="n">
        <v>0.754421672420709</v>
      </c>
    </row>
    <row r="594" customFormat="false" ht="12.75" hidden="false" customHeight="false" outlineLevel="0" collapsed="false">
      <c r="A594" s="1" t="n">
        <v>0.465407473156163</v>
      </c>
      <c r="B594" s="1" t="n">
        <v>-1.4456954622654</v>
      </c>
      <c r="C594" s="1" t="n">
        <v>-0.376702205696648</v>
      </c>
      <c r="D594" s="1" t="n">
        <v>0.993962693351466</v>
      </c>
      <c r="E594" s="1" t="n">
        <v>-0.591461470303285</v>
      </c>
      <c r="F594" s="1" t="n">
        <v>-0.254028422943582</v>
      </c>
    </row>
    <row r="595" customFormat="false" ht="12.75" hidden="false" customHeight="false" outlineLevel="0" collapsed="false">
      <c r="A595" s="1" t="n">
        <v>-1.71664152852343</v>
      </c>
      <c r="B595" s="1" t="n">
        <v>0.231344321484164</v>
      </c>
      <c r="C595" s="1" t="n">
        <v>-1.20129535069307</v>
      </c>
      <c r="D595" s="1" t="n">
        <v>0.538716132043933</v>
      </c>
      <c r="E595" s="1" t="n">
        <v>-0.916954523587333</v>
      </c>
      <c r="F595" s="1" t="n">
        <v>-0.37228476783038</v>
      </c>
    </row>
    <row r="596" customFormat="false" ht="12.75" hidden="false" customHeight="false" outlineLevel="0" collapsed="false">
      <c r="A596" s="1" t="n">
        <v>-0.382053784573444</v>
      </c>
      <c r="B596" s="1" t="n">
        <v>2.28770420954681</v>
      </c>
      <c r="C596" s="1" t="n">
        <v>-0.250594660620441</v>
      </c>
      <c r="D596" s="1" t="n">
        <v>-0.766924815720471</v>
      </c>
      <c r="E596" s="1" t="n">
        <v>-0.948363341516921</v>
      </c>
      <c r="F596" s="1" t="n">
        <v>-0.279943225533708</v>
      </c>
    </row>
    <row r="597" customFormat="false" ht="12.75" hidden="false" customHeight="false" outlineLevel="0" collapsed="false">
      <c r="A597" s="1" t="n">
        <v>-0.0454379421897974</v>
      </c>
      <c r="B597" s="1" t="n">
        <v>-2.20830003264136</v>
      </c>
      <c r="C597" s="1" t="n">
        <v>-0.375556472415294</v>
      </c>
      <c r="D597" s="1" t="n">
        <v>0.713669437854944</v>
      </c>
      <c r="E597" s="1" t="n">
        <v>-1.05447860765514</v>
      </c>
      <c r="F597" s="1" t="n">
        <v>-0.297405983481446</v>
      </c>
    </row>
    <row r="598" customFormat="false" ht="12.75" hidden="false" customHeight="false" outlineLevel="0" collapsed="false">
      <c r="A598" s="1" t="n">
        <v>1.48219856603244</v>
      </c>
      <c r="B598" s="1" t="n">
        <v>0.94817956918439</v>
      </c>
      <c r="C598" s="1" t="n">
        <v>0.12475032928755</v>
      </c>
      <c r="D598" s="1" t="n">
        <v>0.677324347135717</v>
      </c>
      <c r="E598" s="1" t="n">
        <v>-0.187878474719327</v>
      </c>
      <c r="F598" s="1" t="n">
        <v>-0.309587602187241</v>
      </c>
    </row>
    <row r="599" customFormat="false" ht="12.75" hidden="false" customHeight="false" outlineLevel="0" collapsed="false">
      <c r="A599" s="1" t="n">
        <v>-0.276126111629571</v>
      </c>
      <c r="B599" s="1" t="n">
        <v>-0.803072043676816</v>
      </c>
      <c r="C599" s="1" t="n">
        <v>-0.0240511338966984</v>
      </c>
      <c r="D599" s="1" t="n">
        <v>0.686353667629611</v>
      </c>
      <c r="E599" s="1" t="n">
        <v>1.55318479803301</v>
      </c>
      <c r="F599" s="1" t="n">
        <v>1.24213281200441</v>
      </c>
    </row>
    <row r="600" customFormat="false" ht="12.75" hidden="false" customHeight="false" outlineLevel="0" collapsed="false">
      <c r="A600" s="1" t="n">
        <v>-1.02695371630143</v>
      </c>
      <c r="B600" s="1" t="n">
        <v>0.234946899432237</v>
      </c>
      <c r="C600" s="1" t="n">
        <v>0.90529549626531</v>
      </c>
      <c r="D600" s="1" t="n">
        <v>-1.46248341396632</v>
      </c>
      <c r="E600" s="1" t="n">
        <v>0.476410107184854</v>
      </c>
      <c r="F600" s="1" t="n">
        <v>1.42251782145444</v>
      </c>
    </row>
    <row r="601" customFormat="false" ht="12.75" hidden="false" customHeight="false" outlineLevel="0" collapsed="false">
      <c r="A601" s="1" t="n">
        <v>-0.40107589862746</v>
      </c>
      <c r="B601" s="1" t="n">
        <v>2.09140012474744</v>
      </c>
      <c r="C601" s="1" t="n">
        <v>0.791524663678239</v>
      </c>
      <c r="D601" s="1" t="n">
        <v>0.182771015226624</v>
      </c>
      <c r="E601" s="1" t="n">
        <v>1.25297481666288</v>
      </c>
      <c r="F601" s="1" t="n">
        <v>0.457880463402676</v>
      </c>
    </row>
    <row r="602" customFormat="false" ht="12.75" hidden="false" customHeight="false" outlineLevel="0" collapsed="false">
      <c r="A602" s="1" t="n">
        <v>0.489361452609136</v>
      </c>
      <c r="B602" s="1" t="n">
        <v>1.35290296304473</v>
      </c>
      <c r="C602" s="1" t="n">
        <v>0.206392476414787</v>
      </c>
      <c r="D602" s="1" t="n">
        <v>-1.14614950872892</v>
      </c>
      <c r="E602" s="1" t="n">
        <v>-0.0726539004342151</v>
      </c>
      <c r="F602" s="1" t="n">
        <v>-1.14346932501891</v>
      </c>
    </row>
    <row r="603" customFormat="false" ht="12.75" hidden="false" customHeight="false" outlineLevel="0" collapsed="false">
      <c r="A603" s="1" t="n">
        <v>-0.72968415929956</v>
      </c>
      <c r="B603" s="1" t="n">
        <v>0.765756536605154</v>
      </c>
      <c r="C603" s="1" t="n">
        <v>1.16783558653758</v>
      </c>
      <c r="D603" s="1" t="n">
        <v>-0.208536664054959</v>
      </c>
      <c r="E603" s="1" t="n">
        <v>-0.896343869479107</v>
      </c>
      <c r="F603" s="1" t="n">
        <v>0.613780855827261</v>
      </c>
    </row>
    <row r="604" customFormat="false" ht="12.75" hidden="false" customHeight="false" outlineLevel="0" collapsed="false">
      <c r="A604" s="1" t="n">
        <v>-0.164378057923328</v>
      </c>
      <c r="B604" s="1" t="n">
        <v>1.03014234324734</v>
      </c>
      <c r="C604" s="1" t="n">
        <v>-0.541084841941982</v>
      </c>
      <c r="D604" s="1" t="n">
        <v>0.267960617907915</v>
      </c>
      <c r="E604" s="1" t="n">
        <v>0.809443994994731</v>
      </c>
      <c r="F604" s="1" t="n">
        <v>-0.607067876141433</v>
      </c>
    </row>
    <row r="605" customFormat="false" ht="12.75" hidden="false" customHeight="false" outlineLevel="0" collapsed="false">
      <c r="A605" s="1" t="n">
        <v>-1.15856522947594</v>
      </c>
      <c r="B605" s="1" t="n">
        <v>1.2036850776413</v>
      </c>
      <c r="C605" s="1" t="n">
        <v>-0.584018091184707</v>
      </c>
      <c r="D605" s="1" t="n">
        <v>1.48003136909746</v>
      </c>
      <c r="E605" s="1" t="n">
        <v>0.261044908020268</v>
      </c>
      <c r="F605" s="1" t="n">
        <v>-0.467916185600875</v>
      </c>
    </row>
    <row r="606" customFormat="false" ht="12.75" hidden="false" customHeight="false" outlineLevel="0" collapsed="false">
      <c r="A606" s="1" t="n">
        <v>-1.53974410746375</v>
      </c>
      <c r="B606" s="1" t="n">
        <v>0.224445955583553</v>
      </c>
      <c r="C606" s="1" t="n">
        <v>1.44856533627728</v>
      </c>
      <c r="D606" s="1" t="n">
        <v>1.15038907735619</v>
      </c>
      <c r="E606" s="1" t="n">
        <v>0.00159523817383088</v>
      </c>
      <c r="F606" s="1" t="n">
        <v>0.194110725936703</v>
      </c>
    </row>
    <row r="607" customFormat="false" ht="12.75" hidden="false" customHeight="false" outlineLevel="0" collapsed="false">
      <c r="A607" s="1" t="n">
        <v>0.876285707552371</v>
      </c>
      <c r="B607" s="1" t="n">
        <v>0.0752477910814697</v>
      </c>
      <c r="C607" s="1" t="n">
        <v>-0.438531845433157</v>
      </c>
      <c r="D607" s="1" t="n">
        <v>-1.02228928528065</v>
      </c>
      <c r="E607" s="1" t="n">
        <v>-1.55773885636556</v>
      </c>
      <c r="F607" s="1" t="n">
        <v>0.723996526539696</v>
      </c>
    </row>
    <row r="608" customFormat="false" ht="12.75" hidden="false" customHeight="false" outlineLevel="0" collapsed="false">
      <c r="A608" s="1" t="n">
        <v>-1.54951567528265</v>
      </c>
      <c r="B608" s="1" t="n">
        <v>0.849276184953827</v>
      </c>
      <c r="C608" s="1" t="n">
        <v>0.838172773893597</v>
      </c>
      <c r="D608" s="1" t="n">
        <v>-0.683659510418937</v>
      </c>
      <c r="E608" s="1" t="n">
        <v>0.0928744567520498</v>
      </c>
      <c r="F608" s="1" t="n">
        <v>1.84600103638509</v>
      </c>
    </row>
    <row r="609" customFormat="false" ht="12.75" hidden="false" customHeight="false" outlineLevel="0" collapsed="false">
      <c r="A609" s="1" t="n">
        <v>-1.90487705502473</v>
      </c>
      <c r="B609" s="1" t="n">
        <v>-0.34847879236384</v>
      </c>
      <c r="C609" s="1" t="n">
        <v>0.619859343274728</v>
      </c>
      <c r="D609" s="1" t="n">
        <v>-0.204081782741035</v>
      </c>
      <c r="E609" s="1" t="n">
        <v>0.742860682924032</v>
      </c>
      <c r="F609" s="1" t="n">
        <v>0.638471334562399</v>
      </c>
    </row>
    <row r="610" customFormat="false" ht="12.75" hidden="false" customHeight="false" outlineLevel="0" collapsed="false">
      <c r="A610" s="1" t="n">
        <v>-2.14774179491677</v>
      </c>
      <c r="B610" s="1" t="n">
        <v>2.13789074546173</v>
      </c>
      <c r="C610" s="1" t="n">
        <v>-1.23458997932482</v>
      </c>
      <c r="D610" s="1" t="n">
        <v>-1.40357387232129</v>
      </c>
      <c r="E610" s="1" t="n">
        <v>0.45801897134951</v>
      </c>
      <c r="F610" s="1" t="n">
        <v>0.5799905619285</v>
      </c>
    </row>
    <row r="611" customFormat="false" ht="12.75" hidden="false" customHeight="false" outlineLevel="0" collapsed="false">
      <c r="A611" s="1" t="n">
        <v>-0.444071192863144</v>
      </c>
      <c r="B611" s="1" t="n">
        <v>0.588022776265466</v>
      </c>
      <c r="C611" s="1" t="n">
        <v>-0.00952392959096819</v>
      </c>
      <c r="D611" s="1" t="n">
        <v>0.358518496176809</v>
      </c>
      <c r="E611" s="1" t="n">
        <v>-0.671760811919895</v>
      </c>
      <c r="F611" s="1" t="n">
        <v>-1.27073738723744</v>
      </c>
    </row>
    <row r="612" customFormat="false" ht="12.75" hidden="false" customHeight="false" outlineLevel="0" collapsed="false">
      <c r="A612" s="1" t="n">
        <v>-0.585861998904347</v>
      </c>
      <c r="B612" s="1" t="n">
        <v>0.244145857458365</v>
      </c>
      <c r="C612" s="1" t="n">
        <v>-0.245570289750193</v>
      </c>
      <c r="D612" s="1" t="n">
        <v>1.66073993604614</v>
      </c>
      <c r="E612" s="1" t="n">
        <v>1.01181618935054</v>
      </c>
      <c r="F612" s="1" t="n">
        <v>1.78143225117286</v>
      </c>
    </row>
    <row r="613" customFormat="false" ht="12.75" hidden="false" customHeight="false" outlineLevel="0" collapsed="false">
      <c r="A613" s="1" t="n">
        <v>-0.0911571562432087</v>
      </c>
      <c r="B613" s="1" t="n">
        <v>-1.25132784075552</v>
      </c>
      <c r="C613" s="1" t="n">
        <v>0.936557946063579</v>
      </c>
      <c r="D613" s="1" t="n">
        <v>1.25702265818711</v>
      </c>
      <c r="E613" s="1" t="n">
        <v>0.0548796204364703</v>
      </c>
      <c r="F613" s="1" t="n">
        <v>-0.60567351649166</v>
      </c>
    </row>
    <row r="614" customFormat="false" ht="12.75" hidden="false" customHeight="false" outlineLevel="0" collapsed="false">
      <c r="A614" s="1" t="n">
        <v>0.0123039261652426</v>
      </c>
      <c r="B614" s="1" t="n">
        <v>0.87008930849138</v>
      </c>
      <c r="C614" s="1" t="n">
        <v>-0.321547779845568</v>
      </c>
      <c r="D614" s="1" t="n">
        <v>-0.878284049233947</v>
      </c>
      <c r="E614" s="1" t="n">
        <v>-0.713912503060642</v>
      </c>
      <c r="F614" s="1" t="n">
        <v>-0.532373062586</v>
      </c>
    </row>
    <row r="615" customFormat="false" ht="12.75" hidden="false" customHeight="false" outlineLevel="0" collapsed="false">
      <c r="A615" s="1" t="n">
        <v>-1.81682888006022</v>
      </c>
      <c r="B615" s="1" t="n">
        <v>-0.00698179709346164</v>
      </c>
      <c r="C615" s="1" t="n">
        <v>0.937587333535678</v>
      </c>
      <c r="D615" s="1" t="n">
        <v>-0.432851792174394</v>
      </c>
      <c r="E615" s="1" t="n">
        <v>1.41507318420471</v>
      </c>
      <c r="F615" s="1" t="n">
        <v>0.698292407566792</v>
      </c>
    </row>
    <row r="616" customFormat="false" ht="12.75" hidden="false" customHeight="false" outlineLevel="0" collapsed="false">
      <c r="A616" s="1" t="n">
        <v>-1.0674870437134</v>
      </c>
      <c r="B616" s="1" t="n">
        <v>-0.70519072777164</v>
      </c>
      <c r="C616" s="1" t="n">
        <v>-0.150165068116379</v>
      </c>
      <c r="D616" s="1" t="n">
        <v>-0.0220099170677183</v>
      </c>
      <c r="E616" s="1" t="n">
        <v>-0.352793562185143</v>
      </c>
      <c r="F616" s="1" t="n">
        <v>0.353242249397079</v>
      </c>
    </row>
    <row r="617" customFormat="false" ht="12.75" hidden="false" customHeight="false" outlineLevel="0" collapsed="false">
      <c r="A617" s="1" t="n">
        <v>1.90209682402912</v>
      </c>
      <c r="B617" s="1" t="n">
        <v>0.980839043450819</v>
      </c>
      <c r="C617" s="1" t="n">
        <v>-0.701799445117786</v>
      </c>
      <c r="D617" s="1" t="n">
        <v>1.29314809521146</v>
      </c>
      <c r="E617" s="1" t="n">
        <v>0.285891529655956</v>
      </c>
      <c r="F617" s="1" t="n">
        <v>-0.0223269700437329</v>
      </c>
    </row>
    <row r="618" customFormat="false" ht="12.75" hidden="false" customHeight="false" outlineLevel="0" collapsed="false">
      <c r="A618" s="1" t="n">
        <v>-0.21791960414603</v>
      </c>
      <c r="B618" s="1" t="n">
        <v>1.65037590178702</v>
      </c>
      <c r="C618" s="1" t="n">
        <v>0.973485886982357</v>
      </c>
      <c r="D618" s="1" t="n">
        <v>-0.133563440726776</v>
      </c>
      <c r="E618" s="1" t="n">
        <v>0.68833444364053</v>
      </c>
      <c r="F618" s="1" t="n">
        <v>-0.152485406801573</v>
      </c>
    </row>
    <row r="619" customFormat="false" ht="12.75" hidden="false" customHeight="false" outlineLevel="0" collapsed="false">
      <c r="A619" s="1" t="n">
        <v>1.31370569716548</v>
      </c>
      <c r="B619" s="1" t="n">
        <v>-0.585861998904347</v>
      </c>
      <c r="C619" s="1" t="n">
        <v>1.03390709298052</v>
      </c>
      <c r="D619" s="1" t="n">
        <v>1.04357403904191</v>
      </c>
      <c r="E619" s="1" t="n">
        <v>-1.51454540207908</v>
      </c>
      <c r="F619" s="1" t="n">
        <v>1.04447004397897</v>
      </c>
    </row>
    <row r="620" customFormat="false" ht="12.75" hidden="false" customHeight="false" outlineLevel="0" collapsed="false">
      <c r="A620" s="1" t="n">
        <v>-1.80918382594952</v>
      </c>
      <c r="B620" s="1" t="n">
        <v>0.407522095927984</v>
      </c>
      <c r="C620" s="1" t="n">
        <v>-1.55177968857111</v>
      </c>
      <c r="D620" s="1" t="n">
        <v>0.570026851295836</v>
      </c>
      <c r="E620" s="1" t="n">
        <v>1.29738833942612</v>
      </c>
      <c r="F620" s="1" t="n">
        <v>-0.175654202955594</v>
      </c>
    </row>
    <row r="621" customFormat="false" ht="12.75" hidden="false" customHeight="false" outlineLevel="0" collapsed="false">
      <c r="A621" s="1" t="n">
        <v>-0.244140878678498</v>
      </c>
      <c r="B621" s="1" t="n">
        <v>-0.682300935195473</v>
      </c>
      <c r="C621" s="1" t="n">
        <v>-0.0698326226181359</v>
      </c>
      <c r="D621" s="1" t="n">
        <v>-1.46633827740673</v>
      </c>
      <c r="E621" s="1" t="n">
        <v>0.779542601001895</v>
      </c>
      <c r="F621" s="1" t="n">
        <v>1.16658382461539</v>
      </c>
    </row>
    <row r="622" customFormat="false" ht="12.75" hidden="false" customHeight="false" outlineLevel="0" collapsed="false">
      <c r="A622" s="1" t="n">
        <v>-0.188941213947114</v>
      </c>
      <c r="B622" s="1" t="n">
        <v>-1.47954185638377</v>
      </c>
      <c r="C622" s="1" t="n">
        <v>1.40754487632649</v>
      </c>
      <c r="D622" s="1" t="n">
        <v>1.80675431093937</v>
      </c>
      <c r="E622" s="1" t="n">
        <v>-0.736431099994245</v>
      </c>
      <c r="F622" s="1" t="n">
        <v>1.33968718429822</v>
      </c>
    </row>
    <row r="623" customFormat="false" ht="12.75" hidden="false" customHeight="false" outlineLevel="0" collapsed="false">
      <c r="A623" s="1" t="n">
        <v>-0.369726843006742</v>
      </c>
      <c r="B623" s="1" t="n">
        <v>0.014632005742612</v>
      </c>
      <c r="C623" s="1" t="n">
        <v>-0.287141817665336</v>
      </c>
      <c r="D623" s="1" t="n">
        <v>0.526236941146942</v>
      </c>
      <c r="E623" s="1" t="n">
        <v>1.45024475596586</v>
      </c>
      <c r="F623" s="1" t="n">
        <v>-0.368427717108904</v>
      </c>
    </row>
    <row r="624" customFormat="false" ht="12.75" hidden="false" customHeight="false" outlineLevel="0" collapsed="false">
      <c r="A624" s="1" t="n">
        <v>1.05806201486709</v>
      </c>
      <c r="B624" s="1" t="n">
        <v>-0.504808419073551</v>
      </c>
      <c r="C624" s="1" t="n">
        <v>0.842532301708829</v>
      </c>
      <c r="D624" s="1" t="n">
        <v>-0.774868615019635</v>
      </c>
      <c r="E624" s="1" t="n">
        <v>0.919535945822752</v>
      </c>
      <c r="F624" s="1" t="n">
        <v>0.0988250155368095</v>
      </c>
    </row>
    <row r="625" customFormat="false" ht="12.75" hidden="false" customHeight="false" outlineLevel="0" collapsed="false">
      <c r="A625" s="1" t="n">
        <v>0.453104289839805</v>
      </c>
      <c r="B625" s="1" t="n">
        <v>0.942603471858817</v>
      </c>
      <c r="C625" s="1" t="n">
        <v>0.614861923200872</v>
      </c>
      <c r="D625" s="1" t="n">
        <v>0.435630527210718</v>
      </c>
      <c r="E625" s="1" t="n">
        <v>-0.285809369883336</v>
      </c>
      <c r="F625" s="1" t="n">
        <v>1.10859450351346</v>
      </c>
    </row>
    <row r="626" customFormat="false" ht="12.75" hidden="false" customHeight="false" outlineLevel="0" collapsed="false">
      <c r="A626" s="1" t="n">
        <v>-1.19131907347985</v>
      </c>
      <c r="B626" s="1" t="n">
        <v>0.0123039261652426</v>
      </c>
      <c r="C626" s="1" t="n">
        <v>-0.541813392406483</v>
      </c>
      <c r="D626" s="1" t="n">
        <v>0.122601879261919</v>
      </c>
      <c r="E626" s="1" t="n">
        <v>0.605569057129751</v>
      </c>
      <c r="F626" s="1" t="n">
        <v>-0.245674468186657</v>
      </c>
    </row>
    <row r="627" customFormat="false" ht="12.75" hidden="false" customHeight="false" outlineLevel="0" collapsed="false">
      <c r="A627" s="1" t="n">
        <v>-2.22355914414688</v>
      </c>
      <c r="B627" s="1" t="n">
        <v>-1.24085252897127</v>
      </c>
      <c r="C627" s="1" t="n">
        <v>-0.681291990405305</v>
      </c>
      <c r="D627" s="1" t="n">
        <v>-1.20640340631726</v>
      </c>
      <c r="E627" s="1" t="n">
        <v>-0.712325245878065</v>
      </c>
      <c r="F627" s="1" t="n">
        <v>0.95422625509985</v>
      </c>
    </row>
    <row r="628" customFormat="false" ht="12.75" hidden="false" customHeight="false" outlineLevel="0" collapsed="false">
      <c r="A628" s="1" t="n">
        <v>-0.362922036580408</v>
      </c>
      <c r="B628" s="1" t="n">
        <v>-0.375384140352284</v>
      </c>
      <c r="C628" s="1" t="n">
        <v>0.51593731432653</v>
      </c>
      <c r="D628" s="1" t="n">
        <v>0.0328288772721285</v>
      </c>
      <c r="E628" s="1" t="n">
        <v>0.804967334269165</v>
      </c>
      <c r="F628" s="1" t="n">
        <v>0.322903759279081</v>
      </c>
    </row>
    <row r="629" customFormat="false" ht="12.75" hidden="false" customHeight="false" outlineLevel="0" collapsed="false">
      <c r="A629" s="1" t="n">
        <v>-0.13423728582113</v>
      </c>
      <c r="B629" s="1" t="n">
        <v>-0.30221056415703</v>
      </c>
      <c r="C629" s="1" t="n">
        <v>-0.31111658799718</v>
      </c>
      <c r="D629" s="1" t="n">
        <v>-1.90590633821312</v>
      </c>
      <c r="E629" s="1" t="n">
        <v>-0.452961368958211</v>
      </c>
      <c r="F629" s="1" t="n">
        <v>0.00904536821286552</v>
      </c>
    </row>
    <row r="630" customFormat="false" ht="12.75" hidden="false" customHeight="false" outlineLevel="0" collapsed="false">
      <c r="A630" s="1" t="n">
        <v>-0.413515022001312</v>
      </c>
      <c r="B630" s="1" t="n">
        <v>1.95937997002226</v>
      </c>
      <c r="C630" s="1" t="n">
        <v>-0.289006676047122</v>
      </c>
      <c r="D630" s="1" t="n">
        <v>0.200801969886731</v>
      </c>
      <c r="E630" s="1" t="n">
        <v>-0.469623951138435</v>
      </c>
      <c r="F630" s="1" t="n">
        <v>-0.392607520640626</v>
      </c>
    </row>
    <row r="631" customFormat="false" ht="12.75" hidden="false" customHeight="false" outlineLevel="0" collapsed="false">
      <c r="A631" s="1" t="n">
        <v>0.122413254962797</v>
      </c>
      <c r="B631" s="1" t="n">
        <v>-0.369313709889076</v>
      </c>
      <c r="C631" s="1" t="n">
        <v>0.000282495604638882</v>
      </c>
      <c r="D631" s="1" t="n">
        <v>-0.181405622858174</v>
      </c>
      <c r="E631" s="1" t="n">
        <v>0.557525408383208</v>
      </c>
      <c r="F631" s="1" t="n">
        <v>0.811669136110912</v>
      </c>
    </row>
    <row r="632" customFormat="false" ht="12.75" hidden="false" customHeight="false" outlineLevel="0" collapsed="false">
      <c r="A632" s="1" t="n">
        <v>-0.0692890419576881</v>
      </c>
      <c r="B632" s="1" t="n">
        <v>0.990783254549924</v>
      </c>
      <c r="C632" s="1" t="n">
        <v>0.17708485791066</v>
      </c>
      <c r="D632" s="1" t="n">
        <v>0.701112928331897</v>
      </c>
      <c r="E632" s="1" t="n">
        <v>-0.125225645244854</v>
      </c>
      <c r="F632" s="1" t="n">
        <v>0.557396548496461</v>
      </c>
    </row>
    <row r="633" customFormat="false" ht="12.75" hidden="false" customHeight="false" outlineLevel="0" collapsed="false">
      <c r="A633" s="1" t="n">
        <v>0.252211458270064</v>
      </c>
      <c r="B633" s="1" t="n">
        <v>-0.309683602424401</v>
      </c>
      <c r="C633" s="1" t="n">
        <v>-1.13733822697917</v>
      </c>
      <c r="D633" s="1" t="n">
        <v>0.628296422713163</v>
      </c>
      <c r="E633" s="1" t="n">
        <v>-0.116299633472082</v>
      </c>
      <c r="F633" s="1" t="n">
        <v>-1.12917210115528</v>
      </c>
    </row>
    <row r="634" customFormat="false" ht="12.75" hidden="false" customHeight="false" outlineLevel="0" collapsed="false">
      <c r="A634" s="1" t="n">
        <v>0.680306676098319</v>
      </c>
      <c r="B634" s="1" t="n">
        <v>-0.881939266154301</v>
      </c>
      <c r="C634" s="1" t="n">
        <v>-1.80020873150035</v>
      </c>
      <c r="D634" s="1" t="n">
        <v>-0.902041450835763</v>
      </c>
      <c r="E634" s="1" t="n">
        <v>-0.974780903471318</v>
      </c>
      <c r="F634" s="1" t="n">
        <v>0.188553092125662</v>
      </c>
    </row>
    <row r="635" customFormat="false" ht="12.75" hidden="false" customHeight="false" outlineLevel="0" collapsed="false">
      <c r="A635" s="1" t="n">
        <v>0.280993540579071</v>
      </c>
      <c r="B635" s="1" t="n">
        <v>0.159598141858538</v>
      </c>
      <c r="C635" s="1" t="n">
        <v>0.340513132632028</v>
      </c>
      <c r="D635" s="1" t="n">
        <v>-0.028001221637665</v>
      </c>
      <c r="E635" s="1" t="n">
        <v>0.129605047532306</v>
      </c>
      <c r="F635" s="1" t="n">
        <v>-0.335801231536201</v>
      </c>
    </row>
    <row r="636" customFormat="false" ht="12.75" hidden="false" customHeight="false" outlineLevel="0" collapsed="false">
      <c r="A636" s="1" t="n">
        <v>-1.88745798777513</v>
      </c>
      <c r="B636" s="1" t="n">
        <v>0.734412937859811</v>
      </c>
      <c r="C636" s="1" t="n">
        <v>0.0396306108808959</v>
      </c>
      <c r="D636" s="1" t="n">
        <v>1.42290267126241</v>
      </c>
      <c r="E636" s="1" t="n">
        <v>0.509242242766401</v>
      </c>
      <c r="F636" s="1" t="n">
        <v>-0.988593861987902</v>
      </c>
    </row>
    <row r="637" customFormat="false" ht="12.75" hidden="false" customHeight="false" outlineLevel="0" collapsed="false">
      <c r="A637" s="1" t="n">
        <v>-1.31541893589238</v>
      </c>
      <c r="B637" s="1" t="n">
        <v>0.749937665672202</v>
      </c>
      <c r="C637" s="1" t="n">
        <v>-0.66212581352213</v>
      </c>
      <c r="D637" s="1" t="n">
        <v>-0.797231291178599</v>
      </c>
      <c r="E637" s="1" t="n">
        <v>-0.267549118172947</v>
      </c>
      <c r="F637" s="1" t="n">
        <v>-1.14259916168943</v>
      </c>
    </row>
    <row r="638" customFormat="false" ht="12.75" hidden="false" customHeight="false" outlineLevel="0" collapsed="false">
      <c r="A638" s="1" t="n">
        <v>1.17788939889308</v>
      </c>
      <c r="B638" s="1" t="n">
        <v>-0.381389976018973</v>
      </c>
      <c r="C638" s="1" t="n">
        <v>0.0662308119631487</v>
      </c>
      <c r="D638" s="1" t="n">
        <v>-0.794644027322774</v>
      </c>
      <c r="E638" s="1" t="n">
        <v>-0.664465125319435</v>
      </c>
      <c r="F638" s="1" t="n">
        <v>1.32353759520497</v>
      </c>
    </row>
    <row r="639" customFormat="false" ht="12.75" hidden="false" customHeight="false" outlineLevel="0" collapsed="false">
      <c r="A639" s="1" t="n">
        <v>0.310478001595646</v>
      </c>
      <c r="B639" s="1" t="n">
        <v>-0.968440927652721</v>
      </c>
      <c r="C639" s="1" t="n">
        <v>0.504670535512755</v>
      </c>
      <c r="D639" s="1" t="n">
        <v>0.253164320640039</v>
      </c>
      <c r="E639" s="1" t="n">
        <v>-1.5449095237201</v>
      </c>
      <c r="F639" s="1" t="n">
        <v>0.786837581066634</v>
      </c>
    </row>
    <row r="640" customFormat="false" ht="12.75" hidden="false" customHeight="false" outlineLevel="0" collapsed="false">
      <c r="A640" s="1" t="n">
        <v>0.162025029319973</v>
      </c>
      <c r="B640" s="1" t="n">
        <v>1.10710562703297</v>
      </c>
      <c r="C640" s="1" t="n">
        <v>0.454835998550033</v>
      </c>
      <c r="D640" s="1" t="n">
        <v>-0.642107155885714</v>
      </c>
      <c r="E640" s="1" t="n">
        <v>0.00363338108028115</v>
      </c>
      <c r="F640" s="1" t="n">
        <v>0.76134510486008</v>
      </c>
    </row>
    <row r="641" customFormat="false" ht="12.75" hidden="false" customHeight="false" outlineLevel="0" collapsed="false">
      <c r="A641" s="1" t="n">
        <v>-0.191162757813134</v>
      </c>
      <c r="B641" s="1" t="n">
        <v>0.558451000206327</v>
      </c>
      <c r="C641" s="1" t="n">
        <v>0.384213586374888</v>
      </c>
      <c r="D641" s="1" t="n">
        <v>0.617749014838623</v>
      </c>
      <c r="E641" s="1" t="n">
        <v>-1.71733511938304</v>
      </c>
      <c r="F641" s="1" t="n">
        <v>0.714887847694755</v>
      </c>
    </row>
    <row r="642" customFormat="false" ht="12.75" hidden="false" customHeight="false" outlineLevel="0" collapsed="false">
      <c r="A642" s="1" t="n">
        <v>-1.24939028602717</v>
      </c>
      <c r="B642" s="1" t="n">
        <v>-1.57256748151419</v>
      </c>
      <c r="C642" s="1" t="n">
        <v>-0.393050469725326</v>
      </c>
      <c r="D642" s="1" t="n">
        <v>-0.667465502704999</v>
      </c>
      <c r="E642" s="1" t="n">
        <v>2.15139853304874</v>
      </c>
      <c r="F642" s="1" t="n">
        <v>-1.27714520780599</v>
      </c>
    </row>
    <row r="643" customFormat="false" ht="12.75" hidden="false" customHeight="false" outlineLevel="0" collapsed="false">
      <c r="A643" s="1" t="n">
        <v>-0.212623043060959</v>
      </c>
      <c r="B643" s="1" t="n">
        <v>2.07957130495286</v>
      </c>
      <c r="C643" s="1" t="n">
        <v>-0.0514596933026767</v>
      </c>
      <c r="D643" s="1" t="n">
        <v>0.754870424636244</v>
      </c>
      <c r="E643" s="1" t="n">
        <v>-0.941072005311916</v>
      </c>
      <c r="F643" s="1" t="n">
        <v>2.7666608332019</v>
      </c>
    </row>
    <row r="644" customFormat="false" ht="12.75" hidden="false" customHeight="false" outlineLevel="0" collapsed="false">
      <c r="A644" s="1" t="n">
        <v>0.449151498077782</v>
      </c>
      <c r="B644" s="1" t="n">
        <v>0.292785144059379</v>
      </c>
      <c r="C644" s="1" t="n">
        <v>0.32622466878288</v>
      </c>
      <c r="D644" s="1" t="n">
        <v>-1.87796488545259</v>
      </c>
      <c r="E644" s="1" t="n">
        <v>-0.39770766501227</v>
      </c>
      <c r="F644" s="1" t="n">
        <v>0.619537435391207</v>
      </c>
    </row>
    <row r="645" customFormat="false" ht="12.75" hidden="false" customHeight="false" outlineLevel="0" collapsed="false">
      <c r="A645" s="1" t="n">
        <v>0.809185983048379</v>
      </c>
      <c r="B645" s="1" t="n">
        <v>0.500052775276234</v>
      </c>
      <c r="C645" s="1" t="n">
        <v>-1.08580189122516</v>
      </c>
      <c r="D645" s="1" t="n">
        <v>2.20936001847447</v>
      </c>
      <c r="E645" s="1" t="n">
        <v>-0.68093423231363</v>
      </c>
      <c r="F645" s="1" t="n">
        <v>0.696018778639791</v>
      </c>
    </row>
    <row r="646" customFormat="false" ht="12.75" hidden="false" customHeight="false" outlineLevel="0" collapsed="false">
      <c r="A646" s="1" t="n">
        <v>-1.43616273986578</v>
      </c>
      <c r="B646" s="1" t="n">
        <v>-1.64678853192444</v>
      </c>
      <c r="C646" s="1" t="n">
        <v>-0.42765572129126</v>
      </c>
      <c r="D646" s="1" t="n">
        <v>1.73154898724774</v>
      </c>
      <c r="E646" s="1" t="n">
        <v>0.933683324574386</v>
      </c>
      <c r="F646" s="1" t="n">
        <v>0.902995961410834</v>
      </c>
    </row>
    <row r="647" customFormat="false" ht="12.75" hidden="false" customHeight="false" outlineLevel="0" collapsed="false">
      <c r="A647" s="1" t="n">
        <v>-0.20661958084226</v>
      </c>
      <c r="B647" s="1" t="n">
        <v>-0.311795143114223</v>
      </c>
      <c r="C647" s="1" t="n">
        <v>0.334241056546795</v>
      </c>
      <c r="D647" s="1" t="n">
        <v>-0.695543520503308</v>
      </c>
      <c r="E647" s="1" t="n">
        <v>-1.02456094201812</v>
      </c>
      <c r="F647" s="1" t="n">
        <v>-1.05571461846393</v>
      </c>
    </row>
    <row r="648" customFormat="false" ht="12.75" hidden="false" customHeight="false" outlineLevel="0" collapsed="false">
      <c r="A648" s="1" t="n">
        <v>0.273543304701664</v>
      </c>
      <c r="B648" s="1" t="n">
        <v>-0.921139129154866</v>
      </c>
      <c r="C648" s="1" t="n">
        <v>-0.212923964935449</v>
      </c>
      <c r="D648" s="1" t="n">
        <v>0.159273388019363</v>
      </c>
      <c r="E648" s="1" t="n">
        <v>-1.77302645254134</v>
      </c>
      <c r="F648" s="1" t="n">
        <v>-0.657008082053263</v>
      </c>
    </row>
    <row r="649" customFormat="false" ht="12.75" hidden="false" customHeight="false" outlineLevel="0" collapsed="false">
      <c r="A649" s="1" t="n">
        <v>-2.10985659356473</v>
      </c>
      <c r="B649" s="1" t="n">
        <v>-1.22394035923767</v>
      </c>
      <c r="C649" s="1" t="n">
        <v>1.50906026371709</v>
      </c>
      <c r="D649" s="1" t="n">
        <v>0.533491471628893</v>
      </c>
      <c r="E649" s="1" t="n">
        <v>-0.166345254378324</v>
      </c>
      <c r="F649" s="1" t="n">
        <v>-0.977146479386144</v>
      </c>
    </row>
    <row r="650" customFormat="false" ht="12.75" hidden="false" customHeight="false" outlineLevel="0" collapsed="false">
      <c r="A650" s="1" t="n">
        <v>-0.628217210703939</v>
      </c>
      <c r="B650" s="1" t="n">
        <v>-0.349011274062695</v>
      </c>
      <c r="C650" s="1" t="n">
        <v>-1.03817876872919</v>
      </c>
      <c r="D650" s="1" t="n">
        <v>-0.298872814276516</v>
      </c>
      <c r="E650" s="1" t="n">
        <v>-1.85927687416809</v>
      </c>
      <c r="F650" s="1" t="n">
        <v>1.2371994125703</v>
      </c>
    </row>
    <row r="651" customFormat="false" ht="12.75" hidden="false" customHeight="false" outlineLevel="0" collapsed="false">
      <c r="A651" s="1" t="n">
        <v>-2.22974742367859</v>
      </c>
      <c r="B651" s="1" t="n">
        <v>-1.35865561869972</v>
      </c>
      <c r="C651" s="1" t="n">
        <v>-0.465927674827015</v>
      </c>
      <c r="D651" s="1" t="n">
        <v>1.24924357989587</v>
      </c>
      <c r="E651" s="1" t="n">
        <v>0.468186621800874</v>
      </c>
      <c r="F651" s="1" t="n">
        <v>0.64947231681164</v>
      </c>
    </row>
    <row r="652" customFormat="false" ht="12.75" hidden="false" customHeight="false" outlineLevel="0" collapsed="false">
      <c r="A652" s="1" t="n">
        <v>1.73943872679579</v>
      </c>
      <c r="B652" s="1" t="n">
        <v>0.998575418919442</v>
      </c>
      <c r="C652" s="1" t="n">
        <v>-0.147468061421437</v>
      </c>
      <c r="D652" s="1" t="n">
        <v>0.274082222259681</v>
      </c>
      <c r="E652" s="1" t="n">
        <v>-0.298182246903376</v>
      </c>
      <c r="F652" s="1" t="n">
        <v>1.24587063472785</v>
      </c>
    </row>
    <row r="653" customFormat="false" ht="12.75" hidden="false" customHeight="false" outlineLevel="0" collapsed="false">
      <c r="A653" s="1" t="n">
        <v>0.586760814164194</v>
      </c>
      <c r="B653" s="1" t="n">
        <v>-0.781412442678487</v>
      </c>
      <c r="C653" s="1" t="n">
        <v>1.97513583258942</v>
      </c>
      <c r="D653" s="1" t="n">
        <v>1.48253287168001</v>
      </c>
      <c r="E653" s="1" t="n">
        <v>1.04017285583696</v>
      </c>
      <c r="F653" s="1" t="n">
        <v>0.0611887552248837</v>
      </c>
    </row>
    <row r="654" customFormat="false" ht="12.75" hidden="false" customHeight="false" outlineLevel="0" collapsed="false">
      <c r="A654" s="1" t="n">
        <v>-0.23441662086887</v>
      </c>
      <c r="B654" s="1" t="n">
        <v>1.57212128269628</v>
      </c>
      <c r="C654" s="1" t="n">
        <v>2.00318869908485</v>
      </c>
      <c r="D654" s="1" t="n">
        <v>0.0735052623928507</v>
      </c>
      <c r="E654" s="1" t="n">
        <v>-0.437366042760793</v>
      </c>
      <c r="F654" s="1" t="n">
        <v>-0.453065182614481</v>
      </c>
    </row>
    <row r="655" customFormat="false" ht="12.75" hidden="false" customHeight="false" outlineLevel="0" collapsed="false">
      <c r="A655" s="1" t="n">
        <v>-1.68952806429124</v>
      </c>
      <c r="B655" s="1" t="n">
        <v>-1.67434819112979</v>
      </c>
      <c r="C655" s="1" t="n">
        <v>0.185988545150419</v>
      </c>
      <c r="D655" s="1" t="n">
        <v>-0.913404739808865</v>
      </c>
      <c r="E655" s="1" t="n">
        <v>0.741912824934714</v>
      </c>
      <c r="F655" s="1" t="n">
        <v>0.356939051064047</v>
      </c>
    </row>
    <row r="656" customFormat="false" ht="12.75" hidden="false" customHeight="false" outlineLevel="0" collapsed="false">
      <c r="A656" s="1" t="n">
        <v>-1.46093609283615</v>
      </c>
      <c r="B656" s="1" t="n">
        <v>0.0436020526709499</v>
      </c>
      <c r="C656" s="1" t="n">
        <v>-0.124967894724723</v>
      </c>
      <c r="D656" s="1" t="n">
        <v>-1.20430633088987</v>
      </c>
      <c r="E656" s="1" t="n">
        <v>-0.188336490729828</v>
      </c>
      <c r="F656" s="1" t="n">
        <v>-0.201551042679946</v>
      </c>
    </row>
    <row r="657" customFormat="false" ht="12.75" hidden="false" customHeight="false" outlineLevel="0" collapsed="false">
      <c r="A657" s="1" t="n">
        <v>0.323397911338967</v>
      </c>
      <c r="B657" s="1" t="n">
        <v>0.5909880454005</v>
      </c>
      <c r="C657" s="1" t="n">
        <v>1.28818081228377</v>
      </c>
      <c r="D657" s="1" t="n">
        <v>0.696151788381954</v>
      </c>
      <c r="E657" s="1" t="n">
        <v>-0.804439163278305</v>
      </c>
      <c r="F657" s="1" t="n">
        <v>0.32622466878288</v>
      </c>
    </row>
    <row r="658" customFormat="false" ht="12.75" hidden="false" customHeight="false" outlineLevel="0" collapsed="false">
      <c r="A658" s="1" t="n">
        <v>-0.337891665497489</v>
      </c>
      <c r="B658" s="1" t="n">
        <v>2.49481089062345</v>
      </c>
      <c r="C658" s="1" t="n">
        <v>-0.704493155362594</v>
      </c>
      <c r="D658" s="1" t="n">
        <v>0.659616759023736</v>
      </c>
      <c r="E658" s="1" t="n">
        <v>0.323170849712273</v>
      </c>
      <c r="F658" s="1" t="n">
        <v>0.106778166883873</v>
      </c>
    </row>
    <row r="659" customFormat="false" ht="12.75" hidden="false" customHeight="false" outlineLevel="0" collapsed="false">
      <c r="A659" s="1" t="n">
        <v>-1.2363377371098</v>
      </c>
      <c r="B659" s="1" t="n">
        <v>-0.56726640642859</v>
      </c>
      <c r="C659" s="1" t="n">
        <v>-0.76994682595811</v>
      </c>
      <c r="D659" s="1" t="n">
        <v>-1.47795398245163</v>
      </c>
      <c r="E659" s="1" t="n">
        <v>0.98797796725306</v>
      </c>
      <c r="F659" s="1" t="n">
        <v>0.226499632400154</v>
      </c>
    </row>
    <row r="660" customFormat="false" ht="12.75" hidden="false" customHeight="false" outlineLevel="0" collapsed="false">
      <c r="A660" s="1" t="n">
        <v>0.0866132249887034</v>
      </c>
      <c r="B660" s="1" t="n">
        <v>0.417284675572591</v>
      </c>
      <c r="C660" s="1" t="n">
        <v>-0.179586518863917</v>
      </c>
      <c r="D660" s="1" t="n">
        <v>-0.774744936204834</v>
      </c>
      <c r="E660" s="1" t="n">
        <v>-0.771514594366606</v>
      </c>
      <c r="F660" s="1" t="n">
        <v>0.0361373919895146</v>
      </c>
    </row>
    <row r="661" customFormat="false" ht="12.75" hidden="false" customHeight="false" outlineLevel="0" collapsed="false">
      <c r="A661" s="1" t="n">
        <v>-0.830089820945484</v>
      </c>
      <c r="B661" s="1" t="n">
        <v>1.99741968035115</v>
      </c>
      <c r="C661" s="1" t="n">
        <v>-0.584179929971969</v>
      </c>
      <c r="D661" s="1" t="n">
        <v>-0.279950712791704</v>
      </c>
      <c r="E661" s="1" t="n">
        <v>-0.965208133996794</v>
      </c>
      <c r="F661" s="1" t="n">
        <v>-0.593935678030938</v>
      </c>
    </row>
    <row r="662" customFormat="false" ht="12.75" hidden="false" customHeight="false" outlineLevel="0" collapsed="false">
      <c r="A662" s="1" t="n">
        <v>2.33442379958169</v>
      </c>
      <c r="B662" s="1" t="n">
        <v>-2.23967174386538</v>
      </c>
      <c r="C662" s="1" t="n">
        <v>-1.14901789330217</v>
      </c>
      <c r="D662" s="1" t="n">
        <v>0.0363745933121002</v>
      </c>
      <c r="E662" s="1" t="n">
        <v>1.08092469093214</v>
      </c>
      <c r="F662" s="1" t="n">
        <v>0.0663127870679494</v>
      </c>
    </row>
    <row r="663" customFormat="false" ht="12.75" hidden="false" customHeight="false" outlineLevel="0" collapsed="false">
      <c r="A663" s="1" t="n">
        <v>-0.117885496871696</v>
      </c>
      <c r="B663" s="1" t="n">
        <v>0.323170849712273</v>
      </c>
      <c r="C663" s="1" t="n">
        <v>-0.833089760702777</v>
      </c>
      <c r="D663" s="1" t="n">
        <v>-0.393591258975086</v>
      </c>
      <c r="E663" s="1" t="n">
        <v>-1.04470889533353</v>
      </c>
      <c r="F663" s="1" t="n">
        <v>1.52660443775214</v>
      </c>
    </row>
    <row r="664" customFormat="false" ht="12.75" hidden="false" customHeight="false" outlineLevel="0" collapsed="false">
      <c r="A664" s="1" t="n">
        <v>-0.0657166967165322</v>
      </c>
      <c r="B664" s="1" t="n">
        <v>0.313315932317612</v>
      </c>
      <c r="C664" s="1" t="n">
        <v>0.0377911713541576</v>
      </c>
      <c r="D664" s="1" t="n">
        <v>-0.026026655280795</v>
      </c>
      <c r="E664" s="1" t="n">
        <v>-0.822771071033071</v>
      </c>
      <c r="F664" s="1" t="n">
        <v>-0.428353499115982</v>
      </c>
    </row>
    <row r="665" customFormat="false" ht="12.75" hidden="false" customHeight="false" outlineLevel="0" collapsed="false">
      <c r="A665" s="1" t="n">
        <v>-0.365480816332701</v>
      </c>
      <c r="B665" s="1" t="n">
        <v>0.59547634118084</v>
      </c>
      <c r="C665" s="1" t="n">
        <v>-0.0874156627593201</v>
      </c>
      <c r="D665" s="1" t="n">
        <v>0.215421900853006</v>
      </c>
      <c r="E665" s="1" t="n">
        <v>-1.54543689086592</v>
      </c>
      <c r="F665" s="1" t="n">
        <v>-0.21791960414603</v>
      </c>
    </row>
    <row r="666" customFormat="false" ht="12.75" hidden="false" customHeight="false" outlineLevel="0" collapsed="false">
      <c r="A666" s="1" t="n">
        <v>-0.0226309769486817</v>
      </c>
      <c r="B666" s="1" t="n">
        <v>0.742346920700627</v>
      </c>
      <c r="C666" s="1" t="n">
        <v>0.281448173381011</v>
      </c>
      <c r="D666" s="1" t="n">
        <v>1.55874816832413</v>
      </c>
      <c r="E666" s="1" t="n">
        <v>0.102914789752058</v>
      </c>
      <c r="F666" s="1" t="n">
        <v>-0.318607043496943</v>
      </c>
    </row>
    <row r="667" customFormat="false" ht="12.75" hidden="false" customHeight="false" outlineLevel="0" collapsed="false">
      <c r="A667" s="1" t="n">
        <v>-2.53731433382228</v>
      </c>
      <c r="B667" s="1" t="n">
        <v>0.545195011306235</v>
      </c>
      <c r="C667" s="1" t="n">
        <v>-1.95266384737977</v>
      </c>
      <c r="D667" s="1" t="n">
        <v>-0.827569382402699</v>
      </c>
      <c r="E667" s="1" t="n">
        <v>-0.622576803467764</v>
      </c>
      <c r="F667" s="1" t="n">
        <v>-0.355410581503783</v>
      </c>
    </row>
    <row r="668" customFormat="false" ht="12.75" hidden="false" customHeight="false" outlineLevel="0" collapsed="false">
      <c r="A668" s="1" t="n">
        <v>-0.632749224939903</v>
      </c>
      <c r="B668" s="1" t="n">
        <v>0.246001928786757</v>
      </c>
      <c r="C668" s="1" t="n">
        <v>0.864373181092829</v>
      </c>
      <c r="D668" s="1" t="n">
        <v>-0.170319560498263</v>
      </c>
      <c r="E668" s="1" t="n">
        <v>-0.607742569984694</v>
      </c>
      <c r="F668" s="1" t="n">
        <v>-0.0594014700656752</v>
      </c>
    </row>
    <row r="669" customFormat="false" ht="12.75" hidden="false" customHeight="false" outlineLevel="0" collapsed="false">
      <c r="A669" s="1" t="n">
        <v>0.187688756172865</v>
      </c>
      <c r="B669" s="1" t="n">
        <v>-0.223283130840865</v>
      </c>
      <c r="C669" s="1" t="n">
        <v>-0.259661889676461</v>
      </c>
      <c r="D669" s="1" t="n">
        <v>0.727655386457572</v>
      </c>
      <c r="E669" s="1" t="n">
        <v>0.865639144987179</v>
      </c>
      <c r="F669" s="1" t="n">
        <v>0.987547755438001</v>
      </c>
    </row>
    <row r="670" customFormat="false" ht="12.75" hidden="false" customHeight="false" outlineLevel="0" collapsed="false">
      <c r="A670" s="1" t="n">
        <v>0.999237617446384</v>
      </c>
      <c r="B670" s="1" t="n">
        <v>-0.480366613559233</v>
      </c>
      <c r="C670" s="1" t="n">
        <v>1.15722226278538</v>
      </c>
      <c r="D670" s="1" t="n">
        <v>0.64877269496189</v>
      </c>
      <c r="E670" s="1" t="n">
        <v>-0.83369846959515</v>
      </c>
      <c r="F670" s="1" t="n">
        <v>-0.436359396103464</v>
      </c>
    </row>
    <row r="671" customFormat="false" ht="12.75" hidden="false" customHeight="false" outlineLevel="0" collapsed="false">
      <c r="A671" s="1" t="n">
        <v>-2.25362586166025</v>
      </c>
      <c r="B671" s="1" t="n">
        <v>0.938399766764191</v>
      </c>
      <c r="C671" s="1" t="n">
        <v>-1.25841246953883</v>
      </c>
      <c r="D671" s="1" t="n">
        <v>-0.116751706663502</v>
      </c>
      <c r="E671" s="1" t="n">
        <v>1.29201983495596</v>
      </c>
      <c r="F671" s="1" t="n">
        <v>1.76848532521358</v>
      </c>
    </row>
    <row r="672" customFormat="false" ht="12.75" hidden="false" customHeight="false" outlineLevel="0" collapsed="false">
      <c r="A672" s="1" t="n">
        <v>1.87409708409815</v>
      </c>
      <c r="B672" s="1" t="n">
        <v>-0.0640775206053855</v>
      </c>
      <c r="C672" s="1" t="n">
        <v>0.0860044612068972</v>
      </c>
      <c r="D672" s="1" t="n">
        <v>-1.04175910360433</v>
      </c>
      <c r="E672" s="1" t="n">
        <v>-0.643689753378367</v>
      </c>
      <c r="F672" s="1" t="n">
        <v>-1.26335297446548</v>
      </c>
    </row>
    <row r="673" customFormat="false" ht="12.75" hidden="false" customHeight="false" outlineLevel="0" collapsed="false">
      <c r="A673" s="1" t="n">
        <v>-1.72120298244538</v>
      </c>
      <c r="B673" s="1" t="n">
        <v>-0.924596315149181</v>
      </c>
      <c r="C673" s="1" t="n">
        <v>-0.384919842871209</v>
      </c>
      <c r="D673" s="1" t="n">
        <v>-1.66391634167897</v>
      </c>
      <c r="E673" s="1" t="n">
        <v>-1.05442234385252</v>
      </c>
      <c r="F673" s="1" t="n">
        <v>0.986143023511868</v>
      </c>
    </row>
    <row r="674" customFormat="false" ht="12.75" hidden="false" customHeight="false" outlineLevel="0" collapsed="false">
      <c r="A674" s="1" t="n">
        <v>0.8102413705892</v>
      </c>
      <c r="B674" s="1" t="n">
        <v>0.373607576762792</v>
      </c>
      <c r="C674" s="1" t="n">
        <v>0.0357446459742298</v>
      </c>
      <c r="D674" s="1" t="n">
        <v>1.59918081044331</v>
      </c>
      <c r="E674" s="1" t="n">
        <v>-0.449309487835798</v>
      </c>
      <c r="F674" s="1" t="n">
        <v>-0.263761587189515</v>
      </c>
    </row>
    <row r="675" customFormat="false" ht="12.75" hidden="false" customHeight="false" outlineLevel="0" collapsed="false">
      <c r="A675" s="1" t="n">
        <v>-1.34322013535847</v>
      </c>
      <c r="B675" s="1" t="n">
        <v>0.0751045365197267</v>
      </c>
      <c r="C675" s="1" t="n">
        <v>0.665388019877072</v>
      </c>
      <c r="D675" s="1" t="n">
        <v>2.07765926704464</v>
      </c>
      <c r="E675" s="1" t="n">
        <v>0.582337247420021</v>
      </c>
      <c r="F675" s="1" t="n">
        <v>-1.52758585220967</v>
      </c>
    </row>
    <row r="676" customFormat="false" ht="12.75" hidden="false" customHeight="false" outlineLevel="0" collapsed="false">
      <c r="A676" s="1" t="n">
        <v>0.462487565186328</v>
      </c>
      <c r="B676" s="1" t="n">
        <v>-0.489799768603348</v>
      </c>
      <c r="C676" s="1" t="n">
        <v>-0.179614012445902</v>
      </c>
      <c r="D676" s="1" t="n">
        <v>0.633926193399323</v>
      </c>
      <c r="E676" s="1" t="n">
        <v>1.33231079903078</v>
      </c>
      <c r="F676" s="1" t="n">
        <v>-0.701427008661556</v>
      </c>
    </row>
    <row r="677" customFormat="false" ht="12.75" hidden="false" customHeight="false" outlineLevel="0" collapsed="false">
      <c r="A677" s="1" t="n">
        <v>-0.60285650349844</v>
      </c>
      <c r="B677" s="1" t="n">
        <v>-0.776568068729032</v>
      </c>
      <c r="C677" s="1" t="n">
        <v>-0.130948397608671</v>
      </c>
      <c r="D677" s="1" t="n">
        <v>-0.379891579292322</v>
      </c>
      <c r="E677" s="1" t="n">
        <v>0.00757646093470504</v>
      </c>
      <c r="F677" s="1" t="n">
        <v>0.794054237619281</v>
      </c>
    </row>
    <row r="678" customFormat="false" ht="12.75" hidden="false" customHeight="false" outlineLevel="0" collapsed="false">
      <c r="A678" s="1" t="n">
        <v>-0.31335189581785</v>
      </c>
      <c r="B678" s="1" t="n">
        <v>-0.426875431874346</v>
      </c>
      <c r="C678" s="1" t="n">
        <v>-1.74340426815698</v>
      </c>
      <c r="D678" s="1" t="n">
        <v>-0.764665177613768</v>
      </c>
      <c r="E678" s="1" t="n">
        <v>-0.5405216983811</v>
      </c>
      <c r="F678" s="1" t="n">
        <v>-0.0718892524717715</v>
      </c>
    </row>
    <row r="679" customFormat="false" ht="12.75" hidden="false" customHeight="false" outlineLevel="0" collapsed="false">
      <c r="A679" s="1" t="n">
        <v>0.553701998370477</v>
      </c>
      <c r="B679" s="1" t="n">
        <v>-0.120246723859292</v>
      </c>
      <c r="C679" s="1" t="n">
        <v>1.22297902959451</v>
      </c>
      <c r="D679" s="1" t="n">
        <v>0.79673196095767</v>
      </c>
      <c r="E679" s="1" t="n">
        <v>-0.821113851770218</v>
      </c>
      <c r="F679" s="1" t="n">
        <v>1.84412790774408</v>
      </c>
    </row>
    <row r="680" customFormat="false" ht="12.75" hidden="false" customHeight="false" outlineLevel="0" collapsed="false">
      <c r="A680" s="1" t="n">
        <v>-0.400016840937891</v>
      </c>
      <c r="B680" s="1" t="n">
        <v>0.446933613792646</v>
      </c>
      <c r="C680" s="1" t="n">
        <v>-0.793638754674317</v>
      </c>
      <c r="D680" s="1" t="n">
        <v>-1.46612490836438</v>
      </c>
      <c r="E680" s="1" t="n">
        <v>0.184809363389961</v>
      </c>
      <c r="F680" s="1" t="n">
        <v>-0.8093062378768</v>
      </c>
    </row>
    <row r="681" customFormat="false" ht="12.75" hidden="false" customHeight="false" outlineLevel="0" collapsed="false">
      <c r="A681" s="1" t="n">
        <v>-0.224962806058803</v>
      </c>
      <c r="B681" s="1" t="n">
        <v>-1.61639963125025</v>
      </c>
      <c r="C681" s="1" t="n">
        <v>0.364720901668946</v>
      </c>
      <c r="D681" s="1" t="n">
        <v>0.0051434293365496</v>
      </c>
      <c r="E681" s="1" t="n">
        <v>-0.342496907285957</v>
      </c>
      <c r="F681" s="1" t="n">
        <v>0.0948150597428732</v>
      </c>
    </row>
    <row r="682" customFormat="false" ht="12.75" hidden="false" customHeight="false" outlineLevel="0" collapsed="false">
      <c r="A682" s="1" t="n">
        <v>0.655586961322097</v>
      </c>
      <c r="B682" s="1" t="n">
        <v>-0.537774409852711</v>
      </c>
      <c r="C682" s="1" t="n">
        <v>1.23798339281101</v>
      </c>
      <c r="D682" s="1" t="n">
        <v>-0.873203079124927</v>
      </c>
      <c r="E682" s="1" t="n">
        <v>-0.419754585637973</v>
      </c>
      <c r="F682" s="1" t="n">
        <v>-1.6570733285613</v>
      </c>
    </row>
    <row r="683" customFormat="false" ht="12.75" hidden="false" customHeight="false" outlineLevel="0" collapsed="false">
      <c r="A683" s="1" t="n">
        <v>0.214112023967096</v>
      </c>
      <c r="B683" s="1" t="n">
        <v>-1.18345945094686</v>
      </c>
      <c r="C683" s="1" t="n">
        <v>0.317314027635047</v>
      </c>
      <c r="D683" s="1" t="n">
        <v>0.867527917638191</v>
      </c>
      <c r="E683" s="1" t="n">
        <v>1.21622378908461</v>
      </c>
      <c r="F683" s="1" t="n">
        <v>-0.731608502556634</v>
      </c>
    </row>
    <row r="684" customFormat="false" ht="12.75" hidden="false" customHeight="false" outlineLevel="0" collapsed="false">
      <c r="A684" s="1" t="n">
        <v>0.694823244786391</v>
      </c>
      <c r="B684" s="1" t="n">
        <v>0.151306474557492</v>
      </c>
      <c r="C684" s="1" t="n">
        <v>-1.00619510990126</v>
      </c>
      <c r="D684" s="1" t="n">
        <v>1.3001485844882</v>
      </c>
      <c r="E684" s="1" t="n">
        <v>0.83907995390761</v>
      </c>
      <c r="F684" s="1" t="n">
        <v>-1.20621353786756</v>
      </c>
    </row>
    <row r="685" customFormat="false" ht="12.75" hidden="false" customHeight="false" outlineLevel="0" collapsed="false">
      <c r="A685" s="1" t="n">
        <v>-0.462274812525763</v>
      </c>
      <c r="B685" s="1" t="n">
        <v>-0.736431099994245</v>
      </c>
      <c r="C685" s="1" t="n">
        <v>0.146153132260991</v>
      </c>
      <c r="D685" s="1" t="n">
        <v>-0.821108216478447</v>
      </c>
      <c r="E685" s="1" t="n">
        <v>0.500857078588977</v>
      </c>
      <c r="F685" s="1" t="n">
        <v>-0.552496545761758</v>
      </c>
    </row>
    <row r="686" customFormat="false" ht="12.75" hidden="false" customHeight="false" outlineLevel="0" collapsed="false">
      <c r="A686" s="1" t="n">
        <v>-0.0297205490545848</v>
      </c>
      <c r="B686" s="1" t="n">
        <v>1.18548435820919</v>
      </c>
      <c r="C686" s="1" t="n">
        <v>0.833087518368469</v>
      </c>
      <c r="D686" s="1" t="n">
        <v>-0.336488768094651</v>
      </c>
      <c r="E686" s="1" t="n">
        <v>1.30169809924685</v>
      </c>
      <c r="F686" s="1" t="n">
        <v>-0.255558073522522</v>
      </c>
    </row>
    <row r="687" customFormat="false" ht="12.75" hidden="false" customHeight="false" outlineLevel="0" collapsed="false">
      <c r="A687" s="1" t="n">
        <v>0.124236916376543</v>
      </c>
      <c r="B687" s="1" t="n">
        <v>-0.218631367201878</v>
      </c>
      <c r="C687" s="1" t="n">
        <v>-1.4703565773894</v>
      </c>
      <c r="D687" s="1" t="n">
        <v>0.153378587859341</v>
      </c>
      <c r="E687" s="1" t="n">
        <v>0.242640534676148</v>
      </c>
      <c r="F687" s="1" t="n">
        <v>-0.335399249308393</v>
      </c>
    </row>
    <row r="688" customFormat="false" ht="12.75" hidden="false" customHeight="false" outlineLevel="0" collapsed="false">
      <c r="A688" s="1" t="n">
        <v>1.37085431155452</v>
      </c>
      <c r="B688" s="1" t="n">
        <v>-0.729119364370584</v>
      </c>
      <c r="C688" s="1" t="n">
        <v>-0.505670911664821</v>
      </c>
      <c r="D688" s="1" t="n">
        <v>0.977944992684349</v>
      </c>
      <c r="E688" s="1" t="n">
        <v>1.47056094586796</v>
      </c>
      <c r="F688" s="1" t="n">
        <v>-1.80020873150035</v>
      </c>
    </row>
    <row r="689" customFormat="false" ht="12.75" hidden="false" customHeight="false" outlineLevel="0" collapsed="false">
      <c r="A689" s="1" t="n">
        <v>-1.79949270469493</v>
      </c>
      <c r="B689" s="1" t="n">
        <v>0.814958525876517</v>
      </c>
      <c r="C689" s="1" t="n">
        <v>0.340711051027629</v>
      </c>
      <c r="D689" s="1" t="n">
        <v>0.148113398738162</v>
      </c>
      <c r="E689" s="1" t="n">
        <v>-0.129315659589408</v>
      </c>
      <c r="F689" s="1" t="n">
        <v>0.945940744275976</v>
      </c>
    </row>
    <row r="690" customFormat="false" ht="12.75" hidden="false" customHeight="false" outlineLevel="0" collapsed="false">
      <c r="A690" s="1" t="n">
        <v>-0.525178144122989</v>
      </c>
      <c r="B690" s="1" t="n">
        <v>-1.14467541909469</v>
      </c>
      <c r="C690" s="1" t="n">
        <v>-0.377305778287907</v>
      </c>
      <c r="D690" s="1" t="n">
        <v>-0.244427390721486</v>
      </c>
      <c r="E690" s="1" t="n">
        <v>-0.772035265481171</v>
      </c>
      <c r="F690" s="1" t="n">
        <v>-0.578878931892717</v>
      </c>
    </row>
    <row r="691" customFormat="false" ht="12.75" hidden="false" customHeight="false" outlineLevel="0" collapsed="false">
      <c r="A691" s="1" t="n">
        <v>0.913937871709355</v>
      </c>
      <c r="B691" s="1" t="n">
        <v>0.88793840445605</v>
      </c>
      <c r="C691" s="1" t="n">
        <v>-1.14259916168943</v>
      </c>
      <c r="D691" s="1" t="n">
        <v>-0.494393179503482</v>
      </c>
      <c r="E691" s="1" t="n">
        <v>-0.25350837501294</v>
      </c>
      <c r="F691" s="1" t="n">
        <v>-0.319353230081047</v>
      </c>
    </row>
    <row r="692" customFormat="false" ht="12.75" hidden="false" customHeight="false" outlineLevel="0" collapsed="false">
      <c r="A692" s="1" t="n">
        <v>-0.0614162031122139</v>
      </c>
      <c r="B692" s="1" t="n">
        <v>1.16744519640016</v>
      </c>
      <c r="C692" s="1" t="n">
        <v>-0.336488768094651</v>
      </c>
      <c r="D692" s="1" t="n">
        <v>-0.641643959930535</v>
      </c>
      <c r="E692" s="1" t="n">
        <v>0.687348951629329</v>
      </c>
      <c r="F692" s="1" t="n">
        <v>0.1054627226801</v>
      </c>
    </row>
    <row r="693" customFormat="false" ht="12.75" hidden="false" customHeight="false" outlineLevel="0" collapsed="false">
      <c r="A693" s="1" t="n">
        <v>1.25004173053979</v>
      </c>
      <c r="B693" s="1" t="n">
        <v>-0.826942856854097</v>
      </c>
      <c r="C693" s="1" t="n">
        <v>-1.5127238822183</v>
      </c>
      <c r="D693" s="1" t="n">
        <v>1.8671115190218</v>
      </c>
      <c r="E693" s="1" t="n">
        <v>0.0224063464851174</v>
      </c>
      <c r="F693" s="1" t="n">
        <v>0.428916492053488</v>
      </c>
    </row>
    <row r="694" customFormat="false" ht="12.75" hidden="false" customHeight="false" outlineLevel="0" collapsed="false">
      <c r="A694" s="1" t="n">
        <v>-0.69535340826346</v>
      </c>
      <c r="B694" s="1" t="n">
        <v>0.135691788997093</v>
      </c>
      <c r="C694" s="1" t="n">
        <v>0.441992922958806</v>
      </c>
      <c r="D694" s="1" t="n">
        <v>0.841764577245316</v>
      </c>
      <c r="E694" s="1" t="n">
        <v>-0.405741557671187</v>
      </c>
      <c r="F694" s="1" t="n">
        <v>0.375271799835398</v>
      </c>
    </row>
    <row r="695" customFormat="false" ht="12.75" hidden="false" customHeight="false" outlineLevel="0" collapsed="false">
      <c r="A695" s="1" t="n">
        <v>0.498049667763354</v>
      </c>
      <c r="B695" s="1" t="n">
        <v>0.825344166438127</v>
      </c>
      <c r="C695" s="1" t="n">
        <v>0.789276838572557</v>
      </c>
      <c r="D695" s="1" t="n">
        <v>-0.22376245465302</v>
      </c>
      <c r="E695" s="1" t="n">
        <v>-0.0481343839855207</v>
      </c>
      <c r="F695" s="1" t="n">
        <v>0.617090309623751</v>
      </c>
    </row>
    <row r="696" customFormat="false" ht="12.75" hidden="false" customHeight="false" outlineLevel="0" collapsed="false">
      <c r="A696" s="1" t="n">
        <v>-2.23808390110614</v>
      </c>
      <c r="B696" s="1" t="n">
        <v>-0.198740201257484</v>
      </c>
      <c r="C696" s="1" t="n">
        <v>0.232835629737836</v>
      </c>
      <c r="D696" s="1" t="n">
        <v>0.0769637475789349</v>
      </c>
      <c r="E696" s="1" t="n">
        <v>1.48887623912907</v>
      </c>
      <c r="F696" s="1" t="n">
        <v>-1.39495601022643</v>
      </c>
    </row>
    <row r="697" customFormat="false" ht="12.75" hidden="false" customHeight="false" outlineLevel="0" collapsed="false">
      <c r="A697" s="1" t="n">
        <v>1.97655060832829</v>
      </c>
      <c r="B697" s="1" t="n">
        <v>-0.576259599849684</v>
      </c>
      <c r="C697" s="1" t="n">
        <v>0.839689805987177</v>
      </c>
      <c r="D697" s="1" t="n">
        <v>-1.04553165790231</v>
      </c>
      <c r="E697" s="1" t="n">
        <v>-0.943991985548131</v>
      </c>
      <c r="F697" s="1" t="n">
        <v>-0.286698783696063</v>
      </c>
    </row>
    <row r="698" customFormat="false" ht="12.75" hidden="false" customHeight="false" outlineLevel="0" collapsed="false">
      <c r="A698" s="1" t="n">
        <v>0.205249611504177</v>
      </c>
      <c r="B698" s="1" t="n">
        <v>-1.47141552634235</v>
      </c>
      <c r="C698" s="1" t="n">
        <v>-0.736205494591485</v>
      </c>
      <c r="D698" s="1" t="n">
        <v>-0.996634344078979</v>
      </c>
      <c r="E698" s="1" t="n">
        <v>-0.026026655280795</v>
      </c>
      <c r="F698" s="1" t="n">
        <v>-0.584583436087806</v>
      </c>
    </row>
    <row r="699" customFormat="false" ht="12.75" hidden="false" customHeight="false" outlineLevel="0" collapsed="false">
      <c r="A699" s="1" t="n">
        <v>0.760966210703256</v>
      </c>
      <c r="B699" s="1" t="n">
        <v>-1.61898233124409</v>
      </c>
      <c r="C699" s="1" t="n">
        <v>-0.0709689473151295</v>
      </c>
      <c r="D699" s="1" t="n">
        <v>0.63392136495029</v>
      </c>
      <c r="E699" s="1" t="n">
        <v>0.0830677755883408</v>
      </c>
      <c r="F699" s="1" t="n">
        <v>-0.426984257166249</v>
      </c>
    </row>
    <row r="700" customFormat="false" ht="12.75" hidden="false" customHeight="false" outlineLevel="0" collapsed="false">
      <c r="A700" s="1" t="n">
        <v>1.73154898724774</v>
      </c>
      <c r="B700" s="1" t="n">
        <v>-1.60706107731957</v>
      </c>
      <c r="C700" s="1" t="n">
        <v>-0.529627743055422</v>
      </c>
      <c r="D700" s="1" t="n">
        <v>-0.616377393940636</v>
      </c>
      <c r="E700" s="1" t="n">
        <v>-0.931007691613282</v>
      </c>
      <c r="F700" s="1" t="n">
        <v>-0.376357608599989</v>
      </c>
    </row>
    <row r="701" customFormat="false" ht="12.75" hidden="false" customHeight="false" outlineLevel="0" collapsed="false">
      <c r="A701" s="1" t="n">
        <v>0.228314882126481</v>
      </c>
      <c r="B701" s="1" t="n">
        <v>0.0494551630202453</v>
      </c>
      <c r="C701" s="1" t="n">
        <v>0.195062037087232</v>
      </c>
      <c r="D701" s="1" t="n">
        <v>-0.420271116168407</v>
      </c>
      <c r="E701" s="1" t="n">
        <v>0.387085100610454</v>
      </c>
      <c r="F701" s="1" t="n">
        <v>-1.10342489561735</v>
      </c>
    </row>
    <row r="702" customFormat="false" ht="12.75" hidden="false" customHeight="false" outlineLevel="0" collapsed="false">
      <c r="A702" s="1" t="n">
        <v>-0.0758748323605998</v>
      </c>
      <c r="B702" s="1" t="n">
        <v>0.151476682005388</v>
      </c>
      <c r="C702" s="1" t="n">
        <v>1.38571769635812</v>
      </c>
      <c r="D702" s="1" t="n">
        <v>-0.21933799194487</v>
      </c>
      <c r="E702" s="1" t="n">
        <v>-2.86777297041211</v>
      </c>
      <c r="F702" s="1" t="n">
        <v>0.0361694907999219</v>
      </c>
    </row>
    <row r="703" customFormat="false" ht="12.75" hidden="false" customHeight="false" outlineLevel="0" collapsed="false">
      <c r="A703" s="1" t="n">
        <v>0.655770163015302</v>
      </c>
      <c r="B703" s="1" t="n">
        <v>0.596551124188252</v>
      </c>
      <c r="C703" s="1" t="n">
        <v>0.125392604101391</v>
      </c>
      <c r="D703" s="1" t="n">
        <v>-0.838676502977213</v>
      </c>
      <c r="E703" s="1" t="n">
        <v>-0.943396308638709</v>
      </c>
      <c r="F703" s="1" t="n">
        <v>1.29314809521146</v>
      </c>
    </row>
    <row r="704" customFormat="false" ht="12.75" hidden="false" customHeight="false" outlineLevel="0" collapsed="false">
      <c r="A704" s="1" t="n">
        <v>1.39784519406395</v>
      </c>
      <c r="B704" s="1" t="n">
        <v>-2.26369526256882</v>
      </c>
      <c r="C704" s="1" t="n">
        <v>-0.0718892524717715</v>
      </c>
      <c r="D704" s="1" t="n">
        <v>0.822265987178259</v>
      </c>
      <c r="E704" s="1" t="n">
        <v>0.428799140322065</v>
      </c>
      <c r="F704" s="1" t="n">
        <v>-0.267549118172947</v>
      </c>
    </row>
    <row r="705" customFormat="false" ht="12.75" hidden="false" customHeight="false" outlineLevel="0" collapsed="false">
      <c r="A705" s="1" t="n">
        <v>1.55339062302679</v>
      </c>
      <c r="B705" s="1" t="n">
        <v>0.0670185634079807</v>
      </c>
      <c r="C705" s="1" t="n">
        <v>-1.07483088599667</v>
      </c>
      <c r="D705" s="1" t="n">
        <v>0.107014255947357</v>
      </c>
      <c r="E705" s="1" t="n">
        <v>-0.384247054680942</v>
      </c>
      <c r="F705" s="1" t="n">
        <v>-0.649723778726744</v>
      </c>
    </row>
    <row r="706" customFormat="false" ht="12.75" hidden="false" customHeight="false" outlineLevel="0" collapsed="false">
      <c r="A706" s="1" t="n">
        <v>-0.201037527633347</v>
      </c>
      <c r="B706" s="1" t="n">
        <v>1.55716488379311</v>
      </c>
      <c r="C706" s="1" t="n">
        <v>-1.53285993384358</v>
      </c>
      <c r="D706" s="1" t="n">
        <v>-1.41293699203665</v>
      </c>
      <c r="E706" s="1" t="n">
        <v>-0.233605536289339</v>
      </c>
      <c r="F706" s="1" t="n">
        <v>0.242640534676148</v>
      </c>
    </row>
    <row r="707" customFormat="false" ht="12.75" hidden="false" customHeight="false" outlineLevel="0" collapsed="false">
      <c r="A707" s="1" t="n">
        <v>-0.489676567588621</v>
      </c>
      <c r="B707" s="1" t="n">
        <v>0.740657531297582</v>
      </c>
      <c r="C707" s="1" t="n">
        <v>-1.05457783826645</v>
      </c>
      <c r="D707" s="1" t="n">
        <v>0.821100465929926</v>
      </c>
      <c r="E707" s="1" t="n">
        <v>-0.432336226617425</v>
      </c>
      <c r="F707" s="1" t="n">
        <v>-1.9653461292284</v>
      </c>
    </row>
    <row r="708" customFormat="false" ht="12.75" hidden="false" customHeight="false" outlineLevel="0" collapsed="false">
      <c r="A708" s="1" t="n">
        <v>1.65863426488528</v>
      </c>
      <c r="B708" s="1" t="n">
        <v>-1.10881625834905</v>
      </c>
      <c r="C708" s="1" t="n">
        <v>-0.293753363990163</v>
      </c>
      <c r="D708" s="1" t="n">
        <v>-1.22453834048704</v>
      </c>
      <c r="E708" s="1" t="n">
        <v>0.123774661054072</v>
      </c>
      <c r="F708" s="1" t="n">
        <v>0.939867644951958</v>
      </c>
    </row>
    <row r="709" customFormat="false" ht="12.75" hidden="false" customHeight="false" outlineLevel="0" collapsed="false">
      <c r="A709" s="1" t="n">
        <v>0.207728092552192</v>
      </c>
      <c r="B709" s="1" t="n">
        <v>-0.318713974512238</v>
      </c>
      <c r="C709" s="1" t="n">
        <v>-1.13571635287944</v>
      </c>
      <c r="D709" s="1" t="n">
        <v>0.39275476187294</v>
      </c>
      <c r="E709" s="1" t="n">
        <v>-0.155427301346784</v>
      </c>
      <c r="F709" s="1" t="n">
        <v>0.797751276968205</v>
      </c>
    </row>
    <row r="710" customFormat="false" ht="12.75" hidden="false" customHeight="false" outlineLevel="0" collapsed="false">
      <c r="A710" s="1" t="n">
        <v>-0.594059515278012</v>
      </c>
      <c r="B710" s="1" t="n">
        <v>1.40319986496473</v>
      </c>
      <c r="C710" s="1" t="n">
        <v>0.165328080143557</v>
      </c>
      <c r="D710" s="1" t="n">
        <v>-0.94323535960435</v>
      </c>
      <c r="E710" s="1" t="n">
        <v>-0.283484910968322</v>
      </c>
      <c r="F710" s="1" t="n">
        <v>0.588628601713375</v>
      </c>
    </row>
    <row r="711" customFormat="false" ht="12.75" hidden="false" customHeight="false" outlineLevel="0" collapsed="false">
      <c r="A711" s="1" t="n">
        <v>-0.617441039736566</v>
      </c>
      <c r="B711" s="1" t="n">
        <v>-0.015555118587749</v>
      </c>
      <c r="C711" s="1" t="n">
        <v>-1.05712736461417</v>
      </c>
      <c r="D711" s="1" t="n">
        <v>-0.483649103782837</v>
      </c>
      <c r="E711" s="1" t="n">
        <v>1.16720003550394</v>
      </c>
      <c r="F711" s="1" t="n">
        <v>0.905520931221203</v>
      </c>
    </row>
    <row r="712" customFormat="false" ht="12.75" hidden="false" customHeight="false" outlineLevel="0" collapsed="false">
      <c r="A712" s="1" t="n">
        <v>0.444148523475048</v>
      </c>
      <c r="B712" s="1" t="n">
        <v>0.00544755409186029</v>
      </c>
      <c r="C712" s="1" t="n">
        <v>1.38879295456634</v>
      </c>
      <c r="D712" s="1" t="n">
        <v>-0.0526887342930647</v>
      </c>
      <c r="E712" s="1" t="n">
        <v>0.663048221431006</v>
      </c>
      <c r="F712" s="1" t="n">
        <v>1.35092288645318</v>
      </c>
    </row>
    <row r="713" customFormat="false" ht="12.75" hidden="false" customHeight="false" outlineLevel="0" collapsed="false">
      <c r="A713" s="1" t="n">
        <v>-0.0669664496881562</v>
      </c>
      <c r="B713" s="1" t="n">
        <v>0.691849836293037</v>
      </c>
      <c r="C713" s="1" t="n">
        <v>1.29236417580383</v>
      </c>
      <c r="D713" s="1" t="n">
        <v>-0.450526651935462</v>
      </c>
      <c r="E713" s="1" t="n">
        <v>-1.24054420200255</v>
      </c>
      <c r="F713" s="1" t="n">
        <v>0.824187225206039</v>
      </c>
    </row>
    <row r="714" customFormat="false" ht="12.75" hidden="false" customHeight="false" outlineLevel="0" collapsed="false">
      <c r="A714" s="1" t="n">
        <v>0.823770499353866</v>
      </c>
      <c r="B714" s="1" t="n">
        <v>-0.641795832130502</v>
      </c>
      <c r="C714" s="1" t="n">
        <v>-1.77302645254134</v>
      </c>
      <c r="D714" s="1" t="n">
        <v>-1.44992223275726</v>
      </c>
      <c r="E714" s="1" t="n">
        <v>-0.799298060410409</v>
      </c>
      <c r="F714" s="1" t="n">
        <v>-1.08623312786821</v>
      </c>
    </row>
    <row r="715" customFormat="false" ht="12.75" hidden="false" customHeight="false" outlineLevel="0" collapsed="false">
      <c r="A715" s="1" t="n">
        <v>-1.95499933795107</v>
      </c>
      <c r="B715" s="1" t="n">
        <v>-0.943991985548131</v>
      </c>
      <c r="C715" s="1" t="n">
        <v>-0.0106542696010575</v>
      </c>
      <c r="D715" s="1" t="n">
        <v>-0.642619601184028</v>
      </c>
      <c r="E715" s="1" t="n">
        <v>0.129924147962582</v>
      </c>
      <c r="F715" s="1" t="n">
        <v>-0.286080039961631</v>
      </c>
    </row>
    <row r="716" customFormat="false" ht="12.75" hidden="false" customHeight="false" outlineLevel="0" collapsed="false">
      <c r="A716" s="1" t="n">
        <v>-0.0565780484899653</v>
      </c>
      <c r="B716" s="1" t="n">
        <v>-0.794803422805625</v>
      </c>
      <c r="C716" s="1" t="n">
        <v>-0.279628308011852</v>
      </c>
      <c r="D716" s="1" t="n">
        <v>0.982113590507256</v>
      </c>
      <c r="E716" s="1" t="n">
        <v>0.292751651942063</v>
      </c>
      <c r="F716" s="1" t="n">
        <v>-0.173106098767499</v>
      </c>
    </row>
    <row r="717" customFormat="false" ht="12.75" hidden="false" customHeight="false" outlineLevel="0" collapsed="false">
      <c r="A717" s="1" t="n">
        <v>1.19828310891206</v>
      </c>
      <c r="B717" s="1" t="n">
        <v>-0.992824714212046</v>
      </c>
      <c r="C717" s="1" t="n">
        <v>-0.186399295265546</v>
      </c>
      <c r="D717" s="1" t="n">
        <v>-1.61125971771065</v>
      </c>
      <c r="E717" s="1" t="n">
        <v>2.13203904002153</v>
      </c>
      <c r="F717" s="1" t="n">
        <v>-1.23558244691653</v>
      </c>
    </row>
    <row r="718" customFormat="false" ht="12.75" hidden="false" customHeight="false" outlineLevel="0" collapsed="false">
      <c r="A718" s="1" t="n">
        <v>1.34233253406541</v>
      </c>
      <c r="B718" s="1" t="n">
        <v>0.973485886982357</v>
      </c>
      <c r="C718" s="1" t="n">
        <v>0.0305244990364398</v>
      </c>
      <c r="D718" s="1" t="n">
        <v>1.08808847101865</v>
      </c>
      <c r="E718" s="1" t="n">
        <v>0.839436166818349</v>
      </c>
      <c r="F718" s="1" t="n">
        <v>1.27123378990532</v>
      </c>
    </row>
    <row r="719" customFormat="false" ht="12.75" hidden="false" customHeight="false" outlineLevel="0" collapsed="false">
      <c r="A719" s="1" t="n">
        <v>-0.420271116168407</v>
      </c>
      <c r="B719" s="1" t="n">
        <v>0.449908739413421</v>
      </c>
      <c r="C719" s="1" t="n">
        <v>-0.926029500233335</v>
      </c>
      <c r="D719" s="1" t="n">
        <v>-0.833817473083739</v>
      </c>
      <c r="E719" s="1" t="n">
        <v>-0.69097813373965</v>
      </c>
      <c r="F719" s="1" t="n">
        <v>1.0389838430386</v>
      </c>
    </row>
    <row r="720" customFormat="false" ht="12.75" hidden="false" customHeight="false" outlineLevel="0" collapsed="false">
      <c r="A720" s="1" t="n">
        <v>1.14808010655771</v>
      </c>
      <c r="B720" s="1" t="n">
        <v>-0.247645415377865</v>
      </c>
      <c r="C720" s="1" t="n">
        <v>-0.609840149459564</v>
      </c>
      <c r="D720" s="1" t="n">
        <v>0.843227225096264</v>
      </c>
      <c r="E720" s="1" t="n">
        <v>-0.776926947916816</v>
      </c>
      <c r="F720" s="1" t="n">
        <v>1.02504610834021</v>
      </c>
    </row>
    <row r="721" customFormat="false" ht="12.75" hidden="false" customHeight="false" outlineLevel="0" collapsed="false">
      <c r="A721" s="1" t="n">
        <v>-1.25462079939036</v>
      </c>
      <c r="B721" s="1" t="n">
        <v>0.640836434769693</v>
      </c>
      <c r="C721" s="1" t="n">
        <v>-1.65717457056171</v>
      </c>
      <c r="D721" s="1" t="n">
        <v>-0.390201802158748</v>
      </c>
      <c r="E721" s="1" t="n">
        <v>-0.528133966176892</v>
      </c>
      <c r="F721" s="1" t="n">
        <v>-1.07057673784146</v>
      </c>
    </row>
    <row r="722" customFormat="false" ht="12.75" hidden="false" customHeight="false" outlineLevel="0" collapsed="false">
      <c r="A722" s="1" t="n">
        <v>-0.914599563058003</v>
      </c>
      <c r="B722" s="1" t="n">
        <v>0.197342821947842</v>
      </c>
      <c r="C722" s="1" t="n">
        <v>0.802821771025991</v>
      </c>
      <c r="D722" s="1" t="n">
        <v>1.31108224699865</v>
      </c>
      <c r="E722" s="1" t="n">
        <v>-0.878172969196223</v>
      </c>
      <c r="F722" s="1" t="n">
        <v>-0.393301093000109</v>
      </c>
    </row>
    <row r="723" customFormat="false" ht="12.75" hidden="false" customHeight="false" outlineLevel="0" collapsed="false">
      <c r="A723" s="1" t="n">
        <v>-0.0529032446697017</v>
      </c>
      <c r="B723" s="1" t="n">
        <v>2.00204089223925</v>
      </c>
      <c r="C723" s="1" t="n">
        <v>0.951902681782452</v>
      </c>
      <c r="D723" s="1" t="n">
        <v>1.42485695231515</v>
      </c>
      <c r="E723" s="1" t="n">
        <v>0.968875058173274</v>
      </c>
      <c r="F723" s="1" t="n">
        <v>-0.991439733778021</v>
      </c>
    </row>
    <row r="724" customFormat="false" ht="12.75" hidden="false" customHeight="false" outlineLevel="0" collapsed="false">
      <c r="A724" s="1" t="n">
        <v>2.07957130495286</v>
      </c>
      <c r="B724" s="1" t="n">
        <v>0.915831006399884</v>
      </c>
      <c r="C724" s="1" t="n">
        <v>-1.17016032537977</v>
      </c>
      <c r="D724" s="1" t="n">
        <v>0.658231504839602</v>
      </c>
      <c r="E724" s="1" t="n">
        <v>0.345748561243704</v>
      </c>
      <c r="F724" s="1" t="n">
        <v>0.598665843855487</v>
      </c>
    </row>
    <row r="725" customFormat="false" ht="12.75" hidden="false" customHeight="false" outlineLevel="0" collapsed="false">
      <c r="A725" s="1" t="n">
        <v>-1.04180593677913</v>
      </c>
      <c r="B725" s="1" t="n">
        <v>-0.229508619960689</v>
      </c>
      <c r="C725" s="1" t="n">
        <v>-0.627979425908432</v>
      </c>
      <c r="D725" s="1" t="n">
        <v>0.062864902021372</v>
      </c>
      <c r="E725" s="1" t="n">
        <v>0.588133869169388</v>
      </c>
      <c r="F725" s="1" t="n">
        <v>0.722433946399924</v>
      </c>
    </row>
    <row r="726" customFormat="false" ht="12.75" hidden="false" customHeight="false" outlineLevel="0" collapsed="false">
      <c r="A726" s="1" t="n">
        <v>0.675807182566639</v>
      </c>
      <c r="B726" s="1" t="n">
        <v>0.921555843998551</v>
      </c>
      <c r="C726" s="1" t="n">
        <v>-1.79789408823792</v>
      </c>
      <c r="D726" s="1" t="n">
        <v>1.54107060618364</v>
      </c>
      <c r="E726" s="1" t="n">
        <v>-0.776603713979243</v>
      </c>
      <c r="F726" s="1" t="n">
        <v>-0.505749504555522</v>
      </c>
    </row>
    <row r="727" customFormat="false" ht="12.75" hidden="false" customHeight="false" outlineLevel="0" collapsed="false">
      <c r="A727" s="1" t="n">
        <v>0.558982201536151</v>
      </c>
      <c r="B727" s="1" t="n">
        <v>0.0729750683669523</v>
      </c>
      <c r="C727" s="1" t="n">
        <v>-0.351972010209499</v>
      </c>
      <c r="D727" s="1" t="n">
        <v>0.522877443776889</v>
      </c>
      <c r="E727" s="1" t="n">
        <v>0.464230109756446</v>
      </c>
      <c r="F727" s="1" t="n">
        <v>0.265501371669698</v>
      </c>
    </row>
    <row r="728" customFormat="false" ht="12.75" hidden="false" customHeight="false" outlineLevel="0" collapsed="false">
      <c r="A728" s="1" t="n">
        <v>-0.0921728412694473</v>
      </c>
      <c r="B728" s="1" t="n">
        <v>-0.725909779005694</v>
      </c>
      <c r="C728" s="1" t="n">
        <v>1.35315192240358</v>
      </c>
      <c r="D728" s="1" t="n">
        <v>-0.768017595338471</v>
      </c>
      <c r="E728" s="1" t="n">
        <v>0.120369110250163</v>
      </c>
      <c r="F728" s="1" t="n">
        <v>0.340755280831155</v>
      </c>
    </row>
    <row r="729" customFormat="false" ht="12.75" hidden="false" customHeight="false" outlineLevel="0" collapsed="false">
      <c r="A729" s="1" t="n">
        <v>0.88935709861271</v>
      </c>
      <c r="B729" s="1" t="n">
        <v>-1.31237274882242</v>
      </c>
      <c r="C729" s="1" t="n">
        <v>-0.533915678116506</v>
      </c>
      <c r="D729" s="1" t="n">
        <v>0.406646267118887</v>
      </c>
      <c r="E729" s="1" t="n">
        <v>-0.148856118681113</v>
      </c>
      <c r="F729" s="1" t="n">
        <v>0.484850193425952</v>
      </c>
    </row>
    <row r="730" customFormat="false" ht="12.75" hidden="false" customHeight="false" outlineLevel="0" collapsed="false">
      <c r="A730" s="1" t="n">
        <v>1.01364765531807</v>
      </c>
      <c r="B730" s="1" t="n">
        <v>-1.95396279348681</v>
      </c>
      <c r="C730" s="1" t="n">
        <v>0.489859868443943</v>
      </c>
      <c r="D730" s="1" t="n">
        <v>0.131448058798923</v>
      </c>
      <c r="E730" s="1" t="n">
        <v>0.765241032157765</v>
      </c>
      <c r="F730" s="1" t="n">
        <v>-0.287141817665336</v>
      </c>
    </row>
    <row r="731" customFormat="false" ht="12.75" hidden="false" customHeight="false" outlineLevel="0" collapsed="false">
      <c r="A731" s="1" t="n">
        <v>1.78907284577099</v>
      </c>
      <c r="B731" s="1" t="n">
        <v>2.90591974684844</v>
      </c>
      <c r="C731" s="1" t="n">
        <v>-0.910451653250482</v>
      </c>
      <c r="D731" s="1" t="n">
        <v>-0.539017060093745</v>
      </c>
      <c r="E731" s="1" t="n">
        <v>2.26812393882077</v>
      </c>
      <c r="F731" s="1" t="n">
        <v>0.340711051027629</v>
      </c>
    </row>
    <row r="732" customFormat="false" ht="12.75" hidden="false" customHeight="false" outlineLevel="0" collapsed="false">
      <c r="A732" s="1" t="n">
        <v>-0.279014468306794</v>
      </c>
      <c r="B732" s="1" t="n">
        <v>-0.674666229546154</v>
      </c>
      <c r="C732" s="1" t="n">
        <v>0.599294124354712</v>
      </c>
      <c r="D732" s="1" t="n">
        <v>1.65034286207369</v>
      </c>
      <c r="E732" s="1" t="n">
        <v>1.03550259888076</v>
      </c>
      <c r="F732" s="1" t="n">
        <v>0.306221573673814</v>
      </c>
    </row>
    <row r="733" customFormat="false" ht="12.75" hidden="false" customHeight="false" outlineLevel="0" collapsed="false">
      <c r="A733" s="1" t="n">
        <v>1.08908846650816</v>
      </c>
      <c r="B733" s="1" t="n">
        <v>-0.830089820945484</v>
      </c>
      <c r="C733" s="1" t="n">
        <v>-1.60670212286144</v>
      </c>
      <c r="D733" s="1" t="n">
        <v>0.947825363762006</v>
      </c>
      <c r="E733" s="1" t="n">
        <v>0.829093365171031</v>
      </c>
      <c r="F733" s="1" t="n">
        <v>-1.05457783826645</v>
      </c>
    </row>
    <row r="734" customFormat="false" ht="12.75" hidden="false" customHeight="false" outlineLevel="0" collapsed="false">
      <c r="A734" s="1" t="n">
        <v>0.96257644499731</v>
      </c>
      <c r="B734" s="1" t="n">
        <v>-0.134835094727401</v>
      </c>
      <c r="C734" s="1" t="n">
        <v>0.585004976250201</v>
      </c>
      <c r="D734" s="1" t="n">
        <v>0.523661274208286</v>
      </c>
      <c r="E734" s="1" t="n">
        <v>0.820510060682814</v>
      </c>
      <c r="F734" s="1" t="n">
        <v>-0.494667640058226</v>
      </c>
    </row>
    <row r="735" customFormat="false" ht="12.75" hidden="false" customHeight="false" outlineLevel="0" collapsed="false">
      <c r="A735" s="1" t="n">
        <v>0.721762517766919</v>
      </c>
      <c r="B735" s="1" t="n">
        <v>0.24029498498267</v>
      </c>
      <c r="C735" s="1" t="n">
        <v>0.997829854004754</v>
      </c>
      <c r="D735" s="1" t="n">
        <v>-0.245000562926694</v>
      </c>
      <c r="E735" s="1" t="n">
        <v>0.182654139428885</v>
      </c>
      <c r="F735" s="1" t="n">
        <v>0.235350432210222</v>
      </c>
    </row>
    <row r="736" customFormat="false" ht="12.75" hidden="false" customHeight="false" outlineLevel="0" collapsed="false">
      <c r="A736" s="1" t="n">
        <v>1.99506941536772</v>
      </c>
      <c r="B736" s="1" t="n">
        <v>0.261044908020268</v>
      </c>
      <c r="C736" s="1" t="n">
        <v>1.55152443129825</v>
      </c>
      <c r="D736" s="1" t="n">
        <v>-1.01862101790173</v>
      </c>
      <c r="E736" s="1" t="n">
        <v>1.01421952269802</v>
      </c>
      <c r="F736" s="1" t="n">
        <v>-1.54580037911776</v>
      </c>
    </row>
    <row r="737" customFormat="false" ht="12.75" hidden="false" customHeight="false" outlineLevel="0" collapsed="false">
      <c r="A737" s="1" t="n">
        <v>-0.315551358054349</v>
      </c>
      <c r="B737" s="1" t="n">
        <v>-0.176045849000789</v>
      </c>
      <c r="C737" s="1" t="n">
        <v>-0.0961504040117416</v>
      </c>
      <c r="D737" s="1" t="n">
        <v>0.140189510919748</v>
      </c>
      <c r="E737" s="1" t="n">
        <v>0.501118154935214</v>
      </c>
      <c r="F737" s="1" t="n">
        <v>-0.169268262024245</v>
      </c>
    </row>
    <row r="738" customFormat="false" ht="12.75" hidden="false" customHeight="false" outlineLevel="0" collapsed="false">
      <c r="A738" s="1" t="n">
        <v>1.75323561536269</v>
      </c>
      <c r="B738" s="1" t="n">
        <v>0.396856204678359</v>
      </c>
      <c r="C738" s="1" t="n">
        <v>0.673595672915143</v>
      </c>
      <c r="D738" s="1" t="n">
        <v>1.52159099429202</v>
      </c>
      <c r="E738" s="1" t="n">
        <v>0.872977013875089</v>
      </c>
      <c r="F738" s="1" t="n">
        <v>-0.56200216804086</v>
      </c>
    </row>
    <row r="739" customFormat="false" ht="12.75" hidden="false" customHeight="false" outlineLevel="0" collapsed="false">
      <c r="A739" s="1" t="n">
        <v>-0.556213418063829</v>
      </c>
      <c r="B739" s="1" t="n">
        <v>0.916014025752505</v>
      </c>
      <c r="C739" s="1" t="n">
        <v>-0.42100231180539</v>
      </c>
      <c r="D739" s="1" t="n">
        <v>0.45801897134951</v>
      </c>
      <c r="E739" s="1" t="n">
        <v>0.698374938511927</v>
      </c>
      <c r="F739" s="1" t="n">
        <v>1.04967475071014</v>
      </c>
    </row>
    <row r="740" customFormat="false" ht="12.75" hidden="false" customHeight="false" outlineLevel="0" collapsed="false">
      <c r="A740" s="1" t="n">
        <v>1.82322467279471</v>
      </c>
      <c r="B740" s="1" t="n">
        <v>-0.750527432077528</v>
      </c>
      <c r="C740" s="1" t="n">
        <v>-0.187995588297054</v>
      </c>
      <c r="D740" s="1" t="n">
        <v>2.05680963603156</v>
      </c>
      <c r="E740" s="1" t="n">
        <v>-1.26997367790343</v>
      </c>
      <c r="F740" s="1" t="n">
        <v>0.409725996881748</v>
      </c>
    </row>
    <row r="741" customFormat="false" ht="12.75" hidden="false" customHeight="false" outlineLevel="0" collapsed="false">
      <c r="A741" s="1" t="n">
        <v>1.76151172820704</v>
      </c>
      <c r="B741" s="1" t="n">
        <v>-2.5376585317927</v>
      </c>
      <c r="C741" s="1" t="n">
        <v>-0.673792736996935</v>
      </c>
      <c r="D741" s="1" t="n">
        <v>0.310158401303216</v>
      </c>
      <c r="E741" s="1" t="n">
        <v>-2.06909665348188</v>
      </c>
      <c r="F741" s="1" t="n">
        <v>1.94660642371034</v>
      </c>
    </row>
    <row r="742" customFormat="false" ht="12.75" hidden="false" customHeight="false" outlineLevel="0" collapsed="false">
      <c r="A742" s="1" t="n">
        <v>0.429689412716332</v>
      </c>
      <c r="B742" s="1" t="n">
        <v>0.0305244990364398</v>
      </c>
      <c r="C742" s="1" t="n">
        <v>-0.652839279937229</v>
      </c>
      <c r="D742" s="1" t="n">
        <v>-1.92466967163808</v>
      </c>
      <c r="E742" s="1" t="n">
        <v>0.446106167611698</v>
      </c>
      <c r="F742" s="1" t="n">
        <v>-0.396272701442507</v>
      </c>
    </row>
    <row r="743" customFormat="false" ht="12.75" hidden="false" customHeight="false" outlineLevel="0" collapsed="false">
      <c r="A743" s="1" t="n">
        <v>0.637484428602042</v>
      </c>
      <c r="B743" s="1" t="n">
        <v>0.493832218526675</v>
      </c>
      <c r="C743" s="1" t="n">
        <v>-0.21416024314211</v>
      </c>
      <c r="D743" s="1" t="n">
        <v>0.0961186442491203</v>
      </c>
      <c r="E743" s="1" t="n">
        <v>0.924597584671674</v>
      </c>
      <c r="F743" s="1" t="n">
        <v>-0.68093423231363</v>
      </c>
    </row>
    <row r="744" customFormat="false" ht="12.75" hidden="false" customHeight="false" outlineLevel="0" collapsed="false">
      <c r="A744" s="1" t="n">
        <v>-0.0483222056809322</v>
      </c>
      <c r="B744" s="1" t="n">
        <v>-0.3707760337456</v>
      </c>
      <c r="C744" s="1" t="n">
        <v>0.0519748078701616</v>
      </c>
      <c r="D744" s="1" t="n">
        <v>0.367725236713501</v>
      </c>
      <c r="E744" s="1" t="n">
        <v>-0.111800193915478</v>
      </c>
      <c r="F744" s="1" t="n">
        <v>0.673959750603684</v>
      </c>
    </row>
    <row r="745" customFormat="false" ht="12.75" hidden="false" customHeight="false" outlineLevel="0" collapsed="false">
      <c r="A745" s="1" t="n">
        <v>0.764371669774354</v>
      </c>
      <c r="B745" s="1" t="n">
        <v>-0.880605396494615</v>
      </c>
      <c r="C745" s="1" t="n">
        <v>0.793858469976718</v>
      </c>
      <c r="D745" s="1" t="n">
        <v>-2.59022860269313</v>
      </c>
      <c r="E745" s="1" t="n">
        <v>-1.0942638648269</v>
      </c>
      <c r="F745" s="1" t="n">
        <v>-1.52603119910684</v>
      </c>
    </row>
    <row r="746" customFormat="false" ht="12.75" hidden="false" customHeight="false" outlineLevel="0" collapsed="false">
      <c r="A746" s="1" t="n">
        <v>-1.10070241417405</v>
      </c>
      <c r="B746" s="1" t="n">
        <v>-1.53500587912009</v>
      </c>
      <c r="C746" s="1" t="n">
        <v>-0.549860128917713</v>
      </c>
      <c r="D746" s="1" t="n">
        <v>-0.912879845553224</v>
      </c>
      <c r="E746" s="1" t="n">
        <v>-0.58377426745081</v>
      </c>
      <c r="F746" s="1" t="n">
        <v>0.349058798469297</v>
      </c>
    </row>
    <row r="747" customFormat="false" ht="12.75" hidden="false" customHeight="false" outlineLevel="0" collapsed="false">
      <c r="A747" s="1" t="n">
        <v>0.79816032165551</v>
      </c>
      <c r="B747" s="1" t="n">
        <v>-0.311163757220128</v>
      </c>
      <c r="C747" s="1" t="n">
        <v>0.953506864377749</v>
      </c>
      <c r="D747" s="1" t="n">
        <v>0.055638971743026</v>
      </c>
      <c r="E747" s="1" t="n">
        <v>-0.099025646482816</v>
      </c>
      <c r="F747" s="1" t="n">
        <v>0.841953675268513</v>
      </c>
    </row>
    <row r="748" customFormat="false" ht="12.75" hidden="false" customHeight="false" outlineLevel="0" collapsed="false">
      <c r="A748" s="1" t="n">
        <v>0.434444100096841</v>
      </c>
      <c r="B748" s="1" t="n">
        <v>-0.771514594366606</v>
      </c>
      <c r="C748" s="1" t="n">
        <v>0.892974008339678</v>
      </c>
      <c r="D748" s="1" t="n">
        <v>-0.181800464101237</v>
      </c>
      <c r="E748" s="1" t="n">
        <v>-0.701799445117786</v>
      </c>
      <c r="F748" s="1" t="n">
        <v>1.03660309211809</v>
      </c>
    </row>
    <row r="749" customFormat="false" ht="12.75" hidden="false" customHeight="false" outlineLevel="0" collapsed="false">
      <c r="A749" s="1" t="n">
        <v>-0.977981450458345</v>
      </c>
      <c r="B749" s="1" t="n">
        <v>-0.316309104934685</v>
      </c>
      <c r="C749" s="1" t="n">
        <v>-0.838102049198353</v>
      </c>
      <c r="D749" s="1" t="n">
        <v>-0.720419654734249</v>
      </c>
      <c r="E749" s="1" t="n">
        <v>-1.27915325060056</v>
      </c>
      <c r="F749" s="1" t="n">
        <v>-0.352210453265257</v>
      </c>
    </row>
    <row r="750" customFormat="false" ht="12.75" hidden="false" customHeight="false" outlineLevel="0" collapsed="false">
      <c r="A750" s="1" t="n">
        <v>-0.457781254491311</v>
      </c>
      <c r="B750" s="1" t="n">
        <v>-0.729038584636617</v>
      </c>
      <c r="C750" s="1" t="n">
        <v>-0.231099933060311</v>
      </c>
      <c r="D750" s="1" t="n">
        <v>-1.44318992334933</v>
      </c>
      <c r="E750" s="1" t="n">
        <v>-0.572223602902494</v>
      </c>
      <c r="F750" s="1" t="n">
        <v>-0.137224914558596</v>
      </c>
    </row>
    <row r="751" customFormat="false" ht="12.75" hidden="false" customHeight="false" outlineLevel="0" collapsed="false">
      <c r="A751" s="1" t="n">
        <v>1.09247882506827</v>
      </c>
      <c r="B751" s="1" t="n">
        <v>-0.393050469725326</v>
      </c>
      <c r="C751" s="1" t="n">
        <v>0.0740563317406381</v>
      </c>
      <c r="D751" s="1" t="n">
        <v>-0.229653944561341</v>
      </c>
      <c r="E751" s="1" t="n">
        <v>0.822464799949673</v>
      </c>
      <c r="F751" s="1" t="n">
        <v>-0.739965050533864</v>
      </c>
    </row>
    <row r="752" customFormat="false" ht="12.75" hidden="false" customHeight="false" outlineLevel="0" collapsed="false">
      <c r="A752" s="1" t="n">
        <v>1.76404072032128</v>
      </c>
      <c r="B752" s="1" t="n">
        <v>0.217451019486974</v>
      </c>
      <c r="C752" s="1" t="n">
        <v>0.539521038895335</v>
      </c>
      <c r="D752" s="1" t="n">
        <v>-0.191162757813134</v>
      </c>
      <c r="E752" s="1" t="n">
        <v>0.0103719407601256</v>
      </c>
      <c r="F752" s="1" t="n">
        <v>-1.53974410746375</v>
      </c>
    </row>
    <row r="753" customFormat="false" ht="12.75" hidden="false" customHeight="false" outlineLevel="0" collapsed="false">
      <c r="A753" s="1" t="n">
        <v>1.32891202165488</v>
      </c>
      <c r="B753" s="1" t="n">
        <v>-0.709117167382914</v>
      </c>
      <c r="C753" s="1" t="n">
        <v>0.329539681081607</v>
      </c>
      <c r="D753" s="1" t="n">
        <v>0.112362384157082</v>
      </c>
      <c r="E753" s="1" t="n">
        <v>-0.874243285626253</v>
      </c>
      <c r="F753" s="1" t="n">
        <v>-0.597096414312815</v>
      </c>
    </row>
    <row r="754" customFormat="false" ht="12.75" hidden="false" customHeight="false" outlineLevel="0" collapsed="false">
      <c r="A754" s="1" t="n">
        <v>-0.928064661935586</v>
      </c>
      <c r="B754" s="1" t="n">
        <v>-1.8547135030739</v>
      </c>
      <c r="C754" s="1" t="n">
        <v>0.187751609207092</v>
      </c>
      <c r="D754" s="1" t="n">
        <v>0.851898772826636</v>
      </c>
      <c r="E754" s="1" t="n">
        <v>-1.57177654966278</v>
      </c>
      <c r="F754" s="1" t="n">
        <v>0.864373181092829</v>
      </c>
    </row>
    <row r="755" customFormat="false" ht="12.75" hidden="false" customHeight="false" outlineLevel="0" collapsed="false">
      <c r="A755" s="1" t="n">
        <v>0.0593944824894435</v>
      </c>
      <c r="B755" s="1" t="n">
        <v>-1.23995949866379</v>
      </c>
      <c r="C755" s="1" t="n">
        <v>0.890660595698836</v>
      </c>
      <c r="D755" s="1" t="n">
        <v>-0.718370312858785</v>
      </c>
      <c r="E755" s="1" t="n">
        <v>-1.04175910360433</v>
      </c>
      <c r="F755" s="1" t="n">
        <v>-0.907855919079999</v>
      </c>
    </row>
    <row r="756" customFormat="false" ht="12.75" hidden="false" customHeight="false" outlineLevel="0" collapsed="false">
      <c r="A756" s="1" t="n">
        <v>0.55415604670741</v>
      </c>
      <c r="B756" s="1" t="n">
        <v>0.588498931697079</v>
      </c>
      <c r="C756" s="1" t="n">
        <v>0.750424723028472</v>
      </c>
      <c r="D756" s="1" t="n">
        <v>-1.15851697269174</v>
      </c>
      <c r="E756" s="1" t="n">
        <v>-1.52603119910684</v>
      </c>
      <c r="F756" s="1" t="n">
        <v>-0.697154024505259</v>
      </c>
    </row>
    <row r="757" customFormat="false" ht="12.75" hidden="false" customHeight="false" outlineLevel="0" collapsed="false">
      <c r="A757" s="1" t="n">
        <v>-0.62211205588307</v>
      </c>
      <c r="B757" s="1" t="n">
        <v>-1.7512205330891</v>
      </c>
      <c r="C757" s="1" t="n">
        <v>-0.453527605294124</v>
      </c>
      <c r="D757" s="1" t="n">
        <v>-0.992824714212046</v>
      </c>
      <c r="E757" s="1" t="n">
        <v>2.31565621939343</v>
      </c>
      <c r="F757" s="1" t="n">
        <v>-1.45339188432575</v>
      </c>
    </row>
    <row r="758" customFormat="false" ht="12.75" hidden="false" customHeight="false" outlineLevel="0" collapsed="false">
      <c r="A758" s="1" t="n">
        <v>-0.279322180464338</v>
      </c>
      <c r="B758" s="1" t="n">
        <v>0.985513755639579</v>
      </c>
      <c r="C758" s="1" t="n">
        <v>-0.656116436231128</v>
      </c>
      <c r="D758" s="1" t="n">
        <v>0.105278161319028</v>
      </c>
      <c r="E758" s="1" t="n">
        <v>-0.567920999576731</v>
      </c>
      <c r="F758" s="1" t="n">
        <v>-0.172602647516742</v>
      </c>
    </row>
    <row r="759" customFormat="false" ht="12.75" hidden="false" customHeight="false" outlineLevel="0" collapsed="false">
      <c r="A759" s="1" t="n">
        <v>1.02004469718041</v>
      </c>
      <c r="B759" s="1" t="n">
        <v>-1.11906607560702</v>
      </c>
      <c r="C759" s="1" t="n">
        <v>-1.13775000734018</v>
      </c>
      <c r="D759" s="1" t="n">
        <v>0.401069796797364</v>
      </c>
      <c r="E759" s="1" t="n">
        <v>-0.1693100943928</v>
      </c>
      <c r="F759" s="1" t="n">
        <v>-0.608746677434307</v>
      </c>
    </row>
    <row r="760" customFormat="false" ht="12.75" hidden="false" customHeight="false" outlineLevel="0" collapsed="false">
      <c r="A760" s="1" t="n">
        <v>0.062992794977265</v>
      </c>
      <c r="B760" s="1" t="n">
        <v>1.22546498575403</v>
      </c>
      <c r="C760" s="1" t="n">
        <v>0.690125451901022</v>
      </c>
      <c r="D760" s="1" t="n">
        <v>0.0245251126991133</v>
      </c>
      <c r="E760" s="1" t="n">
        <v>-0.929177107962155</v>
      </c>
      <c r="F760" s="1" t="n">
        <v>-0.231674089363311</v>
      </c>
    </row>
    <row r="761" customFormat="false" ht="12.75" hidden="false" customHeight="false" outlineLevel="0" collapsed="false">
      <c r="A761" s="1" t="n">
        <v>-0.137224914558596</v>
      </c>
      <c r="B761" s="1" t="n">
        <v>-0.0590681219859057</v>
      </c>
      <c r="C761" s="1" t="n">
        <v>-1.29695501548755</v>
      </c>
      <c r="D761" s="1" t="n">
        <v>1.15873662775379</v>
      </c>
      <c r="E761" s="1" t="n">
        <v>-0.598647133202157</v>
      </c>
      <c r="F761" s="1" t="n">
        <v>0.566101394631793</v>
      </c>
    </row>
    <row r="762" customFormat="false" ht="12.75" hidden="false" customHeight="false" outlineLevel="0" collapsed="false">
      <c r="A762" s="1" t="n">
        <v>-1.30672913537426</v>
      </c>
      <c r="B762" s="1" t="n">
        <v>0.186053883243296</v>
      </c>
      <c r="C762" s="1" t="n">
        <v>-1.04089170311823</v>
      </c>
      <c r="D762" s="1" t="n">
        <v>2.12762727376941</v>
      </c>
      <c r="E762" s="1" t="n">
        <v>0.79816032165551</v>
      </c>
      <c r="F762" s="1" t="n">
        <v>-2.06870143305383</v>
      </c>
    </row>
    <row r="763" customFormat="false" ht="12.75" hidden="false" customHeight="false" outlineLevel="0" collapsed="false">
      <c r="A763" s="1" t="n">
        <v>-0.854159222428631</v>
      </c>
      <c r="B763" s="1" t="n">
        <v>-0.0911571562432087</v>
      </c>
      <c r="C763" s="1" t="n">
        <v>0.946713824756232</v>
      </c>
      <c r="D763" s="1" t="n">
        <v>0.997219802778787</v>
      </c>
      <c r="E763" s="1" t="n">
        <v>-1.19661237240484</v>
      </c>
      <c r="F763" s="1" t="n">
        <v>-0.798006687326665</v>
      </c>
    </row>
    <row r="764" customFormat="false" ht="12.75" hidden="false" customHeight="false" outlineLevel="0" collapsed="false">
      <c r="A764" s="1" t="n">
        <v>1.44488290196804</v>
      </c>
      <c r="B764" s="1" t="n">
        <v>0.175904136444964</v>
      </c>
      <c r="C764" s="1" t="n">
        <v>0.298191273419418</v>
      </c>
      <c r="D764" s="1" t="n">
        <v>0.0664203865014536</v>
      </c>
      <c r="E764" s="1" t="n">
        <v>0.381309361155635</v>
      </c>
      <c r="F764" s="1" t="n">
        <v>-1.15398664581639</v>
      </c>
    </row>
    <row r="765" customFormat="false" ht="12.75" hidden="false" customHeight="false" outlineLevel="0" collapsed="false">
      <c r="A765" s="1" t="n">
        <v>0.844239087269933</v>
      </c>
      <c r="B765" s="1" t="n">
        <v>1.48996547579914</v>
      </c>
      <c r="C765" s="1" t="n">
        <v>0.072938755545303</v>
      </c>
      <c r="D765" s="1" t="n">
        <v>-1.38935982197684</v>
      </c>
      <c r="E765" s="1" t="n">
        <v>0.702012337388986</v>
      </c>
      <c r="F765" s="1" t="n">
        <v>1.43281474463046</v>
      </c>
    </row>
    <row r="766" customFormat="false" ht="12.75" hidden="false" customHeight="false" outlineLevel="0" collapsed="false">
      <c r="A766" s="1" t="n">
        <v>1.88969098113213</v>
      </c>
      <c r="B766" s="1" t="n">
        <v>0.477597019483973</v>
      </c>
      <c r="C766" s="1" t="n">
        <v>-1.26239372751406</v>
      </c>
      <c r="D766" s="1" t="n">
        <v>0.286420427495176</v>
      </c>
      <c r="E766" s="1" t="n">
        <v>-0.249055676363136</v>
      </c>
      <c r="F766" s="1" t="n">
        <v>0.214435647597929</v>
      </c>
    </row>
    <row r="767" customFormat="false" ht="12.75" hidden="false" customHeight="false" outlineLevel="0" collapsed="false">
      <c r="A767" s="1" t="n">
        <v>0.243113465685063</v>
      </c>
      <c r="B767" s="1" t="n">
        <v>0.292751651942063</v>
      </c>
      <c r="C767" s="1" t="n">
        <v>-0.991993781213499</v>
      </c>
      <c r="D767" s="1" t="n">
        <v>-0.180703998356168</v>
      </c>
      <c r="E767" s="1" t="n">
        <v>-0.77438496234237</v>
      </c>
      <c r="F767" s="1" t="n">
        <v>0.445998637369628</v>
      </c>
    </row>
    <row r="768" customFormat="false" ht="12.75" hidden="false" customHeight="false" outlineLevel="0" collapsed="false">
      <c r="A768" s="1" t="n">
        <v>0.519219521448878</v>
      </c>
      <c r="B768" s="1" t="n">
        <v>1.02004469718041</v>
      </c>
      <c r="C768" s="1" t="n">
        <v>0.656145679562384</v>
      </c>
      <c r="D768" s="1" t="n">
        <v>-0.0641355554947314</v>
      </c>
      <c r="E768" s="1" t="n">
        <v>0.552280027212393</v>
      </c>
      <c r="F768" s="1" t="n">
        <v>1.06198662374058</v>
      </c>
    </row>
    <row r="769" customFormat="false" ht="12.75" hidden="false" customHeight="false" outlineLevel="0" collapsed="false">
      <c r="A769" s="1" t="n">
        <v>0.0238267808903177</v>
      </c>
      <c r="B769" s="1" t="n">
        <v>0.322903759279081</v>
      </c>
      <c r="C769" s="1" t="n">
        <v>-0.543732131400514</v>
      </c>
      <c r="D769" s="1" t="n">
        <v>-0.115626776164742</v>
      </c>
      <c r="E769" s="1" t="n">
        <v>-0.68709618433434</v>
      </c>
      <c r="F769" s="1" t="n">
        <v>0.258517315174047</v>
      </c>
    </row>
    <row r="770" customFormat="false" ht="12.75" hidden="false" customHeight="false" outlineLevel="0" collapsed="false">
      <c r="A770" s="1" t="n">
        <v>-0.679114065004452</v>
      </c>
      <c r="B770" s="1" t="n">
        <v>1.17406997901087</v>
      </c>
      <c r="C770" s="1" t="n">
        <v>-0.0650574976871075</v>
      </c>
      <c r="D770" s="1" t="n">
        <v>0.763914653888897</v>
      </c>
      <c r="E770" s="1" t="n">
        <v>1.13876924913477</v>
      </c>
      <c r="F770" s="1" t="n">
        <v>-0.325107183067411</v>
      </c>
    </row>
    <row r="771" customFormat="false" ht="12.75" hidden="false" customHeight="false" outlineLevel="0" collapsed="false">
      <c r="A771" s="1" t="n">
        <v>-1.97890678558492</v>
      </c>
      <c r="B771" s="1" t="n">
        <v>1.24199924168194</v>
      </c>
      <c r="C771" s="1" t="n">
        <v>1.09736802828504</v>
      </c>
      <c r="D771" s="1" t="n">
        <v>0.0590774650969842</v>
      </c>
      <c r="E771" s="1" t="n">
        <v>0.728012798057861</v>
      </c>
      <c r="F771" s="1" t="n">
        <v>-0.452961368958211</v>
      </c>
    </row>
    <row r="772" customFormat="false" ht="12.75" hidden="false" customHeight="false" outlineLevel="0" collapsed="false">
      <c r="A772" s="1" t="n">
        <v>0.0905542670585371</v>
      </c>
      <c r="B772" s="1" t="n">
        <v>-0.635949330303058</v>
      </c>
      <c r="C772" s="1" t="n">
        <v>-0.80824298209907</v>
      </c>
      <c r="D772" s="1" t="n">
        <v>-0.0317536248333092</v>
      </c>
      <c r="E772" s="1" t="n">
        <v>0.130584543233732</v>
      </c>
      <c r="F772" s="1" t="n">
        <v>-0.730982303070924</v>
      </c>
    </row>
    <row r="773" customFormat="false" ht="12.75" hidden="false" customHeight="false" outlineLevel="0" collapsed="false">
      <c r="A773" s="1" t="n">
        <v>-0.397681480607588</v>
      </c>
      <c r="B773" s="1" t="n">
        <v>-0.39213641020433</v>
      </c>
      <c r="C773" s="1" t="n">
        <v>-2.31832084448588</v>
      </c>
      <c r="D773" s="1" t="n">
        <v>-0.711453329216703</v>
      </c>
      <c r="E773" s="1" t="n">
        <v>0.932731631637765</v>
      </c>
      <c r="F773" s="1" t="n">
        <v>1.36662409270299</v>
      </c>
    </row>
    <row r="774" customFormat="false" ht="12.75" hidden="false" customHeight="false" outlineLevel="0" collapsed="false">
      <c r="A774" s="1" t="n">
        <v>-0.917703867802309</v>
      </c>
      <c r="B774" s="1" t="n">
        <v>-0.814705799836969</v>
      </c>
      <c r="C774" s="1" t="n">
        <v>-1.00656889318993</v>
      </c>
      <c r="D774" s="1" t="n">
        <v>1.52681971367064</v>
      </c>
      <c r="E774" s="1" t="n">
        <v>-0.213419258057756</v>
      </c>
      <c r="F774" s="1" t="n">
        <v>-0.664465125319435</v>
      </c>
    </row>
    <row r="775" customFormat="false" ht="12.75" hidden="false" customHeight="false" outlineLevel="0" collapsed="false">
      <c r="A775" s="1" t="n">
        <v>0.0928744567520498</v>
      </c>
      <c r="B775" s="1" t="n">
        <v>-0.486498863995845</v>
      </c>
      <c r="C775" s="1" t="n">
        <v>0.696848824156309</v>
      </c>
      <c r="D775" s="1" t="n">
        <v>-0.263210554659061</v>
      </c>
      <c r="E775" s="1" t="n">
        <v>-0.654038761593765</v>
      </c>
      <c r="F775" s="1" t="n">
        <v>-0.47377920315018</v>
      </c>
    </row>
    <row r="776" customFormat="false" ht="12.75" hidden="false" customHeight="false" outlineLevel="0" collapsed="false">
      <c r="A776" s="1" t="n">
        <v>0.202343601790693</v>
      </c>
      <c r="B776" s="1" t="n">
        <v>-1.03078728275299</v>
      </c>
      <c r="C776" s="1" t="n">
        <v>0.514385887581751</v>
      </c>
      <c r="D776" s="1" t="n">
        <v>-0.498647412104859</v>
      </c>
      <c r="E776" s="1" t="n">
        <v>-0.0612402437919456</v>
      </c>
      <c r="F776" s="1" t="n">
        <v>0.804910209976338</v>
      </c>
    </row>
    <row r="777" customFormat="false" ht="12.75" hidden="false" customHeight="false" outlineLevel="0" collapsed="false">
      <c r="A777" s="1" t="n">
        <v>1.63319848583777</v>
      </c>
      <c r="B777" s="1" t="n">
        <v>0.93250699852129</v>
      </c>
      <c r="C777" s="1" t="n">
        <v>1.20387328783372</v>
      </c>
      <c r="D777" s="1" t="n">
        <v>0.687055631763198</v>
      </c>
      <c r="E777" s="1" t="n">
        <v>-0.704222779306899</v>
      </c>
      <c r="F777" s="1" t="n">
        <v>0.13717814220374</v>
      </c>
    </row>
    <row r="778" customFormat="false" ht="12.75" hidden="false" customHeight="false" outlineLevel="0" collapsed="false">
      <c r="A778" s="1" t="n">
        <v>1.49253563290515</v>
      </c>
      <c r="B778" s="1" t="n">
        <v>-2.56217858419241</v>
      </c>
      <c r="C778" s="1" t="n">
        <v>-1.47817345547979</v>
      </c>
      <c r="D778" s="1" t="n">
        <v>-0.904344741668449</v>
      </c>
      <c r="E778" s="1" t="n">
        <v>0.306860954878633</v>
      </c>
      <c r="F778" s="1" t="n">
        <v>1.43916033406376</v>
      </c>
    </row>
    <row r="779" customFormat="false" ht="12.75" hidden="false" customHeight="false" outlineLevel="0" collapsed="false">
      <c r="A779" s="1" t="n">
        <v>1.64427030614991</v>
      </c>
      <c r="B779" s="1" t="n">
        <v>-0.690812437956293</v>
      </c>
      <c r="C779" s="1" t="n">
        <v>-0.534679028675972</v>
      </c>
      <c r="D779" s="1" t="n">
        <v>0.614655502023247</v>
      </c>
      <c r="E779" s="1" t="n">
        <v>-0.213964987631605</v>
      </c>
      <c r="F779" s="1" t="n">
        <v>0.0823639858855528</v>
      </c>
    </row>
    <row r="780" customFormat="false" ht="12.75" hidden="false" customHeight="false" outlineLevel="0" collapsed="false">
      <c r="A780" s="1" t="n">
        <v>-2.20830003264136</v>
      </c>
      <c r="B780" s="1" t="n">
        <v>1.10560641338142</v>
      </c>
      <c r="C780" s="1" t="n">
        <v>0.383055787844087</v>
      </c>
      <c r="D780" s="1" t="n">
        <v>-0.376515370625717</v>
      </c>
      <c r="E780" s="1" t="n">
        <v>0.272220027713797</v>
      </c>
      <c r="F780" s="1" t="n">
        <v>-1.28667527710312</v>
      </c>
    </row>
    <row r="781" customFormat="false" ht="12.75" hidden="false" customHeight="false" outlineLevel="0" collapsed="false">
      <c r="A781" s="1" t="n">
        <v>1.86930576426871</v>
      </c>
      <c r="B781" s="1" t="n">
        <v>-1.90590633821312</v>
      </c>
      <c r="C781" s="1" t="n">
        <v>-1.10022179957089</v>
      </c>
      <c r="D781" s="1" t="n">
        <v>2.27882962752442</v>
      </c>
      <c r="E781" s="1" t="n">
        <v>0.324366716455496</v>
      </c>
      <c r="F781" s="1" t="n">
        <v>1.52231550439558</v>
      </c>
    </row>
    <row r="782" customFormat="false" ht="12.75" hidden="false" customHeight="false" outlineLevel="0" collapsed="false">
      <c r="A782" s="1" t="n">
        <v>-0.390534145288172</v>
      </c>
      <c r="B782" s="1" t="n">
        <v>-0.68367629039453</v>
      </c>
      <c r="C782" s="1" t="n">
        <v>-0.794687721383463</v>
      </c>
      <c r="D782" s="1" t="n">
        <v>0.242045096881836</v>
      </c>
      <c r="E782" s="1" t="n">
        <v>0.781112570097187</v>
      </c>
      <c r="F782" s="1" t="n">
        <v>-0.828888749454886</v>
      </c>
    </row>
    <row r="783" customFormat="false" ht="12.75" hidden="false" customHeight="false" outlineLevel="0" collapsed="false">
      <c r="A783" s="1" t="n">
        <v>0.21030153665004</v>
      </c>
      <c r="B783" s="1" t="n">
        <v>0.945647652058441</v>
      </c>
      <c r="C783" s="1" t="n">
        <v>-1.29019208197055</v>
      </c>
      <c r="D783" s="1" t="n">
        <v>0.772857353150094</v>
      </c>
      <c r="E783" s="1" t="n">
        <v>-0.041199715110325</v>
      </c>
      <c r="F783" s="1" t="n">
        <v>0.866374296459205</v>
      </c>
    </row>
    <row r="784" customFormat="false" ht="12.75" hidden="false" customHeight="false" outlineLevel="0" collapsed="false">
      <c r="A784" s="1" t="n">
        <v>-0.826872281153268</v>
      </c>
      <c r="B784" s="1" t="n">
        <v>0.338930317079308</v>
      </c>
      <c r="C784" s="1" t="n">
        <v>0.344355464258631</v>
      </c>
      <c r="D784" s="1" t="n">
        <v>0.528688384220607</v>
      </c>
      <c r="E784" s="1" t="n">
        <v>0.634497334605455</v>
      </c>
      <c r="F784" s="1" t="n">
        <v>0.324680607530054</v>
      </c>
    </row>
    <row r="785" customFormat="false" ht="12.75" hidden="false" customHeight="false" outlineLevel="0" collapsed="false">
      <c r="A785" s="1" t="n">
        <v>-0.313683880784049</v>
      </c>
      <c r="B785" s="1" t="n">
        <v>0.577189792999195</v>
      </c>
      <c r="C785" s="1" t="n">
        <v>-0.261827639332804</v>
      </c>
      <c r="D785" s="1" t="n">
        <v>-0.232241377459128</v>
      </c>
      <c r="E785" s="1" t="n">
        <v>0.700657688801339</v>
      </c>
      <c r="F785" s="1" t="n">
        <v>-0.733103964857215</v>
      </c>
    </row>
    <row r="786" customFormat="false" ht="12.75" hidden="false" customHeight="false" outlineLevel="0" collapsed="false">
      <c r="A786" s="1" t="n">
        <v>-0.578098720199284</v>
      </c>
      <c r="B786" s="1" t="n">
        <v>0.562836184276235</v>
      </c>
      <c r="C786" s="1" t="n">
        <v>-1.63223768767692</v>
      </c>
      <c r="D786" s="1" t="n">
        <v>-0.576714052891226</v>
      </c>
      <c r="E786" s="1" t="n">
        <v>0.153583774671386</v>
      </c>
      <c r="F786" s="1" t="n">
        <v>-0.370886300327196</v>
      </c>
    </row>
    <row r="787" customFormat="false" ht="12.75" hidden="false" customHeight="false" outlineLevel="0" collapsed="false">
      <c r="A787" s="1" t="n">
        <v>0.599294124354712</v>
      </c>
      <c r="B787" s="1" t="n">
        <v>0.712377784255532</v>
      </c>
      <c r="C787" s="1" t="n">
        <v>-0.21933799194487</v>
      </c>
      <c r="D787" s="1" t="n">
        <v>1.51493630638837</v>
      </c>
      <c r="E787" s="1" t="n">
        <v>-0.916817546657941</v>
      </c>
      <c r="F787" s="1" t="n">
        <v>0.337389877845923</v>
      </c>
    </row>
    <row r="788" customFormat="false" ht="12.75" hidden="false" customHeight="false" outlineLevel="0" collapsed="false">
      <c r="A788" s="1" t="n">
        <v>-1.40357387232129</v>
      </c>
      <c r="B788" s="1" t="n">
        <v>0.0375989682728339</v>
      </c>
      <c r="C788" s="1" t="n">
        <v>-0.133848107254923</v>
      </c>
      <c r="D788" s="1" t="n">
        <v>0.298402100172101</v>
      </c>
      <c r="E788" s="1" t="n">
        <v>-0.60689429672139</v>
      </c>
      <c r="F788" s="1" t="n">
        <v>0.397784744187126</v>
      </c>
    </row>
    <row r="789" customFormat="false" ht="12.75" hidden="false" customHeight="false" outlineLevel="0" collapsed="false">
      <c r="A789" s="1" t="n">
        <v>-0.793898587285161</v>
      </c>
      <c r="B789" s="1" t="n">
        <v>0.158006652413533</v>
      </c>
      <c r="C789" s="1" t="n">
        <v>-0.0310308106001114</v>
      </c>
      <c r="D789" s="1" t="n">
        <v>0.085969191545041</v>
      </c>
      <c r="E789" s="1" t="n">
        <v>1.16783558653758</v>
      </c>
      <c r="F789" s="1" t="n">
        <v>-0.319231337615135</v>
      </c>
    </row>
    <row r="790" customFormat="false" ht="12.75" hidden="false" customHeight="false" outlineLevel="0" collapsed="false">
      <c r="A790" s="1" t="n">
        <v>-0.701435739706761</v>
      </c>
      <c r="B790" s="1" t="n">
        <v>0.298083673419818</v>
      </c>
      <c r="C790" s="1" t="n">
        <v>0.914146056373217</v>
      </c>
      <c r="D790" s="1" t="n">
        <v>0.872418675806092</v>
      </c>
      <c r="E790" s="1" t="n">
        <v>1.4244365073844</v>
      </c>
      <c r="F790" s="1" t="n">
        <v>0.611456038208193</v>
      </c>
    </row>
    <row r="791" customFormat="false" ht="12.75" hidden="false" customHeight="false" outlineLevel="0" collapsed="false">
      <c r="A791" s="1" t="n">
        <v>-0.716137921389385</v>
      </c>
      <c r="B791" s="1" t="n">
        <v>0.869045541953868</v>
      </c>
      <c r="C791" s="1" t="n">
        <v>-1.08632488162132</v>
      </c>
      <c r="D791" s="1" t="n">
        <v>-1.48693839169544</v>
      </c>
      <c r="E791" s="1" t="n">
        <v>0.516901232666354</v>
      </c>
      <c r="F791" s="1" t="n">
        <v>-0.457100564462613</v>
      </c>
    </row>
    <row r="792" customFormat="false" ht="12.75" hidden="false" customHeight="false" outlineLevel="0" collapsed="false">
      <c r="A792" s="1" t="n">
        <v>0.0538750244773958</v>
      </c>
      <c r="B792" s="1" t="n">
        <v>0.334799195399619</v>
      </c>
      <c r="C792" s="1" t="n">
        <v>-0.295792804716936</v>
      </c>
      <c r="D792" s="1" t="n">
        <v>-1.12174538107697</v>
      </c>
      <c r="E792" s="1" t="n">
        <v>-0.22810668188719</v>
      </c>
      <c r="F792" s="1" t="n">
        <v>-1.51912382080353</v>
      </c>
    </row>
    <row r="793" customFormat="false" ht="12.75" hidden="false" customHeight="false" outlineLevel="0" collapsed="false">
      <c r="A793" s="1" t="n">
        <v>0.547316443682091</v>
      </c>
      <c r="B793" s="1" t="n">
        <v>-0.359920420352254</v>
      </c>
      <c r="C793" s="1" t="n">
        <v>0.371387106997722</v>
      </c>
      <c r="D793" s="1" t="n">
        <v>0.231344321484164</v>
      </c>
      <c r="E793" s="1" t="n">
        <v>0.155288311492726</v>
      </c>
      <c r="F793" s="1" t="n">
        <v>0.71741320273197</v>
      </c>
    </row>
    <row r="794" customFormat="false" ht="12.75" hidden="false" customHeight="false" outlineLevel="0" collapsed="false">
      <c r="A794" s="1" t="n">
        <v>0.782402880863724</v>
      </c>
      <c r="B794" s="1" t="n">
        <v>-0.528133966176892</v>
      </c>
      <c r="C794" s="1" t="n">
        <v>0.804910209976338</v>
      </c>
      <c r="D794" s="1" t="n">
        <v>0.165073148986082</v>
      </c>
      <c r="E794" s="1" t="n">
        <v>-0.864913475838431</v>
      </c>
      <c r="F794" s="1" t="n">
        <v>0.705589859115992</v>
      </c>
    </row>
    <row r="795" customFormat="false" ht="12.75" hidden="false" customHeight="false" outlineLevel="0" collapsed="false">
      <c r="A795" s="1" t="n">
        <v>-0.517262821360851</v>
      </c>
      <c r="B795" s="1" t="n">
        <v>-1.76032261864091</v>
      </c>
      <c r="C795" s="1" t="n">
        <v>-1.74995336389007</v>
      </c>
      <c r="D795" s="1" t="n">
        <v>-1.07770636305191</v>
      </c>
      <c r="E795" s="1" t="n">
        <v>0.673959750603684</v>
      </c>
      <c r="F795" s="1" t="n">
        <v>-1.84383482739066</v>
      </c>
    </row>
    <row r="796" customFormat="false" ht="12.75" hidden="false" customHeight="false" outlineLevel="0" collapsed="false">
      <c r="A796" s="1" t="n">
        <v>-1.47509575364407</v>
      </c>
      <c r="B796" s="1" t="n">
        <v>-1.39046726174309</v>
      </c>
      <c r="C796" s="1" t="n">
        <v>0.690790706039893</v>
      </c>
      <c r="D796" s="1" t="n">
        <v>-0.37864417641144</v>
      </c>
      <c r="E796" s="1" t="n">
        <v>-1.64522111544385</v>
      </c>
      <c r="F796" s="1" t="n">
        <v>1.53487867632042</v>
      </c>
    </row>
    <row r="797" customFormat="false" ht="12.75" hidden="false" customHeight="false" outlineLevel="0" collapsed="false">
      <c r="A797" s="1" t="n">
        <v>1.46622050774944</v>
      </c>
      <c r="B797" s="1" t="n">
        <v>0.398842753977768</v>
      </c>
      <c r="C797" s="1" t="n">
        <v>-0.131989166693353</v>
      </c>
      <c r="D797" s="1" t="n">
        <v>-2.04565622226943</v>
      </c>
      <c r="E797" s="1" t="n">
        <v>-0.981150504200185</v>
      </c>
      <c r="F797" s="1" t="n">
        <v>0.0981602517530829</v>
      </c>
    </row>
    <row r="798" customFormat="false" ht="12.75" hidden="false" customHeight="false" outlineLevel="0" collapsed="false">
      <c r="A798" s="1" t="n">
        <v>0.873821591693829</v>
      </c>
      <c r="B798" s="1" t="n">
        <v>0.12182790546901</v>
      </c>
      <c r="C798" s="1" t="n">
        <v>-2.5376585317927</v>
      </c>
      <c r="D798" s="1" t="n">
        <v>-2.14774179491677</v>
      </c>
      <c r="E798" s="1" t="n">
        <v>-0.21791960414603</v>
      </c>
      <c r="F798" s="1" t="n">
        <v>0.899361824747532</v>
      </c>
    </row>
    <row r="799" customFormat="false" ht="12.75" hidden="false" customHeight="false" outlineLevel="0" collapsed="false">
      <c r="A799" s="1" t="n">
        <v>1.5446135239556</v>
      </c>
      <c r="B799" s="1" t="n">
        <v>1.46409855479995</v>
      </c>
      <c r="C799" s="1" t="n">
        <v>-1.57177654966278</v>
      </c>
      <c r="D799" s="1" t="n">
        <v>0.867029801782248</v>
      </c>
      <c r="E799" s="1" t="n">
        <v>-1.03986926259302</v>
      </c>
      <c r="F799" s="1" t="n">
        <v>-0.603643410408186</v>
      </c>
    </row>
    <row r="800" customFormat="false" ht="12.75" hidden="false" customHeight="false" outlineLevel="0" collapsed="false">
      <c r="A800" s="1" t="n">
        <v>1.35805533386522</v>
      </c>
      <c r="B800" s="1" t="n">
        <v>-0.995362250807468</v>
      </c>
      <c r="C800" s="1" t="n">
        <v>0.785948774217076</v>
      </c>
      <c r="D800" s="1" t="n">
        <v>-0.321591821904</v>
      </c>
      <c r="E800" s="1" t="n">
        <v>-1.14474779608563</v>
      </c>
      <c r="F800" s="1" t="n">
        <v>-0.82945641981169</v>
      </c>
    </row>
    <row r="801" customFormat="false" ht="12.75" hidden="false" customHeight="false" outlineLevel="0" collapsed="false">
      <c r="A801" s="1" t="n">
        <v>0.114176596025985</v>
      </c>
      <c r="B801" s="1" t="n">
        <v>0.886985895735837</v>
      </c>
      <c r="C801" s="1" t="n">
        <v>0.555907628878112</v>
      </c>
      <c r="D801" s="1" t="n">
        <v>-1.27306969520751</v>
      </c>
      <c r="E801" s="1" t="n">
        <v>1.02708036925304</v>
      </c>
      <c r="F801" s="1" t="n">
        <v>-1.92818982956473</v>
      </c>
    </row>
    <row r="802" customFormat="false" ht="12.75" hidden="false" customHeight="false" outlineLevel="0" collapsed="false">
      <c r="A802" s="1" t="n">
        <v>1.14279206611137</v>
      </c>
      <c r="B802" s="1" t="n">
        <v>-0.691041015067947</v>
      </c>
      <c r="C802" s="1" t="n">
        <v>0.339992177013361</v>
      </c>
      <c r="D802" s="1" t="n">
        <v>-0.0106542696010575</v>
      </c>
      <c r="E802" s="1" t="n">
        <v>1.10777218655865</v>
      </c>
      <c r="F802" s="1" t="n">
        <v>1.84038241534344</v>
      </c>
    </row>
    <row r="803" customFormat="false" ht="12.75" hidden="false" customHeight="false" outlineLevel="0" collapsed="false">
      <c r="A803" s="1" t="n">
        <v>-0.0267372749937991</v>
      </c>
      <c r="B803" s="1" t="n">
        <v>0.702120204771501</v>
      </c>
      <c r="C803" s="1" t="n">
        <v>-0.298872814276516</v>
      </c>
      <c r="D803" s="1" t="n">
        <v>0.236593820775762</v>
      </c>
      <c r="E803" s="1" t="n">
        <v>-1.25616112357435</v>
      </c>
      <c r="F803" s="1" t="n">
        <v>-0.353559231023193</v>
      </c>
    </row>
    <row r="804" customFormat="false" ht="12.75" hidden="false" customHeight="false" outlineLevel="0" collapsed="false">
      <c r="A804" s="1" t="n">
        <v>0.308660709519587</v>
      </c>
      <c r="B804" s="1" t="n">
        <v>0.0610548098367398</v>
      </c>
      <c r="C804" s="1" t="n">
        <v>-0.759506482252393</v>
      </c>
      <c r="D804" s="1" t="n">
        <v>0.933486170512704</v>
      </c>
      <c r="E804" s="1" t="n">
        <v>1.50236533025202</v>
      </c>
      <c r="F804" s="1" t="n">
        <v>-1.5607975879788</v>
      </c>
    </row>
    <row r="805" customFormat="false" ht="12.75" hidden="false" customHeight="false" outlineLevel="0" collapsed="false">
      <c r="A805" s="1" t="n">
        <v>-0.248680286971773</v>
      </c>
      <c r="B805" s="1" t="n">
        <v>1.7223843008553</v>
      </c>
      <c r="C805" s="1" t="n">
        <v>2.48128847598605</v>
      </c>
      <c r="D805" s="1" t="n">
        <v>0.558859722533595</v>
      </c>
      <c r="E805" s="1" t="n">
        <v>0.0461967461127735</v>
      </c>
      <c r="F805" s="1" t="n">
        <v>-0.941072005311916</v>
      </c>
    </row>
    <row r="806" customFormat="false" ht="12.75" hidden="false" customHeight="false" outlineLevel="0" collapsed="false">
      <c r="A806" s="1" t="n">
        <v>-0.632814544441896</v>
      </c>
      <c r="B806" s="1" t="n">
        <v>-0.60294125025394</v>
      </c>
      <c r="C806" s="1" t="n">
        <v>-1.42689442792796</v>
      </c>
      <c r="D806" s="1" t="n">
        <v>0.445588706687422</v>
      </c>
      <c r="E806" s="1" t="n">
        <v>1.95776363576037</v>
      </c>
      <c r="F806" s="1" t="n">
        <v>0.0773055428869047</v>
      </c>
    </row>
    <row r="807" customFormat="false" ht="12.75" hidden="false" customHeight="false" outlineLevel="0" collapsed="false">
      <c r="A807" s="1" t="n">
        <v>0.0611069015955789</v>
      </c>
      <c r="B807" s="1" t="n">
        <v>-0.183743074455343</v>
      </c>
      <c r="C807" s="1" t="n">
        <v>0.113060120503147</v>
      </c>
      <c r="D807" s="1" t="n">
        <v>0.307723321402719</v>
      </c>
      <c r="E807" s="1" t="n">
        <v>-2.16191114456983</v>
      </c>
      <c r="F807" s="1" t="n">
        <v>-0.0514596933026767</v>
      </c>
    </row>
    <row r="808" customFormat="false" ht="12.75" hidden="false" customHeight="false" outlineLevel="0" collapsed="false">
      <c r="A808" s="1" t="n">
        <v>-0.649478862246969</v>
      </c>
      <c r="B808" s="1" t="n">
        <v>-0.148856118681113</v>
      </c>
      <c r="C808" s="1" t="n">
        <v>-1.17145145707944</v>
      </c>
      <c r="D808" s="1" t="n">
        <v>0.918377869546016</v>
      </c>
      <c r="E808" s="1" t="n">
        <v>0.725673992240919</v>
      </c>
      <c r="F808" s="1" t="n">
        <v>1.13562836919746</v>
      </c>
    </row>
    <row r="809" customFormat="false" ht="12.75" hidden="false" customHeight="false" outlineLevel="0" collapsed="false">
      <c r="A809" s="1" t="n">
        <v>-0.293753363990163</v>
      </c>
      <c r="B809" s="1" t="n">
        <v>0.657992477779809</v>
      </c>
      <c r="C809" s="1" t="n">
        <v>0.62522389076264</v>
      </c>
      <c r="D809" s="1" t="n">
        <v>-0.132107703141441</v>
      </c>
      <c r="E809" s="1" t="n">
        <v>0.741101770116075</v>
      </c>
      <c r="F809" s="1" t="n">
        <v>0.212792755937722</v>
      </c>
    </row>
    <row r="810" customFormat="false" ht="12.75" hidden="false" customHeight="false" outlineLevel="0" collapsed="false">
      <c r="A810" s="1" t="n">
        <v>0.728012798057861</v>
      </c>
      <c r="B810" s="1" t="n">
        <v>0.685447982661504</v>
      </c>
      <c r="C810" s="1" t="n">
        <v>0.726507454479885</v>
      </c>
      <c r="D810" s="1" t="n">
        <v>-1.06053062490938</v>
      </c>
      <c r="E810" s="1" t="n">
        <v>-1.61762081263724</v>
      </c>
      <c r="F810" s="1" t="n">
        <v>-0.244928903062913</v>
      </c>
    </row>
    <row r="811" customFormat="false" ht="12.75" hidden="false" customHeight="false" outlineLevel="0" collapsed="false">
      <c r="A811" s="1" t="n">
        <v>0.484881968491996</v>
      </c>
      <c r="B811" s="1" t="n">
        <v>0.653411300931853</v>
      </c>
      <c r="C811" s="1" t="n">
        <v>0.770003316792422</v>
      </c>
      <c r="D811" s="1" t="n">
        <v>-1.83661714124204</v>
      </c>
      <c r="E811" s="1" t="n">
        <v>-1.11832134580867</v>
      </c>
      <c r="F811" s="1" t="n">
        <v>1.42372458195627</v>
      </c>
    </row>
    <row r="812" customFormat="false" ht="12.75" hidden="false" customHeight="false" outlineLevel="0" collapsed="false">
      <c r="A812" s="1" t="n">
        <v>0.659197772181974</v>
      </c>
      <c r="B812" s="1" t="n">
        <v>0.856111289497689</v>
      </c>
      <c r="C812" s="1" t="n">
        <v>-1.54981863967178</v>
      </c>
      <c r="D812" s="1" t="n">
        <v>0.543221630792335</v>
      </c>
      <c r="E812" s="1" t="n">
        <v>0.577805303689756</v>
      </c>
      <c r="F812" s="1" t="n">
        <v>0.280228435054088</v>
      </c>
    </row>
    <row r="813" customFormat="false" ht="12.75" hidden="false" customHeight="false" outlineLevel="0" collapsed="false">
      <c r="A813" s="1" t="n">
        <v>1.64174387110298</v>
      </c>
      <c r="B813" s="1" t="n">
        <v>-0.598077823532427</v>
      </c>
      <c r="C813" s="1" t="n">
        <v>0.549491608161032</v>
      </c>
      <c r="D813" s="1" t="n">
        <v>-0.811526551510121</v>
      </c>
      <c r="E813" s="1" t="n">
        <v>0.797540851565011</v>
      </c>
      <c r="F813" s="1" t="n">
        <v>1.17719030769186</v>
      </c>
    </row>
    <row r="814" customFormat="false" ht="12.75" hidden="false" customHeight="false" outlineLevel="0" collapsed="false">
      <c r="A814" s="1" t="n">
        <v>0.313187762039973</v>
      </c>
      <c r="B814" s="1" t="n">
        <v>-1.15462451548783</v>
      </c>
      <c r="C814" s="1" t="n">
        <v>0.467877280482749</v>
      </c>
      <c r="D814" s="1" t="n">
        <v>-0.718360587026407</v>
      </c>
      <c r="E814" s="1" t="n">
        <v>-0.765273518434196</v>
      </c>
      <c r="F814" s="1" t="n">
        <v>-0.60412077287713</v>
      </c>
    </row>
    <row r="815" customFormat="false" ht="12.75" hidden="false" customHeight="false" outlineLevel="0" collapsed="false">
      <c r="A815" s="1" t="n">
        <v>0.0548192981193279</v>
      </c>
      <c r="B815" s="1" t="n">
        <v>0.607643521696911</v>
      </c>
      <c r="C815" s="1" t="n">
        <v>0.987816329999894</v>
      </c>
      <c r="D815" s="1" t="n">
        <v>-0.773094542928343</v>
      </c>
      <c r="E815" s="1" t="n">
        <v>1.19441256833942</v>
      </c>
      <c r="F815" s="1" t="n">
        <v>1.28332727133247</v>
      </c>
    </row>
    <row r="816" customFormat="false" ht="12.75" hidden="false" customHeight="false" outlineLevel="0" collapsed="false">
      <c r="A816" s="1" t="n">
        <v>0.278825888616389</v>
      </c>
      <c r="B816" s="1" t="n">
        <v>0.446057783418825</v>
      </c>
      <c r="C816" s="1" t="n">
        <v>-1.71844155985912</v>
      </c>
      <c r="D816" s="1" t="n">
        <v>-0.0907285106023485</v>
      </c>
      <c r="E816" s="1" t="n">
        <v>0.708046675252783</v>
      </c>
      <c r="F816" s="1" t="n">
        <v>1.44856533627728</v>
      </c>
    </row>
    <row r="817" customFormat="false" ht="12.75" hidden="false" customHeight="false" outlineLevel="0" collapsed="false">
      <c r="A817" s="1" t="n">
        <v>0.449908739413421</v>
      </c>
      <c r="B817" s="1" t="n">
        <v>-0.122581101384058</v>
      </c>
      <c r="C817" s="1" t="n">
        <v>0.0306486754940175</v>
      </c>
      <c r="D817" s="1" t="n">
        <v>1.4860209880319</v>
      </c>
      <c r="E817" s="1" t="n">
        <v>0.0283994884724061</v>
      </c>
      <c r="F817" s="1" t="n">
        <v>-0.597154403652545</v>
      </c>
    </row>
    <row r="818" customFormat="false" ht="12.75" hidden="false" customHeight="false" outlineLevel="0" collapsed="false">
      <c r="A818" s="1" t="n">
        <v>-0.713676287714621</v>
      </c>
      <c r="B818" s="1" t="n">
        <v>0.168524297932828</v>
      </c>
      <c r="C818" s="1" t="n">
        <v>0.9726232760087</v>
      </c>
      <c r="D818" s="1" t="n">
        <v>0.442155675207434</v>
      </c>
      <c r="E818" s="1" t="n">
        <v>0.314693689550528</v>
      </c>
      <c r="F818" s="1" t="n">
        <v>-0.170319560498263</v>
      </c>
    </row>
    <row r="819" customFormat="false" ht="12.75" hidden="false" customHeight="false" outlineLevel="0" collapsed="false">
      <c r="A819" s="1" t="n">
        <v>1.01294282166763</v>
      </c>
      <c r="B819" s="1" t="n">
        <v>1.37757892671207</v>
      </c>
      <c r="C819" s="1" t="n">
        <v>0.259378573049268</v>
      </c>
      <c r="D819" s="1" t="n">
        <v>2.71367013730874</v>
      </c>
      <c r="E819" s="1" t="n">
        <v>0.133733053305065</v>
      </c>
      <c r="F819" s="1" t="n">
        <v>0.90955199151951</v>
      </c>
    </row>
    <row r="820" customFormat="false" ht="12.75" hidden="false" customHeight="false" outlineLevel="0" collapsed="false">
      <c r="A820" s="1" t="n">
        <v>0.587959272188047</v>
      </c>
      <c r="B820" s="1" t="n">
        <v>0.383553773526659</v>
      </c>
      <c r="C820" s="1" t="n">
        <v>-0.136695036527841</v>
      </c>
      <c r="D820" s="1" t="n">
        <v>1.16658382461539</v>
      </c>
      <c r="E820" s="1" t="n">
        <v>0.714851002079395</v>
      </c>
      <c r="F820" s="1" t="n">
        <v>0.999237617446384</v>
      </c>
    </row>
    <row r="821" customFormat="false" ht="12.75" hidden="false" customHeight="false" outlineLevel="0" collapsed="false">
      <c r="A821" s="1" t="n">
        <v>0.582105246557897</v>
      </c>
      <c r="B821" s="1" t="n">
        <v>-0.821388610802972</v>
      </c>
      <c r="C821" s="1" t="n">
        <v>0.0107740129645397</v>
      </c>
      <c r="D821" s="1" t="n">
        <v>0.496942245344996</v>
      </c>
      <c r="E821" s="1" t="n">
        <v>-1.61976238457895</v>
      </c>
      <c r="F821" s="1" t="n">
        <v>-1.16359694542252</v>
      </c>
    </row>
    <row r="822" customFormat="false" ht="12.75" hidden="false" customHeight="false" outlineLevel="0" collapsed="false">
      <c r="A822" s="1" t="n">
        <v>-0.430863296717223</v>
      </c>
      <c r="B822" s="1" t="n">
        <v>0.122735685666612</v>
      </c>
      <c r="C822" s="1" t="n">
        <v>-0.8006769839783</v>
      </c>
      <c r="D822" s="1" t="n">
        <v>0.327892287054704</v>
      </c>
      <c r="E822" s="1" t="n">
        <v>0.106643283244884</v>
      </c>
      <c r="F822" s="1" t="n">
        <v>0.644809453536557</v>
      </c>
    </row>
    <row r="823" customFormat="false" ht="12.75" hidden="false" customHeight="false" outlineLevel="0" collapsed="false">
      <c r="A823" s="1" t="n">
        <v>-0.982314963607327</v>
      </c>
      <c r="B823" s="1" t="n">
        <v>0.172075356262199</v>
      </c>
      <c r="C823" s="1" t="n">
        <v>-1.59803061603635</v>
      </c>
      <c r="D823" s="1" t="n">
        <v>-0.378382956099787</v>
      </c>
      <c r="E823" s="1" t="n">
        <v>1.18548435820919</v>
      </c>
      <c r="F823" s="1" t="n">
        <v>0.476198172693107</v>
      </c>
    </row>
    <row r="824" customFormat="false" ht="12.75" hidden="false" customHeight="false" outlineLevel="0" collapsed="false">
      <c r="A824" s="1" t="n">
        <v>0.28524567903479</v>
      </c>
      <c r="B824" s="1" t="n">
        <v>-0.585702188884872</v>
      </c>
      <c r="C824" s="1" t="n">
        <v>0.59823327153492</v>
      </c>
      <c r="D824" s="1" t="n">
        <v>0.0274906099287926</v>
      </c>
      <c r="E824" s="1" t="n">
        <v>-0.0497270854463596</v>
      </c>
      <c r="F824" s="1" t="n">
        <v>-1.17671506365614</v>
      </c>
    </row>
    <row r="825" customFormat="false" ht="12.75" hidden="false" customHeight="false" outlineLevel="0" collapsed="false">
      <c r="A825" s="1" t="n">
        <v>-0.314782363047291</v>
      </c>
      <c r="B825" s="1" t="n">
        <v>0.616536016289329</v>
      </c>
      <c r="C825" s="1" t="n">
        <v>1.03014234324734</v>
      </c>
      <c r="D825" s="1" t="n">
        <v>-0.722814970166005</v>
      </c>
      <c r="E825" s="1" t="n">
        <v>-1.63724179324241</v>
      </c>
      <c r="F825" s="1" t="n">
        <v>-0.0348035786269735</v>
      </c>
    </row>
    <row r="826" customFormat="false" ht="12.75" hidden="false" customHeight="false" outlineLevel="0" collapsed="false">
      <c r="A826" s="1" t="n">
        <v>1.53131857589385</v>
      </c>
      <c r="B826" s="1" t="n">
        <v>-2.05303811875499</v>
      </c>
      <c r="C826" s="1" t="n">
        <v>-0.00491041512064913</v>
      </c>
      <c r="D826" s="1" t="n">
        <v>0.0648962513224599</v>
      </c>
      <c r="E826" s="1" t="n">
        <v>-0.478149564922194</v>
      </c>
      <c r="F826" s="1" t="n">
        <v>0.986602683643714</v>
      </c>
    </row>
    <row r="827" customFormat="false" ht="12.75" hidden="false" customHeight="false" outlineLevel="0" collapsed="false">
      <c r="A827" s="1" t="n">
        <v>0.51190441413443</v>
      </c>
      <c r="B827" s="1" t="n">
        <v>0.137709961673524</v>
      </c>
      <c r="C827" s="1" t="n">
        <v>1.79027301554858</v>
      </c>
      <c r="D827" s="1" t="n">
        <v>-1.28780345695937</v>
      </c>
      <c r="E827" s="1" t="n">
        <v>0.58392971570658</v>
      </c>
      <c r="F827" s="1" t="n">
        <v>-0.173613609542471</v>
      </c>
    </row>
    <row r="828" customFormat="false" ht="12.75" hidden="false" customHeight="false" outlineLevel="0" collapsed="false">
      <c r="A828" s="1" t="n">
        <v>-1.25421708814382</v>
      </c>
      <c r="B828" s="1" t="n">
        <v>-2.91777471017326</v>
      </c>
      <c r="C828" s="1" t="n">
        <v>0.302899897904486</v>
      </c>
      <c r="D828" s="1" t="n">
        <v>-1.91875435163319</v>
      </c>
      <c r="E828" s="1" t="n">
        <v>1.01364765531807</v>
      </c>
      <c r="F828" s="1" t="n">
        <v>0.476438289739211</v>
      </c>
    </row>
    <row r="829" customFormat="false" ht="12.75" hidden="false" customHeight="false" outlineLevel="0" collapsed="false">
      <c r="A829" s="1" t="n">
        <v>0.0187695931541346</v>
      </c>
      <c r="B829" s="1" t="n">
        <v>0.42896846164998</v>
      </c>
      <c r="C829" s="1" t="n">
        <v>1.31685596587688</v>
      </c>
      <c r="D829" s="1" t="n">
        <v>0.703596778587941</v>
      </c>
      <c r="E829" s="1" t="n">
        <v>0.167049273013419</v>
      </c>
      <c r="F829" s="1" t="n">
        <v>0.455951619560105</v>
      </c>
    </row>
    <row r="830" customFormat="false" ht="12.75" hidden="false" customHeight="false" outlineLevel="0" collapsed="false">
      <c r="A830" s="1" t="n">
        <v>0.836321484642704</v>
      </c>
      <c r="B830" s="1" t="n">
        <v>0.961520285046521</v>
      </c>
      <c r="C830" s="1" t="n">
        <v>1.20824297573695</v>
      </c>
      <c r="D830" s="1" t="n">
        <v>0.492833202777029</v>
      </c>
      <c r="E830" s="1" t="n">
        <v>1.60171648268867</v>
      </c>
      <c r="F830" s="1" t="n">
        <v>1.54727688658995</v>
      </c>
    </row>
    <row r="831" customFormat="false" ht="12.75" hidden="false" customHeight="false" outlineLevel="0" collapsed="false">
      <c r="A831" s="1" t="n">
        <v>1.02467970513344</v>
      </c>
      <c r="B831" s="1" t="n">
        <v>0.667856504339693</v>
      </c>
      <c r="C831" s="1" t="n">
        <v>-0.625959409960567</v>
      </c>
      <c r="D831" s="1" t="n">
        <v>-0.050828692932283</v>
      </c>
      <c r="E831" s="1" t="n">
        <v>-1.22458626813161</v>
      </c>
      <c r="F831" s="1" t="n">
        <v>-2.11862399833455</v>
      </c>
    </row>
    <row r="832" customFormat="false" ht="12.75" hidden="false" customHeight="false" outlineLevel="0" collapsed="false">
      <c r="A832" s="1" t="n">
        <v>-2.29928250224649</v>
      </c>
      <c r="B832" s="1" t="n">
        <v>1.07418302130694</v>
      </c>
      <c r="C832" s="1" t="n">
        <v>1.12051452155721</v>
      </c>
      <c r="D832" s="1" t="n">
        <v>-0.115399325779889</v>
      </c>
      <c r="E832" s="1" t="n">
        <v>0.0363745933121002</v>
      </c>
      <c r="F832" s="1" t="n">
        <v>-0.212923964935449</v>
      </c>
    </row>
    <row r="833" customFormat="false" ht="12.75" hidden="false" customHeight="false" outlineLevel="0" collapsed="false">
      <c r="A833" s="1" t="n">
        <v>-0.614918812171054</v>
      </c>
      <c r="B833" s="1" t="n">
        <v>-0.352210453265257</v>
      </c>
      <c r="C833" s="1" t="n">
        <v>0.744874790097799</v>
      </c>
      <c r="D833" s="1" t="n">
        <v>0.191627470207036</v>
      </c>
      <c r="E833" s="1" t="n">
        <v>0.325794324486799</v>
      </c>
      <c r="F833" s="1" t="n">
        <v>0.713448211162747</v>
      </c>
    </row>
    <row r="834" customFormat="false" ht="12.75" hidden="false" customHeight="false" outlineLevel="0" collapsed="false">
      <c r="A834" s="1" t="n">
        <v>-2.05946831946562</v>
      </c>
      <c r="B834" s="1" t="n">
        <v>-0.363328485679692</v>
      </c>
      <c r="C834" s="1" t="n">
        <v>1.94151128937992</v>
      </c>
      <c r="D834" s="1" t="n">
        <v>-0.122581101384058</v>
      </c>
      <c r="E834" s="1" t="n">
        <v>0.153817973755496</v>
      </c>
      <c r="F834" s="1" t="n">
        <v>2.08443443612179</v>
      </c>
    </row>
    <row r="835" customFormat="false" ht="12.75" hidden="false" customHeight="false" outlineLevel="0" collapsed="false">
      <c r="A835" s="1" t="n">
        <v>0.105232157937684</v>
      </c>
      <c r="B835" s="1" t="n">
        <v>-0.124470579460539</v>
      </c>
      <c r="C835" s="1" t="n">
        <v>-0.00256194585160081</v>
      </c>
      <c r="D835" s="1" t="n">
        <v>0.64212794888894</v>
      </c>
      <c r="E835" s="1" t="n">
        <v>1.23575912231565</v>
      </c>
      <c r="F835" s="1" t="n">
        <v>-0.652777853896099</v>
      </c>
    </row>
    <row r="836" customFormat="false" ht="12.75" hidden="false" customHeight="false" outlineLevel="0" collapsed="false">
      <c r="A836" s="1" t="n">
        <v>-0.557793131965159</v>
      </c>
      <c r="B836" s="1" t="n">
        <v>-0.37864417641144</v>
      </c>
      <c r="C836" s="1" t="n">
        <v>0.278503833515339</v>
      </c>
      <c r="D836" s="1" t="n">
        <v>-0.861371941396259</v>
      </c>
      <c r="E836" s="1" t="n">
        <v>-0.423279064608413</v>
      </c>
      <c r="F836" s="1" t="n">
        <v>1.2203655916346</v>
      </c>
    </row>
    <row r="837" customFormat="false" ht="12.75" hidden="false" customHeight="false" outlineLevel="0" collapsed="false">
      <c r="A837" s="1" t="n">
        <v>1.95525022956518</v>
      </c>
      <c r="B837" s="1" t="n">
        <v>-0.545805120309179</v>
      </c>
      <c r="C837" s="1" t="n">
        <v>1.23144642487559</v>
      </c>
      <c r="D837" s="1" t="n">
        <v>-0.240634299272755</v>
      </c>
      <c r="E837" s="1" t="n">
        <v>-0.303313894452079</v>
      </c>
      <c r="F837" s="1" t="n">
        <v>0.570026851295836</v>
      </c>
    </row>
    <row r="838" customFormat="false" ht="12.75" hidden="false" customHeight="false" outlineLevel="0" collapsed="false">
      <c r="A838" s="1" t="n">
        <v>-0.330352008889175</v>
      </c>
      <c r="B838" s="1" t="n">
        <v>-1.24054420200255</v>
      </c>
      <c r="C838" s="1" t="n">
        <v>1.05687744735781</v>
      </c>
      <c r="D838" s="1" t="n">
        <v>2.09978996114437</v>
      </c>
      <c r="E838" s="1" t="n">
        <v>0.50349103150268</v>
      </c>
      <c r="F838" s="1" t="n">
        <v>0.406008775406804</v>
      </c>
    </row>
    <row r="839" customFormat="false" ht="12.75" hidden="false" customHeight="false" outlineLevel="0" collapsed="false">
      <c r="A839" s="1" t="n">
        <v>-0.532073678081337</v>
      </c>
      <c r="B839" s="1" t="n">
        <v>-1.00257252642278</v>
      </c>
      <c r="C839" s="1" t="n">
        <v>0.494412441564096</v>
      </c>
      <c r="D839" s="1" t="n">
        <v>1.78658689848972</v>
      </c>
      <c r="E839" s="1" t="n">
        <v>1.4118776975168</v>
      </c>
      <c r="F839" s="1" t="n">
        <v>0.607643521696911</v>
      </c>
    </row>
    <row r="840" customFormat="false" ht="12.75" hidden="false" customHeight="false" outlineLevel="0" collapsed="false">
      <c r="A840" s="1" t="n">
        <v>0.423028917950898</v>
      </c>
      <c r="B840" s="1" t="n">
        <v>0.338852146841161</v>
      </c>
      <c r="C840" s="1" t="n">
        <v>-0.252126013868259</v>
      </c>
      <c r="D840" s="1" t="n">
        <v>-1.08623312786821</v>
      </c>
      <c r="E840" s="1" t="n">
        <v>1.55306804875159</v>
      </c>
      <c r="F840" s="1" t="n">
        <v>0.965587079077015</v>
      </c>
    </row>
    <row r="841" customFormat="false" ht="12.75" hidden="false" customHeight="false" outlineLevel="0" collapsed="false">
      <c r="A841" s="1" t="n">
        <v>-0.439077119540124</v>
      </c>
      <c r="B841" s="1" t="n">
        <v>-0.383042352172443</v>
      </c>
      <c r="C841" s="1" t="n">
        <v>1.1161687741446</v>
      </c>
      <c r="D841" s="1" t="n">
        <v>-0.153791181335594</v>
      </c>
      <c r="E841" s="1" t="n">
        <v>-0.785400727241484</v>
      </c>
      <c r="F841" s="1" t="n">
        <v>-1.08540663223844</v>
      </c>
    </row>
    <row r="842" customFormat="false" ht="12.75" hidden="false" customHeight="false" outlineLevel="0" collapsed="false">
      <c r="A842" s="1" t="n">
        <v>0.130584543233732</v>
      </c>
      <c r="B842" s="1" t="n">
        <v>0.144364359909624</v>
      </c>
      <c r="C842" s="1" t="n">
        <v>-1.21208195777683</v>
      </c>
      <c r="D842" s="1" t="n">
        <v>-0.0990154528584295</v>
      </c>
      <c r="E842" s="1" t="n">
        <v>1.07000689643704</v>
      </c>
      <c r="F842" s="1" t="n">
        <v>-0.472756408488279</v>
      </c>
    </row>
    <row r="843" customFormat="false" ht="12.75" hidden="false" customHeight="false" outlineLevel="0" collapsed="false">
      <c r="A843" s="1" t="n">
        <v>2.01224454986046</v>
      </c>
      <c r="B843" s="1" t="n">
        <v>-0.185523607741614</v>
      </c>
      <c r="C843" s="1" t="n">
        <v>0.528895621055252</v>
      </c>
      <c r="D843" s="1" t="n">
        <v>-0.287422438001444</v>
      </c>
      <c r="E843" s="1" t="n">
        <v>0.764602713492672</v>
      </c>
      <c r="F843" s="1" t="n">
        <v>0.929993751035108</v>
      </c>
    </row>
    <row r="844" customFormat="false" ht="12.75" hidden="false" customHeight="false" outlineLevel="0" collapsed="false">
      <c r="A844" s="1" t="n">
        <v>1.09153755694733</v>
      </c>
      <c r="B844" s="1" t="n">
        <v>-0.610170383461392</v>
      </c>
      <c r="C844" s="1" t="n">
        <v>-0.186619661170586</v>
      </c>
      <c r="D844" s="1" t="n">
        <v>0.666053173613666</v>
      </c>
      <c r="E844" s="1" t="n">
        <v>1.80725841384496</v>
      </c>
      <c r="F844" s="1" t="n">
        <v>-1.35136447641177</v>
      </c>
    </row>
    <row r="845" customFormat="false" ht="12.75" hidden="false" customHeight="false" outlineLevel="0" collapsed="false">
      <c r="A845" s="1" t="n">
        <v>-1.04878659126508</v>
      </c>
      <c r="B845" s="1" t="n">
        <v>-0.436628046299658</v>
      </c>
      <c r="C845" s="1" t="n">
        <v>0.663373540928897</v>
      </c>
      <c r="D845" s="1" t="n">
        <v>1.06560633765888</v>
      </c>
      <c r="E845" s="1" t="n">
        <v>2.49481089062345</v>
      </c>
      <c r="F845" s="1" t="n">
        <v>-1.3910511796458</v>
      </c>
    </row>
    <row r="846" customFormat="false" ht="12.75" hidden="false" customHeight="false" outlineLevel="0" collapsed="false">
      <c r="A846" s="1" t="n">
        <v>-0.530687986536825</v>
      </c>
      <c r="B846" s="1" t="n">
        <v>0.539695269872384</v>
      </c>
      <c r="C846" s="1" t="n">
        <v>-0.390534145288172</v>
      </c>
      <c r="D846" s="1" t="n">
        <v>1.30418772704936</v>
      </c>
      <c r="E846" s="1" t="n">
        <v>-0.222276988215809</v>
      </c>
      <c r="F846" s="1" t="n">
        <v>0.631838249143555</v>
      </c>
    </row>
    <row r="847" customFormat="false" ht="12.75" hidden="false" customHeight="false" outlineLevel="0" collapsed="false">
      <c r="A847" s="1" t="n">
        <v>-1.08949846977905</v>
      </c>
      <c r="B847" s="1" t="n">
        <v>-0.261827639332804</v>
      </c>
      <c r="C847" s="1" t="n">
        <v>1.02154039625924</v>
      </c>
      <c r="D847" s="1" t="n">
        <v>-1.33177777962843</v>
      </c>
      <c r="E847" s="1" t="n">
        <v>-0.73201896894277</v>
      </c>
      <c r="F847" s="1" t="n">
        <v>0.527491129303799</v>
      </c>
    </row>
    <row r="848" customFormat="false" ht="12.75" hidden="false" customHeight="false" outlineLevel="0" collapsed="false">
      <c r="A848" s="1" t="n">
        <v>-1.14474779608563</v>
      </c>
      <c r="B848" s="1" t="n">
        <v>-1.82371868112149</v>
      </c>
      <c r="C848" s="1" t="n">
        <v>1.58830232238437</v>
      </c>
      <c r="D848" s="1" t="n">
        <v>-0.613449965960065</v>
      </c>
      <c r="E848" s="1" t="n">
        <v>-0.628729770145445</v>
      </c>
      <c r="F848" s="1" t="n">
        <v>-1.21096938285757</v>
      </c>
    </row>
    <row r="849" customFormat="false" ht="12.75" hidden="false" customHeight="false" outlineLevel="0" collapsed="false">
      <c r="A849" s="1" t="n">
        <v>-1.1522020601855</v>
      </c>
      <c r="B849" s="1" t="n">
        <v>-0.686071381748926</v>
      </c>
      <c r="C849" s="1" t="n">
        <v>0.963240464880535</v>
      </c>
      <c r="D849" s="1" t="n">
        <v>1.47904137417305</v>
      </c>
      <c r="E849" s="1" t="n">
        <v>0.103478302815049</v>
      </c>
      <c r="F849" s="1" t="n">
        <v>0.591100395748895</v>
      </c>
    </row>
    <row r="850" customFormat="false" ht="12.75" hidden="false" customHeight="false" outlineLevel="0" collapsed="false">
      <c r="A850" s="1" t="n">
        <v>-1.24085252897127</v>
      </c>
      <c r="B850" s="1" t="n">
        <v>1.15878174552025</v>
      </c>
      <c r="C850" s="1" t="n">
        <v>-0.201551042679946</v>
      </c>
      <c r="D850" s="1" t="n">
        <v>0.735547317812219</v>
      </c>
      <c r="E850" s="1" t="n">
        <v>0.542477431401316</v>
      </c>
      <c r="F850" s="1" t="n">
        <v>-1.25616112357435</v>
      </c>
    </row>
    <row r="851" customFormat="false" ht="12.75" hidden="false" customHeight="false" outlineLevel="0" collapsed="false">
      <c r="A851" s="1" t="n">
        <v>-1.35609936223442</v>
      </c>
      <c r="B851" s="1" t="n">
        <v>-0.119059994773728</v>
      </c>
      <c r="C851" s="1" t="n">
        <v>0.0948150597428732</v>
      </c>
      <c r="D851" s="1" t="n">
        <v>0.232461560151739</v>
      </c>
      <c r="E851" s="1" t="n">
        <v>-0.0490464786713209</v>
      </c>
      <c r="F851" s="1" t="n">
        <v>2.98390252060584</v>
      </c>
    </row>
    <row r="852" customFormat="false" ht="12.75" hidden="false" customHeight="false" outlineLevel="0" collapsed="false">
      <c r="A852" s="1" t="n">
        <v>-0.690812437956293</v>
      </c>
      <c r="B852" s="1" t="n">
        <v>-0.213922622956153</v>
      </c>
      <c r="C852" s="1" t="n">
        <v>1.82802465263865</v>
      </c>
      <c r="D852" s="1" t="n">
        <v>0.315644632790656</v>
      </c>
      <c r="E852" s="1" t="n">
        <v>-0.514555187166182</v>
      </c>
      <c r="F852" s="1" t="n">
        <v>-0.603219588196271</v>
      </c>
    </row>
    <row r="853" customFormat="false" ht="12.75" hidden="false" customHeight="false" outlineLevel="0" collapsed="false">
      <c r="A853" s="1" t="n">
        <v>0.574619046478318</v>
      </c>
      <c r="B853" s="1" t="n">
        <v>1.59760169566785</v>
      </c>
      <c r="C853" s="1" t="n">
        <v>0.344012262078439</v>
      </c>
      <c r="D853" s="1" t="n">
        <v>2.38524615706199</v>
      </c>
      <c r="E853" s="1" t="n">
        <v>-0.883668876899845</v>
      </c>
      <c r="F853" s="1" t="n">
        <v>-1.34041233977488</v>
      </c>
    </row>
    <row r="854" customFormat="false" ht="12.75" hidden="false" customHeight="false" outlineLevel="0" collapsed="false">
      <c r="A854" s="1" t="n">
        <v>0.335179897998233</v>
      </c>
      <c r="B854" s="1" t="n">
        <v>-0.257904442180012</v>
      </c>
      <c r="C854" s="1" t="n">
        <v>1.30202835448932</v>
      </c>
      <c r="D854" s="1" t="n">
        <v>-2.052303587252</v>
      </c>
      <c r="E854" s="1" t="n">
        <v>0.482715515688353</v>
      </c>
      <c r="F854" s="1" t="n">
        <v>-0.816053858824391</v>
      </c>
    </row>
    <row r="855" customFormat="false" ht="12.75" hidden="false" customHeight="false" outlineLevel="0" collapsed="false">
      <c r="A855" s="1" t="n">
        <v>0.0533190899496135</v>
      </c>
      <c r="B855" s="1" t="n">
        <v>-0.995900647162878</v>
      </c>
      <c r="C855" s="1" t="n">
        <v>1.31817786849658</v>
      </c>
      <c r="D855" s="1" t="n">
        <v>0.439841410227334</v>
      </c>
      <c r="E855" s="1" t="n">
        <v>0.657977275256107</v>
      </c>
      <c r="F855" s="1" t="n">
        <v>0.516464876031032</v>
      </c>
    </row>
    <row r="856" customFormat="false" ht="12.75" hidden="false" customHeight="false" outlineLevel="0" collapsed="false">
      <c r="A856" s="1" t="n">
        <v>0.651820297966765</v>
      </c>
      <c r="B856" s="1" t="n">
        <v>-1.57326539938666</v>
      </c>
      <c r="C856" s="1" t="n">
        <v>0.657921833510167</v>
      </c>
      <c r="D856" s="1" t="n">
        <v>0.242076733846603</v>
      </c>
      <c r="E856" s="1" t="n">
        <v>-1.35898814379285</v>
      </c>
      <c r="F856" s="1" t="n">
        <v>0.219819955354579</v>
      </c>
    </row>
    <row r="857" customFormat="false" ht="12.75" hidden="false" customHeight="false" outlineLevel="0" collapsed="false">
      <c r="A857" s="1" t="n">
        <v>1.32885954319346</v>
      </c>
      <c r="B857" s="1" t="n">
        <v>1.29513968987067</v>
      </c>
      <c r="C857" s="1" t="n">
        <v>-1.06731286166939</v>
      </c>
      <c r="D857" s="1" t="n">
        <v>-0.0302826554319269</v>
      </c>
      <c r="E857" s="1" t="n">
        <v>1.17788939889308</v>
      </c>
      <c r="F857" s="1" t="n">
        <v>-0.65392036239094</v>
      </c>
    </row>
    <row r="858" customFormat="false" ht="12.75" hidden="false" customHeight="false" outlineLevel="0" collapsed="false">
      <c r="A858" s="1" t="n">
        <v>0.755203358450729</v>
      </c>
      <c r="B858" s="1" t="n">
        <v>0.310158401303216</v>
      </c>
      <c r="C858" s="1" t="n">
        <v>0.0514672508882075</v>
      </c>
      <c r="D858" s="1" t="n">
        <v>-0.328973677090888</v>
      </c>
      <c r="E858" s="1" t="n">
        <v>0.398699940273123</v>
      </c>
      <c r="F858" s="1" t="n">
        <v>1.57212128269628</v>
      </c>
    </row>
    <row r="859" customFormat="false" ht="12.75" hidden="false" customHeight="false" outlineLevel="0" collapsed="false">
      <c r="A859" s="1" t="n">
        <v>-0.294558595244299</v>
      </c>
      <c r="B859" s="1" t="n">
        <v>1.67588003159381</v>
      </c>
      <c r="C859" s="1" t="n">
        <v>-0.245000562926694</v>
      </c>
      <c r="D859" s="1" t="n">
        <v>-0.328088846669198</v>
      </c>
      <c r="E859" s="1" t="n">
        <v>0.966501960886596</v>
      </c>
      <c r="F859" s="1" t="n">
        <v>-0.0234582139924892</v>
      </c>
    </row>
    <row r="860" customFormat="false" ht="12.75" hidden="false" customHeight="false" outlineLevel="0" collapsed="false">
      <c r="A860" s="1" t="n">
        <v>1.1176320047592</v>
      </c>
      <c r="B860" s="1" t="n">
        <v>0.341047232023676</v>
      </c>
      <c r="C860" s="1" t="n">
        <v>0.017536341119919</v>
      </c>
      <c r="D860" s="1" t="n">
        <v>-0.432669900670541</v>
      </c>
      <c r="E860" s="1" t="n">
        <v>0.585494977761109</v>
      </c>
      <c r="F860" s="1" t="n">
        <v>0.115038175732477</v>
      </c>
    </row>
    <row r="861" customFormat="false" ht="12.75" hidden="false" customHeight="false" outlineLevel="0" collapsed="false">
      <c r="A861" s="1" t="n">
        <v>0.496942245344996</v>
      </c>
      <c r="B861" s="1" t="n">
        <v>1.02933652577535</v>
      </c>
      <c r="C861" s="1" t="n">
        <v>-1.60588530279176</v>
      </c>
      <c r="D861" s="1" t="n">
        <v>1.28980555678911</v>
      </c>
      <c r="E861" s="1" t="n">
        <v>-0.738817519667123</v>
      </c>
      <c r="F861" s="1" t="n">
        <v>-0.364837985250768</v>
      </c>
    </row>
    <row r="862" customFormat="false" ht="12.75" hidden="false" customHeight="false" outlineLevel="0" collapsed="false">
      <c r="A862" s="1" t="n">
        <v>-0.371905164659219</v>
      </c>
      <c r="B862" s="1" t="n">
        <v>0.748403760398879</v>
      </c>
      <c r="C862" s="1" t="n">
        <v>-1.17289871776784</v>
      </c>
      <c r="D862" s="1" t="n">
        <v>-0.89058205350618</v>
      </c>
      <c r="E862" s="1" t="n">
        <v>-0.46877654529712</v>
      </c>
      <c r="F862" s="1" t="n">
        <v>-0.181800464101237</v>
      </c>
    </row>
    <row r="863" customFormat="false" ht="12.75" hidden="false" customHeight="false" outlineLevel="0" collapsed="false">
      <c r="A863" s="1" t="n">
        <v>0.888956978937641</v>
      </c>
      <c r="B863" s="1" t="n">
        <v>-0.473593598738799</v>
      </c>
      <c r="C863" s="1" t="n">
        <v>-1.54166415373018</v>
      </c>
      <c r="D863" s="1" t="n">
        <v>-0.150327817361514</v>
      </c>
      <c r="E863" s="1" t="n">
        <v>0.341645493407334</v>
      </c>
      <c r="F863" s="1" t="n">
        <v>-0.149750293035191</v>
      </c>
    </row>
    <row r="864" customFormat="false" ht="12.75" hidden="false" customHeight="false" outlineLevel="0" collapsed="false">
      <c r="A864" s="1" t="n">
        <v>0.472221821634005</v>
      </c>
      <c r="B864" s="1" t="n">
        <v>-0.834531204697562</v>
      </c>
      <c r="C864" s="1" t="n">
        <v>-0.258532751176176</v>
      </c>
      <c r="D864" s="1" t="n">
        <v>0.138100828549107</v>
      </c>
      <c r="E864" s="1" t="n">
        <v>-1.1735471235149</v>
      </c>
      <c r="F864" s="1" t="n">
        <v>0.170339754544434</v>
      </c>
    </row>
    <row r="865" customFormat="false" ht="12.75" hidden="false" customHeight="false" outlineLevel="0" collapsed="false">
      <c r="A865" s="1" t="n">
        <v>0.504670535512755</v>
      </c>
      <c r="B865" s="1" t="n">
        <v>-0.088168764025499</v>
      </c>
      <c r="C865" s="1" t="n">
        <v>-0.563968897261065</v>
      </c>
      <c r="D865" s="1" t="n">
        <v>0.187688756172865</v>
      </c>
      <c r="E865" s="1" t="n">
        <v>-0.714586991151021</v>
      </c>
      <c r="F865" s="1" t="n">
        <v>-0.150325831856143</v>
      </c>
    </row>
    <row r="866" customFormat="false" ht="12.75" hidden="false" customHeight="false" outlineLevel="0" collapsed="false">
      <c r="A866" s="1" t="n">
        <v>0.736880243620443</v>
      </c>
      <c r="B866" s="1" t="n">
        <v>0.165226650025255</v>
      </c>
      <c r="C866" s="1" t="n">
        <v>2.09505285242312</v>
      </c>
      <c r="D866" s="1" t="n">
        <v>-0.381562743108854</v>
      </c>
      <c r="E866" s="1" t="n">
        <v>1.05806201486709</v>
      </c>
      <c r="F866" s="1" t="n">
        <v>0.113583991718636</v>
      </c>
    </row>
    <row r="867" customFormat="false" ht="12.75" hidden="false" customHeight="false" outlineLevel="0" collapsed="false">
      <c r="A867" s="1" t="n">
        <v>2.21869311563345</v>
      </c>
      <c r="B867" s="1" t="n">
        <v>0.188108098801666</v>
      </c>
      <c r="C867" s="1" t="n">
        <v>0.20302759241934</v>
      </c>
      <c r="D867" s="1" t="n">
        <v>0.680428219067568</v>
      </c>
      <c r="E867" s="1" t="n">
        <v>0.286810043241162</v>
      </c>
      <c r="F867" s="1" t="n">
        <v>-0.815131815920074</v>
      </c>
    </row>
    <row r="868" customFormat="false" ht="12.75" hidden="false" customHeight="false" outlineLevel="0" collapsed="false">
      <c r="A868" s="1" t="n">
        <v>-0.0916373012530294</v>
      </c>
      <c r="B868" s="1" t="n">
        <v>-0.0874977002516363</v>
      </c>
      <c r="C868" s="1" t="n">
        <v>1.2863884508479</v>
      </c>
      <c r="D868" s="1" t="n">
        <v>-0.931899589616453</v>
      </c>
      <c r="E868" s="1" t="n">
        <v>1.41440337084878</v>
      </c>
      <c r="F868" s="1" t="n">
        <v>0.636493755063277</v>
      </c>
    </row>
    <row r="869" customFormat="false" ht="12.75" hidden="false" customHeight="false" outlineLevel="0" collapsed="false">
      <c r="A869" s="1" t="n">
        <v>-1.5812320153014</v>
      </c>
      <c r="B869" s="1" t="n">
        <v>-0.806346910103325</v>
      </c>
      <c r="C869" s="1" t="n">
        <v>-0.103363634338277</v>
      </c>
      <c r="D869" s="1" t="n">
        <v>-2.09589607152013</v>
      </c>
      <c r="E869" s="1" t="n">
        <v>0.757312407606512</v>
      </c>
      <c r="F869" s="1" t="n">
        <v>0.425706512400935</v>
      </c>
    </row>
    <row r="870" customFormat="false" ht="12.75" hidden="false" customHeight="false" outlineLevel="0" collapsed="false">
      <c r="A870" s="1" t="n">
        <v>1.48386349912033</v>
      </c>
      <c r="B870" s="1" t="n">
        <v>-0.532468516093839</v>
      </c>
      <c r="C870" s="1" t="n">
        <v>-0.793477405197911</v>
      </c>
      <c r="D870" s="1" t="n">
        <v>1.01196600306341</v>
      </c>
      <c r="E870" s="1" t="n">
        <v>1.02311353552901</v>
      </c>
      <c r="F870" s="1" t="n">
        <v>1.02467970513344</v>
      </c>
    </row>
    <row r="871" customFormat="false" ht="12.75" hidden="false" customHeight="false" outlineLevel="0" collapsed="false">
      <c r="A871" s="1" t="n">
        <v>-0.400277743844077</v>
      </c>
      <c r="B871" s="1" t="n">
        <v>0.793577430579662</v>
      </c>
      <c r="C871" s="1" t="n">
        <v>0.0290917219076116</v>
      </c>
      <c r="D871" s="1" t="n">
        <v>-1.05457783826645</v>
      </c>
      <c r="E871" s="1" t="n">
        <v>-0.621214373590928</v>
      </c>
      <c r="F871" s="1" t="n">
        <v>0.805280312931864</v>
      </c>
    </row>
    <row r="872" customFormat="false" ht="12.75" hidden="false" customHeight="false" outlineLevel="0" collapsed="false">
      <c r="A872" s="1" t="n">
        <v>0.715300129944689</v>
      </c>
      <c r="B872" s="1" t="n">
        <v>-0.624066622590402</v>
      </c>
      <c r="C872" s="1" t="n">
        <v>-0.183650282034246</v>
      </c>
      <c r="D872" s="1" t="n">
        <v>0.711867038166112</v>
      </c>
      <c r="E872" s="1" t="n">
        <v>0.0663127870679494</v>
      </c>
      <c r="F872" s="1" t="n">
        <v>-0.620382872757781</v>
      </c>
    </row>
    <row r="873" customFormat="false" ht="12.75" hidden="false" customHeight="false" outlineLevel="0" collapsed="false">
      <c r="A873" s="1" t="n">
        <v>-2.06310456316573</v>
      </c>
      <c r="B873" s="1" t="n">
        <v>1.76848532521358</v>
      </c>
      <c r="C873" s="1" t="n">
        <v>0.907138496506899</v>
      </c>
      <c r="D873" s="1" t="n">
        <v>-0.912384903983551</v>
      </c>
      <c r="E873" s="1" t="n">
        <v>-2.29604469835661</v>
      </c>
      <c r="F873" s="1" t="n">
        <v>2.24494999701491</v>
      </c>
    </row>
    <row r="874" customFormat="false" ht="12.75" hidden="false" customHeight="false" outlineLevel="0" collapsed="false">
      <c r="A874" s="1" t="n">
        <v>0.00886093884524856</v>
      </c>
      <c r="B874" s="1" t="n">
        <v>-0.44651842641406</v>
      </c>
      <c r="C874" s="1" t="n">
        <v>-1.33177777962843</v>
      </c>
      <c r="D874" s="1" t="n">
        <v>1.37490383219068</v>
      </c>
      <c r="E874" s="1" t="n">
        <v>0.250877243753853</v>
      </c>
      <c r="F874" s="1" t="n">
        <v>-1.61477980438313</v>
      </c>
    </row>
    <row r="875" customFormat="false" ht="12.75" hidden="false" customHeight="false" outlineLevel="0" collapsed="false">
      <c r="A875" s="1" t="n">
        <v>-2.55570281650263</v>
      </c>
      <c r="B875" s="1" t="n">
        <v>-0.668529258665286</v>
      </c>
      <c r="C875" s="1" t="n">
        <v>1.60166178234111</v>
      </c>
      <c r="D875" s="1" t="n">
        <v>-0.914599563058003</v>
      </c>
      <c r="E875" s="1" t="n">
        <v>-0.49715910010417</v>
      </c>
      <c r="F875" s="1" t="n">
        <v>0.929366485987266</v>
      </c>
    </row>
    <row r="876" customFormat="false" ht="12.75" hidden="false" customHeight="false" outlineLevel="0" collapsed="false">
      <c r="A876" s="1" t="n">
        <v>0.223848659705642</v>
      </c>
      <c r="B876" s="1" t="n">
        <v>1.19356997977702</v>
      </c>
      <c r="C876" s="1" t="n">
        <v>-0.249055676363136</v>
      </c>
      <c r="D876" s="1" t="n">
        <v>0.364720901668946</v>
      </c>
      <c r="E876" s="1" t="n">
        <v>0.933943384544763</v>
      </c>
      <c r="F876" s="1" t="n">
        <v>-1.14499490015062</v>
      </c>
    </row>
    <row r="877" customFormat="false" ht="12.75" hidden="false" customHeight="false" outlineLevel="0" collapsed="false">
      <c r="A877" s="1" t="n">
        <v>0.375271799835398</v>
      </c>
      <c r="B877" s="1" t="n">
        <v>-1.39287035035312</v>
      </c>
      <c r="C877" s="1" t="n">
        <v>-0.126499324053009</v>
      </c>
      <c r="D877" s="1" t="n">
        <v>-0.233605536289339</v>
      </c>
      <c r="E877" s="1" t="n">
        <v>1.18110194713075</v>
      </c>
      <c r="F877" s="1" t="n">
        <v>-0.561318867602432</v>
      </c>
    </row>
    <row r="878" customFormat="false" ht="12.75" hidden="false" customHeight="false" outlineLevel="0" collapsed="false">
      <c r="A878" s="1" t="n">
        <v>0.809349889665562</v>
      </c>
      <c r="B878" s="1" t="n">
        <v>-1.71525769506764</v>
      </c>
      <c r="C878" s="1" t="n">
        <v>0.777810748618938</v>
      </c>
      <c r="D878" s="1" t="n">
        <v>-0.183594097648668</v>
      </c>
      <c r="E878" s="1" t="n">
        <v>-1.90590633821312</v>
      </c>
      <c r="F878" s="1" t="n">
        <v>0.0570253897483349</v>
      </c>
    </row>
    <row r="879" customFormat="false" ht="12.75" hidden="false" customHeight="false" outlineLevel="0" collapsed="false">
      <c r="A879" s="1" t="n">
        <v>-0.677697889979983</v>
      </c>
      <c r="B879" s="1" t="n">
        <v>-0.242820640671645</v>
      </c>
      <c r="C879" s="1" t="n">
        <v>2.08917972082282</v>
      </c>
      <c r="D879" s="1" t="n">
        <v>0.702120204771501</v>
      </c>
      <c r="E879" s="1" t="n">
        <v>0.423999141477366</v>
      </c>
      <c r="F879" s="1" t="n">
        <v>-0.745662379954268</v>
      </c>
    </row>
    <row r="880" customFormat="false" ht="12.75" hidden="false" customHeight="false" outlineLevel="0" collapsed="false">
      <c r="A880" s="1" t="n">
        <v>1.38771374021133</v>
      </c>
      <c r="B880" s="1" t="n">
        <v>0.730267535721641</v>
      </c>
      <c r="C880" s="1" t="n">
        <v>0.870986711175002</v>
      </c>
      <c r="D880" s="1" t="n">
        <v>-1.52603119910684</v>
      </c>
      <c r="E880" s="1" t="n">
        <v>0.0591332919041605</v>
      </c>
      <c r="F880" s="1" t="n">
        <v>0.267990953236788</v>
      </c>
    </row>
    <row r="881" customFormat="false" ht="12.75" hidden="false" customHeight="false" outlineLevel="0" collapsed="false">
      <c r="A881" s="1" t="n">
        <v>-1.64261624901244</v>
      </c>
      <c r="B881" s="1" t="n">
        <v>0.00531067485902921</v>
      </c>
      <c r="C881" s="1" t="n">
        <v>-0.973156914310437</v>
      </c>
      <c r="D881" s="1" t="n">
        <v>-1.96721912733229</v>
      </c>
      <c r="E881" s="1" t="n">
        <v>-0.158054202667992</v>
      </c>
      <c r="F881" s="1" t="n">
        <v>1.83080672529201</v>
      </c>
    </row>
    <row r="882" customFormat="false" ht="12.75" hidden="false" customHeight="false" outlineLevel="0" collapsed="false">
      <c r="A882" s="1" t="n">
        <v>-0.625959409960567</v>
      </c>
      <c r="B882" s="1" t="n">
        <v>-0.697389182525861</v>
      </c>
      <c r="C882" s="1" t="n">
        <v>-0.253308198842576</v>
      </c>
      <c r="D882" s="1" t="n">
        <v>1.03286844262543</v>
      </c>
      <c r="E882" s="1" t="n">
        <v>0.0675922337347412</v>
      </c>
      <c r="F882" s="1" t="n">
        <v>-0.134365987847562</v>
      </c>
    </row>
    <row r="883" customFormat="false" ht="12.75" hidden="false" customHeight="false" outlineLevel="0" collapsed="false">
      <c r="A883" s="1" t="n">
        <v>-0.6052197992118</v>
      </c>
      <c r="B883" s="1" t="n">
        <v>1.40810532449749</v>
      </c>
      <c r="C883" s="1" t="n">
        <v>-0.288104934647133</v>
      </c>
      <c r="D883" s="1" t="n">
        <v>0.23092205022872</v>
      </c>
      <c r="E883" s="1" t="n">
        <v>-0.446890538053761</v>
      </c>
      <c r="F883" s="1" t="n">
        <v>-0.381389976018973</v>
      </c>
    </row>
    <row r="884" customFormat="false" ht="12.75" hidden="false" customHeight="false" outlineLevel="0" collapsed="false">
      <c r="A884" s="1" t="n">
        <v>-0.413802767639286</v>
      </c>
      <c r="B884" s="1" t="n">
        <v>-1.03620478576392</v>
      </c>
      <c r="C884" s="1" t="n">
        <v>-0.00116697050629549</v>
      </c>
      <c r="D884" s="1" t="n">
        <v>-0.974780903471318</v>
      </c>
      <c r="E884" s="1" t="n">
        <v>0.0289666451157682</v>
      </c>
      <c r="F884" s="1" t="n">
        <v>-0.713702034176963</v>
      </c>
    </row>
    <row r="885" customFormat="false" ht="12.75" hidden="false" customHeight="false" outlineLevel="0" collapsed="false">
      <c r="A885" s="1" t="n">
        <v>1.03389942733749</v>
      </c>
      <c r="B885" s="1" t="n">
        <v>0.489251528930099</v>
      </c>
      <c r="C885" s="1" t="n">
        <v>-1.97890678558492</v>
      </c>
      <c r="D885" s="1" t="n">
        <v>-1.30425079924231</v>
      </c>
      <c r="E885" s="1" t="n">
        <v>1.23224196745166</v>
      </c>
      <c r="F885" s="1" t="n">
        <v>1.63611971503898</v>
      </c>
    </row>
    <row r="886" customFormat="false" ht="12.75" hidden="false" customHeight="false" outlineLevel="0" collapsed="false">
      <c r="A886" s="1" t="n">
        <v>2.0938767481638</v>
      </c>
      <c r="B886" s="1" t="n">
        <v>0.430152360917843</v>
      </c>
      <c r="C886" s="1" t="n">
        <v>-0.54465767669628</v>
      </c>
      <c r="D886" s="1" t="n">
        <v>-1.56617486553474</v>
      </c>
      <c r="E886" s="1" t="n">
        <v>1.27969698721684</v>
      </c>
      <c r="F886" s="1" t="n">
        <v>0.655586961322097</v>
      </c>
    </row>
    <row r="887" customFormat="false" ht="12.75" hidden="false" customHeight="false" outlineLevel="0" collapsed="false">
      <c r="A887" s="1" t="n">
        <v>-0.169534193453581</v>
      </c>
      <c r="B887" s="1" t="n">
        <v>1.01274558356031</v>
      </c>
      <c r="C887" s="1" t="n">
        <v>1.45343169794733</v>
      </c>
      <c r="D887" s="1" t="n">
        <v>-0.989159124322763</v>
      </c>
      <c r="E887" s="1" t="n">
        <v>-0.988590767878441</v>
      </c>
      <c r="F887" s="1" t="n">
        <v>1.35681280369372</v>
      </c>
    </row>
    <row r="888" customFormat="false" ht="12.75" hidden="false" customHeight="false" outlineLevel="0" collapsed="false">
      <c r="A888" s="1" t="n">
        <v>-0.0147729731162791</v>
      </c>
      <c r="B888" s="1" t="n">
        <v>0.129924147962582</v>
      </c>
      <c r="C888" s="1" t="n">
        <v>-1.87629976430877</v>
      </c>
      <c r="D888" s="1" t="n">
        <v>0.11592291714544</v>
      </c>
      <c r="E888" s="1" t="n">
        <v>-1.1225202811287</v>
      </c>
      <c r="F888" s="1" t="n">
        <v>0.878438516755384</v>
      </c>
    </row>
    <row r="889" customFormat="false" ht="12.75" hidden="false" customHeight="false" outlineLevel="0" collapsed="false">
      <c r="A889" s="1" t="n">
        <v>0.562836184276235</v>
      </c>
      <c r="B889" s="1" t="n">
        <v>-0.620466573667257</v>
      </c>
      <c r="C889" s="1" t="n">
        <v>0.96649094205004</v>
      </c>
      <c r="D889" s="1" t="n">
        <v>1.23877026278398</v>
      </c>
      <c r="E889" s="1" t="n">
        <v>0.519219521448878</v>
      </c>
      <c r="F889" s="1" t="n">
        <v>0.928547068209614</v>
      </c>
    </row>
    <row r="890" customFormat="false" ht="12.75" hidden="false" customHeight="false" outlineLevel="0" collapsed="false">
      <c r="A890" s="1" t="n">
        <v>0.992103916723496</v>
      </c>
      <c r="B890" s="1" t="n">
        <v>-0.0489979382849628</v>
      </c>
      <c r="C890" s="1" t="n">
        <v>-0.525032915890809</v>
      </c>
      <c r="D890" s="1" t="n">
        <v>2.34849206140513</v>
      </c>
      <c r="E890" s="1" t="n">
        <v>-1.27687232844276</v>
      </c>
      <c r="F890" s="1" t="n">
        <v>-0.766380436855499</v>
      </c>
    </row>
    <row r="891" customFormat="false" ht="12.75" hidden="false" customHeight="false" outlineLevel="0" collapsed="false">
      <c r="A891" s="1" t="n">
        <v>0.107014255947357</v>
      </c>
      <c r="B891" s="1" t="n">
        <v>0.47658474711026</v>
      </c>
      <c r="C891" s="1" t="n">
        <v>1.96985921086317</v>
      </c>
      <c r="D891" s="1" t="n">
        <v>0.0763206632119711</v>
      </c>
      <c r="E891" s="1" t="n">
        <v>1.35033290177565</v>
      </c>
      <c r="F891" s="1" t="n">
        <v>-0.3480415489931</v>
      </c>
    </row>
    <row r="892" customFormat="false" ht="12.75" hidden="false" customHeight="false" outlineLevel="0" collapsed="false">
      <c r="A892" s="1" t="n">
        <v>-1.35255544462278</v>
      </c>
      <c r="B892" s="1" t="n">
        <v>0.896853206385126</v>
      </c>
      <c r="C892" s="1" t="n">
        <v>-0.133021261294647</v>
      </c>
      <c r="D892" s="1" t="n">
        <v>-1.39046726174309</v>
      </c>
      <c r="E892" s="1" t="n">
        <v>1.48003136909746</v>
      </c>
      <c r="F892" s="1" t="n">
        <v>-0.666743988498163</v>
      </c>
    </row>
    <row r="893" customFormat="false" ht="12.75" hidden="false" customHeight="false" outlineLevel="0" collapsed="false">
      <c r="A893" s="1" t="n">
        <v>-1.3984610747255</v>
      </c>
      <c r="B893" s="1" t="n">
        <v>0.244182108907757</v>
      </c>
      <c r="C893" s="1" t="n">
        <v>-0.5405216983811</v>
      </c>
      <c r="D893" s="1" t="n">
        <v>0.137292044825994</v>
      </c>
      <c r="E893" s="1" t="n">
        <v>1.33897153222496</v>
      </c>
      <c r="F893" s="1" t="n">
        <v>-0.39761378729523</v>
      </c>
    </row>
    <row r="894" customFormat="false" ht="12.75" hidden="false" customHeight="false" outlineLevel="0" collapsed="false">
      <c r="A894" s="1" t="n">
        <v>-1.30175332382231</v>
      </c>
      <c r="B894" s="1" t="n">
        <v>-1.78716477842395</v>
      </c>
      <c r="C894" s="1" t="n">
        <v>0.76573076318779</v>
      </c>
      <c r="D894" s="1" t="n">
        <v>1.09978045980744</v>
      </c>
      <c r="E894" s="1" t="n">
        <v>1.34505191425405</v>
      </c>
      <c r="F894" s="1" t="n">
        <v>-0.208996058661485</v>
      </c>
    </row>
    <row r="895" customFormat="false" ht="12.75" hidden="false" customHeight="false" outlineLevel="0" collapsed="false">
      <c r="A895" s="1" t="n">
        <v>0.969330291551233</v>
      </c>
      <c r="B895" s="1" t="n">
        <v>-0.535484085376595</v>
      </c>
      <c r="C895" s="1" t="n">
        <v>-0.885858787452833</v>
      </c>
      <c r="D895" s="1" t="n">
        <v>-0.345418144583948</v>
      </c>
      <c r="E895" s="1" t="n">
        <v>-1.17016032537977</v>
      </c>
      <c r="F895" s="1" t="n">
        <v>0.511036141668606</v>
      </c>
    </row>
    <row r="896" customFormat="false" ht="12.75" hidden="false" customHeight="false" outlineLevel="0" collapsed="false">
      <c r="A896" s="1" t="n">
        <v>1.1866104591732</v>
      </c>
      <c r="B896" s="1" t="n">
        <v>0.978114168776976</v>
      </c>
      <c r="C896" s="1" t="n">
        <v>-0.839007402805983</v>
      </c>
      <c r="D896" s="1" t="n">
        <v>-1.18889995511387</v>
      </c>
      <c r="E896" s="1" t="n">
        <v>-1.21494867329097</v>
      </c>
      <c r="F896" s="1" t="n">
        <v>-0.421834487321523</v>
      </c>
    </row>
    <row r="897" customFormat="false" ht="12.75" hidden="false" customHeight="false" outlineLevel="0" collapsed="false">
      <c r="A897" s="1" t="n">
        <v>-0.738783450376842</v>
      </c>
      <c r="B897" s="1" t="n">
        <v>0.085354458580073</v>
      </c>
      <c r="C897" s="1" t="n">
        <v>-1.15325915810454</v>
      </c>
      <c r="D897" s="1" t="n">
        <v>-0.059527800338646</v>
      </c>
      <c r="E897" s="1" t="n">
        <v>1.50906026371709</v>
      </c>
      <c r="F897" s="1" t="n">
        <v>0.966501960886596</v>
      </c>
    </row>
    <row r="898" customFormat="false" ht="12.75" hidden="false" customHeight="false" outlineLevel="0" collapsed="false">
      <c r="A898" s="1" t="n">
        <v>-0.704222779306899</v>
      </c>
      <c r="B898" s="1" t="n">
        <v>0.280792545243027</v>
      </c>
      <c r="C898" s="1" t="n">
        <v>0.195729321632021</v>
      </c>
      <c r="D898" s="1" t="n">
        <v>-0.0185439572651333</v>
      </c>
      <c r="E898" s="1" t="n">
        <v>1.85225347050642</v>
      </c>
      <c r="F898" s="1" t="n">
        <v>0.819337206891066</v>
      </c>
    </row>
    <row r="899" customFormat="false" ht="12.75" hidden="false" customHeight="false" outlineLevel="0" collapsed="false">
      <c r="A899" s="1" t="n">
        <v>-0.921532712783808</v>
      </c>
      <c r="B899" s="1" t="n">
        <v>-0.312228907730803</v>
      </c>
      <c r="C899" s="1" t="n">
        <v>-1.06382805313132</v>
      </c>
      <c r="D899" s="1" t="n">
        <v>0.466741812142753</v>
      </c>
      <c r="E899" s="1" t="n">
        <v>-1.08623312786821</v>
      </c>
      <c r="F899" s="1" t="n">
        <v>-0.597127241429011</v>
      </c>
    </row>
    <row r="900" customFormat="false" ht="12.75" hidden="false" customHeight="false" outlineLevel="0" collapsed="false">
      <c r="A900" s="1" t="n">
        <v>1.00400736920568</v>
      </c>
      <c r="B900" s="1" t="n">
        <v>0.340513132632028</v>
      </c>
      <c r="C900" s="1" t="n">
        <v>-0.44651842641406</v>
      </c>
      <c r="D900" s="1" t="n">
        <v>0.555065720882379</v>
      </c>
      <c r="E900" s="1" t="n">
        <v>0.454835998550033</v>
      </c>
      <c r="F900" s="1" t="n">
        <v>-0.745459305934114</v>
      </c>
    </row>
    <row r="901" customFormat="false" ht="12.75" hidden="false" customHeight="false" outlineLevel="0" collapsed="false">
      <c r="A901" s="1" t="n">
        <v>0.170409693776894</v>
      </c>
      <c r="B901" s="1" t="n">
        <v>0.19229767497592</v>
      </c>
      <c r="C901" s="1" t="n">
        <v>-0.383105976107402</v>
      </c>
      <c r="D901" s="1" t="n">
        <v>0.715106014996952</v>
      </c>
      <c r="E901" s="1" t="n">
        <v>-0.428353499115982</v>
      </c>
      <c r="F901" s="1" t="n">
        <v>0.681165157168237</v>
      </c>
    </row>
    <row r="902" customFormat="false" ht="12.75" hidden="false" customHeight="false" outlineLevel="0" collapsed="false">
      <c r="A902" s="1" t="n">
        <v>-1.13775000734018</v>
      </c>
      <c r="B902" s="1" t="n">
        <v>0.527886184671804</v>
      </c>
      <c r="C902" s="1" t="n">
        <v>1.34087545682276</v>
      </c>
      <c r="D902" s="1" t="n">
        <v>1.21337297175831</v>
      </c>
      <c r="E902" s="1" t="n">
        <v>0.409919850814202</v>
      </c>
      <c r="F902" s="1" t="n">
        <v>1.3786475060596</v>
      </c>
    </row>
    <row r="903" customFormat="false" ht="12.75" hidden="false" customHeight="false" outlineLevel="0" collapsed="false">
      <c r="A903" s="1" t="n">
        <v>-1.28049831547997</v>
      </c>
      <c r="B903" s="1" t="n">
        <v>-0.660216666504846</v>
      </c>
      <c r="C903" s="1" t="n">
        <v>-1.34970155155064</v>
      </c>
      <c r="D903" s="1" t="n">
        <v>-0.218631367201878</v>
      </c>
      <c r="E903" s="1" t="n">
        <v>-0.670219715273754</v>
      </c>
      <c r="F903" s="1" t="n">
        <v>-0.375515565435069</v>
      </c>
    </row>
    <row r="904" customFormat="false" ht="12.75" hidden="false" customHeight="false" outlineLevel="0" collapsed="false">
      <c r="A904" s="1" t="n">
        <v>2.19556318928511</v>
      </c>
      <c r="B904" s="1" t="n">
        <v>-0.0453818230446932</v>
      </c>
      <c r="C904" s="1" t="n">
        <v>-0.752486384346118</v>
      </c>
      <c r="D904" s="1" t="n">
        <v>-1.38661953942183</v>
      </c>
      <c r="E904" s="1" t="n">
        <v>0.52208826789267</v>
      </c>
      <c r="F904" s="1" t="n">
        <v>0.173134956756804</v>
      </c>
    </row>
    <row r="905" customFormat="false" ht="12.75" hidden="false" customHeight="false" outlineLevel="0" collapsed="false">
      <c r="A905" s="1" t="n">
        <v>-0.108807095916759</v>
      </c>
      <c r="B905" s="1" t="n">
        <v>0.583643137089691</v>
      </c>
      <c r="C905" s="1" t="n">
        <v>1.666020483656</v>
      </c>
      <c r="D905" s="1" t="n">
        <v>3.38702209834182</v>
      </c>
      <c r="E905" s="1" t="n">
        <v>-0.159731213456681</v>
      </c>
      <c r="F905" s="1" t="n">
        <v>-1.52982777060246</v>
      </c>
    </row>
    <row r="906" customFormat="false" ht="12.75" hidden="false" customHeight="false" outlineLevel="0" collapsed="false">
      <c r="A906" s="1" t="n">
        <v>-0.883238392850817</v>
      </c>
      <c r="B906" s="1" t="n">
        <v>-0.489424764949179</v>
      </c>
      <c r="C906" s="1" t="n">
        <v>-0.57465144292442</v>
      </c>
      <c r="D906" s="1" t="n">
        <v>1.29201983495596</v>
      </c>
      <c r="E906" s="1" t="n">
        <v>2.08191812034485</v>
      </c>
      <c r="F906" s="1" t="n">
        <v>-0.0656126363943019</v>
      </c>
    </row>
    <row r="907" customFormat="false" ht="12.75" hidden="false" customHeight="false" outlineLevel="0" collapsed="false">
      <c r="A907" s="1" t="n">
        <v>0.441359367926969</v>
      </c>
      <c r="B907" s="1" t="n">
        <v>0.963722913705991</v>
      </c>
      <c r="C907" s="1" t="n">
        <v>0.0918949357103741</v>
      </c>
      <c r="D907" s="1" t="n">
        <v>0.277024057896354</v>
      </c>
      <c r="E907" s="1" t="n">
        <v>0.470820711645972</v>
      </c>
      <c r="F907" s="1" t="n">
        <v>-0.721242636096829</v>
      </c>
    </row>
    <row r="908" customFormat="false" ht="12.75" hidden="false" customHeight="false" outlineLevel="0" collapsed="false">
      <c r="A908" s="1" t="n">
        <v>-0.168027906893438</v>
      </c>
      <c r="B908" s="1" t="n">
        <v>0.870783662595316</v>
      </c>
      <c r="C908" s="1" t="n">
        <v>-0.463457705969263</v>
      </c>
      <c r="D908" s="1" t="n">
        <v>0.963722913705991</v>
      </c>
      <c r="E908" s="1" t="n">
        <v>-1.18813625415603</v>
      </c>
      <c r="F908" s="1" t="n">
        <v>1.63660818931409</v>
      </c>
    </row>
    <row r="909" customFormat="false" ht="12.75" hidden="false" customHeight="false" outlineLevel="0" collapsed="false">
      <c r="A909" s="1" t="n">
        <v>1.61753042786943</v>
      </c>
      <c r="B909" s="1" t="n">
        <v>0.360062890380387</v>
      </c>
      <c r="C909" s="1" t="n">
        <v>-0.889163523041322</v>
      </c>
      <c r="D909" s="1" t="n">
        <v>0.733518037698674</v>
      </c>
      <c r="E909" s="1" t="n">
        <v>1.64395124516016</v>
      </c>
      <c r="F909" s="1" t="n">
        <v>1.42388014978236</v>
      </c>
    </row>
    <row r="910" customFormat="false" ht="12.75" hidden="false" customHeight="false" outlineLevel="0" collapsed="false">
      <c r="A910" s="1" t="n">
        <v>0.103478302815049</v>
      </c>
      <c r="B910" s="1" t="n">
        <v>1.58967826746031</v>
      </c>
      <c r="C910" s="1" t="n">
        <v>0.523661274208286</v>
      </c>
      <c r="D910" s="1" t="n">
        <v>-0.188336490729828</v>
      </c>
      <c r="E910" s="1" t="n">
        <v>0.348502622730002</v>
      </c>
      <c r="F910" s="1" t="n">
        <v>0.264154878264644</v>
      </c>
    </row>
    <row r="911" customFormat="false" ht="12.75" hidden="false" customHeight="false" outlineLevel="0" collapsed="false">
      <c r="A911" s="1" t="n">
        <v>0.591825245851309</v>
      </c>
      <c r="B911" s="1" t="n">
        <v>-1.07159521388481</v>
      </c>
      <c r="C911" s="1" t="n">
        <v>0.873935300374126</v>
      </c>
      <c r="D911" s="1" t="n">
        <v>0.244779350422225</v>
      </c>
      <c r="E911" s="1" t="n">
        <v>-0.188364224965199</v>
      </c>
      <c r="F911" s="1" t="n">
        <v>-0.258532751176176</v>
      </c>
    </row>
    <row r="912" customFormat="false" ht="12.75" hidden="false" customHeight="false" outlineLevel="0" collapsed="false">
      <c r="A912" s="1" t="n">
        <v>-0.339832931862196</v>
      </c>
      <c r="B912" s="1" t="n">
        <v>0.423028917950898</v>
      </c>
      <c r="C912" s="1" t="n">
        <v>0.899425171289553</v>
      </c>
      <c r="D912" s="1" t="n">
        <v>-0.134365987847562</v>
      </c>
      <c r="E912" s="1" t="n">
        <v>-0.652839279937229</v>
      </c>
      <c r="F912" s="1" t="n">
        <v>-0.187946573532731</v>
      </c>
    </row>
    <row r="913" customFormat="false" ht="12.75" hidden="false" customHeight="false" outlineLevel="0" collapsed="false">
      <c r="A913" s="1" t="n">
        <v>1.16838587124682</v>
      </c>
      <c r="B913" s="1" t="n">
        <v>0.123682441497515</v>
      </c>
      <c r="C913" s="1" t="n">
        <v>-1.53091147027409</v>
      </c>
      <c r="D913" s="1" t="n">
        <v>1.72874292438651</v>
      </c>
      <c r="E913" s="1" t="n">
        <v>1.27107495005296</v>
      </c>
      <c r="F913" s="1" t="n">
        <v>-0.787607423840325</v>
      </c>
    </row>
    <row r="914" customFormat="false" ht="12.75" hidden="false" customHeight="false" outlineLevel="0" collapsed="false">
      <c r="A914" s="1" t="n">
        <v>-0.0216028944026404</v>
      </c>
      <c r="B914" s="1" t="n">
        <v>-1.0204347999892</v>
      </c>
      <c r="C914" s="1" t="n">
        <v>-1.41051377602696</v>
      </c>
      <c r="D914" s="1" t="n">
        <v>-1.5685019759482</v>
      </c>
      <c r="E914" s="1" t="n">
        <v>0.474877790551523</v>
      </c>
      <c r="F914" s="1" t="n">
        <v>-2.13630485446516</v>
      </c>
    </row>
    <row r="915" customFormat="false" ht="12.75" hidden="false" customHeight="false" outlineLevel="0" collapsed="false">
      <c r="A915" s="1" t="n">
        <v>0.111692374447299</v>
      </c>
      <c r="B915" s="1" t="n">
        <v>0.934059367386887</v>
      </c>
      <c r="C915" s="1" t="n">
        <v>0.0449879919420183</v>
      </c>
      <c r="D915" s="1" t="n">
        <v>0.262842048101254</v>
      </c>
      <c r="E915" s="1" t="n">
        <v>-0.110068435234251</v>
      </c>
      <c r="F915" s="1" t="n">
        <v>-0.327032077101269</v>
      </c>
    </row>
    <row r="916" customFormat="false" ht="12.75" hidden="false" customHeight="false" outlineLevel="0" collapsed="false">
      <c r="A916" s="1" t="n">
        <v>-0.092282303993718</v>
      </c>
      <c r="B916" s="1" t="n">
        <v>-1.75608160927729</v>
      </c>
      <c r="C916" s="1" t="n">
        <v>-1.15656455232106</v>
      </c>
      <c r="D916" s="1" t="n">
        <v>-0.867050081264269</v>
      </c>
      <c r="E916" s="1" t="n">
        <v>-0.160651708279806</v>
      </c>
      <c r="F916" s="1" t="n">
        <v>0.509237924879901</v>
      </c>
    </row>
    <row r="917" customFormat="false" ht="12.75" hidden="false" customHeight="false" outlineLevel="0" collapsed="false">
      <c r="A917" s="1" t="n">
        <v>-0.711453329216703</v>
      </c>
      <c r="B917" s="1" t="n">
        <v>-0.64537396902131</v>
      </c>
      <c r="C917" s="1" t="n">
        <v>-0.701427008661556</v>
      </c>
      <c r="D917" s="1" t="n">
        <v>0.125108596792467</v>
      </c>
      <c r="E917" s="1" t="n">
        <v>-0.589253799945185</v>
      </c>
      <c r="F917" s="1" t="n">
        <v>-0.988135868419408</v>
      </c>
    </row>
    <row r="918" customFormat="false" ht="12.75" hidden="false" customHeight="false" outlineLevel="0" collapsed="false">
      <c r="A918" s="1" t="n">
        <v>0.31448832676016</v>
      </c>
      <c r="B918" s="1" t="n">
        <v>0.0334788633609157</v>
      </c>
      <c r="C918" s="1" t="n">
        <v>-1.35180372667307</v>
      </c>
      <c r="D918" s="1" t="n">
        <v>1.22397722515361</v>
      </c>
      <c r="E918" s="1" t="n">
        <v>-0.2939587445731</v>
      </c>
      <c r="F918" s="1" t="n">
        <v>-2.00222706060676</v>
      </c>
    </row>
    <row r="919" customFormat="false" ht="12.75" hidden="false" customHeight="false" outlineLevel="0" collapsed="false">
      <c r="A919" s="1" t="n">
        <v>-0.253308198842576</v>
      </c>
      <c r="B919" s="1" t="n">
        <v>0.302899897904486</v>
      </c>
      <c r="C919" s="1" t="n">
        <v>-0.0834718744613732</v>
      </c>
      <c r="D919" s="1" t="n">
        <v>-1.06175015866049</v>
      </c>
      <c r="E919" s="1" t="n">
        <v>-1.28188403734636</v>
      </c>
      <c r="F919" s="1" t="n">
        <v>0.444724548659306</v>
      </c>
    </row>
    <row r="920" customFormat="false" ht="12.75" hidden="false" customHeight="false" outlineLevel="0" collapsed="false">
      <c r="A920" s="1" t="n">
        <v>0.258899286209246</v>
      </c>
      <c r="B920" s="1" t="n">
        <v>-2.18727498741882</v>
      </c>
      <c r="C920" s="1" t="n">
        <v>1.22083323607053</v>
      </c>
      <c r="D920" s="1" t="n">
        <v>-0.514382761497708</v>
      </c>
      <c r="E920" s="1" t="n">
        <v>0.0763206632119711</v>
      </c>
      <c r="F920" s="1" t="n">
        <v>0.235511222187033</v>
      </c>
    </row>
    <row r="921" customFormat="false" ht="12.75" hidden="false" customHeight="false" outlineLevel="0" collapsed="false">
      <c r="A921" s="1" t="n">
        <v>-0.020451060686683</v>
      </c>
      <c r="B921" s="1" t="n">
        <v>-0.393591258975086</v>
      </c>
      <c r="C921" s="1" t="n">
        <v>-0.503505140656007</v>
      </c>
      <c r="D921" s="1" t="n">
        <v>1.31524748530366</v>
      </c>
      <c r="E921" s="1" t="n">
        <v>-1.06355794914119</v>
      </c>
      <c r="F921" s="1" t="n">
        <v>0.359837010107382</v>
      </c>
    </row>
    <row r="922" customFormat="false" ht="12.75" hidden="false" customHeight="false" outlineLevel="0" collapsed="false">
      <c r="A922" s="1" t="n">
        <v>0.872310770752942</v>
      </c>
      <c r="B922" s="1" t="n">
        <v>0.609957246508238</v>
      </c>
      <c r="C922" s="1" t="n">
        <v>-0.174332293669065</v>
      </c>
      <c r="D922" s="1" t="n">
        <v>-0.809879286261001</v>
      </c>
      <c r="E922" s="1" t="n">
        <v>-0.410426765191823</v>
      </c>
      <c r="F922" s="1" t="n">
        <v>-0.528643791141194</v>
      </c>
    </row>
    <row r="923" customFormat="false" ht="12.75" hidden="false" customHeight="false" outlineLevel="0" collapsed="false">
      <c r="A923" s="1" t="n">
        <v>0.280801142968987</v>
      </c>
      <c r="B923" s="1" t="n">
        <v>-2.5399219720658</v>
      </c>
      <c r="C923" s="1" t="n">
        <v>-0.418173750493324</v>
      </c>
      <c r="D923" s="1" t="n">
        <v>-1.64678853192444</v>
      </c>
      <c r="E923" s="1" t="n">
        <v>1.72977173661994</v>
      </c>
      <c r="F923" s="1" t="n">
        <v>-0.787017128085827</v>
      </c>
    </row>
    <row r="924" customFormat="false" ht="12.75" hidden="false" customHeight="false" outlineLevel="0" collapsed="false">
      <c r="A924" s="1" t="n">
        <v>1.07843654465908</v>
      </c>
      <c r="B924" s="1" t="n">
        <v>-0.899509281918692</v>
      </c>
      <c r="C924" s="1" t="n">
        <v>0.909789526006211</v>
      </c>
      <c r="D924" s="1" t="n">
        <v>0.394516856715073</v>
      </c>
      <c r="E924" s="1" t="n">
        <v>0.877011271998255</v>
      </c>
      <c r="F924" s="1" t="n">
        <v>-1.04825737794246</v>
      </c>
    </row>
    <row r="925" customFormat="false" ht="12.75" hidden="false" customHeight="false" outlineLevel="0" collapsed="false">
      <c r="A925" s="1" t="n">
        <v>-0.111800193915478</v>
      </c>
      <c r="B925" s="1" t="n">
        <v>-0.240692166182778</v>
      </c>
      <c r="C925" s="1" t="n">
        <v>1.31723397397982</v>
      </c>
      <c r="D925" s="1" t="n">
        <v>-1.54175615051925</v>
      </c>
      <c r="E925" s="1" t="n">
        <v>0.458630842775211</v>
      </c>
      <c r="F925" s="1" t="n">
        <v>0.224389245634345</v>
      </c>
    </row>
    <row r="926" customFormat="false" ht="12.75" hidden="false" customHeight="false" outlineLevel="0" collapsed="false">
      <c r="A926" s="1" t="n">
        <v>0.791681307291723</v>
      </c>
      <c r="B926" s="1" t="n">
        <v>-0.913981856712457</v>
      </c>
      <c r="C926" s="1" t="n">
        <v>-0.973810702263224</v>
      </c>
      <c r="D926" s="1" t="n">
        <v>-0.515201546685369</v>
      </c>
      <c r="E926" s="1" t="n">
        <v>0.986143023511868</v>
      </c>
      <c r="F926" s="1" t="n">
        <v>-0.523256779926587</v>
      </c>
    </row>
    <row r="927" customFormat="false" ht="12.75" hidden="false" customHeight="false" outlineLevel="0" collapsed="false">
      <c r="A927" s="1" t="n">
        <v>-1.12993947117814</v>
      </c>
      <c r="B927" s="1" t="n">
        <v>1.12051452155721</v>
      </c>
      <c r="C927" s="1" t="n">
        <v>1.91838151800473</v>
      </c>
      <c r="D927" s="1" t="n">
        <v>-0.0749968648127765</v>
      </c>
      <c r="E927" s="1" t="n">
        <v>0.749948826890677</v>
      </c>
      <c r="F927" s="1" t="n">
        <v>0.0699369368065261</v>
      </c>
    </row>
    <row r="928" customFormat="false" ht="12.75" hidden="false" customHeight="false" outlineLevel="0" collapsed="false">
      <c r="A928" s="1" t="n">
        <v>0.123774661054072</v>
      </c>
      <c r="B928" s="1" t="n">
        <v>0.0961186442491203</v>
      </c>
      <c r="C928" s="1" t="n">
        <v>-1.24026132587858</v>
      </c>
      <c r="D928" s="1" t="n">
        <v>-0.200290144234027</v>
      </c>
      <c r="E928" s="1" t="n">
        <v>0.820179641638474</v>
      </c>
      <c r="F928" s="1" t="n">
        <v>0.768135698080608</v>
      </c>
    </row>
    <row r="929" customFormat="false" ht="12.75" hidden="false" customHeight="false" outlineLevel="0" collapsed="false">
      <c r="A929" s="1" t="n">
        <v>-0.857153539076487</v>
      </c>
      <c r="B929" s="1" t="n">
        <v>-2.10407109078963</v>
      </c>
      <c r="C929" s="1" t="n">
        <v>1.17354623100938</v>
      </c>
      <c r="D929" s="1" t="n">
        <v>-0.231180771629817</v>
      </c>
      <c r="E929" s="1" t="n">
        <v>-0.157976417887812</v>
      </c>
      <c r="F929" s="1" t="n">
        <v>0.50349103150268</v>
      </c>
    </row>
    <row r="930" customFormat="false" ht="12.75" hidden="false" customHeight="false" outlineLevel="0" collapsed="false">
      <c r="A930" s="1" t="n">
        <v>0.59303504208273</v>
      </c>
      <c r="B930" s="1" t="n">
        <v>-1.14259916168943</v>
      </c>
      <c r="C930" s="1" t="n">
        <v>0.211365964108878</v>
      </c>
      <c r="D930" s="1" t="n">
        <v>0.338852146841161</v>
      </c>
      <c r="E930" s="1" t="n">
        <v>-0.150244327063832</v>
      </c>
      <c r="F930" s="1" t="n">
        <v>0.232795606941135</v>
      </c>
    </row>
    <row r="931" customFormat="false" ht="12.75" hidden="false" customHeight="false" outlineLevel="0" collapsed="false">
      <c r="A931" s="1" t="n">
        <v>1.09736802828504</v>
      </c>
      <c r="B931" s="1" t="n">
        <v>2.32592263762783</v>
      </c>
      <c r="C931" s="1" t="n">
        <v>0.95422625509985</v>
      </c>
      <c r="D931" s="1" t="n">
        <v>-0.775940486096569</v>
      </c>
      <c r="E931" s="1" t="n">
        <v>0.832084662068135</v>
      </c>
      <c r="F931" s="1" t="n">
        <v>1.02649550682213</v>
      </c>
    </row>
    <row r="932" customFormat="false" ht="12.75" hidden="false" customHeight="false" outlineLevel="0" collapsed="false">
      <c r="A932" s="1" t="n">
        <v>-0.800483792185821</v>
      </c>
      <c r="B932" s="1" t="n">
        <v>0.110834492864092</v>
      </c>
      <c r="C932" s="1" t="n">
        <v>-1.253092314765</v>
      </c>
      <c r="D932" s="1" t="n">
        <v>-0.291904883720835</v>
      </c>
      <c r="E932" s="1" t="n">
        <v>-0.444277282470946</v>
      </c>
      <c r="F932" s="1" t="n">
        <v>0.225229674110453</v>
      </c>
    </row>
    <row r="933" customFormat="false" ht="12.75" hidden="false" customHeight="false" outlineLevel="0" collapsed="false">
      <c r="A933" s="1" t="n">
        <v>-0.777856289985621</v>
      </c>
      <c r="B933" s="1" t="n">
        <v>-1.16064054359399</v>
      </c>
      <c r="C933" s="1" t="n">
        <v>0.112654668949836</v>
      </c>
      <c r="D933" s="1" t="n">
        <v>-1.06188326164458</v>
      </c>
      <c r="E933" s="1" t="n">
        <v>2.24050931245948</v>
      </c>
      <c r="F933" s="1" t="n">
        <v>0.934211680493622</v>
      </c>
    </row>
    <row r="934" customFormat="false" ht="12.75" hidden="false" customHeight="false" outlineLevel="0" collapsed="false">
      <c r="A934" s="1" t="n">
        <v>0.480851616107251</v>
      </c>
      <c r="B934" s="1" t="n">
        <v>-0.812392687341906</v>
      </c>
      <c r="C934" s="1" t="n">
        <v>-1.01403808299813</v>
      </c>
      <c r="D934" s="1" t="n">
        <v>-0.216108937523196</v>
      </c>
      <c r="E934" s="1" t="n">
        <v>-1.66061739187693</v>
      </c>
      <c r="F934" s="1" t="n">
        <v>-2.46431554295093</v>
      </c>
    </row>
    <row r="935" customFormat="false" ht="12.75" hidden="false" customHeight="false" outlineLevel="0" collapsed="false">
      <c r="A935" s="1" t="n">
        <v>0.0638396111214726</v>
      </c>
      <c r="B935" s="1" t="n">
        <v>-0.259697594408083</v>
      </c>
      <c r="C935" s="1" t="n">
        <v>-0.454409367174274</v>
      </c>
      <c r="D935" s="1" t="n">
        <v>-1.6218791138828</v>
      </c>
      <c r="E935" s="1" t="n">
        <v>0.0691103249792772</v>
      </c>
      <c r="F935" s="1" t="n">
        <v>-1.61495670894225</v>
      </c>
    </row>
    <row r="936" customFormat="false" ht="12.75" hidden="false" customHeight="false" outlineLevel="0" collapsed="false">
      <c r="A936" s="1" t="n">
        <v>-1.26544040226873</v>
      </c>
      <c r="B936" s="1" t="n">
        <v>1.41565836189789</v>
      </c>
      <c r="C936" s="1" t="n">
        <v>-0.67625371298337</v>
      </c>
      <c r="D936" s="1" t="n">
        <v>0.485733101004696</v>
      </c>
      <c r="E936" s="1" t="n">
        <v>-0.351433695470318</v>
      </c>
      <c r="F936" s="1" t="n">
        <v>-0.272684987447277</v>
      </c>
    </row>
    <row r="937" customFormat="false" ht="12.75" hidden="false" customHeight="false" outlineLevel="0" collapsed="false">
      <c r="A937" s="1" t="n">
        <v>1.09090897380795</v>
      </c>
      <c r="B937" s="1" t="n">
        <v>-0.740863463953763</v>
      </c>
      <c r="C937" s="1" t="n">
        <v>-0.569654505272524</v>
      </c>
      <c r="D937" s="1" t="n">
        <v>-0.326715470874059</v>
      </c>
      <c r="E937" s="1" t="n">
        <v>-0.041991073847835</v>
      </c>
      <c r="F937" s="1" t="n">
        <v>-0.466541646682639</v>
      </c>
    </row>
    <row r="938" customFormat="false" ht="12.75" hidden="false" customHeight="false" outlineLevel="0" collapsed="false">
      <c r="A938" s="1" t="n">
        <v>2.03792130330691</v>
      </c>
      <c r="B938" s="1" t="n">
        <v>-0.863025817684</v>
      </c>
      <c r="C938" s="1" t="n">
        <v>-0.572444414424188</v>
      </c>
      <c r="D938" s="1" t="n">
        <v>-0.0867838582816065</v>
      </c>
      <c r="E938" s="1" t="n">
        <v>0.414030312170813</v>
      </c>
      <c r="F938" s="1" t="n">
        <v>-2.87506613860731</v>
      </c>
    </row>
    <row r="939" customFormat="false" ht="12.75" hidden="false" customHeight="false" outlineLevel="0" collapsed="false">
      <c r="A939" s="1" t="n">
        <v>-1.82495064953462</v>
      </c>
      <c r="B939" s="1" t="n">
        <v>-1.01127542273</v>
      </c>
      <c r="C939" s="1" t="n">
        <v>1.72269090172166</v>
      </c>
      <c r="D939" s="1" t="n">
        <v>-1.02367572096548</v>
      </c>
      <c r="E939" s="1" t="n">
        <v>0.854869663007158</v>
      </c>
      <c r="F939" s="1" t="n">
        <v>-0.0354489434387018</v>
      </c>
    </row>
    <row r="940" customFormat="false" ht="12.75" hidden="false" customHeight="false" outlineLevel="0" collapsed="false">
      <c r="A940" s="1" t="n">
        <v>-0.519116087016877</v>
      </c>
      <c r="B940" s="1" t="n">
        <v>-0.768017595338471</v>
      </c>
      <c r="C940" s="1" t="n">
        <v>0.374650833595776</v>
      </c>
      <c r="D940" s="1" t="n">
        <v>0.779542601001895</v>
      </c>
      <c r="E940" s="1" t="n">
        <v>0.189425660703628</v>
      </c>
      <c r="F940" s="1" t="n">
        <v>-0.747574287944931</v>
      </c>
    </row>
    <row r="941" customFormat="false" ht="12.75" hidden="false" customHeight="false" outlineLevel="0" collapsed="false">
      <c r="A941" s="1" t="n">
        <v>-0.606940387796372</v>
      </c>
      <c r="B941" s="1" t="n">
        <v>1.7557431089941</v>
      </c>
      <c r="C941" s="1" t="n">
        <v>1.0814058145108</v>
      </c>
      <c r="D941" s="1" t="n">
        <v>-0.454409367174274</v>
      </c>
      <c r="E941" s="1" t="n">
        <v>-1.09227567821459</v>
      </c>
      <c r="F941" s="1" t="n">
        <v>0.669099754894887</v>
      </c>
    </row>
    <row r="942" customFormat="false" ht="12.75" hidden="false" customHeight="false" outlineLevel="0" collapsed="false">
      <c r="A942" s="1" t="n">
        <v>2.941516248109</v>
      </c>
      <c r="B942" s="1" t="n">
        <v>-1.11409846915241</v>
      </c>
      <c r="C942" s="1" t="n">
        <v>0.512515836345453</v>
      </c>
      <c r="D942" s="1" t="n">
        <v>0.908160182376014</v>
      </c>
      <c r="E942" s="1" t="n">
        <v>-1.15801910906768</v>
      </c>
      <c r="F942" s="1" t="n">
        <v>-1.11737993415248</v>
      </c>
    </row>
    <row r="943" customFormat="false" ht="12.75" hidden="false" customHeight="false" outlineLevel="0" collapsed="false">
      <c r="A943" s="1" t="n">
        <v>0.372351197128503</v>
      </c>
      <c r="B943" s="1" t="n">
        <v>0.283134693833426</v>
      </c>
      <c r="C943" s="1" t="n">
        <v>0.356939051064047</v>
      </c>
      <c r="D943" s="1" t="n">
        <v>0.677484663580737</v>
      </c>
      <c r="E943" s="1" t="n">
        <v>0.575290486744373</v>
      </c>
      <c r="F943" s="1" t="n">
        <v>-1.07638285335267</v>
      </c>
    </row>
    <row r="944" customFormat="false" ht="12.75" hidden="false" customHeight="false" outlineLevel="0" collapsed="false">
      <c r="A944" s="1" t="n">
        <v>-0.0614714881491034</v>
      </c>
      <c r="B944" s="1" t="n">
        <v>-0.00758313924701903</v>
      </c>
      <c r="C944" s="1" t="n">
        <v>0.516901232666354</v>
      </c>
      <c r="D944" s="1" t="n">
        <v>0.863683136056518</v>
      </c>
      <c r="E944" s="1" t="n">
        <v>0.0377911713541576</v>
      </c>
      <c r="F944" s="1" t="n">
        <v>-0.716137921389385</v>
      </c>
    </row>
    <row r="945" customFormat="false" ht="12.75" hidden="false" customHeight="false" outlineLevel="0" collapsed="false">
      <c r="A945" s="1" t="n">
        <v>1.02674698946491</v>
      </c>
      <c r="B945" s="1" t="n">
        <v>-0.257359354894687</v>
      </c>
      <c r="C945" s="1" t="n">
        <v>1.46059153331092</v>
      </c>
      <c r="D945" s="1" t="n">
        <v>0.0356675808341921</v>
      </c>
      <c r="E945" s="1" t="n">
        <v>-0.345183933087939</v>
      </c>
      <c r="F945" s="1" t="n">
        <v>0.0244553475673442</v>
      </c>
    </row>
    <row r="946" customFormat="false" ht="12.75" hidden="false" customHeight="false" outlineLevel="0" collapsed="false">
      <c r="A946" s="1" t="n">
        <v>-0.902041450835763</v>
      </c>
      <c r="B946" s="1" t="n">
        <v>0.169087646997641</v>
      </c>
      <c r="C946" s="1" t="n">
        <v>0.347204340682681</v>
      </c>
      <c r="D946" s="1" t="n">
        <v>0.384213586374888</v>
      </c>
      <c r="E946" s="1" t="n">
        <v>-0.725592953357208</v>
      </c>
      <c r="F946" s="1" t="n">
        <v>1.29917204702994</v>
      </c>
    </row>
    <row r="947" customFormat="false" ht="12.75" hidden="false" customHeight="false" outlineLevel="0" collapsed="false">
      <c r="A947" s="1" t="n">
        <v>1.38207357102961</v>
      </c>
      <c r="B947" s="1" t="n">
        <v>0.607333827045733</v>
      </c>
      <c r="C947" s="1" t="n">
        <v>1.34505191425405</v>
      </c>
      <c r="D947" s="1" t="n">
        <v>-0.601675787842184</v>
      </c>
      <c r="E947" s="1" t="n">
        <v>-0.741322714461816</v>
      </c>
      <c r="F947" s="1" t="n">
        <v>-0.390534145288172</v>
      </c>
    </row>
    <row r="948" customFormat="false" ht="12.75" hidden="false" customHeight="false" outlineLevel="0" collapsed="false">
      <c r="A948" s="1" t="n">
        <v>0.625194699444421</v>
      </c>
      <c r="B948" s="1" t="n">
        <v>0.286755323900748</v>
      </c>
      <c r="C948" s="1" t="n">
        <v>0.060466994685901</v>
      </c>
      <c r="D948" s="1" t="n">
        <v>1.49391423417298</v>
      </c>
      <c r="E948" s="1" t="n">
        <v>-0.773724622446427</v>
      </c>
      <c r="F948" s="1" t="n">
        <v>0.246286150855038</v>
      </c>
    </row>
    <row r="949" customFormat="false" ht="12.75" hidden="false" customHeight="false" outlineLevel="0" collapsed="false">
      <c r="A949" s="1" t="n">
        <v>0.379252462550736</v>
      </c>
      <c r="B949" s="1" t="n">
        <v>1.81089318257037</v>
      </c>
      <c r="C949" s="1" t="n">
        <v>-0.772252941642743</v>
      </c>
      <c r="D949" s="1" t="n">
        <v>-0.991439733778021</v>
      </c>
      <c r="E949" s="1" t="n">
        <v>1.34795554121181</v>
      </c>
      <c r="F949" s="1" t="n">
        <v>-1.37174791805521</v>
      </c>
    </row>
    <row r="950" customFormat="false" ht="12.75" hidden="false" customHeight="false" outlineLevel="0" collapsed="false">
      <c r="A950" s="1" t="n">
        <v>1.33166683583858</v>
      </c>
      <c r="B950" s="1" t="n">
        <v>0.820556680021657</v>
      </c>
      <c r="C950" s="1" t="n">
        <v>0.46509491063894</v>
      </c>
      <c r="D950" s="1" t="n">
        <v>0.280808845854501</v>
      </c>
      <c r="E950" s="1" t="n">
        <v>-1.01199153543063</v>
      </c>
      <c r="F950" s="1" t="n">
        <v>-0.578098720199284</v>
      </c>
    </row>
    <row r="951" customFormat="false" ht="12.75" hidden="false" customHeight="false" outlineLevel="0" collapsed="false">
      <c r="A951" s="1" t="n">
        <v>-1.35302469068314</v>
      </c>
      <c r="B951" s="1" t="n">
        <v>-0.712499024929119</v>
      </c>
      <c r="C951" s="1" t="n">
        <v>0.833926093220089</v>
      </c>
      <c r="D951" s="1" t="n">
        <v>1.56855965688226</v>
      </c>
      <c r="E951" s="1" t="n">
        <v>0.0546071326643227</v>
      </c>
      <c r="F951" s="1" t="n">
        <v>0.596645191134414</v>
      </c>
    </row>
    <row r="952" customFormat="false" ht="12.75" hidden="false" customHeight="false" outlineLevel="0" collapsed="false">
      <c r="A952" s="1" t="n">
        <v>-2.57289900770304</v>
      </c>
      <c r="B952" s="1" t="n">
        <v>1.09736802828504</v>
      </c>
      <c r="C952" s="1" t="n">
        <v>-0.280043563448421</v>
      </c>
      <c r="D952" s="1" t="n">
        <v>-0.977877012745515</v>
      </c>
      <c r="E952" s="1" t="n">
        <v>-0.622550327294252</v>
      </c>
      <c r="F952" s="1" t="n">
        <v>1.0147239996136</v>
      </c>
    </row>
    <row r="953" customFormat="false" ht="12.75" hidden="false" customHeight="false" outlineLevel="0" collapsed="false">
      <c r="A953" s="1" t="n">
        <v>0.267990953236788</v>
      </c>
      <c r="B953" s="1" t="n">
        <v>-2.00222706060676</v>
      </c>
      <c r="C953" s="1" t="n">
        <v>-0.00653087524449169</v>
      </c>
      <c r="D953" s="1" t="n">
        <v>0.48679327322247</v>
      </c>
      <c r="E953" s="1" t="n">
        <v>1.6679005337752</v>
      </c>
      <c r="F953" s="1" t="n">
        <v>1.90214006104702</v>
      </c>
    </row>
    <row r="954" customFormat="false" ht="12.75" hidden="false" customHeight="false" outlineLevel="0" collapsed="false">
      <c r="A954" s="1" t="n">
        <v>1.02219934653511</v>
      </c>
      <c r="B954" s="1" t="n">
        <v>-0.60567351649166</v>
      </c>
      <c r="C954" s="1" t="n">
        <v>0.977944992684349</v>
      </c>
      <c r="D954" s="1" t="n">
        <v>-0.381389976018973</v>
      </c>
      <c r="E954" s="1" t="n">
        <v>0.554109677738139</v>
      </c>
      <c r="F954" s="1" t="n">
        <v>-0.384919842871209</v>
      </c>
    </row>
    <row r="955" customFormat="false" ht="12.75" hidden="false" customHeight="false" outlineLevel="0" collapsed="false">
      <c r="A955" s="1" t="n">
        <v>0.0696515857509596</v>
      </c>
      <c r="B955" s="1" t="n">
        <v>-0.405741557671187</v>
      </c>
      <c r="C955" s="1" t="n">
        <v>1.22623988193215</v>
      </c>
      <c r="D955" s="1" t="n">
        <v>-0.873042262895739</v>
      </c>
      <c r="E955" s="1" t="n">
        <v>0.0823639858855528</v>
      </c>
      <c r="F955" s="1" t="n">
        <v>-0.668138180704082</v>
      </c>
    </row>
    <row r="956" customFormat="false" ht="12.75" hidden="false" customHeight="false" outlineLevel="0" collapsed="false">
      <c r="A956" s="1" t="n">
        <v>-1.8903128267498</v>
      </c>
      <c r="B956" s="1" t="n">
        <v>-0.259655574992768</v>
      </c>
      <c r="C956" s="1" t="n">
        <v>-1.97357969705661</v>
      </c>
      <c r="D956" s="1" t="n">
        <v>-0.635001112354291</v>
      </c>
      <c r="E956" s="1" t="n">
        <v>0.550839588724029</v>
      </c>
      <c r="F956" s="1" t="n">
        <v>-0.494633347200402</v>
      </c>
    </row>
    <row r="957" customFormat="false" ht="12.75" hidden="false" customHeight="false" outlineLevel="0" collapsed="false">
      <c r="A957" s="1" t="n">
        <v>-2.07276384135386</v>
      </c>
      <c r="B957" s="1" t="n">
        <v>-2.12570247991339</v>
      </c>
      <c r="C957" s="1" t="n">
        <v>-0.81154819541368</v>
      </c>
      <c r="D957" s="1" t="n">
        <v>0.0215482668594751</v>
      </c>
      <c r="E957" s="1" t="n">
        <v>0.287657359441243</v>
      </c>
      <c r="F957" s="1" t="n">
        <v>-0.383105976107402</v>
      </c>
    </row>
    <row r="958" customFormat="false" ht="12.75" hidden="false" customHeight="false" outlineLevel="0" collapsed="false">
      <c r="A958" s="1" t="n">
        <v>-1.11183579273116</v>
      </c>
      <c r="B958" s="1" t="n">
        <v>1.83080672529201</v>
      </c>
      <c r="C958" s="1" t="n">
        <v>-1.61477980438313</v>
      </c>
      <c r="D958" s="1" t="n">
        <v>2.01629569139799</v>
      </c>
      <c r="E958" s="1" t="n">
        <v>-0.95865024530651</v>
      </c>
      <c r="F958" s="1" t="n">
        <v>0.244145857458365</v>
      </c>
    </row>
    <row r="959" customFormat="false" ht="12.75" hidden="false" customHeight="false" outlineLevel="0" collapsed="false">
      <c r="A959" s="1" t="n">
        <v>-0.349178626279056</v>
      </c>
      <c r="B959" s="1" t="n">
        <v>1.60522503060502</v>
      </c>
      <c r="C959" s="1" t="n">
        <v>0.484552813185632</v>
      </c>
      <c r="D959" s="1" t="n">
        <v>-1.29439457960832</v>
      </c>
      <c r="E959" s="1" t="n">
        <v>-0.237095724987176</v>
      </c>
      <c r="F959" s="1" t="n">
        <v>-1.21848694041536</v>
      </c>
    </row>
    <row r="960" customFormat="false" ht="12.75" hidden="false" customHeight="false" outlineLevel="0" collapsed="false">
      <c r="A960" s="1" t="n">
        <v>1.65723838033558</v>
      </c>
      <c r="B960" s="1" t="n">
        <v>2.06716328069718</v>
      </c>
      <c r="C960" s="1" t="n">
        <v>0.907555959285697</v>
      </c>
      <c r="D960" s="1" t="n">
        <v>-0.158036133074304</v>
      </c>
      <c r="E960" s="1" t="n">
        <v>1.61753042786943</v>
      </c>
      <c r="F960" s="1" t="n">
        <v>0.0664203865014536</v>
      </c>
    </row>
    <row r="961" customFormat="false" ht="12.75" hidden="false" customHeight="false" outlineLevel="0" collapsed="false">
      <c r="A961" s="1" t="n">
        <v>0.857533602135027</v>
      </c>
      <c r="B961" s="1" t="n">
        <v>-0.271871565529625</v>
      </c>
      <c r="C961" s="1" t="n">
        <v>-0.277225941494731</v>
      </c>
      <c r="D961" s="1" t="n">
        <v>0.641409633015368</v>
      </c>
      <c r="E961" s="1" t="n">
        <v>-1.43664874549294</v>
      </c>
      <c r="F961" s="1" t="n">
        <v>0.940967048047208</v>
      </c>
    </row>
    <row r="962" customFormat="false" ht="12.75" hidden="false" customHeight="false" outlineLevel="0" collapsed="false">
      <c r="A962" s="1" t="n">
        <v>-0.73201896894277</v>
      </c>
      <c r="B962" s="1" t="n">
        <v>-1.37754755207653</v>
      </c>
      <c r="C962" s="1" t="n">
        <v>0.522532445535666</v>
      </c>
      <c r="D962" s="1" t="n">
        <v>0.467525327006987</v>
      </c>
      <c r="E962" s="1" t="n">
        <v>-1.1409722863029</v>
      </c>
      <c r="F962" s="1" t="n">
        <v>-0.945396747884468</v>
      </c>
    </row>
    <row r="963" customFormat="false" ht="12.75" hidden="false" customHeight="false" outlineLevel="0" collapsed="false">
      <c r="A963" s="1" t="n">
        <v>-0.613010219243924</v>
      </c>
      <c r="B963" s="1" t="n">
        <v>-1.14721068269247</v>
      </c>
      <c r="C963" s="1" t="n">
        <v>-1.27665775601822</v>
      </c>
      <c r="D963" s="1" t="n">
        <v>0.553353088913527</v>
      </c>
      <c r="E963" s="1" t="n">
        <v>2.11943397678708</v>
      </c>
      <c r="F963" s="1" t="n">
        <v>0.447417263393654</v>
      </c>
    </row>
    <row r="964" customFormat="false" ht="12.75" hidden="false" customHeight="false" outlineLevel="0" collapsed="false">
      <c r="A964" s="1" t="n">
        <v>-0.39009964725683</v>
      </c>
      <c r="B964" s="1" t="n">
        <v>0.0770417632774129</v>
      </c>
      <c r="C964" s="1" t="n">
        <v>-0.01505514774586</v>
      </c>
      <c r="D964" s="1" t="n">
        <v>0.626021743383959</v>
      </c>
      <c r="E964" s="1" t="n">
        <v>0.342429880154713</v>
      </c>
      <c r="F964" s="1" t="n">
        <v>0.516901232666354</v>
      </c>
    </row>
    <row r="965" customFormat="false" ht="12.75" hidden="false" customHeight="false" outlineLevel="0" collapsed="false">
      <c r="A965" s="1" t="n">
        <v>-1.84383482739066</v>
      </c>
      <c r="B965" s="1" t="n">
        <v>-0.416675055521986</v>
      </c>
      <c r="C965" s="1" t="n">
        <v>0.577189792999195</v>
      </c>
      <c r="D965" s="1" t="n">
        <v>-0.959809129197587</v>
      </c>
      <c r="E965" s="1" t="n">
        <v>1.1866104591732</v>
      </c>
      <c r="F965" s="1" t="n">
        <v>0.430941811056196</v>
      </c>
    </row>
    <row r="966" customFormat="false" ht="12.75" hidden="false" customHeight="false" outlineLevel="0" collapsed="false">
      <c r="A966" s="1" t="n">
        <v>0.192275115970321</v>
      </c>
      <c r="B966" s="1" t="n">
        <v>-1.25805582054106</v>
      </c>
      <c r="C966" s="1" t="n">
        <v>1.54727688658995</v>
      </c>
      <c r="D966" s="1" t="n">
        <v>0.0045490619276429</v>
      </c>
      <c r="E966" s="1" t="n">
        <v>1.27381034033316</v>
      </c>
      <c r="F966" s="1" t="n">
        <v>1.55837144176572</v>
      </c>
    </row>
    <row r="967" customFormat="false" ht="12.75" hidden="false" customHeight="false" outlineLevel="0" collapsed="false">
      <c r="A967" s="1" t="n">
        <v>0.284389795803835</v>
      </c>
      <c r="B967" s="1" t="n">
        <v>0.49538148632757</v>
      </c>
      <c r="C967" s="1" t="n">
        <v>-1.51054632713953</v>
      </c>
      <c r="D967" s="1" t="n">
        <v>0.347013748017619</v>
      </c>
      <c r="E967" s="1" t="n">
        <v>-1.14298336377379</v>
      </c>
      <c r="F967" s="1" t="n">
        <v>1.53225530364125</v>
      </c>
    </row>
    <row r="968" customFormat="false" ht="12.75" hidden="false" customHeight="false" outlineLevel="0" collapsed="false">
      <c r="A968" s="1" t="n">
        <v>-0.00116697050629549</v>
      </c>
      <c r="B968" s="1" t="n">
        <v>-2.39034980041936</v>
      </c>
      <c r="C968" s="1" t="n">
        <v>0.604732790307178</v>
      </c>
      <c r="D968" s="1" t="n">
        <v>-0.544410653104269</v>
      </c>
      <c r="E968" s="1" t="n">
        <v>-0.987117728339287</v>
      </c>
      <c r="F968" s="1" t="n">
        <v>-1.17890477118604</v>
      </c>
    </row>
    <row r="969" customFormat="false" ht="12.75" hidden="false" customHeight="false" outlineLevel="0" collapsed="false">
      <c r="A969" s="1" t="n">
        <v>-0.269942433026093</v>
      </c>
      <c r="B969" s="1" t="n">
        <v>0.0601570244587806</v>
      </c>
      <c r="C969" s="1" t="n">
        <v>-2.00222706060676</v>
      </c>
      <c r="D969" s="1" t="n">
        <v>-0.358396661623759</v>
      </c>
      <c r="E969" s="1" t="n">
        <v>0.169709262673124</v>
      </c>
      <c r="F969" s="1" t="n">
        <v>-0.375384140352284</v>
      </c>
    </row>
    <row r="970" customFormat="false" ht="12.75" hidden="false" customHeight="false" outlineLevel="0" collapsed="false">
      <c r="A970" s="1" t="n">
        <v>-0.752745245367115</v>
      </c>
      <c r="B970" s="1" t="n">
        <v>1.66456041194561</v>
      </c>
      <c r="C970" s="1" t="n">
        <v>-0.777828307791602</v>
      </c>
      <c r="D970" s="1" t="n">
        <v>-1.23547673123762</v>
      </c>
      <c r="E970" s="1" t="n">
        <v>-0.723407608572741</v>
      </c>
      <c r="F970" s="1" t="n">
        <v>0.311786720640206</v>
      </c>
    </row>
    <row r="971" customFormat="false" ht="12.75" hidden="false" customHeight="false" outlineLevel="0" collapsed="false">
      <c r="A971" s="1" t="n">
        <v>-0.366947603805214</v>
      </c>
      <c r="B971" s="1" t="n">
        <v>-0.149523834630952</v>
      </c>
      <c r="C971" s="1" t="n">
        <v>2.03524561923801</v>
      </c>
      <c r="D971" s="1" t="n">
        <v>-1.26379721929428</v>
      </c>
      <c r="E971" s="1" t="n">
        <v>0.917601680818134</v>
      </c>
      <c r="F971" s="1" t="n">
        <v>0.19229767497592</v>
      </c>
    </row>
    <row r="972" customFormat="false" ht="12.75" hidden="false" customHeight="false" outlineLevel="0" collapsed="false">
      <c r="A972" s="1" t="n">
        <v>-1.4703565773894</v>
      </c>
      <c r="B972" s="1" t="n">
        <v>-0.758979829550903</v>
      </c>
      <c r="C972" s="1" t="n">
        <v>0.068050900581248</v>
      </c>
      <c r="D972" s="1" t="n">
        <v>0.0375989682728339</v>
      </c>
      <c r="E972" s="1" t="n">
        <v>-0.878690040778721</v>
      </c>
      <c r="F972" s="1" t="n">
        <v>0.7453867476689</v>
      </c>
    </row>
    <row r="973" customFormat="false" ht="12.75" hidden="false" customHeight="false" outlineLevel="0" collapsed="false">
      <c r="A973" s="1" t="n">
        <v>-0.0690943034052395</v>
      </c>
      <c r="B973" s="1" t="n">
        <v>1.51596008093172</v>
      </c>
      <c r="C973" s="1" t="n">
        <v>1.9954284495611</v>
      </c>
      <c r="D973" s="1" t="n">
        <v>-1.01279995322244</v>
      </c>
      <c r="E973" s="1" t="n">
        <v>1.4817460115935</v>
      </c>
      <c r="F973" s="1" t="n">
        <v>-0.187459902204564</v>
      </c>
    </row>
    <row r="974" customFormat="false" ht="12.75" hidden="false" customHeight="false" outlineLevel="0" collapsed="false">
      <c r="A974" s="1" t="n">
        <v>-2.57228216857412</v>
      </c>
      <c r="B974" s="1" t="n">
        <v>0.783893910582898</v>
      </c>
      <c r="C974" s="1" t="n">
        <v>1.35883494617593</v>
      </c>
      <c r="D974" s="1" t="n">
        <v>0.606712776945891</v>
      </c>
      <c r="E974" s="1" t="n">
        <v>0.177183251738228</v>
      </c>
      <c r="F974" s="1" t="n">
        <v>-0.783384497646512</v>
      </c>
    </row>
    <row r="975" customFormat="false" ht="12.75" hidden="false" customHeight="false" outlineLevel="0" collapsed="false">
      <c r="A975" s="1" t="n">
        <v>-0.617673104172466</v>
      </c>
      <c r="B975" s="1" t="n">
        <v>1.40845967479497</v>
      </c>
      <c r="C975" s="1" t="n">
        <v>0.910913044292681</v>
      </c>
      <c r="D975" s="1" t="n">
        <v>-1.64114407964008</v>
      </c>
      <c r="E975" s="1" t="n">
        <v>-0.165292762816067</v>
      </c>
      <c r="F975" s="1" t="n">
        <v>2.53378089306302</v>
      </c>
    </row>
    <row r="976" customFormat="false" ht="12.75" hidden="false" customHeight="false" outlineLevel="0" collapsed="false">
      <c r="A976" s="1" t="n">
        <v>-1.35456072490933</v>
      </c>
      <c r="B976" s="1" t="n">
        <v>-0.253308198842576</v>
      </c>
      <c r="C976" s="1" t="n">
        <v>0.646685844326458</v>
      </c>
      <c r="D976" s="1" t="n">
        <v>-0.812814778923215</v>
      </c>
      <c r="E976" s="1" t="n">
        <v>-2.13679847556131</v>
      </c>
      <c r="F976" s="1" t="n">
        <v>-0.353098119462692</v>
      </c>
    </row>
    <row r="977" customFormat="false" ht="12.75" hidden="false" customHeight="false" outlineLevel="0" collapsed="false">
      <c r="A977" s="1" t="n">
        <v>-0.867050081264269</v>
      </c>
      <c r="B977" s="1" t="n">
        <v>0.162530966428388</v>
      </c>
      <c r="C977" s="1" t="n">
        <v>-0.952468290888182</v>
      </c>
      <c r="D977" s="1" t="n">
        <v>-0.331741356456511</v>
      </c>
      <c r="E977" s="1" t="n">
        <v>-1.08949846977905</v>
      </c>
      <c r="F977" s="1" t="n">
        <v>-0.31601979016966</v>
      </c>
    </row>
    <row r="978" customFormat="false" ht="12.75" hidden="false" customHeight="false" outlineLevel="0" collapsed="false">
      <c r="A978" s="1" t="n">
        <v>-0.3870403459132</v>
      </c>
      <c r="B978" s="1" t="n">
        <v>-3.11229150959089</v>
      </c>
      <c r="C978" s="1" t="n">
        <v>0.983703278886148</v>
      </c>
      <c r="D978" s="1" t="n">
        <v>-0.445665821439177</v>
      </c>
      <c r="E978" s="1" t="n">
        <v>-1.34970155155064</v>
      </c>
      <c r="F978" s="1" t="n">
        <v>-0.23126751798373</v>
      </c>
    </row>
    <row r="979" customFormat="false" ht="12.75" hidden="false" customHeight="false" outlineLevel="0" collapsed="false">
      <c r="A979" s="1" t="n">
        <v>-0.224486998548564</v>
      </c>
      <c r="B979" s="1" t="n">
        <v>-1.13447850431587</v>
      </c>
      <c r="C979" s="1" t="n">
        <v>1.63760655591685</v>
      </c>
      <c r="D979" s="1" t="n">
        <v>-0.365453419776218</v>
      </c>
      <c r="E979" s="1" t="n">
        <v>-0.926656940584805</v>
      </c>
      <c r="F979" s="1" t="n">
        <v>-1.13032756975799</v>
      </c>
    </row>
    <row r="980" customFormat="false" ht="12.75" hidden="false" customHeight="false" outlineLevel="0" collapsed="false">
      <c r="A980" s="1" t="n">
        <v>0.803321676536225</v>
      </c>
      <c r="B980" s="1" t="n">
        <v>1.18976268206555</v>
      </c>
      <c r="C980" s="1" t="n">
        <v>0.0356675808341921</v>
      </c>
      <c r="D980" s="1" t="n">
        <v>1.69062195773187</v>
      </c>
      <c r="E980" s="1" t="n">
        <v>-0.0163488420359871</v>
      </c>
      <c r="F980" s="1" t="n">
        <v>0.096714216008292</v>
      </c>
    </row>
    <row r="981" customFormat="false" ht="12.75" hidden="false" customHeight="false" outlineLevel="0" collapsed="false">
      <c r="A981" s="1" t="n">
        <v>1.67017899705926</v>
      </c>
      <c r="B981" s="1" t="n">
        <v>2.75857955088387</v>
      </c>
      <c r="C981" s="1" t="n">
        <v>0.512714695137265</v>
      </c>
      <c r="D981" s="1" t="n">
        <v>0.267217026264237</v>
      </c>
      <c r="E981" s="1" t="n">
        <v>2.00892851932464</v>
      </c>
      <c r="F981" s="1" t="n">
        <v>0.836264012692713</v>
      </c>
    </row>
    <row r="982" customFormat="false" ht="12.75" hidden="false" customHeight="false" outlineLevel="0" collapsed="false">
      <c r="A982" s="1" t="n">
        <v>0.663818304735921</v>
      </c>
      <c r="B982" s="1" t="n">
        <v>1.44610033909555</v>
      </c>
      <c r="C982" s="1" t="n">
        <v>0.754870424636244</v>
      </c>
      <c r="D982" s="1" t="n">
        <v>0.835750366697391</v>
      </c>
      <c r="E982" s="1" t="n">
        <v>-0.248645341608421</v>
      </c>
      <c r="F982" s="1" t="n">
        <v>1.22397722515361</v>
      </c>
    </row>
    <row r="983" customFormat="false" ht="12.75" hidden="false" customHeight="false" outlineLevel="0" collapsed="false">
      <c r="A983" s="1" t="n">
        <v>-0.572266371858063</v>
      </c>
      <c r="B983" s="1" t="n">
        <v>-0.239346310485029</v>
      </c>
      <c r="C983" s="1" t="n">
        <v>-0.574326113586908</v>
      </c>
      <c r="D983" s="1" t="n">
        <v>-0.438531845433157</v>
      </c>
      <c r="E983" s="1" t="n">
        <v>-0.567305830655119</v>
      </c>
      <c r="F983" s="1" t="n">
        <v>0.32909363149067</v>
      </c>
    </row>
    <row r="984" customFormat="false" ht="12.75" hidden="false" customHeight="false" outlineLevel="0" collapsed="false">
      <c r="A984" s="1" t="n">
        <v>0.576527318228292</v>
      </c>
      <c r="B984" s="1" t="n">
        <v>-0.764865722624738</v>
      </c>
      <c r="C984" s="1" t="n">
        <v>-0.0799934037940179</v>
      </c>
      <c r="D984" s="1" t="n">
        <v>-0.237269023606083</v>
      </c>
      <c r="E984" s="1" t="n">
        <v>-0.355410581503783</v>
      </c>
      <c r="F984" s="1" t="n">
        <v>-0.773724622446427</v>
      </c>
    </row>
    <row r="985" customFormat="false" ht="12.75" hidden="false" customHeight="false" outlineLevel="0" collapsed="false">
      <c r="A985" s="1" t="n">
        <v>0.978114168776976</v>
      </c>
      <c r="B985" s="1" t="n">
        <v>0.481839652280557</v>
      </c>
      <c r="C985" s="1" t="n">
        <v>-0.6618955936622</v>
      </c>
      <c r="D985" s="1" t="n">
        <v>-1.00381640494604</v>
      </c>
      <c r="E985" s="1" t="n">
        <v>-1.35872717716258</v>
      </c>
      <c r="F985" s="1" t="n">
        <v>0.284389795803835</v>
      </c>
    </row>
    <row r="986" customFormat="false" ht="12.75" hidden="false" customHeight="false" outlineLevel="0" collapsed="false">
      <c r="A986" s="1" t="n">
        <v>0.552096539167453</v>
      </c>
      <c r="B986" s="1" t="n">
        <v>-0.632948537034173</v>
      </c>
      <c r="C986" s="1" t="n">
        <v>-2.02536976780712</v>
      </c>
      <c r="D986" s="1" t="n">
        <v>0.673959750603684</v>
      </c>
      <c r="E986" s="1" t="n">
        <v>1.59614564072277</v>
      </c>
      <c r="F986" s="1" t="n">
        <v>0.0686703123300772</v>
      </c>
    </row>
    <row r="987" customFormat="false" ht="12.75" hidden="false" customHeight="false" outlineLevel="0" collapsed="false">
      <c r="A987" s="1" t="n">
        <v>0.196184856788547</v>
      </c>
      <c r="B987" s="1" t="n">
        <v>-0.787607423840325</v>
      </c>
      <c r="C987" s="1" t="n">
        <v>0.341930159493075</v>
      </c>
      <c r="D987" s="1" t="n">
        <v>-0.566551168438167</v>
      </c>
      <c r="E987" s="1" t="n">
        <v>-1.07057673784146</v>
      </c>
      <c r="F987" s="1" t="n">
        <v>-0.694078136720396</v>
      </c>
    </row>
    <row r="988" customFormat="false" ht="12.75" hidden="false" customHeight="false" outlineLevel="0" collapsed="false">
      <c r="A988" s="1" t="n">
        <v>-1.49003298375464</v>
      </c>
      <c r="B988" s="1" t="n">
        <v>-0.358313971897158</v>
      </c>
      <c r="C988" s="1" t="n">
        <v>0.418937069582865</v>
      </c>
      <c r="D988" s="1" t="n">
        <v>1.17746817361553</v>
      </c>
      <c r="E988" s="1" t="n">
        <v>-1.95499933795107</v>
      </c>
      <c r="F988" s="1" t="n">
        <v>0.770003316792422</v>
      </c>
    </row>
    <row r="989" customFormat="false" ht="12.75" hidden="false" customHeight="false" outlineLevel="0" collapsed="false">
      <c r="A989" s="1" t="n">
        <v>0.00363338108028115</v>
      </c>
      <c r="B989" s="1" t="n">
        <v>-1.07194001083478</v>
      </c>
      <c r="C989" s="1" t="n">
        <v>0.176346086667441</v>
      </c>
      <c r="D989" s="1" t="n">
        <v>0.347188118661458</v>
      </c>
      <c r="E989" s="1" t="n">
        <v>0.212457396183692</v>
      </c>
      <c r="F989" s="1" t="n">
        <v>0.206971715105504</v>
      </c>
    </row>
    <row r="990" customFormat="false" ht="12.75" hidden="false" customHeight="false" outlineLevel="0" collapsed="false">
      <c r="A990" s="1" t="n">
        <v>1.12495025000063</v>
      </c>
      <c r="B990" s="1" t="n">
        <v>-1.4244302536779</v>
      </c>
      <c r="C990" s="1" t="n">
        <v>0.0182962128215169</v>
      </c>
      <c r="D990" s="1" t="n">
        <v>0.612355540575085</v>
      </c>
      <c r="E990" s="1" t="n">
        <v>0.16443997908969</v>
      </c>
      <c r="F990" s="1" t="n">
        <v>-1.35898814379285</v>
      </c>
    </row>
    <row r="991" customFormat="false" ht="12.75" hidden="false" customHeight="false" outlineLevel="0" collapsed="false">
      <c r="A991" s="1" t="n">
        <v>0.524177697912242</v>
      </c>
      <c r="B991" s="1" t="n">
        <v>0.450160345757373</v>
      </c>
      <c r="C991" s="1" t="n">
        <v>0.0948802813695232</v>
      </c>
      <c r="D991" s="1" t="n">
        <v>-0.677697889979983</v>
      </c>
      <c r="E991" s="1" t="n">
        <v>-0.482220319073762</v>
      </c>
      <c r="F991" s="1" t="n">
        <v>-0.957901296998496</v>
      </c>
    </row>
    <row r="992" customFormat="false" ht="12.75" hidden="false" customHeight="false" outlineLevel="0" collapsed="false">
      <c r="A992" s="1" t="n">
        <v>-0.745662379954268</v>
      </c>
      <c r="B992" s="1" t="n">
        <v>-1.10503356766323</v>
      </c>
      <c r="C992" s="1" t="n">
        <v>-0.125871899130128</v>
      </c>
      <c r="D992" s="1" t="n">
        <v>-0.0902081471898625</v>
      </c>
      <c r="E992" s="1" t="n">
        <v>1.31817786849658</v>
      </c>
      <c r="F992" s="1" t="n">
        <v>-1.83306810597313</v>
      </c>
    </row>
    <row r="993" customFormat="false" ht="12.75" hidden="false" customHeight="false" outlineLevel="0" collapsed="false">
      <c r="A993" s="1" t="n">
        <v>0.971970655711405</v>
      </c>
      <c r="B993" s="1" t="n">
        <v>1.40754487632649</v>
      </c>
      <c r="C993" s="1" t="n">
        <v>0.522860899816089</v>
      </c>
      <c r="D993" s="1" t="n">
        <v>-1.72418183684909</v>
      </c>
      <c r="E993" s="1" t="n">
        <v>0.307888394713483</v>
      </c>
      <c r="F993" s="1" t="n">
        <v>-0.547246436361386</v>
      </c>
    </row>
    <row r="994" customFormat="false" ht="12.75" hidden="false" customHeight="false" outlineLevel="0" collapsed="false">
      <c r="A994" s="1" t="n">
        <v>-0.903237335280024</v>
      </c>
      <c r="B994" s="1" t="n">
        <v>-0.987671180177783</v>
      </c>
      <c r="C994" s="1" t="n">
        <v>0.294329042641521</v>
      </c>
      <c r="D994" s="1" t="n">
        <v>-0.918492861379015</v>
      </c>
      <c r="E994" s="1" t="n">
        <v>-0.0790790775559949</v>
      </c>
      <c r="F994" s="1" t="n">
        <v>1.90225300308192</v>
      </c>
    </row>
    <row r="995" customFormat="false" ht="12.75" hidden="false" customHeight="false" outlineLevel="0" collapsed="false">
      <c r="A995" s="1" t="n">
        <v>0.35731650809026</v>
      </c>
      <c r="B995" s="1" t="n">
        <v>0.504966253266378</v>
      </c>
      <c r="C995" s="1" t="n">
        <v>1.57354183900519</v>
      </c>
      <c r="D995" s="1" t="n">
        <v>-1.64569398710799</v>
      </c>
      <c r="E995" s="1" t="n">
        <v>-1.54951567528265</v>
      </c>
      <c r="F995" s="1" t="n">
        <v>-0.506773959261098</v>
      </c>
    </row>
    <row r="996" customFormat="false" ht="12.75" hidden="false" customHeight="false" outlineLevel="0" collapsed="false">
      <c r="A996" s="1" t="n">
        <v>-0.349943169007221</v>
      </c>
      <c r="B996" s="1" t="n">
        <v>0.321914525811634</v>
      </c>
      <c r="C996" s="1" t="n">
        <v>-0.654214993463944</v>
      </c>
      <c r="D996" s="1" t="n">
        <v>1.30837482781654</v>
      </c>
      <c r="E996" s="1" t="n">
        <v>0.298604200454252</v>
      </c>
      <c r="F996" s="1" t="n">
        <v>1.53131857589385</v>
      </c>
    </row>
    <row r="997" customFormat="false" ht="12.75" hidden="false" customHeight="false" outlineLevel="0" collapsed="false">
      <c r="A997" s="1" t="n">
        <v>1.23617337096856</v>
      </c>
      <c r="B997" s="1" t="n">
        <v>-0.279701607010639</v>
      </c>
      <c r="C997" s="1" t="n">
        <v>-1.97745897385677</v>
      </c>
      <c r="D997" s="1" t="n">
        <v>0.277377304996432</v>
      </c>
      <c r="E997" s="1" t="n">
        <v>-0.0773563146239848</v>
      </c>
      <c r="F997" s="1" t="n">
        <v>-0.210492726058103</v>
      </c>
    </row>
    <row r="998" customFormat="false" ht="12.75" hidden="false" customHeight="false" outlineLevel="0" collapsed="false">
      <c r="A998" s="1" t="n">
        <v>-0.594539114284297</v>
      </c>
      <c r="B998" s="1" t="n">
        <v>1.59728560534602</v>
      </c>
      <c r="C998" s="1" t="n">
        <v>3.15672725121745</v>
      </c>
      <c r="D998" s="1" t="n">
        <v>-0.712265613371253</v>
      </c>
      <c r="E998" s="1" t="n">
        <v>0.527886184671804</v>
      </c>
      <c r="F998" s="1" t="n">
        <v>0.666472768275005</v>
      </c>
    </row>
    <row r="999" customFormat="false" ht="12.75" hidden="false" customHeight="false" outlineLevel="0" collapsed="false">
      <c r="A999" s="1" t="n">
        <v>-0.304587501745164</v>
      </c>
      <c r="B999" s="1" t="n">
        <v>-0.0626124861403515</v>
      </c>
      <c r="C999" s="1" t="n">
        <v>1.58967826746031</v>
      </c>
      <c r="D999" s="1" t="n">
        <v>1.41671648756958</v>
      </c>
      <c r="E999" s="1" t="n">
        <v>-0.436036934346567</v>
      </c>
      <c r="F999" s="1" t="n">
        <v>-0.305386875521646</v>
      </c>
    </row>
    <row r="1000" customFormat="false" ht="12.75" hidden="false" customHeight="false" outlineLevel="0" collapsed="false">
      <c r="A1000" s="1" t="n">
        <v>-0.17056130985311</v>
      </c>
      <c r="B1000" s="1" t="n">
        <v>-0.989234231378396</v>
      </c>
      <c r="C1000" s="1" t="n">
        <v>-1.05777289493387</v>
      </c>
      <c r="D1000" s="1" t="n">
        <v>-0.451749612341111</v>
      </c>
      <c r="E1000" s="1" t="n">
        <v>-0.339244173714348</v>
      </c>
      <c r="F1000" s="1" t="n">
        <v>0.418749268861317</v>
      </c>
    </row>
    <row r="1001" customFormat="false" ht="12.75" hidden="false" customHeight="false" outlineLevel="0" collapsed="false">
      <c r="A1001" s="1" t="n">
        <v>0.315873751266415</v>
      </c>
      <c r="B1001" s="1" t="n">
        <v>-0.0997254429884494</v>
      </c>
      <c r="C1001" s="1" t="n">
        <v>-0.977090021249998</v>
      </c>
      <c r="D1001" s="1" t="n">
        <v>0.440853046574916</v>
      </c>
      <c r="E1001" s="1" t="n">
        <v>-2.43345101214645</v>
      </c>
      <c r="F1001" s="1" t="n">
        <v>1.72087063594327</v>
      </c>
    </row>
    <row r="1002" customFormat="false" ht="12.75" hidden="false" customHeight="false" outlineLevel="0" collapsed="false">
      <c r="A1002" s="1" t="n">
        <v>1.04522522541584</v>
      </c>
      <c r="B1002" s="1" t="n">
        <v>0.0768282159405431</v>
      </c>
      <c r="C1002" s="1" t="n">
        <v>-0.307617871528852</v>
      </c>
      <c r="D1002" s="1" t="n">
        <v>-0.472829979266084</v>
      </c>
      <c r="E1002" s="1" t="n">
        <v>0.696163018659011</v>
      </c>
      <c r="F1002" s="1" t="n">
        <v>0.47673464722781</v>
      </c>
    </row>
    <row r="1003" customFormat="false" ht="12.75" hidden="false" customHeight="false" outlineLevel="0" collapsed="false">
      <c r="A1003" s="1" t="n">
        <v>-0.0500524106588699</v>
      </c>
      <c r="B1003" s="1" t="n">
        <v>1.9258476988051</v>
      </c>
      <c r="C1003" s="1" t="n">
        <v>1.17002353870362</v>
      </c>
      <c r="D1003" s="1" t="n">
        <v>-1.08540663223844</v>
      </c>
      <c r="E1003" s="1" t="n">
        <v>0.466741812142753</v>
      </c>
      <c r="F1003" s="1" t="n">
        <v>0.0634162066090765</v>
      </c>
    </row>
    <row r="1004" customFormat="false" ht="12.75" hidden="false" customHeight="false" outlineLevel="0" collapsed="false">
      <c r="A1004" s="1" t="n">
        <v>1.16901107722142</v>
      </c>
      <c r="B1004" s="1" t="n">
        <v>0.575665557445642</v>
      </c>
      <c r="C1004" s="1" t="n">
        <v>0.142106059378678</v>
      </c>
      <c r="D1004" s="1" t="n">
        <v>-0.995362250807468</v>
      </c>
      <c r="E1004" s="1" t="n">
        <v>2.42896161751085</v>
      </c>
      <c r="F1004" s="1" t="n">
        <v>-1.95266384737977</v>
      </c>
    </row>
    <row r="1005" customFormat="false" ht="12.75" hidden="false" customHeight="false" outlineLevel="0" collapsed="false">
      <c r="A1005" s="1" t="n">
        <v>0.722155089010662</v>
      </c>
      <c r="B1005" s="1" t="n">
        <v>-0.325769253432352</v>
      </c>
      <c r="C1005" s="1" t="n">
        <v>-0.498647412104859</v>
      </c>
      <c r="D1005" s="1" t="n">
        <v>-0.30524924204138</v>
      </c>
      <c r="E1005" s="1" t="n">
        <v>1.94151128937992</v>
      </c>
      <c r="F1005" s="1" t="n">
        <v>-1.42563201515244</v>
      </c>
    </row>
    <row r="1006" customFormat="false" ht="12.75" hidden="false" customHeight="false" outlineLevel="0" collapsed="false">
      <c r="A1006" s="1" t="n">
        <v>-0.757571996211448</v>
      </c>
      <c r="B1006" s="1" t="n">
        <v>-0.853253439587322</v>
      </c>
      <c r="C1006" s="1" t="n">
        <v>-0.413802767639286</v>
      </c>
      <c r="D1006" s="1" t="n">
        <v>0.804750430533431</v>
      </c>
      <c r="E1006" s="1" t="n">
        <v>0.592556255254193</v>
      </c>
      <c r="F1006" s="1" t="n">
        <v>-1.59110559439792</v>
      </c>
    </row>
    <row r="1007" customFormat="false" ht="12.75" hidden="false" customHeight="false" outlineLevel="0" collapsed="false">
      <c r="A1007" s="1" t="n">
        <v>-1.79533115494298</v>
      </c>
      <c r="B1007" s="1" t="n">
        <v>0.649346607286661</v>
      </c>
      <c r="C1007" s="1" t="n">
        <v>0.603453324847078</v>
      </c>
      <c r="D1007" s="1" t="n">
        <v>-0.760436944973069</v>
      </c>
      <c r="E1007" s="1" t="n">
        <v>0.851947409915902</v>
      </c>
      <c r="F1007" s="1" t="n">
        <v>-2.39034980041936</v>
      </c>
    </row>
    <row r="1008" customFormat="false" ht="12.75" hidden="false" customHeight="false" outlineLevel="0" collapsed="false">
      <c r="A1008" s="1" t="n">
        <v>-1.20316897282006</v>
      </c>
      <c r="B1008" s="1" t="n">
        <v>0.0120262041340992</v>
      </c>
      <c r="C1008" s="1" t="n">
        <v>0.00335460316516424</v>
      </c>
      <c r="D1008" s="1" t="n">
        <v>-0.0309785704823266</v>
      </c>
      <c r="E1008" s="1" t="n">
        <v>0.441802257883766</v>
      </c>
      <c r="F1008" s="1" t="n">
        <v>0.931076240949973</v>
      </c>
    </row>
    <row r="1009" customFormat="false" ht="12.75" hidden="false" customHeight="false" outlineLevel="0" collapsed="false">
      <c r="A1009" s="1" t="n">
        <v>0.0305244990364398</v>
      </c>
      <c r="B1009" s="1" t="n">
        <v>1.41440337084878</v>
      </c>
      <c r="C1009" s="1" t="n">
        <v>-0.653576008608193</v>
      </c>
      <c r="D1009" s="1" t="n">
        <v>0.999237617446384</v>
      </c>
      <c r="E1009" s="1" t="n">
        <v>-0.827569382402699</v>
      </c>
      <c r="F1009" s="1" t="n">
        <v>-0.67625371298337</v>
      </c>
    </row>
    <row r="1010" customFormat="false" ht="12.75" hidden="false" customHeight="false" outlineLevel="0" collapsed="false">
      <c r="A1010" s="1" t="n">
        <v>0.367859757431099</v>
      </c>
      <c r="B1010" s="1" t="n">
        <v>1.3404390680601</v>
      </c>
      <c r="C1010" s="1" t="n">
        <v>1.28340489053235</v>
      </c>
      <c r="D1010" s="1" t="n">
        <v>0.591100395748895</v>
      </c>
      <c r="E1010" s="1" t="n">
        <v>-0.531441529197992</v>
      </c>
      <c r="F1010" s="1" t="n">
        <v>-0.952438605839715</v>
      </c>
    </row>
    <row r="1011" customFormat="false" ht="12.75" hidden="false" customHeight="false" outlineLevel="0" collapsed="false">
      <c r="A1011" s="1" t="n">
        <v>-0.532373062586</v>
      </c>
      <c r="B1011" s="1" t="n">
        <v>0.476198172693107</v>
      </c>
      <c r="C1011" s="1" t="n">
        <v>-1.19059277409187</v>
      </c>
      <c r="D1011" s="1" t="n">
        <v>-0.264569866187261</v>
      </c>
      <c r="E1011" s="1" t="n">
        <v>-1.88360324920215</v>
      </c>
      <c r="F1011" s="1" t="n">
        <v>-0.678377857602396</v>
      </c>
    </row>
    <row r="1012" customFormat="false" ht="12.75" hidden="false" customHeight="false" outlineLevel="0" collapsed="false">
      <c r="A1012" s="1" t="n">
        <v>0.249311254332121</v>
      </c>
      <c r="B1012" s="1" t="n">
        <v>-1.46881543414365</v>
      </c>
      <c r="C1012" s="1" t="n">
        <v>1.64366000053154</v>
      </c>
      <c r="D1012" s="1" t="n">
        <v>-1.23192993126469</v>
      </c>
      <c r="E1012" s="1" t="n">
        <v>-2.26954971771977</v>
      </c>
      <c r="F1012" s="1" t="n">
        <v>0.870689778227153</v>
      </c>
    </row>
    <row r="1013" customFormat="false" ht="12.75" hidden="false" customHeight="false" outlineLevel="0" collapsed="false">
      <c r="A1013" s="1" t="n">
        <v>0.983704668662544</v>
      </c>
      <c r="B1013" s="1" t="n">
        <v>0.0344883527373791</v>
      </c>
      <c r="C1013" s="1" t="n">
        <v>1.61316064625465</v>
      </c>
      <c r="D1013" s="1" t="n">
        <v>0.273543304701664</v>
      </c>
      <c r="E1013" s="1" t="n">
        <v>-0.215699073769431</v>
      </c>
      <c r="F1013" s="1" t="n">
        <v>-0.765771366724358</v>
      </c>
    </row>
    <row r="1014" customFormat="false" ht="12.75" hidden="false" customHeight="false" outlineLevel="0" collapsed="false">
      <c r="A1014" s="1" t="n">
        <v>-1.03634137987531</v>
      </c>
      <c r="B1014" s="1" t="n">
        <v>-0.244140878678498</v>
      </c>
      <c r="C1014" s="1" t="n">
        <v>-0.0800195684673476</v>
      </c>
      <c r="D1014" s="1" t="n">
        <v>0.79127244930933</v>
      </c>
      <c r="E1014" s="1" t="n">
        <v>0.287165783868696</v>
      </c>
      <c r="F1014" s="1" t="n">
        <v>-0.297972743588839</v>
      </c>
    </row>
    <row r="1015" customFormat="false" ht="12.75" hidden="false" customHeight="false" outlineLevel="0" collapsed="false">
      <c r="A1015" s="1" t="n">
        <v>-1.22951877447946</v>
      </c>
      <c r="B1015" s="1" t="n">
        <v>0.712221456780821</v>
      </c>
      <c r="C1015" s="1" t="n">
        <v>-2.56217858419241</v>
      </c>
      <c r="D1015" s="1" t="n">
        <v>-0.0690943034052395</v>
      </c>
      <c r="E1015" s="1" t="n">
        <v>-0.248156082788329</v>
      </c>
      <c r="F1015" s="1" t="n">
        <v>0.0330181834841592</v>
      </c>
    </row>
    <row r="1016" customFormat="false" ht="12.75" hidden="false" customHeight="false" outlineLevel="0" collapsed="false">
      <c r="A1016" s="1" t="n">
        <v>-0.279701607010639</v>
      </c>
      <c r="B1016" s="1" t="n">
        <v>-1.03550330094752</v>
      </c>
      <c r="C1016" s="1" t="n">
        <v>-1.60706107731957</v>
      </c>
      <c r="D1016" s="1" t="n">
        <v>-0.502691915209603</v>
      </c>
      <c r="E1016" s="1" t="n">
        <v>-0.982314963607327</v>
      </c>
      <c r="F1016" s="1" t="n">
        <v>-1.13093109358055</v>
      </c>
    </row>
    <row r="1017" customFormat="false" ht="12.75" hidden="false" customHeight="false" outlineLevel="0" collapsed="false">
      <c r="A1017" s="1" t="n">
        <v>-0.516730791664062</v>
      </c>
      <c r="B1017" s="1" t="n">
        <v>-0.851928554082432</v>
      </c>
      <c r="C1017" s="1" t="n">
        <v>0.523588541203883</v>
      </c>
      <c r="D1017" s="1" t="n">
        <v>-0.0948180555810454</v>
      </c>
      <c r="E1017" s="1" t="n">
        <v>-0.528919390168704</v>
      </c>
      <c r="F1017" s="1" t="n">
        <v>-0.149266441995408</v>
      </c>
    </row>
    <row r="1018" customFormat="false" ht="12.75" hidden="false" customHeight="false" outlineLevel="0" collapsed="false">
      <c r="A1018" s="1" t="n">
        <v>-0.750527432077528</v>
      </c>
      <c r="B1018" s="1" t="n">
        <v>1.33166683583858</v>
      </c>
      <c r="C1018" s="1" t="n">
        <v>-1.65224700274015</v>
      </c>
      <c r="D1018" s="1" t="n">
        <v>0.418937069582865</v>
      </c>
      <c r="E1018" s="1" t="n">
        <v>1.1205265449656</v>
      </c>
      <c r="F1018" s="1" t="n">
        <v>2.24385967286114</v>
      </c>
    </row>
    <row r="1019" customFormat="false" ht="12.75" hidden="false" customHeight="false" outlineLevel="0" collapsed="false">
      <c r="A1019" s="1" t="n">
        <v>1.28530168438798</v>
      </c>
      <c r="B1019" s="1" t="n">
        <v>-0.701435739706761</v>
      </c>
      <c r="C1019" s="1" t="n">
        <v>-1.51501293434855</v>
      </c>
      <c r="D1019" s="1" t="n">
        <v>-0.10396498934726</v>
      </c>
      <c r="E1019" s="1" t="n">
        <v>0.483877698616395</v>
      </c>
      <c r="F1019" s="1" t="n">
        <v>-1.10420995605072</v>
      </c>
    </row>
    <row r="1020" customFormat="false" ht="12.75" hidden="false" customHeight="false" outlineLevel="0" collapsed="false">
      <c r="A1020" s="1" t="n">
        <v>-0.764646147792256</v>
      </c>
      <c r="B1020" s="1" t="n">
        <v>-0.330352008889175</v>
      </c>
      <c r="C1020" s="1" t="n">
        <v>-0.806281542651184</v>
      </c>
      <c r="D1020" s="1" t="n">
        <v>-0.304909930095676</v>
      </c>
      <c r="E1020" s="1" t="n">
        <v>-1.76610771102341</v>
      </c>
      <c r="F1020" s="1" t="n">
        <v>0.803595519439779</v>
      </c>
    </row>
    <row r="1021" customFormat="false" ht="12.75" hidden="false" customHeight="false" outlineLevel="0" collapsed="false">
      <c r="A1021" s="1" t="n">
        <v>-0.621474268959267</v>
      </c>
      <c r="B1021" s="1" t="n">
        <v>-0.731373223456546</v>
      </c>
      <c r="C1021" s="1" t="n">
        <v>-1.1498349627053</v>
      </c>
      <c r="D1021" s="1" t="n">
        <v>1.32885954319346</v>
      </c>
      <c r="E1021" s="1" t="n">
        <v>-0.713489720801147</v>
      </c>
      <c r="F1021" s="1" t="n">
        <v>0.0670185634079807</v>
      </c>
    </row>
    <row r="1022" customFormat="false" ht="12.75" hidden="false" customHeight="false" outlineLevel="0" collapsed="false">
      <c r="A1022" s="1" t="n">
        <v>-0.458914664075588</v>
      </c>
      <c r="B1022" s="1" t="n">
        <v>-1.20524848294096</v>
      </c>
      <c r="C1022" s="1" t="n">
        <v>0.781552622421337</v>
      </c>
      <c r="D1022" s="1" t="n">
        <v>-2.07566311010594</v>
      </c>
      <c r="E1022" s="1" t="n">
        <v>0.804910209976338</v>
      </c>
      <c r="F1022" s="1" t="n">
        <v>-0.667592785955062</v>
      </c>
    </row>
    <row r="1023" customFormat="false" ht="12.75" hidden="false" customHeight="false" outlineLevel="0" collapsed="false">
      <c r="A1023" s="1" t="n">
        <v>0.947825363762006</v>
      </c>
      <c r="B1023" s="1" t="n">
        <v>-0.188522848066019</v>
      </c>
      <c r="C1023" s="1" t="n">
        <v>-0.84598381178563</v>
      </c>
      <c r="D1023" s="1" t="n">
        <v>0.114137705287999</v>
      </c>
      <c r="E1023" s="1" t="n">
        <v>-2.14235923698039</v>
      </c>
      <c r="F1023" s="1" t="n">
        <v>-0.335351752791308</v>
      </c>
    </row>
    <row r="1024" customFormat="false" ht="12.75" hidden="false" customHeight="false" outlineLevel="0" collapsed="false">
      <c r="A1024" s="1" t="n">
        <v>-0.889163523041322</v>
      </c>
      <c r="B1024" s="1" t="n">
        <v>0.0600604021382101</v>
      </c>
      <c r="C1024" s="1" t="n">
        <v>0.265849439464707</v>
      </c>
      <c r="D1024" s="1" t="n">
        <v>0.492906831601697</v>
      </c>
      <c r="E1024" s="1" t="n">
        <v>1.00388169040208</v>
      </c>
      <c r="F1024" s="1" t="n">
        <v>-0.362922036580408</v>
      </c>
    </row>
    <row r="1025" customFormat="false" ht="12.75" hidden="false" customHeight="false" outlineLevel="0" collapsed="false">
      <c r="A1025" s="1" t="n">
        <v>-0.21933799194487</v>
      </c>
      <c r="B1025" s="1" t="n">
        <v>0.00994286835683666</v>
      </c>
      <c r="C1025" s="1" t="n">
        <v>0.167049273013419</v>
      </c>
      <c r="D1025" s="1" t="n">
        <v>0.257327520691477</v>
      </c>
      <c r="E1025" s="1" t="n">
        <v>0.686752537368212</v>
      </c>
      <c r="F1025" s="1" t="n">
        <v>0.165581896241131</v>
      </c>
    </row>
    <row r="1026" customFormat="false" ht="12.75" hidden="false" customHeight="false" outlineLevel="0" collapsed="false">
      <c r="A1026" s="1" t="n">
        <v>1.78237799388051</v>
      </c>
      <c r="B1026" s="1" t="n">
        <v>-1.53965571913275</v>
      </c>
      <c r="C1026" s="1" t="n">
        <v>-0.16946899542872</v>
      </c>
      <c r="D1026" s="1" t="n">
        <v>-0.240692166182778</v>
      </c>
      <c r="E1026" s="1" t="n">
        <v>0.0396306108808959</v>
      </c>
      <c r="F1026" s="1" t="n">
        <v>-0.72968415929956</v>
      </c>
    </row>
    <row r="1027" customFormat="false" ht="12.75" hidden="false" customHeight="false" outlineLevel="0" collapsed="false">
      <c r="A1027" s="1" t="n">
        <v>1.43684014370684</v>
      </c>
      <c r="B1027" s="1" t="n">
        <v>0.853600499372691</v>
      </c>
      <c r="C1027" s="1" t="n">
        <v>1.40270482122841</v>
      </c>
      <c r="D1027" s="1" t="n">
        <v>1.46557892392391</v>
      </c>
      <c r="E1027" s="1" t="n">
        <v>0.0288293851403084</v>
      </c>
      <c r="F1027" s="1" t="n">
        <v>0.435837675674423</v>
      </c>
    </row>
    <row r="1028" customFormat="false" ht="12.75" hidden="false" customHeight="false" outlineLevel="0" collapsed="false">
      <c r="A1028" s="1" t="n">
        <v>0.348458675232028</v>
      </c>
      <c r="B1028" s="1" t="n">
        <v>-0.310685379341357</v>
      </c>
      <c r="C1028" s="1" t="n">
        <v>-1.15462451548783</v>
      </c>
      <c r="D1028" s="1" t="n">
        <v>-1.01365833725279</v>
      </c>
      <c r="E1028" s="1" t="n">
        <v>-0.592114959237905</v>
      </c>
      <c r="F1028" s="1" t="n">
        <v>-0.524468837669948</v>
      </c>
    </row>
    <row r="1029" customFormat="false" ht="12.75" hidden="false" customHeight="false" outlineLevel="0" collapsed="false">
      <c r="A1029" s="1" t="n">
        <v>0.930194762158475</v>
      </c>
      <c r="B1029" s="1" t="n">
        <v>-2.31832084448588</v>
      </c>
      <c r="C1029" s="1" t="n">
        <v>-0.948363341516921</v>
      </c>
      <c r="D1029" s="1" t="n">
        <v>-0.572223602902494</v>
      </c>
      <c r="E1029" s="1" t="n">
        <v>-0.155960319360467</v>
      </c>
      <c r="F1029" s="1" t="n">
        <v>-0.0894155519938193</v>
      </c>
    </row>
    <row r="1030" customFormat="false" ht="12.75" hidden="false" customHeight="false" outlineLevel="0" collapsed="false">
      <c r="A1030" s="1" t="n">
        <v>0.738960491096438</v>
      </c>
      <c r="B1030" s="1" t="n">
        <v>-0.340467612498115</v>
      </c>
      <c r="C1030" s="1" t="n">
        <v>1.12471979435651</v>
      </c>
      <c r="D1030" s="1" t="n">
        <v>-2.44144765958732</v>
      </c>
      <c r="E1030" s="1" t="n">
        <v>1.05251102051781</v>
      </c>
      <c r="F1030" s="1" t="n">
        <v>0.588133869169388</v>
      </c>
    </row>
    <row r="1031" customFormat="false" ht="12.75" hidden="false" customHeight="false" outlineLevel="0" collapsed="false">
      <c r="A1031" s="1" t="n">
        <v>-0.252756897425415</v>
      </c>
      <c r="B1031" s="1" t="n">
        <v>0.112654668949836</v>
      </c>
      <c r="C1031" s="1" t="n">
        <v>-0.319208493333876</v>
      </c>
      <c r="D1031" s="1" t="n">
        <v>1.15879870942694</v>
      </c>
      <c r="E1031" s="1" t="n">
        <v>0.160028586664223</v>
      </c>
      <c r="F1031" s="1" t="n">
        <v>-0.310685379341357</v>
      </c>
    </row>
    <row r="1032" customFormat="false" ht="12.75" hidden="false" customHeight="false" outlineLevel="0" collapsed="false">
      <c r="A1032" s="1" t="n">
        <v>-0.18026031001913</v>
      </c>
      <c r="B1032" s="1" t="n">
        <v>-1.09265515672415</v>
      </c>
      <c r="C1032" s="1" t="n">
        <v>-0.903237335280024</v>
      </c>
      <c r="D1032" s="1" t="n">
        <v>-0.510147829844118</v>
      </c>
      <c r="E1032" s="1" t="n">
        <v>-0.705593517909139</v>
      </c>
      <c r="F1032" s="1" t="n">
        <v>-1.51191126028654</v>
      </c>
    </row>
    <row r="1033" customFormat="false" ht="12.75" hidden="false" customHeight="false" outlineLevel="0" collapsed="false">
      <c r="A1033" s="1" t="n">
        <v>0.776664208862029</v>
      </c>
      <c r="B1033" s="1" t="n">
        <v>1.53145461780461</v>
      </c>
      <c r="C1033" s="1" t="n">
        <v>-1.26558338946245</v>
      </c>
      <c r="D1033" s="1" t="n">
        <v>-0.979298594669509</v>
      </c>
      <c r="E1033" s="1" t="n">
        <v>-0.576714052891226</v>
      </c>
      <c r="F1033" s="1" t="n">
        <v>-0.974780903471318</v>
      </c>
    </row>
    <row r="1034" customFormat="false" ht="12.75" hidden="false" customHeight="false" outlineLevel="0" collapsed="false">
      <c r="A1034" s="1" t="n">
        <v>0.768135698080608</v>
      </c>
      <c r="B1034" s="1" t="n">
        <v>-0.0315883140029863</v>
      </c>
      <c r="C1034" s="1" t="n">
        <v>-0.261648142269699</v>
      </c>
      <c r="D1034" s="1" t="n">
        <v>-0.0757938497526879</v>
      </c>
      <c r="E1034" s="1" t="n">
        <v>0.528532415375966</v>
      </c>
      <c r="F1034" s="1" t="n">
        <v>0.387085100610454</v>
      </c>
    </row>
    <row r="1035" customFormat="false" ht="12.75" hidden="false" customHeight="false" outlineLevel="0" collapsed="false">
      <c r="A1035" s="1" t="n">
        <v>1.29473585413872</v>
      </c>
      <c r="B1035" s="1" t="n">
        <v>1.64152743651074</v>
      </c>
      <c r="C1035" s="1" t="n">
        <v>1.62780573347735</v>
      </c>
      <c r="D1035" s="1" t="n">
        <v>-0.303313894452079</v>
      </c>
      <c r="E1035" s="1" t="n">
        <v>-1.34212994330045</v>
      </c>
      <c r="F1035" s="1" t="n">
        <v>-1.27201604149073</v>
      </c>
    </row>
    <row r="1036" customFormat="false" ht="12.75" hidden="false" customHeight="false" outlineLevel="0" collapsed="false">
      <c r="A1036" s="1" t="n">
        <v>-0.521946107400252</v>
      </c>
      <c r="B1036" s="1" t="n">
        <v>0.305314885310563</v>
      </c>
      <c r="C1036" s="1" t="n">
        <v>-1.59988316141979</v>
      </c>
      <c r="D1036" s="1" t="n">
        <v>0.24033829522161</v>
      </c>
      <c r="E1036" s="1" t="n">
        <v>2.52787116333551</v>
      </c>
      <c r="F1036" s="1" t="n">
        <v>0.695066516404366</v>
      </c>
    </row>
    <row r="1037" customFormat="false" ht="12.75" hidden="false" customHeight="false" outlineLevel="0" collapsed="false">
      <c r="A1037" s="1" t="n">
        <v>-1.49595868625468</v>
      </c>
      <c r="B1037" s="1" t="n">
        <v>-2.14575647273069</v>
      </c>
      <c r="C1037" s="1" t="n">
        <v>-1.52436585550084</v>
      </c>
      <c r="D1037" s="1" t="n">
        <v>-1.04825737794246</v>
      </c>
      <c r="E1037" s="1" t="n">
        <v>-0.751362848298972</v>
      </c>
      <c r="F1037" s="1" t="n">
        <v>-0.13423728582113</v>
      </c>
    </row>
    <row r="1038" customFormat="false" ht="12.75" hidden="false" customHeight="false" outlineLevel="0" collapsed="false">
      <c r="A1038" s="1" t="n">
        <v>-0.885858787452833</v>
      </c>
      <c r="B1038" s="1" t="n">
        <v>2.38593236284894</v>
      </c>
      <c r="C1038" s="1" t="n">
        <v>-0.0626185954880302</v>
      </c>
      <c r="D1038" s="1" t="n">
        <v>0.00159637954719793</v>
      </c>
      <c r="E1038" s="1" t="n">
        <v>1.02063449284275</v>
      </c>
      <c r="F1038" s="1" t="n">
        <v>-0.803892579361065</v>
      </c>
    </row>
    <row r="1039" customFormat="false" ht="12.75" hidden="false" customHeight="false" outlineLevel="0" collapsed="false">
      <c r="A1039" s="1" t="n">
        <v>0.105742982128343</v>
      </c>
      <c r="B1039" s="1" t="n">
        <v>-1.69612588948414</v>
      </c>
      <c r="C1039" s="1" t="n">
        <v>-1.20786252917626</v>
      </c>
      <c r="D1039" s="1" t="n">
        <v>-0.369408706259862</v>
      </c>
      <c r="E1039" s="1" t="n">
        <v>-2.89422872854945</v>
      </c>
      <c r="F1039" s="1" t="n">
        <v>-0.617673104172466</v>
      </c>
    </row>
    <row r="1040" customFormat="false" ht="12.75" hidden="false" customHeight="false" outlineLevel="0" collapsed="false">
      <c r="A1040" s="1" t="n">
        <v>0.273161081300932</v>
      </c>
      <c r="B1040" s="1" t="n">
        <v>1.02649550682213</v>
      </c>
      <c r="C1040" s="1" t="n">
        <v>-0.302998138193285</v>
      </c>
      <c r="D1040" s="1" t="n">
        <v>1.27296054834024</v>
      </c>
      <c r="E1040" s="1" t="n">
        <v>-0.450539662091143</v>
      </c>
      <c r="F1040" s="1" t="n">
        <v>-1.30861865397587</v>
      </c>
    </row>
    <row r="1041" customFormat="false" ht="12.75" hidden="false" customHeight="false" outlineLevel="0" collapsed="false">
      <c r="A1041" s="1" t="n">
        <v>1.11144318780412</v>
      </c>
      <c r="B1041" s="1" t="n">
        <v>-0.451646162679149</v>
      </c>
      <c r="C1041" s="1" t="n">
        <v>-0.697154024505259</v>
      </c>
      <c r="D1041" s="1" t="n">
        <v>0.224427338850962</v>
      </c>
      <c r="E1041" s="1" t="n">
        <v>-0.0847228041855133</v>
      </c>
      <c r="F1041" s="1" t="n">
        <v>1.87593672971383</v>
      </c>
    </row>
    <row r="1042" customFormat="false" ht="12.75" hidden="false" customHeight="false" outlineLevel="0" collapsed="false">
      <c r="A1042" s="1" t="n">
        <v>1.60166178234111</v>
      </c>
      <c r="B1042" s="1" t="n">
        <v>1.13939455047861</v>
      </c>
      <c r="C1042" s="1" t="n">
        <v>-0.0392032561576164</v>
      </c>
      <c r="D1042" s="1" t="n">
        <v>1.42388014978236</v>
      </c>
      <c r="E1042" s="1" t="n">
        <v>0.0436020526709499</v>
      </c>
      <c r="F1042" s="1" t="n">
        <v>1.39994281132622</v>
      </c>
    </row>
    <row r="1043" customFormat="false" ht="12.75" hidden="false" customHeight="false" outlineLevel="0" collapsed="false">
      <c r="A1043" s="1" t="n">
        <v>0.212457396183692</v>
      </c>
      <c r="B1043" s="1" t="n">
        <v>0.40096183368466</v>
      </c>
      <c r="C1043" s="1" t="n">
        <v>0.469326907182892</v>
      </c>
      <c r="D1043" s="1" t="n">
        <v>-0.920053652376685</v>
      </c>
      <c r="E1043" s="1" t="n">
        <v>-0.687283134178989</v>
      </c>
      <c r="F1043" s="1" t="n">
        <v>-0.300625873041295</v>
      </c>
    </row>
    <row r="1044" customFormat="false" ht="12.75" hidden="false" customHeight="false" outlineLevel="0" collapsed="false">
      <c r="A1044" s="1" t="n">
        <v>0.212792755937722</v>
      </c>
      <c r="B1044" s="1" t="n">
        <v>-0.541084841941982</v>
      </c>
      <c r="C1044" s="1" t="n">
        <v>-0.301708619467189</v>
      </c>
      <c r="D1044" s="1" t="n">
        <v>0.616896269236874</v>
      </c>
      <c r="E1044" s="1" t="n">
        <v>-0.290836744710732</v>
      </c>
      <c r="F1044" s="1" t="n">
        <v>2.19229745907182</v>
      </c>
    </row>
    <row r="1045" customFormat="false" ht="12.75" hidden="false" customHeight="false" outlineLevel="0" collapsed="false">
      <c r="A1045" s="1" t="n">
        <v>1.49187238833119</v>
      </c>
      <c r="B1045" s="1" t="n">
        <v>1.32255415296293</v>
      </c>
      <c r="C1045" s="1" t="n">
        <v>-0.357526452319204</v>
      </c>
      <c r="D1045" s="1" t="n">
        <v>-0.188364224965199</v>
      </c>
      <c r="E1045" s="1" t="n">
        <v>1.11431471596389</v>
      </c>
      <c r="F1045" s="1" t="n">
        <v>2.05680963603156</v>
      </c>
    </row>
    <row r="1046" customFormat="false" ht="12.75" hidden="false" customHeight="false" outlineLevel="0" collapsed="false">
      <c r="A1046" s="1" t="n">
        <v>-0.348756604098498</v>
      </c>
      <c r="B1046" s="1" t="n">
        <v>-2.40583636709635</v>
      </c>
      <c r="C1046" s="1" t="n">
        <v>0.32486723557628</v>
      </c>
      <c r="D1046" s="1" t="n">
        <v>0.174025287805668</v>
      </c>
      <c r="E1046" s="1" t="n">
        <v>-1.71877502163843</v>
      </c>
      <c r="F1046" s="1" t="n">
        <v>-1.07705335457091</v>
      </c>
    </row>
    <row r="1047" customFormat="false" ht="12.75" hidden="false" customHeight="false" outlineLevel="0" collapsed="false">
      <c r="A1047" s="1" t="n">
        <v>0.192916508477837</v>
      </c>
      <c r="B1047" s="1" t="n">
        <v>0.457317676502861</v>
      </c>
      <c r="C1047" s="1" t="n">
        <v>0.73642241004236</v>
      </c>
      <c r="D1047" s="1" t="n">
        <v>-1.02470513004078</v>
      </c>
      <c r="E1047" s="1" t="n">
        <v>1.28186395095486</v>
      </c>
      <c r="F1047" s="1" t="n">
        <v>-0.253760006299573</v>
      </c>
    </row>
    <row r="1048" customFormat="false" ht="12.75" hidden="false" customHeight="false" outlineLevel="0" collapsed="false">
      <c r="A1048" s="1" t="n">
        <v>-0.00460149730654645</v>
      </c>
      <c r="B1048" s="1" t="n">
        <v>-0.578098720199284</v>
      </c>
      <c r="C1048" s="1" t="n">
        <v>-3.38644896626948</v>
      </c>
      <c r="D1048" s="1" t="n">
        <v>0.425597348400422</v>
      </c>
      <c r="E1048" s="1" t="n">
        <v>-0.181800464101237</v>
      </c>
      <c r="F1048" s="1" t="n">
        <v>-1.40649945611516</v>
      </c>
    </row>
    <row r="1049" customFormat="false" ht="12.75" hidden="false" customHeight="false" outlineLevel="0" collapsed="false">
      <c r="A1049" s="1" t="n">
        <v>-0.736205494591485</v>
      </c>
      <c r="B1049" s="1" t="n">
        <v>2.30805626703048</v>
      </c>
      <c r="C1049" s="1" t="n">
        <v>0.0819523212632277</v>
      </c>
      <c r="D1049" s="1" t="n">
        <v>0.516423847117114</v>
      </c>
      <c r="E1049" s="1" t="n">
        <v>0.441992922958806</v>
      </c>
      <c r="F1049" s="1" t="n">
        <v>-0.448733003593908</v>
      </c>
    </row>
    <row r="1050" customFormat="false" ht="12.75" hidden="false" customHeight="false" outlineLevel="0" collapsed="false">
      <c r="A1050" s="1" t="n">
        <v>0.640836434769693</v>
      </c>
      <c r="B1050" s="1" t="n">
        <v>0.353009977984559</v>
      </c>
      <c r="C1050" s="1" t="n">
        <v>0.272866032834215</v>
      </c>
      <c r="D1050" s="1" t="n">
        <v>1.22733587155506</v>
      </c>
      <c r="E1050" s="1" t="n">
        <v>-0.704493155362594</v>
      </c>
      <c r="F1050" s="1" t="n">
        <v>-0.290508083374999</v>
      </c>
    </row>
    <row r="1051" customFormat="false" ht="12.75" hidden="false" customHeight="false" outlineLevel="0" collapsed="false">
      <c r="A1051" s="1" t="n">
        <v>-0.154295415941662</v>
      </c>
      <c r="B1051" s="1" t="n">
        <v>-1.87355771276447</v>
      </c>
      <c r="C1051" s="1" t="n">
        <v>1.7710707102268</v>
      </c>
      <c r="D1051" s="1" t="n">
        <v>0.792980517875204</v>
      </c>
      <c r="E1051" s="1" t="n">
        <v>0.883174016546094</v>
      </c>
      <c r="F1051" s="1" t="n">
        <v>-0.0473456978148199</v>
      </c>
    </row>
    <row r="1052" customFormat="false" ht="12.75" hidden="false" customHeight="false" outlineLevel="0" collapsed="false">
      <c r="A1052" s="1" t="n">
        <v>1.01637172011342</v>
      </c>
      <c r="B1052" s="1" t="n">
        <v>-0.970757099291901</v>
      </c>
      <c r="C1052" s="1" t="n">
        <v>-0.240692166182778</v>
      </c>
      <c r="D1052" s="1" t="n">
        <v>0.606962795678351</v>
      </c>
      <c r="E1052" s="1" t="n">
        <v>0.788430280748363</v>
      </c>
      <c r="F1052" s="1" t="n">
        <v>-0.397177710717507</v>
      </c>
    </row>
    <row r="1053" customFormat="false" ht="12.75" hidden="false" customHeight="false" outlineLevel="0" collapsed="false">
      <c r="A1053" s="1" t="n">
        <v>-0.587431520185018</v>
      </c>
      <c r="B1053" s="1" t="n">
        <v>-0.61172555174543</v>
      </c>
      <c r="C1053" s="1" t="n">
        <v>0.358873132566075</v>
      </c>
      <c r="D1053" s="1" t="n">
        <v>0.752732444507681</v>
      </c>
      <c r="E1053" s="1" t="n">
        <v>-0.84598381178563</v>
      </c>
      <c r="F1053" s="1" t="n">
        <v>0.162967892083998</v>
      </c>
    </row>
    <row r="1054" customFormat="false" ht="12.75" hidden="false" customHeight="false" outlineLevel="0" collapsed="false">
      <c r="A1054" s="1" t="n">
        <v>-0.41572830072877</v>
      </c>
      <c r="B1054" s="1" t="n">
        <v>0.628296422713163</v>
      </c>
      <c r="C1054" s="1" t="n">
        <v>-0.510758009677648</v>
      </c>
      <c r="D1054" s="1" t="n">
        <v>-0.245674468186657</v>
      </c>
      <c r="E1054" s="1" t="n">
        <v>1.07290544339864</v>
      </c>
      <c r="F1054" s="1" t="n">
        <v>-0.587431520185018</v>
      </c>
    </row>
    <row r="1055" customFormat="false" ht="12.75" hidden="false" customHeight="false" outlineLevel="0" collapsed="false">
      <c r="A1055" s="1" t="n">
        <v>1.44456426766548</v>
      </c>
      <c r="B1055" s="1" t="n">
        <v>-2.42340034984616</v>
      </c>
      <c r="C1055" s="1" t="n">
        <v>0.576404187575189</v>
      </c>
      <c r="D1055" s="1" t="n">
        <v>0.272505508042138</v>
      </c>
      <c r="E1055" s="1" t="n">
        <v>-0.286444268079749</v>
      </c>
      <c r="F1055" s="1" t="n">
        <v>1.20633661327114</v>
      </c>
    </row>
    <row r="1056" customFormat="false" ht="12.75" hidden="false" customHeight="false" outlineLevel="0" collapsed="false">
      <c r="A1056" s="1" t="n">
        <v>-0.488735068353205</v>
      </c>
      <c r="B1056" s="1" t="n">
        <v>0.360625604521005</v>
      </c>
      <c r="C1056" s="1" t="n">
        <v>0.667933228675468</v>
      </c>
      <c r="D1056" s="1" t="n">
        <v>-0.793432550868734</v>
      </c>
      <c r="E1056" s="1" t="n">
        <v>0.814726362244493</v>
      </c>
      <c r="F1056" s="1" t="n">
        <v>-0.135027530860489</v>
      </c>
    </row>
    <row r="1057" customFormat="false" ht="12.75" hidden="false" customHeight="false" outlineLevel="0" collapsed="false">
      <c r="A1057" s="1" t="n">
        <v>2.41086848229046</v>
      </c>
      <c r="B1057" s="1" t="n">
        <v>1.21369657132692</v>
      </c>
      <c r="C1057" s="1" t="n">
        <v>0.132384924764768</v>
      </c>
      <c r="D1057" s="1" t="n">
        <v>-0.793898587285161</v>
      </c>
      <c r="E1057" s="1" t="n">
        <v>0.172310755219288</v>
      </c>
      <c r="F1057" s="1" t="n">
        <v>0.527769655829934</v>
      </c>
    </row>
    <row r="1058" customFormat="false" ht="12.75" hidden="false" customHeight="false" outlineLevel="0" collapsed="false">
      <c r="A1058" s="1" t="n">
        <v>-0.713702034176963</v>
      </c>
      <c r="B1058" s="1" t="n">
        <v>1.14136628895956</v>
      </c>
      <c r="C1058" s="1" t="n">
        <v>0.36297801958193</v>
      </c>
      <c r="D1058" s="1" t="n">
        <v>0.631061802632301</v>
      </c>
      <c r="E1058" s="1" t="n">
        <v>-1.52153697310568</v>
      </c>
      <c r="F1058" s="1" t="n">
        <v>0.068050900581248</v>
      </c>
    </row>
    <row r="1059" customFormat="false" ht="12.75" hidden="false" customHeight="false" outlineLevel="0" collapsed="false">
      <c r="A1059" s="1" t="n">
        <v>0.821105478387447</v>
      </c>
      <c r="B1059" s="1" t="n">
        <v>-0.561149848330808</v>
      </c>
      <c r="C1059" s="1" t="n">
        <v>0.839544836022245</v>
      </c>
      <c r="D1059" s="1" t="n">
        <v>-1.22458626813161</v>
      </c>
      <c r="E1059" s="1" t="n">
        <v>0.422948493697283</v>
      </c>
      <c r="F1059" s="1" t="n">
        <v>-2.44892206943624</v>
      </c>
    </row>
    <row r="1060" customFormat="false" ht="12.75" hidden="false" customHeight="false" outlineLevel="0" collapsed="false">
      <c r="A1060" s="1" t="n">
        <v>1.17105980205134</v>
      </c>
      <c r="B1060" s="1" t="n">
        <v>0.492833202777029</v>
      </c>
      <c r="C1060" s="1" t="n">
        <v>-0.332835456460139</v>
      </c>
      <c r="D1060" s="1" t="n">
        <v>1.47977211301065</v>
      </c>
      <c r="E1060" s="1" t="n">
        <v>-0.364837985250768</v>
      </c>
      <c r="F1060" s="1" t="n">
        <v>-0.237792024637222</v>
      </c>
    </row>
    <row r="1061" customFormat="false" ht="12.75" hidden="false" customHeight="false" outlineLevel="0" collapsed="false">
      <c r="A1061" s="1" t="n">
        <v>0.925397717971081</v>
      </c>
      <c r="B1061" s="1" t="n">
        <v>-0.49715910010417</v>
      </c>
      <c r="C1061" s="1" t="n">
        <v>-0.113212277070148</v>
      </c>
      <c r="D1061" s="1" t="n">
        <v>0.259581596824753</v>
      </c>
      <c r="E1061" s="1" t="n">
        <v>-0.244928903062913</v>
      </c>
      <c r="F1061" s="1" t="n">
        <v>-0.00297360967449975</v>
      </c>
    </row>
    <row r="1062" customFormat="false" ht="12.75" hidden="false" customHeight="false" outlineLevel="0" collapsed="false">
      <c r="A1062" s="1" t="n">
        <v>1.30356840444097</v>
      </c>
      <c r="B1062" s="1" t="n">
        <v>0.539057446431112</v>
      </c>
      <c r="C1062" s="1" t="n">
        <v>-0.590307392149829</v>
      </c>
      <c r="D1062" s="1" t="n">
        <v>-0.473366388814575</v>
      </c>
      <c r="E1062" s="1" t="n">
        <v>-0.875557923803307</v>
      </c>
      <c r="F1062" s="1" t="n">
        <v>-0.161051033301639</v>
      </c>
    </row>
    <row r="1063" customFormat="false" ht="12.75" hidden="false" customHeight="false" outlineLevel="0" collapsed="false">
      <c r="A1063" s="1" t="n">
        <v>-0.446076516273601</v>
      </c>
      <c r="B1063" s="1" t="n">
        <v>0.0104808791213328</v>
      </c>
      <c r="C1063" s="1" t="n">
        <v>1.25469881355583</v>
      </c>
      <c r="D1063" s="1" t="n">
        <v>-1.75080998931437</v>
      </c>
      <c r="E1063" s="1" t="n">
        <v>-0.0430086540315053</v>
      </c>
      <c r="F1063" s="1" t="n">
        <v>1.22843764942268</v>
      </c>
    </row>
    <row r="1064" customFormat="false" ht="12.75" hidden="false" customHeight="false" outlineLevel="0" collapsed="false">
      <c r="A1064" s="1" t="n">
        <v>-0.87467866131023</v>
      </c>
      <c r="B1064" s="1" t="n">
        <v>0.279798544416934</v>
      </c>
      <c r="C1064" s="1" t="n">
        <v>0.52208826789267</v>
      </c>
      <c r="D1064" s="1" t="n">
        <v>-0.66957796124971</v>
      </c>
      <c r="E1064" s="1" t="n">
        <v>-1.47795398245163</v>
      </c>
      <c r="F1064" s="1" t="n">
        <v>0.120045930845495</v>
      </c>
    </row>
    <row r="1065" customFormat="false" ht="12.75" hidden="false" customHeight="false" outlineLevel="0" collapsed="false">
      <c r="A1065" s="1" t="n">
        <v>-0.943991985548131</v>
      </c>
      <c r="B1065" s="1" t="n">
        <v>0.17380156657026</v>
      </c>
      <c r="C1065" s="1" t="n">
        <v>-0.319231337615135</v>
      </c>
      <c r="D1065" s="1" t="n">
        <v>0.85370574308235</v>
      </c>
      <c r="E1065" s="1" t="n">
        <v>-1.27201604149073</v>
      </c>
      <c r="F1065" s="1" t="n">
        <v>0.675505239857477</v>
      </c>
    </row>
    <row r="1066" customFormat="false" ht="12.75" hidden="false" customHeight="false" outlineLevel="0" collapsed="false">
      <c r="A1066" s="1" t="n">
        <v>-1.34970155155064</v>
      </c>
      <c r="B1066" s="1" t="n">
        <v>-0.524560676246129</v>
      </c>
      <c r="C1066" s="1" t="n">
        <v>1.78496158090649</v>
      </c>
      <c r="D1066" s="1" t="n">
        <v>-1.05920843354213</v>
      </c>
      <c r="E1066" s="1" t="n">
        <v>-0.0799934037940179</v>
      </c>
      <c r="F1066" s="1" t="n">
        <v>-0.240634299272755</v>
      </c>
    </row>
    <row r="1067" customFormat="false" ht="12.75" hidden="false" customHeight="false" outlineLevel="0" collapsed="false">
      <c r="A1067" s="1" t="n">
        <v>0.642315479938697</v>
      </c>
      <c r="B1067" s="1" t="n">
        <v>1.58058073025252</v>
      </c>
      <c r="C1067" s="1" t="n">
        <v>0.85506099579416</v>
      </c>
      <c r="D1067" s="1" t="n">
        <v>0.723996526539696</v>
      </c>
      <c r="E1067" s="1" t="n">
        <v>0.310158401303216</v>
      </c>
      <c r="F1067" s="1" t="n">
        <v>0.605948590010081</v>
      </c>
    </row>
    <row r="1068" customFormat="false" ht="12.75" hidden="false" customHeight="false" outlineLevel="0" collapsed="false">
      <c r="A1068" s="1" t="n">
        <v>-1.15841503827886</v>
      </c>
      <c r="B1068" s="1" t="n">
        <v>-0.505704373851169</v>
      </c>
      <c r="C1068" s="1" t="n">
        <v>-0.597096414312815</v>
      </c>
      <c r="D1068" s="1" t="n">
        <v>-0.0198213884217506</v>
      </c>
      <c r="E1068" s="1" t="n">
        <v>0.0655823789537458</v>
      </c>
      <c r="F1068" s="1" t="n">
        <v>-0.0224909555803875</v>
      </c>
    </row>
    <row r="1069" customFormat="false" ht="12.75" hidden="false" customHeight="false" outlineLevel="0" collapsed="false">
      <c r="A1069" s="1" t="n">
        <v>0.778155422666627</v>
      </c>
      <c r="B1069" s="1" t="n">
        <v>-0.544410653104269</v>
      </c>
      <c r="C1069" s="1" t="n">
        <v>-0.991439733778021</v>
      </c>
      <c r="D1069" s="1" t="n">
        <v>-0.00636294270161547</v>
      </c>
      <c r="E1069" s="1" t="n">
        <v>-0.832627572376588</v>
      </c>
      <c r="F1069" s="1" t="n">
        <v>-1.6216073196028</v>
      </c>
    </row>
    <row r="1070" customFormat="false" ht="12.75" hidden="false" customHeight="false" outlineLevel="0" collapsed="false">
      <c r="A1070" s="1" t="n">
        <v>0.187499857413582</v>
      </c>
      <c r="B1070" s="1" t="n">
        <v>0.993962693351466</v>
      </c>
      <c r="C1070" s="1" t="n">
        <v>0.861487767491073</v>
      </c>
      <c r="D1070" s="1" t="n">
        <v>0.187231165272076</v>
      </c>
      <c r="E1070" s="1" t="n">
        <v>-1.21254444778625</v>
      </c>
      <c r="F1070" s="1" t="n">
        <v>-0.0877317339709259</v>
      </c>
    </row>
    <row r="1071" customFormat="false" ht="12.75" hidden="false" customHeight="false" outlineLevel="0" collapsed="false">
      <c r="A1071" s="1" t="n">
        <v>0.642429413197306</v>
      </c>
      <c r="B1071" s="1" t="n">
        <v>-1.43625117874041</v>
      </c>
      <c r="C1071" s="1" t="n">
        <v>-0.542672341384344</v>
      </c>
      <c r="D1071" s="1" t="n">
        <v>-1.53574277443368</v>
      </c>
      <c r="E1071" s="1" t="n">
        <v>1.08852833466031</v>
      </c>
      <c r="F1071" s="1" t="n">
        <v>0.654564009242456</v>
      </c>
    </row>
    <row r="1072" customFormat="false" ht="12.75" hidden="false" customHeight="false" outlineLevel="0" collapsed="false">
      <c r="A1072" s="1" t="n">
        <v>-0.329726950459144</v>
      </c>
      <c r="B1072" s="1" t="n">
        <v>0.610141833807784</v>
      </c>
      <c r="C1072" s="1" t="n">
        <v>0.68360175192734</v>
      </c>
      <c r="D1072" s="1" t="n">
        <v>0.00832253002255844</v>
      </c>
      <c r="E1072" s="1" t="n">
        <v>-0.191670084727191</v>
      </c>
      <c r="F1072" s="1" t="n">
        <v>0.778315366883239</v>
      </c>
    </row>
    <row r="1073" customFormat="false" ht="12.75" hidden="false" customHeight="false" outlineLevel="0" collapsed="false">
      <c r="A1073" s="1" t="n">
        <v>-0.351353717760244</v>
      </c>
      <c r="B1073" s="1" t="n">
        <v>-1.51607283905199</v>
      </c>
      <c r="C1073" s="1" t="n">
        <v>1.50316466692069</v>
      </c>
      <c r="D1073" s="1" t="n">
        <v>0.0704626514194741</v>
      </c>
      <c r="E1073" s="1" t="n">
        <v>1.14174124845086</v>
      </c>
      <c r="F1073" s="1" t="n">
        <v>-1.76482512010566</v>
      </c>
    </row>
    <row r="1074" customFormat="false" ht="12.75" hidden="false" customHeight="false" outlineLevel="0" collapsed="false">
      <c r="A1074" s="1" t="n">
        <v>0.153135182798749</v>
      </c>
      <c r="B1074" s="1" t="n">
        <v>0.690779832574682</v>
      </c>
      <c r="C1074" s="1" t="n">
        <v>-0.015555118587749</v>
      </c>
      <c r="D1074" s="1" t="n">
        <v>1.15878174552025</v>
      </c>
      <c r="E1074" s="1" t="n">
        <v>-0.699951498606627</v>
      </c>
      <c r="F1074" s="1" t="n">
        <v>1.65525059151764</v>
      </c>
    </row>
    <row r="1075" customFormat="false" ht="12.75" hidden="false" customHeight="false" outlineLevel="0" collapsed="false">
      <c r="A1075" s="1" t="n">
        <v>1.23905102964861</v>
      </c>
      <c r="B1075" s="1" t="n">
        <v>0.100893992173198</v>
      </c>
      <c r="C1075" s="1" t="n">
        <v>-1.53477036190916</v>
      </c>
      <c r="D1075" s="1" t="n">
        <v>0.0278556081881639</v>
      </c>
      <c r="E1075" s="1" t="n">
        <v>0.38707835203928</v>
      </c>
      <c r="F1075" s="1" t="n">
        <v>0.843535790880407</v>
      </c>
    </row>
    <row r="1076" customFormat="false" ht="12.75" hidden="false" customHeight="false" outlineLevel="0" collapsed="false">
      <c r="A1076" s="1" t="n">
        <v>0.743158058708223</v>
      </c>
      <c r="B1076" s="1" t="n">
        <v>-0.405015007333815</v>
      </c>
      <c r="C1076" s="1" t="n">
        <v>-0.318946857599723</v>
      </c>
      <c r="D1076" s="1" t="n">
        <v>0.00654156091060942</v>
      </c>
      <c r="E1076" s="1" t="n">
        <v>0.158006652413533</v>
      </c>
      <c r="F1076" s="1" t="n">
        <v>-0.196345862963909</v>
      </c>
    </row>
    <row r="1077" customFormat="false" ht="12.75" hidden="false" customHeight="false" outlineLevel="0" collapsed="false">
      <c r="A1077" s="1" t="n">
        <v>0.893680457570774</v>
      </c>
      <c r="B1077" s="1" t="n">
        <v>1.88812842626305</v>
      </c>
      <c r="C1077" s="1" t="n">
        <v>-1.46012343738396</v>
      </c>
      <c r="D1077" s="1" t="n">
        <v>0.56741309940672</v>
      </c>
      <c r="E1077" s="1" t="n">
        <v>-0.677697889979983</v>
      </c>
      <c r="F1077" s="1" t="n">
        <v>-0.353716702426888</v>
      </c>
    </row>
    <row r="1078" customFormat="false" ht="12.75" hidden="false" customHeight="false" outlineLevel="0" collapsed="false">
      <c r="A1078" s="1" t="n">
        <v>-2.49829749307663</v>
      </c>
      <c r="B1078" s="1" t="n">
        <v>0.531185165721693</v>
      </c>
      <c r="C1078" s="1" t="n">
        <v>-0.050828692932283</v>
      </c>
      <c r="D1078" s="1" t="n">
        <v>-0.765273518434196</v>
      </c>
      <c r="E1078" s="1" t="n">
        <v>1.25057329493868</v>
      </c>
      <c r="F1078" s="1" t="n">
        <v>-0.574737272369185</v>
      </c>
    </row>
    <row r="1079" customFormat="false" ht="12.75" hidden="false" customHeight="false" outlineLevel="0" collapsed="false">
      <c r="A1079" s="1" t="n">
        <v>0.283134693833426</v>
      </c>
      <c r="B1079" s="1" t="n">
        <v>-0.172788413172159</v>
      </c>
      <c r="C1079" s="1" t="n">
        <v>-1.5318225167523</v>
      </c>
      <c r="D1079" s="1" t="n">
        <v>0.244236194015416</v>
      </c>
      <c r="E1079" s="1" t="n">
        <v>-0.67281043475672</v>
      </c>
      <c r="F1079" s="1" t="n">
        <v>0.377498778310521</v>
      </c>
    </row>
    <row r="1080" customFormat="false" ht="12.75" hidden="false" customHeight="false" outlineLevel="0" collapsed="false">
      <c r="A1080" s="1" t="n">
        <v>-2.06874037770026</v>
      </c>
      <c r="B1080" s="1" t="n">
        <v>0.525769468785253</v>
      </c>
      <c r="C1080" s="1" t="n">
        <v>-0.675932800133106</v>
      </c>
      <c r="D1080" s="1" t="n">
        <v>-2.28894110010873</v>
      </c>
      <c r="E1080" s="1" t="n">
        <v>2.34849206140513</v>
      </c>
      <c r="F1080" s="1" t="n">
        <v>-0.744426838397392</v>
      </c>
    </row>
    <row r="1081" customFormat="false" ht="12.75" hidden="false" customHeight="false" outlineLevel="0" collapsed="false">
      <c r="A1081" s="1" t="n">
        <v>-2.02539754742855</v>
      </c>
      <c r="B1081" s="1" t="n">
        <v>0.326916065018256</v>
      </c>
      <c r="C1081" s="1" t="n">
        <v>1.89321508343971</v>
      </c>
      <c r="D1081" s="1" t="n">
        <v>-0.463457705969263</v>
      </c>
      <c r="E1081" s="1" t="n">
        <v>0.425597348400422</v>
      </c>
      <c r="F1081" s="1" t="n">
        <v>-0.749460890062136</v>
      </c>
    </row>
    <row r="1082" customFormat="false" ht="12.75" hidden="false" customHeight="false" outlineLevel="0" collapsed="false">
      <c r="A1082" s="1" t="n">
        <v>1.01302322887416</v>
      </c>
      <c r="B1082" s="1" t="n">
        <v>0.447708176722235</v>
      </c>
      <c r="C1082" s="1" t="n">
        <v>-0.137224914558596</v>
      </c>
      <c r="D1082" s="1" t="n">
        <v>2.06234321817848</v>
      </c>
      <c r="E1082" s="1" t="n">
        <v>-1.07705335457091</v>
      </c>
      <c r="F1082" s="1" t="n">
        <v>-0.617441039736566</v>
      </c>
    </row>
    <row r="1083" customFormat="false" ht="12.75" hidden="false" customHeight="false" outlineLevel="0" collapsed="false">
      <c r="A1083" s="1" t="n">
        <v>2.0792076507642</v>
      </c>
      <c r="B1083" s="1" t="n">
        <v>-0.0777043710903516</v>
      </c>
      <c r="C1083" s="1" t="n">
        <v>0.960755659850073</v>
      </c>
      <c r="D1083" s="1" t="n">
        <v>-0.597154403652545</v>
      </c>
      <c r="E1083" s="1" t="n">
        <v>1.29803464402672</v>
      </c>
      <c r="F1083" s="1" t="n">
        <v>-2.20553662916909</v>
      </c>
    </row>
    <row r="1084" customFormat="false" ht="12.75" hidden="false" customHeight="false" outlineLevel="0" collapsed="false">
      <c r="A1084" s="1" t="n">
        <v>-0.48212762644283</v>
      </c>
      <c r="B1084" s="1" t="n">
        <v>-0.272537019123668</v>
      </c>
      <c r="C1084" s="1" t="n">
        <v>0.232795606941135</v>
      </c>
      <c r="D1084" s="1" t="n">
        <v>-0.803728754371535</v>
      </c>
      <c r="E1084" s="1" t="n">
        <v>-0.528299617307618</v>
      </c>
      <c r="F1084" s="1" t="n">
        <v>-0.179532515427289</v>
      </c>
    </row>
    <row r="1085" customFormat="false" ht="12.75" hidden="false" customHeight="false" outlineLevel="0" collapsed="false">
      <c r="A1085" s="1" t="n">
        <v>-0.647424300802528</v>
      </c>
      <c r="B1085" s="1" t="n">
        <v>1.98227071949957</v>
      </c>
      <c r="C1085" s="1" t="n">
        <v>-0.0298528243914508</v>
      </c>
      <c r="D1085" s="1" t="n">
        <v>-0.457781254491311</v>
      </c>
      <c r="E1085" s="1" t="n">
        <v>-0.00636294270161547</v>
      </c>
      <c r="F1085" s="1" t="n">
        <v>-0.745534230426259</v>
      </c>
    </row>
    <row r="1086" customFormat="false" ht="12.75" hidden="false" customHeight="false" outlineLevel="0" collapsed="false">
      <c r="A1086" s="1" t="n">
        <v>1.02473214138313</v>
      </c>
      <c r="B1086" s="1" t="n">
        <v>0.0671201001288372</v>
      </c>
      <c r="C1086" s="1" t="n">
        <v>-0.607767266526851</v>
      </c>
      <c r="D1086" s="1" t="n">
        <v>-0.569654505272524</v>
      </c>
      <c r="E1086" s="1" t="n">
        <v>0.0736207198605423</v>
      </c>
      <c r="F1086" s="1" t="n">
        <v>-1.99642507078684</v>
      </c>
    </row>
    <row r="1087" customFormat="false" ht="12.75" hidden="false" customHeight="false" outlineLevel="0" collapsed="false">
      <c r="A1087" s="1" t="n">
        <v>-0.539437528406563</v>
      </c>
      <c r="B1087" s="1" t="n">
        <v>-0.588007795101301</v>
      </c>
      <c r="C1087" s="1" t="n">
        <v>0.4776844980204</v>
      </c>
      <c r="D1087" s="1" t="n">
        <v>-1.00837152015646</v>
      </c>
      <c r="E1087" s="1" t="n">
        <v>-0.0757938497526879</v>
      </c>
      <c r="F1087" s="1" t="n">
        <v>1.07418302130694</v>
      </c>
    </row>
    <row r="1088" customFormat="false" ht="12.75" hidden="false" customHeight="false" outlineLevel="0" collapsed="false">
      <c r="A1088" s="1" t="n">
        <v>-0.39056708588855</v>
      </c>
      <c r="B1088" s="1" t="n">
        <v>1.69319909863559</v>
      </c>
      <c r="C1088" s="1" t="n">
        <v>0.519219521448878</v>
      </c>
      <c r="D1088" s="1" t="n">
        <v>0.0680928319605176</v>
      </c>
      <c r="E1088" s="1" t="n">
        <v>1.55837073823816</v>
      </c>
      <c r="F1088" s="1" t="n">
        <v>0.252383917708219</v>
      </c>
    </row>
    <row r="1089" customFormat="false" ht="12.75" hidden="false" customHeight="false" outlineLevel="0" collapsed="false">
      <c r="A1089" s="1" t="n">
        <v>-0.0369627479595714</v>
      </c>
      <c r="B1089" s="1" t="n">
        <v>-0.10013267433775</v>
      </c>
      <c r="C1089" s="1" t="n">
        <v>-0.0359170064355199</v>
      </c>
      <c r="D1089" s="1" t="n">
        <v>-1.00938627111133</v>
      </c>
      <c r="E1089" s="1" t="n">
        <v>0.292785144059379</v>
      </c>
      <c r="F1089" s="1" t="n">
        <v>0.366091353536068</v>
      </c>
    </row>
    <row r="1090" customFormat="false" ht="12.75" hidden="false" customHeight="false" outlineLevel="0" collapsed="false">
      <c r="A1090" s="1" t="n">
        <v>0.666053173613666</v>
      </c>
      <c r="B1090" s="1" t="n">
        <v>0.909789526006211</v>
      </c>
      <c r="C1090" s="1" t="n">
        <v>-0.173217236680278</v>
      </c>
      <c r="D1090" s="1" t="n">
        <v>1.83931584642017</v>
      </c>
      <c r="E1090" s="1" t="n">
        <v>-0.522879004625005</v>
      </c>
      <c r="F1090" s="1" t="n">
        <v>0.158006652413533</v>
      </c>
    </row>
    <row r="1091" customFormat="false" ht="12.75" hidden="false" customHeight="false" outlineLevel="0" collapsed="false">
      <c r="A1091" s="1" t="n">
        <v>1.04435288362073</v>
      </c>
      <c r="B1091" s="1" t="n">
        <v>-0.789358092163844</v>
      </c>
      <c r="C1091" s="1" t="n">
        <v>-2.19074378987327</v>
      </c>
      <c r="D1091" s="1" t="n">
        <v>0.5575413824704</v>
      </c>
      <c r="E1091" s="1" t="n">
        <v>-0.051413196273351</v>
      </c>
      <c r="F1091" s="1" t="n">
        <v>0.204090841580584</v>
      </c>
    </row>
    <row r="1092" customFormat="false" ht="12.75" hidden="false" customHeight="false" outlineLevel="0" collapsed="false">
      <c r="A1092" s="1" t="n">
        <v>-2.43345101214645</v>
      </c>
      <c r="B1092" s="1" t="n">
        <v>-0.951152834586653</v>
      </c>
      <c r="C1092" s="1" t="n">
        <v>0.013942734972719</v>
      </c>
      <c r="D1092" s="1" t="n">
        <v>-0.136580383288228</v>
      </c>
      <c r="E1092" s="1" t="n">
        <v>-1.76170893462724</v>
      </c>
      <c r="F1092" s="1" t="n">
        <v>0.720353526958286</v>
      </c>
    </row>
    <row r="1093" customFormat="false" ht="12.75" hidden="false" customHeight="false" outlineLevel="0" collapsed="false">
      <c r="A1093" s="1" t="n">
        <v>-0.728315717912475</v>
      </c>
      <c r="B1093" s="1" t="n">
        <v>-0.317032617842897</v>
      </c>
      <c r="C1093" s="1" t="n">
        <v>-1.43616273986578</v>
      </c>
      <c r="D1093" s="1" t="n">
        <v>0.839436166818349</v>
      </c>
      <c r="E1093" s="1" t="n">
        <v>-1.2118954657096</v>
      </c>
      <c r="F1093" s="1" t="n">
        <v>0.042460817940028</v>
      </c>
    </row>
    <row r="1094" customFormat="false" ht="12.75" hidden="false" customHeight="false" outlineLevel="0" collapsed="false">
      <c r="A1094" s="1" t="n">
        <v>0.244145857458365</v>
      </c>
      <c r="B1094" s="1" t="n">
        <v>-2.052303587252</v>
      </c>
      <c r="C1094" s="1" t="n">
        <v>-1.10566868758702</v>
      </c>
      <c r="D1094" s="1" t="n">
        <v>-0.137333318383791</v>
      </c>
      <c r="E1094" s="1" t="n">
        <v>-0.196386213346227</v>
      </c>
      <c r="F1094" s="1" t="n">
        <v>0.329818579800038</v>
      </c>
    </row>
    <row r="1095" customFormat="false" ht="12.75" hidden="false" customHeight="false" outlineLevel="0" collapsed="false">
      <c r="A1095" s="1" t="n">
        <v>-0.593265449220304</v>
      </c>
      <c r="B1095" s="1" t="n">
        <v>1.72977173661994</v>
      </c>
      <c r="C1095" s="1" t="n">
        <v>-0.606940387796372</v>
      </c>
      <c r="D1095" s="1" t="n">
        <v>0.607333827045733</v>
      </c>
      <c r="E1095" s="1" t="n">
        <v>-0.457765821951781</v>
      </c>
      <c r="F1095" s="1" t="n">
        <v>-0.358396661623759</v>
      </c>
    </row>
    <row r="1096" customFormat="false" ht="12.75" hidden="false" customHeight="false" outlineLevel="0" collapsed="false">
      <c r="A1096" s="1" t="n">
        <v>0.69865036184161</v>
      </c>
      <c r="B1096" s="1" t="n">
        <v>-0.569654505272524</v>
      </c>
      <c r="C1096" s="1" t="n">
        <v>-1.32981618174217</v>
      </c>
      <c r="D1096" s="1" t="n">
        <v>0.74774213166716</v>
      </c>
      <c r="E1096" s="1" t="n">
        <v>-0.0477912116662403</v>
      </c>
      <c r="F1096" s="1" t="n">
        <v>0.512646738659663</v>
      </c>
    </row>
    <row r="1097" customFormat="false" ht="12.75" hidden="false" customHeight="false" outlineLevel="0" collapsed="false">
      <c r="A1097" s="1" t="n">
        <v>-0.176045849000789</v>
      </c>
      <c r="B1097" s="1" t="n">
        <v>-0.341432897445149</v>
      </c>
      <c r="C1097" s="1" t="n">
        <v>0.176857811092798</v>
      </c>
      <c r="D1097" s="1" t="n">
        <v>0.311786720640206</v>
      </c>
      <c r="E1097" s="1" t="n">
        <v>-1.72418183684909</v>
      </c>
      <c r="F1097" s="1" t="n">
        <v>1.21151260395191</v>
      </c>
    </row>
    <row r="1098" customFormat="false" ht="12.75" hidden="false" customHeight="false" outlineLevel="0" collapsed="false">
      <c r="A1098" s="1" t="n">
        <v>0.565357730610008</v>
      </c>
      <c r="B1098" s="1" t="n">
        <v>0.787387623002382</v>
      </c>
      <c r="C1098" s="1" t="n">
        <v>0.206719691938311</v>
      </c>
      <c r="D1098" s="1" t="n">
        <v>-0.916954523587333</v>
      </c>
      <c r="E1098" s="1" t="n">
        <v>1.52681971367064</v>
      </c>
      <c r="F1098" s="1" t="n">
        <v>0.24033829522161</v>
      </c>
    </row>
    <row r="1099" customFormat="false" ht="12.75" hidden="false" customHeight="false" outlineLevel="0" collapsed="false">
      <c r="A1099" s="1" t="n">
        <v>0.242816723558389</v>
      </c>
      <c r="B1099" s="1" t="n">
        <v>0.22252948770473</v>
      </c>
      <c r="C1099" s="1" t="n">
        <v>-0.473670466288924</v>
      </c>
      <c r="D1099" s="1" t="n">
        <v>0.85506099579416</v>
      </c>
      <c r="E1099" s="1" t="n">
        <v>-0.64326254604198</v>
      </c>
      <c r="F1099" s="1" t="n">
        <v>1.75292167182998</v>
      </c>
    </row>
    <row r="1100" customFormat="false" ht="12.75" hidden="false" customHeight="false" outlineLevel="0" collapsed="false">
      <c r="A1100" s="1" t="n">
        <v>-0.0234029134043299</v>
      </c>
      <c r="B1100" s="1" t="n">
        <v>0.0662155716386889</v>
      </c>
      <c r="C1100" s="1" t="n">
        <v>-0.704978659891315</v>
      </c>
      <c r="D1100" s="1" t="n">
        <v>0.418624192960368</v>
      </c>
      <c r="E1100" s="1" t="n">
        <v>0.315644632790656</v>
      </c>
      <c r="F1100" s="1" t="n">
        <v>-0.0943474782596377</v>
      </c>
    </row>
    <row r="1101" customFormat="false" ht="12.75" hidden="false" customHeight="false" outlineLevel="0" collapsed="false">
      <c r="A1101" s="1" t="n">
        <v>-0.606994334083565</v>
      </c>
      <c r="B1101" s="1" t="n">
        <v>-0.871209680837769</v>
      </c>
      <c r="C1101" s="1" t="n">
        <v>-2.28430352375542</v>
      </c>
      <c r="D1101" s="1" t="n">
        <v>-1.23995949866379</v>
      </c>
      <c r="E1101" s="1" t="n">
        <v>-0.464047132047688</v>
      </c>
      <c r="F1101" s="1" t="n">
        <v>-0.502953220752297</v>
      </c>
    </row>
    <row r="1102" customFormat="false" ht="12.75" hidden="false" customHeight="false" outlineLevel="0" collapsed="false">
      <c r="A1102" s="1" t="n">
        <v>0.388170058012583</v>
      </c>
      <c r="B1102" s="1" t="n">
        <v>0.54386235956288</v>
      </c>
      <c r="C1102" s="1" t="n">
        <v>0.597215381110313</v>
      </c>
      <c r="D1102" s="1" t="n">
        <v>-0.622550327294252</v>
      </c>
      <c r="E1102" s="1" t="n">
        <v>0.00189210750768383</v>
      </c>
      <c r="F1102" s="1" t="n">
        <v>-1.79533115494298</v>
      </c>
    </row>
    <row r="1103" customFormat="false" ht="12.75" hidden="false" customHeight="false" outlineLevel="0" collapsed="false">
      <c r="A1103" s="1" t="n">
        <v>0.474707838787147</v>
      </c>
      <c r="B1103" s="1" t="n">
        <v>-0.739965050533864</v>
      </c>
      <c r="C1103" s="1" t="n">
        <v>0.169682757268825</v>
      </c>
      <c r="D1103" s="1" t="n">
        <v>0.548611059284044</v>
      </c>
      <c r="E1103" s="1" t="n">
        <v>-0.988149324425331</v>
      </c>
      <c r="F1103" s="1" t="n">
        <v>-1.25078685776674</v>
      </c>
    </row>
    <row r="1104" customFormat="false" ht="12.75" hidden="false" customHeight="false" outlineLevel="0" collapsed="false">
      <c r="A1104" s="1" t="n">
        <v>-0.70519072777164</v>
      </c>
      <c r="B1104" s="1" t="n">
        <v>0.673595672915143</v>
      </c>
      <c r="C1104" s="1" t="n">
        <v>1.03223412501978</v>
      </c>
      <c r="D1104" s="1" t="n">
        <v>-0.919950553809984</v>
      </c>
      <c r="E1104" s="1" t="n">
        <v>0.504498986509727</v>
      </c>
      <c r="F1104" s="1" t="n">
        <v>0.831243055509217</v>
      </c>
    </row>
    <row r="1105" customFormat="false" ht="12.75" hidden="false" customHeight="false" outlineLevel="0" collapsed="false">
      <c r="A1105" s="1" t="n">
        <v>-1.67935629126839</v>
      </c>
      <c r="B1105" s="1" t="n">
        <v>-0.185519911880256</v>
      </c>
      <c r="C1105" s="1" t="n">
        <v>-0.0991968278961936</v>
      </c>
      <c r="D1105" s="1" t="n">
        <v>-0.548316212662135</v>
      </c>
      <c r="E1105" s="1" t="n">
        <v>0.97072144719953</v>
      </c>
      <c r="F1105" s="1" t="n">
        <v>0.783893910582898</v>
      </c>
    </row>
    <row r="1106" customFormat="false" ht="12.75" hidden="false" customHeight="false" outlineLevel="0" collapsed="false">
      <c r="A1106" s="1" t="n">
        <v>-1.71655454645802</v>
      </c>
      <c r="B1106" s="1" t="n">
        <v>-1.56759470973749</v>
      </c>
      <c r="C1106" s="1" t="n">
        <v>0.986143023511868</v>
      </c>
      <c r="D1106" s="1" t="n">
        <v>-1.57177654966278</v>
      </c>
      <c r="E1106" s="1" t="n">
        <v>0.474025036918175</v>
      </c>
      <c r="F1106" s="1" t="n">
        <v>-0.30544817084626</v>
      </c>
    </row>
    <row r="1107" customFormat="false" ht="12.75" hidden="false" customHeight="false" outlineLevel="0" collapsed="false">
      <c r="A1107" s="1" t="n">
        <v>0.882273603184329</v>
      </c>
      <c r="B1107" s="1" t="n">
        <v>0.294177896614511</v>
      </c>
      <c r="C1107" s="1" t="n">
        <v>0.830383822089492</v>
      </c>
      <c r="D1107" s="1" t="n">
        <v>-0.875557923803307</v>
      </c>
      <c r="E1107" s="1" t="n">
        <v>0.972340770246966</v>
      </c>
      <c r="F1107" s="1" t="n">
        <v>1.14206224069787</v>
      </c>
    </row>
    <row r="1108" customFormat="false" ht="12.75" hidden="false" customHeight="false" outlineLevel="0" collapsed="false">
      <c r="A1108" s="1" t="n">
        <v>-1.41103978436187</v>
      </c>
      <c r="B1108" s="1" t="n">
        <v>0.184528962980044</v>
      </c>
      <c r="C1108" s="1" t="n">
        <v>-2.10986809207282</v>
      </c>
      <c r="D1108" s="1" t="n">
        <v>-1.38446291617035</v>
      </c>
      <c r="E1108" s="1" t="n">
        <v>1.01359985748697</v>
      </c>
      <c r="F1108" s="1" t="n">
        <v>-1.4642046950383</v>
      </c>
    </row>
    <row r="1109" customFormat="false" ht="12.75" hidden="false" customHeight="false" outlineLevel="0" collapsed="false">
      <c r="A1109" s="1" t="n">
        <v>0.200801969886731</v>
      </c>
      <c r="B1109" s="1" t="n">
        <v>-1.62434570191179</v>
      </c>
      <c r="C1109" s="1" t="n">
        <v>0.685447982661504</v>
      </c>
      <c r="D1109" s="1" t="n">
        <v>-1.57504110335934</v>
      </c>
      <c r="E1109" s="1" t="n">
        <v>-0.803072043676816</v>
      </c>
      <c r="F1109" s="1" t="n">
        <v>-0.130628772596374</v>
      </c>
    </row>
    <row r="1110" customFormat="false" ht="12.75" hidden="false" customHeight="false" outlineLevel="0" collapsed="false">
      <c r="A1110" s="1" t="n">
        <v>0.857813807241314</v>
      </c>
      <c r="B1110" s="1" t="n">
        <v>-1.99381886443989</v>
      </c>
      <c r="C1110" s="1" t="n">
        <v>-0.805855614367089</v>
      </c>
      <c r="D1110" s="1" t="n">
        <v>0.883174016546094</v>
      </c>
      <c r="E1110" s="1" t="n">
        <v>-0.484071730800102</v>
      </c>
      <c r="F1110" s="1" t="n">
        <v>0.642315479938697</v>
      </c>
    </row>
    <row r="1111" customFormat="false" ht="12.75" hidden="false" customHeight="false" outlineLevel="0" collapsed="false">
      <c r="A1111" s="1" t="n">
        <v>-0.213922622956153</v>
      </c>
      <c r="B1111" s="1" t="n">
        <v>-2.51243588202655</v>
      </c>
      <c r="C1111" s="1" t="n">
        <v>-0.332805367140489</v>
      </c>
      <c r="D1111" s="1" t="n">
        <v>-1.27656987019099</v>
      </c>
      <c r="E1111" s="1" t="n">
        <v>1.26848599896633</v>
      </c>
      <c r="F1111" s="1" t="n">
        <v>0.0306486754940175</v>
      </c>
    </row>
    <row r="1112" customFormat="false" ht="12.75" hidden="false" customHeight="false" outlineLevel="0" collapsed="false">
      <c r="A1112" s="1" t="n">
        <v>0.0918949357103741</v>
      </c>
      <c r="B1112" s="1" t="n">
        <v>0.72933747821576</v>
      </c>
      <c r="C1112" s="1" t="n">
        <v>0.844422081180314</v>
      </c>
      <c r="D1112" s="1" t="n">
        <v>-2.42340034984616</v>
      </c>
      <c r="E1112" s="1" t="n">
        <v>-0.280458631466323</v>
      </c>
      <c r="F1112" s="1" t="n">
        <v>0.379544456262852</v>
      </c>
    </row>
    <row r="1113" customFormat="false" ht="12.75" hidden="false" customHeight="false" outlineLevel="0" collapsed="false">
      <c r="A1113" s="1" t="n">
        <v>-0.732811421740408</v>
      </c>
      <c r="B1113" s="1" t="n">
        <v>-1.91774944600489</v>
      </c>
      <c r="C1113" s="1" t="n">
        <v>1.09374468239948</v>
      </c>
      <c r="D1113" s="1" t="n">
        <v>-2.10985659356473</v>
      </c>
      <c r="E1113" s="1" t="n">
        <v>0.744269412319375</v>
      </c>
      <c r="F1113" s="1" t="n">
        <v>0.548769600168832</v>
      </c>
    </row>
    <row r="1114" customFormat="false" ht="12.75" hidden="false" customHeight="false" outlineLevel="0" collapsed="false">
      <c r="A1114" s="1" t="n">
        <v>0.236825577758834</v>
      </c>
      <c r="B1114" s="1" t="n">
        <v>-0.720419654734249</v>
      </c>
      <c r="C1114" s="1" t="n">
        <v>1.29486115656702</v>
      </c>
      <c r="D1114" s="1" t="n">
        <v>-0.926029500233335</v>
      </c>
      <c r="E1114" s="1" t="n">
        <v>-0.840781543311931</v>
      </c>
      <c r="F1114" s="1" t="n">
        <v>0.980839043450819</v>
      </c>
    </row>
    <row r="1115" customFormat="false" ht="12.75" hidden="false" customHeight="false" outlineLevel="0" collapsed="false">
      <c r="A1115" s="1" t="n">
        <v>0.465875995330555</v>
      </c>
      <c r="B1115" s="1" t="n">
        <v>0.258517315174047</v>
      </c>
      <c r="C1115" s="1" t="n">
        <v>-1.07638285335267</v>
      </c>
      <c r="D1115" s="1" t="n">
        <v>0.934799795642671</v>
      </c>
      <c r="E1115" s="1" t="n">
        <v>0.688360907537763</v>
      </c>
      <c r="F1115" s="1" t="n">
        <v>-0.464994348871838</v>
      </c>
    </row>
    <row r="1116" customFormat="false" ht="12.75" hidden="false" customHeight="false" outlineLevel="0" collapsed="false">
      <c r="A1116" s="1" t="n">
        <v>-1.75023271340347</v>
      </c>
      <c r="B1116" s="1" t="n">
        <v>0.385222568293839</v>
      </c>
      <c r="C1116" s="1" t="n">
        <v>0.375759347744735</v>
      </c>
      <c r="D1116" s="1" t="n">
        <v>0.370922373459123</v>
      </c>
      <c r="E1116" s="1" t="n">
        <v>2.04531614244687</v>
      </c>
      <c r="F1116" s="1" t="n">
        <v>0.297392166486075</v>
      </c>
    </row>
    <row r="1117" customFormat="false" ht="12.75" hidden="false" customHeight="false" outlineLevel="0" collapsed="false">
      <c r="A1117" s="1" t="n">
        <v>1.20338289399566</v>
      </c>
      <c r="B1117" s="1" t="n">
        <v>2.16098728492315</v>
      </c>
      <c r="C1117" s="1" t="n">
        <v>0.47673464722781</v>
      </c>
      <c r="D1117" s="1" t="n">
        <v>-0.390018945933786</v>
      </c>
      <c r="E1117" s="1" t="n">
        <v>-0.434600357340965</v>
      </c>
      <c r="F1117" s="1" t="n">
        <v>1.88279448908028</v>
      </c>
    </row>
    <row r="1118" customFormat="false" ht="12.75" hidden="false" customHeight="false" outlineLevel="0" collapsed="false">
      <c r="A1118" s="1" t="n">
        <v>0.106745364349401</v>
      </c>
      <c r="B1118" s="1" t="n">
        <v>-0.0735692735872393</v>
      </c>
      <c r="C1118" s="1" t="n">
        <v>-1.27201604149073</v>
      </c>
      <c r="D1118" s="1" t="n">
        <v>0.934934797102841</v>
      </c>
      <c r="E1118" s="1" t="n">
        <v>0.189299611393017</v>
      </c>
      <c r="F1118" s="1" t="n">
        <v>0.472063111827362</v>
      </c>
    </row>
    <row r="1119" customFormat="false" ht="12.75" hidden="false" customHeight="false" outlineLevel="0" collapsed="false">
      <c r="A1119" s="1" t="n">
        <v>-1.58863434810751</v>
      </c>
      <c r="B1119" s="1" t="n">
        <v>-0.525298799054511</v>
      </c>
      <c r="C1119" s="1" t="n">
        <v>-1.70987396195201</v>
      </c>
      <c r="D1119" s="1" t="n">
        <v>-0.473617995823326</v>
      </c>
      <c r="E1119" s="1" t="n">
        <v>-0.574737272369185</v>
      </c>
      <c r="F1119" s="1" t="n">
        <v>-0.57984799454411</v>
      </c>
    </row>
    <row r="1120" customFormat="false" ht="12.75" hidden="false" customHeight="false" outlineLevel="0" collapsed="false">
      <c r="A1120" s="1" t="n">
        <v>0.83907995390761</v>
      </c>
      <c r="B1120" s="1" t="n">
        <v>0.411466645116312</v>
      </c>
      <c r="C1120" s="1" t="n">
        <v>-0.180766671501528</v>
      </c>
      <c r="D1120" s="1" t="n">
        <v>-0.224277173448311</v>
      </c>
      <c r="E1120" s="1" t="n">
        <v>1.63760655591685</v>
      </c>
      <c r="F1120" s="1" t="n">
        <v>-0.789970548661822</v>
      </c>
    </row>
    <row r="1121" customFormat="false" ht="12.75" hidden="false" customHeight="false" outlineLevel="0" collapsed="false">
      <c r="A1121" s="1" t="n">
        <v>0.981325720790582</v>
      </c>
      <c r="B1121" s="1" t="n">
        <v>-0.398627776246107</v>
      </c>
      <c r="C1121" s="1" t="n">
        <v>-0.442177467359869</v>
      </c>
      <c r="D1121" s="1" t="n">
        <v>-0.0173905272763662</v>
      </c>
      <c r="E1121" s="1" t="n">
        <v>0.411521616184182</v>
      </c>
      <c r="F1121" s="1" t="n">
        <v>0.20166110577286</v>
      </c>
    </row>
    <row r="1122" customFormat="false" ht="12.75" hidden="false" customHeight="false" outlineLevel="0" collapsed="false">
      <c r="A1122" s="1" t="n">
        <v>1.53431954080598</v>
      </c>
      <c r="B1122" s="1" t="n">
        <v>-0.0814380001915745</v>
      </c>
      <c r="C1122" s="1" t="n">
        <v>-0.467087143385387</v>
      </c>
      <c r="D1122" s="1" t="n">
        <v>2.47030384277045</v>
      </c>
      <c r="E1122" s="1" t="n">
        <v>0.106635071637729</v>
      </c>
      <c r="F1122" s="1" t="n">
        <v>-1.33564846944298</v>
      </c>
    </row>
    <row r="1123" customFormat="false" ht="12.75" hidden="false" customHeight="false" outlineLevel="0" collapsed="false">
      <c r="A1123" s="1" t="n">
        <v>-0.353722163182043</v>
      </c>
      <c r="B1123" s="1" t="n">
        <v>0.275207710294711</v>
      </c>
      <c r="C1123" s="1" t="n">
        <v>-0.127095368114904</v>
      </c>
      <c r="D1123" s="1" t="n">
        <v>-0.331413161182371</v>
      </c>
      <c r="E1123" s="1" t="n">
        <v>0.432233342449614</v>
      </c>
      <c r="F1123" s="1" t="n">
        <v>-0.864913475838431</v>
      </c>
    </row>
    <row r="1124" customFormat="false" ht="12.75" hidden="false" customHeight="false" outlineLevel="0" collapsed="false">
      <c r="A1124" s="1" t="n">
        <v>-1.09454410999182</v>
      </c>
      <c r="B1124" s="1" t="n">
        <v>-0.209952328831663</v>
      </c>
      <c r="C1124" s="1" t="n">
        <v>-0.437438494889684</v>
      </c>
      <c r="D1124" s="1" t="n">
        <v>-2.06909665348188</v>
      </c>
      <c r="E1124" s="1" t="n">
        <v>-1.43616273986578</v>
      </c>
      <c r="F1124" s="1" t="n">
        <v>-0.169409060704137</v>
      </c>
    </row>
    <row r="1125" customFormat="false" ht="12.75" hidden="false" customHeight="false" outlineLevel="0" collapsed="false">
      <c r="A1125" s="1" t="n">
        <v>0.980070182213661</v>
      </c>
      <c r="B1125" s="1" t="n">
        <v>0.841764577245316</v>
      </c>
      <c r="C1125" s="1" t="n">
        <v>1.16744519640016</v>
      </c>
      <c r="D1125" s="1" t="n">
        <v>1.43198864490484</v>
      </c>
      <c r="E1125" s="1" t="n">
        <v>-0.157067015351785</v>
      </c>
      <c r="F1125" s="1" t="n">
        <v>-0.428160938885313</v>
      </c>
    </row>
    <row r="1126" customFormat="false" ht="12.75" hidden="false" customHeight="false" outlineLevel="0" collapsed="false">
      <c r="A1126" s="1" t="n">
        <v>0.282633015283424</v>
      </c>
      <c r="B1126" s="1" t="n">
        <v>-0.32723847037855</v>
      </c>
      <c r="C1126" s="1" t="n">
        <v>-2.8807338781129</v>
      </c>
      <c r="D1126" s="1" t="n">
        <v>1.03014234324734</v>
      </c>
      <c r="E1126" s="1" t="n">
        <v>-0.55517234779597</v>
      </c>
      <c r="F1126" s="1" t="n">
        <v>0.315454555635566</v>
      </c>
    </row>
    <row r="1127" customFormat="false" ht="12.75" hidden="false" customHeight="false" outlineLevel="0" collapsed="false">
      <c r="A1127" s="1" t="n">
        <v>0.0114216610684665</v>
      </c>
      <c r="B1127" s="1" t="n">
        <v>-0.478651645408571</v>
      </c>
      <c r="C1127" s="1" t="n">
        <v>-1.27073738723744</v>
      </c>
      <c r="D1127" s="1" t="n">
        <v>-0.808585289072683</v>
      </c>
      <c r="E1127" s="1" t="n">
        <v>-0.0790171122725221</v>
      </c>
      <c r="F1127" s="1" t="n">
        <v>-0.821202793817728</v>
      </c>
    </row>
    <row r="1128" customFormat="false" ht="12.75" hidden="false" customHeight="false" outlineLevel="0" collapsed="false">
      <c r="A1128" s="1" t="n">
        <v>0.705366268442017</v>
      </c>
      <c r="B1128" s="1" t="n">
        <v>-1.51896913573935</v>
      </c>
      <c r="C1128" s="1" t="n">
        <v>1.6679005337752</v>
      </c>
      <c r="D1128" s="1" t="n">
        <v>0.0528732146733581</v>
      </c>
      <c r="E1128" s="1" t="n">
        <v>0.324680607530054</v>
      </c>
      <c r="F1128" s="1" t="n">
        <v>0.588498931697079</v>
      </c>
    </row>
    <row r="1129" customFormat="false" ht="12.75" hidden="false" customHeight="false" outlineLevel="0" collapsed="false">
      <c r="A1129" s="1" t="n">
        <v>-0.412596915681837</v>
      </c>
      <c r="B1129" s="1" t="n">
        <v>-0.404957082711712</v>
      </c>
      <c r="C1129" s="1" t="n">
        <v>0.252211458270064</v>
      </c>
      <c r="D1129" s="1" t="n">
        <v>-0.882611116326761</v>
      </c>
      <c r="E1129" s="1" t="n">
        <v>-0.351826993487635</v>
      </c>
      <c r="F1129" s="1" t="n">
        <v>1.65401887170933</v>
      </c>
    </row>
    <row r="1130" customFormat="false" ht="12.75" hidden="false" customHeight="false" outlineLevel="0" collapsed="false">
      <c r="A1130" s="1" t="n">
        <v>0.324680607530054</v>
      </c>
      <c r="B1130" s="1" t="n">
        <v>-0.874945067189209</v>
      </c>
      <c r="C1130" s="1" t="n">
        <v>-0.714862018454665</v>
      </c>
      <c r="D1130" s="1" t="n">
        <v>0.873935300374126</v>
      </c>
      <c r="E1130" s="1" t="n">
        <v>-1.91977446088222</v>
      </c>
      <c r="F1130" s="1" t="n">
        <v>1.67102681408964</v>
      </c>
    </row>
    <row r="1131" customFormat="false" ht="12.75" hidden="false" customHeight="false" outlineLevel="0" collapsed="false">
      <c r="A1131" s="1" t="n">
        <v>0.954116358762108</v>
      </c>
      <c r="B1131" s="1" t="n">
        <v>0.35007908840451</v>
      </c>
      <c r="C1131" s="1" t="n">
        <v>-1.40606390671938</v>
      </c>
      <c r="D1131" s="1" t="n">
        <v>0.938678438450382</v>
      </c>
      <c r="E1131" s="1" t="n">
        <v>-1.29866071420776</v>
      </c>
      <c r="F1131" s="1" t="n">
        <v>1.18633728679601</v>
      </c>
    </row>
    <row r="1132" customFormat="false" ht="12.75" hidden="false" customHeight="false" outlineLevel="0" collapsed="false">
      <c r="A1132" s="1" t="n">
        <v>0.388611610215554</v>
      </c>
      <c r="B1132" s="1" t="n">
        <v>-1.92536871585958</v>
      </c>
      <c r="C1132" s="1" t="n">
        <v>-0.451776730350509</v>
      </c>
      <c r="D1132" s="1" t="n">
        <v>-0.174616385568878</v>
      </c>
      <c r="E1132" s="1" t="n">
        <v>-0.0943474782596377</v>
      </c>
      <c r="F1132" s="1" t="n">
        <v>-0.164934399971799</v>
      </c>
    </row>
    <row r="1133" customFormat="false" ht="12.75" hidden="false" customHeight="false" outlineLevel="0" collapsed="false">
      <c r="A1133" s="1" t="n">
        <v>3.01869711807175</v>
      </c>
      <c r="B1133" s="1" t="n">
        <v>-0.775073134625373</v>
      </c>
      <c r="C1133" s="1" t="n">
        <v>0.343144597569693</v>
      </c>
      <c r="D1133" s="1" t="n">
        <v>-0.612528293101859</v>
      </c>
      <c r="E1133" s="1" t="n">
        <v>-1.00837152015646</v>
      </c>
      <c r="F1133" s="1" t="n">
        <v>0.74182672555933</v>
      </c>
    </row>
    <row r="1134" customFormat="false" ht="12.75" hidden="false" customHeight="false" outlineLevel="0" collapsed="false">
      <c r="A1134" s="1" t="n">
        <v>-0.365453419776218</v>
      </c>
      <c r="B1134" s="1" t="n">
        <v>0.104236011746132</v>
      </c>
      <c r="C1134" s="1" t="n">
        <v>0.391729988658896</v>
      </c>
      <c r="D1134" s="1" t="n">
        <v>-0.972659072595334</v>
      </c>
      <c r="E1134" s="1" t="n">
        <v>0.748735690505005</v>
      </c>
      <c r="F1134" s="1" t="n">
        <v>0.0048180754217885</v>
      </c>
    </row>
    <row r="1135" customFormat="false" ht="12.75" hidden="false" customHeight="false" outlineLevel="0" collapsed="false">
      <c r="A1135" s="1" t="n">
        <v>0.829093365171031</v>
      </c>
      <c r="B1135" s="1" t="n">
        <v>-0.0444302978230551</v>
      </c>
      <c r="C1135" s="1" t="n">
        <v>-0.828998496318348</v>
      </c>
      <c r="D1135" s="1" t="n">
        <v>-0.180766671501528</v>
      </c>
      <c r="E1135" s="1" t="n">
        <v>-0.870650754170185</v>
      </c>
      <c r="F1135" s="1" t="n">
        <v>-1.48739532702472</v>
      </c>
    </row>
    <row r="1136" customFormat="false" ht="12.75" hidden="false" customHeight="false" outlineLevel="0" collapsed="false">
      <c r="A1136" s="1" t="n">
        <v>1.24823994574115</v>
      </c>
      <c r="B1136" s="1" t="n">
        <v>-1.09050859825228</v>
      </c>
      <c r="C1136" s="1" t="n">
        <v>1.65708540195984</v>
      </c>
      <c r="D1136" s="1" t="n">
        <v>0.944513824488467</v>
      </c>
      <c r="E1136" s="1" t="n">
        <v>-1.27068377476644</v>
      </c>
      <c r="F1136" s="1" t="n">
        <v>-0.569632684332908</v>
      </c>
    </row>
    <row r="1137" customFormat="false" ht="12.75" hidden="false" customHeight="false" outlineLevel="0" collapsed="false">
      <c r="A1137" s="1" t="n">
        <v>0.52208826789267</v>
      </c>
      <c r="B1137" s="1" t="n">
        <v>-2.41601932558782</v>
      </c>
      <c r="C1137" s="1" t="n">
        <v>0.508996222690437</v>
      </c>
      <c r="D1137" s="1" t="n">
        <v>-0.524651141038902</v>
      </c>
      <c r="E1137" s="1" t="n">
        <v>0.0942380433730401</v>
      </c>
      <c r="F1137" s="1" t="n">
        <v>0.0615347172552626</v>
      </c>
    </row>
    <row r="1138" customFormat="false" ht="12.75" hidden="false" customHeight="false" outlineLevel="0" collapsed="false">
      <c r="A1138" s="1" t="n">
        <v>-1.10881625834905</v>
      </c>
      <c r="B1138" s="1" t="n">
        <v>1.46502058146201</v>
      </c>
      <c r="C1138" s="1" t="n">
        <v>0.409725996881748</v>
      </c>
      <c r="D1138" s="1" t="n">
        <v>-1.35711979783923</v>
      </c>
      <c r="E1138" s="1" t="n">
        <v>-1.24401047766866</v>
      </c>
      <c r="F1138" s="1" t="n">
        <v>2.09790364523947</v>
      </c>
    </row>
    <row r="1139" customFormat="false" ht="12.75" hidden="false" customHeight="false" outlineLevel="0" collapsed="false">
      <c r="A1139" s="1" t="n">
        <v>1.3600094403407</v>
      </c>
      <c r="B1139" s="1" t="n">
        <v>-0.529987635362175</v>
      </c>
      <c r="C1139" s="1" t="n">
        <v>-0.0267372749937991</v>
      </c>
      <c r="D1139" s="1" t="n">
        <v>1.87591228867707</v>
      </c>
      <c r="E1139" s="1" t="n">
        <v>-0.473657881173822</v>
      </c>
      <c r="F1139" s="1" t="n">
        <v>-0.986731009778138</v>
      </c>
    </row>
    <row r="1140" customFormat="false" ht="12.75" hidden="false" customHeight="false" outlineLevel="0" collapsed="false">
      <c r="A1140" s="1" t="n">
        <v>-1.91543396537718</v>
      </c>
      <c r="B1140" s="1" t="n">
        <v>1.10099142988734</v>
      </c>
      <c r="C1140" s="1" t="n">
        <v>-0.196386213346227</v>
      </c>
      <c r="D1140" s="1" t="n">
        <v>0.812318384457505</v>
      </c>
      <c r="E1140" s="1" t="n">
        <v>-0.574031692452143</v>
      </c>
      <c r="F1140" s="1" t="n">
        <v>0.225822768173791</v>
      </c>
    </row>
    <row r="1141" customFormat="false" ht="12.75" hidden="false" customHeight="false" outlineLevel="0" collapsed="false">
      <c r="A1141" s="1" t="n">
        <v>-0.168820262510477</v>
      </c>
      <c r="B1141" s="1" t="n">
        <v>-0.826872281153268</v>
      </c>
      <c r="C1141" s="1" t="n">
        <v>-0.0541282413071757</v>
      </c>
      <c r="D1141" s="1" t="n">
        <v>-0.0579282078026405</v>
      </c>
      <c r="E1141" s="1" t="n">
        <v>0.933486170512704</v>
      </c>
      <c r="F1141" s="1" t="n">
        <v>0.173803647474386</v>
      </c>
    </row>
    <row r="1142" customFormat="false" ht="12.75" hidden="false" customHeight="false" outlineLevel="0" collapsed="false">
      <c r="A1142" s="1" t="n">
        <v>-0.805989619724786</v>
      </c>
      <c r="B1142" s="1" t="n">
        <v>-0.381562743108854</v>
      </c>
      <c r="C1142" s="1" t="n">
        <v>-0.122581101384058</v>
      </c>
      <c r="D1142" s="1" t="n">
        <v>-2.31742283713912</v>
      </c>
      <c r="E1142" s="1" t="n">
        <v>-0.949372531614598</v>
      </c>
      <c r="F1142" s="1" t="n">
        <v>-0.540618553357068</v>
      </c>
    </row>
    <row r="1143" customFormat="false" ht="12.75" hidden="false" customHeight="false" outlineLevel="0" collapsed="false">
      <c r="A1143" s="1" t="n">
        <v>0.341930159493075</v>
      </c>
      <c r="B1143" s="1" t="n">
        <v>-0.494393179503482</v>
      </c>
      <c r="C1143" s="1" t="n">
        <v>0.0533190899496135</v>
      </c>
      <c r="D1143" s="1" t="n">
        <v>0.332193050618148</v>
      </c>
      <c r="E1143" s="1" t="n">
        <v>0.152797199177135</v>
      </c>
      <c r="F1143" s="1" t="n">
        <v>0.969415600934976</v>
      </c>
    </row>
    <row r="1144" customFormat="false" ht="12.75" hidden="false" customHeight="false" outlineLevel="0" collapsed="false">
      <c r="A1144" s="1" t="n">
        <v>-2.42962843114876</v>
      </c>
      <c r="B1144" s="1" t="n">
        <v>0.44696195609672</v>
      </c>
      <c r="C1144" s="1" t="n">
        <v>0.788021059252058</v>
      </c>
      <c r="D1144" s="1" t="n">
        <v>-0.480366613559233</v>
      </c>
      <c r="E1144" s="1" t="n">
        <v>0.228187341273879</v>
      </c>
      <c r="F1144" s="1" t="n">
        <v>-1.60706107731957</v>
      </c>
    </row>
    <row r="1145" customFormat="false" ht="12.75" hidden="false" customHeight="false" outlineLevel="0" collapsed="false">
      <c r="A1145" s="1" t="n">
        <v>-0.901474493906236</v>
      </c>
      <c r="B1145" s="1" t="n">
        <v>-0.438999112858968</v>
      </c>
      <c r="C1145" s="1" t="n">
        <v>0.059172814748733</v>
      </c>
      <c r="D1145" s="1" t="n">
        <v>-1.21083682869144</v>
      </c>
      <c r="E1145" s="1" t="n">
        <v>-0.973325338868315</v>
      </c>
      <c r="F1145" s="1" t="n">
        <v>1.36702732618083</v>
      </c>
    </row>
    <row r="1146" customFormat="false" ht="12.75" hidden="false" customHeight="false" outlineLevel="0" collapsed="false">
      <c r="A1146" s="1" t="n">
        <v>-1.93430373109971</v>
      </c>
      <c r="B1146" s="1" t="n">
        <v>0.0691103249792772</v>
      </c>
      <c r="C1146" s="1" t="n">
        <v>0.0450384941817208</v>
      </c>
      <c r="D1146" s="1" t="n">
        <v>0.761456459203405</v>
      </c>
      <c r="E1146" s="1" t="n">
        <v>-0.449281276381807</v>
      </c>
      <c r="F1146" s="1" t="n">
        <v>1.58830232238437</v>
      </c>
    </row>
    <row r="1147" customFormat="false" ht="12.75" hidden="false" customHeight="false" outlineLevel="0" collapsed="false">
      <c r="A1147" s="1" t="n">
        <v>1.08720351242512</v>
      </c>
      <c r="B1147" s="1" t="n">
        <v>-0.20527089937694</v>
      </c>
      <c r="C1147" s="1" t="n">
        <v>-0.450526651935462</v>
      </c>
      <c r="D1147" s="1" t="n">
        <v>0.0146153381842362</v>
      </c>
      <c r="E1147" s="1" t="n">
        <v>-1.52436585550084</v>
      </c>
      <c r="F1147" s="1" t="n">
        <v>0.441992922958806</v>
      </c>
    </row>
    <row r="1148" customFormat="false" ht="12.75" hidden="false" customHeight="false" outlineLevel="0" collapsed="false">
      <c r="A1148" s="1" t="n">
        <v>0.467922300923506</v>
      </c>
      <c r="B1148" s="1" t="n">
        <v>0.13749782803902</v>
      </c>
      <c r="C1148" s="1" t="n">
        <v>0.0920720774108824</v>
      </c>
      <c r="D1148" s="1" t="n">
        <v>0.604246193529371</v>
      </c>
      <c r="E1148" s="1" t="n">
        <v>-0.0239028835058024</v>
      </c>
      <c r="F1148" s="1" t="n">
        <v>1.40798415252694</v>
      </c>
    </row>
    <row r="1149" customFormat="false" ht="12.75" hidden="false" customHeight="false" outlineLevel="0" collapsed="false">
      <c r="A1149" s="1" t="n">
        <v>0.0471352190159471</v>
      </c>
      <c r="B1149" s="1" t="n">
        <v>0.706793200213804</v>
      </c>
      <c r="C1149" s="1" t="n">
        <v>1.73462243795463</v>
      </c>
      <c r="D1149" s="1" t="n">
        <v>-0.189951524387061</v>
      </c>
      <c r="E1149" s="1" t="n">
        <v>-0.186715014796382</v>
      </c>
      <c r="F1149" s="1" t="n">
        <v>-0.253308198842576</v>
      </c>
    </row>
    <row r="1150" customFormat="false" ht="12.75" hidden="false" customHeight="false" outlineLevel="0" collapsed="false">
      <c r="A1150" s="1" t="n">
        <v>0.229006148550324</v>
      </c>
      <c r="B1150" s="1" t="n">
        <v>1.08371392384145</v>
      </c>
      <c r="C1150" s="1" t="n">
        <v>-0.498105901394084</v>
      </c>
      <c r="D1150" s="1" t="n">
        <v>-0.446091215824187</v>
      </c>
      <c r="E1150" s="1" t="n">
        <v>-1.32186817978843</v>
      </c>
      <c r="F1150" s="1" t="n">
        <v>-0.993191676594541</v>
      </c>
    </row>
    <row r="1151" customFormat="false" ht="12.75" hidden="false" customHeight="false" outlineLevel="0" collapsed="false">
      <c r="A1151" s="1" t="n">
        <v>0.550839588724029</v>
      </c>
      <c r="B1151" s="1" t="n">
        <v>-0.321591821904</v>
      </c>
      <c r="C1151" s="1" t="n">
        <v>0.231343246258002</v>
      </c>
      <c r="D1151" s="1" t="n">
        <v>0.325304178962942</v>
      </c>
      <c r="E1151" s="1" t="n">
        <v>0.770868955843529</v>
      </c>
      <c r="F1151" s="1" t="n">
        <v>1.05687744735781</v>
      </c>
    </row>
    <row r="1152" customFormat="false" ht="12.75" hidden="false" customHeight="false" outlineLevel="0" collapsed="false">
      <c r="A1152" s="1" t="n">
        <v>-0.891109776670563</v>
      </c>
      <c r="B1152" s="1" t="n">
        <v>0.32622466878288</v>
      </c>
      <c r="C1152" s="1" t="n">
        <v>1.53225530364125</v>
      </c>
      <c r="D1152" s="1" t="n">
        <v>0.193564787688761</v>
      </c>
      <c r="E1152" s="1" t="n">
        <v>-1.48118042039678</v>
      </c>
      <c r="F1152" s="1" t="n">
        <v>0.0404090859308291</v>
      </c>
    </row>
    <row r="1153" customFormat="false" ht="12.75" hidden="false" customHeight="false" outlineLevel="0" collapsed="false">
      <c r="A1153" s="1" t="n">
        <v>1.07188029803878</v>
      </c>
      <c r="B1153" s="1" t="n">
        <v>0.347013748017619</v>
      </c>
      <c r="C1153" s="1" t="n">
        <v>0.0972073988864845</v>
      </c>
      <c r="D1153" s="1" t="n">
        <v>-0.701159972436059</v>
      </c>
      <c r="E1153" s="1" t="n">
        <v>-0.279628308011852</v>
      </c>
      <c r="F1153" s="1" t="n">
        <v>-0.65190773507314</v>
      </c>
    </row>
    <row r="1154" customFormat="false" ht="12.75" hidden="false" customHeight="false" outlineLevel="0" collapsed="false">
      <c r="A1154" s="1" t="n">
        <v>-0.144686847241143</v>
      </c>
      <c r="B1154" s="1" t="n">
        <v>0.358518496176809</v>
      </c>
      <c r="C1154" s="1" t="n">
        <v>0.182515484523132</v>
      </c>
      <c r="D1154" s="1" t="n">
        <v>-0.168820262510477</v>
      </c>
      <c r="E1154" s="1" t="n">
        <v>-0.883359629958343</v>
      </c>
      <c r="F1154" s="1" t="n">
        <v>0.211348363792091</v>
      </c>
    </row>
    <row r="1155" customFormat="false" ht="12.75" hidden="false" customHeight="false" outlineLevel="0" collapsed="false">
      <c r="A1155" s="1" t="n">
        <v>-1.45695719239231</v>
      </c>
      <c r="B1155" s="1" t="n">
        <v>-1.26997367790343</v>
      </c>
      <c r="C1155" s="1" t="n">
        <v>2.42103729676109</v>
      </c>
      <c r="D1155" s="1" t="n">
        <v>-0.150341724016859</v>
      </c>
      <c r="E1155" s="1" t="n">
        <v>-0.871209680837769</v>
      </c>
      <c r="F1155" s="1" t="n">
        <v>2.27882962752442</v>
      </c>
    </row>
    <row r="1156" customFormat="false" ht="12.75" hidden="false" customHeight="false" outlineLevel="0" collapsed="false">
      <c r="A1156" s="1" t="n">
        <v>-0.489424764949179</v>
      </c>
      <c r="B1156" s="1" t="n">
        <v>-0.805855614367089</v>
      </c>
      <c r="C1156" s="1" t="n">
        <v>2.46678745146009</v>
      </c>
      <c r="D1156" s="1" t="n">
        <v>-1.41103978436187</v>
      </c>
      <c r="E1156" s="1" t="n">
        <v>-1.21096938285757</v>
      </c>
      <c r="F1156" s="1" t="n">
        <v>-0.10798030381005</v>
      </c>
    </row>
    <row r="1157" customFormat="false" ht="12.75" hidden="false" customHeight="false" outlineLevel="0" collapsed="false">
      <c r="A1157" s="1" t="n">
        <v>0.0911116628020574</v>
      </c>
      <c r="B1157" s="1" t="n">
        <v>-0.995630071898678</v>
      </c>
      <c r="C1157" s="1" t="n">
        <v>0.613780855827261</v>
      </c>
      <c r="D1157" s="1" t="n">
        <v>-1.88360324920215</v>
      </c>
      <c r="E1157" s="1" t="n">
        <v>1.43921307759219</v>
      </c>
      <c r="F1157" s="1" t="n">
        <v>1.128031859308</v>
      </c>
    </row>
    <row r="1158" customFormat="false" ht="12.75" hidden="false" customHeight="false" outlineLevel="0" collapsed="false">
      <c r="A1158" s="1" t="n">
        <v>0.477597019483973</v>
      </c>
      <c r="B1158" s="1" t="n">
        <v>0.0215587470059614</v>
      </c>
      <c r="C1158" s="1" t="n">
        <v>0.542914733836699</v>
      </c>
      <c r="D1158" s="1" t="n">
        <v>1.37210068976444</v>
      </c>
      <c r="E1158" s="1" t="n">
        <v>-0.692474528883678</v>
      </c>
      <c r="F1158" s="1" t="n">
        <v>0.851947409915902</v>
      </c>
    </row>
    <row r="1159" customFormat="false" ht="12.75" hidden="false" customHeight="false" outlineLevel="0" collapsed="false">
      <c r="A1159" s="1" t="n">
        <v>0.263467472717572</v>
      </c>
      <c r="B1159" s="1" t="n">
        <v>0.207963329793214</v>
      </c>
      <c r="C1159" s="1" t="n">
        <v>0.640836434769693</v>
      </c>
      <c r="D1159" s="1" t="n">
        <v>-0.275070866709072</v>
      </c>
      <c r="E1159" s="1" t="n">
        <v>0.149811023049035</v>
      </c>
      <c r="F1159" s="1" t="n">
        <v>-1.15765938493151</v>
      </c>
    </row>
    <row r="1160" customFormat="false" ht="12.75" hidden="false" customHeight="false" outlineLevel="0" collapsed="false">
      <c r="A1160" s="1" t="n">
        <v>0.302821382192881</v>
      </c>
      <c r="B1160" s="1" t="n">
        <v>-1.83306810597313</v>
      </c>
      <c r="C1160" s="1" t="n">
        <v>-0.271545360240987</v>
      </c>
      <c r="D1160" s="1" t="n">
        <v>-1.60250317855907</v>
      </c>
      <c r="E1160" s="1" t="n">
        <v>-0.202929781310149</v>
      </c>
      <c r="F1160" s="1" t="n">
        <v>0.135925075745558</v>
      </c>
    </row>
    <row r="1161" customFormat="false" ht="12.75" hidden="false" customHeight="false" outlineLevel="0" collapsed="false">
      <c r="A1161" s="1" t="n">
        <v>1.54593038161102</v>
      </c>
      <c r="B1161" s="1" t="n">
        <v>1.18386263553914</v>
      </c>
      <c r="C1161" s="1" t="n">
        <v>-2.09589607152013</v>
      </c>
      <c r="D1161" s="1" t="n">
        <v>1.1670904234387</v>
      </c>
      <c r="E1161" s="1" t="n">
        <v>-0.766380436855499</v>
      </c>
      <c r="F1161" s="1" t="n">
        <v>0.353096467218006</v>
      </c>
    </row>
    <row r="1162" customFormat="false" ht="12.75" hidden="false" customHeight="false" outlineLevel="0" collapsed="false">
      <c r="A1162" s="1" t="n">
        <v>0.0242647956381531</v>
      </c>
      <c r="B1162" s="1" t="n">
        <v>-1.06774210032457</v>
      </c>
      <c r="C1162" s="1" t="n">
        <v>-0.193876327236673</v>
      </c>
      <c r="D1162" s="1" t="n">
        <v>-0.284259781061934</v>
      </c>
      <c r="E1162" s="1" t="n">
        <v>0.987547755438001</v>
      </c>
      <c r="F1162" s="1" t="n">
        <v>0.925827241293002</v>
      </c>
    </row>
    <row r="1163" customFormat="false" ht="12.75" hidden="false" customHeight="false" outlineLevel="0" collapsed="false">
      <c r="A1163" s="1" t="n">
        <v>-0.995362250807468</v>
      </c>
      <c r="B1163" s="1" t="n">
        <v>-0.892573454111622</v>
      </c>
      <c r="C1163" s="1" t="n">
        <v>1.37906136791102</v>
      </c>
      <c r="D1163" s="1" t="n">
        <v>-1.35609936223442</v>
      </c>
      <c r="E1163" s="1" t="n">
        <v>0.338930317079308</v>
      </c>
      <c r="F1163" s="1" t="n">
        <v>1.60171648268867</v>
      </c>
    </row>
    <row r="1164" customFormat="false" ht="12.75" hidden="false" customHeight="false" outlineLevel="0" collapsed="false">
      <c r="A1164" s="1" t="n">
        <v>1.80675431093937</v>
      </c>
      <c r="B1164" s="1" t="n">
        <v>0.104904508635468</v>
      </c>
      <c r="C1164" s="1" t="n">
        <v>-0.0142656485655956</v>
      </c>
      <c r="D1164" s="1" t="n">
        <v>0.494723944892556</v>
      </c>
      <c r="E1164" s="1" t="n">
        <v>-1.94057370497248</v>
      </c>
      <c r="F1164" s="1" t="n">
        <v>0.553353088913527</v>
      </c>
    </row>
    <row r="1165" customFormat="false" ht="12.75" hidden="false" customHeight="false" outlineLevel="0" collapsed="false">
      <c r="A1165" s="1" t="n">
        <v>0.666358382390925</v>
      </c>
      <c r="B1165" s="1" t="n">
        <v>-2.44892206943624</v>
      </c>
      <c r="C1165" s="1" t="n">
        <v>-1.72278844803227</v>
      </c>
      <c r="D1165" s="1" t="n">
        <v>-2.6403683473236</v>
      </c>
      <c r="E1165" s="1" t="n">
        <v>-1.38262292058686</v>
      </c>
      <c r="F1165" s="1" t="n">
        <v>-0.788927176261642</v>
      </c>
    </row>
    <row r="1166" customFormat="false" ht="12.75" hidden="false" customHeight="false" outlineLevel="0" collapsed="false">
      <c r="A1166" s="1" t="n">
        <v>0.823114741770139</v>
      </c>
      <c r="B1166" s="1" t="n">
        <v>-1.25462079939036</v>
      </c>
      <c r="C1166" s="1" t="n">
        <v>1.35092288645318</v>
      </c>
      <c r="D1166" s="1" t="n">
        <v>-1.62373333663505</v>
      </c>
      <c r="E1166" s="1" t="n">
        <v>0.373607576762792</v>
      </c>
      <c r="F1166" s="1" t="n">
        <v>-0.414933999746369</v>
      </c>
    </row>
    <row r="1167" customFormat="false" ht="12.75" hidden="false" customHeight="false" outlineLevel="0" collapsed="false">
      <c r="A1167" s="1" t="n">
        <v>0.797540851565011</v>
      </c>
      <c r="B1167" s="1" t="n">
        <v>-1.4082370347807</v>
      </c>
      <c r="C1167" s="1" t="n">
        <v>-0.910456960188039</v>
      </c>
      <c r="D1167" s="1" t="n">
        <v>0.218381169284043</v>
      </c>
      <c r="E1167" s="1" t="n">
        <v>0.0417487175237018</v>
      </c>
      <c r="F1167" s="1" t="n">
        <v>0.256730742108134</v>
      </c>
    </row>
    <row r="1168" customFormat="false" ht="12.75" hidden="false" customHeight="false" outlineLevel="0" collapsed="false">
      <c r="A1168" s="1" t="n">
        <v>0.0427389905910624</v>
      </c>
      <c r="B1168" s="1" t="n">
        <v>-1.27423531820855</v>
      </c>
      <c r="C1168" s="1" t="n">
        <v>0.971445493583731</v>
      </c>
      <c r="D1168" s="1" t="n">
        <v>-0.505670911664821</v>
      </c>
      <c r="E1168" s="1" t="n">
        <v>0.781186304392058</v>
      </c>
      <c r="F1168" s="1" t="n">
        <v>1.32329747033198</v>
      </c>
    </row>
    <row r="1169" customFormat="false" ht="12.75" hidden="false" customHeight="false" outlineLevel="0" collapsed="false">
      <c r="A1169" s="1" t="n">
        <v>0.407565776225956</v>
      </c>
      <c r="B1169" s="1" t="n">
        <v>-0.732811421740408</v>
      </c>
      <c r="C1169" s="1" t="n">
        <v>-0.70519072777164</v>
      </c>
      <c r="D1169" s="1" t="n">
        <v>1.98748249544582</v>
      </c>
      <c r="E1169" s="1" t="n">
        <v>-1.25489178903765</v>
      </c>
      <c r="F1169" s="1" t="n">
        <v>0.308181599872413</v>
      </c>
    </row>
    <row r="1170" customFormat="false" ht="12.75" hidden="false" customHeight="false" outlineLevel="0" collapsed="false">
      <c r="A1170" s="1" t="n">
        <v>-1.03175606757384</v>
      </c>
      <c r="B1170" s="1" t="n">
        <v>2.36066579983711</v>
      </c>
      <c r="C1170" s="1" t="n">
        <v>0.221668757655738</v>
      </c>
      <c r="D1170" s="1" t="n">
        <v>0.304877059979814</v>
      </c>
      <c r="E1170" s="1" t="n">
        <v>-1.0751616018644</v>
      </c>
      <c r="F1170" s="1" t="n">
        <v>0.153817973755496</v>
      </c>
    </row>
    <row r="1171" customFormat="false" ht="12.75" hidden="false" customHeight="false" outlineLevel="0" collapsed="false">
      <c r="A1171" s="1" t="n">
        <v>0.519751469459524</v>
      </c>
      <c r="B1171" s="1" t="n">
        <v>-0.776603713979243</v>
      </c>
      <c r="C1171" s="1" t="n">
        <v>1.3944085374406</v>
      </c>
      <c r="D1171" s="1" t="n">
        <v>-1.27053716659539</v>
      </c>
      <c r="E1171" s="1" t="n">
        <v>-1.15856522947594</v>
      </c>
      <c r="F1171" s="1" t="n">
        <v>-0.0359170064355199</v>
      </c>
    </row>
    <row r="1172" customFormat="false" ht="12.75" hidden="false" customHeight="false" outlineLevel="0" collapsed="false">
      <c r="A1172" s="1" t="n">
        <v>-0.527880434191865</v>
      </c>
      <c r="B1172" s="1" t="n">
        <v>1.42437617717838</v>
      </c>
      <c r="C1172" s="1" t="n">
        <v>-0.63509728293781</v>
      </c>
      <c r="D1172" s="1" t="n">
        <v>-0.589450486484532</v>
      </c>
      <c r="E1172" s="1" t="n">
        <v>0.539695269872384</v>
      </c>
      <c r="F1172" s="1" t="n">
        <v>-0.0669664496881562</v>
      </c>
    </row>
    <row r="1173" customFormat="false" ht="12.75" hidden="false" customHeight="false" outlineLevel="0" collapsed="false">
      <c r="A1173" s="1" t="n">
        <v>1.47904137417305</v>
      </c>
      <c r="B1173" s="1" t="n">
        <v>0.342978473778643</v>
      </c>
      <c r="C1173" s="1" t="n">
        <v>0.0188112469945348</v>
      </c>
      <c r="D1173" s="1" t="n">
        <v>0.207963329793214</v>
      </c>
      <c r="E1173" s="1" t="n">
        <v>1.50511529006057</v>
      </c>
      <c r="F1173" s="1" t="n">
        <v>-1.04175910360433</v>
      </c>
    </row>
    <row r="1174" customFormat="false" ht="12.75" hidden="false" customHeight="false" outlineLevel="0" collapsed="false">
      <c r="A1174" s="1" t="n">
        <v>0.144087549922733</v>
      </c>
      <c r="B1174" s="1" t="n">
        <v>-1.81304571191121</v>
      </c>
      <c r="C1174" s="1" t="n">
        <v>-0.335801231536201</v>
      </c>
      <c r="D1174" s="1" t="n">
        <v>1.01294282166763</v>
      </c>
      <c r="E1174" s="1" t="n">
        <v>0.758728097560811</v>
      </c>
      <c r="F1174" s="1" t="n">
        <v>-0.128933739662585</v>
      </c>
    </row>
    <row r="1175" customFormat="false" ht="12.75" hidden="false" customHeight="false" outlineLevel="0" collapsed="false">
      <c r="A1175" s="1" t="n">
        <v>-0.752452590717166</v>
      </c>
      <c r="B1175" s="1" t="n">
        <v>-0.773094542928343</v>
      </c>
      <c r="C1175" s="1" t="n">
        <v>-1.92700191178557</v>
      </c>
      <c r="D1175" s="1" t="n">
        <v>-0.0717630349866427</v>
      </c>
      <c r="E1175" s="1" t="n">
        <v>0.244779350422225</v>
      </c>
      <c r="F1175" s="1" t="n">
        <v>-2.95060774883917</v>
      </c>
    </row>
    <row r="1176" customFormat="false" ht="12.75" hidden="false" customHeight="false" outlineLevel="0" collapsed="false">
      <c r="A1176" s="1" t="n">
        <v>1.60564544913353</v>
      </c>
      <c r="B1176" s="1" t="n">
        <v>-0.969887905907578</v>
      </c>
      <c r="C1176" s="1" t="n">
        <v>-0.532468516093839</v>
      </c>
      <c r="D1176" s="1" t="n">
        <v>-1.07185999500889</v>
      </c>
      <c r="E1176" s="1" t="n">
        <v>-1.13611826603999</v>
      </c>
      <c r="F1176" s="1" t="n">
        <v>0.861487767491073</v>
      </c>
    </row>
    <row r="1177" customFormat="false" ht="12.75" hidden="false" customHeight="false" outlineLevel="0" collapsed="false">
      <c r="A1177" s="1" t="n">
        <v>-0.829612466156442</v>
      </c>
      <c r="B1177" s="1" t="n">
        <v>-1.0289756792999</v>
      </c>
      <c r="C1177" s="1" t="n">
        <v>0.193501845857958</v>
      </c>
      <c r="D1177" s="1" t="n">
        <v>0.442186366673796</v>
      </c>
      <c r="E1177" s="1" t="n">
        <v>0.830196628656991</v>
      </c>
      <c r="F1177" s="1" t="n">
        <v>0.249158042764822</v>
      </c>
    </row>
    <row r="1178" customFormat="false" ht="12.75" hidden="false" customHeight="false" outlineLevel="0" collapsed="false">
      <c r="A1178" s="1" t="n">
        <v>1.33934932738707</v>
      </c>
      <c r="B1178" s="1" t="n">
        <v>0.642899718935795</v>
      </c>
      <c r="C1178" s="1" t="n">
        <v>-1.50903114126411</v>
      </c>
      <c r="D1178" s="1" t="n">
        <v>-0.0449397252893408</v>
      </c>
      <c r="E1178" s="1" t="n">
        <v>-0.00817036333526969</v>
      </c>
      <c r="F1178" s="1" t="n">
        <v>0.686752537368212</v>
      </c>
    </row>
    <row r="1179" customFormat="false" ht="12.75" hidden="false" customHeight="false" outlineLevel="0" collapsed="false">
      <c r="A1179" s="1" t="n">
        <v>1.81089318257037</v>
      </c>
      <c r="B1179" s="1" t="n">
        <v>-1.02132060217954</v>
      </c>
      <c r="C1179" s="1" t="n">
        <v>0.525890163640116</v>
      </c>
      <c r="D1179" s="1" t="n">
        <v>1.23905102964861</v>
      </c>
      <c r="E1179" s="1" t="n">
        <v>0.241715501458593</v>
      </c>
      <c r="F1179" s="1" t="n">
        <v>1.00141119293399</v>
      </c>
    </row>
    <row r="1180" customFormat="false" ht="12.75" hidden="false" customHeight="false" outlineLevel="0" collapsed="false">
      <c r="A1180" s="1" t="n">
        <v>0.853600499372691</v>
      </c>
      <c r="B1180" s="1" t="n">
        <v>-0.237388853315666</v>
      </c>
      <c r="C1180" s="1" t="n">
        <v>0.548109082951613</v>
      </c>
      <c r="D1180" s="1" t="n">
        <v>1.12186130242222</v>
      </c>
      <c r="E1180" s="1" t="n">
        <v>0.388170058012583</v>
      </c>
      <c r="F1180" s="1" t="n">
        <v>-0.697220666171407</v>
      </c>
    </row>
    <row r="1181" customFormat="false" ht="12.75" hidden="false" customHeight="false" outlineLevel="0" collapsed="false">
      <c r="A1181" s="1" t="n">
        <v>0.153660324778483</v>
      </c>
      <c r="B1181" s="1" t="n">
        <v>-0.134874016916892</v>
      </c>
      <c r="C1181" s="1" t="n">
        <v>-1.22835752953534</v>
      </c>
      <c r="D1181" s="1" t="n">
        <v>0.265853648686275</v>
      </c>
      <c r="E1181" s="1" t="n">
        <v>-0.494667640058226</v>
      </c>
      <c r="F1181" s="1" t="n">
        <v>0.252897241249073</v>
      </c>
    </row>
    <row r="1182" customFormat="false" ht="12.75" hidden="false" customHeight="false" outlineLevel="0" collapsed="false">
      <c r="A1182" s="1" t="n">
        <v>-0.318997480657436</v>
      </c>
      <c r="B1182" s="1" t="n">
        <v>-1.38446291617035</v>
      </c>
      <c r="C1182" s="1" t="n">
        <v>-0.257359354894687</v>
      </c>
      <c r="D1182" s="1" t="n">
        <v>-1.64705435910195</v>
      </c>
      <c r="E1182" s="1" t="n">
        <v>1.24587063472785</v>
      </c>
      <c r="F1182" s="1" t="n">
        <v>1.17252329313419</v>
      </c>
    </row>
    <row r="1183" customFormat="false" ht="12.75" hidden="false" customHeight="false" outlineLevel="0" collapsed="false">
      <c r="A1183" s="1" t="n">
        <v>-0.870497884768447</v>
      </c>
      <c r="B1183" s="1" t="n">
        <v>-0.153837537521251</v>
      </c>
      <c r="C1183" s="1" t="n">
        <v>-1.2363377371098</v>
      </c>
      <c r="D1183" s="1" t="n">
        <v>0.96257644499731</v>
      </c>
      <c r="E1183" s="1" t="n">
        <v>0.0364912420464875</v>
      </c>
      <c r="F1183" s="1" t="n">
        <v>-0.538492563314021</v>
      </c>
    </row>
    <row r="1184" customFormat="false" ht="12.75" hidden="false" customHeight="false" outlineLevel="0" collapsed="false">
      <c r="A1184" s="1" t="n">
        <v>0.428311048865118</v>
      </c>
      <c r="B1184" s="1" t="n">
        <v>0.616822890447338</v>
      </c>
      <c r="C1184" s="1" t="n">
        <v>-0.483186154761537</v>
      </c>
      <c r="D1184" s="1" t="n">
        <v>-0.593265449220304</v>
      </c>
      <c r="E1184" s="1" t="n">
        <v>0.64212794888894</v>
      </c>
      <c r="F1184" s="1" t="n">
        <v>0.577189792999195</v>
      </c>
    </row>
    <row r="1185" customFormat="false" ht="12.75" hidden="false" customHeight="false" outlineLevel="0" collapsed="false">
      <c r="A1185" s="1" t="n">
        <v>-1.29439457960832</v>
      </c>
      <c r="B1185" s="1" t="n">
        <v>0.672520777810791</v>
      </c>
      <c r="C1185" s="1" t="n">
        <v>0.878075740655559</v>
      </c>
      <c r="D1185" s="1" t="n">
        <v>-0.283046438758146</v>
      </c>
      <c r="E1185" s="1" t="n">
        <v>-1.84789760287375</v>
      </c>
      <c r="F1185" s="1" t="n">
        <v>-0.33742441377257</v>
      </c>
    </row>
    <row r="1186" customFormat="false" ht="12.75" hidden="false" customHeight="false" outlineLevel="0" collapsed="false">
      <c r="A1186" s="1" t="n">
        <v>-0.126499324053009</v>
      </c>
      <c r="B1186" s="1" t="n">
        <v>-0.632749224939903</v>
      </c>
      <c r="C1186" s="1" t="n">
        <v>0.16146089803863</v>
      </c>
      <c r="D1186" s="1" t="n">
        <v>-0.641795832130502</v>
      </c>
      <c r="E1186" s="1" t="n">
        <v>-0.935192367013012</v>
      </c>
      <c r="F1186" s="1" t="n">
        <v>0.565447221657822</v>
      </c>
    </row>
    <row r="1187" customFormat="false" ht="12.75" hidden="false" customHeight="false" outlineLevel="0" collapsed="false">
      <c r="A1187" s="1" t="n">
        <v>-0.0418678989062276</v>
      </c>
      <c r="B1187" s="1" t="n">
        <v>-1.64410158328109</v>
      </c>
      <c r="C1187" s="1" t="n">
        <v>1.08808847101865</v>
      </c>
      <c r="D1187" s="1" t="n">
        <v>1.85170383438463</v>
      </c>
      <c r="E1187" s="1" t="n">
        <v>-0.663329420563817</v>
      </c>
      <c r="F1187" s="1" t="n">
        <v>-0.952468290888182</v>
      </c>
    </row>
    <row r="1188" customFormat="false" ht="12.75" hidden="false" customHeight="false" outlineLevel="0" collapsed="false">
      <c r="A1188" s="1" t="n">
        <v>-0.381304894320916</v>
      </c>
      <c r="B1188" s="1" t="n">
        <v>-0.0477699832807808</v>
      </c>
      <c r="C1188" s="1" t="n">
        <v>0.0963443085657822</v>
      </c>
      <c r="D1188" s="1" t="n">
        <v>-0.684038284967838</v>
      </c>
      <c r="E1188" s="1" t="n">
        <v>-0.69676782941673</v>
      </c>
      <c r="F1188" s="1" t="n">
        <v>0.904233849453455</v>
      </c>
    </row>
    <row r="1189" customFormat="false" ht="12.75" hidden="false" customHeight="false" outlineLevel="0" collapsed="false">
      <c r="A1189" s="1" t="n">
        <v>-0.172602647516742</v>
      </c>
      <c r="B1189" s="1" t="n">
        <v>-0.990785464161877</v>
      </c>
      <c r="C1189" s="1" t="n">
        <v>-0.862718100625806</v>
      </c>
      <c r="D1189" s="1" t="n">
        <v>-0.192625399213895</v>
      </c>
      <c r="E1189" s="1" t="n">
        <v>-0.977981450458345</v>
      </c>
      <c r="F1189" s="1" t="n">
        <v>-0.931416378172561</v>
      </c>
    </row>
    <row r="1190" customFormat="false" ht="12.75" hidden="false" customHeight="false" outlineLevel="0" collapsed="false">
      <c r="A1190" s="1" t="n">
        <v>-0.527725145968648</v>
      </c>
      <c r="B1190" s="1" t="n">
        <v>-0.485165834277977</v>
      </c>
      <c r="C1190" s="1" t="n">
        <v>-0.235821896091291</v>
      </c>
      <c r="D1190" s="1" t="n">
        <v>-0.279701607010639</v>
      </c>
      <c r="E1190" s="1" t="n">
        <v>0.396856204678359</v>
      </c>
      <c r="F1190" s="1" t="n">
        <v>-0.327246561072659</v>
      </c>
    </row>
    <row r="1191" customFormat="false" ht="12.75" hidden="false" customHeight="false" outlineLevel="0" collapsed="false">
      <c r="A1191" s="1" t="n">
        <v>1.98833383834058</v>
      </c>
      <c r="B1191" s="1" t="n">
        <v>-1.66061739187693</v>
      </c>
      <c r="C1191" s="1" t="n">
        <v>-1.10460806399953</v>
      </c>
      <c r="D1191" s="1" t="n">
        <v>0.0232741444695036</v>
      </c>
      <c r="E1191" s="1" t="n">
        <v>-2.02536976780712</v>
      </c>
      <c r="F1191" s="1" t="n">
        <v>1.57841673575391</v>
      </c>
    </row>
    <row r="1192" customFormat="false" ht="12.75" hidden="false" customHeight="false" outlineLevel="0" collapsed="false">
      <c r="A1192" s="1" t="n">
        <v>1.6568111474801</v>
      </c>
      <c r="B1192" s="1" t="n">
        <v>0.472244319448251</v>
      </c>
      <c r="C1192" s="1" t="n">
        <v>-0.0874977002516363</v>
      </c>
      <c r="D1192" s="1" t="n">
        <v>-1.59572167998023</v>
      </c>
      <c r="E1192" s="1" t="n">
        <v>-0.278482330830063</v>
      </c>
      <c r="F1192" s="1" t="n">
        <v>-2.27415886598253</v>
      </c>
    </row>
    <row r="1193" customFormat="false" ht="12.75" hidden="false" customHeight="false" outlineLevel="0" collapsed="false">
      <c r="A1193" s="1" t="n">
        <v>0.878567639484997</v>
      </c>
      <c r="B1193" s="1" t="n">
        <v>0.885358766434155</v>
      </c>
      <c r="C1193" s="1" t="n">
        <v>-1.27915325060056</v>
      </c>
      <c r="D1193" s="1" t="n">
        <v>2.941516248109</v>
      </c>
      <c r="E1193" s="1" t="n">
        <v>0.341930159493075</v>
      </c>
      <c r="F1193" s="1" t="n">
        <v>1.42290267126241</v>
      </c>
    </row>
    <row r="1194" customFormat="false" ht="12.75" hidden="false" customHeight="false" outlineLevel="0" collapsed="false">
      <c r="A1194" s="1" t="n">
        <v>-0.317416025186297</v>
      </c>
      <c r="B1194" s="1" t="n">
        <v>-0.150885975129676</v>
      </c>
      <c r="C1194" s="1" t="n">
        <v>-0.146675464289246</v>
      </c>
      <c r="D1194" s="1" t="n">
        <v>1.2189680320677</v>
      </c>
      <c r="E1194" s="1" t="n">
        <v>-1.91543396537718</v>
      </c>
      <c r="F1194" s="1" t="n">
        <v>-1.01199153543063</v>
      </c>
    </row>
    <row r="1195" customFormat="false" ht="12.75" hidden="false" customHeight="false" outlineLevel="0" collapsed="false">
      <c r="A1195" s="1" t="n">
        <v>-0.377305778287907</v>
      </c>
      <c r="B1195" s="1" t="n">
        <v>0.760132012123791</v>
      </c>
      <c r="C1195" s="1" t="n">
        <v>0.101985928163798</v>
      </c>
      <c r="D1195" s="1" t="n">
        <v>-0.0903285140534423</v>
      </c>
      <c r="E1195" s="1" t="n">
        <v>-1.18538838716739</v>
      </c>
      <c r="F1195" s="1" t="n">
        <v>-0.549723034297752</v>
      </c>
    </row>
    <row r="1196" customFormat="false" ht="12.75" hidden="false" customHeight="false" outlineLevel="0" collapsed="false">
      <c r="A1196" s="1" t="n">
        <v>1.64791185672365</v>
      </c>
      <c r="B1196" s="1" t="n">
        <v>-0.503505140656007</v>
      </c>
      <c r="C1196" s="1" t="n">
        <v>1.15441583493507</v>
      </c>
      <c r="D1196" s="1" t="n">
        <v>-0.63891373890865</v>
      </c>
      <c r="E1196" s="1" t="n">
        <v>-0.61180506318584</v>
      </c>
      <c r="F1196" s="1" t="n">
        <v>0.197466511028128</v>
      </c>
    </row>
    <row r="1197" customFormat="false" ht="12.75" hidden="false" customHeight="false" outlineLevel="0" collapsed="false">
      <c r="A1197" s="1" t="n">
        <v>-0.0626124861403515</v>
      </c>
      <c r="B1197" s="1" t="n">
        <v>0.382452708688736</v>
      </c>
      <c r="C1197" s="1" t="n">
        <v>-0.146163754033551</v>
      </c>
      <c r="D1197" s="1" t="n">
        <v>-0.0886816798107319</v>
      </c>
      <c r="E1197" s="1" t="n">
        <v>0.814601013395925</v>
      </c>
      <c r="F1197" s="1" t="n">
        <v>0.884410418539337</v>
      </c>
    </row>
    <row r="1198" customFormat="false" ht="12.75" hidden="false" customHeight="false" outlineLevel="0" collapsed="false">
      <c r="A1198" s="1" t="n">
        <v>-1.72266470259127</v>
      </c>
      <c r="B1198" s="1" t="n">
        <v>0.0862404693339773</v>
      </c>
      <c r="C1198" s="1" t="n">
        <v>-1.86437694405953</v>
      </c>
      <c r="D1198" s="1" t="n">
        <v>0.0812957500783669</v>
      </c>
      <c r="E1198" s="1" t="n">
        <v>0.603731956018876</v>
      </c>
      <c r="F1198" s="1" t="n">
        <v>0.914146056373217</v>
      </c>
    </row>
    <row r="1199" customFormat="false" ht="12.75" hidden="false" customHeight="false" outlineLevel="0" collapsed="false">
      <c r="A1199" s="1" t="n">
        <v>1.34160048514254</v>
      </c>
      <c r="B1199" s="1" t="n">
        <v>-0.0971292219208814</v>
      </c>
      <c r="C1199" s="1" t="n">
        <v>-0.642619601184028</v>
      </c>
      <c r="D1199" s="1" t="n">
        <v>0.206971715105504</v>
      </c>
      <c r="E1199" s="1" t="n">
        <v>-0.542598902694401</v>
      </c>
      <c r="F1199" s="1" t="n">
        <v>0.758818530277606</v>
      </c>
    </row>
    <row r="1200" customFormat="false" ht="12.75" hidden="false" customHeight="false" outlineLevel="0" collapsed="false">
      <c r="A1200" s="1" t="n">
        <v>-1.15898080609087</v>
      </c>
      <c r="B1200" s="1" t="n">
        <v>-1.13353674908468</v>
      </c>
      <c r="C1200" s="1" t="n">
        <v>0.88104636112525</v>
      </c>
      <c r="D1200" s="1" t="n">
        <v>0.844422081180314</v>
      </c>
      <c r="E1200" s="1" t="n">
        <v>-0.951202271146138</v>
      </c>
      <c r="F1200" s="1" t="n">
        <v>-1.0820535749627</v>
      </c>
    </row>
    <row r="1201" customFormat="false" ht="12.75" hidden="false" customHeight="false" outlineLevel="0" collapsed="false">
      <c r="A1201" s="1" t="n">
        <v>-1.43664874549294</v>
      </c>
      <c r="B1201" s="1" t="n">
        <v>-1.16608125506686</v>
      </c>
      <c r="C1201" s="1" t="n">
        <v>-0.738759065793163</v>
      </c>
      <c r="D1201" s="1" t="n">
        <v>0.0699369368065261</v>
      </c>
      <c r="E1201" s="1" t="n">
        <v>1.51403049145581</v>
      </c>
      <c r="F1201" s="1" t="n">
        <v>0.714851002079395</v>
      </c>
    </row>
    <row r="1202" customFormat="false" ht="12.75" hidden="false" customHeight="false" outlineLevel="0" collapsed="false">
      <c r="A1202" s="1" t="n">
        <v>-1.24705633092711</v>
      </c>
      <c r="B1202" s="1" t="n">
        <v>1.83893173270216</v>
      </c>
      <c r="C1202" s="1" t="n">
        <v>1.05348385246641</v>
      </c>
      <c r="D1202" s="1" t="n">
        <v>-0.705593517909139</v>
      </c>
      <c r="E1202" s="1" t="n">
        <v>-1.76991715456537</v>
      </c>
      <c r="F1202" s="1" t="n">
        <v>-0.436400961102575</v>
      </c>
    </row>
    <row r="1203" customFormat="false" ht="12.75" hidden="false" customHeight="false" outlineLevel="0" collapsed="false">
      <c r="A1203" s="1" t="n">
        <v>0.67532633460348</v>
      </c>
      <c r="B1203" s="1" t="n">
        <v>-0.0726539004342151</v>
      </c>
      <c r="C1203" s="1" t="n">
        <v>-0.709801672783293</v>
      </c>
      <c r="D1203" s="1" t="n">
        <v>0.16377326528029</v>
      </c>
      <c r="E1203" s="1" t="n">
        <v>0.114657098199954</v>
      </c>
      <c r="F1203" s="1" t="n">
        <v>-0.369726843006742</v>
      </c>
    </row>
    <row r="1204" customFormat="false" ht="12.75" hidden="false" customHeight="false" outlineLevel="0" collapsed="false">
      <c r="A1204" s="1" t="n">
        <v>0.067929515476108</v>
      </c>
      <c r="B1204" s="1" t="n">
        <v>-0.336237562081187</v>
      </c>
      <c r="C1204" s="1" t="n">
        <v>-1.47028231730398</v>
      </c>
      <c r="D1204" s="1" t="n">
        <v>0.674435815474019</v>
      </c>
      <c r="E1204" s="1" t="n">
        <v>-0.407800569409103</v>
      </c>
      <c r="F1204" s="1" t="n">
        <v>0.813972605707824</v>
      </c>
    </row>
    <row r="1205" customFormat="false" ht="12.75" hidden="false" customHeight="false" outlineLevel="0" collapsed="false">
      <c r="A1205" s="1" t="n">
        <v>-0.155960319360467</v>
      </c>
      <c r="B1205" s="1" t="n">
        <v>2.36835549277248</v>
      </c>
      <c r="C1205" s="1" t="n">
        <v>0.122413254962797</v>
      </c>
      <c r="D1205" s="1" t="n">
        <v>0.466922148096214</v>
      </c>
      <c r="E1205" s="1" t="n">
        <v>0.891027882728344</v>
      </c>
      <c r="F1205" s="1" t="n">
        <v>1.97513583258942</v>
      </c>
    </row>
    <row r="1206" customFormat="false" ht="12.75" hidden="false" customHeight="false" outlineLevel="0" collapsed="false">
      <c r="A1206" s="1" t="n">
        <v>1.36790190349811</v>
      </c>
      <c r="B1206" s="1" t="n">
        <v>-1.18987789522279</v>
      </c>
      <c r="C1206" s="1" t="n">
        <v>0.526915824083217</v>
      </c>
      <c r="D1206" s="1" t="n">
        <v>0.379826401662803</v>
      </c>
      <c r="E1206" s="1" t="n">
        <v>0.247903764195963</v>
      </c>
      <c r="F1206" s="1" t="n">
        <v>0.174025287805668</v>
      </c>
    </row>
    <row r="1207" customFormat="false" ht="12.75" hidden="false" customHeight="false" outlineLevel="0" collapsed="false">
      <c r="A1207" s="1" t="n">
        <v>-0.988110658525709</v>
      </c>
      <c r="B1207" s="1" t="n">
        <v>-0.112465053141144</v>
      </c>
      <c r="C1207" s="1" t="n">
        <v>1.51493630638837</v>
      </c>
      <c r="D1207" s="1" t="n">
        <v>-1.39619624546342</v>
      </c>
      <c r="E1207" s="1" t="n">
        <v>-0.387401356589417</v>
      </c>
      <c r="F1207" s="1" t="n">
        <v>-0.643693313228119</v>
      </c>
    </row>
    <row r="1208" customFormat="false" ht="12.75" hidden="false" customHeight="false" outlineLevel="0" collapsed="false">
      <c r="A1208" s="1" t="n">
        <v>0.549864817887142</v>
      </c>
      <c r="B1208" s="1" t="n">
        <v>0.663271598870933</v>
      </c>
      <c r="C1208" s="1" t="n">
        <v>-0.505749504555522</v>
      </c>
      <c r="D1208" s="1" t="n">
        <v>0.803321676536225</v>
      </c>
      <c r="E1208" s="1" t="n">
        <v>1.11144318780412</v>
      </c>
      <c r="F1208" s="1" t="n">
        <v>2.16556642783711</v>
      </c>
    </row>
    <row r="1209" customFormat="false" ht="12.75" hidden="false" customHeight="false" outlineLevel="0" collapsed="false">
      <c r="A1209" s="1" t="n">
        <v>-0.693039977846649</v>
      </c>
      <c r="B1209" s="1" t="n">
        <v>-2.29670263795662</v>
      </c>
      <c r="C1209" s="1" t="n">
        <v>-0.290836744710732</v>
      </c>
      <c r="D1209" s="1" t="n">
        <v>0.494235845827766</v>
      </c>
      <c r="E1209" s="1" t="n">
        <v>-0.559544998554627</v>
      </c>
      <c r="F1209" s="1" t="n">
        <v>1.03059440607386</v>
      </c>
    </row>
    <row r="1210" customFormat="false" ht="12.75" hidden="false" customHeight="false" outlineLevel="0" collapsed="false">
      <c r="A1210" s="1" t="n">
        <v>-1.03384513025111</v>
      </c>
      <c r="B1210" s="1" t="n">
        <v>-0.664465125319435</v>
      </c>
      <c r="C1210" s="1" t="n">
        <v>0.0546071326643227</v>
      </c>
      <c r="D1210" s="1" t="n">
        <v>-1.55087313442366</v>
      </c>
      <c r="E1210" s="1" t="n">
        <v>-0.22239580211924</v>
      </c>
      <c r="F1210" s="1" t="n">
        <v>-0.697389182525861</v>
      </c>
    </row>
    <row r="1211" customFormat="false" ht="12.75" hidden="false" customHeight="false" outlineLevel="0" collapsed="false">
      <c r="A1211" s="1" t="n">
        <v>-0.277484421740159</v>
      </c>
      <c r="B1211" s="1" t="n">
        <v>-0.856658585794442</v>
      </c>
      <c r="C1211" s="1" t="n">
        <v>-0.417459202314981</v>
      </c>
      <c r="D1211" s="1" t="n">
        <v>0.522556963304328</v>
      </c>
      <c r="E1211" s="1" t="n">
        <v>0.140553141959468</v>
      </c>
      <c r="F1211" s="1" t="n">
        <v>-1.4390801162893</v>
      </c>
    </row>
    <row r="1212" customFormat="false" ht="12.75" hidden="false" customHeight="false" outlineLevel="0" collapsed="false">
      <c r="A1212" s="1" t="n">
        <v>1.85903336593634</v>
      </c>
      <c r="B1212" s="1" t="n">
        <v>-1.25182433524658</v>
      </c>
      <c r="C1212" s="1" t="n">
        <v>0.282447307307663</v>
      </c>
      <c r="D1212" s="1" t="n">
        <v>-0.383308894615929</v>
      </c>
      <c r="E1212" s="1" t="n">
        <v>0.187688756172865</v>
      </c>
      <c r="F1212" s="1" t="n">
        <v>0.341645493407334</v>
      </c>
    </row>
    <row r="1213" customFormat="false" ht="12.75" hidden="false" customHeight="false" outlineLevel="0" collapsed="false">
      <c r="A1213" s="1" t="n">
        <v>-1.38935982197684</v>
      </c>
      <c r="B1213" s="1" t="n">
        <v>-0.183028272011481</v>
      </c>
      <c r="C1213" s="1" t="n">
        <v>0.872791359573856</v>
      </c>
      <c r="D1213" s="1" t="n">
        <v>-1.42563201515244</v>
      </c>
      <c r="E1213" s="1" t="n">
        <v>-0.33742441377257</v>
      </c>
      <c r="F1213" s="1" t="n">
        <v>0.592490296191319</v>
      </c>
    </row>
    <row r="1214" customFormat="false" ht="12.75" hidden="false" customHeight="false" outlineLevel="0" collapsed="false">
      <c r="A1214" s="1" t="n">
        <v>0.332827923039149</v>
      </c>
      <c r="B1214" s="1" t="n">
        <v>-0.857339421281207</v>
      </c>
      <c r="C1214" s="1" t="n">
        <v>-0.931899589616453</v>
      </c>
      <c r="D1214" s="1" t="n">
        <v>1.456475662649</v>
      </c>
      <c r="E1214" s="1" t="n">
        <v>0.0334788633609157</v>
      </c>
      <c r="F1214" s="1" t="n">
        <v>-2.73799212550018</v>
      </c>
    </row>
    <row r="1215" customFormat="false" ht="12.75" hidden="false" customHeight="false" outlineLevel="0" collapsed="false">
      <c r="A1215" s="1" t="n">
        <v>-2.05295844701838</v>
      </c>
      <c r="B1215" s="1" t="n">
        <v>-1.18054784522055</v>
      </c>
      <c r="C1215" s="1" t="n">
        <v>-0.656052549521045</v>
      </c>
      <c r="D1215" s="1" t="n">
        <v>0.313315932317612</v>
      </c>
      <c r="E1215" s="1" t="n">
        <v>-0.631263355910577</v>
      </c>
      <c r="F1215" s="1" t="n">
        <v>-1.51931005199758</v>
      </c>
    </row>
    <row r="1216" customFormat="false" ht="12.75" hidden="false" customHeight="false" outlineLevel="0" collapsed="false">
      <c r="A1216" s="1" t="n">
        <v>-1.7046278583733</v>
      </c>
      <c r="B1216" s="1" t="n">
        <v>-0.552372656671099</v>
      </c>
      <c r="C1216" s="1" t="n">
        <v>-1.5194991539939</v>
      </c>
      <c r="D1216" s="1" t="n">
        <v>1.07481485993434</v>
      </c>
      <c r="E1216" s="1" t="n">
        <v>0.378325747528128</v>
      </c>
      <c r="F1216" s="1" t="n">
        <v>0.899425171289553</v>
      </c>
    </row>
    <row r="1217" customFormat="false" ht="12.75" hidden="false" customHeight="false" outlineLevel="0" collapsed="false">
      <c r="A1217" s="1" t="n">
        <v>-0.358396661623759</v>
      </c>
      <c r="B1217" s="1" t="n">
        <v>-0.900411670406371</v>
      </c>
      <c r="C1217" s="1" t="n">
        <v>1.79114796327219</v>
      </c>
      <c r="D1217" s="1" t="n">
        <v>0.349058798469297</v>
      </c>
      <c r="E1217" s="1" t="n">
        <v>1.23074622215154</v>
      </c>
      <c r="F1217" s="1" t="n">
        <v>0.0745800766992014</v>
      </c>
    </row>
    <row r="1218" customFormat="false" ht="12.75" hidden="false" customHeight="false" outlineLevel="0" collapsed="false">
      <c r="A1218" s="1" t="n">
        <v>0.356805642571458</v>
      </c>
      <c r="B1218" s="1" t="n">
        <v>-0.0195624469679973</v>
      </c>
      <c r="C1218" s="1" t="n">
        <v>-1.59168976885996</v>
      </c>
      <c r="D1218" s="1" t="n">
        <v>-0.528249462035933</v>
      </c>
      <c r="E1218" s="1" t="n">
        <v>-2.56217858419241</v>
      </c>
      <c r="F1218" s="1" t="n">
        <v>0.95237689567462</v>
      </c>
    </row>
    <row r="1219" customFormat="false" ht="12.75" hidden="false" customHeight="false" outlineLevel="0" collapsed="false">
      <c r="A1219" s="1" t="n">
        <v>-1.86979658583402</v>
      </c>
      <c r="B1219" s="1" t="n">
        <v>-1.34215272957332</v>
      </c>
      <c r="C1219" s="1" t="n">
        <v>-1.07123741060924</v>
      </c>
      <c r="D1219" s="1" t="n">
        <v>0.235361514446533</v>
      </c>
      <c r="E1219" s="1" t="n">
        <v>-0.590873824996937</v>
      </c>
      <c r="F1219" s="1" t="n">
        <v>0.427167535223514</v>
      </c>
    </row>
    <row r="1220" customFormat="false" ht="12.75" hidden="false" customHeight="false" outlineLevel="0" collapsed="false">
      <c r="A1220" s="1" t="n">
        <v>0.0171054281326342</v>
      </c>
      <c r="B1220" s="1" t="n">
        <v>2.69755193557248</v>
      </c>
      <c r="C1220" s="1" t="n">
        <v>1.39929983213225</v>
      </c>
      <c r="D1220" s="1" t="n">
        <v>0.898635885531675</v>
      </c>
      <c r="E1220" s="1" t="n">
        <v>-2.11546700079497</v>
      </c>
      <c r="F1220" s="1" t="n">
        <v>-0.191703143733668</v>
      </c>
    </row>
    <row r="1221" customFormat="false" ht="12.75" hidden="false" customHeight="false" outlineLevel="0" collapsed="false">
      <c r="A1221" s="1" t="n">
        <v>1.17955935040608</v>
      </c>
      <c r="B1221" s="1" t="n">
        <v>1.17503486771236</v>
      </c>
      <c r="C1221" s="1" t="n">
        <v>-0.815673381475512</v>
      </c>
      <c r="D1221" s="1" t="n">
        <v>0.0638396111214726</v>
      </c>
      <c r="E1221" s="1" t="n">
        <v>0.660058797235698</v>
      </c>
      <c r="F1221" s="1" t="n">
        <v>0.186053883243296</v>
      </c>
    </row>
    <row r="1222" customFormat="false" ht="12.75" hidden="false" customHeight="false" outlineLevel="0" collapsed="false">
      <c r="A1222" s="1" t="n">
        <v>0.496437494194393</v>
      </c>
      <c r="B1222" s="1" t="n">
        <v>1.23751966145451</v>
      </c>
      <c r="C1222" s="1" t="n">
        <v>-0.248077358030619</v>
      </c>
      <c r="D1222" s="1" t="n">
        <v>1.23144642487559</v>
      </c>
      <c r="E1222" s="1" t="n">
        <v>0.195527610558362</v>
      </c>
      <c r="F1222" s="1" t="n">
        <v>-1.19046531028348</v>
      </c>
    </row>
    <row r="1223" customFormat="false" ht="12.75" hidden="false" customHeight="false" outlineLevel="0" collapsed="false">
      <c r="A1223" s="1" t="n">
        <v>0.287108693188587</v>
      </c>
      <c r="B1223" s="1" t="n">
        <v>-0.417503753269635</v>
      </c>
      <c r="C1223" s="1" t="n">
        <v>-1.04235906258667</v>
      </c>
      <c r="D1223" s="1" t="n">
        <v>0.315454555635566</v>
      </c>
      <c r="E1223" s="1" t="n">
        <v>-1.92790834560105</v>
      </c>
      <c r="F1223" s="1" t="n">
        <v>-2.41472295165589</v>
      </c>
    </row>
    <row r="1224" customFormat="false" ht="12.75" hidden="false" customHeight="false" outlineLevel="0" collapsed="false">
      <c r="A1224" s="1" t="n">
        <v>-1.33564846944298</v>
      </c>
      <c r="B1224" s="1" t="n">
        <v>-0.787183711325588</v>
      </c>
      <c r="C1224" s="1" t="n">
        <v>0.367725236713501</v>
      </c>
      <c r="D1224" s="1" t="n">
        <v>0.301636755749621</v>
      </c>
      <c r="E1224" s="1" t="n">
        <v>-0.544522380897001</v>
      </c>
      <c r="F1224" s="1" t="n">
        <v>0.310132718673733</v>
      </c>
    </row>
    <row r="1225" customFormat="false" ht="12.75" hidden="false" customHeight="false" outlineLevel="0" collapsed="false">
      <c r="A1225" s="1" t="n">
        <v>0.348275876095836</v>
      </c>
      <c r="B1225" s="1" t="n">
        <v>0.407158447145847</v>
      </c>
      <c r="C1225" s="1" t="n">
        <v>-0.430863296717223</v>
      </c>
      <c r="D1225" s="1" t="n">
        <v>-0.842824040245903</v>
      </c>
      <c r="E1225" s="1" t="n">
        <v>-0.451646162679149</v>
      </c>
      <c r="F1225" s="1" t="n">
        <v>0.266446452106578</v>
      </c>
    </row>
    <row r="1226" customFormat="false" ht="12.75" hidden="false" customHeight="false" outlineLevel="0" collapsed="false">
      <c r="A1226" s="1" t="n">
        <v>1.60048204956561</v>
      </c>
      <c r="B1226" s="1" t="n">
        <v>-0.286444268079749</v>
      </c>
      <c r="C1226" s="1" t="n">
        <v>-1.5449095237201</v>
      </c>
      <c r="D1226" s="1" t="n">
        <v>0.637026761651814</v>
      </c>
      <c r="E1226" s="1" t="n">
        <v>-1.72675872325861</v>
      </c>
      <c r="F1226" s="1" t="n">
        <v>-0.0544016071652042</v>
      </c>
    </row>
    <row r="1227" customFormat="false" ht="12.75" hidden="false" customHeight="false" outlineLevel="0" collapsed="false">
      <c r="A1227" s="1" t="n">
        <v>0.241715501458593</v>
      </c>
      <c r="B1227" s="1" t="n">
        <v>1.06174730159021</v>
      </c>
      <c r="C1227" s="1" t="n">
        <v>-0.403629789001988</v>
      </c>
      <c r="D1227" s="1" t="n">
        <v>-1.25818735777052</v>
      </c>
      <c r="E1227" s="1" t="n">
        <v>-0.572852545699576</v>
      </c>
      <c r="F1227" s="1" t="n">
        <v>-0.109602063673669</v>
      </c>
    </row>
    <row r="1228" customFormat="false" ht="12.75" hidden="false" customHeight="false" outlineLevel="0" collapsed="false">
      <c r="A1228" s="1" t="n">
        <v>-0.0892374826384471</v>
      </c>
      <c r="B1228" s="1" t="n">
        <v>-1.79213093620365</v>
      </c>
      <c r="C1228" s="1" t="n">
        <v>-0.35045419202689</v>
      </c>
      <c r="D1228" s="1" t="n">
        <v>-0.179586518863917</v>
      </c>
      <c r="E1228" s="1" t="n">
        <v>1.00400736920568</v>
      </c>
      <c r="F1228" s="1" t="n">
        <v>-0.452116704349025</v>
      </c>
    </row>
    <row r="1229" customFormat="false" ht="12.75" hidden="false" customHeight="false" outlineLevel="0" collapsed="false">
      <c r="A1229" s="1" t="n">
        <v>0.417648807208568</v>
      </c>
      <c r="B1229" s="1" t="n">
        <v>0.168303156877636</v>
      </c>
      <c r="C1229" s="1" t="n">
        <v>0.193589585973134</v>
      </c>
      <c r="D1229" s="1" t="n">
        <v>1.4244365073844</v>
      </c>
      <c r="E1229" s="1" t="n">
        <v>1.14136628895956</v>
      </c>
      <c r="F1229" s="1" t="n">
        <v>-2.06804989891621</v>
      </c>
    </row>
    <row r="1230" customFormat="false" ht="12.75" hidden="false" customHeight="false" outlineLevel="0" collapsed="false">
      <c r="A1230" s="1" t="n">
        <v>0.359697914631262</v>
      </c>
      <c r="B1230" s="1" t="n">
        <v>0.358873132566075</v>
      </c>
      <c r="C1230" s="1" t="n">
        <v>0.533428037124714</v>
      </c>
      <c r="D1230" s="1" t="n">
        <v>-0.464047132047688</v>
      </c>
      <c r="E1230" s="1" t="n">
        <v>-0.0458798181411183</v>
      </c>
      <c r="F1230" s="1" t="n">
        <v>-0.351972010209499</v>
      </c>
    </row>
    <row r="1231" customFormat="false" ht="12.75" hidden="false" customHeight="false" outlineLevel="0" collapsed="false">
      <c r="A1231" s="1" t="n">
        <v>-1.21096938285757</v>
      </c>
      <c r="B1231" s="1" t="n">
        <v>0.636493755063277</v>
      </c>
      <c r="C1231" s="1" t="n">
        <v>-1.2650570538903</v>
      </c>
      <c r="D1231" s="1" t="n">
        <v>1.83340374359614</v>
      </c>
      <c r="E1231" s="1" t="n">
        <v>-2.1261960817672</v>
      </c>
      <c r="F1231" s="1" t="n">
        <v>-0.591306529940654</v>
      </c>
    </row>
    <row r="1232" customFormat="false" ht="12.75" hidden="false" customHeight="false" outlineLevel="0" collapsed="false">
      <c r="A1232" s="1" t="n">
        <v>0.0436020526709499</v>
      </c>
      <c r="B1232" s="1" t="n">
        <v>-0.0122974190170169</v>
      </c>
      <c r="C1232" s="1" t="n">
        <v>0.5909880454005</v>
      </c>
      <c r="D1232" s="1" t="n">
        <v>-0.311795143114223</v>
      </c>
      <c r="E1232" s="1" t="n">
        <v>-1.06296807745912</v>
      </c>
      <c r="F1232" s="1" t="n">
        <v>-0.567165097101188</v>
      </c>
    </row>
    <row r="1233" customFormat="false" ht="12.75" hidden="false" customHeight="false" outlineLevel="0" collapsed="false">
      <c r="A1233" s="1" t="n">
        <v>0.172075356262199</v>
      </c>
      <c r="B1233" s="1" t="n">
        <v>0.606856738457102</v>
      </c>
      <c r="C1233" s="1" t="n">
        <v>-0.969722017540446</v>
      </c>
      <c r="D1233" s="1" t="n">
        <v>-0.494633347200402</v>
      </c>
      <c r="E1233" s="1" t="n">
        <v>0.545616710690236</v>
      </c>
      <c r="F1233" s="1" t="n">
        <v>0.241715501458593</v>
      </c>
    </row>
    <row r="1234" customFormat="false" ht="12.75" hidden="false" customHeight="false" outlineLevel="0" collapsed="false">
      <c r="A1234" s="1" t="n">
        <v>-1.37067796949389</v>
      </c>
      <c r="B1234" s="1" t="n">
        <v>0.376151586188058</v>
      </c>
      <c r="C1234" s="1" t="n">
        <v>1.44456426766548</v>
      </c>
      <c r="D1234" s="1" t="n">
        <v>-0.463719366392189</v>
      </c>
      <c r="E1234" s="1" t="n">
        <v>-1.00995822863683</v>
      </c>
      <c r="F1234" s="1" t="n">
        <v>0.185223273589504</v>
      </c>
    </row>
    <row r="1235" customFormat="false" ht="12.75" hidden="false" customHeight="false" outlineLevel="0" collapsed="false">
      <c r="A1235" s="1" t="n">
        <v>-1.0342997051442</v>
      </c>
      <c r="B1235" s="1" t="n">
        <v>-0.722814970166005</v>
      </c>
      <c r="C1235" s="1" t="n">
        <v>-0.924412761078101</v>
      </c>
      <c r="D1235" s="1" t="n">
        <v>0.0344883527373791</v>
      </c>
      <c r="E1235" s="1" t="n">
        <v>0.0665202024504945</v>
      </c>
      <c r="F1235" s="1" t="n">
        <v>-0.410368883386314</v>
      </c>
    </row>
    <row r="1236" customFormat="false" ht="12.75" hidden="false" customHeight="false" outlineLevel="0" collapsed="false">
      <c r="A1236" s="1" t="n">
        <v>-0.426875431874346</v>
      </c>
      <c r="B1236" s="1" t="n">
        <v>-0.737873206141883</v>
      </c>
      <c r="C1236" s="1" t="n">
        <v>-2.09667550058372</v>
      </c>
      <c r="D1236" s="1" t="n">
        <v>0.0905224569971357</v>
      </c>
      <c r="E1236" s="1" t="n">
        <v>0.175904136444964</v>
      </c>
      <c r="F1236" s="1" t="n">
        <v>0.990325177707934</v>
      </c>
    </row>
    <row r="1237" customFormat="false" ht="12.75" hidden="false" customHeight="false" outlineLevel="0" collapsed="false">
      <c r="A1237" s="1" t="n">
        <v>1.81186878284929</v>
      </c>
      <c r="B1237" s="1" t="n">
        <v>-0.500830017516317</v>
      </c>
      <c r="C1237" s="1" t="n">
        <v>-0.902714123604636</v>
      </c>
      <c r="D1237" s="1" t="n">
        <v>0.423988928126144</v>
      </c>
      <c r="E1237" s="1" t="n">
        <v>-1.78716477842395</v>
      </c>
      <c r="F1237" s="1" t="n">
        <v>1.61316064625465</v>
      </c>
    </row>
    <row r="1238" customFormat="false" ht="12.75" hidden="false" customHeight="false" outlineLevel="0" collapsed="false">
      <c r="A1238" s="1" t="n">
        <v>-0.462060292669205</v>
      </c>
      <c r="B1238" s="1" t="n">
        <v>0.110016038052591</v>
      </c>
      <c r="C1238" s="1" t="n">
        <v>-0.0573850102250988</v>
      </c>
      <c r="D1238" s="1" t="n">
        <v>-0.227554428685009</v>
      </c>
      <c r="E1238" s="1" t="n">
        <v>-0.532096258931269</v>
      </c>
      <c r="F1238" s="1" t="n">
        <v>0.545616710690236</v>
      </c>
    </row>
    <row r="1239" customFormat="false" ht="12.75" hidden="false" customHeight="false" outlineLevel="0" collapsed="false">
      <c r="A1239" s="1" t="n">
        <v>-1.59561946449277</v>
      </c>
      <c r="B1239" s="1" t="n">
        <v>1.29562073899662</v>
      </c>
      <c r="C1239" s="1" t="n">
        <v>-1.57630187345979</v>
      </c>
      <c r="D1239" s="1" t="n">
        <v>-2.33288488263715</v>
      </c>
      <c r="E1239" s="1" t="n">
        <v>0.589616257227969</v>
      </c>
      <c r="F1239" s="1" t="n">
        <v>-0.0626185954880302</v>
      </c>
    </row>
    <row r="1240" customFormat="false" ht="12.75" hidden="false" customHeight="false" outlineLevel="0" collapsed="false">
      <c r="A1240" s="1" t="n">
        <v>0.752137278004945</v>
      </c>
      <c r="B1240" s="1" t="n">
        <v>0.902348906253587</v>
      </c>
      <c r="C1240" s="1" t="n">
        <v>-1.37755739641787</v>
      </c>
      <c r="D1240" s="1" t="n">
        <v>-0.122853898161448</v>
      </c>
      <c r="E1240" s="1" t="n">
        <v>0.606856738457102</v>
      </c>
      <c r="F1240" s="1" t="n">
        <v>-0.452975240001171</v>
      </c>
    </row>
    <row r="1241" customFormat="false" ht="12.75" hidden="false" customHeight="false" outlineLevel="0" collapsed="false">
      <c r="A1241" s="1" t="n">
        <v>-0.159253583000958</v>
      </c>
      <c r="B1241" s="1" t="n">
        <v>-1.78559686090101</v>
      </c>
      <c r="C1241" s="1" t="n">
        <v>0.954799480325463</v>
      </c>
      <c r="D1241" s="1" t="n">
        <v>0.36297801958193</v>
      </c>
      <c r="E1241" s="1" t="n">
        <v>0.35524280857171</v>
      </c>
      <c r="F1241" s="1" t="n">
        <v>-0.345654845190254</v>
      </c>
    </row>
    <row r="1242" customFormat="false" ht="12.75" hidden="false" customHeight="false" outlineLevel="0" collapsed="false">
      <c r="A1242" s="1" t="n">
        <v>-0.186715014796382</v>
      </c>
      <c r="B1242" s="1" t="n">
        <v>0.0425322401224271</v>
      </c>
      <c r="C1242" s="1" t="n">
        <v>0.102914789752058</v>
      </c>
      <c r="D1242" s="1" t="n">
        <v>-0.00107585432116404</v>
      </c>
      <c r="E1242" s="1" t="n">
        <v>0.630106342229009</v>
      </c>
      <c r="F1242" s="1" t="n">
        <v>0.948271421879132</v>
      </c>
    </row>
    <row r="1243" customFormat="false" ht="12.75" hidden="false" customHeight="false" outlineLevel="0" collapsed="false">
      <c r="A1243" s="1" t="n">
        <v>0.0861548084750065</v>
      </c>
      <c r="B1243" s="1" t="n">
        <v>-0.658561009920669</v>
      </c>
      <c r="C1243" s="1" t="n">
        <v>-0.892347229004959</v>
      </c>
      <c r="D1243" s="1" t="n">
        <v>-0.671769567916806</v>
      </c>
      <c r="E1243" s="1" t="n">
        <v>1.38928287277756</v>
      </c>
      <c r="F1243" s="1" t="n">
        <v>0.577473794499046</v>
      </c>
    </row>
    <row r="1244" customFormat="false" ht="12.75" hidden="false" customHeight="false" outlineLevel="0" collapsed="false">
      <c r="A1244" s="1" t="n">
        <v>0.431929611625759</v>
      </c>
      <c r="B1244" s="1" t="n">
        <v>-1.62670505691872</v>
      </c>
      <c r="C1244" s="1" t="n">
        <v>0.455951619560105</v>
      </c>
      <c r="D1244" s="1" t="n">
        <v>-1.88745798777513</v>
      </c>
      <c r="E1244" s="1" t="n">
        <v>-0.131493342051002</v>
      </c>
      <c r="F1244" s="1" t="n">
        <v>-1.23770563049543</v>
      </c>
    </row>
    <row r="1245" customFormat="false" ht="12.75" hidden="false" customHeight="false" outlineLevel="0" collapsed="false">
      <c r="A1245" s="1" t="n">
        <v>-1.00119990875367</v>
      </c>
      <c r="B1245" s="1" t="n">
        <v>0.96257644499731</v>
      </c>
      <c r="C1245" s="1" t="n">
        <v>-1.02468313523659</v>
      </c>
      <c r="D1245" s="1" t="n">
        <v>-1.62015894528071</v>
      </c>
      <c r="E1245" s="1" t="n">
        <v>-1.09183695581471</v>
      </c>
      <c r="F1245" s="1" t="n">
        <v>0.998957973232189</v>
      </c>
    </row>
    <row r="1246" customFormat="false" ht="12.75" hidden="false" customHeight="false" outlineLevel="0" collapsed="false">
      <c r="A1246" s="1" t="n">
        <v>-0.330101738810718</v>
      </c>
      <c r="B1246" s="1" t="n">
        <v>-0.796283047690154</v>
      </c>
      <c r="C1246" s="1" t="n">
        <v>1.0901784215743</v>
      </c>
      <c r="D1246" s="1" t="n">
        <v>-0.714364632930961</v>
      </c>
      <c r="E1246" s="1" t="n">
        <v>-1.5064141658146</v>
      </c>
      <c r="F1246" s="1" t="n">
        <v>1.16838587124682</v>
      </c>
    </row>
    <row r="1247" customFormat="false" ht="12.75" hidden="false" customHeight="false" outlineLevel="0" collapsed="false">
      <c r="A1247" s="1" t="n">
        <v>0.43296008539363</v>
      </c>
      <c r="B1247" s="1" t="n">
        <v>-1.02788308683142</v>
      </c>
      <c r="C1247" s="1" t="n">
        <v>-1.17784332251294</v>
      </c>
      <c r="D1247" s="1" t="n">
        <v>0.86120970208237</v>
      </c>
      <c r="E1247" s="1" t="n">
        <v>0.184528962980044</v>
      </c>
      <c r="F1247" s="1" t="n">
        <v>-1.79819129573471</v>
      </c>
    </row>
    <row r="1248" customFormat="false" ht="12.75" hidden="false" customHeight="false" outlineLevel="0" collapsed="false">
      <c r="A1248" s="1" t="n">
        <v>-0.038617943791035</v>
      </c>
      <c r="B1248" s="1" t="n">
        <v>1.12195570955284</v>
      </c>
      <c r="C1248" s="1" t="n">
        <v>0.0104438481667596</v>
      </c>
      <c r="D1248" s="1" t="n">
        <v>0.305071483256743</v>
      </c>
      <c r="E1248" s="1" t="n">
        <v>-1.82495064953462</v>
      </c>
      <c r="F1248" s="1" t="n">
        <v>1.35033290177565</v>
      </c>
    </row>
    <row r="1249" customFormat="false" ht="12.75" hidden="false" customHeight="false" outlineLevel="0" collapsed="false">
      <c r="A1249" s="1" t="n">
        <v>-1.04089170311823</v>
      </c>
      <c r="B1249" s="1" t="n">
        <v>-0.781834801768608</v>
      </c>
      <c r="C1249" s="1" t="n">
        <v>0.741161274645212</v>
      </c>
      <c r="D1249" s="1" t="n">
        <v>0.452711606065508</v>
      </c>
      <c r="E1249" s="1" t="n">
        <v>-2.32784985807762</v>
      </c>
      <c r="F1249" s="1" t="n">
        <v>0.644223098066663</v>
      </c>
    </row>
    <row r="1250" customFormat="false" ht="12.75" hidden="false" customHeight="false" outlineLevel="0" collapsed="false">
      <c r="A1250" s="1" t="n">
        <v>-0.0837548085084723</v>
      </c>
      <c r="B1250" s="1" t="n">
        <v>-1.27539814567094</v>
      </c>
      <c r="C1250" s="1" t="n">
        <v>0.639323765145242</v>
      </c>
      <c r="D1250" s="1" t="n">
        <v>-0.0895733172049928</v>
      </c>
      <c r="E1250" s="1" t="n">
        <v>0.0048044869406226</v>
      </c>
      <c r="F1250" s="1" t="n">
        <v>0.413247001197734</v>
      </c>
    </row>
    <row r="1251" customFormat="false" ht="12.75" hidden="false" customHeight="false" outlineLevel="0" collapsed="false">
      <c r="A1251" s="1" t="n">
        <v>0.67483408896299</v>
      </c>
      <c r="B1251" s="1" t="n">
        <v>-1.32720362472238</v>
      </c>
      <c r="C1251" s="1" t="n">
        <v>-0.707862379066691</v>
      </c>
      <c r="D1251" s="1" t="n">
        <v>-1.79021670354766</v>
      </c>
      <c r="E1251" s="1" t="n">
        <v>-0.441721558562879</v>
      </c>
      <c r="F1251" s="1" t="n">
        <v>-1.24757877997805</v>
      </c>
    </row>
    <row r="1252" customFormat="false" ht="12.75" hidden="false" customHeight="false" outlineLevel="0" collapsed="false">
      <c r="A1252" s="1" t="n">
        <v>2.69755193557248</v>
      </c>
      <c r="B1252" s="1" t="n">
        <v>1.73382105921877</v>
      </c>
      <c r="C1252" s="1" t="n">
        <v>-1.48687180903151</v>
      </c>
      <c r="D1252" s="1" t="n">
        <v>0.407158447145847</v>
      </c>
      <c r="E1252" s="1" t="n">
        <v>-0.674806439771555</v>
      </c>
      <c r="F1252" s="1" t="n">
        <v>0.76573076318779</v>
      </c>
    </row>
    <row r="1253" customFormat="false" ht="12.75" hidden="false" customHeight="false" outlineLevel="0" collapsed="false">
      <c r="A1253" s="1" t="n">
        <v>1.39744419950618</v>
      </c>
      <c r="B1253" s="1" t="n">
        <v>-1.06373612461431</v>
      </c>
      <c r="C1253" s="1" t="n">
        <v>-0.87524239380471</v>
      </c>
      <c r="D1253" s="1" t="n">
        <v>-1.08086160491946</v>
      </c>
      <c r="E1253" s="1" t="n">
        <v>-0.118078481835069</v>
      </c>
      <c r="F1253" s="1" t="n">
        <v>0.752137278004945</v>
      </c>
    </row>
    <row r="1254" customFormat="false" ht="12.75" hidden="false" customHeight="false" outlineLevel="0" collapsed="false">
      <c r="A1254" s="1" t="n">
        <v>1.29968975295223</v>
      </c>
      <c r="B1254" s="1" t="n">
        <v>-0.142277452183669</v>
      </c>
      <c r="C1254" s="1" t="n">
        <v>-0.384563948160091</v>
      </c>
      <c r="D1254" s="1" t="n">
        <v>0.917480558774491</v>
      </c>
      <c r="E1254" s="1" t="n">
        <v>-1.49409321316215</v>
      </c>
      <c r="F1254" s="1" t="n">
        <v>1.65137304008768</v>
      </c>
    </row>
    <row r="1255" customFormat="false" ht="12.75" hidden="false" customHeight="false" outlineLevel="0" collapsed="false">
      <c r="A1255" s="1" t="n">
        <v>0.498000402970151</v>
      </c>
      <c r="B1255" s="1" t="n">
        <v>-0.494623051173255</v>
      </c>
      <c r="C1255" s="1" t="n">
        <v>-0.0105125914606186</v>
      </c>
      <c r="D1255" s="1" t="n">
        <v>0.982066925304562</v>
      </c>
      <c r="E1255" s="1" t="n">
        <v>0.0165047464080804</v>
      </c>
      <c r="F1255" s="1" t="n">
        <v>-0.700423334362399</v>
      </c>
    </row>
    <row r="1256" customFormat="false" ht="12.75" hidden="false" customHeight="false" outlineLevel="0" collapsed="false">
      <c r="A1256" s="1" t="n">
        <v>1.42364309172529</v>
      </c>
      <c r="B1256" s="1" t="n">
        <v>-2.53731433382228</v>
      </c>
      <c r="C1256" s="1" t="n">
        <v>0.249322996275732</v>
      </c>
      <c r="D1256" s="1" t="n">
        <v>-0.529260609518437</v>
      </c>
      <c r="E1256" s="1" t="n">
        <v>-0.216794216781603</v>
      </c>
      <c r="F1256" s="1" t="n">
        <v>0.829400389758221</v>
      </c>
    </row>
    <row r="1257" customFormat="false" ht="12.75" hidden="false" customHeight="false" outlineLevel="0" collapsed="false">
      <c r="A1257" s="1" t="n">
        <v>2.16992479471018</v>
      </c>
      <c r="B1257" s="1" t="n">
        <v>-0.752486384346118</v>
      </c>
      <c r="C1257" s="1" t="n">
        <v>-0.201037527633347</v>
      </c>
      <c r="D1257" s="1" t="n">
        <v>0.890929202299926</v>
      </c>
      <c r="E1257" s="1" t="n">
        <v>0.267990953236788</v>
      </c>
      <c r="F1257" s="1" t="n">
        <v>-0.465465259107578</v>
      </c>
    </row>
    <row r="1258" customFormat="false" ht="12.75" hidden="false" customHeight="false" outlineLevel="0" collapsed="false">
      <c r="A1258" s="1" t="n">
        <v>1.64333896069928</v>
      </c>
      <c r="B1258" s="1" t="n">
        <v>-0.351353717760244</v>
      </c>
      <c r="C1258" s="1" t="n">
        <v>0.702012337388986</v>
      </c>
      <c r="D1258" s="1" t="n">
        <v>-0.857187736055435</v>
      </c>
      <c r="E1258" s="1" t="n">
        <v>0.5575413824704</v>
      </c>
      <c r="F1258" s="1" t="n">
        <v>-0.822699952342813</v>
      </c>
    </row>
    <row r="1259" customFormat="false" ht="12.75" hidden="false" customHeight="false" outlineLevel="0" collapsed="false">
      <c r="A1259" s="1" t="n">
        <v>0.193501845857958</v>
      </c>
      <c r="B1259" s="1" t="n">
        <v>-1.46248341396632</v>
      </c>
      <c r="C1259" s="1" t="n">
        <v>0.479199058201265</v>
      </c>
      <c r="D1259" s="1" t="n">
        <v>0.0663347171237637</v>
      </c>
      <c r="E1259" s="1" t="n">
        <v>-0.989034073214677</v>
      </c>
      <c r="F1259" s="1" t="n">
        <v>0.739546532398859</v>
      </c>
    </row>
    <row r="1260" customFormat="false" ht="12.75" hidden="false" customHeight="false" outlineLevel="0" collapsed="false">
      <c r="A1260" s="1" t="n">
        <v>0.373519466671358</v>
      </c>
      <c r="B1260" s="1" t="n">
        <v>0.284798095709989</v>
      </c>
      <c r="C1260" s="1" t="n">
        <v>-0.307409513028564</v>
      </c>
      <c r="D1260" s="1" t="n">
        <v>0.720353526958286</v>
      </c>
      <c r="E1260" s="1" t="n">
        <v>-0.709222529936617</v>
      </c>
      <c r="F1260" s="1" t="n">
        <v>-0.115641874742931</v>
      </c>
    </row>
    <row r="1261" customFormat="false" ht="12.75" hidden="false" customHeight="false" outlineLevel="0" collapsed="false">
      <c r="A1261" s="1" t="n">
        <v>0.286639671754384</v>
      </c>
      <c r="B1261" s="1" t="n">
        <v>0.213162527543805</v>
      </c>
      <c r="C1261" s="1" t="n">
        <v>0.712377784255532</v>
      </c>
      <c r="D1261" s="1" t="n">
        <v>0.79613098530827</v>
      </c>
      <c r="E1261" s="1" t="n">
        <v>-1.79819129573471</v>
      </c>
      <c r="F1261" s="1" t="n">
        <v>0.280801142968987</v>
      </c>
    </row>
    <row r="1262" customFormat="false" ht="12.75" hidden="false" customHeight="false" outlineLevel="0" collapsed="false">
      <c r="A1262" s="1" t="n">
        <v>0.752388464487334</v>
      </c>
      <c r="B1262" s="1" t="n">
        <v>-0.54556654367815</v>
      </c>
      <c r="C1262" s="1" t="n">
        <v>1.03878032430568</v>
      </c>
      <c r="D1262" s="1" t="n">
        <v>-1.00656889318993</v>
      </c>
      <c r="E1262" s="1" t="n">
        <v>0.814958525876517</v>
      </c>
      <c r="F1262" s="1" t="n">
        <v>-0.280458631466323</v>
      </c>
    </row>
    <row r="1263" customFormat="false" ht="12.75" hidden="false" customHeight="false" outlineLevel="0" collapsed="false">
      <c r="A1263" s="1" t="n">
        <v>-0.361564429531254</v>
      </c>
      <c r="B1263" s="1" t="n">
        <v>0.570607476309928</v>
      </c>
      <c r="C1263" s="1" t="n">
        <v>0.728278693461428</v>
      </c>
      <c r="D1263" s="1" t="n">
        <v>0.506852618700298</v>
      </c>
      <c r="E1263" s="1" t="n">
        <v>0.548109082951613</v>
      </c>
      <c r="F1263" s="1" t="n">
        <v>-0.196386213346227</v>
      </c>
    </row>
    <row r="1264" customFormat="false" ht="12.75" hidden="false" customHeight="false" outlineLevel="0" collapsed="false">
      <c r="A1264" s="1" t="n">
        <v>0.102633183430077</v>
      </c>
      <c r="B1264" s="1" t="n">
        <v>-0.795846184170906</v>
      </c>
      <c r="C1264" s="1" t="n">
        <v>0.349646094203535</v>
      </c>
      <c r="D1264" s="1" t="n">
        <v>0.842429504114314</v>
      </c>
      <c r="E1264" s="1" t="n">
        <v>-0.86674639735867</v>
      </c>
      <c r="F1264" s="1" t="n">
        <v>2.39169054164022</v>
      </c>
    </row>
    <row r="1265" customFormat="false" ht="12.75" hidden="false" customHeight="false" outlineLevel="0" collapsed="false">
      <c r="A1265" s="1" t="n">
        <v>-0.46877654529712</v>
      </c>
      <c r="B1265" s="1" t="n">
        <v>-0.205651202905563</v>
      </c>
      <c r="C1265" s="1" t="n">
        <v>0.192312539475066</v>
      </c>
      <c r="D1265" s="1" t="n">
        <v>-2.47892740370623</v>
      </c>
      <c r="E1265" s="1" t="n">
        <v>-2.05295844701838</v>
      </c>
      <c r="F1265" s="1" t="n">
        <v>0.102241989985351</v>
      </c>
    </row>
    <row r="1266" customFormat="false" ht="12.75" hidden="false" customHeight="false" outlineLevel="0" collapsed="false">
      <c r="A1266" s="1" t="n">
        <v>0.414462789319485</v>
      </c>
      <c r="B1266" s="1" t="n">
        <v>-0.60354016193563</v>
      </c>
      <c r="C1266" s="1" t="n">
        <v>-1.33575198110813</v>
      </c>
      <c r="D1266" s="1" t="n">
        <v>-1.72675872325861</v>
      </c>
      <c r="E1266" s="1" t="n">
        <v>0.974373835586061</v>
      </c>
      <c r="F1266" s="1" t="n">
        <v>0.379578350831397</v>
      </c>
    </row>
    <row r="1267" customFormat="false" ht="12.75" hidden="false" customHeight="false" outlineLevel="0" collapsed="false">
      <c r="A1267" s="1" t="n">
        <v>-0.137346571379</v>
      </c>
      <c r="B1267" s="1" t="n">
        <v>-0.218365712908266</v>
      </c>
      <c r="C1267" s="1" t="n">
        <v>2.82530304818417</v>
      </c>
      <c r="D1267" s="1" t="n">
        <v>-0.133021261294647</v>
      </c>
      <c r="E1267" s="1" t="n">
        <v>-1.95849741611549</v>
      </c>
      <c r="F1267" s="1" t="n">
        <v>0.382452708688736</v>
      </c>
    </row>
    <row r="1268" customFormat="false" ht="12.75" hidden="false" customHeight="false" outlineLevel="0" collapsed="false">
      <c r="A1268" s="1" t="n">
        <v>-0.503526925949847</v>
      </c>
      <c r="B1268" s="1" t="n">
        <v>-0.971685092044164</v>
      </c>
      <c r="C1268" s="1" t="n">
        <v>1.41507318420471</v>
      </c>
      <c r="D1268" s="1" t="n">
        <v>1.06404690800291</v>
      </c>
      <c r="E1268" s="1" t="n">
        <v>1.17002353870362</v>
      </c>
      <c r="F1268" s="1" t="n">
        <v>-1.71194508889901</v>
      </c>
    </row>
    <row r="1269" customFormat="false" ht="12.75" hidden="false" customHeight="false" outlineLevel="0" collapsed="false">
      <c r="A1269" s="1" t="n">
        <v>-0.189951524387061</v>
      </c>
      <c r="B1269" s="1" t="n">
        <v>0.494235845827766</v>
      </c>
      <c r="C1269" s="1" t="n">
        <v>1.23026955513949</v>
      </c>
      <c r="D1269" s="1" t="n">
        <v>-1.70227130650898</v>
      </c>
      <c r="E1269" s="1" t="n">
        <v>-1.67667872879693</v>
      </c>
      <c r="F1269" s="1" t="n">
        <v>-0.706680110456266</v>
      </c>
    </row>
    <row r="1270" customFormat="false" ht="12.75" hidden="false" customHeight="false" outlineLevel="0" collapsed="false">
      <c r="A1270" s="1" t="n">
        <v>-0.678377857602396</v>
      </c>
      <c r="B1270" s="1" t="n">
        <v>-2.00772868871699</v>
      </c>
      <c r="C1270" s="1" t="n">
        <v>0.0196826468511545</v>
      </c>
      <c r="D1270" s="1" t="n">
        <v>1.20824297573695</v>
      </c>
      <c r="E1270" s="1" t="n">
        <v>-0.297234704887183</v>
      </c>
      <c r="F1270" s="1" t="n">
        <v>-1.80036336885271</v>
      </c>
    </row>
    <row r="1271" customFormat="false" ht="12.75" hidden="false" customHeight="false" outlineLevel="0" collapsed="false">
      <c r="A1271" s="1" t="n">
        <v>-1.25789653710674</v>
      </c>
      <c r="B1271" s="1" t="n">
        <v>2.05147389471635</v>
      </c>
      <c r="C1271" s="1" t="n">
        <v>-1.14970725090912</v>
      </c>
      <c r="D1271" s="1" t="n">
        <v>-0.112098554785792</v>
      </c>
      <c r="E1271" s="1" t="n">
        <v>-0.78773371012658</v>
      </c>
      <c r="F1271" s="1" t="n">
        <v>-0.867050081264269</v>
      </c>
    </row>
    <row r="1272" customFormat="false" ht="12.75" hidden="false" customHeight="false" outlineLevel="0" collapsed="false">
      <c r="A1272" s="1" t="n">
        <v>1.67679329095972</v>
      </c>
      <c r="B1272" s="1" t="n">
        <v>-0.187459902204564</v>
      </c>
      <c r="C1272" s="1" t="n">
        <v>-0.0395211265933863</v>
      </c>
      <c r="D1272" s="1" t="n">
        <v>-0.17595396658619</v>
      </c>
      <c r="E1272" s="1" t="n">
        <v>-0.955805470824547</v>
      </c>
      <c r="F1272" s="1" t="n">
        <v>-0.575917752643663</v>
      </c>
    </row>
    <row r="1273" customFormat="false" ht="12.75" hidden="false" customHeight="false" outlineLevel="0" collapsed="false">
      <c r="A1273" s="1" t="n">
        <v>-0.212795786855891</v>
      </c>
      <c r="B1273" s="1" t="n">
        <v>-1.5417448335082</v>
      </c>
      <c r="C1273" s="1" t="n">
        <v>1.83898466688863</v>
      </c>
      <c r="D1273" s="1" t="n">
        <v>-1.15841503827886</v>
      </c>
      <c r="E1273" s="1" t="n">
        <v>-0.124963398143866</v>
      </c>
      <c r="F1273" s="1" t="n">
        <v>0.268275864743493</v>
      </c>
    </row>
    <row r="1274" customFormat="false" ht="12.75" hidden="false" customHeight="false" outlineLevel="0" collapsed="false">
      <c r="A1274" s="1" t="n">
        <v>0.748403760398879</v>
      </c>
      <c r="B1274" s="1" t="n">
        <v>-1.62933600986639</v>
      </c>
      <c r="C1274" s="1" t="n">
        <v>-0.539299937264293</v>
      </c>
      <c r="D1274" s="1" t="n">
        <v>1.49726627169064</v>
      </c>
      <c r="E1274" s="1" t="n">
        <v>-2.11862399833455</v>
      </c>
      <c r="F1274" s="1" t="n">
        <v>1.82304460275524</v>
      </c>
    </row>
    <row r="1275" customFormat="false" ht="12.75" hidden="false" customHeight="false" outlineLevel="0" collapsed="false">
      <c r="A1275" s="1" t="n">
        <v>0.682774749732512</v>
      </c>
      <c r="B1275" s="1" t="n">
        <v>-0.251242427610691</v>
      </c>
      <c r="C1275" s="1" t="n">
        <v>0.187688756172865</v>
      </c>
      <c r="D1275" s="1" t="n">
        <v>-0.868413120605597</v>
      </c>
      <c r="E1275" s="1" t="n">
        <v>-1.97357969705661</v>
      </c>
      <c r="F1275" s="1" t="n">
        <v>-0.7371054264692</v>
      </c>
    </row>
    <row r="1276" customFormat="false" ht="12.75" hidden="false" customHeight="false" outlineLevel="0" collapsed="false">
      <c r="A1276" s="1" t="n">
        <v>-0.650674708710867</v>
      </c>
      <c r="B1276" s="1" t="n">
        <v>2.16556642783711</v>
      </c>
      <c r="C1276" s="1" t="n">
        <v>-0.766850479852075</v>
      </c>
      <c r="D1276" s="1" t="n">
        <v>0.156645761930241</v>
      </c>
      <c r="E1276" s="1" t="n">
        <v>-1.14129366455533</v>
      </c>
      <c r="F1276" s="1" t="n">
        <v>-0.0765179007755957</v>
      </c>
    </row>
    <row r="1277" customFormat="false" ht="12.75" hidden="false" customHeight="false" outlineLevel="0" collapsed="false">
      <c r="A1277" s="1" t="n">
        <v>-0.362913957698593</v>
      </c>
      <c r="B1277" s="1" t="n">
        <v>1.09827666928356</v>
      </c>
      <c r="C1277" s="1" t="n">
        <v>1.85903336593634</v>
      </c>
      <c r="D1277" s="1" t="n">
        <v>0.735488022413511</v>
      </c>
      <c r="E1277" s="1" t="n">
        <v>-1.45791702560093</v>
      </c>
      <c r="F1277" s="1" t="n">
        <v>-0.140149929311325</v>
      </c>
    </row>
    <row r="1278" customFormat="false" ht="12.75" hidden="false" customHeight="false" outlineLevel="0" collapsed="false">
      <c r="A1278" s="1" t="n">
        <v>0.113113763177305</v>
      </c>
      <c r="B1278" s="1" t="n">
        <v>0.79613098530827</v>
      </c>
      <c r="C1278" s="1" t="n">
        <v>-0.149523834630952</v>
      </c>
      <c r="D1278" s="1" t="n">
        <v>1.03035140044165</v>
      </c>
      <c r="E1278" s="1" t="n">
        <v>1.0814058145108</v>
      </c>
      <c r="F1278" s="1" t="n">
        <v>0.575427643839727</v>
      </c>
    </row>
    <row r="1279" customFormat="false" ht="12.75" hidden="false" customHeight="false" outlineLevel="0" collapsed="false">
      <c r="A1279" s="1" t="n">
        <v>-0.303313894452079</v>
      </c>
      <c r="B1279" s="1" t="n">
        <v>1.74056402831566</v>
      </c>
      <c r="C1279" s="1" t="n">
        <v>-0.257865799514112</v>
      </c>
      <c r="D1279" s="1" t="n">
        <v>-0.714862018454665</v>
      </c>
      <c r="E1279" s="1" t="n">
        <v>0.300292283232386</v>
      </c>
      <c r="F1279" s="1" t="n">
        <v>-1.8218160939855</v>
      </c>
    </row>
    <row r="1280" customFormat="false" ht="12.75" hidden="false" customHeight="false" outlineLevel="0" collapsed="false">
      <c r="A1280" s="1" t="n">
        <v>-0.325853341662276</v>
      </c>
      <c r="B1280" s="1" t="n">
        <v>1.58360547094286</v>
      </c>
      <c r="C1280" s="1" t="n">
        <v>1.25702265818711</v>
      </c>
      <c r="D1280" s="1" t="n">
        <v>-0.13423728582113</v>
      </c>
      <c r="E1280" s="1" t="n">
        <v>1.03389942733749</v>
      </c>
      <c r="F1280" s="1" t="n">
        <v>1.31665549737282</v>
      </c>
    </row>
    <row r="1281" customFormat="false" ht="12.75" hidden="false" customHeight="false" outlineLevel="0" collapsed="false">
      <c r="A1281" s="1" t="n">
        <v>1.51320469505614</v>
      </c>
      <c r="B1281" s="1" t="n">
        <v>0.412732760653172</v>
      </c>
      <c r="C1281" s="1" t="n">
        <v>-0.704624714140821</v>
      </c>
      <c r="D1281" s="1" t="n">
        <v>-1.01922083614568</v>
      </c>
      <c r="E1281" s="1" t="n">
        <v>0.929993751035108</v>
      </c>
      <c r="F1281" s="1" t="n">
        <v>0.586760814164194</v>
      </c>
    </row>
    <row r="1282" customFormat="false" ht="12.75" hidden="false" customHeight="false" outlineLevel="0" collapsed="false">
      <c r="A1282" s="1" t="n">
        <v>0.665388019877072</v>
      </c>
      <c r="B1282" s="1" t="n">
        <v>-1.63392845736192</v>
      </c>
      <c r="C1282" s="1" t="n">
        <v>1.28908450542241</v>
      </c>
      <c r="D1282" s="1" t="n">
        <v>0.912519128745649</v>
      </c>
      <c r="E1282" s="1" t="n">
        <v>0.230031618162554</v>
      </c>
      <c r="F1282" s="1" t="n">
        <v>0.137761170708831</v>
      </c>
    </row>
    <row r="1283" customFormat="false" ht="12.75" hidden="false" customHeight="false" outlineLevel="0" collapsed="false">
      <c r="A1283" s="1" t="n">
        <v>-1.81210825118609</v>
      </c>
      <c r="B1283" s="1" t="n">
        <v>-0.39761378729523</v>
      </c>
      <c r="C1283" s="1" t="n">
        <v>0.814601013395925</v>
      </c>
      <c r="D1283" s="1" t="n">
        <v>0.211365964108878</v>
      </c>
      <c r="E1283" s="1" t="n">
        <v>2.00318869908485</v>
      </c>
      <c r="F1283" s="1" t="n">
        <v>-0.610170383461392</v>
      </c>
    </row>
    <row r="1284" customFormat="false" ht="12.75" hidden="false" customHeight="false" outlineLevel="0" collapsed="false">
      <c r="A1284" s="1" t="n">
        <v>0.748589109752793</v>
      </c>
      <c r="B1284" s="1" t="n">
        <v>-0.891109776670563</v>
      </c>
      <c r="C1284" s="1" t="n">
        <v>0.976215760850633</v>
      </c>
      <c r="D1284" s="1" t="n">
        <v>1.18386263553914</v>
      </c>
      <c r="E1284" s="1" t="n">
        <v>-0.18657415182408</v>
      </c>
      <c r="F1284" s="1" t="n">
        <v>-0.4898929754632</v>
      </c>
    </row>
    <row r="1285" customFormat="false" ht="12.75" hidden="false" customHeight="false" outlineLevel="0" collapsed="false">
      <c r="A1285" s="1" t="n">
        <v>1.27419499569337</v>
      </c>
      <c r="B1285" s="1" t="n">
        <v>-0.453012919750028</v>
      </c>
      <c r="C1285" s="1" t="n">
        <v>0.950757361864098</v>
      </c>
      <c r="D1285" s="1" t="n">
        <v>0.983668689293555</v>
      </c>
      <c r="E1285" s="1" t="n">
        <v>0.042865481707548</v>
      </c>
      <c r="F1285" s="1" t="n">
        <v>-0.86674639735867</v>
      </c>
    </row>
    <row r="1286" customFormat="false" ht="12.75" hidden="false" customHeight="false" outlineLevel="0" collapsed="false">
      <c r="A1286" s="1" t="n">
        <v>0.244002410926665</v>
      </c>
      <c r="B1286" s="1" t="n">
        <v>-0.202419772787936</v>
      </c>
      <c r="C1286" s="1" t="n">
        <v>-0.640643188437867</v>
      </c>
      <c r="D1286" s="1" t="n">
        <v>0.19201284199752</v>
      </c>
      <c r="E1286" s="1" t="n">
        <v>-1.35255544462278</v>
      </c>
      <c r="F1286" s="1" t="n">
        <v>1.20504713486001</v>
      </c>
    </row>
    <row r="1287" customFormat="false" ht="12.75" hidden="false" customHeight="false" outlineLevel="0" collapsed="false">
      <c r="A1287" s="1" t="n">
        <v>0.633213202129509</v>
      </c>
      <c r="B1287" s="1" t="n">
        <v>1.15873662775379</v>
      </c>
      <c r="C1287" s="1" t="n">
        <v>-0.58377426745081</v>
      </c>
      <c r="D1287" s="1" t="n">
        <v>0.592556255254193</v>
      </c>
      <c r="E1287" s="1" t="n">
        <v>1.06404690800291</v>
      </c>
      <c r="F1287" s="1" t="n">
        <v>-0.168137435282841</v>
      </c>
    </row>
    <row r="1288" customFormat="false" ht="12.75" hidden="false" customHeight="false" outlineLevel="0" collapsed="false">
      <c r="A1288" s="1" t="n">
        <v>-1.19046531028348</v>
      </c>
      <c r="B1288" s="1" t="n">
        <v>0.364809536693397</v>
      </c>
      <c r="C1288" s="1" t="n">
        <v>2.29639990114404</v>
      </c>
      <c r="D1288" s="1" t="n">
        <v>-0.242820640671645</v>
      </c>
      <c r="E1288" s="1" t="n">
        <v>-0.16946899542872</v>
      </c>
      <c r="F1288" s="1" t="n">
        <v>-0.80905487605869</v>
      </c>
    </row>
    <row r="1289" customFormat="false" ht="12.75" hidden="false" customHeight="false" outlineLevel="0" collapsed="false">
      <c r="A1289" s="1" t="n">
        <v>0.870986711175002</v>
      </c>
      <c r="B1289" s="1" t="n">
        <v>1.0499611033848</v>
      </c>
      <c r="C1289" s="1" t="n">
        <v>-0.607067876141433</v>
      </c>
      <c r="D1289" s="1" t="n">
        <v>-0.410622860145166</v>
      </c>
      <c r="E1289" s="1" t="n">
        <v>-0.00531683973655864</v>
      </c>
      <c r="F1289" s="1" t="n">
        <v>-0.233634488582215</v>
      </c>
    </row>
    <row r="1290" customFormat="false" ht="12.75" hidden="false" customHeight="false" outlineLevel="0" collapsed="false">
      <c r="A1290" s="1" t="n">
        <v>-0.34413374855487</v>
      </c>
      <c r="B1290" s="1" t="n">
        <v>-0.773124271632263</v>
      </c>
      <c r="C1290" s="1" t="n">
        <v>0.989312178609353</v>
      </c>
      <c r="D1290" s="1" t="n">
        <v>0.663048221431006</v>
      </c>
      <c r="E1290" s="1" t="n">
        <v>0.407008774735352</v>
      </c>
      <c r="F1290" s="1" t="n">
        <v>0.534956606668539</v>
      </c>
    </row>
    <row r="1291" customFormat="false" ht="12.75" hidden="false" customHeight="false" outlineLevel="0" collapsed="false">
      <c r="A1291" s="1" t="n">
        <v>-0.30679706068022</v>
      </c>
      <c r="B1291" s="1" t="n">
        <v>-1.52719421435514</v>
      </c>
      <c r="C1291" s="1" t="n">
        <v>0.188477874040347</v>
      </c>
      <c r="D1291" s="1" t="n">
        <v>0.120045930845495</v>
      </c>
      <c r="E1291" s="1" t="n">
        <v>-1.18054784522055</v>
      </c>
      <c r="F1291" s="1" t="n">
        <v>0.928635546596819</v>
      </c>
    </row>
    <row r="1292" customFormat="false" ht="12.75" hidden="false" customHeight="false" outlineLevel="0" collapsed="false">
      <c r="A1292" s="1" t="n">
        <v>-0.671760811919895</v>
      </c>
      <c r="B1292" s="1" t="n">
        <v>0.259428190483948</v>
      </c>
      <c r="C1292" s="1" t="n">
        <v>-2.03846568732726</v>
      </c>
      <c r="D1292" s="1" t="n">
        <v>-0.157421678363022</v>
      </c>
      <c r="E1292" s="1" t="n">
        <v>-0.396272701442507</v>
      </c>
      <c r="F1292" s="1" t="n">
        <v>-1.20819088573226</v>
      </c>
    </row>
    <row r="1293" customFormat="false" ht="12.75" hidden="false" customHeight="false" outlineLevel="0" collapsed="false">
      <c r="A1293" s="1" t="n">
        <v>1.56121691907385</v>
      </c>
      <c r="B1293" s="1" t="n">
        <v>-0.532373062586</v>
      </c>
      <c r="C1293" s="1" t="n">
        <v>0.24029498498267</v>
      </c>
      <c r="D1293" s="1" t="n">
        <v>-2.06632378325707</v>
      </c>
      <c r="E1293" s="1" t="n">
        <v>-1.14494761633212</v>
      </c>
      <c r="F1293" s="1" t="n">
        <v>0.0351977459596102</v>
      </c>
    </row>
    <row r="1294" customFormat="false" ht="12.75" hidden="false" customHeight="false" outlineLevel="0" collapsed="false">
      <c r="A1294" s="1" t="n">
        <v>-0.147468061421437</v>
      </c>
      <c r="B1294" s="1" t="n">
        <v>0.606608118060044</v>
      </c>
      <c r="C1294" s="1" t="n">
        <v>0.0665747378139165</v>
      </c>
      <c r="D1294" s="1" t="n">
        <v>-1.278090077153</v>
      </c>
      <c r="E1294" s="1" t="n">
        <v>0.421312060084223</v>
      </c>
      <c r="F1294" s="1" t="n">
        <v>1.02354874141793</v>
      </c>
    </row>
    <row r="1295" customFormat="false" ht="12.75" hidden="false" customHeight="false" outlineLevel="0" collapsed="false">
      <c r="A1295" s="1" t="n">
        <v>-1.40094543404626</v>
      </c>
      <c r="B1295" s="1" t="n">
        <v>1.64427030614991</v>
      </c>
      <c r="C1295" s="1" t="n">
        <v>-0.42135098817349</v>
      </c>
      <c r="D1295" s="1" t="n">
        <v>-1.6887549686619</v>
      </c>
      <c r="E1295" s="1" t="n">
        <v>0.451181427797882</v>
      </c>
      <c r="F1295" s="1" t="n">
        <v>1.23575912231565</v>
      </c>
    </row>
    <row r="1296" customFormat="false" ht="12.75" hidden="false" customHeight="false" outlineLevel="0" collapsed="false">
      <c r="A1296" s="1" t="n">
        <v>-1.26535816046506</v>
      </c>
      <c r="B1296" s="1" t="n">
        <v>0.0570253897483349</v>
      </c>
      <c r="C1296" s="1" t="n">
        <v>1.21680908135674</v>
      </c>
      <c r="D1296" s="1" t="n">
        <v>1.28332727133247</v>
      </c>
      <c r="E1296" s="1" t="n">
        <v>-1.64569398710799</v>
      </c>
      <c r="F1296" s="1" t="n">
        <v>-0.943396308638709</v>
      </c>
    </row>
    <row r="1297" customFormat="false" ht="12.75" hidden="false" customHeight="false" outlineLevel="0" collapsed="false">
      <c r="A1297" s="1" t="n">
        <v>-0.160288841839881</v>
      </c>
      <c r="B1297" s="1" t="n">
        <v>0.663373540928897</v>
      </c>
      <c r="C1297" s="1" t="n">
        <v>-0.951152834586653</v>
      </c>
      <c r="D1297" s="1" t="n">
        <v>0.147188398405694</v>
      </c>
      <c r="E1297" s="1" t="n">
        <v>0.809185983048379</v>
      </c>
      <c r="F1297" s="1" t="n">
        <v>1.56552048158497</v>
      </c>
    </row>
    <row r="1298" customFormat="false" ht="12.75" hidden="false" customHeight="false" outlineLevel="0" collapsed="false">
      <c r="A1298" s="1" t="n">
        <v>-0.191548555782341</v>
      </c>
      <c r="B1298" s="1" t="n">
        <v>-0.452537089298875</v>
      </c>
      <c r="C1298" s="1" t="n">
        <v>-0.713912503060642</v>
      </c>
      <c r="D1298" s="1" t="n">
        <v>-0.508963263576858</v>
      </c>
      <c r="E1298" s="1" t="n">
        <v>-1.55575853483516</v>
      </c>
      <c r="F1298" s="1" t="n">
        <v>1.0529291332516</v>
      </c>
    </row>
    <row r="1299" customFormat="false" ht="12.75" hidden="false" customHeight="false" outlineLevel="0" collapsed="false">
      <c r="A1299" s="1" t="n">
        <v>-2.20814269648447</v>
      </c>
      <c r="B1299" s="1" t="n">
        <v>-0.0433228251023548</v>
      </c>
      <c r="C1299" s="1" t="n">
        <v>1.128031859308</v>
      </c>
      <c r="D1299" s="1" t="n">
        <v>-1.4760136812498</v>
      </c>
      <c r="E1299" s="1" t="n">
        <v>0.461047553644036</v>
      </c>
      <c r="F1299" s="1" t="n">
        <v>-1.65326329516769</v>
      </c>
    </row>
    <row r="1300" customFormat="false" ht="12.75" hidden="false" customHeight="false" outlineLevel="0" collapsed="false">
      <c r="A1300" s="1" t="n">
        <v>-1.42230953747419</v>
      </c>
      <c r="B1300" s="1" t="n">
        <v>-0.028001221637665</v>
      </c>
      <c r="C1300" s="1" t="n">
        <v>-0.790138079875544</v>
      </c>
      <c r="D1300" s="1" t="n">
        <v>2.08415728352437</v>
      </c>
      <c r="E1300" s="1" t="n">
        <v>-0.37864417641144</v>
      </c>
      <c r="F1300" s="1" t="n">
        <v>0.0590893841979195</v>
      </c>
    </row>
    <row r="1301" customFormat="false" ht="12.75" hidden="false" customHeight="false" outlineLevel="0" collapsed="false">
      <c r="A1301" s="1" t="n">
        <v>0.665516074300949</v>
      </c>
      <c r="B1301" s="1" t="n">
        <v>2.2992653757508</v>
      </c>
      <c r="C1301" s="1" t="n">
        <v>-0.133797520445543</v>
      </c>
      <c r="D1301" s="1" t="n">
        <v>1.65401887170933</v>
      </c>
      <c r="E1301" s="1" t="n">
        <v>1.02728720492897</v>
      </c>
      <c r="F1301" s="1" t="n">
        <v>0.285405606137347</v>
      </c>
    </row>
    <row r="1302" customFormat="false" ht="12.75" hidden="false" customHeight="false" outlineLevel="0" collapsed="false">
      <c r="A1302" s="1" t="n">
        <v>0.342429880154713</v>
      </c>
      <c r="B1302" s="1" t="n">
        <v>1.37906136791102</v>
      </c>
      <c r="C1302" s="1" t="n">
        <v>0.51130137109648</v>
      </c>
      <c r="D1302" s="1" t="n">
        <v>-0.229113406403615</v>
      </c>
      <c r="E1302" s="1" t="n">
        <v>0.562836184276235</v>
      </c>
      <c r="F1302" s="1" t="n">
        <v>-0.499884120791341</v>
      </c>
    </row>
    <row r="1303" customFormat="false" ht="12.75" hidden="false" customHeight="false" outlineLevel="0" collapsed="false">
      <c r="A1303" s="1" t="n">
        <v>-2.29521668941752</v>
      </c>
      <c r="B1303" s="1" t="n">
        <v>1.83931584642017</v>
      </c>
      <c r="C1303" s="1" t="n">
        <v>0.267217026264237</v>
      </c>
      <c r="D1303" s="1" t="n">
        <v>0.136997591239365</v>
      </c>
      <c r="E1303" s="1" t="n">
        <v>-0.424898448811625</v>
      </c>
      <c r="F1303" s="1" t="n">
        <v>-0.435451937328757</v>
      </c>
    </row>
    <row r="1304" customFormat="false" ht="12.75" hidden="false" customHeight="false" outlineLevel="0" collapsed="false">
      <c r="A1304" s="1" t="n">
        <v>-0.642619601184028</v>
      </c>
      <c r="B1304" s="1" t="n">
        <v>1.16783558653758</v>
      </c>
      <c r="C1304" s="1" t="n">
        <v>-1.44504143952356</v>
      </c>
      <c r="D1304" s="1" t="n">
        <v>-0.393806653766166</v>
      </c>
      <c r="E1304" s="1" t="n">
        <v>0.496942245344996</v>
      </c>
      <c r="F1304" s="1" t="n">
        <v>0.11185473234119</v>
      </c>
    </row>
    <row r="1305" customFormat="false" ht="12.75" hidden="false" customHeight="false" outlineLevel="0" collapsed="false">
      <c r="A1305" s="1" t="n">
        <v>0.371248856973853</v>
      </c>
      <c r="B1305" s="1" t="n">
        <v>0.898635885531675</v>
      </c>
      <c r="C1305" s="1" t="n">
        <v>-1.40666311148969</v>
      </c>
      <c r="D1305" s="1" t="n">
        <v>-1.04014882387475</v>
      </c>
      <c r="E1305" s="1" t="n">
        <v>2.03524561923801</v>
      </c>
      <c r="F1305" s="1" t="n">
        <v>-1.20524848294096</v>
      </c>
    </row>
    <row r="1306" customFormat="false" ht="12.75" hidden="false" customHeight="false" outlineLevel="0" collapsed="false">
      <c r="A1306" s="1" t="n">
        <v>0.878075740655559</v>
      </c>
      <c r="B1306" s="1" t="n">
        <v>0.23092205022872</v>
      </c>
      <c r="C1306" s="1" t="n">
        <v>0.253487076177102</v>
      </c>
      <c r="D1306" s="1" t="n">
        <v>1.93004378341164</v>
      </c>
      <c r="E1306" s="1" t="n">
        <v>-0.199252351167971</v>
      </c>
      <c r="F1306" s="1" t="n">
        <v>-1.83254235309358</v>
      </c>
    </row>
    <row r="1307" customFormat="false" ht="12.75" hidden="false" customHeight="false" outlineLevel="0" collapsed="false">
      <c r="A1307" s="1" t="n">
        <v>-0.0605137313678053</v>
      </c>
      <c r="B1307" s="1" t="n">
        <v>0.637026761651814</v>
      </c>
      <c r="C1307" s="1" t="n">
        <v>0.151476682005388</v>
      </c>
      <c r="D1307" s="1" t="n">
        <v>0.27397719491355</v>
      </c>
      <c r="E1307" s="1" t="n">
        <v>-0.579650482784904</v>
      </c>
      <c r="F1307" s="1" t="n">
        <v>-2.20814269648447</v>
      </c>
    </row>
    <row r="1308" customFormat="false" ht="12.75" hidden="false" customHeight="false" outlineLevel="0" collapsed="false">
      <c r="A1308" s="1" t="n">
        <v>-0.597096414312815</v>
      </c>
      <c r="B1308" s="1" t="n">
        <v>0.266848395564641</v>
      </c>
      <c r="C1308" s="1" t="n">
        <v>0.570607476309928</v>
      </c>
      <c r="D1308" s="1" t="n">
        <v>0.175988235128985</v>
      </c>
      <c r="E1308" s="1" t="n">
        <v>-0.221396442394601</v>
      </c>
      <c r="F1308" s="1" t="n">
        <v>-0.026026655280795</v>
      </c>
    </row>
    <row r="1309" customFormat="false" ht="12.75" hidden="false" customHeight="false" outlineLevel="0" collapsed="false">
      <c r="A1309" s="1" t="n">
        <v>-0.0247546350241853</v>
      </c>
      <c r="B1309" s="1" t="n">
        <v>-0.0717221178680853</v>
      </c>
      <c r="C1309" s="1" t="n">
        <v>-0.531277970065378</v>
      </c>
      <c r="D1309" s="1" t="n">
        <v>0.388376298472567</v>
      </c>
      <c r="E1309" s="1" t="n">
        <v>0.479914314325615</v>
      </c>
      <c r="F1309" s="1" t="n">
        <v>0.111554966414942</v>
      </c>
    </row>
    <row r="1310" customFormat="false" ht="12.75" hidden="false" customHeight="false" outlineLevel="0" collapsed="false">
      <c r="A1310" s="1" t="n">
        <v>1.03025922894905</v>
      </c>
      <c r="B1310" s="1" t="n">
        <v>-0.306606179114765</v>
      </c>
      <c r="C1310" s="1" t="n">
        <v>1.19583038783059</v>
      </c>
      <c r="D1310" s="1" t="n">
        <v>-2.03135677115717</v>
      </c>
      <c r="E1310" s="1" t="n">
        <v>0.973277579440805</v>
      </c>
      <c r="F1310" s="1" t="n">
        <v>0.0232837991579878</v>
      </c>
    </row>
    <row r="1311" customFormat="false" ht="12.75" hidden="false" customHeight="false" outlineLevel="0" collapsed="false">
      <c r="A1311" s="1" t="n">
        <v>-1.29194135218615</v>
      </c>
      <c r="B1311" s="1" t="n">
        <v>-1.65224700274015</v>
      </c>
      <c r="C1311" s="1" t="n">
        <v>1.01196600306341</v>
      </c>
      <c r="D1311" s="1" t="n">
        <v>-0.31335189581785</v>
      </c>
      <c r="E1311" s="1" t="n">
        <v>0.149429986000158</v>
      </c>
      <c r="F1311" s="1" t="n">
        <v>-0.878327444400918</v>
      </c>
    </row>
    <row r="1312" customFormat="false" ht="12.75" hidden="false" customHeight="false" outlineLevel="0" collapsed="false">
      <c r="A1312" s="1" t="n">
        <v>1.41551580600926</v>
      </c>
      <c r="B1312" s="1" t="n">
        <v>-0.0684283999199218</v>
      </c>
      <c r="C1312" s="1" t="n">
        <v>-1.19000447668365</v>
      </c>
      <c r="D1312" s="1" t="n">
        <v>0.0769678555654129</v>
      </c>
      <c r="E1312" s="1" t="n">
        <v>-0.256019231848579</v>
      </c>
      <c r="F1312" s="1" t="n">
        <v>0.126639831090157</v>
      </c>
    </row>
    <row r="1313" customFormat="false" ht="12.75" hidden="false" customHeight="false" outlineLevel="0" collapsed="false">
      <c r="A1313" s="1" t="n">
        <v>1.59918081044331</v>
      </c>
      <c r="B1313" s="1" t="n">
        <v>-0.714586991151021</v>
      </c>
      <c r="C1313" s="1" t="n">
        <v>0.873821591693829</v>
      </c>
      <c r="D1313" s="1" t="n">
        <v>0.062992794977265</v>
      </c>
      <c r="E1313" s="1" t="n">
        <v>0.983468066097916</v>
      </c>
      <c r="F1313" s="1" t="n">
        <v>0.70265938491631</v>
      </c>
    </row>
    <row r="1314" customFormat="false" ht="12.75" hidden="false" customHeight="false" outlineLevel="0" collapsed="false">
      <c r="A1314" s="1" t="n">
        <v>1.0901784215743</v>
      </c>
      <c r="B1314" s="1" t="n">
        <v>-0.187878474719327</v>
      </c>
      <c r="C1314" s="1" t="n">
        <v>-0.853253439587322</v>
      </c>
      <c r="D1314" s="1" t="n">
        <v>-1.13353674908468</v>
      </c>
      <c r="E1314" s="1" t="n">
        <v>-0.401063677491559</v>
      </c>
      <c r="F1314" s="1" t="n">
        <v>-0.0786374270792748</v>
      </c>
    </row>
    <row r="1315" customFormat="false" ht="12.75" hidden="false" customHeight="false" outlineLevel="0" collapsed="false">
      <c r="A1315" s="1" t="n">
        <v>0.0590893841979195</v>
      </c>
      <c r="B1315" s="1" t="n">
        <v>0.661596348114444</v>
      </c>
      <c r="C1315" s="1" t="n">
        <v>0.695066516404366</v>
      </c>
      <c r="D1315" s="1" t="n">
        <v>0.425941694478055</v>
      </c>
      <c r="E1315" s="1" t="n">
        <v>-0.351045801055389</v>
      </c>
      <c r="F1315" s="1" t="n">
        <v>0.282633015283424</v>
      </c>
    </row>
    <row r="1316" customFormat="false" ht="12.75" hidden="false" customHeight="false" outlineLevel="0" collapsed="false">
      <c r="A1316" s="1" t="n">
        <v>-0.543611790532798</v>
      </c>
      <c r="B1316" s="1" t="n">
        <v>-2.44462914070946</v>
      </c>
      <c r="C1316" s="1" t="n">
        <v>-0.182438225562483</v>
      </c>
      <c r="D1316" s="1" t="n">
        <v>-0.61172555174543</v>
      </c>
      <c r="E1316" s="1" t="n">
        <v>-0.675204393997198</v>
      </c>
      <c r="F1316" s="1" t="n">
        <v>-0.980147902732353</v>
      </c>
    </row>
    <row r="1317" customFormat="false" ht="12.75" hidden="false" customHeight="false" outlineLevel="0" collapsed="false">
      <c r="A1317" s="1" t="n">
        <v>-0.675036419040698</v>
      </c>
      <c r="B1317" s="1" t="n">
        <v>0.335179897998233</v>
      </c>
      <c r="C1317" s="1" t="n">
        <v>3.10544705316689</v>
      </c>
      <c r="D1317" s="1" t="n">
        <v>-0.335280752836319</v>
      </c>
      <c r="E1317" s="1" t="n">
        <v>-0.72968415929956</v>
      </c>
      <c r="F1317" s="1" t="n">
        <v>-0.502691915209603</v>
      </c>
    </row>
    <row r="1318" customFormat="false" ht="12.75" hidden="false" customHeight="false" outlineLevel="0" collapsed="false">
      <c r="A1318" s="1" t="n">
        <v>0.516423847117114</v>
      </c>
      <c r="B1318" s="1" t="n">
        <v>-0.883238392850817</v>
      </c>
      <c r="C1318" s="1" t="n">
        <v>1.39651642180839</v>
      </c>
      <c r="D1318" s="1" t="n">
        <v>2.22460372586626</v>
      </c>
      <c r="E1318" s="1" t="n">
        <v>0.266848395564641</v>
      </c>
      <c r="F1318" s="1" t="n">
        <v>-0.528919390168704</v>
      </c>
    </row>
    <row r="1319" customFormat="false" ht="12.75" hidden="false" customHeight="false" outlineLevel="0" collapsed="false">
      <c r="A1319" s="1" t="n">
        <v>-0.647163309026295</v>
      </c>
      <c r="B1319" s="1" t="n">
        <v>0.835750366697391</v>
      </c>
      <c r="C1319" s="1" t="n">
        <v>-1.97473360585643</v>
      </c>
      <c r="D1319" s="1" t="n">
        <v>-0.106435263121464</v>
      </c>
      <c r="E1319" s="1" t="n">
        <v>0.341047232023676</v>
      </c>
      <c r="F1319" s="1" t="n">
        <v>1.52487760790662</v>
      </c>
    </row>
    <row r="1320" customFormat="false" ht="12.75" hidden="false" customHeight="false" outlineLevel="0" collapsed="false">
      <c r="A1320" s="1" t="n">
        <v>0.463892017571156</v>
      </c>
      <c r="B1320" s="1" t="n">
        <v>-0.209160835280367</v>
      </c>
      <c r="C1320" s="1" t="n">
        <v>0.764305135783879</v>
      </c>
      <c r="D1320" s="1" t="n">
        <v>-1.91983566712474</v>
      </c>
      <c r="E1320" s="1" t="n">
        <v>1.20476757733905</v>
      </c>
      <c r="F1320" s="1" t="n">
        <v>-0.679114065004452</v>
      </c>
    </row>
    <row r="1321" customFormat="false" ht="12.75" hidden="false" customHeight="false" outlineLevel="0" collapsed="false">
      <c r="A1321" s="1" t="n">
        <v>-0.301743199654609</v>
      </c>
      <c r="B1321" s="1" t="n">
        <v>-0.0578868043124984</v>
      </c>
      <c r="C1321" s="1" t="n">
        <v>1.52436980770314</v>
      </c>
      <c r="D1321" s="1" t="n">
        <v>0.396856204678359</v>
      </c>
      <c r="E1321" s="1" t="n">
        <v>0.667856504339693</v>
      </c>
      <c r="F1321" s="1" t="n">
        <v>0.479914314325615</v>
      </c>
    </row>
    <row r="1322" customFormat="false" ht="12.75" hidden="false" customHeight="false" outlineLevel="0" collapsed="false">
      <c r="A1322" s="1" t="n">
        <v>-0.173106098767499</v>
      </c>
      <c r="B1322" s="1" t="n">
        <v>0.701884437549596</v>
      </c>
      <c r="C1322" s="1" t="n">
        <v>0.384072184844309</v>
      </c>
      <c r="D1322" s="1" t="n">
        <v>-0.787103604099099</v>
      </c>
      <c r="E1322" s="1" t="n">
        <v>-1.63832066007317</v>
      </c>
      <c r="F1322" s="1" t="n">
        <v>0.22252948770473</v>
      </c>
    </row>
    <row r="1323" customFormat="false" ht="12.75" hidden="false" customHeight="false" outlineLevel="0" collapsed="false">
      <c r="A1323" s="1" t="n">
        <v>1.32141386277903</v>
      </c>
      <c r="B1323" s="1" t="n">
        <v>-1.01403808299813</v>
      </c>
      <c r="C1323" s="1" t="n">
        <v>-0.320342615154562</v>
      </c>
      <c r="D1323" s="1" t="n">
        <v>-0.547246436361386</v>
      </c>
      <c r="E1323" s="1" t="n">
        <v>0.574619046478318</v>
      </c>
      <c r="F1323" s="1" t="n">
        <v>-0.788582947709749</v>
      </c>
    </row>
    <row r="1324" customFormat="false" ht="12.75" hidden="false" customHeight="false" outlineLevel="0" collapsed="false">
      <c r="A1324" s="1" t="n">
        <v>0.977964073044233</v>
      </c>
      <c r="B1324" s="1" t="n">
        <v>-0.913533792732285</v>
      </c>
      <c r="C1324" s="1" t="n">
        <v>0.588148813328131</v>
      </c>
      <c r="D1324" s="1" t="n">
        <v>-1.11409846915241</v>
      </c>
      <c r="E1324" s="1" t="n">
        <v>-1.63030806478981</v>
      </c>
      <c r="F1324" s="1" t="n">
        <v>-0.271123655750999</v>
      </c>
    </row>
    <row r="1325" customFormat="false" ht="12.75" hidden="false" customHeight="false" outlineLevel="0" collapsed="false">
      <c r="A1325" s="1" t="n">
        <v>-0.237792024637222</v>
      </c>
      <c r="B1325" s="1" t="n">
        <v>0.90955199151951</v>
      </c>
      <c r="C1325" s="1" t="n">
        <v>1.51384652230883</v>
      </c>
      <c r="D1325" s="1" t="n">
        <v>-0.736205494591485</v>
      </c>
      <c r="E1325" s="1" t="n">
        <v>-1.47989437001919</v>
      </c>
      <c r="F1325" s="1" t="n">
        <v>-0.922860309975638</v>
      </c>
    </row>
    <row r="1326" customFormat="false" ht="12.75" hidden="false" customHeight="false" outlineLevel="0" collapsed="false">
      <c r="A1326" s="1" t="n">
        <v>-0.312027686117757</v>
      </c>
      <c r="B1326" s="1" t="n">
        <v>-0.17595396658619</v>
      </c>
      <c r="C1326" s="1" t="n">
        <v>0.204937648954363</v>
      </c>
      <c r="D1326" s="1" t="n">
        <v>0.971970655711405</v>
      </c>
      <c r="E1326" s="1" t="n">
        <v>0.429689412716332</v>
      </c>
      <c r="F1326" s="1" t="n">
        <v>-0.14244124943647</v>
      </c>
    </row>
    <row r="1327" customFormat="false" ht="12.75" hidden="false" customHeight="false" outlineLevel="0" collapsed="false">
      <c r="A1327" s="1" t="n">
        <v>0.752732444507681</v>
      </c>
      <c r="B1327" s="1" t="n">
        <v>0.0611069015955789</v>
      </c>
      <c r="C1327" s="1" t="n">
        <v>0.162967892083998</v>
      </c>
      <c r="D1327" s="1" t="n">
        <v>-0.0619607781610399</v>
      </c>
      <c r="E1327" s="1" t="n">
        <v>-0.0867391726482648</v>
      </c>
      <c r="F1327" s="1" t="n">
        <v>0.931351393777997</v>
      </c>
    </row>
    <row r="1328" customFormat="false" ht="12.75" hidden="false" customHeight="false" outlineLevel="0" collapsed="false">
      <c r="A1328" s="1" t="n">
        <v>-0.850724321392478</v>
      </c>
      <c r="B1328" s="1" t="n">
        <v>0.116236309424107</v>
      </c>
      <c r="C1328" s="1" t="n">
        <v>-1.01199153543063</v>
      </c>
      <c r="D1328" s="1" t="n">
        <v>0.91082804189966</v>
      </c>
      <c r="E1328" s="1" t="n">
        <v>0.524469591615051</v>
      </c>
      <c r="F1328" s="1" t="n">
        <v>-1.51454540207908</v>
      </c>
    </row>
    <row r="1329" customFormat="false" ht="12.75" hidden="false" customHeight="false" outlineLevel="0" collapsed="false">
      <c r="A1329" s="1" t="n">
        <v>0.537295155258864</v>
      </c>
      <c r="B1329" s="1" t="n">
        <v>0.0649689232040911</v>
      </c>
      <c r="C1329" s="1" t="n">
        <v>-1.72541037000904</v>
      </c>
      <c r="D1329" s="1" t="n">
        <v>-0.662383606008565</v>
      </c>
      <c r="E1329" s="1" t="n">
        <v>0.582680375906289</v>
      </c>
      <c r="F1329" s="1" t="n">
        <v>-1.86979658583402</v>
      </c>
    </row>
    <row r="1330" customFormat="false" ht="12.75" hidden="false" customHeight="false" outlineLevel="0" collapsed="false">
      <c r="A1330" s="1" t="n">
        <v>-0.387968201868628</v>
      </c>
      <c r="B1330" s="1" t="n">
        <v>0.212100570806392</v>
      </c>
      <c r="C1330" s="1" t="n">
        <v>-1.3022394952255</v>
      </c>
      <c r="D1330" s="1" t="n">
        <v>-0.363840457450629</v>
      </c>
      <c r="E1330" s="1" t="n">
        <v>0.175988235128985</v>
      </c>
      <c r="F1330" s="1" t="n">
        <v>1.16482035700535</v>
      </c>
    </row>
    <row r="1331" customFormat="false" ht="12.75" hidden="false" customHeight="false" outlineLevel="0" collapsed="false">
      <c r="A1331" s="1" t="n">
        <v>-0.695543520503308</v>
      </c>
      <c r="B1331" s="1" t="n">
        <v>-0.296818542788518</v>
      </c>
      <c r="C1331" s="1" t="n">
        <v>-0.2980494946152</v>
      </c>
      <c r="D1331" s="1" t="n">
        <v>0.773864559590718</v>
      </c>
      <c r="E1331" s="1" t="n">
        <v>-0.26995165458882</v>
      </c>
      <c r="F1331" s="1" t="n">
        <v>0.825970819563277</v>
      </c>
    </row>
    <row r="1332" customFormat="false" ht="12.75" hidden="false" customHeight="false" outlineLevel="0" collapsed="false">
      <c r="A1332" s="1" t="n">
        <v>0.589080317662016</v>
      </c>
      <c r="B1332" s="1" t="n">
        <v>-0.90051989031146</v>
      </c>
      <c r="C1332" s="1" t="n">
        <v>-1.16060721667639</v>
      </c>
      <c r="D1332" s="1" t="n">
        <v>0.334799195399619</v>
      </c>
      <c r="E1332" s="1" t="n">
        <v>-1.5216088648427</v>
      </c>
      <c r="F1332" s="1" t="n">
        <v>0.411521616184182</v>
      </c>
    </row>
    <row r="1333" customFormat="false" ht="12.75" hidden="false" customHeight="false" outlineLevel="0" collapsed="false">
      <c r="A1333" s="1" t="n">
        <v>-0.271206990500269</v>
      </c>
      <c r="B1333" s="1" t="n">
        <v>-0.435583393457258</v>
      </c>
      <c r="C1333" s="1" t="n">
        <v>-0.588007795101301</v>
      </c>
      <c r="D1333" s="1" t="n">
        <v>-0.607038204700086</v>
      </c>
      <c r="E1333" s="1" t="n">
        <v>-0.102490664930927</v>
      </c>
      <c r="F1333" s="1" t="n">
        <v>0.957846627634427</v>
      </c>
    </row>
    <row r="1334" customFormat="false" ht="12.75" hidden="false" customHeight="false" outlineLevel="0" collapsed="false">
      <c r="A1334" s="1" t="n">
        <v>2.36835549277248</v>
      </c>
      <c r="B1334" s="1" t="n">
        <v>0.789007324173843</v>
      </c>
      <c r="C1334" s="1" t="n">
        <v>-1.13740755387799</v>
      </c>
      <c r="D1334" s="1" t="n">
        <v>1.5446135239556</v>
      </c>
      <c r="E1334" s="1" t="n">
        <v>0.944037077917158</v>
      </c>
      <c r="F1334" s="1" t="n">
        <v>0.749148768997133</v>
      </c>
    </row>
    <row r="1335" customFormat="false" ht="12.75" hidden="false" customHeight="false" outlineLevel="0" collapsed="false">
      <c r="A1335" s="1" t="n">
        <v>-0.803728754371535</v>
      </c>
      <c r="B1335" s="1" t="n">
        <v>0.287165783868696</v>
      </c>
      <c r="C1335" s="1" t="n">
        <v>0.194597684173598</v>
      </c>
      <c r="D1335" s="1" t="n">
        <v>-0.0148712112889435</v>
      </c>
      <c r="E1335" s="1" t="n">
        <v>-1.06898744319852</v>
      </c>
      <c r="F1335" s="1" t="n">
        <v>0.944840172740927</v>
      </c>
    </row>
    <row r="1336" customFormat="false" ht="12.75" hidden="false" customHeight="false" outlineLevel="0" collapsed="false">
      <c r="A1336" s="1" t="n">
        <v>-1.52420078079313</v>
      </c>
      <c r="B1336" s="1" t="n">
        <v>0.284001162421583</v>
      </c>
      <c r="C1336" s="1" t="n">
        <v>0.300547287276136</v>
      </c>
      <c r="D1336" s="1" t="n">
        <v>0.0306486754940175</v>
      </c>
      <c r="E1336" s="1" t="n">
        <v>1.33500798373179</v>
      </c>
      <c r="F1336" s="1" t="n">
        <v>0.774883515197837</v>
      </c>
    </row>
    <row r="1337" customFormat="false" ht="12.75" hidden="false" customHeight="false" outlineLevel="0" collapsed="false">
      <c r="A1337" s="1" t="n">
        <v>-1.0046073104996</v>
      </c>
      <c r="B1337" s="1" t="n">
        <v>-0.347964971598254</v>
      </c>
      <c r="C1337" s="1" t="n">
        <v>0.377348700259772</v>
      </c>
      <c r="D1337" s="1" t="n">
        <v>-0.775073134625373</v>
      </c>
      <c r="E1337" s="1" t="n">
        <v>1.39551982695481</v>
      </c>
      <c r="F1337" s="1" t="n">
        <v>-0.0757938497526879</v>
      </c>
    </row>
    <row r="1338" customFormat="false" ht="12.75" hidden="false" customHeight="false" outlineLevel="0" collapsed="false">
      <c r="A1338" s="1" t="n">
        <v>-1.49276119544379</v>
      </c>
      <c r="B1338" s="1" t="n">
        <v>-1.44234903751243</v>
      </c>
      <c r="C1338" s="1" t="n">
        <v>-0.33835715403231</v>
      </c>
      <c r="D1338" s="1" t="n">
        <v>1.50703744435898</v>
      </c>
      <c r="E1338" s="1" t="n">
        <v>-0.258074673053804</v>
      </c>
      <c r="F1338" s="1" t="n">
        <v>0.578756710261342</v>
      </c>
    </row>
    <row r="1339" customFormat="false" ht="12.75" hidden="false" customHeight="false" outlineLevel="0" collapsed="false">
      <c r="A1339" s="1" t="n">
        <v>0.343236125900799</v>
      </c>
      <c r="B1339" s="1" t="n">
        <v>0.907166909565529</v>
      </c>
      <c r="C1339" s="1" t="n">
        <v>1.26848599896633</v>
      </c>
      <c r="D1339" s="1" t="n">
        <v>0.803595519439779</v>
      </c>
      <c r="E1339" s="1" t="n">
        <v>1.46622050774944</v>
      </c>
      <c r="F1339" s="1" t="n">
        <v>1.00734861520251</v>
      </c>
    </row>
    <row r="1340" customFormat="false" ht="12.75" hidden="false" customHeight="false" outlineLevel="0" collapsed="false">
      <c r="A1340" s="1" t="n">
        <v>0.68941406817318</v>
      </c>
      <c r="B1340" s="1" t="n">
        <v>-0.488451740546352</v>
      </c>
      <c r="C1340" s="1" t="n">
        <v>1.16469131019635</v>
      </c>
      <c r="D1340" s="1" t="n">
        <v>-0.67281043475672</v>
      </c>
      <c r="E1340" s="1" t="n">
        <v>0.116826074350255</v>
      </c>
      <c r="F1340" s="1" t="n">
        <v>-0.277225941494731</v>
      </c>
    </row>
    <row r="1341" customFormat="false" ht="12.75" hidden="false" customHeight="false" outlineLevel="0" collapsed="false">
      <c r="A1341" s="1" t="n">
        <v>0.417284675572591</v>
      </c>
      <c r="B1341" s="1" t="n">
        <v>0.382895480407533</v>
      </c>
      <c r="C1341" s="1" t="n">
        <v>0.14804119981545</v>
      </c>
      <c r="D1341" s="1" t="n">
        <v>-1.49545487045737</v>
      </c>
      <c r="E1341" s="1" t="n">
        <v>-0.70806357525927</v>
      </c>
      <c r="F1341" s="1" t="n">
        <v>1.17749427919281</v>
      </c>
    </row>
    <row r="1342" customFormat="false" ht="12.75" hidden="false" customHeight="false" outlineLevel="0" collapsed="false">
      <c r="A1342" s="1" t="n">
        <v>-0.58022388684184</v>
      </c>
      <c r="B1342" s="1" t="n">
        <v>0.284066988108221</v>
      </c>
      <c r="C1342" s="1" t="n">
        <v>0.034610922596795</v>
      </c>
      <c r="D1342" s="1" t="n">
        <v>0.829093365171031</v>
      </c>
      <c r="E1342" s="1" t="n">
        <v>0.441041501622024</v>
      </c>
      <c r="F1342" s="1" t="n">
        <v>-0.66225138083776</v>
      </c>
    </row>
    <row r="1343" customFormat="false" ht="12.75" hidden="false" customHeight="false" outlineLevel="0" collapsed="false">
      <c r="A1343" s="1" t="n">
        <v>-0.937854245859869</v>
      </c>
      <c r="B1343" s="1" t="n">
        <v>0.0367288513159553</v>
      </c>
      <c r="C1343" s="1" t="n">
        <v>-0.118031721912723</v>
      </c>
      <c r="D1343" s="1" t="n">
        <v>-1.11359845305617</v>
      </c>
      <c r="E1343" s="1" t="n">
        <v>1.16220661369551</v>
      </c>
      <c r="F1343" s="1" t="n">
        <v>-1.33181861761143</v>
      </c>
    </row>
    <row r="1344" customFormat="false" ht="12.75" hidden="false" customHeight="false" outlineLevel="0" collapsed="false">
      <c r="A1344" s="1" t="n">
        <v>1.15441583493507</v>
      </c>
      <c r="B1344" s="1" t="n">
        <v>-0.543611790532798</v>
      </c>
      <c r="C1344" s="1" t="n">
        <v>0.483035490696913</v>
      </c>
      <c r="D1344" s="1" t="n">
        <v>-0.446406281298306</v>
      </c>
      <c r="E1344" s="1" t="n">
        <v>-0.370564099113489</v>
      </c>
      <c r="F1344" s="1" t="n">
        <v>-0.528969763133986</v>
      </c>
    </row>
    <row r="1345" customFormat="false" ht="12.75" hidden="false" customHeight="false" outlineLevel="0" collapsed="false">
      <c r="A1345" s="1" t="n">
        <v>-1.48687180903151</v>
      </c>
      <c r="B1345" s="1" t="n">
        <v>1.13655084433628</v>
      </c>
      <c r="C1345" s="1" t="n">
        <v>0.352628039202565</v>
      </c>
      <c r="D1345" s="1" t="n">
        <v>1.33659601027475</v>
      </c>
      <c r="E1345" s="1" t="n">
        <v>0.0702354879498975</v>
      </c>
      <c r="F1345" s="1" t="n">
        <v>0.54804074617757</v>
      </c>
    </row>
    <row r="1346" customFormat="false" ht="12.75" hidden="false" customHeight="false" outlineLevel="0" collapsed="false">
      <c r="A1346" s="1" t="n">
        <v>1.79327485084581</v>
      </c>
      <c r="B1346" s="1" t="n">
        <v>-0.404938499517767</v>
      </c>
      <c r="C1346" s="1" t="n">
        <v>0.921555843998551</v>
      </c>
      <c r="D1346" s="1" t="n">
        <v>-1.17800052042745</v>
      </c>
      <c r="E1346" s="1" t="n">
        <v>0.456755362327802</v>
      </c>
      <c r="F1346" s="1" t="n">
        <v>2.27671183775294</v>
      </c>
    </row>
    <row r="1347" customFormat="false" ht="12.75" hidden="false" customHeight="false" outlineLevel="0" collapsed="false">
      <c r="A1347" s="1" t="n">
        <v>0.73105371571097</v>
      </c>
      <c r="B1347" s="1" t="n">
        <v>1.43248503312427</v>
      </c>
      <c r="C1347" s="1" t="n">
        <v>-1.28667527710312</v>
      </c>
      <c r="D1347" s="1" t="n">
        <v>1.01952655177834</v>
      </c>
      <c r="E1347" s="1" t="n">
        <v>0.658231504839602</v>
      </c>
      <c r="F1347" s="1" t="n">
        <v>0.772554179376572</v>
      </c>
    </row>
    <row r="1348" customFormat="false" ht="12.75" hidden="false" customHeight="false" outlineLevel="0" collapsed="false">
      <c r="A1348" s="1" t="n">
        <v>1.55263327890326</v>
      </c>
      <c r="B1348" s="1" t="n">
        <v>-0.677632620610985</v>
      </c>
      <c r="C1348" s="1" t="n">
        <v>-0.912887426513581</v>
      </c>
      <c r="D1348" s="1" t="n">
        <v>1.63611971503898</v>
      </c>
      <c r="E1348" s="1" t="n">
        <v>-0.45936027972602</v>
      </c>
      <c r="F1348" s="1" t="n">
        <v>1.74527876117295</v>
      </c>
    </row>
    <row r="1349" customFormat="false" ht="12.75" hidden="false" customHeight="false" outlineLevel="0" collapsed="false">
      <c r="A1349" s="1" t="n">
        <v>-0.466797116193918</v>
      </c>
      <c r="B1349" s="1" t="n">
        <v>1.42364309172529</v>
      </c>
      <c r="C1349" s="1" t="n">
        <v>-0.220324348097552</v>
      </c>
      <c r="D1349" s="1" t="n">
        <v>-0.015678726372023</v>
      </c>
      <c r="E1349" s="1" t="n">
        <v>1.31274714334681</v>
      </c>
      <c r="F1349" s="1" t="n">
        <v>-1.52436585550084</v>
      </c>
    </row>
    <row r="1350" customFormat="false" ht="12.75" hidden="false" customHeight="false" outlineLevel="0" collapsed="false">
      <c r="A1350" s="1" t="n">
        <v>-0.329561720594125</v>
      </c>
      <c r="B1350" s="1" t="n">
        <v>-1.2198716320409</v>
      </c>
      <c r="C1350" s="1" t="n">
        <v>-0.977769452656855</v>
      </c>
      <c r="D1350" s="1" t="n">
        <v>-0.681083758455109</v>
      </c>
      <c r="E1350" s="1" t="n">
        <v>1.52487760790662</v>
      </c>
      <c r="F1350" s="1" t="n">
        <v>-0.851928554082432</v>
      </c>
    </row>
    <row r="1351" customFormat="false" ht="12.75" hidden="false" customHeight="false" outlineLevel="0" collapsed="false">
      <c r="A1351" s="1" t="n">
        <v>0.457880463402676</v>
      </c>
      <c r="B1351" s="1" t="n">
        <v>1.16220661369551</v>
      </c>
      <c r="C1351" s="1" t="n">
        <v>0.296259226512822</v>
      </c>
      <c r="D1351" s="1" t="n">
        <v>-1.42717248119351</v>
      </c>
      <c r="E1351" s="1" t="n">
        <v>-0.305386875521646</v>
      </c>
      <c r="F1351" s="1" t="n">
        <v>-0.637461954900916</v>
      </c>
    </row>
    <row r="1352" customFormat="false" ht="12.75" hidden="false" customHeight="false" outlineLevel="0" collapsed="false">
      <c r="A1352" s="1" t="n">
        <v>1.88137508015993</v>
      </c>
      <c r="B1352" s="1" t="n">
        <v>1.22397722515361</v>
      </c>
      <c r="C1352" s="1" t="n">
        <v>0.644253468116228</v>
      </c>
      <c r="D1352" s="1" t="n">
        <v>-0.683640507406632</v>
      </c>
      <c r="E1352" s="1" t="n">
        <v>0.280792545243027</v>
      </c>
      <c r="F1352" s="1" t="n">
        <v>-0.305299551031524</v>
      </c>
    </row>
    <row r="1353" customFormat="false" ht="12.75" hidden="false" customHeight="false" outlineLevel="0" collapsed="false">
      <c r="A1353" s="1" t="n">
        <v>-0.643828957992352</v>
      </c>
      <c r="B1353" s="1" t="n">
        <v>-0.854159222428631</v>
      </c>
      <c r="C1353" s="1" t="n">
        <v>1.01952655177834</v>
      </c>
      <c r="D1353" s="1" t="n">
        <v>1.05041887210874</v>
      </c>
      <c r="E1353" s="1" t="n">
        <v>1.79114796327219</v>
      </c>
      <c r="F1353" s="1" t="n">
        <v>0.370922373459123</v>
      </c>
    </row>
    <row r="1354" customFormat="false" ht="12.75" hidden="false" customHeight="false" outlineLevel="0" collapsed="false">
      <c r="A1354" s="1" t="n">
        <v>1.73686228623602</v>
      </c>
      <c r="B1354" s="1" t="n">
        <v>-1.02468313523659</v>
      </c>
      <c r="C1354" s="1" t="n">
        <v>-0.253918900224168</v>
      </c>
      <c r="D1354" s="1" t="n">
        <v>0.593676278373451</v>
      </c>
      <c r="E1354" s="1" t="n">
        <v>0.797090622355764</v>
      </c>
      <c r="F1354" s="1" t="n">
        <v>-0.950718658222282</v>
      </c>
    </row>
    <row r="1355" customFormat="false" ht="12.75" hidden="false" customHeight="false" outlineLevel="0" collapsed="false">
      <c r="A1355" s="1" t="n">
        <v>0.86000249613579</v>
      </c>
      <c r="B1355" s="1" t="n">
        <v>0.863683136056518</v>
      </c>
      <c r="C1355" s="1" t="n">
        <v>0.633417564575801</v>
      </c>
      <c r="D1355" s="1" t="n">
        <v>-1.90575084733078</v>
      </c>
      <c r="E1355" s="1" t="n">
        <v>1.34887017246179</v>
      </c>
      <c r="F1355" s="1" t="n">
        <v>2.29639990114404</v>
      </c>
    </row>
    <row r="1356" customFormat="false" ht="12.75" hidden="false" customHeight="false" outlineLevel="0" collapsed="false">
      <c r="A1356" s="1" t="n">
        <v>0.0862160748808874</v>
      </c>
      <c r="B1356" s="1" t="n">
        <v>0.581523474718829</v>
      </c>
      <c r="C1356" s="1" t="n">
        <v>-0.0287463596784157</v>
      </c>
      <c r="D1356" s="1" t="n">
        <v>0.26510557237351</v>
      </c>
      <c r="E1356" s="1" t="n">
        <v>0.446542435357805</v>
      </c>
      <c r="F1356" s="1" t="n">
        <v>0.871651168164151</v>
      </c>
    </row>
    <row r="1357" customFormat="false" ht="12.75" hidden="false" customHeight="false" outlineLevel="0" collapsed="false">
      <c r="A1357" s="1" t="n">
        <v>0.985513755639579</v>
      </c>
      <c r="B1357" s="1" t="n">
        <v>0.51190441413443</v>
      </c>
      <c r="C1357" s="1" t="n">
        <v>-1.44601594330596</v>
      </c>
      <c r="D1357" s="1" t="n">
        <v>-0.805855614367089</v>
      </c>
      <c r="E1357" s="1" t="n">
        <v>0.555826387258968</v>
      </c>
      <c r="F1357" s="1" t="n">
        <v>0.513540750405518</v>
      </c>
    </row>
    <row r="1358" customFormat="false" ht="12.75" hidden="false" customHeight="false" outlineLevel="0" collapsed="false">
      <c r="A1358" s="1" t="n">
        <v>0.0664203865014536</v>
      </c>
      <c r="B1358" s="1" t="n">
        <v>-1.22714797090517</v>
      </c>
      <c r="C1358" s="1" t="n">
        <v>-0.844818780662543</v>
      </c>
      <c r="D1358" s="1" t="n">
        <v>-0.783245898005007</v>
      </c>
      <c r="E1358" s="1" t="n">
        <v>0.151306474557492</v>
      </c>
      <c r="F1358" s="1" t="n">
        <v>0.0280801653725891</v>
      </c>
    </row>
    <row r="1359" customFormat="false" ht="12.75" hidden="false" customHeight="false" outlineLevel="0" collapsed="false">
      <c r="A1359" s="1" t="n">
        <v>0.740657531297582</v>
      </c>
      <c r="B1359" s="1" t="n">
        <v>1.74426477691349</v>
      </c>
      <c r="C1359" s="1" t="n">
        <v>1.00613843262296</v>
      </c>
      <c r="D1359" s="1" t="n">
        <v>0.786753749592707</v>
      </c>
      <c r="E1359" s="1" t="n">
        <v>-1.17784332251294</v>
      </c>
      <c r="F1359" s="1" t="n">
        <v>-0.331413161182371</v>
      </c>
    </row>
    <row r="1360" customFormat="false" ht="12.75" hidden="false" customHeight="false" outlineLevel="0" collapsed="false">
      <c r="A1360" s="1" t="n">
        <v>-1.5127238822183</v>
      </c>
      <c r="B1360" s="1" t="n">
        <v>-1.41605837293308</v>
      </c>
      <c r="C1360" s="1" t="n">
        <v>-0.675204393997198</v>
      </c>
      <c r="D1360" s="1" t="n">
        <v>-0.372960553835769</v>
      </c>
      <c r="E1360" s="1" t="n">
        <v>-0.441909222938768</v>
      </c>
      <c r="F1360" s="1" t="n">
        <v>0.842429504114314</v>
      </c>
    </row>
    <row r="1361" customFormat="false" ht="12.75" hidden="false" customHeight="false" outlineLevel="0" collapsed="false">
      <c r="A1361" s="1" t="n">
        <v>-0.0638258387475674</v>
      </c>
      <c r="B1361" s="1" t="n">
        <v>-0.366057688898962</v>
      </c>
      <c r="C1361" s="1" t="n">
        <v>-0.382778703415728</v>
      </c>
      <c r="D1361" s="1" t="n">
        <v>-0.36941550338208</v>
      </c>
      <c r="E1361" s="1" t="n">
        <v>-2.10039068979931</v>
      </c>
      <c r="F1361" s="1" t="n">
        <v>-1.40201900199609</v>
      </c>
    </row>
    <row r="1362" customFormat="false" ht="12.75" hidden="false" customHeight="false" outlineLevel="0" collapsed="false">
      <c r="A1362" s="1" t="n">
        <v>1.45024475596586</v>
      </c>
      <c r="B1362" s="1" t="n">
        <v>0.272866032834215</v>
      </c>
      <c r="C1362" s="1" t="n">
        <v>0.578556242343506</v>
      </c>
      <c r="D1362" s="1" t="n">
        <v>0.633417564575801</v>
      </c>
      <c r="E1362" s="1" t="n">
        <v>-0.50437998417083</v>
      </c>
      <c r="F1362" s="1" t="n">
        <v>0.49787710627514</v>
      </c>
    </row>
    <row r="1363" customFormat="false" ht="12.75" hidden="false" customHeight="false" outlineLevel="0" collapsed="false">
      <c r="A1363" s="1" t="n">
        <v>-1.18987789522279</v>
      </c>
      <c r="B1363" s="1" t="n">
        <v>-0.485070556268257</v>
      </c>
      <c r="C1363" s="1" t="n">
        <v>-0.347315512521852</v>
      </c>
      <c r="D1363" s="1" t="n">
        <v>0.693974295510994</v>
      </c>
      <c r="E1363" s="1" t="n">
        <v>-1.10070241417405</v>
      </c>
      <c r="F1363" s="1" t="n">
        <v>-0.844818780662543</v>
      </c>
    </row>
    <row r="1364" customFormat="false" ht="12.75" hidden="false" customHeight="false" outlineLevel="0" collapsed="false">
      <c r="A1364" s="1" t="n">
        <v>0.432711540874034</v>
      </c>
      <c r="B1364" s="1" t="n">
        <v>1.38534139701819</v>
      </c>
      <c r="C1364" s="1" t="n">
        <v>-0.908946077038249</v>
      </c>
      <c r="D1364" s="1" t="n">
        <v>0.389189266718229</v>
      </c>
      <c r="E1364" s="1" t="n">
        <v>-1.14901789330217</v>
      </c>
      <c r="F1364" s="1" t="n">
        <v>0.644253468116228</v>
      </c>
    </row>
    <row r="1365" customFormat="false" ht="12.75" hidden="false" customHeight="false" outlineLevel="0" collapsed="false">
      <c r="A1365" s="1" t="n">
        <v>0.83849403628258</v>
      </c>
      <c r="B1365" s="1" t="n">
        <v>-0.631263355910577</v>
      </c>
      <c r="C1365" s="1" t="n">
        <v>2.28316435361709</v>
      </c>
      <c r="D1365" s="1" t="n">
        <v>0.304015613650615</v>
      </c>
      <c r="E1365" s="1" t="n">
        <v>0.464043643998434</v>
      </c>
      <c r="F1365" s="1" t="n">
        <v>-1.71586110348305</v>
      </c>
    </row>
    <row r="1366" customFormat="false" ht="12.75" hidden="false" customHeight="false" outlineLevel="0" collapsed="false">
      <c r="A1366" s="1" t="n">
        <v>0.0948802813695232</v>
      </c>
      <c r="B1366" s="1" t="n">
        <v>-0.192625399213895</v>
      </c>
      <c r="C1366" s="1" t="n">
        <v>-1.81682888006022</v>
      </c>
      <c r="D1366" s="1" t="n">
        <v>-1.42667028614211</v>
      </c>
      <c r="E1366" s="1" t="n">
        <v>0.637026761651814</v>
      </c>
      <c r="F1366" s="1" t="n">
        <v>1.21246558951656</v>
      </c>
    </row>
    <row r="1367" customFormat="false" ht="12.75" hidden="false" customHeight="false" outlineLevel="0" collapsed="false">
      <c r="A1367" s="1" t="n">
        <v>0.896191297978272</v>
      </c>
      <c r="B1367" s="1" t="n">
        <v>0.413247001197734</v>
      </c>
      <c r="C1367" s="1" t="n">
        <v>-0.891109776670563</v>
      </c>
      <c r="D1367" s="1" t="n">
        <v>0.472244319448251</v>
      </c>
      <c r="E1367" s="1" t="n">
        <v>0.543627422259239</v>
      </c>
      <c r="F1367" s="1" t="n">
        <v>1.7975603966979</v>
      </c>
    </row>
    <row r="1368" customFormat="false" ht="12.75" hidden="false" customHeight="false" outlineLevel="0" collapsed="false">
      <c r="A1368" s="1" t="n">
        <v>1.17304643246059</v>
      </c>
      <c r="B1368" s="1" t="n">
        <v>0.472602775351828</v>
      </c>
      <c r="C1368" s="1" t="n">
        <v>0.68941406817318</v>
      </c>
      <c r="D1368" s="1" t="n">
        <v>-0.257359354894687</v>
      </c>
      <c r="E1368" s="1" t="n">
        <v>2.38524615706199</v>
      </c>
      <c r="F1368" s="1" t="n">
        <v>-0.222360249527826</v>
      </c>
    </row>
    <row r="1369" customFormat="false" ht="12.75" hidden="false" customHeight="false" outlineLevel="0" collapsed="false">
      <c r="A1369" s="1" t="n">
        <v>-0.124470579460539</v>
      </c>
      <c r="B1369" s="1" t="n">
        <v>0.425941694478055</v>
      </c>
      <c r="C1369" s="1" t="n">
        <v>0.38707835203928</v>
      </c>
      <c r="D1369" s="1" t="n">
        <v>0.596984266588418</v>
      </c>
      <c r="E1369" s="1" t="n">
        <v>-0.710162625885139</v>
      </c>
      <c r="F1369" s="1" t="n">
        <v>-0.764865722624738</v>
      </c>
    </row>
    <row r="1370" customFormat="false" ht="12.75" hidden="false" customHeight="false" outlineLevel="0" collapsed="false">
      <c r="A1370" s="1" t="n">
        <v>-0.607767266526851</v>
      </c>
      <c r="B1370" s="1" t="n">
        <v>-1.23423462191951</v>
      </c>
      <c r="C1370" s="1" t="n">
        <v>-0.398008089684551</v>
      </c>
      <c r="D1370" s="1" t="n">
        <v>-1.44831918608352</v>
      </c>
      <c r="E1370" s="1" t="n">
        <v>-1.13447850431587</v>
      </c>
      <c r="F1370" s="1" t="n">
        <v>0.494029122379317</v>
      </c>
    </row>
    <row r="1371" customFormat="false" ht="12.75" hidden="false" customHeight="false" outlineLevel="0" collapsed="false">
      <c r="A1371" s="1" t="n">
        <v>-0.753656343251108</v>
      </c>
      <c r="B1371" s="1" t="n">
        <v>1.55874816832413</v>
      </c>
      <c r="C1371" s="1" t="n">
        <v>1.30658586992829</v>
      </c>
      <c r="D1371" s="1" t="n">
        <v>-0.769865901961575</v>
      </c>
      <c r="E1371" s="1" t="n">
        <v>0.398842753977768</v>
      </c>
      <c r="F1371" s="1" t="n">
        <v>0.456476905418599</v>
      </c>
    </row>
    <row r="1372" customFormat="false" ht="12.75" hidden="false" customHeight="false" outlineLevel="0" collapsed="false">
      <c r="A1372" s="1" t="n">
        <v>0.69693110607283</v>
      </c>
      <c r="B1372" s="1" t="n">
        <v>0.965587079077015</v>
      </c>
      <c r="C1372" s="1" t="n">
        <v>-0.148460042701995</v>
      </c>
      <c r="D1372" s="1" t="n">
        <v>-1.6272770891045</v>
      </c>
      <c r="E1372" s="1" t="n">
        <v>-0.21780399556804</v>
      </c>
      <c r="F1372" s="1" t="n">
        <v>1.17224458514905</v>
      </c>
    </row>
    <row r="1373" customFormat="false" ht="12.75" hidden="false" customHeight="false" outlineLevel="0" collapsed="false">
      <c r="A1373" s="1" t="n">
        <v>0.584186301256252</v>
      </c>
      <c r="B1373" s="1" t="n">
        <v>-0.589762605608134</v>
      </c>
      <c r="C1373" s="1" t="n">
        <v>-0.177451213582537</v>
      </c>
      <c r="D1373" s="1" t="n">
        <v>-1.28531246261395</v>
      </c>
      <c r="E1373" s="1" t="n">
        <v>-1.12333425592094</v>
      </c>
      <c r="F1373" s="1" t="n">
        <v>-0.921139129154866</v>
      </c>
    </row>
    <row r="1374" customFormat="false" ht="12.75" hidden="false" customHeight="false" outlineLevel="0" collapsed="false">
      <c r="A1374" s="1" t="n">
        <v>-0.528142377932716</v>
      </c>
      <c r="B1374" s="1" t="n">
        <v>0.912519128745649</v>
      </c>
      <c r="C1374" s="1" t="n">
        <v>1.28587581504538</v>
      </c>
      <c r="D1374" s="1" t="n">
        <v>0.54804074617757</v>
      </c>
      <c r="E1374" s="1" t="n">
        <v>1.00860224372507</v>
      </c>
      <c r="F1374" s="1" t="n">
        <v>-0.864844150009324</v>
      </c>
    </row>
    <row r="1375" customFormat="false" ht="12.75" hidden="false" customHeight="false" outlineLevel="0" collapsed="false">
      <c r="A1375" s="1" t="n">
        <v>1.17316451492407</v>
      </c>
      <c r="B1375" s="1" t="n">
        <v>1.92860479410715</v>
      </c>
      <c r="C1375" s="1" t="n">
        <v>0.108530962221961</v>
      </c>
      <c r="D1375" s="1" t="n">
        <v>1.27683225937476</v>
      </c>
      <c r="E1375" s="1" t="n">
        <v>1.74437348773323</v>
      </c>
      <c r="F1375" s="1" t="n">
        <v>-1.17289871776784</v>
      </c>
    </row>
    <row r="1376" customFormat="false" ht="12.75" hidden="false" customHeight="false" outlineLevel="0" collapsed="false">
      <c r="A1376" s="1" t="n">
        <v>0.299518348546489</v>
      </c>
      <c r="B1376" s="1" t="n">
        <v>0.763751294430624</v>
      </c>
      <c r="C1376" s="1" t="n">
        <v>-0.0894155519938193</v>
      </c>
      <c r="D1376" s="1" t="n">
        <v>0.111554966414942</v>
      </c>
      <c r="E1376" s="1" t="n">
        <v>-1.00613350121862</v>
      </c>
      <c r="F1376" s="1" t="n">
        <v>0.738960491096438</v>
      </c>
    </row>
    <row r="1377" customFormat="false" ht="12.75" hidden="false" customHeight="false" outlineLevel="0" collapsed="false">
      <c r="A1377" s="1" t="n">
        <v>1.85607058913112</v>
      </c>
      <c r="B1377" s="1" t="n">
        <v>-0.283484910968322</v>
      </c>
      <c r="C1377" s="1" t="n">
        <v>0.00189210750768383</v>
      </c>
      <c r="D1377" s="1" t="n">
        <v>-1.81639280929815</v>
      </c>
      <c r="E1377" s="1" t="n">
        <v>-0.392034904740347</v>
      </c>
      <c r="F1377" s="1" t="n">
        <v>-0.663329420563817</v>
      </c>
    </row>
    <row r="1378" customFormat="false" ht="12.75" hidden="false" customHeight="false" outlineLevel="0" collapsed="false">
      <c r="A1378" s="1" t="n">
        <v>1.39925011283404</v>
      </c>
      <c r="B1378" s="1" t="n">
        <v>-0.529627743055422</v>
      </c>
      <c r="C1378" s="1" t="n">
        <v>-0.278482330830063</v>
      </c>
      <c r="D1378" s="1" t="n">
        <v>-0.754377782635922</v>
      </c>
      <c r="E1378" s="1" t="n">
        <v>-0.458961973870267</v>
      </c>
      <c r="F1378" s="1" t="n">
        <v>2.81184745859498</v>
      </c>
    </row>
    <row r="1379" customFormat="false" ht="12.75" hidden="false" customHeight="false" outlineLevel="0" collapsed="false">
      <c r="A1379" s="1" t="n">
        <v>-0.0997254429884494</v>
      </c>
      <c r="B1379" s="1" t="n">
        <v>1.64791185672365</v>
      </c>
      <c r="C1379" s="1" t="n">
        <v>-0.376357608599989</v>
      </c>
      <c r="D1379" s="1" t="n">
        <v>-1.30831776047616</v>
      </c>
      <c r="E1379" s="1" t="n">
        <v>-0.349178626279056</v>
      </c>
      <c r="F1379" s="1" t="n">
        <v>2.16064182093123</v>
      </c>
    </row>
    <row r="1380" customFormat="false" ht="12.75" hidden="false" customHeight="false" outlineLevel="0" collapsed="false">
      <c r="A1380" s="1" t="n">
        <v>-0.667592785955062</v>
      </c>
      <c r="B1380" s="1" t="n">
        <v>-0.891735999637487</v>
      </c>
      <c r="C1380" s="1" t="n">
        <v>-0.752452590717166</v>
      </c>
      <c r="D1380" s="1" t="n">
        <v>-1.54988509207098</v>
      </c>
      <c r="E1380" s="1" t="n">
        <v>-1.20819088573226</v>
      </c>
      <c r="F1380" s="1" t="n">
        <v>0.11592291714544</v>
      </c>
    </row>
    <row r="1381" customFormat="false" ht="12.75" hidden="false" customHeight="false" outlineLevel="0" collapsed="false">
      <c r="A1381" s="1" t="n">
        <v>-0.225754207099565</v>
      </c>
      <c r="B1381" s="1" t="n">
        <v>0.677550244055588</v>
      </c>
      <c r="C1381" s="1" t="n">
        <v>-1.09227567821459</v>
      </c>
      <c r="D1381" s="1" t="n">
        <v>0.977964073044233</v>
      </c>
      <c r="E1381" s="1" t="n">
        <v>-0.631460904666483</v>
      </c>
      <c r="F1381" s="1" t="n">
        <v>0.066764400815483</v>
      </c>
    </row>
    <row r="1382" customFormat="false" ht="12.75" hidden="false" customHeight="false" outlineLevel="0" collapsed="false">
      <c r="A1382" s="1" t="n">
        <v>0.858697074403216</v>
      </c>
      <c r="B1382" s="1" t="n">
        <v>0.176346086667441</v>
      </c>
      <c r="C1382" s="1" t="n">
        <v>-0.995630071898678</v>
      </c>
      <c r="D1382" s="1" t="n">
        <v>0.669099754894887</v>
      </c>
      <c r="E1382" s="1" t="n">
        <v>-0.5594675463503</v>
      </c>
      <c r="F1382" s="1" t="n">
        <v>-1.16608125506686</v>
      </c>
    </row>
    <row r="1383" customFormat="false" ht="12.75" hidden="false" customHeight="false" outlineLevel="0" collapsed="false">
      <c r="A1383" s="1" t="n">
        <v>0.452711606065508</v>
      </c>
      <c r="B1383" s="1" t="n">
        <v>-1.01355115950267</v>
      </c>
      <c r="C1383" s="1" t="n">
        <v>1.19356997977702</v>
      </c>
      <c r="D1383" s="1" t="n">
        <v>-0.537127455436212</v>
      </c>
      <c r="E1383" s="1" t="n">
        <v>-1.20463079757671</v>
      </c>
      <c r="F1383" s="1" t="n">
        <v>-0.614941447473259</v>
      </c>
    </row>
    <row r="1384" customFormat="false" ht="12.75" hidden="false" customHeight="false" outlineLevel="0" collapsed="false">
      <c r="A1384" s="1" t="n">
        <v>-0.0249589736277469</v>
      </c>
      <c r="B1384" s="1" t="n">
        <v>-1.02281080090405</v>
      </c>
      <c r="C1384" s="1" t="n">
        <v>-0.264134950791042</v>
      </c>
      <c r="D1384" s="1" t="n">
        <v>1.31034336495071</v>
      </c>
      <c r="E1384" s="1" t="n">
        <v>0.30653990987133</v>
      </c>
      <c r="F1384" s="1" t="n">
        <v>-2.29930005357514</v>
      </c>
    </row>
    <row r="1385" customFormat="false" ht="12.75" hidden="false" customHeight="false" outlineLevel="0" collapsed="false">
      <c r="A1385" s="1" t="n">
        <v>-0.183650282034246</v>
      </c>
      <c r="B1385" s="1" t="n">
        <v>-0.412713016733683</v>
      </c>
      <c r="C1385" s="1" t="n">
        <v>-0.172788413172159</v>
      </c>
      <c r="D1385" s="1" t="n">
        <v>0.159627655213603</v>
      </c>
      <c r="E1385" s="1" t="n">
        <v>-0.210288783584475</v>
      </c>
      <c r="F1385" s="1" t="n">
        <v>-0.622550327294252</v>
      </c>
    </row>
    <row r="1386" customFormat="false" ht="12.75" hidden="false" customHeight="false" outlineLevel="0" collapsed="false">
      <c r="A1386" s="1" t="n">
        <v>-0.302163709976181</v>
      </c>
      <c r="B1386" s="1" t="n">
        <v>-0.407800569409103</v>
      </c>
      <c r="C1386" s="1" t="n">
        <v>-1.79533115494298</v>
      </c>
      <c r="D1386" s="1" t="n">
        <v>0.474111803300108</v>
      </c>
      <c r="E1386" s="1" t="n">
        <v>0.0901144043706733</v>
      </c>
      <c r="F1386" s="1" t="n">
        <v>-1.00938627111133</v>
      </c>
    </row>
    <row r="1387" customFormat="false" ht="12.75" hidden="false" customHeight="false" outlineLevel="0" collapsed="false">
      <c r="A1387" s="1" t="n">
        <v>0.932321127510437</v>
      </c>
      <c r="B1387" s="1" t="n">
        <v>-1.04825737794246</v>
      </c>
      <c r="C1387" s="1" t="n">
        <v>0.576527318228292</v>
      </c>
      <c r="D1387" s="1" t="n">
        <v>1.53568788160856</v>
      </c>
      <c r="E1387" s="1" t="n">
        <v>1.17955935040608</v>
      </c>
      <c r="F1387" s="1" t="n">
        <v>1.06886180848225</v>
      </c>
    </row>
    <row r="1388" customFormat="false" ht="12.75" hidden="false" customHeight="false" outlineLevel="0" collapsed="false">
      <c r="A1388" s="1" t="n">
        <v>2.70627350483313</v>
      </c>
      <c r="B1388" s="1" t="n">
        <v>-0.788927176261642</v>
      </c>
      <c r="C1388" s="1" t="n">
        <v>-0.299479034354104</v>
      </c>
      <c r="D1388" s="1" t="n">
        <v>2.76068949910638</v>
      </c>
      <c r="E1388" s="1" t="n">
        <v>2.14068163167615</v>
      </c>
      <c r="F1388" s="1" t="n">
        <v>1.66672079322432</v>
      </c>
    </row>
    <row r="1389" customFormat="false" ht="12.75" hidden="false" customHeight="false" outlineLevel="0" collapsed="false">
      <c r="A1389" s="1" t="n">
        <v>-0.156851259364513</v>
      </c>
      <c r="B1389" s="1" t="n">
        <v>0.443918302201802</v>
      </c>
      <c r="C1389" s="1" t="n">
        <v>0.905741220548937</v>
      </c>
      <c r="D1389" s="1" t="n">
        <v>-0.945241452849964</v>
      </c>
      <c r="E1389" s="1" t="n">
        <v>1.30798506373483</v>
      </c>
      <c r="F1389" s="1" t="n">
        <v>-0.394511679740345</v>
      </c>
    </row>
    <row r="1390" customFormat="false" ht="12.75" hidden="false" customHeight="false" outlineLevel="0" collapsed="false">
      <c r="A1390" s="1" t="n">
        <v>1.21337297175831</v>
      </c>
      <c r="B1390" s="1" t="n">
        <v>-0.0861679341715894</v>
      </c>
      <c r="C1390" s="1" t="n">
        <v>1.1832211213802</v>
      </c>
      <c r="D1390" s="1" t="n">
        <v>-0.428874074418007</v>
      </c>
      <c r="E1390" s="1" t="n">
        <v>0.477311792725089</v>
      </c>
      <c r="F1390" s="1" t="n">
        <v>0.318233780395981</v>
      </c>
    </row>
    <row r="1391" customFormat="false" ht="12.75" hidden="false" customHeight="false" outlineLevel="0" collapsed="false">
      <c r="A1391" s="1" t="n">
        <v>0.0669930984088928</v>
      </c>
      <c r="B1391" s="1" t="n">
        <v>2.09790364523947</v>
      </c>
      <c r="C1391" s="1" t="n">
        <v>0.146961369250789</v>
      </c>
      <c r="D1391" s="1" t="n">
        <v>0.0980181876046259</v>
      </c>
      <c r="E1391" s="1" t="n">
        <v>-0.351631361861366</v>
      </c>
      <c r="F1391" s="1" t="n">
        <v>-2.24035201391748</v>
      </c>
    </row>
    <row r="1392" customFormat="false" ht="12.75" hidden="false" customHeight="false" outlineLevel="0" collapsed="false">
      <c r="A1392" s="1" t="n">
        <v>-0.563627307639883</v>
      </c>
      <c r="B1392" s="1" t="n">
        <v>1.67679329095972</v>
      </c>
      <c r="C1392" s="1" t="n">
        <v>-0.412596915681837</v>
      </c>
      <c r="D1392" s="1" t="n">
        <v>-0.655234588053515</v>
      </c>
      <c r="E1392" s="1" t="n">
        <v>-1.32656887439472</v>
      </c>
      <c r="F1392" s="1" t="n">
        <v>0.678457076541314</v>
      </c>
    </row>
    <row r="1393" customFormat="false" ht="12.75" hidden="false" customHeight="false" outlineLevel="0" collapsed="false">
      <c r="A1393" s="1" t="n">
        <v>-2.0949119043803</v>
      </c>
      <c r="B1393" s="1" t="n">
        <v>1.42037344429965</v>
      </c>
      <c r="C1393" s="1" t="n">
        <v>-0.242929060991878</v>
      </c>
      <c r="D1393" s="1" t="n">
        <v>0.443364598396515</v>
      </c>
      <c r="E1393" s="1" t="n">
        <v>0.834871590226306</v>
      </c>
      <c r="F1393" s="1" t="n">
        <v>-1.5449095237201</v>
      </c>
    </row>
    <row r="1394" customFormat="false" ht="12.75" hidden="false" customHeight="false" outlineLevel="0" collapsed="false">
      <c r="A1394" s="1" t="n">
        <v>-0.298182246903376</v>
      </c>
      <c r="B1394" s="1" t="n">
        <v>-0.489676567588621</v>
      </c>
      <c r="C1394" s="1" t="n">
        <v>0.0570253897483349</v>
      </c>
      <c r="D1394" s="1" t="n">
        <v>-1.0942638648269</v>
      </c>
      <c r="E1394" s="1" t="n">
        <v>-0.659063901059377</v>
      </c>
      <c r="F1394" s="1" t="n">
        <v>1.0571619735705</v>
      </c>
    </row>
    <row r="1395" customFormat="false" ht="12.75" hidden="false" customHeight="false" outlineLevel="0" collapsed="false">
      <c r="A1395" s="1" t="n">
        <v>2.34942670422158</v>
      </c>
      <c r="B1395" s="1" t="n">
        <v>-0.216627562227921</v>
      </c>
      <c r="C1395" s="1" t="n">
        <v>0.223057431579505</v>
      </c>
      <c r="D1395" s="1" t="n">
        <v>-0.124963398143866</v>
      </c>
      <c r="E1395" s="1" t="n">
        <v>-0.0106334678079795</v>
      </c>
      <c r="F1395" s="1" t="n">
        <v>0.856111289497689</v>
      </c>
    </row>
    <row r="1396" customFormat="false" ht="12.75" hidden="false" customHeight="false" outlineLevel="0" collapsed="false">
      <c r="A1396" s="1" t="n">
        <v>1.43696907627328</v>
      </c>
      <c r="B1396" s="1" t="n">
        <v>-2.0949119043803</v>
      </c>
      <c r="C1396" s="1" t="n">
        <v>-0.328973677090888</v>
      </c>
      <c r="D1396" s="1" t="n">
        <v>-0.164417364880987</v>
      </c>
      <c r="E1396" s="1" t="n">
        <v>-0.740863463953763</v>
      </c>
      <c r="F1396" s="1" t="n">
        <v>0.218858947114249</v>
      </c>
    </row>
    <row r="1397" customFormat="false" ht="12.75" hidden="false" customHeight="false" outlineLevel="0" collapsed="false">
      <c r="A1397" s="1" t="n">
        <v>-0.0283477739122918</v>
      </c>
      <c r="B1397" s="1" t="n">
        <v>0.641409633015368</v>
      </c>
      <c r="C1397" s="1" t="n">
        <v>0.422965915531462</v>
      </c>
      <c r="D1397" s="1" t="n">
        <v>-0.631282588421915</v>
      </c>
      <c r="E1397" s="1" t="n">
        <v>-0.359920420352254</v>
      </c>
      <c r="F1397" s="1" t="n">
        <v>0.496341172040013</v>
      </c>
    </row>
    <row r="1398" customFormat="false" ht="12.75" hidden="false" customHeight="false" outlineLevel="0" collapsed="false">
      <c r="A1398" s="1" t="n">
        <v>-0.451749612341111</v>
      </c>
      <c r="B1398" s="1" t="n">
        <v>-0.0468161269134076</v>
      </c>
      <c r="C1398" s="1" t="n">
        <v>-0.474381543138408</v>
      </c>
      <c r="D1398" s="1" t="n">
        <v>-0.0777043710903516</v>
      </c>
      <c r="E1398" s="1" t="n">
        <v>1.86845356694074</v>
      </c>
      <c r="F1398" s="1" t="n">
        <v>1.23830760858807</v>
      </c>
    </row>
    <row r="1399" customFormat="false" ht="12.75" hidden="false" customHeight="false" outlineLevel="0" collapsed="false">
      <c r="A1399" s="1" t="n">
        <v>-1.14901789330217</v>
      </c>
      <c r="B1399" s="1" t="n">
        <v>-1.1498349627053</v>
      </c>
      <c r="C1399" s="1" t="n">
        <v>-1.89418239980902</v>
      </c>
      <c r="D1399" s="1" t="n">
        <v>0.0361694907999219</v>
      </c>
      <c r="E1399" s="1" t="n">
        <v>1.58744929148381</v>
      </c>
      <c r="F1399" s="1" t="n">
        <v>1.06404690800291</v>
      </c>
    </row>
    <row r="1400" customFormat="false" ht="12.75" hidden="false" customHeight="false" outlineLevel="0" collapsed="false">
      <c r="A1400" s="1" t="n">
        <v>-0.166345254378324</v>
      </c>
      <c r="B1400" s="1" t="n">
        <v>-1.44309127088394</v>
      </c>
      <c r="C1400" s="1" t="n">
        <v>2.41371091342414</v>
      </c>
      <c r="D1400" s="1" t="n">
        <v>-0.449281525959109</v>
      </c>
      <c r="E1400" s="1" t="n">
        <v>-0.632814544441896</v>
      </c>
      <c r="F1400" s="1" t="n">
        <v>1.04989636675965</v>
      </c>
    </row>
    <row r="1401" customFormat="false" ht="12.75" hidden="false" customHeight="false" outlineLevel="0" collapsed="false">
      <c r="A1401" s="1" t="n">
        <v>0.0319695512847073</v>
      </c>
      <c r="B1401" s="1" t="n">
        <v>0.571946196939318</v>
      </c>
      <c r="C1401" s="1" t="n">
        <v>0.236825577758834</v>
      </c>
      <c r="D1401" s="1" t="n">
        <v>0.604702022504006</v>
      </c>
      <c r="E1401" s="1" t="n">
        <v>-1.23875308286983</v>
      </c>
      <c r="F1401" s="1" t="n">
        <v>-0.0246390941667634</v>
      </c>
    </row>
    <row r="1402" customFormat="false" ht="12.75" hidden="false" customHeight="false" outlineLevel="0" collapsed="false">
      <c r="A1402" s="1" t="n">
        <v>-1.03751397157795</v>
      </c>
      <c r="B1402" s="1" t="n">
        <v>-0.659664969955152</v>
      </c>
      <c r="C1402" s="1" t="n">
        <v>-0.781923143994898</v>
      </c>
      <c r="D1402" s="1" t="n">
        <v>0.657992477779809</v>
      </c>
      <c r="E1402" s="1" t="n">
        <v>-0.0684283999199218</v>
      </c>
      <c r="F1402" s="1" t="n">
        <v>-0.457781254491311</v>
      </c>
    </row>
    <row r="1403" customFormat="false" ht="12.75" hidden="false" customHeight="false" outlineLevel="0" collapsed="false">
      <c r="A1403" s="1" t="n">
        <v>-0.260370521365758</v>
      </c>
      <c r="B1403" s="1" t="n">
        <v>1.35432615198769</v>
      </c>
      <c r="C1403" s="1" t="n">
        <v>-1.42570499594603</v>
      </c>
      <c r="D1403" s="1" t="n">
        <v>-1.3431487926568</v>
      </c>
      <c r="E1403" s="1" t="n">
        <v>2.01135628765076</v>
      </c>
      <c r="F1403" s="1" t="n">
        <v>-0.180766671501528</v>
      </c>
    </row>
    <row r="1404" customFormat="false" ht="12.75" hidden="false" customHeight="false" outlineLevel="0" collapsed="false">
      <c r="A1404" s="1" t="n">
        <v>-1.67851864444192</v>
      </c>
      <c r="B1404" s="1" t="n">
        <v>-1.35564122167574</v>
      </c>
      <c r="C1404" s="1" t="n">
        <v>-1.17909136500002</v>
      </c>
      <c r="D1404" s="1" t="n">
        <v>-0.924412761078101</v>
      </c>
      <c r="E1404" s="1" t="n">
        <v>0.228282786865956</v>
      </c>
      <c r="F1404" s="1" t="n">
        <v>-0.666888464258912</v>
      </c>
    </row>
    <row r="1405" customFormat="false" ht="12.75" hidden="false" customHeight="false" outlineLevel="0" collapsed="false">
      <c r="A1405" s="1" t="n">
        <v>-0.359920420352254</v>
      </c>
      <c r="B1405" s="1" t="n">
        <v>0.114137705287999</v>
      </c>
      <c r="C1405" s="1" t="n">
        <v>1.15308487046565</v>
      </c>
      <c r="D1405" s="1" t="n">
        <v>0.998457737899344</v>
      </c>
      <c r="E1405" s="1" t="n">
        <v>1.29622824404918</v>
      </c>
      <c r="F1405" s="1" t="n">
        <v>-0.539017060093745</v>
      </c>
    </row>
    <row r="1406" customFormat="false" ht="12.75" hidden="false" customHeight="false" outlineLevel="0" collapsed="false">
      <c r="A1406" s="1" t="n">
        <v>1.04024544552845</v>
      </c>
      <c r="B1406" s="1" t="n">
        <v>-0.365453419776218</v>
      </c>
      <c r="C1406" s="1" t="n">
        <v>0.257732244051414</v>
      </c>
      <c r="D1406" s="1" t="n">
        <v>0.407565776225956</v>
      </c>
      <c r="E1406" s="1" t="n">
        <v>-1.16159428209111</v>
      </c>
      <c r="F1406" s="1" t="n">
        <v>-0.635001112354291</v>
      </c>
    </row>
    <row r="1407" customFormat="false" ht="12.75" hidden="false" customHeight="false" outlineLevel="0" collapsed="false">
      <c r="A1407" s="1" t="n">
        <v>0.101625105746567</v>
      </c>
      <c r="B1407" s="1" t="n">
        <v>-0.430757345649953</v>
      </c>
      <c r="C1407" s="1" t="n">
        <v>0.582337247420021</v>
      </c>
      <c r="D1407" s="1" t="n">
        <v>0.176857811092798</v>
      </c>
      <c r="E1407" s="1" t="n">
        <v>1.50703744435898</v>
      </c>
      <c r="F1407" s="1" t="n">
        <v>0.55415604670741</v>
      </c>
    </row>
    <row r="1408" customFormat="false" ht="12.75" hidden="false" customHeight="false" outlineLevel="0" collapsed="false">
      <c r="A1408" s="1" t="n">
        <v>0.0956279029521127</v>
      </c>
      <c r="B1408" s="1" t="n">
        <v>-0.330101738810718</v>
      </c>
      <c r="C1408" s="1" t="n">
        <v>0.57623735647525</v>
      </c>
      <c r="D1408" s="1" t="n">
        <v>0.0436020526709499</v>
      </c>
      <c r="E1408" s="1" t="n">
        <v>0.122735685666612</v>
      </c>
      <c r="F1408" s="1" t="n">
        <v>-0.658561009920669</v>
      </c>
    </row>
    <row r="1409" customFormat="false" ht="12.75" hidden="false" customHeight="false" outlineLevel="0" collapsed="false">
      <c r="A1409" s="1" t="n">
        <v>1.72269090172166</v>
      </c>
      <c r="B1409" s="1" t="n">
        <v>-1.37326385648236</v>
      </c>
      <c r="C1409" s="1" t="n">
        <v>1.15024179452338</v>
      </c>
      <c r="D1409" s="1" t="n">
        <v>-0.132250530900856</v>
      </c>
      <c r="E1409" s="1" t="n">
        <v>-0.23126751798373</v>
      </c>
      <c r="F1409" s="1" t="n">
        <v>0.0627972474918625</v>
      </c>
    </row>
    <row r="1410" customFormat="false" ht="12.75" hidden="false" customHeight="false" outlineLevel="0" collapsed="false">
      <c r="A1410" s="1" t="n">
        <v>1.550244256572</v>
      </c>
      <c r="B1410" s="1" t="n">
        <v>0.468978101393395</v>
      </c>
      <c r="C1410" s="1" t="n">
        <v>2.12206743324063</v>
      </c>
      <c r="D1410" s="1" t="n">
        <v>0.286073043148492</v>
      </c>
      <c r="E1410" s="1" t="n">
        <v>-1.79220704938505</v>
      </c>
      <c r="F1410" s="1" t="n">
        <v>0.506045122286648</v>
      </c>
    </row>
    <row r="1411" customFormat="false" ht="12.75" hidden="false" customHeight="false" outlineLevel="0" collapsed="false">
      <c r="A1411" s="1" t="n">
        <v>1.41507318420471</v>
      </c>
      <c r="B1411" s="1" t="n">
        <v>-0.298601535430632</v>
      </c>
      <c r="C1411" s="1" t="n">
        <v>-0.698731584543143</v>
      </c>
      <c r="D1411" s="1" t="n">
        <v>1.16877998541542</v>
      </c>
      <c r="E1411" s="1" t="n">
        <v>0.870783662595316</v>
      </c>
      <c r="F1411" s="1" t="n">
        <v>-0.159645929662822</v>
      </c>
    </row>
    <row r="1412" customFormat="false" ht="12.75" hidden="false" customHeight="false" outlineLevel="0" collapsed="false">
      <c r="A1412" s="1" t="n">
        <v>1.70712562099146</v>
      </c>
      <c r="B1412" s="1" t="n">
        <v>0.168553921418324</v>
      </c>
      <c r="C1412" s="1" t="n">
        <v>-1.62226576305237</v>
      </c>
      <c r="D1412" s="1" t="n">
        <v>-1.26914883514897</v>
      </c>
      <c r="E1412" s="1" t="n">
        <v>-0.701435739706761</v>
      </c>
      <c r="F1412" s="1" t="n">
        <v>1.79858692704892</v>
      </c>
    </row>
    <row r="1413" customFormat="false" ht="12.75" hidden="false" customHeight="false" outlineLevel="0" collapsed="false">
      <c r="A1413" s="1" t="n">
        <v>-0.436359396103464</v>
      </c>
      <c r="B1413" s="1" t="n">
        <v>-1.43664874549294</v>
      </c>
      <c r="C1413" s="1" t="n">
        <v>0.0969279732273398</v>
      </c>
      <c r="D1413" s="1" t="n">
        <v>0.205970155967081</v>
      </c>
      <c r="E1413" s="1" t="n">
        <v>-0.140513416005864</v>
      </c>
      <c r="F1413" s="1" t="n">
        <v>0.624667411224006</v>
      </c>
    </row>
    <row r="1414" customFormat="false" ht="12.75" hidden="false" customHeight="false" outlineLevel="0" collapsed="false">
      <c r="A1414" s="1" t="n">
        <v>-0.934558209270993</v>
      </c>
      <c r="B1414" s="1" t="n">
        <v>0.790770319588655</v>
      </c>
      <c r="C1414" s="1" t="n">
        <v>-0.531441529197992</v>
      </c>
      <c r="D1414" s="1" t="n">
        <v>0.249158042764822</v>
      </c>
      <c r="E1414" s="1" t="n">
        <v>2.0972209665307</v>
      </c>
      <c r="F1414" s="1" t="n">
        <v>-0.763157070655205</v>
      </c>
    </row>
    <row r="1415" customFormat="false" ht="12.75" hidden="false" customHeight="false" outlineLevel="0" collapsed="false">
      <c r="A1415" s="1" t="n">
        <v>0.86120970208237</v>
      </c>
      <c r="B1415" s="1" t="n">
        <v>-0.289705317224127</v>
      </c>
      <c r="C1415" s="1" t="n">
        <v>-0.0969828779718634</v>
      </c>
      <c r="D1415" s="1" t="n">
        <v>1.21151260395191</v>
      </c>
      <c r="E1415" s="1" t="n">
        <v>-2.27415886598253</v>
      </c>
      <c r="F1415" s="1" t="n">
        <v>1.52681971367064</v>
      </c>
    </row>
    <row r="1416" customFormat="false" ht="12.75" hidden="false" customHeight="false" outlineLevel="0" collapsed="false">
      <c r="A1416" s="1" t="n">
        <v>-2.10039068979931</v>
      </c>
      <c r="B1416" s="1" t="n">
        <v>0.241998677554755</v>
      </c>
      <c r="C1416" s="1" t="n">
        <v>-1.01365833725279</v>
      </c>
      <c r="D1416" s="1" t="n">
        <v>0.069091619994511</v>
      </c>
      <c r="E1416" s="1" t="n">
        <v>-0.900449439991674</v>
      </c>
      <c r="F1416" s="1" t="n">
        <v>1.2036850776413</v>
      </c>
    </row>
    <row r="1417" customFormat="false" ht="12.75" hidden="false" customHeight="false" outlineLevel="0" collapsed="false">
      <c r="A1417" s="1" t="n">
        <v>-0.449307954409549</v>
      </c>
      <c r="B1417" s="1" t="n">
        <v>-0.452961368958211</v>
      </c>
      <c r="C1417" s="1" t="n">
        <v>0.253690354710818</v>
      </c>
      <c r="D1417" s="1" t="n">
        <v>-0.0423659730264684</v>
      </c>
      <c r="E1417" s="1" t="n">
        <v>0.400416195456773</v>
      </c>
      <c r="F1417" s="1" t="n">
        <v>-0.318440302065631</v>
      </c>
    </row>
    <row r="1418" customFormat="false" ht="12.75" hidden="false" customHeight="false" outlineLevel="0" collapsed="false">
      <c r="A1418" s="1" t="n">
        <v>-0.709835669397081</v>
      </c>
      <c r="B1418" s="1" t="n">
        <v>-0.83322189604136</v>
      </c>
      <c r="C1418" s="1" t="n">
        <v>-0.0216028944026404</v>
      </c>
      <c r="D1418" s="1" t="n">
        <v>1.42849488908238</v>
      </c>
      <c r="E1418" s="1" t="n">
        <v>1.03059440607386</v>
      </c>
      <c r="F1418" s="1" t="n">
        <v>0.391584825662426</v>
      </c>
    </row>
    <row r="1419" customFormat="false" ht="12.75" hidden="false" customHeight="false" outlineLevel="0" collapsed="false">
      <c r="A1419" s="1" t="n">
        <v>0.325304178962942</v>
      </c>
      <c r="B1419" s="1" t="n">
        <v>-0.977146479386144</v>
      </c>
      <c r="C1419" s="1" t="n">
        <v>-1.70258368969849</v>
      </c>
      <c r="D1419" s="1" t="n">
        <v>1.47976035544729</v>
      </c>
      <c r="E1419" s="1" t="n">
        <v>-0.23632071873953</v>
      </c>
      <c r="F1419" s="1" t="n">
        <v>-1.40606390671938</v>
      </c>
    </row>
    <row r="1420" customFormat="false" ht="12.75" hidden="false" customHeight="false" outlineLevel="0" collapsed="false">
      <c r="A1420" s="1" t="n">
        <v>-0.552372656671099</v>
      </c>
      <c r="B1420" s="1" t="n">
        <v>-0.599433913562684</v>
      </c>
      <c r="C1420" s="1" t="n">
        <v>0.625682801799832</v>
      </c>
      <c r="D1420" s="1" t="n">
        <v>0.0244553475673442</v>
      </c>
      <c r="E1420" s="1" t="n">
        <v>-0.37035296557675</v>
      </c>
      <c r="F1420" s="1" t="n">
        <v>1.17503486771236</v>
      </c>
    </row>
    <row r="1421" customFormat="false" ht="12.75" hidden="false" customHeight="false" outlineLevel="0" collapsed="false">
      <c r="A1421" s="1" t="n">
        <v>1.0818751184367</v>
      </c>
      <c r="B1421" s="1" t="n">
        <v>-0.447464603406142</v>
      </c>
      <c r="C1421" s="1" t="n">
        <v>-1.12522537169095</v>
      </c>
      <c r="D1421" s="1" t="n">
        <v>1.58058073025252</v>
      </c>
      <c r="E1421" s="1" t="n">
        <v>0.620679070869198</v>
      </c>
      <c r="F1421" s="1" t="n">
        <v>-0.44987270213733</v>
      </c>
    </row>
    <row r="1422" customFormat="false" ht="12.75" hidden="false" customHeight="false" outlineLevel="0" collapsed="false">
      <c r="A1422" s="1" t="n">
        <v>0.562137507425223</v>
      </c>
      <c r="B1422" s="1" t="n">
        <v>-1.04553165790231</v>
      </c>
      <c r="C1422" s="1" t="n">
        <v>0.306221573673814</v>
      </c>
      <c r="D1422" s="1" t="n">
        <v>-1.14911748441388</v>
      </c>
      <c r="E1422" s="1" t="n">
        <v>1.60047010070152</v>
      </c>
      <c r="F1422" s="1" t="n">
        <v>1.13550759660822</v>
      </c>
    </row>
    <row r="1423" customFormat="false" ht="12.75" hidden="false" customHeight="false" outlineLevel="0" collapsed="false">
      <c r="A1423" s="1" t="n">
        <v>0.293966296774284</v>
      </c>
      <c r="B1423" s="1" t="n">
        <v>1.03059440607386</v>
      </c>
      <c r="C1423" s="1" t="n">
        <v>-0.917480541125182</v>
      </c>
      <c r="D1423" s="1" t="n">
        <v>0.457880463402676</v>
      </c>
      <c r="E1423" s="1" t="n">
        <v>-0.319208493333876</v>
      </c>
      <c r="F1423" s="1" t="n">
        <v>0.883174016546094</v>
      </c>
    </row>
    <row r="1424" customFormat="false" ht="12.75" hidden="false" customHeight="false" outlineLevel="0" collapsed="false">
      <c r="A1424" s="1" t="n">
        <v>-0.722039201699683</v>
      </c>
      <c r="B1424" s="1" t="n">
        <v>0.456476905418599</v>
      </c>
      <c r="C1424" s="1" t="n">
        <v>0.856111289497689</v>
      </c>
      <c r="D1424" s="1" t="n">
        <v>-1.21162134515939</v>
      </c>
      <c r="E1424" s="1" t="n">
        <v>1.41548913521756</v>
      </c>
      <c r="F1424" s="1" t="n">
        <v>-0.376647246688215</v>
      </c>
    </row>
    <row r="1425" customFormat="false" ht="12.75" hidden="false" customHeight="false" outlineLevel="0" collapsed="false">
      <c r="A1425" s="1" t="n">
        <v>-0.633684808524791</v>
      </c>
      <c r="B1425" s="1" t="n">
        <v>-0.569632684332908</v>
      </c>
      <c r="C1425" s="1" t="n">
        <v>-0.751618549566362</v>
      </c>
      <c r="D1425" s="1" t="n">
        <v>0.471421386833909</v>
      </c>
      <c r="E1425" s="1" t="n">
        <v>0.400339774159613</v>
      </c>
      <c r="F1425" s="1" t="n">
        <v>-0.394597413163001</v>
      </c>
    </row>
    <row r="1426" customFormat="false" ht="12.75" hidden="false" customHeight="false" outlineLevel="0" collapsed="false">
      <c r="A1426" s="1" t="n">
        <v>0.48707489197075</v>
      </c>
      <c r="B1426" s="1" t="n">
        <v>-0.212795786855891</v>
      </c>
      <c r="C1426" s="1" t="n">
        <v>2.7666608332019</v>
      </c>
      <c r="D1426" s="1" t="n">
        <v>2.15615813323628</v>
      </c>
      <c r="E1426" s="1" t="n">
        <v>-0.714364632930961</v>
      </c>
      <c r="F1426" s="1" t="n">
        <v>-1.16616598311944</v>
      </c>
    </row>
    <row r="1427" customFormat="false" ht="12.75" hidden="false" customHeight="false" outlineLevel="0" collapsed="false">
      <c r="A1427" s="1" t="n">
        <v>0.788430280748363</v>
      </c>
      <c r="B1427" s="1" t="n">
        <v>-0.302546664984394</v>
      </c>
      <c r="C1427" s="1" t="n">
        <v>3.11074199442852</v>
      </c>
      <c r="D1427" s="1" t="n">
        <v>0.0615347172552626</v>
      </c>
      <c r="E1427" s="1" t="n">
        <v>0.580509050039261</v>
      </c>
      <c r="F1427" s="1" t="n">
        <v>-0.34176125066998</v>
      </c>
    </row>
    <row r="1428" customFormat="false" ht="12.75" hidden="false" customHeight="false" outlineLevel="0" collapsed="false">
      <c r="A1428" s="1" t="n">
        <v>1.84412790774408</v>
      </c>
      <c r="B1428" s="1" t="n">
        <v>0.34536563571963</v>
      </c>
      <c r="C1428" s="1" t="n">
        <v>0.50832954166968</v>
      </c>
      <c r="D1428" s="1" t="n">
        <v>-1.9853224437649</v>
      </c>
      <c r="E1428" s="1" t="n">
        <v>-0.46475656910515</v>
      </c>
      <c r="F1428" s="1" t="n">
        <v>1.51250358414006</v>
      </c>
    </row>
    <row r="1429" customFormat="false" ht="12.75" hidden="false" customHeight="false" outlineLevel="0" collapsed="false">
      <c r="A1429" s="1" t="n">
        <v>0.0699889645319792</v>
      </c>
      <c r="B1429" s="1" t="n">
        <v>-1.49623235808066</v>
      </c>
      <c r="C1429" s="1" t="n">
        <v>-0.627326039892816</v>
      </c>
      <c r="D1429" s="1" t="n">
        <v>-0.31752229290947</v>
      </c>
      <c r="E1429" s="1" t="n">
        <v>-0.359490070018741</v>
      </c>
      <c r="F1429" s="1" t="n">
        <v>0.890929202299926</v>
      </c>
    </row>
    <row r="1430" customFormat="false" ht="12.75" hidden="false" customHeight="false" outlineLevel="0" collapsed="false">
      <c r="A1430" s="1" t="n">
        <v>0.0256290302900047</v>
      </c>
      <c r="B1430" s="1" t="n">
        <v>1.05124249039596</v>
      </c>
      <c r="C1430" s="1" t="n">
        <v>0.330562759451168</v>
      </c>
      <c r="D1430" s="1" t="n">
        <v>1.22167315742882</v>
      </c>
      <c r="E1430" s="1" t="n">
        <v>0.108999207117526</v>
      </c>
      <c r="F1430" s="1" t="n">
        <v>-0.991189114490985</v>
      </c>
    </row>
    <row r="1431" customFormat="false" ht="12.75" hidden="false" customHeight="false" outlineLevel="0" collapsed="false">
      <c r="A1431" s="1" t="n">
        <v>-1.62373333663505</v>
      </c>
      <c r="B1431" s="1" t="n">
        <v>0.687880151897131</v>
      </c>
      <c r="C1431" s="1" t="n">
        <v>-0.804444564395849</v>
      </c>
      <c r="D1431" s="1" t="n">
        <v>-0.831042721047947</v>
      </c>
      <c r="E1431" s="1" t="n">
        <v>-1.24885182616449</v>
      </c>
      <c r="F1431" s="1" t="n">
        <v>0.687348951629329</v>
      </c>
    </row>
    <row r="1432" customFormat="false" ht="12.75" hidden="false" customHeight="false" outlineLevel="0" collapsed="false">
      <c r="A1432" s="1" t="n">
        <v>0.603453324847078</v>
      </c>
      <c r="B1432" s="1" t="n">
        <v>1.5117122804171</v>
      </c>
      <c r="C1432" s="1" t="n">
        <v>0.818648492490347</v>
      </c>
      <c r="D1432" s="1" t="n">
        <v>-0.514555187166182</v>
      </c>
      <c r="E1432" s="1" t="n">
        <v>1.28521923941199</v>
      </c>
      <c r="F1432" s="1" t="n">
        <v>0.624348861945411</v>
      </c>
    </row>
    <row r="1433" customFormat="false" ht="12.75" hidden="false" customHeight="false" outlineLevel="0" collapsed="false">
      <c r="A1433" s="1" t="n">
        <v>-0.984286721922063</v>
      </c>
      <c r="B1433" s="1" t="n">
        <v>-0.314178532931564</v>
      </c>
      <c r="C1433" s="1" t="n">
        <v>1.48153646796888</v>
      </c>
      <c r="D1433" s="1" t="n">
        <v>-0.584179929971969</v>
      </c>
      <c r="E1433" s="1" t="n">
        <v>-0.726258761825052</v>
      </c>
      <c r="F1433" s="1" t="n">
        <v>1.10357265259906</v>
      </c>
    </row>
    <row r="1434" customFormat="false" ht="12.75" hidden="false" customHeight="false" outlineLevel="0" collapsed="false">
      <c r="A1434" s="1" t="n">
        <v>0.634497334605455</v>
      </c>
      <c r="B1434" s="1" t="n">
        <v>0.641885553525406</v>
      </c>
      <c r="C1434" s="1" t="n">
        <v>-1.26480843627219</v>
      </c>
      <c r="D1434" s="1" t="n">
        <v>-0.00659294909279839</v>
      </c>
      <c r="E1434" s="1" t="n">
        <v>-1.51054632713953</v>
      </c>
      <c r="F1434" s="1" t="n">
        <v>-0.154115536325606</v>
      </c>
    </row>
    <row r="1435" customFormat="false" ht="12.75" hidden="false" customHeight="false" outlineLevel="0" collapsed="false">
      <c r="A1435" s="1" t="n">
        <v>-0.521484865502467</v>
      </c>
      <c r="B1435" s="1" t="n">
        <v>1.1161687741446</v>
      </c>
      <c r="C1435" s="1" t="n">
        <v>-0.602829550602561</v>
      </c>
      <c r="D1435" s="1" t="n">
        <v>-0.684223178497571</v>
      </c>
      <c r="E1435" s="1" t="n">
        <v>0.778136164897136</v>
      </c>
      <c r="F1435" s="1" t="n">
        <v>-1.05442234385252</v>
      </c>
    </row>
    <row r="1436" customFormat="false" ht="12.75" hidden="false" customHeight="false" outlineLevel="0" collapsed="false">
      <c r="A1436" s="1" t="n">
        <v>-0.358932661154725</v>
      </c>
      <c r="B1436" s="1" t="n">
        <v>-0.658129237350123</v>
      </c>
      <c r="C1436" s="1" t="n">
        <v>-0.0300806825178361</v>
      </c>
      <c r="D1436" s="1" t="n">
        <v>-0.654214993463944</v>
      </c>
      <c r="E1436" s="1" t="n">
        <v>1.11661415271962</v>
      </c>
      <c r="F1436" s="1" t="n">
        <v>-1.36217416139059</v>
      </c>
    </row>
    <row r="1437" customFormat="false" ht="12.75" hidden="false" customHeight="false" outlineLevel="0" collapsed="false">
      <c r="A1437" s="1" t="n">
        <v>-0.418173750493324</v>
      </c>
      <c r="B1437" s="1" t="n">
        <v>1.31644444921118</v>
      </c>
      <c r="C1437" s="1" t="n">
        <v>1.41590829708639</v>
      </c>
      <c r="D1437" s="1" t="n">
        <v>0.922926067979048</v>
      </c>
      <c r="E1437" s="1" t="n">
        <v>-1.63569120429541</v>
      </c>
      <c r="F1437" s="1" t="n">
        <v>0.212100570806392</v>
      </c>
    </row>
    <row r="1438" customFormat="false" ht="12.75" hidden="false" customHeight="false" outlineLevel="0" collapsed="false">
      <c r="A1438" s="1" t="n">
        <v>0.606668525577658</v>
      </c>
      <c r="B1438" s="1" t="n">
        <v>0.61958230026703</v>
      </c>
      <c r="C1438" s="1" t="n">
        <v>-1.278090077153</v>
      </c>
      <c r="D1438" s="1" t="n">
        <v>-1.61222002840726</v>
      </c>
      <c r="E1438" s="1" t="n">
        <v>-1.01189813107456</v>
      </c>
      <c r="F1438" s="1" t="n">
        <v>-0.977981450458345</v>
      </c>
    </row>
    <row r="1439" customFormat="false" ht="12.75" hidden="false" customHeight="false" outlineLevel="0" collapsed="false">
      <c r="A1439" s="1" t="n">
        <v>0.394289329887799</v>
      </c>
      <c r="B1439" s="1" t="n">
        <v>-0.457399322996143</v>
      </c>
      <c r="C1439" s="1" t="n">
        <v>-0.523256779926587</v>
      </c>
      <c r="D1439" s="1" t="n">
        <v>2.13789074546173</v>
      </c>
      <c r="E1439" s="1" t="n">
        <v>-0.91980247984909</v>
      </c>
      <c r="F1439" s="1" t="n">
        <v>0.873935300374126</v>
      </c>
    </row>
    <row r="1440" customFormat="false" ht="12.75" hidden="false" customHeight="false" outlineLevel="0" collapsed="false">
      <c r="A1440" s="1" t="n">
        <v>-0.235899114837159</v>
      </c>
      <c r="B1440" s="1" t="n">
        <v>-1.47509575364407</v>
      </c>
      <c r="C1440" s="1" t="n">
        <v>-1.16264024375668</v>
      </c>
      <c r="D1440" s="1" t="n">
        <v>0.533428037124714</v>
      </c>
      <c r="E1440" s="1" t="n">
        <v>-2.19696028013661</v>
      </c>
      <c r="F1440" s="1" t="n">
        <v>-2.27268064946465</v>
      </c>
    </row>
    <row r="1441" customFormat="false" ht="12.75" hidden="false" customHeight="false" outlineLevel="0" collapsed="false">
      <c r="A1441" s="1" t="n">
        <v>0.486589336175993</v>
      </c>
      <c r="B1441" s="1" t="n">
        <v>-0.975667943954586</v>
      </c>
      <c r="C1441" s="1" t="n">
        <v>-0.247838284813953</v>
      </c>
      <c r="D1441" s="1" t="n">
        <v>-0.374468265677189</v>
      </c>
      <c r="E1441" s="1" t="n">
        <v>-0.015678726372023</v>
      </c>
      <c r="F1441" s="1" t="n">
        <v>0.122601879261919</v>
      </c>
    </row>
    <row r="1442" customFormat="false" ht="12.75" hidden="false" customHeight="false" outlineLevel="0" collapsed="false">
      <c r="A1442" s="1" t="n">
        <v>-0.671380824244874</v>
      </c>
      <c r="B1442" s="1" t="n">
        <v>1.9689228661809</v>
      </c>
      <c r="C1442" s="1" t="n">
        <v>0.809564190753118</v>
      </c>
      <c r="D1442" s="1" t="n">
        <v>-1.3438723579918</v>
      </c>
      <c r="E1442" s="1" t="n">
        <v>1.44131200974522</v>
      </c>
      <c r="F1442" s="1" t="n">
        <v>0.122413254962797</v>
      </c>
    </row>
    <row r="1443" customFormat="false" ht="12.75" hidden="false" customHeight="false" outlineLevel="0" collapsed="false">
      <c r="A1443" s="1" t="n">
        <v>-1.79021670354766</v>
      </c>
      <c r="B1443" s="1" t="n">
        <v>-0.893915008009487</v>
      </c>
      <c r="C1443" s="1" t="n">
        <v>-0.078116173182907</v>
      </c>
      <c r="D1443" s="1" t="n">
        <v>-1.35757558330523</v>
      </c>
      <c r="E1443" s="1" t="n">
        <v>3.15672725121745</v>
      </c>
      <c r="F1443" s="1" t="n">
        <v>-1.39287035035312</v>
      </c>
    </row>
    <row r="1444" customFormat="false" ht="12.75" hidden="false" customHeight="false" outlineLevel="0" collapsed="false">
      <c r="A1444" s="1" t="n">
        <v>2.45702276935374</v>
      </c>
      <c r="B1444" s="1" t="n">
        <v>-1.20129535069307</v>
      </c>
      <c r="C1444" s="1" t="n">
        <v>2.29289693416152</v>
      </c>
      <c r="D1444" s="1" t="n">
        <v>-0.394995957923424</v>
      </c>
      <c r="E1444" s="1" t="n">
        <v>1.39291004885799</v>
      </c>
      <c r="F1444" s="1" t="n">
        <v>1.74735801513304</v>
      </c>
    </row>
    <row r="1445" customFormat="false" ht="12.75" hidden="false" customHeight="false" outlineLevel="0" collapsed="false">
      <c r="A1445" s="1" t="n">
        <v>-2.09667550058372</v>
      </c>
      <c r="B1445" s="1" t="n">
        <v>1.36702732618083</v>
      </c>
      <c r="C1445" s="1" t="n">
        <v>-1.50596682180695</v>
      </c>
      <c r="D1445" s="1" t="n">
        <v>-0.779976048348292</v>
      </c>
      <c r="E1445" s="1" t="n">
        <v>-1.31702311060992</v>
      </c>
      <c r="F1445" s="1" t="n">
        <v>0.51688929710061</v>
      </c>
    </row>
    <row r="1446" customFormat="false" ht="12.75" hidden="false" customHeight="false" outlineLevel="0" collapsed="false">
      <c r="A1446" s="1" t="n">
        <v>0.0851812001464035</v>
      </c>
      <c r="B1446" s="1" t="n">
        <v>-0.0589378072572313</v>
      </c>
      <c r="C1446" s="1" t="n">
        <v>0.273161081300932</v>
      </c>
      <c r="D1446" s="1" t="n">
        <v>-0.598417470586861</v>
      </c>
      <c r="E1446" s="1" t="n">
        <v>-0.525298799054511</v>
      </c>
      <c r="F1446" s="1" t="n">
        <v>-0.297193933068283</v>
      </c>
    </row>
    <row r="1447" customFormat="false" ht="12.75" hidden="false" customHeight="false" outlineLevel="0" collapsed="false">
      <c r="A1447" s="1" t="n">
        <v>0.810699233385052</v>
      </c>
      <c r="B1447" s="1" t="n">
        <v>0.267350635112544</v>
      </c>
      <c r="C1447" s="1" t="n">
        <v>0.705372000320308</v>
      </c>
      <c r="D1447" s="1" t="n">
        <v>0.83494507235593</v>
      </c>
      <c r="E1447" s="1" t="n">
        <v>1.06515454160566</v>
      </c>
      <c r="F1447" s="1" t="n">
        <v>1.64427030614991</v>
      </c>
    </row>
    <row r="1448" customFormat="false" ht="12.75" hidden="false" customHeight="false" outlineLevel="0" collapsed="false">
      <c r="A1448" s="1" t="n">
        <v>0.921555843998551</v>
      </c>
      <c r="B1448" s="1" t="n">
        <v>0.0531384276505939</v>
      </c>
      <c r="C1448" s="1" t="n">
        <v>-2.31713502403794</v>
      </c>
      <c r="D1448" s="1" t="n">
        <v>-0.552423800063708</v>
      </c>
      <c r="E1448" s="1" t="n">
        <v>1.08908846650816</v>
      </c>
      <c r="F1448" s="1" t="n">
        <v>-0.622914704507106</v>
      </c>
    </row>
    <row r="1449" customFormat="false" ht="12.75" hidden="false" customHeight="false" outlineLevel="0" collapsed="false">
      <c r="A1449" s="1" t="n">
        <v>-1.25818735777052</v>
      </c>
      <c r="B1449" s="1" t="n">
        <v>-0.362922036580408</v>
      </c>
      <c r="C1449" s="1" t="n">
        <v>0.627932293368252</v>
      </c>
      <c r="D1449" s="1" t="n">
        <v>-0.681814604903318</v>
      </c>
      <c r="E1449" s="1" t="n">
        <v>0.86450000815027</v>
      </c>
      <c r="F1449" s="1" t="n">
        <v>-0.475016741828797</v>
      </c>
    </row>
    <row r="1450" customFormat="false" ht="12.75" hidden="false" customHeight="false" outlineLevel="0" collapsed="false">
      <c r="A1450" s="1" t="n">
        <v>1.02111488898061</v>
      </c>
      <c r="B1450" s="1" t="n">
        <v>1.40983834568428</v>
      </c>
      <c r="C1450" s="1" t="n">
        <v>-1.49545487045737</v>
      </c>
      <c r="D1450" s="1" t="n">
        <v>1.867883906584</v>
      </c>
      <c r="E1450" s="1" t="n">
        <v>0.378172481124291</v>
      </c>
      <c r="F1450" s="1" t="n">
        <v>-0.280644249107967</v>
      </c>
    </row>
    <row r="1451" customFormat="false" ht="12.75" hidden="false" customHeight="false" outlineLevel="0" collapsed="false">
      <c r="A1451" s="1" t="n">
        <v>-1.88234388678139</v>
      </c>
      <c r="B1451" s="1" t="n">
        <v>0.48464789485787</v>
      </c>
      <c r="C1451" s="1" t="n">
        <v>-0.16357782541035</v>
      </c>
      <c r="D1451" s="1" t="n">
        <v>1.44131200974522</v>
      </c>
      <c r="E1451" s="1" t="n">
        <v>0.212100570806392</v>
      </c>
      <c r="F1451" s="1" t="n">
        <v>0.394405183360472</v>
      </c>
    </row>
    <row r="1452" customFormat="false" ht="12.75" hidden="false" customHeight="false" outlineLevel="0" collapsed="false">
      <c r="A1452" s="1" t="n">
        <v>0.26112168545646</v>
      </c>
      <c r="B1452" s="1" t="n">
        <v>-1.30831776047616</v>
      </c>
      <c r="C1452" s="1" t="n">
        <v>0.849276184953827</v>
      </c>
      <c r="D1452" s="1" t="n">
        <v>-0.205363395755162</v>
      </c>
      <c r="E1452" s="1" t="n">
        <v>-0.886342127922764</v>
      </c>
      <c r="F1452" s="1" t="n">
        <v>1.36085395429502</v>
      </c>
    </row>
    <row r="1453" customFormat="false" ht="12.75" hidden="false" customHeight="false" outlineLevel="0" collapsed="false">
      <c r="A1453" s="1" t="n">
        <v>-0.622648666200181</v>
      </c>
      <c r="B1453" s="1" t="n">
        <v>2.42246613405965</v>
      </c>
      <c r="C1453" s="1" t="n">
        <v>-0.546437351741512</v>
      </c>
      <c r="D1453" s="1" t="n">
        <v>0.671380278138924</v>
      </c>
      <c r="E1453" s="1" t="n">
        <v>2.33442379958169</v>
      </c>
      <c r="F1453" s="1" t="n">
        <v>-0.111332628152234</v>
      </c>
    </row>
    <row r="1454" customFormat="false" ht="12.75" hidden="false" customHeight="false" outlineLevel="0" collapsed="false">
      <c r="A1454" s="1" t="n">
        <v>1.29526909724143</v>
      </c>
      <c r="B1454" s="1" t="n">
        <v>0.73105371571097</v>
      </c>
      <c r="C1454" s="1" t="n">
        <v>-0.551359454068175</v>
      </c>
      <c r="D1454" s="1" t="n">
        <v>-1.24054420200255</v>
      </c>
      <c r="E1454" s="1" t="n">
        <v>0.950772208570689</v>
      </c>
      <c r="F1454" s="1" t="n">
        <v>-1.2361593084447</v>
      </c>
    </row>
    <row r="1455" customFormat="false" ht="12.75" hidden="false" customHeight="false" outlineLevel="0" collapsed="false">
      <c r="A1455" s="1" t="n">
        <v>1.75685399216017</v>
      </c>
      <c r="B1455" s="1" t="n">
        <v>-0.396325233433116</v>
      </c>
      <c r="C1455" s="1" t="n">
        <v>-1.1522020601855</v>
      </c>
      <c r="D1455" s="1" t="n">
        <v>-0.256019231848579</v>
      </c>
      <c r="E1455" s="1" t="n">
        <v>-0.943719040753152</v>
      </c>
      <c r="F1455" s="1" t="n">
        <v>1.261372667137</v>
      </c>
    </row>
    <row r="1456" customFormat="false" ht="12.75" hidden="false" customHeight="false" outlineLevel="0" collapsed="false">
      <c r="A1456" s="1" t="n">
        <v>0.553353088913527</v>
      </c>
      <c r="B1456" s="1" t="n">
        <v>0.37758295807406</v>
      </c>
      <c r="C1456" s="1" t="n">
        <v>-0.113905538291357</v>
      </c>
      <c r="D1456" s="1" t="n">
        <v>0.384072184844309</v>
      </c>
      <c r="E1456" s="1" t="n">
        <v>0.314645386682632</v>
      </c>
      <c r="F1456" s="1" t="n">
        <v>-0.640937196505204</v>
      </c>
    </row>
    <row r="1457" customFormat="false" ht="12.75" hidden="false" customHeight="false" outlineLevel="0" collapsed="false">
      <c r="A1457" s="1" t="n">
        <v>0.272330831265932</v>
      </c>
      <c r="B1457" s="1" t="n">
        <v>-0.82556424030614</v>
      </c>
      <c r="C1457" s="1" t="n">
        <v>1.92991703866647</v>
      </c>
      <c r="D1457" s="1" t="n">
        <v>-0.0216028944026404</v>
      </c>
      <c r="E1457" s="1" t="n">
        <v>-1.01610464640477</v>
      </c>
      <c r="F1457" s="1" t="n">
        <v>0.533491471628893</v>
      </c>
    </row>
    <row r="1458" customFormat="false" ht="12.75" hidden="false" customHeight="false" outlineLevel="0" collapsed="false">
      <c r="A1458" s="1" t="n">
        <v>0.899425171289553</v>
      </c>
      <c r="B1458" s="1" t="n">
        <v>0.67483408896299</v>
      </c>
      <c r="C1458" s="1" t="n">
        <v>-0.729038584636617</v>
      </c>
      <c r="D1458" s="1" t="n">
        <v>0.691498003366189</v>
      </c>
      <c r="E1458" s="1" t="n">
        <v>-1.61477980438313</v>
      </c>
      <c r="F1458" s="1" t="n">
        <v>1.19738249888951</v>
      </c>
    </row>
    <row r="1459" customFormat="false" ht="12.75" hidden="false" customHeight="false" outlineLevel="0" collapsed="false">
      <c r="A1459" s="1" t="n">
        <v>-0.127095368114904</v>
      </c>
      <c r="B1459" s="1" t="n">
        <v>0.555065720882379</v>
      </c>
      <c r="C1459" s="1" t="n">
        <v>-0.768404080575665</v>
      </c>
      <c r="D1459" s="1" t="n">
        <v>0.663513883414684</v>
      </c>
      <c r="E1459" s="1" t="n">
        <v>0.843350821021116</v>
      </c>
      <c r="F1459" s="1" t="n">
        <v>-2.10407109078963</v>
      </c>
    </row>
    <row r="1460" customFormat="false" ht="12.75" hidden="false" customHeight="false" outlineLevel="0" collapsed="false">
      <c r="A1460" s="1" t="n">
        <v>-0.283377673380604</v>
      </c>
      <c r="B1460" s="1" t="n">
        <v>0.776664208862029</v>
      </c>
      <c r="C1460" s="1" t="n">
        <v>-0.66627566492496</v>
      </c>
      <c r="D1460" s="1" t="n">
        <v>0.0343959048406219</v>
      </c>
      <c r="E1460" s="1" t="n">
        <v>-0.913918838097795</v>
      </c>
      <c r="F1460" s="1" t="n">
        <v>-0.616648883172409</v>
      </c>
    </row>
    <row r="1461" customFormat="false" ht="12.75" hidden="false" customHeight="false" outlineLevel="0" collapsed="false">
      <c r="A1461" s="1" t="n">
        <v>-1.11326235328525</v>
      </c>
      <c r="B1461" s="1" t="n">
        <v>-0.991439733778021</v>
      </c>
      <c r="C1461" s="1" t="n">
        <v>-0.814939056007661</v>
      </c>
      <c r="D1461" s="1" t="n">
        <v>2.0972209665307</v>
      </c>
      <c r="E1461" s="1" t="n">
        <v>-1.03634137987531</v>
      </c>
      <c r="F1461" s="1" t="n">
        <v>-0.568470069594249</v>
      </c>
    </row>
    <row r="1462" customFormat="false" ht="12.75" hidden="false" customHeight="false" outlineLevel="0" collapsed="false">
      <c r="A1462" s="1" t="n">
        <v>0.0367288513159553</v>
      </c>
      <c r="B1462" s="1" t="n">
        <v>-0.568142596253161</v>
      </c>
      <c r="C1462" s="1" t="n">
        <v>1.41436492314662</v>
      </c>
      <c r="D1462" s="1" t="n">
        <v>-0.355156481178661</v>
      </c>
      <c r="E1462" s="1" t="n">
        <v>-1.73778459032957</v>
      </c>
      <c r="F1462" s="1" t="n">
        <v>2.32592263762783</v>
      </c>
    </row>
    <row r="1463" customFormat="false" ht="12.75" hidden="false" customHeight="false" outlineLevel="0" collapsed="false">
      <c r="A1463" s="1" t="n">
        <v>0.0646229417504143</v>
      </c>
      <c r="B1463" s="1" t="n">
        <v>-1.39619624546342</v>
      </c>
      <c r="C1463" s="1" t="n">
        <v>-0.381128469739978</v>
      </c>
      <c r="D1463" s="1" t="n">
        <v>2.64434794663442</v>
      </c>
      <c r="E1463" s="1" t="n">
        <v>2.15200905986916</v>
      </c>
      <c r="F1463" s="1" t="n">
        <v>-0.0488667447617811</v>
      </c>
    </row>
    <row r="1464" customFormat="false" ht="12.75" hidden="false" customHeight="false" outlineLevel="0" collapsed="false">
      <c r="A1464" s="1" t="n">
        <v>-1.07194001083478</v>
      </c>
      <c r="B1464" s="1" t="n">
        <v>0.0548165929913874</v>
      </c>
      <c r="C1464" s="1" t="n">
        <v>0.815383144791165</v>
      </c>
      <c r="D1464" s="1" t="n">
        <v>1.06198662374058</v>
      </c>
      <c r="E1464" s="1" t="n">
        <v>0.255284912431863</v>
      </c>
      <c r="F1464" s="1" t="n">
        <v>0.390209566033836</v>
      </c>
    </row>
    <row r="1465" customFormat="false" ht="12.75" hidden="false" customHeight="false" outlineLevel="0" collapsed="false">
      <c r="A1465" s="1" t="n">
        <v>1.46409855479995</v>
      </c>
      <c r="B1465" s="1" t="n">
        <v>-0.985580717601233</v>
      </c>
      <c r="C1465" s="1" t="n">
        <v>1.27381034033316</v>
      </c>
      <c r="D1465" s="1" t="n">
        <v>-1.41051377602696</v>
      </c>
      <c r="E1465" s="1" t="n">
        <v>-0.476259162192211</v>
      </c>
      <c r="F1465" s="1" t="n">
        <v>-0.878284049233947</v>
      </c>
    </row>
    <row r="1466" customFormat="false" ht="12.75" hidden="false" customHeight="false" outlineLevel="0" collapsed="false">
      <c r="A1466" s="1" t="n">
        <v>0.253487076177102</v>
      </c>
      <c r="B1466" s="1" t="n">
        <v>1.03286844262543</v>
      </c>
      <c r="C1466" s="1" t="n">
        <v>-0.114748451994122</v>
      </c>
      <c r="D1466" s="1" t="n">
        <v>0.0841594364854276</v>
      </c>
      <c r="E1466" s="1" t="n">
        <v>-1.09114297416336</v>
      </c>
      <c r="F1466" s="1" t="n">
        <v>0.623422134958002</v>
      </c>
    </row>
    <row r="1467" customFormat="false" ht="12.75" hidden="false" customHeight="false" outlineLevel="0" collapsed="false">
      <c r="A1467" s="1" t="n">
        <v>-0.685920136314434</v>
      </c>
      <c r="B1467" s="1" t="n">
        <v>-0.642107155885714</v>
      </c>
      <c r="C1467" s="1" t="n">
        <v>-0.682113870172169</v>
      </c>
      <c r="D1467" s="1" t="n">
        <v>-0.360829456139378</v>
      </c>
      <c r="E1467" s="1" t="n">
        <v>0.253690354710818</v>
      </c>
      <c r="F1467" s="1" t="n">
        <v>0.314705249397431</v>
      </c>
    </row>
    <row r="1468" customFormat="false" ht="12.75" hidden="false" customHeight="false" outlineLevel="0" collapsed="false">
      <c r="A1468" s="1" t="n">
        <v>0.332217962422792</v>
      </c>
      <c r="B1468" s="1" t="n">
        <v>2.52365950137526</v>
      </c>
      <c r="C1468" s="1" t="n">
        <v>1.14999446305115</v>
      </c>
      <c r="D1468" s="1" t="n">
        <v>0.928635546596819</v>
      </c>
      <c r="E1468" s="1" t="n">
        <v>0.68857021626721</v>
      </c>
      <c r="F1468" s="1" t="n">
        <v>1.9176778777853</v>
      </c>
    </row>
    <row r="1469" customFormat="false" ht="12.75" hidden="false" customHeight="false" outlineLevel="0" collapsed="false">
      <c r="A1469" s="1" t="n">
        <v>-0.0575408932737603</v>
      </c>
      <c r="B1469" s="1" t="n">
        <v>1.00400736920568</v>
      </c>
      <c r="C1469" s="1" t="n">
        <v>1.36262970374325</v>
      </c>
      <c r="D1469" s="1" t="n">
        <v>-1.62265200690292</v>
      </c>
      <c r="E1469" s="1" t="n">
        <v>-1.02013256154544</v>
      </c>
      <c r="F1469" s="1" t="n">
        <v>0.452699581701284</v>
      </c>
    </row>
    <row r="1470" customFormat="false" ht="12.75" hidden="false" customHeight="false" outlineLevel="0" collapsed="false">
      <c r="A1470" s="1" t="n">
        <v>0.206865534440107</v>
      </c>
      <c r="B1470" s="1" t="n">
        <v>1.31723397397982</v>
      </c>
      <c r="C1470" s="1" t="n">
        <v>-1.35302469068314</v>
      </c>
      <c r="D1470" s="1" t="n">
        <v>-1.07749417885338</v>
      </c>
      <c r="E1470" s="1" t="n">
        <v>-0.0816521921150197</v>
      </c>
      <c r="F1470" s="1" t="n">
        <v>1.41834387026417</v>
      </c>
    </row>
    <row r="1471" customFormat="false" ht="12.75" hidden="false" customHeight="false" outlineLevel="0" collapsed="false">
      <c r="A1471" s="1" t="n">
        <v>-0.76994682595811</v>
      </c>
      <c r="B1471" s="1" t="n">
        <v>0.419293617553468</v>
      </c>
      <c r="C1471" s="1" t="n">
        <v>-0.527880434191865</v>
      </c>
      <c r="D1471" s="1" t="n">
        <v>0.516464876031032</v>
      </c>
      <c r="E1471" s="1" t="n">
        <v>0.36751004738656</v>
      </c>
      <c r="F1471" s="1" t="n">
        <v>-0.572266371858063</v>
      </c>
    </row>
    <row r="1472" customFormat="false" ht="12.75" hidden="false" customHeight="false" outlineLevel="0" collapsed="false">
      <c r="A1472" s="1" t="n">
        <v>0.616444189212924</v>
      </c>
      <c r="B1472" s="1" t="n">
        <v>1.41507318420471</v>
      </c>
      <c r="C1472" s="1" t="n">
        <v>-0.186978103188817</v>
      </c>
      <c r="D1472" s="1" t="n">
        <v>-0.601442861647374</v>
      </c>
      <c r="E1472" s="1" t="n">
        <v>0.85506099579416</v>
      </c>
      <c r="F1472" s="1" t="n">
        <v>0.264574644566744</v>
      </c>
    </row>
    <row r="1473" customFormat="false" ht="12.75" hidden="false" customHeight="false" outlineLevel="0" collapsed="false">
      <c r="A1473" s="1" t="n">
        <v>0.617749014838623</v>
      </c>
      <c r="B1473" s="1" t="n">
        <v>-0.669939296793501</v>
      </c>
      <c r="C1473" s="1" t="n">
        <v>-0.668512085086346</v>
      </c>
      <c r="D1473" s="1" t="n">
        <v>0.611290673339099</v>
      </c>
      <c r="E1473" s="1" t="n">
        <v>0.165073148986082</v>
      </c>
      <c r="F1473" s="1" t="n">
        <v>1.03025922894905</v>
      </c>
    </row>
    <row r="1474" customFormat="false" ht="12.75" hidden="false" customHeight="false" outlineLevel="0" collapsed="false">
      <c r="A1474" s="1" t="n">
        <v>0.842532301708829</v>
      </c>
      <c r="B1474" s="1" t="n">
        <v>0.0152429526115722</v>
      </c>
      <c r="C1474" s="1" t="n">
        <v>-0.522191642310079</v>
      </c>
      <c r="D1474" s="1" t="n">
        <v>0.453896751661941</v>
      </c>
      <c r="E1474" s="1" t="n">
        <v>0.979798129549244</v>
      </c>
      <c r="F1474" s="1" t="n">
        <v>-0.428874074418007</v>
      </c>
    </row>
    <row r="1475" customFormat="false" ht="12.75" hidden="false" customHeight="false" outlineLevel="0" collapsed="false">
      <c r="A1475" s="1" t="n">
        <v>-0.0809590156275864</v>
      </c>
      <c r="B1475" s="1" t="n">
        <v>0.251239488029935</v>
      </c>
      <c r="C1475" s="1" t="n">
        <v>-1.72899415123371</v>
      </c>
      <c r="D1475" s="1" t="n">
        <v>-0.640643188437867</v>
      </c>
      <c r="E1475" s="1" t="n">
        <v>-0.931899589616453</v>
      </c>
      <c r="F1475" s="1" t="n">
        <v>-0.310696993393322</v>
      </c>
    </row>
    <row r="1476" customFormat="false" ht="12.75" hidden="false" customHeight="false" outlineLevel="0" collapsed="false">
      <c r="A1476" s="1" t="n">
        <v>0.337529537299745</v>
      </c>
      <c r="B1476" s="1" t="n">
        <v>1.78522230762643</v>
      </c>
      <c r="C1476" s="1" t="n">
        <v>0.380988566887984</v>
      </c>
      <c r="D1476" s="1" t="n">
        <v>-0.193876327236673</v>
      </c>
      <c r="E1476" s="1" t="n">
        <v>1.01302322887416</v>
      </c>
      <c r="F1476" s="1" t="n">
        <v>0.575665557445642</v>
      </c>
    </row>
    <row r="1477" customFormat="false" ht="12.75" hidden="false" customHeight="false" outlineLevel="0" collapsed="false">
      <c r="A1477" s="1" t="n">
        <v>1.38780677511997</v>
      </c>
      <c r="B1477" s="1" t="n">
        <v>0.57921659084316</v>
      </c>
      <c r="C1477" s="1" t="n">
        <v>-0.0466932147030335</v>
      </c>
      <c r="D1477" s="1" t="n">
        <v>1.9022032182269</v>
      </c>
      <c r="E1477" s="1" t="n">
        <v>1.10037965381175</v>
      </c>
      <c r="F1477" s="1" t="n">
        <v>-2.23967174386538</v>
      </c>
    </row>
    <row r="1478" customFormat="false" ht="12.75" hidden="false" customHeight="false" outlineLevel="0" collapsed="false">
      <c r="A1478" s="1" t="n">
        <v>0.208508700734485</v>
      </c>
      <c r="B1478" s="1" t="n">
        <v>1.24150147288352</v>
      </c>
      <c r="C1478" s="1" t="n">
        <v>0.76334407786547</v>
      </c>
      <c r="D1478" s="1" t="n">
        <v>-0.835456898981652</v>
      </c>
      <c r="E1478" s="1" t="n">
        <v>0.579845990042666</v>
      </c>
      <c r="F1478" s="1" t="n">
        <v>0.684266805400214</v>
      </c>
    </row>
    <row r="1479" customFormat="false" ht="12.75" hidden="false" customHeight="false" outlineLevel="0" collapsed="false">
      <c r="A1479" s="1" t="n">
        <v>-0.762527543062335</v>
      </c>
      <c r="B1479" s="1" t="n">
        <v>-1.71733511938304</v>
      </c>
      <c r="C1479" s="1" t="n">
        <v>0.257926324303247</v>
      </c>
      <c r="D1479" s="1" t="n">
        <v>0.228210143119514</v>
      </c>
      <c r="E1479" s="1" t="n">
        <v>0.915831006399884</v>
      </c>
      <c r="F1479" s="1" t="n">
        <v>0.293338912557815</v>
      </c>
    </row>
    <row r="1480" customFormat="false" ht="12.75" hidden="false" customHeight="false" outlineLevel="0" collapsed="false">
      <c r="A1480" s="1" t="n">
        <v>0.0567597842006271</v>
      </c>
      <c r="B1480" s="1" t="n">
        <v>0.274082222259681</v>
      </c>
      <c r="C1480" s="1" t="n">
        <v>-0.732811421740408</v>
      </c>
      <c r="D1480" s="1" t="n">
        <v>-0.296949598255334</v>
      </c>
      <c r="E1480" s="1" t="n">
        <v>-0.984286721922063</v>
      </c>
      <c r="F1480" s="1" t="n">
        <v>-0.631282588421915</v>
      </c>
    </row>
    <row r="1481" customFormat="false" ht="12.75" hidden="false" customHeight="false" outlineLevel="0" collapsed="false">
      <c r="A1481" s="1" t="n">
        <v>0.363936193869821</v>
      </c>
      <c r="B1481" s="1" t="n">
        <v>0.0159859468648365</v>
      </c>
      <c r="C1481" s="1" t="n">
        <v>0.26510557237351</v>
      </c>
      <c r="D1481" s="1" t="n">
        <v>-2.2246947250925</v>
      </c>
      <c r="E1481" s="1" t="n">
        <v>0.873935300374126</v>
      </c>
      <c r="F1481" s="1" t="n">
        <v>-2.57199844766427</v>
      </c>
    </row>
    <row r="1482" customFormat="false" ht="12.75" hidden="false" customHeight="false" outlineLevel="0" collapsed="false">
      <c r="A1482" s="1" t="n">
        <v>0.702120204771501</v>
      </c>
      <c r="B1482" s="1" t="n">
        <v>0.620582268706848</v>
      </c>
      <c r="C1482" s="1" t="n">
        <v>-0.939289991129711</v>
      </c>
      <c r="D1482" s="1" t="n">
        <v>-1.02468313523659</v>
      </c>
      <c r="E1482" s="1" t="n">
        <v>-0.0263928510011002</v>
      </c>
      <c r="F1482" s="1" t="n">
        <v>-1.21175314239091</v>
      </c>
    </row>
    <row r="1483" customFormat="false" ht="12.75" hidden="false" customHeight="false" outlineLevel="0" collapsed="false">
      <c r="A1483" s="1" t="n">
        <v>0.787387623002382</v>
      </c>
      <c r="B1483" s="1" t="n">
        <v>0.172135248608473</v>
      </c>
      <c r="C1483" s="1" t="n">
        <v>-0.134365987847562</v>
      </c>
      <c r="D1483" s="1" t="n">
        <v>0.324680607530054</v>
      </c>
      <c r="E1483" s="1" t="n">
        <v>-1.41605837293308</v>
      </c>
      <c r="F1483" s="1" t="n">
        <v>-0.873203079124927</v>
      </c>
    </row>
    <row r="1484" customFormat="false" ht="12.75" hidden="false" customHeight="false" outlineLevel="0" collapsed="false">
      <c r="A1484" s="1" t="n">
        <v>-0.238084133519789</v>
      </c>
      <c r="B1484" s="1" t="n">
        <v>0.696848824156309</v>
      </c>
      <c r="C1484" s="1" t="n">
        <v>-1.20924274813962</v>
      </c>
      <c r="D1484" s="1" t="n">
        <v>0.383553773526659</v>
      </c>
      <c r="E1484" s="1" t="n">
        <v>0.385655767333544</v>
      </c>
      <c r="F1484" s="1" t="n">
        <v>0.321914525811634</v>
      </c>
    </row>
    <row r="1485" customFormat="false" ht="12.75" hidden="false" customHeight="false" outlineLevel="0" collapsed="false">
      <c r="A1485" s="1" t="n">
        <v>0.294329042641521</v>
      </c>
      <c r="B1485" s="1" t="n">
        <v>1.21622378908461</v>
      </c>
      <c r="C1485" s="1" t="n">
        <v>-0.594539114284297</v>
      </c>
      <c r="D1485" s="1" t="n">
        <v>-1.51159410565979</v>
      </c>
      <c r="E1485" s="1" t="n">
        <v>-0.563968897261065</v>
      </c>
      <c r="F1485" s="1" t="n">
        <v>0.795626554872489</v>
      </c>
    </row>
    <row r="1486" customFormat="false" ht="12.75" hidden="false" customHeight="false" outlineLevel="0" collapsed="false">
      <c r="A1486" s="1" t="n">
        <v>-1.03986926259302</v>
      </c>
      <c r="B1486" s="1" t="n">
        <v>-0.913054079066551</v>
      </c>
      <c r="C1486" s="1" t="n">
        <v>-0.0373645189832494</v>
      </c>
      <c r="D1486" s="1" t="n">
        <v>-0.0786374270792748</v>
      </c>
      <c r="E1486" s="1" t="n">
        <v>-0.991189114490985</v>
      </c>
      <c r="F1486" s="1" t="n">
        <v>-0.0310308106001114</v>
      </c>
    </row>
    <row r="1487" customFormat="false" ht="12.75" hidden="false" customHeight="false" outlineLevel="0" collapsed="false">
      <c r="A1487" s="1" t="n">
        <v>-0.205651202905563</v>
      </c>
      <c r="B1487" s="1" t="n">
        <v>-0.506773959261098</v>
      </c>
      <c r="C1487" s="1" t="n">
        <v>-1.20418677698211</v>
      </c>
      <c r="D1487" s="1" t="n">
        <v>-1.25904698575716</v>
      </c>
      <c r="E1487" s="1" t="n">
        <v>1.22639152620453</v>
      </c>
      <c r="F1487" s="1" t="n">
        <v>1.49951653265008</v>
      </c>
    </row>
    <row r="1488" customFormat="false" ht="12.75" hidden="false" customHeight="false" outlineLevel="0" collapsed="false">
      <c r="A1488" s="1" t="n">
        <v>-1.82210643550842</v>
      </c>
      <c r="B1488" s="1" t="n">
        <v>1.40871436650308</v>
      </c>
      <c r="C1488" s="1" t="n">
        <v>-2.08989986831996</v>
      </c>
      <c r="D1488" s="1" t="n">
        <v>1.23074622215154</v>
      </c>
      <c r="E1488" s="1" t="n">
        <v>0.16767079152937</v>
      </c>
      <c r="F1488" s="1" t="n">
        <v>0.169562442108409</v>
      </c>
    </row>
    <row r="1489" customFormat="false" ht="12.75" hidden="false" customHeight="false" outlineLevel="0" collapsed="false">
      <c r="A1489" s="1" t="n">
        <v>-1.70824695411512</v>
      </c>
      <c r="B1489" s="1" t="n">
        <v>0.0830677755883408</v>
      </c>
      <c r="C1489" s="1" t="n">
        <v>-2.10033541836779</v>
      </c>
      <c r="D1489" s="1" t="n">
        <v>0.731646416851214</v>
      </c>
      <c r="E1489" s="1" t="n">
        <v>-1.20524848294096</v>
      </c>
      <c r="F1489" s="1" t="n">
        <v>-1.97745897385677</v>
      </c>
    </row>
    <row r="1490" customFormat="false" ht="12.75" hidden="false" customHeight="false" outlineLevel="0" collapsed="false">
      <c r="A1490" s="1" t="n">
        <v>0.144194832788909</v>
      </c>
      <c r="B1490" s="1" t="n">
        <v>-0.643828957992352</v>
      </c>
      <c r="C1490" s="1" t="n">
        <v>-0.60294125025394</v>
      </c>
      <c r="D1490" s="1" t="n">
        <v>-1.00427362906788</v>
      </c>
      <c r="E1490" s="1" t="n">
        <v>0.00639709230142467</v>
      </c>
      <c r="F1490" s="1" t="n">
        <v>1.45024475596586</v>
      </c>
    </row>
    <row r="1491" customFormat="false" ht="12.75" hidden="false" customHeight="false" outlineLevel="0" collapsed="false">
      <c r="A1491" s="1" t="n">
        <v>-1.20495266626448</v>
      </c>
      <c r="B1491" s="1" t="n">
        <v>-2.27415886598253</v>
      </c>
      <c r="C1491" s="1" t="n">
        <v>-1.28517748767924</v>
      </c>
      <c r="D1491" s="1" t="n">
        <v>-0.266552190016244</v>
      </c>
      <c r="E1491" s="1" t="n">
        <v>0.258899286209246</v>
      </c>
      <c r="F1491" s="1" t="n">
        <v>-1.25260290067647</v>
      </c>
    </row>
    <row r="1492" customFormat="false" ht="12.75" hidden="false" customHeight="false" outlineLevel="0" collapsed="false">
      <c r="A1492" s="1" t="n">
        <v>1.33231079903078</v>
      </c>
      <c r="B1492" s="1" t="n">
        <v>0.671067499812704</v>
      </c>
      <c r="C1492" s="1" t="n">
        <v>0.617090309623751</v>
      </c>
      <c r="D1492" s="1" t="n">
        <v>1.04567752633277</v>
      </c>
      <c r="E1492" s="1" t="n">
        <v>0.172075356262199</v>
      </c>
      <c r="F1492" s="1" t="n">
        <v>-1.19618799972962</v>
      </c>
    </row>
    <row r="1493" customFormat="false" ht="12.75" hidden="false" customHeight="false" outlineLevel="0" collapsed="false">
      <c r="A1493" s="1" t="n">
        <v>-0.378407415291098</v>
      </c>
      <c r="B1493" s="1" t="n">
        <v>-0.379555250891433</v>
      </c>
      <c r="C1493" s="1" t="n">
        <v>0.827910751611478</v>
      </c>
      <c r="D1493" s="1" t="n">
        <v>0.5909880454005</v>
      </c>
      <c r="E1493" s="1" t="n">
        <v>0.703596778587941</v>
      </c>
      <c r="F1493" s="1" t="n">
        <v>1.34795554121181</v>
      </c>
    </row>
    <row r="1494" customFormat="false" ht="12.75" hidden="false" customHeight="false" outlineLevel="0" collapsed="false">
      <c r="A1494" s="1" t="n">
        <v>1.52252390421171</v>
      </c>
      <c r="B1494" s="1" t="n">
        <v>-0.751824802603451</v>
      </c>
      <c r="C1494" s="1" t="n">
        <v>1.49677930427165</v>
      </c>
      <c r="D1494" s="1" t="n">
        <v>-0.821996673652427</v>
      </c>
      <c r="E1494" s="1" t="n">
        <v>1.59099147821308</v>
      </c>
      <c r="F1494" s="1" t="n">
        <v>2.49537502009887</v>
      </c>
    </row>
    <row r="1495" customFormat="false" ht="12.75" hidden="false" customHeight="false" outlineLevel="0" collapsed="false">
      <c r="A1495" s="1" t="n">
        <v>1.5463377856959</v>
      </c>
      <c r="B1495" s="1" t="n">
        <v>-1.74865051852775</v>
      </c>
      <c r="C1495" s="1" t="n">
        <v>-1.08122055495074</v>
      </c>
      <c r="D1495" s="1" t="n">
        <v>0.159598141858538</v>
      </c>
      <c r="E1495" s="1" t="n">
        <v>0.0648962513224599</v>
      </c>
      <c r="F1495" s="1" t="n">
        <v>-0.750527432077528</v>
      </c>
    </row>
    <row r="1496" customFormat="false" ht="12.75" hidden="false" customHeight="false" outlineLevel="0" collapsed="false">
      <c r="A1496" s="1" t="n">
        <v>1.82330517491335</v>
      </c>
      <c r="B1496" s="1" t="n">
        <v>-1.19486208176752</v>
      </c>
      <c r="C1496" s="1" t="n">
        <v>-1.59008663309288</v>
      </c>
      <c r="D1496" s="1" t="n">
        <v>-1.33181103070286</v>
      </c>
      <c r="E1496" s="1" t="n">
        <v>0.552767167822507</v>
      </c>
      <c r="F1496" s="1" t="n">
        <v>0.314904519237189</v>
      </c>
    </row>
    <row r="1497" customFormat="false" ht="12.75" hidden="false" customHeight="false" outlineLevel="0" collapsed="false">
      <c r="A1497" s="1" t="n">
        <v>0.144329423393764</v>
      </c>
      <c r="B1497" s="1" t="n">
        <v>-0.652093628939114</v>
      </c>
      <c r="C1497" s="1" t="n">
        <v>0.147879836756847</v>
      </c>
      <c r="D1497" s="1" t="n">
        <v>0.479199058201265</v>
      </c>
      <c r="E1497" s="1" t="n">
        <v>-1.62755514369397</v>
      </c>
      <c r="F1497" s="1" t="n">
        <v>-0.607038204700086</v>
      </c>
    </row>
    <row r="1498" customFormat="false" ht="12.75" hidden="false" customHeight="false" outlineLevel="0" collapsed="false">
      <c r="A1498" s="1" t="n">
        <v>1.37016355234385</v>
      </c>
      <c r="B1498" s="1" t="n">
        <v>0.842429504114314</v>
      </c>
      <c r="C1498" s="1" t="n">
        <v>0.328307021465245</v>
      </c>
      <c r="D1498" s="1" t="n">
        <v>0.20302759241934</v>
      </c>
      <c r="E1498" s="1" t="n">
        <v>-2.43068655828037</v>
      </c>
      <c r="F1498" s="1" t="n">
        <v>-0.240692166182778</v>
      </c>
    </row>
    <row r="1499" customFormat="false" ht="12.75" hidden="false" customHeight="false" outlineLevel="0" collapsed="false">
      <c r="A1499" s="1" t="n">
        <v>2.26812393882077</v>
      </c>
      <c r="B1499" s="1" t="n">
        <v>0.160028586664223</v>
      </c>
      <c r="C1499" s="1" t="n">
        <v>0.518926634338415</v>
      </c>
      <c r="D1499" s="1" t="n">
        <v>-0.85982436353166</v>
      </c>
      <c r="E1499" s="1" t="n">
        <v>0.808999391446552</v>
      </c>
      <c r="F1499" s="1" t="n">
        <v>-0.872560281659058</v>
      </c>
    </row>
    <row r="1500" customFormat="false" ht="12.75" hidden="false" customHeight="false" outlineLevel="0" collapsed="false">
      <c r="A1500" s="1" t="n">
        <v>2.39187389590059</v>
      </c>
      <c r="B1500" s="1" t="n">
        <v>-0.0541282413071757</v>
      </c>
      <c r="C1500" s="1" t="n">
        <v>1.79327485084581</v>
      </c>
      <c r="D1500" s="1" t="n">
        <v>0.485588673334379</v>
      </c>
      <c r="E1500" s="1" t="n">
        <v>0.694823244786391</v>
      </c>
      <c r="F1500" s="1" t="n">
        <v>1.28448646601737</v>
      </c>
    </row>
    <row r="1501" customFormat="false" ht="12.75" hidden="false" customHeight="false" outlineLevel="0" collapsed="false">
      <c r="A1501" s="1" t="n">
        <v>-0.719547616487413</v>
      </c>
      <c r="B1501" s="1" t="n">
        <v>0.888956978937641</v>
      </c>
      <c r="C1501" s="1" t="n">
        <v>1.63244929560045</v>
      </c>
      <c r="D1501" s="1" t="n">
        <v>0.237196035789759</v>
      </c>
      <c r="E1501" s="1" t="n">
        <v>1.28340489053235</v>
      </c>
      <c r="F1501" s="1" t="n">
        <v>0.135630560004995</v>
      </c>
    </row>
    <row r="1502" customFormat="false" ht="12.75" hidden="false" customHeight="false" outlineLevel="0" collapsed="false">
      <c r="A1502" s="1" t="n">
        <v>1.46640969044011</v>
      </c>
      <c r="B1502" s="1" t="n">
        <v>1.38185033371264</v>
      </c>
      <c r="C1502" s="1" t="n">
        <v>-1.51159410565979</v>
      </c>
      <c r="D1502" s="1" t="n">
        <v>-1.03894812953413</v>
      </c>
      <c r="E1502" s="1" t="n">
        <v>-0.390323101830624</v>
      </c>
      <c r="F1502" s="1" t="n">
        <v>-1.50675574275697</v>
      </c>
    </row>
    <row r="1503" customFormat="false" ht="12.75" hidden="false" customHeight="false" outlineLevel="0" collapsed="false">
      <c r="A1503" s="1" t="n">
        <v>-1.55575853483516</v>
      </c>
      <c r="B1503" s="1" t="n">
        <v>0.360341297843159</v>
      </c>
      <c r="C1503" s="1" t="n">
        <v>-0.413515022001312</v>
      </c>
      <c r="D1503" s="1" t="n">
        <v>-0.995900647162878</v>
      </c>
      <c r="E1503" s="1" t="n">
        <v>1.0147239996136</v>
      </c>
      <c r="F1503" s="1" t="n">
        <v>0.484552813185632</v>
      </c>
    </row>
    <row r="1504" customFormat="false" ht="12.75" hidden="false" customHeight="false" outlineLevel="0" collapsed="false">
      <c r="A1504" s="1" t="n">
        <v>-0.806101119620252</v>
      </c>
      <c r="B1504" s="1" t="n">
        <v>-1.27665775601822</v>
      </c>
      <c r="C1504" s="1" t="n">
        <v>0.196184856788547</v>
      </c>
      <c r="D1504" s="1" t="n">
        <v>-0.519824613871146</v>
      </c>
      <c r="E1504" s="1" t="n">
        <v>-1.3137572364034</v>
      </c>
      <c r="F1504" s="1" t="n">
        <v>-1.33835375539337</v>
      </c>
    </row>
    <row r="1505" customFormat="false" ht="12.75" hidden="false" customHeight="false" outlineLevel="0" collapsed="false">
      <c r="A1505" s="1" t="n">
        <v>1.36155827741315</v>
      </c>
      <c r="B1505" s="1" t="n">
        <v>0.665516074300949</v>
      </c>
      <c r="C1505" s="1" t="n">
        <v>-0.478149564922194</v>
      </c>
      <c r="D1505" s="1" t="n">
        <v>-0.0062457939878918</v>
      </c>
      <c r="E1505" s="1" t="n">
        <v>0.244199305606514</v>
      </c>
      <c r="F1505" s="1" t="n">
        <v>0.059172814748733</v>
      </c>
    </row>
    <row r="1506" customFormat="false" ht="12.75" hidden="false" customHeight="false" outlineLevel="0" collapsed="false">
      <c r="A1506" s="1" t="n">
        <v>0.203856930743282</v>
      </c>
      <c r="B1506" s="1" t="n">
        <v>0.153135182798749</v>
      </c>
      <c r="C1506" s="1" t="n">
        <v>0.140553141959468</v>
      </c>
      <c r="D1506" s="1" t="n">
        <v>-2.00222706060676</v>
      </c>
      <c r="E1506" s="1" t="n">
        <v>-1.33835375539337</v>
      </c>
      <c r="F1506" s="1" t="n">
        <v>-0.833817473083739</v>
      </c>
    </row>
    <row r="1507" customFormat="false" ht="12.75" hidden="false" customHeight="false" outlineLevel="0" collapsed="false">
      <c r="A1507" s="1" t="n">
        <v>-0.85982436353166</v>
      </c>
      <c r="B1507" s="1" t="n">
        <v>0.711867038166112</v>
      </c>
      <c r="C1507" s="1" t="n">
        <v>1.06907837467009</v>
      </c>
      <c r="D1507" s="1" t="n">
        <v>-1.23968456270261</v>
      </c>
      <c r="E1507" s="1" t="n">
        <v>-0.549860128917713</v>
      </c>
      <c r="F1507" s="1" t="n">
        <v>0.721183090166206</v>
      </c>
    </row>
    <row r="1508" customFormat="false" ht="12.75" hidden="false" customHeight="false" outlineLevel="0" collapsed="false">
      <c r="A1508" s="1" t="n">
        <v>-1.25248604997431</v>
      </c>
      <c r="B1508" s="1" t="n">
        <v>-0.207184027880434</v>
      </c>
      <c r="C1508" s="1" t="n">
        <v>0.520925496351292</v>
      </c>
      <c r="D1508" s="1" t="n">
        <v>0.985513755639579</v>
      </c>
      <c r="E1508" s="1" t="n">
        <v>0.659616759023736</v>
      </c>
      <c r="F1508" s="1" t="n">
        <v>0.378172481124291</v>
      </c>
    </row>
    <row r="1509" customFormat="false" ht="12.75" hidden="false" customHeight="false" outlineLevel="0" collapsed="false">
      <c r="A1509" s="1" t="n">
        <v>0.0640342131974258</v>
      </c>
      <c r="B1509" s="1" t="n">
        <v>-1.25818735777052</v>
      </c>
      <c r="C1509" s="1" t="n">
        <v>0.0694618495204986</v>
      </c>
      <c r="D1509" s="1" t="n">
        <v>-0.158596797323253</v>
      </c>
      <c r="E1509" s="1" t="n">
        <v>0.735488022413511</v>
      </c>
      <c r="F1509" s="1" t="n">
        <v>1.67017899705926</v>
      </c>
    </row>
    <row r="1510" customFormat="false" ht="12.75" hidden="false" customHeight="false" outlineLevel="0" collapsed="false">
      <c r="A1510" s="1" t="n">
        <v>-0.63509728293781</v>
      </c>
      <c r="B1510" s="1" t="n">
        <v>-0.155898801418377</v>
      </c>
      <c r="C1510" s="1" t="n">
        <v>-1.09345679097357</v>
      </c>
      <c r="D1510" s="1" t="n">
        <v>-0.442845211067686</v>
      </c>
      <c r="E1510" s="1" t="n">
        <v>2.06716328069718</v>
      </c>
      <c r="F1510" s="1" t="n">
        <v>-0.682113870172169</v>
      </c>
    </row>
    <row r="1511" customFormat="false" ht="12.75" hidden="false" customHeight="false" outlineLevel="0" collapsed="false">
      <c r="A1511" s="1" t="n">
        <v>-0.37251661741908</v>
      </c>
      <c r="B1511" s="1" t="n">
        <v>-0.0514596933026767</v>
      </c>
      <c r="C1511" s="1" t="n">
        <v>-1.04175910360433</v>
      </c>
      <c r="D1511" s="1" t="n">
        <v>-0.593935678030938</v>
      </c>
      <c r="E1511" s="1" t="n">
        <v>0.0144451198598403</v>
      </c>
      <c r="F1511" s="1" t="n">
        <v>-1.84591187796944</v>
      </c>
    </row>
    <row r="1512" customFormat="false" ht="12.75" hidden="false" customHeight="false" outlineLevel="0" collapsed="false">
      <c r="A1512" s="1" t="n">
        <v>-0.604332435492813</v>
      </c>
      <c r="B1512" s="1" t="n">
        <v>-1.33916530121497</v>
      </c>
      <c r="C1512" s="1" t="n">
        <v>1.12166232084176</v>
      </c>
      <c r="D1512" s="1" t="n">
        <v>0.816414259616093</v>
      </c>
      <c r="E1512" s="1" t="n">
        <v>0.45220176523818</v>
      </c>
      <c r="F1512" s="1" t="n">
        <v>0.788430280748363</v>
      </c>
    </row>
    <row r="1513" customFormat="false" ht="12.75" hidden="false" customHeight="false" outlineLevel="0" collapsed="false">
      <c r="A1513" s="1" t="n">
        <v>-1.56322813213014</v>
      </c>
      <c r="B1513" s="1" t="n">
        <v>-0.757571996211448</v>
      </c>
      <c r="C1513" s="1" t="n">
        <v>-2.29233069829291</v>
      </c>
      <c r="D1513" s="1" t="n">
        <v>1.03731135509463</v>
      </c>
      <c r="E1513" s="1" t="n">
        <v>-0.0785875674992994</v>
      </c>
      <c r="F1513" s="1" t="n">
        <v>-2.10466603065407</v>
      </c>
    </row>
    <row r="1514" customFormat="false" ht="12.75" hidden="false" customHeight="false" outlineLevel="0" collapsed="false">
      <c r="A1514" s="1" t="n">
        <v>-0.567920999576731</v>
      </c>
      <c r="B1514" s="1" t="n">
        <v>1.0818751184367</v>
      </c>
      <c r="C1514" s="1" t="n">
        <v>-2.05303811875499</v>
      </c>
      <c r="D1514" s="1" t="n">
        <v>-0.773975482184849</v>
      </c>
      <c r="E1514" s="1" t="n">
        <v>-0.6052197992118</v>
      </c>
      <c r="F1514" s="1" t="n">
        <v>-1.40070662451942</v>
      </c>
    </row>
    <row r="1515" customFormat="false" ht="12.75" hidden="false" customHeight="false" outlineLevel="0" collapsed="false">
      <c r="A1515" s="1" t="n">
        <v>0.385222568293839</v>
      </c>
      <c r="B1515" s="1" t="n">
        <v>-0.0773563146239848</v>
      </c>
      <c r="C1515" s="1" t="n">
        <v>-0.603715302283077</v>
      </c>
      <c r="D1515" s="1" t="n">
        <v>-0.768404080575665</v>
      </c>
      <c r="E1515" s="1" t="n">
        <v>1.35572311209533</v>
      </c>
      <c r="F1515" s="1" t="n">
        <v>-1.34122842250848</v>
      </c>
    </row>
    <row r="1516" customFormat="false" ht="12.75" hidden="false" customHeight="false" outlineLevel="0" collapsed="false">
      <c r="A1516" s="1" t="n">
        <v>0.666146074740221</v>
      </c>
      <c r="B1516" s="1" t="n">
        <v>0.7351059985707</v>
      </c>
      <c r="C1516" s="1" t="n">
        <v>-0.591307993167016</v>
      </c>
      <c r="D1516" s="1" t="n">
        <v>-0.788582947709749</v>
      </c>
      <c r="E1516" s="1" t="n">
        <v>0.32909363149067</v>
      </c>
      <c r="F1516" s="1" t="n">
        <v>0.0963443085657822</v>
      </c>
    </row>
    <row r="1517" customFormat="false" ht="12.75" hidden="false" customHeight="false" outlineLevel="0" collapsed="false">
      <c r="A1517" s="1" t="n">
        <v>0.684266805400214</v>
      </c>
      <c r="B1517" s="1" t="n">
        <v>-0.804439163278305</v>
      </c>
      <c r="C1517" s="1" t="n">
        <v>-0.367595577554554</v>
      </c>
      <c r="D1517" s="1" t="n">
        <v>-0.931360220830415</v>
      </c>
      <c r="E1517" s="1" t="n">
        <v>-0.483587521582156</v>
      </c>
      <c r="F1517" s="1" t="n">
        <v>0.0242216954256942</v>
      </c>
    </row>
    <row r="1518" customFormat="false" ht="12.75" hidden="false" customHeight="false" outlineLevel="0" collapsed="false">
      <c r="A1518" s="1" t="n">
        <v>1.17203637128212</v>
      </c>
      <c r="B1518" s="1" t="n">
        <v>0.626021743383959</v>
      </c>
      <c r="C1518" s="1" t="n">
        <v>0.506045122286648</v>
      </c>
      <c r="D1518" s="1" t="n">
        <v>0.528532415375966</v>
      </c>
      <c r="E1518" s="1" t="n">
        <v>0.144486084997547</v>
      </c>
      <c r="F1518" s="1" t="n">
        <v>-0.0195624469679973</v>
      </c>
    </row>
    <row r="1519" customFormat="false" ht="12.75" hidden="false" customHeight="false" outlineLevel="0" collapsed="false">
      <c r="A1519" s="1" t="n">
        <v>-1.1319483519631</v>
      </c>
      <c r="B1519" s="1" t="n">
        <v>0.997185432259646</v>
      </c>
      <c r="C1519" s="1" t="n">
        <v>-0.393591258975086</v>
      </c>
      <c r="D1519" s="1" t="n">
        <v>0.584031026814089</v>
      </c>
      <c r="E1519" s="1" t="n">
        <v>-0.965640265185596</v>
      </c>
      <c r="F1519" s="1" t="n">
        <v>-0.372064740869816</v>
      </c>
    </row>
    <row r="1520" customFormat="false" ht="12.75" hidden="false" customHeight="false" outlineLevel="0" collapsed="false">
      <c r="A1520" s="1" t="n">
        <v>-0.512875988673206</v>
      </c>
      <c r="B1520" s="1" t="n">
        <v>-1.07225669045435</v>
      </c>
      <c r="C1520" s="1" t="n">
        <v>0.0633941774058046</v>
      </c>
      <c r="D1520" s="1" t="n">
        <v>-1.05712736461417</v>
      </c>
      <c r="E1520" s="1" t="n">
        <v>-1.02247615357622</v>
      </c>
      <c r="F1520" s="1" t="n">
        <v>-1.83572339099002</v>
      </c>
    </row>
    <row r="1521" customFormat="false" ht="12.75" hidden="false" customHeight="false" outlineLevel="0" collapsed="false">
      <c r="A1521" s="1" t="n">
        <v>1.18976268206555</v>
      </c>
      <c r="B1521" s="1" t="n">
        <v>-0.288066660788003</v>
      </c>
      <c r="C1521" s="1" t="n">
        <v>1.00141119293399</v>
      </c>
      <c r="D1521" s="1" t="n">
        <v>-0.334412973626621</v>
      </c>
      <c r="E1521" s="1" t="n">
        <v>-0.0423636296464851</v>
      </c>
      <c r="F1521" s="1" t="n">
        <v>0.598329535675024</v>
      </c>
    </row>
    <row r="1522" customFormat="false" ht="12.75" hidden="false" customHeight="false" outlineLevel="0" collapsed="false">
      <c r="A1522" s="1" t="n">
        <v>1.2863884508479</v>
      </c>
      <c r="B1522" s="1" t="n">
        <v>-0.157830956271235</v>
      </c>
      <c r="C1522" s="1" t="n">
        <v>1.77972253555765</v>
      </c>
      <c r="D1522" s="1" t="n">
        <v>1.14085546366722</v>
      </c>
      <c r="E1522" s="1" t="n">
        <v>1.43684014370684</v>
      </c>
      <c r="F1522" s="1" t="n">
        <v>0.551323393756253</v>
      </c>
    </row>
    <row r="1523" customFormat="false" ht="12.75" hidden="false" customHeight="false" outlineLevel="0" collapsed="false">
      <c r="A1523" s="1" t="n">
        <v>-0.541195506731192</v>
      </c>
      <c r="B1523" s="1" t="n">
        <v>1.49643738409637</v>
      </c>
      <c r="C1523" s="1" t="n">
        <v>0.144364359909624</v>
      </c>
      <c r="D1523" s="1" t="n">
        <v>0.696018778639791</v>
      </c>
      <c r="E1523" s="1" t="n">
        <v>0.76134510486008</v>
      </c>
      <c r="F1523" s="1" t="n">
        <v>-0.0906062602283227</v>
      </c>
    </row>
    <row r="1524" customFormat="false" ht="12.75" hidden="false" customHeight="false" outlineLevel="0" collapsed="false">
      <c r="A1524" s="1" t="n">
        <v>1.01962963111574</v>
      </c>
      <c r="B1524" s="1" t="n">
        <v>-1.57498061671202</v>
      </c>
      <c r="C1524" s="1" t="n">
        <v>0.329852176808181</v>
      </c>
      <c r="D1524" s="1" t="n">
        <v>-0.270871845979848</v>
      </c>
      <c r="E1524" s="1" t="n">
        <v>1.83340374359614</v>
      </c>
      <c r="F1524" s="1" t="n">
        <v>1.81186878284929</v>
      </c>
    </row>
    <row r="1525" customFormat="false" ht="12.75" hidden="false" customHeight="false" outlineLevel="0" collapsed="false">
      <c r="A1525" s="1" t="n">
        <v>-1.79819129573471</v>
      </c>
      <c r="B1525" s="1" t="n">
        <v>0.221668757655738</v>
      </c>
      <c r="C1525" s="1" t="n">
        <v>0.653887296149958</v>
      </c>
      <c r="D1525" s="1" t="n">
        <v>-1.20639605667786</v>
      </c>
      <c r="E1525" s="1" t="n">
        <v>-0.468693739338369</v>
      </c>
      <c r="F1525" s="1" t="n">
        <v>-1.54995969181576</v>
      </c>
    </row>
    <row r="1526" customFormat="false" ht="12.75" hidden="false" customHeight="false" outlineLevel="0" collapsed="false">
      <c r="A1526" s="1" t="n">
        <v>1.10394952554065</v>
      </c>
      <c r="B1526" s="1" t="n">
        <v>0.523175102969893</v>
      </c>
      <c r="C1526" s="1" t="n">
        <v>-0.0626124861403515</v>
      </c>
      <c r="D1526" s="1" t="n">
        <v>-0.4279461858836</v>
      </c>
      <c r="E1526" s="1" t="n">
        <v>-0.691041015067947</v>
      </c>
      <c r="F1526" s="1" t="n">
        <v>0.381879712427974</v>
      </c>
    </row>
    <row r="1527" customFormat="false" ht="12.75" hidden="false" customHeight="false" outlineLevel="0" collapsed="false">
      <c r="A1527" s="1" t="n">
        <v>0.139544540591413</v>
      </c>
      <c r="B1527" s="1" t="n">
        <v>0.232795606941135</v>
      </c>
      <c r="C1527" s="1" t="n">
        <v>0.272220027713797</v>
      </c>
      <c r="D1527" s="1" t="n">
        <v>-0.803892579361065</v>
      </c>
      <c r="E1527" s="1" t="n">
        <v>0.336157310590271</v>
      </c>
      <c r="F1527" s="1" t="n">
        <v>-0.965554354133725</v>
      </c>
    </row>
    <row r="1528" customFormat="false" ht="12.75" hidden="false" customHeight="false" outlineLevel="0" collapsed="false">
      <c r="A1528" s="1" t="n">
        <v>0.19201284199752</v>
      </c>
      <c r="B1528" s="1" t="n">
        <v>2.42103729676109</v>
      </c>
      <c r="C1528" s="1" t="n">
        <v>0.919692772665944</v>
      </c>
      <c r="D1528" s="1" t="n">
        <v>-0.349943169007221</v>
      </c>
      <c r="E1528" s="1" t="n">
        <v>0.575665557445642</v>
      </c>
      <c r="F1528" s="1" t="n">
        <v>0.334241056546795</v>
      </c>
    </row>
    <row r="1529" customFormat="false" ht="12.75" hidden="false" customHeight="false" outlineLevel="0" collapsed="false">
      <c r="A1529" s="1" t="n">
        <v>-0.479514243552476</v>
      </c>
      <c r="B1529" s="1" t="n">
        <v>-1.37174791805521</v>
      </c>
      <c r="C1529" s="1" t="n">
        <v>0.152499271440076</v>
      </c>
      <c r="D1529" s="1" t="n">
        <v>-0.467087143385387</v>
      </c>
      <c r="E1529" s="1" t="n">
        <v>0.0384286321241632</v>
      </c>
      <c r="F1529" s="1" t="n">
        <v>0.160028586664223</v>
      </c>
    </row>
    <row r="1530" customFormat="false" ht="12.75" hidden="false" customHeight="false" outlineLevel="0" collapsed="false">
      <c r="A1530" s="1" t="n">
        <v>-0.440869776946445</v>
      </c>
      <c r="B1530" s="1" t="n">
        <v>-0.584179929971969</v>
      </c>
      <c r="C1530" s="1" t="n">
        <v>1.83031065122131</v>
      </c>
      <c r="D1530" s="1" t="n">
        <v>-0.837302256627244</v>
      </c>
      <c r="E1530" s="1" t="n">
        <v>0.998957973232189</v>
      </c>
      <c r="F1530" s="1" t="n">
        <v>-0.684256068654623</v>
      </c>
    </row>
    <row r="1531" customFormat="false" ht="12.75" hidden="false" customHeight="false" outlineLevel="0" collapsed="false">
      <c r="A1531" s="1" t="n">
        <v>-0.31409321763587</v>
      </c>
      <c r="B1531" s="1" t="n">
        <v>1.01531191231624</v>
      </c>
      <c r="C1531" s="1" t="n">
        <v>0.576119880758659</v>
      </c>
      <c r="D1531" s="1" t="n">
        <v>-0.713912503060642</v>
      </c>
      <c r="E1531" s="1" t="n">
        <v>-0.940464006339393</v>
      </c>
      <c r="F1531" s="1" t="n">
        <v>1.20111229824863</v>
      </c>
    </row>
    <row r="1532" customFormat="false" ht="12.75" hidden="false" customHeight="false" outlineLevel="0" collapsed="false">
      <c r="A1532" s="1" t="n">
        <v>0.555329682054258</v>
      </c>
      <c r="B1532" s="1" t="n">
        <v>-0.695648866865685</v>
      </c>
      <c r="C1532" s="1" t="n">
        <v>1.30418772704936</v>
      </c>
      <c r="D1532" s="1" t="n">
        <v>-0.0547123522093911</v>
      </c>
      <c r="E1532" s="1" t="n">
        <v>0.567454044763124</v>
      </c>
      <c r="F1532" s="1" t="n">
        <v>-1.72662564159114</v>
      </c>
    </row>
    <row r="1533" customFormat="false" ht="12.75" hidden="false" customHeight="false" outlineLevel="0" collapsed="false">
      <c r="A1533" s="1" t="n">
        <v>-0.181800464101237</v>
      </c>
      <c r="B1533" s="1" t="n">
        <v>-0.493377987247851</v>
      </c>
      <c r="C1533" s="1" t="n">
        <v>-0.0590681219859057</v>
      </c>
      <c r="D1533" s="1" t="n">
        <v>0.417875725837616</v>
      </c>
      <c r="E1533" s="1" t="n">
        <v>0.823840008772526</v>
      </c>
      <c r="F1533" s="1" t="n">
        <v>0.251321304018725</v>
      </c>
    </row>
    <row r="1534" customFormat="false" ht="12.75" hidden="false" customHeight="false" outlineLevel="0" collapsed="false">
      <c r="A1534" s="1" t="n">
        <v>0.180923480222752</v>
      </c>
      <c r="B1534" s="1" t="n">
        <v>1.45416685439773</v>
      </c>
      <c r="C1534" s="1" t="n">
        <v>0.46526062338323</v>
      </c>
      <c r="D1534" s="1" t="n">
        <v>-0.301784623154304</v>
      </c>
      <c r="E1534" s="1" t="n">
        <v>1.43103629698055</v>
      </c>
      <c r="F1534" s="1" t="n">
        <v>0.16867715481672</v>
      </c>
    </row>
    <row r="1535" customFormat="false" ht="12.75" hidden="false" customHeight="false" outlineLevel="0" collapsed="false">
      <c r="A1535" s="1" t="n">
        <v>0.91082804189966</v>
      </c>
      <c r="B1535" s="1" t="n">
        <v>0.0735052623928507</v>
      </c>
      <c r="C1535" s="1" t="n">
        <v>0.122601879261919</v>
      </c>
      <c r="D1535" s="1" t="n">
        <v>0.51130137109648</v>
      </c>
      <c r="E1535" s="1" t="n">
        <v>-1.5685019759482</v>
      </c>
      <c r="F1535" s="1" t="n">
        <v>-0.493385282768339</v>
      </c>
    </row>
    <row r="1536" customFormat="false" ht="12.75" hidden="false" customHeight="false" outlineLevel="0" collapsed="false">
      <c r="A1536" s="1" t="n">
        <v>0.923728909938703</v>
      </c>
      <c r="B1536" s="1" t="n">
        <v>-0.713295133727872</v>
      </c>
      <c r="C1536" s="1" t="n">
        <v>1.95960936722314</v>
      </c>
      <c r="D1536" s="1" t="n">
        <v>1.18111791301276</v>
      </c>
      <c r="E1536" s="1" t="n">
        <v>1.01973530408369</v>
      </c>
      <c r="F1536" s="1" t="n">
        <v>0.94817956918439</v>
      </c>
    </row>
    <row r="1537" customFormat="false" ht="12.75" hidden="false" customHeight="false" outlineLevel="0" collapsed="false">
      <c r="A1537" s="1" t="n">
        <v>-0.128933739662585</v>
      </c>
      <c r="B1537" s="1" t="n">
        <v>-1.35302469068314</v>
      </c>
      <c r="C1537" s="1" t="n">
        <v>-0.0994832248856164</v>
      </c>
      <c r="D1537" s="1" t="n">
        <v>-1.97890678558492</v>
      </c>
      <c r="E1537" s="1" t="n">
        <v>2.23973643574663</v>
      </c>
      <c r="F1537" s="1" t="n">
        <v>-0.514707659996393</v>
      </c>
    </row>
    <row r="1538" customFormat="false" ht="12.75" hidden="false" customHeight="false" outlineLevel="0" collapsed="false">
      <c r="A1538" s="1" t="n">
        <v>0.276999131084468</v>
      </c>
      <c r="B1538" s="1" t="n">
        <v>0.455813276562815</v>
      </c>
      <c r="C1538" s="1" t="n">
        <v>-0.493137494850741</v>
      </c>
      <c r="D1538" s="1" t="n">
        <v>0.692214679309485</v>
      </c>
      <c r="E1538" s="1" t="n">
        <v>-1.44831918608352</v>
      </c>
      <c r="F1538" s="1" t="n">
        <v>1.77317564257442</v>
      </c>
    </row>
    <row r="1539" customFormat="false" ht="12.75" hidden="false" customHeight="false" outlineLevel="0" collapsed="false">
      <c r="A1539" s="1" t="n">
        <v>0.557396548496461</v>
      </c>
      <c r="B1539" s="1" t="n">
        <v>1.28332727133247</v>
      </c>
      <c r="C1539" s="1" t="n">
        <v>0.768135698080608</v>
      </c>
      <c r="D1539" s="1" t="n">
        <v>-0.775969415072189</v>
      </c>
      <c r="E1539" s="1" t="n">
        <v>-0.166038976883904</v>
      </c>
      <c r="F1539" s="1" t="n">
        <v>-0.211896602540202</v>
      </c>
    </row>
    <row r="1540" customFormat="false" ht="12.75" hidden="false" customHeight="false" outlineLevel="0" collapsed="false">
      <c r="A1540" s="1" t="n">
        <v>0.0412892569507678</v>
      </c>
      <c r="B1540" s="1" t="n">
        <v>0.474025036918175</v>
      </c>
      <c r="C1540" s="1" t="n">
        <v>0.527491129303799</v>
      </c>
      <c r="D1540" s="1" t="n">
        <v>-1.86524946588742</v>
      </c>
      <c r="E1540" s="1" t="n">
        <v>-0.142277452183669</v>
      </c>
      <c r="F1540" s="1" t="n">
        <v>-2.10050478003347</v>
      </c>
    </row>
    <row r="1541" customFormat="false" ht="12.75" hidden="false" customHeight="false" outlineLevel="0" collapsed="false">
      <c r="A1541" s="1" t="n">
        <v>1.0379723578209</v>
      </c>
      <c r="B1541" s="1" t="n">
        <v>-1.27430600070271</v>
      </c>
      <c r="C1541" s="1" t="n">
        <v>-0.49715910010417</v>
      </c>
      <c r="D1541" s="1" t="n">
        <v>0.388611610215554</v>
      </c>
      <c r="E1541" s="1" t="n">
        <v>-1.71844155985912</v>
      </c>
      <c r="F1541" s="1" t="n">
        <v>-0.577610968649255</v>
      </c>
    </row>
    <row r="1542" customFormat="false" ht="12.75" hidden="false" customHeight="false" outlineLevel="0" collapsed="false">
      <c r="A1542" s="1" t="n">
        <v>2.00004722973595</v>
      </c>
      <c r="B1542" s="1" t="n">
        <v>0.320586833237898</v>
      </c>
      <c r="C1542" s="1" t="n">
        <v>-0.64436452470122</v>
      </c>
      <c r="D1542" s="1" t="n">
        <v>0.599294124354712</v>
      </c>
      <c r="E1542" s="1" t="n">
        <v>2.36553798598802</v>
      </c>
      <c r="F1542" s="1" t="n">
        <v>-0.594539114284297</v>
      </c>
    </row>
    <row r="1543" customFormat="false" ht="12.75" hidden="false" customHeight="false" outlineLevel="0" collapsed="false">
      <c r="A1543" s="1" t="n">
        <v>-1.47282941205489</v>
      </c>
      <c r="B1543" s="1" t="n">
        <v>1.24395121952804</v>
      </c>
      <c r="C1543" s="1" t="n">
        <v>0.203712444938181</v>
      </c>
      <c r="D1543" s="1" t="n">
        <v>-0.68392296169471</v>
      </c>
      <c r="E1543" s="1" t="n">
        <v>-0.427219123273872</v>
      </c>
      <c r="F1543" s="1" t="n">
        <v>-1.50135426900935</v>
      </c>
    </row>
    <row r="1544" customFormat="false" ht="12.75" hidden="false" customHeight="false" outlineLevel="0" collapsed="false">
      <c r="A1544" s="1" t="n">
        <v>-0.263673578036076</v>
      </c>
      <c r="B1544" s="1" t="n">
        <v>1.60117322542745</v>
      </c>
      <c r="C1544" s="1" t="n">
        <v>0.893357807976571</v>
      </c>
      <c r="D1544" s="1" t="n">
        <v>1.37085431155452</v>
      </c>
      <c r="E1544" s="1" t="n">
        <v>-0.0800195684673476</v>
      </c>
      <c r="F1544" s="1" t="n">
        <v>0.152499271440076</v>
      </c>
    </row>
    <row r="1545" customFormat="false" ht="12.75" hidden="false" customHeight="false" outlineLevel="0" collapsed="false">
      <c r="A1545" s="1" t="n">
        <v>0.525940363567536</v>
      </c>
      <c r="B1545" s="1" t="n">
        <v>1.05997042181306</v>
      </c>
      <c r="C1545" s="1" t="n">
        <v>-0.503030751605629</v>
      </c>
      <c r="D1545" s="1" t="n">
        <v>0.876435055810494</v>
      </c>
      <c r="E1545" s="1" t="n">
        <v>0.956680611310247</v>
      </c>
      <c r="F1545" s="1" t="n">
        <v>-1.37313981751089</v>
      </c>
    </row>
    <row r="1546" customFormat="false" ht="12.75" hidden="false" customHeight="false" outlineLevel="0" collapsed="false">
      <c r="A1546" s="1" t="n">
        <v>-0.250594660620441</v>
      </c>
      <c r="B1546" s="1" t="n">
        <v>-1.12129618629092</v>
      </c>
      <c r="C1546" s="1" t="n">
        <v>-2.42962843114876</v>
      </c>
      <c r="D1546" s="1" t="n">
        <v>0.735531405321299</v>
      </c>
      <c r="E1546" s="1" t="n">
        <v>-0.466797116193918</v>
      </c>
      <c r="F1546" s="1" t="n">
        <v>1.04253826511526</v>
      </c>
    </row>
    <row r="1547" customFormat="false" ht="12.75" hidden="false" customHeight="false" outlineLevel="0" collapsed="false">
      <c r="A1547" s="1" t="n">
        <v>-0.78763363162877</v>
      </c>
      <c r="B1547" s="1" t="n">
        <v>-0.929775066363364</v>
      </c>
      <c r="C1547" s="1" t="n">
        <v>-0.369313709889076</v>
      </c>
      <c r="D1547" s="1" t="n">
        <v>-0.078494108316905</v>
      </c>
      <c r="E1547" s="1" t="n">
        <v>-2.11021307142734</v>
      </c>
      <c r="F1547" s="1" t="n">
        <v>-1.07185999500889</v>
      </c>
    </row>
    <row r="1548" customFormat="false" ht="12.75" hidden="false" customHeight="false" outlineLevel="0" collapsed="false">
      <c r="A1548" s="1" t="n">
        <v>-0.28946212408296</v>
      </c>
      <c r="B1548" s="1" t="n">
        <v>2.34942670422158</v>
      </c>
      <c r="C1548" s="1" t="n">
        <v>1.3775968997993</v>
      </c>
      <c r="D1548" s="1" t="n">
        <v>0.490034766196657</v>
      </c>
      <c r="E1548" s="1" t="n">
        <v>0.0611887552248837</v>
      </c>
      <c r="F1548" s="1" t="n">
        <v>0.565348099430584</v>
      </c>
    </row>
    <row r="1549" customFormat="false" ht="12.75" hidden="false" customHeight="false" outlineLevel="0" collapsed="false">
      <c r="A1549" s="1" t="n">
        <v>-0.292060304275972</v>
      </c>
      <c r="B1549" s="1" t="n">
        <v>-1.26133273861812</v>
      </c>
      <c r="C1549" s="1" t="n">
        <v>-2.07584848029672</v>
      </c>
      <c r="D1549" s="1" t="n">
        <v>1.28908450542241</v>
      </c>
      <c r="E1549" s="1" t="n">
        <v>0.883139570699036</v>
      </c>
      <c r="F1549" s="1" t="n">
        <v>0.218653746132831</v>
      </c>
    </row>
    <row r="1550" customFormat="false" ht="12.75" hidden="false" customHeight="false" outlineLevel="0" collapsed="false">
      <c r="A1550" s="1" t="n">
        <v>-0.187459902204564</v>
      </c>
      <c r="B1550" s="1" t="n">
        <v>-0.721242636096829</v>
      </c>
      <c r="C1550" s="1" t="n">
        <v>0.674808503572258</v>
      </c>
      <c r="D1550" s="1" t="n">
        <v>-0.778384898309895</v>
      </c>
      <c r="E1550" s="1" t="n">
        <v>-1.23076171451852</v>
      </c>
      <c r="F1550" s="1" t="n">
        <v>0.0916070122924748</v>
      </c>
    </row>
    <row r="1551" customFormat="false" ht="12.75" hidden="false" customHeight="false" outlineLevel="0" collapsed="false">
      <c r="A1551" s="1" t="n">
        <v>2.09015070421885</v>
      </c>
      <c r="B1551" s="1" t="n">
        <v>2.16992479471018</v>
      </c>
      <c r="C1551" s="1" t="n">
        <v>1.19693314985782</v>
      </c>
      <c r="D1551" s="1" t="n">
        <v>0.899951844705146</v>
      </c>
      <c r="E1551" s="1" t="n">
        <v>-0.152954930400091</v>
      </c>
      <c r="F1551" s="1" t="n">
        <v>0.571946196939318</v>
      </c>
    </row>
    <row r="1552" customFormat="false" ht="12.75" hidden="false" customHeight="false" outlineLevel="0" collapsed="false">
      <c r="A1552" s="1" t="n">
        <v>1.04987203593893</v>
      </c>
      <c r="B1552" s="1" t="n">
        <v>2.01629569139799</v>
      </c>
      <c r="C1552" s="1" t="n">
        <v>-1.5607975879788</v>
      </c>
      <c r="D1552" s="1" t="n">
        <v>-0.189994037390527</v>
      </c>
      <c r="E1552" s="1" t="n">
        <v>0.273543304701664</v>
      </c>
      <c r="F1552" s="1" t="n">
        <v>-0.910451653250482</v>
      </c>
    </row>
    <row r="1553" customFormat="false" ht="12.75" hidden="false" customHeight="false" outlineLevel="0" collapsed="false">
      <c r="A1553" s="1" t="n">
        <v>2.4113123031901</v>
      </c>
      <c r="B1553" s="1" t="n">
        <v>-0.640643188437867</v>
      </c>
      <c r="C1553" s="1" t="n">
        <v>0.259581596824753</v>
      </c>
      <c r="D1553" s="1" t="n">
        <v>-0.606746344591443</v>
      </c>
      <c r="E1553" s="1" t="n">
        <v>-0.692718487297702</v>
      </c>
      <c r="F1553" s="1" t="n">
        <v>1.33500798373179</v>
      </c>
    </row>
    <row r="1554" customFormat="false" ht="12.75" hidden="false" customHeight="false" outlineLevel="0" collapsed="false">
      <c r="A1554" s="1" t="n">
        <v>0.209468467483989</v>
      </c>
      <c r="B1554" s="1" t="n">
        <v>0.625349874097761</v>
      </c>
      <c r="C1554" s="1" t="n">
        <v>-1.48438031114863</v>
      </c>
      <c r="D1554" s="1" t="n">
        <v>0.46153475492404</v>
      </c>
      <c r="E1554" s="1" t="n">
        <v>-1.55480963120183</v>
      </c>
      <c r="F1554" s="1" t="n">
        <v>1.24689712534138</v>
      </c>
    </row>
    <row r="1555" customFormat="false" ht="12.75" hidden="false" customHeight="false" outlineLevel="0" collapsed="false">
      <c r="A1555" s="1" t="n">
        <v>-1.27430600070271</v>
      </c>
      <c r="B1555" s="1" t="n">
        <v>0.00904536821286552</v>
      </c>
      <c r="C1555" s="1" t="n">
        <v>0.242076733846603</v>
      </c>
      <c r="D1555" s="1" t="n">
        <v>1.34475927494468</v>
      </c>
      <c r="E1555" s="1" t="n">
        <v>0.971970655711405</v>
      </c>
      <c r="F1555" s="1" t="n">
        <v>-0.281228474808477</v>
      </c>
    </row>
    <row r="1556" customFormat="false" ht="12.75" hidden="false" customHeight="false" outlineLevel="0" collapsed="false">
      <c r="A1556" s="1" t="n">
        <v>0.26336174695175</v>
      </c>
      <c r="B1556" s="1" t="n">
        <v>0.155288311492726</v>
      </c>
      <c r="C1556" s="1" t="n">
        <v>-0.598077823532427</v>
      </c>
      <c r="D1556" s="1" t="n">
        <v>-1.65239378577689</v>
      </c>
      <c r="E1556" s="1" t="n">
        <v>1.48149726591586</v>
      </c>
      <c r="F1556" s="1" t="n">
        <v>-0.676834604328608</v>
      </c>
    </row>
    <row r="1557" customFormat="false" ht="12.75" hidden="false" customHeight="false" outlineLevel="0" collapsed="false">
      <c r="A1557" s="1" t="n">
        <v>0.379826401662803</v>
      </c>
      <c r="B1557" s="1" t="n">
        <v>-0.326715470874059</v>
      </c>
      <c r="C1557" s="1" t="n">
        <v>1.29087929937607</v>
      </c>
      <c r="D1557" s="1" t="n">
        <v>1.19236900206205</v>
      </c>
      <c r="E1557" s="1" t="n">
        <v>-1.00728353760393</v>
      </c>
      <c r="F1557" s="1" t="n">
        <v>0.399052049537001</v>
      </c>
    </row>
    <row r="1558" customFormat="false" ht="12.75" hidden="false" customHeight="false" outlineLevel="0" collapsed="false">
      <c r="A1558" s="1" t="n">
        <v>1.91850479513054</v>
      </c>
      <c r="B1558" s="1" t="n">
        <v>-1.06355794914119</v>
      </c>
      <c r="C1558" s="1" t="n">
        <v>-2.27268064946465</v>
      </c>
      <c r="D1558" s="1" t="n">
        <v>2.28770420954681</v>
      </c>
      <c r="E1558" s="1" t="n">
        <v>-0.0589378072572313</v>
      </c>
      <c r="F1558" s="1" t="n">
        <v>0.270654265878077</v>
      </c>
    </row>
    <row r="1559" customFormat="false" ht="12.75" hidden="false" customHeight="false" outlineLevel="0" collapsed="false">
      <c r="A1559" s="1" t="n">
        <v>-1.10503356766323</v>
      </c>
      <c r="B1559" s="1" t="n">
        <v>1.14887473933437</v>
      </c>
      <c r="C1559" s="1" t="n">
        <v>-1.33181103070286</v>
      </c>
      <c r="D1559" s="1" t="n">
        <v>1.30202835448932</v>
      </c>
      <c r="E1559" s="1" t="n">
        <v>2.19556318928511</v>
      </c>
      <c r="F1559" s="1" t="n">
        <v>-0.1693100943928</v>
      </c>
    </row>
    <row r="1560" customFormat="false" ht="12.75" hidden="false" customHeight="false" outlineLevel="0" collapsed="false">
      <c r="A1560" s="1" t="n">
        <v>-0.121471589603038</v>
      </c>
      <c r="B1560" s="1" t="n">
        <v>-1.81262179613218</v>
      </c>
      <c r="C1560" s="1" t="n">
        <v>-0.756681826937138</v>
      </c>
      <c r="D1560" s="1" t="n">
        <v>-1.13093109358055</v>
      </c>
      <c r="E1560" s="1" t="n">
        <v>-0.371905164659219</v>
      </c>
      <c r="F1560" s="1" t="n">
        <v>2.4635960966162</v>
      </c>
    </row>
    <row r="1561" customFormat="false" ht="12.75" hidden="false" customHeight="false" outlineLevel="0" collapsed="false">
      <c r="A1561" s="1" t="n">
        <v>0.0600604021382101</v>
      </c>
      <c r="B1561" s="1" t="n">
        <v>-0.150845811274619</v>
      </c>
      <c r="C1561" s="1" t="n">
        <v>-0.852099539798695</v>
      </c>
      <c r="D1561" s="1" t="n">
        <v>-0.98948692749484</v>
      </c>
      <c r="E1561" s="1" t="n">
        <v>0.304478210884761</v>
      </c>
      <c r="F1561" s="1" t="n">
        <v>0.184477146539089</v>
      </c>
    </row>
    <row r="1562" customFormat="false" ht="12.75" hidden="false" customHeight="false" outlineLevel="0" collapsed="false">
      <c r="A1562" s="1" t="n">
        <v>-0.279703243680992</v>
      </c>
      <c r="B1562" s="1" t="n">
        <v>0.879723994974211</v>
      </c>
      <c r="C1562" s="1" t="n">
        <v>0.118969027088184</v>
      </c>
      <c r="D1562" s="1" t="n">
        <v>1.62131170589025</v>
      </c>
      <c r="E1562" s="1" t="n">
        <v>-0.619857648439041</v>
      </c>
      <c r="F1562" s="1" t="n">
        <v>-0.509862314401584</v>
      </c>
    </row>
    <row r="1563" customFormat="false" ht="12.75" hidden="false" customHeight="false" outlineLevel="0" collapsed="false">
      <c r="A1563" s="1" t="n">
        <v>1.30588570408596</v>
      </c>
      <c r="B1563" s="1" t="n">
        <v>-0.140149929311325</v>
      </c>
      <c r="C1563" s="1" t="n">
        <v>0.890227874034202</v>
      </c>
      <c r="D1563" s="1" t="n">
        <v>0.758944964176697</v>
      </c>
      <c r="E1563" s="1" t="n">
        <v>1.88137508015993</v>
      </c>
      <c r="F1563" s="1" t="n">
        <v>0.0364912420464875</v>
      </c>
    </row>
    <row r="1564" customFormat="false" ht="12.75" hidden="false" customHeight="false" outlineLevel="0" collapsed="false">
      <c r="A1564" s="1" t="n">
        <v>-0.547468812243934</v>
      </c>
      <c r="B1564" s="1" t="n">
        <v>0.456530625916383</v>
      </c>
      <c r="C1564" s="1" t="n">
        <v>0.0729750683669523</v>
      </c>
      <c r="D1564" s="1" t="n">
        <v>-1.08350547356988</v>
      </c>
      <c r="E1564" s="1" t="n">
        <v>-0.0420516204811613</v>
      </c>
      <c r="F1564" s="1" t="n">
        <v>-0.508963263576858</v>
      </c>
    </row>
    <row r="1565" customFormat="false" ht="12.75" hidden="false" customHeight="false" outlineLevel="0" collapsed="false">
      <c r="A1565" s="1" t="n">
        <v>0.603731956018876</v>
      </c>
      <c r="B1565" s="1" t="n">
        <v>-0.683659510418937</v>
      </c>
      <c r="C1565" s="1" t="n">
        <v>0.565357730610008</v>
      </c>
      <c r="D1565" s="1" t="n">
        <v>1.21313537493844</v>
      </c>
      <c r="E1565" s="1" t="n">
        <v>-1.33172133569994</v>
      </c>
      <c r="F1565" s="1" t="n">
        <v>0.616896269236874</v>
      </c>
    </row>
    <row r="1566" customFormat="false" ht="12.75" hidden="false" customHeight="false" outlineLevel="0" collapsed="false">
      <c r="A1566" s="1" t="n">
        <v>-0.132183906547865</v>
      </c>
      <c r="B1566" s="1" t="n">
        <v>-0.150018882781979</v>
      </c>
      <c r="C1566" s="1" t="n">
        <v>2.64434794663442</v>
      </c>
      <c r="D1566" s="1" t="n">
        <v>0.317839006721555</v>
      </c>
      <c r="E1566" s="1" t="n">
        <v>0.851898772826636</v>
      </c>
      <c r="F1566" s="1" t="n">
        <v>-0.227601513584043</v>
      </c>
    </row>
    <row r="1567" customFormat="false" ht="12.75" hidden="false" customHeight="false" outlineLevel="0" collapsed="false">
      <c r="A1567" s="1" t="n">
        <v>-1.48898583355157</v>
      </c>
      <c r="B1567" s="1" t="n">
        <v>-0.0100734983591263</v>
      </c>
      <c r="C1567" s="1" t="n">
        <v>-1.00938627111133</v>
      </c>
      <c r="D1567" s="1" t="n">
        <v>2.43037085455914</v>
      </c>
      <c r="E1567" s="1" t="n">
        <v>-0.439077119540124</v>
      </c>
      <c r="F1567" s="1" t="n">
        <v>0.196219489132223</v>
      </c>
    </row>
    <row r="1568" customFormat="false" ht="12.75" hidden="false" customHeight="false" outlineLevel="0" collapsed="false">
      <c r="A1568" s="1" t="n">
        <v>0.746650931057126</v>
      </c>
      <c r="B1568" s="1" t="n">
        <v>1.1267893783065</v>
      </c>
      <c r="C1568" s="1" t="n">
        <v>0.91082804189966</v>
      </c>
      <c r="D1568" s="1" t="n">
        <v>-1.22951877447946</v>
      </c>
      <c r="E1568" s="1" t="n">
        <v>-0.364482459209043</v>
      </c>
      <c r="F1568" s="1" t="n">
        <v>-1.47028231730398</v>
      </c>
    </row>
    <row r="1569" customFormat="false" ht="12.75" hidden="false" customHeight="false" outlineLevel="0" collapsed="false">
      <c r="A1569" s="1" t="n">
        <v>-0.106600077016623</v>
      </c>
      <c r="B1569" s="1" t="n">
        <v>-0.504469761603225</v>
      </c>
      <c r="C1569" s="1" t="n">
        <v>-2.30601495858451</v>
      </c>
      <c r="D1569" s="1" t="n">
        <v>-0.00867221460435563</v>
      </c>
      <c r="E1569" s="1" t="n">
        <v>-0.456126001717764</v>
      </c>
      <c r="F1569" s="1" t="n">
        <v>-0.503505140656007</v>
      </c>
    </row>
    <row r="1570" customFormat="false" ht="12.75" hidden="false" customHeight="false" outlineLevel="0" collapsed="false">
      <c r="A1570" s="1" t="n">
        <v>1.90265496113063</v>
      </c>
      <c r="B1570" s="1" t="n">
        <v>0.666146074740221</v>
      </c>
      <c r="C1570" s="1" t="n">
        <v>-0.510147829844118</v>
      </c>
      <c r="D1570" s="1" t="n">
        <v>0.265216265854257</v>
      </c>
      <c r="E1570" s="1" t="n">
        <v>-0.315551358054349</v>
      </c>
      <c r="F1570" s="1" t="n">
        <v>0.743158058708223</v>
      </c>
    </row>
    <row r="1571" customFormat="false" ht="12.75" hidden="false" customHeight="false" outlineLevel="0" collapsed="false">
      <c r="A1571" s="1" t="n">
        <v>0.475295161933385</v>
      </c>
      <c r="B1571" s="1" t="n">
        <v>-1.40594794074487</v>
      </c>
      <c r="C1571" s="1" t="n">
        <v>2.79467936854846</v>
      </c>
      <c r="D1571" s="1" t="n">
        <v>1.17726012468017</v>
      </c>
      <c r="E1571" s="1" t="n">
        <v>-1.46260116988179</v>
      </c>
      <c r="F1571" s="1" t="n">
        <v>0.781112570097187</v>
      </c>
    </row>
    <row r="1572" customFormat="false" ht="12.75" hidden="false" customHeight="false" outlineLevel="0" collapsed="false">
      <c r="A1572" s="1" t="n">
        <v>-0.805319733009036</v>
      </c>
      <c r="B1572" s="1" t="n">
        <v>1.06571696777814</v>
      </c>
      <c r="C1572" s="1" t="n">
        <v>1.56121691907385</v>
      </c>
      <c r="D1572" s="1" t="n">
        <v>0.632105341862633</v>
      </c>
      <c r="E1572" s="1" t="n">
        <v>0.764322221597016</v>
      </c>
      <c r="F1572" s="1" t="n">
        <v>1.83265242411359</v>
      </c>
    </row>
    <row r="1573" customFormat="false" ht="12.75" hidden="false" customHeight="false" outlineLevel="0" collapsed="false">
      <c r="A1573" s="1" t="n">
        <v>0.0671201001288372</v>
      </c>
      <c r="B1573" s="1" t="n">
        <v>0.464377500646336</v>
      </c>
      <c r="C1573" s="1" t="n">
        <v>0.137761170708831</v>
      </c>
      <c r="D1573" s="1" t="n">
        <v>1.08720351242512</v>
      </c>
      <c r="E1573" s="1" t="n">
        <v>2.40979082952769</v>
      </c>
      <c r="F1573" s="1" t="n">
        <v>-0.74694704530317</v>
      </c>
    </row>
    <row r="1574" customFormat="false" ht="12.75" hidden="false" customHeight="false" outlineLevel="0" collapsed="false">
      <c r="A1574" s="1" t="n">
        <v>0.353530399526763</v>
      </c>
      <c r="B1574" s="1" t="n">
        <v>1.59714204295688</v>
      </c>
      <c r="C1574" s="1" t="n">
        <v>0.275739387146429</v>
      </c>
      <c r="D1574" s="1" t="n">
        <v>0.73405868691692</v>
      </c>
      <c r="E1574" s="1" t="n">
        <v>-1.02832599220609</v>
      </c>
      <c r="F1574" s="1" t="n">
        <v>1.2354610244311</v>
      </c>
    </row>
    <row r="1575" customFormat="false" ht="12.75" hidden="false" customHeight="false" outlineLevel="0" collapsed="false">
      <c r="A1575" s="1" t="n">
        <v>1.23798339281101</v>
      </c>
      <c r="B1575" s="1" t="n">
        <v>-0.444277282470946</v>
      </c>
      <c r="C1575" s="1" t="n">
        <v>-0.486994149192331</v>
      </c>
      <c r="D1575" s="1" t="n">
        <v>-0.0862738708542944</v>
      </c>
      <c r="E1575" s="1" t="n">
        <v>1.00648229653924</v>
      </c>
      <c r="F1575" s="1" t="n">
        <v>-1.21595714247716</v>
      </c>
    </row>
    <row r="1576" customFormat="false" ht="12.75" hidden="false" customHeight="false" outlineLevel="0" collapsed="false">
      <c r="A1576" s="1" t="n">
        <v>-0.4898929754632</v>
      </c>
      <c r="B1576" s="1" t="n">
        <v>-0.665679696656233</v>
      </c>
      <c r="C1576" s="1" t="n">
        <v>-0.985580717601233</v>
      </c>
      <c r="D1576" s="1" t="n">
        <v>2.84295438651589</v>
      </c>
      <c r="E1576" s="1" t="n">
        <v>0.494412441564096</v>
      </c>
      <c r="F1576" s="1" t="n">
        <v>0.46526062338323</v>
      </c>
    </row>
    <row r="1577" customFormat="false" ht="12.75" hidden="false" customHeight="false" outlineLevel="0" collapsed="false">
      <c r="A1577" s="1" t="n">
        <v>0.272220027713797</v>
      </c>
      <c r="B1577" s="1" t="n">
        <v>-0.649478862246969</v>
      </c>
      <c r="C1577" s="1" t="n">
        <v>0.119723446999532</v>
      </c>
      <c r="D1577" s="1" t="n">
        <v>-0.901605409963018</v>
      </c>
      <c r="E1577" s="1" t="n">
        <v>-0.512875988673206</v>
      </c>
      <c r="F1577" s="1" t="n">
        <v>1.62002460221303</v>
      </c>
    </row>
    <row r="1578" customFormat="false" ht="12.75" hidden="false" customHeight="false" outlineLevel="0" collapsed="false">
      <c r="A1578" s="1" t="n">
        <v>-1.54118974848676</v>
      </c>
      <c r="B1578" s="1" t="n">
        <v>0.22293173643685</v>
      </c>
      <c r="C1578" s="1" t="n">
        <v>1.16901107722142</v>
      </c>
      <c r="D1578" s="1" t="n">
        <v>1.50316466692069</v>
      </c>
      <c r="E1578" s="1" t="n">
        <v>-1.26544040226873</v>
      </c>
      <c r="F1578" s="1" t="n">
        <v>-0.10013267433775</v>
      </c>
    </row>
    <row r="1579" customFormat="false" ht="12.75" hidden="false" customHeight="false" outlineLevel="0" collapsed="false">
      <c r="A1579" s="1" t="n">
        <v>-0.656458486402001</v>
      </c>
      <c r="B1579" s="1" t="n">
        <v>0.0680928319605176</v>
      </c>
      <c r="C1579" s="1" t="n">
        <v>0.86120970208237</v>
      </c>
      <c r="D1579" s="1" t="n">
        <v>-0.296431323376144</v>
      </c>
      <c r="E1579" s="1" t="n">
        <v>-0.813089763175838</v>
      </c>
      <c r="F1579" s="1" t="n">
        <v>-0.340467612498115</v>
      </c>
    </row>
    <row r="1580" customFormat="false" ht="12.75" hidden="false" customHeight="false" outlineLevel="0" collapsed="false">
      <c r="A1580" s="1" t="n">
        <v>-0.775383275344925</v>
      </c>
      <c r="B1580" s="1" t="n">
        <v>0.0288293851403084</v>
      </c>
      <c r="C1580" s="1" t="n">
        <v>0.0020304480349096</v>
      </c>
      <c r="D1580" s="1" t="n">
        <v>-0.903237335280024</v>
      </c>
      <c r="E1580" s="1" t="n">
        <v>-0.585018263015833</v>
      </c>
      <c r="F1580" s="1" t="n">
        <v>-1.23968456270261</v>
      </c>
    </row>
    <row r="1581" customFormat="false" ht="12.75" hidden="false" customHeight="false" outlineLevel="0" collapsed="false">
      <c r="A1581" s="1" t="n">
        <v>0.154166573634178</v>
      </c>
      <c r="B1581" s="1" t="n">
        <v>-2.02207033082523</v>
      </c>
      <c r="C1581" s="1" t="n">
        <v>0.411466645116312</v>
      </c>
      <c r="D1581" s="1" t="n">
        <v>0.117739826511708</v>
      </c>
      <c r="E1581" s="1" t="n">
        <v>1.1546909353248</v>
      </c>
      <c r="F1581" s="1" t="n">
        <v>-1.48037241114594</v>
      </c>
    </row>
    <row r="1582" customFormat="false" ht="12.75" hidden="false" customHeight="false" outlineLevel="0" collapsed="false">
      <c r="A1582" s="1" t="n">
        <v>-0.0320145667309121</v>
      </c>
      <c r="B1582" s="1" t="n">
        <v>0.377361169792696</v>
      </c>
      <c r="C1582" s="1" t="n">
        <v>-0.467359510170081</v>
      </c>
      <c r="D1582" s="1" t="n">
        <v>1.22546498575403</v>
      </c>
      <c r="E1582" s="1" t="n">
        <v>0.243789715661215</v>
      </c>
      <c r="F1582" s="1" t="n">
        <v>0.983003681522473</v>
      </c>
    </row>
    <row r="1583" customFormat="false" ht="12.75" hidden="false" customHeight="false" outlineLevel="0" collapsed="false">
      <c r="A1583" s="1" t="n">
        <v>-0.912438895943877</v>
      </c>
      <c r="B1583" s="1" t="n">
        <v>-2.23505054864301</v>
      </c>
      <c r="C1583" s="1" t="n">
        <v>-0.0859393738125309</v>
      </c>
      <c r="D1583" s="1" t="n">
        <v>-0.625024160378707</v>
      </c>
      <c r="E1583" s="1" t="n">
        <v>0.649493982125166</v>
      </c>
      <c r="F1583" s="1" t="n">
        <v>-0.57278886781493</v>
      </c>
    </row>
    <row r="1584" customFormat="false" ht="12.75" hidden="false" customHeight="false" outlineLevel="0" collapsed="false">
      <c r="A1584" s="1" t="n">
        <v>0.166969995824698</v>
      </c>
      <c r="B1584" s="1" t="n">
        <v>-1.04827436457893</v>
      </c>
      <c r="C1584" s="1" t="n">
        <v>-1.39287035035312</v>
      </c>
      <c r="D1584" s="1" t="n">
        <v>-0.450539662091143</v>
      </c>
      <c r="E1584" s="1" t="n">
        <v>0.241998677554755</v>
      </c>
      <c r="F1584" s="1" t="n">
        <v>2.04612243727086</v>
      </c>
    </row>
    <row r="1585" customFormat="false" ht="12.75" hidden="false" customHeight="false" outlineLevel="0" collapsed="false">
      <c r="A1585" s="1" t="n">
        <v>-0.326930379697845</v>
      </c>
      <c r="B1585" s="1" t="n">
        <v>-0.242929060991878</v>
      </c>
      <c r="C1585" s="1" t="n">
        <v>0.499741824796922</v>
      </c>
      <c r="D1585" s="1" t="n">
        <v>0.712355513311048</v>
      </c>
      <c r="E1585" s="1" t="n">
        <v>-0.679509302705728</v>
      </c>
      <c r="F1585" s="1" t="n">
        <v>-0.842873013172414</v>
      </c>
    </row>
    <row r="1586" customFormat="false" ht="12.75" hidden="false" customHeight="false" outlineLevel="0" collapsed="false">
      <c r="A1586" s="1" t="n">
        <v>-0.54842633134336</v>
      </c>
      <c r="B1586" s="1" t="n">
        <v>-0.350787883806127</v>
      </c>
      <c r="C1586" s="1" t="n">
        <v>0.642899718935795</v>
      </c>
      <c r="D1586" s="1" t="n">
        <v>-2.11101829519665</v>
      </c>
      <c r="E1586" s="1" t="n">
        <v>-0.888722648434481</v>
      </c>
      <c r="F1586" s="1" t="n">
        <v>-0.157067015351785</v>
      </c>
    </row>
    <row r="1587" customFormat="false" ht="12.75" hidden="false" customHeight="false" outlineLevel="0" collapsed="false">
      <c r="A1587" s="1" t="n">
        <v>-0.0867391726482648</v>
      </c>
      <c r="B1587" s="1" t="n">
        <v>0.0587587217370076</v>
      </c>
      <c r="C1587" s="1" t="n">
        <v>0.262364958860926</v>
      </c>
      <c r="D1587" s="1" t="n">
        <v>1.09827666928356</v>
      </c>
      <c r="E1587" s="1" t="n">
        <v>-0.046174624596115</v>
      </c>
      <c r="F1587" s="1" t="n">
        <v>-0.371230135605067</v>
      </c>
    </row>
    <row r="1588" customFormat="false" ht="12.75" hidden="false" customHeight="false" outlineLevel="0" collapsed="false">
      <c r="A1588" s="1" t="n">
        <v>-0.378014472205908</v>
      </c>
      <c r="B1588" s="1" t="n">
        <v>-1.19246272399794</v>
      </c>
      <c r="C1588" s="1" t="n">
        <v>0.286073043148492</v>
      </c>
      <c r="D1588" s="1" t="n">
        <v>-0.468693739338369</v>
      </c>
      <c r="E1588" s="1" t="n">
        <v>1.00243514684368</v>
      </c>
      <c r="F1588" s="1" t="n">
        <v>0.87177832618569</v>
      </c>
    </row>
    <row r="1589" customFormat="false" ht="12.75" hidden="false" customHeight="false" outlineLevel="0" collapsed="false">
      <c r="A1589" s="1" t="n">
        <v>-1.4880905861096</v>
      </c>
      <c r="B1589" s="1" t="n">
        <v>-2.42962843114876</v>
      </c>
      <c r="C1589" s="1" t="n">
        <v>0.890929202299926</v>
      </c>
      <c r="D1589" s="1" t="n">
        <v>-1.68974489850339</v>
      </c>
      <c r="E1589" s="1" t="n">
        <v>-0.224962806058803</v>
      </c>
      <c r="F1589" s="1" t="n">
        <v>-0.757571996211448</v>
      </c>
    </row>
    <row r="1590" customFormat="false" ht="12.75" hidden="false" customHeight="false" outlineLevel="0" collapsed="false">
      <c r="A1590" s="1" t="n">
        <v>1.27762602944144</v>
      </c>
      <c r="B1590" s="1" t="n">
        <v>-1.22611650781499</v>
      </c>
      <c r="C1590" s="1" t="n">
        <v>-0.0626355421141522</v>
      </c>
      <c r="D1590" s="1" t="n">
        <v>-0.312502112387855</v>
      </c>
      <c r="E1590" s="1" t="n">
        <v>2.14413413277566</v>
      </c>
      <c r="F1590" s="1" t="n">
        <v>-0.68367629039453</v>
      </c>
    </row>
    <row r="1591" customFormat="false" ht="12.75" hidden="false" customHeight="false" outlineLevel="0" collapsed="false">
      <c r="A1591" s="1" t="n">
        <v>-0.411853278675665</v>
      </c>
      <c r="B1591" s="1" t="n">
        <v>1.21313537493844</v>
      </c>
      <c r="C1591" s="1" t="n">
        <v>0.291596382216418</v>
      </c>
      <c r="D1591" s="1" t="n">
        <v>-0.730000212674793</v>
      </c>
      <c r="E1591" s="1" t="n">
        <v>1.6953507450333</v>
      </c>
      <c r="F1591" s="1" t="n">
        <v>-0.268291173285137</v>
      </c>
    </row>
    <row r="1592" customFormat="false" ht="12.75" hidden="false" customHeight="false" outlineLevel="0" collapsed="false">
      <c r="A1592" s="1" t="n">
        <v>0.270654265878077</v>
      </c>
      <c r="B1592" s="1" t="n">
        <v>1.00847892915425</v>
      </c>
      <c r="C1592" s="1" t="n">
        <v>0.284798095709989</v>
      </c>
      <c r="D1592" s="1" t="n">
        <v>0.378525730960101</v>
      </c>
      <c r="E1592" s="1" t="n">
        <v>-0.00179207289857064</v>
      </c>
      <c r="F1592" s="1" t="n">
        <v>0.254248511788874</v>
      </c>
    </row>
    <row r="1593" customFormat="false" ht="12.75" hidden="false" customHeight="false" outlineLevel="0" collapsed="false">
      <c r="A1593" s="1" t="n">
        <v>-0.421687280744993</v>
      </c>
      <c r="B1593" s="1" t="n">
        <v>1.471595508163</v>
      </c>
      <c r="C1593" s="1" t="n">
        <v>-0.242820640671645</v>
      </c>
      <c r="D1593" s="1" t="n">
        <v>0.451181427797882</v>
      </c>
      <c r="E1593" s="1" t="n">
        <v>-1.29019208197055</v>
      </c>
      <c r="F1593" s="1" t="n">
        <v>-1.13611826603999</v>
      </c>
    </row>
    <row r="1594" customFormat="false" ht="12.75" hidden="false" customHeight="false" outlineLevel="0" collapsed="false">
      <c r="A1594" s="1" t="n">
        <v>0.0344883527373791</v>
      </c>
      <c r="B1594" s="1" t="n">
        <v>0.159159847499594</v>
      </c>
      <c r="C1594" s="1" t="n">
        <v>-1.43410717748161</v>
      </c>
      <c r="D1594" s="1" t="n">
        <v>0.786360247816144</v>
      </c>
      <c r="E1594" s="1" t="n">
        <v>1.1832211213802</v>
      </c>
      <c r="F1594" s="1" t="n">
        <v>0.293966296774284</v>
      </c>
    </row>
    <row r="1595" customFormat="false" ht="12.75" hidden="false" customHeight="false" outlineLevel="0" collapsed="false">
      <c r="A1595" s="1" t="n">
        <v>-1.03780817383818</v>
      </c>
      <c r="B1595" s="1" t="n">
        <v>-1.28217165783706</v>
      </c>
      <c r="C1595" s="1" t="n">
        <v>0.0587587217370076</v>
      </c>
      <c r="D1595" s="1" t="n">
        <v>1.261372667137</v>
      </c>
      <c r="E1595" s="1" t="n">
        <v>0.44721541286009</v>
      </c>
      <c r="F1595" s="1" t="n">
        <v>-0.00478783274547235</v>
      </c>
    </row>
    <row r="1596" customFormat="false" ht="12.75" hidden="false" customHeight="false" outlineLevel="0" collapsed="false">
      <c r="A1596" s="1" t="n">
        <v>0.671212194855936</v>
      </c>
      <c r="B1596" s="1" t="n">
        <v>-0.276126111629571</v>
      </c>
      <c r="C1596" s="1" t="n">
        <v>-0.359490070018741</v>
      </c>
      <c r="D1596" s="1" t="n">
        <v>-0.728538946667325</v>
      </c>
      <c r="E1596" s="1" t="n">
        <v>-0.27051753016761</v>
      </c>
      <c r="F1596" s="1" t="n">
        <v>0.202233357117712</v>
      </c>
    </row>
    <row r="1597" customFormat="false" ht="12.75" hidden="false" customHeight="false" outlineLevel="0" collapsed="false">
      <c r="A1597" s="1" t="n">
        <v>-0.251695905119441</v>
      </c>
      <c r="B1597" s="1" t="n">
        <v>0.445588706687422</v>
      </c>
      <c r="C1597" s="1" t="n">
        <v>-0.126538072232427</v>
      </c>
      <c r="D1597" s="1" t="n">
        <v>-0.556117159384254</v>
      </c>
      <c r="E1597" s="1" t="n">
        <v>0.0636648048606424</v>
      </c>
      <c r="F1597" s="1" t="n">
        <v>-0.151653852236333</v>
      </c>
    </row>
    <row r="1598" customFormat="false" ht="12.75" hidden="false" customHeight="false" outlineLevel="0" collapsed="false">
      <c r="A1598" s="1" t="n">
        <v>2.44166687464977</v>
      </c>
      <c r="B1598" s="1" t="n">
        <v>0.293338912557815</v>
      </c>
      <c r="C1598" s="1" t="n">
        <v>0.820510060682814</v>
      </c>
      <c r="D1598" s="1" t="n">
        <v>0.871651168164151</v>
      </c>
      <c r="E1598" s="1" t="n">
        <v>-0.0786374270792748</v>
      </c>
      <c r="F1598" s="1" t="n">
        <v>1.96985921086317</v>
      </c>
    </row>
    <row r="1599" customFormat="false" ht="12.75" hidden="false" customHeight="false" outlineLevel="0" collapsed="false">
      <c r="A1599" s="1" t="n">
        <v>0.0634162066090765</v>
      </c>
      <c r="B1599" s="1" t="n">
        <v>1.29643652231925</v>
      </c>
      <c r="C1599" s="1" t="n">
        <v>-1.08342276911628</v>
      </c>
      <c r="D1599" s="1" t="n">
        <v>0.943661879019827</v>
      </c>
      <c r="E1599" s="1" t="n">
        <v>0.833087518368469</v>
      </c>
      <c r="F1599" s="1" t="n">
        <v>-0.931007691613282</v>
      </c>
    </row>
    <row r="1600" customFormat="false" ht="12.75" hidden="false" customHeight="false" outlineLevel="0" collapsed="false">
      <c r="A1600" s="1" t="n">
        <v>0.447417263393654</v>
      </c>
      <c r="B1600" s="1" t="n">
        <v>0.847378046832491</v>
      </c>
      <c r="C1600" s="1" t="n">
        <v>2.4635960966162</v>
      </c>
      <c r="D1600" s="1" t="n">
        <v>0.483035490696913</v>
      </c>
      <c r="E1600" s="1" t="n">
        <v>0.872310770752942</v>
      </c>
      <c r="F1600" s="1" t="n">
        <v>1.04820664371325</v>
      </c>
    </row>
    <row r="1601" customFormat="false" ht="12.75" hidden="false" customHeight="false" outlineLevel="0" collapsed="false">
      <c r="A1601" s="1" t="n">
        <v>0.101985928163798</v>
      </c>
      <c r="B1601" s="1" t="n">
        <v>-1.73867534256678</v>
      </c>
      <c r="C1601" s="1" t="n">
        <v>1.40798415252694</v>
      </c>
      <c r="D1601" s="1" t="n">
        <v>-2.11974007044643</v>
      </c>
      <c r="E1601" s="1" t="n">
        <v>-1.26535816046506</v>
      </c>
      <c r="F1601" s="1" t="n">
        <v>1.70001250220719</v>
      </c>
    </row>
    <row r="1602" customFormat="false" ht="12.75" hidden="false" customHeight="false" outlineLevel="0" collapsed="false">
      <c r="A1602" s="1" t="n">
        <v>-1.12522537169095</v>
      </c>
      <c r="B1602" s="1" t="n">
        <v>0.253164320640039</v>
      </c>
      <c r="C1602" s="1" t="n">
        <v>-0.275070866709072</v>
      </c>
      <c r="D1602" s="1" t="n">
        <v>0.169402462487352</v>
      </c>
      <c r="E1602" s="1" t="n">
        <v>-0.00454809134577534</v>
      </c>
      <c r="F1602" s="1" t="n">
        <v>-0.102986445174869</v>
      </c>
    </row>
    <row r="1603" customFormat="false" ht="12.75" hidden="false" customHeight="false" outlineLevel="0" collapsed="false">
      <c r="A1603" s="1" t="n">
        <v>0.00566589687906175</v>
      </c>
      <c r="B1603" s="1" t="n">
        <v>-1.79949270469493</v>
      </c>
      <c r="C1603" s="1" t="n">
        <v>-0.868413120605597</v>
      </c>
      <c r="D1603" s="1" t="n">
        <v>1.33559434498391</v>
      </c>
      <c r="E1603" s="1" t="n">
        <v>0.823770499353866</v>
      </c>
      <c r="F1603" s="1" t="n">
        <v>0.545195011306235</v>
      </c>
    </row>
    <row r="1604" customFormat="false" ht="12.75" hidden="false" customHeight="false" outlineLevel="0" collapsed="false">
      <c r="A1604" s="1" t="n">
        <v>-1.05256798119966</v>
      </c>
      <c r="B1604" s="1" t="n">
        <v>-1.4241071650599</v>
      </c>
      <c r="C1604" s="1" t="n">
        <v>-1.03530697205004</v>
      </c>
      <c r="D1604" s="1" t="n">
        <v>-0.50437998417083</v>
      </c>
      <c r="E1604" s="1" t="n">
        <v>0.222147727486093</v>
      </c>
      <c r="F1604" s="1" t="n">
        <v>-1.10460806399953</v>
      </c>
    </row>
    <row r="1605" customFormat="false" ht="12.75" hidden="false" customHeight="false" outlineLevel="0" collapsed="false">
      <c r="A1605" s="1" t="n">
        <v>-0.112465053141144</v>
      </c>
      <c r="B1605" s="1" t="n">
        <v>0.0328288772721285</v>
      </c>
      <c r="C1605" s="1" t="n">
        <v>-1.92347793714022</v>
      </c>
      <c r="D1605" s="1" t="n">
        <v>-0.566429698867838</v>
      </c>
      <c r="E1605" s="1" t="n">
        <v>1.58681667961095</v>
      </c>
      <c r="F1605" s="1" t="n">
        <v>0.864734505531438</v>
      </c>
    </row>
    <row r="1606" customFormat="false" ht="12.75" hidden="false" customHeight="false" outlineLevel="0" collapsed="false">
      <c r="A1606" s="1" t="n">
        <v>-0.158036133074304</v>
      </c>
      <c r="B1606" s="1" t="n">
        <v>1.20462405360928</v>
      </c>
      <c r="C1606" s="1" t="n">
        <v>1.28601526005146</v>
      </c>
      <c r="D1606" s="1" t="n">
        <v>1.08520162498568</v>
      </c>
      <c r="E1606" s="1" t="n">
        <v>2.09941511679578</v>
      </c>
      <c r="F1606" s="1" t="n">
        <v>-1.82371868112149</v>
      </c>
    </row>
    <row r="1607" customFormat="false" ht="12.75" hidden="false" customHeight="false" outlineLevel="0" collapsed="false">
      <c r="A1607" s="1" t="n">
        <v>0.350750522045812</v>
      </c>
      <c r="B1607" s="1" t="n">
        <v>-1.68952806429124</v>
      </c>
      <c r="C1607" s="1" t="n">
        <v>0.144318491555833</v>
      </c>
      <c r="D1607" s="1" t="n">
        <v>-0.824077280297058</v>
      </c>
      <c r="E1607" s="1" t="n">
        <v>0.382891787369671</v>
      </c>
      <c r="F1607" s="1" t="n">
        <v>-0.78371551608056</v>
      </c>
    </row>
    <row r="1608" customFormat="false" ht="12.75" hidden="false" customHeight="false" outlineLevel="0" collapsed="false">
      <c r="A1608" s="1" t="n">
        <v>1.17435468155212</v>
      </c>
      <c r="B1608" s="1" t="n">
        <v>-0.154115536325606</v>
      </c>
      <c r="C1608" s="1" t="n">
        <v>0.171147609276369</v>
      </c>
      <c r="D1608" s="1" t="n">
        <v>-1.91662594168731</v>
      </c>
      <c r="E1608" s="1" t="n">
        <v>0.847378046832491</v>
      </c>
      <c r="F1608" s="1" t="n">
        <v>-1.5417448335082</v>
      </c>
    </row>
    <row r="1609" customFormat="false" ht="12.75" hidden="false" customHeight="false" outlineLevel="0" collapsed="false">
      <c r="A1609" s="1" t="n">
        <v>-0.0239028835058024</v>
      </c>
      <c r="B1609" s="1" t="n">
        <v>0.102914789752058</v>
      </c>
      <c r="C1609" s="1" t="n">
        <v>1.06675550525641</v>
      </c>
      <c r="D1609" s="1" t="n">
        <v>-0.868997030805933</v>
      </c>
      <c r="E1609" s="1" t="n">
        <v>-0.794803422805625</v>
      </c>
      <c r="F1609" s="1" t="n">
        <v>1.04435288362073</v>
      </c>
    </row>
    <row r="1610" customFormat="false" ht="12.75" hidden="false" customHeight="false" outlineLevel="0" collapsed="false">
      <c r="A1610" s="1" t="n">
        <v>-1.81772332681722</v>
      </c>
      <c r="B1610" s="1" t="n">
        <v>2.33314167800341</v>
      </c>
      <c r="C1610" s="1" t="n">
        <v>0.585494977761109</v>
      </c>
      <c r="D1610" s="1" t="n">
        <v>0.925397717971081</v>
      </c>
      <c r="E1610" s="1" t="n">
        <v>-0.948220487165911</v>
      </c>
      <c r="F1610" s="1" t="n">
        <v>-1.51607283905199</v>
      </c>
    </row>
    <row r="1611" customFormat="false" ht="12.75" hidden="false" customHeight="false" outlineLevel="0" collapsed="false">
      <c r="A1611" s="1" t="n">
        <v>0.860820824167201</v>
      </c>
      <c r="B1611" s="1" t="n">
        <v>-0.924412761078101</v>
      </c>
      <c r="C1611" s="1" t="n">
        <v>-1.81304571191121</v>
      </c>
      <c r="D1611" s="1" t="n">
        <v>0.191496658253159</v>
      </c>
      <c r="E1611" s="1" t="n">
        <v>0.624522062009928</v>
      </c>
      <c r="F1611" s="1" t="n">
        <v>-0.633684808524791</v>
      </c>
    </row>
    <row r="1612" customFormat="false" ht="12.75" hidden="false" customHeight="false" outlineLevel="0" collapsed="false">
      <c r="A1612" s="1" t="n">
        <v>0.597279586224904</v>
      </c>
      <c r="B1612" s="1" t="n">
        <v>-1.05256798119966</v>
      </c>
      <c r="C1612" s="1" t="n">
        <v>0.569080523616514</v>
      </c>
      <c r="D1612" s="1" t="n">
        <v>1.43723590440572</v>
      </c>
      <c r="E1612" s="1" t="n">
        <v>0.913503483208545</v>
      </c>
      <c r="F1612" s="1" t="n">
        <v>0.133982189264973</v>
      </c>
    </row>
    <row r="1613" customFormat="false" ht="12.75" hidden="false" customHeight="false" outlineLevel="0" collapsed="false">
      <c r="A1613" s="1" t="n">
        <v>-2.56560997270905</v>
      </c>
      <c r="B1613" s="1" t="n">
        <v>0.362295839054736</v>
      </c>
      <c r="C1613" s="1" t="n">
        <v>-0.0752035498925665</v>
      </c>
      <c r="D1613" s="1" t="n">
        <v>-2.92294115117547</v>
      </c>
      <c r="E1613" s="1" t="n">
        <v>-0.118362180178337</v>
      </c>
      <c r="F1613" s="1" t="n">
        <v>1.83224737955883</v>
      </c>
    </row>
    <row r="1614" customFormat="false" ht="12.75" hidden="false" customHeight="false" outlineLevel="0" collapsed="false">
      <c r="A1614" s="1" t="n">
        <v>0.377348700259772</v>
      </c>
      <c r="B1614" s="1" t="n">
        <v>0.419185075883522</v>
      </c>
      <c r="C1614" s="1" t="n">
        <v>0.104904508635468</v>
      </c>
      <c r="D1614" s="1" t="n">
        <v>1.67775664085752</v>
      </c>
      <c r="E1614" s="1" t="n">
        <v>0.808513723892654</v>
      </c>
      <c r="F1614" s="1" t="n">
        <v>-0.54556654367815</v>
      </c>
    </row>
    <row r="1615" customFormat="false" ht="12.75" hidden="false" customHeight="false" outlineLevel="0" collapsed="false">
      <c r="A1615" s="1" t="n">
        <v>-1.47141552634235</v>
      </c>
      <c r="B1615" s="1" t="n">
        <v>0.828389282710529</v>
      </c>
      <c r="C1615" s="1" t="n">
        <v>-0.0902081471898625</v>
      </c>
      <c r="D1615" s="1" t="n">
        <v>0.530714618620378</v>
      </c>
      <c r="E1615" s="1" t="n">
        <v>-0.158591720828211</v>
      </c>
      <c r="F1615" s="1" t="n">
        <v>0.176324911106697</v>
      </c>
    </row>
    <row r="1616" customFormat="false" ht="12.75" hidden="false" customHeight="false" outlineLevel="0" collapsed="false">
      <c r="A1616" s="1" t="n">
        <v>0.409919850814202</v>
      </c>
      <c r="B1616" s="1" t="n">
        <v>-0.517794644072462</v>
      </c>
      <c r="C1616" s="1" t="n">
        <v>0.10625973226284</v>
      </c>
      <c r="D1616" s="1" t="n">
        <v>0.332827923039149</v>
      </c>
      <c r="E1616" s="1" t="n">
        <v>-0.292060304275972</v>
      </c>
      <c r="F1616" s="1" t="n">
        <v>1.400396531076</v>
      </c>
    </row>
    <row r="1617" customFormat="false" ht="12.75" hidden="false" customHeight="false" outlineLevel="0" collapsed="false">
      <c r="A1617" s="1" t="n">
        <v>-0.00817036333526969</v>
      </c>
      <c r="B1617" s="1" t="n">
        <v>1.35608421158038</v>
      </c>
      <c r="C1617" s="1" t="n">
        <v>1.57816738183677</v>
      </c>
      <c r="D1617" s="1" t="n">
        <v>-0.567305830655119</v>
      </c>
      <c r="E1617" s="1" t="n">
        <v>-0.559839807880369</v>
      </c>
      <c r="F1617" s="1" t="n">
        <v>0.876285707552371</v>
      </c>
    </row>
    <row r="1618" customFormat="false" ht="12.75" hidden="false" customHeight="false" outlineLevel="0" collapsed="false">
      <c r="A1618" s="1" t="n">
        <v>-1.34394579037778</v>
      </c>
      <c r="B1618" s="1" t="n">
        <v>1.58744929148381</v>
      </c>
      <c r="C1618" s="1" t="n">
        <v>-0.316667984386205</v>
      </c>
      <c r="D1618" s="1" t="n">
        <v>0.386788315056986</v>
      </c>
      <c r="E1618" s="1" t="n">
        <v>1.70904988035373</v>
      </c>
      <c r="F1618" s="1" t="n">
        <v>1.74632713673059</v>
      </c>
    </row>
    <row r="1619" customFormat="false" ht="12.75" hidden="false" customHeight="false" outlineLevel="0" collapsed="false">
      <c r="A1619" s="1" t="n">
        <v>-0.398627776246107</v>
      </c>
      <c r="B1619" s="1" t="n">
        <v>0.172310755219288</v>
      </c>
      <c r="C1619" s="1" t="n">
        <v>-0.0454379421897974</v>
      </c>
      <c r="D1619" s="1" t="n">
        <v>-0.833994511175849</v>
      </c>
      <c r="E1619" s="1" t="n">
        <v>0.916014025752505</v>
      </c>
      <c r="F1619" s="1" t="n">
        <v>2.28655944218349</v>
      </c>
    </row>
    <row r="1620" customFormat="false" ht="12.75" hidden="false" customHeight="false" outlineLevel="0" collapsed="false">
      <c r="A1620" s="1" t="n">
        <v>-2.00772868871699</v>
      </c>
      <c r="B1620" s="1" t="n">
        <v>1.5394632495566</v>
      </c>
      <c r="C1620" s="1" t="n">
        <v>0.481001138643782</v>
      </c>
      <c r="D1620" s="1" t="n">
        <v>0.104904508635468</v>
      </c>
      <c r="E1620" s="1" t="n">
        <v>-0.263871678074539</v>
      </c>
      <c r="F1620" s="1" t="n">
        <v>-0.959809129197587</v>
      </c>
    </row>
    <row r="1621" customFormat="false" ht="12.75" hidden="false" customHeight="false" outlineLevel="0" collapsed="false">
      <c r="A1621" s="1" t="n">
        <v>-0.290104977224515</v>
      </c>
      <c r="B1621" s="1" t="n">
        <v>0.112521636229373</v>
      </c>
      <c r="C1621" s="1" t="n">
        <v>-0.10183128519353</v>
      </c>
      <c r="D1621" s="1" t="n">
        <v>0.390209566033836</v>
      </c>
      <c r="E1621" s="1" t="n">
        <v>-1.12656902136542</v>
      </c>
      <c r="F1621" s="1" t="n">
        <v>-0.465927674827015</v>
      </c>
    </row>
    <row r="1622" customFormat="false" ht="12.75" hidden="false" customHeight="false" outlineLevel="0" collapsed="false">
      <c r="A1622" s="1" t="n">
        <v>-2.4431183045668</v>
      </c>
      <c r="B1622" s="1" t="n">
        <v>-0.302284982187485</v>
      </c>
      <c r="C1622" s="1" t="n">
        <v>-0.271123655750999</v>
      </c>
      <c r="D1622" s="1" t="n">
        <v>-0.0326228848949916</v>
      </c>
      <c r="E1622" s="1" t="n">
        <v>-0.775383275344925</v>
      </c>
      <c r="F1622" s="1" t="n">
        <v>0.108882380138997</v>
      </c>
    </row>
    <row r="1623" customFormat="false" ht="12.75" hidden="false" customHeight="false" outlineLevel="0" collapsed="false">
      <c r="A1623" s="1" t="n">
        <v>0.259318582886804</v>
      </c>
      <c r="B1623" s="1" t="n">
        <v>0.193564787688761</v>
      </c>
      <c r="C1623" s="1" t="n">
        <v>0.0412892569507678</v>
      </c>
      <c r="D1623" s="1" t="n">
        <v>1.16390322886885</v>
      </c>
      <c r="E1623" s="1" t="n">
        <v>-0.394597413163001</v>
      </c>
      <c r="F1623" s="1" t="n">
        <v>-0.645882032108427</v>
      </c>
    </row>
    <row r="1624" customFormat="false" ht="12.75" hidden="false" customHeight="false" outlineLevel="0" collapsed="false">
      <c r="A1624" s="1" t="n">
        <v>-1.35757558330523</v>
      </c>
      <c r="B1624" s="1" t="n">
        <v>-0.654038761593765</v>
      </c>
      <c r="C1624" s="1" t="n">
        <v>0.506151262138749</v>
      </c>
      <c r="D1624" s="1" t="n">
        <v>-0.805521268558486</v>
      </c>
      <c r="E1624" s="1" t="n">
        <v>-0.602829550602561</v>
      </c>
      <c r="F1624" s="1" t="n">
        <v>-1.42468857704636</v>
      </c>
    </row>
    <row r="1625" customFormat="false" ht="12.75" hidden="false" customHeight="false" outlineLevel="0" collapsed="false">
      <c r="A1625" s="1" t="n">
        <v>-0.664647086929081</v>
      </c>
      <c r="B1625" s="1" t="n">
        <v>0.98797796725306</v>
      </c>
      <c r="C1625" s="1" t="n">
        <v>-0.721705890553524</v>
      </c>
      <c r="D1625" s="1" t="n">
        <v>-1.37295501221075</v>
      </c>
      <c r="E1625" s="1" t="n">
        <v>0.468105810707669</v>
      </c>
      <c r="F1625" s="1" t="n">
        <v>-0.181200488097412</v>
      </c>
    </row>
    <row r="1626" customFormat="false" ht="12.75" hidden="false" customHeight="false" outlineLevel="0" collapsed="false">
      <c r="A1626" s="1" t="n">
        <v>0.349646094203535</v>
      </c>
      <c r="B1626" s="1" t="n">
        <v>0.0663127870679494</v>
      </c>
      <c r="C1626" s="1" t="n">
        <v>0.770868955843529</v>
      </c>
      <c r="D1626" s="1" t="n">
        <v>-0.728113917825566</v>
      </c>
      <c r="E1626" s="1" t="n">
        <v>0.353242249397079</v>
      </c>
      <c r="F1626" s="1" t="n">
        <v>1.34087545682276</v>
      </c>
    </row>
    <row r="1627" customFormat="false" ht="12.75" hidden="false" customHeight="false" outlineLevel="0" collapsed="false">
      <c r="A1627" s="1" t="n">
        <v>-1.54614150739338</v>
      </c>
      <c r="B1627" s="1" t="n">
        <v>0.133982189264973</v>
      </c>
      <c r="C1627" s="1" t="n">
        <v>0.716684422543151</v>
      </c>
      <c r="D1627" s="1" t="n">
        <v>-0.202419772787936</v>
      </c>
      <c r="E1627" s="1" t="n">
        <v>-0.259697594408083</v>
      </c>
      <c r="F1627" s="1" t="n">
        <v>-0.418929299659738</v>
      </c>
    </row>
    <row r="1628" customFormat="false" ht="12.75" hidden="false" customHeight="false" outlineLevel="0" collapsed="false">
      <c r="A1628" s="1" t="n">
        <v>-0.445665821439177</v>
      </c>
      <c r="B1628" s="1" t="n">
        <v>0.424153465198938</v>
      </c>
      <c r="C1628" s="1" t="n">
        <v>0.829093365171031</v>
      </c>
      <c r="D1628" s="1" t="n">
        <v>1.40221310613019</v>
      </c>
      <c r="E1628" s="1" t="n">
        <v>1.33842086767085</v>
      </c>
      <c r="F1628" s="1" t="n">
        <v>-0.482253028967992</v>
      </c>
    </row>
    <row r="1629" customFormat="false" ht="12.75" hidden="false" customHeight="false" outlineLevel="0" collapsed="false">
      <c r="A1629" s="1" t="n">
        <v>0.298402100172101</v>
      </c>
      <c r="B1629" s="1" t="n">
        <v>-0.566551168438167</v>
      </c>
      <c r="C1629" s="1" t="n">
        <v>-0.431633882828485</v>
      </c>
      <c r="D1629" s="1" t="n">
        <v>1.54883809741987</v>
      </c>
      <c r="E1629" s="1" t="n">
        <v>0.52610524546138</v>
      </c>
      <c r="F1629" s="1" t="n">
        <v>-1.91875435163319</v>
      </c>
    </row>
    <row r="1630" customFormat="false" ht="12.75" hidden="false" customHeight="false" outlineLevel="0" collapsed="false">
      <c r="A1630" s="1" t="n">
        <v>0.576404187575189</v>
      </c>
      <c r="B1630" s="1" t="n">
        <v>2.08917972082282</v>
      </c>
      <c r="C1630" s="1" t="n">
        <v>1.04024544552845</v>
      </c>
      <c r="D1630" s="1" t="n">
        <v>-0.968440927652721</v>
      </c>
      <c r="E1630" s="1" t="n">
        <v>1.24150147288352</v>
      </c>
      <c r="F1630" s="1" t="n">
        <v>-0.309149025581193</v>
      </c>
    </row>
    <row r="1631" customFormat="false" ht="12.75" hidden="false" customHeight="false" outlineLevel="0" collapsed="false">
      <c r="A1631" s="1" t="n">
        <v>0.182654139428885</v>
      </c>
      <c r="B1631" s="1" t="n">
        <v>0.582699894623304</v>
      </c>
      <c r="C1631" s="1" t="n">
        <v>-2.59022860269313</v>
      </c>
      <c r="D1631" s="1" t="n">
        <v>-1.04986758774056</v>
      </c>
      <c r="E1631" s="1" t="n">
        <v>-0.148460042701995</v>
      </c>
      <c r="F1631" s="1" t="n">
        <v>2.12762727376941</v>
      </c>
    </row>
    <row r="1632" customFormat="false" ht="12.75" hidden="false" customHeight="false" outlineLevel="0" collapsed="false">
      <c r="A1632" s="1" t="n">
        <v>0.399264458621365</v>
      </c>
      <c r="B1632" s="1" t="n">
        <v>-1.03634137987531</v>
      </c>
      <c r="C1632" s="1" t="n">
        <v>0.0548796204364703</v>
      </c>
      <c r="D1632" s="1" t="n">
        <v>-0.63605498637513</v>
      </c>
      <c r="E1632" s="1" t="n">
        <v>0.92063698040487</v>
      </c>
      <c r="F1632" s="1" t="n">
        <v>0.777810748618938</v>
      </c>
    </row>
    <row r="1633" customFormat="false" ht="12.75" hidden="false" customHeight="false" outlineLevel="0" collapsed="false">
      <c r="A1633" s="1" t="n">
        <v>-0.900411670406371</v>
      </c>
      <c r="B1633" s="1" t="n">
        <v>-1.25421708814382</v>
      </c>
      <c r="C1633" s="1" t="n">
        <v>-0.856658585794442</v>
      </c>
      <c r="D1633" s="1" t="n">
        <v>0.184920965700451</v>
      </c>
      <c r="E1633" s="1" t="n">
        <v>-0.39009964725683</v>
      </c>
      <c r="F1633" s="1" t="n">
        <v>-1.39046726174309</v>
      </c>
    </row>
    <row r="1634" customFormat="false" ht="12.75" hidden="false" customHeight="false" outlineLevel="0" collapsed="false">
      <c r="A1634" s="1" t="n">
        <v>-0.130603954379909</v>
      </c>
      <c r="B1634" s="1" t="n">
        <v>-0.254028422943582</v>
      </c>
      <c r="C1634" s="1" t="n">
        <v>-0.837302256627244</v>
      </c>
      <c r="D1634" s="1" t="n">
        <v>0.760966210703256</v>
      </c>
      <c r="E1634" s="1" t="n">
        <v>0.715414200795255</v>
      </c>
      <c r="F1634" s="1" t="n">
        <v>-1.11359656381411</v>
      </c>
    </row>
    <row r="1635" customFormat="false" ht="12.75" hidden="false" customHeight="false" outlineLevel="0" collapsed="false">
      <c r="A1635" s="1" t="n">
        <v>0.0826804634264667</v>
      </c>
      <c r="B1635" s="1" t="n">
        <v>-0.265816692689048</v>
      </c>
      <c r="C1635" s="1" t="n">
        <v>1.14174124845086</v>
      </c>
      <c r="D1635" s="1" t="n">
        <v>0.873533632659151</v>
      </c>
      <c r="E1635" s="1" t="n">
        <v>0.61958230026703</v>
      </c>
      <c r="F1635" s="1" t="n">
        <v>-1.08203467765206</v>
      </c>
    </row>
    <row r="1636" customFormat="false" ht="12.75" hidden="false" customHeight="false" outlineLevel="0" collapsed="false">
      <c r="A1636" s="1" t="n">
        <v>0.245398191624497</v>
      </c>
      <c r="B1636" s="1" t="n">
        <v>-0.103613208635152</v>
      </c>
      <c r="C1636" s="1" t="n">
        <v>-0.132187161616828</v>
      </c>
      <c r="D1636" s="1" t="n">
        <v>-0.28469601598653</v>
      </c>
      <c r="E1636" s="1" t="n">
        <v>-0.0902467372967111</v>
      </c>
      <c r="F1636" s="1" t="n">
        <v>0.565232780576101</v>
      </c>
    </row>
    <row r="1637" customFormat="false" ht="12.75" hidden="false" customHeight="false" outlineLevel="0" collapsed="false">
      <c r="A1637" s="1" t="n">
        <v>-1.08632488162132</v>
      </c>
      <c r="B1637" s="1" t="n">
        <v>-1.27201604149073</v>
      </c>
      <c r="C1637" s="1" t="n">
        <v>-1.87796488545259</v>
      </c>
      <c r="D1637" s="1" t="n">
        <v>-1.48739532702472</v>
      </c>
      <c r="E1637" s="1" t="n">
        <v>0.922890017339036</v>
      </c>
      <c r="F1637" s="1" t="n">
        <v>0.169087646997641</v>
      </c>
    </row>
    <row r="1638" customFormat="false" ht="12.75" hidden="false" customHeight="false" outlineLevel="0" collapsed="false">
      <c r="A1638" s="1" t="n">
        <v>-0.667135775955494</v>
      </c>
      <c r="B1638" s="1" t="n">
        <v>-0.722528538201712</v>
      </c>
      <c r="C1638" s="1" t="n">
        <v>1.42372458195627</v>
      </c>
      <c r="D1638" s="1" t="n">
        <v>0.706812995533792</v>
      </c>
      <c r="E1638" s="1" t="n">
        <v>0.279798544416934</v>
      </c>
      <c r="F1638" s="1" t="n">
        <v>-0.198769148928854</v>
      </c>
    </row>
    <row r="1639" customFormat="false" ht="12.75" hidden="false" customHeight="false" outlineLevel="0" collapsed="false">
      <c r="A1639" s="1" t="n">
        <v>-0.29999487565456</v>
      </c>
      <c r="B1639" s="1" t="n">
        <v>1.27762602944144</v>
      </c>
      <c r="C1639" s="1" t="n">
        <v>0.573575653495418</v>
      </c>
      <c r="D1639" s="1" t="n">
        <v>-0.0368509846094031</v>
      </c>
      <c r="E1639" s="1" t="n">
        <v>0.906793069490418</v>
      </c>
      <c r="F1639" s="1" t="n">
        <v>1.11109198512088</v>
      </c>
    </row>
    <row r="1640" customFormat="false" ht="12.75" hidden="false" customHeight="false" outlineLevel="0" collapsed="false">
      <c r="A1640" s="1" t="n">
        <v>1.56058365470195</v>
      </c>
      <c r="B1640" s="1" t="n">
        <v>1.05555178292661</v>
      </c>
      <c r="C1640" s="1" t="n">
        <v>1.35588252150805</v>
      </c>
      <c r="D1640" s="1" t="n">
        <v>-1.63724179324241</v>
      </c>
      <c r="E1640" s="1" t="n">
        <v>-0.483186154761537</v>
      </c>
      <c r="F1640" s="1" t="n">
        <v>-1.20634220654244</v>
      </c>
    </row>
    <row r="1641" customFormat="false" ht="12.75" hidden="false" customHeight="false" outlineLevel="0" collapsed="false">
      <c r="A1641" s="1" t="n">
        <v>-0.298601535430632</v>
      </c>
      <c r="B1641" s="1" t="n">
        <v>0.758728097560811</v>
      </c>
      <c r="C1641" s="1" t="n">
        <v>1.02772684081583</v>
      </c>
      <c r="D1641" s="1" t="n">
        <v>0.55797582296599</v>
      </c>
      <c r="E1641" s="1" t="n">
        <v>-1.08580189122516</v>
      </c>
      <c r="F1641" s="1" t="n">
        <v>-0.988110658525709</v>
      </c>
    </row>
    <row r="1642" customFormat="false" ht="12.75" hidden="false" customHeight="false" outlineLevel="0" collapsed="false">
      <c r="A1642" s="1" t="n">
        <v>2.39169054164022</v>
      </c>
      <c r="B1642" s="1" t="n">
        <v>-0.679783826744039</v>
      </c>
      <c r="C1642" s="1" t="n">
        <v>1.36936660037656</v>
      </c>
      <c r="D1642" s="1" t="n">
        <v>-0.772035265481171</v>
      </c>
      <c r="E1642" s="1" t="n">
        <v>-0.78200769442745</v>
      </c>
      <c r="F1642" s="1" t="n">
        <v>2.42103729676109</v>
      </c>
    </row>
    <row r="1643" customFormat="false" ht="12.75" hidden="false" customHeight="false" outlineLevel="0" collapsed="false">
      <c r="A1643" s="1" t="n">
        <v>-0.697389182525861</v>
      </c>
      <c r="B1643" s="1" t="n">
        <v>-0.00817036333526969</v>
      </c>
      <c r="C1643" s="1" t="n">
        <v>-0.859418378152154</v>
      </c>
      <c r="D1643" s="1" t="n">
        <v>0.104037839037218</v>
      </c>
      <c r="E1643" s="1" t="n">
        <v>-0.402796635380884</v>
      </c>
      <c r="F1643" s="1" t="n">
        <v>-0.116735293160659</v>
      </c>
    </row>
    <row r="1644" customFormat="false" ht="12.75" hidden="false" customHeight="false" outlineLevel="0" collapsed="false">
      <c r="A1644" s="1" t="n">
        <v>-1.02228928528065</v>
      </c>
      <c r="B1644" s="1" t="n">
        <v>-0.0418678989062276</v>
      </c>
      <c r="C1644" s="1" t="n">
        <v>0.663048221431006</v>
      </c>
      <c r="D1644" s="1" t="n">
        <v>-0.199816044820196</v>
      </c>
      <c r="E1644" s="1" t="n">
        <v>0.54147216510353</v>
      </c>
      <c r="F1644" s="1" t="n">
        <v>0.0640342131974258</v>
      </c>
    </row>
    <row r="1645" customFormat="false" ht="12.75" hidden="false" customHeight="false" outlineLevel="0" collapsed="false">
      <c r="A1645" s="1" t="n">
        <v>1.31524748530366</v>
      </c>
      <c r="B1645" s="1" t="n">
        <v>1.04944403472926</v>
      </c>
      <c r="C1645" s="1" t="n">
        <v>-0.99282687164481</v>
      </c>
      <c r="D1645" s="1" t="n">
        <v>1.11106901066695</v>
      </c>
      <c r="E1645" s="1" t="n">
        <v>0.264978929924854</v>
      </c>
      <c r="F1645" s="1" t="n">
        <v>-1.30932669196759</v>
      </c>
    </row>
    <row r="1646" customFormat="false" ht="12.75" hidden="false" customHeight="false" outlineLevel="0" collapsed="false">
      <c r="A1646" s="1" t="n">
        <v>0.524169541908402</v>
      </c>
      <c r="B1646" s="1" t="n">
        <v>0.527344153904125</v>
      </c>
      <c r="C1646" s="1" t="n">
        <v>-0.200422470535067</v>
      </c>
      <c r="D1646" s="1" t="n">
        <v>-0.761989499948667</v>
      </c>
      <c r="E1646" s="1" t="n">
        <v>-1.3431487926568</v>
      </c>
      <c r="F1646" s="1" t="n">
        <v>-0.183743074455343</v>
      </c>
    </row>
    <row r="1647" customFormat="false" ht="12.75" hidden="false" customHeight="false" outlineLevel="0" collapsed="false">
      <c r="A1647" s="1" t="n">
        <v>1.35661416850154</v>
      </c>
      <c r="B1647" s="1" t="n">
        <v>0.676107985879446</v>
      </c>
      <c r="C1647" s="1" t="n">
        <v>1.18480065575884</v>
      </c>
      <c r="D1647" s="1" t="n">
        <v>1.65708540195984</v>
      </c>
      <c r="E1647" s="1" t="n">
        <v>-1.46307763186596</v>
      </c>
      <c r="F1647" s="1" t="n">
        <v>0.241276709961783</v>
      </c>
    </row>
    <row r="1648" customFormat="false" ht="12.75" hidden="false" customHeight="false" outlineLevel="0" collapsed="false">
      <c r="A1648" s="1" t="n">
        <v>0.467273700803453</v>
      </c>
      <c r="B1648" s="1" t="n">
        <v>0.988814160065652</v>
      </c>
      <c r="C1648" s="1" t="n">
        <v>-1.83306810597313</v>
      </c>
      <c r="D1648" s="1" t="n">
        <v>1.06303368205043</v>
      </c>
      <c r="E1648" s="1" t="n">
        <v>-0.328088846669198</v>
      </c>
      <c r="F1648" s="1" t="n">
        <v>-0.328460169268724</v>
      </c>
    </row>
    <row r="1649" customFormat="false" ht="12.75" hidden="false" customHeight="false" outlineLevel="0" collapsed="false">
      <c r="A1649" s="1" t="n">
        <v>0.401069796797364</v>
      </c>
      <c r="B1649" s="1" t="n">
        <v>0.133383806188891</v>
      </c>
      <c r="C1649" s="1" t="n">
        <v>-1.1215460320713</v>
      </c>
      <c r="D1649" s="1" t="n">
        <v>0.786786448133474</v>
      </c>
      <c r="E1649" s="1" t="n">
        <v>0.685447982661504</v>
      </c>
      <c r="F1649" s="1" t="n">
        <v>-0.0489979382849628</v>
      </c>
    </row>
    <row r="1650" customFormat="false" ht="12.75" hidden="false" customHeight="false" outlineLevel="0" collapsed="false">
      <c r="A1650" s="1" t="n">
        <v>0.494194214515733</v>
      </c>
      <c r="B1650" s="1" t="n">
        <v>0.249311254332121</v>
      </c>
      <c r="C1650" s="1" t="n">
        <v>0.685904595613212</v>
      </c>
      <c r="D1650" s="1" t="n">
        <v>1.28587581504538</v>
      </c>
      <c r="E1650" s="1" t="n">
        <v>-1.12522537169095</v>
      </c>
      <c r="F1650" s="1" t="n">
        <v>-0.131989166693353</v>
      </c>
    </row>
    <row r="1651" customFormat="false" ht="12.75" hidden="false" customHeight="false" outlineLevel="0" collapsed="false">
      <c r="A1651" s="1" t="n">
        <v>-1.21595714247716</v>
      </c>
      <c r="B1651" s="1" t="n">
        <v>-0.620074931121731</v>
      </c>
      <c r="C1651" s="1" t="n">
        <v>-0.314178532931564</v>
      </c>
      <c r="D1651" s="1" t="n">
        <v>1.05555178292661</v>
      </c>
      <c r="E1651" s="1" t="n">
        <v>-0.442177467359869</v>
      </c>
      <c r="F1651" s="1" t="n">
        <v>0.0132394124932286</v>
      </c>
    </row>
    <row r="1652" customFormat="false" ht="12.75" hidden="false" customHeight="false" outlineLevel="0" collapsed="false">
      <c r="A1652" s="1" t="n">
        <v>-0.671057254490936</v>
      </c>
      <c r="B1652" s="1" t="n">
        <v>-1.53974410746375</v>
      </c>
      <c r="C1652" s="1" t="n">
        <v>1.31034336495071</v>
      </c>
      <c r="D1652" s="1" t="n">
        <v>0.905520931221203</v>
      </c>
      <c r="E1652" s="1" t="n">
        <v>0.514993835724035</v>
      </c>
      <c r="F1652" s="1" t="n">
        <v>-0.611675759524129</v>
      </c>
    </row>
    <row r="1653" customFormat="false" ht="12.75" hidden="false" customHeight="false" outlineLevel="0" collapsed="false">
      <c r="A1653" s="1" t="n">
        <v>0.566101394631793</v>
      </c>
      <c r="B1653" s="1" t="n">
        <v>-1.80020873150035</v>
      </c>
      <c r="C1653" s="1" t="n">
        <v>-0.244669136277538</v>
      </c>
      <c r="D1653" s="1" t="n">
        <v>-0.528969763133986</v>
      </c>
      <c r="E1653" s="1" t="n">
        <v>0.848311400083498</v>
      </c>
      <c r="F1653" s="1" t="n">
        <v>0.151980970772848</v>
      </c>
    </row>
    <row r="1654" customFormat="false" ht="12.75" hidden="false" customHeight="false" outlineLevel="0" collapsed="false">
      <c r="A1654" s="1" t="n">
        <v>1.21622378908461</v>
      </c>
      <c r="B1654" s="1" t="n">
        <v>-0.248131317421886</v>
      </c>
      <c r="C1654" s="1" t="n">
        <v>-0.315551358054349</v>
      </c>
      <c r="D1654" s="1" t="n">
        <v>-0.452116704349025</v>
      </c>
      <c r="E1654" s="1" t="n">
        <v>0.381879712427974</v>
      </c>
      <c r="F1654" s="1" t="n">
        <v>-0.147644373810161</v>
      </c>
    </row>
    <row r="1655" customFormat="false" ht="12.75" hidden="false" customHeight="false" outlineLevel="0" collapsed="false">
      <c r="A1655" s="1" t="n">
        <v>0.925279578173368</v>
      </c>
      <c r="B1655" s="1" t="n">
        <v>-1.01199153543063</v>
      </c>
      <c r="C1655" s="1" t="n">
        <v>-0.28469601598653</v>
      </c>
      <c r="D1655" s="1" t="n">
        <v>-0.794803422805625</v>
      </c>
      <c r="E1655" s="1" t="n">
        <v>1.43837071658603</v>
      </c>
      <c r="F1655" s="1" t="n">
        <v>1.02800769592025</v>
      </c>
    </row>
    <row r="1656" customFormat="false" ht="12.75" hidden="false" customHeight="false" outlineLevel="0" collapsed="false">
      <c r="A1656" s="1" t="n">
        <v>0.565054209569393</v>
      </c>
      <c r="B1656" s="1" t="n">
        <v>0.946713824756232</v>
      </c>
      <c r="C1656" s="1" t="n">
        <v>-1.52719421435514</v>
      </c>
      <c r="D1656" s="1" t="n">
        <v>-1.16860556770877</v>
      </c>
      <c r="E1656" s="1" t="n">
        <v>0.671031821700131</v>
      </c>
      <c r="F1656" s="1" t="n">
        <v>-1.28780345695937</v>
      </c>
    </row>
    <row r="1657" customFormat="false" ht="12.75" hidden="false" customHeight="false" outlineLevel="0" collapsed="false">
      <c r="A1657" s="1" t="n">
        <v>0.825344166438127</v>
      </c>
      <c r="B1657" s="1" t="n">
        <v>0.593676278373451</v>
      </c>
      <c r="C1657" s="1" t="n">
        <v>-1.34138503115345</v>
      </c>
      <c r="D1657" s="1" t="n">
        <v>1.39037192584519</v>
      </c>
      <c r="E1657" s="1" t="n">
        <v>-0.731373223456546</v>
      </c>
      <c r="F1657" s="1" t="n">
        <v>0.604732790307178</v>
      </c>
    </row>
    <row r="1658" customFormat="false" ht="12.75" hidden="false" customHeight="false" outlineLevel="0" collapsed="false">
      <c r="A1658" s="1" t="n">
        <v>0.32049595997591</v>
      </c>
      <c r="B1658" s="1" t="n">
        <v>0.592984463305851</v>
      </c>
      <c r="C1658" s="1" t="n">
        <v>-0.336438880200775</v>
      </c>
      <c r="D1658" s="1" t="n">
        <v>1.0911081899992</v>
      </c>
      <c r="E1658" s="1" t="n">
        <v>0.363936193869821</v>
      </c>
      <c r="F1658" s="1" t="n">
        <v>-0.579113502199361</v>
      </c>
    </row>
    <row r="1659" customFormat="false" ht="12.75" hidden="false" customHeight="false" outlineLevel="0" collapsed="false">
      <c r="A1659" s="1" t="n">
        <v>-1.57504110335934</v>
      </c>
      <c r="B1659" s="1" t="n">
        <v>0.625239024178111</v>
      </c>
      <c r="C1659" s="1" t="n">
        <v>0.587959272188047</v>
      </c>
      <c r="D1659" s="1" t="n">
        <v>0.732034963956101</v>
      </c>
      <c r="E1659" s="1" t="n">
        <v>1.13655084433628</v>
      </c>
      <c r="F1659" s="1" t="n">
        <v>-0.60823646562802</v>
      </c>
    </row>
    <row r="1660" customFormat="false" ht="12.75" hidden="false" customHeight="false" outlineLevel="0" collapsed="false">
      <c r="A1660" s="1" t="n">
        <v>2.28096390894518</v>
      </c>
      <c r="B1660" s="1" t="n">
        <v>-0.618454040423413</v>
      </c>
      <c r="C1660" s="1" t="n">
        <v>0.509237924879901</v>
      </c>
      <c r="D1660" s="1" t="n">
        <v>-0.633569828508951</v>
      </c>
      <c r="E1660" s="1" t="n">
        <v>-0.565218440690871</v>
      </c>
      <c r="F1660" s="1" t="n">
        <v>-0.530446825341208</v>
      </c>
    </row>
    <row r="1661" customFormat="false" ht="12.75" hidden="false" customHeight="false" outlineLevel="0" collapsed="false">
      <c r="A1661" s="1" t="n">
        <v>2.06894729840264</v>
      </c>
      <c r="B1661" s="1" t="n">
        <v>0.379031415227671</v>
      </c>
      <c r="C1661" s="1" t="n">
        <v>-1.54543689086592</v>
      </c>
      <c r="D1661" s="1" t="n">
        <v>0.502582249255269</v>
      </c>
      <c r="E1661" s="1" t="n">
        <v>-0.0630193025270576</v>
      </c>
      <c r="F1661" s="1" t="n">
        <v>1.01359985748697</v>
      </c>
    </row>
    <row r="1662" customFormat="false" ht="12.75" hidden="false" customHeight="false" outlineLevel="0" collapsed="false">
      <c r="A1662" s="1" t="n">
        <v>-0.0683714966690435</v>
      </c>
      <c r="B1662" s="1" t="n">
        <v>0.301636755749621</v>
      </c>
      <c r="C1662" s="1" t="n">
        <v>-1.32951817456986</v>
      </c>
      <c r="D1662" s="1" t="n">
        <v>0.499546169609012</v>
      </c>
      <c r="E1662" s="1" t="n">
        <v>1.93004378341164</v>
      </c>
      <c r="F1662" s="1" t="n">
        <v>-0.490834374248056</v>
      </c>
    </row>
    <row r="1663" customFormat="false" ht="12.75" hidden="false" customHeight="false" outlineLevel="0" collapsed="false">
      <c r="A1663" s="1" t="n">
        <v>-0.997767584628984</v>
      </c>
      <c r="B1663" s="1" t="n">
        <v>-2.89422872854945</v>
      </c>
      <c r="C1663" s="1" t="n">
        <v>-0.726244817566639</v>
      </c>
      <c r="D1663" s="1" t="n">
        <v>1.02708036925304</v>
      </c>
      <c r="E1663" s="1" t="n">
        <v>-0.837302256627244</v>
      </c>
      <c r="F1663" s="1" t="n">
        <v>-1.08868519423793</v>
      </c>
    </row>
    <row r="1664" customFormat="false" ht="12.75" hidden="false" customHeight="false" outlineLevel="0" collapsed="false">
      <c r="A1664" s="1" t="n">
        <v>-0.358313971897158</v>
      </c>
      <c r="B1664" s="1" t="n">
        <v>0.451181427797882</v>
      </c>
      <c r="C1664" s="1" t="n">
        <v>-0.614941447473259</v>
      </c>
      <c r="D1664" s="1" t="n">
        <v>0.407766783863007</v>
      </c>
      <c r="E1664" s="1" t="n">
        <v>-0.302546664984394</v>
      </c>
      <c r="F1664" s="1" t="n">
        <v>-1.24817514598054</v>
      </c>
    </row>
    <row r="1665" customFormat="false" ht="12.75" hidden="false" customHeight="false" outlineLevel="0" collapsed="false">
      <c r="A1665" s="1" t="n">
        <v>0.439841410227334</v>
      </c>
      <c r="B1665" s="1" t="n">
        <v>-0.90530474171099</v>
      </c>
      <c r="C1665" s="1" t="n">
        <v>0.704032771220015</v>
      </c>
      <c r="D1665" s="1" t="n">
        <v>-1.53361325649704</v>
      </c>
      <c r="E1665" s="1" t="n">
        <v>-1.28049831547997</v>
      </c>
      <c r="F1665" s="1" t="n">
        <v>2.46678745146009</v>
      </c>
    </row>
    <row r="1666" customFormat="false" ht="12.75" hidden="false" customHeight="false" outlineLevel="0" collapsed="false">
      <c r="A1666" s="1" t="n">
        <v>0.161695646555177</v>
      </c>
      <c r="B1666" s="1" t="n">
        <v>1.44131200974522</v>
      </c>
      <c r="C1666" s="1" t="n">
        <v>-0.0899750859758774</v>
      </c>
      <c r="D1666" s="1" t="n">
        <v>-0.881939266154301</v>
      </c>
      <c r="E1666" s="1" t="n">
        <v>-0.349011274062695</v>
      </c>
      <c r="F1666" s="1" t="n">
        <v>-0.896343869479107</v>
      </c>
    </row>
    <row r="1667" customFormat="false" ht="12.75" hidden="false" customHeight="false" outlineLevel="0" collapsed="false">
      <c r="A1667" s="1" t="n">
        <v>-0.989159124322763</v>
      </c>
      <c r="B1667" s="1" t="n">
        <v>1.75292167182998</v>
      </c>
      <c r="C1667" s="1" t="n">
        <v>-0.0113400281366619</v>
      </c>
      <c r="D1667" s="1" t="n">
        <v>-0.980758329087856</v>
      </c>
      <c r="E1667" s="1" t="n">
        <v>0.262034088614257</v>
      </c>
      <c r="F1667" s="1" t="n">
        <v>-0.279950712791704</v>
      </c>
    </row>
    <row r="1668" customFormat="false" ht="12.75" hidden="false" customHeight="false" outlineLevel="0" collapsed="false">
      <c r="A1668" s="1" t="n">
        <v>-0.0709689473151295</v>
      </c>
      <c r="B1668" s="1" t="n">
        <v>-0.31752229290947</v>
      </c>
      <c r="C1668" s="1" t="n">
        <v>0.146555804781322</v>
      </c>
      <c r="D1668" s="1" t="n">
        <v>0.919692772665944</v>
      </c>
      <c r="E1668" s="1" t="n">
        <v>0.793858469976718</v>
      </c>
      <c r="F1668" s="1" t="n">
        <v>0.612355540575085</v>
      </c>
    </row>
    <row r="1669" customFormat="false" ht="12.75" hidden="false" customHeight="false" outlineLevel="0" collapsed="false">
      <c r="A1669" s="1" t="n">
        <v>1.38270671208072</v>
      </c>
      <c r="B1669" s="1" t="n">
        <v>0.790550706707935</v>
      </c>
      <c r="C1669" s="1" t="n">
        <v>-2.04488134731847</v>
      </c>
      <c r="D1669" s="1" t="n">
        <v>-1.37174791805521</v>
      </c>
      <c r="E1669" s="1" t="n">
        <v>-1.14552750909542</v>
      </c>
      <c r="F1669" s="1" t="n">
        <v>0.686800402577916</v>
      </c>
    </row>
    <row r="1670" customFormat="false" ht="12.75" hidden="false" customHeight="false" outlineLevel="0" collapsed="false">
      <c r="A1670" s="1" t="n">
        <v>-0.428160938885313</v>
      </c>
      <c r="B1670" s="1" t="n">
        <v>0.244199305606514</v>
      </c>
      <c r="C1670" s="1" t="n">
        <v>1.2203655916346</v>
      </c>
      <c r="D1670" s="1" t="n">
        <v>0.534956606668539</v>
      </c>
      <c r="E1670" s="1" t="n">
        <v>0.529126913007727</v>
      </c>
      <c r="F1670" s="1" t="n">
        <v>-0.478149564922194</v>
      </c>
    </row>
    <row r="1671" customFormat="false" ht="12.75" hidden="false" customHeight="false" outlineLevel="0" collapsed="false">
      <c r="A1671" s="1" t="n">
        <v>1.03625917908487</v>
      </c>
      <c r="B1671" s="1" t="n">
        <v>0.434996795844313</v>
      </c>
      <c r="C1671" s="1" t="n">
        <v>-0.0745445764876143</v>
      </c>
      <c r="D1671" s="1" t="n">
        <v>0.414854818975838</v>
      </c>
      <c r="E1671" s="1" t="n">
        <v>-0.708083066559368</v>
      </c>
      <c r="F1671" s="1" t="n">
        <v>1.16389478153279</v>
      </c>
    </row>
    <row r="1672" customFormat="false" ht="12.75" hidden="false" customHeight="false" outlineLevel="0" collapsed="false">
      <c r="A1672" s="1" t="n">
        <v>-0.81903104619236</v>
      </c>
      <c r="B1672" s="1" t="n">
        <v>-0.191162757813134</v>
      </c>
      <c r="C1672" s="1" t="n">
        <v>1.45861893808343</v>
      </c>
      <c r="D1672" s="1" t="n">
        <v>1.00629699304899</v>
      </c>
      <c r="E1672" s="1" t="n">
        <v>-0.435451937328757</v>
      </c>
      <c r="F1672" s="1" t="n">
        <v>1.12375609047207</v>
      </c>
    </row>
    <row r="1673" customFormat="false" ht="12.75" hidden="false" customHeight="false" outlineLevel="0" collapsed="false">
      <c r="A1673" s="1" t="n">
        <v>-1.34122842250848</v>
      </c>
      <c r="B1673" s="1" t="n">
        <v>-0.611003285520755</v>
      </c>
      <c r="C1673" s="1" t="n">
        <v>0.778315366883239</v>
      </c>
      <c r="D1673" s="1" t="n">
        <v>-0.913918838097795</v>
      </c>
      <c r="E1673" s="1" t="n">
        <v>-0.497567129112386</v>
      </c>
      <c r="F1673" s="1" t="n">
        <v>0.770868955843529</v>
      </c>
    </row>
    <row r="1674" customFormat="false" ht="12.75" hidden="false" customHeight="false" outlineLevel="0" collapsed="false">
      <c r="A1674" s="1" t="n">
        <v>0.834817308887318</v>
      </c>
      <c r="B1674" s="1" t="n">
        <v>-1.36684055169997</v>
      </c>
      <c r="C1674" s="1" t="n">
        <v>-0.0790790775559949</v>
      </c>
      <c r="D1674" s="1" t="n">
        <v>-0.200814058412337</v>
      </c>
      <c r="E1674" s="1" t="n">
        <v>-1.26239372751406</v>
      </c>
      <c r="F1674" s="1" t="n">
        <v>-0.300638034858683</v>
      </c>
    </row>
    <row r="1675" customFormat="false" ht="12.75" hidden="false" customHeight="false" outlineLevel="0" collapsed="false">
      <c r="A1675" s="1" t="n">
        <v>-0.551359454068175</v>
      </c>
      <c r="B1675" s="1" t="n">
        <v>0.201749727298462</v>
      </c>
      <c r="C1675" s="1" t="n">
        <v>0.605948590010081</v>
      </c>
      <c r="D1675" s="1" t="n">
        <v>-0.046174624596115</v>
      </c>
      <c r="E1675" s="1" t="n">
        <v>1.19629196023279</v>
      </c>
      <c r="F1675" s="1" t="n">
        <v>-1.86904170024343</v>
      </c>
    </row>
    <row r="1676" customFormat="false" ht="12.75" hidden="false" customHeight="false" outlineLevel="0" collapsed="false">
      <c r="A1676" s="1" t="n">
        <v>-0.37035296557675</v>
      </c>
      <c r="B1676" s="1" t="n">
        <v>-0.572852545699576</v>
      </c>
      <c r="C1676" s="1" t="n">
        <v>-0.988135868419408</v>
      </c>
      <c r="D1676" s="1" t="n">
        <v>1.82330517491335</v>
      </c>
      <c r="E1676" s="1" t="n">
        <v>-2.29521668941752</v>
      </c>
      <c r="F1676" s="1" t="n">
        <v>0.867234178313918</v>
      </c>
    </row>
    <row r="1677" customFormat="false" ht="12.75" hidden="false" customHeight="false" outlineLevel="0" collapsed="false">
      <c r="A1677" s="1" t="n">
        <v>0.965879934998637</v>
      </c>
      <c r="B1677" s="1" t="n">
        <v>-1.52812804561429</v>
      </c>
      <c r="C1677" s="1" t="n">
        <v>-1.37012321116874</v>
      </c>
      <c r="D1677" s="1" t="n">
        <v>1.5205106521492</v>
      </c>
      <c r="E1677" s="1" t="n">
        <v>0.992103916723496</v>
      </c>
      <c r="F1677" s="1" t="n">
        <v>1.30746969371868</v>
      </c>
    </row>
    <row r="1678" customFormat="false" ht="12.75" hidden="false" customHeight="false" outlineLevel="0" collapsed="false">
      <c r="A1678" s="1" t="n">
        <v>-0.78371551608056</v>
      </c>
      <c r="B1678" s="1" t="n">
        <v>0.704579067890849</v>
      </c>
      <c r="C1678" s="1" t="n">
        <v>-0.361600750981316</v>
      </c>
      <c r="D1678" s="1" t="n">
        <v>-0.668512085086346</v>
      </c>
      <c r="E1678" s="1" t="n">
        <v>1.40798415252694</v>
      </c>
      <c r="F1678" s="1" t="n">
        <v>-1.51054632713953</v>
      </c>
    </row>
    <row r="1679" customFormat="false" ht="12.75" hidden="false" customHeight="false" outlineLevel="0" collapsed="false">
      <c r="A1679" s="1" t="n">
        <v>-1.01862101790173</v>
      </c>
      <c r="B1679" s="1" t="n">
        <v>-2.25935893595702</v>
      </c>
      <c r="C1679" s="1" t="n">
        <v>2.38593236284894</v>
      </c>
      <c r="D1679" s="1" t="n">
        <v>-1.24557162605131</v>
      </c>
      <c r="E1679" s="1" t="n">
        <v>1.52231550439558</v>
      </c>
      <c r="F1679" s="1" t="n">
        <v>0.0638396111214726</v>
      </c>
    </row>
    <row r="1680" customFormat="false" ht="12.75" hidden="false" customHeight="false" outlineLevel="0" collapsed="false">
      <c r="A1680" s="1" t="n">
        <v>0.0670185634079807</v>
      </c>
      <c r="B1680" s="1" t="n">
        <v>0.229689229570134</v>
      </c>
      <c r="C1680" s="1" t="n">
        <v>1.89789285931886</v>
      </c>
      <c r="D1680" s="1" t="n">
        <v>0.754421672420709</v>
      </c>
      <c r="E1680" s="1" t="n">
        <v>-0.794644027322774</v>
      </c>
      <c r="F1680" s="1" t="n">
        <v>1.43364632216023</v>
      </c>
    </row>
    <row r="1681" customFormat="false" ht="12.75" hidden="false" customHeight="false" outlineLevel="0" collapsed="false">
      <c r="A1681" s="1" t="n">
        <v>-0.532021403856489</v>
      </c>
      <c r="B1681" s="1" t="n">
        <v>-0.959809129197587</v>
      </c>
      <c r="C1681" s="1" t="n">
        <v>-1.10070241417405</v>
      </c>
      <c r="D1681" s="1" t="n">
        <v>-1.01204784881863</v>
      </c>
      <c r="E1681" s="1" t="n">
        <v>-1.22005220210102</v>
      </c>
      <c r="F1681" s="1" t="n">
        <v>1.87500047320825</v>
      </c>
    </row>
    <row r="1682" customFormat="false" ht="12.75" hidden="false" customHeight="false" outlineLevel="0" collapsed="false">
      <c r="A1682" s="1" t="n">
        <v>0.496341172040013</v>
      </c>
      <c r="B1682" s="1" t="n">
        <v>-1.59955343388767</v>
      </c>
      <c r="C1682" s="1" t="n">
        <v>-0.64326254604198</v>
      </c>
      <c r="D1682" s="1" t="n">
        <v>-0.652777853896099</v>
      </c>
      <c r="E1682" s="1" t="n">
        <v>1.04912789672416</v>
      </c>
      <c r="F1682" s="1" t="n">
        <v>0.175988235128985</v>
      </c>
    </row>
    <row r="1683" customFormat="false" ht="12.75" hidden="false" customHeight="false" outlineLevel="0" collapsed="false">
      <c r="A1683" s="1" t="n">
        <v>-1.19775393103478</v>
      </c>
      <c r="B1683" s="1" t="n">
        <v>1.63760655591685</v>
      </c>
      <c r="C1683" s="1" t="n">
        <v>-1.71733511938304</v>
      </c>
      <c r="D1683" s="1" t="n">
        <v>0.217451019486974</v>
      </c>
      <c r="E1683" s="1" t="n">
        <v>-0.736205494591485</v>
      </c>
      <c r="F1683" s="1" t="n">
        <v>1.7943759570588</v>
      </c>
    </row>
    <row r="1684" customFormat="false" ht="12.75" hidden="false" customHeight="false" outlineLevel="0" collapsed="false">
      <c r="A1684" s="1" t="n">
        <v>-1.82091821911312</v>
      </c>
      <c r="B1684" s="1" t="n">
        <v>-1.50856501117487</v>
      </c>
      <c r="C1684" s="1" t="n">
        <v>-0.739070382581345</v>
      </c>
      <c r="D1684" s="1" t="n">
        <v>1.76263756961639</v>
      </c>
      <c r="E1684" s="1" t="n">
        <v>1.01740154992421</v>
      </c>
      <c r="F1684" s="1" t="n">
        <v>1.01119421157995</v>
      </c>
    </row>
    <row r="1685" customFormat="false" ht="12.75" hidden="false" customHeight="false" outlineLevel="0" collapsed="false">
      <c r="A1685" s="1" t="n">
        <v>0.406008775406804</v>
      </c>
      <c r="B1685" s="1" t="n">
        <v>0.168842397440619</v>
      </c>
      <c r="C1685" s="1" t="n">
        <v>0.528440317498697</v>
      </c>
      <c r="D1685" s="1" t="n">
        <v>-0.526546485972697</v>
      </c>
      <c r="E1685" s="1" t="n">
        <v>-0.328460169268724</v>
      </c>
      <c r="F1685" s="1" t="n">
        <v>-2.32957207773558</v>
      </c>
    </row>
    <row r="1686" customFormat="false" ht="12.75" hidden="false" customHeight="false" outlineLevel="0" collapsed="false">
      <c r="A1686" s="1" t="n">
        <v>-1.39016681809939</v>
      </c>
      <c r="B1686" s="1" t="n">
        <v>0.998457737899344</v>
      </c>
      <c r="C1686" s="1" t="n">
        <v>-0.150885975129676</v>
      </c>
      <c r="D1686" s="1" t="n">
        <v>-0.612792949021464</v>
      </c>
      <c r="E1686" s="1" t="n">
        <v>0.717566321800453</v>
      </c>
      <c r="F1686" s="1" t="n">
        <v>-1.34970155155064</v>
      </c>
    </row>
    <row r="1687" customFormat="false" ht="12.75" hidden="false" customHeight="false" outlineLevel="0" collapsed="false">
      <c r="A1687" s="1" t="n">
        <v>0.531185165721693</v>
      </c>
      <c r="B1687" s="1" t="n">
        <v>-1.34575561924942</v>
      </c>
      <c r="C1687" s="1" t="n">
        <v>1.02504610834021</v>
      </c>
      <c r="D1687" s="1" t="n">
        <v>0.672383697253604</v>
      </c>
      <c r="E1687" s="1" t="n">
        <v>0.459838147379948</v>
      </c>
      <c r="F1687" s="1" t="n">
        <v>-1.50903114126411</v>
      </c>
    </row>
    <row r="1688" customFormat="false" ht="12.75" hidden="false" customHeight="false" outlineLevel="0" collapsed="false">
      <c r="A1688" s="1" t="n">
        <v>0.0745929969696908</v>
      </c>
      <c r="B1688" s="1" t="n">
        <v>-0.378014472205908</v>
      </c>
      <c r="C1688" s="1" t="n">
        <v>-0.0185439572651333</v>
      </c>
      <c r="D1688" s="1" t="n">
        <v>-1.87355771276447</v>
      </c>
      <c r="E1688" s="1" t="n">
        <v>0.068050900581248</v>
      </c>
      <c r="F1688" s="1" t="n">
        <v>0.872977013875089</v>
      </c>
    </row>
    <row r="1689" customFormat="false" ht="12.75" hidden="false" customHeight="false" outlineLevel="0" collapsed="false">
      <c r="A1689" s="1" t="n">
        <v>0.795784017631448</v>
      </c>
      <c r="B1689" s="1" t="n">
        <v>0.65437894055205</v>
      </c>
      <c r="C1689" s="1" t="n">
        <v>2.14413413277566</v>
      </c>
      <c r="D1689" s="1" t="n">
        <v>-1.45618692804008</v>
      </c>
      <c r="E1689" s="1" t="n">
        <v>-0.746215720905845</v>
      </c>
      <c r="F1689" s="1" t="n">
        <v>-0.479746772035462</v>
      </c>
    </row>
    <row r="1690" customFormat="false" ht="12.75" hidden="false" customHeight="false" outlineLevel="0" collapsed="false">
      <c r="A1690" s="1" t="n">
        <v>-1.09110291745819</v>
      </c>
      <c r="B1690" s="1" t="n">
        <v>-0.22199317526441</v>
      </c>
      <c r="C1690" s="1" t="n">
        <v>0.94133416936626</v>
      </c>
      <c r="D1690" s="1" t="n">
        <v>0.4776844980204</v>
      </c>
      <c r="E1690" s="1" t="n">
        <v>-0.939289991129711</v>
      </c>
      <c r="F1690" s="1" t="n">
        <v>-0.0777043710903516</v>
      </c>
    </row>
    <row r="1691" customFormat="false" ht="12.75" hidden="false" customHeight="false" outlineLevel="0" collapsed="false">
      <c r="A1691" s="1" t="n">
        <v>1.61316064625465</v>
      </c>
      <c r="B1691" s="1" t="n">
        <v>-0.381304894320916</v>
      </c>
      <c r="C1691" s="1" t="n">
        <v>0.496437494194393</v>
      </c>
      <c r="D1691" s="1" t="n">
        <v>1.2787305324284</v>
      </c>
      <c r="E1691" s="1" t="n">
        <v>-0.279950712791704</v>
      </c>
      <c r="F1691" s="1" t="n">
        <v>0.40159721268971</v>
      </c>
    </row>
    <row r="1692" customFormat="false" ht="12.75" hidden="false" customHeight="false" outlineLevel="0" collapsed="false">
      <c r="A1692" s="1" t="n">
        <v>0.25215154374762</v>
      </c>
      <c r="B1692" s="1" t="n">
        <v>0.0956279029521127</v>
      </c>
      <c r="C1692" s="1" t="n">
        <v>0.346416873155714</v>
      </c>
      <c r="D1692" s="1" t="n">
        <v>-1.01476759079779</v>
      </c>
      <c r="E1692" s="1" t="n">
        <v>-0.245674468186657</v>
      </c>
      <c r="F1692" s="1" t="n">
        <v>-1.71798660825679</v>
      </c>
    </row>
    <row r="1693" customFormat="false" ht="12.75" hidden="false" customHeight="false" outlineLevel="0" collapsed="false">
      <c r="A1693" s="1" t="n">
        <v>-0.180703998356168</v>
      </c>
      <c r="B1693" s="1" t="n">
        <v>-0.332943059445759</v>
      </c>
      <c r="C1693" s="1" t="n">
        <v>-1.5685019759482</v>
      </c>
      <c r="D1693" s="1" t="n">
        <v>-0.934583650444122</v>
      </c>
      <c r="E1693" s="1" t="n">
        <v>1.63319848583777</v>
      </c>
      <c r="F1693" s="1" t="n">
        <v>-2.43345101214645</v>
      </c>
    </row>
    <row r="1694" customFormat="false" ht="12.75" hidden="false" customHeight="false" outlineLevel="0" collapsed="false">
      <c r="A1694" s="1" t="n">
        <v>0.698374938511927</v>
      </c>
      <c r="B1694" s="1" t="n">
        <v>-2.12346691813361</v>
      </c>
      <c r="C1694" s="1" t="n">
        <v>1.42505307242891</v>
      </c>
      <c r="D1694" s="1" t="n">
        <v>-1.20495266626448</v>
      </c>
      <c r="E1694" s="1" t="n">
        <v>0.085969191545041</v>
      </c>
      <c r="F1694" s="1" t="n">
        <v>0.203856930743282</v>
      </c>
    </row>
    <row r="1695" customFormat="false" ht="12.75" hidden="false" customHeight="false" outlineLevel="0" collapsed="false">
      <c r="A1695" s="1" t="n">
        <v>1.44794923013702</v>
      </c>
      <c r="B1695" s="1" t="n">
        <v>-0.215487957038221</v>
      </c>
      <c r="C1695" s="1" t="n">
        <v>-0.997767584628984</v>
      </c>
      <c r="D1695" s="1" t="n">
        <v>-0.213733258591153</v>
      </c>
      <c r="E1695" s="1" t="n">
        <v>0.838141948477824</v>
      </c>
      <c r="F1695" s="1" t="n">
        <v>1.48996590783925</v>
      </c>
    </row>
    <row r="1696" customFormat="false" ht="12.75" hidden="false" customHeight="false" outlineLevel="0" collapsed="false">
      <c r="A1696" s="1" t="n">
        <v>-0.271871565529625</v>
      </c>
      <c r="B1696" s="1" t="n">
        <v>-0.905001261322461</v>
      </c>
      <c r="C1696" s="1" t="n">
        <v>-0.878172969196223</v>
      </c>
      <c r="D1696" s="1" t="n">
        <v>-0.400277743844077</v>
      </c>
      <c r="E1696" s="1" t="n">
        <v>-1.13113893254309</v>
      </c>
      <c r="F1696" s="1" t="n">
        <v>0.125108596792467</v>
      </c>
    </row>
    <row r="1697" customFormat="false" ht="12.75" hidden="false" customHeight="false" outlineLevel="0" collapsed="false">
      <c r="A1697" s="1" t="n">
        <v>-0.132107703141441</v>
      </c>
      <c r="B1697" s="1" t="n">
        <v>0.605358465168788</v>
      </c>
      <c r="C1697" s="1" t="n">
        <v>-0.241174973617904</v>
      </c>
      <c r="D1697" s="1" t="n">
        <v>0.550839588724029</v>
      </c>
      <c r="E1697" s="1" t="n">
        <v>-0.722039201699683</v>
      </c>
      <c r="F1697" s="1" t="n">
        <v>-0.394995957923424</v>
      </c>
    </row>
    <row r="1698" customFormat="false" ht="12.75" hidden="false" customHeight="false" outlineLevel="0" collapsed="false">
      <c r="A1698" s="1" t="n">
        <v>-0.557313021018789</v>
      </c>
      <c r="B1698" s="1" t="n">
        <v>0.148113398738162</v>
      </c>
      <c r="C1698" s="1" t="n">
        <v>-0.643382580419231</v>
      </c>
      <c r="D1698" s="1" t="n">
        <v>-1.14474779608563</v>
      </c>
      <c r="E1698" s="1" t="n">
        <v>0.749965334725246</v>
      </c>
      <c r="F1698" s="1" t="n">
        <v>-0.709835669397081</v>
      </c>
    </row>
    <row r="1699" customFormat="false" ht="12.75" hidden="false" customHeight="false" outlineLevel="0" collapsed="false">
      <c r="A1699" s="1" t="n">
        <v>-0.360260794749723</v>
      </c>
      <c r="B1699" s="1" t="n">
        <v>-0.476259162192211</v>
      </c>
      <c r="C1699" s="1" t="n">
        <v>-1.52420078079313</v>
      </c>
      <c r="D1699" s="1" t="n">
        <v>-1.19059277409187</v>
      </c>
      <c r="E1699" s="1" t="n">
        <v>1.20095516519056</v>
      </c>
      <c r="F1699" s="1" t="n">
        <v>-0.274364871738224</v>
      </c>
    </row>
    <row r="1700" customFormat="false" ht="12.75" hidden="false" customHeight="false" outlineLevel="0" collapsed="false">
      <c r="A1700" s="1" t="n">
        <v>-0.547272232632643</v>
      </c>
      <c r="B1700" s="1" t="n">
        <v>0.384340303119293</v>
      </c>
      <c r="C1700" s="1" t="n">
        <v>0.446933613792646</v>
      </c>
      <c r="D1700" s="1" t="n">
        <v>-2.02307559863334</v>
      </c>
      <c r="E1700" s="1" t="n">
        <v>1.3917175052081</v>
      </c>
      <c r="F1700" s="1" t="n">
        <v>-2.02536976780712</v>
      </c>
    </row>
    <row r="1701" customFormat="false" ht="12.75" hidden="false" customHeight="false" outlineLevel="0" collapsed="false">
      <c r="A1701" s="1" t="n">
        <v>0.0608616767721132</v>
      </c>
      <c r="B1701" s="1" t="n">
        <v>0.323632552613898</v>
      </c>
      <c r="C1701" s="1" t="n">
        <v>0.31448832676016</v>
      </c>
      <c r="D1701" s="1" t="n">
        <v>0.257926324303247</v>
      </c>
      <c r="E1701" s="1" t="n">
        <v>-0.821175577540323</v>
      </c>
      <c r="F1701" s="1" t="n">
        <v>0.265216265854257</v>
      </c>
    </row>
    <row r="1702" customFormat="false" ht="12.75" hidden="false" customHeight="false" outlineLevel="0" collapsed="false">
      <c r="A1702" s="1" t="n">
        <v>-0.540523905767919</v>
      </c>
      <c r="B1702" s="1" t="n">
        <v>0.463892017571156</v>
      </c>
      <c r="C1702" s="1" t="n">
        <v>-0.83369846959515</v>
      </c>
      <c r="D1702" s="1" t="n">
        <v>-0.91208235261629</v>
      </c>
      <c r="E1702" s="1" t="n">
        <v>-0.835456898981652</v>
      </c>
      <c r="F1702" s="1" t="n">
        <v>1.37755849843769</v>
      </c>
    </row>
    <row r="1703" customFormat="false" ht="12.75" hidden="false" customHeight="false" outlineLevel="0" collapsed="false">
      <c r="A1703" s="1" t="n">
        <v>0.998320143515477</v>
      </c>
      <c r="B1703" s="1" t="n">
        <v>0.00639709230142467</v>
      </c>
      <c r="C1703" s="1" t="n">
        <v>0.105725827139682</v>
      </c>
      <c r="D1703" s="1" t="n">
        <v>-0.325107183067411</v>
      </c>
      <c r="E1703" s="1" t="n">
        <v>-0.682113870172169</v>
      </c>
      <c r="F1703" s="1" t="n">
        <v>0.610704800789574</v>
      </c>
    </row>
    <row r="1704" customFormat="false" ht="12.75" hidden="false" customHeight="false" outlineLevel="0" collapsed="false">
      <c r="A1704" s="1" t="n">
        <v>-1.42090680572765</v>
      </c>
      <c r="B1704" s="1" t="n">
        <v>-0.455324492598739</v>
      </c>
      <c r="C1704" s="1" t="n">
        <v>-1.08003587501688</v>
      </c>
      <c r="D1704" s="1" t="n">
        <v>0.108530962221961</v>
      </c>
      <c r="E1704" s="1" t="n">
        <v>-0.384919842871209</v>
      </c>
      <c r="F1704" s="1" t="n">
        <v>-0.732213107277892</v>
      </c>
    </row>
    <row r="1705" customFormat="false" ht="12.75" hidden="false" customHeight="false" outlineLevel="0" collapsed="false">
      <c r="A1705" s="1" t="n">
        <v>-1.28217165783706</v>
      </c>
      <c r="B1705" s="1" t="n">
        <v>0.447228787986012</v>
      </c>
      <c r="C1705" s="1" t="n">
        <v>0.76134510486008</v>
      </c>
      <c r="D1705" s="1" t="n">
        <v>-0.719547616487413</v>
      </c>
      <c r="E1705" s="1" t="n">
        <v>0.755203358450729</v>
      </c>
      <c r="F1705" s="1" t="n">
        <v>-1.11409846915241</v>
      </c>
    </row>
    <row r="1706" customFormat="false" ht="12.75" hidden="false" customHeight="false" outlineLevel="0" collapsed="false">
      <c r="A1706" s="1" t="n">
        <v>-2.12346691813361</v>
      </c>
      <c r="B1706" s="1" t="n">
        <v>-0.309149025581193</v>
      </c>
      <c r="C1706" s="1" t="n">
        <v>1.23990647403028</v>
      </c>
      <c r="D1706" s="1" t="n">
        <v>-0.248156082788329</v>
      </c>
      <c r="E1706" s="1" t="n">
        <v>0.0133072060426244</v>
      </c>
      <c r="F1706" s="1" t="n">
        <v>1.77672078714422</v>
      </c>
    </row>
    <row r="1707" customFormat="false" ht="12.75" hidden="false" customHeight="false" outlineLevel="0" collapsed="false">
      <c r="A1707" s="1" t="n">
        <v>0.396856204678359</v>
      </c>
      <c r="B1707" s="1" t="n">
        <v>0.828204849778336</v>
      </c>
      <c r="C1707" s="1" t="n">
        <v>-0.872580454931397</v>
      </c>
      <c r="D1707" s="1" t="n">
        <v>1.83620575669775</v>
      </c>
      <c r="E1707" s="1" t="n">
        <v>-0.115430172296812</v>
      </c>
      <c r="F1707" s="1" t="n">
        <v>-1.21364441521963</v>
      </c>
    </row>
    <row r="1708" customFormat="false" ht="12.75" hidden="false" customHeight="false" outlineLevel="0" collapsed="false">
      <c r="A1708" s="1" t="n">
        <v>0.934934797102841</v>
      </c>
      <c r="B1708" s="1" t="n">
        <v>-1.20819088573226</v>
      </c>
      <c r="C1708" s="1" t="n">
        <v>-0.278039943058187</v>
      </c>
      <c r="D1708" s="1" t="n">
        <v>-0.373238672150774</v>
      </c>
      <c r="E1708" s="1" t="n">
        <v>-0.34618753528244</v>
      </c>
      <c r="F1708" s="1" t="n">
        <v>1.02871119733525</v>
      </c>
    </row>
    <row r="1709" customFormat="false" ht="12.75" hidden="false" customHeight="false" outlineLevel="0" collapsed="false">
      <c r="A1709" s="1" t="n">
        <v>0.554656808319066</v>
      </c>
      <c r="B1709" s="1" t="n">
        <v>-1.20970560735996</v>
      </c>
      <c r="C1709" s="1" t="n">
        <v>-1.51931005199758</v>
      </c>
      <c r="D1709" s="1" t="n">
        <v>-0.834746176061617</v>
      </c>
      <c r="E1709" s="1" t="n">
        <v>-0.644109409066474</v>
      </c>
      <c r="F1709" s="1" t="n">
        <v>0.407522095927984</v>
      </c>
    </row>
    <row r="1710" customFormat="false" ht="12.75" hidden="false" customHeight="false" outlineLevel="0" collapsed="false">
      <c r="A1710" s="1" t="n">
        <v>-1.19486208176752</v>
      </c>
      <c r="B1710" s="1" t="n">
        <v>-0.483760630292016</v>
      </c>
      <c r="C1710" s="1" t="n">
        <v>0.898309958881554</v>
      </c>
      <c r="D1710" s="1" t="n">
        <v>-0.0502313661736449</v>
      </c>
      <c r="E1710" s="1" t="n">
        <v>-0.204081782741035</v>
      </c>
      <c r="F1710" s="1" t="n">
        <v>-1.44318992334933</v>
      </c>
    </row>
    <row r="1711" customFormat="false" ht="12.75" hidden="false" customHeight="false" outlineLevel="0" collapsed="false">
      <c r="A1711" s="1" t="n">
        <v>-1.73867534256678</v>
      </c>
      <c r="B1711" s="1" t="n">
        <v>0.91478659941703</v>
      </c>
      <c r="C1711" s="1" t="n">
        <v>-0.593490142035591</v>
      </c>
      <c r="D1711" s="1" t="n">
        <v>1.175331520787</v>
      </c>
      <c r="E1711" s="1" t="n">
        <v>0.948623618837071</v>
      </c>
      <c r="F1711" s="1" t="n">
        <v>2.00318869908485</v>
      </c>
    </row>
    <row r="1712" customFormat="false" ht="12.75" hidden="false" customHeight="false" outlineLevel="0" collapsed="false">
      <c r="A1712" s="1" t="n">
        <v>-0.110667618769255</v>
      </c>
      <c r="B1712" s="1" t="n">
        <v>-0.66957796124971</v>
      </c>
      <c r="C1712" s="1" t="n">
        <v>-1.25818735777052</v>
      </c>
      <c r="D1712" s="1" t="n">
        <v>-0.888896238875959</v>
      </c>
      <c r="E1712" s="1" t="n">
        <v>-1.26339273446704</v>
      </c>
      <c r="F1712" s="1" t="n">
        <v>0.823770499353866</v>
      </c>
    </row>
    <row r="1713" customFormat="false" ht="12.75" hidden="false" customHeight="false" outlineLevel="0" collapsed="false">
      <c r="A1713" s="1" t="n">
        <v>-1.8750505449772</v>
      </c>
      <c r="B1713" s="1" t="n">
        <v>-1.61190382062764</v>
      </c>
      <c r="C1713" s="1" t="n">
        <v>-1.02432189887126</v>
      </c>
      <c r="D1713" s="1" t="n">
        <v>-0.0240891196424102</v>
      </c>
      <c r="E1713" s="1" t="n">
        <v>-0.677434113728469</v>
      </c>
      <c r="F1713" s="1" t="n">
        <v>-1.10022179957089</v>
      </c>
    </row>
    <row r="1714" customFormat="false" ht="12.75" hidden="false" customHeight="false" outlineLevel="0" collapsed="false">
      <c r="A1714" s="1" t="n">
        <v>0.772857353150094</v>
      </c>
      <c r="B1714" s="1" t="n">
        <v>-0.258338632232256</v>
      </c>
      <c r="C1714" s="1" t="n">
        <v>0.12150145192746</v>
      </c>
      <c r="D1714" s="1" t="n">
        <v>-0.410368883386314</v>
      </c>
      <c r="E1714" s="1" t="n">
        <v>-0.926619430945166</v>
      </c>
      <c r="F1714" s="1" t="n">
        <v>-0.0635468036996481</v>
      </c>
    </row>
    <row r="1715" customFormat="false" ht="12.75" hidden="false" customHeight="false" outlineLevel="0" collapsed="false">
      <c r="A1715" s="1" t="n">
        <v>-2.07312749983252</v>
      </c>
      <c r="B1715" s="1" t="n">
        <v>-0.0366870653335368</v>
      </c>
      <c r="C1715" s="1" t="n">
        <v>-1.79000003520168</v>
      </c>
      <c r="D1715" s="1" t="n">
        <v>0.0863898290234446</v>
      </c>
      <c r="E1715" s="1" t="n">
        <v>-1.10566868758702</v>
      </c>
      <c r="F1715" s="1" t="n">
        <v>0.38707835203928</v>
      </c>
    </row>
    <row r="1716" customFormat="false" ht="12.75" hidden="false" customHeight="false" outlineLevel="0" collapsed="false">
      <c r="A1716" s="1" t="n">
        <v>0.235263578358691</v>
      </c>
      <c r="B1716" s="1" t="n">
        <v>-0.177137299469734</v>
      </c>
      <c r="C1716" s="1" t="n">
        <v>-0.157976417887812</v>
      </c>
      <c r="D1716" s="1" t="n">
        <v>-0.409702119777611</v>
      </c>
      <c r="E1716" s="1" t="n">
        <v>-0.702299818959536</v>
      </c>
      <c r="F1716" s="1" t="n">
        <v>0.443364598396515</v>
      </c>
    </row>
    <row r="1717" customFormat="false" ht="12.75" hidden="false" customHeight="false" outlineLevel="0" collapsed="false">
      <c r="A1717" s="1" t="n">
        <v>0.357313777575261</v>
      </c>
      <c r="B1717" s="1" t="n">
        <v>0.390209566033836</v>
      </c>
      <c r="C1717" s="1" t="n">
        <v>1.59614564072277</v>
      </c>
      <c r="D1717" s="1" t="n">
        <v>-0.0444302978230551</v>
      </c>
      <c r="E1717" s="1" t="n">
        <v>-0.382053784573444</v>
      </c>
      <c r="F1717" s="1" t="n">
        <v>-1.89418239980902</v>
      </c>
    </row>
    <row r="1718" customFormat="false" ht="12.75" hidden="false" customHeight="false" outlineLevel="0" collapsed="false">
      <c r="A1718" s="1" t="n">
        <v>-0.0492803001411178</v>
      </c>
      <c r="B1718" s="1" t="n">
        <v>2.07765926704464</v>
      </c>
      <c r="C1718" s="1" t="n">
        <v>0.136997591239365</v>
      </c>
      <c r="D1718" s="1" t="n">
        <v>-1.04827436457893</v>
      </c>
      <c r="E1718" s="1" t="n">
        <v>0.217231471264607</v>
      </c>
      <c r="F1718" s="1" t="n">
        <v>-1.21716319158292</v>
      </c>
    </row>
    <row r="1719" customFormat="false" ht="12.75" hidden="false" customHeight="false" outlineLevel="0" collapsed="false">
      <c r="A1719" s="1" t="n">
        <v>-1.42717248119351</v>
      </c>
      <c r="B1719" s="1" t="n">
        <v>-0.818508508643742</v>
      </c>
      <c r="C1719" s="1" t="n">
        <v>-0.171322225559076</v>
      </c>
      <c r="D1719" s="1" t="n">
        <v>1.13673734941468</v>
      </c>
      <c r="E1719" s="1" t="n">
        <v>-1.37174791805521</v>
      </c>
      <c r="F1719" s="1" t="n">
        <v>-0.5594675463503</v>
      </c>
    </row>
    <row r="1720" customFormat="false" ht="12.75" hidden="false" customHeight="false" outlineLevel="0" collapsed="false">
      <c r="A1720" s="1" t="n">
        <v>1.22843764942268</v>
      </c>
      <c r="B1720" s="1" t="n">
        <v>0.52208826789267</v>
      </c>
      <c r="C1720" s="1" t="n">
        <v>-1.64569398710799</v>
      </c>
      <c r="D1720" s="1" t="n">
        <v>0.692415417501379</v>
      </c>
      <c r="E1720" s="1" t="n">
        <v>-0.713445311281948</v>
      </c>
      <c r="F1720" s="1" t="n">
        <v>-0.654038761593765</v>
      </c>
    </row>
    <row r="1721" customFormat="false" ht="12.75" hidden="false" customHeight="false" outlineLevel="0" collapsed="false">
      <c r="A1721" s="1" t="n">
        <v>-2.1897162209744</v>
      </c>
      <c r="B1721" s="1" t="n">
        <v>-0.482207439222933</v>
      </c>
      <c r="C1721" s="1" t="n">
        <v>-0.305017372039075</v>
      </c>
      <c r="D1721" s="1" t="n">
        <v>-0.637438276129207</v>
      </c>
      <c r="E1721" s="1" t="n">
        <v>1.31080490489275</v>
      </c>
      <c r="F1721" s="1" t="n">
        <v>0.0704626514194741</v>
      </c>
    </row>
    <row r="1722" customFormat="false" ht="12.75" hidden="false" customHeight="false" outlineLevel="0" collapsed="false">
      <c r="A1722" s="1" t="n">
        <v>0.10853831657207</v>
      </c>
      <c r="B1722" s="1" t="n">
        <v>-1.88234388678139</v>
      </c>
      <c r="C1722" s="1" t="n">
        <v>-0.455416757434814</v>
      </c>
      <c r="D1722" s="1" t="n">
        <v>-0.133797520445543</v>
      </c>
      <c r="E1722" s="1" t="n">
        <v>1.07843654465908</v>
      </c>
      <c r="F1722" s="1" t="n">
        <v>1.04748806642486</v>
      </c>
    </row>
    <row r="1723" customFormat="false" ht="12.75" hidden="false" customHeight="false" outlineLevel="0" collapsed="false">
      <c r="A1723" s="1" t="n">
        <v>-1.31332211349769</v>
      </c>
      <c r="B1723" s="1" t="n">
        <v>-0.532096258931269</v>
      </c>
      <c r="C1723" s="1" t="n">
        <v>-0.922969587324455</v>
      </c>
      <c r="D1723" s="1" t="n">
        <v>-0.643828957992352</v>
      </c>
      <c r="E1723" s="1" t="n">
        <v>0.500771481364105</v>
      </c>
      <c r="F1723" s="1" t="n">
        <v>-1.42689442792796</v>
      </c>
    </row>
    <row r="1724" customFormat="false" ht="12.75" hidden="false" customHeight="false" outlineLevel="0" collapsed="false">
      <c r="A1724" s="1" t="n">
        <v>0.66644836367364</v>
      </c>
      <c r="B1724" s="1" t="n">
        <v>-0.965208133996794</v>
      </c>
      <c r="C1724" s="1" t="n">
        <v>-0.352793562185143</v>
      </c>
      <c r="D1724" s="1" t="n">
        <v>-2.7465066562937</v>
      </c>
      <c r="E1724" s="1" t="n">
        <v>0.640846390514311</v>
      </c>
      <c r="F1724" s="1" t="n">
        <v>1.1176320047592</v>
      </c>
    </row>
    <row r="1725" customFormat="false" ht="12.75" hidden="false" customHeight="false" outlineLevel="0" collapsed="false">
      <c r="A1725" s="1" t="n">
        <v>1.1441132620993</v>
      </c>
      <c r="B1725" s="1" t="n">
        <v>-0.215877106238823</v>
      </c>
      <c r="C1725" s="1" t="n">
        <v>0.378525730960101</v>
      </c>
      <c r="D1725" s="1" t="n">
        <v>0.795626554872489</v>
      </c>
      <c r="E1725" s="1" t="n">
        <v>1.14654744498827</v>
      </c>
      <c r="F1725" s="1" t="n">
        <v>0.789203079940078</v>
      </c>
    </row>
    <row r="1726" customFormat="false" ht="12.75" hidden="false" customHeight="false" outlineLevel="0" collapsed="false">
      <c r="A1726" s="1" t="n">
        <v>-0.351045801055389</v>
      </c>
      <c r="B1726" s="1" t="n">
        <v>-0.741322714461816</v>
      </c>
      <c r="C1726" s="1" t="n">
        <v>-1.11836647399276</v>
      </c>
      <c r="D1726" s="1" t="n">
        <v>0.333337246710814</v>
      </c>
      <c r="E1726" s="1" t="n">
        <v>0.59303504208273</v>
      </c>
      <c r="F1726" s="1" t="n">
        <v>0.728367340038118</v>
      </c>
    </row>
    <row r="1727" customFormat="false" ht="12.75" hidden="false" customHeight="false" outlineLevel="0" collapsed="false">
      <c r="A1727" s="1" t="n">
        <v>-1.460673316808</v>
      </c>
      <c r="B1727" s="1" t="n">
        <v>-1.55177968857111</v>
      </c>
      <c r="C1727" s="1" t="n">
        <v>-1.42207167206805</v>
      </c>
      <c r="D1727" s="1" t="n">
        <v>-0.458961973870267</v>
      </c>
      <c r="E1727" s="1" t="n">
        <v>-1.05498787887749</v>
      </c>
      <c r="F1727" s="1" t="n">
        <v>-1.09345679097357</v>
      </c>
    </row>
    <row r="1728" customFormat="false" ht="12.75" hidden="false" customHeight="false" outlineLevel="0" collapsed="false">
      <c r="A1728" s="1" t="n">
        <v>0.353242249397079</v>
      </c>
      <c r="B1728" s="1" t="n">
        <v>-0.941684059378259</v>
      </c>
      <c r="C1728" s="1" t="n">
        <v>0.925279578173368</v>
      </c>
      <c r="D1728" s="1" t="n">
        <v>1.16698066054571</v>
      </c>
      <c r="E1728" s="1" t="n">
        <v>0.00471969174382435</v>
      </c>
      <c r="F1728" s="1" t="n">
        <v>0.656145679562384</v>
      </c>
    </row>
    <row r="1729" customFormat="false" ht="12.75" hidden="false" customHeight="false" outlineLevel="0" collapsed="false">
      <c r="A1729" s="1" t="n">
        <v>0.440853046574916</v>
      </c>
      <c r="B1729" s="1" t="n">
        <v>0.0669930984088928</v>
      </c>
      <c r="C1729" s="1" t="n">
        <v>1.51096190127775</v>
      </c>
      <c r="D1729" s="1" t="n">
        <v>-0.452544399234623</v>
      </c>
      <c r="E1729" s="1" t="n">
        <v>0.307117483767961</v>
      </c>
      <c r="F1729" s="1" t="n">
        <v>-1.30098742013989</v>
      </c>
    </row>
    <row r="1730" customFormat="false" ht="12.75" hidden="false" customHeight="false" outlineLevel="0" collapsed="false">
      <c r="A1730" s="1" t="n">
        <v>-0.347253933513462</v>
      </c>
      <c r="B1730" s="1" t="n">
        <v>-0.329920127744328</v>
      </c>
      <c r="C1730" s="1" t="n">
        <v>-1.0644459454789</v>
      </c>
      <c r="D1730" s="1" t="n">
        <v>1.90265496113063</v>
      </c>
      <c r="E1730" s="1" t="n">
        <v>-1.05457783826645</v>
      </c>
      <c r="F1730" s="1" t="n">
        <v>-0.89058205350618</v>
      </c>
    </row>
    <row r="1731" customFormat="false" ht="12.75" hidden="false" customHeight="false" outlineLevel="0" collapsed="false">
      <c r="A1731" s="1" t="n">
        <v>0.95237689567462</v>
      </c>
      <c r="B1731" s="1" t="n">
        <v>-1.00656889318993</v>
      </c>
      <c r="C1731" s="1" t="n">
        <v>-1.19419139839458</v>
      </c>
      <c r="D1731" s="1" t="n">
        <v>-0.0224909555803875</v>
      </c>
      <c r="E1731" s="1" t="n">
        <v>1.76847439298225</v>
      </c>
      <c r="F1731" s="1" t="n">
        <v>-0.292341819644518</v>
      </c>
    </row>
    <row r="1732" customFormat="false" ht="12.75" hidden="false" customHeight="false" outlineLevel="0" collapsed="false">
      <c r="A1732" s="1" t="n">
        <v>-0.213903377156992</v>
      </c>
      <c r="B1732" s="1" t="n">
        <v>0.655586961322097</v>
      </c>
      <c r="C1732" s="1" t="n">
        <v>-0.0778250301472951</v>
      </c>
      <c r="D1732" s="1" t="n">
        <v>0.203856930743282</v>
      </c>
      <c r="E1732" s="1" t="n">
        <v>0.181844760338972</v>
      </c>
      <c r="F1732" s="1" t="n">
        <v>0.818369493766412</v>
      </c>
    </row>
    <row r="1733" customFormat="false" ht="12.75" hidden="false" customHeight="false" outlineLevel="0" collapsed="false">
      <c r="A1733" s="1" t="n">
        <v>2.13000514916708</v>
      </c>
      <c r="B1733" s="1" t="n">
        <v>0.386788315056986</v>
      </c>
      <c r="C1733" s="1" t="n">
        <v>-0.49384374338923</v>
      </c>
      <c r="D1733" s="1" t="n">
        <v>1.3944085374406</v>
      </c>
      <c r="E1733" s="1" t="n">
        <v>0.461482549170112</v>
      </c>
      <c r="F1733" s="1" t="n">
        <v>-1.5286711968777</v>
      </c>
    </row>
    <row r="1734" customFormat="false" ht="12.75" hidden="false" customHeight="false" outlineLevel="0" collapsed="false">
      <c r="A1734" s="1" t="n">
        <v>1.05932024753046</v>
      </c>
      <c r="B1734" s="1" t="n">
        <v>0.541262050519296</v>
      </c>
      <c r="C1734" s="1" t="n">
        <v>-0.522132192348291</v>
      </c>
      <c r="D1734" s="1" t="n">
        <v>1.46575818155297</v>
      </c>
      <c r="E1734" s="1" t="n">
        <v>-0.859418378152154</v>
      </c>
      <c r="F1734" s="1" t="n">
        <v>0.635185263252663</v>
      </c>
    </row>
    <row r="1735" customFormat="false" ht="12.75" hidden="false" customHeight="false" outlineLevel="0" collapsed="false">
      <c r="A1735" s="1" t="n">
        <v>-0.40907230913311</v>
      </c>
      <c r="B1735" s="1" t="n">
        <v>0.0823091379014125</v>
      </c>
      <c r="C1735" s="1" t="n">
        <v>1.20095516519056</v>
      </c>
      <c r="D1735" s="1" t="n">
        <v>-0.894429032610052</v>
      </c>
      <c r="E1735" s="1" t="n">
        <v>1.78907284577099</v>
      </c>
      <c r="F1735" s="1" t="n">
        <v>1.04368401846058</v>
      </c>
    </row>
    <row r="1736" customFormat="false" ht="12.75" hidden="false" customHeight="false" outlineLevel="0" collapsed="false">
      <c r="A1736" s="1" t="n">
        <v>1.57854983359679</v>
      </c>
      <c r="B1736" s="1" t="n">
        <v>-1.12856908520562</v>
      </c>
      <c r="C1736" s="1" t="n">
        <v>1.42485695231515</v>
      </c>
      <c r="D1736" s="1" t="n">
        <v>0.797255683959504</v>
      </c>
      <c r="E1736" s="1" t="n">
        <v>1.52698360114658</v>
      </c>
      <c r="F1736" s="1" t="n">
        <v>-0.19382559521697</v>
      </c>
    </row>
    <row r="1737" customFormat="false" ht="12.75" hidden="false" customHeight="false" outlineLevel="0" collapsed="false">
      <c r="A1737" s="1" t="n">
        <v>1.07973993032075</v>
      </c>
      <c r="B1737" s="1" t="n">
        <v>-1.37031908782856</v>
      </c>
      <c r="C1737" s="1" t="n">
        <v>-0.512875988673206</v>
      </c>
      <c r="D1737" s="1" t="n">
        <v>-0.223283130840865</v>
      </c>
      <c r="E1737" s="1" t="n">
        <v>-0.575917752643663</v>
      </c>
      <c r="F1737" s="1" t="n">
        <v>-1.65464014414576</v>
      </c>
    </row>
    <row r="1738" customFormat="false" ht="12.75" hidden="false" customHeight="false" outlineLevel="0" collapsed="false">
      <c r="A1738" s="1" t="n">
        <v>1.10420894402676</v>
      </c>
      <c r="B1738" s="1" t="n">
        <v>-1.22997625840744</v>
      </c>
      <c r="C1738" s="1" t="n">
        <v>-0.349255613260988</v>
      </c>
      <c r="D1738" s="1" t="n">
        <v>-0.5904452547288</v>
      </c>
      <c r="E1738" s="1" t="n">
        <v>-0.745459305934114</v>
      </c>
      <c r="F1738" s="1" t="n">
        <v>-0.440869776946445</v>
      </c>
    </row>
    <row r="1739" customFormat="false" ht="12.75" hidden="false" customHeight="false" outlineLevel="0" collapsed="false">
      <c r="A1739" s="1" t="n">
        <v>-0.0640775206053855</v>
      </c>
      <c r="B1739" s="1" t="n">
        <v>0.674260384024893</v>
      </c>
      <c r="C1739" s="1" t="n">
        <v>1.09978045980744</v>
      </c>
      <c r="D1739" s="1" t="n">
        <v>0.244182108907757</v>
      </c>
      <c r="E1739" s="1" t="n">
        <v>-0.625959409960567</v>
      </c>
      <c r="F1739" s="1" t="n">
        <v>1.72977173661994</v>
      </c>
    </row>
    <row r="1740" customFormat="false" ht="12.75" hidden="false" customHeight="false" outlineLevel="0" collapsed="false">
      <c r="A1740" s="1" t="n">
        <v>0.217127130650247</v>
      </c>
      <c r="B1740" s="1" t="n">
        <v>1.95960936722314</v>
      </c>
      <c r="C1740" s="1" t="n">
        <v>-0.0224909555803875</v>
      </c>
      <c r="D1740" s="1" t="n">
        <v>-0.0223269700437329</v>
      </c>
      <c r="E1740" s="1" t="n">
        <v>1.7710707102268</v>
      </c>
      <c r="F1740" s="1" t="n">
        <v>0.292751651942063</v>
      </c>
    </row>
    <row r="1741" customFormat="false" ht="12.75" hidden="false" customHeight="false" outlineLevel="0" collapsed="false">
      <c r="A1741" s="1" t="n">
        <v>-0.0816521921150197</v>
      </c>
      <c r="B1741" s="1" t="n">
        <v>0.568549197639829</v>
      </c>
      <c r="C1741" s="1" t="n">
        <v>-0.383273659960091</v>
      </c>
      <c r="D1741" s="1" t="n">
        <v>-3.17789879094542</v>
      </c>
      <c r="E1741" s="1" t="n">
        <v>-0.271556325554092</v>
      </c>
      <c r="F1741" s="1" t="n">
        <v>-0.979985257003778</v>
      </c>
    </row>
    <row r="1742" customFormat="false" ht="12.75" hidden="false" customHeight="false" outlineLevel="0" collapsed="false">
      <c r="A1742" s="1" t="n">
        <v>-0.849476732638424</v>
      </c>
      <c r="B1742" s="1" t="n">
        <v>-1.54175615051925</v>
      </c>
      <c r="C1742" s="1" t="n">
        <v>1.16389478153279</v>
      </c>
      <c r="D1742" s="1" t="n">
        <v>0.673595672915143</v>
      </c>
      <c r="E1742" s="1" t="n">
        <v>-0.265816692689048</v>
      </c>
      <c r="F1742" s="1" t="n">
        <v>0.864653017056924</v>
      </c>
    </row>
    <row r="1743" customFormat="false" ht="12.75" hidden="false" customHeight="false" outlineLevel="0" collapsed="false">
      <c r="A1743" s="1" t="n">
        <v>-0.309741963616695</v>
      </c>
      <c r="B1743" s="1" t="n">
        <v>1.3775968997993</v>
      </c>
      <c r="C1743" s="1" t="n">
        <v>-0.193572658845381</v>
      </c>
      <c r="D1743" s="1" t="n">
        <v>0.424153465198938</v>
      </c>
      <c r="E1743" s="1" t="n">
        <v>0.784880156662578</v>
      </c>
      <c r="F1743" s="1" t="n">
        <v>-2.62086200992961</v>
      </c>
    </row>
    <row r="1744" customFormat="false" ht="12.75" hidden="false" customHeight="false" outlineLevel="0" collapsed="false">
      <c r="A1744" s="1" t="n">
        <v>0.663048221431006</v>
      </c>
      <c r="B1744" s="1" t="n">
        <v>0.823840008772526</v>
      </c>
      <c r="C1744" s="1" t="n">
        <v>-0.730002829679215</v>
      </c>
      <c r="D1744" s="1" t="n">
        <v>2.36835549277248</v>
      </c>
      <c r="E1744" s="1" t="n">
        <v>-1.39846021502071</v>
      </c>
      <c r="F1744" s="1" t="n">
        <v>-0.795846184170906</v>
      </c>
    </row>
    <row r="1745" customFormat="false" ht="12.75" hidden="false" customHeight="false" outlineLevel="0" collapsed="false">
      <c r="A1745" s="1" t="n">
        <v>-0.753010066185163</v>
      </c>
      <c r="B1745" s="1" t="n">
        <v>0.785948774217076</v>
      </c>
      <c r="C1745" s="1" t="n">
        <v>-0.988149324425331</v>
      </c>
      <c r="D1745" s="1" t="n">
        <v>-0.39056708588855</v>
      </c>
      <c r="E1745" s="1" t="n">
        <v>-0.141485820028894</v>
      </c>
      <c r="F1745" s="1" t="n">
        <v>0.0120262041340992</v>
      </c>
    </row>
    <row r="1746" customFormat="false" ht="12.75" hidden="false" customHeight="false" outlineLevel="0" collapsed="false">
      <c r="A1746" s="1" t="n">
        <v>1.37906136791102</v>
      </c>
      <c r="B1746" s="1" t="n">
        <v>-0.345654845190254</v>
      </c>
      <c r="C1746" s="1" t="n">
        <v>-1.15856522947594</v>
      </c>
      <c r="D1746" s="1" t="n">
        <v>0.0413193261980115</v>
      </c>
      <c r="E1746" s="1" t="n">
        <v>-0.335814857823252</v>
      </c>
      <c r="F1746" s="1" t="n">
        <v>-1.23192993126469</v>
      </c>
    </row>
    <row r="1747" customFormat="false" ht="12.75" hidden="false" customHeight="false" outlineLevel="0" collapsed="false">
      <c r="A1747" s="1" t="n">
        <v>-0.31964342396432</v>
      </c>
      <c r="B1747" s="1" t="n">
        <v>0.11099743362385</v>
      </c>
      <c r="C1747" s="1" t="n">
        <v>-1.98876205351902</v>
      </c>
      <c r="D1747" s="1" t="n">
        <v>-0.986731009778138</v>
      </c>
      <c r="E1747" s="1" t="n">
        <v>-0.315546037370051</v>
      </c>
      <c r="F1747" s="1" t="n">
        <v>0.483060151116592</v>
      </c>
    </row>
    <row r="1748" customFormat="false" ht="12.75" hidden="false" customHeight="false" outlineLevel="0" collapsed="false">
      <c r="A1748" s="1" t="n">
        <v>-1.11486861733085</v>
      </c>
      <c r="B1748" s="1" t="n">
        <v>-0.598166521793155</v>
      </c>
      <c r="C1748" s="1" t="n">
        <v>0.944513824488467</v>
      </c>
      <c r="D1748" s="1" t="n">
        <v>1.19593800345336</v>
      </c>
      <c r="E1748" s="1" t="n">
        <v>0.565054209569393</v>
      </c>
      <c r="F1748" s="1" t="n">
        <v>1.35315192240358</v>
      </c>
    </row>
    <row r="1749" customFormat="false" ht="12.75" hidden="false" customHeight="false" outlineLevel="0" collapsed="false">
      <c r="A1749" s="1" t="n">
        <v>-0.531441529197992</v>
      </c>
      <c r="B1749" s="1" t="n">
        <v>-0.158036133074304</v>
      </c>
      <c r="C1749" s="1" t="n">
        <v>0.830045855720574</v>
      </c>
      <c r="D1749" s="1" t="n">
        <v>0.922226667629888</v>
      </c>
      <c r="E1749" s="1" t="n">
        <v>0.306775120649187</v>
      </c>
      <c r="F1749" s="1" t="n">
        <v>0.497518462244944</v>
      </c>
    </row>
    <row r="1750" customFormat="false" ht="12.75" hidden="false" customHeight="false" outlineLevel="0" collapsed="false">
      <c r="A1750" s="1" t="n">
        <v>1.1832211213802</v>
      </c>
      <c r="B1750" s="1" t="n">
        <v>0.68360175192734</v>
      </c>
      <c r="C1750" s="1" t="n">
        <v>-2.13679847556131</v>
      </c>
      <c r="D1750" s="1" t="n">
        <v>-1.2336342327788</v>
      </c>
      <c r="E1750" s="1" t="n">
        <v>0.251718660649866</v>
      </c>
      <c r="F1750" s="1" t="n">
        <v>-0.534473005351236</v>
      </c>
    </row>
    <row r="1751" customFormat="false" ht="12.75" hidden="false" customHeight="false" outlineLevel="0" collapsed="false">
      <c r="A1751" s="1" t="n">
        <v>1.83340374359614</v>
      </c>
      <c r="B1751" s="1" t="n">
        <v>0.365915481864072</v>
      </c>
      <c r="C1751" s="1" t="n">
        <v>0.0133072060426244</v>
      </c>
      <c r="D1751" s="1" t="n">
        <v>0.446057783418825</v>
      </c>
      <c r="E1751" s="1" t="n">
        <v>-1.69548721707134</v>
      </c>
      <c r="F1751" s="1" t="n">
        <v>-0.991993781213499</v>
      </c>
    </row>
    <row r="1752" customFormat="false" ht="12.75" hidden="false" customHeight="false" outlineLevel="0" collapsed="false">
      <c r="A1752" s="1" t="n">
        <v>0.528225264971762</v>
      </c>
      <c r="B1752" s="1" t="n">
        <v>-0.668138180704082</v>
      </c>
      <c r="C1752" s="1" t="n">
        <v>0.857813807241314</v>
      </c>
      <c r="D1752" s="1" t="n">
        <v>-1.30962620423826</v>
      </c>
      <c r="E1752" s="1" t="n">
        <v>0.772857353150094</v>
      </c>
      <c r="F1752" s="1" t="n">
        <v>0.878955350453637</v>
      </c>
    </row>
    <row r="1753" customFormat="false" ht="12.75" hidden="false" customHeight="false" outlineLevel="0" collapsed="false">
      <c r="A1753" s="1" t="n">
        <v>-1.04244352130835</v>
      </c>
      <c r="B1753" s="1" t="n">
        <v>0.181844760338972</v>
      </c>
      <c r="C1753" s="1" t="n">
        <v>0.00021112500321314</v>
      </c>
      <c r="D1753" s="1" t="n">
        <v>-0.134874016916892</v>
      </c>
      <c r="E1753" s="1" t="n">
        <v>0.626021743383959</v>
      </c>
      <c r="F1753" s="1" t="n">
        <v>2.941516248109</v>
      </c>
    </row>
    <row r="1754" customFormat="false" ht="12.75" hidden="false" customHeight="false" outlineLevel="0" collapsed="false">
      <c r="A1754" s="1" t="n">
        <v>0.532089209935619</v>
      </c>
      <c r="B1754" s="1" t="n">
        <v>0.388064797288153</v>
      </c>
      <c r="C1754" s="1" t="n">
        <v>-1.7884931610793</v>
      </c>
      <c r="D1754" s="1" t="n">
        <v>0.671029954429991</v>
      </c>
      <c r="E1754" s="1" t="n">
        <v>-0.833817473083739</v>
      </c>
      <c r="F1754" s="1" t="n">
        <v>1.35805533386522</v>
      </c>
    </row>
    <row r="1755" customFormat="false" ht="12.75" hidden="false" customHeight="false" outlineLevel="0" collapsed="false">
      <c r="A1755" s="1" t="n">
        <v>-0.912887426513581</v>
      </c>
      <c r="B1755" s="1" t="n">
        <v>0.402962498806812</v>
      </c>
      <c r="C1755" s="1" t="n">
        <v>-0.177137299469734</v>
      </c>
      <c r="D1755" s="1" t="n">
        <v>-1.30175332382231</v>
      </c>
      <c r="E1755" s="1" t="n">
        <v>-0.344669537782949</v>
      </c>
      <c r="F1755" s="1" t="n">
        <v>1.19661134186845</v>
      </c>
    </row>
    <row r="1756" customFormat="false" ht="12.75" hidden="false" customHeight="false" outlineLevel="0" collapsed="false">
      <c r="A1756" s="1" t="n">
        <v>-0.412568379891782</v>
      </c>
      <c r="B1756" s="1" t="n">
        <v>0.190275899798982</v>
      </c>
      <c r="C1756" s="1" t="n">
        <v>-0.619115779077265</v>
      </c>
      <c r="D1756" s="1" t="n">
        <v>0.496341172040013</v>
      </c>
      <c r="E1756" s="1" t="n">
        <v>1.71015338111099</v>
      </c>
      <c r="F1756" s="1" t="n">
        <v>-2.42962843114876</v>
      </c>
    </row>
    <row r="1757" customFormat="false" ht="12.75" hidden="false" customHeight="false" outlineLevel="0" collapsed="false">
      <c r="A1757" s="1" t="n">
        <v>-0.917480541125182</v>
      </c>
      <c r="B1757" s="1" t="n">
        <v>-1.52174318737664</v>
      </c>
      <c r="C1757" s="1" t="n">
        <v>-0.127155097594885</v>
      </c>
      <c r="D1757" s="1" t="n">
        <v>0.0729964459046504</v>
      </c>
      <c r="E1757" s="1" t="n">
        <v>-0.460490760840517</v>
      </c>
      <c r="F1757" s="1" t="n">
        <v>0.946358840449496</v>
      </c>
    </row>
    <row r="1758" customFormat="false" ht="12.75" hidden="false" customHeight="false" outlineLevel="0" collapsed="false">
      <c r="A1758" s="1" t="n">
        <v>0.206392476414787</v>
      </c>
      <c r="B1758" s="1" t="n">
        <v>0.382791041077727</v>
      </c>
      <c r="C1758" s="1" t="n">
        <v>0.895973155726376</v>
      </c>
      <c r="D1758" s="1" t="n">
        <v>-2.23711764682087</v>
      </c>
      <c r="E1758" s="1" t="n">
        <v>-1.00989666432953</v>
      </c>
      <c r="F1758" s="1" t="n">
        <v>0.536399186375568</v>
      </c>
    </row>
    <row r="1759" customFormat="false" ht="12.75" hidden="false" customHeight="false" outlineLevel="0" collapsed="false">
      <c r="A1759" s="1" t="n">
        <v>1.30798506373483</v>
      </c>
      <c r="B1759" s="1" t="n">
        <v>0.954799480325463</v>
      </c>
      <c r="C1759" s="1" t="n">
        <v>-0.278857699705232</v>
      </c>
      <c r="D1759" s="1" t="n">
        <v>-0.137446026181215</v>
      </c>
      <c r="E1759" s="1" t="n">
        <v>-0.729575342447489</v>
      </c>
      <c r="F1759" s="1" t="n">
        <v>0.0921133974198993</v>
      </c>
    </row>
    <row r="1760" customFormat="false" ht="12.75" hidden="false" customHeight="false" outlineLevel="0" collapsed="false">
      <c r="A1760" s="1" t="n">
        <v>0.731370751474319</v>
      </c>
      <c r="B1760" s="1" t="n">
        <v>-0.267549118172947</v>
      </c>
      <c r="C1760" s="1" t="n">
        <v>2.00204089223925</v>
      </c>
      <c r="D1760" s="1" t="n">
        <v>-0.955805470824547</v>
      </c>
      <c r="E1760" s="1" t="n">
        <v>-0.852099539798695</v>
      </c>
      <c r="F1760" s="1" t="n">
        <v>-0.709222529936617</v>
      </c>
    </row>
    <row r="1761" customFormat="false" ht="12.75" hidden="false" customHeight="false" outlineLevel="0" collapsed="false">
      <c r="A1761" s="1" t="n">
        <v>-0.239346310485029</v>
      </c>
      <c r="B1761" s="1" t="n">
        <v>-0.896129109436837</v>
      </c>
      <c r="C1761" s="1" t="n">
        <v>-0.199252351167971</v>
      </c>
      <c r="D1761" s="1" t="n">
        <v>0.0412892569507678</v>
      </c>
      <c r="E1761" s="1" t="n">
        <v>-0.557759126415282</v>
      </c>
      <c r="F1761" s="1" t="n">
        <v>0.257461108794813</v>
      </c>
    </row>
    <row r="1762" customFormat="false" ht="12.75" hidden="false" customHeight="false" outlineLevel="0" collapsed="false">
      <c r="A1762" s="1" t="n">
        <v>-0.704493155362594</v>
      </c>
      <c r="B1762" s="1" t="n">
        <v>0.191474765880147</v>
      </c>
      <c r="C1762" s="1" t="n">
        <v>0.520603709509396</v>
      </c>
      <c r="D1762" s="1" t="n">
        <v>-0.215507063018879</v>
      </c>
      <c r="E1762" s="1" t="n">
        <v>0.0773790876115095</v>
      </c>
      <c r="F1762" s="1" t="n">
        <v>0.0514672508882075</v>
      </c>
    </row>
    <row r="1763" customFormat="false" ht="12.75" hidden="false" customHeight="false" outlineLevel="0" collapsed="false">
      <c r="A1763" s="1" t="n">
        <v>-0.822771071033071</v>
      </c>
      <c r="B1763" s="1" t="n">
        <v>0.716684422543151</v>
      </c>
      <c r="C1763" s="1" t="n">
        <v>-0.0247546350241853</v>
      </c>
      <c r="D1763" s="1" t="n">
        <v>-0.165292762816067</v>
      </c>
      <c r="E1763" s="1" t="n">
        <v>-0.308379042099386</v>
      </c>
      <c r="F1763" s="1" t="n">
        <v>-0.718360587026407</v>
      </c>
    </row>
    <row r="1764" customFormat="false" ht="12.75" hidden="false" customHeight="false" outlineLevel="0" collapsed="false">
      <c r="A1764" s="1" t="n">
        <v>-0.179585989260135</v>
      </c>
      <c r="B1764" s="1" t="n">
        <v>0.383055787844087</v>
      </c>
      <c r="C1764" s="1" t="n">
        <v>-1.16860556770877</v>
      </c>
      <c r="D1764" s="1" t="n">
        <v>1.08970187400866</v>
      </c>
      <c r="E1764" s="1" t="n">
        <v>-1.92368651218992</v>
      </c>
      <c r="F1764" s="1" t="n">
        <v>0.144318491555833</v>
      </c>
    </row>
    <row r="1765" customFormat="false" ht="12.75" hidden="false" customHeight="false" outlineLevel="0" collapsed="false">
      <c r="A1765" s="1" t="n">
        <v>-0.463367851746796</v>
      </c>
      <c r="B1765" s="1" t="n">
        <v>-0.301784623154304</v>
      </c>
      <c r="C1765" s="1" t="n">
        <v>-0.931990512488687</v>
      </c>
      <c r="D1765" s="1" t="n">
        <v>0.640164808010619</v>
      </c>
      <c r="E1765" s="1" t="n">
        <v>-0.808718920168626</v>
      </c>
      <c r="F1765" s="1" t="n">
        <v>-0.0424240828847384</v>
      </c>
    </row>
    <row r="1766" customFormat="false" ht="12.75" hidden="false" customHeight="false" outlineLevel="0" collapsed="false">
      <c r="A1766" s="1" t="n">
        <v>0.830060028468351</v>
      </c>
      <c r="B1766" s="1" t="n">
        <v>0.932321127510437</v>
      </c>
      <c r="C1766" s="1" t="n">
        <v>2.12762727376941</v>
      </c>
      <c r="D1766" s="1" t="n">
        <v>1.73462243795463</v>
      </c>
      <c r="E1766" s="1" t="n">
        <v>-0.376515370625717</v>
      </c>
      <c r="F1766" s="1" t="n">
        <v>0.0450384941817208</v>
      </c>
    </row>
    <row r="1767" customFormat="false" ht="12.75" hidden="false" customHeight="false" outlineLevel="0" collapsed="false">
      <c r="A1767" s="1" t="n">
        <v>-0.446406281298306</v>
      </c>
      <c r="B1767" s="1" t="n">
        <v>0.64212794888894</v>
      </c>
      <c r="C1767" s="1" t="n">
        <v>0.55622395275048</v>
      </c>
      <c r="D1767" s="1" t="n">
        <v>0.651820297966765</v>
      </c>
      <c r="E1767" s="1" t="n">
        <v>-1.33274966901414</v>
      </c>
      <c r="F1767" s="1" t="n">
        <v>-0.898194484179143</v>
      </c>
    </row>
    <row r="1768" customFormat="false" ht="12.75" hidden="false" customHeight="false" outlineLevel="0" collapsed="false">
      <c r="A1768" s="1" t="n">
        <v>0.21298161526992</v>
      </c>
      <c r="B1768" s="1" t="n">
        <v>-1.54122932328701</v>
      </c>
      <c r="C1768" s="1" t="n">
        <v>1.37072063522816</v>
      </c>
      <c r="D1768" s="1" t="n">
        <v>-1.18053454230699</v>
      </c>
      <c r="E1768" s="1" t="n">
        <v>0.0702701158844133</v>
      </c>
      <c r="F1768" s="1" t="n">
        <v>0.167049273013419</v>
      </c>
    </row>
    <row r="1769" customFormat="false" ht="12.75" hidden="false" customHeight="false" outlineLevel="0" collapsed="false">
      <c r="A1769" s="1" t="n">
        <v>1.25354309258039</v>
      </c>
      <c r="B1769" s="1" t="n">
        <v>-0.268017573861873</v>
      </c>
      <c r="C1769" s="1" t="n">
        <v>-0.657431012902862</v>
      </c>
      <c r="D1769" s="1" t="n">
        <v>-1.06382805313132</v>
      </c>
      <c r="E1769" s="1" t="n">
        <v>-0.0778250301472951</v>
      </c>
      <c r="F1769" s="1" t="n">
        <v>2.84295438651589</v>
      </c>
    </row>
    <row r="1770" customFormat="false" ht="12.75" hidden="false" customHeight="false" outlineLevel="0" collapsed="false">
      <c r="A1770" s="1" t="n">
        <v>0.156674561978673</v>
      </c>
      <c r="B1770" s="1" t="n">
        <v>-1.69433020698008</v>
      </c>
      <c r="C1770" s="1" t="n">
        <v>-0.920053652376685</v>
      </c>
      <c r="D1770" s="1" t="n">
        <v>-1.45791702560093</v>
      </c>
      <c r="E1770" s="1" t="n">
        <v>1.195832260323</v>
      </c>
      <c r="F1770" s="1" t="n">
        <v>-1.05485663257735</v>
      </c>
    </row>
    <row r="1771" customFormat="false" ht="12.75" hidden="false" customHeight="false" outlineLevel="0" collapsed="false">
      <c r="A1771" s="1" t="n">
        <v>-0.0514596933026767</v>
      </c>
      <c r="B1771" s="1" t="n">
        <v>-1.47691593882951</v>
      </c>
      <c r="C1771" s="1" t="n">
        <v>-1.08203467765206</v>
      </c>
      <c r="D1771" s="1" t="n">
        <v>1.47067701658425</v>
      </c>
      <c r="E1771" s="1" t="n">
        <v>-0.90051989031146</v>
      </c>
      <c r="F1771" s="1" t="n">
        <v>-2.11021307142734</v>
      </c>
    </row>
    <row r="1772" customFormat="false" ht="12.75" hidden="false" customHeight="false" outlineLevel="0" collapsed="false">
      <c r="A1772" s="1" t="n">
        <v>-1.13427373077469</v>
      </c>
      <c r="B1772" s="1" t="n">
        <v>0.580730967521439</v>
      </c>
      <c r="C1772" s="1" t="n">
        <v>-0.361800705209415</v>
      </c>
      <c r="D1772" s="1" t="n">
        <v>-0.393301093000109</v>
      </c>
      <c r="E1772" s="1" t="n">
        <v>-0.353098119462692</v>
      </c>
      <c r="F1772" s="1" t="n">
        <v>-1.5832664170155</v>
      </c>
    </row>
    <row r="1773" customFormat="false" ht="12.75" hidden="false" customHeight="false" outlineLevel="0" collapsed="false">
      <c r="A1773" s="1" t="n">
        <v>0.408823176920705</v>
      </c>
      <c r="B1773" s="1" t="n">
        <v>0.68941406817318</v>
      </c>
      <c r="C1773" s="1" t="n">
        <v>0.246016391376042</v>
      </c>
      <c r="D1773" s="1" t="n">
        <v>-0.147381278618498</v>
      </c>
      <c r="E1773" s="1" t="n">
        <v>1.41519617849492</v>
      </c>
      <c r="F1773" s="1" t="n">
        <v>-0.251903304776106</v>
      </c>
    </row>
    <row r="1774" customFormat="false" ht="12.75" hidden="false" customHeight="false" outlineLevel="0" collapsed="false">
      <c r="A1774" s="1" t="n">
        <v>-1.72675872325861</v>
      </c>
      <c r="B1774" s="1" t="n">
        <v>0.310478001595646</v>
      </c>
      <c r="C1774" s="1" t="n">
        <v>-0.82945641981169</v>
      </c>
      <c r="D1774" s="1" t="n">
        <v>1.61758716117772</v>
      </c>
      <c r="E1774" s="1" t="n">
        <v>-1.27351784801438</v>
      </c>
      <c r="F1774" s="1" t="n">
        <v>-0.746810587172325</v>
      </c>
    </row>
    <row r="1775" customFormat="false" ht="12.75" hidden="false" customHeight="false" outlineLevel="0" collapsed="false">
      <c r="A1775" s="1" t="n">
        <v>0.000272121836769209</v>
      </c>
      <c r="B1775" s="1" t="n">
        <v>0.691498003366189</v>
      </c>
      <c r="C1775" s="1" t="n">
        <v>0.079094168811355</v>
      </c>
      <c r="D1775" s="1" t="n">
        <v>-1.62456545470875</v>
      </c>
      <c r="E1775" s="1" t="n">
        <v>0.844518776937037</v>
      </c>
      <c r="F1775" s="1" t="n">
        <v>-0.94068139222086</v>
      </c>
    </row>
    <row r="1776" customFormat="false" ht="12.75" hidden="false" customHeight="false" outlineLevel="0" collapsed="false">
      <c r="A1776" s="1" t="n">
        <v>-0.16946899542872</v>
      </c>
      <c r="B1776" s="1" t="n">
        <v>0.0171054281326342</v>
      </c>
      <c r="C1776" s="1" t="n">
        <v>0.177257733851929</v>
      </c>
      <c r="D1776" s="1" t="n">
        <v>-0.28517276989057</v>
      </c>
      <c r="E1776" s="1" t="n">
        <v>-0.507550583849439</v>
      </c>
      <c r="F1776" s="1" t="n">
        <v>-0.460490760840517</v>
      </c>
    </row>
    <row r="1777" customFormat="false" ht="12.75" hidden="false" customHeight="false" outlineLevel="0" collapsed="false">
      <c r="A1777" s="1" t="n">
        <v>-0.767806778355188</v>
      </c>
      <c r="B1777" s="1" t="n">
        <v>0.532089209935619</v>
      </c>
      <c r="C1777" s="1" t="n">
        <v>1.78907284577099</v>
      </c>
      <c r="D1777" s="1" t="n">
        <v>0.284533080251926</v>
      </c>
      <c r="E1777" s="1" t="n">
        <v>0.529596993303141</v>
      </c>
      <c r="F1777" s="1" t="n">
        <v>1.20338289399566</v>
      </c>
    </row>
    <row r="1778" customFormat="false" ht="12.75" hidden="false" customHeight="false" outlineLevel="0" collapsed="false">
      <c r="A1778" s="1" t="n">
        <v>1.29995681649245</v>
      </c>
      <c r="B1778" s="1" t="n">
        <v>-0.0226336311603208</v>
      </c>
      <c r="C1778" s="1" t="n">
        <v>-1.08578451097354</v>
      </c>
      <c r="D1778" s="1" t="n">
        <v>0.116236309424107</v>
      </c>
      <c r="E1778" s="1" t="n">
        <v>0.00566589687906175</v>
      </c>
      <c r="F1778" s="1" t="n">
        <v>0.0224915649205318</v>
      </c>
    </row>
    <row r="1779" customFormat="false" ht="12.75" hidden="false" customHeight="false" outlineLevel="0" collapsed="false">
      <c r="A1779" s="1" t="n">
        <v>-0.580141277092438</v>
      </c>
      <c r="B1779" s="1" t="n">
        <v>1.99611529439496</v>
      </c>
      <c r="C1779" s="1" t="n">
        <v>-0.626500707700519</v>
      </c>
      <c r="D1779" s="1" t="n">
        <v>0.874053060103665</v>
      </c>
      <c r="E1779" s="1" t="n">
        <v>0.273465433208587</v>
      </c>
      <c r="F1779" s="1" t="n">
        <v>-1.25462079939036</v>
      </c>
    </row>
    <row r="1780" customFormat="false" ht="12.75" hidden="false" customHeight="false" outlineLevel="0" collapsed="false">
      <c r="A1780" s="1" t="n">
        <v>1.0931205655748</v>
      </c>
      <c r="B1780" s="1" t="n">
        <v>0.899574621851904</v>
      </c>
      <c r="C1780" s="1" t="n">
        <v>1.15648731464561</v>
      </c>
      <c r="D1780" s="1" t="n">
        <v>1.02504610834021</v>
      </c>
      <c r="E1780" s="1" t="n">
        <v>1.02268019615317</v>
      </c>
      <c r="F1780" s="1" t="n">
        <v>0.125361608393045</v>
      </c>
    </row>
    <row r="1781" customFormat="false" ht="12.75" hidden="false" customHeight="false" outlineLevel="0" collapsed="false">
      <c r="A1781" s="1" t="n">
        <v>-0.146163754033551</v>
      </c>
      <c r="B1781" s="1" t="n">
        <v>0.735139848075485</v>
      </c>
      <c r="C1781" s="1" t="n">
        <v>-0.527725145968648</v>
      </c>
      <c r="D1781" s="1" t="n">
        <v>-0.280146884698521</v>
      </c>
      <c r="E1781" s="1" t="n">
        <v>-0.270515516542185</v>
      </c>
      <c r="F1781" s="1" t="n">
        <v>1.32408965161417</v>
      </c>
    </row>
    <row r="1782" customFormat="false" ht="12.75" hidden="false" customHeight="false" outlineLevel="0" collapsed="false">
      <c r="A1782" s="1" t="n">
        <v>0.0146153381842362</v>
      </c>
      <c r="B1782" s="1" t="n">
        <v>0.848311400083498</v>
      </c>
      <c r="C1782" s="1" t="n">
        <v>-0.610170383461392</v>
      </c>
      <c r="D1782" s="1" t="n">
        <v>0.730267535721641</v>
      </c>
      <c r="E1782" s="1" t="n">
        <v>-0.913054079066551</v>
      </c>
      <c r="F1782" s="1" t="n">
        <v>0.27397719491355</v>
      </c>
    </row>
    <row r="1783" customFormat="false" ht="12.75" hidden="false" customHeight="false" outlineLevel="0" collapsed="false">
      <c r="A1783" s="1" t="n">
        <v>0.170339754544434</v>
      </c>
      <c r="B1783" s="1" t="n">
        <v>0.514993835724035</v>
      </c>
      <c r="C1783" s="1" t="n">
        <v>-1.04003978409648</v>
      </c>
      <c r="D1783" s="1" t="n">
        <v>-0.598166521793155</v>
      </c>
      <c r="E1783" s="1" t="n">
        <v>0.0615347172552626</v>
      </c>
      <c r="F1783" s="1" t="n">
        <v>-0.16357782541035</v>
      </c>
    </row>
    <row r="1784" customFormat="false" ht="12.75" hidden="false" customHeight="false" outlineLevel="0" collapsed="false">
      <c r="A1784" s="1" t="n">
        <v>0.649346607286661</v>
      </c>
      <c r="B1784" s="1" t="n">
        <v>0.456755362327802</v>
      </c>
      <c r="C1784" s="1" t="n">
        <v>-1.75284701604803</v>
      </c>
      <c r="D1784" s="1" t="n">
        <v>-1.49906638763529</v>
      </c>
      <c r="E1784" s="1" t="n">
        <v>-1.59168976885996</v>
      </c>
      <c r="F1784" s="1" t="n">
        <v>-0.479514243552476</v>
      </c>
    </row>
    <row r="1785" customFormat="false" ht="12.75" hidden="false" customHeight="false" outlineLevel="0" collapsed="false">
      <c r="A1785" s="1" t="n">
        <v>-1.6213684154351</v>
      </c>
      <c r="B1785" s="1" t="n">
        <v>-0.548618037512748</v>
      </c>
      <c r="C1785" s="1" t="n">
        <v>-1.0578284320166</v>
      </c>
      <c r="D1785" s="1" t="n">
        <v>-2.04362927641151</v>
      </c>
      <c r="E1785" s="1" t="n">
        <v>0.391809057724137</v>
      </c>
      <c r="F1785" s="1" t="n">
        <v>0.384072184844309</v>
      </c>
    </row>
    <row r="1786" customFormat="false" ht="12.75" hidden="false" customHeight="false" outlineLevel="0" collapsed="false">
      <c r="A1786" s="1" t="n">
        <v>-0.569216928460056</v>
      </c>
      <c r="B1786" s="1" t="n">
        <v>-0.262354618389491</v>
      </c>
      <c r="C1786" s="1" t="n">
        <v>0.444724548659306</v>
      </c>
      <c r="D1786" s="1" t="n">
        <v>-0.874243285626253</v>
      </c>
      <c r="E1786" s="1" t="n">
        <v>0.542914733836699</v>
      </c>
      <c r="F1786" s="1" t="n">
        <v>0.471901599111551</v>
      </c>
    </row>
    <row r="1787" customFormat="false" ht="12.75" hidden="false" customHeight="false" outlineLevel="0" collapsed="false">
      <c r="A1787" s="1" t="n">
        <v>0.486259420570254</v>
      </c>
      <c r="B1787" s="1" t="n">
        <v>0.64947231681164</v>
      </c>
      <c r="C1787" s="1" t="n">
        <v>-2.10690643363498</v>
      </c>
      <c r="D1787" s="1" t="n">
        <v>-0.813089763175838</v>
      </c>
      <c r="E1787" s="1" t="n">
        <v>-0.986876530609648</v>
      </c>
      <c r="F1787" s="1" t="n">
        <v>-0.643828957992352</v>
      </c>
    </row>
    <row r="1788" customFormat="false" ht="12.75" hidden="false" customHeight="false" outlineLevel="0" collapsed="false">
      <c r="A1788" s="1" t="n">
        <v>-0.279628308011852</v>
      </c>
      <c r="B1788" s="1" t="n">
        <v>0.654254742326869</v>
      </c>
      <c r="C1788" s="1" t="n">
        <v>0.333283326921691</v>
      </c>
      <c r="D1788" s="1" t="n">
        <v>0.509242242766401</v>
      </c>
      <c r="E1788" s="1" t="n">
        <v>1.24058900219178</v>
      </c>
      <c r="F1788" s="1" t="n">
        <v>1.96780325173261</v>
      </c>
    </row>
    <row r="1789" customFormat="false" ht="12.75" hidden="false" customHeight="false" outlineLevel="0" collapsed="false">
      <c r="A1789" s="1" t="n">
        <v>-0.54786328464405</v>
      </c>
      <c r="B1789" s="1" t="n">
        <v>-0.325340119630305</v>
      </c>
      <c r="C1789" s="1" t="n">
        <v>0.130827329583433</v>
      </c>
      <c r="D1789" s="1" t="n">
        <v>-0.823899707137311</v>
      </c>
      <c r="E1789" s="1" t="n">
        <v>-0.746812207743899</v>
      </c>
      <c r="F1789" s="1" t="n">
        <v>-0.183340662776356</v>
      </c>
    </row>
    <row r="1790" customFormat="false" ht="12.75" hidden="false" customHeight="false" outlineLevel="0" collapsed="false">
      <c r="A1790" s="1" t="n">
        <v>-0.493385282768339</v>
      </c>
      <c r="B1790" s="1" t="n">
        <v>-0.0834718744613732</v>
      </c>
      <c r="C1790" s="1" t="n">
        <v>-0.133636104799328</v>
      </c>
      <c r="D1790" s="1" t="n">
        <v>1.88137508015993</v>
      </c>
      <c r="E1790" s="1" t="n">
        <v>0.227759144028411</v>
      </c>
      <c r="F1790" s="1" t="n">
        <v>0.539894832627152</v>
      </c>
    </row>
    <row r="1791" customFormat="false" ht="12.75" hidden="false" customHeight="false" outlineLevel="0" collapsed="false">
      <c r="A1791" s="1" t="n">
        <v>0.615062484816024</v>
      </c>
      <c r="B1791" s="1" t="n">
        <v>-0.78773371012658</v>
      </c>
      <c r="C1791" s="1" t="n">
        <v>1.29282523218496</v>
      </c>
      <c r="D1791" s="1" t="n">
        <v>1.15223195121797</v>
      </c>
      <c r="E1791" s="1" t="n">
        <v>0.758818530277606</v>
      </c>
      <c r="F1791" s="1" t="n">
        <v>-0.909697133396145</v>
      </c>
    </row>
    <row r="1792" customFormat="false" ht="12.75" hidden="false" customHeight="false" outlineLevel="0" collapsed="false">
      <c r="A1792" s="1" t="n">
        <v>0.48179658178087</v>
      </c>
      <c r="B1792" s="1" t="n">
        <v>0.467877280482749</v>
      </c>
      <c r="C1792" s="1" t="n">
        <v>-0.539880214387972</v>
      </c>
      <c r="D1792" s="1" t="n">
        <v>-2.10050478003347</v>
      </c>
      <c r="E1792" s="1" t="n">
        <v>0.203963722370415</v>
      </c>
      <c r="F1792" s="1" t="n">
        <v>-0.458914664075588</v>
      </c>
    </row>
    <row r="1793" customFormat="false" ht="12.75" hidden="false" customHeight="false" outlineLevel="0" collapsed="false">
      <c r="A1793" s="1" t="n">
        <v>-1.16860556770877</v>
      </c>
      <c r="B1793" s="1" t="n">
        <v>1.63660818931409</v>
      </c>
      <c r="C1793" s="1" t="n">
        <v>0.103478302815049</v>
      </c>
      <c r="D1793" s="1" t="n">
        <v>-1.53500587912009</v>
      </c>
      <c r="E1793" s="1" t="n">
        <v>-0.10259194612249</v>
      </c>
      <c r="F1793" s="1" t="n">
        <v>1.64174387110298</v>
      </c>
    </row>
    <row r="1794" customFormat="false" ht="12.75" hidden="false" customHeight="false" outlineLevel="0" collapsed="false">
      <c r="A1794" s="1" t="n">
        <v>0.25934830437454</v>
      </c>
      <c r="B1794" s="1" t="n">
        <v>-1.8218160939855</v>
      </c>
      <c r="C1794" s="1" t="n">
        <v>-0.811159365889484</v>
      </c>
      <c r="D1794" s="1" t="n">
        <v>0.449908739413421</v>
      </c>
      <c r="E1794" s="1" t="n">
        <v>-0.20307091410404</v>
      </c>
      <c r="F1794" s="1" t="n">
        <v>1.32520009256496</v>
      </c>
    </row>
    <row r="1795" customFormat="false" ht="12.75" hidden="false" customHeight="false" outlineLevel="0" collapsed="false">
      <c r="A1795" s="1" t="n">
        <v>-0.691057154585003</v>
      </c>
      <c r="B1795" s="1" t="n">
        <v>-0.942282681837748</v>
      </c>
      <c r="C1795" s="1" t="n">
        <v>0.658488318109363</v>
      </c>
      <c r="D1795" s="1" t="n">
        <v>-2.49051418047641</v>
      </c>
      <c r="E1795" s="1" t="n">
        <v>-1.92700191178557</v>
      </c>
      <c r="F1795" s="1" t="n">
        <v>0.360347459648648</v>
      </c>
    </row>
    <row r="1796" customFormat="false" ht="12.75" hidden="false" customHeight="false" outlineLevel="0" collapsed="false">
      <c r="A1796" s="1" t="n">
        <v>-0.370564099113489</v>
      </c>
      <c r="B1796" s="1" t="n">
        <v>0.247496657736927</v>
      </c>
      <c r="C1796" s="1" t="n">
        <v>-0.360278133576805</v>
      </c>
      <c r="D1796" s="1" t="n">
        <v>0.57921659084316</v>
      </c>
      <c r="E1796" s="1" t="n">
        <v>-1.9311388060375</v>
      </c>
      <c r="F1796" s="1" t="n">
        <v>-0.828759298388115</v>
      </c>
    </row>
    <row r="1797" customFormat="false" ht="12.75" hidden="false" customHeight="false" outlineLevel="0" collapsed="false">
      <c r="A1797" s="1" t="n">
        <v>0.728278693461428</v>
      </c>
      <c r="B1797" s="1" t="n">
        <v>-1.06133966049384</v>
      </c>
      <c r="C1797" s="1" t="n">
        <v>-1.01127542273</v>
      </c>
      <c r="D1797" s="1" t="n">
        <v>1.67017899705926</v>
      </c>
      <c r="E1797" s="1" t="n">
        <v>0.0104438481667596</v>
      </c>
      <c r="F1797" s="1" t="n">
        <v>-0.141271897362384</v>
      </c>
    </row>
    <row r="1798" customFormat="false" ht="12.75" hidden="false" customHeight="false" outlineLevel="0" collapsed="false">
      <c r="A1798" s="1" t="n">
        <v>0.492833202777029</v>
      </c>
      <c r="B1798" s="1" t="n">
        <v>0.372351197128503</v>
      </c>
      <c r="C1798" s="1" t="n">
        <v>1.0598898081411</v>
      </c>
      <c r="D1798" s="1" t="n">
        <v>0.0514429714243484</v>
      </c>
      <c r="E1798" s="1" t="n">
        <v>-0.0436520072589675</v>
      </c>
      <c r="F1798" s="1" t="n">
        <v>0.353844544761903</v>
      </c>
    </row>
    <row r="1799" customFormat="false" ht="12.75" hidden="false" customHeight="false" outlineLevel="0" collapsed="false">
      <c r="A1799" s="1" t="n">
        <v>0.0506265619615783</v>
      </c>
      <c r="B1799" s="1" t="n">
        <v>0.41850528265274</v>
      </c>
      <c r="C1799" s="1" t="n">
        <v>0.628327105950513</v>
      </c>
      <c r="D1799" s="1" t="n">
        <v>1.87530981036825</v>
      </c>
      <c r="E1799" s="1" t="n">
        <v>1.15038907735619</v>
      </c>
      <c r="F1799" s="1" t="n">
        <v>0.913728174920438</v>
      </c>
    </row>
    <row r="1800" customFormat="false" ht="12.75" hidden="false" customHeight="false" outlineLevel="0" collapsed="false">
      <c r="A1800" s="1" t="n">
        <v>1.20824297573695</v>
      </c>
      <c r="B1800" s="1" t="n">
        <v>0.486565247110596</v>
      </c>
      <c r="C1800" s="1" t="n">
        <v>-1.50286541161662</v>
      </c>
      <c r="D1800" s="1" t="n">
        <v>0.825344166438127</v>
      </c>
      <c r="E1800" s="1" t="n">
        <v>-0.208364936063498</v>
      </c>
      <c r="F1800" s="1" t="n">
        <v>0.238459894931636</v>
      </c>
    </row>
    <row r="1801" customFormat="false" ht="12.75" hidden="false" customHeight="false" outlineLevel="0" collapsed="false">
      <c r="A1801" s="1" t="n">
        <v>0.983003681522473</v>
      </c>
      <c r="B1801" s="1" t="n">
        <v>-0.790999420981899</v>
      </c>
      <c r="C1801" s="1" t="n">
        <v>-0.725592953357208</v>
      </c>
      <c r="D1801" s="1" t="n">
        <v>-2.04253384199439</v>
      </c>
      <c r="E1801" s="1" t="n">
        <v>0.499508824282729</v>
      </c>
      <c r="F1801" s="1" t="n">
        <v>0.832943053671174</v>
      </c>
    </row>
    <row r="1802" customFormat="false" ht="12.75" hidden="false" customHeight="false" outlineLevel="0" collapsed="false">
      <c r="A1802" s="1" t="n">
        <v>0.641885553525406</v>
      </c>
      <c r="B1802" s="1" t="n">
        <v>1.67994297339995</v>
      </c>
      <c r="C1802" s="1" t="n">
        <v>-0.424020141269557</v>
      </c>
      <c r="D1802" s="1" t="n">
        <v>0.878075740655559</v>
      </c>
      <c r="E1802" s="1" t="n">
        <v>0.661201833532153</v>
      </c>
      <c r="F1802" s="1" t="n">
        <v>-0.498588757271123</v>
      </c>
    </row>
    <row r="1803" customFormat="false" ht="12.75" hidden="false" customHeight="false" outlineLevel="0" collapsed="false">
      <c r="A1803" s="1" t="n">
        <v>-0.271545360240987</v>
      </c>
      <c r="B1803" s="1" t="n">
        <v>-1.08594178638454</v>
      </c>
      <c r="C1803" s="1" t="n">
        <v>1.76263756961639</v>
      </c>
      <c r="D1803" s="1" t="n">
        <v>1.50892721727767</v>
      </c>
      <c r="E1803" s="1" t="n">
        <v>1.53225530364125</v>
      </c>
      <c r="F1803" s="1" t="n">
        <v>-0.677632620610985</v>
      </c>
    </row>
    <row r="1804" customFormat="false" ht="12.75" hidden="false" customHeight="false" outlineLevel="0" collapsed="false">
      <c r="A1804" s="1" t="n">
        <v>0.570607476309928</v>
      </c>
      <c r="B1804" s="1" t="n">
        <v>-0.909697133396145</v>
      </c>
      <c r="C1804" s="1" t="n">
        <v>-0.66957796124971</v>
      </c>
      <c r="D1804" s="1" t="n">
        <v>0.515056601144106</v>
      </c>
      <c r="E1804" s="1" t="n">
        <v>1.82639984074648</v>
      </c>
      <c r="F1804" s="1" t="n">
        <v>-0.234068425613272</v>
      </c>
    </row>
    <row r="1805" customFormat="false" ht="12.75" hidden="false" customHeight="false" outlineLevel="0" collapsed="false">
      <c r="A1805" s="1" t="n">
        <v>0.680173209293652</v>
      </c>
      <c r="B1805" s="1" t="n">
        <v>0.823114741770139</v>
      </c>
      <c r="C1805" s="1" t="n">
        <v>-0.296431323376144</v>
      </c>
      <c r="D1805" s="1" t="n">
        <v>-0.316667984386205</v>
      </c>
      <c r="E1805" s="1" t="n">
        <v>0.336266062963843</v>
      </c>
      <c r="F1805" s="1" t="n">
        <v>-2.17568424430424</v>
      </c>
    </row>
    <row r="1806" customFormat="false" ht="12.75" hidden="false" customHeight="false" outlineLevel="0" collapsed="false">
      <c r="A1806" s="1" t="n">
        <v>-0.0943474782596377</v>
      </c>
      <c r="B1806" s="1" t="n">
        <v>0.823684792519656</v>
      </c>
      <c r="C1806" s="1" t="n">
        <v>0.0147093526514694</v>
      </c>
      <c r="D1806" s="1" t="n">
        <v>0.757055165724978</v>
      </c>
      <c r="E1806" s="1" t="n">
        <v>-0.599433913562684</v>
      </c>
      <c r="F1806" s="1" t="n">
        <v>-1.06774210032457</v>
      </c>
    </row>
    <row r="1807" customFormat="false" ht="12.75" hidden="false" customHeight="false" outlineLevel="0" collapsed="false">
      <c r="A1807" s="1" t="n">
        <v>-0.169515568006138</v>
      </c>
      <c r="B1807" s="1" t="n">
        <v>-0.316657528224494</v>
      </c>
      <c r="C1807" s="1" t="n">
        <v>0.465875995330555</v>
      </c>
      <c r="D1807" s="1" t="n">
        <v>0.555730017519656</v>
      </c>
      <c r="E1807" s="1" t="n">
        <v>-0.211610533270469</v>
      </c>
      <c r="F1807" s="1" t="n">
        <v>1.31034336495071</v>
      </c>
    </row>
    <row r="1808" customFormat="false" ht="12.75" hidden="false" customHeight="false" outlineLevel="0" collapsed="false">
      <c r="A1808" s="1" t="n">
        <v>0.793858469976718</v>
      </c>
      <c r="B1808" s="1" t="n">
        <v>-0.117885496871696</v>
      </c>
      <c r="C1808" s="1" t="n">
        <v>0.0051434293365496</v>
      </c>
      <c r="D1808" s="1" t="n">
        <v>-0.49715910010417</v>
      </c>
      <c r="E1808" s="1" t="n">
        <v>1.77712698593443</v>
      </c>
      <c r="F1808" s="1" t="n">
        <v>-0.638345072367667</v>
      </c>
    </row>
    <row r="1809" customFormat="false" ht="12.75" hidden="false" customHeight="false" outlineLevel="0" collapsed="false">
      <c r="A1809" s="1" t="n">
        <v>0.248582371190214</v>
      </c>
      <c r="B1809" s="1" t="n">
        <v>0.839436166818349</v>
      </c>
      <c r="C1809" s="1" t="n">
        <v>-0.318413212164397</v>
      </c>
      <c r="D1809" s="1" t="n">
        <v>-0.264134950791042</v>
      </c>
      <c r="E1809" s="1" t="n">
        <v>-0.39332615398742</v>
      </c>
      <c r="F1809" s="1" t="n">
        <v>-0.349846867120666</v>
      </c>
    </row>
    <row r="1810" customFormat="false" ht="12.75" hidden="false" customHeight="false" outlineLevel="0" collapsed="false">
      <c r="A1810" s="1" t="n">
        <v>1.91192106508386</v>
      </c>
      <c r="B1810" s="1" t="n">
        <v>1.56121691907385</v>
      </c>
      <c r="C1810" s="1" t="n">
        <v>-2.06870143305383</v>
      </c>
      <c r="D1810" s="1" t="n">
        <v>1.14092416736643</v>
      </c>
      <c r="E1810" s="1" t="n">
        <v>-1.48006601294808</v>
      </c>
      <c r="F1810" s="1" t="n">
        <v>-1.42230953747419</v>
      </c>
    </row>
    <row r="1811" customFormat="false" ht="12.75" hidden="false" customHeight="false" outlineLevel="0" collapsed="false">
      <c r="A1811" s="1" t="n">
        <v>0.232835629737836</v>
      </c>
      <c r="B1811" s="1" t="n">
        <v>1.54615464923543</v>
      </c>
      <c r="C1811" s="1" t="n">
        <v>-0.150880082388529</v>
      </c>
      <c r="D1811" s="1" t="n">
        <v>0.362176251673208</v>
      </c>
      <c r="E1811" s="1" t="n">
        <v>-0.712156489227252</v>
      </c>
      <c r="F1811" s="1" t="n">
        <v>-1.90487705502473</v>
      </c>
    </row>
    <row r="1812" customFormat="false" ht="12.75" hidden="false" customHeight="false" outlineLevel="0" collapsed="false">
      <c r="A1812" s="1" t="n">
        <v>-0.958934700822791</v>
      </c>
      <c r="B1812" s="1" t="n">
        <v>0.294329042641521</v>
      </c>
      <c r="C1812" s="1" t="n">
        <v>-0.0948180555810454</v>
      </c>
      <c r="D1812" s="1" t="n">
        <v>0.211914687197975</v>
      </c>
      <c r="E1812" s="1" t="n">
        <v>-0.280146884698521</v>
      </c>
      <c r="F1812" s="1" t="n">
        <v>-0.878172969196223</v>
      </c>
    </row>
    <row r="1813" customFormat="false" ht="12.75" hidden="false" customHeight="false" outlineLevel="0" collapsed="false">
      <c r="A1813" s="1" t="n">
        <v>0.895978911302343</v>
      </c>
      <c r="B1813" s="1" t="n">
        <v>-0.229653944561341</v>
      </c>
      <c r="C1813" s="1" t="n">
        <v>1.01741563569127</v>
      </c>
      <c r="D1813" s="1" t="n">
        <v>0.0570808839694037</v>
      </c>
      <c r="E1813" s="1" t="n">
        <v>-0.445665821439177</v>
      </c>
      <c r="F1813" s="1" t="n">
        <v>-0.0811575366320319</v>
      </c>
    </row>
    <row r="1814" customFormat="false" ht="12.75" hidden="false" customHeight="false" outlineLevel="0" collapsed="false">
      <c r="A1814" s="1" t="n">
        <v>-0.0786374270792748</v>
      </c>
      <c r="B1814" s="1" t="n">
        <v>1.12375609047207</v>
      </c>
      <c r="C1814" s="1" t="n">
        <v>0.407766783863007</v>
      </c>
      <c r="D1814" s="1" t="n">
        <v>-0.254028422943582</v>
      </c>
      <c r="E1814" s="1" t="n">
        <v>-0.231992627496951</v>
      </c>
      <c r="F1814" s="1" t="n">
        <v>1.26238138699736</v>
      </c>
    </row>
    <row r="1815" customFormat="false" ht="12.75" hidden="false" customHeight="false" outlineLevel="0" collapsed="false">
      <c r="A1815" s="1" t="n">
        <v>-3.17789879094542</v>
      </c>
      <c r="B1815" s="1" t="n">
        <v>-0.700323777054167</v>
      </c>
      <c r="C1815" s="1" t="n">
        <v>1.55318479803301</v>
      </c>
      <c r="D1815" s="1" t="n">
        <v>0.929993751035108</v>
      </c>
      <c r="E1815" s="1" t="n">
        <v>-0.415793332996882</v>
      </c>
      <c r="F1815" s="1" t="n">
        <v>1.6679005337752</v>
      </c>
    </row>
    <row r="1816" customFormat="false" ht="12.75" hidden="false" customHeight="false" outlineLevel="0" collapsed="false">
      <c r="A1816" s="1" t="n">
        <v>-1.7655576853323</v>
      </c>
      <c r="B1816" s="1" t="n">
        <v>0.913728174920438</v>
      </c>
      <c r="C1816" s="1" t="n">
        <v>-0.895980478442979</v>
      </c>
      <c r="D1816" s="1" t="n">
        <v>1.43076421003798</v>
      </c>
      <c r="E1816" s="1" t="n">
        <v>0.654988341117755</v>
      </c>
      <c r="F1816" s="1" t="n">
        <v>0.280808845854501</v>
      </c>
    </row>
    <row r="1817" customFormat="false" ht="12.75" hidden="false" customHeight="false" outlineLevel="0" collapsed="false">
      <c r="A1817" s="1" t="n">
        <v>0.362372284537996</v>
      </c>
      <c r="B1817" s="1" t="n">
        <v>1.18399497994466</v>
      </c>
      <c r="C1817" s="1" t="n">
        <v>0.928639536278318</v>
      </c>
      <c r="D1817" s="1" t="n">
        <v>-1.47028231730398</v>
      </c>
      <c r="E1817" s="1" t="n">
        <v>1.22623988193215</v>
      </c>
      <c r="F1817" s="1" t="n">
        <v>-0.598219416196443</v>
      </c>
    </row>
    <row r="1818" customFormat="false" ht="12.75" hidden="false" customHeight="false" outlineLevel="0" collapsed="false">
      <c r="A1818" s="1" t="n">
        <v>-0.114845325184556</v>
      </c>
      <c r="B1818" s="1" t="n">
        <v>-1.35757558330523</v>
      </c>
      <c r="C1818" s="1" t="n">
        <v>1.21337297175831</v>
      </c>
      <c r="D1818" s="1" t="n">
        <v>-0.424898448811625</v>
      </c>
      <c r="E1818" s="1" t="n">
        <v>-0.520483461215241</v>
      </c>
      <c r="F1818" s="1" t="n">
        <v>-0.987421436975227</v>
      </c>
    </row>
    <row r="1819" customFormat="false" ht="12.75" hidden="false" customHeight="false" outlineLevel="0" collapsed="false">
      <c r="A1819" s="1" t="n">
        <v>1.00629699304899</v>
      </c>
      <c r="B1819" s="1" t="n">
        <v>0.604666352097846</v>
      </c>
      <c r="C1819" s="1" t="n">
        <v>-0.612337684058012</v>
      </c>
      <c r="D1819" s="1" t="n">
        <v>-1.78468723324648</v>
      </c>
      <c r="E1819" s="1" t="n">
        <v>-1.04853947589263</v>
      </c>
      <c r="F1819" s="1" t="n">
        <v>0.390782276096272</v>
      </c>
    </row>
    <row r="1820" customFormat="false" ht="12.75" hidden="false" customHeight="false" outlineLevel="0" collapsed="false">
      <c r="A1820" s="1" t="n">
        <v>-0.0423659730264684</v>
      </c>
      <c r="B1820" s="1" t="n">
        <v>1.867883906584</v>
      </c>
      <c r="C1820" s="1" t="n">
        <v>0.783396494400155</v>
      </c>
      <c r="D1820" s="1" t="n">
        <v>1.06324806951611</v>
      </c>
      <c r="E1820" s="1" t="n">
        <v>0.864653017056924</v>
      </c>
      <c r="F1820" s="1" t="n">
        <v>-0.594304927255687</v>
      </c>
    </row>
    <row r="1821" customFormat="false" ht="12.75" hidden="false" customHeight="false" outlineLevel="0" collapsed="false">
      <c r="A1821" s="1" t="n">
        <v>-1.85516735881647</v>
      </c>
      <c r="B1821" s="1" t="n">
        <v>-1.27073738723744</v>
      </c>
      <c r="C1821" s="1" t="n">
        <v>0.526325930023201</v>
      </c>
      <c r="D1821" s="1" t="n">
        <v>-0.562388736137324</v>
      </c>
      <c r="E1821" s="1" t="n">
        <v>-1.37881999191381</v>
      </c>
      <c r="F1821" s="1" t="n">
        <v>-1.91543396537718</v>
      </c>
    </row>
    <row r="1822" customFormat="false" ht="12.75" hidden="false" customHeight="false" outlineLevel="0" collapsed="false">
      <c r="A1822" s="1" t="n">
        <v>0.0357088605673391</v>
      </c>
      <c r="B1822" s="1" t="n">
        <v>-0.695543520503308</v>
      </c>
      <c r="C1822" s="1" t="n">
        <v>0.0840345192900816</v>
      </c>
      <c r="D1822" s="1" t="n">
        <v>1.3917175052081</v>
      </c>
      <c r="E1822" s="1" t="n">
        <v>-0.377952355172106</v>
      </c>
      <c r="F1822" s="1" t="n">
        <v>-0.970757099291901</v>
      </c>
    </row>
    <row r="1823" customFormat="false" ht="12.75" hidden="false" customHeight="false" outlineLevel="0" collapsed="false">
      <c r="A1823" s="1" t="n">
        <v>0.0149725095477492</v>
      </c>
      <c r="B1823" s="1" t="n">
        <v>2.13000514916708</v>
      </c>
      <c r="C1823" s="1" t="n">
        <v>-1.32720362472238</v>
      </c>
      <c r="D1823" s="1" t="n">
        <v>-0.584546245062226</v>
      </c>
      <c r="E1823" s="1" t="n">
        <v>-1.10333743765732</v>
      </c>
      <c r="F1823" s="1" t="n">
        <v>-0.82556424030614</v>
      </c>
    </row>
    <row r="1824" customFormat="false" ht="12.75" hidden="false" customHeight="false" outlineLevel="0" collapsed="false">
      <c r="A1824" s="1" t="n">
        <v>-0.105618842075144</v>
      </c>
      <c r="B1824" s="1" t="n">
        <v>-0.412386080169302</v>
      </c>
      <c r="C1824" s="1" t="n">
        <v>0.434308494282738</v>
      </c>
      <c r="D1824" s="1" t="n">
        <v>0.804257363033433</v>
      </c>
      <c r="E1824" s="1" t="n">
        <v>-0.173217236680278</v>
      </c>
      <c r="F1824" s="1" t="n">
        <v>-0.0790171122725221</v>
      </c>
    </row>
    <row r="1825" customFormat="false" ht="12.75" hidden="false" customHeight="false" outlineLevel="0" collapsed="false">
      <c r="A1825" s="1" t="n">
        <v>-0.10259194612249</v>
      </c>
      <c r="B1825" s="1" t="n">
        <v>-0.306581488757632</v>
      </c>
      <c r="C1825" s="1" t="n">
        <v>-0.509931448564225</v>
      </c>
      <c r="D1825" s="1" t="n">
        <v>0.624348861945411</v>
      </c>
      <c r="E1825" s="1" t="n">
        <v>-0.330352008889175</v>
      </c>
      <c r="F1825" s="1" t="n">
        <v>1.35572311209533</v>
      </c>
    </row>
    <row r="1826" customFormat="false" ht="12.75" hidden="false" customHeight="false" outlineLevel="0" collapsed="false">
      <c r="A1826" s="1" t="n">
        <v>0.277741284347145</v>
      </c>
      <c r="B1826" s="1" t="n">
        <v>1.73264860496688</v>
      </c>
      <c r="C1826" s="1" t="n">
        <v>0.203963722370415</v>
      </c>
      <c r="D1826" s="1" t="n">
        <v>-1.43625117874041</v>
      </c>
      <c r="E1826" s="1" t="n">
        <v>-0.762816702309987</v>
      </c>
      <c r="F1826" s="1" t="n">
        <v>-1.79000003520168</v>
      </c>
    </row>
    <row r="1827" customFormat="false" ht="12.75" hidden="false" customHeight="false" outlineLevel="0" collapsed="false">
      <c r="A1827" s="1" t="n">
        <v>0.911230918950132</v>
      </c>
      <c r="B1827" s="1" t="n">
        <v>0.199889122153937</v>
      </c>
      <c r="C1827" s="1" t="n">
        <v>1.11500462424776</v>
      </c>
      <c r="D1827" s="1" t="n">
        <v>0.95422625509985</v>
      </c>
      <c r="E1827" s="1" t="n">
        <v>0.0120322535971548</v>
      </c>
      <c r="F1827" s="1" t="n">
        <v>0.0020304480349096</v>
      </c>
    </row>
    <row r="1828" customFormat="false" ht="12.75" hidden="false" customHeight="false" outlineLevel="0" collapsed="false">
      <c r="A1828" s="1" t="n">
        <v>-0.989034073214677</v>
      </c>
      <c r="B1828" s="1" t="n">
        <v>-1.31332211349769</v>
      </c>
      <c r="C1828" s="1" t="n">
        <v>-0.464211052559975</v>
      </c>
      <c r="D1828" s="1" t="n">
        <v>-0.213964987631605</v>
      </c>
      <c r="E1828" s="1" t="n">
        <v>0.770328780586203</v>
      </c>
      <c r="F1828" s="1" t="n">
        <v>-1.13113893254309</v>
      </c>
    </row>
    <row r="1829" customFormat="false" ht="12.75" hidden="false" customHeight="false" outlineLevel="0" collapsed="false">
      <c r="A1829" s="1" t="n">
        <v>-0.436628046299658</v>
      </c>
      <c r="B1829" s="1" t="n">
        <v>0.653887296149958</v>
      </c>
      <c r="C1829" s="1" t="n">
        <v>-0.220842325400156</v>
      </c>
      <c r="D1829" s="1" t="n">
        <v>-0.659330630171544</v>
      </c>
      <c r="E1829" s="1" t="n">
        <v>-0.800127497963224</v>
      </c>
      <c r="F1829" s="1" t="n">
        <v>-0.303207043020404</v>
      </c>
    </row>
    <row r="1830" customFormat="false" ht="12.75" hidden="false" customHeight="false" outlineLevel="0" collapsed="false">
      <c r="A1830" s="1" t="n">
        <v>0.151222759332185</v>
      </c>
      <c r="B1830" s="1" t="n">
        <v>0.854061231058733</v>
      </c>
      <c r="C1830" s="1" t="n">
        <v>0.539912135331184</v>
      </c>
      <c r="D1830" s="1" t="n">
        <v>0.346416873155714</v>
      </c>
      <c r="E1830" s="1" t="n">
        <v>-2.27268064946465</v>
      </c>
      <c r="F1830" s="1" t="n">
        <v>1.98748249544582</v>
      </c>
    </row>
    <row r="1831" customFormat="false" ht="12.75" hidden="false" customHeight="false" outlineLevel="0" collapsed="false">
      <c r="A1831" s="1" t="n">
        <v>0.651408716213888</v>
      </c>
      <c r="B1831" s="1" t="n">
        <v>0.0377767301082277</v>
      </c>
      <c r="C1831" s="1" t="n">
        <v>1.53094767966244</v>
      </c>
      <c r="D1831" s="1" t="n">
        <v>1.66107820498245</v>
      </c>
      <c r="E1831" s="1" t="n">
        <v>0.67483408896299</v>
      </c>
      <c r="F1831" s="1" t="n">
        <v>-0.534679028675972</v>
      </c>
    </row>
    <row r="1832" customFormat="false" ht="12.75" hidden="false" customHeight="false" outlineLevel="0" collapsed="false">
      <c r="A1832" s="1" t="n">
        <v>-0.774921120905808</v>
      </c>
      <c r="B1832" s="1" t="n">
        <v>0.953506864377749</v>
      </c>
      <c r="C1832" s="1" t="n">
        <v>-0.237288676225235</v>
      </c>
      <c r="D1832" s="1" t="n">
        <v>0.286810043241162</v>
      </c>
      <c r="E1832" s="1" t="n">
        <v>0.477597019483973</v>
      </c>
      <c r="F1832" s="1" t="n">
        <v>0.259378573049268</v>
      </c>
    </row>
    <row r="1833" customFormat="false" ht="12.75" hidden="false" customHeight="false" outlineLevel="0" collapsed="false">
      <c r="A1833" s="1" t="n">
        <v>0.913952000503028</v>
      </c>
      <c r="B1833" s="1" t="n">
        <v>0.105225726985868</v>
      </c>
      <c r="C1833" s="1" t="n">
        <v>0.917480558774491</v>
      </c>
      <c r="D1833" s="1" t="n">
        <v>0.782446290594073</v>
      </c>
      <c r="E1833" s="1" t="n">
        <v>1.27775662111143</v>
      </c>
      <c r="F1833" s="1" t="n">
        <v>1.02154039625924</v>
      </c>
    </row>
    <row r="1834" customFormat="false" ht="12.75" hidden="false" customHeight="false" outlineLevel="0" collapsed="false">
      <c r="A1834" s="1" t="n">
        <v>-0.431004519684844</v>
      </c>
      <c r="B1834" s="1" t="n">
        <v>1.10410443697163</v>
      </c>
      <c r="C1834" s="1" t="n">
        <v>-0.812392687341906</v>
      </c>
      <c r="D1834" s="1" t="n">
        <v>-1.08122055495074</v>
      </c>
      <c r="E1834" s="1" t="n">
        <v>-0.918158838870074</v>
      </c>
      <c r="F1834" s="1" t="n">
        <v>1.58967826746031</v>
      </c>
    </row>
    <row r="1835" customFormat="false" ht="12.75" hidden="false" customHeight="false" outlineLevel="0" collapsed="false">
      <c r="A1835" s="1" t="n">
        <v>0.783396494400155</v>
      </c>
      <c r="B1835" s="1" t="n">
        <v>-0.459464122928506</v>
      </c>
      <c r="C1835" s="1" t="n">
        <v>1.08720351242512</v>
      </c>
      <c r="D1835" s="1" t="n">
        <v>0.306860954878633</v>
      </c>
      <c r="E1835" s="1" t="n">
        <v>-1.30082261879778</v>
      </c>
      <c r="F1835" s="1" t="n">
        <v>-0.0319807636728047</v>
      </c>
    </row>
    <row r="1836" customFormat="false" ht="12.75" hidden="false" customHeight="false" outlineLevel="0" collapsed="false">
      <c r="A1836" s="1" t="n">
        <v>0.343144597569693</v>
      </c>
      <c r="B1836" s="1" t="n">
        <v>-3.05033847735321</v>
      </c>
      <c r="C1836" s="1" t="n">
        <v>0.16377326528029</v>
      </c>
      <c r="D1836" s="1" t="n">
        <v>-1.10342489561735</v>
      </c>
      <c r="E1836" s="1" t="n">
        <v>1.18153671648072</v>
      </c>
      <c r="F1836" s="1" t="n">
        <v>-2.56560997270905</v>
      </c>
    </row>
    <row r="1837" customFormat="false" ht="12.75" hidden="false" customHeight="false" outlineLevel="0" collapsed="false">
      <c r="A1837" s="1" t="n">
        <v>1.03035140044165</v>
      </c>
      <c r="B1837" s="1" t="n">
        <v>-0.179614012445902</v>
      </c>
      <c r="C1837" s="1" t="n">
        <v>1.17792171423801</v>
      </c>
      <c r="D1837" s="1" t="n">
        <v>-0.755366235711453</v>
      </c>
      <c r="E1837" s="1" t="n">
        <v>0.206555869306895</v>
      </c>
      <c r="F1837" s="1" t="n">
        <v>-1.70396319847164</v>
      </c>
    </row>
    <row r="1838" customFormat="false" ht="12.75" hidden="false" customHeight="false" outlineLevel="0" collapsed="false">
      <c r="A1838" s="1" t="n">
        <v>2.48128847598605</v>
      </c>
      <c r="B1838" s="1" t="n">
        <v>-1.2553633215042</v>
      </c>
      <c r="C1838" s="1" t="n">
        <v>-0.987988148056302</v>
      </c>
      <c r="D1838" s="1" t="n">
        <v>-2.89422872854945</v>
      </c>
      <c r="E1838" s="1" t="n">
        <v>-1.72662564159114</v>
      </c>
      <c r="F1838" s="1" t="n">
        <v>-0.382778703415728</v>
      </c>
    </row>
    <row r="1839" customFormat="false" ht="12.75" hidden="false" customHeight="false" outlineLevel="0" collapsed="false">
      <c r="A1839" s="1" t="n">
        <v>-0.359687317679854</v>
      </c>
      <c r="B1839" s="1" t="n">
        <v>-1.09345679097357</v>
      </c>
      <c r="C1839" s="1" t="n">
        <v>-0.521946107400252</v>
      </c>
      <c r="D1839" s="1" t="n">
        <v>-1.88634083291375</v>
      </c>
      <c r="E1839" s="1" t="n">
        <v>0.580730967521439</v>
      </c>
      <c r="F1839" s="1" t="n">
        <v>-1.00947903854751</v>
      </c>
    </row>
    <row r="1840" customFormat="false" ht="12.75" hidden="false" customHeight="false" outlineLevel="0" collapsed="false">
      <c r="A1840" s="1" t="n">
        <v>-0.282611970508449</v>
      </c>
      <c r="B1840" s="1" t="n">
        <v>-0.0420516204811613</v>
      </c>
      <c r="C1840" s="1" t="n">
        <v>0.552558002868303</v>
      </c>
      <c r="D1840" s="1" t="n">
        <v>0.0665202024504945</v>
      </c>
      <c r="E1840" s="1" t="n">
        <v>0.110943433634689</v>
      </c>
      <c r="F1840" s="1" t="n">
        <v>-0.94323535960435</v>
      </c>
    </row>
    <row r="1841" customFormat="false" ht="12.75" hidden="false" customHeight="false" outlineLevel="0" collapsed="false">
      <c r="A1841" s="1" t="n">
        <v>-0.672558900744291</v>
      </c>
      <c r="B1841" s="1" t="n">
        <v>-1.30425079924231</v>
      </c>
      <c r="C1841" s="1" t="n">
        <v>0.961923639854229</v>
      </c>
      <c r="D1841" s="1" t="n">
        <v>-1.70396319847164</v>
      </c>
      <c r="E1841" s="1" t="n">
        <v>-1.19093835181463</v>
      </c>
      <c r="F1841" s="1" t="n">
        <v>2.40445578121915</v>
      </c>
    </row>
    <row r="1842" customFormat="false" ht="12.75" hidden="false" customHeight="false" outlineLevel="0" collapsed="false">
      <c r="A1842" s="1" t="n">
        <v>0.792980517875204</v>
      </c>
      <c r="B1842" s="1" t="n">
        <v>1.17002353870362</v>
      </c>
      <c r="C1842" s="1" t="n">
        <v>-0.295908716335132</v>
      </c>
      <c r="D1842" s="1" t="n">
        <v>1.17435468155212</v>
      </c>
      <c r="E1842" s="1" t="n">
        <v>-0.94379509346901</v>
      </c>
      <c r="F1842" s="1" t="n">
        <v>-0.889163523041322</v>
      </c>
    </row>
    <row r="1843" customFormat="false" ht="12.75" hidden="false" customHeight="false" outlineLevel="0" collapsed="false">
      <c r="A1843" s="1" t="n">
        <v>1.08520162498568</v>
      </c>
      <c r="B1843" s="1" t="n">
        <v>0.524469591615051</v>
      </c>
      <c r="C1843" s="1" t="n">
        <v>-0.436359396103464</v>
      </c>
      <c r="D1843" s="1" t="n">
        <v>-1.11359656381411</v>
      </c>
      <c r="E1843" s="1" t="n">
        <v>-0.103726691696867</v>
      </c>
      <c r="F1843" s="1" t="n">
        <v>0.379252462550736</v>
      </c>
    </row>
    <row r="1844" customFormat="false" ht="12.75" hidden="false" customHeight="false" outlineLevel="0" collapsed="false">
      <c r="A1844" s="1" t="n">
        <v>1.03115067951545</v>
      </c>
      <c r="B1844" s="1" t="n">
        <v>2.941516248109</v>
      </c>
      <c r="C1844" s="1" t="n">
        <v>2.53378089306302</v>
      </c>
      <c r="D1844" s="1" t="n">
        <v>0.997829854004754</v>
      </c>
      <c r="E1844" s="1" t="n">
        <v>1.5146565153661</v>
      </c>
      <c r="F1844" s="1" t="n">
        <v>-2.29928250224649</v>
      </c>
    </row>
    <row r="1845" customFormat="false" ht="12.75" hidden="false" customHeight="false" outlineLevel="0" collapsed="false">
      <c r="A1845" s="1" t="n">
        <v>0.364283980224012</v>
      </c>
      <c r="B1845" s="1" t="n">
        <v>1.38418717352717</v>
      </c>
      <c r="C1845" s="1" t="n">
        <v>0.104236011746132</v>
      </c>
      <c r="D1845" s="1" t="n">
        <v>-0.171322225559076</v>
      </c>
      <c r="E1845" s="1" t="n">
        <v>-1.52827257562407</v>
      </c>
      <c r="F1845" s="1" t="n">
        <v>1.5394632495566</v>
      </c>
    </row>
    <row r="1846" customFormat="false" ht="12.75" hidden="false" customHeight="false" outlineLevel="0" collapsed="false">
      <c r="A1846" s="1" t="n">
        <v>0.0570808839694037</v>
      </c>
      <c r="B1846" s="1" t="n">
        <v>-0.503030751605629</v>
      </c>
      <c r="C1846" s="1" t="n">
        <v>0.590860846546779</v>
      </c>
      <c r="D1846" s="1" t="n">
        <v>-1.93277772472044</v>
      </c>
      <c r="E1846" s="1" t="n">
        <v>0.88059445936018</v>
      </c>
      <c r="F1846" s="1" t="n">
        <v>1.43742974957203</v>
      </c>
    </row>
    <row r="1847" customFormat="false" ht="12.75" hidden="false" customHeight="false" outlineLevel="0" collapsed="false">
      <c r="A1847" s="1" t="n">
        <v>1.02708036925304</v>
      </c>
      <c r="B1847" s="1" t="n">
        <v>-0.896085183789307</v>
      </c>
      <c r="C1847" s="1" t="n">
        <v>0.45963965490372</v>
      </c>
      <c r="D1847" s="1" t="n">
        <v>1.2412562941513</v>
      </c>
      <c r="E1847" s="1" t="n">
        <v>-1.6216073196028</v>
      </c>
      <c r="F1847" s="1" t="n">
        <v>-0.548012961617412</v>
      </c>
    </row>
    <row r="1848" customFormat="false" ht="12.75" hidden="false" customHeight="false" outlineLevel="0" collapsed="false">
      <c r="A1848" s="1" t="n">
        <v>-1.58862885577799</v>
      </c>
      <c r="B1848" s="1" t="n">
        <v>0.716085958882104</v>
      </c>
      <c r="C1848" s="1" t="n">
        <v>-0.1693100943928</v>
      </c>
      <c r="D1848" s="1" t="n">
        <v>-0.103726691696867</v>
      </c>
      <c r="E1848" s="1" t="n">
        <v>0.148113398738162</v>
      </c>
      <c r="F1848" s="1" t="n">
        <v>-0.0944281040393429</v>
      </c>
    </row>
    <row r="1849" customFormat="false" ht="12.75" hidden="false" customHeight="false" outlineLevel="0" collapsed="false">
      <c r="A1849" s="1" t="n">
        <v>0.804336636738246</v>
      </c>
      <c r="B1849" s="1" t="n">
        <v>-0.730000212674793</v>
      </c>
      <c r="C1849" s="1" t="n">
        <v>2.28770420954681</v>
      </c>
      <c r="D1849" s="1" t="n">
        <v>0.827910751611478</v>
      </c>
      <c r="E1849" s="1" t="n">
        <v>1.26914545303505</v>
      </c>
      <c r="F1849" s="1" t="n">
        <v>-0.207491256323201</v>
      </c>
    </row>
    <row r="1850" customFormat="false" ht="12.75" hidden="false" customHeight="false" outlineLevel="0" collapsed="false">
      <c r="A1850" s="1" t="n">
        <v>-1.30861865397587</v>
      </c>
      <c r="B1850" s="1" t="n">
        <v>-1.34122842250848</v>
      </c>
      <c r="C1850" s="1" t="n">
        <v>0.462085976027029</v>
      </c>
      <c r="D1850" s="1" t="n">
        <v>-1.1215460320713</v>
      </c>
      <c r="E1850" s="1" t="n">
        <v>0.321491935260921</v>
      </c>
      <c r="F1850" s="1" t="n">
        <v>-0.390018945933786</v>
      </c>
    </row>
    <row r="1851" customFormat="false" ht="12.75" hidden="false" customHeight="false" outlineLevel="0" collapsed="false">
      <c r="A1851" s="1" t="n">
        <v>1.59903242883104</v>
      </c>
      <c r="B1851" s="1" t="n">
        <v>0.717769344984229</v>
      </c>
      <c r="C1851" s="1" t="n">
        <v>1.40017453706556</v>
      </c>
      <c r="D1851" s="1" t="n">
        <v>0.322903759279081</v>
      </c>
      <c r="E1851" s="1" t="n">
        <v>1.21313537493844</v>
      </c>
      <c r="F1851" s="1" t="n">
        <v>1.14654744498827</v>
      </c>
    </row>
    <row r="1852" customFormat="false" ht="12.75" hidden="false" customHeight="false" outlineLevel="0" collapsed="false">
      <c r="A1852" s="1" t="n">
        <v>0.711867038166112</v>
      </c>
      <c r="B1852" s="1" t="n">
        <v>-0.432414001122436</v>
      </c>
      <c r="C1852" s="1" t="n">
        <v>-1.3519824602104</v>
      </c>
      <c r="D1852" s="1" t="n">
        <v>1.28601526005146</v>
      </c>
      <c r="E1852" s="1" t="n">
        <v>0.217632693140996</v>
      </c>
      <c r="F1852" s="1" t="n">
        <v>-0.894247120207351</v>
      </c>
    </row>
    <row r="1853" customFormat="false" ht="12.75" hidden="false" customHeight="false" outlineLevel="0" collapsed="false">
      <c r="A1853" s="1" t="n">
        <v>0.174012545304681</v>
      </c>
      <c r="B1853" s="1" t="n">
        <v>1.68825670580392</v>
      </c>
      <c r="C1853" s="1" t="n">
        <v>1.03389942733749</v>
      </c>
      <c r="D1853" s="1" t="n">
        <v>0.999937087590077</v>
      </c>
      <c r="E1853" s="1" t="n">
        <v>1.05997042181306</v>
      </c>
      <c r="F1853" s="1" t="n">
        <v>-0.229508619960689</v>
      </c>
    </row>
    <row r="1854" customFormat="false" ht="12.75" hidden="false" customHeight="false" outlineLevel="0" collapsed="false">
      <c r="A1854" s="1" t="n">
        <v>0.633417564575801</v>
      </c>
      <c r="B1854" s="1" t="n">
        <v>-1.13775000734018</v>
      </c>
      <c r="C1854" s="1" t="n">
        <v>1.09285184326877</v>
      </c>
      <c r="D1854" s="1" t="n">
        <v>0.418749268861317</v>
      </c>
      <c r="E1854" s="1" t="n">
        <v>1.0042838403164</v>
      </c>
      <c r="F1854" s="1" t="n">
        <v>0.649175154178359</v>
      </c>
    </row>
    <row r="1855" customFormat="false" ht="12.75" hidden="false" customHeight="false" outlineLevel="0" collapsed="false">
      <c r="A1855" s="1" t="n">
        <v>-0.633705322580483</v>
      </c>
      <c r="B1855" s="1" t="n">
        <v>-0.78371551608056</v>
      </c>
      <c r="C1855" s="1" t="n">
        <v>1.40317045850674</v>
      </c>
      <c r="D1855" s="1" t="n">
        <v>1.58830232238437</v>
      </c>
      <c r="E1855" s="1" t="n">
        <v>-0.913404739808865</v>
      </c>
      <c r="F1855" s="1" t="n">
        <v>-1.13274343718518</v>
      </c>
    </row>
    <row r="1856" customFormat="false" ht="12.75" hidden="false" customHeight="false" outlineLevel="0" collapsed="false">
      <c r="A1856" s="1" t="n">
        <v>0.109878937113399</v>
      </c>
      <c r="B1856" s="1" t="n">
        <v>-0.131493342051002</v>
      </c>
      <c r="C1856" s="1" t="n">
        <v>-0.0297205490545848</v>
      </c>
      <c r="D1856" s="1" t="n">
        <v>-1.16203372691496</v>
      </c>
      <c r="E1856" s="1" t="n">
        <v>-1.02264638340932</v>
      </c>
      <c r="F1856" s="1" t="n">
        <v>0.818579839291141</v>
      </c>
    </row>
    <row r="1857" customFormat="false" ht="12.75" hidden="false" customHeight="false" outlineLevel="0" collapsed="false">
      <c r="A1857" s="1" t="n">
        <v>-0.873645504858345</v>
      </c>
      <c r="B1857" s="1" t="n">
        <v>0.483877698616395</v>
      </c>
      <c r="C1857" s="1" t="n">
        <v>-0.591461470303285</v>
      </c>
      <c r="D1857" s="1" t="n">
        <v>0.48464789485787</v>
      </c>
      <c r="E1857" s="1" t="n">
        <v>-1.01922083614568</v>
      </c>
      <c r="F1857" s="1" t="n">
        <v>-1.2823850244849</v>
      </c>
    </row>
    <row r="1858" customFormat="false" ht="12.75" hidden="false" customHeight="false" outlineLevel="0" collapsed="false">
      <c r="A1858" s="1" t="n">
        <v>0.543477056317286</v>
      </c>
      <c r="B1858" s="1" t="n">
        <v>1.73943872679579</v>
      </c>
      <c r="C1858" s="1" t="n">
        <v>-0.756804490164706</v>
      </c>
      <c r="D1858" s="1" t="n">
        <v>1.41548913521756</v>
      </c>
      <c r="E1858" s="1" t="n">
        <v>-0.585244848701115</v>
      </c>
      <c r="F1858" s="1" t="n">
        <v>1.89321508343971</v>
      </c>
    </row>
    <row r="1859" customFormat="false" ht="12.75" hidden="false" customHeight="false" outlineLevel="0" collapsed="false">
      <c r="A1859" s="1" t="n">
        <v>0.492906831601697</v>
      </c>
      <c r="B1859" s="1" t="n">
        <v>-1.10333743765732</v>
      </c>
      <c r="C1859" s="1" t="n">
        <v>-0.140679300112563</v>
      </c>
      <c r="D1859" s="1" t="n">
        <v>-0.588007795101301</v>
      </c>
      <c r="E1859" s="1" t="n">
        <v>0.277405976703985</v>
      </c>
      <c r="F1859" s="1" t="n">
        <v>-0.328088846669198</v>
      </c>
    </row>
    <row r="1860" customFormat="false" ht="12.75" hidden="false" customHeight="false" outlineLevel="0" collapsed="false">
      <c r="A1860" s="1" t="n">
        <v>-0.899509281918692</v>
      </c>
      <c r="B1860" s="1" t="n">
        <v>-0.718370312858785</v>
      </c>
      <c r="C1860" s="1" t="n">
        <v>0.164850507425983</v>
      </c>
      <c r="D1860" s="1" t="n">
        <v>0.833926093220089</v>
      </c>
      <c r="E1860" s="1" t="n">
        <v>-0.0212262766127803</v>
      </c>
      <c r="F1860" s="1" t="n">
        <v>0.917806724166721</v>
      </c>
    </row>
    <row r="1861" customFormat="false" ht="12.75" hidden="false" customHeight="false" outlineLevel="0" collapsed="false">
      <c r="A1861" s="1" t="n">
        <v>-1.06133966049384</v>
      </c>
      <c r="B1861" s="1" t="n">
        <v>1.84450780508133</v>
      </c>
      <c r="C1861" s="1" t="n">
        <v>-1.20316897282006</v>
      </c>
      <c r="D1861" s="1" t="n">
        <v>-1.34358507552782</v>
      </c>
      <c r="E1861" s="1" t="n">
        <v>-0.00718190677027129</v>
      </c>
      <c r="F1861" s="1" t="n">
        <v>0.348458675232028</v>
      </c>
    </row>
    <row r="1862" customFormat="false" ht="12.75" hidden="false" customHeight="false" outlineLevel="0" collapsed="false">
      <c r="A1862" s="1" t="n">
        <v>1.61280868616415</v>
      </c>
      <c r="B1862" s="1" t="n">
        <v>-1.07501682829159</v>
      </c>
      <c r="C1862" s="1" t="n">
        <v>-0.524468837669948</v>
      </c>
      <c r="D1862" s="1" t="n">
        <v>-0.165116142747247</v>
      </c>
      <c r="E1862" s="1" t="n">
        <v>1.58058073025252</v>
      </c>
      <c r="F1862" s="1" t="n">
        <v>0.188044368868585</v>
      </c>
    </row>
    <row r="1863" customFormat="false" ht="12.75" hidden="false" customHeight="false" outlineLevel="0" collapsed="false">
      <c r="A1863" s="1" t="n">
        <v>0.874208328529239</v>
      </c>
      <c r="B1863" s="1" t="n">
        <v>-1.45791702560093</v>
      </c>
      <c r="C1863" s="1" t="n">
        <v>-0.46475656910515</v>
      </c>
      <c r="D1863" s="1" t="n">
        <v>-0.466268092070464</v>
      </c>
      <c r="E1863" s="1" t="n">
        <v>0.980070182213661</v>
      </c>
      <c r="F1863" s="1" t="n">
        <v>-0.369408706259862</v>
      </c>
    </row>
    <row r="1864" customFormat="false" ht="12.75" hidden="false" customHeight="false" outlineLevel="0" collapsed="false">
      <c r="A1864" s="1" t="n">
        <v>1.49951653265008</v>
      </c>
      <c r="B1864" s="1" t="n">
        <v>-0.491897726958409</v>
      </c>
      <c r="C1864" s="1" t="n">
        <v>0.364284469805125</v>
      </c>
      <c r="D1864" s="1" t="n">
        <v>-0.0512000213443177</v>
      </c>
      <c r="E1864" s="1" t="n">
        <v>1.35530841133596</v>
      </c>
      <c r="F1864" s="1" t="n">
        <v>-0.767806778355188</v>
      </c>
    </row>
    <row r="1865" customFormat="false" ht="12.75" hidden="false" customHeight="false" outlineLevel="0" collapsed="false">
      <c r="A1865" s="1" t="n">
        <v>-0.849017718169388</v>
      </c>
      <c r="B1865" s="1" t="n">
        <v>0.838521021480303</v>
      </c>
      <c r="C1865" s="1" t="n">
        <v>-0.633744139126231</v>
      </c>
      <c r="D1865" s="1" t="n">
        <v>-0.984459534603382</v>
      </c>
      <c r="E1865" s="1" t="n">
        <v>-0.383308894615929</v>
      </c>
      <c r="F1865" s="1" t="n">
        <v>0.282114878857704</v>
      </c>
    </row>
    <row r="1866" customFormat="false" ht="12.75" hidden="false" customHeight="false" outlineLevel="0" collapsed="false">
      <c r="A1866" s="1" t="n">
        <v>0.732134826566255</v>
      </c>
      <c r="B1866" s="1" t="n">
        <v>-0.127717435922269</v>
      </c>
      <c r="C1866" s="1" t="n">
        <v>0.712168829143948</v>
      </c>
      <c r="D1866" s="1" t="n">
        <v>-0.0374847740992835</v>
      </c>
      <c r="E1866" s="1" t="n">
        <v>-1.42689442792796</v>
      </c>
      <c r="F1866" s="1" t="n">
        <v>-0.213922622956153</v>
      </c>
    </row>
    <row r="1867" customFormat="false" ht="12.75" hidden="false" customHeight="false" outlineLevel="0" collapsed="false">
      <c r="A1867" s="1" t="n">
        <v>0.0699369368065261</v>
      </c>
      <c r="B1867" s="1" t="n">
        <v>-0.815673381475512</v>
      </c>
      <c r="C1867" s="1" t="n">
        <v>-1.37667205615009</v>
      </c>
      <c r="D1867" s="1" t="n">
        <v>-0.746215720905845</v>
      </c>
      <c r="E1867" s="1" t="n">
        <v>-0.356796906390137</v>
      </c>
      <c r="F1867" s="1" t="n">
        <v>0.715414200795255</v>
      </c>
    </row>
    <row r="1868" customFormat="false" ht="12.75" hidden="false" customHeight="false" outlineLevel="0" collapsed="false">
      <c r="A1868" s="1" t="n">
        <v>-1.02132060217954</v>
      </c>
      <c r="B1868" s="1" t="n">
        <v>-0.0976193179730105</v>
      </c>
      <c r="C1868" s="1" t="n">
        <v>-0.712156489227252</v>
      </c>
      <c r="D1868" s="1" t="n">
        <v>-0.953085494323309</v>
      </c>
      <c r="E1868" s="1" t="n">
        <v>-0.56818135802446</v>
      </c>
      <c r="F1868" s="1" t="n">
        <v>-1.59751001871042</v>
      </c>
    </row>
    <row r="1869" customFormat="false" ht="12.75" hidden="false" customHeight="false" outlineLevel="0" collapsed="false">
      <c r="A1869" s="1" t="n">
        <v>-0.494623051173255</v>
      </c>
      <c r="B1869" s="1" t="n">
        <v>0.982975577908314</v>
      </c>
      <c r="C1869" s="1" t="n">
        <v>0.158645288151426</v>
      </c>
      <c r="D1869" s="1" t="n">
        <v>0.770328780586203</v>
      </c>
      <c r="E1869" s="1" t="n">
        <v>0.565348099430584</v>
      </c>
      <c r="F1869" s="1" t="n">
        <v>0.0356675808341921</v>
      </c>
    </row>
    <row r="1870" customFormat="false" ht="12.75" hidden="false" customHeight="false" outlineLevel="0" collapsed="false">
      <c r="A1870" s="1" t="n">
        <v>0.514993835724035</v>
      </c>
      <c r="B1870" s="1" t="n">
        <v>-0.0875699552635848</v>
      </c>
      <c r="C1870" s="1" t="n">
        <v>0.592556255254193</v>
      </c>
      <c r="D1870" s="1" t="n">
        <v>-1.14499490015062</v>
      </c>
      <c r="E1870" s="1" t="n">
        <v>-0.0468161269134076</v>
      </c>
      <c r="F1870" s="1" t="n">
        <v>1.24395121952804</v>
      </c>
    </row>
    <row r="1871" customFormat="false" ht="12.75" hidden="false" customHeight="false" outlineLevel="0" collapsed="false">
      <c r="A1871" s="1" t="n">
        <v>-1.0942638648269</v>
      </c>
      <c r="B1871" s="1" t="n">
        <v>0.067929515476108</v>
      </c>
      <c r="C1871" s="1" t="n">
        <v>-0.603219588196271</v>
      </c>
      <c r="D1871" s="1" t="n">
        <v>0.467273700803453</v>
      </c>
      <c r="E1871" s="1" t="n">
        <v>0.967384800389961</v>
      </c>
      <c r="F1871" s="1" t="n">
        <v>0.300292283232386</v>
      </c>
    </row>
    <row r="1872" customFormat="false" ht="12.75" hidden="false" customHeight="false" outlineLevel="0" collapsed="false">
      <c r="A1872" s="1" t="n">
        <v>0.639323765145242</v>
      </c>
      <c r="B1872" s="1" t="n">
        <v>0.000241190811100397</v>
      </c>
      <c r="C1872" s="1" t="n">
        <v>1.70964750844236</v>
      </c>
      <c r="D1872" s="1" t="n">
        <v>1.02321932857736</v>
      </c>
      <c r="E1872" s="1" t="n">
        <v>-0.128695340429732</v>
      </c>
      <c r="F1872" s="1" t="n">
        <v>-0.884983550986155</v>
      </c>
    </row>
    <row r="1873" customFormat="false" ht="12.75" hidden="false" customHeight="false" outlineLevel="0" collapsed="false">
      <c r="A1873" s="1" t="n">
        <v>-0.725909779005694</v>
      </c>
      <c r="B1873" s="1" t="n">
        <v>-1.02162455883908</v>
      </c>
      <c r="C1873" s="1" t="n">
        <v>-0.0369627479595714</v>
      </c>
      <c r="D1873" s="1" t="n">
        <v>0.0696099255195328</v>
      </c>
      <c r="E1873" s="1" t="n">
        <v>1.59903242883104</v>
      </c>
      <c r="F1873" s="1" t="n">
        <v>0.0375989682728339</v>
      </c>
    </row>
    <row r="1874" customFormat="false" ht="12.75" hidden="false" customHeight="false" outlineLevel="0" collapsed="false">
      <c r="A1874" s="1" t="n">
        <v>-0.179614012445902</v>
      </c>
      <c r="B1874" s="1" t="n">
        <v>1.12196704711841</v>
      </c>
      <c r="C1874" s="1" t="n">
        <v>0.703596778587941</v>
      </c>
      <c r="D1874" s="1" t="n">
        <v>2.15139853304874</v>
      </c>
      <c r="E1874" s="1" t="n">
        <v>0.726697491002272</v>
      </c>
      <c r="F1874" s="1" t="n">
        <v>0.0290917219076116</v>
      </c>
    </row>
    <row r="1875" customFormat="false" ht="12.75" hidden="false" customHeight="false" outlineLevel="0" collapsed="false">
      <c r="A1875" s="1" t="n">
        <v>1.26181242986381</v>
      </c>
      <c r="B1875" s="1" t="n">
        <v>0.153637759507377</v>
      </c>
      <c r="C1875" s="1" t="n">
        <v>0.453302501304247</v>
      </c>
      <c r="D1875" s="1" t="n">
        <v>0.848637496682132</v>
      </c>
      <c r="E1875" s="1" t="n">
        <v>0.30495815859899</v>
      </c>
      <c r="F1875" s="1" t="n">
        <v>-1.64903504788745</v>
      </c>
    </row>
    <row r="1876" customFormat="false" ht="12.75" hidden="false" customHeight="false" outlineLevel="0" collapsed="false">
      <c r="A1876" s="1" t="n">
        <v>-1.33309311070865</v>
      </c>
      <c r="B1876" s="1" t="n">
        <v>-0.936992866104264</v>
      </c>
      <c r="C1876" s="1" t="n">
        <v>-0.432175682993121</v>
      </c>
      <c r="D1876" s="1" t="n">
        <v>0.66644836367364</v>
      </c>
      <c r="E1876" s="1" t="n">
        <v>0.169087646997641</v>
      </c>
      <c r="F1876" s="1" t="n">
        <v>-0.424258291778066</v>
      </c>
    </row>
    <row r="1877" customFormat="false" ht="12.75" hidden="false" customHeight="false" outlineLevel="0" collapsed="false">
      <c r="A1877" s="1" t="n">
        <v>-0.585018263015833</v>
      </c>
      <c r="B1877" s="1" t="n">
        <v>-0.334129062364753</v>
      </c>
      <c r="C1877" s="1" t="n">
        <v>2.52768252675134</v>
      </c>
      <c r="D1877" s="1" t="n">
        <v>-1.54166415373018</v>
      </c>
      <c r="E1877" s="1" t="n">
        <v>-0.319287415902032</v>
      </c>
      <c r="F1877" s="1" t="n">
        <v>-0.916817546657941</v>
      </c>
    </row>
    <row r="1878" customFormat="false" ht="12.75" hidden="false" customHeight="false" outlineLevel="0" collapsed="false">
      <c r="A1878" s="1" t="n">
        <v>0.528532415375966</v>
      </c>
      <c r="B1878" s="1" t="n">
        <v>-1.5900751218533</v>
      </c>
      <c r="C1878" s="1" t="n">
        <v>1.22019720109168</v>
      </c>
      <c r="D1878" s="1" t="n">
        <v>0.51190441413443</v>
      </c>
      <c r="E1878" s="1" t="n">
        <v>-0.121471589603038</v>
      </c>
      <c r="F1878" s="1" t="n">
        <v>-0.809907815340523</v>
      </c>
    </row>
    <row r="1879" customFormat="false" ht="12.75" hidden="false" customHeight="false" outlineLevel="0" collapsed="false">
      <c r="A1879" s="1" t="n">
        <v>0.450404743948365</v>
      </c>
      <c r="B1879" s="1" t="n">
        <v>-0.732213107277892</v>
      </c>
      <c r="C1879" s="1" t="n">
        <v>-0.00529552088650606</v>
      </c>
      <c r="D1879" s="1" t="n">
        <v>-0.00297360967449975</v>
      </c>
      <c r="E1879" s="1" t="n">
        <v>-0.296833349002122</v>
      </c>
      <c r="F1879" s="1" t="n">
        <v>1.81767008412984</v>
      </c>
    </row>
    <row r="1880" customFormat="false" ht="12.75" hidden="false" customHeight="false" outlineLevel="0" collapsed="false">
      <c r="A1880" s="1" t="n">
        <v>1.08547507526017</v>
      </c>
      <c r="B1880" s="1" t="n">
        <v>1.72844336518622</v>
      </c>
      <c r="C1880" s="1" t="n">
        <v>-1.52546571024022</v>
      </c>
      <c r="D1880" s="1" t="n">
        <v>-1.39495601022643</v>
      </c>
      <c r="E1880" s="1" t="n">
        <v>-1.20640340631726</v>
      </c>
      <c r="F1880" s="1" t="n">
        <v>1.00544491393668</v>
      </c>
    </row>
    <row r="1881" customFormat="false" ht="12.75" hidden="false" customHeight="false" outlineLevel="0" collapsed="false">
      <c r="A1881" s="1" t="n">
        <v>0.283271995073417</v>
      </c>
      <c r="B1881" s="1" t="n">
        <v>1.43165934938437</v>
      </c>
      <c r="C1881" s="1" t="n">
        <v>1.11764787023566</v>
      </c>
      <c r="D1881" s="1" t="n">
        <v>0.229689229570134</v>
      </c>
      <c r="E1881" s="1" t="n">
        <v>-0.200290144234027</v>
      </c>
      <c r="F1881" s="1" t="n">
        <v>-0.659330630171544</v>
      </c>
    </row>
    <row r="1882" customFormat="false" ht="12.75" hidden="false" customHeight="false" outlineLevel="0" collapsed="false">
      <c r="A1882" s="1" t="n">
        <v>1.79647855686447</v>
      </c>
      <c r="B1882" s="1" t="n">
        <v>0.281840471175604</v>
      </c>
      <c r="C1882" s="1" t="n">
        <v>-1.21494867329097</v>
      </c>
      <c r="D1882" s="1" t="n">
        <v>0.86450000815027</v>
      </c>
      <c r="E1882" s="1" t="n">
        <v>-0.0541282413071757</v>
      </c>
      <c r="F1882" s="1" t="n">
        <v>-0.871507667095329</v>
      </c>
    </row>
    <row r="1883" customFormat="false" ht="12.75" hidden="false" customHeight="false" outlineLevel="0" collapsed="false">
      <c r="A1883" s="1" t="n">
        <v>-2.49051418047641</v>
      </c>
      <c r="B1883" s="1" t="n">
        <v>1.2534049294888</v>
      </c>
      <c r="C1883" s="1" t="n">
        <v>-0.424258291778066</v>
      </c>
      <c r="D1883" s="1" t="n">
        <v>-1.79220704938505</v>
      </c>
      <c r="E1883" s="1" t="n">
        <v>-1.46281206370097</v>
      </c>
      <c r="F1883" s="1" t="n">
        <v>-0.676480880713071</v>
      </c>
    </row>
    <row r="1884" customFormat="false" ht="12.75" hidden="false" customHeight="false" outlineLevel="0" collapsed="false">
      <c r="A1884" s="1" t="n">
        <v>0.934059367386887</v>
      </c>
      <c r="B1884" s="1" t="n">
        <v>0.359697914631262</v>
      </c>
      <c r="C1884" s="1" t="n">
        <v>1.7943759570588</v>
      </c>
      <c r="D1884" s="1" t="n">
        <v>-0.517131212825337</v>
      </c>
      <c r="E1884" s="1" t="n">
        <v>-0.694789126596658</v>
      </c>
      <c r="F1884" s="1" t="n">
        <v>0.259872835810991</v>
      </c>
    </row>
    <row r="1885" customFormat="false" ht="12.75" hidden="false" customHeight="false" outlineLevel="0" collapsed="false">
      <c r="A1885" s="1" t="n">
        <v>-2.6403683473236</v>
      </c>
      <c r="B1885" s="1" t="n">
        <v>-0.231195514001824</v>
      </c>
      <c r="C1885" s="1" t="n">
        <v>-0.328460169268724</v>
      </c>
      <c r="D1885" s="1" t="n">
        <v>-0.803072043676816</v>
      </c>
      <c r="E1885" s="1" t="n">
        <v>-0.517794644072462</v>
      </c>
      <c r="F1885" s="1" t="n">
        <v>-0.2985511988653</v>
      </c>
    </row>
    <row r="1886" customFormat="false" ht="12.75" hidden="false" customHeight="false" outlineLevel="0" collapsed="false">
      <c r="A1886" s="1" t="n">
        <v>-0.861714983108927</v>
      </c>
      <c r="B1886" s="1" t="n">
        <v>0.716802191050689</v>
      </c>
      <c r="C1886" s="1" t="n">
        <v>0.891027882728344</v>
      </c>
      <c r="D1886" s="1" t="n">
        <v>0.664041830191616</v>
      </c>
      <c r="E1886" s="1" t="n">
        <v>-1.79789408823792</v>
      </c>
      <c r="F1886" s="1" t="n">
        <v>-0.30679706068022</v>
      </c>
    </row>
    <row r="1887" customFormat="false" ht="12.75" hidden="false" customHeight="false" outlineLevel="0" collapsed="false">
      <c r="A1887" s="1" t="n">
        <v>1.13644355235883</v>
      </c>
      <c r="B1887" s="1" t="n">
        <v>-0.0827039435184274</v>
      </c>
      <c r="C1887" s="1" t="n">
        <v>-0.252756897425415</v>
      </c>
      <c r="D1887" s="1" t="n">
        <v>-1.00728353760393</v>
      </c>
      <c r="E1887" s="1" t="n">
        <v>-1.04003978409648</v>
      </c>
      <c r="F1887" s="1" t="n">
        <v>0.307693941236434</v>
      </c>
    </row>
    <row r="1888" customFormat="false" ht="12.75" hidden="false" customHeight="false" outlineLevel="0" collapsed="false">
      <c r="A1888" s="1" t="n">
        <v>-0.00100925250568256</v>
      </c>
      <c r="B1888" s="1" t="n">
        <v>-2.41472295165589</v>
      </c>
      <c r="C1888" s="1" t="n">
        <v>0.337679124943695</v>
      </c>
      <c r="D1888" s="1" t="n">
        <v>0.823114741770139</v>
      </c>
      <c r="E1888" s="1" t="n">
        <v>0.878567639484997</v>
      </c>
      <c r="F1888" s="1" t="n">
        <v>-1.38446291617035</v>
      </c>
    </row>
    <row r="1889" customFormat="false" ht="12.75" hidden="false" customHeight="false" outlineLevel="0" collapsed="false">
      <c r="A1889" s="1" t="n">
        <v>1.46579203856931</v>
      </c>
      <c r="B1889" s="1" t="n">
        <v>-0.810773685469524</v>
      </c>
      <c r="C1889" s="1" t="n">
        <v>0.782446290594073</v>
      </c>
      <c r="D1889" s="1" t="n">
        <v>-1.12333425592094</v>
      </c>
      <c r="E1889" s="1" t="n">
        <v>0.174012545304681</v>
      </c>
      <c r="F1889" s="1" t="n">
        <v>-0.262457957000438</v>
      </c>
    </row>
    <row r="1890" customFormat="false" ht="12.75" hidden="false" customHeight="false" outlineLevel="0" collapsed="false">
      <c r="A1890" s="1" t="n">
        <v>1.07944826323561</v>
      </c>
      <c r="B1890" s="1" t="n">
        <v>1.175331520787</v>
      </c>
      <c r="C1890" s="1" t="n">
        <v>-1.19328417163654</v>
      </c>
      <c r="D1890" s="1" t="n">
        <v>0.687880151897131</v>
      </c>
      <c r="E1890" s="1" t="n">
        <v>-0.627122761416484</v>
      </c>
      <c r="F1890" s="1" t="n">
        <v>0.971191370560467</v>
      </c>
    </row>
    <row r="1891" customFormat="false" ht="12.75" hidden="false" customHeight="false" outlineLevel="0" collapsed="false">
      <c r="A1891" s="1" t="n">
        <v>0.351603954975429</v>
      </c>
      <c r="B1891" s="1" t="n">
        <v>-0.693039977846649</v>
      </c>
      <c r="C1891" s="1" t="n">
        <v>0.579005511487071</v>
      </c>
      <c r="D1891" s="1" t="n">
        <v>1.94151128937992</v>
      </c>
      <c r="E1891" s="1" t="n">
        <v>-0.247828614835502</v>
      </c>
      <c r="F1891" s="1" t="n">
        <v>-0.54465767669628</v>
      </c>
    </row>
    <row r="1892" customFormat="false" ht="12.75" hidden="false" customHeight="false" outlineLevel="0" collapsed="false">
      <c r="A1892" s="1" t="n">
        <v>2.06922021034526</v>
      </c>
      <c r="B1892" s="1" t="n">
        <v>0.0319695512847073</v>
      </c>
      <c r="C1892" s="1" t="n">
        <v>-0.786487818675956</v>
      </c>
      <c r="D1892" s="1" t="n">
        <v>-0.0466932147030335</v>
      </c>
      <c r="E1892" s="1" t="n">
        <v>-0.776044067949621</v>
      </c>
      <c r="F1892" s="1" t="n">
        <v>-1.96721912733229</v>
      </c>
    </row>
    <row r="1893" customFormat="false" ht="12.75" hidden="false" customHeight="false" outlineLevel="0" collapsed="false">
      <c r="A1893" s="1" t="n">
        <v>-0.0215808353647064</v>
      </c>
      <c r="B1893" s="1" t="n">
        <v>0.923390981383031</v>
      </c>
      <c r="C1893" s="1" t="n">
        <v>0.345748561243704</v>
      </c>
      <c r="D1893" s="1" t="n">
        <v>-0.261668100750012</v>
      </c>
      <c r="E1893" s="1" t="n">
        <v>-0.0505640833351252</v>
      </c>
      <c r="F1893" s="1" t="n">
        <v>-0.30570349846505</v>
      </c>
    </row>
    <row r="1894" customFormat="false" ht="12.75" hidden="false" customHeight="false" outlineLevel="0" collapsed="false">
      <c r="A1894" s="1" t="n">
        <v>0.117220563948225</v>
      </c>
      <c r="B1894" s="1" t="n">
        <v>-0.701427008661556</v>
      </c>
      <c r="C1894" s="1" t="n">
        <v>1.32891202165488</v>
      </c>
      <c r="D1894" s="1" t="n">
        <v>0.420568641047306</v>
      </c>
      <c r="E1894" s="1" t="n">
        <v>0.332827923039149</v>
      </c>
      <c r="F1894" s="1" t="n">
        <v>-0.44651842641406</v>
      </c>
    </row>
    <row r="1895" customFormat="false" ht="12.75" hidden="false" customHeight="false" outlineLevel="0" collapsed="false">
      <c r="A1895" s="1" t="n">
        <v>-1.55416256870173</v>
      </c>
      <c r="B1895" s="1" t="n">
        <v>-1.09389215010041</v>
      </c>
      <c r="C1895" s="1" t="n">
        <v>-0.622576803467764</v>
      </c>
      <c r="D1895" s="1" t="n">
        <v>-0.504808419073551</v>
      </c>
      <c r="E1895" s="1" t="n">
        <v>-0.818508508643742</v>
      </c>
      <c r="F1895" s="1" t="n">
        <v>-0.00659294909279839</v>
      </c>
    </row>
    <row r="1896" customFormat="false" ht="12.75" hidden="false" customHeight="false" outlineLevel="0" collapsed="false">
      <c r="A1896" s="1" t="n">
        <v>0.411521616184182</v>
      </c>
      <c r="B1896" s="1" t="n">
        <v>-1.92347793714022</v>
      </c>
      <c r="C1896" s="1" t="n">
        <v>-0.428854720563152</v>
      </c>
      <c r="D1896" s="1" t="n">
        <v>-0.776568068729032</v>
      </c>
      <c r="E1896" s="1" t="n">
        <v>0.631545207414559</v>
      </c>
      <c r="F1896" s="1" t="n">
        <v>-0.145002893298757</v>
      </c>
    </row>
    <row r="1897" customFormat="false" ht="12.75" hidden="false" customHeight="false" outlineLevel="0" collapsed="false">
      <c r="A1897" s="1" t="n">
        <v>-0.716019478844105</v>
      </c>
      <c r="B1897" s="1" t="n">
        <v>-0.189994037390527</v>
      </c>
      <c r="C1897" s="1" t="n">
        <v>-0.591696257806592</v>
      </c>
      <c r="D1897" s="1" t="n">
        <v>-0.632814544441896</v>
      </c>
      <c r="E1897" s="1" t="n">
        <v>-0.627724046013658</v>
      </c>
      <c r="F1897" s="1" t="n">
        <v>-1.35111319082154</v>
      </c>
    </row>
    <row r="1898" customFormat="false" ht="12.75" hidden="false" customHeight="false" outlineLevel="0" collapsed="false">
      <c r="A1898" s="1" t="n">
        <v>-0.15670519618069</v>
      </c>
      <c r="B1898" s="1" t="n">
        <v>-1.51120933066835</v>
      </c>
      <c r="C1898" s="1" t="n">
        <v>-0.730000212674793</v>
      </c>
      <c r="D1898" s="1" t="n">
        <v>-0.221805756326652</v>
      </c>
      <c r="E1898" s="1" t="n">
        <v>-0.851891184398608</v>
      </c>
      <c r="F1898" s="1" t="n">
        <v>-0.466268092070464</v>
      </c>
    </row>
    <row r="1899" customFormat="false" ht="12.75" hidden="false" customHeight="false" outlineLevel="0" collapsed="false">
      <c r="A1899" s="1" t="n">
        <v>-0.280644249107967</v>
      </c>
      <c r="B1899" s="1" t="n">
        <v>0.576119880758659</v>
      </c>
      <c r="C1899" s="1" t="n">
        <v>0.0665202024504945</v>
      </c>
      <c r="D1899" s="1" t="n">
        <v>1.79572473263063</v>
      </c>
      <c r="E1899" s="1" t="n">
        <v>1.48512686071585</v>
      </c>
      <c r="F1899" s="1" t="n">
        <v>-1.62755514369397</v>
      </c>
    </row>
    <row r="1900" customFormat="false" ht="12.75" hidden="false" customHeight="false" outlineLevel="0" collapsed="false">
      <c r="A1900" s="1" t="n">
        <v>0.213162527543805</v>
      </c>
      <c r="B1900" s="1" t="n">
        <v>1.66107820498245</v>
      </c>
      <c r="C1900" s="1" t="n">
        <v>-1.01795604931406</v>
      </c>
      <c r="D1900" s="1" t="n">
        <v>-0.0689749660305055</v>
      </c>
      <c r="E1900" s="1" t="n">
        <v>0.367807116091189</v>
      </c>
      <c r="F1900" s="1" t="n">
        <v>-1.76909782312349</v>
      </c>
    </row>
    <row r="1901" customFormat="false" ht="12.75" hidden="false" customHeight="false" outlineLevel="0" collapsed="false">
      <c r="A1901" s="1" t="n">
        <v>0.483035490696913</v>
      </c>
      <c r="B1901" s="1" t="n">
        <v>0.764602713492672</v>
      </c>
      <c r="C1901" s="1" t="n">
        <v>-0.854959546892556</v>
      </c>
      <c r="D1901" s="1" t="n">
        <v>0.286755323900748</v>
      </c>
      <c r="E1901" s="1" t="n">
        <v>0.738960491096438</v>
      </c>
      <c r="F1901" s="1" t="n">
        <v>-0.31111658799718</v>
      </c>
    </row>
    <row r="1902" customFormat="false" ht="12.75" hidden="false" customHeight="false" outlineLevel="0" collapsed="false">
      <c r="A1902" s="1" t="n">
        <v>-0.645498409133833</v>
      </c>
      <c r="B1902" s="1" t="n">
        <v>-0.972659072595334</v>
      </c>
      <c r="C1902" s="1" t="n">
        <v>1.33659601027475</v>
      </c>
      <c r="D1902" s="1" t="n">
        <v>1.27523966128662</v>
      </c>
      <c r="E1902" s="1" t="n">
        <v>0.499546169609012</v>
      </c>
      <c r="F1902" s="1" t="n">
        <v>0.174424322901595</v>
      </c>
    </row>
    <row r="1903" customFormat="false" ht="12.75" hidden="false" customHeight="false" outlineLevel="0" collapsed="false">
      <c r="A1903" s="1" t="n">
        <v>1.10092850014508</v>
      </c>
      <c r="B1903" s="1" t="n">
        <v>-0.931360220830415</v>
      </c>
      <c r="C1903" s="1" t="n">
        <v>-0.23632071873953</v>
      </c>
      <c r="D1903" s="1" t="n">
        <v>0.605948590010081</v>
      </c>
      <c r="E1903" s="1" t="n">
        <v>-0.266552190016244</v>
      </c>
      <c r="F1903" s="1" t="n">
        <v>-0.13824236646102</v>
      </c>
    </row>
    <row r="1904" customFormat="false" ht="12.75" hidden="false" customHeight="false" outlineLevel="0" collapsed="false">
      <c r="A1904" s="1" t="n">
        <v>1.04368401846058</v>
      </c>
      <c r="B1904" s="1" t="n">
        <v>0.502446516415427</v>
      </c>
      <c r="C1904" s="1" t="n">
        <v>1.05804641166314</v>
      </c>
      <c r="D1904" s="1" t="n">
        <v>1.68193473957903</v>
      </c>
      <c r="E1904" s="1" t="n">
        <v>0.644613327738747</v>
      </c>
      <c r="F1904" s="1" t="n">
        <v>0.250877243753853</v>
      </c>
    </row>
    <row r="1905" customFormat="false" ht="12.75" hidden="false" customHeight="false" outlineLevel="0" collapsed="false">
      <c r="A1905" s="1" t="n">
        <v>0.264700003308641</v>
      </c>
      <c r="B1905" s="1" t="n">
        <v>-0.279322180464338</v>
      </c>
      <c r="C1905" s="1" t="n">
        <v>0.616895603465131</v>
      </c>
      <c r="D1905" s="1" t="n">
        <v>1.49187238833119</v>
      </c>
      <c r="E1905" s="1" t="n">
        <v>-0.716607689814073</v>
      </c>
      <c r="F1905" s="1" t="n">
        <v>1.02473214138313</v>
      </c>
    </row>
    <row r="1906" customFormat="false" ht="12.75" hidden="false" customHeight="false" outlineLevel="0" collapsed="false">
      <c r="A1906" s="1" t="n">
        <v>0.286073043148492</v>
      </c>
      <c r="B1906" s="1" t="n">
        <v>1.32141386277903</v>
      </c>
      <c r="C1906" s="1" t="n">
        <v>-0.370701006967813</v>
      </c>
      <c r="D1906" s="1" t="n">
        <v>-0.00100925250568256</v>
      </c>
      <c r="E1906" s="1" t="n">
        <v>-0.990561681157687</v>
      </c>
      <c r="F1906" s="1" t="n">
        <v>0.060466994685901</v>
      </c>
    </row>
    <row r="1907" customFormat="false" ht="12.75" hidden="false" customHeight="false" outlineLevel="0" collapsed="false">
      <c r="A1907" s="1" t="n">
        <v>1.55152443129825</v>
      </c>
      <c r="B1907" s="1" t="n">
        <v>0.793694185780451</v>
      </c>
      <c r="C1907" s="1" t="n">
        <v>-0.800483792185821</v>
      </c>
      <c r="D1907" s="1" t="n">
        <v>-0.414933999746369</v>
      </c>
      <c r="E1907" s="1" t="n">
        <v>-0.893261776974224</v>
      </c>
      <c r="F1907" s="1" t="n">
        <v>-1.76991715456537</v>
      </c>
    </row>
    <row r="1908" customFormat="false" ht="12.75" hidden="false" customHeight="false" outlineLevel="0" collapsed="false">
      <c r="A1908" s="1" t="n">
        <v>-1.92818982956473</v>
      </c>
      <c r="B1908" s="1" t="n">
        <v>0.413498413959259</v>
      </c>
      <c r="C1908" s="1" t="n">
        <v>-0.038617943791035</v>
      </c>
      <c r="D1908" s="1" t="n">
        <v>-0.828759298388115</v>
      </c>
      <c r="E1908" s="1" t="n">
        <v>1.72269090172166</v>
      </c>
      <c r="F1908" s="1" t="n">
        <v>-0.875557923803307</v>
      </c>
    </row>
    <row r="1909" customFormat="false" ht="12.75" hidden="false" customHeight="false" outlineLevel="0" collapsed="false">
      <c r="A1909" s="1" t="n">
        <v>1.18110194713075</v>
      </c>
      <c r="B1909" s="1" t="n">
        <v>-0.636424537484956</v>
      </c>
      <c r="C1909" s="1" t="n">
        <v>0.00363338108028115</v>
      </c>
      <c r="D1909" s="1" t="n">
        <v>-0.27051753016761</v>
      </c>
      <c r="E1909" s="1" t="n">
        <v>0.895973155726376</v>
      </c>
      <c r="F1909" s="1" t="n">
        <v>0.130584543233732</v>
      </c>
    </row>
    <row r="1910" customFormat="false" ht="12.75" hidden="false" customHeight="false" outlineLevel="0" collapsed="false">
      <c r="A1910" s="1" t="n">
        <v>0.00103709331307171</v>
      </c>
      <c r="B1910" s="1" t="n">
        <v>-0.656052549521045</v>
      </c>
      <c r="C1910" s="1" t="n">
        <v>-0.955805470824547</v>
      </c>
      <c r="D1910" s="1" t="n">
        <v>0.64008874883033</v>
      </c>
      <c r="E1910" s="1" t="n">
        <v>-0.132250530900856</v>
      </c>
      <c r="F1910" s="1" t="n">
        <v>-1.18684034620682</v>
      </c>
    </row>
    <row r="1911" customFormat="false" ht="12.75" hidden="false" customHeight="false" outlineLevel="0" collapsed="false">
      <c r="A1911" s="1" t="n">
        <v>-0.715505707410631</v>
      </c>
      <c r="B1911" s="1" t="n">
        <v>1.08520162498568</v>
      </c>
      <c r="C1911" s="1" t="n">
        <v>-0.0779568706216834</v>
      </c>
      <c r="D1911" s="1" t="n">
        <v>0.588731765502937</v>
      </c>
      <c r="E1911" s="1" t="n">
        <v>-0.507875074823341</v>
      </c>
      <c r="F1911" s="1" t="n">
        <v>1.08343783378296</v>
      </c>
    </row>
    <row r="1912" customFormat="false" ht="12.75" hidden="false" customHeight="false" outlineLevel="0" collapsed="false">
      <c r="A1912" s="1" t="n">
        <v>0.516191430801724</v>
      </c>
      <c r="B1912" s="1" t="n">
        <v>-0.0638258387475674</v>
      </c>
      <c r="C1912" s="1" t="n">
        <v>-0.540153244742735</v>
      </c>
      <c r="D1912" s="1" t="n">
        <v>0.106635071637729</v>
      </c>
      <c r="E1912" s="1" t="n">
        <v>1.16786423237359</v>
      </c>
      <c r="F1912" s="1" t="n">
        <v>-0.923687747612516</v>
      </c>
    </row>
    <row r="1913" customFormat="false" ht="12.75" hidden="false" customHeight="false" outlineLevel="0" collapsed="false">
      <c r="A1913" s="1" t="n">
        <v>2.27934865815979</v>
      </c>
      <c r="B1913" s="1" t="n">
        <v>1.30965706110029</v>
      </c>
      <c r="C1913" s="1" t="n">
        <v>1.28311968193867</v>
      </c>
      <c r="D1913" s="1" t="n">
        <v>0.834619990557574</v>
      </c>
      <c r="E1913" s="1" t="n">
        <v>0.284533080251926</v>
      </c>
      <c r="F1913" s="1" t="n">
        <v>3.01869711807175</v>
      </c>
    </row>
    <row r="1914" customFormat="false" ht="12.75" hidden="false" customHeight="false" outlineLevel="0" collapsed="false">
      <c r="A1914" s="1" t="n">
        <v>-0.794782585968904</v>
      </c>
      <c r="B1914" s="1" t="n">
        <v>0.970031673456599</v>
      </c>
      <c r="C1914" s="1" t="n">
        <v>0.681061306824667</v>
      </c>
      <c r="D1914" s="1" t="n">
        <v>-0.436036934346567</v>
      </c>
      <c r="E1914" s="1" t="n">
        <v>0.518454434994411</v>
      </c>
      <c r="F1914" s="1" t="n">
        <v>-0.127756976306457</v>
      </c>
    </row>
    <row r="1915" customFormat="false" ht="12.75" hidden="false" customHeight="false" outlineLevel="0" collapsed="false">
      <c r="A1915" s="1" t="n">
        <v>-0.63891373890865</v>
      </c>
      <c r="B1915" s="1" t="n">
        <v>0.143185299216866</v>
      </c>
      <c r="C1915" s="1" t="n">
        <v>-0.598219416196443</v>
      </c>
      <c r="D1915" s="1" t="n">
        <v>-1.63660826169569</v>
      </c>
      <c r="E1915" s="1" t="n">
        <v>0.106745364349401</v>
      </c>
      <c r="F1915" s="1" t="n">
        <v>0.690779832574682</v>
      </c>
    </row>
    <row r="1916" customFormat="false" ht="12.75" hidden="false" customHeight="false" outlineLevel="0" collapsed="false">
      <c r="A1916" s="1" t="n">
        <v>0.16377326528029</v>
      </c>
      <c r="B1916" s="1" t="n">
        <v>0.542477431401316</v>
      </c>
      <c r="C1916" s="1" t="n">
        <v>0.675807182566639</v>
      </c>
      <c r="D1916" s="1" t="n">
        <v>0.0538750244773958</v>
      </c>
      <c r="E1916" s="1" t="n">
        <v>-1.37295501221075</v>
      </c>
      <c r="F1916" s="1" t="n">
        <v>0.924597584671674</v>
      </c>
    </row>
    <row r="1917" customFormat="false" ht="12.75" hidden="false" customHeight="false" outlineLevel="0" collapsed="false">
      <c r="A1917" s="1" t="n">
        <v>-1.15656455232106</v>
      </c>
      <c r="B1917" s="1" t="n">
        <v>0.237918084974452</v>
      </c>
      <c r="C1917" s="1" t="n">
        <v>0.569428997519177</v>
      </c>
      <c r="D1917" s="1" t="n">
        <v>1.32353759520497</v>
      </c>
      <c r="E1917" s="1" t="n">
        <v>-0.365269435858225</v>
      </c>
      <c r="F1917" s="1" t="n">
        <v>0.371387106997722</v>
      </c>
    </row>
    <row r="1918" customFormat="false" ht="12.75" hidden="false" customHeight="false" outlineLevel="0" collapsed="false">
      <c r="A1918" s="1" t="n">
        <v>-0.453747456901104</v>
      </c>
      <c r="B1918" s="1" t="n">
        <v>0.809185983048379</v>
      </c>
      <c r="C1918" s="1" t="n">
        <v>1.70819012427643</v>
      </c>
      <c r="D1918" s="1" t="n">
        <v>1.46028619281995</v>
      </c>
      <c r="E1918" s="1" t="n">
        <v>0.108220967440901</v>
      </c>
      <c r="F1918" s="1" t="n">
        <v>-0.111800193915478</v>
      </c>
    </row>
    <row r="1919" customFormat="false" ht="12.75" hidden="false" customHeight="false" outlineLevel="0" collapsed="false">
      <c r="A1919" s="1" t="n">
        <v>0.184809363389961</v>
      </c>
      <c r="B1919" s="1" t="n">
        <v>-1.10566868758702</v>
      </c>
      <c r="C1919" s="1" t="n">
        <v>0.071079859782833</v>
      </c>
      <c r="D1919" s="1" t="n">
        <v>-1.1433402202916</v>
      </c>
      <c r="E1919" s="1" t="n">
        <v>1.28448646601737</v>
      </c>
      <c r="F1919" s="1" t="n">
        <v>0.0305244990364398</v>
      </c>
    </row>
    <row r="1920" customFormat="false" ht="12.75" hidden="false" customHeight="false" outlineLevel="0" collapsed="false">
      <c r="A1920" s="1" t="n">
        <v>-2.11371032121843</v>
      </c>
      <c r="B1920" s="1" t="n">
        <v>0.951691155626346</v>
      </c>
      <c r="C1920" s="1" t="n">
        <v>-0.177358273083228</v>
      </c>
      <c r="D1920" s="1" t="n">
        <v>-1.28188403734636</v>
      </c>
      <c r="E1920" s="1" t="n">
        <v>1.80468743639223</v>
      </c>
      <c r="F1920" s="1" t="n">
        <v>-0.721538974123823</v>
      </c>
    </row>
    <row r="1921" customFormat="false" ht="12.75" hidden="false" customHeight="false" outlineLevel="0" collapsed="false">
      <c r="A1921" s="1" t="n">
        <v>0.561120841125038</v>
      </c>
      <c r="B1921" s="1" t="n">
        <v>-0.829447058151193</v>
      </c>
      <c r="C1921" s="1" t="n">
        <v>0.0578862504283086</v>
      </c>
      <c r="D1921" s="1" t="n">
        <v>0.636893372694917</v>
      </c>
      <c r="E1921" s="1" t="n">
        <v>-2.13881169369877</v>
      </c>
      <c r="F1921" s="1" t="n">
        <v>0.359124840283488</v>
      </c>
    </row>
    <row r="1922" customFormat="false" ht="12.75" hidden="false" customHeight="false" outlineLevel="0" collapsed="false">
      <c r="A1922" s="1" t="n">
        <v>0.588148813328131</v>
      </c>
      <c r="B1922" s="1" t="n">
        <v>0.844239087269933</v>
      </c>
      <c r="C1922" s="1" t="n">
        <v>1.06571696777814</v>
      </c>
      <c r="D1922" s="1" t="n">
        <v>-0.00817036333526969</v>
      </c>
      <c r="E1922" s="1" t="n">
        <v>-2.0715684776325</v>
      </c>
      <c r="F1922" s="1" t="n">
        <v>-0.410555641850073</v>
      </c>
    </row>
    <row r="1923" customFormat="false" ht="12.75" hidden="false" customHeight="false" outlineLevel="0" collapsed="false">
      <c r="A1923" s="1" t="n">
        <v>-0.774868615019635</v>
      </c>
      <c r="B1923" s="1" t="n">
        <v>-2.10690643363498</v>
      </c>
      <c r="C1923" s="1" t="n">
        <v>-0.453747456901104</v>
      </c>
      <c r="D1923" s="1" t="n">
        <v>0.0354961262608984</v>
      </c>
      <c r="E1923" s="1" t="n">
        <v>-0.814705799836969</v>
      </c>
      <c r="F1923" s="1" t="n">
        <v>0.903808732432258</v>
      </c>
    </row>
    <row r="1924" customFormat="false" ht="12.75" hidden="false" customHeight="false" outlineLevel="0" collapsed="false">
      <c r="A1924" s="1" t="n">
        <v>-0.591696257806592</v>
      </c>
      <c r="B1924" s="1" t="n">
        <v>-1.27306969520751</v>
      </c>
      <c r="C1924" s="1" t="n">
        <v>-0.340300581698765</v>
      </c>
      <c r="D1924" s="1" t="n">
        <v>0.68360175192734</v>
      </c>
      <c r="E1924" s="1" t="n">
        <v>0.828250651376021</v>
      </c>
      <c r="F1924" s="1" t="n">
        <v>-0.173624798572859</v>
      </c>
    </row>
    <row r="1925" customFormat="false" ht="12.75" hidden="false" customHeight="false" outlineLevel="0" collapsed="false">
      <c r="A1925" s="1" t="n">
        <v>0.143185299216866</v>
      </c>
      <c r="B1925" s="1" t="n">
        <v>-0.627122761416484</v>
      </c>
      <c r="C1925" s="1" t="n">
        <v>0.00994286835683666</v>
      </c>
      <c r="D1925" s="1" t="n">
        <v>1.06174730159021</v>
      </c>
      <c r="E1925" s="1" t="n">
        <v>-2.13284227032211</v>
      </c>
      <c r="F1925" s="1" t="n">
        <v>-1.17270713938137</v>
      </c>
    </row>
    <row r="1926" customFormat="false" ht="12.75" hidden="false" customHeight="false" outlineLevel="0" collapsed="false">
      <c r="A1926" s="1" t="n">
        <v>-1.02247615357622</v>
      </c>
      <c r="B1926" s="1" t="n">
        <v>-0.828759298388115</v>
      </c>
      <c r="C1926" s="1" t="n">
        <v>-1.10351186800358</v>
      </c>
      <c r="D1926" s="1" t="n">
        <v>-0.118031721912723</v>
      </c>
      <c r="E1926" s="1" t="n">
        <v>-0.137347343818624</v>
      </c>
      <c r="F1926" s="1" t="n">
        <v>0.230103514642406</v>
      </c>
    </row>
    <row r="1927" customFormat="false" ht="12.75" hidden="false" customHeight="false" outlineLevel="0" collapsed="false">
      <c r="A1927" s="1" t="n">
        <v>-0.834746176061617</v>
      </c>
      <c r="B1927" s="1" t="n">
        <v>-0.215633669750296</v>
      </c>
      <c r="C1927" s="1" t="n">
        <v>-1.83572339099002</v>
      </c>
      <c r="D1927" s="1" t="n">
        <v>1.12471979435651</v>
      </c>
      <c r="E1927" s="1" t="n">
        <v>0.940967048047208</v>
      </c>
      <c r="F1927" s="1" t="n">
        <v>1.24683156990324</v>
      </c>
    </row>
    <row r="1928" customFormat="false" ht="12.75" hidden="false" customHeight="false" outlineLevel="0" collapsed="false">
      <c r="A1928" s="1" t="n">
        <v>-0.421849873664372</v>
      </c>
      <c r="B1928" s="1" t="n">
        <v>0.74413646578788</v>
      </c>
      <c r="C1928" s="1" t="n">
        <v>-1.79220704938505</v>
      </c>
      <c r="D1928" s="1" t="n">
        <v>-0.0212262766127803</v>
      </c>
      <c r="E1928" s="1" t="n">
        <v>-0.213922622956153</v>
      </c>
      <c r="F1928" s="1" t="n">
        <v>-0.743898128169133</v>
      </c>
    </row>
    <row r="1929" customFormat="false" ht="12.75" hidden="false" customHeight="false" outlineLevel="0" collapsed="false">
      <c r="A1929" s="1" t="n">
        <v>-0.620466573667257</v>
      </c>
      <c r="B1929" s="1" t="n">
        <v>-0.321982844698858</v>
      </c>
      <c r="C1929" s="1" t="n">
        <v>0.790770319588655</v>
      </c>
      <c r="D1929" s="1" t="n">
        <v>0.120369110250163</v>
      </c>
      <c r="E1929" s="1" t="n">
        <v>-0.153791181335594</v>
      </c>
      <c r="F1929" s="1" t="n">
        <v>0.554656808319066</v>
      </c>
    </row>
    <row r="1930" customFormat="false" ht="12.75" hidden="false" customHeight="false" outlineLevel="0" collapsed="false">
      <c r="A1930" s="1" t="n">
        <v>1.66491782359702</v>
      </c>
      <c r="B1930" s="1" t="n">
        <v>0.254248511788874</v>
      </c>
      <c r="C1930" s="1" t="n">
        <v>-0.0884717307203052</v>
      </c>
      <c r="D1930" s="1" t="n">
        <v>0.998427173841027</v>
      </c>
      <c r="E1930" s="1" t="n">
        <v>0.917087787681166</v>
      </c>
      <c r="F1930" s="1" t="n">
        <v>-1.62373333663505</v>
      </c>
    </row>
    <row r="1931" customFormat="false" ht="12.75" hidden="false" customHeight="false" outlineLevel="0" collapsed="false">
      <c r="A1931" s="1" t="n">
        <v>1.42849488908238</v>
      </c>
      <c r="B1931" s="1" t="n">
        <v>0.603731956018876</v>
      </c>
      <c r="C1931" s="1" t="n">
        <v>-0.935192367013012</v>
      </c>
      <c r="D1931" s="1" t="n">
        <v>-0.815131815920074</v>
      </c>
      <c r="E1931" s="1" t="n">
        <v>0.911230918950132</v>
      </c>
      <c r="F1931" s="1" t="n">
        <v>0.203742756677652</v>
      </c>
    </row>
    <row r="1932" customFormat="false" ht="12.75" hidden="false" customHeight="false" outlineLevel="0" collapsed="false">
      <c r="A1932" s="1" t="n">
        <v>1.77444363646431</v>
      </c>
      <c r="B1932" s="1" t="n">
        <v>1.29622824404918</v>
      </c>
      <c r="C1932" s="1" t="n">
        <v>-0.480133771077944</v>
      </c>
      <c r="D1932" s="1" t="n">
        <v>-0.189232989895185</v>
      </c>
      <c r="E1932" s="1" t="n">
        <v>-0.245570289750193</v>
      </c>
      <c r="F1932" s="1" t="n">
        <v>-1.20316897282006</v>
      </c>
    </row>
    <row r="1933" customFormat="false" ht="12.75" hidden="false" customHeight="false" outlineLevel="0" collapsed="false">
      <c r="A1933" s="1" t="n">
        <v>1.21369657132692</v>
      </c>
      <c r="B1933" s="1" t="n">
        <v>-0.725630495622692</v>
      </c>
      <c r="C1933" s="1" t="n">
        <v>-1.11970497972118</v>
      </c>
      <c r="D1933" s="1" t="n">
        <v>1.67579860712624</v>
      </c>
      <c r="E1933" s="1" t="n">
        <v>0.959110181021213</v>
      </c>
      <c r="F1933" s="1" t="n">
        <v>1.57092022869852</v>
      </c>
    </row>
    <row r="1934" customFormat="false" ht="12.75" hidden="false" customHeight="false" outlineLevel="0" collapsed="false">
      <c r="A1934" s="1" t="n">
        <v>3.11074199442852</v>
      </c>
      <c r="B1934" s="1" t="n">
        <v>1.00388169040208</v>
      </c>
      <c r="C1934" s="1" t="n">
        <v>-0.313683880784049</v>
      </c>
      <c r="D1934" s="1" t="n">
        <v>-0.439055677717599</v>
      </c>
      <c r="E1934" s="1" t="n">
        <v>0.0450384941817208</v>
      </c>
      <c r="F1934" s="1" t="n">
        <v>0.686353667629611</v>
      </c>
    </row>
    <row r="1935" customFormat="false" ht="12.75" hidden="false" customHeight="false" outlineLevel="0" collapsed="false">
      <c r="A1935" s="1" t="n">
        <v>-0.900449439991674</v>
      </c>
      <c r="B1935" s="1" t="n">
        <v>-1.09072238493988</v>
      </c>
      <c r="C1935" s="1" t="n">
        <v>-0.183594097648668</v>
      </c>
      <c r="D1935" s="1" t="n">
        <v>-2.25935893595702</v>
      </c>
      <c r="E1935" s="1" t="n">
        <v>0.072938755545303</v>
      </c>
      <c r="F1935" s="1" t="n">
        <v>-0.28946212408296</v>
      </c>
    </row>
    <row r="1936" customFormat="false" ht="12.75" hidden="false" customHeight="false" outlineLevel="0" collapsed="false">
      <c r="A1936" s="1" t="n">
        <v>0.841764577245316</v>
      </c>
      <c r="B1936" s="1" t="n">
        <v>0.659045023845745</v>
      </c>
      <c r="C1936" s="1" t="n">
        <v>1.91332072327897</v>
      </c>
      <c r="D1936" s="1" t="n">
        <v>-0.456126001717764</v>
      </c>
      <c r="E1936" s="1" t="n">
        <v>-0.136695036527841</v>
      </c>
      <c r="F1936" s="1" t="n">
        <v>0.351603954975429</v>
      </c>
    </row>
    <row r="1937" customFormat="false" ht="12.75" hidden="false" customHeight="false" outlineLevel="0" collapsed="false">
      <c r="A1937" s="1" t="n">
        <v>0.362295839054736</v>
      </c>
      <c r="B1937" s="1" t="n">
        <v>1.27021302326878</v>
      </c>
      <c r="C1937" s="1" t="n">
        <v>0.797114986417025</v>
      </c>
      <c r="D1937" s="1" t="n">
        <v>0.592984463305851</v>
      </c>
      <c r="E1937" s="1" t="n">
        <v>1.95937997002226</v>
      </c>
      <c r="F1937" s="1" t="n">
        <v>0.00655183671408328</v>
      </c>
    </row>
    <row r="1938" customFormat="false" ht="12.75" hidden="false" customHeight="false" outlineLevel="0" collapsed="false">
      <c r="A1938" s="1" t="n">
        <v>-0.87524239380471</v>
      </c>
      <c r="B1938" s="1" t="n">
        <v>0.154889039154201</v>
      </c>
      <c r="C1938" s="1" t="n">
        <v>-0.274285551394252</v>
      </c>
      <c r="D1938" s="1" t="n">
        <v>-0.686524080512609</v>
      </c>
      <c r="E1938" s="1" t="n">
        <v>0.52842253005898</v>
      </c>
      <c r="F1938" s="1" t="n">
        <v>1.08365840061249</v>
      </c>
    </row>
    <row r="1939" customFormat="false" ht="12.75" hidden="false" customHeight="false" outlineLevel="0" collapsed="false">
      <c r="A1939" s="1" t="n">
        <v>-0.34618753528244</v>
      </c>
      <c r="B1939" s="1" t="n">
        <v>1.78031924395481</v>
      </c>
      <c r="C1939" s="1" t="n">
        <v>-0.525298799054511</v>
      </c>
      <c r="D1939" s="1" t="n">
        <v>-0.755107280222236</v>
      </c>
      <c r="E1939" s="1" t="n">
        <v>1.54290858797858</v>
      </c>
      <c r="F1939" s="1" t="n">
        <v>1.57354183900519</v>
      </c>
    </row>
    <row r="1940" customFormat="false" ht="12.75" hidden="false" customHeight="false" outlineLevel="0" collapsed="false">
      <c r="A1940" s="1" t="n">
        <v>-1.53574277443368</v>
      </c>
      <c r="B1940" s="1" t="n">
        <v>1.5446135239556</v>
      </c>
      <c r="C1940" s="1" t="n">
        <v>2.34868560905253</v>
      </c>
      <c r="D1940" s="1" t="n">
        <v>0.844239087269933</v>
      </c>
      <c r="E1940" s="1" t="n">
        <v>-0.681132002091349</v>
      </c>
      <c r="F1940" s="1" t="n">
        <v>0.614655502023247</v>
      </c>
    </row>
    <row r="1941" customFormat="false" ht="12.75" hidden="false" customHeight="false" outlineLevel="0" collapsed="false">
      <c r="A1941" s="1" t="n">
        <v>-0.790163671461792</v>
      </c>
      <c r="B1941" s="1" t="n">
        <v>1.16720003550394</v>
      </c>
      <c r="C1941" s="1" t="n">
        <v>-0.718360587026407</v>
      </c>
      <c r="D1941" s="1" t="n">
        <v>0.0745800766992014</v>
      </c>
      <c r="E1941" s="1" t="n">
        <v>0.606712776945891</v>
      </c>
      <c r="F1941" s="1" t="n">
        <v>0.57921659084316</v>
      </c>
    </row>
    <row r="1942" customFormat="false" ht="12.75" hidden="false" customHeight="false" outlineLevel="0" collapsed="false">
      <c r="A1942" s="1" t="n">
        <v>-0.0246390941667634</v>
      </c>
      <c r="B1942" s="1" t="n">
        <v>1.27374893387221</v>
      </c>
      <c r="C1942" s="1" t="n">
        <v>-0.316657528224494</v>
      </c>
      <c r="D1942" s="1" t="n">
        <v>-0.340213263576184</v>
      </c>
      <c r="E1942" s="1" t="n">
        <v>-0.881026110457046</v>
      </c>
      <c r="F1942" s="1" t="n">
        <v>0.506792921155634</v>
      </c>
    </row>
    <row r="1943" customFormat="false" ht="12.75" hidden="false" customHeight="false" outlineLevel="0" collapsed="false">
      <c r="A1943" s="1" t="n">
        <v>0.264723756200227</v>
      </c>
      <c r="B1943" s="1" t="n">
        <v>0.307998735745861</v>
      </c>
      <c r="C1943" s="1" t="n">
        <v>1.14194932089837</v>
      </c>
      <c r="D1943" s="1" t="n">
        <v>1.39890408522666</v>
      </c>
      <c r="E1943" s="1" t="n">
        <v>-1.23423462191951</v>
      </c>
      <c r="F1943" s="1" t="n">
        <v>2.32040033611197</v>
      </c>
    </row>
    <row r="1944" customFormat="false" ht="12.75" hidden="false" customHeight="false" outlineLevel="0" collapsed="false">
      <c r="A1944" s="1" t="n">
        <v>0.791524663678239</v>
      </c>
      <c r="B1944" s="1" t="n">
        <v>-0.0612402437919456</v>
      </c>
      <c r="C1944" s="1" t="n">
        <v>0.0261233853510816</v>
      </c>
      <c r="D1944" s="1" t="n">
        <v>-0.765586101933752</v>
      </c>
      <c r="E1944" s="1" t="n">
        <v>-0.575845123620911</v>
      </c>
      <c r="F1944" s="1" t="n">
        <v>2.41371091342414</v>
      </c>
    </row>
    <row r="1945" customFormat="false" ht="12.75" hidden="false" customHeight="false" outlineLevel="0" collapsed="false">
      <c r="A1945" s="1" t="n">
        <v>1.05686607646276</v>
      </c>
      <c r="B1945" s="1" t="n">
        <v>0.140658560768527</v>
      </c>
      <c r="C1945" s="1" t="n">
        <v>1.13523485197067</v>
      </c>
      <c r="D1945" s="1" t="n">
        <v>-0.608746677434307</v>
      </c>
      <c r="E1945" s="1" t="n">
        <v>-0.0402370485532308</v>
      </c>
      <c r="F1945" s="1" t="n">
        <v>-0.606994334083565</v>
      </c>
    </row>
    <row r="1946" customFormat="false" ht="12.75" hidden="false" customHeight="false" outlineLevel="0" collapsed="false">
      <c r="A1946" s="1" t="n">
        <v>-0.987775721706492</v>
      </c>
      <c r="B1946" s="1" t="n">
        <v>-0.942427052695781</v>
      </c>
      <c r="C1946" s="1" t="n">
        <v>1.2254922035462</v>
      </c>
      <c r="D1946" s="1" t="n">
        <v>-0.442177467359869</v>
      </c>
      <c r="E1946" s="1" t="n">
        <v>0.555329682054258</v>
      </c>
      <c r="F1946" s="1" t="n">
        <v>-0.678905016445694</v>
      </c>
    </row>
    <row r="1947" customFormat="false" ht="12.75" hidden="false" customHeight="false" outlineLevel="0" collapsed="false">
      <c r="A1947" s="1" t="n">
        <v>-0.366856242834763</v>
      </c>
      <c r="B1947" s="1" t="n">
        <v>-0.0930161853438052</v>
      </c>
      <c r="C1947" s="1" t="n">
        <v>0.432995847498111</v>
      </c>
      <c r="D1947" s="1" t="n">
        <v>-0.386968106689406</v>
      </c>
      <c r="E1947" s="1" t="n">
        <v>-2.10466603065407</v>
      </c>
      <c r="F1947" s="1" t="n">
        <v>-0.211610533270469</v>
      </c>
    </row>
    <row r="1948" customFormat="false" ht="12.75" hidden="false" customHeight="false" outlineLevel="0" collapsed="false">
      <c r="A1948" s="1" t="n">
        <v>-1.05498787887749</v>
      </c>
      <c r="B1948" s="1" t="n">
        <v>0.791971115291282</v>
      </c>
      <c r="C1948" s="1" t="n">
        <v>0.618399142739803</v>
      </c>
      <c r="D1948" s="1" t="n">
        <v>-0.669939296793501</v>
      </c>
      <c r="E1948" s="1" t="n">
        <v>-0.398627776246107</v>
      </c>
      <c r="F1948" s="1" t="n">
        <v>0.378934759714116</v>
      </c>
    </row>
    <row r="1949" customFormat="false" ht="12.75" hidden="false" customHeight="false" outlineLevel="0" collapsed="false">
      <c r="A1949" s="1" t="n">
        <v>-0.0163488420359871</v>
      </c>
      <c r="B1949" s="1" t="n">
        <v>-0.490834374248056</v>
      </c>
      <c r="C1949" s="1" t="n">
        <v>-0.55295379034759</v>
      </c>
      <c r="D1949" s="1" t="n">
        <v>0.320975510254023</v>
      </c>
      <c r="E1949" s="1" t="n">
        <v>-0.745511239901665</v>
      </c>
      <c r="F1949" s="1" t="n">
        <v>0.455813276562815</v>
      </c>
    </row>
    <row r="1950" customFormat="false" ht="12.75" hidden="false" customHeight="false" outlineLevel="0" collapsed="false">
      <c r="A1950" s="1" t="n">
        <v>-0.0436114096851351</v>
      </c>
      <c r="B1950" s="1" t="n">
        <v>0.1818911545945</v>
      </c>
      <c r="C1950" s="1" t="n">
        <v>1.98366576823923</v>
      </c>
      <c r="D1950" s="1" t="n">
        <v>0.0102919613078259</v>
      </c>
      <c r="E1950" s="1" t="n">
        <v>-1.02162455883908</v>
      </c>
      <c r="F1950" s="1" t="n">
        <v>1.59061404022553</v>
      </c>
    </row>
    <row r="1951" customFormat="false" ht="12.75" hidden="false" customHeight="false" outlineLevel="0" collapsed="false">
      <c r="A1951" s="1" t="n">
        <v>-0.845580236957722</v>
      </c>
      <c r="B1951" s="1" t="n">
        <v>0.454432550180897</v>
      </c>
      <c r="C1951" s="1" t="n">
        <v>2.70627350483313</v>
      </c>
      <c r="D1951" s="1" t="n">
        <v>-1.27915325060056</v>
      </c>
      <c r="E1951" s="1" t="n">
        <v>1.19693314985782</v>
      </c>
      <c r="F1951" s="1" t="n">
        <v>-1.57630187345979</v>
      </c>
    </row>
    <row r="1952" customFormat="false" ht="12.75" hidden="false" customHeight="false" outlineLevel="0" collapsed="false">
      <c r="A1952" s="1" t="n">
        <v>-0.145703344779182</v>
      </c>
      <c r="B1952" s="1" t="n">
        <v>-1.31163402567663</v>
      </c>
      <c r="C1952" s="1" t="n">
        <v>0.0277241562412098</v>
      </c>
      <c r="D1952" s="1" t="n">
        <v>0.202233357117712</v>
      </c>
      <c r="E1952" s="1" t="n">
        <v>-0.157830956271235</v>
      </c>
      <c r="F1952" s="1" t="n">
        <v>-0.739070382581345</v>
      </c>
    </row>
    <row r="1953" customFormat="false" ht="12.75" hidden="false" customHeight="false" outlineLevel="0" collapsed="false">
      <c r="A1953" s="1" t="n">
        <v>-0.559839807880369</v>
      </c>
      <c r="B1953" s="1" t="n">
        <v>-1.48405091628038</v>
      </c>
      <c r="C1953" s="1" t="n">
        <v>0.997185432259646</v>
      </c>
      <c r="D1953" s="1" t="n">
        <v>-1.15328465487178</v>
      </c>
      <c r="E1953" s="1" t="n">
        <v>-2.12570247991339</v>
      </c>
      <c r="F1953" s="1" t="n">
        <v>0.12150145192746</v>
      </c>
    </row>
    <row r="1954" customFormat="false" ht="12.75" hidden="false" customHeight="false" outlineLevel="0" collapsed="false">
      <c r="A1954" s="1" t="n">
        <v>-0.181051479634461</v>
      </c>
      <c r="B1954" s="1" t="n">
        <v>-0.04863037584488</v>
      </c>
      <c r="C1954" s="1" t="n">
        <v>0.54719357635311</v>
      </c>
      <c r="D1954" s="1" t="n">
        <v>1.16389478153279</v>
      </c>
      <c r="E1954" s="1" t="n">
        <v>-0.352899837993047</v>
      </c>
      <c r="F1954" s="1" t="n">
        <v>-0.566638403640952</v>
      </c>
    </row>
    <row r="1955" customFormat="false" ht="12.75" hidden="false" customHeight="false" outlineLevel="0" collapsed="false">
      <c r="A1955" s="1" t="n">
        <v>-0.712265613371253</v>
      </c>
      <c r="B1955" s="1" t="n">
        <v>0.0051434293365496</v>
      </c>
      <c r="C1955" s="1" t="n">
        <v>-0.773094542928343</v>
      </c>
      <c r="D1955" s="1" t="n">
        <v>-1.33263533252554</v>
      </c>
      <c r="E1955" s="1" t="n">
        <v>-0.0650936687440425</v>
      </c>
      <c r="F1955" s="1" t="n">
        <v>1.63244929560045</v>
      </c>
    </row>
    <row r="1956" customFormat="false" ht="12.75" hidden="false" customHeight="false" outlineLevel="0" collapsed="false">
      <c r="A1956" s="1" t="n">
        <v>1.39442516981301</v>
      </c>
      <c r="B1956" s="1" t="n">
        <v>-0.567158517961171</v>
      </c>
      <c r="C1956" s="1" t="n">
        <v>0.0135698370885917</v>
      </c>
      <c r="D1956" s="1" t="n">
        <v>0.851947409915902</v>
      </c>
      <c r="E1956" s="1" t="n">
        <v>-0.231674089363311</v>
      </c>
      <c r="F1956" s="1" t="n">
        <v>-1.22453834048704</v>
      </c>
    </row>
    <row r="1957" customFormat="false" ht="12.75" hidden="false" customHeight="false" outlineLevel="0" collapsed="false">
      <c r="A1957" s="1" t="n">
        <v>0.821100465929926</v>
      </c>
      <c r="B1957" s="1" t="n">
        <v>-0.0198213884217506</v>
      </c>
      <c r="C1957" s="1" t="n">
        <v>-1.23875308286983</v>
      </c>
      <c r="D1957" s="1" t="n">
        <v>-0.283526917545184</v>
      </c>
      <c r="E1957" s="1" t="n">
        <v>-0.115626776164742</v>
      </c>
      <c r="F1957" s="1" t="n">
        <v>-1.23423462191951</v>
      </c>
    </row>
    <row r="1958" customFormat="false" ht="12.75" hidden="false" customHeight="false" outlineLevel="0" collapsed="false">
      <c r="A1958" s="1" t="n">
        <v>0.539521038895335</v>
      </c>
      <c r="B1958" s="1" t="n">
        <v>-0.764646147792256</v>
      </c>
      <c r="C1958" s="1" t="n">
        <v>-0.31335189581785</v>
      </c>
      <c r="D1958" s="1" t="n">
        <v>0.314096458630844</v>
      </c>
      <c r="E1958" s="1" t="n">
        <v>-0.28469601598653</v>
      </c>
      <c r="F1958" s="1" t="n">
        <v>1.09090897380795</v>
      </c>
    </row>
    <row r="1959" customFormat="false" ht="12.75" hidden="false" customHeight="false" outlineLevel="0" collapsed="false">
      <c r="A1959" s="1" t="n">
        <v>1.51361182148034</v>
      </c>
      <c r="B1959" s="1" t="n">
        <v>0.999937087590077</v>
      </c>
      <c r="C1959" s="1" t="n">
        <v>-0.405295799202823</v>
      </c>
      <c r="D1959" s="1" t="n">
        <v>0.838141948477824</v>
      </c>
      <c r="E1959" s="1" t="n">
        <v>1.02593548538684</v>
      </c>
      <c r="F1959" s="1" t="n">
        <v>-1.28188403734636</v>
      </c>
    </row>
    <row r="1960" customFormat="false" ht="12.75" hidden="false" customHeight="false" outlineLevel="0" collapsed="false">
      <c r="A1960" s="1" t="n">
        <v>0.257461108794813</v>
      </c>
      <c r="B1960" s="1" t="n">
        <v>-0.247828614835502</v>
      </c>
      <c r="C1960" s="1" t="n">
        <v>-0.746215720905845</v>
      </c>
      <c r="D1960" s="1" t="n">
        <v>0.26336174695175</v>
      </c>
      <c r="E1960" s="1" t="n">
        <v>1.08593389840169</v>
      </c>
      <c r="F1960" s="1" t="n">
        <v>-1.50596682180695</v>
      </c>
    </row>
    <row r="1961" customFormat="false" ht="12.75" hidden="false" customHeight="false" outlineLevel="0" collapsed="false">
      <c r="A1961" s="1" t="n">
        <v>0.689982685865386</v>
      </c>
      <c r="B1961" s="1" t="n">
        <v>2.68840887849447</v>
      </c>
      <c r="C1961" s="1" t="n">
        <v>-0.499463145088686</v>
      </c>
      <c r="D1961" s="1" t="n">
        <v>-0.566901752740308</v>
      </c>
      <c r="E1961" s="1" t="n">
        <v>0.778531345428491</v>
      </c>
      <c r="F1961" s="1" t="n">
        <v>0.992099038685896</v>
      </c>
    </row>
    <row r="1962" customFormat="false" ht="12.75" hidden="false" customHeight="false" outlineLevel="0" collapsed="false">
      <c r="A1962" s="1" t="n">
        <v>1.60117322542745</v>
      </c>
      <c r="B1962" s="1" t="n">
        <v>-0.193876327236673</v>
      </c>
      <c r="C1962" s="1" t="n">
        <v>0.162467338762449</v>
      </c>
      <c r="D1962" s="1" t="n">
        <v>-1.22005220210102</v>
      </c>
      <c r="E1962" s="1" t="n">
        <v>0.467922300923506</v>
      </c>
      <c r="F1962" s="1" t="n">
        <v>1.20650106814258</v>
      </c>
    </row>
    <row r="1963" customFormat="false" ht="12.75" hidden="false" customHeight="false" outlineLevel="0" collapsed="false">
      <c r="A1963" s="1" t="n">
        <v>-0.187878474719327</v>
      </c>
      <c r="B1963" s="1" t="n">
        <v>-0.555180628539777</v>
      </c>
      <c r="C1963" s="1" t="n">
        <v>0.0427389905910624</v>
      </c>
      <c r="D1963" s="1" t="n">
        <v>0.680306676098319</v>
      </c>
      <c r="E1963" s="1" t="n">
        <v>0.144318491555833</v>
      </c>
      <c r="F1963" s="1" t="n">
        <v>1.42937239569777</v>
      </c>
    </row>
    <row r="1964" customFormat="false" ht="12.75" hidden="false" customHeight="false" outlineLevel="0" collapsed="false">
      <c r="A1964" s="1" t="n">
        <v>-0.345573777459728</v>
      </c>
      <c r="B1964" s="1" t="n">
        <v>0.059172814748733</v>
      </c>
      <c r="C1964" s="1" t="n">
        <v>0.555730017519656</v>
      </c>
      <c r="D1964" s="1" t="n">
        <v>0.721562607536156</v>
      </c>
      <c r="E1964" s="1" t="n">
        <v>0.33194516368799</v>
      </c>
      <c r="F1964" s="1" t="n">
        <v>-0.129541074687145</v>
      </c>
    </row>
    <row r="1965" customFormat="false" ht="12.75" hidden="false" customHeight="false" outlineLevel="0" collapsed="false">
      <c r="A1965" s="1" t="n">
        <v>-1.18439405377563</v>
      </c>
      <c r="B1965" s="1" t="n">
        <v>-0.484128961837805</v>
      </c>
      <c r="C1965" s="1" t="n">
        <v>0.644613327738747</v>
      </c>
      <c r="D1965" s="1" t="n">
        <v>-0.333278808907899</v>
      </c>
      <c r="E1965" s="1" t="n">
        <v>0.140528710526111</v>
      </c>
      <c r="F1965" s="1" t="n">
        <v>0.838172773893597</v>
      </c>
    </row>
    <row r="1966" customFormat="false" ht="12.75" hidden="false" customHeight="false" outlineLevel="0" collapsed="false">
      <c r="A1966" s="1" t="n">
        <v>1.011946699664</v>
      </c>
      <c r="B1966" s="1" t="n">
        <v>-0.129315659589408</v>
      </c>
      <c r="C1966" s="1" t="n">
        <v>-0.678377857602396</v>
      </c>
      <c r="D1966" s="1" t="n">
        <v>1.2903573224115</v>
      </c>
      <c r="E1966" s="1" t="n">
        <v>0.32013701922845</v>
      </c>
      <c r="F1966" s="1" t="n">
        <v>1.41428725707751</v>
      </c>
    </row>
    <row r="1967" customFormat="false" ht="12.75" hidden="false" customHeight="false" outlineLevel="0" collapsed="false">
      <c r="A1967" s="1" t="n">
        <v>-0.878327444400918</v>
      </c>
      <c r="B1967" s="1" t="n">
        <v>-1.37012321116874</v>
      </c>
      <c r="C1967" s="1" t="n">
        <v>-1.47487052175422</v>
      </c>
      <c r="D1967" s="1" t="n">
        <v>1.00355161542758</v>
      </c>
      <c r="E1967" s="1" t="n">
        <v>-0.106511383832244</v>
      </c>
      <c r="F1967" s="1" t="n">
        <v>0.424153465198938</v>
      </c>
    </row>
    <row r="1968" customFormat="false" ht="12.75" hidden="false" customHeight="false" outlineLevel="0" collapsed="false">
      <c r="A1968" s="1" t="n">
        <v>0.865867119306763</v>
      </c>
      <c r="B1968" s="1" t="n">
        <v>-2.47892740370623</v>
      </c>
      <c r="C1968" s="1" t="n">
        <v>-0.458914664075588</v>
      </c>
      <c r="D1968" s="1" t="n">
        <v>-0.159170647788</v>
      </c>
      <c r="E1968" s="1" t="n">
        <v>0.863429350966517</v>
      </c>
      <c r="F1968" s="1" t="n">
        <v>1.2189680320677</v>
      </c>
    </row>
    <row r="1969" customFormat="false" ht="12.75" hidden="false" customHeight="false" outlineLevel="0" collapsed="false">
      <c r="A1969" s="1" t="n">
        <v>-0.548637956109843</v>
      </c>
      <c r="B1969" s="1" t="n">
        <v>0.187943200990073</v>
      </c>
      <c r="C1969" s="1" t="n">
        <v>-0.0724544154040297</v>
      </c>
      <c r="D1969" s="1" t="n">
        <v>0.218501282267021</v>
      </c>
      <c r="E1969" s="1" t="n">
        <v>2.54428766659824</v>
      </c>
      <c r="F1969" s="1" t="n">
        <v>0.975932708431692</v>
      </c>
    </row>
    <row r="1970" customFormat="false" ht="12.75" hidden="false" customHeight="false" outlineLevel="0" collapsed="false">
      <c r="A1970" s="1" t="n">
        <v>0.105225726985868</v>
      </c>
      <c r="B1970" s="1" t="n">
        <v>0.38001780183146</v>
      </c>
      <c r="C1970" s="1" t="n">
        <v>-0.153837537521251</v>
      </c>
      <c r="D1970" s="1" t="n">
        <v>0.877011271998255</v>
      </c>
      <c r="E1970" s="1" t="n">
        <v>1.96780325173261</v>
      </c>
      <c r="F1970" s="1" t="n">
        <v>0.111692374447299</v>
      </c>
    </row>
    <row r="1971" customFormat="false" ht="12.75" hidden="false" customHeight="false" outlineLevel="0" collapsed="false">
      <c r="A1971" s="1" t="n">
        <v>0.423999141477366</v>
      </c>
      <c r="B1971" s="1" t="n">
        <v>-1.3022394952255</v>
      </c>
      <c r="C1971" s="1" t="n">
        <v>0.412732760653172</v>
      </c>
      <c r="D1971" s="1" t="n">
        <v>0.129722632766006</v>
      </c>
      <c r="E1971" s="1" t="n">
        <v>1.20462405360928</v>
      </c>
      <c r="F1971" s="1" t="n">
        <v>1.48003136909746</v>
      </c>
    </row>
    <row r="1972" customFormat="false" ht="12.75" hidden="false" customHeight="false" outlineLevel="0" collapsed="false">
      <c r="A1972" s="1" t="n">
        <v>0.451754901210806</v>
      </c>
      <c r="B1972" s="1" t="n">
        <v>-0.878172969196223</v>
      </c>
      <c r="C1972" s="1" t="n">
        <v>-1.61190382062764</v>
      </c>
      <c r="D1972" s="1" t="n">
        <v>0.206865534440107</v>
      </c>
      <c r="E1972" s="1" t="n">
        <v>0.147188398405694</v>
      </c>
      <c r="F1972" s="1" t="n">
        <v>-0.0572841493591416</v>
      </c>
    </row>
    <row r="1973" customFormat="false" ht="12.75" hidden="false" customHeight="false" outlineLevel="0" collapsed="false">
      <c r="A1973" s="1" t="n">
        <v>-2.44144765958732</v>
      </c>
      <c r="B1973" s="1" t="n">
        <v>-1.85604136129056</v>
      </c>
      <c r="C1973" s="1" t="n">
        <v>-2.02087568439434</v>
      </c>
      <c r="D1973" s="1" t="n">
        <v>1.49643738409637</v>
      </c>
      <c r="E1973" s="1" t="n">
        <v>0.833926093220089</v>
      </c>
      <c r="F1973" s="1" t="n">
        <v>-0.208154179317297</v>
      </c>
    </row>
    <row r="1974" customFormat="false" ht="12.75" hidden="false" customHeight="false" outlineLevel="0" collapsed="false">
      <c r="A1974" s="1" t="n">
        <v>-0.503505140656007</v>
      </c>
      <c r="B1974" s="1" t="n">
        <v>-1.15801910906768</v>
      </c>
      <c r="C1974" s="1" t="n">
        <v>0.247496657736927</v>
      </c>
      <c r="D1974" s="1" t="n">
        <v>-0.279014468306794</v>
      </c>
      <c r="E1974" s="1" t="n">
        <v>-1.08086160491946</v>
      </c>
      <c r="F1974" s="1" t="n">
        <v>1.0911081899992</v>
      </c>
    </row>
    <row r="1975" customFormat="false" ht="12.75" hidden="false" customHeight="false" outlineLevel="0" collapsed="false">
      <c r="A1975" s="1" t="n">
        <v>-0.612631505903767</v>
      </c>
      <c r="B1975" s="1" t="n">
        <v>1.32630700389093</v>
      </c>
      <c r="C1975" s="1" t="n">
        <v>0.85370574308235</v>
      </c>
      <c r="D1975" s="1" t="n">
        <v>0.828389282710529</v>
      </c>
      <c r="E1975" s="1" t="n">
        <v>0.41424585700431</v>
      </c>
      <c r="F1975" s="1" t="n">
        <v>-2.05946831946562</v>
      </c>
    </row>
    <row r="1976" customFormat="false" ht="12.75" hidden="false" customHeight="false" outlineLevel="0" collapsed="false">
      <c r="A1976" s="1" t="n">
        <v>0.758692000541245</v>
      </c>
      <c r="B1976" s="1" t="n">
        <v>1.72460203381246</v>
      </c>
      <c r="C1976" s="1" t="n">
        <v>-1.62670505691872</v>
      </c>
      <c r="D1976" s="1" t="n">
        <v>0.79583634966684</v>
      </c>
      <c r="E1976" s="1" t="n">
        <v>-0.00867221460435563</v>
      </c>
      <c r="F1976" s="1" t="n">
        <v>0.16146089803863</v>
      </c>
    </row>
    <row r="1977" customFormat="false" ht="12.75" hidden="false" customHeight="false" outlineLevel="0" collapsed="false">
      <c r="A1977" s="1" t="n">
        <v>-0.641643959930535</v>
      </c>
      <c r="B1977" s="1" t="n">
        <v>-1.10134502945062</v>
      </c>
      <c r="C1977" s="1" t="n">
        <v>-0.015276183264091</v>
      </c>
      <c r="D1977" s="1" t="n">
        <v>0.863725588986976</v>
      </c>
      <c r="E1977" s="1" t="n">
        <v>1.7943759570588</v>
      </c>
      <c r="F1977" s="1" t="n">
        <v>0.99049310730963</v>
      </c>
    </row>
    <row r="1978" customFormat="false" ht="12.75" hidden="false" customHeight="false" outlineLevel="0" collapsed="false">
      <c r="A1978" s="1" t="n">
        <v>-0.529987635362175</v>
      </c>
      <c r="B1978" s="1" t="n">
        <v>1.05590789761023</v>
      </c>
      <c r="C1978" s="1" t="n">
        <v>0.106643283244884</v>
      </c>
      <c r="D1978" s="1" t="n">
        <v>1.57774477262036</v>
      </c>
      <c r="E1978" s="1" t="n">
        <v>-1.04878659126508</v>
      </c>
      <c r="F1978" s="1" t="n">
        <v>-0.900449439991674</v>
      </c>
    </row>
    <row r="1979" customFormat="false" ht="12.75" hidden="false" customHeight="false" outlineLevel="0" collapsed="false">
      <c r="A1979" s="1" t="n">
        <v>-2.32784985807762</v>
      </c>
      <c r="B1979" s="1" t="n">
        <v>-0.152250252320566</v>
      </c>
      <c r="C1979" s="1" t="n">
        <v>-0.283476444218744</v>
      </c>
      <c r="D1979" s="1" t="n">
        <v>-1.09227567821459</v>
      </c>
      <c r="E1979" s="1" t="n">
        <v>-1.29994870596797</v>
      </c>
      <c r="F1979" s="1" t="n">
        <v>0.016103628381207</v>
      </c>
    </row>
    <row r="1980" customFormat="false" ht="12.75" hidden="false" customHeight="false" outlineLevel="0" collapsed="false">
      <c r="A1980" s="1" t="n">
        <v>1.22954465512638</v>
      </c>
      <c r="B1980" s="1" t="n">
        <v>-0.349846867120666</v>
      </c>
      <c r="C1980" s="1" t="n">
        <v>0.581770422845456</v>
      </c>
      <c r="D1980" s="1" t="n">
        <v>-0.0423636296464851</v>
      </c>
      <c r="E1980" s="1" t="n">
        <v>0.343236125900799</v>
      </c>
      <c r="F1980" s="1" t="n">
        <v>-1.75608160927729</v>
      </c>
    </row>
    <row r="1981" customFormat="false" ht="12.75" hidden="false" customHeight="false" outlineLevel="0" collapsed="false">
      <c r="A1981" s="1" t="n">
        <v>0.0548165929913874</v>
      </c>
      <c r="B1981" s="1" t="n">
        <v>0.659243107634137</v>
      </c>
      <c r="C1981" s="1" t="n">
        <v>1.38497434760641</v>
      </c>
      <c r="D1981" s="1" t="n">
        <v>-0.0749859498769163</v>
      </c>
      <c r="E1981" s="1" t="n">
        <v>1.18673546766838</v>
      </c>
      <c r="F1981" s="1" t="n">
        <v>1.17002353870362</v>
      </c>
    </row>
    <row r="1982" customFormat="false" ht="12.75" hidden="false" customHeight="false" outlineLevel="0" collapsed="false">
      <c r="A1982" s="1" t="n">
        <v>0.971445493583731</v>
      </c>
      <c r="B1982" s="1" t="n">
        <v>-0.0493037711016647</v>
      </c>
      <c r="C1982" s="1" t="n">
        <v>-0.351826993487635</v>
      </c>
      <c r="D1982" s="1" t="n">
        <v>0.571604443574736</v>
      </c>
      <c r="E1982" s="1" t="n">
        <v>-0.493377987247851</v>
      </c>
      <c r="F1982" s="1" t="n">
        <v>-0.975294353778459</v>
      </c>
    </row>
    <row r="1983" customFormat="false" ht="12.75" hidden="false" customHeight="false" outlineLevel="0" collapsed="false">
      <c r="A1983" s="1" t="n">
        <v>0.455813276562815</v>
      </c>
      <c r="B1983" s="1" t="n">
        <v>-0.319287415902032</v>
      </c>
      <c r="C1983" s="1" t="n">
        <v>-0.315927816396267</v>
      </c>
      <c r="D1983" s="1" t="n">
        <v>-1.10134502945062</v>
      </c>
      <c r="E1983" s="1" t="n">
        <v>0.569080523616514</v>
      </c>
      <c r="F1983" s="1" t="n">
        <v>0.54147216510353</v>
      </c>
    </row>
    <row r="1984" customFormat="false" ht="12.75" hidden="false" customHeight="false" outlineLevel="0" collapsed="false">
      <c r="A1984" s="1" t="n">
        <v>1.26666738937158</v>
      </c>
      <c r="B1984" s="1" t="n">
        <v>0.105817110397081</v>
      </c>
      <c r="C1984" s="1" t="n">
        <v>-0.110068435234251</v>
      </c>
      <c r="D1984" s="1" t="n">
        <v>2.33442379958169</v>
      </c>
      <c r="E1984" s="1" t="n">
        <v>1.128031859308</v>
      </c>
      <c r="F1984" s="1" t="n">
        <v>-0.877973227203271</v>
      </c>
    </row>
    <row r="1985" customFormat="false" ht="12.75" hidden="false" customHeight="false" outlineLevel="0" collapsed="false">
      <c r="A1985" s="1" t="n">
        <v>-1.34575561924942</v>
      </c>
      <c r="B1985" s="1" t="n">
        <v>0.11592291714544</v>
      </c>
      <c r="C1985" s="1" t="n">
        <v>-0.44579589708759</v>
      </c>
      <c r="D1985" s="1" t="n">
        <v>0.231413506993698</v>
      </c>
      <c r="E1985" s="1" t="n">
        <v>-0.772252941642743</v>
      </c>
      <c r="F1985" s="1" t="n">
        <v>-0.0809590156275864</v>
      </c>
    </row>
    <row r="1986" customFormat="false" ht="12.75" hidden="false" customHeight="false" outlineLevel="0" collapsed="false">
      <c r="A1986" s="1" t="n">
        <v>0.0378746354353867</v>
      </c>
      <c r="B1986" s="1" t="n">
        <v>-1.48898583355157</v>
      </c>
      <c r="C1986" s="1" t="n">
        <v>0.64947231681164</v>
      </c>
      <c r="D1986" s="1" t="n">
        <v>-0.453065182614481</v>
      </c>
      <c r="E1986" s="1" t="n">
        <v>-1.97745897385677</v>
      </c>
      <c r="F1986" s="1" t="n">
        <v>1.09247882506827</v>
      </c>
    </row>
    <row r="1987" customFormat="false" ht="12.75" hidden="false" customHeight="false" outlineLevel="0" collapsed="false">
      <c r="A1987" s="1" t="n">
        <v>0.0648962513224599</v>
      </c>
      <c r="B1987" s="1" t="n">
        <v>0.00103709331307171</v>
      </c>
      <c r="C1987" s="1" t="n">
        <v>-0.0460759846447663</v>
      </c>
      <c r="D1987" s="1" t="n">
        <v>-0.568470069594249</v>
      </c>
      <c r="E1987" s="1" t="n">
        <v>0.73642241004236</v>
      </c>
      <c r="F1987" s="1" t="n">
        <v>0.276140580467842</v>
      </c>
    </row>
    <row r="1988" customFormat="false" ht="12.75" hidden="false" customHeight="false" outlineLevel="0" collapsed="false">
      <c r="A1988" s="1" t="n">
        <v>1.67979896976821</v>
      </c>
      <c r="B1988" s="1" t="n">
        <v>-1.12522537169095</v>
      </c>
      <c r="C1988" s="1" t="n">
        <v>0.81231944445289</v>
      </c>
      <c r="D1988" s="1" t="n">
        <v>0.489859868443943</v>
      </c>
      <c r="E1988" s="1" t="n">
        <v>-0.788498996662488</v>
      </c>
      <c r="F1988" s="1" t="n">
        <v>0.624371695110963</v>
      </c>
    </row>
    <row r="1989" customFormat="false" ht="12.75" hidden="false" customHeight="false" outlineLevel="0" collapsed="false">
      <c r="A1989" s="1" t="n">
        <v>0.6606067887468</v>
      </c>
      <c r="B1989" s="1" t="n">
        <v>-0.550919408702545</v>
      </c>
      <c r="C1989" s="1" t="n">
        <v>-0.31455548511992</v>
      </c>
      <c r="D1989" s="1" t="n">
        <v>-0.862358125273187</v>
      </c>
      <c r="E1989" s="1" t="n">
        <v>0.783893910582898</v>
      </c>
      <c r="F1989" s="1" t="n">
        <v>-0.503526925949847</v>
      </c>
    </row>
    <row r="1990" customFormat="false" ht="12.75" hidden="false" customHeight="false" outlineLevel="0" collapsed="false">
      <c r="A1990" s="1" t="n">
        <v>-0.222276988215809</v>
      </c>
      <c r="B1990" s="1" t="n">
        <v>-0.0990154528584295</v>
      </c>
      <c r="C1990" s="1" t="n">
        <v>0.712355513311048</v>
      </c>
      <c r="D1990" s="1" t="n">
        <v>1.35978173262634</v>
      </c>
      <c r="E1990" s="1" t="n">
        <v>0.238781690228884</v>
      </c>
      <c r="F1990" s="1" t="n">
        <v>-1.10351186800358</v>
      </c>
    </row>
    <row r="1991" customFormat="false" ht="12.75" hidden="false" customHeight="false" outlineLevel="0" collapsed="false">
      <c r="A1991" s="1" t="n">
        <v>0.105725827139682</v>
      </c>
      <c r="B1991" s="1" t="n">
        <v>-1.72266470259127</v>
      </c>
      <c r="C1991" s="1" t="n">
        <v>-0.0667635772427524</v>
      </c>
      <c r="D1991" s="1" t="n">
        <v>-0.190023635930821</v>
      </c>
      <c r="E1991" s="1" t="n">
        <v>1.0507507412801</v>
      </c>
      <c r="F1991" s="1" t="n">
        <v>0.0770417632774129</v>
      </c>
    </row>
    <row r="1992" customFormat="false" ht="12.75" hidden="false" customHeight="false" outlineLevel="0" collapsed="false">
      <c r="A1992" s="1" t="n">
        <v>-1.16608125506686</v>
      </c>
      <c r="B1992" s="1" t="n">
        <v>-1.08868519423793</v>
      </c>
      <c r="C1992" s="1" t="n">
        <v>0.406008775406804</v>
      </c>
      <c r="D1992" s="1" t="n">
        <v>1.33576504307088</v>
      </c>
      <c r="E1992" s="1" t="n">
        <v>0.294177896614511</v>
      </c>
      <c r="F1992" s="1" t="n">
        <v>1.46606647388296</v>
      </c>
    </row>
    <row r="1993" customFormat="false" ht="12.75" hidden="false" customHeight="false" outlineLevel="0" collapsed="false">
      <c r="A1993" s="1" t="n">
        <v>-0.920053652376685</v>
      </c>
      <c r="B1993" s="1" t="n">
        <v>-1.37313981751089</v>
      </c>
      <c r="C1993" s="1" t="n">
        <v>-1.14780121681453</v>
      </c>
      <c r="D1993" s="1" t="n">
        <v>0.40448722590374</v>
      </c>
      <c r="E1993" s="1" t="n">
        <v>-0.731608502556634</v>
      </c>
      <c r="F1993" s="1" t="n">
        <v>-0.0657166967165322</v>
      </c>
    </row>
    <row r="1994" customFormat="false" ht="12.75" hidden="false" customHeight="false" outlineLevel="0" collapsed="false">
      <c r="A1994" s="1" t="n">
        <v>-0.295792804716936</v>
      </c>
      <c r="B1994" s="1" t="n">
        <v>1.50865222701272</v>
      </c>
      <c r="C1994" s="1" t="n">
        <v>-0.169409060704137</v>
      </c>
      <c r="D1994" s="1" t="n">
        <v>-2.05442559077202</v>
      </c>
      <c r="E1994" s="1" t="n">
        <v>0.826812134293921</v>
      </c>
      <c r="F1994" s="1" t="n">
        <v>-0.688221139223221</v>
      </c>
    </row>
    <row r="1995" customFormat="false" ht="12.75" hidden="false" customHeight="false" outlineLevel="0" collapsed="false">
      <c r="A1995" s="1" t="n">
        <v>-0.262238461739446</v>
      </c>
      <c r="B1995" s="1" t="n">
        <v>0.409216609856017</v>
      </c>
      <c r="C1995" s="1" t="n">
        <v>1.77672078714422</v>
      </c>
      <c r="D1995" s="1" t="n">
        <v>-0.850959056005166</v>
      </c>
      <c r="E1995" s="1" t="n">
        <v>-1.16758284078397</v>
      </c>
      <c r="F1995" s="1" t="n">
        <v>2.41456639853946</v>
      </c>
    </row>
    <row r="1996" customFormat="false" ht="12.75" hidden="false" customHeight="false" outlineLevel="0" collapsed="false">
      <c r="A1996" s="1" t="n">
        <v>1.53120845716928</v>
      </c>
      <c r="B1996" s="1" t="n">
        <v>1.0814058145108</v>
      </c>
      <c r="C1996" s="1" t="n">
        <v>-0.834531204697562</v>
      </c>
      <c r="D1996" s="1" t="n">
        <v>0.813972605707824</v>
      </c>
      <c r="E1996" s="1" t="n">
        <v>-1.16608125506686</v>
      </c>
      <c r="F1996" s="1" t="n">
        <v>0.330215638004662</v>
      </c>
    </row>
    <row r="1997" customFormat="false" ht="12.75" hidden="false" customHeight="false" outlineLevel="0" collapsed="false">
      <c r="A1997" s="1" t="n">
        <v>-1.25805582054106</v>
      </c>
      <c r="B1997" s="1" t="n">
        <v>-0.0512000213443177</v>
      </c>
      <c r="C1997" s="1" t="n">
        <v>-1.63038771920531</v>
      </c>
      <c r="D1997" s="1" t="n">
        <v>-1.54122932328701</v>
      </c>
      <c r="E1997" s="1" t="n">
        <v>0.977964073044233</v>
      </c>
      <c r="F1997" s="1" t="n">
        <v>-0.305069204066443</v>
      </c>
    </row>
    <row r="1998" customFormat="false" ht="12.75" hidden="false" customHeight="false" outlineLevel="0" collapsed="false">
      <c r="A1998" s="1" t="n">
        <v>-0.224369025608424</v>
      </c>
      <c r="B1998" s="1" t="n">
        <v>0.315644632790656</v>
      </c>
      <c r="C1998" s="1" t="n">
        <v>-0.143446422161103</v>
      </c>
      <c r="D1998" s="1" t="n">
        <v>0.845970436005481</v>
      </c>
      <c r="E1998" s="1" t="n">
        <v>-0.41572830072877</v>
      </c>
      <c r="F1998" s="1" t="n">
        <v>1.789726538925</v>
      </c>
    </row>
    <row r="1999" customFormat="false" ht="12.75" hidden="false" customHeight="false" outlineLevel="0" collapsed="false">
      <c r="A1999" s="1" t="n">
        <v>-2.41601932558782</v>
      </c>
      <c r="B1999" s="1" t="n">
        <v>0.704032771220015</v>
      </c>
      <c r="C1999" s="1" t="n">
        <v>1.54094725623258</v>
      </c>
      <c r="D1999" s="1" t="n">
        <v>0.240184364745299</v>
      </c>
      <c r="E1999" s="1" t="n">
        <v>0.0102202801376213</v>
      </c>
      <c r="F1999" s="1" t="n">
        <v>1.01973530408369</v>
      </c>
    </row>
    <row r="2000" customFormat="false" ht="12.75" hidden="false" customHeight="false" outlineLevel="0" collapsed="false">
      <c r="A2000" s="1" t="n">
        <v>-0.797214630822607</v>
      </c>
      <c r="B2000" s="1" t="n">
        <v>-0.597210900034021</v>
      </c>
      <c r="C2000" s="1" t="n">
        <v>0.845970436005481</v>
      </c>
      <c r="D2000" s="1" t="n">
        <v>-0.253918900224168</v>
      </c>
      <c r="E2000" s="1" t="n">
        <v>-1.30831776047616</v>
      </c>
      <c r="F2000" s="1" t="n">
        <v>0.979798129549244</v>
      </c>
    </row>
    <row r="2001" customFormat="false" ht="12.75" hidden="false" customHeight="false" outlineLevel="0" collapsed="false">
      <c r="A2001" s="1" t="n">
        <v>-1.64522111544385</v>
      </c>
      <c r="B2001" s="1" t="n">
        <v>0.628649740528722</v>
      </c>
      <c r="C2001" s="1" t="n">
        <v>0.20166110577286</v>
      </c>
      <c r="D2001" s="1" t="n">
        <v>-0.0991968278961936</v>
      </c>
      <c r="E2001" s="1" t="n">
        <v>1.40983834568428</v>
      </c>
      <c r="F2001" s="1" t="n">
        <v>-0.389163732490871</v>
      </c>
    </row>
    <row r="2002" customFormat="false" ht="12.75" hidden="false" customHeight="false" outlineLevel="0" collapsed="false">
      <c r="A2002" s="1" t="n">
        <v>-0.572198962435115</v>
      </c>
      <c r="B2002" s="1" t="n">
        <v>-0.128998139205752</v>
      </c>
      <c r="C2002" s="1" t="n">
        <v>0.465454495426425</v>
      </c>
      <c r="D2002" s="1" t="n">
        <v>0.932321127510437</v>
      </c>
      <c r="E2002" s="1" t="n">
        <v>1.21421879076478</v>
      </c>
      <c r="F2002" s="1" t="n">
        <v>0.46153475492404</v>
      </c>
    </row>
    <row r="2003" customFormat="false" ht="12.75" hidden="false" customHeight="false" outlineLevel="0" collapsed="false">
      <c r="A2003" s="1" t="n">
        <v>-0.415793332996882</v>
      </c>
      <c r="B2003" s="1" t="n">
        <v>0.484815448454516</v>
      </c>
      <c r="C2003" s="1" t="n">
        <v>-0.142277452183669</v>
      </c>
      <c r="D2003" s="1" t="n">
        <v>-1.19046531028348</v>
      </c>
      <c r="E2003" s="1" t="n">
        <v>0.378609966428557</v>
      </c>
      <c r="F2003" s="1" t="n">
        <v>-0.337891665497489</v>
      </c>
    </row>
    <row r="2004" customFormat="false" ht="12.75" hidden="false" customHeight="false" outlineLevel="0" collapsed="false">
      <c r="A2004" s="1" t="n">
        <v>0.354141380451505</v>
      </c>
      <c r="B2004" s="1" t="n">
        <v>0.516720211796725</v>
      </c>
      <c r="C2004" s="1" t="n">
        <v>-1.33172133569994</v>
      </c>
      <c r="D2004" s="1" t="n">
        <v>-0.259661889676461</v>
      </c>
      <c r="E2004" s="1" t="n">
        <v>1.47067701658425</v>
      </c>
      <c r="F2004" s="1" t="n">
        <v>0.661596348114444</v>
      </c>
    </row>
    <row r="2005" customFormat="false" ht="12.75" hidden="false" customHeight="false" outlineLevel="0" collapsed="false">
      <c r="A2005" s="1" t="n">
        <v>-1.86437694405953</v>
      </c>
      <c r="B2005" s="1" t="n">
        <v>-1.09413473567159</v>
      </c>
      <c r="C2005" s="1" t="n">
        <v>1.14883945624625</v>
      </c>
      <c r="D2005" s="1" t="n">
        <v>-0.137224914558596</v>
      </c>
      <c r="E2005" s="1" t="n">
        <v>-0.353815079799541</v>
      </c>
      <c r="F2005" s="1" t="n">
        <v>-0.181051479634461</v>
      </c>
    </row>
    <row r="2006" customFormat="false" ht="12.75" hidden="false" customHeight="false" outlineLevel="0" collapsed="false">
      <c r="A2006" s="1" t="n">
        <v>-0.635001112354291</v>
      </c>
      <c r="B2006" s="1" t="n">
        <v>-1.00613350121862</v>
      </c>
      <c r="C2006" s="1" t="n">
        <v>-0.331413161182371</v>
      </c>
      <c r="D2006" s="1" t="n">
        <v>-0.285809369883336</v>
      </c>
      <c r="E2006" s="1" t="n">
        <v>0.406008775406804</v>
      </c>
      <c r="F2006" s="1" t="n">
        <v>-1.92347793714022</v>
      </c>
    </row>
    <row r="2007" customFormat="false" ht="12.75" hidden="false" customHeight="false" outlineLevel="0" collapsed="false">
      <c r="A2007" s="1" t="n">
        <v>-1.46363365342927</v>
      </c>
      <c r="B2007" s="1" t="n">
        <v>-1.07573503800184</v>
      </c>
      <c r="C2007" s="1" t="n">
        <v>0.0461171313058298</v>
      </c>
      <c r="D2007" s="1" t="n">
        <v>-0.704222779306899</v>
      </c>
      <c r="E2007" s="1" t="n">
        <v>2.6090241645349</v>
      </c>
      <c r="F2007" s="1" t="n">
        <v>-0.776568068729032</v>
      </c>
    </row>
    <row r="2008" customFormat="false" ht="12.75" hidden="false" customHeight="false" outlineLevel="0" collapsed="false">
      <c r="A2008" s="1" t="n">
        <v>-1.20524848294096</v>
      </c>
      <c r="B2008" s="1" t="n">
        <v>-0.87467866131023</v>
      </c>
      <c r="C2008" s="1" t="n">
        <v>-1.99897301827727</v>
      </c>
      <c r="D2008" s="1" t="n">
        <v>-0.438674901045003</v>
      </c>
      <c r="E2008" s="1" t="n">
        <v>-0.213903377156992</v>
      </c>
      <c r="F2008" s="1" t="n">
        <v>0.320625313213329</v>
      </c>
    </row>
    <row r="2009" customFormat="false" ht="12.75" hidden="false" customHeight="false" outlineLevel="0" collapsed="false">
      <c r="A2009" s="1" t="n">
        <v>0.126725269020665</v>
      </c>
      <c r="B2009" s="1" t="n">
        <v>-0.158054202667992</v>
      </c>
      <c r="C2009" s="1" t="n">
        <v>-0.297972743588839</v>
      </c>
      <c r="D2009" s="1" t="n">
        <v>-0.190757509827355</v>
      </c>
      <c r="E2009" s="1" t="n">
        <v>0.169562442108409</v>
      </c>
      <c r="F2009" s="1" t="n">
        <v>-0.701159972436059</v>
      </c>
    </row>
    <row r="2010" customFormat="false" ht="12.75" hidden="false" customHeight="false" outlineLevel="0" collapsed="false">
      <c r="A2010" s="1" t="n">
        <v>-0.416675055521986</v>
      </c>
      <c r="B2010" s="1" t="n">
        <v>-0.215699073769431</v>
      </c>
      <c r="C2010" s="1" t="n">
        <v>0.255284912431863</v>
      </c>
      <c r="D2010" s="1" t="n">
        <v>-1.29078570317804</v>
      </c>
      <c r="E2010" s="1" t="n">
        <v>0.0077038225914795</v>
      </c>
      <c r="F2010" s="1" t="n">
        <v>-1.64678853192444</v>
      </c>
    </row>
    <row r="2011" customFormat="false" ht="12.75" hidden="false" customHeight="false" outlineLevel="0" collapsed="false">
      <c r="A2011" s="1" t="n">
        <v>0.445998637369628</v>
      </c>
      <c r="B2011" s="1" t="n">
        <v>-2.93307004576531</v>
      </c>
      <c r="C2011" s="1" t="n">
        <v>0.126725269020665</v>
      </c>
      <c r="D2011" s="1" t="n">
        <v>0.853563528861447</v>
      </c>
      <c r="E2011" s="1" t="n">
        <v>-0.504469761603225</v>
      </c>
      <c r="F2011" s="1" t="n">
        <v>-0.688954277064335</v>
      </c>
    </row>
    <row r="2012" customFormat="false" ht="12.75" hidden="false" customHeight="false" outlineLevel="0" collapsed="false">
      <c r="A2012" s="1" t="n">
        <v>-0.0294989325612014</v>
      </c>
      <c r="B2012" s="1" t="n">
        <v>-0.372086762349258</v>
      </c>
      <c r="C2012" s="1" t="n">
        <v>1.05056163984688</v>
      </c>
      <c r="D2012" s="1" t="n">
        <v>-0.501858248278547</v>
      </c>
      <c r="E2012" s="1" t="n">
        <v>1.23798339281101</v>
      </c>
      <c r="F2012" s="1" t="n">
        <v>-1.32186817978843</v>
      </c>
    </row>
    <row r="2013" customFormat="false" ht="12.75" hidden="false" customHeight="false" outlineLevel="0" collapsed="false">
      <c r="A2013" s="1" t="n">
        <v>0.974373835586061</v>
      </c>
      <c r="B2013" s="1" t="n">
        <v>1.78907284577099</v>
      </c>
      <c r="C2013" s="1" t="n">
        <v>1.2520665883608</v>
      </c>
      <c r="D2013" s="1" t="n">
        <v>-0.704493155362594</v>
      </c>
      <c r="E2013" s="1" t="n">
        <v>-0.645882032108427</v>
      </c>
      <c r="F2013" s="1" t="n">
        <v>-0.556566584201753</v>
      </c>
    </row>
    <row r="2014" customFormat="false" ht="12.75" hidden="false" customHeight="false" outlineLevel="0" collapsed="false">
      <c r="A2014" s="1" t="n">
        <v>0.766928438761198</v>
      </c>
      <c r="B2014" s="1" t="n">
        <v>-0.804444564395849</v>
      </c>
      <c r="C2014" s="1" t="n">
        <v>0.340560631498406</v>
      </c>
      <c r="D2014" s="1" t="n">
        <v>1.37236894153844</v>
      </c>
      <c r="E2014" s="1" t="n">
        <v>-0.472756408488279</v>
      </c>
      <c r="F2014" s="1" t="n">
        <v>1.08936686876926</v>
      </c>
    </row>
    <row r="2015" customFormat="false" ht="12.75" hidden="false" customHeight="false" outlineLevel="0" collapsed="false">
      <c r="A2015" s="1" t="n">
        <v>-0.759833564763317</v>
      </c>
      <c r="B2015" s="1" t="n">
        <v>-0.297148016151552</v>
      </c>
      <c r="C2015" s="1" t="n">
        <v>-2.16191114456983</v>
      </c>
      <c r="D2015" s="1" t="n">
        <v>1.00857597665473</v>
      </c>
      <c r="E2015" s="1" t="n">
        <v>0.284348096010776</v>
      </c>
      <c r="F2015" s="1" t="n">
        <v>-1.37104711492374</v>
      </c>
    </row>
    <row r="2016" customFormat="false" ht="12.75" hidden="false" customHeight="false" outlineLevel="0" collapsed="false">
      <c r="A2016" s="1" t="n">
        <v>0.534956606668539</v>
      </c>
      <c r="B2016" s="1" t="n">
        <v>-0.908946077038249</v>
      </c>
      <c r="C2016" s="1" t="n">
        <v>1.59669069949544</v>
      </c>
      <c r="D2016" s="1" t="n">
        <v>0.313918808715813</v>
      </c>
      <c r="E2016" s="1" t="n">
        <v>-0.291661998009072</v>
      </c>
      <c r="F2016" s="1" t="n">
        <v>-0.208395281182661</v>
      </c>
    </row>
    <row r="2017" customFormat="false" ht="12.75" hidden="false" customHeight="false" outlineLevel="0" collapsed="false">
      <c r="A2017" s="1" t="n">
        <v>-1.59110559439792</v>
      </c>
      <c r="B2017" s="1" t="n">
        <v>0.797205977666682</v>
      </c>
      <c r="C2017" s="1" t="n">
        <v>-1.39495601022643</v>
      </c>
      <c r="D2017" s="1" t="n">
        <v>-0.302998138193285</v>
      </c>
      <c r="E2017" s="1" t="n">
        <v>-1.51607283905199</v>
      </c>
      <c r="F2017" s="1" t="n">
        <v>-0.10259194612249</v>
      </c>
    </row>
    <row r="2018" customFormat="false" ht="12.75" hidden="false" customHeight="false" outlineLevel="0" collapsed="false">
      <c r="A2018" s="1" t="n">
        <v>-0.488227317824662</v>
      </c>
      <c r="B2018" s="1" t="n">
        <v>1.40309964569948</v>
      </c>
      <c r="C2018" s="1" t="n">
        <v>1.03025922894905</v>
      </c>
      <c r="D2018" s="1" t="n">
        <v>-0.296456028764836</v>
      </c>
      <c r="E2018" s="1" t="n">
        <v>0.757055165724978</v>
      </c>
      <c r="F2018" s="1" t="n">
        <v>-0.725602943471123</v>
      </c>
    </row>
    <row r="2019" customFormat="false" ht="12.75" hidden="false" customHeight="false" outlineLevel="0" collapsed="false">
      <c r="A2019" s="1" t="n">
        <v>-0.173217236680278</v>
      </c>
      <c r="B2019" s="1" t="n">
        <v>-0.284259781061934</v>
      </c>
      <c r="C2019" s="1" t="n">
        <v>0.0381964703072977</v>
      </c>
      <c r="D2019" s="1" t="n">
        <v>0.893680457570774</v>
      </c>
      <c r="E2019" s="1" t="n">
        <v>-0.436400961102575</v>
      </c>
      <c r="F2019" s="1" t="n">
        <v>0.186275117932942</v>
      </c>
    </row>
    <row r="2020" customFormat="false" ht="12.75" hidden="false" customHeight="false" outlineLevel="0" collapsed="false">
      <c r="A2020" s="1" t="n">
        <v>0.819615411641513</v>
      </c>
      <c r="B2020" s="1" t="n">
        <v>0.5480647538214</v>
      </c>
      <c r="C2020" s="1" t="n">
        <v>1.26914545303505</v>
      </c>
      <c r="D2020" s="1" t="n">
        <v>-0.206713026533476</v>
      </c>
      <c r="E2020" s="1" t="n">
        <v>1.2189680320677</v>
      </c>
      <c r="F2020" s="1" t="n">
        <v>-1.52721529496444</v>
      </c>
    </row>
    <row r="2021" customFormat="false" ht="12.75" hidden="false" customHeight="false" outlineLevel="0" collapsed="false">
      <c r="A2021" s="1" t="n">
        <v>0.371570769510319</v>
      </c>
      <c r="B2021" s="1" t="n">
        <v>0.344952197603769</v>
      </c>
      <c r="C2021" s="1" t="n">
        <v>1.95525022956518</v>
      </c>
      <c r="D2021" s="1" t="n">
        <v>0.305688745579437</v>
      </c>
      <c r="E2021" s="1" t="n">
        <v>0.804750430533431</v>
      </c>
      <c r="F2021" s="1" t="n">
        <v>-0.83369846959515</v>
      </c>
    </row>
    <row r="2022" customFormat="false" ht="12.75" hidden="false" customHeight="false" outlineLevel="0" collapsed="false">
      <c r="A2022" s="1" t="n">
        <v>0.464754256747965</v>
      </c>
      <c r="B2022" s="1" t="n">
        <v>-0.908683088594906</v>
      </c>
      <c r="C2022" s="1" t="n">
        <v>-1.48771003067987</v>
      </c>
      <c r="D2022" s="1" t="n">
        <v>0.591825245851309</v>
      </c>
      <c r="E2022" s="1" t="n">
        <v>-1.54800483140056</v>
      </c>
      <c r="F2022" s="1" t="n">
        <v>0.966694821358222</v>
      </c>
    </row>
    <row r="2023" customFormat="false" ht="12.75" hidden="false" customHeight="false" outlineLevel="0" collapsed="false">
      <c r="A2023" s="1" t="n">
        <v>-0.934263569520386</v>
      </c>
      <c r="B2023" s="1" t="n">
        <v>1.51261858864503</v>
      </c>
      <c r="C2023" s="1" t="n">
        <v>0.391809057724137</v>
      </c>
      <c r="D2023" s="1" t="n">
        <v>0.0942380433730401</v>
      </c>
      <c r="E2023" s="1" t="n">
        <v>-0.262944346792189</v>
      </c>
      <c r="F2023" s="1" t="n">
        <v>1.9689228661809</v>
      </c>
    </row>
    <row r="2024" customFormat="false" ht="12.75" hidden="false" customHeight="false" outlineLevel="0" collapsed="false">
      <c r="A2024" s="1" t="n">
        <v>0.211411885146137</v>
      </c>
      <c r="B2024" s="1" t="n">
        <v>-2.95060774883917</v>
      </c>
      <c r="C2024" s="1" t="n">
        <v>-0.728036497634292</v>
      </c>
      <c r="D2024" s="1" t="n">
        <v>-1.6570733285613</v>
      </c>
      <c r="E2024" s="1" t="n">
        <v>-0.942427052695781</v>
      </c>
      <c r="F2024" s="1" t="n">
        <v>-0.913054079066551</v>
      </c>
    </row>
    <row r="2025" customFormat="false" ht="12.75" hidden="false" customHeight="false" outlineLevel="0" collapsed="false">
      <c r="A2025" s="1" t="n">
        <v>0.445588706687422</v>
      </c>
      <c r="B2025" s="1" t="n">
        <v>0.612355540575085</v>
      </c>
      <c r="C2025" s="1" t="n">
        <v>0.498049667763354</v>
      </c>
      <c r="D2025" s="1" t="n">
        <v>1.12051452155721</v>
      </c>
      <c r="E2025" s="1" t="n">
        <v>0.857813807241314</v>
      </c>
      <c r="F2025" s="1" t="n">
        <v>-0.113166464363551</v>
      </c>
    </row>
    <row r="2026" customFormat="false" ht="12.75" hidden="false" customHeight="false" outlineLevel="0" collapsed="false">
      <c r="A2026" s="1" t="n">
        <v>-1.08580189122516</v>
      </c>
      <c r="B2026" s="1" t="n">
        <v>-0.29999487565456</v>
      </c>
      <c r="C2026" s="1" t="n">
        <v>0.49787710627514</v>
      </c>
      <c r="D2026" s="1" t="n">
        <v>-1.34733431427835</v>
      </c>
      <c r="E2026" s="1" t="n">
        <v>-1.48739532702472</v>
      </c>
      <c r="F2026" s="1" t="n">
        <v>0.562144395457497</v>
      </c>
    </row>
    <row r="2027" customFormat="false" ht="12.75" hidden="false" customHeight="false" outlineLevel="0" collapsed="false">
      <c r="A2027" s="1" t="n">
        <v>0.727655386457572</v>
      </c>
      <c r="B2027" s="1" t="n">
        <v>-0.136460766482088</v>
      </c>
      <c r="C2027" s="1" t="n">
        <v>-0.738783450376842</v>
      </c>
      <c r="D2027" s="1" t="n">
        <v>-1.68952806429124</v>
      </c>
      <c r="E2027" s="1" t="n">
        <v>-0.476425344711223</v>
      </c>
      <c r="F2027" s="1" t="n">
        <v>0.795784017631448</v>
      </c>
    </row>
    <row r="2028" customFormat="false" ht="12.75" hidden="false" customHeight="false" outlineLevel="0" collapsed="false">
      <c r="A2028" s="1" t="n">
        <v>-0.145600574865983</v>
      </c>
      <c r="B2028" s="1" t="n">
        <v>-2.31408325019793</v>
      </c>
      <c r="C2028" s="1" t="n">
        <v>0.565054209569393</v>
      </c>
      <c r="D2028" s="1" t="n">
        <v>1.80047029572297</v>
      </c>
      <c r="E2028" s="1" t="n">
        <v>1.10560641338142</v>
      </c>
      <c r="F2028" s="1" t="n">
        <v>1.41548913521756</v>
      </c>
    </row>
    <row r="2029" customFormat="false" ht="12.75" hidden="false" customHeight="false" outlineLevel="0" collapsed="false">
      <c r="A2029" s="1" t="n">
        <v>-0.494393179503482</v>
      </c>
      <c r="B2029" s="1" t="n">
        <v>-2.03135677115717</v>
      </c>
      <c r="C2029" s="1" t="n">
        <v>-0.404957082711712</v>
      </c>
      <c r="D2029" s="1" t="n">
        <v>-0.489646755796266</v>
      </c>
      <c r="E2029" s="1" t="n">
        <v>0.212137483597</v>
      </c>
      <c r="F2029" s="1" t="n">
        <v>-0.30524924204138</v>
      </c>
    </row>
    <row r="2030" customFormat="false" ht="12.75" hidden="false" customHeight="false" outlineLevel="0" collapsed="false">
      <c r="A2030" s="1" t="n">
        <v>-0.506773959261098</v>
      </c>
      <c r="B2030" s="1" t="n">
        <v>-0.632814544441896</v>
      </c>
      <c r="C2030" s="1" t="n">
        <v>-1.498147615736</v>
      </c>
      <c r="D2030" s="1" t="n">
        <v>-0.400016840937891</v>
      </c>
      <c r="E2030" s="1" t="n">
        <v>-0.0826716408899956</v>
      </c>
      <c r="F2030" s="1" t="n">
        <v>1.07973993032075</v>
      </c>
    </row>
    <row r="2031" customFormat="false" ht="12.75" hidden="false" customHeight="false" outlineLevel="0" collapsed="false">
      <c r="A2031" s="1" t="n">
        <v>-0.918571221165673</v>
      </c>
      <c r="B2031" s="1" t="n">
        <v>-0.821996673652427</v>
      </c>
      <c r="C2031" s="1" t="n">
        <v>-0.578690604430118</v>
      </c>
      <c r="D2031" s="1" t="n">
        <v>-0.881733046574494</v>
      </c>
      <c r="E2031" s="1" t="n">
        <v>0.698292407566792</v>
      </c>
      <c r="F2031" s="1" t="n">
        <v>0.409919850814202</v>
      </c>
    </row>
    <row r="2032" customFormat="false" ht="12.75" hidden="false" customHeight="false" outlineLevel="0" collapsed="false">
      <c r="A2032" s="1" t="n">
        <v>0.94450250601562</v>
      </c>
      <c r="B2032" s="1" t="n">
        <v>0.411513237793477</v>
      </c>
      <c r="C2032" s="1" t="n">
        <v>-1.07184876175995</v>
      </c>
      <c r="D2032" s="1" t="n">
        <v>2.56486719745478</v>
      </c>
      <c r="E2032" s="1" t="n">
        <v>0.983526038435207</v>
      </c>
      <c r="F2032" s="1" t="n">
        <v>2.00534522012529</v>
      </c>
    </row>
    <row r="2033" customFormat="false" ht="12.75" hidden="false" customHeight="false" outlineLevel="0" collapsed="false">
      <c r="A2033" s="1" t="n">
        <v>0.134973445133266</v>
      </c>
      <c r="B2033" s="1" t="n">
        <v>1.87146043696338</v>
      </c>
      <c r="C2033" s="1" t="n">
        <v>2.07412430054645</v>
      </c>
      <c r="D2033" s="1" t="n">
        <v>-1.32604905585016</v>
      </c>
      <c r="E2033" s="1" t="n">
        <v>1.03286844262543</v>
      </c>
      <c r="F2033" s="1" t="n">
        <v>0.294192136625116</v>
      </c>
    </row>
    <row r="2034" customFormat="false" ht="12.75" hidden="false" customHeight="false" outlineLevel="0" collapsed="false">
      <c r="A2034" s="1" t="n">
        <v>-1.82371868112149</v>
      </c>
      <c r="B2034" s="1" t="n">
        <v>0.31971718704945</v>
      </c>
      <c r="C2034" s="1" t="n">
        <v>-0.351045801055389</v>
      </c>
      <c r="D2034" s="1" t="n">
        <v>0.665107233588512</v>
      </c>
      <c r="E2034" s="1" t="n">
        <v>-0.829911212126803</v>
      </c>
      <c r="F2034" s="1" t="n">
        <v>0.435630527210718</v>
      </c>
    </row>
    <row r="2035" customFormat="false" ht="12.75" hidden="false" customHeight="false" outlineLevel="0" collapsed="false">
      <c r="A2035" s="1" t="n">
        <v>-0.254028422943582</v>
      </c>
      <c r="B2035" s="1" t="n">
        <v>-0.816053858824391</v>
      </c>
      <c r="C2035" s="1" t="n">
        <v>-0.155427301346784</v>
      </c>
      <c r="D2035" s="1" t="n">
        <v>-3.19615485306812</v>
      </c>
      <c r="E2035" s="1" t="n">
        <v>-2.5399219720658</v>
      </c>
      <c r="F2035" s="1" t="n">
        <v>-0.0113400281366619</v>
      </c>
    </row>
    <row r="2036" customFormat="false" ht="12.75" hidden="false" customHeight="false" outlineLevel="0" collapsed="false">
      <c r="A2036" s="1" t="n">
        <v>0.242045096881836</v>
      </c>
      <c r="B2036" s="1" t="n">
        <v>-0.257865799514112</v>
      </c>
      <c r="C2036" s="1" t="n">
        <v>-0.264569866187261</v>
      </c>
      <c r="D2036" s="1" t="n">
        <v>0.813754458862527</v>
      </c>
      <c r="E2036" s="1" t="n">
        <v>-0.24267020148986</v>
      </c>
      <c r="F2036" s="1" t="n">
        <v>1.82377437288645</v>
      </c>
    </row>
    <row r="2037" customFormat="false" ht="12.75" hidden="false" customHeight="false" outlineLevel="0" collapsed="false">
      <c r="A2037" s="1" t="n">
        <v>-1.54830039978539</v>
      </c>
      <c r="B2037" s="1" t="n">
        <v>0.194110725936703</v>
      </c>
      <c r="C2037" s="1" t="n">
        <v>0.69429541440899</v>
      </c>
      <c r="D2037" s="1" t="n">
        <v>2.06922021034526</v>
      </c>
      <c r="E2037" s="1" t="n">
        <v>-2.13088772078167</v>
      </c>
      <c r="F2037" s="1" t="n">
        <v>1.31723397397982</v>
      </c>
    </row>
    <row r="2038" customFormat="false" ht="12.75" hidden="false" customHeight="false" outlineLevel="0" collapsed="false">
      <c r="A2038" s="1" t="n">
        <v>1.02933652577535</v>
      </c>
      <c r="B2038" s="1" t="n">
        <v>0.96649094205004</v>
      </c>
      <c r="C2038" s="1" t="n">
        <v>0.637298621851335</v>
      </c>
      <c r="D2038" s="1" t="n">
        <v>1.91332072327897</v>
      </c>
      <c r="E2038" s="1" t="n">
        <v>-1.4642046950383</v>
      </c>
      <c r="F2038" s="1" t="n">
        <v>0.432711540874034</v>
      </c>
    </row>
    <row r="2039" customFormat="false" ht="12.75" hidden="false" customHeight="false" outlineLevel="0" collapsed="false">
      <c r="A2039" s="1" t="n">
        <v>2.6090241645349</v>
      </c>
      <c r="B2039" s="1" t="n">
        <v>-1.24705633092711</v>
      </c>
      <c r="C2039" s="1" t="n">
        <v>-0.200814058412337</v>
      </c>
      <c r="D2039" s="1" t="n">
        <v>-1.13032756975799</v>
      </c>
      <c r="E2039" s="1" t="n">
        <v>0.735547317812219</v>
      </c>
      <c r="F2039" s="1" t="n">
        <v>-0.363840457450629</v>
      </c>
    </row>
    <row r="2040" customFormat="false" ht="12.75" hidden="false" customHeight="false" outlineLevel="0" collapsed="false">
      <c r="A2040" s="1" t="n">
        <v>1.98227071949957</v>
      </c>
      <c r="B2040" s="1" t="n">
        <v>0.601845165322338</v>
      </c>
      <c r="C2040" s="1" t="n">
        <v>1.49678971480784</v>
      </c>
      <c r="D2040" s="1" t="n">
        <v>1.11431471596389</v>
      </c>
      <c r="E2040" s="1" t="n">
        <v>-0.174616385568878</v>
      </c>
      <c r="F2040" s="1" t="n">
        <v>0.998457737899344</v>
      </c>
    </row>
    <row r="2041" customFormat="false" ht="12.75" hidden="false" customHeight="false" outlineLevel="0" collapsed="false">
      <c r="A2041" s="1" t="n">
        <v>-1.14869211225384</v>
      </c>
      <c r="B2041" s="1" t="n">
        <v>-0.954689040163822</v>
      </c>
      <c r="C2041" s="1" t="n">
        <v>-1.32905021613945</v>
      </c>
      <c r="D2041" s="1" t="n">
        <v>0.334699033206597</v>
      </c>
      <c r="E2041" s="1" t="n">
        <v>0.552003642945573</v>
      </c>
      <c r="F2041" s="1" t="n">
        <v>-1.80749867719957</v>
      </c>
    </row>
    <row r="2042" customFormat="false" ht="12.75" hidden="false" customHeight="false" outlineLevel="0" collapsed="false">
      <c r="A2042" s="1" t="n">
        <v>-1.91277085796064</v>
      </c>
      <c r="B2042" s="1" t="n">
        <v>1.06562467741935</v>
      </c>
      <c r="C2042" s="1" t="n">
        <v>1.37085431155452</v>
      </c>
      <c r="D2042" s="1" t="n">
        <v>0.382791041077727</v>
      </c>
      <c r="E2042" s="1" t="n">
        <v>0.602985201380577</v>
      </c>
      <c r="F2042" s="1" t="n">
        <v>2.42896161751085</v>
      </c>
    </row>
    <row r="2043" customFormat="false" ht="12.75" hidden="false" customHeight="false" outlineLevel="0" collapsed="false">
      <c r="A2043" s="1" t="n">
        <v>0.271822425108426</v>
      </c>
      <c r="B2043" s="1" t="n">
        <v>0.5799905619285</v>
      </c>
      <c r="C2043" s="1" t="n">
        <v>0.109744503977596</v>
      </c>
      <c r="D2043" s="1" t="n">
        <v>-0.780759499451062</v>
      </c>
      <c r="E2043" s="1" t="n">
        <v>0.528225264971762</v>
      </c>
      <c r="F2043" s="1" t="n">
        <v>0.383055787844087</v>
      </c>
    </row>
    <row r="2044" customFormat="false" ht="12.75" hidden="false" customHeight="false" outlineLevel="0" collapsed="false">
      <c r="A2044" s="1" t="n">
        <v>1.07954161135608</v>
      </c>
      <c r="B2044" s="1" t="n">
        <v>-0.748265614399813</v>
      </c>
      <c r="C2044" s="1" t="n">
        <v>1.38771374021133</v>
      </c>
      <c r="D2044" s="1" t="n">
        <v>0.0461171313058298</v>
      </c>
      <c r="E2044" s="1" t="n">
        <v>0.736489934789794</v>
      </c>
      <c r="F2044" s="1" t="n">
        <v>-0.305017372039075</v>
      </c>
    </row>
    <row r="2045" customFormat="false" ht="12.75" hidden="false" customHeight="false" outlineLevel="0" collapsed="false">
      <c r="A2045" s="1" t="n">
        <v>0.934799795642671</v>
      </c>
      <c r="B2045" s="1" t="n">
        <v>-0.158787352127409</v>
      </c>
      <c r="C2045" s="1" t="n">
        <v>1.58360547094286</v>
      </c>
      <c r="D2045" s="1" t="n">
        <v>-0.465927674827015</v>
      </c>
      <c r="E2045" s="1" t="n">
        <v>-0.390534145288172</v>
      </c>
      <c r="F2045" s="1" t="n">
        <v>1.35862979304294</v>
      </c>
    </row>
    <row r="2046" customFormat="false" ht="12.75" hidden="false" customHeight="false" outlineLevel="0" collapsed="false">
      <c r="A2046" s="1" t="n">
        <v>1.20111229824863</v>
      </c>
      <c r="B2046" s="1" t="n">
        <v>0.388611610215554</v>
      </c>
      <c r="C2046" s="1" t="n">
        <v>-0.662421758658837</v>
      </c>
      <c r="D2046" s="1" t="n">
        <v>-1.10881625834905</v>
      </c>
      <c r="E2046" s="1" t="n">
        <v>-1.02551255909322</v>
      </c>
      <c r="F2046" s="1" t="n">
        <v>0.728012798057861</v>
      </c>
    </row>
    <row r="2047" customFormat="false" ht="12.75" hidden="false" customHeight="false" outlineLevel="0" collapsed="false">
      <c r="A2047" s="1" t="n">
        <v>-0.948220487165911</v>
      </c>
      <c r="B2047" s="1" t="n">
        <v>-1.6272770891045</v>
      </c>
      <c r="C2047" s="1" t="n">
        <v>0.847633791302889</v>
      </c>
      <c r="D2047" s="1" t="n">
        <v>0.230031618162554</v>
      </c>
      <c r="E2047" s="1" t="n">
        <v>-0.750882015830771</v>
      </c>
      <c r="F2047" s="1" t="n">
        <v>1.0889827565507</v>
      </c>
    </row>
    <row r="2048" customFormat="false" ht="12.75" hidden="false" customHeight="false" outlineLevel="0" collapsed="false">
      <c r="A2048" s="1" t="n">
        <v>-0.291763696813914</v>
      </c>
      <c r="B2048" s="1" t="n">
        <v>-0.0892374826384471</v>
      </c>
      <c r="C2048" s="1" t="n">
        <v>-1.30861865397587</v>
      </c>
      <c r="D2048" s="1" t="n">
        <v>1.02551432056334</v>
      </c>
      <c r="E2048" s="1" t="n">
        <v>-1.20129535069307</v>
      </c>
      <c r="F2048" s="1" t="n">
        <v>1.40270482122841</v>
      </c>
    </row>
    <row r="2049" customFormat="false" ht="12.75" hidden="false" customHeight="false" outlineLevel="0" collapsed="false">
      <c r="A2049" s="1" t="n">
        <v>0.0518669960796008</v>
      </c>
      <c r="B2049" s="1" t="n">
        <v>-0.682113870172169</v>
      </c>
      <c r="C2049" s="1" t="n">
        <v>-0.707261203466533</v>
      </c>
      <c r="D2049" s="1" t="n">
        <v>-1.08203467765206</v>
      </c>
      <c r="E2049" s="1" t="n">
        <v>1.57841673575391</v>
      </c>
      <c r="F2049" s="1" t="n">
        <v>1.76095184500346</v>
      </c>
    </row>
    <row r="2050" customFormat="false" ht="12.75" hidden="false" customHeight="false" outlineLevel="0" collapsed="false">
      <c r="A2050" s="1" t="n">
        <v>0.898635885531675</v>
      </c>
      <c r="B2050" s="1" t="n">
        <v>1.70904988035373</v>
      </c>
      <c r="C2050" s="1" t="n">
        <v>-0.913981856712457</v>
      </c>
      <c r="D2050" s="1" t="n">
        <v>-1.42058679099621</v>
      </c>
      <c r="E2050" s="1" t="n">
        <v>-0.39761378729523</v>
      </c>
      <c r="F2050" s="1" t="n">
        <v>0.00471969174382435</v>
      </c>
    </row>
    <row r="2051" customFormat="false" ht="12.75" hidden="false" customHeight="false" outlineLevel="0" collapsed="false">
      <c r="A2051" s="1" t="n">
        <v>-1.41836292283114</v>
      </c>
      <c r="B2051" s="1" t="n">
        <v>1.44794923013702</v>
      </c>
      <c r="C2051" s="1" t="n">
        <v>-1.37295501221075</v>
      </c>
      <c r="D2051" s="1" t="n">
        <v>-1.52758585220967</v>
      </c>
      <c r="E2051" s="1" t="n">
        <v>-1.93277772472044</v>
      </c>
      <c r="F2051" s="1" t="n">
        <v>1.71015338111099</v>
      </c>
    </row>
    <row r="2052" customFormat="false" ht="12.75" hidden="false" customHeight="false" outlineLevel="0" collapsed="false">
      <c r="A2052" s="1" t="n">
        <v>-0.140490526537835</v>
      </c>
      <c r="B2052" s="1" t="n">
        <v>-0.484613056748546</v>
      </c>
      <c r="C2052" s="1" t="n">
        <v>-1.25616112357435</v>
      </c>
      <c r="D2052" s="1" t="n">
        <v>0.285891529655956</v>
      </c>
      <c r="E2052" s="1" t="n">
        <v>-0.918492861379015</v>
      </c>
      <c r="F2052" s="1" t="n">
        <v>-1.07600292824729</v>
      </c>
    </row>
    <row r="2053" customFormat="false" ht="12.75" hidden="false" customHeight="false" outlineLevel="0" collapsed="false">
      <c r="A2053" s="1" t="n">
        <v>-1.62670505691872</v>
      </c>
      <c r="B2053" s="1" t="n">
        <v>0.235263578358691</v>
      </c>
      <c r="C2053" s="1" t="n">
        <v>0.228282786865956</v>
      </c>
      <c r="D2053" s="1" t="n">
        <v>0.840517830459578</v>
      </c>
      <c r="E2053" s="1" t="n">
        <v>-1.06731286166939</v>
      </c>
      <c r="F2053" s="1" t="n">
        <v>0.696848824156309</v>
      </c>
    </row>
    <row r="2054" customFormat="false" ht="12.75" hidden="false" customHeight="false" outlineLevel="0" collapsed="false">
      <c r="A2054" s="1" t="n">
        <v>1.63244929560045</v>
      </c>
      <c r="B2054" s="1" t="n">
        <v>-0.91980247984909</v>
      </c>
      <c r="C2054" s="1" t="n">
        <v>-0.212623043060959</v>
      </c>
      <c r="D2054" s="1" t="n">
        <v>-1.97473360585643</v>
      </c>
      <c r="E2054" s="1" t="n">
        <v>1.40319986496473</v>
      </c>
      <c r="F2054" s="1" t="n">
        <v>-0.472054567080883</v>
      </c>
    </row>
    <row r="2055" customFormat="false" ht="12.75" hidden="false" customHeight="false" outlineLevel="0" collapsed="false">
      <c r="A2055" s="1" t="n">
        <v>1.46794455333811</v>
      </c>
      <c r="B2055" s="1" t="n">
        <v>0.184477146539089</v>
      </c>
      <c r="C2055" s="1" t="n">
        <v>0.272554994552066</v>
      </c>
      <c r="D2055" s="1" t="n">
        <v>0.802821771025991</v>
      </c>
      <c r="E2055" s="1" t="n">
        <v>0.256730742108134</v>
      </c>
      <c r="F2055" s="1" t="n">
        <v>1.65034286207369</v>
      </c>
    </row>
    <row r="2056" customFormat="false" ht="12.75" hidden="false" customHeight="false" outlineLevel="0" collapsed="false">
      <c r="A2056" s="1" t="n">
        <v>-0.523256779926587</v>
      </c>
      <c r="B2056" s="1" t="n">
        <v>-0.218471469525622</v>
      </c>
      <c r="C2056" s="1" t="n">
        <v>-0.248680286971773</v>
      </c>
      <c r="D2056" s="1" t="n">
        <v>0.858697074403216</v>
      </c>
      <c r="E2056" s="1" t="n">
        <v>0.173989079872639</v>
      </c>
      <c r="F2056" s="1" t="n">
        <v>-0.0735692735872393</v>
      </c>
    </row>
    <row r="2057" customFormat="false" ht="12.75" hidden="false" customHeight="false" outlineLevel="0" collapsed="false">
      <c r="A2057" s="1" t="n">
        <v>-1.14946967367681</v>
      </c>
      <c r="B2057" s="1" t="n">
        <v>-0.80905487605869</v>
      </c>
      <c r="C2057" s="1" t="n">
        <v>0.690779832574682</v>
      </c>
      <c r="D2057" s="1" t="n">
        <v>-0.150018882781979</v>
      </c>
      <c r="E2057" s="1" t="n">
        <v>0.0354961262608984</v>
      </c>
      <c r="F2057" s="1" t="n">
        <v>2.96310704621828</v>
      </c>
    </row>
    <row r="2058" customFormat="false" ht="12.75" hidden="false" customHeight="false" outlineLevel="0" collapsed="false">
      <c r="A2058" s="1" t="n">
        <v>-0.227044626729311</v>
      </c>
      <c r="B2058" s="1" t="n">
        <v>-0.370096282090889</v>
      </c>
      <c r="C2058" s="1" t="n">
        <v>-1.14129366455533</v>
      </c>
      <c r="D2058" s="1" t="n">
        <v>-0.497309200435873</v>
      </c>
      <c r="E2058" s="1" t="n">
        <v>0.217451019486974</v>
      </c>
      <c r="F2058" s="1" t="n">
        <v>1.04567752633277</v>
      </c>
    </row>
    <row r="2059" customFormat="false" ht="12.75" hidden="false" customHeight="false" outlineLevel="0" collapsed="false">
      <c r="A2059" s="1" t="n">
        <v>-0.00478783274547235</v>
      </c>
      <c r="B2059" s="1" t="n">
        <v>-0.532368611464007</v>
      </c>
      <c r="C2059" s="1" t="n">
        <v>1.00999046566502</v>
      </c>
      <c r="D2059" s="1" t="n">
        <v>2.04698541557317</v>
      </c>
      <c r="E2059" s="1" t="n">
        <v>1.25866055053399</v>
      </c>
      <c r="F2059" s="1" t="n">
        <v>1.00045129591715</v>
      </c>
    </row>
    <row r="2060" customFormat="false" ht="12.75" hidden="false" customHeight="false" outlineLevel="0" collapsed="false">
      <c r="A2060" s="1" t="n">
        <v>1.07794853181461</v>
      </c>
      <c r="B2060" s="1" t="n">
        <v>0.212792755937722</v>
      </c>
      <c r="C2060" s="1" t="n">
        <v>-0.983680389233288</v>
      </c>
      <c r="D2060" s="1" t="n">
        <v>-1.4257400339557</v>
      </c>
      <c r="E2060" s="1" t="n">
        <v>0.00654156091060942</v>
      </c>
      <c r="F2060" s="1" t="n">
        <v>-1.00618825138362</v>
      </c>
    </row>
    <row r="2061" customFormat="false" ht="12.75" hidden="false" customHeight="false" outlineLevel="0" collapsed="false">
      <c r="A2061" s="1" t="n">
        <v>-0.864844150009324</v>
      </c>
      <c r="B2061" s="1" t="n">
        <v>-0.271556325554092</v>
      </c>
      <c r="C2061" s="1" t="n">
        <v>-0.247761754767726</v>
      </c>
      <c r="D2061" s="1" t="n">
        <v>-0.895935537290191</v>
      </c>
      <c r="E2061" s="1" t="n">
        <v>-0.0246390941667634</v>
      </c>
      <c r="F2061" s="1" t="n">
        <v>0.877011271998255</v>
      </c>
    </row>
    <row r="2062" customFormat="false" ht="12.75" hidden="false" customHeight="false" outlineLevel="0" collapsed="false">
      <c r="A2062" s="1" t="n">
        <v>-0.210288783584475</v>
      </c>
      <c r="B2062" s="1" t="n">
        <v>0.516191430801724</v>
      </c>
      <c r="C2062" s="1" t="n">
        <v>0.459007196745003</v>
      </c>
      <c r="D2062" s="1" t="n">
        <v>-1.48006601294808</v>
      </c>
      <c r="E2062" s="1" t="n">
        <v>-0.713702034176963</v>
      </c>
      <c r="F2062" s="1" t="n">
        <v>-0.274285551394252</v>
      </c>
    </row>
    <row r="2063" customFormat="false" ht="12.75" hidden="false" customHeight="false" outlineLevel="0" collapsed="false">
      <c r="A2063" s="1" t="n">
        <v>1.1066354226671</v>
      </c>
      <c r="B2063" s="1" t="n">
        <v>0.431420428099565</v>
      </c>
      <c r="C2063" s="1" t="n">
        <v>0.778531345428491</v>
      </c>
      <c r="D2063" s="1" t="n">
        <v>2.13883004424148</v>
      </c>
      <c r="E2063" s="1" t="n">
        <v>0.815632755271258</v>
      </c>
      <c r="F2063" s="1" t="n">
        <v>2.40979082952769</v>
      </c>
    </row>
    <row r="2064" customFormat="false" ht="12.75" hidden="false" customHeight="false" outlineLevel="0" collapsed="false">
      <c r="A2064" s="1" t="n">
        <v>1.14937747649096</v>
      </c>
      <c r="B2064" s="1" t="n">
        <v>-0.533915678116506</v>
      </c>
      <c r="C2064" s="1" t="n">
        <v>-0.958934700822791</v>
      </c>
      <c r="D2064" s="1" t="n">
        <v>0.0077038225914795</v>
      </c>
      <c r="E2064" s="1" t="n">
        <v>-1.30425079924231</v>
      </c>
      <c r="F2064" s="1" t="n">
        <v>0.558982201536151</v>
      </c>
    </row>
    <row r="2065" customFormat="false" ht="12.75" hidden="false" customHeight="false" outlineLevel="0" collapsed="false">
      <c r="A2065" s="1" t="n">
        <v>-0.277345254340706</v>
      </c>
      <c r="B2065" s="1" t="n">
        <v>1.74465994912779</v>
      </c>
      <c r="C2065" s="1" t="n">
        <v>-0.849017718169388</v>
      </c>
      <c r="D2065" s="1" t="n">
        <v>0.0256290302900047</v>
      </c>
      <c r="E2065" s="1" t="n">
        <v>0.343144597569693</v>
      </c>
      <c r="F2065" s="1" t="n">
        <v>-0.0490464786713209</v>
      </c>
    </row>
    <row r="2066" customFormat="false" ht="12.75" hidden="false" customHeight="false" outlineLevel="0" collapsed="false">
      <c r="A2066" s="1" t="n">
        <v>1.96266303304259</v>
      </c>
      <c r="B2066" s="1" t="n">
        <v>-0.0259890219479925</v>
      </c>
      <c r="C2066" s="1" t="n">
        <v>1.83235845011462</v>
      </c>
      <c r="D2066" s="1" t="n">
        <v>-1.03751397157795</v>
      </c>
      <c r="E2066" s="1" t="n">
        <v>0.392321041615876</v>
      </c>
      <c r="F2066" s="1" t="n">
        <v>0.413498413959259</v>
      </c>
    </row>
    <row r="2067" customFormat="false" ht="12.75" hidden="false" customHeight="false" outlineLevel="0" collapsed="false">
      <c r="A2067" s="1" t="n">
        <v>-0.140513416005864</v>
      </c>
      <c r="B2067" s="1" t="n">
        <v>0.684266805400214</v>
      </c>
      <c r="C2067" s="1" t="n">
        <v>-0.728315717912475</v>
      </c>
      <c r="D2067" s="1" t="n">
        <v>-1.06133966049384</v>
      </c>
      <c r="E2067" s="1" t="n">
        <v>0.672520777810791</v>
      </c>
      <c r="F2067" s="1" t="n">
        <v>-1.00989666432953</v>
      </c>
    </row>
    <row r="2068" customFormat="false" ht="12.75" hidden="false" customHeight="false" outlineLevel="0" collapsed="false">
      <c r="A2068" s="1" t="n">
        <v>-0.7371054264692</v>
      </c>
      <c r="B2068" s="1" t="n">
        <v>-1.67935629126839</v>
      </c>
      <c r="C2068" s="1" t="n">
        <v>-0.774868615019635</v>
      </c>
      <c r="D2068" s="1" t="n">
        <v>-0.254612835314815</v>
      </c>
      <c r="E2068" s="1" t="n">
        <v>0.309885212447286</v>
      </c>
      <c r="F2068" s="1" t="n">
        <v>0.231499861275518</v>
      </c>
    </row>
    <row r="2069" customFormat="false" ht="12.75" hidden="false" customHeight="false" outlineLevel="0" collapsed="false">
      <c r="A2069" s="1" t="n">
        <v>0.247496657736927</v>
      </c>
      <c r="B2069" s="1" t="n">
        <v>0.272220027713797</v>
      </c>
      <c r="C2069" s="1" t="n">
        <v>0.284066988108221</v>
      </c>
      <c r="D2069" s="1" t="n">
        <v>0.597161981303145</v>
      </c>
      <c r="E2069" s="1" t="n">
        <v>-0.0331343777582682</v>
      </c>
      <c r="F2069" s="1" t="n">
        <v>0.993962693351466</v>
      </c>
    </row>
    <row r="2070" customFormat="false" ht="12.75" hidden="false" customHeight="false" outlineLevel="0" collapsed="false">
      <c r="A2070" s="1" t="n">
        <v>0.900794175188219</v>
      </c>
      <c r="B2070" s="1" t="n">
        <v>0.870689778227153</v>
      </c>
      <c r="C2070" s="1" t="n">
        <v>1.18548435820919</v>
      </c>
      <c r="D2070" s="1" t="n">
        <v>0.944037077917158</v>
      </c>
      <c r="E2070" s="1" t="n">
        <v>0.761828037794134</v>
      </c>
      <c r="F2070" s="1" t="n">
        <v>1.55306804875159</v>
      </c>
    </row>
    <row r="2071" customFormat="false" ht="12.75" hidden="false" customHeight="false" outlineLevel="0" collapsed="false">
      <c r="A2071" s="1" t="n">
        <v>0.0516310430606303</v>
      </c>
      <c r="B2071" s="1" t="n">
        <v>0.891116649323474</v>
      </c>
      <c r="C2071" s="1" t="n">
        <v>-0.447464603406142</v>
      </c>
      <c r="D2071" s="1" t="n">
        <v>-0.595254114572522</v>
      </c>
      <c r="E2071" s="1" t="n">
        <v>0.0633393562746111</v>
      </c>
      <c r="F2071" s="1" t="n">
        <v>1.29526909724143</v>
      </c>
    </row>
    <row r="2072" customFormat="false" ht="12.75" hidden="false" customHeight="false" outlineLevel="0" collapsed="false">
      <c r="A2072" s="1" t="n">
        <v>0.0817369368148005</v>
      </c>
      <c r="B2072" s="1" t="n">
        <v>0.527491129303799</v>
      </c>
      <c r="C2072" s="1" t="n">
        <v>0.854894351377676</v>
      </c>
      <c r="D2072" s="1" t="n">
        <v>2.14474445831482</v>
      </c>
      <c r="E2072" s="1" t="n">
        <v>-1.42667028614211</v>
      </c>
      <c r="F2072" s="1" t="n">
        <v>0.104801390929185</v>
      </c>
    </row>
    <row r="2073" customFormat="false" ht="12.75" hidden="false" customHeight="false" outlineLevel="0" collapsed="false">
      <c r="A2073" s="1" t="n">
        <v>0.522860899816089</v>
      </c>
      <c r="B2073" s="1" t="n">
        <v>-0.521946107400252</v>
      </c>
      <c r="C2073" s="1" t="n">
        <v>-0.559544998554627</v>
      </c>
      <c r="D2073" s="1" t="n">
        <v>-1.18153727740844</v>
      </c>
      <c r="E2073" s="1" t="n">
        <v>0.00329318841101971</v>
      </c>
      <c r="F2073" s="1" t="n">
        <v>-1.13132015524447</v>
      </c>
    </row>
    <row r="2074" customFormat="false" ht="12.75" hidden="false" customHeight="false" outlineLevel="0" collapsed="false">
      <c r="A2074" s="1" t="n">
        <v>-0.905174633795652</v>
      </c>
      <c r="B2074" s="1" t="n">
        <v>-0.596854563099562</v>
      </c>
      <c r="C2074" s="1" t="n">
        <v>0.244199305606514</v>
      </c>
      <c r="D2074" s="1" t="n">
        <v>1.39551982695481</v>
      </c>
      <c r="E2074" s="1" t="n">
        <v>-0.658129237350123</v>
      </c>
      <c r="F2074" s="1" t="n">
        <v>-0.410426765191823</v>
      </c>
    </row>
    <row r="2075" customFormat="false" ht="12.75" hidden="false" customHeight="false" outlineLevel="0" collapsed="false">
      <c r="A2075" s="1" t="n">
        <v>0.41850528265274</v>
      </c>
      <c r="B2075" s="1" t="n">
        <v>0.108657238670941</v>
      </c>
      <c r="C2075" s="1" t="n">
        <v>0.602985201380577</v>
      </c>
      <c r="D2075" s="1" t="n">
        <v>-1.4075755122244</v>
      </c>
      <c r="E2075" s="1" t="n">
        <v>-2.1887620341526</v>
      </c>
      <c r="F2075" s="1" t="n">
        <v>0.966684488551327</v>
      </c>
    </row>
    <row r="2076" customFormat="false" ht="12.75" hidden="false" customHeight="false" outlineLevel="0" collapsed="false">
      <c r="A2076" s="1" t="n">
        <v>-0.441083591120971</v>
      </c>
      <c r="B2076" s="1" t="n">
        <v>-1.00724982900803</v>
      </c>
      <c r="C2076" s="1" t="n">
        <v>-0.449281525959109</v>
      </c>
      <c r="D2076" s="1" t="n">
        <v>-0.50352744516346</v>
      </c>
      <c r="E2076" s="1" t="n">
        <v>0.855752028527492</v>
      </c>
      <c r="F2076" s="1" t="n">
        <v>1.59099147821308</v>
      </c>
    </row>
    <row r="2077" customFormat="false" ht="12.75" hidden="false" customHeight="false" outlineLevel="0" collapsed="false">
      <c r="A2077" s="1" t="n">
        <v>0.414750392859872</v>
      </c>
      <c r="B2077" s="1" t="n">
        <v>-0.514707659996393</v>
      </c>
      <c r="C2077" s="1" t="n">
        <v>-0.604332435492813</v>
      </c>
      <c r="D2077" s="1" t="n">
        <v>-2.55570281650263</v>
      </c>
      <c r="E2077" s="1" t="n">
        <v>-1.05712736461417</v>
      </c>
      <c r="F2077" s="1" t="n">
        <v>-0.504469761603225</v>
      </c>
    </row>
    <row r="2078" customFormat="false" ht="12.75" hidden="false" customHeight="false" outlineLevel="0" collapsed="false">
      <c r="A2078" s="1" t="n">
        <v>0.501112550967977</v>
      </c>
      <c r="B2078" s="1" t="n">
        <v>-0.926656940584805</v>
      </c>
      <c r="C2078" s="1" t="n">
        <v>0.105232157937684</v>
      </c>
      <c r="D2078" s="1" t="n">
        <v>0.888618430656</v>
      </c>
      <c r="E2078" s="1" t="n">
        <v>-0.694078136720396</v>
      </c>
      <c r="F2078" s="1" t="n">
        <v>1.05997042181306</v>
      </c>
    </row>
    <row r="2079" customFormat="false" ht="12.75" hidden="false" customHeight="false" outlineLevel="0" collapsed="false">
      <c r="A2079" s="1" t="n">
        <v>0.284066988108221</v>
      </c>
      <c r="B2079" s="1" t="n">
        <v>-0.918492861379015</v>
      </c>
      <c r="C2079" s="1" t="n">
        <v>-0.483284538741745</v>
      </c>
      <c r="D2079" s="1" t="n">
        <v>0.785829359884565</v>
      </c>
      <c r="E2079" s="1" t="n">
        <v>0.133383806188891</v>
      </c>
      <c r="F2079" s="1" t="n">
        <v>-0.0753606612368908</v>
      </c>
    </row>
    <row r="2080" customFormat="false" ht="12.75" hidden="false" customHeight="false" outlineLevel="0" collapsed="false">
      <c r="A2080" s="1" t="n">
        <v>-0.649342393283911</v>
      </c>
      <c r="B2080" s="1" t="n">
        <v>0.671029954429991</v>
      </c>
      <c r="C2080" s="1" t="n">
        <v>-0.0226336311603208</v>
      </c>
      <c r="D2080" s="1" t="n">
        <v>-0.505819531555715</v>
      </c>
      <c r="E2080" s="1" t="n">
        <v>0.770221522940365</v>
      </c>
      <c r="F2080" s="1" t="n">
        <v>-2.6403683473236</v>
      </c>
    </row>
    <row r="2081" customFormat="false" ht="12.75" hidden="false" customHeight="false" outlineLevel="0" collapsed="false">
      <c r="A2081" s="1" t="n">
        <v>-1.35872717716258</v>
      </c>
      <c r="B2081" s="1" t="n">
        <v>0.508003293655537</v>
      </c>
      <c r="C2081" s="1" t="n">
        <v>1.02500315173967</v>
      </c>
      <c r="D2081" s="1" t="n">
        <v>-0.756681826937138</v>
      </c>
      <c r="E2081" s="1" t="n">
        <v>-0.059527800338646</v>
      </c>
      <c r="F2081" s="1" t="n">
        <v>0.388611610215554</v>
      </c>
    </row>
    <row r="2082" customFormat="false" ht="12.75" hidden="false" customHeight="false" outlineLevel="0" collapsed="false">
      <c r="A2082" s="1" t="n">
        <v>-0.0458798181411183</v>
      </c>
      <c r="B2082" s="1" t="n">
        <v>-1.02854516405025</v>
      </c>
      <c r="C2082" s="1" t="n">
        <v>-0.362922036580408</v>
      </c>
      <c r="D2082" s="1" t="n">
        <v>0.864373657411145</v>
      </c>
      <c r="E2082" s="1" t="n">
        <v>-0.331741356456511</v>
      </c>
      <c r="F2082" s="1" t="n">
        <v>0.283134693833426</v>
      </c>
    </row>
    <row r="2083" customFormat="false" ht="12.75" hidden="false" customHeight="false" outlineLevel="0" collapsed="false">
      <c r="A2083" s="1" t="n">
        <v>1.07765417925553</v>
      </c>
      <c r="B2083" s="1" t="n">
        <v>1.59099147821308</v>
      </c>
      <c r="C2083" s="1" t="n">
        <v>0.589841908243978</v>
      </c>
      <c r="D2083" s="1" t="n">
        <v>1.85474534689136</v>
      </c>
      <c r="E2083" s="1" t="n">
        <v>-1.30932669196759</v>
      </c>
      <c r="F2083" s="1" t="n">
        <v>-0.401023140214184</v>
      </c>
    </row>
    <row r="2084" customFormat="false" ht="12.75" hidden="false" customHeight="false" outlineLevel="0" collapsed="false">
      <c r="A2084" s="1" t="n">
        <v>0.966684488551327</v>
      </c>
      <c r="B2084" s="1" t="n">
        <v>2.26812393882077</v>
      </c>
      <c r="C2084" s="1" t="n">
        <v>-0.435892101994007</v>
      </c>
      <c r="D2084" s="1" t="n">
        <v>0.203742756677652</v>
      </c>
      <c r="E2084" s="1" t="n">
        <v>-0.502691915209603</v>
      </c>
      <c r="F2084" s="1" t="n">
        <v>1.47977211301065</v>
      </c>
    </row>
    <row r="2085" customFormat="false" ht="12.75" hidden="false" customHeight="false" outlineLevel="0" collapsed="false">
      <c r="A2085" s="1" t="n">
        <v>0.763751294430624</v>
      </c>
      <c r="B2085" s="1" t="n">
        <v>0.921908363308899</v>
      </c>
      <c r="C2085" s="1" t="n">
        <v>1.19593800345336</v>
      </c>
      <c r="D2085" s="1" t="n">
        <v>0.172310755219288</v>
      </c>
      <c r="E2085" s="1" t="n">
        <v>-0.730002829679215</v>
      </c>
      <c r="F2085" s="1" t="n">
        <v>0.685904595613212</v>
      </c>
    </row>
    <row r="2086" customFormat="false" ht="12.75" hidden="false" customHeight="false" outlineLevel="0" collapsed="false">
      <c r="A2086" s="1" t="n">
        <v>0.252383917708219</v>
      </c>
      <c r="B2086" s="1" t="n">
        <v>-0.0921728412694473</v>
      </c>
      <c r="C2086" s="1" t="n">
        <v>-1.13093109358055</v>
      </c>
      <c r="D2086" s="1" t="n">
        <v>-0.854524014769559</v>
      </c>
      <c r="E2086" s="1" t="n">
        <v>0.57790761252803</v>
      </c>
      <c r="F2086" s="1" t="n">
        <v>-0.845926011418701</v>
      </c>
    </row>
    <row r="2087" customFormat="false" ht="12.75" hidden="false" customHeight="false" outlineLevel="0" collapsed="false">
      <c r="A2087" s="1" t="n">
        <v>-0.679509302705728</v>
      </c>
      <c r="B2087" s="1" t="n">
        <v>0.898501672831851</v>
      </c>
      <c r="C2087" s="1" t="n">
        <v>-1.31541893589238</v>
      </c>
      <c r="D2087" s="1" t="n">
        <v>0.50349103150268</v>
      </c>
      <c r="E2087" s="1" t="n">
        <v>1.63611971503898</v>
      </c>
      <c r="F2087" s="1" t="n">
        <v>0.302506648753041</v>
      </c>
    </row>
    <row r="2088" customFormat="false" ht="12.75" hidden="false" customHeight="false" outlineLevel="0" collapsed="false">
      <c r="A2088" s="1" t="n">
        <v>-1.87796488545259</v>
      </c>
      <c r="B2088" s="1" t="n">
        <v>-0.760436944973069</v>
      </c>
      <c r="C2088" s="1" t="n">
        <v>1.18858881335845</v>
      </c>
      <c r="D2088" s="1" t="n">
        <v>-0.505704373851169</v>
      </c>
      <c r="E2088" s="1" t="n">
        <v>1.95960936722314</v>
      </c>
      <c r="F2088" s="1" t="n">
        <v>-0.480366613559233</v>
      </c>
    </row>
    <row r="2089" customFormat="false" ht="12.75" hidden="false" customHeight="false" outlineLevel="0" collapsed="false">
      <c r="A2089" s="1" t="n">
        <v>0.217362396547127</v>
      </c>
      <c r="B2089" s="1" t="n">
        <v>1.10973347704854</v>
      </c>
      <c r="C2089" s="1" t="n">
        <v>-0.358871318486719</v>
      </c>
      <c r="D2089" s="1" t="n">
        <v>-1.49241158219292</v>
      </c>
      <c r="E2089" s="1" t="n">
        <v>0.563154751493152</v>
      </c>
      <c r="F2089" s="1" t="n">
        <v>-0.453012919750028</v>
      </c>
    </row>
    <row r="2090" customFormat="false" ht="12.75" hidden="false" customHeight="false" outlineLevel="0" collapsed="false">
      <c r="A2090" s="1" t="n">
        <v>-0.47377920315018</v>
      </c>
      <c r="B2090" s="1" t="n">
        <v>1.1866104591732</v>
      </c>
      <c r="C2090" s="1" t="n">
        <v>-0.876725694945496</v>
      </c>
      <c r="D2090" s="1" t="n">
        <v>0.0963443085657822</v>
      </c>
      <c r="E2090" s="1" t="n">
        <v>0.0801248477200049</v>
      </c>
      <c r="F2090" s="1" t="n">
        <v>-1.01858646868481</v>
      </c>
    </row>
    <row r="2091" customFormat="false" ht="12.75" hidden="false" customHeight="false" outlineLevel="0" collapsed="false">
      <c r="A2091" s="1" t="n">
        <v>-1.66840074966895</v>
      </c>
      <c r="B2091" s="1" t="n">
        <v>1.33430037362895</v>
      </c>
      <c r="C2091" s="1" t="n">
        <v>-0.881026110457046</v>
      </c>
      <c r="D2091" s="1" t="n">
        <v>-1.30032895554235</v>
      </c>
      <c r="E2091" s="1" t="n">
        <v>1.56552048158497</v>
      </c>
      <c r="F2091" s="1" t="n">
        <v>-0.840781543311931</v>
      </c>
    </row>
    <row r="2092" customFormat="false" ht="12.75" hidden="false" customHeight="false" outlineLevel="0" collapsed="false">
      <c r="A2092" s="1" t="n">
        <v>0.406582122270461</v>
      </c>
      <c r="B2092" s="1" t="n">
        <v>-0.913918838097795</v>
      </c>
      <c r="C2092" s="1" t="n">
        <v>-0.275245692310587</v>
      </c>
      <c r="D2092" s="1" t="n">
        <v>-1.40685448504574</v>
      </c>
      <c r="E2092" s="1" t="n">
        <v>1.55874816832413</v>
      </c>
      <c r="F2092" s="1" t="n">
        <v>-0.94127850984599</v>
      </c>
    </row>
    <row r="2093" customFormat="false" ht="12.75" hidden="false" customHeight="false" outlineLevel="0" collapsed="false">
      <c r="A2093" s="1" t="n">
        <v>-1.13093811538316</v>
      </c>
      <c r="B2093" s="1" t="n">
        <v>-0.600660576163961</v>
      </c>
      <c r="C2093" s="1" t="n">
        <v>-0.575917752643663</v>
      </c>
      <c r="D2093" s="1" t="n">
        <v>0.590906283351659</v>
      </c>
      <c r="E2093" s="1" t="n">
        <v>0.130827329583433</v>
      </c>
      <c r="F2093" s="1" t="n">
        <v>-0.838676502977213</v>
      </c>
    </row>
    <row r="2094" customFormat="false" ht="12.75" hidden="false" customHeight="false" outlineLevel="0" collapsed="false">
      <c r="A2094" s="1" t="n">
        <v>-0.806346910103325</v>
      </c>
      <c r="B2094" s="1" t="n">
        <v>1.67105761316389</v>
      </c>
      <c r="C2094" s="1" t="n">
        <v>-0.0498830259635008</v>
      </c>
      <c r="D2094" s="1" t="n">
        <v>0.162011899210694</v>
      </c>
      <c r="E2094" s="1" t="n">
        <v>0.037671694869846</v>
      </c>
      <c r="F2094" s="1" t="n">
        <v>1.27374893387221</v>
      </c>
    </row>
    <row r="2095" customFormat="false" ht="12.75" hidden="false" customHeight="false" outlineLevel="0" collapsed="false">
      <c r="A2095" s="1" t="n">
        <v>0.265183769004583</v>
      </c>
      <c r="B2095" s="1" t="n">
        <v>0.0946919130888683</v>
      </c>
      <c r="C2095" s="1" t="n">
        <v>1.63052577593384</v>
      </c>
      <c r="D2095" s="1" t="n">
        <v>-0.225754207099565</v>
      </c>
      <c r="E2095" s="1" t="n">
        <v>2.55225190353996</v>
      </c>
      <c r="F2095" s="1" t="n">
        <v>-0.690812437956293</v>
      </c>
    </row>
    <row r="2096" customFormat="false" ht="12.75" hidden="false" customHeight="false" outlineLevel="0" collapsed="false">
      <c r="A2096" s="1" t="n">
        <v>2.17731409414659</v>
      </c>
      <c r="B2096" s="1" t="n">
        <v>0.589080317662016</v>
      </c>
      <c r="C2096" s="1" t="n">
        <v>-1.80036336885271</v>
      </c>
      <c r="D2096" s="1" t="n">
        <v>-0.136545706732327</v>
      </c>
      <c r="E2096" s="1" t="n">
        <v>0.0587587217370076</v>
      </c>
      <c r="F2096" s="1" t="n">
        <v>-0.839007402805983</v>
      </c>
    </row>
    <row r="2097" customFormat="false" ht="12.75" hidden="false" customHeight="false" outlineLevel="0" collapsed="false">
      <c r="A2097" s="1" t="n">
        <v>-3.08012996032447</v>
      </c>
      <c r="B2097" s="1" t="n">
        <v>0.974373835586061</v>
      </c>
      <c r="C2097" s="1" t="n">
        <v>0.673959750603684</v>
      </c>
      <c r="D2097" s="1" t="n">
        <v>-2.28430352375542</v>
      </c>
      <c r="E2097" s="1" t="n">
        <v>0.841764577245316</v>
      </c>
      <c r="F2097" s="1" t="n">
        <v>-1.92303717236122</v>
      </c>
    </row>
    <row r="2098" customFormat="false" ht="12.75" hidden="false" customHeight="false" outlineLevel="0" collapsed="false">
      <c r="A2098" s="1" t="n">
        <v>-0.880780060726194</v>
      </c>
      <c r="B2098" s="1" t="n">
        <v>1.03390709298052</v>
      </c>
      <c r="C2098" s="1" t="n">
        <v>0.863725588986976</v>
      </c>
      <c r="D2098" s="1" t="n">
        <v>-0.521484865502467</v>
      </c>
      <c r="E2098" s="1" t="n">
        <v>0.479478861431187</v>
      </c>
      <c r="F2098" s="1" t="n">
        <v>1.29236417580383</v>
      </c>
    </row>
    <row r="2099" customFormat="false" ht="12.75" hidden="false" customHeight="false" outlineLevel="0" collapsed="false">
      <c r="A2099" s="1" t="n">
        <v>1.03390709298052</v>
      </c>
      <c r="B2099" s="1" t="n">
        <v>0.581770422845456</v>
      </c>
      <c r="C2099" s="1" t="n">
        <v>0.0646229417504143</v>
      </c>
      <c r="D2099" s="1" t="n">
        <v>0.333606046978025</v>
      </c>
      <c r="E2099" s="1" t="n">
        <v>-0.681083758455109</v>
      </c>
      <c r="F2099" s="1" t="n">
        <v>-1.02151874729899</v>
      </c>
    </row>
    <row r="2100" customFormat="false" ht="12.75" hidden="false" customHeight="false" outlineLevel="0" collapsed="false">
      <c r="A2100" s="1" t="n">
        <v>-0.3480415489931</v>
      </c>
      <c r="B2100" s="1" t="n">
        <v>0.27397719491355</v>
      </c>
      <c r="C2100" s="1" t="n">
        <v>1.90225300308192</v>
      </c>
      <c r="D2100" s="1" t="n">
        <v>-0.190677736529541</v>
      </c>
      <c r="E2100" s="1" t="n">
        <v>0.327892287054704</v>
      </c>
      <c r="F2100" s="1" t="n">
        <v>0.861299379510247</v>
      </c>
    </row>
    <row r="2101" customFormat="false" ht="12.75" hidden="false" customHeight="false" outlineLevel="0" collapsed="false">
      <c r="A2101" s="1" t="n">
        <v>-0.701159972436059</v>
      </c>
      <c r="B2101" s="1" t="n">
        <v>0.819337206891066</v>
      </c>
      <c r="C2101" s="1" t="n">
        <v>-0.233005391697731</v>
      </c>
      <c r="D2101" s="1" t="n">
        <v>0.335497135252642</v>
      </c>
      <c r="E2101" s="1" t="n">
        <v>-0.16554030779281</v>
      </c>
      <c r="F2101" s="1" t="n">
        <v>0.232526065573401</v>
      </c>
    </row>
    <row r="2102" customFormat="false" ht="12.75" hidden="false" customHeight="false" outlineLevel="0" collapsed="false">
      <c r="A2102" s="1" t="n">
        <v>0.273465433208587</v>
      </c>
      <c r="B2102" s="1" t="n">
        <v>0.0869096541960727</v>
      </c>
      <c r="C2102" s="1" t="n">
        <v>0.959839793000229</v>
      </c>
      <c r="D2102" s="1" t="n">
        <v>1.22843764942268</v>
      </c>
      <c r="E2102" s="1" t="n">
        <v>0.0514429714243484</v>
      </c>
      <c r="F2102" s="1" t="n">
        <v>0.139654593667161</v>
      </c>
    </row>
    <row r="2103" customFormat="false" ht="12.75" hidden="false" customHeight="false" outlineLevel="0" collapsed="false">
      <c r="A2103" s="1" t="n">
        <v>-0.41253173453173</v>
      </c>
      <c r="B2103" s="1" t="n">
        <v>0.76573076318779</v>
      </c>
      <c r="C2103" s="1" t="n">
        <v>1.32039194029209</v>
      </c>
      <c r="D2103" s="1" t="n">
        <v>-0.632749224939903</v>
      </c>
      <c r="E2103" s="1" t="n">
        <v>0.371387106997722</v>
      </c>
      <c r="F2103" s="1" t="n">
        <v>-0.259661889676461</v>
      </c>
    </row>
    <row r="2104" customFormat="false" ht="12.75" hidden="false" customHeight="false" outlineLevel="0" collapsed="false">
      <c r="A2104" s="1" t="n">
        <v>-0.0773563146239848</v>
      </c>
      <c r="B2104" s="1" t="n">
        <v>-0.146163754033551</v>
      </c>
      <c r="C2104" s="1" t="n">
        <v>-1.22394035923767</v>
      </c>
      <c r="D2104" s="1" t="n">
        <v>1.36790190349811</v>
      </c>
      <c r="E2104" s="1" t="n">
        <v>0.40159721268971</v>
      </c>
      <c r="F2104" s="1" t="n">
        <v>-0.046174624596115</v>
      </c>
    </row>
    <row r="2105" customFormat="false" ht="12.75" hidden="false" customHeight="false" outlineLevel="0" collapsed="false">
      <c r="A2105" s="1" t="n">
        <v>0.595317287896096</v>
      </c>
      <c r="B2105" s="1" t="n">
        <v>0.88104636112525</v>
      </c>
      <c r="C2105" s="1" t="n">
        <v>-1.61976238457895</v>
      </c>
      <c r="D2105" s="1" t="n">
        <v>-0.48196242936509</v>
      </c>
      <c r="E2105" s="1" t="n">
        <v>0.190275899798982</v>
      </c>
      <c r="F2105" s="1" t="n">
        <v>0.808999391446552</v>
      </c>
    </row>
    <row r="2106" customFormat="false" ht="12.75" hidden="false" customHeight="false" outlineLevel="0" collapsed="false">
      <c r="A2106" s="1" t="n">
        <v>-0.812981242515541</v>
      </c>
      <c r="B2106" s="1" t="n">
        <v>0.398679222216889</v>
      </c>
      <c r="C2106" s="1" t="n">
        <v>-1.03357381868218</v>
      </c>
      <c r="D2106" s="1" t="n">
        <v>-0.991189114490985</v>
      </c>
      <c r="E2106" s="1" t="n">
        <v>-0.252756897425415</v>
      </c>
      <c r="F2106" s="1" t="n">
        <v>0.00566589687906175</v>
      </c>
    </row>
    <row r="2107" customFormat="false" ht="12.75" hidden="false" customHeight="false" outlineLevel="0" collapsed="false">
      <c r="A2107" s="1" t="n">
        <v>0.577189792999195</v>
      </c>
      <c r="B2107" s="1" t="n">
        <v>-0.714862018454665</v>
      </c>
      <c r="C2107" s="1" t="n">
        <v>0.754597341719228</v>
      </c>
      <c r="D2107" s="1" t="n">
        <v>-1.03175606757384</v>
      </c>
      <c r="E2107" s="1" t="n">
        <v>-0.505749504555522</v>
      </c>
      <c r="F2107" s="1" t="n">
        <v>0.421312060084223</v>
      </c>
    </row>
    <row r="2108" customFormat="false" ht="12.75" hidden="false" customHeight="false" outlineLevel="0" collapsed="false">
      <c r="A2108" s="1" t="n">
        <v>-1.19073173294707</v>
      </c>
      <c r="B2108" s="1" t="n">
        <v>2.48128847598605</v>
      </c>
      <c r="C2108" s="1" t="n">
        <v>0.0456439109196345</v>
      </c>
      <c r="D2108" s="1" t="n">
        <v>0.406008775406804</v>
      </c>
      <c r="E2108" s="1" t="n">
        <v>-1.88812336316352</v>
      </c>
      <c r="F2108" s="1" t="n">
        <v>0.126725269020665</v>
      </c>
    </row>
    <row r="2109" customFormat="false" ht="12.75" hidden="false" customHeight="false" outlineLevel="0" collapsed="false">
      <c r="A2109" s="1" t="n">
        <v>0.916014025752505</v>
      </c>
      <c r="B2109" s="1" t="n">
        <v>1.01359985748697</v>
      </c>
      <c r="C2109" s="1" t="n">
        <v>-1.6218791138828</v>
      </c>
      <c r="D2109" s="1" t="n">
        <v>-2.63239184974919</v>
      </c>
      <c r="E2109" s="1" t="n">
        <v>0.135217888756461</v>
      </c>
      <c r="F2109" s="1" t="n">
        <v>0.334799195399619</v>
      </c>
    </row>
    <row r="2110" customFormat="false" ht="12.75" hidden="false" customHeight="false" outlineLevel="0" collapsed="false">
      <c r="A2110" s="1" t="n">
        <v>-1.44992223275726</v>
      </c>
      <c r="B2110" s="1" t="n">
        <v>0.441802257883766</v>
      </c>
      <c r="C2110" s="1" t="n">
        <v>-0.941403199684588</v>
      </c>
      <c r="D2110" s="1" t="n">
        <v>-0.744206431925403</v>
      </c>
      <c r="E2110" s="1" t="n">
        <v>1.21196347515438</v>
      </c>
      <c r="F2110" s="1" t="n">
        <v>-0.675932800133106</v>
      </c>
    </row>
    <row r="2111" customFormat="false" ht="12.75" hidden="false" customHeight="false" outlineLevel="0" collapsed="false">
      <c r="A2111" s="1" t="n">
        <v>0.928635546596819</v>
      </c>
      <c r="B2111" s="1" t="n">
        <v>-0.426984257166249</v>
      </c>
      <c r="C2111" s="1" t="n">
        <v>-0.822745011393315</v>
      </c>
      <c r="D2111" s="1" t="n">
        <v>-0.481981800647608</v>
      </c>
      <c r="E2111" s="1" t="n">
        <v>0.749878512043486</v>
      </c>
      <c r="F2111" s="1" t="n">
        <v>1.13051456361426</v>
      </c>
    </row>
    <row r="2112" customFormat="false" ht="12.75" hidden="false" customHeight="false" outlineLevel="0" collapsed="false">
      <c r="A2112" s="1" t="n">
        <v>-1.53091147027409</v>
      </c>
      <c r="B2112" s="1" t="n">
        <v>-1.7674697443879</v>
      </c>
      <c r="C2112" s="1" t="n">
        <v>0.8102413705892</v>
      </c>
      <c r="D2112" s="1" t="n">
        <v>-0.393646888940597</v>
      </c>
      <c r="E2112" s="1" t="n">
        <v>0.590558405839192</v>
      </c>
      <c r="F2112" s="1" t="n">
        <v>0.255284912431863</v>
      </c>
    </row>
    <row r="2113" customFormat="false" ht="12.75" hidden="false" customHeight="false" outlineLevel="0" collapsed="false">
      <c r="A2113" s="1" t="n">
        <v>-0.359490070018741</v>
      </c>
      <c r="B2113" s="1" t="n">
        <v>-0.541813392406483</v>
      </c>
      <c r="C2113" s="1" t="n">
        <v>-0.633775773984241</v>
      </c>
      <c r="D2113" s="1" t="n">
        <v>-0.902714123604636</v>
      </c>
      <c r="E2113" s="1" t="n">
        <v>-0.340213263576184</v>
      </c>
      <c r="F2113" s="1" t="n">
        <v>0.0985663551798998</v>
      </c>
    </row>
    <row r="2114" customFormat="false" ht="12.75" hidden="false" customHeight="false" outlineLevel="0" collapsed="false">
      <c r="A2114" s="1" t="n">
        <v>-0.00179207289857064</v>
      </c>
      <c r="B2114" s="1" t="n">
        <v>-0.949372531614598</v>
      </c>
      <c r="C2114" s="1" t="n">
        <v>0.65293488788976</v>
      </c>
      <c r="D2114" s="1" t="n">
        <v>1.08365840061249</v>
      </c>
      <c r="E2114" s="1" t="n">
        <v>-0.863327186117218</v>
      </c>
      <c r="F2114" s="1" t="n">
        <v>-0.176045849000789</v>
      </c>
    </row>
    <row r="2115" customFormat="false" ht="12.75" hidden="false" customHeight="false" outlineLevel="0" collapsed="false">
      <c r="A2115" s="1" t="n">
        <v>-0.984459534603382</v>
      </c>
      <c r="B2115" s="1" t="n">
        <v>-0.73201896894277</v>
      </c>
      <c r="C2115" s="1" t="n">
        <v>-1.09989592761047</v>
      </c>
      <c r="D2115" s="1" t="n">
        <v>-2.53731433382228</v>
      </c>
      <c r="E2115" s="1" t="n">
        <v>0.0232741444695036</v>
      </c>
      <c r="F2115" s="1" t="n">
        <v>0.270303148726529</v>
      </c>
    </row>
    <row r="2116" customFormat="false" ht="12.75" hidden="false" customHeight="false" outlineLevel="0" collapsed="false">
      <c r="A2116" s="1" t="n">
        <v>-0.819645375647335</v>
      </c>
      <c r="B2116" s="1" t="n">
        <v>-0.383105976107402</v>
      </c>
      <c r="C2116" s="1" t="n">
        <v>-1.01229820807488</v>
      </c>
      <c r="D2116" s="1" t="n">
        <v>-0.0969203572402291</v>
      </c>
      <c r="E2116" s="1" t="n">
        <v>-0.243842813404377</v>
      </c>
      <c r="F2116" s="1" t="n">
        <v>-1.32442959198094</v>
      </c>
    </row>
    <row r="2117" customFormat="false" ht="12.75" hidden="false" customHeight="false" outlineLevel="0" collapsed="false">
      <c r="A2117" s="1" t="n">
        <v>0.992099038685896</v>
      </c>
      <c r="B2117" s="1" t="n">
        <v>0.366580755082058</v>
      </c>
      <c r="C2117" s="1" t="n">
        <v>-0.572259593214284</v>
      </c>
      <c r="D2117" s="1" t="n">
        <v>-0.301708619467189</v>
      </c>
      <c r="E2117" s="1" t="n">
        <v>0.616444189212924</v>
      </c>
      <c r="F2117" s="1" t="n">
        <v>-1.04014882387475</v>
      </c>
    </row>
    <row r="2118" customFormat="false" ht="12.75" hidden="false" customHeight="false" outlineLevel="0" collapsed="false">
      <c r="A2118" s="1" t="n">
        <v>-0.150018882781979</v>
      </c>
      <c r="B2118" s="1" t="n">
        <v>0.977964073044233</v>
      </c>
      <c r="C2118" s="1" t="n">
        <v>0.56756968654385</v>
      </c>
      <c r="D2118" s="1" t="n">
        <v>-1.13113893254309</v>
      </c>
      <c r="E2118" s="1" t="n">
        <v>0.64947231681164</v>
      </c>
      <c r="F2118" s="1" t="n">
        <v>1.29201983495596</v>
      </c>
    </row>
    <row r="2119" customFormat="false" ht="12.75" hidden="false" customHeight="false" outlineLevel="0" collapsed="false">
      <c r="A2119" s="1" t="n">
        <v>0.854061231058733</v>
      </c>
      <c r="B2119" s="1" t="n">
        <v>0.733193140237652</v>
      </c>
      <c r="C2119" s="1" t="n">
        <v>-2.06804989891621</v>
      </c>
      <c r="D2119" s="1" t="n">
        <v>-0.554249690480666</v>
      </c>
      <c r="E2119" s="1" t="n">
        <v>0.264723756200227</v>
      </c>
      <c r="F2119" s="1" t="n">
        <v>-0.655505986458341</v>
      </c>
    </row>
    <row r="2120" customFormat="false" ht="12.75" hidden="false" customHeight="false" outlineLevel="0" collapsed="false">
      <c r="A2120" s="1" t="n">
        <v>-0.00256194585160081</v>
      </c>
      <c r="B2120" s="1" t="n">
        <v>0.357245169293827</v>
      </c>
      <c r="C2120" s="1" t="n">
        <v>-0.931007691613282</v>
      </c>
      <c r="D2120" s="1" t="n">
        <v>-0.280458631466323</v>
      </c>
      <c r="E2120" s="1" t="n">
        <v>-0.568142596253161</v>
      </c>
      <c r="F2120" s="1" t="n">
        <v>-0.793477405197911</v>
      </c>
    </row>
    <row r="2121" customFormat="false" ht="12.75" hidden="false" customHeight="false" outlineLevel="0" collapsed="false">
      <c r="A2121" s="1" t="n">
        <v>1.57932097679344</v>
      </c>
      <c r="B2121" s="1" t="n">
        <v>0.40448722590374</v>
      </c>
      <c r="C2121" s="1" t="n">
        <v>0.865696446683942</v>
      </c>
      <c r="D2121" s="1" t="n">
        <v>0.79816032165551</v>
      </c>
      <c r="E2121" s="1" t="n">
        <v>-0.286698783696063</v>
      </c>
      <c r="F2121" s="1" t="n">
        <v>-1.72418183684909</v>
      </c>
    </row>
    <row r="2122" customFormat="false" ht="12.75" hidden="false" customHeight="false" outlineLevel="0" collapsed="false">
      <c r="A2122" s="1" t="n">
        <v>-0.158787352127409</v>
      </c>
      <c r="B2122" s="1" t="n">
        <v>1.43979328635569</v>
      </c>
      <c r="C2122" s="1" t="n">
        <v>-1.59973850859848</v>
      </c>
      <c r="D2122" s="1" t="n">
        <v>-0.0287463596784157</v>
      </c>
      <c r="E2122" s="1" t="n">
        <v>-1.85844222740697</v>
      </c>
      <c r="F2122" s="1" t="n">
        <v>0.173989079872639</v>
      </c>
    </row>
    <row r="2123" customFormat="false" ht="12.75" hidden="false" customHeight="false" outlineLevel="0" collapsed="false">
      <c r="A2123" s="1" t="n">
        <v>-0.419453950452092</v>
      </c>
      <c r="B2123" s="1" t="n">
        <v>-0.436036934346567</v>
      </c>
      <c r="C2123" s="1" t="n">
        <v>-1.33013875870273</v>
      </c>
      <c r="D2123" s="1" t="n">
        <v>-0.857139696834223</v>
      </c>
      <c r="E2123" s="1" t="n">
        <v>1.5117122804171</v>
      </c>
      <c r="F2123" s="1" t="n">
        <v>-0.528390241493632</v>
      </c>
    </row>
    <row r="2124" customFormat="false" ht="12.75" hidden="false" customHeight="false" outlineLevel="0" collapsed="false">
      <c r="A2124" s="1" t="n">
        <v>-0.401063677491559</v>
      </c>
      <c r="B2124" s="1" t="n">
        <v>0.424642774434456</v>
      </c>
      <c r="C2124" s="1" t="n">
        <v>-1.08594178638454</v>
      </c>
      <c r="D2124" s="1" t="n">
        <v>-0.670936107840653</v>
      </c>
      <c r="E2124" s="1" t="n">
        <v>1.9258476988051</v>
      </c>
      <c r="F2124" s="1" t="n">
        <v>0.616822890447338</v>
      </c>
    </row>
    <row r="2125" customFormat="false" ht="12.75" hidden="false" customHeight="false" outlineLevel="0" collapsed="false">
      <c r="A2125" s="1" t="n">
        <v>0.206555869306895</v>
      </c>
      <c r="B2125" s="1" t="n">
        <v>-0.531441529197992</v>
      </c>
      <c r="C2125" s="1" t="n">
        <v>-1.20495266626448</v>
      </c>
      <c r="D2125" s="1" t="n">
        <v>0.603731956018876</v>
      </c>
      <c r="E2125" s="1" t="n">
        <v>1.666020483656</v>
      </c>
      <c r="F2125" s="1" t="n">
        <v>1.17316451492407</v>
      </c>
    </row>
    <row r="2126" customFormat="false" ht="12.75" hidden="false" customHeight="false" outlineLevel="0" collapsed="false">
      <c r="A2126" s="1" t="n">
        <v>0.333337246710814</v>
      </c>
      <c r="B2126" s="1" t="n">
        <v>1.74739646387854</v>
      </c>
      <c r="C2126" s="1" t="n">
        <v>-0.123953993578958</v>
      </c>
      <c r="D2126" s="1" t="n">
        <v>0.283271995073417</v>
      </c>
      <c r="E2126" s="1" t="n">
        <v>0.844275550858741</v>
      </c>
      <c r="F2126" s="1" t="n">
        <v>-0.027540814032624</v>
      </c>
    </row>
    <row r="2127" customFormat="false" ht="12.75" hidden="false" customHeight="false" outlineLevel="0" collapsed="false">
      <c r="A2127" s="1" t="n">
        <v>-1.25078685776674</v>
      </c>
      <c r="B2127" s="1" t="n">
        <v>-0.643741214812677</v>
      </c>
      <c r="C2127" s="1" t="n">
        <v>0.999237617446384</v>
      </c>
      <c r="D2127" s="1" t="n">
        <v>0.108999207117526</v>
      </c>
      <c r="E2127" s="1" t="n">
        <v>0.0256290302900047</v>
      </c>
      <c r="F2127" s="1" t="n">
        <v>-0.498105901394084</v>
      </c>
    </row>
    <row r="2128" customFormat="false" ht="12.75" hidden="false" customHeight="false" outlineLevel="0" collapsed="false">
      <c r="A2128" s="1" t="n">
        <v>-1.33013875870273</v>
      </c>
      <c r="B2128" s="1" t="n">
        <v>-0.412596915681837</v>
      </c>
      <c r="C2128" s="1" t="n">
        <v>-1.50856501117487</v>
      </c>
      <c r="D2128" s="1" t="n">
        <v>-0.209952328831663</v>
      </c>
      <c r="E2128" s="1" t="n">
        <v>-0.331813029673002</v>
      </c>
      <c r="F2128" s="1" t="n">
        <v>0.922890017339036</v>
      </c>
    </row>
    <row r="2129" customFormat="false" ht="12.75" hidden="false" customHeight="false" outlineLevel="0" collapsed="false">
      <c r="A2129" s="1" t="n">
        <v>0.151811348386515</v>
      </c>
      <c r="B2129" s="1" t="n">
        <v>1.77456660830366</v>
      </c>
      <c r="C2129" s="1" t="n">
        <v>-1.92545936974889</v>
      </c>
      <c r="D2129" s="1" t="n">
        <v>0.558451000206327</v>
      </c>
      <c r="E2129" s="1" t="n">
        <v>-0.299847098659157</v>
      </c>
      <c r="F2129" s="1" t="n">
        <v>1.11869718032776</v>
      </c>
    </row>
    <row r="2130" customFormat="false" ht="12.75" hidden="false" customHeight="false" outlineLevel="0" collapsed="false">
      <c r="A2130" s="1" t="n">
        <v>-1.04443953141751</v>
      </c>
      <c r="B2130" s="1" t="n">
        <v>-0.65190773507314</v>
      </c>
      <c r="C2130" s="1" t="n">
        <v>-1.28003802853382</v>
      </c>
      <c r="D2130" s="1" t="n">
        <v>-1.02788308683142</v>
      </c>
      <c r="E2130" s="1" t="n">
        <v>-0.901507501584416</v>
      </c>
      <c r="F2130" s="1" t="n">
        <v>-0.247828614835502</v>
      </c>
    </row>
    <row r="2131" customFormat="false" ht="12.75" hidden="false" customHeight="false" outlineLevel="0" collapsed="false">
      <c r="A2131" s="1" t="n">
        <v>1.36306215632715</v>
      </c>
      <c r="B2131" s="1" t="n">
        <v>1.16658382461539</v>
      </c>
      <c r="C2131" s="1" t="n">
        <v>1.05163297812366</v>
      </c>
      <c r="D2131" s="1" t="n">
        <v>1.09159664377287</v>
      </c>
      <c r="E2131" s="1" t="n">
        <v>0.921908363308899</v>
      </c>
      <c r="F2131" s="1" t="n">
        <v>1.06685670493432</v>
      </c>
    </row>
    <row r="2132" customFormat="false" ht="12.75" hidden="false" customHeight="false" outlineLevel="0" collapsed="false">
      <c r="A2132" s="1" t="n">
        <v>0.225573468524486</v>
      </c>
      <c r="B2132" s="1" t="n">
        <v>-0.728538946667325</v>
      </c>
      <c r="C2132" s="1" t="n">
        <v>-0.338054570186326</v>
      </c>
      <c r="D2132" s="1" t="n">
        <v>-1.27484514746237</v>
      </c>
      <c r="E2132" s="1" t="n">
        <v>-0.486457273005168</v>
      </c>
      <c r="F2132" s="1" t="n">
        <v>0.105225726985868</v>
      </c>
    </row>
    <row r="2133" customFormat="false" ht="12.75" hidden="false" customHeight="false" outlineLevel="0" collapsed="false">
      <c r="A2133" s="1" t="n">
        <v>0.0159859468648365</v>
      </c>
      <c r="B2133" s="1" t="n">
        <v>1.20824297573695</v>
      </c>
      <c r="C2133" s="1" t="n">
        <v>1.22789072870685</v>
      </c>
      <c r="D2133" s="1" t="n">
        <v>0.716283178210607</v>
      </c>
      <c r="E2133" s="1" t="n">
        <v>-0.684038284967838</v>
      </c>
      <c r="F2133" s="1" t="n">
        <v>-0.507875074823341</v>
      </c>
    </row>
    <row r="2134" customFormat="false" ht="12.75" hidden="false" customHeight="false" outlineLevel="0" collapsed="false">
      <c r="A2134" s="1" t="n">
        <v>-0.977090021249998</v>
      </c>
      <c r="B2134" s="1" t="n">
        <v>-0.94379509346901</v>
      </c>
      <c r="C2134" s="1" t="n">
        <v>-0.611296434832659</v>
      </c>
      <c r="D2134" s="1" t="n">
        <v>0.810699233385052</v>
      </c>
      <c r="E2134" s="1" t="n">
        <v>0.678457076541314</v>
      </c>
      <c r="F2134" s="1" t="n">
        <v>-0.407800569409103</v>
      </c>
    </row>
    <row r="2135" customFormat="false" ht="12.75" hidden="false" customHeight="false" outlineLevel="0" collapsed="false">
      <c r="A2135" s="1" t="n">
        <v>0.10849090074852</v>
      </c>
      <c r="B2135" s="1" t="n">
        <v>-0.384563948160091</v>
      </c>
      <c r="C2135" s="1" t="n">
        <v>0.452849818340984</v>
      </c>
      <c r="D2135" s="1" t="n">
        <v>0.933553020073433</v>
      </c>
      <c r="E2135" s="1" t="n">
        <v>0.105275665611241</v>
      </c>
      <c r="F2135" s="1" t="n">
        <v>-1.17768335916909</v>
      </c>
    </row>
    <row r="2136" customFormat="false" ht="12.75" hidden="false" customHeight="false" outlineLevel="0" collapsed="false">
      <c r="A2136" s="1" t="n">
        <v>-0.0578868043124984</v>
      </c>
      <c r="B2136" s="1" t="n">
        <v>0.587170028337003</v>
      </c>
      <c r="C2136" s="1" t="n">
        <v>0.714851002079395</v>
      </c>
      <c r="D2136" s="1" t="n">
        <v>-0.629215713484123</v>
      </c>
      <c r="E2136" s="1" t="n">
        <v>-0.796283047690154</v>
      </c>
      <c r="F2136" s="1" t="n">
        <v>-0.833994511175849</v>
      </c>
    </row>
    <row r="2137" customFormat="false" ht="12.75" hidden="false" customHeight="false" outlineLevel="0" collapsed="false">
      <c r="A2137" s="1" t="n">
        <v>-0.941684059378259</v>
      </c>
      <c r="B2137" s="1" t="n">
        <v>0.448301641425181</v>
      </c>
      <c r="C2137" s="1" t="n">
        <v>0.757312407606512</v>
      </c>
      <c r="D2137" s="1" t="n">
        <v>-0.746812207743899</v>
      </c>
      <c r="E2137" s="1" t="n">
        <v>0.32417768111517</v>
      </c>
      <c r="F2137" s="1" t="n">
        <v>0.582699894623304</v>
      </c>
    </row>
    <row r="2138" customFormat="false" ht="12.75" hidden="false" customHeight="false" outlineLevel="0" collapsed="false">
      <c r="A2138" s="1" t="n">
        <v>-1.92347793714022</v>
      </c>
      <c r="B2138" s="1" t="n">
        <v>-1.38487817218406</v>
      </c>
      <c r="C2138" s="1" t="n">
        <v>0.305762799972531</v>
      </c>
      <c r="D2138" s="1" t="n">
        <v>-1.62918732617558</v>
      </c>
      <c r="E2138" s="1" t="n">
        <v>1.01637172011342</v>
      </c>
      <c r="F2138" s="1" t="n">
        <v>1.666020483656</v>
      </c>
    </row>
    <row r="2139" customFormat="false" ht="12.75" hidden="false" customHeight="false" outlineLevel="0" collapsed="false">
      <c r="A2139" s="1" t="n">
        <v>-0.118031721912723</v>
      </c>
      <c r="B2139" s="1" t="n">
        <v>0.0171913772245945</v>
      </c>
      <c r="C2139" s="1" t="n">
        <v>0.381181220846082</v>
      </c>
      <c r="D2139" s="1" t="n">
        <v>1.17526168915405</v>
      </c>
      <c r="E2139" s="1" t="n">
        <v>2.13000514916708</v>
      </c>
      <c r="F2139" s="1" t="n">
        <v>0.203963722370415</v>
      </c>
    </row>
    <row r="2140" customFormat="false" ht="12.75" hidden="false" customHeight="false" outlineLevel="0" collapsed="false">
      <c r="A2140" s="1" t="n">
        <v>1.666020483656</v>
      </c>
      <c r="B2140" s="1" t="n">
        <v>1.00915277181258</v>
      </c>
      <c r="C2140" s="1" t="n">
        <v>0.535843129714751</v>
      </c>
      <c r="D2140" s="1" t="n">
        <v>-1.02873108334704</v>
      </c>
      <c r="E2140" s="1" t="n">
        <v>0.696151788381954</v>
      </c>
      <c r="F2140" s="1" t="n">
        <v>0.46509491063894</v>
      </c>
    </row>
    <row r="2141" customFormat="false" ht="12.75" hidden="false" customHeight="false" outlineLevel="0" collapsed="false">
      <c r="A2141" s="1" t="n">
        <v>-0.598938837346294</v>
      </c>
      <c r="B2141" s="1" t="n">
        <v>0.265183769004583</v>
      </c>
      <c r="C2141" s="1" t="n">
        <v>0.633848387671733</v>
      </c>
      <c r="D2141" s="1" t="n">
        <v>0.421183723673772</v>
      </c>
      <c r="E2141" s="1" t="n">
        <v>0.413247001197734</v>
      </c>
      <c r="F2141" s="1" t="n">
        <v>-0.184104690144829</v>
      </c>
    </row>
    <row r="2142" customFormat="false" ht="12.75" hidden="false" customHeight="false" outlineLevel="0" collapsed="false">
      <c r="A2142" s="1" t="n">
        <v>0.333060573404208</v>
      </c>
      <c r="B2142" s="1" t="n">
        <v>0.929366485987266</v>
      </c>
      <c r="C2142" s="1" t="n">
        <v>1.56523009847647</v>
      </c>
      <c r="D2142" s="1" t="n">
        <v>-0.0837548085084723</v>
      </c>
      <c r="E2142" s="1" t="n">
        <v>0.248893548121182</v>
      </c>
      <c r="F2142" s="1" t="n">
        <v>-0.686071381748926</v>
      </c>
    </row>
    <row r="2143" customFormat="false" ht="12.75" hidden="false" customHeight="false" outlineLevel="0" collapsed="false">
      <c r="A2143" s="1" t="n">
        <v>1.05056163984688</v>
      </c>
      <c r="B2143" s="1" t="n">
        <v>0.841953675268513</v>
      </c>
      <c r="C2143" s="1" t="n">
        <v>-0.0886094826456396</v>
      </c>
      <c r="D2143" s="1" t="n">
        <v>-0.781412442678487</v>
      </c>
      <c r="E2143" s="1" t="n">
        <v>-2.30601495858451</v>
      </c>
      <c r="F2143" s="1" t="n">
        <v>-0.609418365466704</v>
      </c>
    </row>
    <row r="2144" customFormat="false" ht="12.75" hidden="false" customHeight="false" outlineLevel="0" collapsed="false">
      <c r="A2144" s="1" t="n">
        <v>0.284001162421583</v>
      </c>
      <c r="B2144" s="1" t="n">
        <v>-0.015611863166508</v>
      </c>
      <c r="C2144" s="1" t="n">
        <v>1.45668247599576</v>
      </c>
      <c r="D2144" s="1" t="n">
        <v>0.421312060084223</v>
      </c>
      <c r="E2144" s="1" t="n">
        <v>0.465529780575234</v>
      </c>
      <c r="F2144" s="1" t="n">
        <v>1.23074622215154</v>
      </c>
    </row>
    <row r="2145" customFormat="false" ht="12.75" hidden="false" customHeight="false" outlineLevel="0" collapsed="false">
      <c r="A2145" s="1" t="n">
        <v>0.30534124587494</v>
      </c>
      <c r="B2145" s="1" t="n">
        <v>0.585494977761109</v>
      </c>
      <c r="C2145" s="1" t="n">
        <v>-1.20209508889854</v>
      </c>
      <c r="D2145" s="1" t="n">
        <v>0.450404743948365</v>
      </c>
      <c r="E2145" s="1" t="n">
        <v>-1.29821311771066</v>
      </c>
      <c r="F2145" s="1" t="n">
        <v>0.730267535721641</v>
      </c>
    </row>
    <row r="2146" customFormat="false" ht="12.75" hidden="false" customHeight="false" outlineLevel="0" collapsed="false">
      <c r="A2146" s="1" t="n">
        <v>-0.904344741668449</v>
      </c>
      <c r="B2146" s="1" t="n">
        <v>-1.7572174334133</v>
      </c>
      <c r="C2146" s="1" t="n">
        <v>-0.674806439771555</v>
      </c>
      <c r="D2146" s="1" t="n">
        <v>-0.752452590717166</v>
      </c>
      <c r="E2146" s="1" t="n">
        <v>1.0752087451287</v>
      </c>
      <c r="F2146" s="1" t="n">
        <v>-1.82734098550003</v>
      </c>
    </row>
    <row r="2147" customFormat="false" ht="12.75" hidden="false" customHeight="false" outlineLevel="0" collapsed="false">
      <c r="A2147" s="1" t="n">
        <v>-0.473670466288924</v>
      </c>
      <c r="B2147" s="1" t="n">
        <v>-0.360278133576805</v>
      </c>
      <c r="C2147" s="1" t="n">
        <v>1.64529454310518</v>
      </c>
      <c r="D2147" s="1" t="n">
        <v>0.212993774602123</v>
      </c>
      <c r="E2147" s="1" t="n">
        <v>0.863219654932386</v>
      </c>
      <c r="F2147" s="1" t="n">
        <v>-1.5662710409867</v>
      </c>
    </row>
    <row r="2148" customFormat="false" ht="12.75" hidden="false" customHeight="false" outlineLevel="0" collapsed="false">
      <c r="A2148" s="1" t="n">
        <v>-0.610754947002916</v>
      </c>
      <c r="B2148" s="1" t="n">
        <v>0.126725269020665</v>
      </c>
      <c r="C2148" s="1" t="n">
        <v>-0.0309785704823266</v>
      </c>
      <c r="D2148" s="1" t="n">
        <v>0.264232226401929</v>
      </c>
      <c r="E2148" s="1" t="n">
        <v>0.481368719490219</v>
      </c>
      <c r="F2148" s="1" t="n">
        <v>-2.25935893595702</v>
      </c>
    </row>
    <row r="2149" customFormat="false" ht="12.75" hidden="false" customHeight="false" outlineLevel="0" collapsed="false">
      <c r="A2149" s="1" t="n">
        <v>-1.50675574275697</v>
      </c>
      <c r="B2149" s="1" t="n">
        <v>1.74939758926358</v>
      </c>
      <c r="C2149" s="1" t="n">
        <v>0.45801897134951</v>
      </c>
      <c r="D2149" s="1" t="n">
        <v>2.15916244396587</v>
      </c>
      <c r="E2149" s="1" t="n">
        <v>0.64008874883033</v>
      </c>
      <c r="F2149" s="1" t="n">
        <v>-0.150018882781979</v>
      </c>
    </row>
    <row r="2150" customFormat="false" ht="12.75" hidden="false" customHeight="false" outlineLevel="0" collapsed="false">
      <c r="A2150" s="1" t="n">
        <v>0.0969279732273398</v>
      </c>
      <c r="B2150" s="1" t="n">
        <v>-0.681083758455109</v>
      </c>
      <c r="C2150" s="1" t="n">
        <v>-1.0874208361996</v>
      </c>
      <c r="D2150" s="1" t="n">
        <v>0.502446516415427</v>
      </c>
      <c r="E2150" s="1" t="n">
        <v>-0.0793464075802651</v>
      </c>
      <c r="F2150" s="1" t="n">
        <v>-0.471662485028622</v>
      </c>
    </row>
    <row r="2151" customFormat="false" ht="12.75" hidden="false" customHeight="false" outlineLevel="0" collapsed="false">
      <c r="A2151" s="1" t="n">
        <v>-0.340300581698765</v>
      </c>
      <c r="B2151" s="1" t="n">
        <v>0.333337246710814</v>
      </c>
      <c r="C2151" s="1" t="n">
        <v>0.818579839291141</v>
      </c>
      <c r="D2151" s="1" t="n">
        <v>-1.35522454613174</v>
      </c>
      <c r="E2151" s="1" t="n">
        <v>-0.71370146517135</v>
      </c>
      <c r="F2151" s="1" t="n">
        <v>-0.362913957698593</v>
      </c>
    </row>
    <row r="2152" customFormat="false" ht="12.75" hidden="false" customHeight="false" outlineLevel="0" collapsed="false">
      <c r="A2152" s="1" t="n">
        <v>-0.90320794328831</v>
      </c>
      <c r="B2152" s="1" t="n">
        <v>0.125108596792467</v>
      </c>
      <c r="C2152" s="1" t="n">
        <v>-0.152954930400091</v>
      </c>
      <c r="D2152" s="1" t="n">
        <v>0.465512179970617</v>
      </c>
      <c r="E2152" s="1" t="n">
        <v>0.729654190315298</v>
      </c>
      <c r="F2152" s="1" t="n">
        <v>0.125392604101391</v>
      </c>
    </row>
    <row r="2153" customFormat="false" ht="12.75" hidden="false" customHeight="false" outlineLevel="0" collapsed="false">
      <c r="A2153" s="1" t="n">
        <v>0.159159847499594</v>
      </c>
      <c r="B2153" s="1" t="n">
        <v>1.22822140611747</v>
      </c>
      <c r="C2153" s="1" t="n">
        <v>1.30588570408596</v>
      </c>
      <c r="D2153" s="1" t="n">
        <v>-1.33181861761143</v>
      </c>
      <c r="E2153" s="1" t="n">
        <v>0.462487565186328</v>
      </c>
      <c r="F2153" s="1" t="n">
        <v>0.474707838787147</v>
      </c>
    </row>
    <row r="2154" customFormat="false" ht="12.75" hidden="false" customHeight="false" outlineLevel="0" collapsed="false">
      <c r="A2154" s="1" t="n">
        <v>-0.0626355421141522</v>
      </c>
      <c r="B2154" s="1" t="n">
        <v>-1.492394197162</v>
      </c>
      <c r="C2154" s="1" t="n">
        <v>-0.300288225202348</v>
      </c>
      <c r="D2154" s="1" t="n">
        <v>0.841605328756477</v>
      </c>
      <c r="E2154" s="1" t="n">
        <v>-0.610754947002916</v>
      </c>
      <c r="F2154" s="1" t="n">
        <v>-0.48094601562501</v>
      </c>
    </row>
    <row r="2155" customFormat="false" ht="12.75" hidden="false" customHeight="false" outlineLevel="0" collapsed="false">
      <c r="A2155" s="1" t="n">
        <v>-0.310696993393322</v>
      </c>
      <c r="B2155" s="1" t="n">
        <v>-0.650815196807153</v>
      </c>
      <c r="C2155" s="1" t="n">
        <v>-0.00694732447202241</v>
      </c>
      <c r="D2155" s="1" t="n">
        <v>0.0712543194982151</v>
      </c>
      <c r="E2155" s="1" t="n">
        <v>0.159159847499594</v>
      </c>
      <c r="F2155" s="1" t="n">
        <v>-0.278039943058187</v>
      </c>
    </row>
    <row r="2156" customFormat="false" ht="12.75" hidden="false" customHeight="false" outlineLevel="0" collapsed="false">
      <c r="A2156" s="1" t="n">
        <v>-0.60354016193563</v>
      </c>
      <c r="B2156" s="1" t="n">
        <v>-0.173106098767499</v>
      </c>
      <c r="C2156" s="1" t="n">
        <v>1.13939455047861</v>
      </c>
      <c r="D2156" s="1" t="n">
        <v>0.822858447942338</v>
      </c>
      <c r="E2156" s="1" t="n">
        <v>0.836497545393189</v>
      </c>
      <c r="F2156" s="1" t="n">
        <v>0.129924147962582</v>
      </c>
    </row>
    <row r="2157" customFormat="false" ht="12.75" hidden="false" customHeight="false" outlineLevel="0" collapsed="false">
      <c r="A2157" s="1" t="n">
        <v>0.856699801440459</v>
      </c>
      <c r="B2157" s="1" t="n">
        <v>0.184920965700451</v>
      </c>
      <c r="C2157" s="1" t="n">
        <v>2.23150385398987</v>
      </c>
      <c r="D2157" s="1" t="n">
        <v>0.377348700259772</v>
      </c>
      <c r="E2157" s="1" t="n">
        <v>-0.186619661170586</v>
      </c>
      <c r="F2157" s="1" t="n">
        <v>0.31499276473675</v>
      </c>
    </row>
    <row r="2158" customFormat="false" ht="12.75" hidden="false" customHeight="false" outlineLevel="0" collapsed="false">
      <c r="A2158" s="1" t="n">
        <v>-0.0759047152614096</v>
      </c>
      <c r="B2158" s="1" t="n">
        <v>0.906962068496142</v>
      </c>
      <c r="C2158" s="1" t="n">
        <v>0.123774661054072</v>
      </c>
      <c r="D2158" s="1" t="n">
        <v>1.07188029803878</v>
      </c>
      <c r="E2158" s="1" t="n">
        <v>1.17304643246059</v>
      </c>
      <c r="F2158" s="1" t="n">
        <v>-0.671380824244874</v>
      </c>
    </row>
    <row r="2159" customFormat="false" ht="12.75" hidden="false" customHeight="false" outlineLevel="0" collapsed="false">
      <c r="A2159" s="1" t="n">
        <v>-0.737873206141883</v>
      </c>
      <c r="B2159" s="1" t="n">
        <v>-0.808958402866527</v>
      </c>
      <c r="C2159" s="1" t="n">
        <v>-0.23441662086887</v>
      </c>
      <c r="D2159" s="1" t="n">
        <v>0.471901599111551</v>
      </c>
      <c r="E2159" s="1" t="n">
        <v>0.873821591693829</v>
      </c>
      <c r="F2159" s="1" t="n">
        <v>1.10560641338142</v>
      </c>
    </row>
    <row r="2160" customFormat="false" ht="12.75" hidden="false" customHeight="false" outlineLevel="0" collapsed="false">
      <c r="A2160" s="1" t="n">
        <v>0.822464799949673</v>
      </c>
      <c r="B2160" s="1" t="n">
        <v>1.43684014370684</v>
      </c>
      <c r="C2160" s="1" t="n">
        <v>1.50048622242341</v>
      </c>
      <c r="D2160" s="1" t="n">
        <v>-0.0364902380782864</v>
      </c>
      <c r="E2160" s="1" t="n">
        <v>1.89515374329576</v>
      </c>
      <c r="F2160" s="1" t="n">
        <v>1.43837071658603</v>
      </c>
    </row>
    <row r="2161" customFormat="false" ht="12.75" hidden="false" customHeight="false" outlineLevel="0" collapsed="false">
      <c r="A2161" s="1" t="n">
        <v>-2.62530055381309</v>
      </c>
      <c r="B2161" s="1" t="n">
        <v>-1.30610272812332</v>
      </c>
      <c r="C2161" s="1" t="n">
        <v>-0.704222779306899</v>
      </c>
      <c r="D2161" s="1" t="n">
        <v>-0.375515565435069</v>
      </c>
      <c r="E2161" s="1" t="n">
        <v>0.0817369368148005</v>
      </c>
      <c r="F2161" s="1" t="n">
        <v>0.825344166438127</v>
      </c>
    </row>
    <row r="2162" customFormat="false" ht="12.75" hidden="false" customHeight="false" outlineLevel="0" collapsed="false">
      <c r="A2162" s="1" t="n">
        <v>1.2203655916346</v>
      </c>
      <c r="B2162" s="1" t="n">
        <v>-0.0544016071652042</v>
      </c>
      <c r="C2162" s="1" t="n">
        <v>0.489251528930099</v>
      </c>
      <c r="D2162" s="1" t="n">
        <v>1.53094767966244</v>
      </c>
      <c r="E2162" s="1" t="n">
        <v>-0.492022861194585</v>
      </c>
      <c r="F2162" s="1" t="n">
        <v>1.18586941778945</v>
      </c>
    </row>
    <row r="2163" customFormat="false" ht="12.75" hidden="false" customHeight="false" outlineLevel="0" collapsed="false">
      <c r="A2163" s="1" t="n">
        <v>-0.196386213346227</v>
      </c>
      <c r="B2163" s="1" t="n">
        <v>0.933683324574386</v>
      </c>
      <c r="C2163" s="1" t="n">
        <v>-0.451019906248191</v>
      </c>
      <c r="D2163" s="1" t="n">
        <v>-1.49804544957013</v>
      </c>
      <c r="E2163" s="1" t="n">
        <v>-0.464211052559975</v>
      </c>
      <c r="F2163" s="1" t="n">
        <v>-2.13088772078167</v>
      </c>
    </row>
    <row r="2164" customFormat="false" ht="12.75" hidden="false" customHeight="false" outlineLevel="0" collapsed="false">
      <c r="A2164" s="1" t="n">
        <v>-1.6887549686619</v>
      </c>
      <c r="B2164" s="1" t="n">
        <v>1.52048630843248</v>
      </c>
      <c r="C2164" s="1" t="n">
        <v>-0.128933739662585</v>
      </c>
      <c r="D2164" s="1" t="n">
        <v>1.42285605881552</v>
      </c>
      <c r="E2164" s="1" t="n">
        <v>0.604434983394864</v>
      </c>
      <c r="F2164" s="1" t="n">
        <v>0.193501845857958</v>
      </c>
    </row>
    <row r="2165" customFormat="false" ht="12.75" hidden="false" customHeight="false" outlineLevel="0" collapsed="false">
      <c r="A2165" s="1" t="n">
        <v>-0.451387385172926</v>
      </c>
      <c r="B2165" s="1" t="n">
        <v>-0.2985511988653</v>
      </c>
      <c r="C2165" s="1" t="n">
        <v>-1.58130719263198</v>
      </c>
      <c r="D2165" s="1" t="n">
        <v>0.468186621800874</v>
      </c>
      <c r="E2165" s="1" t="n">
        <v>0.370462754853678</v>
      </c>
      <c r="F2165" s="1" t="n">
        <v>0.465407473156163</v>
      </c>
    </row>
    <row r="2166" customFormat="false" ht="12.75" hidden="false" customHeight="false" outlineLevel="0" collapsed="false">
      <c r="A2166" s="1" t="n">
        <v>-0.463719366392189</v>
      </c>
      <c r="B2166" s="1" t="n">
        <v>-0.143429546272228</v>
      </c>
      <c r="C2166" s="1" t="n">
        <v>-0.0212262766127803</v>
      </c>
      <c r="D2166" s="1" t="n">
        <v>-1.07483088599667</v>
      </c>
      <c r="E2166" s="1" t="n">
        <v>-0.901474493906236</v>
      </c>
      <c r="F2166" s="1" t="n">
        <v>-0.560427660978836</v>
      </c>
    </row>
    <row r="2167" customFormat="false" ht="12.75" hidden="false" customHeight="false" outlineLevel="0" collapsed="false">
      <c r="A2167" s="1" t="n">
        <v>0.421312060084223</v>
      </c>
      <c r="B2167" s="1" t="n">
        <v>-0.0653614630884933</v>
      </c>
      <c r="C2167" s="1" t="n">
        <v>-2.55570281650263</v>
      </c>
      <c r="D2167" s="1" t="n">
        <v>-0.607742569984694</v>
      </c>
      <c r="E2167" s="1" t="n">
        <v>0.198523949837217</v>
      </c>
      <c r="F2167" s="1" t="n">
        <v>-0.194292270573025</v>
      </c>
    </row>
    <row r="2168" customFormat="false" ht="12.75" hidden="false" customHeight="false" outlineLevel="0" collapsed="false">
      <c r="A2168" s="1" t="n">
        <v>1.32329747033198</v>
      </c>
      <c r="B2168" s="1" t="n">
        <v>-0.59990075788262</v>
      </c>
      <c r="C2168" s="1" t="n">
        <v>0.120045930845495</v>
      </c>
      <c r="D2168" s="1" t="n">
        <v>-0.13824236646102</v>
      </c>
      <c r="E2168" s="1" t="n">
        <v>0.952205158460846</v>
      </c>
      <c r="F2168" s="1" t="n">
        <v>-0.940464006339393</v>
      </c>
    </row>
    <row r="2169" customFormat="false" ht="12.75" hidden="false" customHeight="false" outlineLevel="0" collapsed="false">
      <c r="A2169" s="1" t="n">
        <v>-1.7489748505759</v>
      </c>
      <c r="B2169" s="1" t="n">
        <v>0.950772208570689</v>
      </c>
      <c r="C2169" s="1" t="n">
        <v>-1.47278329337195</v>
      </c>
      <c r="D2169" s="1" t="n">
        <v>0.816820567246858</v>
      </c>
      <c r="E2169" s="1" t="n">
        <v>-0.645264517737949</v>
      </c>
      <c r="F2169" s="1" t="n">
        <v>0.483868906502805</v>
      </c>
    </row>
    <row r="2170" customFormat="false" ht="12.75" hidden="false" customHeight="false" outlineLevel="0" collapsed="false">
      <c r="A2170" s="1" t="n">
        <v>0.300685670852602</v>
      </c>
      <c r="B2170" s="1" t="n">
        <v>-0.6618955936622</v>
      </c>
      <c r="C2170" s="1" t="n">
        <v>2.41086848229046</v>
      </c>
      <c r="D2170" s="1" t="n">
        <v>-0.382053784573444</v>
      </c>
      <c r="E2170" s="1" t="n">
        <v>0.0860044612068972</v>
      </c>
      <c r="F2170" s="1" t="n">
        <v>-0.68191159568495</v>
      </c>
    </row>
    <row r="2171" customFormat="false" ht="12.75" hidden="false" customHeight="false" outlineLevel="0" collapsed="false">
      <c r="A2171" s="1" t="n">
        <v>0.770868955843529</v>
      </c>
      <c r="B2171" s="1" t="n">
        <v>-0.145600574865983</v>
      </c>
      <c r="C2171" s="1" t="n">
        <v>0.447573010310497</v>
      </c>
      <c r="D2171" s="1" t="n">
        <v>0.155889585690878</v>
      </c>
      <c r="E2171" s="1" t="n">
        <v>-0.239346310485029</v>
      </c>
      <c r="F2171" s="1" t="n">
        <v>0.905741220548937</v>
      </c>
    </row>
    <row r="2172" customFormat="false" ht="12.75" hidden="false" customHeight="false" outlineLevel="0" collapsed="false">
      <c r="A2172" s="1" t="n">
        <v>0.218381169284043</v>
      </c>
      <c r="B2172" s="1" t="n">
        <v>0.256730742108134</v>
      </c>
      <c r="C2172" s="1" t="n">
        <v>0.454275873483427</v>
      </c>
      <c r="D2172" s="1" t="n">
        <v>-1.24705633092711</v>
      </c>
      <c r="E2172" s="1" t="n">
        <v>-1.38698254009381</v>
      </c>
      <c r="F2172" s="1" t="n">
        <v>0.889096209167571</v>
      </c>
    </row>
    <row r="2173" customFormat="false" ht="12.75" hidden="false" customHeight="false" outlineLevel="0" collapsed="false">
      <c r="A2173" s="1" t="n">
        <v>-1.26379721929428</v>
      </c>
      <c r="B2173" s="1" t="n">
        <v>-0.140086049765737</v>
      </c>
      <c r="C2173" s="1" t="n">
        <v>1.6201529570835</v>
      </c>
      <c r="D2173" s="1" t="n">
        <v>-0.441494397018347</v>
      </c>
      <c r="E2173" s="1" t="n">
        <v>-0.157658688493031</v>
      </c>
      <c r="F2173" s="1" t="n">
        <v>-0.683126188663668</v>
      </c>
    </row>
    <row r="2174" customFormat="false" ht="12.75" hidden="false" customHeight="false" outlineLevel="0" collapsed="false">
      <c r="A2174" s="1" t="n">
        <v>0.0729750683669523</v>
      </c>
      <c r="B2174" s="1" t="n">
        <v>0.935477136320456</v>
      </c>
      <c r="C2174" s="1" t="n">
        <v>0.101625105746567</v>
      </c>
      <c r="D2174" s="1" t="n">
        <v>0.241998677554755</v>
      </c>
      <c r="E2174" s="1" t="n">
        <v>0.100893992173198</v>
      </c>
      <c r="F2174" s="1" t="n">
        <v>-0.983680389233288</v>
      </c>
    </row>
    <row r="2175" customFormat="false" ht="12.75" hidden="false" customHeight="false" outlineLevel="0" collapsed="false">
      <c r="A2175" s="1" t="n">
        <v>-1.52556085178043</v>
      </c>
      <c r="B2175" s="1" t="n">
        <v>-2.08512146253103</v>
      </c>
      <c r="C2175" s="1" t="n">
        <v>0.547316443682091</v>
      </c>
      <c r="D2175" s="1" t="n">
        <v>1.41436492314662</v>
      </c>
      <c r="E2175" s="1" t="n">
        <v>0.417284675572591</v>
      </c>
      <c r="F2175" s="1" t="n">
        <v>0.703390175590452</v>
      </c>
    </row>
    <row r="2176" customFormat="false" ht="12.75" hidden="false" customHeight="false" outlineLevel="0" collapsed="false">
      <c r="A2176" s="1" t="n">
        <v>-0.27158538348334</v>
      </c>
      <c r="B2176" s="1" t="n">
        <v>0.0417487175237018</v>
      </c>
      <c r="C2176" s="1" t="n">
        <v>-1.62918732617558</v>
      </c>
      <c r="D2176" s="1" t="n">
        <v>0.577189792999195</v>
      </c>
      <c r="E2176" s="1" t="n">
        <v>-0.584583436087806</v>
      </c>
      <c r="F2176" s="1" t="n">
        <v>0.00751502872547033</v>
      </c>
    </row>
    <row r="2177" customFormat="false" ht="12.75" hidden="false" customHeight="false" outlineLevel="0" collapsed="false">
      <c r="A2177" s="1" t="n">
        <v>-1.08540663223844</v>
      </c>
      <c r="B2177" s="1" t="n">
        <v>0.381879712427974</v>
      </c>
      <c r="C2177" s="1" t="n">
        <v>-0.0575408932737603</v>
      </c>
      <c r="D2177" s="1" t="n">
        <v>0.474877790551523</v>
      </c>
      <c r="E2177" s="1" t="n">
        <v>-1.2589029976032</v>
      </c>
      <c r="F2177" s="1" t="n">
        <v>0.961742332005963</v>
      </c>
    </row>
    <row r="2178" customFormat="false" ht="12.75" hidden="false" customHeight="false" outlineLevel="0" collapsed="false">
      <c r="A2178" s="1" t="n">
        <v>1.83235845011462</v>
      </c>
      <c r="B2178" s="1" t="n">
        <v>2.46051967422695</v>
      </c>
      <c r="C2178" s="1" t="n">
        <v>-0.480366613559233</v>
      </c>
      <c r="D2178" s="1" t="n">
        <v>-1.05525958342951</v>
      </c>
      <c r="E2178" s="1" t="n">
        <v>-1.60782543417621</v>
      </c>
      <c r="F2178" s="1" t="n">
        <v>-0.858641236208447</v>
      </c>
    </row>
    <row r="2179" customFormat="false" ht="12.75" hidden="false" customHeight="false" outlineLevel="0" collapsed="false">
      <c r="A2179" s="1" t="n">
        <v>-2.8746210337584</v>
      </c>
      <c r="B2179" s="1" t="n">
        <v>-1.9653461292284</v>
      </c>
      <c r="C2179" s="1" t="n">
        <v>-0.793017122887213</v>
      </c>
      <c r="D2179" s="1" t="n">
        <v>-0.544750697521574</v>
      </c>
      <c r="E2179" s="1" t="n">
        <v>-0.606940387796372</v>
      </c>
      <c r="F2179" s="1" t="n">
        <v>0.983526038435207</v>
      </c>
    </row>
    <row r="2180" customFormat="false" ht="12.75" hidden="false" customHeight="false" outlineLevel="0" collapsed="false">
      <c r="A2180" s="1" t="n">
        <v>0.731646416851214</v>
      </c>
      <c r="B2180" s="1" t="n">
        <v>-2.64479027245289</v>
      </c>
      <c r="C2180" s="1" t="n">
        <v>0.516593662637714</v>
      </c>
      <c r="D2180" s="1" t="n">
        <v>-0.903103989883366</v>
      </c>
      <c r="E2180" s="1" t="n">
        <v>0.0573776619099197</v>
      </c>
      <c r="F2180" s="1" t="n">
        <v>0.00135627991598229</v>
      </c>
    </row>
    <row r="2181" customFormat="false" ht="12.75" hidden="false" customHeight="false" outlineLevel="0" collapsed="false">
      <c r="A2181" s="1" t="n">
        <v>1.41436492314662</v>
      </c>
      <c r="B2181" s="1" t="n">
        <v>-0.251695905119441</v>
      </c>
      <c r="C2181" s="1" t="n">
        <v>0.946829482999933</v>
      </c>
      <c r="D2181" s="1" t="n">
        <v>0.32417768111517</v>
      </c>
      <c r="E2181" s="1" t="n">
        <v>-0.445307068059354</v>
      </c>
      <c r="F2181" s="1" t="n">
        <v>-0.403802431889726</v>
      </c>
    </row>
    <row r="2182" customFormat="false" ht="12.75" hidden="false" customHeight="false" outlineLevel="0" collapsed="false">
      <c r="A2182" s="1" t="n">
        <v>-1.15617325841805</v>
      </c>
      <c r="B2182" s="1" t="n">
        <v>-0.73968776339801</v>
      </c>
      <c r="C2182" s="1" t="n">
        <v>0.171182324371773</v>
      </c>
      <c r="D2182" s="1" t="n">
        <v>1.92576125919406</v>
      </c>
      <c r="E2182" s="1" t="n">
        <v>-0.829047648556546</v>
      </c>
      <c r="F2182" s="1" t="n">
        <v>1.48512686071585</v>
      </c>
    </row>
    <row r="2183" customFormat="false" ht="12.75" hidden="false" customHeight="false" outlineLevel="0" collapsed="false">
      <c r="A2183" s="1" t="n">
        <v>0.959110181021213</v>
      </c>
      <c r="B2183" s="1" t="n">
        <v>0.419090387680874</v>
      </c>
      <c r="C2183" s="1" t="n">
        <v>-0.360829456139378</v>
      </c>
      <c r="D2183" s="1" t="n">
        <v>1.48798112740645</v>
      </c>
      <c r="E2183" s="1" t="n">
        <v>0.0812957500783669</v>
      </c>
      <c r="F2183" s="1" t="n">
        <v>0.99547257709425</v>
      </c>
    </row>
    <row r="2184" customFormat="false" ht="12.75" hidden="false" customHeight="false" outlineLevel="0" collapsed="false">
      <c r="A2184" s="1" t="n">
        <v>0.267350635112544</v>
      </c>
      <c r="B2184" s="1" t="n">
        <v>1.33842086767085</v>
      </c>
      <c r="C2184" s="1" t="n">
        <v>0.929366485987266</v>
      </c>
      <c r="D2184" s="1" t="n">
        <v>-1.09345679097357</v>
      </c>
      <c r="E2184" s="1" t="n">
        <v>-1.44843468771127</v>
      </c>
      <c r="F2184" s="1" t="n">
        <v>0.692520954105076</v>
      </c>
    </row>
    <row r="2185" customFormat="false" ht="12.75" hidden="false" customHeight="false" outlineLevel="0" collapsed="false">
      <c r="A2185" s="1" t="n">
        <v>1.39969391587459</v>
      </c>
      <c r="B2185" s="1" t="n">
        <v>-0.962013442501984</v>
      </c>
      <c r="C2185" s="1" t="n">
        <v>-0.936686594489484</v>
      </c>
      <c r="D2185" s="1" t="n">
        <v>1.61316064625465</v>
      </c>
      <c r="E2185" s="1" t="n">
        <v>1.09978045980744</v>
      </c>
      <c r="F2185" s="1" t="n">
        <v>-1.1860544669898</v>
      </c>
    </row>
    <row r="2186" customFormat="false" ht="12.75" hidden="false" customHeight="false" outlineLevel="0" collapsed="false">
      <c r="A2186" s="1" t="n">
        <v>0.232364340010347</v>
      </c>
      <c r="B2186" s="1" t="n">
        <v>0.864373657411145</v>
      </c>
      <c r="C2186" s="1" t="n">
        <v>-1.60386807623817</v>
      </c>
      <c r="D2186" s="1" t="n">
        <v>0.235350432210222</v>
      </c>
      <c r="E2186" s="1" t="n">
        <v>-1.15617325841805</v>
      </c>
      <c r="F2186" s="1" t="n">
        <v>1.21622378908461</v>
      </c>
    </row>
    <row r="2187" customFormat="false" ht="12.75" hidden="false" customHeight="false" outlineLevel="0" collapsed="false">
      <c r="A2187" s="1" t="n">
        <v>-0.679626621941845</v>
      </c>
      <c r="B2187" s="1" t="n">
        <v>-0.950718658222282</v>
      </c>
      <c r="C2187" s="1" t="n">
        <v>1.59078576810332</v>
      </c>
      <c r="D2187" s="1" t="n">
        <v>0.285405606137347</v>
      </c>
      <c r="E2187" s="1" t="n">
        <v>0.332193050618148</v>
      </c>
      <c r="F2187" s="1" t="n">
        <v>0.913622930884262</v>
      </c>
    </row>
    <row r="2188" customFormat="false" ht="12.75" hidden="false" customHeight="false" outlineLevel="0" collapsed="false">
      <c r="A2188" s="1" t="n">
        <v>0.042460817940028</v>
      </c>
      <c r="B2188" s="1" t="n">
        <v>-0.216510762673802</v>
      </c>
      <c r="C2188" s="1" t="n">
        <v>-0.122853898161448</v>
      </c>
      <c r="D2188" s="1" t="n">
        <v>-0.361296986851613</v>
      </c>
      <c r="E2188" s="1" t="n">
        <v>1.41671648756958</v>
      </c>
      <c r="F2188" s="1" t="n">
        <v>1.40754487632649</v>
      </c>
    </row>
    <row r="2189" customFormat="false" ht="12.75" hidden="false" customHeight="false" outlineLevel="0" collapsed="false">
      <c r="A2189" s="1" t="n">
        <v>1.95960936722314</v>
      </c>
      <c r="B2189" s="1" t="n">
        <v>1.41428725707751</v>
      </c>
      <c r="C2189" s="1" t="n">
        <v>-0.13824236646102</v>
      </c>
      <c r="D2189" s="1" t="n">
        <v>-0.732704792258441</v>
      </c>
      <c r="E2189" s="1" t="n">
        <v>-1.25841246953883</v>
      </c>
      <c r="F2189" s="1" t="n">
        <v>-0.896337147655744</v>
      </c>
    </row>
    <row r="2190" customFormat="false" ht="12.75" hidden="false" customHeight="false" outlineLevel="0" collapsed="false">
      <c r="A2190" s="1" t="n">
        <v>0.721562607536156</v>
      </c>
      <c r="B2190" s="1" t="n">
        <v>-0.97311018724425</v>
      </c>
      <c r="C2190" s="1" t="n">
        <v>0.527344153904125</v>
      </c>
      <c r="D2190" s="1" t="n">
        <v>1.48386349912033</v>
      </c>
      <c r="E2190" s="1" t="n">
        <v>0.285946370495143</v>
      </c>
      <c r="F2190" s="1" t="n">
        <v>-0.135040739515965</v>
      </c>
    </row>
    <row r="2191" customFormat="false" ht="12.75" hidden="false" customHeight="false" outlineLevel="0" collapsed="false">
      <c r="A2191" s="1" t="n">
        <v>-2.0715684776325</v>
      </c>
      <c r="B2191" s="1" t="n">
        <v>-0.188364224965199</v>
      </c>
      <c r="C2191" s="1" t="n">
        <v>-1.05498787887749</v>
      </c>
      <c r="D2191" s="1" t="n">
        <v>1.84439754518578</v>
      </c>
      <c r="E2191" s="1" t="n">
        <v>-1.52370719177306</v>
      </c>
      <c r="F2191" s="1" t="n">
        <v>0.189425660703628</v>
      </c>
    </row>
    <row r="2192" customFormat="false" ht="12.75" hidden="false" customHeight="false" outlineLevel="0" collapsed="false">
      <c r="A2192" s="1" t="n">
        <v>1.20628991508823</v>
      </c>
      <c r="B2192" s="1" t="n">
        <v>-0.730594478411185</v>
      </c>
      <c r="C2192" s="1" t="n">
        <v>1.3786475060596</v>
      </c>
      <c r="D2192" s="1" t="n">
        <v>-0.00994272734572214</v>
      </c>
      <c r="E2192" s="1" t="n">
        <v>-2.22355914414688</v>
      </c>
      <c r="F2192" s="1" t="n">
        <v>0.522556963304328</v>
      </c>
    </row>
    <row r="2193" customFormat="false" ht="12.75" hidden="false" customHeight="false" outlineLevel="0" collapsed="false">
      <c r="A2193" s="1" t="n">
        <v>0.640972090139766</v>
      </c>
      <c r="B2193" s="1" t="n">
        <v>0.0102919613078259</v>
      </c>
      <c r="C2193" s="1" t="n">
        <v>-2.04565622226943</v>
      </c>
      <c r="D2193" s="1" t="n">
        <v>-0.572247275843236</v>
      </c>
      <c r="E2193" s="1" t="n">
        <v>-1.67935629126839</v>
      </c>
      <c r="F2193" s="1" t="n">
        <v>0.146442657007298</v>
      </c>
    </row>
    <row r="2194" customFormat="false" ht="12.75" hidden="false" customHeight="false" outlineLevel="0" collapsed="false">
      <c r="A2194" s="1" t="n">
        <v>2.08443443612179</v>
      </c>
      <c r="B2194" s="1" t="n">
        <v>1.0529291332516</v>
      </c>
      <c r="C2194" s="1" t="n">
        <v>-1.28093101207603</v>
      </c>
      <c r="D2194" s="1" t="n">
        <v>-0.327311297444076</v>
      </c>
      <c r="E2194" s="1" t="n">
        <v>-0.135027530860489</v>
      </c>
      <c r="F2194" s="1" t="n">
        <v>0.97072144719953</v>
      </c>
    </row>
    <row r="2195" customFormat="false" ht="12.75" hidden="false" customHeight="false" outlineLevel="0" collapsed="false">
      <c r="A2195" s="1" t="n">
        <v>0.232249927842277</v>
      </c>
      <c r="B2195" s="1" t="n">
        <v>-0.0230126020403576</v>
      </c>
      <c r="C2195" s="1" t="n">
        <v>0.44816868623079</v>
      </c>
      <c r="D2195" s="1" t="n">
        <v>0.410451764469987</v>
      </c>
      <c r="E2195" s="1" t="n">
        <v>0.0752477910814697</v>
      </c>
      <c r="F2195" s="1" t="n">
        <v>0.592984463305851</v>
      </c>
    </row>
    <row r="2196" customFormat="false" ht="12.75" hidden="false" customHeight="false" outlineLevel="0" collapsed="false">
      <c r="A2196" s="1" t="n">
        <v>-1.46248341396632</v>
      </c>
      <c r="B2196" s="1" t="n">
        <v>-1.26295233195789</v>
      </c>
      <c r="C2196" s="1" t="n">
        <v>-0.988590767878441</v>
      </c>
      <c r="D2196" s="1" t="n">
        <v>-1.14869211225384</v>
      </c>
      <c r="E2196" s="1" t="n">
        <v>1.46152869965467</v>
      </c>
      <c r="F2196" s="1" t="n">
        <v>0.898612884609643</v>
      </c>
    </row>
    <row r="2197" customFormat="false" ht="12.75" hidden="false" customHeight="false" outlineLevel="0" collapsed="false">
      <c r="A2197" s="1" t="n">
        <v>0.30316351743268</v>
      </c>
      <c r="B2197" s="1" t="n">
        <v>-0.745459305934114</v>
      </c>
      <c r="C2197" s="1" t="n">
        <v>-0.834746176061617</v>
      </c>
      <c r="D2197" s="1" t="n">
        <v>-1.3262493551896</v>
      </c>
      <c r="E2197" s="1" t="n">
        <v>-0.00781757188907634</v>
      </c>
      <c r="F2197" s="1" t="n">
        <v>0.301420186883991</v>
      </c>
    </row>
    <row r="2198" customFormat="false" ht="12.75" hidden="false" customHeight="false" outlineLevel="0" collapsed="false">
      <c r="A2198" s="1" t="n">
        <v>1.40309964569948</v>
      </c>
      <c r="B2198" s="1" t="n">
        <v>1.16482035700535</v>
      </c>
      <c r="C2198" s="1" t="n">
        <v>0.623092201010568</v>
      </c>
      <c r="D2198" s="1" t="n">
        <v>0.616306486837098</v>
      </c>
      <c r="E2198" s="1" t="n">
        <v>-0.463719366392189</v>
      </c>
      <c r="F2198" s="1" t="n">
        <v>1.72844336518622</v>
      </c>
    </row>
    <row r="2199" customFormat="false" ht="12.75" hidden="false" customHeight="false" outlineLevel="0" collapsed="false">
      <c r="A2199" s="1" t="n">
        <v>1.16220661369551</v>
      </c>
      <c r="B2199" s="1" t="n">
        <v>1.28506620998608</v>
      </c>
      <c r="C2199" s="1" t="n">
        <v>0.465102590552015</v>
      </c>
      <c r="D2199" s="1" t="n">
        <v>0.712377784255532</v>
      </c>
      <c r="E2199" s="1" t="n">
        <v>-0.982248396916656</v>
      </c>
      <c r="F2199" s="1" t="n">
        <v>-0.831370986382607</v>
      </c>
    </row>
    <row r="2200" customFormat="false" ht="12.75" hidden="false" customHeight="false" outlineLevel="0" collapsed="false">
      <c r="A2200" s="1" t="n">
        <v>0.971191370560467</v>
      </c>
      <c r="B2200" s="1" t="n">
        <v>-0.587006271212787</v>
      </c>
      <c r="C2200" s="1" t="n">
        <v>-1.08868519423793</v>
      </c>
      <c r="D2200" s="1" t="n">
        <v>0.818369493766412</v>
      </c>
      <c r="E2200" s="1" t="n">
        <v>1.43364632216023</v>
      </c>
      <c r="F2200" s="1" t="n">
        <v>-1.6240256793452</v>
      </c>
    </row>
    <row r="2201" customFormat="false" ht="12.75" hidden="false" customHeight="false" outlineLevel="0" collapsed="false">
      <c r="A2201" s="1" t="n">
        <v>0.309279884724287</v>
      </c>
      <c r="B2201" s="1" t="n">
        <v>1.26914545303505</v>
      </c>
      <c r="C2201" s="1" t="n">
        <v>0.609957246508238</v>
      </c>
      <c r="D2201" s="1" t="n">
        <v>-0.68709618433434</v>
      </c>
      <c r="E2201" s="1" t="n">
        <v>-1.09050859825228</v>
      </c>
      <c r="F2201" s="1" t="n">
        <v>0.685447982661504</v>
      </c>
    </row>
    <row r="2202" customFormat="false" ht="12.75" hidden="false" customHeight="false" outlineLevel="0" collapsed="false">
      <c r="A2202" s="1" t="n">
        <v>0.400682292435629</v>
      </c>
      <c r="B2202" s="1" t="n">
        <v>1.78237799388051</v>
      </c>
      <c r="C2202" s="1" t="n">
        <v>1.76542456049759</v>
      </c>
      <c r="D2202" s="1" t="n">
        <v>0.00159523817383088</v>
      </c>
      <c r="E2202" s="1" t="n">
        <v>2.27934865815979</v>
      </c>
      <c r="F2202" s="1" t="n">
        <v>-0.0298528243914508</v>
      </c>
    </row>
    <row r="2203" customFormat="false" ht="12.75" hidden="false" customHeight="false" outlineLevel="0" collapsed="false">
      <c r="A2203" s="1" t="n">
        <v>1.02311353552901</v>
      </c>
      <c r="B2203" s="1" t="n">
        <v>-0.912887426513581</v>
      </c>
      <c r="C2203" s="1" t="n">
        <v>0.805839965225775</v>
      </c>
      <c r="D2203" s="1" t="n">
        <v>1.35805533386522</v>
      </c>
      <c r="E2203" s="1" t="n">
        <v>-1.32604905585016</v>
      </c>
      <c r="F2203" s="1" t="n">
        <v>-0.744206431925403</v>
      </c>
    </row>
    <row r="2204" customFormat="false" ht="12.75" hidden="false" customHeight="false" outlineLevel="0" collapsed="false">
      <c r="A2204" s="1" t="n">
        <v>-2.0343122674399</v>
      </c>
      <c r="B2204" s="1" t="n">
        <v>-0.618127648824567</v>
      </c>
      <c r="C2204" s="1" t="n">
        <v>-0.78773371012658</v>
      </c>
      <c r="D2204" s="1" t="n">
        <v>-0.418328999396968</v>
      </c>
      <c r="E2204" s="1" t="n">
        <v>0.677484663580737</v>
      </c>
      <c r="F2204" s="1" t="n">
        <v>0.590274038645236</v>
      </c>
    </row>
    <row r="2205" customFormat="false" ht="12.75" hidden="false" customHeight="false" outlineLevel="0" collapsed="false">
      <c r="A2205" s="1" t="n">
        <v>0.998457737899344</v>
      </c>
      <c r="B2205" s="1" t="n">
        <v>0.240820157632957</v>
      </c>
      <c r="C2205" s="1" t="n">
        <v>-0.58071792383037</v>
      </c>
      <c r="D2205" s="1" t="n">
        <v>1.24213281200441</v>
      </c>
      <c r="E2205" s="1" t="n">
        <v>-0.206997244993726</v>
      </c>
      <c r="F2205" s="1" t="n">
        <v>-1.47191275555832</v>
      </c>
    </row>
    <row r="2206" customFormat="false" ht="12.75" hidden="false" customHeight="false" outlineLevel="0" collapsed="false">
      <c r="A2206" s="1" t="n">
        <v>-0.103363634338277</v>
      </c>
      <c r="B2206" s="1" t="n">
        <v>2.28316435361709</v>
      </c>
      <c r="C2206" s="1" t="n">
        <v>1.82842093831685</v>
      </c>
      <c r="D2206" s="1" t="n">
        <v>-0.274285551394252</v>
      </c>
      <c r="E2206" s="1" t="n">
        <v>0.151016354766347</v>
      </c>
      <c r="F2206" s="1" t="n">
        <v>0.0353999717615452</v>
      </c>
    </row>
    <row r="2207" customFormat="false" ht="12.75" hidden="false" customHeight="false" outlineLevel="0" collapsed="false">
      <c r="A2207" s="1" t="n">
        <v>1.42113548832806</v>
      </c>
      <c r="B2207" s="1" t="n">
        <v>0.528440317498697</v>
      </c>
      <c r="C2207" s="1" t="n">
        <v>-1.20032228596205</v>
      </c>
      <c r="D2207" s="1" t="n">
        <v>0.956714729869128</v>
      </c>
      <c r="E2207" s="1" t="n">
        <v>-1.26242298597845</v>
      </c>
      <c r="F2207" s="1" t="n">
        <v>1.03728540383945</v>
      </c>
    </row>
    <row r="2208" customFormat="false" ht="12.75" hidden="false" customHeight="false" outlineLevel="0" collapsed="false">
      <c r="A2208" s="1" t="n">
        <v>0.224389245634345</v>
      </c>
      <c r="B2208" s="1" t="n">
        <v>1.72684656457889</v>
      </c>
      <c r="C2208" s="1" t="n">
        <v>1.0678070455177</v>
      </c>
      <c r="D2208" s="1" t="n">
        <v>-1.00613350121862</v>
      </c>
      <c r="E2208" s="1" t="n">
        <v>-0.4279461858836</v>
      </c>
      <c r="F2208" s="1" t="n">
        <v>-1.3262493551896</v>
      </c>
    </row>
    <row r="2209" customFormat="false" ht="12.75" hidden="false" customHeight="false" outlineLevel="0" collapsed="false">
      <c r="A2209" s="1" t="n">
        <v>0.677324347135717</v>
      </c>
      <c r="B2209" s="1" t="n">
        <v>-2.07165359135937</v>
      </c>
      <c r="C2209" s="1" t="n">
        <v>-0.189951524387061</v>
      </c>
      <c r="D2209" s="1" t="n">
        <v>-0.683126188663668</v>
      </c>
      <c r="E2209" s="1" t="n">
        <v>0.40096183368466</v>
      </c>
      <c r="F2209" s="1" t="n">
        <v>-0.625801782838439</v>
      </c>
    </row>
    <row r="2210" customFormat="false" ht="12.75" hidden="false" customHeight="false" outlineLevel="0" collapsed="false">
      <c r="A2210" s="1" t="n">
        <v>-0.227601513584043</v>
      </c>
      <c r="B2210" s="1" t="n">
        <v>0.983049353901347</v>
      </c>
      <c r="C2210" s="1" t="n">
        <v>1.30173788713666</v>
      </c>
      <c r="D2210" s="1" t="n">
        <v>-1.76909782312349</v>
      </c>
      <c r="E2210" s="1" t="n">
        <v>0.597845555180447</v>
      </c>
      <c r="F2210" s="1" t="n">
        <v>0.803321676536225</v>
      </c>
    </row>
    <row r="2211" customFormat="false" ht="12.75" hidden="false" customHeight="false" outlineLevel="0" collapsed="false">
      <c r="A2211" s="1" t="n">
        <v>1.90225300308192</v>
      </c>
      <c r="B2211" s="1" t="n">
        <v>-0.752452590717166</v>
      </c>
      <c r="C2211" s="1" t="n">
        <v>0.218653746132831</v>
      </c>
      <c r="D2211" s="1" t="n">
        <v>-1.12917210115528</v>
      </c>
      <c r="E2211" s="1" t="n">
        <v>-0.620466573667257</v>
      </c>
      <c r="F2211" s="1" t="n">
        <v>0.853600499372691</v>
      </c>
    </row>
    <row r="2212" customFormat="false" ht="12.75" hidden="false" customHeight="false" outlineLevel="0" collapsed="false">
      <c r="A2212" s="1" t="n">
        <v>-0.787183711325588</v>
      </c>
      <c r="B2212" s="1" t="n">
        <v>-0.033310932944462</v>
      </c>
      <c r="C2212" s="1" t="n">
        <v>-1.09413473567159</v>
      </c>
      <c r="D2212" s="1" t="n">
        <v>0.589080317662016</v>
      </c>
      <c r="E2212" s="1" t="n">
        <v>-0.00694732447202241</v>
      </c>
      <c r="F2212" s="1" t="n">
        <v>-1.96007025761835</v>
      </c>
    </row>
    <row r="2213" customFormat="false" ht="12.75" hidden="false" customHeight="false" outlineLevel="0" collapsed="false">
      <c r="A2213" s="1" t="n">
        <v>-0.750712985224992</v>
      </c>
      <c r="B2213" s="1" t="n">
        <v>0.284533080251926</v>
      </c>
      <c r="C2213" s="1" t="n">
        <v>-0.858502504988487</v>
      </c>
      <c r="D2213" s="1" t="n">
        <v>-0.30679706068022</v>
      </c>
      <c r="E2213" s="1" t="n">
        <v>0.597190355184809</v>
      </c>
      <c r="F2213" s="1" t="n">
        <v>-0.110667618769255</v>
      </c>
    </row>
    <row r="2214" customFormat="false" ht="12.75" hidden="false" customHeight="false" outlineLevel="0" collapsed="false">
      <c r="A2214" s="1" t="n">
        <v>1.09827666928356</v>
      </c>
      <c r="B2214" s="1" t="n">
        <v>0.615062484816024</v>
      </c>
      <c r="C2214" s="1" t="n">
        <v>0.547075041428565</v>
      </c>
      <c r="D2214" s="1" t="n">
        <v>0.857533602135027</v>
      </c>
      <c r="E2214" s="1" t="n">
        <v>0.337679124943695</v>
      </c>
      <c r="F2214" s="1" t="n">
        <v>0.518725204196836</v>
      </c>
    </row>
    <row r="2215" customFormat="false" ht="12.75" hidden="false" customHeight="false" outlineLevel="0" collapsed="false">
      <c r="A2215" s="1" t="n">
        <v>-1.24817514598054</v>
      </c>
      <c r="B2215" s="1" t="n">
        <v>1.22590656937024</v>
      </c>
      <c r="C2215" s="1" t="n">
        <v>-1.66840074966895</v>
      </c>
      <c r="D2215" s="1" t="n">
        <v>1.17719030769186</v>
      </c>
      <c r="E2215" s="1" t="n">
        <v>-0.180766671501528</v>
      </c>
      <c r="F2215" s="1" t="n">
        <v>-0.23632071873953</v>
      </c>
    </row>
    <row r="2216" customFormat="false" ht="12.75" hidden="false" customHeight="false" outlineLevel="0" collapsed="false">
      <c r="A2216" s="1" t="n">
        <v>0.00319364318279514</v>
      </c>
      <c r="B2216" s="1" t="n">
        <v>3.30032408837775</v>
      </c>
      <c r="C2216" s="1" t="n">
        <v>0.623350510006222</v>
      </c>
      <c r="D2216" s="1" t="n">
        <v>2.32592263762783</v>
      </c>
      <c r="E2216" s="1" t="n">
        <v>-0.677731833542576</v>
      </c>
      <c r="F2216" s="1" t="n">
        <v>-0.0861679341715894</v>
      </c>
    </row>
    <row r="2217" customFormat="false" ht="12.75" hidden="false" customHeight="false" outlineLevel="0" collapsed="false">
      <c r="A2217" s="1" t="n">
        <v>-2.2625411061743</v>
      </c>
      <c r="B2217" s="1" t="n">
        <v>2.42896161751085</v>
      </c>
      <c r="C2217" s="1" t="n">
        <v>-1.24928623011186</v>
      </c>
      <c r="D2217" s="1" t="n">
        <v>-0.300638034858683</v>
      </c>
      <c r="E2217" s="1" t="n">
        <v>0.971191370560467</v>
      </c>
      <c r="F2217" s="1" t="n">
        <v>-1.98081700320304</v>
      </c>
    </row>
    <row r="2218" customFormat="false" ht="12.75" hidden="false" customHeight="false" outlineLevel="0" collapsed="false">
      <c r="A2218" s="1" t="n">
        <v>-0.863327186117218</v>
      </c>
      <c r="B2218" s="1" t="n">
        <v>0.0226914499542059</v>
      </c>
      <c r="C2218" s="1" t="n">
        <v>0.550906405704771</v>
      </c>
      <c r="D2218" s="1" t="n">
        <v>-2.0833860279862</v>
      </c>
      <c r="E2218" s="1" t="n">
        <v>-0.725644570905565</v>
      </c>
      <c r="F2218" s="1" t="n">
        <v>-0.129287168545728</v>
      </c>
    </row>
    <row r="2219" customFormat="false" ht="12.75" hidden="false" customHeight="false" outlineLevel="0" collapsed="false">
      <c r="A2219" s="1" t="n">
        <v>1.49726627169064</v>
      </c>
      <c r="B2219" s="1" t="n">
        <v>-0.464211052559975</v>
      </c>
      <c r="C2219" s="1" t="n">
        <v>-1.74865051852775</v>
      </c>
      <c r="D2219" s="1" t="n">
        <v>-1.4241071650599</v>
      </c>
      <c r="E2219" s="1" t="n">
        <v>-0.652093628939114</v>
      </c>
      <c r="F2219" s="1" t="n">
        <v>-0.644113765254718</v>
      </c>
    </row>
    <row r="2220" customFormat="false" ht="12.75" hidden="false" customHeight="false" outlineLevel="0" collapsed="false">
      <c r="A2220" s="1" t="n">
        <v>-0.247838284813953</v>
      </c>
      <c r="B2220" s="1" t="n">
        <v>-0.36941550338208</v>
      </c>
      <c r="C2220" s="1" t="n">
        <v>-0.353559231023193</v>
      </c>
      <c r="D2220" s="1" t="n">
        <v>-0.712499024929119</v>
      </c>
      <c r="E2220" s="1" t="n">
        <v>0.257021985548769</v>
      </c>
      <c r="F2220" s="1" t="n">
        <v>-0.216794216781603</v>
      </c>
    </row>
    <row r="2221" customFormat="false" ht="12.75" hidden="false" customHeight="false" outlineLevel="0" collapsed="false">
      <c r="A2221" s="1" t="n">
        <v>1.05804641166314</v>
      </c>
      <c r="B2221" s="1" t="n">
        <v>-0.466541646682639</v>
      </c>
      <c r="C2221" s="1" t="n">
        <v>0.000272121836769209</v>
      </c>
      <c r="D2221" s="1" t="n">
        <v>1.07438572897612</v>
      </c>
      <c r="E2221" s="1" t="n">
        <v>-1.15882061852414</v>
      </c>
      <c r="F2221" s="1" t="n">
        <v>-1.11912659701483</v>
      </c>
    </row>
    <row r="2222" customFormat="false" ht="12.75" hidden="false" customHeight="false" outlineLevel="0" collapsed="false">
      <c r="A2222" s="1" t="n">
        <v>1.06198662374058</v>
      </c>
      <c r="B2222" s="1" t="n">
        <v>-0.54281328418423</v>
      </c>
      <c r="C2222" s="1" t="n">
        <v>-1.01753226213692</v>
      </c>
      <c r="D2222" s="1" t="n">
        <v>-0.317416025186297</v>
      </c>
      <c r="E2222" s="1" t="n">
        <v>0.10853831657207</v>
      </c>
      <c r="F2222" s="1" t="n">
        <v>-1.72278844803227</v>
      </c>
    </row>
    <row r="2223" customFormat="false" ht="12.75" hidden="false" customHeight="false" outlineLevel="0" collapsed="false">
      <c r="A2223" s="1" t="n">
        <v>0.712355513311048</v>
      </c>
      <c r="B2223" s="1" t="n">
        <v>-0.397681480607588</v>
      </c>
      <c r="C2223" s="1" t="n">
        <v>-0.535227451970309</v>
      </c>
      <c r="D2223" s="1" t="n">
        <v>-0.379645457519418</v>
      </c>
      <c r="E2223" s="1" t="n">
        <v>-0.57323770618823</v>
      </c>
      <c r="F2223" s="1" t="n">
        <v>1.13933066757107</v>
      </c>
    </row>
    <row r="2224" customFormat="false" ht="12.75" hidden="false" customHeight="false" outlineLevel="0" collapsed="false">
      <c r="A2224" s="1" t="n">
        <v>-0.718483603293413</v>
      </c>
      <c r="B2224" s="1" t="n">
        <v>-0.744426838397392</v>
      </c>
      <c r="C2224" s="1" t="n">
        <v>0.343033818706076</v>
      </c>
      <c r="D2224" s="1" t="n">
        <v>-1.37012321116874</v>
      </c>
      <c r="E2224" s="1" t="n">
        <v>-0.283526917545184</v>
      </c>
      <c r="F2224" s="1" t="n">
        <v>0.869141160130696</v>
      </c>
    </row>
    <row r="2225" customFormat="false" ht="12.75" hidden="false" customHeight="false" outlineLevel="0" collapsed="false">
      <c r="A2225" s="1" t="n">
        <v>-2.09934677581673</v>
      </c>
      <c r="B2225" s="1" t="n">
        <v>0.905520931221203</v>
      </c>
      <c r="C2225" s="1" t="n">
        <v>-1.23433888030826</v>
      </c>
      <c r="D2225" s="1" t="n">
        <v>-1.19000447668365</v>
      </c>
      <c r="E2225" s="1" t="n">
        <v>-1.91792185959756</v>
      </c>
      <c r="F2225" s="1" t="n">
        <v>-1.5812320153014</v>
      </c>
    </row>
    <row r="2226" customFormat="false" ht="12.75" hidden="false" customHeight="false" outlineLevel="0" collapsed="false">
      <c r="A2226" s="1" t="n">
        <v>1.37657130561214</v>
      </c>
      <c r="B2226" s="1" t="n">
        <v>0.917087787681166</v>
      </c>
      <c r="C2226" s="1" t="n">
        <v>0.333628318315576</v>
      </c>
      <c r="D2226" s="1" t="n">
        <v>-0.776018015008275</v>
      </c>
      <c r="E2226" s="1" t="n">
        <v>-0.927897925595111</v>
      </c>
      <c r="F2226" s="1" t="n">
        <v>0.578954088471593</v>
      </c>
    </row>
    <row r="2227" customFormat="false" ht="12.75" hidden="false" customHeight="false" outlineLevel="0" collapsed="false">
      <c r="A2227" s="1" t="n">
        <v>0.391729988658896</v>
      </c>
      <c r="B2227" s="1" t="n">
        <v>0.699459196358915</v>
      </c>
      <c r="C2227" s="1" t="n">
        <v>0.80970221681818</v>
      </c>
      <c r="D2227" s="1" t="n">
        <v>-0.486457273005168</v>
      </c>
      <c r="E2227" s="1" t="n">
        <v>1.49726627169064</v>
      </c>
      <c r="F2227" s="1" t="n">
        <v>1.14601199477206</v>
      </c>
    </row>
    <row r="2228" customFormat="false" ht="12.75" hidden="false" customHeight="false" outlineLevel="0" collapsed="false">
      <c r="A2228" s="1" t="n">
        <v>0.48679327322247</v>
      </c>
      <c r="B2228" s="1" t="n">
        <v>0.764226210564908</v>
      </c>
      <c r="C2228" s="1" t="n">
        <v>-0.5265789734247</v>
      </c>
      <c r="D2228" s="1" t="n">
        <v>0.304478210884761</v>
      </c>
      <c r="E2228" s="1" t="n">
        <v>0.0523676709874287</v>
      </c>
      <c r="F2228" s="1" t="n">
        <v>0.808985450974144</v>
      </c>
    </row>
    <row r="2229" customFormat="false" ht="12.75" hidden="false" customHeight="false" outlineLevel="0" collapsed="false">
      <c r="A2229" s="1" t="n">
        <v>-1.54738455394008</v>
      </c>
      <c r="B2229" s="1" t="n">
        <v>-1.71798660825679</v>
      </c>
      <c r="C2229" s="1" t="n">
        <v>0.976846541981528</v>
      </c>
      <c r="D2229" s="1" t="n">
        <v>0.389210017653158</v>
      </c>
      <c r="E2229" s="1" t="n">
        <v>-1.61898233124409</v>
      </c>
      <c r="F2229" s="1" t="n">
        <v>-0.995362250807468</v>
      </c>
    </row>
    <row r="2230" customFormat="false" ht="12.75" hidden="false" customHeight="false" outlineLevel="0" collapsed="false">
      <c r="A2230" s="1" t="n">
        <v>0.584031026814089</v>
      </c>
      <c r="B2230" s="1" t="n">
        <v>-0.344213214424443</v>
      </c>
      <c r="C2230" s="1" t="n">
        <v>-0.457399322996143</v>
      </c>
      <c r="D2230" s="1" t="n">
        <v>-1.64522111544385</v>
      </c>
      <c r="E2230" s="1" t="n">
        <v>0.728278693461428</v>
      </c>
      <c r="F2230" s="1" t="n">
        <v>0.30653990987133</v>
      </c>
    </row>
    <row r="2231" customFormat="false" ht="12.75" hidden="false" customHeight="false" outlineLevel="0" collapsed="false">
      <c r="A2231" s="1" t="n">
        <v>-0.233179121551188</v>
      </c>
      <c r="B2231" s="1" t="n">
        <v>0.659840201184121</v>
      </c>
      <c r="C2231" s="1" t="n">
        <v>1.41548913521756</v>
      </c>
      <c r="D2231" s="1" t="n">
        <v>-0.284160432066918</v>
      </c>
      <c r="E2231" s="1" t="n">
        <v>0.944840172740927</v>
      </c>
      <c r="F2231" s="1" t="n">
        <v>-0.950152352346618</v>
      </c>
    </row>
    <row r="2232" customFormat="false" ht="12.75" hidden="false" customHeight="false" outlineLevel="0" collapsed="false">
      <c r="A2232" s="1" t="n">
        <v>0.922967074590581</v>
      </c>
      <c r="B2232" s="1" t="n">
        <v>1.3620160012131</v>
      </c>
      <c r="C2232" s="1" t="n">
        <v>0.769458358192928</v>
      </c>
      <c r="D2232" s="1" t="n">
        <v>-0.572852545699576</v>
      </c>
      <c r="E2232" s="1" t="n">
        <v>-0.00587490005429669</v>
      </c>
      <c r="F2232" s="1" t="n">
        <v>-0.662803354881873</v>
      </c>
    </row>
    <row r="2233" customFormat="false" ht="12.75" hidden="false" customHeight="false" outlineLevel="0" collapsed="false">
      <c r="A2233" s="1" t="n">
        <v>1.33576504307088</v>
      </c>
      <c r="B2233" s="1" t="n">
        <v>0.114097657610664</v>
      </c>
      <c r="C2233" s="1" t="n">
        <v>0.0774622428873958</v>
      </c>
      <c r="D2233" s="1" t="n">
        <v>-2.13250199835082</v>
      </c>
      <c r="E2233" s="1" t="n">
        <v>2.18018779411999</v>
      </c>
      <c r="F2233" s="1" t="n">
        <v>-1.65717457056171</v>
      </c>
    </row>
    <row r="2234" customFormat="false" ht="12.75" hidden="false" customHeight="false" outlineLevel="0" collapsed="false">
      <c r="A2234" s="1" t="n">
        <v>0.804257363033433</v>
      </c>
      <c r="B2234" s="1" t="n">
        <v>1.01302322887416</v>
      </c>
      <c r="C2234" s="1" t="n">
        <v>-0.652712620439746</v>
      </c>
      <c r="D2234" s="1" t="n">
        <v>-1.80918382594952</v>
      </c>
      <c r="E2234" s="1" t="n">
        <v>-1.62670505691872</v>
      </c>
      <c r="F2234" s="1" t="n">
        <v>-0.0444302978230551</v>
      </c>
    </row>
    <row r="2235" customFormat="false" ht="12.75" hidden="false" customHeight="false" outlineLevel="0" collapsed="false">
      <c r="A2235" s="1" t="n">
        <v>-2.14235923698039</v>
      </c>
      <c r="B2235" s="1" t="n">
        <v>-1.25904698575716</v>
      </c>
      <c r="C2235" s="1" t="n">
        <v>0.382895480407533</v>
      </c>
      <c r="D2235" s="1" t="n">
        <v>-2.10636985960344</v>
      </c>
      <c r="E2235" s="1" t="n">
        <v>-0.683384041199073</v>
      </c>
      <c r="F2235" s="1" t="n">
        <v>1.1523376670444</v>
      </c>
    </row>
    <row r="2236" customFormat="false" ht="12.75" hidden="false" customHeight="false" outlineLevel="0" collapsed="false">
      <c r="A2236" s="1" t="n">
        <v>-0.479746772035462</v>
      </c>
      <c r="B2236" s="1" t="n">
        <v>0.931076240949973</v>
      </c>
      <c r="C2236" s="1" t="n">
        <v>1.1267893783065</v>
      </c>
      <c r="D2236" s="1" t="n">
        <v>-1.79817624543982</v>
      </c>
      <c r="E2236" s="1" t="n">
        <v>1.40309964569948</v>
      </c>
      <c r="F2236" s="1" t="n">
        <v>-0.0331343777582682</v>
      </c>
    </row>
    <row r="2237" customFormat="false" ht="12.75" hidden="false" customHeight="false" outlineLevel="0" collapsed="false">
      <c r="A2237" s="1" t="n">
        <v>-0.278039943058187</v>
      </c>
      <c r="B2237" s="1" t="n">
        <v>0.258085924004834</v>
      </c>
      <c r="C2237" s="1" t="n">
        <v>-0.333027379597545</v>
      </c>
      <c r="D2237" s="1" t="n">
        <v>1.09519742650585</v>
      </c>
      <c r="E2237" s="1" t="n">
        <v>0.404359870303958</v>
      </c>
      <c r="F2237" s="1" t="n">
        <v>-0.0605137313678053</v>
      </c>
    </row>
    <row r="2238" customFormat="false" ht="12.75" hidden="false" customHeight="false" outlineLevel="0" collapsed="false">
      <c r="A2238" s="1" t="n">
        <v>-2.27415886598253</v>
      </c>
      <c r="B2238" s="1" t="n">
        <v>-1.17922001148173</v>
      </c>
      <c r="C2238" s="1" t="n">
        <v>-0.990136318915949</v>
      </c>
      <c r="D2238" s="1" t="n">
        <v>-0.590414501567211</v>
      </c>
      <c r="E2238" s="1" t="n">
        <v>-0.794687721383463</v>
      </c>
      <c r="F2238" s="1" t="n">
        <v>-1.48118042039678</v>
      </c>
    </row>
    <row r="2239" customFormat="false" ht="12.75" hidden="false" customHeight="false" outlineLevel="0" collapsed="false">
      <c r="A2239" s="1" t="n">
        <v>0.578954088471593</v>
      </c>
      <c r="B2239" s="1" t="n">
        <v>1.03759711237619</v>
      </c>
      <c r="C2239" s="1" t="n">
        <v>-0.187987459920449</v>
      </c>
      <c r="D2239" s="1" t="n">
        <v>-1.76482512010566</v>
      </c>
      <c r="E2239" s="1" t="n">
        <v>-1.25132784075552</v>
      </c>
      <c r="F2239" s="1" t="n">
        <v>-0.200780841735255</v>
      </c>
    </row>
    <row r="2240" customFormat="false" ht="12.75" hidden="false" customHeight="false" outlineLevel="0" collapsed="false">
      <c r="A2240" s="1" t="n">
        <v>1.99958959675467</v>
      </c>
      <c r="B2240" s="1" t="n">
        <v>-1.22458626813161</v>
      </c>
      <c r="C2240" s="1" t="n">
        <v>0.885358766434155</v>
      </c>
      <c r="D2240" s="1" t="n">
        <v>-1.12656902136542</v>
      </c>
      <c r="E2240" s="1" t="n">
        <v>-0.370096282090889</v>
      </c>
      <c r="F2240" s="1" t="n">
        <v>-1.13970442510876</v>
      </c>
    </row>
    <row r="2241" customFormat="false" ht="12.75" hidden="false" customHeight="false" outlineLevel="0" collapsed="false">
      <c r="A2241" s="1" t="n">
        <v>0.95422625509985</v>
      </c>
      <c r="B2241" s="1" t="n">
        <v>-0.965364448936259</v>
      </c>
      <c r="C2241" s="1" t="n">
        <v>0.704579067890849</v>
      </c>
      <c r="D2241" s="1" t="n">
        <v>1.48900564440058</v>
      </c>
      <c r="E2241" s="1" t="n">
        <v>0.0344883527373791</v>
      </c>
      <c r="F2241" s="1" t="n">
        <v>-0.883359629958343</v>
      </c>
    </row>
    <row r="2242" customFormat="false" ht="12.75" hidden="false" customHeight="false" outlineLevel="0" collapsed="false">
      <c r="A2242" s="1" t="n">
        <v>-1.53965571913275</v>
      </c>
      <c r="B2242" s="1" t="n">
        <v>-0.30679706068022</v>
      </c>
      <c r="C2242" s="1" t="n">
        <v>-1.72896276976031</v>
      </c>
      <c r="D2242" s="1" t="n">
        <v>0.0573776619099197</v>
      </c>
      <c r="E2242" s="1" t="n">
        <v>-0.617213419762412</v>
      </c>
      <c r="F2242" s="1" t="n">
        <v>-0.366947603805214</v>
      </c>
    </row>
    <row r="2243" customFormat="false" ht="12.75" hidden="false" customHeight="false" outlineLevel="0" collapsed="false">
      <c r="A2243" s="1" t="n">
        <v>-1.29078570317804</v>
      </c>
      <c r="B2243" s="1" t="n">
        <v>-1.26887380667563</v>
      </c>
      <c r="C2243" s="1" t="n">
        <v>-0.722528538201712</v>
      </c>
      <c r="D2243" s="1" t="n">
        <v>0.0634162066090765</v>
      </c>
      <c r="E2243" s="1" t="n">
        <v>-0.746810587172325</v>
      </c>
      <c r="F2243" s="1" t="n">
        <v>0.749878512043486</v>
      </c>
    </row>
    <row r="2244" customFormat="false" ht="12.75" hidden="false" customHeight="false" outlineLevel="0" collapsed="false">
      <c r="A2244" s="1" t="n">
        <v>0.44746516018098</v>
      </c>
      <c r="B2244" s="1" t="n">
        <v>0.393067361664931</v>
      </c>
      <c r="C2244" s="1" t="n">
        <v>0.140189510919748</v>
      </c>
      <c r="D2244" s="1" t="n">
        <v>1.05334065045496</v>
      </c>
      <c r="E2244" s="1" t="n">
        <v>1.35681280369372</v>
      </c>
      <c r="F2244" s="1" t="n">
        <v>-0.207184027880434</v>
      </c>
    </row>
    <row r="2245" customFormat="false" ht="12.75" hidden="false" customHeight="false" outlineLevel="0" collapsed="false">
      <c r="A2245" s="1" t="n">
        <v>0.564020554996112</v>
      </c>
      <c r="B2245" s="1" t="n">
        <v>-0.58071792383037</v>
      </c>
      <c r="C2245" s="1" t="n">
        <v>-1.04727201037674</v>
      </c>
      <c r="D2245" s="1" t="n">
        <v>-0.528142377932716</v>
      </c>
      <c r="E2245" s="1" t="n">
        <v>0.182515484523132</v>
      </c>
      <c r="F2245" s="1" t="n">
        <v>0.700657688801339</v>
      </c>
    </row>
    <row r="2246" customFormat="false" ht="12.75" hidden="false" customHeight="false" outlineLevel="0" collapsed="false">
      <c r="A2246" s="1" t="n">
        <v>0.388376298472567</v>
      </c>
      <c r="B2246" s="1" t="n">
        <v>0.133230897570579</v>
      </c>
      <c r="C2246" s="1" t="n">
        <v>1.02593548538684</v>
      </c>
      <c r="D2246" s="1" t="n">
        <v>-1.18758610775875</v>
      </c>
      <c r="E2246" s="1" t="n">
        <v>-0.548637956109843</v>
      </c>
      <c r="F2246" s="1" t="n">
        <v>-1.88634083291375</v>
      </c>
    </row>
    <row r="2247" customFormat="false" ht="12.75" hidden="false" customHeight="false" outlineLevel="0" collapsed="false">
      <c r="A2247" s="1" t="n">
        <v>-0.881939266154301</v>
      </c>
      <c r="B2247" s="1" t="n">
        <v>-0.336775724754054</v>
      </c>
      <c r="C2247" s="1" t="n">
        <v>0.0736207198605423</v>
      </c>
      <c r="D2247" s="1" t="n">
        <v>-0.35045419202689</v>
      </c>
      <c r="E2247" s="1" t="n">
        <v>-1.1860544669898</v>
      </c>
      <c r="F2247" s="1" t="n">
        <v>-1.11215942702556</v>
      </c>
    </row>
    <row r="2248" customFormat="false" ht="12.75" hidden="false" customHeight="false" outlineLevel="0" collapsed="false">
      <c r="A2248" s="1" t="n">
        <v>0.642899718935795</v>
      </c>
      <c r="B2248" s="1" t="n">
        <v>0.0290917219076116</v>
      </c>
      <c r="C2248" s="1" t="n">
        <v>-0.310685379341357</v>
      </c>
      <c r="D2248" s="1" t="n">
        <v>0.31448832676016</v>
      </c>
      <c r="E2248" s="1" t="n">
        <v>1.13996159321088</v>
      </c>
      <c r="F2248" s="1" t="n">
        <v>-0.934263569520386</v>
      </c>
    </row>
    <row r="2249" customFormat="false" ht="12.75" hidden="false" customHeight="false" outlineLevel="0" collapsed="false">
      <c r="A2249" s="1" t="n">
        <v>-0.150880082388529</v>
      </c>
      <c r="B2249" s="1" t="n">
        <v>-0.380306686483964</v>
      </c>
      <c r="C2249" s="1" t="n">
        <v>0.547534050879656</v>
      </c>
      <c r="D2249" s="1" t="n">
        <v>-0.164934399971799</v>
      </c>
      <c r="E2249" s="1" t="n">
        <v>-1.0028621917545</v>
      </c>
      <c r="F2249" s="1" t="n">
        <v>-0.598906215785555</v>
      </c>
    </row>
    <row r="2250" customFormat="false" ht="12.75" hidden="false" customHeight="false" outlineLevel="0" collapsed="false">
      <c r="A2250" s="1" t="n">
        <v>1.67588003159381</v>
      </c>
      <c r="B2250" s="1" t="n">
        <v>0.126639831090157</v>
      </c>
      <c r="C2250" s="1" t="n">
        <v>-1.01189813107456</v>
      </c>
      <c r="D2250" s="1" t="n">
        <v>-0.713489720801147</v>
      </c>
      <c r="E2250" s="1" t="n">
        <v>1.21420483945359</v>
      </c>
      <c r="F2250" s="1" t="n">
        <v>-0.903103989883366</v>
      </c>
    </row>
    <row r="2251" customFormat="false" ht="12.75" hidden="false" customHeight="false" outlineLevel="0" collapsed="false">
      <c r="A2251" s="1" t="n">
        <v>-1.22997625840744</v>
      </c>
      <c r="B2251" s="1" t="n">
        <v>0.267990953236788</v>
      </c>
      <c r="C2251" s="1" t="n">
        <v>0.721183090166206</v>
      </c>
      <c r="D2251" s="1" t="n">
        <v>-0.666888464258912</v>
      </c>
      <c r="E2251" s="1" t="n">
        <v>3.13638300004024</v>
      </c>
      <c r="F2251" s="1" t="n">
        <v>0.848304379521612</v>
      </c>
    </row>
    <row r="2252" customFormat="false" ht="12.75" hidden="false" customHeight="false" outlineLevel="0" collapsed="false">
      <c r="A2252" s="1" t="n">
        <v>0.934928832145592</v>
      </c>
      <c r="B2252" s="1" t="n">
        <v>-0.31964342396432</v>
      </c>
      <c r="C2252" s="1" t="n">
        <v>0.624371695110963</v>
      </c>
      <c r="D2252" s="1" t="n">
        <v>0.334241056546795</v>
      </c>
      <c r="E2252" s="1" t="n">
        <v>1.87530981036825</v>
      </c>
      <c r="F2252" s="1" t="n">
        <v>-0.686377325968297</v>
      </c>
    </row>
    <row r="2253" customFormat="false" ht="12.75" hidden="false" customHeight="false" outlineLevel="0" collapsed="false">
      <c r="A2253" s="1" t="n">
        <v>1.02954400810407</v>
      </c>
      <c r="B2253" s="1" t="n">
        <v>0.0298706185563079</v>
      </c>
      <c r="C2253" s="1" t="n">
        <v>3.01869711807175</v>
      </c>
      <c r="D2253" s="1" t="n">
        <v>0.359124840283488</v>
      </c>
      <c r="E2253" s="1" t="n">
        <v>-3.08012996032447</v>
      </c>
      <c r="F2253" s="1" t="n">
        <v>-2.30601495858451</v>
      </c>
    </row>
    <row r="2254" customFormat="false" ht="12.75" hidden="false" customHeight="false" outlineLevel="0" collapsed="false">
      <c r="A2254" s="1" t="n">
        <v>1.40798415252694</v>
      </c>
      <c r="B2254" s="1" t="n">
        <v>-0.738754684495826</v>
      </c>
      <c r="C2254" s="1" t="n">
        <v>1.42937239569777</v>
      </c>
      <c r="D2254" s="1" t="n">
        <v>1.400396531076</v>
      </c>
      <c r="E2254" s="1" t="n">
        <v>0.381206862344555</v>
      </c>
      <c r="F2254" s="1" t="n">
        <v>-0.196160205915608</v>
      </c>
    </row>
    <row r="2255" customFormat="false" ht="12.75" hidden="false" customHeight="false" outlineLevel="0" collapsed="false">
      <c r="A2255" s="1" t="n">
        <v>1.57961004478733</v>
      </c>
      <c r="B2255" s="1" t="n">
        <v>-0.759997031164134</v>
      </c>
      <c r="C2255" s="1" t="n">
        <v>-1.14766298357722</v>
      </c>
      <c r="D2255" s="1" t="n">
        <v>1.02828829070961</v>
      </c>
      <c r="E2255" s="1" t="n">
        <v>1.10710562703297</v>
      </c>
      <c r="F2255" s="1" t="n">
        <v>-2.57289900770304</v>
      </c>
    </row>
    <row r="2256" customFormat="false" ht="12.75" hidden="false" customHeight="false" outlineLevel="0" collapsed="false">
      <c r="A2256" s="1" t="n">
        <v>-0.794644027322774</v>
      </c>
      <c r="B2256" s="1" t="n">
        <v>-1.20463079757671</v>
      </c>
      <c r="C2256" s="1" t="n">
        <v>0.751286018140698</v>
      </c>
      <c r="D2256" s="1" t="n">
        <v>-0.919823506904929</v>
      </c>
      <c r="E2256" s="1" t="n">
        <v>0.535055047505853</v>
      </c>
      <c r="F2256" s="1" t="n">
        <v>-0.251302968605594</v>
      </c>
    </row>
    <row r="2257" customFormat="false" ht="12.75" hidden="false" customHeight="false" outlineLevel="0" collapsed="false">
      <c r="A2257" s="1" t="n">
        <v>-0.369313709889076</v>
      </c>
      <c r="B2257" s="1" t="n">
        <v>0.695545409844093</v>
      </c>
      <c r="C2257" s="1" t="n">
        <v>0.409216609856017</v>
      </c>
      <c r="D2257" s="1" t="n">
        <v>0.374650833595776</v>
      </c>
      <c r="E2257" s="1" t="n">
        <v>-0.307777034211849</v>
      </c>
      <c r="F2257" s="1" t="n">
        <v>0.116236309424107</v>
      </c>
    </row>
    <row r="2258" customFormat="false" ht="12.75" hidden="false" customHeight="false" outlineLevel="0" collapsed="false">
      <c r="A2258" s="1" t="n">
        <v>0.162967892083998</v>
      </c>
      <c r="B2258" s="1" t="n">
        <v>-0.857486733523299</v>
      </c>
      <c r="C2258" s="1" t="n">
        <v>-0.272537019123668</v>
      </c>
      <c r="D2258" s="1" t="n">
        <v>-1.28517748767924</v>
      </c>
      <c r="E2258" s="1" t="n">
        <v>1.37490383219068</v>
      </c>
      <c r="F2258" s="1" t="n">
        <v>-0.670936107840653</v>
      </c>
    </row>
    <row r="2259" customFormat="false" ht="12.75" hidden="false" customHeight="false" outlineLevel="0" collapsed="false">
      <c r="A2259" s="1" t="n">
        <v>-1.06116578327311</v>
      </c>
      <c r="B2259" s="1" t="n">
        <v>-0.198636241356271</v>
      </c>
      <c r="C2259" s="1" t="n">
        <v>0.325794324486799</v>
      </c>
      <c r="D2259" s="1" t="n">
        <v>-0.0898190215973541</v>
      </c>
      <c r="E2259" s="1" t="n">
        <v>0.890660595698836</v>
      </c>
      <c r="F2259" s="1" t="n">
        <v>0.96808390698734</v>
      </c>
    </row>
    <row r="2260" customFormat="false" ht="12.75" hidden="false" customHeight="false" outlineLevel="0" collapsed="false">
      <c r="A2260" s="1" t="n">
        <v>0.839436166818349</v>
      </c>
      <c r="B2260" s="1" t="n">
        <v>-0.278039943058187</v>
      </c>
      <c r="C2260" s="1" t="n">
        <v>0.724660771691911</v>
      </c>
      <c r="D2260" s="1" t="n">
        <v>-0.231099933060311</v>
      </c>
      <c r="E2260" s="1" t="n">
        <v>-1.77113533749707</v>
      </c>
      <c r="F2260" s="1" t="n">
        <v>-0.374804370147628</v>
      </c>
    </row>
    <row r="2261" customFormat="false" ht="12.75" hidden="false" customHeight="false" outlineLevel="0" collapsed="false">
      <c r="A2261" s="1" t="n">
        <v>0.948623618837071</v>
      </c>
      <c r="B2261" s="1" t="n">
        <v>0.805660753468099</v>
      </c>
      <c r="C2261" s="1" t="n">
        <v>-0.352210453265257</v>
      </c>
      <c r="D2261" s="1" t="n">
        <v>-0.027540814032624</v>
      </c>
      <c r="E2261" s="1" t="n">
        <v>1.02216661820716</v>
      </c>
      <c r="F2261" s="1" t="n">
        <v>1.64231730390855</v>
      </c>
    </row>
    <row r="2262" customFormat="false" ht="12.75" hidden="false" customHeight="false" outlineLevel="0" collapsed="false">
      <c r="A2262" s="1" t="n">
        <v>1.29643652231925</v>
      </c>
      <c r="B2262" s="1" t="n">
        <v>-1.92466967163808</v>
      </c>
      <c r="C2262" s="1" t="n">
        <v>-0.151297071804619</v>
      </c>
      <c r="D2262" s="1" t="n">
        <v>-0.757752074162596</v>
      </c>
      <c r="E2262" s="1" t="n">
        <v>0.302899897904486</v>
      </c>
      <c r="F2262" s="1" t="n">
        <v>0.585851928773756</v>
      </c>
    </row>
    <row r="2263" customFormat="false" ht="12.75" hidden="false" customHeight="false" outlineLevel="0" collapsed="false">
      <c r="A2263" s="1" t="n">
        <v>2.75857955088387</v>
      </c>
      <c r="B2263" s="1" t="n">
        <v>-0.041991073847835</v>
      </c>
      <c r="C2263" s="1" t="n">
        <v>0.705699511233252</v>
      </c>
      <c r="D2263" s="1" t="n">
        <v>0.335179897998233</v>
      </c>
      <c r="E2263" s="1" t="n">
        <v>1.37906136791102</v>
      </c>
      <c r="F2263" s="1" t="n">
        <v>-0.547394007970219</v>
      </c>
    </row>
    <row r="2264" customFormat="false" ht="12.75" hidden="false" customHeight="false" outlineLevel="0" collapsed="false">
      <c r="A2264" s="1" t="n">
        <v>-0.376702205696648</v>
      </c>
      <c r="B2264" s="1" t="n">
        <v>2.13883004424148</v>
      </c>
      <c r="C2264" s="1" t="n">
        <v>-1.1319483519631</v>
      </c>
      <c r="D2264" s="1" t="n">
        <v>-1.4880905861096</v>
      </c>
      <c r="E2264" s="1" t="n">
        <v>1.87146043696338</v>
      </c>
      <c r="F2264" s="1" t="n">
        <v>-1.15585892317439</v>
      </c>
    </row>
    <row r="2265" customFormat="false" ht="12.75" hidden="false" customHeight="false" outlineLevel="0" collapsed="false">
      <c r="A2265" s="1" t="n">
        <v>-0.223208501302265</v>
      </c>
      <c r="B2265" s="1" t="n">
        <v>2.49537502009887</v>
      </c>
      <c r="C2265" s="1" t="n">
        <v>-0.100566847586902</v>
      </c>
      <c r="D2265" s="1" t="n">
        <v>-0.349397369262034</v>
      </c>
      <c r="E2265" s="1" t="n">
        <v>0.602463578392545</v>
      </c>
      <c r="F2265" s="1" t="n">
        <v>-1.42082666687759</v>
      </c>
    </row>
    <row r="2266" customFormat="false" ht="12.75" hidden="false" customHeight="false" outlineLevel="0" collapsed="false">
      <c r="A2266" s="1" t="n">
        <v>-0.404949196306242</v>
      </c>
      <c r="B2266" s="1" t="n">
        <v>0.371570769510319</v>
      </c>
      <c r="C2266" s="1" t="n">
        <v>0.324680607530054</v>
      </c>
      <c r="D2266" s="1" t="n">
        <v>-1.56292181940706</v>
      </c>
      <c r="E2266" s="1" t="n">
        <v>1.01020598934555</v>
      </c>
      <c r="F2266" s="1" t="n">
        <v>-0.228919336404141</v>
      </c>
    </row>
    <row r="2267" customFormat="false" ht="12.75" hidden="false" customHeight="false" outlineLevel="0" collapsed="false">
      <c r="A2267" s="1" t="n">
        <v>-0.864913475838431</v>
      </c>
      <c r="B2267" s="1" t="n">
        <v>-0.524124923514695</v>
      </c>
      <c r="C2267" s="1" t="n">
        <v>-1.06188326164458</v>
      </c>
      <c r="D2267" s="1" t="n">
        <v>-0.153451567342246</v>
      </c>
      <c r="E2267" s="1" t="n">
        <v>-1.11183579273116</v>
      </c>
      <c r="F2267" s="1" t="n">
        <v>0.486589336175993</v>
      </c>
    </row>
    <row r="2268" customFormat="false" ht="12.75" hidden="false" customHeight="false" outlineLevel="0" collapsed="false">
      <c r="A2268" s="1" t="n">
        <v>-0.730000212674793</v>
      </c>
      <c r="B2268" s="1" t="n">
        <v>0.082606774599179</v>
      </c>
      <c r="C2268" s="1" t="n">
        <v>-0.765771366724358</v>
      </c>
      <c r="D2268" s="1" t="n">
        <v>0.391529461069189</v>
      </c>
      <c r="E2268" s="1" t="n">
        <v>0.0494551630202453</v>
      </c>
      <c r="F2268" s="1" t="n">
        <v>0.40448722590374</v>
      </c>
    </row>
    <row r="2269" customFormat="false" ht="12.75" hidden="false" customHeight="false" outlineLevel="0" collapsed="false">
      <c r="A2269" s="1" t="n">
        <v>0.244199305606514</v>
      </c>
      <c r="B2269" s="1" t="n">
        <v>-1.55773885636556</v>
      </c>
      <c r="C2269" s="1" t="n">
        <v>-1.42717248119351</v>
      </c>
      <c r="D2269" s="1" t="n">
        <v>-2.41630938480349</v>
      </c>
      <c r="E2269" s="1" t="n">
        <v>-0.439272824642079</v>
      </c>
      <c r="F2269" s="1" t="n">
        <v>-0.171322225559076</v>
      </c>
    </row>
    <row r="2270" customFormat="false" ht="12.75" hidden="false" customHeight="false" outlineLevel="0" collapsed="false">
      <c r="A2270" s="1" t="n">
        <v>-1.26239372751406</v>
      </c>
      <c r="B2270" s="1" t="n">
        <v>-0.26995165458882</v>
      </c>
      <c r="C2270" s="1" t="n">
        <v>-0.13214947142542</v>
      </c>
      <c r="D2270" s="1" t="n">
        <v>0.428916492053488</v>
      </c>
      <c r="E2270" s="1" t="n">
        <v>-1.38487817218406</v>
      </c>
      <c r="F2270" s="1" t="n">
        <v>2.18616944594319</v>
      </c>
    </row>
    <row r="2271" customFormat="false" ht="12.75" hidden="false" customHeight="false" outlineLevel="0" collapsed="false">
      <c r="A2271" s="1" t="n">
        <v>0.916980624076776</v>
      </c>
      <c r="B2271" s="1" t="n">
        <v>-0.324185126429021</v>
      </c>
      <c r="C2271" s="1" t="n">
        <v>-0.763287182305453</v>
      </c>
      <c r="D2271" s="1" t="n">
        <v>-1.50596682180695</v>
      </c>
      <c r="E2271" s="1" t="n">
        <v>-0.360278133576805</v>
      </c>
      <c r="F2271" s="1" t="n">
        <v>0.472221821634005</v>
      </c>
    </row>
    <row r="2272" customFormat="false" ht="12.75" hidden="false" customHeight="false" outlineLevel="0" collapsed="false">
      <c r="A2272" s="1" t="n">
        <v>-0.965208133996794</v>
      </c>
      <c r="B2272" s="1" t="n">
        <v>-0.907855919079999</v>
      </c>
      <c r="C2272" s="1" t="n">
        <v>0.386788315056986</v>
      </c>
      <c r="D2272" s="1" t="n">
        <v>0.350827921395151</v>
      </c>
      <c r="E2272" s="1" t="n">
        <v>0.294192136625116</v>
      </c>
      <c r="F2272" s="1" t="n">
        <v>1.75355686302086</v>
      </c>
    </row>
    <row r="2273" customFormat="false" ht="12.75" hidden="false" customHeight="false" outlineLevel="0" collapsed="false">
      <c r="A2273" s="1" t="n">
        <v>1.02649550682213</v>
      </c>
      <c r="B2273" s="1" t="n">
        <v>-0.0102510401064233</v>
      </c>
      <c r="C2273" s="1" t="n">
        <v>-0.505819531555715</v>
      </c>
      <c r="D2273" s="1" t="n">
        <v>-0.31601979016966</v>
      </c>
      <c r="E2273" s="1" t="n">
        <v>0.735139848075485</v>
      </c>
      <c r="F2273" s="1" t="n">
        <v>-0.485749906709328</v>
      </c>
    </row>
    <row r="2274" customFormat="false" ht="12.75" hidden="false" customHeight="false" outlineLevel="0" collapsed="false">
      <c r="A2274" s="1" t="n">
        <v>-1.25616112357435</v>
      </c>
      <c r="B2274" s="1" t="n">
        <v>-0.868997030805933</v>
      </c>
      <c r="C2274" s="1" t="n">
        <v>1.0818751184367</v>
      </c>
      <c r="D2274" s="1" t="n">
        <v>0.942380391096459</v>
      </c>
      <c r="E2274" s="1" t="n">
        <v>-1.0289756792999</v>
      </c>
      <c r="F2274" s="1" t="n">
        <v>2.08415728352437</v>
      </c>
    </row>
    <row r="2275" customFormat="false" ht="12.75" hidden="false" customHeight="false" outlineLevel="0" collapsed="false">
      <c r="A2275" s="1" t="n">
        <v>0.471901599111551</v>
      </c>
      <c r="B2275" s="1" t="n">
        <v>1.02354874141793</v>
      </c>
      <c r="C2275" s="1" t="n">
        <v>0.314693689550528</v>
      </c>
      <c r="D2275" s="1" t="n">
        <v>1.65502038106769</v>
      </c>
      <c r="E2275" s="1" t="n">
        <v>0.931076240949973</v>
      </c>
      <c r="F2275" s="1" t="n">
        <v>0.231343246258002</v>
      </c>
    </row>
    <row r="2276" customFormat="false" ht="12.75" hidden="false" customHeight="false" outlineLevel="0" collapsed="false">
      <c r="A2276" s="1" t="n">
        <v>-0.0687900975293427</v>
      </c>
      <c r="B2276" s="1" t="n">
        <v>-1.40415085294984</v>
      </c>
      <c r="C2276" s="1" t="n">
        <v>0.282114878857704</v>
      </c>
      <c r="D2276" s="1" t="n">
        <v>-0.542672341384344</v>
      </c>
      <c r="E2276" s="1" t="n">
        <v>0.351679370804057</v>
      </c>
      <c r="F2276" s="1" t="n">
        <v>-1.18813625415603</v>
      </c>
    </row>
    <row r="2277" customFormat="false" ht="12.75" hidden="false" customHeight="false" outlineLevel="0" collapsed="false">
      <c r="A2277" s="1" t="n">
        <v>-1.45945551328228</v>
      </c>
      <c r="B2277" s="1" t="n">
        <v>0.170339754544434</v>
      </c>
      <c r="C2277" s="1" t="n">
        <v>-0.205352921001013</v>
      </c>
      <c r="D2277" s="1" t="n">
        <v>-0.466797116193918</v>
      </c>
      <c r="E2277" s="1" t="n">
        <v>0.656680535853432</v>
      </c>
      <c r="F2277" s="1" t="n">
        <v>-1.01127542273</v>
      </c>
    </row>
    <row r="2278" customFormat="false" ht="12.75" hidden="false" customHeight="false" outlineLevel="0" collapsed="false">
      <c r="A2278" s="1" t="n">
        <v>1.29314809521146</v>
      </c>
      <c r="B2278" s="1" t="n">
        <v>-1.02367572096548</v>
      </c>
      <c r="C2278" s="1" t="n">
        <v>-1.2338074480983</v>
      </c>
      <c r="D2278" s="1" t="n">
        <v>0.666358382390925</v>
      </c>
      <c r="E2278" s="1" t="n">
        <v>0.731197635141072</v>
      </c>
      <c r="F2278" s="1" t="n">
        <v>-0.0859472855106266</v>
      </c>
    </row>
    <row r="2279" customFormat="false" ht="12.75" hidden="false" customHeight="false" outlineLevel="0" collapsed="false">
      <c r="A2279" s="1" t="n">
        <v>-0.497309200435873</v>
      </c>
      <c r="B2279" s="1" t="n">
        <v>-0.873234277255692</v>
      </c>
      <c r="C2279" s="1" t="n">
        <v>-0.252897165627735</v>
      </c>
      <c r="D2279" s="1" t="n">
        <v>-1.52556085178043</v>
      </c>
      <c r="E2279" s="1" t="n">
        <v>-0.634221032382371</v>
      </c>
      <c r="F2279" s="1" t="n">
        <v>-0.616377393940636</v>
      </c>
    </row>
    <row r="2280" customFormat="false" ht="12.75" hidden="false" customHeight="false" outlineLevel="0" collapsed="false">
      <c r="A2280" s="1" t="n">
        <v>0.786753749592707</v>
      </c>
      <c r="B2280" s="1" t="n">
        <v>-1.82871616609582</v>
      </c>
      <c r="C2280" s="1" t="n">
        <v>0.863694585021197</v>
      </c>
      <c r="D2280" s="1" t="n">
        <v>0.360062890380387</v>
      </c>
      <c r="E2280" s="1" t="n">
        <v>2.03811322086939</v>
      </c>
      <c r="F2280" s="1" t="n">
        <v>-0.710162625885139</v>
      </c>
    </row>
    <row r="2281" customFormat="false" ht="12.75" hidden="false" customHeight="false" outlineLevel="0" collapsed="false">
      <c r="A2281" s="1" t="n">
        <v>-1.41605837293308</v>
      </c>
      <c r="B2281" s="1" t="n">
        <v>0.77256248792699</v>
      </c>
      <c r="C2281" s="1" t="n">
        <v>-0.191703143733668</v>
      </c>
      <c r="D2281" s="1" t="n">
        <v>1.36793649088073</v>
      </c>
      <c r="E2281" s="1" t="n">
        <v>0.44746516018098</v>
      </c>
      <c r="F2281" s="1" t="n">
        <v>-0.343522104043824</v>
      </c>
    </row>
    <row r="2282" customFormat="false" ht="12.75" hidden="false" customHeight="false" outlineLevel="0" collapsed="false">
      <c r="A2282" s="1" t="n">
        <v>0.939867644951958</v>
      </c>
      <c r="B2282" s="1" t="n">
        <v>-1.17016032537977</v>
      </c>
      <c r="C2282" s="1" t="n">
        <v>1.27419499569337</v>
      </c>
      <c r="D2282" s="1" t="n">
        <v>1.04820664371325</v>
      </c>
      <c r="E2282" s="1" t="n">
        <v>-1.14970725090912</v>
      </c>
      <c r="F2282" s="1" t="n">
        <v>-0.069849430324427</v>
      </c>
    </row>
    <row r="2283" customFormat="false" ht="12.75" hidden="false" customHeight="false" outlineLevel="0" collapsed="false">
      <c r="A2283" s="1" t="n">
        <v>0.241276709961783</v>
      </c>
      <c r="B2283" s="1" t="n">
        <v>0.171147609276369</v>
      </c>
      <c r="C2283" s="1" t="n">
        <v>2.00004722973595</v>
      </c>
      <c r="D2283" s="1" t="n">
        <v>0.00021112500321314</v>
      </c>
      <c r="E2283" s="1" t="n">
        <v>-0.00100925250568256</v>
      </c>
      <c r="F2283" s="1" t="n">
        <v>0.344012262078439</v>
      </c>
    </row>
    <row r="2284" customFormat="false" ht="12.75" hidden="false" customHeight="false" outlineLevel="0" collapsed="false">
      <c r="A2284" s="1" t="n">
        <v>0.295886970050466</v>
      </c>
      <c r="B2284" s="1" t="n">
        <v>-0.130553443821978</v>
      </c>
      <c r="C2284" s="1" t="n">
        <v>0.0171913772245945</v>
      </c>
      <c r="D2284" s="1" t="n">
        <v>-0.109602063673669</v>
      </c>
      <c r="E2284" s="1" t="n">
        <v>0.071079859782833</v>
      </c>
      <c r="F2284" s="1" t="n">
        <v>1.30944740061624</v>
      </c>
    </row>
    <row r="2285" customFormat="false" ht="12.75" hidden="false" customHeight="false" outlineLevel="0" collapsed="false">
      <c r="A2285" s="1" t="n">
        <v>0.874463002765423</v>
      </c>
      <c r="B2285" s="1" t="n">
        <v>-0.672558900744291</v>
      </c>
      <c r="C2285" s="1" t="n">
        <v>0.869141160130696</v>
      </c>
      <c r="D2285" s="1" t="n">
        <v>-0.353559231023193</v>
      </c>
      <c r="E2285" s="1" t="n">
        <v>0.798168132897691</v>
      </c>
      <c r="F2285" s="1" t="n">
        <v>0.0127340665141403</v>
      </c>
    </row>
    <row r="2286" customFormat="false" ht="12.75" hidden="false" customHeight="false" outlineLevel="0" collapsed="false">
      <c r="A2286" s="1" t="n">
        <v>0.644809453536557</v>
      </c>
      <c r="B2286" s="1" t="n">
        <v>1.03695510222184</v>
      </c>
      <c r="C2286" s="1" t="n">
        <v>1.59728560534602</v>
      </c>
      <c r="D2286" s="1" t="n">
        <v>1.14063682348451</v>
      </c>
      <c r="E2286" s="1" t="n">
        <v>-1.00733381295835</v>
      </c>
      <c r="F2286" s="1" t="n">
        <v>-1.72541037000904</v>
      </c>
    </row>
    <row r="2287" customFormat="false" ht="12.75" hidden="false" customHeight="false" outlineLevel="0" collapsed="false">
      <c r="A2287" s="1" t="n">
        <v>1.21421879076478</v>
      </c>
      <c r="B2287" s="1" t="n">
        <v>-0.788582947709749</v>
      </c>
      <c r="C2287" s="1" t="n">
        <v>-0.430757345649953</v>
      </c>
      <c r="D2287" s="1" t="n">
        <v>-1.12856908520562</v>
      </c>
      <c r="E2287" s="1" t="n">
        <v>2.08415728352437</v>
      </c>
      <c r="F2287" s="1" t="n">
        <v>-0.0568976908394134</v>
      </c>
    </row>
    <row r="2288" customFormat="false" ht="12.75" hidden="false" customHeight="false" outlineLevel="0" collapsed="false">
      <c r="A2288" s="1" t="n">
        <v>0.42896846164998</v>
      </c>
      <c r="B2288" s="1" t="n">
        <v>0.496942245344996</v>
      </c>
      <c r="C2288" s="1" t="n">
        <v>1.9406923775779</v>
      </c>
      <c r="D2288" s="1" t="n">
        <v>1.30428841243258</v>
      </c>
      <c r="E2288" s="1" t="n">
        <v>0.713448211162747</v>
      </c>
      <c r="F2288" s="1" t="n">
        <v>0.555581440683674</v>
      </c>
    </row>
    <row r="2289" customFormat="false" ht="12.75" hidden="false" customHeight="false" outlineLevel="0" collapsed="false">
      <c r="A2289" s="1" t="n">
        <v>-0.0036510409565615</v>
      </c>
      <c r="B2289" s="1" t="n">
        <v>-1.09421976819749</v>
      </c>
      <c r="C2289" s="1" t="n">
        <v>0.485588673334379</v>
      </c>
      <c r="D2289" s="1" t="n">
        <v>1.19642267347777</v>
      </c>
      <c r="E2289" s="1" t="n">
        <v>-0.647163309026295</v>
      </c>
      <c r="F2289" s="1" t="n">
        <v>0.414750392859872</v>
      </c>
    </row>
    <row r="2290" customFormat="false" ht="12.75" hidden="false" customHeight="false" outlineLevel="0" collapsed="false">
      <c r="A2290" s="1" t="n">
        <v>2.08415728352437</v>
      </c>
      <c r="B2290" s="1" t="n">
        <v>0.01978535793083</v>
      </c>
      <c r="C2290" s="1" t="n">
        <v>0.306860954878633</v>
      </c>
      <c r="D2290" s="1" t="n">
        <v>-2.29233069829291</v>
      </c>
      <c r="E2290" s="1" t="n">
        <v>0.21837376624533</v>
      </c>
      <c r="F2290" s="1" t="n">
        <v>-2.02792672388569</v>
      </c>
    </row>
    <row r="2291" customFormat="false" ht="12.75" hidden="false" customHeight="false" outlineLevel="0" collapsed="false">
      <c r="A2291" s="1" t="n">
        <v>-0.51512575719046</v>
      </c>
      <c r="B2291" s="1" t="n">
        <v>-0.261829599801421</v>
      </c>
      <c r="C2291" s="1" t="n">
        <v>0.7351059985707</v>
      </c>
      <c r="D2291" s="1" t="n">
        <v>0.582816479160996</v>
      </c>
      <c r="E2291" s="1" t="n">
        <v>1.92576125919406</v>
      </c>
      <c r="F2291" s="1" t="n">
        <v>1.30965706110029</v>
      </c>
    </row>
    <row r="2292" customFormat="false" ht="12.75" hidden="false" customHeight="false" outlineLevel="0" collapsed="false">
      <c r="A2292" s="1" t="n">
        <v>-0.0590681219859057</v>
      </c>
      <c r="B2292" s="1" t="n">
        <v>0.120045930845495</v>
      </c>
      <c r="C2292" s="1" t="n">
        <v>-1.71798660825679</v>
      </c>
      <c r="D2292" s="1" t="n">
        <v>0.489251528930099</v>
      </c>
      <c r="E2292" s="1" t="n">
        <v>0.125057582532631</v>
      </c>
      <c r="F2292" s="1" t="n">
        <v>0.187499857413582</v>
      </c>
    </row>
    <row r="2293" customFormat="false" ht="12.75" hidden="false" customHeight="false" outlineLevel="0" collapsed="false">
      <c r="A2293" s="1" t="n">
        <v>1.68825670580392</v>
      </c>
      <c r="B2293" s="1" t="n">
        <v>0.750424723028472</v>
      </c>
      <c r="C2293" s="1" t="n">
        <v>-0.452544399234623</v>
      </c>
      <c r="D2293" s="1" t="n">
        <v>0.382436929296616</v>
      </c>
      <c r="E2293" s="1" t="n">
        <v>0.413928012402995</v>
      </c>
      <c r="F2293" s="1" t="n">
        <v>1.04386581498344</v>
      </c>
    </row>
    <row r="2294" customFormat="false" ht="12.75" hidden="false" customHeight="false" outlineLevel="0" collapsed="false">
      <c r="A2294" s="1" t="n">
        <v>-0.464047132047688</v>
      </c>
      <c r="B2294" s="1" t="n">
        <v>0.374650833595776</v>
      </c>
      <c r="C2294" s="1" t="n">
        <v>-0.660760880778736</v>
      </c>
      <c r="D2294" s="1" t="n">
        <v>0.0351977459596102</v>
      </c>
      <c r="E2294" s="1" t="n">
        <v>-0.869680307328122</v>
      </c>
      <c r="F2294" s="1" t="n">
        <v>0.938399766764191</v>
      </c>
    </row>
    <row r="2295" customFormat="false" ht="12.75" hidden="false" customHeight="false" outlineLevel="0" collapsed="false">
      <c r="A2295" s="1" t="n">
        <v>1.42988915277722</v>
      </c>
      <c r="B2295" s="1" t="n">
        <v>0.0403132939271309</v>
      </c>
      <c r="C2295" s="1" t="n">
        <v>-0.412096872884862</v>
      </c>
      <c r="D2295" s="1" t="n">
        <v>-0.850540795212343</v>
      </c>
      <c r="E2295" s="1" t="n">
        <v>-0.998531282253107</v>
      </c>
      <c r="F2295" s="1" t="n">
        <v>1.74426477691349</v>
      </c>
    </row>
    <row r="2296" customFormat="false" ht="12.75" hidden="false" customHeight="false" outlineLevel="0" collapsed="false">
      <c r="A2296" s="1" t="n">
        <v>1.01740154992421</v>
      </c>
      <c r="B2296" s="1" t="n">
        <v>0.596377147929488</v>
      </c>
      <c r="C2296" s="1" t="n">
        <v>0.542042388379185</v>
      </c>
      <c r="D2296" s="1" t="n">
        <v>0.464043643998434</v>
      </c>
      <c r="E2296" s="1" t="n">
        <v>-1.65716469482271</v>
      </c>
      <c r="F2296" s="1" t="n">
        <v>0.0956279029521127</v>
      </c>
    </row>
    <row r="2297" customFormat="false" ht="12.75" hidden="false" customHeight="false" outlineLevel="0" collapsed="false">
      <c r="A2297" s="1" t="n">
        <v>1.1267893783065</v>
      </c>
      <c r="B2297" s="1" t="n">
        <v>-0.215363348122855</v>
      </c>
      <c r="C2297" s="1" t="n">
        <v>0.496719564460046</v>
      </c>
      <c r="D2297" s="1" t="n">
        <v>1.07137174146787</v>
      </c>
      <c r="E2297" s="1" t="n">
        <v>-0.752486384346118</v>
      </c>
      <c r="F2297" s="1" t="n">
        <v>0.188477874040347</v>
      </c>
    </row>
    <row r="2298" customFormat="false" ht="12.75" hidden="false" customHeight="false" outlineLevel="0" collapsed="false">
      <c r="A2298" s="1" t="n">
        <v>-0.069849430324427</v>
      </c>
      <c r="B2298" s="1" t="n">
        <v>-1.15152843535638</v>
      </c>
      <c r="C2298" s="1" t="n">
        <v>0.671212194855936</v>
      </c>
      <c r="D2298" s="1" t="n">
        <v>1.02268019615317</v>
      </c>
      <c r="E2298" s="1" t="n">
        <v>0.162467338762449</v>
      </c>
      <c r="F2298" s="1" t="n">
        <v>-0.15670519618069</v>
      </c>
    </row>
    <row r="2299" customFormat="false" ht="12.75" hidden="false" customHeight="false" outlineLevel="0" collapsed="false">
      <c r="A2299" s="1" t="n">
        <v>0.960755659850073</v>
      </c>
      <c r="B2299" s="1" t="n">
        <v>-0.239576797599229</v>
      </c>
      <c r="C2299" s="1" t="n">
        <v>-0.269942433026093</v>
      </c>
      <c r="D2299" s="1" t="n">
        <v>-0.288607900581374</v>
      </c>
      <c r="E2299" s="1" t="n">
        <v>-0.473670466288924</v>
      </c>
      <c r="F2299" s="1" t="n">
        <v>0.659197772181974</v>
      </c>
    </row>
    <row r="2300" customFormat="false" ht="12.75" hidden="false" customHeight="false" outlineLevel="0" collapsed="false">
      <c r="A2300" s="1" t="n">
        <v>0.422965915531462</v>
      </c>
      <c r="B2300" s="1" t="n">
        <v>-0.015276183264091</v>
      </c>
      <c r="C2300" s="1" t="n">
        <v>0.976758411488828</v>
      </c>
      <c r="D2300" s="1" t="n">
        <v>-1.32656887439472</v>
      </c>
      <c r="E2300" s="1" t="n">
        <v>0.863694585021197</v>
      </c>
      <c r="F2300" s="1" t="n">
        <v>-1.15617325841805</v>
      </c>
    </row>
    <row r="2301" customFormat="false" ht="12.75" hidden="false" customHeight="false" outlineLevel="0" collapsed="false">
      <c r="A2301" s="1" t="n">
        <v>0.0215621418616529</v>
      </c>
      <c r="B2301" s="1" t="n">
        <v>0.575010131487866</v>
      </c>
      <c r="C2301" s="1" t="n">
        <v>0.508003293655537</v>
      </c>
      <c r="D2301" s="1" t="n">
        <v>-0.262457957000438</v>
      </c>
      <c r="E2301" s="1" t="n">
        <v>0.610772035547228</v>
      </c>
      <c r="F2301" s="1" t="n">
        <v>-0.708651239327052</v>
      </c>
    </row>
    <row r="2302" customFormat="false" ht="12.75" hidden="false" customHeight="false" outlineLevel="0" collapsed="false">
      <c r="A2302" s="1" t="n">
        <v>0.0976699323694692</v>
      </c>
      <c r="B2302" s="1" t="n">
        <v>-0.369726843006742</v>
      </c>
      <c r="C2302" s="1" t="n">
        <v>0.228187341273879</v>
      </c>
      <c r="D2302" s="1" t="n">
        <v>0.259378573049268</v>
      </c>
      <c r="E2302" s="1" t="n">
        <v>0.647547145169744</v>
      </c>
      <c r="F2302" s="1" t="n">
        <v>0.0263381104540792</v>
      </c>
    </row>
    <row r="2303" customFormat="false" ht="12.75" hidden="false" customHeight="false" outlineLevel="0" collapsed="false">
      <c r="A2303" s="1" t="n">
        <v>0.189425660703628</v>
      </c>
      <c r="B2303" s="1" t="n">
        <v>-0.143158385487764</v>
      </c>
      <c r="C2303" s="1" t="n">
        <v>0.859435076702516</v>
      </c>
      <c r="D2303" s="1" t="n">
        <v>0.0135698370885917</v>
      </c>
      <c r="E2303" s="1" t="n">
        <v>1.1201930852743</v>
      </c>
      <c r="F2303" s="1" t="n">
        <v>-0.738783450376842</v>
      </c>
    </row>
    <row r="2304" customFormat="false" ht="12.75" hidden="false" customHeight="false" outlineLevel="0" collapsed="false">
      <c r="A2304" s="1" t="n">
        <v>0.576119880758659</v>
      </c>
      <c r="B2304" s="1" t="n">
        <v>0.815383144791165</v>
      </c>
      <c r="C2304" s="1" t="n">
        <v>0.992103916723496</v>
      </c>
      <c r="D2304" s="1" t="n">
        <v>0.937587333535678</v>
      </c>
      <c r="E2304" s="1" t="n">
        <v>1.65284223210154</v>
      </c>
      <c r="F2304" s="1" t="n">
        <v>-0.27051753016761</v>
      </c>
    </row>
    <row r="2305" customFormat="false" ht="12.75" hidden="false" customHeight="false" outlineLevel="0" collapsed="false">
      <c r="A2305" s="1" t="n">
        <v>-0.57323770618823</v>
      </c>
      <c r="B2305" s="1" t="n">
        <v>1.32065991980182</v>
      </c>
      <c r="C2305" s="1" t="n">
        <v>-0.0220099170677183</v>
      </c>
      <c r="D2305" s="1" t="n">
        <v>2.26812393882077</v>
      </c>
      <c r="E2305" s="1" t="n">
        <v>1.69846513666887</v>
      </c>
      <c r="F2305" s="1" t="n">
        <v>0.972940375939715</v>
      </c>
    </row>
    <row r="2306" customFormat="false" ht="12.75" hidden="false" customHeight="false" outlineLevel="0" collapsed="false">
      <c r="A2306" s="1" t="n">
        <v>2.50403443737532</v>
      </c>
      <c r="B2306" s="1" t="n">
        <v>0.241715501458593</v>
      </c>
      <c r="C2306" s="1" t="n">
        <v>1.40385309275051</v>
      </c>
      <c r="D2306" s="1" t="n">
        <v>-0.353098119462692</v>
      </c>
      <c r="E2306" s="1" t="n">
        <v>1.15722226278538</v>
      </c>
      <c r="F2306" s="1" t="n">
        <v>1.00742009001818</v>
      </c>
    </row>
    <row r="2307" customFormat="false" ht="12.75" hidden="false" customHeight="false" outlineLevel="0" collapsed="false">
      <c r="A2307" s="1" t="n">
        <v>-0.0395211265933863</v>
      </c>
      <c r="B2307" s="1" t="n">
        <v>-2.14218812515904</v>
      </c>
      <c r="C2307" s="1" t="n">
        <v>0.575427643839727</v>
      </c>
      <c r="D2307" s="1" t="n">
        <v>-0.886414589359025</v>
      </c>
      <c r="E2307" s="1" t="n">
        <v>-0.378382956099787</v>
      </c>
      <c r="F2307" s="1" t="n">
        <v>-1.19113512094941</v>
      </c>
    </row>
    <row r="2308" customFormat="false" ht="12.75" hidden="false" customHeight="false" outlineLevel="0" collapsed="false">
      <c r="A2308" s="1" t="n">
        <v>0.487944019880173</v>
      </c>
      <c r="B2308" s="1" t="n">
        <v>0.270654265878077</v>
      </c>
      <c r="C2308" s="1" t="n">
        <v>-1.73333640494523</v>
      </c>
      <c r="D2308" s="1" t="n">
        <v>0.838195501569001</v>
      </c>
      <c r="E2308" s="1" t="n">
        <v>-0.33662821570108</v>
      </c>
      <c r="F2308" s="1" t="n">
        <v>1.41436492314662</v>
      </c>
    </row>
    <row r="2309" customFormat="false" ht="12.75" hidden="false" customHeight="false" outlineLevel="0" collapsed="false">
      <c r="A2309" s="1" t="n">
        <v>0.0881701486253827</v>
      </c>
      <c r="B2309" s="1" t="n">
        <v>-0.38689146184511</v>
      </c>
      <c r="C2309" s="1" t="n">
        <v>0.757821197625566</v>
      </c>
      <c r="D2309" s="1" t="n">
        <v>1.02500315173967</v>
      </c>
      <c r="E2309" s="1" t="n">
        <v>0.0516310430606303</v>
      </c>
      <c r="F2309" s="1" t="n">
        <v>-1.32720362472238</v>
      </c>
    </row>
    <row r="2310" customFormat="false" ht="12.75" hidden="false" customHeight="false" outlineLevel="0" collapsed="false">
      <c r="A2310" s="1" t="n">
        <v>0.754870424636244</v>
      </c>
      <c r="B2310" s="1" t="n">
        <v>-0.625024160378707</v>
      </c>
      <c r="C2310" s="1" t="n">
        <v>0.447708176722235</v>
      </c>
      <c r="D2310" s="1" t="n">
        <v>0.351679370804057</v>
      </c>
      <c r="E2310" s="1" t="n">
        <v>-0.66957796124971</v>
      </c>
      <c r="F2310" s="1" t="n">
        <v>-1.23547673123762</v>
      </c>
    </row>
    <row r="2311" customFormat="false" ht="12.75" hidden="false" customHeight="false" outlineLevel="0" collapsed="false">
      <c r="A2311" s="1" t="n">
        <v>0.750424723028472</v>
      </c>
      <c r="B2311" s="1" t="n">
        <v>-0.547246436361386</v>
      </c>
      <c r="C2311" s="1" t="n">
        <v>-1.36067058901881</v>
      </c>
      <c r="D2311" s="1" t="n">
        <v>0.441627473671965</v>
      </c>
      <c r="E2311" s="1" t="n">
        <v>-2.56101183363537</v>
      </c>
      <c r="F2311" s="1" t="n">
        <v>2.00204089223925</v>
      </c>
    </row>
    <row r="2312" customFormat="false" ht="12.75" hidden="false" customHeight="false" outlineLevel="0" collapsed="false">
      <c r="A2312" s="1" t="n">
        <v>-1.37031908782856</v>
      </c>
      <c r="B2312" s="1" t="n">
        <v>1.38158759122803</v>
      </c>
      <c r="C2312" s="1" t="n">
        <v>0.511036141668606</v>
      </c>
      <c r="D2312" s="1" t="n">
        <v>-0.147468061421437</v>
      </c>
      <c r="E2312" s="1" t="n">
        <v>0.347188118661458</v>
      </c>
      <c r="F2312" s="1" t="n">
        <v>-0.0677018499491687</v>
      </c>
    </row>
    <row r="2313" customFormat="false" ht="12.75" hidden="false" customHeight="false" outlineLevel="0" collapsed="false">
      <c r="A2313" s="1" t="n">
        <v>0.0377911713541576</v>
      </c>
      <c r="B2313" s="1" t="n">
        <v>-0.42100231180539</v>
      </c>
      <c r="C2313" s="1" t="n">
        <v>1.20443944797448</v>
      </c>
      <c r="D2313" s="1" t="n">
        <v>0.865696446683942</v>
      </c>
      <c r="E2313" s="1" t="n">
        <v>1.20633661327114</v>
      </c>
      <c r="F2313" s="1" t="n">
        <v>1.08413004706513</v>
      </c>
    </row>
    <row r="2314" customFormat="false" ht="12.75" hidden="false" customHeight="false" outlineLevel="0" collapsed="false">
      <c r="A2314" s="1" t="n">
        <v>-0.233605536289339</v>
      </c>
      <c r="B2314" s="1" t="n">
        <v>0.757312407606512</v>
      </c>
      <c r="C2314" s="1" t="n">
        <v>0.444148523475048</v>
      </c>
      <c r="D2314" s="1" t="n">
        <v>1.30173788713666</v>
      </c>
      <c r="E2314" s="1" t="n">
        <v>0.517976393436776</v>
      </c>
      <c r="F2314" s="1" t="n">
        <v>0.96257644499731</v>
      </c>
    </row>
    <row r="2315" customFormat="false" ht="12.75" hidden="false" customHeight="false" outlineLevel="0" collapsed="false">
      <c r="A2315" s="1" t="n">
        <v>-2.24020070695258</v>
      </c>
      <c r="B2315" s="1" t="n">
        <v>0.754258647622857</v>
      </c>
      <c r="C2315" s="1" t="n">
        <v>0.939867644951958</v>
      </c>
      <c r="D2315" s="1" t="n">
        <v>0.288899172108046</v>
      </c>
      <c r="E2315" s="1" t="n">
        <v>-0.19163346970778</v>
      </c>
      <c r="F2315" s="1" t="n">
        <v>0.814601013395925</v>
      </c>
    </row>
    <row r="2316" customFormat="false" ht="12.75" hidden="false" customHeight="false" outlineLevel="0" collapsed="false">
      <c r="A2316" s="1" t="n">
        <v>0.183004136533161</v>
      </c>
      <c r="B2316" s="1" t="n">
        <v>-0.268291173285137</v>
      </c>
      <c r="C2316" s="1" t="n">
        <v>-2.0715684776325</v>
      </c>
      <c r="D2316" s="1" t="n">
        <v>-1.22394035923767</v>
      </c>
      <c r="E2316" s="1" t="n">
        <v>-1.03550330094752</v>
      </c>
      <c r="F2316" s="1" t="n">
        <v>-2.0343122674399</v>
      </c>
    </row>
    <row r="2317" customFormat="false" ht="12.75" hidden="false" customHeight="false" outlineLevel="0" collapsed="false">
      <c r="A2317" s="1" t="n">
        <v>-1.47387826584486</v>
      </c>
      <c r="B2317" s="1" t="n">
        <v>-1.47989437001919</v>
      </c>
      <c r="C2317" s="1" t="n">
        <v>0.33638407585907</v>
      </c>
      <c r="D2317" s="1" t="n">
        <v>-1.46260116988179</v>
      </c>
      <c r="E2317" s="1" t="n">
        <v>1.30944740061624</v>
      </c>
      <c r="F2317" s="1" t="n">
        <v>0.483660650162952</v>
      </c>
    </row>
    <row r="2318" customFormat="false" ht="12.75" hidden="false" customHeight="false" outlineLevel="0" collapsed="false">
      <c r="A2318" s="1" t="n">
        <v>-0.859418378152154</v>
      </c>
      <c r="B2318" s="1" t="n">
        <v>-1.83661714124204</v>
      </c>
      <c r="C2318" s="1" t="n">
        <v>-0.309587602187241</v>
      </c>
      <c r="D2318" s="1" t="n">
        <v>-1.31541893589238</v>
      </c>
      <c r="E2318" s="1" t="n">
        <v>-0.516804238261901</v>
      </c>
      <c r="F2318" s="1" t="n">
        <v>0.408823176920705</v>
      </c>
    </row>
    <row r="2319" customFormat="false" ht="12.75" hidden="false" customHeight="false" outlineLevel="0" collapsed="false">
      <c r="A2319" s="1" t="n">
        <v>1.23219217013757</v>
      </c>
      <c r="B2319" s="1" t="n">
        <v>0.255332114869177</v>
      </c>
      <c r="C2319" s="1" t="n">
        <v>-1.47691593882951</v>
      </c>
      <c r="D2319" s="1" t="n">
        <v>-0.00491041512064913</v>
      </c>
      <c r="E2319" s="1" t="n">
        <v>-0.894247120207351</v>
      </c>
      <c r="F2319" s="1" t="n">
        <v>0.0502019547419738</v>
      </c>
    </row>
    <row r="2320" customFormat="false" ht="12.75" hidden="false" customHeight="false" outlineLevel="0" collapsed="false">
      <c r="A2320" s="1" t="n">
        <v>1.02500315173967</v>
      </c>
      <c r="B2320" s="1" t="n">
        <v>0.55024880343579</v>
      </c>
      <c r="C2320" s="1" t="n">
        <v>0.373519466671358</v>
      </c>
      <c r="D2320" s="1" t="n">
        <v>-0.147978194387482</v>
      </c>
      <c r="E2320" s="1" t="n">
        <v>0.731692377749784</v>
      </c>
      <c r="F2320" s="1" t="n">
        <v>0.147188398405694</v>
      </c>
    </row>
    <row r="2321" customFormat="false" ht="12.75" hidden="false" customHeight="false" outlineLevel="0" collapsed="false">
      <c r="A2321" s="1" t="n">
        <v>0.592984463305851</v>
      </c>
      <c r="B2321" s="1" t="n">
        <v>0.934928832145592</v>
      </c>
      <c r="C2321" s="1" t="n">
        <v>0.848311400083498</v>
      </c>
      <c r="D2321" s="1" t="n">
        <v>1.13996159321088</v>
      </c>
      <c r="E2321" s="1" t="n">
        <v>-0.662383606008565</v>
      </c>
      <c r="F2321" s="1" t="n">
        <v>0.414854818975838</v>
      </c>
    </row>
    <row r="2322" customFormat="false" ht="12.75" hidden="false" customHeight="false" outlineLevel="0" collapsed="false">
      <c r="A2322" s="1" t="n">
        <v>-0.346096835245233</v>
      </c>
      <c r="B2322" s="1" t="n">
        <v>-0.564074539977444</v>
      </c>
      <c r="C2322" s="1" t="n">
        <v>0.360341297843159</v>
      </c>
      <c r="D2322" s="1" t="n">
        <v>1.65723838033558</v>
      </c>
      <c r="E2322" s="1" t="n">
        <v>-1.55087313442366</v>
      </c>
      <c r="F2322" s="1" t="n">
        <v>0.223801020002862</v>
      </c>
    </row>
    <row r="2323" customFormat="false" ht="12.75" hidden="false" customHeight="false" outlineLevel="0" collapsed="false">
      <c r="A2323" s="1" t="n">
        <v>0.272505508042138</v>
      </c>
      <c r="B2323" s="1" t="n">
        <v>-2.06804989891621</v>
      </c>
      <c r="C2323" s="1" t="n">
        <v>0.579993238065697</v>
      </c>
      <c r="D2323" s="1" t="n">
        <v>0.155957995173374</v>
      </c>
      <c r="E2323" s="1" t="n">
        <v>-1.38331477832046</v>
      </c>
      <c r="F2323" s="1" t="n">
        <v>-1.64875079123298</v>
      </c>
    </row>
    <row r="2324" customFormat="false" ht="12.75" hidden="false" customHeight="false" outlineLevel="0" collapsed="false">
      <c r="A2324" s="1" t="n">
        <v>0.774883515197837</v>
      </c>
      <c r="B2324" s="1" t="n">
        <v>2.34849206140513</v>
      </c>
      <c r="C2324" s="1" t="n">
        <v>-1.99456716204831</v>
      </c>
      <c r="D2324" s="1" t="n">
        <v>0.0395444106658666</v>
      </c>
      <c r="E2324" s="1" t="n">
        <v>-0.873472504854501</v>
      </c>
      <c r="F2324" s="1" t="n">
        <v>0.504670535512755</v>
      </c>
    </row>
    <row r="2325" customFormat="false" ht="12.75" hidden="false" customHeight="false" outlineLevel="0" collapsed="false">
      <c r="A2325" s="1" t="n">
        <v>0.863927683529109</v>
      </c>
      <c r="B2325" s="1" t="n">
        <v>0.596557713834977</v>
      </c>
      <c r="C2325" s="1" t="n">
        <v>-0.394995957923424</v>
      </c>
      <c r="D2325" s="1" t="n">
        <v>-1.38245731967455</v>
      </c>
      <c r="E2325" s="1" t="n">
        <v>0.567977626154148</v>
      </c>
      <c r="F2325" s="1" t="n">
        <v>-0.297272464706526</v>
      </c>
    </row>
    <row r="2326" customFormat="false" ht="12.75" hidden="false" customHeight="false" outlineLevel="0" collapsed="false">
      <c r="A2326" s="1" t="n">
        <v>0.979439261235136</v>
      </c>
      <c r="B2326" s="1" t="n">
        <v>1.81186878284929</v>
      </c>
      <c r="C2326" s="1" t="n">
        <v>0.697457510872703</v>
      </c>
      <c r="D2326" s="1" t="n">
        <v>1.91040950314068</v>
      </c>
      <c r="E2326" s="1" t="n">
        <v>-0.438839046881453</v>
      </c>
      <c r="F2326" s="1" t="n">
        <v>-1.16159428209111</v>
      </c>
    </row>
    <row r="2327" customFormat="false" ht="12.75" hidden="false" customHeight="false" outlineLevel="0" collapsed="false">
      <c r="A2327" s="1" t="n">
        <v>-0.186619661170586</v>
      </c>
      <c r="B2327" s="1" t="n">
        <v>-0.854527763903799</v>
      </c>
      <c r="C2327" s="1" t="n">
        <v>-1.19292135609215</v>
      </c>
      <c r="D2327" s="1" t="n">
        <v>0.903808732432258</v>
      </c>
      <c r="E2327" s="1" t="n">
        <v>-1.40094543404626</v>
      </c>
      <c r="F2327" s="1" t="n">
        <v>-0.106511383832244</v>
      </c>
    </row>
    <row r="2328" customFormat="false" ht="12.75" hidden="false" customHeight="false" outlineLevel="0" collapsed="false">
      <c r="A2328" s="1" t="n">
        <v>0.0807090549402854</v>
      </c>
      <c r="B2328" s="1" t="n">
        <v>-0.688221139223221</v>
      </c>
      <c r="C2328" s="1" t="n">
        <v>0.429584128013578</v>
      </c>
      <c r="D2328" s="1" t="n">
        <v>-0.922860309975638</v>
      </c>
      <c r="E2328" s="1" t="n">
        <v>-1.59803061603635</v>
      </c>
      <c r="F2328" s="1" t="n">
        <v>-1.29966165223658</v>
      </c>
    </row>
    <row r="2329" customFormat="false" ht="12.75" hidden="false" customHeight="false" outlineLevel="0" collapsed="false">
      <c r="A2329" s="1" t="n">
        <v>0.81231944445289</v>
      </c>
      <c r="B2329" s="1" t="n">
        <v>1.23877026278398</v>
      </c>
      <c r="C2329" s="1" t="n">
        <v>-0.60567351649166</v>
      </c>
      <c r="D2329" s="1" t="n">
        <v>0.203712444938181</v>
      </c>
      <c r="E2329" s="1" t="n">
        <v>1.40810532449749</v>
      </c>
      <c r="F2329" s="1" t="n">
        <v>1.46059153331092</v>
      </c>
    </row>
    <row r="2330" customFormat="false" ht="12.75" hidden="false" customHeight="false" outlineLevel="0" collapsed="false">
      <c r="A2330" s="1" t="n">
        <v>-0.499926971214367</v>
      </c>
      <c r="B2330" s="1" t="n">
        <v>1.21098981121308</v>
      </c>
      <c r="C2330" s="1" t="n">
        <v>0.407522095927984</v>
      </c>
      <c r="D2330" s="1" t="n">
        <v>0.24364473194032</v>
      </c>
      <c r="E2330" s="1" t="n">
        <v>-0.512381229325993</v>
      </c>
      <c r="F2330" s="1" t="n">
        <v>0.64251634212244</v>
      </c>
    </row>
    <row r="2331" customFormat="false" ht="12.75" hidden="false" customHeight="false" outlineLevel="0" collapsed="false">
      <c r="A2331" s="1" t="n">
        <v>0.706908520407956</v>
      </c>
      <c r="B2331" s="1" t="n">
        <v>-1.72675872325861</v>
      </c>
      <c r="C2331" s="1" t="n">
        <v>-0.530446825341208</v>
      </c>
      <c r="D2331" s="1" t="n">
        <v>-0.818508508643742</v>
      </c>
      <c r="E2331" s="1" t="n">
        <v>0.678399708435695</v>
      </c>
      <c r="F2331" s="1" t="n">
        <v>0.153373556092706</v>
      </c>
    </row>
    <row r="2332" customFormat="false" ht="12.75" hidden="false" customHeight="false" outlineLevel="0" collapsed="false">
      <c r="A2332" s="1" t="n">
        <v>-0.488564063946987</v>
      </c>
      <c r="B2332" s="1" t="n">
        <v>-1.08948132190159</v>
      </c>
      <c r="C2332" s="1" t="n">
        <v>-1.57498061671202</v>
      </c>
      <c r="D2332" s="1" t="n">
        <v>-0.588036997622756</v>
      </c>
      <c r="E2332" s="1" t="n">
        <v>1.0381487368507</v>
      </c>
      <c r="F2332" s="1" t="n">
        <v>-0.294558595244299</v>
      </c>
    </row>
    <row r="2333" customFormat="false" ht="12.75" hidden="false" customHeight="false" outlineLevel="0" collapsed="false">
      <c r="A2333" s="1" t="n">
        <v>0.913728174920438</v>
      </c>
      <c r="B2333" s="1" t="n">
        <v>0.0812957500783669</v>
      </c>
      <c r="C2333" s="1" t="n">
        <v>0.716283178210607</v>
      </c>
      <c r="D2333" s="1" t="n">
        <v>-1.40201900199609</v>
      </c>
      <c r="E2333" s="1" t="n">
        <v>0.607682643090278</v>
      </c>
      <c r="F2333" s="1" t="n">
        <v>-0.905174633795652</v>
      </c>
    </row>
    <row r="2334" customFormat="false" ht="12.75" hidden="false" customHeight="false" outlineLevel="0" collapsed="false">
      <c r="A2334" s="1" t="n">
        <v>-0.0433228251023548</v>
      </c>
      <c r="B2334" s="1" t="n">
        <v>0.373519466671358</v>
      </c>
      <c r="C2334" s="1" t="n">
        <v>-0.667135775955494</v>
      </c>
      <c r="D2334" s="1" t="n">
        <v>0.587170028337003</v>
      </c>
      <c r="E2334" s="1" t="n">
        <v>1.45668247599576</v>
      </c>
      <c r="F2334" s="1" t="n">
        <v>-0.127155097594885</v>
      </c>
    </row>
    <row r="2335" customFormat="false" ht="12.75" hidden="false" customHeight="false" outlineLevel="0" collapsed="false">
      <c r="A2335" s="1" t="n">
        <v>1.06174730159021</v>
      </c>
      <c r="B2335" s="1" t="n">
        <v>-0.931899589616453</v>
      </c>
      <c r="C2335" s="1" t="n">
        <v>-2.28246893552665</v>
      </c>
      <c r="D2335" s="1" t="n">
        <v>-1.43410717748161</v>
      </c>
      <c r="E2335" s="1" t="n">
        <v>-0.305326994325652</v>
      </c>
      <c r="F2335" s="1" t="n">
        <v>2.16992479471018</v>
      </c>
    </row>
    <row r="2336" customFormat="false" ht="12.75" hidden="false" customHeight="false" outlineLevel="0" collapsed="false">
      <c r="A2336" s="1" t="n">
        <v>0.194597684173598</v>
      </c>
      <c r="B2336" s="1" t="n">
        <v>-2.05946831946562</v>
      </c>
      <c r="C2336" s="1" t="n">
        <v>0.042460817940028</v>
      </c>
      <c r="D2336" s="1" t="n">
        <v>1.28407110959179</v>
      </c>
      <c r="E2336" s="1" t="n">
        <v>-0.0185439572651333</v>
      </c>
      <c r="F2336" s="1" t="n">
        <v>0.0872174159557435</v>
      </c>
    </row>
    <row r="2337" customFormat="false" ht="12.75" hidden="false" customHeight="false" outlineLevel="0" collapsed="false">
      <c r="A2337" s="1" t="n">
        <v>1.43837071658603</v>
      </c>
      <c r="B2337" s="1" t="n">
        <v>-1.05541027532976</v>
      </c>
      <c r="C2337" s="1" t="n">
        <v>-1.05140983368447</v>
      </c>
      <c r="D2337" s="1" t="n">
        <v>1.87568378916379</v>
      </c>
      <c r="E2337" s="1" t="n">
        <v>0.214112023967096</v>
      </c>
      <c r="F2337" s="1" t="n">
        <v>-0.792472464605186</v>
      </c>
    </row>
    <row r="2338" customFormat="false" ht="12.75" hidden="false" customHeight="false" outlineLevel="0" collapsed="false">
      <c r="A2338" s="1" t="n">
        <v>1.14601199477206</v>
      </c>
      <c r="B2338" s="1" t="n">
        <v>-0.938430222634278</v>
      </c>
      <c r="C2338" s="1" t="n">
        <v>-0.709222529936617</v>
      </c>
      <c r="D2338" s="1" t="n">
        <v>-0.00694732447202241</v>
      </c>
      <c r="E2338" s="1" t="n">
        <v>-0.434606360500618</v>
      </c>
      <c r="F2338" s="1" t="n">
        <v>0.768626251039765</v>
      </c>
    </row>
    <row r="2339" customFormat="false" ht="12.75" hidden="false" customHeight="false" outlineLevel="0" collapsed="false">
      <c r="A2339" s="1" t="n">
        <v>0.389189266718229</v>
      </c>
      <c r="B2339" s="1" t="n">
        <v>-0.132975580138696</v>
      </c>
      <c r="C2339" s="1" t="n">
        <v>-0.0234755099040423</v>
      </c>
      <c r="D2339" s="1" t="n">
        <v>-1.37104711492374</v>
      </c>
      <c r="E2339" s="1" t="n">
        <v>1.17297540901748</v>
      </c>
      <c r="F2339" s="1" t="n">
        <v>2.16110713462455</v>
      </c>
    </row>
    <row r="2340" customFormat="false" ht="12.75" hidden="false" customHeight="false" outlineLevel="0" collapsed="false">
      <c r="A2340" s="1" t="n">
        <v>0.0361694907999219</v>
      </c>
      <c r="B2340" s="1" t="n">
        <v>-1.34976629584045</v>
      </c>
      <c r="C2340" s="1" t="n">
        <v>-2.13881169369877</v>
      </c>
      <c r="D2340" s="1" t="n">
        <v>-3.03792867498045</v>
      </c>
      <c r="E2340" s="1" t="n">
        <v>-1.60289635315028</v>
      </c>
      <c r="F2340" s="1" t="n">
        <v>-0.0259890219479925</v>
      </c>
    </row>
    <row r="2341" customFormat="false" ht="12.75" hidden="false" customHeight="false" outlineLevel="0" collapsed="false">
      <c r="A2341" s="1" t="n">
        <v>0.838172773893597</v>
      </c>
      <c r="B2341" s="1" t="n">
        <v>-0.199252351167971</v>
      </c>
      <c r="C2341" s="1" t="n">
        <v>-0.687714736597293</v>
      </c>
      <c r="D2341" s="1" t="n">
        <v>-1.01403808299813</v>
      </c>
      <c r="E2341" s="1" t="n">
        <v>-1.14259916168943</v>
      </c>
      <c r="F2341" s="1" t="n">
        <v>-1.58259383248924</v>
      </c>
    </row>
    <row r="2342" customFormat="false" ht="12.75" hidden="false" customHeight="false" outlineLevel="0" collapsed="false">
      <c r="A2342" s="1" t="n">
        <v>-1.10566868758702</v>
      </c>
      <c r="B2342" s="1" t="n">
        <v>0.611290673339099</v>
      </c>
      <c r="C2342" s="1" t="n">
        <v>0.938678438450382</v>
      </c>
      <c r="D2342" s="1" t="n">
        <v>-1.27907333736728</v>
      </c>
      <c r="E2342" s="1" t="n">
        <v>-0.893915008009487</v>
      </c>
      <c r="F2342" s="1" t="n">
        <v>1.00223664328239</v>
      </c>
    </row>
    <row r="2343" customFormat="false" ht="12.75" hidden="false" customHeight="false" outlineLevel="0" collapsed="false">
      <c r="A2343" s="1" t="n">
        <v>-1.29966165223658</v>
      </c>
      <c r="B2343" s="1" t="n">
        <v>1.39929983213225</v>
      </c>
      <c r="C2343" s="1" t="n">
        <v>-1.13093811538316</v>
      </c>
      <c r="D2343" s="1" t="n">
        <v>1.40798415252694</v>
      </c>
      <c r="E2343" s="1" t="n">
        <v>0.565357730610008</v>
      </c>
      <c r="F2343" s="1" t="n">
        <v>-1.1215460320713</v>
      </c>
    </row>
    <row r="2344" customFormat="false" ht="12.75" hidden="false" customHeight="false" outlineLevel="0" collapsed="false">
      <c r="A2344" s="1" t="n">
        <v>0.235511222187033</v>
      </c>
      <c r="B2344" s="1" t="n">
        <v>-1.8750505449772</v>
      </c>
      <c r="C2344" s="1" t="n">
        <v>-0.425317034096894</v>
      </c>
      <c r="D2344" s="1" t="n">
        <v>1.41440337084878</v>
      </c>
      <c r="E2344" s="1" t="n">
        <v>-0.729119364370584</v>
      </c>
      <c r="F2344" s="1" t="n">
        <v>-0.0554199335856998</v>
      </c>
    </row>
    <row r="2345" customFormat="false" ht="12.75" hidden="false" customHeight="false" outlineLevel="0" collapsed="false">
      <c r="A2345" s="1" t="n">
        <v>-1.34609544534966</v>
      </c>
      <c r="B2345" s="1" t="n">
        <v>0.282114878857704</v>
      </c>
      <c r="C2345" s="1" t="n">
        <v>-1.99642507078684</v>
      </c>
      <c r="D2345" s="1" t="n">
        <v>0.11191064966225</v>
      </c>
      <c r="E2345" s="1" t="n">
        <v>-0.81652456090629</v>
      </c>
      <c r="F2345" s="1" t="n">
        <v>1.41385438985795</v>
      </c>
    </row>
    <row r="2346" customFormat="false" ht="12.75" hidden="false" customHeight="false" outlineLevel="0" collapsed="false">
      <c r="A2346" s="1" t="n">
        <v>-0.11783063173031</v>
      </c>
      <c r="B2346" s="1" t="n">
        <v>0.728367340038118</v>
      </c>
      <c r="C2346" s="1" t="n">
        <v>0.219819955354579</v>
      </c>
      <c r="D2346" s="1" t="n">
        <v>-0.811159365889484</v>
      </c>
      <c r="E2346" s="1" t="n">
        <v>-0.654214993463944</v>
      </c>
      <c r="F2346" s="1" t="n">
        <v>1.25469881355583</v>
      </c>
    </row>
    <row r="2347" customFormat="false" ht="12.75" hidden="false" customHeight="false" outlineLevel="0" collapsed="false">
      <c r="A2347" s="1" t="n">
        <v>1.13968928660301</v>
      </c>
      <c r="B2347" s="1" t="n">
        <v>0.875070349425131</v>
      </c>
      <c r="C2347" s="1" t="n">
        <v>-0.97311018724425</v>
      </c>
      <c r="D2347" s="1" t="n">
        <v>0.364283980224012</v>
      </c>
      <c r="E2347" s="1" t="n">
        <v>1.28587581504538</v>
      </c>
      <c r="F2347" s="1" t="n">
        <v>0.597845555180447</v>
      </c>
    </row>
    <row r="2348" customFormat="false" ht="12.75" hidden="false" customHeight="false" outlineLevel="0" collapsed="false">
      <c r="A2348" s="1" t="n">
        <v>-1.10351186800358</v>
      </c>
      <c r="B2348" s="1" t="n">
        <v>0.196184856788547</v>
      </c>
      <c r="C2348" s="1" t="n">
        <v>-0.125581973432692</v>
      </c>
      <c r="D2348" s="1" t="n">
        <v>-0.232778415870847</v>
      </c>
      <c r="E2348" s="1" t="n">
        <v>-0.231195514001824</v>
      </c>
      <c r="F2348" s="1" t="n">
        <v>0.995397565300829</v>
      </c>
    </row>
    <row r="2349" customFormat="false" ht="12.75" hidden="false" customHeight="false" outlineLevel="0" collapsed="false">
      <c r="A2349" s="1" t="n">
        <v>0.40096183368466</v>
      </c>
      <c r="B2349" s="1" t="n">
        <v>0.698649099651062</v>
      </c>
      <c r="C2349" s="1" t="n">
        <v>0.0573776619099197</v>
      </c>
      <c r="D2349" s="1" t="n">
        <v>0.783396494400155</v>
      </c>
      <c r="E2349" s="1" t="n">
        <v>0.590274038645236</v>
      </c>
      <c r="F2349" s="1" t="n">
        <v>-0.589253799945185</v>
      </c>
    </row>
    <row r="2350" customFormat="false" ht="12.75" hidden="false" customHeight="false" outlineLevel="0" collapsed="false">
      <c r="A2350" s="1" t="n">
        <v>-1.41334733353362</v>
      </c>
      <c r="B2350" s="1" t="n">
        <v>1.62002460221303</v>
      </c>
      <c r="C2350" s="1" t="n">
        <v>0.0256010025325932</v>
      </c>
      <c r="D2350" s="1" t="n">
        <v>0.71741320273197</v>
      </c>
      <c r="E2350" s="1" t="n">
        <v>-0.697598945792171</v>
      </c>
      <c r="F2350" s="1" t="n">
        <v>-1.51304968481566</v>
      </c>
    </row>
    <row r="2351" customFormat="false" ht="12.75" hidden="false" customHeight="false" outlineLevel="0" collapsed="false">
      <c r="A2351" s="1" t="n">
        <v>-0.532468516093839</v>
      </c>
      <c r="B2351" s="1" t="n">
        <v>-0.849476732638424</v>
      </c>
      <c r="C2351" s="1" t="n">
        <v>2.19556318928511</v>
      </c>
      <c r="D2351" s="1" t="n">
        <v>0.963240464880535</v>
      </c>
      <c r="E2351" s="1" t="n">
        <v>-0.996366926725427</v>
      </c>
      <c r="F2351" s="1" t="n">
        <v>0.552558002868303</v>
      </c>
    </row>
    <row r="2352" customFormat="false" ht="12.75" hidden="false" customHeight="false" outlineLevel="0" collapsed="false">
      <c r="A2352" s="1" t="n">
        <v>-1.31702311060992</v>
      </c>
      <c r="B2352" s="1" t="n">
        <v>0.552767167822507</v>
      </c>
      <c r="C2352" s="1" t="n">
        <v>-0.454774841422895</v>
      </c>
      <c r="D2352" s="1" t="n">
        <v>-2.13679847556131</v>
      </c>
      <c r="E2352" s="1" t="n">
        <v>-0.302163709976181</v>
      </c>
      <c r="F2352" s="1" t="n">
        <v>-0.989234231378396</v>
      </c>
    </row>
    <row r="2353" customFormat="false" ht="12.75" hidden="false" customHeight="false" outlineLevel="0" collapsed="false">
      <c r="A2353" s="1" t="n">
        <v>-0.434606360500618</v>
      </c>
      <c r="B2353" s="1" t="n">
        <v>-1.64114407964008</v>
      </c>
      <c r="C2353" s="1" t="n">
        <v>-0.723253506514686</v>
      </c>
      <c r="D2353" s="1" t="n">
        <v>-0.763071431100224</v>
      </c>
      <c r="E2353" s="1" t="n">
        <v>-1.27484514746237</v>
      </c>
      <c r="F2353" s="1" t="n">
        <v>1.0869909265309</v>
      </c>
    </row>
    <row r="2354" customFormat="false" ht="12.75" hidden="false" customHeight="false" outlineLevel="0" collapsed="false">
      <c r="A2354" s="1" t="n">
        <v>0.427167535223514</v>
      </c>
      <c r="B2354" s="1" t="n">
        <v>-1.01189813107456</v>
      </c>
      <c r="C2354" s="1" t="n">
        <v>0.00639709230142467</v>
      </c>
      <c r="D2354" s="1" t="n">
        <v>0.874208328529239</v>
      </c>
      <c r="E2354" s="1" t="n">
        <v>-0.90677865593349</v>
      </c>
      <c r="F2354" s="1" t="n">
        <v>0.569080523616514</v>
      </c>
    </row>
    <row r="2355" customFormat="false" ht="12.75" hidden="false" customHeight="false" outlineLevel="0" collapsed="false">
      <c r="A2355" s="1" t="n">
        <v>-0.235821896091291</v>
      </c>
      <c r="B2355" s="1" t="n">
        <v>1.37408271191924</v>
      </c>
      <c r="C2355" s="1" t="n">
        <v>-0.464699454991494</v>
      </c>
      <c r="D2355" s="1" t="n">
        <v>1.98227071949957</v>
      </c>
      <c r="E2355" s="1" t="n">
        <v>0.498000402970151</v>
      </c>
      <c r="F2355" s="1" t="n">
        <v>-0.308379042099386</v>
      </c>
    </row>
    <row r="2356" customFormat="false" ht="12.75" hidden="false" customHeight="false" outlineLevel="0" collapsed="false">
      <c r="A2356" s="1" t="n">
        <v>-0.6618955936622</v>
      </c>
      <c r="B2356" s="1" t="n">
        <v>-2.59745430616896</v>
      </c>
      <c r="C2356" s="1" t="n">
        <v>-0.602255478413671</v>
      </c>
      <c r="D2356" s="1" t="n">
        <v>-0.15670519618069</v>
      </c>
      <c r="E2356" s="1" t="n">
        <v>0.687599370872783</v>
      </c>
      <c r="F2356" s="1" t="n">
        <v>0.421902415238326</v>
      </c>
    </row>
    <row r="2357" customFormat="false" ht="12.75" hidden="false" customHeight="false" outlineLevel="0" collapsed="false">
      <c r="A2357" s="1" t="n">
        <v>1.19236900206205</v>
      </c>
      <c r="B2357" s="1" t="n">
        <v>0.565943642792345</v>
      </c>
      <c r="C2357" s="1" t="n">
        <v>1.195832260323</v>
      </c>
      <c r="D2357" s="1" t="n">
        <v>-0.0679659634934557</v>
      </c>
      <c r="E2357" s="1" t="n">
        <v>0.244236194015416</v>
      </c>
      <c r="F2357" s="1" t="n">
        <v>0.773864559590718</v>
      </c>
    </row>
    <row r="2358" customFormat="false" ht="12.75" hidden="false" customHeight="false" outlineLevel="0" collapsed="false">
      <c r="A2358" s="1" t="n">
        <v>0.0396306108808959</v>
      </c>
      <c r="B2358" s="1" t="n">
        <v>0.71597825199123</v>
      </c>
      <c r="C2358" s="1" t="n">
        <v>0.251239488029935</v>
      </c>
      <c r="D2358" s="1" t="n">
        <v>1.03695510222184</v>
      </c>
      <c r="E2358" s="1" t="n">
        <v>-0.0294989325612014</v>
      </c>
      <c r="F2358" s="1" t="n">
        <v>0.0976699323694692</v>
      </c>
    </row>
    <row r="2359" customFormat="false" ht="12.75" hidden="false" customHeight="false" outlineLevel="0" collapsed="false">
      <c r="A2359" s="1" t="n">
        <v>1.76263756961639</v>
      </c>
      <c r="B2359" s="1" t="n">
        <v>-1.06116578327311</v>
      </c>
      <c r="C2359" s="1" t="n">
        <v>-0.410266440814587</v>
      </c>
      <c r="D2359" s="1" t="n">
        <v>0.434308494282738</v>
      </c>
      <c r="E2359" s="1" t="n">
        <v>1.30746969371868</v>
      </c>
      <c r="F2359" s="1" t="n">
        <v>0.750424723028472</v>
      </c>
    </row>
    <row r="2360" customFormat="false" ht="12.75" hidden="false" customHeight="false" outlineLevel="0" collapsed="false">
      <c r="A2360" s="1" t="n">
        <v>0.589616257227969</v>
      </c>
      <c r="B2360" s="1" t="n">
        <v>-1.43410717748161</v>
      </c>
      <c r="C2360" s="1" t="n">
        <v>0.433688713672015</v>
      </c>
      <c r="D2360" s="1" t="n">
        <v>-0.339244173714348</v>
      </c>
      <c r="E2360" s="1" t="n">
        <v>-2.75244795141407</v>
      </c>
      <c r="F2360" s="1" t="n">
        <v>-1.59803061603635</v>
      </c>
    </row>
    <row r="2361" customFormat="false" ht="12.75" hidden="false" customHeight="false" outlineLevel="0" collapsed="false">
      <c r="A2361" s="1" t="n">
        <v>0.314705249397431</v>
      </c>
      <c r="B2361" s="1" t="n">
        <v>0.631838249143555</v>
      </c>
      <c r="C2361" s="1" t="n">
        <v>-0.580290622280529</v>
      </c>
      <c r="D2361" s="1" t="n">
        <v>2.02951941626222</v>
      </c>
      <c r="E2361" s="1" t="n">
        <v>-0.60746907583091</v>
      </c>
      <c r="F2361" s="1" t="n">
        <v>0.324366716455496</v>
      </c>
    </row>
    <row r="2362" customFormat="false" ht="12.75" hidden="false" customHeight="false" outlineLevel="0" collapsed="false">
      <c r="A2362" s="1" t="n">
        <v>-0.363840457450629</v>
      </c>
      <c r="B2362" s="1" t="n">
        <v>-1.08578832281281</v>
      </c>
      <c r="C2362" s="1" t="n">
        <v>0.638471334562399</v>
      </c>
      <c r="D2362" s="1" t="n">
        <v>-0.737873206141883</v>
      </c>
      <c r="E2362" s="1" t="n">
        <v>-0.484613056748546</v>
      </c>
      <c r="F2362" s="1" t="n">
        <v>0.861143766599907</v>
      </c>
    </row>
    <row r="2363" customFormat="false" ht="12.75" hidden="false" customHeight="false" outlineLevel="0" collapsed="false">
      <c r="A2363" s="1" t="n">
        <v>-1.72843955185427</v>
      </c>
      <c r="B2363" s="1" t="n">
        <v>-1.63436204314861</v>
      </c>
      <c r="C2363" s="1" t="n">
        <v>0.176324911106697</v>
      </c>
      <c r="D2363" s="1" t="n">
        <v>-1.45747861096501</v>
      </c>
      <c r="E2363" s="1" t="n">
        <v>-1.5832664170155</v>
      </c>
      <c r="F2363" s="1" t="n">
        <v>-1.9672165286145</v>
      </c>
    </row>
    <row r="2364" customFormat="false" ht="12.75" hidden="false" customHeight="false" outlineLevel="0" collapsed="false">
      <c r="A2364" s="1" t="n">
        <v>-0.873927162139305</v>
      </c>
      <c r="B2364" s="1" t="n">
        <v>0.794054237619281</v>
      </c>
      <c r="C2364" s="1" t="n">
        <v>0.140658560768527</v>
      </c>
      <c r="D2364" s="1" t="n">
        <v>-0.604332435492813</v>
      </c>
      <c r="E2364" s="1" t="n">
        <v>1.1775250747674</v>
      </c>
      <c r="F2364" s="1" t="n">
        <v>-1.4241071650599</v>
      </c>
    </row>
    <row r="2365" customFormat="false" ht="12.75" hidden="false" customHeight="false" outlineLevel="0" collapsed="false">
      <c r="A2365" s="1" t="n">
        <v>-0.60412077287713</v>
      </c>
      <c r="B2365" s="1" t="n">
        <v>0.665107233588512</v>
      </c>
      <c r="C2365" s="1" t="n">
        <v>-0.528919390168704</v>
      </c>
      <c r="D2365" s="1" t="n">
        <v>-0.435451937328757</v>
      </c>
      <c r="E2365" s="1" t="n">
        <v>-1.6543704652812</v>
      </c>
      <c r="F2365" s="1" t="n">
        <v>-0.254612835314815</v>
      </c>
    </row>
    <row r="2366" customFormat="false" ht="12.75" hidden="false" customHeight="false" outlineLevel="0" collapsed="false">
      <c r="A2366" s="1" t="n">
        <v>1.30683725630398</v>
      </c>
      <c r="B2366" s="1" t="n">
        <v>0.21169109378413</v>
      </c>
      <c r="C2366" s="1" t="n">
        <v>-0.30679706068022</v>
      </c>
      <c r="D2366" s="1" t="n">
        <v>-1.79533115494298</v>
      </c>
      <c r="E2366" s="1" t="n">
        <v>0.0377767301082277</v>
      </c>
      <c r="F2366" s="1" t="n">
        <v>0.405744167639754</v>
      </c>
    </row>
    <row r="2367" customFormat="false" ht="12.75" hidden="false" customHeight="false" outlineLevel="0" collapsed="false">
      <c r="A2367" s="1" t="n">
        <v>-0.263235225868745</v>
      </c>
      <c r="B2367" s="1" t="n">
        <v>0.898309958881554</v>
      </c>
      <c r="C2367" s="1" t="n">
        <v>-0.951202271146138</v>
      </c>
      <c r="D2367" s="1" t="n">
        <v>-1.7655576853323</v>
      </c>
      <c r="E2367" s="1" t="n">
        <v>-0.700476988988745</v>
      </c>
      <c r="F2367" s="1" t="n">
        <v>-1.21740970057179</v>
      </c>
    </row>
    <row r="2368" customFormat="false" ht="12.75" hidden="false" customHeight="false" outlineLevel="0" collapsed="false">
      <c r="A2368" s="1" t="n">
        <v>-1.21716319158292</v>
      </c>
      <c r="B2368" s="1" t="n">
        <v>0.644809453536557</v>
      </c>
      <c r="C2368" s="1" t="n">
        <v>0.68900964927224</v>
      </c>
      <c r="D2368" s="1" t="n">
        <v>-0.572266371858063</v>
      </c>
      <c r="E2368" s="1" t="n">
        <v>2.27671183775294</v>
      </c>
      <c r="F2368" s="1" t="n">
        <v>1.49643738409637</v>
      </c>
    </row>
    <row r="2369" customFormat="false" ht="12.75" hidden="false" customHeight="false" outlineLevel="0" collapsed="false">
      <c r="A2369" s="1" t="n">
        <v>-0.33662821570108</v>
      </c>
      <c r="B2369" s="1" t="n">
        <v>0.623539360227751</v>
      </c>
      <c r="C2369" s="1" t="n">
        <v>-1.06521905219959</v>
      </c>
      <c r="D2369" s="1" t="n">
        <v>0.360347459648648</v>
      </c>
      <c r="E2369" s="1" t="n">
        <v>-1.76032261864091</v>
      </c>
      <c r="F2369" s="1" t="n">
        <v>-1.93131338243428</v>
      </c>
    </row>
    <row r="2370" customFormat="false" ht="12.75" hidden="false" customHeight="false" outlineLevel="0" collapsed="false">
      <c r="A2370" s="1" t="n">
        <v>0.410451764469987</v>
      </c>
      <c r="B2370" s="1" t="n">
        <v>1.39651642180839</v>
      </c>
      <c r="C2370" s="1" t="n">
        <v>-0.838301476631801</v>
      </c>
      <c r="D2370" s="1" t="n">
        <v>-1.35818204354608</v>
      </c>
      <c r="E2370" s="1" t="n">
        <v>-0.78763363162877</v>
      </c>
      <c r="F2370" s="1" t="n">
        <v>0.207198580210637</v>
      </c>
    </row>
    <row r="2371" customFormat="false" ht="12.75" hidden="false" customHeight="false" outlineLevel="0" collapsed="false">
      <c r="A2371" s="1" t="n">
        <v>-0.603715302283077</v>
      </c>
      <c r="B2371" s="1" t="n">
        <v>-0.134365987847562</v>
      </c>
      <c r="C2371" s="1" t="n">
        <v>-0.620419606222042</v>
      </c>
      <c r="D2371" s="1" t="n">
        <v>-2.04488134731847</v>
      </c>
      <c r="E2371" s="1" t="n">
        <v>-1.4390801162893</v>
      </c>
      <c r="F2371" s="1" t="n">
        <v>-1.45695719239231</v>
      </c>
    </row>
    <row r="2372" customFormat="false" ht="12.75" hidden="false" customHeight="false" outlineLevel="0" collapsed="false">
      <c r="A2372" s="1" t="n">
        <v>0.64947231681164</v>
      </c>
      <c r="B2372" s="1" t="n">
        <v>0.758298897856528</v>
      </c>
      <c r="C2372" s="1" t="n">
        <v>-0.271206990500269</v>
      </c>
      <c r="D2372" s="1" t="n">
        <v>-1.86979658583402</v>
      </c>
      <c r="E2372" s="1" t="n">
        <v>1.5054233630328</v>
      </c>
      <c r="F2372" s="1" t="n">
        <v>0.306832813267589</v>
      </c>
    </row>
    <row r="2373" customFormat="false" ht="12.75" hidden="false" customHeight="false" outlineLevel="0" collapsed="false">
      <c r="A2373" s="1" t="n">
        <v>1.3404390680601</v>
      </c>
      <c r="B2373" s="1" t="n">
        <v>0.727230755683815</v>
      </c>
      <c r="C2373" s="1" t="n">
        <v>0.823770499353866</v>
      </c>
      <c r="D2373" s="1" t="n">
        <v>-1.1870700992851</v>
      </c>
      <c r="E2373" s="1" t="n">
        <v>0.933553020073433</v>
      </c>
      <c r="F2373" s="1" t="n">
        <v>0.458630842775211</v>
      </c>
    </row>
    <row r="2374" customFormat="false" ht="12.75" hidden="false" customHeight="false" outlineLevel="0" collapsed="false">
      <c r="A2374" s="1" t="n">
        <v>-0.773724622446427</v>
      </c>
      <c r="B2374" s="1" t="n">
        <v>0.952711142497184</v>
      </c>
      <c r="C2374" s="1" t="n">
        <v>1.0571619735705</v>
      </c>
      <c r="D2374" s="1" t="n">
        <v>-0.0982499415498002</v>
      </c>
      <c r="E2374" s="1" t="n">
        <v>0.431420428099565</v>
      </c>
      <c r="F2374" s="1" t="n">
        <v>-0.137446026181215</v>
      </c>
    </row>
    <row r="2375" customFormat="false" ht="12.75" hidden="false" customHeight="false" outlineLevel="0" collapsed="false">
      <c r="A2375" s="1" t="n">
        <v>0.133982189264973</v>
      </c>
      <c r="B2375" s="1" t="n">
        <v>-0.31409321763587</v>
      </c>
      <c r="C2375" s="1" t="n">
        <v>-1.33564846944298</v>
      </c>
      <c r="D2375" s="1" t="n">
        <v>0.0357446459742298</v>
      </c>
      <c r="E2375" s="1" t="n">
        <v>-1.75829641931159</v>
      </c>
      <c r="F2375" s="1" t="n">
        <v>1.58696164400154</v>
      </c>
    </row>
    <row r="2376" customFormat="false" ht="12.75" hidden="false" customHeight="false" outlineLevel="0" collapsed="false">
      <c r="A2376" s="1" t="n">
        <v>0.907138496506899</v>
      </c>
      <c r="B2376" s="1" t="n">
        <v>0.518926634338415</v>
      </c>
      <c r="C2376" s="1" t="n">
        <v>1.38270671208072</v>
      </c>
      <c r="D2376" s="1" t="n">
        <v>-0.718464178735029</v>
      </c>
      <c r="E2376" s="1" t="n">
        <v>2.34868560905253</v>
      </c>
      <c r="F2376" s="1" t="n">
        <v>1.44789678754448</v>
      </c>
    </row>
    <row r="2377" customFormat="false" ht="12.75" hidden="false" customHeight="false" outlineLevel="0" collapsed="false">
      <c r="A2377" s="1" t="n">
        <v>-0.379555250891433</v>
      </c>
      <c r="B2377" s="1" t="n">
        <v>-0.833873230265332</v>
      </c>
      <c r="C2377" s="1" t="n">
        <v>-0.941790580441627</v>
      </c>
      <c r="D2377" s="1" t="n">
        <v>0.494029122379317</v>
      </c>
      <c r="E2377" s="1" t="n">
        <v>-0.80824298209907</v>
      </c>
      <c r="F2377" s="1" t="n">
        <v>-0.620074931121731</v>
      </c>
    </row>
    <row r="2378" customFormat="false" ht="12.75" hidden="false" customHeight="false" outlineLevel="0" collapsed="false">
      <c r="A2378" s="1" t="n">
        <v>-1.52293165651647</v>
      </c>
      <c r="B2378" s="1" t="n">
        <v>-0.347090121180354</v>
      </c>
      <c r="C2378" s="1" t="n">
        <v>-1.09761476801052</v>
      </c>
      <c r="D2378" s="1" t="n">
        <v>-0.0272791372410773</v>
      </c>
      <c r="E2378" s="1" t="n">
        <v>1.59918081044331</v>
      </c>
      <c r="F2378" s="1" t="n">
        <v>0.728278693461428</v>
      </c>
    </row>
    <row r="2379" customFormat="false" ht="12.75" hidden="false" customHeight="false" outlineLevel="0" collapsed="false">
      <c r="A2379" s="1" t="n">
        <v>-1.40201900199609</v>
      </c>
      <c r="B2379" s="1" t="n">
        <v>1.400396531076</v>
      </c>
      <c r="C2379" s="1" t="n">
        <v>-0.694304130099566</v>
      </c>
      <c r="D2379" s="1" t="n">
        <v>-0.926619430945166</v>
      </c>
      <c r="E2379" s="1" t="n">
        <v>0.0236213020518745</v>
      </c>
      <c r="F2379" s="1" t="n">
        <v>-0.215877106238823</v>
      </c>
    </row>
    <row r="2380" customFormat="false" ht="12.75" hidden="false" customHeight="false" outlineLevel="0" collapsed="false">
      <c r="A2380" s="1" t="n">
        <v>0.211058572702389</v>
      </c>
      <c r="B2380" s="1" t="n">
        <v>0.727976582070802</v>
      </c>
      <c r="C2380" s="1" t="n">
        <v>-0.809907815340523</v>
      </c>
      <c r="D2380" s="1" t="n">
        <v>-0.200780841735255</v>
      </c>
      <c r="E2380" s="1" t="n">
        <v>0.318233780395981</v>
      </c>
      <c r="F2380" s="1" t="n">
        <v>-0.766924815720471</v>
      </c>
    </row>
    <row r="2381" customFormat="false" ht="12.75" hidden="false" customHeight="false" outlineLevel="0" collapsed="false">
      <c r="A2381" s="1" t="n">
        <v>0.317314027635047</v>
      </c>
      <c r="B2381" s="1" t="n">
        <v>-0.0245530346662289</v>
      </c>
      <c r="C2381" s="1" t="n">
        <v>0.87177832618569</v>
      </c>
      <c r="D2381" s="1" t="n">
        <v>1.22506487271794</v>
      </c>
      <c r="E2381" s="1" t="n">
        <v>0.283268094540865</v>
      </c>
      <c r="F2381" s="1" t="n">
        <v>-0.280043563448421</v>
      </c>
    </row>
    <row r="2382" customFormat="false" ht="12.75" hidden="false" customHeight="false" outlineLevel="0" collapsed="false">
      <c r="A2382" s="1" t="n">
        <v>0.851898772826636</v>
      </c>
      <c r="B2382" s="1" t="n">
        <v>0.73642241004236</v>
      </c>
      <c r="C2382" s="1" t="n">
        <v>0.40159721268971</v>
      </c>
      <c r="D2382" s="1" t="n">
        <v>1.02354874141793</v>
      </c>
      <c r="E2382" s="1" t="n">
        <v>-0.494097100834093</v>
      </c>
      <c r="F2382" s="1" t="n">
        <v>-0.497309200435873</v>
      </c>
    </row>
    <row r="2383" customFormat="false" ht="12.75" hidden="false" customHeight="false" outlineLevel="0" collapsed="false">
      <c r="A2383" s="1" t="n">
        <v>1.08281084959949</v>
      </c>
      <c r="B2383" s="1" t="n">
        <v>0.298402100172101</v>
      </c>
      <c r="C2383" s="1" t="n">
        <v>-0.455515393465353</v>
      </c>
      <c r="D2383" s="1" t="n">
        <v>0.107501635220875</v>
      </c>
      <c r="E2383" s="1" t="n">
        <v>-1.11970497972118</v>
      </c>
      <c r="F2383" s="1" t="n">
        <v>-0.550919408702545</v>
      </c>
    </row>
    <row r="2384" customFormat="false" ht="12.75" hidden="false" customHeight="false" outlineLevel="0" collapsed="false">
      <c r="A2384" s="1" t="n">
        <v>-0.718464178735029</v>
      </c>
      <c r="B2384" s="1" t="n">
        <v>2.13203904002153</v>
      </c>
      <c r="C2384" s="1" t="n">
        <v>-0.434792531270672</v>
      </c>
      <c r="D2384" s="1" t="n">
        <v>-0.213139430168812</v>
      </c>
      <c r="E2384" s="1" t="n">
        <v>2.15615813323628</v>
      </c>
      <c r="F2384" s="1" t="n">
        <v>-0.220117295574112</v>
      </c>
    </row>
    <row r="2385" customFormat="false" ht="12.75" hidden="false" customHeight="false" outlineLevel="0" collapsed="false">
      <c r="A2385" s="1" t="n">
        <v>-0.0717221178680853</v>
      </c>
      <c r="B2385" s="1" t="n">
        <v>0.506151262138749</v>
      </c>
      <c r="C2385" s="1" t="n">
        <v>0.713448211162747</v>
      </c>
      <c r="D2385" s="1" t="n">
        <v>1.46606647388296</v>
      </c>
      <c r="E2385" s="1" t="n">
        <v>0.0963443085657822</v>
      </c>
      <c r="F2385" s="1" t="n">
        <v>-0.471211448505944</v>
      </c>
    </row>
    <row r="2386" customFormat="false" ht="12.75" hidden="false" customHeight="false" outlineLevel="0" collapsed="false">
      <c r="A2386" s="1" t="n">
        <v>-0.365269435858225</v>
      </c>
      <c r="B2386" s="1" t="n">
        <v>-0.675204393997198</v>
      </c>
      <c r="C2386" s="1" t="n">
        <v>0.309885212447286</v>
      </c>
      <c r="D2386" s="1" t="n">
        <v>-2.40987710289803</v>
      </c>
      <c r="E2386" s="1" t="n">
        <v>0.581474827688771</v>
      </c>
      <c r="F2386" s="1" t="n">
        <v>0.44481022685806</v>
      </c>
    </row>
    <row r="2387" customFormat="false" ht="12.75" hidden="false" customHeight="false" outlineLevel="0" collapsed="false">
      <c r="A2387" s="1" t="n">
        <v>-0.398008089684551</v>
      </c>
      <c r="B2387" s="1" t="n">
        <v>-0.776926947916816</v>
      </c>
      <c r="C2387" s="1" t="n">
        <v>-0.904344741668449</v>
      </c>
      <c r="D2387" s="1" t="n">
        <v>-0.916351077573008</v>
      </c>
      <c r="E2387" s="1" t="n">
        <v>2.1912702374432</v>
      </c>
      <c r="F2387" s="1" t="n">
        <v>0.0452030914316175</v>
      </c>
    </row>
    <row r="2388" customFormat="false" ht="12.75" hidden="false" customHeight="false" outlineLevel="0" collapsed="false">
      <c r="A2388" s="1" t="n">
        <v>0.275061513085449</v>
      </c>
      <c r="B2388" s="1" t="n">
        <v>0.12475032928755</v>
      </c>
      <c r="C2388" s="1" t="n">
        <v>0.125549110549257</v>
      </c>
      <c r="D2388" s="1" t="n">
        <v>0.760132012123791</v>
      </c>
      <c r="E2388" s="1" t="n">
        <v>1.67775664085752</v>
      </c>
      <c r="F2388" s="1" t="n">
        <v>-0.00181586389453946</v>
      </c>
    </row>
    <row r="2389" customFormat="false" ht="12.75" hidden="false" customHeight="false" outlineLevel="0" collapsed="false">
      <c r="A2389" s="1" t="n">
        <v>-0.369408706259862</v>
      </c>
      <c r="B2389" s="1" t="n">
        <v>0.34944799824295</v>
      </c>
      <c r="C2389" s="1" t="n">
        <v>-1.2106453948867</v>
      </c>
      <c r="D2389" s="1" t="n">
        <v>-0.420374156583688</v>
      </c>
      <c r="E2389" s="1" t="n">
        <v>3.11074199442852</v>
      </c>
      <c r="F2389" s="1" t="n">
        <v>-1.54543689086592</v>
      </c>
    </row>
    <row r="2390" customFormat="false" ht="12.75" hidden="false" customHeight="false" outlineLevel="0" collapsed="false">
      <c r="A2390" s="1" t="n">
        <v>0.832943053671174</v>
      </c>
      <c r="B2390" s="1" t="n">
        <v>-1.55894694031714</v>
      </c>
      <c r="C2390" s="1" t="n">
        <v>1.38927622563989</v>
      </c>
      <c r="D2390" s="1" t="n">
        <v>-0.32723847037855</v>
      </c>
      <c r="E2390" s="1" t="n">
        <v>-0.282338878110637</v>
      </c>
      <c r="F2390" s="1" t="n">
        <v>-0.48196242936509</v>
      </c>
    </row>
    <row r="2391" customFormat="false" ht="12.75" hidden="false" customHeight="false" outlineLevel="0" collapsed="false">
      <c r="A2391" s="1" t="n">
        <v>2.18779776873278</v>
      </c>
      <c r="B2391" s="1" t="n">
        <v>-0.128173223993765</v>
      </c>
      <c r="C2391" s="1" t="n">
        <v>-1.38966818370711</v>
      </c>
      <c r="D2391" s="1" t="n">
        <v>1.07843654465908</v>
      </c>
      <c r="E2391" s="1" t="n">
        <v>-1.1977946684189</v>
      </c>
      <c r="F2391" s="1" t="n">
        <v>-0.125871899130128</v>
      </c>
    </row>
    <row r="2392" customFormat="false" ht="12.75" hidden="false" customHeight="false" outlineLevel="0" collapsed="false">
      <c r="A2392" s="1" t="n">
        <v>-0.0749968648127765</v>
      </c>
      <c r="B2392" s="1" t="n">
        <v>0.859435076702516</v>
      </c>
      <c r="C2392" s="1" t="n">
        <v>-0.208536664054959</v>
      </c>
      <c r="D2392" s="1" t="n">
        <v>-0.299479034354104</v>
      </c>
      <c r="E2392" s="1" t="n">
        <v>-0.0374847740992835</v>
      </c>
      <c r="F2392" s="1" t="n">
        <v>-1.06296807745912</v>
      </c>
    </row>
    <row r="2393" customFormat="false" ht="12.75" hidden="false" customHeight="false" outlineLevel="0" collapsed="false">
      <c r="A2393" s="1" t="n">
        <v>0.0135698370885917</v>
      </c>
      <c r="B2393" s="1" t="n">
        <v>0.524177697912242</v>
      </c>
      <c r="C2393" s="1" t="n">
        <v>-0.828888749454886</v>
      </c>
      <c r="D2393" s="1" t="n">
        <v>1.11780426354227</v>
      </c>
      <c r="E2393" s="1" t="n">
        <v>-0.0298528243914508</v>
      </c>
      <c r="F2393" s="1" t="n">
        <v>0.450160345757373</v>
      </c>
    </row>
    <row r="2394" customFormat="false" ht="12.75" hidden="false" customHeight="false" outlineLevel="0" collapsed="false">
      <c r="A2394" s="1" t="n">
        <v>1.10777218655865</v>
      </c>
      <c r="B2394" s="1" t="n">
        <v>0.95422625509985</v>
      </c>
      <c r="C2394" s="1" t="n">
        <v>-1.20970560735996</v>
      </c>
      <c r="D2394" s="1" t="n">
        <v>-1.07184876175995</v>
      </c>
      <c r="E2394" s="1" t="n">
        <v>0.0152429526115722</v>
      </c>
      <c r="F2394" s="1" t="n">
        <v>0.202060638155681</v>
      </c>
    </row>
    <row r="2395" customFormat="false" ht="12.75" hidden="false" customHeight="false" outlineLevel="0" collapsed="false">
      <c r="A2395" s="1" t="n">
        <v>-0.0106542696010575</v>
      </c>
      <c r="B2395" s="1" t="n">
        <v>-0.137333318383791</v>
      </c>
      <c r="C2395" s="1" t="n">
        <v>-1.35757558330523</v>
      </c>
      <c r="D2395" s="1" t="n">
        <v>-1.91977446088222</v>
      </c>
      <c r="E2395" s="1" t="n">
        <v>1.38158759122803</v>
      </c>
      <c r="F2395" s="1" t="n">
        <v>-1.79314342704988</v>
      </c>
    </row>
    <row r="2396" customFormat="false" ht="12.75" hidden="false" customHeight="false" outlineLevel="0" collapsed="false">
      <c r="A2396" s="1" t="n">
        <v>0.0920720774108824</v>
      </c>
      <c r="B2396" s="1" t="n">
        <v>-1.95849741611549</v>
      </c>
      <c r="C2396" s="1" t="n">
        <v>1.49726627169064</v>
      </c>
      <c r="D2396" s="1" t="n">
        <v>-1.15703829636321</v>
      </c>
      <c r="E2396" s="1" t="n">
        <v>0.372152575194425</v>
      </c>
      <c r="F2396" s="1" t="n">
        <v>-0.829808239916932</v>
      </c>
    </row>
    <row r="2397" customFormat="false" ht="12.75" hidden="false" customHeight="false" outlineLevel="0" collapsed="false">
      <c r="A2397" s="1" t="n">
        <v>-0.991439733778021</v>
      </c>
      <c r="B2397" s="1" t="n">
        <v>0.508996222690437</v>
      </c>
      <c r="C2397" s="1" t="n">
        <v>-3.05033847735321</v>
      </c>
      <c r="D2397" s="1" t="n">
        <v>-0.01166726066139</v>
      </c>
      <c r="E2397" s="1" t="n">
        <v>1.65401887170933</v>
      </c>
      <c r="F2397" s="1" t="n">
        <v>0.615062484816024</v>
      </c>
    </row>
    <row r="2398" customFormat="false" ht="12.75" hidden="false" customHeight="false" outlineLevel="0" collapsed="false">
      <c r="A2398" s="1" t="n">
        <v>0.386458355982224</v>
      </c>
      <c r="B2398" s="1" t="n">
        <v>-0.673792736996935</v>
      </c>
      <c r="C2398" s="1" t="n">
        <v>0.675505239857477</v>
      </c>
      <c r="D2398" s="1" t="n">
        <v>1.37016355234385</v>
      </c>
      <c r="E2398" s="1" t="n">
        <v>-1.21364441521963</v>
      </c>
      <c r="F2398" s="1" t="n">
        <v>-0.620976245028272</v>
      </c>
    </row>
    <row r="2399" customFormat="false" ht="12.75" hidden="false" customHeight="false" outlineLevel="0" collapsed="false">
      <c r="A2399" s="1" t="n">
        <v>2.54428766659824</v>
      </c>
      <c r="B2399" s="1" t="n">
        <v>0.542042388379185</v>
      </c>
      <c r="C2399" s="1" t="n">
        <v>-0.419453950452092</v>
      </c>
      <c r="D2399" s="1" t="n">
        <v>0.983526038435207</v>
      </c>
      <c r="E2399" s="1" t="n">
        <v>0.151476682005388</v>
      </c>
      <c r="F2399" s="1" t="n">
        <v>-1.46260116988179</v>
      </c>
    </row>
    <row r="2400" customFormat="false" ht="12.75" hidden="false" customHeight="false" outlineLevel="0" collapsed="false">
      <c r="A2400" s="1" t="n">
        <v>-0.219982773468932</v>
      </c>
      <c r="B2400" s="1" t="n">
        <v>-1.63568705371792</v>
      </c>
      <c r="C2400" s="1" t="n">
        <v>-0.170971992289416</v>
      </c>
      <c r="D2400" s="1" t="n">
        <v>0.423999141477366</v>
      </c>
      <c r="E2400" s="1" t="n">
        <v>-1.4491416803785</v>
      </c>
      <c r="F2400" s="1" t="n">
        <v>-0.494097100834093</v>
      </c>
    </row>
    <row r="2401" customFormat="false" ht="12.75" hidden="false" customHeight="false" outlineLevel="0" collapsed="false">
      <c r="A2401" s="1" t="n">
        <v>-0.590307392149829</v>
      </c>
      <c r="B2401" s="1" t="n">
        <v>-0.60412077287713</v>
      </c>
      <c r="C2401" s="1" t="n">
        <v>1.63698693364827</v>
      </c>
      <c r="D2401" s="1" t="n">
        <v>0.810143670473356</v>
      </c>
      <c r="E2401" s="1" t="n">
        <v>0.483868906502805</v>
      </c>
      <c r="F2401" s="1" t="n">
        <v>0.332193050618148</v>
      </c>
    </row>
    <row r="2402" customFormat="false" ht="12.75" hidden="false" customHeight="false" outlineLevel="0" collapsed="false">
      <c r="A2402" s="1" t="n">
        <v>-0.572259593214284</v>
      </c>
      <c r="B2402" s="1" t="n">
        <v>-0.3870403459132</v>
      </c>
      <c r="C2402" s="1" t="n">
        <v>-0.33662821570108</v>
      </c>
      <c r="D2402" s="1" t="n">
        <v>1.22309942239226</v>
      </c>
      <c r="E2402" s="1" t="n">
        <v>0.368776027370753</v>
      </c>
      <c r="F2402" s="1" t="n">
        <v>-0.254418454036848</v>
      </c>
    </row>
    <row r="2403" customFormat="false" ht="12.75" hidden="false" customHeight="false" outlineLevel="0" collapsed="false">
      <c r="A2403" s="1" t="n">
        <v>-0.550600193897756</v>
      </c>
      <c r="B2403" s="1" t="n">
        <v>1.82528453202056</v>
      </c>
      <c r="C2403" s="1" t="n">
        <v>-0.7949334988764</v>
      </c>
      <c r="D2403" s="1" t="n">
        <v>0.469635603662203</v>
      </c>
      <c r="E2403" s="1" t="n">
        <v>-0.451903601202567</v>
      </c>
      <c r="F2403" s="1" t="n">
        <v>1.59863246635137</v>
      </c>
    </row>
    <row r="2404" customFormat="false" ht="12.75" hidden="false" customHeight="false" outlineLevel="0" collapsed="false">
      <c r="A2404" s="1" t="n">
        <v>0.129605047532306</v>
      </c>
      <c r="B2404" s="1" t="n">
        <v>0.114176596025985</v>
      </c>
      <c r="C2404" s="1" t="n">
        <v>1.04987203593893</v>
      </c>
      <c r="D2404" s="1" t="n">
        <v>-1.14970725090912</v>
      </c>
      <c r="E2404" s="1" t="n">
        <v>2.13691341373288</v>
      </c>
      <c r="F2404" s="1" t="n">
        <v>0.00363338108028115</v>
      </c>
    </row>
    <row r="2405" customFormat="false" ht="12.75" hidden="false" customHeight="false" outlineLevel="0" collapsed="false">
      <c r="A2405" s="1" t="n">
        <v>-1.11912659701483</v>
      </c>
      <c r="B2405" s="1" t="n">
        <v>0.475500160500991</v>
      </c>
      <c r="C2405" s="1" t="n">
        <v>1.47127882446059</v>
      </c>
      <c r="D2405" s="1" t="n">
        <v>-0.980147902732353</v>
      </c>
      <c r="E2405" s="1" t="n">
        <v>1.22309942239226</v>
      </c>
      <c r="F2405" s="1" t="n">
        <v>-1.30590909593619</v>
      </c>
    </row>
    <row r="2406" customFormat="false" ht="12.75" hidden="false" customHeight="false" outlineLevel="0" collapsed="false">
      <c r="A2406" s="1" t="n">
        <v>-1.0672862661526</v>
      </c>
      <c r="B2406" s="1" t="n">
        <v>-1.13132015524447</v>
      </c>
      <c r="C2406" s="1" t="n">
        <v>-1.15061413222459</v>
      </c>
      <c r="D2406" s="1" t="n">
        <v>0.780778805498035</v>
      </c>
      <c r="E2406" s="1" t="n">
        <v>1.4400188568039</v>
      </c>
      <c r="F2406" s="1" t="n">
        <v>-0.0483222056809322</v>
      </c>
    </row>
    <row r="2407" customFormat="false" ht="12.75" hidden="false" customHeight="false" outlineLevel="0" collapsed="false">
      <c r="A2407" s="1" t="n">
        <v>-0.231180771629817</v>
      </c>
      <c r="B2407" s="1" t="n">
        <v>0.107014255947357</v>
      </c>
      <c r="C2407" s="1" t="n">
        <v>1.1523376670444</v>
      </c>
      <c r="D2407" s="1" t="n">
        <v>-1.57630187345979</v>
      </c>
      <c r="E2407" s="1" t="n">
        <v>0.285596157068532</v>
      </c>
      <c r="F2407" s="1" t="n">
        <v>-1.0751616018644</v>
      </c>
    </row>
    <row r="2408" customFormat="false" ht="12.75" hidden="false" customHeight="false" outlineLevel="0" collapsed="false">
      <c r="A2408" s="1" t="n">
        <v>-1.21108760066315</v>
      </c>
      <c r="B2408" s="1" t="n">
        <v>-0.503526925949847</v>
      </c>
      <c r="C2408" s="1" t="n">
        <v>0.161695646555177</v>
      </c>
      <c r="D2408" s="1" t="n">
        <v>1.2038123615172</v>
      </c>
      <c r="E2408" s="1" t="n">
        <v>-1.4075755122244</v>
      </c>
      <c r="F2408" s="1" t="n">
        <v>-0.563968897261065</v>
      </c>
    </row>
    <row r="2409" customFormat="false" ht="12.75" hidden="false" customHeight="false" outlineLevel="0" collapsed="false">
      <c r="A2409" s="1" t="n">
        <v>-0.617965733403879</v>
      </c>
      <c r="B2409" s="1" t="n">
        <v>-1.35872717716258</v>
      </c>
      <c r="C2409" s="1" t="n">
        <v>1.36702732618083</v>
      </c>
      <c r="D2409" s="1" t="n">
        <v>-1.17784332251294</v>
      </c>
      <c r="E2409" s="1" t="n">
        <v>0.890438142838093</v>
      </c>
      <c r="F2409" s="1" t="n">
        <v>0.730378527893211</v>
      </c>
    </row>
    <row r="2410" customFormat="false" ht="12.75" hidden="false" customHeight="false" outlineLevel="0" collapsed="false">
      <c r="A2410" s="1" t="n">
        <v>-0.66225138083776</v>
      </c>
      <c r="B2410" s="1" t="n">
        <v>-0.091721319697957</v>
      </c>
      <c r="C2410" s="1" t="n">
        <v>0.828389282710529</v>
      </c>
      <c r="D2410" s="1" t="n">
        <v>-0.0962102553251285</v>
      </c>
      <c r="E2410" s="1" t="n">
        <v>0.215421900853006</v>
      </c>
      <c r="F2410" s="1" t="n">
        <v>-0.402815288825578</v>
      </c>
    </row>
    <row r="2411" customFormat="false" ht="12.75" hidden="false" customHeight="false" outlineLevel="0" collapsed="false">
      <c r="A2411" s="1" t="n">
        <v>0.385655767333544</v>
      </c>
      <c r="B2411" s="1" t="n">
        <v>-0.117412199061878</v>
      </c>
      <c r="C2411" s="1" t="n">
        <v>0.632868974893942</v>
      </c>
      <c r="D2411" s="1" t="n">
        <v>-0.26995165458882</v>
      </c>
      <c r="E2411" s="1" t="n">
        <v>0.280801142968987</v>
      </c>
      <c r="F2411" s="1" t="n">
        <v>-1.48849050487346</v>
      </c>
    </row>
    <row r="2412" customFormat="false" ht="12.75" hidden="false" customHeight="false" outlineLevel="0" collapsed="false">
      <c r="A2412" s="1" t="n">
        <v>-1.253092314765</v>
      </c>
      <c r="B2412" s="1" t="n">
        <v>0.257501607015463</v>
      </c>
      <c r="C2412" s="1" t="n">
        <v>-0.512381229325993</v>
      </c>
      <c r="D2412" s="1" t="n">
        <v>0.106643283244884</v>
      </c>
      <c r="E2412" s="1" t="n">
        <v>1.27419499569337</v>
      </c>
      <c r="F2412" s="1" t="n">
        <v>0.372351197128503</v>
      </c>
    </row>
    <row r="2413" customFormat="false" ht="12.75" hidden="false" customHeight="false" outlineLevel="0" collapsed="false">
      <c r="A2413" s="1" t="n">
        <v>0.664561014258119</v>
      </c>
      <c r="B2413" s="1" t="n">
        <v>2.15200905986916</v>
      </c>
      <c r="C2413" s="1" t="n">
        <v>-0.54842633134336</v>
      </c>
      <c r="D2413" s="1" t="n">
        <v>-1.15395718993483</v>
      </c>
      <c r="E2413" s="1" t="n">
        <v>-0.779976048348292</v>
      </c>
      <c r="F2413" s="1" t="n">
        <v>0.383553773526659</v>
      </c>
    </row>
    <row r="2414" customFormat="false" ht="12.75" hidden="false" customHeight="false" outlineLevel="0" collapsed="false">
      <c r="A2414" s="1" t="n">
        <v>-0.00975615382219579</v>
      </c>
      <c r="B2414" s="1" t="n">
        <v>-0.839824902513364</v>
      </c>
      <c r="C2414" s="1" t="n">
        <v>1.73264860496688</v>
      </c>
      <c r="D2414" s="1" t="n">
        <v>0.879723994974211</v>
      </c>
      <c r="E2414" s="1" t="n">
        <v>-2.2625411061743</v>
      </c>
      <c r="F2414" s="1" t="n">
        <v>2.22184353478012</v>
      </c>
    </row>
    <row r="2415" customFormat="false" ht="12.75" hidden="false" customHeight="false" outlineLevel="0" collapsed="false">
      <c r="A2415" s="1" t="n">
        <v>0.010243489688707</v>
      </c>
      <c r="B2415" s="1" t="n">
        <v>0.793938866161249</v>
      </c>
      <c r="C2415" s="1" t="n">
        <v>0.55024880343579</v>
      </c>
      <c r="D2415" s="1" t="n">
        <v>0.696848824156309</v>
      </c>
      <c r="E2415" s="1" t="n">
        <v>-0.0113400281366619</v>
      </c>
      <c r="F2415" s="1" t="n">
        <v>-2.63239184974919</v>
      </c>
    </row>
    <row r="2416" customFormat="false" ht="12.75" hidden="false" customHeight="false" outlineLevel="0" collapsed="false">
      <c r="A2416" s="1" t="n">
        <v>-2.08070764003727</v>
      </c>
      <c r="B2416" s="1" t="n">
        <v>0.25704912076888</v>
      </c>
      <c r="C2416" s="1" t="n">
        <v>0.13012125632406</v>
      </c>
      <c r="D2416" s="1" t="n">
        <v>0.780851523613939</v>
      </c>
      <c r="E2416" s="1" t="n">
        <v>1.48153646796888</v>
      </c>
      <c r="F2416" s="1" t="n">
        <v>1.05590789761023</v>
      </c>
    </row>
    <row r="2417" customFormat="false" ht="12.75" hidden="false" customHeight="false" outlineLevel="0" collapsed="false">
      <c r="A2417" s="1" t="n">
        <v>0.568549197639829</v>
      </c>
      <c r="B2417" s="1" t="n">
        <v>-0.313683880784049</v>
      </c>
      <c r="C2417" s="1" t="n">
        <v>0.933943384544763</v>
      </c>
      <c r="D2417" s="1" t="n">
        <v>0.618399142739803</v>
      </c>
      <c r="E2417" s="1" t="n">
        <v>1.90265496113063</v>
      </c>
      <c r="F2417" s="1" t="n">
        <v>0.13012125632406</v>
      </c>
    </row>
    <row r="2418" customFormat="false" ht="12.75" hidden="false" customHeight="false" outlineLevel="0" collapsed="false">
      <c r="A2418" s="1" t="n">
        <v>1.23176348062779</v>
      </c>
      <c r="B2418" s="1" t="n">
        <v>0.149429986000158</v>
      </c>
      <c r="C2418" s="1" t="n">
        <v>-0.144849162625515</v>
      </c>
      <c r="D2418" s="1" t="n">
        <v>-0.0224987990783252</v>
      </c>
      <c r="E2418" s="1" t="n">
        <v>0.062864902021372</v>
      </c>
      <c r="F2418" s="1" t="n">
        <v>1.95776363576037</v>
      </c>
    </row>
    <row r="2419" customFormat="false" ht="12.75" hidden="false" customHeight="false" outlineLevel="0" collapsed="false">
      <c r="A2419" s="1" t="n">
        <v>0.94133416936626</v>
      </c>
      <c r="B2419" s="1" t="n">
        <v>-0.633744139126231</v>
      </c>
      <c r="C2419" s="1" t="n">
        <v>-0.349846867120666</v>
      </c>
      <c r="D2419" s="1" t="n">
        <v>0.565232780576101</v>
      </c>
      <c r="E2419" s="1" t="n">
        <v>0.620582268706848</v>
      </c>
      <c r="F2419" s="1" t="n">
        <v>-0.345418144583948</v>
      </c>
    </row>
    <row r="2420" customFormat="false" ht="12.75" hidden="false" customHeight="false" outlineLevel="0" collapsed="false">
      <c r="A2420" s="1" t="n">
        <v>0.099709206710648</v>
      </c>
      <c r="B2420" s="1" t="n">
        <v>0.590860846546779</v>
      </c>
      <c r="C2420" s="1" t="n">
        <v>-0.137347343818624</v>
      </c>
      <c r="D2420" s="1" t="n">
        <v>0.045805085406635</v>
      </c>
      <c r="E2420" s="1" t="n">
        <v>-1.05007400777124</v>
      </c>
      <c r="F2420" s="1" t="n">
        <v>0.998320143515477</v>
      </c>
    </row>
    <row r="2421" customFormat="false" ht="12.75" hidden="false" customHeight="false" outlineLevel="0" collapsed="false">
      <c r="A2421" s="1" t="n">
        <v>-0.136705516930461</v>
      </c>
      <c r="B2421" s="1" t="n">
        <v>0.0646229417504143</v>
      </c>
      <c r="C2421" s="1" t="n">
        <v>0.0817369368148005</v>
      </c>
      <c r="D2421" s="1" t="n">
        <v>-0.433359516375236</v>
      </c>
      <c r="E2421" s="1" t="n">
        <v>0.523175102969893</v>
      </c>
      <c r="F2421" s="1" t="n">
        <v>0.393973074985657</v>
      </c>
    </row>
    <row r="2422" customFormat="false" ht="12.75" hidden="false" customHeight="false" outlineLevel="0" collapsed="false">
      <c r="A2422" s="1" t="n">
        <v>0.624371695110963</v>
      </c>
      <c r="B2422" s="1" t="n">
        <v>0.253006064334008</v>
      </c>
      <c r="C2422" s="1" t="n">
        <v>0.212792755937722</v>
      </c>
      <c r="D2422" s="1" t="n">
        <v>-0.271206990500269</v>
      </c>
      <c r="E2422" s="1" t="n">
        <v>-1.04244352130835</v>
      </c>
      <c r="F2422" s="1" t="n">
        <v>0.683285269389431</v>
      </c>
    </row>
    <row r="2423" customFormat="false" ht="12.75" hidden="false" customHeight="false" outlineLevel="0" collapsed="false">
      <c r="A2423" s="1" t="n">
        <v>-0.147644165896834</v>
      </c>
      <c r="B2423" s="1" t="n">
        <v>-1.72278844803227</v>
      </c>
      <c r="C2423" s="1" t="n">
        <v>-0.213964987631605</v>
      </c>
      <c r="D2423" s="1" t="n">
        <v>2.03811322086939</v>
      </c>
      <c r="E2423" s="1" t="n">
        <v>0.588628601713375</v>
      </c>
      <c r="F2423" s="1" t="n">
        <v>-0.250495189301748</v>
      </c>
    </row>
    <row r="2424" customFormat="false" ht="12.75" hidden="false" customHeight="false" outlineLevel="0" collapsed="false">
      <c r="A2424" s="1" t="n">
        <v>-2.18539633795649</v>
      </c>
      <c r="B2424" s="1" t="n">
        <v>-0.0470812110565769</v>
      </c>
      <c r="C2424" s="1" t="n">
        <v>0.347534116089567</v>
      </c>
      <c r="D2424" s="1" t="n">
        <v>0.797205977666682</v>
      </c>
      <c r="E2424" s="1" t="n">
        <v>0.232835629737836</v>
      </c>
      <c r="F2424" s="1" t="n">
        <v>2.22460372586626</v>
      </c>
    </row>
    <row r="2425" customFormat="false" ht="12.75" hidden="false" customHeight="false" outlineLevel="0" collapsed="false">
      <c r="A2425" s="1" t="n">
        <v>0.330215638004662</v>
      </c>
      <c r="B2425" s="1" t="n">
        <v>0.625194699444421</v>
      </c>
      <c r="C2425" s="1" t="n">
        <v>-1.17892846916777</v>
      </c>
      <c r="D2425" s="1" t="n">
        <v>0.378934759714116</v>
      </c>
      <c r="E2425" s="1" t="n">
        <v>-0.368427717108904</v>
      </c>
      <c r="F2425" s="1" t="n">
        <v>-0.765273518434196</v>
      </c>
    </row>
    <row r="2426" customFormat="false" ht="12.75" hidden="false" customHeight="false" outlineLevel="0" collapsed="false">
      <c r="A2426" s="1" t="n">
        <v>-1.14760059860269</v>
      </c>
      <c r="B2426" s="1" t="n">
        <v>0.558028424801661</v>
      </c>
      <c r="C2426" s="1" t="n">
        <v>0.218858947114249</v>
      </c>
      <c r="D2426" s="1" t="n">
        <v>-1.40778947813376</v>
      </c>
      <c r="E2426" s="1" t="n">
        <v>0.00103709331307171</v>
      </c>
      <c r="F2426" s="1" t="n">
        <v>-0.328754909750719</v>
      </c>
    </row>
    <row r="2427" customFormat="false" ht="12.75" hidden="false" customHeight="false" outlineLevel="0" collapsed="false">
      <c r="A2427" s="1" t="n">
        <v>0.528440317498697</v>
      </c>
      <c r="B2427" s="1" t="n">
        <v>-0.44044116441886</v>
      </c>
      <c r="C2427" s="1" t="n">
        <v>-1.00687386847318</v>
      </c>
      <c r="D2427" s="1" t="n">
        <v>-0.5265789734247</v>
      </c>
      <c r="E2427" s="1" t="n">
        <v>1.04522522541584</v>
      </c>
      <c r="F2427" s="1" t="n">
        <v>-1.25831723705333</v>
      </c>
    </row>
    <row r="2428" customFormat="false" ht="12.75" hidden="false" customHeight="false" outlineLevel="0" collapsed="false">
      <c r="A2428" s="1" t="n">
        <v>-1.17597179150206</v>
      </c>
      <c r="B2428" s="1" t="n">
        <v>0.633417564575801</v>
      </c>
      <c r="C2428" s="1" t="n">
        <v>1.46221815029848</v>
      </c>
      <c r="D2428" s="1" t="n">
        <v>-0.142435168913539</v>
      </c>
      <c r="E2428" s="1" t="n">
        <v>0.144087549922733</v>
      </c>
      <c r="F2428" s="1" t="n">
        <v>0.582680375906289</v>
      </c>
    </row>
    <row r="2429" customFormat="false" ht="12.75" hidden="false" customHeight="false" outlineLevel="0" collapsed="false">
      <c r="A2429" s="1" t="n">
        <v>-0.575917752643663</v>
      </c>
      <c r="B2429" s="1" t="n">
        <v>-0.0652767254930331</v>
      </c>
      <c r="C2429" s="1" t="n">
        <v>-0.466797116193918</v>
      </c>
      <c r="D2429" s="1" t="n">
        <v>0.200250564354821</v>
      </c>
      <c r="E2429" s="1" t="n">
        <v>1.00734861520251</v>
      </c>
      <c r="F2429" s="1" t="n">
        <v>2.13000514916708</v>
      </c>
    </row>
    <row r="2430" customFormat="false" ht="12.75" hidden="false" customHeight="false" outlineLevel="0" collapsed="false">
      <c r="A2430" s="1" t="n">
        <v>0.00159523817383088</v>
      </c>
      <c r="B2430" s="1" t="n">
        <v>0.741912824934714</v>
      </c>
      <c r="C2430" s="1" t="n">
        <v>0.0144451198598403</v>
      </c>
      <c r="D2430" s="1" t="n">
        <v>-0.715338872969778</v>
      </c>
      <c r="E2430" s="1" t="n">
        <v>-0.615917836598918</v>
      </c>
      <c r="F2430" s="1" t="n">
        <v>0.0215587470059614</v>
      </c>
    </row>
    <row r="2431" customFormat="false" ht="12.75" hidden="false" customHeight="false" outlineLevel="0" collapsed="false">
      <c r="A2431" s="1" t="n">
        <v>-0.318607043496943</v>
      </c>
      <c r="B2431" s="1" t="n">
        <v>0.390782276096272</v>
      </c>
      <c r="C2431" s="1" t="n">
        <v>0.915831006399884</v>
      </c>
      <c r="D2431" s="1" t="n">
        <v>-0.239346310485029</v>
      </c>
      <c r="E2431" s="1" t="n">
        <v>-0.753010066185163</v>
      </c>
      <c r="F2431" s="1" t="n">
        <v>-0.494393179503482</v>
      </c>
    </row>
    <row r="2432" customFormat="false" ht="12.75" hidden="false" customHeight="false" outlineLevel="0" collapsed="false">
      <c r="A2432" s="1" t="n">
        <v>0.466943324169404</v>
      </c>
      <c r="B2432" s="1" t="n">
        <v>1.09247882506827</v>
      </c>
      <c r="C2432" s="1" t="n">
        <v>-2.06836125313336</v>
      </c>
      <c r="D2432" s="1" t="n">
        <v>-0.790928335507495</v>
      </c>
      <c r="E2432" s="1" t="n">
        <v>0.24029498498267</v>
      </c>
      <c r="F2432" s="1" t="n">
        <v>-0.64537396902131</v>
      </c>
    </row>
    <row r="2433" customFormat="false" ht="12.75" hidden="false" customHeight="false" outlineLevel="0" collapsed="false">
      <c r="A2433" s="1" t="n">
        <v>0.35524280857171</v>
      </c>
      <c r="B2433" s="1" t="n">
        <v>1.60564544913353</v>
      </c>
      <c r="C2433" s="1" t="n">
        <v>0.708046675252783</v>
      </c>
      <c r="D2433" s="1" t="n">
        <v>-0.921532712783808</v>
      </c>
      <c r="E2433" s="1" t="n">
        <v>-0.237792024637222</v>
      </c>
      <c r="F2433" s="1" t="n">
        <v>0.761828037794134</v>
      </c>
    </row>
    <row r="2434" customFormat="false" ht="12.75" hidden="false" customHeight="false" outlineLevel="0" collapsed="false">
      <c r="A2434" s="1" t="n">
        <v>1.10119457034803</v>
      </c>
      <c r="B2434" s="1" t="n">
        <v>0.873821591693829</v>
      </c>
      <c r="C2434" s="1" t="n">
        <v>-1.85604136129056</v>
      </c>
      <c r="D2434" s="1" t="n">
        <v>-1.71583453210074</v>
      </c>
      <c r="E2434" s="1" t="n">
        <v>-1.38103179878171</v>
      </c>
      <c r="F2434" s="1" t="n">
        <v>-1.10070241417405</v>
      </c>
    </row>
    <row r="2435" customFormat="false" ht="12.75" hidden="false" customHeight="false" outlineLevel="0" collapsed="false">
      <c r="A2435" s="1" t="n">
        <v>0.642244523086636</v>
      </c>
      <c r="B2435" s="1" t="n">
        <v>-0.16286606959285</v>
      </c>
      <c r="C2435" s="1" t="n">
        <v>-0.152801731404842</v>
      </c>
      <c r="D2435" s="1" t="n">
        <v>0.189425660703628</v>
      </c>
      <c r="E2435" s="1" t="n">
        <v>0.651557255119594</v>
      </c>
      <c r="F2435" s="1" t="n">
        <v>-0.0834718744613732</v>
      </c>
    </row>
    <row r="2436" customFormat="false" ht="12.75" hidden="false" customHeight="false" outlineLevel="0" collapsed="false">
      <c r="A2436" s="1" t="n">
        <v>1.83898466688863</v>
      </c>
      <c r="B2436" s="1" t="n">
        <v>0.0663347171237637</v>
      </c>
      <c r="C2436" s="1" t="n">
        <v>-1.20639605667786</v>
      </c>
      <c r="D2436" s="1" t="n">
        <v>0.011842280088485</v>
      </c>
      <c r="E2436" s="1" t="n">
        <v>1.60117322542745</v>
      </c>
      <c r="F2436" s="1" t="n">
        <v>0.196184856788547</v>
      </c>
    </row>
    <row r="2437" customFormat="false" ht="12.75" hidden="false" customHeight="false" outlineLevel="0" collapsed="false">
      <c r="A2437" s="1" t="n">
        <v>-1.69612588948414</v>
      </c>
      <c r="B2437" s="1" t="n">
        <v>-0.486141495652582</v>
      </c>
      <c r="C2437" s="1" t="n">
        <v>-0.224962806058803</v>
      </c>
      <c r="D2437" s="1" t="n">
        <v>0.649346607286661</v>
      </c>
      <c r="E2437" s="1" t="n">
        <v>0.000272121836769209</v>
      </c>
      <c r="F2437" s="1" t="n">
        <v>-0.0796925299845184</v>
      </c>
    </row>
    <row r="2438" customFormat="false" ht="12.75" hidden="false" customHeight="false" outlineLevel="0" collapsed="false">
      <c r="A2438" s="1" t="n">
        <v>0.258517315174047</v>
      </c>
      <c r="B2438" s="1" t="n">
        <v>0.0045490619276429</v>
      </c>
      <c r="C2438" s="1" t="n">
        <v>0.0196712453624304</v>
      </c>
      <c r="D2438" s="1" t="n">
        <v>0.594605294176156</v>
      </c>
      <c r="E2438" s="1" t="n">
        <v>0.114097657610664</v>
      </c>
      <c r="F2438" s="1" t="n">
        <v>-0.166038976883904</v>
      </c>
    </row>
    <row r="2439" customFormat="false" ht="12.75" hidden="false" customHeight="false" outlineLevel="0" collapsed="false">
      <c r="A2439" s="1" t="n">
        <v>-0.22239580211924</v>
      </c>
      <c r="B2439" s="1" t="n">
        <v>-0.507669873030871</v>
      </c>
      <c r="C2439" s="1" t="n">
        <v>-0.824077280297058</v>
      </c>
      <c r="D2439" s="1" t="n">
        <v>0.146442657007298</v>
      </c>
      <c r="E2439" s="1" t="n">
        <v>1.28311968193867</v>
      </c>
      <c r="F2439" s="1" t="n">
        <v>-1.97357969705661</v>
      </c>
    </row>
    <row r="2440" customFormat="false" ht="12.75" hidden="false" customHeight="false" outlineLevel="0" collapsed="false">
      <c r="A2440" s="1" t="n">
        <v>1.45343169794733</v>
      </c>
      <c r="B2440" s="1" t="n">
        <v>-0.592848973179844</v>
      </c>
      <c r="C2440" s="1" t="n">
        <v>0.863219654932386</v>
      </c>
      <c r="D2440" s="1" t="n">
        <v>-0.682317476264102</v>
      </c>
      <c r="E2440" s="1" t="n">
        <v>-0.227601513584043</v>
      </c>
      <c r="F2440" s="1" t="n">
        <v>0.00329318841101971</v>
      </c>
    </row>
    <row r="2441" customFormat="false" ht="12.75" hidden="false" customHeight="false" outlineLevel="0" collapsed="false">
      <c r="A2441" s="1" t="n">
        <v>-1.40070662451942</v>
      </c>
      <c r="B2441" s="1" t="n">
        <v>-0.0906062602283227</v>
      </c>
      <c r="C2441" s="1" t="n">
        <v>0.30316351743268</v>
      </c>
      <c r="D2441" s="1" t="n">
        <v>0.891116649323474</v>
      </c>
      <c r="E2441" s="1" t="n">
        <v>-2.24020070695258</v>
      </c>
      <c r="F2441" s="1" t="n">
        <v>-1.26558338946245</v>
      </c>
    </row>
    <row r="2442" customFormat="false" ht="12.75" hidden="false" customHeight="false" outlineLevel="0" collapsed="false">
      <c r="A2442" s="1" t="n">
        <v>-0.177358273083228</v>
      </c>
      <c r="B2442" s="1" t="n">
        <v>-1.10070241417405</v>
      </c>
      <c r="C2442" s="1" t="n">
        <v>0.398699940273123</v>
      </c>
      <c r="D2442" s="1" t="n">
        <v>0.830060028468351</v>
      </c>
      <c r="E2442" s="1" t="n">
        <v>0.406582122270461</v>
      </c>
      <c r="F2442" s="1" t="n">
        <v>-0.270871845979848</v>
      </c>
    </row>
    <row r="2443" customFormat="false" ht="12.75" hidden="false" customHeight="false" outlineLevel="0" collapsed="false">
      <c r="A2443" s="1" t="n">
        <v>0.49787710627514</v>
      </c>
      <c r="B2443" s="1" t="n">
        <v>0.878075740655559</v>
      </c>
      <c r="C2443" s="1" t="n">
        <v>-1.8218160939855</v>
      </c>
      <c r="D2443" s="1" t="n">
        <v>-1.74588816955766</v>
      </c>
      <c r="E2443" s="1" t="n">
        <v>0.794054237619281</v>
      </c>
      <c r="F2443" s="1" t="n">
        <v>0.257021985548769</v>
      </c>
    </row>
    <row r="2444" customFormat="false" ht="12.75" hidden="false" customHeight="false" outlineLevel="0" collapsed="false">
      <c r="A2444" s="1" t="n">
        <v>0.923716845198466</v>
      </c>
      <c r="B2444" s="1" t="n">
        <v>0.981325720790582</v>
      </c>
      <c r="C2444" s="1" t="n">
        <v>-1.51454540207908</v>
      </c>
      <c r="D2444" s="1" t="n">
        <v>-0.798006687326665</v>
      </c>
      <c r="E2444" s="1" t="n">
        <v>-0.786052316402156</v>
      </c>
      <c r="F2444" s="1" t="n">
        <v>1.22822140611747</v>
      </c>
    </row>
    <row r="2445" customFormat="false" ht="12.75" hidden="false" customHeight="false" outlineLevel="0" collapsed="false">
      <c r="A2445" s="1" t="n">
        <v>0.0647042037732345</v>
      </c>
      <c r="B2445" s="1" t="n">
        <v>-0.221148740902719</v>
      </c>
      <c r="C2445" s="1" t="n">
        <v>0.265183527295101</v>
      </c>
      <c r="D2445" s="1" t="n">
        <v>-0.0619084671961938</v>
      </c>
      <c r="E2445" s="1" t="n">
        <v>-1.24135805833404</v>
      </c>
      <c r="F2445" s="1" t="n">
        <v>-1.24715587147042</v>
      </c>
    </row>
    <row r="2446" customFormat="false" ht="12.75" hidden="false" customHeight="false" outlineLevel="0" collapsed="false">
      <c r="A2446" s="1" t="n">
        <v>-0.113905538291357</v>
      </c>
      <c r="B2446" s="1" t="n">
        <v>0.00319364318279514</v>
      </c>
      <c r="C2446" s="1" t="n">
        <v>-0.0483222056809322</v>
      </c>
      <c r="D2446" s="1" t="n">
        <v>-1.27687232844276</v>
      </c>
      <c r="E2446" s="1" t="n">
        <v>2.33185051184037</v>
      </c>
      <c r="F2446" s="1" t="n">
        <v>1.39442516981301</v>
      </c>
    </row>
    <row r="2447" customFormat="false" ht="12.75" hidden="false" customHeight="false" outlineLevel="0" collapsed="false">
      <c r="A2447" s="1" t="n">
        <v>1.35315192240358</v>
      </c>
      <c r="B2447" s="1" t="n">
        <v>-2.03846568732726</v>
      </c>
      <c r="C2447" s="1" t="n">
        <v>-1.24401047766866</v>
      </c>
      <c r="D2447" s="1" t="n">
        <v>0.257137577577</v>
      </c>
      <c r="E2447" s="1" t="n">
        <v>1.70819012427643</v>
      </c>
      <c r="F2447" s="1" t="n">
        <v>0.232364340010347</v>
      </c>
    </row>
    <row r="2448" customFormat="false" ht="12.75" hidden="false" customHeight="false" outlineLevel="0" collapsed="false">
      <c r="A2448" s="1" t="n">
        <v>0.0752477910814697</v>
      </c>
      <c r="B2448" s="1" t="n">
        <v>0.421902415238326</v>
      </c>
      <c r="C2448" s="1" t="n">
        <v>1.68193473957903</v>
      </c>
      <c r="D2448" s="1" t="n">
        <v>-0.04863037584488</v>
      </c>
      <c r="E2448" s="1" t="n">
        <v>-1.23097185530286</v>
      </c>
      <c r="F2448" s="1" t="n">
        <v>-0.287422438001444</v>
      </c>
    </row>
    <row r="2449" customFormat="false" ht="12.75" hidden="false" customHeight="false" outlineLevel="0" collapsed="false">
      <c r="A2449" s="1" t="n">
        <v>0.0768797346367829</v>
      </c>
      <c r="B2449" s="1" t="n">
        <v>0.640846390514311</v>
      </c>
      <c r="C2449" s="1" t="n">
        <v>0.10853831657207</v>
      </c>
      <c r="D2449" s="1" t="n">
        <v>0.224058630742593</v>
      </c>
      <c r="E2449" s="1" t="n">
        <v>0.598329535675024</v>
      </c>
      <c r="F2449" s="1" t="n">
        <v>0.910913044292681</v>
      </c>
    </row>
    <row r="2450" customFormat="false" ht="12.75" hidden="false" customHeight="false" outlineLevel="0" collapsed="false">
      <c r="A2450" s="1" t="n">
        <v>-0.446890538053761</v>
      </c>
      <c r="B2450" s="1" t="n">
        <v>0.309726858348103</v>
      </c>
      <c r="C2450" s="1" t="n">
        <v>-0.705593517909139</v>
      </c>
      <c r="D2450" s="1" t="n">
        <v>0.428799140322065</v>
      </c>
      <c r="E2450" s="1" t="n">
        <v>0.0663347171237637</v>
      </c>
      <c r="F2450" s="1" t="n">
        <v>1.47976035544729</v>
      </c>
    </row>
    <row r="2451" customFormat="false" ht="12.75" hidden="false" customHeight="false" outlineLevel="0" collapsed="false">
      <c r="A2451" s="1" t="n">
        <v>0.000625391881688038</v>
      </c>
      <c r="B2451" s="1" t="n">
        <v>0.63392136495029</v>
      </c>
      <c r="C2451" s="1" t="n">
        <v>0.870783662595316</v>
      </c>
      <c r="D2451" s="1" t="n">
        <v>0.668455550119861</v>
      </c>
      <c r="E2451" s="1" t="n">
        <v>-0.907809143884863</v>
      </c>
      <c r="F2451" s="1" t="n">
        <v>-0.200814058412337</v>
      </c>
    </row>
    <row r="2452" customFormat="false" ht="12.75" hidden="false" customHeight="false" outlineLevel="0" collapsed="false">
      <c r="A2452" s="1" t="n">
        <v>-0.750882015830771</v>
      </c>
      <c r="B2452" s="1" t="n">
        <v>0.254755076620107</v>
      </c>
      <c r="C2452" s="1" t="n">
        <v>1.13562836919746</v>
      </c>
      <c r="D2452" s="1" t="n">
        <v>-0.261829599801421</v>
      </c>
      <c r="E2452" s="1" t="n">
        <v>0.320586833237898</v>
      </c>
      <c r="F2452" s="1" t="n">
        <v>-0.152954930400091</v>
      </c>
    </row>
    <row r="2453" customFormat="false" ht="12.75" hidden="false" customHeight="false" outlineLevel="0" collapsed="false">
      <c r="A2453" s="1" t="n">
        <v>-0.597210900034021</v>
      </c>
      <c r="B2453" s="1" t="n">
        <v>1.04357403904191</v>
      </c>
      <c r="C2453" s="1" t="n">
        <v>-0.0683329396605513</v>
      </c>
      <c r="D2453" s="1" t="n">
        <v>1.74939758926358</v>
      </c>
      <c r="E2453" s="1" t="n">
        <v>0.274565948084987</v>
      </c>
      <c r="F2453" s="1" t="n">
        <v>0.487074378050678</v>
      </c>
    </row>
    <row r="2454" customFormat="false" ht="12.75" hidden="false" customHeight="false" outlineLevel="0" collapsed="false">
      <c r="A2454" s="1" t="n">
        <v>1.2787305324284</v>
      </c>
      <c r="B2454" s="1" t="n">
        <v>-1.35180372667307</v>
      </c>
      <c r="C2454" s="1" t="n">
        <v>0.94450250601562</v>
      </c>
      <c r="D2454" s="1" t="n">
        <v>1.89018128166658</v>
      </c>
      <c r="E2454" s="1" t="n">
        <v>0.865867119306763</v>
      </c>
      <c r="F2454" s="1" t="n">
        <v>-0.579650482784904</v>
      </c>
    </row>
    <row r="2455" customFormat="false" ht="12.75" hidden="false" customHeight="false" outlineLevel="0" collapsed="false">
      <c r="A2455" s="1" t="n">
        <v>-0.475471749087237</v>
      </c>
      <c r="B2455" s="1" t="n">
        <v>1.07546511523164</v>
      </c>
      <c r="C2455" s="1" t="n">
        <v>-1.34322013535847</v>
      </c>
      <c r="D2455" s="1" t="n">
        <v>-2.12570247991339</v>
      </c>
      <c r="E2455" s="1" t="n">
        <v>0.744874790097799</v>
      </c>
      <c r="F2455" s="1" t="n">
        <v>0.436652107885877</v>
      </c>
    </row>
    <row r="2456" customFormat="false" ht="12.75" hidden="false" customHeight="false" outlineLevel="0" collapsed="false">
      <c r="A2456" s="1" t="n">
        <v>0.55797582296599</v>
      </c>
      <c r="B2456" s="1" t="n">
        <v>-0.418929299659738</v>
      </c>
      <c r="C2456" s="1" t="n">
        <v>1.53842992456389</v>
      </c>
      <c r="D2456" s="1" t="n">
        <v>1.39929983213225</v>
      </c>
      <c r="E2456" s="1" t="n">
        <v>-0.543611790532798</v>
      </c>
      <c r="F2456" s="1" t="n">
        <v>-0.973156914310437</v>
      </c>
    </row>
    <row r="2457" customFormat="false" ht="12.75" hidden="false" customHeight="false" outlineLevel="0" collapsed="false">
      <c r="A2457" s="1" t="n">
        <v>-0.207184027880434</v>
      </c>
      <c r="B2457" s="1" t="n">
        <v>-0.591306529940654</v>
      </c>
      <c r="C2457" s="1" t="n">
        <v>-0.547394007970219</v>
      </c>
      <c r="D2457" s="1" t="n">
        <v>0.581770422845456</v>
      </c>
      <c r="E2457" s="1" t="n">
        <v>0.105817110397081</v>
      </c>
      <c r="F2457" s="1" t="n">
        <v>0.423028917950898</v>
      </c>
    </row>
    <row r="2458" customFormat="false" ht="12.75" hidden="false" customHeight="false" outlineLevel="0" collapsed="false">
      <c r="A2458" s="1" t="n">
        <v>0.0751045365197267</v>
      </c>
      <c r="B2458" s="1" t="n">
        <v>-0.781923143994898</v>
      </c>
      <c r="C2458" s="1" t="n">
        <v>-1.4753730871904</v>
      </c>
      <c r="D2458" s="1" t="n">
        <v>0.67483408896299</v>
      </c>
      <c r="E2458" s="1" t="n">
        <v>-0.734363271558943</v>
      </c>
      <c r="F2458" s="1" t="n">
        <v>-1.01476759079779</v>
      </c>
    </row>
    <row r="2459" customFormat="false" ht="12.75" hidden="false" customHeight="false" outlineLevel="0" collapsed="false">
      <c r="A2459" s="1" t="n">
        <v>-0.646510611330367</v>
      </c>
      <c r="B2459" s="1" t="n">
        <v>-1.14911748441388</v>
      </c>
      <c r="C2459" s="1" t="n">
        <v>-1.84789760287375</v>
      </c>
      <c r="D2459" s="1" t="n">
        <v>-1.57884658028114</v>
      </c>
      <c r="E2459" s="1" t="n">
        <v>-0.857486733523299</v>
      </c>
      <c r="F2459" s="1" t="n">
        <v>-0.435892101994007</v>
      </c>
    </row>
    <row r="2460" customFormat="false" ht="12.75" hidden="false" customHeight="false" outlineLevel="0" collapsed="false">
      <c r="A2460" s="1" t="n">
        <v>-1.62434570191179</v>
      </c>
      <c r="B2460" s="1" t="n">
        <v>0.564020554996112</v>
      </c>
      <c r="C2460" s="1" t="n">
        <v>1.88281754228364</v>
      </c>
      <c r="D2460" s="1" t="n">
        <v>-0.106600077016623</v>
      </c>
      <c r="E2460" s="1" t="n">
        <v>0.486589336175993</v>
      </c>
      <c r="F2460" s="1" t="n">
        <v>1.99506941536772</v>
      </c>
    </row>
    <row r="2461" customFormat="false" ht="12.75" hidden="false" customHeight="false" outlineLevel="0" collapsed="false">
      <c r="A2461" s="1" t="n">
        <v>-0.248077358030619</v>
      </c>
      <c r="B2461" s="1" t="n">
        <v>1.71400181880905</v>
      </c>
      <c r="C2461" s="1" t="n">
        <v>0.949395302543799</v>
      </c>
      <c r="D2461" s="1" t="n">
        <v>1.77317564257442</v>
      </c>
      <c r="E2461" s="1" t="n">
        <v>-1.42928203179816</v>
      </c>
      <c r="F2461" s="1" t="n">
        <v>0.192312539475066</v>
      </c>
    </row>
    <row r="2462" customFormat="false" ht="12.75" hidden="false" customHeight="false" outlineLevel="0" collapsed="false">
      <c r="A2462" s="1" t="n">
        <v>-0.374468265677189</v>
      </c>
      <c r="B2462" s="1" t="n">
        <v>-0.0483222056809322</v>
      </c>
      <c r="C2462" s="1" t="n">
        <v>1.42900164113299</v>
      </c>
      <c r="D2462" s="1" t="n">
        <v>-0.263307054093869</v>
      </c>
      <c r="E2462" s="1" t="n">
        <v>1.50865222701272</v>
      </c>
      <c r="F2462" s="1" t="n">
        <v>-1.28093101207603</v>
      </c>
    </row>
    <row r="2463" customFormat="false" ht="12.75" hidden="false" customHeight="false" outlineLevel="0" collapsed="false">
      <c r="A2463" s="1" t="n">
        <v>1.68134849976001</v>
      </c>
      <c r="B2463" s="1" t="n">
        <v>1.20747992239836</v>
      </c>
      <c r="C2463" s="1" t="n">
        <v>-0.262238461739446</v>
      </c>
      <c r="D2463" s="1" t="n">
        <v>0.153433633600953</v>
      </c>
      <c r="E2463" s="1" t="n">
        <v>-0.227554428685009</v>
      </c>
      <c r="F2463" s="1" t="n">
        <v>0.268360403316049</v>
      </c>
    </row>
    <row r="2464" customFormat="false" ht="12.75" hidden="false" customHeight="false" outlineLevel="0" collapsed="false">
      <c r="A2464" s="1" t="n">
        <v>0.741912824934714</v>
      </c>
      <c r="B2464" s="1" t="n">
        <v>0.263826509109075</v>
      </c>
      <c r="C2464" s="1" t="n">
        <v>0.76180640932804</v>
      </c>
      <c r="D2464" s="1" t="n">
        <v>-0.0859472855106266</v>
      </c>
      <c r="E2464" s="1" t="n">
        <v>1.63698693364827</v>
      </c>
      <c r="F2464" s="1" t="n">
        <v>-0.231099933060311</v>
      </c>
    </row>
    <row r="2465" customFormat="false" ht="12.75" hidden="false" customHeight="false" outlineLevel="0" collapsed="false">
      <c r="A2465" s="1" t="n">
        <v>1.71015338111099</v>
      </c>
      <c r="B2465" s="1" t="n">
        <v>2.39169054164022</v>
      </c>
      <c r="C2465" s="1" t="n">
        <v>-1.6272770891045</v>
      </c>
      <c r="D2465" s="1" t="n">
        <v>-0.616648883172409</v>
      </c>
      <c r="E2465" s="1" t="n">
        <v>1.66166063714659</v>
      </c>
      <c r="F2465" s="1" t="n">
        <v>1.14839243061696</v>
      </c>
    </row>
    <row r="2466" customFormat="false" ht="12.75" hidden="false" customHeight="false" outlineLevel="0" collapsed="false">
      <c r="A2466" s="1" t="n">
        <v>-1.02665293149459</v>
      </c>
      <c r="B2466" s="1" t="n">
        <v>-1.91277085796064</v>
      </c>
      <c r="C2466" s="1" t="n">
        <v>-0.621474268959267</v>
      </c>
      <c r="D2466" s="1" t="n">
        <v>-3.24499922166833</v>
      </c>
      <c r="E2466" s="1" t="n">
        <v>-1.04361288987033</v>
      </c>
      <c r="F2466" s="1" t="n">
        <v>0.592556255254193</v>
      </c>
    </row>
    <row r="2467" customFormat="false" ht="12.75" hidden="false" customHeight="false" outlineLevel="0" collapsed="false">
      <c r="A2467" s="1" t="n">
        <v>-0.21416024314211</v>
      </c>
      <c r="B2467" s="1" t="n">
        <v>0.721439494333074</v>
      </c>
      <c r="C2467" s="1" t="n">
        <v>-0.220117295574112</v>
      </c>
      <c r="D2467" s="1" t="n">
        <v>0.431929611625759</v>
      </c>
      <c r="E2467" s="1" t="n">
        <v>-1.22951877447946</v>
      </c>
      <c r="F2467" s="1" t="n">
        <v>0.222451071326761</v>
      </c>
    </row>
    <row r="2468" customFormat="false" ht="12.75" hidden="false" customHeight="false" outlineLevel="0" collapsed="false">
      <c r="A2468" s="1" t="n">
        <v>0.772747046820889</v>
      </c>
      <c r="B2468" s="1" t="n">
        <v>0.624334507122626</v>
      </c>
      <c r="C2468" s="1" t="n">
        <v>-2.14455374210008</v>
      </c>
      <c r="D2468" s="1" t="n">
        <v>-0.998531282253107</v>
      </c>
      <c r="E2468" s="1" t="n">
        <v>0.640268274000756</v>
      </c>
      <c r="F2468" s="1" t="n">
        <v>-0.703475495925641</v>
      </c>
    </row>
    <row r="2469" customFormat="false" ht="12.75" hidden="false" customHeight="false" outlineLevel="0" collapsed="false">
      <c r="A2469" s="1" t="n">
        <v>0.984877910052708</v>
      </c>
      <c r="B2469" s="1" t="n">
        <v>1.04967475071014</v>
      </c>
      <c r="C2469" s="1" t="n">
        <v>0.200801969886731</v>
      </c>
      <c r="D2469" s="1" t="n">
        <v>-1.20908665465165</v>
      </c>
      <c r="E2469" s="1" t="n">
        <v>-1.65239378577689</v>
      </c>
      <c r="F2469" s="1" t="n">
        <v>1.59506725201114</v>
      </c>
    </row>
    <row r="2470" customFormat="false" ht="12.75" hidden="false" customHeight="false" outlineLevel="0" collapsed="false">
      <c r="A2470" s="1" t="n">
        <v>-0.134365987847562</v>
      </c>
      <c r="B2470" s="1" t="n">
        <v>0.66644836367364</v>
      </c>
      <c r="C2470" s="1" t="n">
        <v>1.76095184500346</v>
      </c>
      <c r="D2470" s="1" t="n">
        <v>0.48179658178087</v>
      </c>
      <c r="E2470" s="1" t="n">
        <v>1.89321508343971</v>
      </c>
      <c r="F2470" s="1" t="n">
        <v>-0.917703867802309</v>
      </c>
    </row>
    <row r="2471" customFormat="false" ht="12.75" hidden="false" customHeight="false" outlineLevel="0" collapsed="false">
      <c r="A2471" s="1" t="n">
        <v>-0.0162397122330104</v>
      </c>
      <c r="B2471" s="1" t="n">
        <v>0.182654139428885</v>
      </c>
      <c r="C2471" s="1" t="n">
        <v>-0.492022861194585</v>
      </c>
      <c r="D2471" s="1" t="n">
        <v>-0.543732131400514</v>
      </c>
      <c r="E2471" s="1" t="n">
        <v>0.285075696377948</v>
      </c>
      <c r="F2471" s="1" t="n">
        <v>0.581770422845456</v>
      </c>
    </row>
    <row r="2472" customFormat="false" ht="12.75" hidden="false" customHeight="false" outlineLevel="0" collapsed="false">
      <c r="A2472" s="1" t="n">
        <v>1.70001250220719</v>
      </c>
      <c r="B2472" s="1" t="n">
        <v>-0.800483792185821</v>
      </c>
      <c r="C2472" s="1" t="n">
        <v>-0.557759126415282</v>
      </c>
      <c r="D2472" s="1" t="n">
        <v>0.77256248792699</v>
      </c>
      <c r="E2472" s="1" t="n">
        <v>-0.833873230265332</v>
      </c>
      <c r="F2472" s="1" t="n">
        <v>-1.36845879250082</v>
      </c>
    </row>
    <row r="2473" customFormat="false" ht="12.75" hidden="false" customHeight="false" outlineLevel="0" collapsed="false">
      <c r="A2473" s="1" t="n">
        <v>-0.135040739515965</v>
      </c>
      <c r="B2473" s="1" t="n">
        <v>-0.295792804716936</v>
      </c>
      <c r="C2473" s="1" t="n">
        <v>-0.624066622590402</v>
      </c>
      <c r="D2473" s="1" t="n">
        <v>1.98366576823923</v>
      </c>
      <c r="E2473" s="1" t="n">
        <v>0.482560151956769</v>
      </c>
      <c r="F2473" s="1" t="n">
        <v>-0.67281043475672</v>
      </c>
    </row>
    <row r="2474" customFormat="false" ht="12.75" hidden="false" customHeight="false" outlineLevel="0" collapsed="false">
      <c r="A2474" s="1" t="n">
        <v>-0.441167678745514</v>
      </c>
      <c r="B2474" s="1" t="n">
        <v>0.0846774638407075</v>
      </c>
      <c r="C2474" s="1" t="n">
        <v>0.320975510254023</v>
      </c>
      <c r="D2474" s="1" t="n">
        <v>2.01255212858085</v>
      </c>
      <c r="E2474" s="1" t="n">
        <v>-1.2198716320409</v>
      </c>
      <c r="F2474" s="1" t="n">
        <v>-1.03620478576392</v>
      </c>
    </row>
    <row r="2475" customFormat="false" ht="12.75" hidden="false" customHeight="false" outlineLevel="0" collapsed="false">
      <c r="A2475" s="1" t="n">
        <v>-2.54547055093983</v>
      </c>
      <c r="B2475" s="1" t="n">
        <v>0.992099038685896</v>
      </c>
      <c r="C2475" s="1" t="n">
        <v>1.22352829306381</v>
      </c>
      <c r="D2475" s="1" t="n">
        <v>-0.874996307511508</v>
      </c>
      <c r="E2475" s="1" t="n">
        <v>0.558451000206327</v>
      </c>
      <c r="F2475" s="1" t="n">
        <v>-1.06188326164458</v>
      </c>
    </row>
    <row r="2476" customFormat="false" ht="12.75" hidden="false" customHeight="false" outlineLevel="0" collapsed="false">
      <c r="A2476" s="1" t="n">
        <v>0.0686703123300772</v>
      </c>
      <c r="B2476" s="1" t="n">
        <v>-0.40107589862746</v>
      </c>
      <c r="C2476" s="1" t="n">
        <v>2.54428766659824</v>
      </c>
      <c r="D2476" s="1" t="n">
        <v>-0.0770404777933283</v>
      </c>
      <c r="E2476" s="1" t="n">
        <v>0.483035490696913</v>
      </c>
      <c r="F2476" s="1" t="n">
        <v>0.193216852125448</v>
      </c>
    </row>
    <row r="2477" customFormat="false" ht="12.75" hidden="false" customHeight="false" outlineLevel="0" collapsed="false">
      <c r="A2477" s="1" t="n">
        <v>-1.34041233977488</v>
      </c>
      <c r="B2477" s="1" t="n">
        <v>1.00432696551387</v>
      </c>
      <c r="C2477" s="1" t="n">
        <v>-1.44520879439982</v>
      </c>
      <c r="D2477" s="1" t="n">
        <v>1.1546909353248</v>
      </c>
      <c r="E2477" s="1" t="n">
        <v>-0.30524924204138</v>
      </c>
      <c r="F2477" s="1" t="n">
        <v>0.00618640631318988</v>
      </c>
    </row>
    <row r="2478" customFormat="false" ht="12.75" hidden="false" customHeight="false" outlineLevel="0" collapsed="false">
      <c r="A2478" s="1" t="n">
        <v>-1.04014882387475</v>
      </c>
      <c r="B2478" s="1" t="n">
        <v>0.0452030914316175</v>
      </c>
      <c r="C2478" s="1" t="n">
        <v>1.38928287277756</v>
      </c>
      <c r="D2478" s="1" t="n">
        <v>-1.40606390671938</v>
      </c>
      <c r="E2478" s="1" t="n">
        <v>-0.471239977745835</v>
      </c>
      <c r="F2478" s="1" t="n">
        <v>-1.22714797090517</v>
      </c>
    </row>
    <row r="2479" customFormat="false" ht="12.75" hidden="false" customHeight="false" outlineLevel="0" collapsed="false">
      <c r="A2479" s="1" t="n">
        <v>-0.617362314489627</v>
      </c>
      <c r="B2479" s="1" t="n">
        <v>0.12337525787925</v>
      </c>
      <c r="C2479" s="1" t="n">
        <v>-0.0464501722281924</v>
      </c>
      <c r="D2479" s="1" t="n">
        <v>1.84412790774408</v>
      </c>
      <c r="E2479" s="1" t="n">
        <v>0.516191430801724</v>
      </c>
      <c r="F2479" s="1" t="n">
        <v>0.285525283113309</v>
      </c>
    </row>
    <row r="2480" customFormat="false" ht="12.75" hidden="false" customHeight="false" outlineLevel="0" collapsed="false">
      <c r="A2480" s="1" t="n">
        <v>0.286429002930104</v>
      </c>
      <c r="B2480" s="1" t="n">
        <v>-1.28667527710312</v>
      </c>
      <c r="C2480" s="1" t="n">
        <v>-1.29194135218615</v>
      </c>
      <c r="D2480" s="1" t="n">
        <v>0.804967334269165</v>
      </c>
      <c r="E2480" s="1" t="n">
        <v>1.22352829306381</v>
      </c>
      <c r="F2480" s="1" t="n">
        <v>-2.54547055093983</v>
      </c>
    </row>
    <row r="2481" customFormat="false" ht="12.75" hidden="false" customHeight="false" outlineLevel="0" collapsed="false">
      <c r="A2481" s="1" t="n">
        <v>-0.482672997399796</v>
      </c>
      <c r="B2481" s="1" t="n">
        <v>1.74632713673059</v>
      </c>
      <c r="C2481" s="1" t="n">
        <v>0.916014025752505</v>
      </c>
      <c r="D2481" s="1" t="n">
        <v>-0.559839807880369</v>
      </c>
      <c r="E2481" s="1" t="n">
        <v>0.317776884862781</v>
      </c>
      <c r="F2481" s="1" t="n">
        <v>-0.660590724113938</v>
      </c>
    </row>
    <row r="2482" customFormat="false" ht="12.75" hidden="false" customHeight="false" outlineLevel="0" collapsed="false">
      <c r="A2482" s="1" t="n">
        <v>1.66677924537313</v>
      </c>
      <c r="B2482" s="1" t="n">
        <v>-1.32878840071739</v>
      </c>
      <c r="C2482" s="1" t="n">
        <v>0.350750522045812</v>
      </c>
      <c r="D2482" s="1" t="n">
        <v>-0.513734165353842</v>
      </c>
      <c r="E2482" s="1" t="n">
        <v>0.604707876489329</v>
      </c>
      <c r="F2482" s="1" t="n">
        <v>0.817726633281529</v>
      </c>
    </row>
    <row r="2483" customFormat="false" ht="12.75" hidden="false" customHeight="false" outlineLevel="0" collapsed="false">
      <c r="A2483" s="1" t="n">
        <v>-0.694078136720396</v>
      </c>
      <c r="B2483" s="1" t="n">
        <v>0.154166573634178</v>
      </c>
      <c r="C2483" s="1" t="n">
        <v>0.96808390698734</v>
      </c>
      <c r="D2483" s="1" t="n">
        <v>1.31080490489275</v>
      </c>
      <c r="E2483" s="1" t="n">
        <v>-0.525032915890809</v>
      </c>
      <c r="F2483" s="1" t="n">
        <v>0.470820711645972</v>
      </c>
    </row>
    <row r="2484" customFormat="false" ht="12.75" hidden="false" customHeight="false" outlineLevel="0" collapsed="false">
      <c r="A2484" s="1" t="n">
        <v>0.617932592620238</v>
      </c>
      <c r="B2484" s="1" t="n">
        <v>0.400682292435629</v>
      </c>
      <c r="C2484" s="1" t="n">
        <v>0.983468066097916</v>
      </c>
      <c r="D2484" s="1" t="n">
        <v>-0.625959409960567</v>
      </c>
      <c r="E2484" s="1" t="n">
        <v>0.0188112469945348</v>
      </c>
      <c r="F2484" s="1" t="n">
        <v>1.30169809924685</v>
      </c>
    </row>
    <row r="2485" customFormat="false" ht="12.75" hidden="false" customHeight="false" outlineLevel="0" collapsed="false">
      <c r="A2485" s="1" t="n">
        <v>-0.360278133576805</v>
      </c>
      <c r="B2485" s="1" t="n">
        <v>0.384409081795849</v>
      </c>
      <c r="C2485" s="1" t="n">
        <v>1.10973347704854</v>
      </c>
      <c r="D2485" s="1" t="n">
        <v>0.0817369368148005</v>
      </c>
      <c r="E2485" s="1" t="n">
        <v>2.18616944594319</v>
      </c>
      <c r="F2485" s="1" t="n">
        <v>2.76068949910638</v>
      </c>
    </row>
    <row r="2486" customFormat="false" ht="12.75" hidden="false" customHeight="false" outlineLevel="0" collapsed="false">
      <c r="A2486" s="1" t="n">
        <v>-0.227188076343902</v>
      </c>
      <c r="B2486" s="1" t="n">
        <v>-1.74995336389007</v>
      </c>
      <c r="C2486" s="1" t="n">
        <v>0.41424585700431</v>
      </c>
      <c r="D2486" s="1" t="n">
        <v>0.43398002514981</v>
      </c>
      <c r="E2486" s="1" t="n">
        <v>0.934059367386887</v>
      </c>
      <c r="F2486" s="1" t="n">
        <v>-0.244017449880136</v>
      </c>
    </row>
    <row r="2487" customFormat="false" ht="12.75" hidden="false" customHeight="false" outlineLevel="0" collapsed="false">
      <c r="A2487" s="1" t="n">
        <v>1.30226613714905</v>
      </c>
      <c r="B2487" s="1" t="n">
        <v>0.565232780576101</v>
      </c>
      <c r="C2487" s="1" t="n">
        <v>-1.6543704652812</v>
      </c>
      <c r="D2487" s="1" t="n">
        <v>-1.00989666432953</v>
      </c>
      <c r="E2487" s="1" t="n">
        <v>0.196219489132223</v>
      </c>
      <c r="F2487" s="1" t="n">
        <v>-2.13250199835082</v>
      </c>
    </row>
    <row r="2488" customFormat="false" ht="12.75" hidden="false" customHeight="false" outlineLevel="0" collapsed="false">
      <c r="A2488" s="1" t="n">
        <v>-0.098858016176452</v>
      </c>
      <c r="B2488" s="1" t="n">
        <v>-1.83471782749909</v>
      </c>
      <c r="C2488" s="1" t="n">
        <v>0.237522217416336</v>
      </c>
      <c r="D2488" s="1" t="n">
        <v>-0.631263355910577</v>
      </c>
      <c r="E2488" s="1" t="n">
        <v>1.67588003159381</v>
      </c>
      <c r="F2488" s="1" t="n">
        <v>0.168553921418324</v>
      </c>
    </row>
    <row r="2489" customFormat="false" ht="12.75" hidden="false" customHeight="false" outlineLevel="0" collapsed="false">
      <c r="A2489" s="1" t="n">
        <v>0.447495821553121</v>
      </c>
      <c r="B2489" s="1" t="n">
        <v>0.101625105746567</v>
      </c>
      <c r="C2489" s="1" t="n">
        <v>0.32049595997591</v>
      </c>
      <c r="D2489" s="1" t="n">
        <v>-0.278857699705232</v>
      </c>
      <c r="E2489" s="1" t="n">
        <v>0.96649094205004</v>
      </c>
      <c r="F2489" s="1" t="n">
        <v>-0.817717123768847</v>
      </c>
    </row>
    <row r="2490" customFormat="false" ht="12.75" hidden="false" customHeight="false" outlineLevel="0" collapsed="false">
      <c r="A2490" s="1" t="n">
        <v>0.73176252538649</v>
      </c>
      <c r="B2490" s="1" t="n">
        <v>-0.0309785704823266</v>
      </c>
      <c r="C2490" s="1" t="n">
        <v>-0.664269120922323</v>
      </c>
      <c r="D2490" s="1" t="n">
        <v>0.644809453536557</v>
      </c>
      <c r="E2490" s="1" t="n">
        <v>-0.722528538201712</v>
      </c>
      <c r="F2490" s="1" t="n">
        <v>0.535055047505853</v>
      </c>
    </row>
    <row r="2491" customFormat="false" ht="12.75" hidden="false" customHeight="false" outlineLevel="0" collapsed="false">
      <c r="A2491" s="1" t="n">
        <v>-0.709801672783293</v>
      </c>
      <c r="B2491" s="1" t="n">
        <v>0.718225060897607</v>
      </c>
      <c r="C2491" s="1" t="n">
        <v>0.59978688203873</v>
      </c>
      <c r="D2491" s="1" t="n">
        <v>-0.951152834586653</v>
      </c>
      <c r="E2491" s="1" t="n">
        <v>-0.774382199056527</v>
      </c>
      <c r="F2491" s="1" t="n">
        <v>-0.419909340486484</v>
      </c>
    </row>
    <row r="2492" customFormat="false" ht="12.75" hidden="false" customHeight="false" outlineLevel="0" collapsed="false">
      <c r="A2492" s="1" t="n">
        <v>0.0468635313453075</v>
      </c>
      <c r="B2492" s="1" t="n">
        <v>-1.29614970817481</v>
      </c>
      <c r="C2492" s="1" t="n">
        <v>0.797205977666682</v>
      </c>
      <c r="D2492" s="1" t="n">
        <v>-1.08948132190159</v>
      </c>
      <c r="E2492" s="1" t="n">
        <v>-1.68917551494286</v>
      </c>
      <c r="F2492" s="1" t="n">
        <v>-1.58130719263198</v>
      </c>
    </row>
    <row r="2493" customFormat="false" ht="12.75" hidden="false" customHeight="false" outlineLevel="0" collapsed="false">
      <c r="A2493" s="1" t="n">
        <v>0.38001780183146</v>
      </c>
      <c r="B2493" s="1" t="n">
        <v>1.91850479513054</v>
      </c>
      <c r="C2493" s="1" t="n">
        <v>-0.00758313924701903</v>
      </c>
      <c r="D2493" s="1" t="n">
        <v>-1.92790834560105</v>
      </c>
      <c r="E2493" s="1" t="n">
        <v>1.05804641166314</v>
      </c>
      <c r="F2493" s="1" t="n">
        <v>0.514385887581751</v>
      </c>
    </row>
    <row r="2494" customFormat="false" ht="12.75" hidden="false" customHeight="false" outlineLevel="0" collapsed="false">
      <c r="A2494" s="1" t="n">
        <v>0.251076382475789</v>
      </c>
      <c r="B2494" s="1" t="n">
        <v>0.0648962513224599</v>
      </c>
      <c r="C2494" s="1" t="n">
        <v>-1.94057370497248</v>
      </c>
      <c r="D2494" s="1" t="n">
        <v>0.681061306824667</v>
      </c>
      <c r="E2494" s="1" t="n">
        <v>1.85607058913112</v>
      </c>
      <c r="F2494" s="1" t="n">
        <v>0.0298706185563079</v>
      </c>
    </row>
    <row r="2495" customFormat="false" ht="12.75" hidden="false" customHeight="false" outlineLevel="0" collapsed="false">
      <c r="A2495" s="1" t="n">
        <v>-2.00222706060676</v>
      </c>
      <c r="B2495" s="1" t="n">
        <v>-1.64569398710799</v>
      </c>
      <c r="C2495" s="1" t="n">
        <v>-0.87467866131023</v>
      </c>
      <c r="D2495" s="1" t="n">
        <v>0.951902681782452</v>
      </c>
      <c r="E2495" s="1" t="n">
        <v>0.718621088248367</v>
      </c>
      <c r="F2495" s="1" t="n">
        <v>0.907166909565529</v>
      </c>
    </row>
    <row r="2496" customFormat="false" ht="12.75" hidden="false" customHeight="false" outlineLevel="0" collapsed="false">
      <c r="A2496" s="1" t="n">
        <v>-0.383314544961273</v>
      </c>
      <c r="B2496" s="1" t="n">
        <v>-0.28469601598653</v>
      </c>
      <c r="C2496" s="1" t="n">
        <v>-0.687283134178989</v>
      </c>
      <c r="D2496" s="1" t="n">
        <v>-1.4712499817073</v>
      </c>
      <c r="E2496" s="1" t="n">
        <v>-1.28531246261395</v>
      </c>
      <c r="F2496" s="1" t="n">
        <v>0.067929515476108</v>
      </c>
    </row>
    <row r="2497" customFormat="false" ht="12.75" hidden="false" customHeight="false" outlineLevel="0" collapsed="false">
      <c r="A2497" s="1" t="n">
        <v>-1.38103179878171</v>
      </c>
      <c r="B2497" s="1" t="n">
        <v>0.255718746403556</v>
      </c>
      <c r="C2497" s="1" t="n">
        <v>-2.54547055093983</v>
      </c>
      <c r="D2497" s="1" t="n">
        <v>0.392460573171424</v>
      </c>
      <c r="E2497" s="1" t="n">
        <v>0.545969031657874</v>
      </c>
      <c r="F2497" s="1" t="n">
        <v>-1.37047976974452</v>
      </c>
    </row>
    <row r="2498" customFormat="false" ht="12.75" hidden="false" customHeight="false" outlineLevel="0" collapsed="false">
      <c r="A2498" s="1" t="n">
        <v>-0.153837537521251</v>
      </c>
      <c r="B2498" s="1" t="n">
        <v>0.690790706039893</v>
      </c>
      <c r="C2498" s="1" t="n">
        <v>-2.08064294776754</v>
      </c>
      <c r="D2498" s="1" t="n">
        <v>-0.253294149020412</v>
      </c>
      <c r="E2498" s="1" t="n">
        <v>1.29472095363735</v>
      </c>
      <c r="F2498" s="1" t="n">
        <v>-0.870650754170185</v>
      </c>
    </row>
    <row r="2499" customFormat="false" ht="12.75" hidden="false" customHeight="false" outlineLevel="0" collapsed="false">
      <c r="A2499" s="1" t="n">
        <v>-0.0938668052630566</v>
      </c>
      <c r="B2499" s="1" t="n">
        <v>0.0330181834841592</v>
      </c>
      <c r="C2499" s="1" t="n">
        <v>-0.0148712112889435</v>
      </c>
      <c r="D2499" s="1" t="n">
        <v>0.253690354710818</v>
      </c>
      <c r="E2499" s="1" t="n">
        <v>-1.9653461292284</v>
      </c>
      <c r="F2499" s="1" t="n">
        <v>-0.580290622280529</v>
      </c>
    </row>
    <row r="2500" customFormat="false" ht="12.75" hidden="false" customHeight="false" outlineLevel="0" collapsed="false">
      <c r="A2500" s="1" t="n">
        <v>-1.2338074480983</v>
      </c>
      <c r="B2500" s="1" t="n">
        <v>-2.0343122674399</v>
      </c>
      <c r="C2500" s="1" t="n">
        <v>2.00892851932464</v>
      </c>
      <c r="D2500" s="1" t="n">
        <v>-1.52546571024022</v>
      </c>
      <c r="E2500" s="1" t="n">
        <v>0.337492954699762</v>
      </c>
      <c r="F2500" s="1" t="n">
        <v>-1.37295501221075</v>
      </c>
    </row>
    <row r="2501" customFormat="false" ht="12.75" hidden="false" customHeight="false" outlineLevel="0" collapsed="false">
      <c r="A2501" s="1" t="n">
        <v>0.542477431401316</v>
      </c>
      <c r="B2501" s="1" t="n">
        <v>0.597845555180447</v>
      </c>
      <c r="C2501" s="1" t="n">
        <v>-1.1433402202916</v>
      </c>
      <c r="D2501" s="1" t="n">
        <v>-0.410426765191823</v>
      </c>
      <c r="E2501" s="1" t="n">
        <v>-0.397177710717507</v>
      </c>
      <c r="F2501" s="1" t="n">
        <v>-0.22695510895593</v>
      </c>
    </row>
    <row r="2502" customFormat="false" ht="12.75" hidden="false" customHeight="false" outlineLevel="0" collapsed="false">
      <c r="A2502" s="1" t="n">
        <v>-1.01355115950267</v>
      </c>
      <c r="B2502" s="1" t="n">
        <v>1.46772480575633</v>
      </c>
      <c r="C2502" s="1" t="n">
        <v>-0.136580383288228</v>
      </c>
      <c r="D2502" s="1" t="n">
        <v>1.46794455333811</v>
      </c>
      <c r="E2502" s="1" t="n">
        <v>-0.00116697050629549</v>
      </c>
      <c r="F2502" s="1" t="n">
        <v>0.024482312824409</v>
      </c>
    </row>
    <row r="2503" customFormat="false" ht="12.75" hidden="false" customHeight="false" outlineLevel="0" collapsed="false">
      <c r="A2503" s="1" t="n">
        <v>-1.93277772472044</v>
      </c>
      <c r="B2503" s="1" t="n">
        <v>-0.574326113586908</v>
      </c>
      <c r="C2503" s="1" t="n">
        <v>0.149388449301306</v>
      </c>
      <c r="D2503" s="1" t="n">
        <v>-1.16014516607667</v>
      </c>
      <c r="E2503" s="1" t="n">
        <v>-0.527725145968648</v>
      </c>
      <c r="F2503" s="1" t="n">
        <v>-3.11229150959089</v>
      </c>
    </row>
    <row r="2504" customFormat="false" ht="12.75" hidden="false" customHeight="false" outlineLevel="0" collapsed="false">
      <c r="A2504" s="1" t="n">
        <v>-0.721538974123823</v>
      </c>
      <c r="B2504" s="1" t="n">
        <v>0.33194516368799</v>
      </c>
      <c r="C2504" s="1" t="n">
        <v>0.872310770752942</v>
      </c>
      <c r="D2504" s="1" t="n">
        <v>0.217632693140996</v>
      </c>
      <c r="E2504" s="1" t="n">
        <v>0.017536341119919</v>
      </c>
      <c r="F2504" s="1" t="n">
        <v>-0.959926311005013</v>
      </c>
    </row>
    <row r="2505" customFormat="false" ht="12.75" hidden="false" customHeight="false" outlineLevel="0" collapsed="false">
      <c r="A2505" s="1" t="n">
        <v>0.182771015226624</v>
      </c>
      <c r="B2505" s="1" t="n">
        <v>1.43198864490484</v>
      </c>
      <c r="C2505" s="1" t="n">
        <v>-0.248158393834716</v>
      </c>
      <c r="D2505" s="1" t="n">
        <v>-0.341275614746237</v>
      </c>
      <c r="E2505" s="1" t="n">
        <v>-0.488564063946987</v>
      </c>
      <c r="F2505" s="1" t="n">
        <v>0.890438142838093</v>
      </c>
    </row>
    <row r="2506" customFormat="false" ht="12.75" hidden="false" customHeight="false" outlineLevel="0" collapsed="false">
      <c r="A2506" s="1" t="n">
        <v>-0.622914704507106</v>
      </c>
      <c r="B2506" s="1" t="n">
        <v>-0.769290312004285</v>
      </c>
      <c r="C2506" s="1" t="n">
        <v>-1.38487817218406</v>
      </c>
      <c r="D2506" s="1" t="n">
        <v>-1.56322813213014</v>
      </c>
      <c r="E2506" s="1" t="n">
        <v>0.0890786690707178</v>
      </c>
      <c r="F2506" s="1" t="n">
        <v>-0.677697889979983</v>
      </c>
    </row>
    <row r="2507" customFormat="false" ht="12.75" hidden="false" customHeight="false" outlineLevel="0" collapsed="false">
      <c r="A2507" s="1" t="n">
        <v>-2.43068655828037</v>
      </c>
      <c r="B2507" s="1" t="n">
        <v>0.823770499353866</v>
      </c>
      <c r="C2507" s="1" t="n">
        <v>-1.19093835181463</v>
      </c>
      <c r="D2507" s="1" t="n">
        <v>0.342978473778643</v>
      </c>
      <c r="E2507" s="1" t="n">
        <v>-1.42468857704636</v>
      </c>
      <c r="F2507" s="1" t="n">
        <v>0.280097707447993</v>
      </c>
    </row>
    <row r="2508" customFormat="false" ht="12.75" hidden="false" customHeight="false" outlineLevel="0" collapsed="false">
      <c r="A2508" s="1" t="n">
        <v>0.523661274208286</v>
      </c>
      <c r="B2508" s="1" t="n">
        <v>-0.502428042504133</v>
      </c>
      <c r="C2508" s="1" t="n">
        <v>1.25004173053979</v>
      </c>
      <c r="D2508" s="1" t="n">
        <v>1.66166063714659</v>
      </c>
      <c r="E2508" s="1" t="n">
        <v>0.896761789472053</v>
      </c>
      <c r="F2508" s="1" t="n">
        <v>-0.524862330608781</v>
      </c>
    </row>
    <row r="2509" customFormat="false" ht="12.75" hidden="false" customHeight="false" outlineLevel="0" collapsed="false">
      <c r="A2509" s="1" t="n">
        <v>-2.59022860269313</v>
      </c>
      <c r="B2509" s="1" t="n">
        <v>1.54156711108541</v>
      </c>
      <c r="C2509" s="1" t="n">
        <v>0.356805642571458</v>
      </c>
      <c r="D2509" s="1" t="n">
        <v>-1.33013875870273</v>
      </c>
      <c r="E2509" s="1" t="n">
        <v>-1.02810077643362</v>
      </c>
      <c r="F2509" s="1" t="n">
        <v>0.865696446683942</v>
      </c>
    </row>
    <row r="2510" customFormat="false" ht="12.75" hidden="false" customHeight="false" outlineLevel="0" collapsed="false">
      <c r="A2510" s="1" t="n">
        <v>1.70964750844236</v>
      </c>
      <c r="B2510" s="1" t="n">
        <v>-1.78778304373118</v>
      </c>
      <c r="C2510" s="1" t="n">
        <v>1.26238138699736</v>
      </c>
      <c r="D2510" s="1" t="n">
        <v>1.44277410206921</v>
      </c>
      <c r="E2510" s="1" t="n">
        <v>-0.132187161616828</v>
      </c>
      <c r="F2510" s="1" t="n">
        <v>-1.6218791138828</v>
      </c>
    </row>
    <row r="2511" customFormat="false" ht="12.75" hidden="false" customHeight="false" outlineLevel="0" collapsed="false">
      <c r="A2511" s="1" t="n">
        <v>0.741161274645212</v>
      </c>
      <c r="B2511" s="1" t="n">
        <v>0.756490002428585</v>
      </c>
      <c r="C2511" s="1" t="n">
        <v>-1.59349237324258</v>
      </c>
      <c r="D2511" s="1" t="n">
        <v>0.277405976703985</v>
      </c>
      <c r="E2511" s="1" t="n">
        <v>-0.560930169947605</v>
      </c>
      <c r="F2511" s="1" t="n">
        <v>-0.643382580419231</v>
      </c>
    </row>
    <row r="2512" customFormat="false" ht="12.75" hidden="false" customHeight="false" outlineLevel="0" collapsed="false">
      <c r="A2512" s="1" t="n">
        <v>0.465102590552015</v>
      </c>
      <c r="B2512" s="1" t="n">
        <v>0.301646904046663</v>
      </c>
      <c r="C2512" s="1" t="n">
        <v>-0.389163732490871</v>
      </c>
      <c r="D2512" s="1" t="n">
        <v>1.65863426488528</v>
      </c>
      <c r="E2512" s="1" t="n">
        <v>-1.36845879250082</v>
      </c>
      <c r="F2512" s="1" t="n">
        <v>-0.987671180177783</v>
      </c>
    </row>
    <row r="2513" customFormat="false" ht="12.75" hidden="false" customHeight="false" outlineLevel="0" collapsed="false">
      <c r="A2513" s="1" t="n">
        <v>-2.05442559077202</v>
      </c>
      <c r="B2513" s="1" t="n">
        <v>-0.598417470586861</v>
      </c>
      <c r="C2513" s="1" t="n">
        <v>-0.439077119540124</v>
      </c>
      <c r="D2513" s="1" t="n">
        <v>-0.00718190677027129</v>
      </c>
      <c r="E2513" s="1" t="n">
        <v>-0.188716696616194</v>
      </c>
      <c r="F2513" s="1" t="n">
        <v>-0.427219123273872</v>
      </c>
    </row>
    <row r="2514" customFormat="false" ht="12.75" hidden="false" customHeight="false" outlineLevel="0" collapsed="false">
      <c r="A2514" s="1" t="n">
        <v>-0.00781757188907634</v>
      </c>
      <c r="B2514" s="1" t="n">
        <v>0.0066094207879212</v>
      </c>
      <c r="C2514" s="1" t="n">
        <v>1.41757228035491</v>
      </c>
      <c r="D2514" s="1" t="n">
        <v>0.0579570897177015</v>
      </c>
      <c r="E2514" s="1" t="n">
        <v>-0.644113765254718</v>
      </c>
      <c r="F2514" s="1" t="n">
        <v>1.01493693490286</v>
      </c>
    </row>
    <row r="2515" customFormat="false" ht="12.75" hidden="false" customHeight="false" outlineLevel="0" collapsed="false">
      <c r="A2515" s="1" t="n">
        <v>-0.0333795460201145</v>
      </c>
      <c r="B2515" s="1" t="n">
        <v>-0.231992627496951</v>
      </c>
      <c r="C2515" s="1" t="n">
        <v>-1.15129163438199</v>
      </c>
      <c r="D2515" s="1" t="n">
        <v>0.0809411539729198</v>
      </c>
      <c r="E2515" s="1" t="n">
        <v>0.101625105746567</v>
      </c>
      <c r="F2515" s="1" t="n">
        <v>0.494194214515733</v>
      </c>
    </row>
    <row r="2516" customFormat="false" ht="12.75" hidden="false" customHeight="false" outlineLevel="0" collapsed="false">
      <c r="A2516" s="1" t="n">
        <v>0.233586664055867</v>
      </c>
      <c r="B2516" s="1" t="n">
        <v>1.49726627169064</v>
      </c>
      <c r="C2516" s="1" t="n">
        <v>-0.990785464161877</v>
      </c>
      <c r="D2516" s="1" t="n">
        <v>-0.951145150483548</v>
      </c>
      <c r="E2516" s="1" t="n">
        <v>0.0351977459596102</v>
      </c>
      <c r="F2516" s="1" t="n">
        <v>1.09736802828504</v>
      </c>
    </row>
    <row r="2517" customFormat="false" ht="12.75" hidden="false" customHeight="false" outlineLevel="0" collapsed="false">
      <c r="A2517" s="1" t="n">
        <v>0.153433633600953</v>
      </c>
      <c r="B2517" s="1" t="n">
        <v>0.724660771691911</v>
      </c>
      <c r="C2517" s="1" t="n">
        <v>-0.059527800338646</v>
      </c>
      <c r="D2517" s="1" t="n">
        <v>0.805660753468099</v>
      </c>
      <c r="E2517" s="1" t="n">
        <v>0.798875465397811</v>
      </c>
      <c r="F2517" s="1" t="n">
        <v>1.50511529006057</v>
      </c>
    </row>
    <row r="2518" customFormat="false" ht="12.75" hidden="false" customHeight="false" outlineLevel="0" collapsed="false">
      <c r="A2518" s="1" t="n">
        <v>-0.931416378172561</v>
      </c>
      <c r="B2518" s="1" t="n">
        <v>-1.3984610747255</v>
      </c>
      <c r="C2518" s="1" t="n">
        <v>-0.578878931892717</v>
      </c>
      <c r="D2518" s="1" t="n">
        <v>1.09992991271425</v>
      </c>
      <c r="E2518" s="1" t="n">
        <v>-0.534473005351236</v>
      </c>
      <c r="F2518" s="1" t="n">
        <v>0.697457510872703</v>
      </c>
    </row>
    <row r="2519" customFormat="false" ht="12.75" hidden="false" customHeight="false" outlineLevel="0" collapsed="false">
      <c r="A2519" s="1" t="n">
        <v>0.00351329002899086</v>
      </c>
      <c r="B2519" s="1" t="n">
        <v>-0.247004788927329</v>
      </c>
      <c r="C2519" s="1" t="n">
        <v>0.442186366673796</v>
      </c>
      <c r="D2519" s="1" t="n">
        <v>1.00068839245407</v>
      </c>
      <c r="E2519" s="1" t="n">
        <v>1.47546754350897</v>
      </c>
      <c r="F2519" s="1" t="n">
        <v>0.459838147379948</v>
      </c>
    </row>
    <row r="2520" customFormat="false" ht="12.75" hidden="false" customHeight="false" outlineLevel="0" collapsed="false">
      <c r="A2520" s="1" t="n">
        <v>-0.298872814276516</v>
      </c>
      <c r="B2520" s="1" t="n">
        <v>-0.247448826364816</v>
      </c>
      <c r="C2520" s="1" t="n">
        <v>-0.666743988498163</v>
      </c>
      <c r="D2520" s="1" t="n">
        <v>2.08416451845108</v>
      </c>
      <c r="E2520" s="1" t="n">
        <v>0.7351059985707</v>
      </c>
      <c r="F2520" s="1" t="n">
        <v>-1.01092294344501</v>
      </c>
    </row>
    <row r="2521" customFormat="false" ht="12.75" hidden="false" customHeight="false" outlineLevel="0" collapsed="false">
      <c r="A2521" s="1" t="n">
        <v>-0.374804370147628</v>
      </c>
      <c r="B2521" s="1" t="n">
        <v>1.39442516981301</v>
      </c>
      <c r="C2521" s="1" t="n">
        <v>0.665880421816211</v>
      </c>
      <c r="D2521" s="1" t="n">
        <v>-0.305069204066443</v>
      </c>
      <c r="E2521" s="1" t="n">
        <v>0.223057431579505</v>
      </c>
      <c r="F2521" s="1" t="n">
        <v>0.911754845982539</v>
      </c>
    </row>
    <row r="2522" customFormat="false" ht="12.75" hidden="false" customHeight="false" outlineLevel="0" collapsed="false">
      <c r="A2522" s="1" t="n">
        <v>0.307888394713483</v>
      </c>
      <c r="B2522" s="1" t="n">
        <v>0.831243055509217</v>
      </c>
      <c r="C2522" s="1" t="n">
        <v>1.48915382422791</v>
      </c>
      <c r="D2522" s="1" t="n">
        <v>-0.151297071804619</v>
      </c>
      <c r="E2522" s="1" t="n">
        <v>-0.373238672150774</v>
      </c>
      <c r="F2522" s="1" t="n">
        <v>0.919535945822752</v>
      </c>
    </row>
    <row r="2523" customFormat="false" ht="12.75" hidden="false" customHeight="false" outlineLevel="0" collapsed="false">
      <c r="A2523" s="1" t="n">
        <v>1.06324806951611</v>
      </c>
      <c r="B2523" s="1" t="n">
        <v>-0.282338878110637</v>
      </c>
      <c r="C2523" s="1" t="n">
        <v>0.869281602899041</v>
      </c>
      <c r="D2523" s="1" t="n">
        <v>-0.312352961999089</v>
      </c>
      <c r="E2523" s="1" t="n">
        <v>-0.303207043020404</v>
      </c>
      <c r="F2523" s="1" t="n">
        <v>-0.517230945474232</v>
      </c>
    </row>
    <row r="2524" customFormat="false" ht="12.75" hidden="false" customHeight="false" outlineLevel="0" collapsed="false">
      <c r="A2524" s="1" t="n">
        <v>-0.137446026181215</v>
      </c>
      <c r="B2524" s="1" t="n">
        <v>0.844275550858741</v>
      </c>
      <c r="C2524" s="1" t="n">
        <v>0.0699373680416991</v>
      </c>
      <c r="D2524" s="1" t="n">
        <v>0.0290917219076116</v>
      </c>
      <c r="E2524" s="1" t="n">
        <v>0.154166573634178</v>
      </c>
      <c r="F2524" s="1" t="n">
        <v>-0.279322698583152</v>
      </c>
    </row>
    <row r="2525" customFormat="false" ht="12.75" hidden="false" customHeight="false" outlineLevel="0" collapsed="false">
      <c r="A2525" s="1" t="n">
        <v>0.891027882728344</v>
      </c>
      <c r="B2525" s="1" t="n">
        <v>0.17044119106805</v>
      </c>
      <c r="C2525" s="1" t="n">
        <v>0.756872854262815</v>
      </c>
      <c r="D2525" s="1" t="n">
        <v>0.659884485202368</v>
      </c>
      <c r="E2525" s="1" t="n">
        <v>-0.0966342404444856</v>
      </c>
      <c r="F2525" s="1" t="n">
        <v>-0.163858675984479</v>
      </c>
    </row>
    <row r="2526" customFormat="false" ht="12.75" hidden="false" customHeight="false" outlineLevel="0" collapsed="false">
      <c r="A2526" s="1" t="n">
        <v>0.0463945426985245</v>
      </c>
      <c r="B2526" s="1" t="n">
        <v>-0.189951524387061</v>
      </c>
      <c r="C2526" s="1" t="n">
        <v>-2.00078474257748</v>
      </c>
      <c r="D2526" s="1" t="n">
        <v>-0.128998139205752</v>
      </c>
      <c r="E2526" s="1" t="n">
        <v>-0.574326113586908</v>
      </c>
      <c r="F2526" s="1" t="n">
        <v>-0.0162397122330104</v>
      </c>
    </row>
    <row r="2527" customFormat="false" ht="12.75" hidden="false" customHeight="false" outlineLevel="0" collapsed="false">
      <c r="A2527" s="1" t="n">
        <v>-0.633775773984241</v>
      </c>
      <c r="B2527" s="1" t="n">
        <v>-0.66627566492496</v>
      </c>
      <c r="C2527" s="1" t="n">
        <v>1.09159664377287</v>
      </c>
      <c r="D2527" s="1" t="n">
        <v>1.09374468239948</v>
      </c>
      <c r="E2527" s="1" t="n">
        <v>1.71123714661152</v>
      </c>
      <c r="F2527" s="1" t="n">
        <v>0.757055165724978</v>
      </c>
    </row>
    <row r="2528" customFormat="false" ht="12.75" hidden="false" customHeight="false" outlineLevel="0" collapsed="false">
      <c r="A2528" s="1" t="n">
        <v>1.37408271191924</v>
      </c>
      <c r="B2528" s="1" t="n">
        <v>-0.914599563058003</v>
      </c>
      <c r="C2528" s="1" t="n">
        <v>0.390782276096272</v>
      </c>
      <c r="D2528" s="1" t="n">
        <v>-0.593490142035591</v>
      </c>
      <c r="E2528" s="1" t="n">
        <v>-0.715338872969778</v>
      </c>
      <c r="F2528" s="1" t="n">
        <v>0.578630028352492</v>
      </c>
    </row>
    <row r="2529" customFormat="false" ht="12.75" hidden="false" customHeight="false" outlineLevel="0" collapsed="false">
      <c r="A2529" s="1" t="n">
        <v>1.17513167699733</v>
      </c>
      <c r="B2529" s="1" t="n">
        <v>1.70964750844236</v>
      </c>
      <c r="C2529" s="1" t="n">
        <v>1.38306654290717</v>
      </c>
      <c r="D2529" s="1" t="n">
        <v>-0.0892374826384471</v>
      </c>
      <c r="E2529" s="1" t="n">
        <v>0.957846627634427</v>
      </c>
      <c r="F2529" s="1" t="n">
        <v>0.0942380433730401</v>
      </c>
    </row>
    <row r="2530" customFormat="false" ht="12.75" hidden="false" customHeight="false" outlineLevel="0" collapsed="false">
      <c r="A2530" s="1" t="n">
        <v>-0.790928335507495</v>
      </c>
      <c r="B2530" s="1" t="n">
        <v>0.751286018140698</v>
      </c>
      <c r="C2530" s="1" t="n">
        <v>0.456755362327802</v>
      </c>
      <c r="D2530" s="1" t="n">
        <v>1.37132745151642</v>
      </c>
      <c r="E2530" s="1" t="n">
        <v>0.217362396547127</v>
      </c>
      <c r="F2530" s="1" t="n">
        <v>0.809349889665562</v>
      </c>
    </row>
    <row r="2531" customFormat="false" ht="12.75" hidden="false" customHeight="false" outlineLevel="0" collapsed="false">
      <c r="A2531" s="1" t="n">
        <v>0.516682462233531</v>
      </c>
      <c r="B2531" s="1" t="n">
        <v>0.102154986562406</v>
      </c>
      <c r="C2531" s="1" t="n">
        <v>0.249158042764822</v>
      </c>
      <c r="D2531" s="1" t="n">
        <v>-1.29262334782851</v>
      </c>
      <c r="E2531" s="1" t="n">
        <v>0.448054195710697</v>
      </c>
      <c r="F2531" s="1" t="n">
        <v>0.159159847499594</v>
      </c>
    </row>
    <row r="2532" customFormat="false" ht="12.75" hidden="false" customHeight="false" outlineLevel="0" collapsed="false">
      <c r="A2532" s="1" t="n">
        <v>0.419185075883522</v>
      </c>
      <c r="B2532" s="1" t="n">
        <v>1.59715229273973</v>
      </c>
      <c r="C2532" s="1" t="n">
        <v>-1.26242298597845</v>
      </c>
      <c r="D2532" s="1" t="n">
        <v>0.254108124690985</v>
      </c>
      <c r="E2532" s="1" t="n">
        <v>-2.54547055093983</v>
      </c>
      <c r="F2532" s="1" t="n">
        <v>-0.288607900581374</v>
      </c>
    </row>
    <row r="2533" customFormat="false" ht="12.75" hidden="false" customHeight="false" outlineLevel="0" collapsed="false">
      <c r="A2533" s="1" t="n">
        <v>-0.451776730350509</v>
      </c>
      <c r="B2533" s="1" t="n">
        <v>0.169562442108409</v>
      </c>
      <c r="C2533" s="1" t="n">
        <v>0.227759144028411</v>
      </c>
      <c r="D2533" s="1" t="n">
        <v>-0.210341831538956</v>
      </c>
      <c r="E2533" s="1" t="n">
        <v>-1.26133273861812</v>
      </c>
      <c r="F2533" s="1" t="n">
        <v>-1.90590633821312</v>
      </c>
    </row>
    <row r="2534" customFormat="false" ht="12.75" hidden="false" customHeight="false" outlineLevel="0" collapsed="false">
      <c r="A2534" s="1" t="n">
        <v>0.244236194015416</v>
      </c>
      <c r="B2534" s="1" t="n">
        <v>1.05041887210874</v>
      </c>
      <c r="C2534" s="1" t="n">
        <v>-0.774744936204834</v>
      </c>
      <c r="D2534" s="1" t="n">
        <v>-0.611003285520755</v>
      </c>
      <c r="E2534" s="1" t="n">
        <v>-0.881521707341948</v>
      </c>
      <c r="F2534" s="1" t="n">
        <v>0.280792545243027</v>
      </c>
    </row>
    <row r="2535" customFormat="false" ht="12.75" hidden="false" customHeight="false" outlineLevel="0" collapsed="false">
      <c r="A2535" s="1" t="n">
        <v>0.592490296191319</v>
      </c>
      <c r="B2535" s="1" t="n">
        <v>0.00757646093470504</v>
      </c>
      <c r="C2535" s="1" t="n">
        <v>0.486259420570254</v>
      </c>
      <c r="D2535" s="1" t="n">
        <v>-1.42468857704636</v>
      </c>
      <c r="E2535" s="1" t="n">
        <v>1.9954284495611</v>
      </c>
      <c r="F2535" s="1" t="n">
        <v>-1.21254444778625</v>
      </c>
    </row>
    <row r="2536" customFormat="false" ht="12.75" hidden="false" customHeight="false" outlineLevel="0" collapsed="false">
      <c r="A2536" s="1" t="n">
        <v>-2.25935893595702</v>
      </c>
      <c r="B2536" s="1" t="n">
        <v>-1.08623312786821</v>
      </c>
      <c r="C2536" s="1" t="n">
        <v>-0.883238392850817</v>
      </c>
      <c r="D2536" s="1" t="n">
        <v>-0.0891537030013094</v>
      </c>
      <c r="E2536" s="1" t="n">
        <v>-0.138832850510702</v>
      </c>
      <c r="F2536" s="1" t="n">
        <v>-1.53091147027409</v>
      </c>
    </row>
    <row r="2537" customFormat="false" ht="12.75" hidden="false" customHeight="false" outlineLevel="0" collapsed="false">
      <c r="A2537" s="1" t="n">
        <v>0.962031173766506</v>
      </c>
      <c r="B2537" s="1" t="n">
        <v>2.98390252060584</v>
      </c>
      <c r="C2537" s="1" t="n">
        <v>0.0823639858855528</v>
      </c>
      <c r="D2537" s="1" t="n">
        <v>0.487944019880173</v>
      </c>
      <c r="E2537" s="1" t="n">
        <v>-0.217962322188542</v>
      </c>
      <c r="F2537" s="1" t="n">
        <v>0.96269416956764</v>
      </c>
    </row>
    <row r="2538" customFormat="false" ht="12.75" hidden="false" customHeight="false" outlineLevel="0" collapsed="false">
      <c r="A2538" s="1" t="n">
        <v>1.20625252928583</v>
      </c>
      <c r="B2538" s="1" t="n">
        <v>-2.62328998218378</v>
      </c>
      <c r="C2538" s="1" t="n">
        <v>0.140528710526111</v>
      </c>
      <c r="D2538" s="1" t="n">
        <v>-1.77823309645313</v>
      </c>
      <c r="E2538" s="1" t="n">
        <v>-1.2839554552826</v>
      </c>
      <c r="F2538" s="1" t="n">
        <v>-0.430376900724303</v>
      </c>
    </row>
    <row r="2539" customFormat="false" ht="12.75" hidden="false" customHeight="false" outlineLevel="0" collapsed="false">
      <c r="A2539" s="1" t="n">
        <v>1.94720579323392</v>
      </c>
      <c r="B2539" s="1" t="n">
        <v>-1.51501293434855</v>
      </c>
      <c r="C2539" s="1" t="n">
        <v>1.25354309258039</v>
      </c>
      <c r="D2539" s="1" t="n">
        <v>1.06576609485887</v>
      </c>
      <c r="E2539" s="1" t="n">
        <v>-1.47597461152433</v>
      </c>
      <c r="F2539" s="1" t="n">
        <v>0.712355513311048</v>
      </c>
    </row>
    <row r="2540" customFormat="false" ht="12.75" hidden="false" customHeight="false" outlineLevel="0" collapsed="false">
      <c r="A2540" s="1" t="n">
        <v>-1.20640340631726</v>
      </c>
      <c r="B2540" s="1" t="n">
        <v>-1.82587510472565</v>
      </c>
      <c r="C2540" s="1" t="n">
        <v>-0.917703867802309</v>
      </c>
      <c r="D2540" s="1" t="n">
        <v>2.33185051184037</v>
      </c>
      <c r="E2540" s="1" t="n">
        <v>-0.295915534235937</v>
      </c>
      <c r="F2540" s="1" t="n">
        <v>0.265849439464707</v>
      </c>
    </row>
    <row r="2541" customFormat="false" ht="12.75" hidden="false" customHeight="false" outlineLevel="0" collapsed="false">
      <c r="A2541" s="1" t="n">
        <v>0.42541208711387</v>
      </c>
      <c r="B2541" s="1" t="n">
        <v>-0.375515565435069</v>
      </c>
      <c r="C2541" s="1" t="n">
        <v>-1.98270536672701</v>
      </c>
      <c r="D2541" s="1" t="n">
        <v>-0.614918812171054</v>
      </c>
      <c r="E2541" s="1" t="n">
        <v>-0.378407415291098</v>
      </c>
      <c r="F2541" s="1" t="n">
        <v>-0.773975482184849</v>
      </c>
    </row>
    <row r="2542" customFormat="false" ht="12.75" hidden="false" customHeight="false" outlineLevel="0" collapsed="false">
      <c r="A2542" s="1" t="n">
        <v>-0.601675787842184</v>
      </c>
      <c r="B2542" s="1" t="n">
        <v>1.27969698721684</v>
      </c>
      <c r="C2542" s="1" t="n">
        <v>-1.44024698303157</v>
      </c>
      <c r="D2542" s="1" t="n">
        <v>-0.450660880364381</v>
      </c>
      <c r="E2542" s="1" t="n">
        <v>-2.22974742367859</v>
      </c>
      <c r="F2542" s="1" t="n">
        <v>0.0165896482566323</v>
      </c>
    </row>
    <row r="2543" customFormat="false" ht="12.75" hidden="false" customHeight="false" outlineLevel="0" collapsed="false">
      <c r="A2543" s="1" t="n">
        <v>0.291278487085437</v>
      </c>
      <c r="B2543" s="1" t="n">
        <v>1.13644355235883</v>
      </c>
      <c r="C2543" s="1" t="n">
        <v>-0.697830420512068</v>
      </c>
      <c r="D2543" s="1" t="n">
        <v>-1.15953698502421</v>
      </c>
      <c r="E2543" s="1" t="n">
        <v>0.52816839117868</v>
      </c>
      <c r="F2543" s="1" t="n">
        <v>0.123734848663465</v>
      </c>
    </row>
    <row r="2544" customFormat="false" ht="12.75" hidden="false" customHeight="false" outlineLevel="0" collapsed="false">
      <c r="A2544" s="1" t="n">
        <v>1.81457879449861</v>
      </c>
      <c r="B2544" s="1" t="n">
        <v>0.659884485202368</v>
      </c>
      <c r="C2544" s="1" t="n">
        <v>0.282275942206095</v>
      </c>
      <c r="D2544" s="1" t="n">
        <v>-1.17016032537977</v>
      </c>
      <c r="E2544" s="1" t="n">
        <v>0.101284006230732</v>
      </c>
      <c r="F2544" s="1" t="n">
        <v>-0.645264517737949</v>
      </c>
    </row>
    <row r="2545" customFormat="false" ht="12.75" hidden="false" customHeight="false" outlineLevel="0" collapsed="false">
      <c r="A2545" s="1" t="n">
        <v>-2.04561712043651</v>
      </c>
      <c r="B2545" s="1" t="n">
        <v>-0.655234588053515</v>
      </c>
      <c r="C2545" s="1" t="n">
        <v>0.895422489444448</v>
      </c>
      <c r="D2545" s="1" t="n">
        <v>0.0192339125699633</v>
      </c>
      <c r="E2545" s="1" t="n">
        <v>-0.092873933451032</v>
      </c>
      <c r="F2545" s="1" t="n">
        <v>-0.116608880480425</v>
      </c>
    </row>
    <row r="2546" customFormat="false" ht="12.75" hidden="false" customHeight="false" outlineLevel="0" collapsed="false">
      <c r="A2546" s="1" t="n">
        <v>-2.08064294776754</v>
      </c>
      <c r="B2546" s="1" t="n">
        <v>0.76134510486008</v>
      </c>
      <c r="C2546" s="1" t="n">
        <v>-0.643693313228119</v>
      </c>
      <c r="D2546" s="1" t="n">
        <v>0.661596348114444</v>
      </c>
      <c r="E2546" s="1" t="n">
        <v>0.243412025639475</v>
      </c>
      <c r="F2546" s="1" t="n">
        <v>-0.252126013868259</v>
      </c>
    </row>
    <row r="2547" customFormat="false" ht="12.75" hidden="false" customHeight="false" outlineLevel="0" collapsed="false">
      <c r="A2547" s="1" t="n">
        <v>0.419293617553468</v>
      </c>
      <c r="B2547" s="1" t="n">
        <v>0.822858447942338</v>
      </c>
      <c r="C2547" s="1" t="n">
        <v>1.42437617717838</v>
      </c>
      <c r="D2547" s="1" t="n">
        <v>0.917806724166721</v>
      </c>
      <c r="E2547" s="1" t="n">
        <v>1.75355686302086</v>
      </c>
      <c r="F2547" s="1" t="n">
        <v>-0.456863378345764</v>
      </c>
    </row>
    <row r="2548" customFormat="false" ht="12.75" hidden="false" customHeight="false" outlineLevel="0" collapsed="false">
      <c r="A2548" s="1" t="n">
        <v>-1.33172133569994</v>
      </c>
      <c r="B2548" s="1" t="n">
        <v>-1.57357647480484</v>
      </c>
      <c r="C2548" s="1" t="n">
        <v>0.0120262041340992</v>
      </c>
      <c r="D2548" s="1" t="n">
        <v>1.46502058146201</v>
      </c>
      <c r="E2548" s="1" t="n">
        <v>-1.25260290067647</v>
      </c>
      <c r="F2548" s="1" t="n">
        <v>-1.11906607560702</v>
      </c>
    </row>
    <row r="2549" customFormat="false" ht="12.75" hidden="false" customHeight="false" outlineLevel="0" collapsed="false">
      <c r="A2549" s="1" t="n">
        <v>1.74056402831566</v>
      </c>
      <c r="B2549" s="1" t="n">
        <v>1.04567752633277</v>
      </c>
      <c r="C2549" s="1" t="n">
        <v>1.31159995026677</v>
      </c>
      <c r="D2549" s="1" t="n">
        <v>2.40979082952769</v>
      </c>
      <c r="E2549" s="1" t="n">
        <v>0.466965367797894</v>
      </c>
      <c r="F2549" s="1" t="n">
        <v>1.89515374329576</v>
      </c>
    </row>
    <row r="2550" customFormat="false" ht="12.75" hidden="false" customHeight="false" outlineLevel="0" collapsed="false">
      <c r="A2550" s="1" t="n">
        <v>0.13717814220374</v>
      </c>
      <c r="B2550" s="1" t="n">
        <v>-0.248077358030619</v>
      </c>
      <c r="C2550" s="1" t="n">
        <v>0.535055047505853</v>
      </c>
      <c r="D2550" s="1" t="n">
        <v>0.445998637369628</v>
      </c>
      <c r="E2550" s="1" t="n">
        <v>1.51362259668272</v>
      </c>
      <c r="F2550" s="1" t="n">
        <v>1.51261858864503</v>
      </c>
    </row>
    <row r="2551" customFormat="false" ht="12.75" hidden="false" customHeight="false" outlineLevel="0" collapsed="false">
      <c r="A2551" s="1" t="n">
        <v>0.187943200990073</v>
      </c>
      <c r="B2551" s="1" t="n">
        <v>1.41834387026417</v>
      </c>
      <c r="C2551" s="1" t="n">
        <v>1.19642267347777</v>
      </c>
      <c r="D2551" s="1" t="n">
        <v>1.00544491393668</v>
      </c>
      <c r="E2551" s="1" t="n">
        <v>-0.47377920315018</v>
      </c>
      <c r="F2551" s="1" t="n">
        <v>1.70819012427643</v>
      </c>
    </row>
    <row r="2552" customFormat="false" ht="12.75" hidden="false" customHeight="false" outlineLevel="0" collapsed="false">
      <c r="A2552" s="1" t="n">
        <v>-0.493377987247851</v>
      </c>
      <c r="B2552" s="1" t="n">
        <v>-1.42978577697322</v>
      </c>
      <c r="C2552" s="1" t="n">
        <v>-1.03620478576392</v>
      </c>
      <c r="D2552" s="1" t="n">
        <v>-1.72843955185427</v>
      </c>
      <c r="E2552" s="1" t="n">
        <v>-2.19074378987327</v>
      </c>
      <c r="F2552" s="1" t="n">
        <v>-0.270515516542185</v>
      </c>
    </row>
    <row r="2553" customFormat="false" ht="12.75" hidden="false" customHeight="false" outlineLevel="0" collapsed="false">
      <c r="A2553" s="1" t="n">
        <v>0.293479585068549</v>
      </c>
      <c r="B2553" s="1" t="n">
        <v>1.20284975725865</v>
      </c>
      <c r="C2553" s="1" t="n">
        <v>1.48558477118655</v>
      </c>
      <c r="D2553" s="1" t="n">
        <v>-1.10070241417405</v>
      </c>
      <c r="E2553" s="1" t="n">
        <v>-0.8093062378768</v>
      </c>
      <c r="F2553" s="1" t="n">
        <v>-0.127717435922269</v>
      </c>
    </row>
    <row r="2554" customFormat="false" ht="12.75" hidden="false" customHeight="false" outlineLevel="0" collapsed="false">
      <c r="A2554" s="1" t="n">
        <v>-2.10690643363498</v>
      </c>
      <c r="B2554" s="1" t="n">
        <v>0.836264012692713</v>
      </c>
      <c r="C2554" s="1" t="n">
        <v>-0.744436168974012</v>
      </c>
      <c r="D2554" s="1" t="n">
        <v>0.44481022685806</v>
      </c>
      <c r="E2554" s="1" t="n">
        <v>0.990092988285995</v>
      </c>
      <c r="F2554" s="1" t="n">
        <v>-0.657431012902862</v>
      </c>
    </row>
    <row r="2555" customFormat="false" ht="12.75" hidden="false" customHeight="false" outlineLevel="0" collapsed="false">
      <c r="A2555" s="1" t="n">
        <v>1.02841689373261</v>
      </c>
      <c r="B2555" s="1" t="n">
        <v>-0.49247254457327</v>
      </c>
      <c r="C2555" s="1" t="n">
        <v>-0.23126751798373</v>
      </c>
      <c r="D2555" s="1" t="n">
        <v>-0.316657528224494</v>
      </c>
      <c r="E2555" s="1" t="n">
        <v>-0.251242427610691</v>
      </c>
      <c r="F2555" s="1" t="n">
        <v>0.118067270690736</v>
      </c>
    </row>
    <row r="2556" customFormat="false" ht="12.75" hidden="false" customHeight="false" outlineLevel="0" collapsed="false">
      <c r="A2556" s="1" t="n">
        <v>-0.937136461151116</v>
      </c>
      <c r="B2556" s="1" t="n">
        <v>1.37179779471232</v>
      </c>
      <c r="C2556" s="1" t="n">
        <v>0.610141833807784</v>
      </c>
      <c r="D2556" s="1" t="n">
        <v>-1.64204632502409</v>
      </c>
      <c r="E2556" s="1" t="n">
        <v>-0.959926311005013</v>
      </c>
      <c r="F2556" s="1" t="n">
        <v>-0.391083227593785</v>
      </c>
    </row>
    <row r="2557" customFormat="false" ht="12.75" hidden="false" customHeight="false" outlineLevel="0" collapsed="false">
      <c r="A2557" s="1" t="n">
        <v>0.786360247816144</v>
      </c>
      <c r="B2557" s="1" t="n">
        <v>0.422948493697283</v>
      </c>
      <c r="C2557" s="1" t="n">
        <v>-0.488451740546352</v>
      </c>
      <c r="D2557" s="1" t="n">
        <v>-1.14946967367681</v>
      </c>
      <c r="E2557" s="1" t="n">
        <v>1.09886703531654</v>
      </c>
      <c r="F2557" s="1" t="n">
        <v>0.77256248792699</v>
      </c>
    </row>
    <row r="2558" customFormat="false" ht="12.75" hidden="false" customHeight="false" outlineLevel="0" collapsed="false">
      <c r="A2558" s="1" t="n">
        <v>-2.24741243447086</v>
      </c>
      <c r="B2558" s="1" t="n">
        <v>0.392460573171424</v>
      </c>
      <c r="C2558" s="1" t="n">
        <v>-0.520483461215241</v>
      </c>
      <c r="D2558" s="1" t="n">
        <v>2.53502037648223</v>
      </c>
      <c r="E2558" s="1" t="n">
        <v>1.44789678754448</v>
      </c>
      <c r="F2558" s="1" t="n">
        <v>-1.47795398245163</v>
      </c>
    </row>
    <row r="2559" customFormat="false" ht="12.75" hidden="false" customHeight="false" outlineLevel="0" collapsed="false">
      <c r="A2559" s="1" t="n">
        <v>-0.422088207016335</v>
      </c>
      <c r="B2559" s="1" t="n">
        <v>-1.71844155985912</v>
      </c>
      <c r="C2559" s="1" t="n">
        <v>-0.704087223099953</v>
      </c>
      <c r="D2559" s="1" t="n">
        <v>-1.18439405377563</v>
      </c>
      <c r="E2559" s="1" t="n">
        <v>1.98227071949957</v>
      </c>
      <c r="F2559" s="1" t="n">
        <v>1.91850479513054</v>
      </c>
    </row>
    <row r="2560" customFormat="false" ht="12.75" hidden="false" customHeight="false" outlineLevel="0" collapsed="false">
      <c r="A2560" s="1" t="n">
        <v>-1.29821311771066</v>
      </c>
      <c r="B2560" s="1" t="n">
        <v>0.44816868623079</v>
      </c>
      <c r="C2560" s="1" t="n">
        <v>0.48870651594329</v>
      </c>
      <c r="D2560" s="1" t="n">
        <v>0.170339754544434</v>
      </c>
      <c r="E2560" s="1" t="n">
        <v>-0.366856242834763</v>
      </c>
      <c r="F2560" s="1" t="n">
        <v>-0.161623620528475</v>
      </c>
    </row>
    <row r="2561" customFormat="false" ht="12.75" hidden="false" customHeight="false" outlineLevel="0" collapsed="false">
      <c r="A2561" s="1" t="n">
        <v>-2.31408325019793</v>
      </c>
      <c r="B2561" s="1" t="n">
        <v>-0.34413374855487</v>
      </c>
      <c r="C2561" s="1" t="n">
        <v>-0.476425344711223</v>
      </c>
      <c r="D2561" s="1" t="n">
        <v>-1.71262241797848</v>
      </c>
      <c r="E2561" s="1" t="n">
        <v>-0.319353230081047</v>
      </c>
      <c r="F2561" s="1" t="n">
        <v>0.271435247053635</v>
      </c>
    </row>
    <row r="2562" customFormat="false" ht="12.75" hidden="false" customHeight="false" outlineLevel="0" collapsed="false">
      <c r="A2562" s="1" t="n">
        <v>-0.301708619467189</v>
      </c>
      <c r="B2562" s="1" t="n">
        <v>0.306775120649187</v>
      </c>
      <c r="C2562" s="1" t="n">
        <v>1.12186130242222</v>
      </c>
      <c r="D2562" s="1" t="n">
        <v>0.412160570548111</v>
      </c>
      <c r="E2562" s="1" t="n">
        <v>-0.078494108316905</v>
      </c>
      <c r="F2562" s="1" t="n">
        <v>0.661899630366475</v>
      </c>
    </row>
    <row r="2563" customFormat="false" ht="12.75" hidden="false" customHeight="false" outlineLevel="0" collapsed="false">
      <c r="A2563" s="1" t="n">
        <v>0.0514672508882075</v>
      </c>
      <c r="B2563" s="1" t="n">
        <v>-0.382053784573444</v>
      </c>
      <c r="C2563" s="1" t="n">
        <v>1.39925011283404</v>
      </c>
      <c r="D2563" s="1" t="n">
        <v>1.01450412754254</v>
      </c>
      <c r="E2563" s="1" t="n">
        <v>-1.11326235328525</v>
      </c>
      <c r="F2563" s="1" t="n">
        <v>0.428799140322065</v>
      </c>
    </row>
    <row r="2564" customFormat="false" ht="12.75" hidden="false" customHeight="false" outlineLevel="0" collapsed="false">
      <c r="A2564" s="1" t="n">
        <v>-1.30032895554235</v>
      </c>
      <c r="B2564" s="1" t="n">
        <v>-0.240634299272755</v>
      </c>
      <c r="C2564" s="1" t="n">
        <v>-1.0028621917545</v>
      </c>
      <c r="D2564" s="1" t="n">
        <v>0.262014500377</v>
      </c>
      <c r="E2564" s="1" t="n">
        <v>-1.0674870437134</v>
      </c>
      <c r="F2564" s="1" t="n">
        <v>0.547316443682091</v>
      </c>
    </row>
    <row r="2565" customFormat="false" ht="12.75" hidden="false" customHeight="false" outlineLevel="0" collapsed="false">
      <c r="A2565" s="1" t="n">
        <v>1.45121008223004</v>
      </c>
      <c r="B2565" s="1" t="n">
        <v>-1.1433402202916</v>
      </c>
      <c r="C2565" s="1" t="n">
        <v>-0.31601979016966</v>
      </c>
      <c r="D2565" s="1" t="n">
        <v>0.755203358450729</v>
      </c>
      <c r="E2565" s="1" t="n">
        <v>-0.325769253432352</v>
      </c>
      <c r="F2565" s="1" t="n">
        <v>-1.02432189887126</v>
      </c>
    </row>
    <row r="2566" customFormat="false" ht="12.75" hidden="false" customHeight="false" outlineLevel="0" collapsed="false">
      <c r="A2566" s="1" t="n">
        <v>1.23575912231565</v>
      </c>
      <c r="B2566" s="1" t="n">
        <v>-1.27915325060056</v>
      </c>
      <c r="C2566" s="1" t="n">
        <v>0.0655823789537458</v>
      </c>
      <c r="D2566" s="1" t="n">
        <v>1.85779881767949</v>
      </c>
      <c r="E2566" s="1" t="n">
        <v>0.00335460316516424</v>
      </c>
      <c r="F2566" s="1" t="n">
        <v>0.456661627217997</v>
      </c>
    </row>
    <row r="2567" customFormat="false" ht="12.75" hidden="false" customHeight="false" outlineLevel="0" collapsed="false">
      <c r="A2567" s="1" t="n">
        <v>-1.19113512094941</v>
      </c>
      <c r="B2567" s="1" t="n">
        <v>0.0303527405572886</v>
      </c>
      <c r="C2567" s="1" t="n">
        <v>-0.277002429649382</v>
      </c>
      <c r="D2567" s="1" t="n">
        <v>-0.127756976306457</v>
      </c>
      <c r="E2567" s="1" t="n">
        <v>-1.26560668308979</v>
      </c>
      <c r="F2567" s="1" t="n">
        <v>1.11144318780412</v>
      </c>
    </row>
    <row r="2568" customFormat="false" ht="12.75" hidden="false" customHeight="false" outlineLevel="0" collapsed="false">
      <c r="A2568" s="1" t="n">
        <v>1.68527026663274</v>
      </c>
      <c r="B2568" s="1" t="n">
        <v>0.305071483256743</v>
      </c>
      <c r="C2568" s="1" t="n">
        <v>1.72199287408756</v>
      </c>
      <c r="D2568" s="1" t="n">
        <v>-0.195621062910618</v>
      </c>
      <c r="E2568" s="1" t="n">
        <v>-0.584179929971969</v>
      </c>
      <c r="F2568" s="1" t="n">
        <v>0.834619990557574</v>
      </c>
    </row>
    <row r="2569" customFormat="false" ht="12.75" hidden="false" customHeight="false" outlineLevel="0" collapsed="false">
      <c r="A2569" s="1" t="n">
        <v>-0.0497270854463596</v>
      </c>
      <c r="B2569" s="1" t="n">
        <v>1.57403959171132</v>
      </c>
      <c r="C2569" s="1" t="n">
        <v>1.14136628895956</v>
      </c>
      <c r="D2569" s="1" t="n">
        <v>0.288938059593532</v>
      </c>
      <c r="E2569" s="1" t="n">
        <v>-1.30032895554235</v>
      </c>
      <c r="F2569" s="1" t="n">
        <v>-0.927704919841391</v>
      </c>
    </row>
    <row r="2570" customFormat="false" ht="12.75" hidden="false" customHeight="false" outlineLevel="0" collapsed="false">
      <c r="A2570" s="1" t="n">
        <v>-1.9853224437649</v>
      </c>
      <c r="B2570" s="1" t="n">
        <v>1.4389986810549</v>
      </c>
      <c r="C2570" s="1" t="n">
        <v>0.0812957500783669</v>
      </c>
      <c r="D2570" s="1" t="n">
        <v>-0.592848973179844</v>
      </c>
      <c r="E2570" s="1" t="n">
        <v>1.07438572897612</v>
      </c>
      <c r="F2570" s="1" t="n">
        <v>-0.157830956271235</v>
      </c>
    </row>
    <row r="2571" customFormat="false" ht="12.75" hidden="false" customHeight="false" outlineLevel="0" collapsed="false">
      <c r="A2571" s="1" t="n">
        <v>0.718862673975824</v>
      </c>
      <c r="B2571" s="1" t="n">
        <v>-0.711191268950731</v>
      </c>
      <c r="C2571" s="1" t="n">
        <v>-1.69694354722789</v>
      </c>
      <c r="D2571" s="1" t="n">
        <v>-0.261512118247288</v>
      </c>
      <c r="E2571" s="1" t="n">
        <v>-0.208154179317297</v>
      </c>
      <c r="F2571" s="1" t="n">
        <v>-0.811526551510121</v>
      </c>
    </row>
    <row r="2572" customFormat="false" ht="12.75" hidden="false" customHeight="false" outlineLevel="0" collapsed="false">
      <c r="A2572" s="1" t="n">
        <v>-0.12594566634982</v>
      </c>
      <c r="B2572" s="1" t="n">
        <v>-0.603219588196271</v>
      </c>
      <c r="C2572" s="1" t="n">
        <v>-0.39056708588855</v>
      </c>
      <c r="D2572" s="1" t="n">
        <v>0.430152360917843</v>
      </c>
      <c r="E2572" s="1" t="n">
        <v>-0.161128909583167</v>
      </c>
      <c r="F2572" s="1" t="n">
        <v>1.011946699664</v>
      </c>
    </row>
    <row r="2573" customFormat="false" ht="12.75" hidden="false" customHeight="false" outlineLevel="0" collapsed="false">
      <c r="A2573" s="1" t="n">
        <v>1.88632988797529</v>
      </c>
      <c r="B2573" s="1" t="n">
        <v>-1.40357387232129</v>
      </c>
      <c r="C2573" s="1" t="n">
        <v>0.716061888008381</v>
      </c>
      <c r="D2573" s="1" t="n">
        <v>-0.604722606481755</v>
      </c>
      <c r="E2573" s="1" t="n">
        <v>0.127246299412225</v>
      </c>
      <c r="F2573" s="1" t="n">
        <v>0.273543304701664</v>
      </c>
    </row>
    <row r="2574" customFormat="false" ht="12.75" hidden="false" customHeight="false" outlineLevel="0" collapsed="false">
      <c r="A2574" s="1" t="n">
        <v>0.0615347172552626</v>
      </c>
      <c r="B2574" s="1" t="n">
        <v>-0.749956101617179</v>
      </c>
      <c r="C2574" s="1" t="n">
        <v>0.212993774602123</v>
      </c>
      <c r="D2574" s="1" t="n">
        <v>-1.01092294344501</v>
      </c>
      <c r="E2574" s="1" t="n">
        <v>-0.410622860145166</v>
      </c>
      <c r="F2574" s="1" t="n">
        <v>0.609957246508238</v>
      </c>
    </row>
    <row r="2575" customFormat="false" ht="12.75" hidden="false" customHeight="false" outlineLevel="0" collapsed="false">
      <c r="A2575" s="1" t="n">
        <v>0.97072144719953</v>
      </c>
      <c r="B2575" s="1" t="n">
        <v>0.143180783990668</v>
      </c>
      <c r="C2575" s="1" t="n">
        <v>0.00659799630372612</v>
      </c>
      <c r="D2575" s="1" t="n">
        <v>2.52365950137526</v>
      </c>
      <c r="E2575" s="1" t="n">
        <v>-0.528142377932716</v>
      </c>
      <c r="F2575" s="1" t="n">
        <v>0.585440820920975</v>
      </c>
    </row>
    <row r="2576" customFormat="false" ht="12.75" hidden="false" customHeight="false" outlineLevel="0" collapsed="false">
      <c r="A2576" s="1" t="n">
        <v>-0.235873930146986</v>
      </c>
      <c r="B2576" s="1" t="n">
        <v>-0.475016741828797</v>
      </c>
      <c r="C2576" s="1" t="n">
        <v>1.13655084433628</v>
      </c>
      <c r="D2576" s="1" t="n">
        <v>0.949949821034206</v>
      </c>
      <c r="E2576" s="1" t="n">
        <v>-0.0667389772191652</v>
      </c>
      <c r="F2576" s="1" t="n">
        <v>-0.015555118587749</v>
      </c>
    </row>
    <row r="2577" customFormat="false" ht="12.75" hidden="false" customHeight="false" outlineLevel="0" collapsed="false">
      <c r="A2577" s="1" t="n">
        <v>0.0663347171237637</v>
      </c>
      <c r="B2577" s="1" t="n">
        <v>0.340560631498406</v>
      </c>
      <c r="C2577" s="1" t="n">
        <v>-0.161128909583167</v>
      </c>
      <c r="D2577" s="1" t="n">
        <v>-1.01858646868481</v>
      </c>
      <c r="E2577" s="1" t="n">
        <v>-0.762452958686442</v>
      </c>
      <c r="F2577" s="1" t="n">
        <v>-0.0224987990783252</v>
      </c>
    </row>
    <row r="2578" customFormat="false" ht="12.75" hidden="false" customHeight="false" outlineLevel="0" collapsed="false">
      <c r="A2578" s="1" t="n">
        <v>1.4817460115935</v>
      </c>
      <c r="B2578" s="1" t="n">
        <v>0.55415604670741</v>
      </c>
      <c r="C2578" s="1" t="n">
        <v>-0.773575623280972</v>
      </c>
      <c r="D2578" s="1" t="n">
        <v>-0.965554354133725</v>
      </c>
      <c r="E2578" s="1" t="n">
        <v>-0.253249750753678</v>
      </c>
      <c r="F2578" s="1" t="n">
        <v>-0.917480541125182</v>
      </c>
    </row>
    <row r="2579" customFormat="false" ht="12.75" hidden="false" customHeight="false" outlineLevel="0" collapsed="false">
      <c r="A2579" s="1" t="n">
        <v>0.577805303689756</v>
      </c>
      <c r="B2579" s="1" t="n">
        <v>1.57354183900519</v>
      </c>
      <c r="C2579" s="1" t="n">
        <v>-0.666888464258912</v>
      </c>
      <c r="D2579" s="1" t="n">
        <v>0.81231944445289</v>
      </c>
      <c r="E2579" s="1" t="n">
        <v>1.45200388382381</v>
      </c>
      <c r="F2579" s="1" t="n">
        <v>1.76847439298225</v>
      </c>
    </row>
    <row r="2580" customFormat="false" ht="12.75" hidden="false" customHeight="false" outlineLevel="0" collapsed="false">
      <c r="A2580" s="1" t="n">
        <v>-1.57884658028114</v>
      </c>
      <c r="B2580" s="1" t="n">
        <v>-1.00947903854751</v>
      </c>
      <c r="C2580" s="1" t="n">
        <v>-0.91831630748482</v>
      </c>
      <c r="D2580" s="1" t="n">
        <v>0.316135385681085</v>
      </c>
      <c r="E2580" s="1" t="n">
        <v>-1.86979658583402</v>
      </c>
      <c r="F2580" s="1" t="n">
        <v>0.600947993391618</v>
      </c>
    </row>
    <row r="2581" customFormat="false" ht="12.75" hidden="false" customHeight="false" outlineLevel="0" collapsed="false">
      <c r="A2581" s="1" t="n">
        <v>-0.568462648249799</v>
      </c>
      <c r="B2581" s="1" t="n">
        <v>0.830383822089492</v>
      </c>
      <c r="C2581" s="1" t="n">
        <v>0.546034348376452</v>
      </c>
      <c r="D2581" s="1" t="n">
        <v>0.320196586227951</v>
      </c>
      <c r="E2581" s="1" t="n">
        <v>-0.247448826364816</v>
      </c>
      <c r="F2581" s="1" t="n">
        <v>0.628296422713163</v>
      </c>
    </row>
    <row r="2582" customFormat="false" ht="12.75" hidden="false" customHeight="false" outlineLevel="0" collapsed="false">
      <c r="A2582" s="1" t="n">
        <v>-0.151892724559623</v>
      </c>
      <c r="B2582" s="1" t="n">
        <v>-1.42207167206805</v>
      </c>
      <c r="C2582" s="1" t="n">
        <v>-1.08540663223844</v>
      </c>
      <c r="D2582" s="1" t="n">
        <v>-0.333027379597545</v>
      </c>
      <c r="E2582" s="1" t="n">
        <v>-1.46363365342927</v>
      </c>
      <c r="F2582" s="1" t="n">
        <v>-0.0394198960802159</v>
      </c>
    </row>
    <row r="2583" customFormat="false" ht="12.75" hidden="false" customHeight="false" outlineLevel="0" collapsed="false">
      <c r="A2583" s="1" t="n">
        <v>-0.209961814248821</v>
      </c>
      <c r="B2583" s="1" t="n">
        <v>-1.25789653710674</v>
      </c>
      <c r="C2583" s="1" t="n">
        <v>0.182654139428885</v>
      </c>
      <c r="D2583" s="1" t="n">
        <v>-1.66263754737753</v>
      </c>
      <c r="E2583" s="1" t="n">
        <v>-1.33263533252554</v>
      </c>
      <c r="F2583" s="1" t="n">
        <v>-0.349563100961895</v>
      </c>
    </row>
    <row r="2584" customFormat="false" ht="12.75" hidden="false" customHeight="false" outlineLevel="0" collapsed="false">
      <c r="A2584" s="1" t="n">
        <v>-0.948363341516921</v>
      </c>
      <c r="B2584" s="1" t="n">
        <v>-0.85982436353166</v>
      </c>
      <c r="C2584" s="1" t="n">
        <v>-0.923687747612516</v>
      </c>
      <c r="D2584" s="1" t="n">
        <v>1.12771832784824</v>
      </c>
      <c r="E2584" s="1" t="n">
        <v>1.65525059151764</v>
      </c>
      <c r="F2584" s="1" t="n">
        <v>-1.35609936223442</v>
      </c>
    </row>
    <row r="2585" customFormat="false" ht="12.75" hidden="false" customHeight="false" outlineLevel="0" collapsed="false">
      <c r="A2585" s="1" t="n">
        <v>-0.776568068729032</v>
      </c>
      <c r="B2585" s="1" t="n">
        <v>2.22060587130318</v>
      </c>
      <c r="C2585" s="1" t="n">
        <v>0.934059367386887</v>
      </c>
      <c r="D2585" s="1" t="n">
        <v>-0.981150504200185</v>
      </c>
      <c r="E2585" s="1" t="n">
        <v>0.922967074590581</v>
      </c>
      <c r="F2585" s="1" t="n">
        <v>0.153588030093472</v>
      </c>
    </row>
    <row r="2586" customFormat="false" ht="12.75" hidden="false" customHeight="false" outlineLevel="0" collapsed="false">
      <c r="A2586" s="1" t="n">
        <v>-0.971685092044164</v>
      </c>
      <c r="B2586" s="1" t="n">
        <v>-0.231180771629817</v>
      </c>
      <c r="C2586" s="1" t="n">
        <v>-0.922358330841848</v>
      </c>
      <c r="D2586" s="1" t="n">
        <v>0.194678845687702</v>
      </c>
      <c r="E2586" s="1" t="n">
        <v>0.285080052231802</v>
      </c>
      <c r="F2586" s="1" t="n">
        <v>-0.330101738810718</v>
      </c>
    </row>
    <row r="2587" customFormat="false" ht="12.75" hidden="false" customHeight="false" outlineLevel="0" collapsed="false">
      <c r="A2587" s="1" t="n">
        <v>-1.47989437001919</v>
      </c>
      <c r="B2587" s="1" t="n">
        <v>0.100933150492306</v>
      </c>
      <c r="C2587" s="1" t="n">
        <v>-0.00460149730654645</v>
      </c>
      <c r="D2587" s="1" t="n">
        <v>2.12745968113523</v>
      </c>
      <c r="E2587" s="1" t="n">
        <v>0.406646267118887</v>
      </c>
      <c r="F2587" s="1" t="n">
        <v>-0.548316212662135</v>
      </c>
    </row>
    <row r="2588" customFormat="false" ht="12.75" hidden="false" customHeight="false" outlineLevel="0" collapsed="false">
      <c r="A2588" s="1" t="n">
        <v>-0.426984257166249</v>
      </c>
      <c r="B2588" s="1" t="n">
        <v>-0.209961814248821</v>
      </c>
      <c r="C2588" s="1" t="n">
        <v>-0.239461721574254</v>
      </c>
      <c r="D2588" s="1" t="n">
        <v>1.91192106508386</v>
      </c>
      <c r="E2588" s="1" t="n">
        <v>-0.0619607781610399</v>
      </c>
      <c r="F2588" s="1" t="n">
        <v>0.663513883414684</v>
      </c>
    </row>
    <row r="2589" customFormat="false" ht="12.75" hidden="false" customHeight="false" outlineLevel="0" collapsed="false">
      <c r="A2589" s="1" t="n">
        <v>0.762988989055958</v>
      </c>
      <c r="B2589" s="1" t="n">
        <v>0.0289666451157682</v>
      </c>
      <c r="C2589" s="1" t="n">
        <v>0.0770417632774129</v>
      </c>
      <c r="D2589" s="1" t="n">
        <v>-0.57598968079585</v>
      </c>
      <c r="E2589" s="1" t="n">
        <v>0.158645288151426</v>
      </c>
      <c r="F2589" s="1" t="n">
        <v>-1.27484514746237</v>
      </c>
    </row>
    <row r="2590" customFormat="false" ht="12.75" hidden="false" customHeight="false" outlineLevel="0" collapsed="false">
      <c r="A2590" s="1" t="n">
        <v>-0.670936107840653</v>
      </c>
      <c r="B2590" s="1" t="n">
        <v>-0.566926871260935</v>
      </c>
      <c r="C2590" s="1" t="n">
        <v>-0.0892374826384471</v>
      </c>
      <c r="D2590" s="1" t="n">
        <v>-1.00960374973853</v>
      </c>
      <c r="E2590" s="1" t="n">
        <v>-1.39046726174309</v>
      </c>
      <c r="F2590" s="1" t="n">
        <v>1.70964750844236</v>
      </c>
    </row>
    <row r="2591" customFormat="false" ht="12.75" hidden="false" customHeight="false" outlineLevel="0" collapsed="false">
      <c r="A2591" s="1" t="n">
        <v>0.86478946354714</v>
      </c>
      <c r="B2591" s="1" t="n">
        <v>0.150913169560348</v>
      </c>
      <c r="C2591" s="1" t="n">
        <v>2.17731409414659</v>
      </c>
      <c r="D2591" s="1" t="n">
        <v>1.89057983362948</v>
      </c>
      <c r="E2591" s="1" t="n">
        <v>-0.594304927255687</v>
      </c>
      <c r="F2591" s="1" t="n">
        <v>0.812458415153492</v>
      </c>
    </row>
    <row r="2592" customFormat="false" ht="12.75" hidden="false" customHeight="false" outlineLevel="0" collapsed="false">
      <c r="A2592" s="1" t="n">
        <v>0.507047285163217</v>
      </c>
      <c r="B2592" s="1" t="n">
        <v>-1.44601594330596</v>
      </c>
      <c r="C2592" s="1" t="n">
        <v>0.615062484816024</v>
      </c>
      <c r="D2592" s="1" t="n">
        <v>1.04967475071014</v>
      </c>
      <c r="E2592" s="1" t="n">
        <v>0.298118114584707</v>
      </c>
      <c r="F2592" s="1" t="n">
        <v>-1.1100358414069</v>
      </c>
    </row>
    <row r="2593" customFormat="false" ht="12.75" hidden="false" customHeight="false" outlineLevel="0" collapsed="false">
      <c r="A2593" s="1" t="n">
        <v>0.398679222216889</v>
      </c>
      <c r="B2593" s="1" t="n">
        <v>0.418749268861317</v>
      </c>
      <c r="C2593" s="1" t="n">
        <v>1.99611529439496</v>
      </c>
      <c r="D2593" s="1" t="n">
        <v>-0.98095799794337</v>
      </c>
      <c r="E2593" s="1" t="n">
        <v>0.228242623665161</v>
      </c>
      <c r="F2593" s="1" t="n">
        <v>-0.262238461739446</v>
      </c>
    </row>
    <row r="2594" customFormat="false" ht="12.75" hidden="false" customHeight="false" outlineLevel="0" collapsed="false">
      <c r="A2594" s="1" t="n">
        <v>0.360092874134006</v>
      </c>
      <c r="B2594" s="1" t="n">
        <v>-1.09989592761047</v>
      </c>
      <c r="C2594" s="1" t="n">
        <v>0.664561014258119</v>
      </c>
      <c r="D2594" s="1" t="n">
        <v>-0.282338878110637</v>
      </c>
      <c r="E2594" s="1" t="n">
        <v>1.16744519640016</v>
      </c>
      <c r="F2594" s="1" t="n">
        <v>-0.113257760710585</v>
      </c>
    </row>
    <row r="2595" customFormat="false" ht="12.75" hidden="false" customHeight="false" outlineLevel="0" collapsed="false">
      <c r="A2595" s="1" t="n">
        <v>0.121389314203897</v>
      </c>
      <c r="B2595" s="1" t="n">
        <v>0.59303504208273</v>
      </c>
      <c r="C2595" s="1" t="n">
        <v>-0.0790171122725221</v>
      </c>
      <c r="D2595" s="1" t="n">
        <v>-0.443217200328561</v>
      </c>
      <c r="E2595" s="1" t="n">
        <v>-1.40706834061667</v>
      </c>
      <c r="F2595" s="1" t="n">
        <v>-1.52970295279521</v>
      </c>
    </row>
    <row r="2596" customFormat="false" ht="12.75" hidden="false" customHeight="false" outlineLevel="0" collapsed="false">
      <c r="A2596" s="1" t="n">
        <v>-1.07859427459448</v>
      </c>
      <c r="B2596" s="1" t="n">
        <v>0.819615411641513</v>
      </c>
      <c r="C2596" s="1" t="n">
        <v>0.341980982092836</v>
      </c>
      <c r="D2596" s="1" t="n">
        <v>0.746650931057126</v>
      </c>
      <c r="E2596" s="1" t="n">
        <v>-0.776568068729032</v>
      </c>
      <c r="F2596" s="1" t="n">
        <v>0.0102919613078259</v>
      </c>
    </row>
    <row r="2597" customFormat="false" ht="12.75" hidden="false" customHeight="false" outlineLevel="0" collapsed="false">
      <c r="A2597" s="1" t="n">
        <v>0.454275873483427</v>
      </c>
      <c r="B2597" s="1" t="n">
        <v>1.24823994574115</v>
      </c>
      <c r="C2597" s="1" t="n">
        <v>-1.05007400777124</v>
      </c>
      <c r="D2597" s="1" t="n">
        <v>-1.16159428209111</v>
      </c>
      <c r="E2597" s="1" t="n">
        <v>-1.16060721667639</v>
      </c>
      <c r="F2597" s="1" t="n">
        <v>0.310158401303216</v>
      </c>
    </row>
    <row r="2598" customFormat="false" ht="12.75" hidden="false" customHeight="false" outlineLevel="0" collapsed="false">
      <c r="A2598" s="1" t="n">
        <v>0.657992477779809</v>
      </c>
      <c r="B2598" s="1" t="n">
        <v>1.38270671208072</v>
      </c>
      <c r="C2598" s="1" t="n">
        <v>1.21344403695956</v>
      </c>
      <c r="D2598" s="1" t="n">
        <v>1.75155187967984</v>
      </c>
      <c r="E2598" s="1" t="n">
        <v>1.22397722515361</v>
      </c>
      <c r="F2598" s="1" t="n">
        <v>-0.170971992289416</v>
      </c>
    </row>
    <row r="2599" customFormat="false" ht="12.75" hidden="false" customHeight="false" outlineLevel="0" collapsed="false">
      <c r="A2599" s="1" t="n">
        <v>2.11943397678708</v>
      </c>
      <c r="B2599" s="1" t="n">
        <v>-0.879551001129914</v>
      </c>
      <c r="C2599" s="1" t="n">
        <v>1.82528453202056</v>
      </c>
      <c r="D2599" s="1" t="n">
        <v>-1.02456094201812</v>
      </c>
      <c r="E2599" s="1" t="n">
        <v>1.42505307242891</v>
      </c>
      <c r="F2599" s="1" t="n">
        <v>0.75381274290953</v>
      </c>
    </row>
    <row r="2600" customFormat="false" ht="12.75" hidden="false" customHeight="false" outlineLevel="0" collapsed="false">
      <c r="A2600" s="1" t="n">
        <v>-0.411777940734211</v>
      </c>
      <c r="B2600" s="1" t="n">
        <v>-0.948363341516921</v>
      </c>
      <c r="C2600" s="1" t="n">
        <v>0.419185075883522</v>
      </c>
      <c r="D2600" s="1" t="n">
        <v>1.13550759660822</v>
      </c>
      <c r="E2600" s="1" t="n">
        <v>1.97513583258942</v>
      </c>
      <c r="F2600" s="1" t="n">
        <v>-0.112098554785792</v>
      </c>
    </row>
    <row r="2601" customFormat="false" ht="12.75" hidden="false" customHeight="false" outlineLevel="0" collapsed="false">
      <c r="A2601" s="1" t="n">
        <v>-0.878690040778721</v>
      </c>
      <c r="B2601" s="1" t="n">
        <v>-0.552496545761758</v>
      </c>
      <c r="C2601" s="1" t="n">
        <v>0.446106167611698</v>
      </c>
      <c r="D2601" s="1" t="n">
        <v>-0.00181586389453946</v>
      </c>
      <c r="E2601" s="1" t="n">
        <v>0.99547257709425</v>
      </c>
      <c r="F2601" s="1" t="n">
        <v>0.230031618162554</v>
      </c>
    </row>
    <row r="2602" customFormat="false" ht="12.75" hidden="false" customHeight="false" outlineLevel="0" collapsed="false">
      <c r="A2602" s="1" t="n">
        <v>1.22297902959451</v>
      </c>
      <c r="B2602" s="1" t="n">
        <v>0.780851523613939</v>
      </c>
      <c r="C2602" s="1" t="n">
        <v>-0.694078136720396</v>
      </c>
      <c r="D2602" s="1" t="n">
        <v>-1.22835752953534</v>
      </c>
      <c r="E2602" s="1" t="n">
        <v>0.069091619994511</v>
      </c>
      <c r="F2602" s="1" t="n">
        <v>0.0863898290234446</v>
      </c>
    </row>
    <row r="2603" customFormat="false" ht="12.75" hidden="false" customHeight="false" outlineLevel="0" collapsed="false">
      <c r="A2603" s="1" t="n">
        <v>0.913503483208545</v>
      </c>
      <c r="B2603" s="1" t="n">
        <v>-2.29604469835661</v>
      </c>
      <c r="C2603" s="1" t="n">
        <v>-0.751362848298972</v>
      </c>
      <c r="D2603" s="1" t="n">
        <v>-0.41062733840903</v>
      </c>
      <c r="E2603" s="1" t="n">
        <v>-0.451019906248191</v>
      </c>
      <c r="F2603" s="1" t="n">
        <v>0.727655386457572</v>
      </c>
    </row>
    <row r="2604" customFormat="false" ht="12.75" hidden="false" customHeight="false" outlineLevel="0" collapsed="false">
      <c r="A2604" s="1" t="n">
        <v>-1.27068377476644</v>
      </c>
      <c r="B2604" s="1" t="n">
        <v>0.314904519237189</v>
      </c>
      <c r="C2604" s="1" t="n">
        <v>-0.808958402866527</v>
      </c>
      <c r="D2604" s="1" t="n">
        <v>0.604707876489329</v>
      </c>
      <c r="E2604" s="1" t="n">
        <v>-0.849064424152571</v>
      </c>
      <c r="F2604" s="1" t="n">
        <v>-1.70311754613994</v>
      </c>
    </row>
    <row r="2605" customFormat="false" ht="12.75" hidden="false" customHeight="false" outlineLevel="0" collapsed="false">
      <c r="A2605" s="1" t="n">
        <v>0.305071483256743</v>
      </c>
      <c r="B2605" s="1" t="n">
        <v>-0.303313894452079</v>
      </c>
      <c r="C2605" s="1" t="n">
        <v>-0.609418365466704</v>
      </c>
      <c r="D2605" s="1" t="n">
        <v>0.127246299412225</v>
      </c>
      <c r="E2605" s="1" t="n">
        <v>1.51596008093172</v>
      </c>
      <c r="F2605" s="1" t="n">
        <v>-0.132975580138696</v>
      </c>
    </row>
    <row r="2606" customFormat="false" ht="12.75" hidden="false" customHeight="false" outlineLevel="0" collapsed="false">
      <c r="A2606" s="1" t="n">
        <v>0.842429504114314</v>
      </c>
      <c r="B2606" s="1" t="n">
        <v>0.314705249397431</v>
      </c>
      <c r="C2606" s="1" t="n">
        <v>1.30746969371868</v>
      </c>
      <c r="D2606" s="1" t="n">
        <v>0.605569057129751</v>
      </c>
      <c r="E2606" s="1" t="n">
        <v>-0.0875699552635848</v>
      </c>
      <c r="F2606" s="1" t="n">
        <v>-0.352957644064104</v>
      </c>
    </row>
    <row r="2607" customFormat="false" ht="12.75" hidden="false" customHeight="false" outlineLevel="0" collapsed="false">
      <c r="A2607" s="1" t="n">
        <v>-0.612792949021464</v>
      </c>
      <c r="B2607" s="1" t="n">
        <v>-0.513734165353842</v>
      </c>
      <c r="C2607" s="1" t="n">
        <v>-0.490834374248056</v>
      </c>
      <c r="D2607" s="1" t="n">
        <v>0.0779406668759257</v>
      </c>
      <c r="E2607" s="1" t="n">
        <v>1.81767008412984</v>
      </c>
      <c r="F2607" s="1" t="n">
        <v>0.310478001595646</v>
      </c>
    </row>
    <row r="2608" customFormat="false" ht="12.75" hidden="false" customHeight="false" outlineLevel="0" collapsed="false">
      <c r="A2608" s="1" t="n">
        <v>-0.204145304638811</v>
      </c>
      <c r="B2608" s="1" t="n">
        <v>0.918377869546016</v>
      </c>
      <c r="C2608" s="1" t="n">
        <v>0.823114741770139</v>
      </c>
      <c r="D2608" s="1" t="n">
        <v>0.217557418183239</v>
      </c>
      <c r="E2608" s="1" t="n">
        <v>-0.633744139126231</v>
      </c>
      <c r="F2608" s="1" t="n">
        <v>-1.50856501117487</v>
      </c>
    </row>
    <row r="2609" customFormat="false" ht="12.75" hidden="false" customHeight="false" outlineLevel="0" collapsed="false">
      <c r="A2609" s="1" t="n">
        <v>-1.26997367790343</v>
      </c>
      <c r="B2609" s="1" t="n">
        <v>0.10853831657207</v>
      </c>
      <c r="C2609" s="1" t="n">
        <v>1.17513167699733</v>
      </c>
      <c r="D2609" s="1" t="n">
        <v>0.579005511487071</v>
      </c>
      <c r="E2609" s="1" t="n">
        <v>-2.8807338781129</v>
      </c>
      <c r="F2609" s="1" t="n">
        <v>0.0104438481667596</v>
      </c>
    </row>
    <row r="2610" customFormat="false" ht="12.75" hidden="false" customHeight="false" outlineLevel="0" collapsed="false">
      <c r="A2610" s="1" t="n">
        <v>1.06571696777814</v>
      </c>
      <c r="B2610" s="1" t="n">
        <v>0.21030153665004</v>
      </c>
      <c r="C2610" s="1" t="n">
        <v>0.73176252538649</v>
      </c>
      <c r="D2610" s="1" t="n">
        <v>0.427371194882058</v>
      </c>
      <c r="E2610" s="1" t="n">
        <v>-0.718360587026407</v>
      </c>
      <c r="F2610" s="1" t="n">
        <v>0.171182324371773</v>
      </c>
    </row>
    <row r="2611" customFormat="false" ht="12.75" hidden="false" customHeight="false" outlineLevel="0" collapsed="false">
      <c r="A2611" s="1" t="n">
        <v>-0.0647418784510059</v>
      </c>
      <c r="B2611" s="1" t="n">
        <v>-0.244669136277538</v>
      </c>
      <c r="C2611" s="1" t="n">
        <v>-1.91615612970934</v>
      </c>
      <c r="D2611" s="1" t="n">
        <v>-0.557467849377753</v>
      </c>
      <c r="E2611" s="1" t="n">
        <v>-1.19419139839458</v>
      </c>
      <c r="F2611" s="1" t="n">
        <v>0.174290935363709</v>
      </c>
    </row>
    <row r="2612" customFormat="false" ht="12.75" hidden="false" customHeight="false" outlineLevel="0" collapsed="false">
      <c r="A2612" s="1" t="n">
        <v>-1.63975396766909</v>
      </c>
      <c r="B2612" s="1" t="n">
        <v>0.0196324207813482</v>
      </c>
      <c r="C2612" s="1" t="n">
        <v>-0.187878474719327</v>
      </c>
      <c r="D2612" s="1" t="n">
        <v>1.29541424738706</v>
      </c>
      <c r="E2612" s="1" t="n">
        <v>-0.447464603406142</v>
      </c>
      <c r="F2612" s="1" t="n">
        <v>-0.473366388814575</v>
      </c>
    </row>
    <row r="2613" customFormat="false" ht="12.75" hidden="false" customHeight="false" outlineLevel="0" collapsed="false">
      <c r="A2613" s="1" t="n">
        <v>-0.157421678363022</v>
      </c>
      <c r="B2613" s="1" t="n">
        <v>0.778649774553506</v>
      </c>
      <c r="C2613" s="1" t="n">
        <v>0.277587815644613</v>
      </c>
      <c r="D2613" s="1" t="n">
        <v>-0.603073933729856</v>
      </c>
      <c r="E2613" s="1" t="n">
        <v>-0.773124271632263</v>
      </c>
      <c r="F2613" s="1" t="n">
        <v>1.21420483945359</v>
      </c>
    </row>
    <row r="2614" customFormat="false" ht="12.75" hidden="false" customHeight="false" outlineLevel="0" collapsed="false">
      <c r="A2614" s="1" t="n">
        <v>0.893116763988352</v>
      </c>
      <c r="B2614" s="1" t="n">
        <v>0.139544540591413</v>
      </c>
      <c r="C2614" s="1" t="n">
        <v>-1.6675792686815</v>
      </c>
      <c r="D2614" s="1" t="n">
        <v>1.39925011283404</v>
      </c>
      <c r="E2614" s="1" t="n">
        <v>-1.37560012831014</v>
      </c>
      <c r="F2614" s="1" t="n">
        <v>-1.92466967163808</v>
      </c>
    </row>
    <row r="2615" customFormat="false" ht="12.75" hidden="false" customHeight="false" outlineLevel="0" collapsed="false">
      <c r="A2615" s="1" t="n">
        <v>1.48996590783925</v>
      </c>
      <c r="B2615" s="1" t="n">
        <v>-0.612528293101859</v>
      </c>
      <c r="C2615" s="1" t="n">
        <v>-0.284471371888201</v>
      </c>
      <c r="D2615" s="1" t="n">
        <v>0.470820711645972</v>
      </c>
      <c r="E2615" s="1" t="n">
        <v>-2.44462914070946</v>
      </c>
      <c r="F2615" s="1" t="n">
        <v>-0.401635901957066</v>
      </c>
    </row>
    <row r="2616" customFormat="false" ht="12.75" hidden="false" customHeight="false" outlineLevel="0" collapsed="false">
      <c r="A2616" s="1" t="n">
        <v>1.30428841243258</v>
      </c>
      <c r="B2616" s="1" t="n">
        <v>-0.150244327063832</v>
      </c>
      <c r="C2616" s="1" t="n">
        <v>-1.25248604997431</v>
      </c>
      <c r="D2616" s="1" t="n">
        <v>-0.870497884768447</v>
      </c>
      <c r="E2616" s="1" t="n">
        <v>-1.00938627111133</v>
      </c>
      <c r="F2616" s="1" t="n">
        <v>1.30202835448932</v>
      </c>
    </row>
    <row r="2617" customFormat="false" ht="12.75" hidden="false" customHeight="false" outlineLevel="0" collapsed="false">
      <c r="A2617" s="1" t="n">
        <v>0.844275550858741</v>
      </c>
      <c r="B2617" s="1" t="n">
        <v>0.848304379521612</v>
      </c>
      <c r="C2617" s="1" t="n">
        <v>0.83907995390761</v>
      </c>
      <c r="D2617" s="1" t="n">
        <v>1.02004469718041</v>
      </c>
      <c r="E2617" s="1" t="n">
        <v>0.7453867476689</v>
      </c>
      <c r="F2617" s="1" t="n">
        <v>-0.697830420512068</v>
      </c>
    </row>
    <row r="2618" customFormat="false" ht="12.75" hidden="false" customHeight="false" outlineLevel="0" collapsed="false">
      <c r="A2618" s="1" t="n">
        <v>0.549491608161032</v>
      </c>
      <c r="B2618" s="1" t="n">
        <v>-0.434769243686275</v>
      </c>
      <c r="C2618" s="1" t="n">
        <v>-0.530687986536825</v>
      </c>
      <c r="D2618" s="1" t="n">
        <v>0.305314885310563</v>
      </c>
      <c r="E2618" s="1" t="n">
        <v>-0.477797840686494</v>
      </c>
      <c r="F2618" s="1" t="n">
        <v>-0.355156481178661</v>
      </c>
    </row>
    <row r="2619" customFormat="false" ht="12.75" hidden="false" customHeight="false" outlineLevel="0" collapsed="false">
      <c r="A2619" s="1" t="n">
        <v>1.25297481666288</v>
      </c>
      <c r="B2619" s="1" t="n">
        <v>0.731692377749784</v>
      </c>
      <c r="C2619" s="1" t="n">
        <v>-0.0162397122330104</v>
      </c>
      <c r="D2619" s="1" t="n">
        <v>-0.853965916335638</v>
      </c>
      <c r="E2619" s="1" t="n">
        <v>-1.09454410999182</v>
      </c>
      <c r="F2619" s="1" t="n">
        <v>0.257501607015463</v>
      </c>
    </row>
    <row r="2620" customFormat="false" ht="12.75" hidden="false" customHeight="false" outlineLevel="0" collapsed="false">
      <c r="A2620" s="1" t="n">
        <v>0.44701850058678</v>
      </c>
      <c r="B2620" s="1" t="n">
        <v>0.982066925304562</v>
      </c>
      <c r="C2620" s="1" t="n">
        <v>1.60522503060502</v>
      </c>
      <c r="D2620" s="1" t="n">
        <v>-0.437366042760793</v>
      </c>
      <c r="E2620" s="1" t="n">
        <v>0.139544540591413</v>
      </c>
      <c r="F2620" s="1" t="n">
        <v>-0.159253583000958</v>
      </c>
    </row>
    <row r="2621" customFormat="false" ht="12.75" hidden="false" customHeight="false" outlineLevel="0" collapsed="false">
      <c r="A2621" s="1" t="n">
        <v>0.317839006721555</v>
      </c>
      <c r="B2621" s="1" t="n">
        <v>-0.092873933451032</v>
      </c>
      <c r="C2621" s="1" t="n">
        <v>-0.215877106238823</v>
      </c>
      <c r="D2621" s="1" t="n">
        <v>-0.677434113728469</v>
      </c>
      <c r="E2621" s="1" t="n">
        <v>1.45343169794733</v>
      </c>
      <c r="F2621" s="1" t="n">
        <v>-1.63724179324241</v>
      </c>
    </row>
    <row r="2622" customFormat="false" ht="12.75" hidden="false" customHeight="false" outlineLevel="0" collapsed="false">
      <c r="A2622" s="1" t="n">
        <v>-0.548316212662135</v>
      </c>
      <c r="B2622" s="1" t="n">
        <v>-0.923687747612516</v>
      </c>
      <c r="C2622" s="1" t="n">
        <v>0.54386235956288</v>
      </c>
      <c r="D2622" s="1" t="n">
        <v>0.0636648048606424</v>
      </c>
      <c r="E2622" s="1" t="n">
        <v>-0.669500773096791</v>
      </c>
      <c r="F2622" s="1" t="n">
        <v>0.896853206385126</v>
      </c>
    </row>
    <row r="2623" customFormat="false" ht="12.75" hidden="false" customHeight="false" outlineLevel="0" collapsed="false">
      <c r="A2623" s="1" t="n">
        <v>-0.786052316402156</v>
      </c>
      <c r="B2623" s="1" t="n">
        <v>1.06907837467009</v>
      </c>
      <c r="C2623" s="1" t="n">
        <v>-1.37433250366105</v>
      </c>
      <c r="D2623" s="1" t="n">
        <v>0.260769475508657</v>
      </c>
      <c r="E2623" s="1" t="n">
        <v>0.0610548098367398</v>
      </c>
      <c r="F2623" s="1" t="n">
        <v>0.643846803146914</v>
      </c>
    </row>
    <row r="2624" customFormat="false" ht="12.75" hidden="false" customHeight="false" outlineLevel="0" collapsed="false">
      <c r="A2624" s="1" t="n">
        <v>-0.111629152528299</v>
      </c>
      <c r="B2624" s="1" t="n">
        <v>0.472063111827362</v>
      </c>
      <c r="C2624" s="1" t="n">
        <v>2.18779776873278</v>
      </c>
      <c r="D2624" s="1" t="n">
        <v>-0.355410581503783</v>
      </c>
      <c r="E2624" s="1" t="n">
        <v>0.753498971677829</v>
      </c>
      <c r="F2624" s="1" t="n">
        <v>-0.22810668188719</v>
      </c>
    </row>
    <row r="2625" customFormat="false" ht="12.75" hidden="false" customHeight="false" outlineLevel="0" collapsed="false">
      <c r="A2625" s="1" t="n">
        <v>-1.27539814567094</v>
      </c>
      <c r="B2625" s="1" t="n">
        <v>-0.116244468181337</v>
      </c>
      <c r="C2625" s="1" t="n">
        <v>1.35033290177565</v>
      </c>
      <c r="D2625" s="1" t="n">
        <v>-0.668138180704082</v>
      </c>
      <c r="E2625" s="1" t="n">
        <v>-0.725602943471123</v>
      </c>
      <c r="F2625" s="1" t="n">
        <v>-1.4712499817073</v>
      </c>
    </row>
    <row r="2626" customFormat="false" ht="12.75" hidden="false" customHeight="false" outlineLevel="0" collapsed="false">
      <c r="A2626" s="1" t="n">
        <v>0.075591308064726</v>
      </c>
      <c r="B2626" s="1" t="n">
        <v>1.2371994125703</v>
      </c>
      <c r="C2626" s="1" t="n">
        <v>-0.489676567588621</v>
      </c>
      <c r="D2626" s="1" t="n">
        <v>-0.441392940269121</v>
      </c>
      <c r="E2626" s="1" t="n">
        <v>0.305762799972531</v>
      </c>
      <c r="F2626" s="1" t="n">
        <v>1.64333896069928</v>
      </c>
    </row>
    <row r="2627" customFormat="false" ht="12.75" hidden="false" customHeight="false" outlineLevel="0" collapsed="false">
      <c r="A2627" s="1" t="n">
        <v>0.00832253002255844</v>
      </c>
      <c r="B2627" s="1" t="n">
        <v>1.27107495005296</v>
      </c>
      <c r="C2627" s="1" t="n">
        <v>0.562144395457497</v>
      </c>
      <c r="D2627" s="1" t="n">
        <v>-0.139952945878341</v>
      </c>
      <c r="E2627" s="1" t="n">
        <v>1.46710757251353</v>
      </c>
      <c r="F2627" s="1" t="n">
        <v>0.836497545393189</v>
      </c>
    </row>
    <row r="2628" customFormat="false" ht="12.75" hidden="false" customHeight="false" outlineLevel="0" collapsed="false">
      <c r="A2628" s="1" t="n">
        <v>0.407008774735352</v>
      </c>
      <c r="B2628" s="1" t="n">
        <v>-0.249246802962524</v>
      </c>
      <c r="C2628" s="1" t="n">
        <v>0.302214316941063</v>
      </c>
      <c r="D2628" s="1" t="n">
        <v>1.55458148227229</v>
      </c>
      <c r="E2628" s="1" t="n">
        <v>-1.09265515672415</v>
      </c>
      <c r="F2628" s="1" t="n">
        <v>-0.336488768094651</v>
      </c>
    </row>
    <row r="2629" customFormat="false" ht="12.75" hidden="false" customHeight="false" outlineLevel="0" collapsed="false">
      <c r="A2629" s="1" t="n">
        <v>-0.675073813077464</v>
      </c>
      <c r="B2629" s="1" t="n">
        <v>-1.21595714247716</v>
      </c>
      <c r="C2629" s="1" t="n">
        <v>1.78658689848972</v>
      </c>
      <c r="D2629" s="1" t="n">
        <v>-0.750712985224992</v>
      </c>
      <c r="E2629" s="1" t="n">
        <v>0.0786780661922097</v>
      </c>
      <c r="F2629" s="1" t="n">
        <v>0.144148903626517</v>
      </c>
    </row>
    <row r="2630" customFormat="false" ht="12.75" hidden="false" customHeight="false" outlineLevel="0" collapsed="false">
      <c r="A2630" s="1" t="n">
        <v>-0.589018207175956</v>
      </c>
      <c r="B2630" s="1" t="n">
        <v>0.264427797748569</v>
      </c>
      <c r="C2630" s="1" t="n">
        <v>1.27969698721684</v>
      </c>
      <c r="D2630" s="1" t="n">
        <v>0.575290486744373</v>
      </c>
      <c r="E2630" s="1" t="n">
        <v>0.925827241293002</v>
      </c>
      <c r="F2630" s="1" t="n">
        <v>-0.424898448811625</v>
      </c>
    </row>
    <row r="2631" customFormat="false" ht="12.75" hidden="false" customHeight="false" outlineLevel="0" collapsed="false">
      <c r="A2631" s="1" t="n">
        <v>0.214435647597929</v>
      </c>
      <c r="B2631" s="1" t="n">
        <v>0.86450000815027</v>
      </c>
      <c r="C2631" s="1" t="n">
        <v>2.52365950137526</v>
      </c>
      <c r="D2631" s="1" t="n">
        <v>-0.572198962435115</v>
      </c>
      <c r="E2631" s="1" t="n">
        <v>0.756490002428585</v>
      </c>
      <c r="F2631" s="1" t="n">
        <v>-1.57372847318115</v>
      </c>
    </row>
    <row r="2632" customFormat="false" ht="12.75" hidden="false" customHeight="false" outlineLevel="0" collapsed="false">
      <c r="A2632" s="1" t="n">
        <v>-2.75244795141407</v>
      </c>
      <c r="B2632" s="1" t="n">
        <v>-0.283253868978602</v>
      </c>
      <c r="C2632" s="1" t="n">
        <v>0.808985450974144</v>
      </c>
      <c r="D2632" s="1" t="n">
        <v>0.965032402718067</v>
      </c>
      <c r="E2632" s="1" t="n">
        <v>0.322903759279081</v>
      </c>
      <c r="F2632" s="1" t="n">
        <v>0.228187341273879</v>
      </c>
    </row>
    <row r="2633" customFormat="false" ht="12.75" hidden="false" customHeight="false" outlineLevel="0" collapsed="false">
      <c r="A2633" s="1" t="n">
        <v>0.114097657610664</v>
      </c>
      <c r="B2633" s="1" t="n">
        <v>1.75355686302086</v>
      </c>
      <c r="C2633" s="1" t="n">
        <v>1.43103629698055</v>
      </c>
      <c r="D2633" s="1" t="n">
        <v>0.656145679562384</v>
      </c>
      <c r="E2633" s="1" t="n">
        <v>0.133982189264973</v>
      </c>
      <c r="F2633" s="1" t="n">
        <v>-0.507564094859884</v>
      </c>
    </row>
    <row r="2634" customFormat="false" ht="12.75" hidden="false" customHeight="false" outlineLevel="0" collapsed="false">
      <c r="A2634" s="1" t="n">
        <v>3.30032408837775</v>
      </c>
      <c r="B2634" s="1" t="n">
        <v>-0.208536664054959</v>
      </c>
      <c r="C2634" s="1" t="n">
        <v>1.02681631165516</v>
      </c>
      <c r="D2634" s="1" t="n">
        <v>-0.0477912116662403</v>
      </c>
      <c r="E2634" s="1" t="n">
        <v>0.359837010107382</v>
      </c>
      <c r="F2634" s="1" t="n">
        <v>0.0429515292620962</v>
      </c>
    </row>
    <row r="2635" customFormat="false" ht="12.75" hidden="false" customHeight="false" outlineLevel="0" collapsed="false">
      <c r="A2635" s="1" t="n">
        <v>2.93628994620827</v>
      </c>
      <c r="B2635" s="1" t="n">
        <v>0.195894570137076</v>
      </c>
      <c r="C2635" s="1" t="n">
        <v>-0.759393319819908</v>
      </c>
      <c r="D2635" s="1" t="n">
        <v>1.64231730390855</v>
      </c>
      <c r="E2635" s="1" t="n">
        <v>-0.521484865502467</v>
      </c>
      <c r="F2635" s="1" t="n">
        <v>0.222147727486093</v>
      </c>
    </row>
    <row r="2636" customFormat="false" ht="12.75" hidden="false" customHeight="false" outlineLevel="0" collapsed="false">
      <c r="A2636" s="1" t="n">
        <v>-1.24135805833404</v>
      </c>
      <c r="B2636" s="1" t="n">
        <v>0.383539313788483</v>
      </c>
      <c r="C2636" s="1" t="n">
        <v>1.12274000207366</v>
      </c>
      <c r="D2636" s="1" t="n">
        <v>-1.14766298357722</v>
      </c>
      <c r="E2636" s="1" t="n">
        <v>0.893357807976571</v>
      </c>
      <c r="F2636" s="1" t="n">
        <v>0.448054195710697</v>
      </c>
    </row>
    <row r="2637" customFormat="false" ht="12.75" hidden="false" customHeight="false" outlineLevel="0" collapsed="false">
      <c r="A2637" s="1" t="n">
        <v>0.928639536278318</v>
      </c>
      <c r="B2637" s="1" t="n">
        <v>-0.0718892524717715</v>
      </c>
      <c r="C2637" s="1" t="n">
        <v>0.731692377749784</v>
      </c>
      <c r="D2637" s="1" t="n">
        <v>-0.0650936687440425</v>
      </c>
      <c r="E2637" s="1" t="n">
        <v>0.839261434951095</v>
      </c>
      <c r="F2637" s="1" t="n">
        <v>-0.345183933087939</v>
      </c>
    </row>
    <row r="2638" customFormat="false" ht="12.75" hidden="false" customHeight="false" outlineLevel="0" collapsed="false">
      <c r="A2638" s="1" t="n">
        <v>0.555581440683674</v>
      </c>
      <c r="B2638" s="1" t="n">
        <v>-1.11247601958777</v>
      </c>
      <c r="C2638" s="1" t="n">
        <v>-0.414933999746369</v>
      </c>
      <c r="D2638" s="1" t="n">
        <v>0.642315479938697</v>
      </c>
      <c r="E2638" s="1" t="n">
        <v>-0.879551001129914</v>
      </c>
      <c r="F2638" s="1" t="n">
        <v>-2.31408325019793</v>
      </c>
    </row>
    <row r="2639" customFormat="false" ht="12.75" hidden="false" customHeight="false" outlineLevel="0" collapsed="false">
      <c r="A2639" s="1" t="n">
        <v>-1.83638581067541</v>
      </c>
      <c r="B2639" s="1" t="n">
        <v>-1.49780107400988</v>
      </c>
      <c r="C2639" s="1" t="n">
        <v>0.744461591814597</v>
      </c>
      <c r="D2639" s="1" t="n">
        <v>1.94660642371034</v>
      </c>
      <c r="E2639" s="1" t="n">
        <v>-0.653132065504846</v>
      </c>
      <c r="F2639" s="1" t="n">
        <v>0.41850528265274</v>
      </c>
    </row>
    <row r="2640" customFormat="false" ht="12.75" hidden="false" customHeight="false" outlineLevel="0" collapsed="false">
      <c r="A2640" s="1" t="n">
        <v>0.69429541440899</v>
      </c>
      <c r="B2640" s="1" t="n">
        <v>0.655770163015302</v>
      </c>
      <c r="C2640" s="1" t="n">
        <v>-0.500804403587787</v>
      </c>
      <c r="D2640" s="1" t="n">
        <v>0.0988250155368095</v>
      </c>
      <c r="E2640" s="1" t="n">
        <v>-0.125734375217548</v>
      </c>
      <c r="F2640" s="1" t="n">
        <v>0.272330831265932</v>
      </c>
    </row>
    <row r="2641" customFormat="false" ht="12.75" hidden="false" customHeight="false" outlineLevel="0" collapsed="false">
      <c r="A2641" s="1" t="n">
        <v>0.323632552613898</v>
      </c>
      <c r="B2641" s="1" t="n">
        <v>-1.06296807745912</v>
      </c>
      <c r="C2641" s="1" t="n">
        <v>3.38702209834182</v>
      </c>
      <c r="D2641" s="1" t="n">
        <v>-1.08832287481324</v>
      </c>
      <c r="E2641" s="1" t="n">
        <v>1.61316064625465</v>
      </c>
      <c r="F2641" s="1" t="n">
        <v>0.195122620295311</v>
      </c>
    </row>
    <row r="2642" customFormat="false" ht="12.75" hidden="false" customHeight="false" outlineLevel="0" collapsed="false">
      <c r="A2642" s="1" t="n">
        <v>1.12771832784824</v>
      </c>
      <c r="B2642" s="1" t="n">
        <v>-0.238084133519789</v>
      </c>
      <c r="C2642" s="1" t="n">
        <v>0.7453867476689</v>
      </c>
      <c r="D2642" s="1" t="n">
        <v>-1.52554650844011</v>
      </c>
      <c r="E2642" s="1" t="n">
        <v>1.19642267347777</v>
      </c>
      <c r="F2642" s="1" t="n">
        <v>1.30064186547171</v>
      </c>
    </row>
    <row r="2643" customFormat="false" ht="12.75" hidden="false" customHeight="false" outlineLevel="0" collapsed="false">
      <c r="A2643" s="1" t="n">
        <v>-0.605100681752292</v>
      </c>
      <c r="B2643" s="1" t="n">
        <v>-0.00781757188907634</v>
      </c>
      <c r="C2643" s="1" t="n">
        <v>0.579845990042666</v>
      </c>
      <c r="D2643" s="1" t="n">
        <v>1.18110194713075</v>
      </c>
      <c r="E2643" s="1" t="n">
        <v>0.859152701256106</v>
      </c>
      <c r="F2643" s="1" t="n">
        <v>-1.10395125537274</v>
      </c>
    </row>
    <row r="2644" customFormat="false" ht="12.75" hidden="false" customHeight="false" outlineLevel="0" collapsed="false">
      <c r="A2644" s="1" t="n">
        <v>0.133230897570579</v>
      </c>
      <c r="B2644" s="1" t="n">
        <v>-0.174044709844509</v>
      </c>
      <c r="C2644" s="1" t="n">
        <v>-1.10503356766323</v>
      </c>
      <c r="D2644" s="1" t="n">
        <v>-0.969608651722477</v>
      </c>
      <c r="E2644" s="1" t="n">
        <v>-0.538492563314021</v>
      </c>
      <c r="F2644" s="1" t="n">
        <v>-0.384563948160091</v>
      </c>
    </row>
    <row r="2645" customFormat="false" ht="12.75" hidden="false" customHeight="false" outlineLevel="0" collapsed="false">
      <c r="A2645" s="1" t="n">
        <v>-0.749956101617179</v>
      </c>
      <c r="B2645" s="1" t="n">
        <v>0.825970819563277</v>
      </c>
      <c r="C2645" s="1" t="n">
        <v>0.844275550858741</v>
      </c>
      <c r="D2645" s="1" t="n">
        <v>-0.590873824996937</v>
      </c>
      <c r="E2645" s="1" t="n">
        <v>1.62780573347735</v>
      </c>
      <c r="F2645" s="1" t="n">
        <v>0.784880156662578</v>
      </c>
    </row>
    <row r="2646" customFormat="false" ht="12.75" hidden="false" customHeight="false" outlineLevel="0" collapsed="false">
      <c r="A2646" s="1" t="n">
        <v>0.76334407786547</v>
      </c>
      <c r="B2646" s="1" t="n">
        <v>-1.84383482739066</v>
      </c>
      <c r="C2646" s="1" t="n">
        <v>-0.0877317339709259</v>
      </c>
      <c r="D2646" s="1" t="n">
        <v>-0.0394695879633324</v>
      </c>
      <c r="E2646" s="1" t="n">
        <v>-0.625024160378707</v>
      </c>
      <c r="F2646" s="1" t="n">
        <v>-0.585497879862582</v>
      </c>
    </row>
    <row r="2647" customFormat="false" ht="12.75" hidden="false" customHeight="false" outlineLevel="0" collapsed="false">
      <c r="A2647" s="1" t="n">
        <v>0.191873503078695</v>
      </c>
      <c r="B2647" s="1" t="n">
        <v>-1.76482512010566</v>
      </c>
      <c r="C2647" s="1" t="n">
        <v>-0.979298594669509</v>
      </c>
      <c r="D2647" s="1" t="n">
        <v>-0.188716696616194</v>
      </c>
      <c r="E2647" s="1" t="n">
        <v>-1.06373612461431</v>
      </c>
      <c r="F2647" s="1" t="n">
        <v>-0.578945946178273</v>
      </c>
    </row>
    <row r="2648" customFormat="false" ht="12.75" hidden="false" customHeight="false" outlineLevel="0" collapsed="false">
      <c r="A2648" s="1" t="n">
        <v>-1.28188403734636</v>
      </c>
      <c r="B2648" s="1" t="n">
        <v>0.604246193529371</v>
      </c>
      <c r="C2648" s="1" t="n">
        <v>0.43431073461514</v>
      </c>
      <c r="D2648" s="1" t="n">
        <v>0.120555862821003</v>
      </c>
      <c r="E2648" s="1" t="n">
        <v>0.517238357219969</v>
      </c>
      <c r="F2648" s="1" t="n">
        <v>1.07438572897612</v>
      </c>
    </row>
    <row r="2649" customFormat="false" ht="12.75" hidden="false" customHeight="false" outlineLevel="0" collapsed="false">
      <c r="A2649" s="1" t="n">
        <v>-0.0062457939878918</v>
      </c>
      <c r="B2649" s="1" t="n">
        <v>-0.821113851770218</v>
      </c>
      <c r="C2649" s="1" t="n">
        <v>1.31274714334681</v>
      </c>
      <c r="D2649" s="1" t="n">
        <v>0.0633941774058046</v>
      </c>
      <c r="E2649" s="1" t="n">
        <v>-0.80905487605869</v>
      </c>
      <c r="F2649" s="1" t="n">
        <v>-1.34322013535847</v>
      </c>
    </row>
    <row r="2650" customFormat="false" ht="12.75" hidden="false" customHeight="false" outlineLevel="0" collapsed="false">
      <c r="A2650" s="1" t="n">
        <v>0.94817956918439</v>
      </c>
      <c r="B2650" s="1" t="n">
        <v>0.223848659705642</v>
      </c>
      <c r="C2650" s="1" t="n">
        <v>0.901183673530937</v>
      </c>
      <c r="D2650" s="1" t="n">
        <v>0.0232837991579878</v>
      </c>
      <c r="E2650" s="1" t="n">
        <v>0.924695974577658</v>
      </c>
      <c r="F2650" s="1" t="n">
        <v>-0.982314963607327</v>
      </c>
    </row>
    <row r="2651" customFormat="false" ht="12.75" hidden="false" customHeight="false" outlineLevel="0" collapsed="false">
      <c r="A2651" s="1" t="n">
        <v>-1.52758585220967</v>
      </c>
      <c r="B2651" s="1" t="n">
        <v>0.504161059364237</v>
      </c>
      <c r="C2651" s="1" t="n">
        <v>1.00432696551387</v>
      </c>
      <c r="D2651" s="1" t="n">
        <v>0.138307185421607</v>
      </c>
      <c r="E2651" s="1" t="n">
        <v>-1.24083614988211</v>
      </c>
      <c r="F2651" s="1" t="n">
        <v>-0.979416191661084</v>
      </c>
    </row>
    <row r="2652" customFormat="false" ht="12.75" hidden="false" customHeight="false" outlineLevel="0" collapsed="false">
      <c r="A2652" s="1" t="n">
        <v>-0.364957122535032</v>
      </c>
      <c r="B2652" s="1" t="n">
        <v>0.16146089803863</v>
      </c>
      <c r="C2652" s="1" t="n">
        <v>0.520901569067344</v>
      </c>
      <c r="D2652" s="1" t="n">
        <v>-1.41995271083604</v>
      </c>
      <c r="E2652" s="1" t="n">
        <v>-0.0216028944026404</v>
      </c>
      <c r="F2652" s="1" t="n">
        <v>0.205249611504177</v>
      </c>
    </row>
    <row r="2653" customFormat="false" ht="12.75" hidden="false" customHeight="false" outlineLevel="0" collapsed="false">
      <c r="A2653" s="1" t="n">
        <v>-0.0263731333587238</v>
      </c>
      <c r="B2653" s="1" t="n">
        <v>0.0769637475789349</v>
      </c>
      <c r="C2653" s="1" t="n">
        <v>-0.0902467372967111</v>
      </c>
      <c r="D2653" s="1" t="n">
        <v>0.337679124943695</v>
      </c>
      <c r="E2653" s="1" t="n">
        <v>2.29296783673655</v>
      </c>
      <c r="F2653" s="1" t="n">
        <v>-3.15071099055178</v>
      </c>
    </row>
    <row r="2654" customFormat="false" ht="12.75" hidden="false" customHeight="false" outlineLevel="0" collapsed="false">
      <c r="A2654" s="1" t="n">
        <v>-0.705725261951041</v>
      </c>
      <c r="B2654" s="1" t="n">
        <v>-1.00733381295835</v>
      </c>
      <c r="C2654" s="1" t="n">
        <v>-0.30426599591678</v>
      </c>
      <c r="D2654" s="1" t="n">
        <v>0.239748413369228</v>
      </c>
      <c r="E2654" s="1" t="n">
        <v>0.310478001595646</v>
      </c>
      <c r="F2654" s="1" t="n">
        <v>0.0171815831006099</v>
      </c>
    </row>
    <row r="2655" customFormat="false" ht="12.75" hidden="false" customHeight="false" outlineLevel="0" collapsed="false">
      <c r="A2655" s="1" t="n">
        <v>-1.79817624543982</v>
      </c>
      <c r="B2655" s="1" t="n">
        <v>1.42285605881552</v>
      </c>
      <c r="C2655" s="1" t="n">
        <v>0.0274906099287926</v>
      </c>
      <c r="D2655" s="1" t="n">
        <v>0.793192641941702</v>
      </c>
      <c r="E2655" s="1" t="n">
        <v>0.521677416661946</v>
      </c>
      <c r="F2655" s="1" t="n">
        <v>0.172075356262199</v>
      </c>
    </row>
    <row r="2656" customFormat="false" ht="12.75" hidden="false" customHeight="false" outlineLevel="0" collapsed="false">
      <c r="A2656" s="1" t="n">
        <v>-0.205352921001013</v>
      </c>
      <c r="B2656" s="1" t="n">
        <v>-0.919823506904929</v>
      </c>
      <c r="C2656" s="1" t="n">
        <v>-0.180643731280811</v>
      </c>
      <c r="D2656" s="1" t="n">
        <v>0.786837581066634</v>
      </c>
      <c r="E2656" s="1" t="n">
        <v>1.89057983362948</v>
      </c>
      <c r="F2656" s="1" t="n">
        <v>0.320196586227951</v>
      </c>
    </row>
    <row r="2657" customFormat="false" ht="12.75" hidden="false" customHeight="false" outlineLevel="0" collapsed="false">
      <c r="A2657" s="1" t="n">
        <v>-0.385848676685067</v>
      </c>
      <c r="B2657" s="1" t="n">
        <v>-0.806549167342002</v>
      </c>
      <c r="C2657" s="1" t="n">
        <v>0.259428190483948</v>
      </c>
      <c r="D2657" s="1" t="n">
        <v>-1.80036336885271</v>
      </c>
      <c r="E2657" s="1" t="n">
        <v>0.966684488551327</v>
      </c>
      <c r="F2657" s="1" t="n">
        <v>1.27107495005296</v>
      </c>
    </row>
    <row r="2658" customFormat="false" ht="12.75" hidden="false" customHeight="false" outlineLevel="0" collapsed="false">
      <c r="A2658" s="1" t="n">
        <v>1.23990647403028</v>
      </c>
      <c r="B2658" s="1" t="n">
        <v>-0.936686594489484</v>
      </c>
      <c r="C2658" s="1" t="n">
        <v>0.864162348728338</v>
      </c>
      <c r="D2658" s="1" t="n">
        <v>-0.486498863995845</v>
      </c>
      <c r="E2658" s="1" t="n">
        <v>-0.462274812525763</v>
      </c>
      <c r="F2658" s="1" t="n">
        <v>0.800934819384555</v>
      </c>
    </row>
    <row r="2659" customFormat="false" ht="12.75" hidden="false" customHeight="false" outlineLevel="0" collapsed="false">
      <c r="A2659" s="1" t="n">
        <v>-0.458029517530142</v>
      </c>
      <c r="B2659" s="1" t="n">
        <v>0.765599447092618</v>
      </c>
      <c r="C2659" s="1" t="n">
        <v>0.144087549922733</v>
      </c>
      <c r="D2659" s="1" t="n">
        <v>-0.821202793817728</v>
      </c>
      <c r="E2659" s="1" t="n">
        <v>1.17406997901087</v>
      </c>
      <c r="F2659" s="1" t="n">
        <v>0.891027882728344</v>
      </c>
    </row>
    <row r="2660" customFormat="false" ht="12.75" hidden="false" customHeight="false" outlineLevel="0" collapsed="false">
      <c r="A2660" s="1" t="n">
        <v>0.384409081795849</v>
      </c>
      <c r="B2660" s="1" t="n">
        <v>-0.261512118247288</v>
      </c>
      <c r="C2660" s="1" t="n">
        <v>0.262842048101254</v>
      </c>
      <c r="D2660" s="1" t="n">
        <v>0.235263578358691</v>
      </c>
      <c r="E2660" s="1" t="n">
        <v>-0.0635468036996481</v>
      </c>
      <c r="F2660" s="1" t="n">
        <v>-1.19624033014685</v>
      </c>
    </row>
    <row r="2661" customFormat="false" ht="12.75" hidden="false" customHeight="false" outlineLevel="0" collapsed="false">
      <c r="A2661" s="1" t="n">
        <v>-0.652777853896099</v>
      </c>
      <c r="B2661" s="1" t="n">
        <v>-1.97635367297132</v>
      </c>
      <c r="C2661" s="1" t="n">
        <v>-0.377846952429392</v>
      </c>
      <c r="D2661" s="1" t="n">
        <v>0.797114986417025</v>
      </c>
      <c r="E2661" s="1" t="n">
        <v>0.965879934998637</v>
      </c>
      <c r="F2661" s="1" t="n">
        <v>1.42900164113299</v>
      </c>
    </row>
    <row r="2662" customFormat="false" ht="12.75" hidden="false" customHeight="false" outlineLevel="0" collapsed="false">
      <c r="A2662" s="1" t="n">
        <v>-1.86155666420222</v>
      </c>
      <c r="B2662" s="1" t="n">
        <v>0.235350432210222</v>
      </c>
      <c r="C2662" s="1" t="n">
        <v>-0.0129126586225447</v>
      </c>
      <c r="D2662" s="1" t="n">
        <v>0.874217525062986</v>
      </c>
      <c r="E2662" s="1" t="n">
        <v>0.0803424484666383</v>
      </c>
      <c r="F2662" s="1" t="n">
        <v>0.252211458270064</v>
      </c>
    </row>
    <row r="2663" customFormat="false" ht="12.75" hidden="false" customHeight="false" outlineLevel="0" collapsed="false">
      <c r="A2663" s="1" t="n">
        <v>1.11599402480943</v>
      </c>
      <c r="B2663" s="1" t="n">
        <v>-0.325107183067411</v>
      </c>
      <c r="C2663" s="1" t="n">
        <v>1.29201983495596</v>
      </c>
      <c r="D2663" s="1" t="n">
        <v>-0.712156489227252</v>
      </c>
      <c r="E2663" s="1" t="n">
        <v>-0.15670519618069</v>
      </c>
      <c r="F2663" s="1" t="n">
        <v>0.620679070869198</v>
      </c>
    </row>
    <row r="2664" customFormat="false" ht="12.75" hidden="false" customHeight="false" outlineLevel="0" collapsed="false">
      <c r="A2664" s="1" t="n">
        <v>0.965508910842247</v>
      </c>
      <c r="B2664" s="1" t="n">
        <v>2.38524615706199</v>
      </c>
      <c r="C2664" s="1" t="n">
        <v>0.465529780575234</v>
      </c>
      <c r="D2664" s="1" t="n">
        <v>1.9176778777853</v>
      </c>
      <c r="E2664" s="1" t="n">
        <v>-0.430757345649953</v>
      </c>
      <c r="F2664" s="1" t="n">
        <v>-0.826755845756512</v>
      </c>
    </row>
    <row r="2665" customFormat="false" ht="12.75" hidden="false" customHeight="false" outlineLevel="0" collapsed="false">
      <c r="A2665" s="1" t="n">
        <v>0.669099754894887</v>
      </c>
      <c r="B2665" s="1" t="n">
        <v>-1.25489178903765</v>
      </c>
      <c r="C2665" s="1" t="n">
        <v>0.22293173643685</v>
      </c>
      <c r="D2665" s="1" t="n">
        <v>1.06435062904536</v>
      </c>
      <c r="E2665" s="1" t="n">
        <v>-0.951145150483548</v>
      </c>
      <c r="F2665" s="1" t="n">
        <v>0.521677416661946</v>
      </c>
    </row>
    <row r="2666" customFormat="false" ht="12.75" hidden="false" customHeight="false" outlineLevel="0" collapsed="false">
      <c r="A2666" s="1" t="n">
        <v>-0.27468290572783</v>
      </c>
      <c r="B2666" s="1" t="n">
        <v>-1.50135426900935</v>
      </c>
      <c r="C2666" s="1" t="n">
        <v>0.212457396183692</v>
      </c>
      <c r="D2666" s="1" t="n">
        <v>2.06840808887261</v>
      </c>
      <c r="E2666" s="1" t="n">
        <v>0.488538282430988</v>
      </c>
      <c r="F2666" s="1" t="n">
        <v>0.378325747528128</v>
      </c>
    </row>
    <row r="2667" customFormat="false" ht="12.75" hidden="false" customHeight="false" outlineLevel="0" collapsed="false">
      <c r="A2667" s="1" t="n">
        <v>0.823684792519656</v>
      </c>
      <c r="B2667" s="1" t="n">
        <v>0.804336636738246</v>
      </c>
      <c r="C2667" s="1" t="n">
        <v>0.424153465198938</v>
      </c>
      <c r="D2667" s="1" t="n">
        <v>0.207728092552192</v>
      </c>
      <c r="E2667" s="1" t="n">
        <v>-1.6272770891045</v>
      </c>
      <c r="F2667" s="1" t="n">
        <v>0.0514429714243484</v>
      </c>
    </row>
    <row r="2668" customFormat="false" ht="12.75" hidden="false" customHeight="false" outlineLevel="0" collapsed="false">
      <c r="A2668" s="1" t="n">
        <v>-0.548089766064781</v>
      </c>
      <c r="B2668" s="1" t="n">
        <v>0.461047553644036</v>
      </c>
      <c r="C2668" s="1" t="n">
        <v>-1.35456072490933</v>
      </c>
      <c r="D2668" s="1" t="n">
        <v>0.569080523616514</v>
      </c>
      <c r="E2668" s="1" t="n">
        <v>2.27654483645145</v>
      </c>
      <c r="F2668" s="1" t="n">
        <v>-0.50437998417083</v>
      </c>
    </row>
    <row r="2669" customFormat="false" ht="12.75" hidden="false" customHeight="false" outlineLevel="0" collapsed="false">
      <c r="A2669" s="1" t="n">
        <v>1.80468743639223</v>
      </c>
      <c r="B2669" s="1" t="n">
        <v>-0.0877317339709259</v>
      </c>
      <c r="C2669" s="1" t="n">
        <v>-1.99233787872118</v>
      </c>
      <c r="D2669" s="1" t="n">
        <v>0.240820157632957</v>
      </c>
      <c r="E2669" s="1" t="n">
        <v>1.80675431093937</v>
      </c>
      <c r="F2669" s="1" t="n">
        <v>-1.01109049299844</v>
      </c>
    </row>
    <row r="2670" customFormat="false" ht="12.75" hidden="false" customHeight="false" outlineLevel="0" collapsed="false">
      <c r="A2670" s="1" t="n">
        <v>-1.6529115466622</v>
      </c>
      <c r="B2670" s="1" t="n">
        <v>0.782402880863724</v>
      </c>
      <c r="C2670" s="1" t="n">
        <v>0.847550100889854</v>
      </c>
      <c r="D2670" s="1" t="n">
        <v>0.0743601106654905</v>
      </c>
      <c r="E2670" s="1" t="n">
        <v>-1.38661953942183</v>
      </c>
      <c r="F2670" s="1" t="n">
        <v>-0.480133771077944</v>
      </c>
    </row>
    <row r="2671" customFormat="false" ht="12.75" hidden="false" customHeight="false" outlineLevel="0" collapsed="false">
      <c r="A2671" s="1" t="n">
        <v>1.2828531394422</v>
      </c>
      <c r="B2671" s="1" t="n">
        <v>0.225229674110453</v>
      </c>
      <c r="C2671" s="1" t="n">
        <v>0.68857021626721</v>
      </c>
      <c r="D2671" s="1" t="n">
        <v>0.0585156626209587</v>
      </c>
      <c r="E2671" s="1" t="n">
        <v>-0.00698179709346164</v>
      </c>
      <c r="F2671" s="1" t="n">
        <v>0.108999207117526</v>
      </c>
    </row>
    <row r="2672" customFormat="false" ht="12.75" hidden="false" customHeight="false" outlineLevel="0" collapsed="false">
      <c r="A2672" s="1" t="n">
        <v>0.0846774638407075</v>
      </c>
      <c r="B2672" s="1" t="n">
        <v>-1.67667872879693</v>
      </c>
      <c r="C2672" s="1" t="n">
        <v>-0.213419258057756</v>
      </c>
      <c r="D2672" s="1" t="n">
        <v>1.9308332529957</v>
      </c>
      <c r="E2672" s="1" t="n">
        <v>0.193501845857958</v>
      </c>
      <c r="F2672" s="1" t="n">
        <v>1.68193473957903</v>
      </c>
    </row>
    <row r="2673" customFormat="false" ht="12.75" hidden="false" customHeight="false" outlineLevel="0" collapsed="false">
      <c r="A2673" s="1" t="n">
        <v>-0.567165097101188</v>
      </c>
      <c r="B2673" s="1" t="n">
        <v>-0.593490142035591</v>
      </c>
      <c r="C2673" s="1" t="n">
        <v>-0.268742532993752</v>
      </c>
      <c r="D2673" s="1" t="n">
        <v>-1.39287035035312</v>
      </c>
      <c r="E2673" s="1" t="n">
        <v>-0.272442729255551</v>
      </c>
      <c r="F2673" s="1" t="n">
        <v>0.608507485120742</v>
      </c>
    </row>
    <row r="2674" customFormat="false" ht="12.75" hidden="false" customHeight="false" outlineLevel="0" collapsed="false">
      <c r="A2674" s="1" t="n">
        <v>0.208071056245361</v>
      </c>
      <c r="B2674" s="1" t="n">
        <v>-1.09931492418657</v>
      </c>
      <c r="C2674" s="1" t="n">
        <v>1.08547507526017</v>
      </c>
      <c r="D2674" s="1" t="n">
        <v>0.0066094207879212</v>
      </c>
      <c r="E2674" s="1" t="n">
        <v>-1.99233787872118</v>
      </c>
      <c r="F2674" s="1" t="n">
        <v>0.0278556081881639</v>
      </c>
    </row>
    <row r="2675" customFormat="false" ht="12.75" hidden="false" customHeight="false" outlineLevel="0" collapsed="false">
      <c r="A2675" s="1" t="n">
        <v>-0.204081782741035</v>
      </c>
      <c r="B2675" s="1" t="n">
        <v>1.69846513666887</v>
      </c>
      <c r="C2675" s="1" t="n">
        <v>-0.181545777843165</v>
      </c>
      <c r="D2675" s="1" t="n">
        <v>1.96780325173261</v>
      </c>
      <c r="E2675" s="1" t="n">
        <v>0.305688745579437</v>
      </c>
      <c r="F2675" s="1" t="n">
        <v>-0.776926947916816</v>
      </c>
    </row>
    <row r="2676" customFormat="false" ht="12.75" hidden="false" customHeight="false" outlineLevel="0" collapsed="false">
      <c r="A2676" s="1" t="n">
        <v>0.87177832618569</v>
      </c>
      <c r="B2676" s="1" t="n">
        <v>0.649175154178359</v>
      </c>
      <c r="C2676" s="1" t="n">
        <v>0.655770163015302</v>
      </c>
      <c r="D2676" s="1" t="n">
        <v>-1.50286541161662</v>
      </c>
      <c r="E2676" s="1" t="n">
        <v>-0.48212762644283</v>
      </c>
      <c r="F2676" s="1" t="n">
        <v>-0.153791181335594</v>
      </c>
    </row>
    <row r="2677" customFormat="false" ht="12.75" hidden="false" customHeight="false" outlineLevel="0" collapsed="false">
      <c r="A2677" s="1" t="n">
        <v>-0.0573850102250988</v>
      </c>
      <c r="B2677" s="1" t="n">
        <v>-0.0180165103735189</v>
      </c>
      <c r="C2677" s="1" t="n">
        <v>0.224389245634345</v>
      </c>
      <c r="D2677" s="1" t="n">
        <v>0.291269828353084</v>
      </c>
      <c r="E2677" s="1" t="n">
        <v>-0.305119766559807</v>
      </c>
      <c r="F2677" s="1" t="n">
        <v>1.43103629698055</v>
      </c>
    </row>
    <row r="2678" customFormat="false" ht="12.75" hidden="false" customHeight="false" outlineLevel="0" collapsed="false">
      <c r="A2678" s="1" t="n">
        <v>-0.980087246681397</v>
      </c>
      <c r="B2678" s="1" t="n">
        <v>-0.910451653250482</v>
      </c>
      <c r="C2678" s="1" t="n">
        <v>-0.173263330144369</v>
      </c>
      <c r="D2678" s="1" t="n">
        <v>0.555907628878112</v>
      </c>
      <c r="E2678" s="1" t="n">
        <v>0.00655183671408328</v>
      </c>
      <c r="F2678" s="1" t="n">
        <v>-0.718464178735029</v>
      </c>
    </row>
    <row r="2679" customFormat="false" ht="12.75" hidden="false" customHeight="false" outlineLevel="0" collapsed="false">
      <c r="A2679" s="1" t="n">
        <v>0.409725996881748</v>
      </c>
      <c r="B2679" s="1" t="n">
        <v>-1.32726652957879</v>
      </c>
      <c r="C2679" s="1" t="n">
        <v>-0.877973227203271</v>
      </c>
      <c r="D2679" s="1" t="n">
        <v>0.72933747821576</v>
      </c>
      <c r="E2679" s="1" t="n">
        <v>-0.170319560498263</v>
      </c>
      <c r="F2679" s="1" t="n">
        <v>1.30683725630398</v>
      </c>
    </row>
    <row r="2680" customFormat="false" ht="12.75" hidden="false" customHeight="false" outlineLevel="0" collapsed="false">
      <c r="A2680" s="1" t="n">
        <v>0.506792921155634</v>
      </c>
      <c r="B2680" s="1" t="n">
        <v>0.947825363762006</v>
      </c>
      <c r="C2680" s="1" t="n">
        <v>-0.334129062364753</v>
      </c>
      <c r="D2680" s="1" t="n">
        <v>0.524177697912242</v>
      </c>
      <c r="E2680" s="1" t="n">
        <v>-1.62265200690292</v>
      </c>
      <c r="F2680" s="1" t="n">
        <v>-0.56726640642859</v>
      </c>
    </row>
    <row r="2681" customFormat="false" ht="12.75" hidden="false" customHeight="false" outlineLevel="0" collapsed="false">
      <c r="A2681" s="1" t="n">
        <v>-0.58071792383037</v>
      </c>
      <c r="B2681" s="1" t="n">
        <v>0.359837010107382</v>
      </c>
      <c r="C2681" s="1" t="n">
        <v>1.94660642371034</v>
      </c>
      <c r="D2681" s="1" t="n">
        <v>1.60564544913353</v>
      </c>
      <c r="E2681" s="1" t="n">
        <v>0.0303527405572886</v>
      </c>
      <c r="F2681" s="1" t="n">
        <v>-1.16717342784421</v>
      </c>
    </row>
    <row r="2682" customFormat="false" ht="12.75" hidden="false" customHeight="false" outlineLevel="0" collapsed="false">
      <c r="A2682" s="1" t="n">
        <v>0.399052049537001</v>
      </c>
      <c r="B2682" s="1" t="n">
        <v>-0.764665177613768</v>
      </c>
      <c r="C2682" s="1" t="n">
        <v>-0.116244468181337</v>
      </c>
      <c r="D2682" s="1" t="n">
        <v>-0.230636969592661</v>
      </c>
      <c r="E2682" s="1" t="n">
        <v>0.353096467218006</v>
      </c>
      <c r="F2682" s="1" t="n">
        <v>1.51320469505614</v>
      </c>
    </row>
    <row r="2683" customFormat="false" ht="12.75" hidden="false" customHeight="false" outlineLevel="0" collapsed="false">
      <c r="A2683" s="1" t="n">
        <v>-0.126718370474083</v>
      </c>
      <c r="B2683" s="1" t="n">
        <v>-0.494097100834093</v>
      </c>
      <c r="C2683" s="1" t="n">
        <v>-0.636424537484956</v>
      </c>
      <c r="D2683" s="1" t="n">
        <v>-0.57001163432811</v>
      </c>
      <c r="E2683" s="1" t="n">
        <v>0.727655386457572</v>
      </c>
      <c r="F2683" s="1" t="n">
        <v>0.055638971743026</v>
      </c>
    </row>
    <row r="2684" customFormat="false" ht="12.75" hidden="false" customHeight="false" outlineLevel="0" collapsed="false">
      <c r="A2684" s="1" t="n">
        <v>0.247634670244729</v>
      </c>
      <c r="B2684" s="1" t="n">
        <v>-0.613010219243924</v>
      </c>
      <c r="C2684" s="1" t="n">
        <v>0.38265177016012</v>
      </c>
      <c r="D2684" s="1" t="n">
        <v>0.140553141959468</v>
      </c>
      <c r="E2684" s="1" t="n">
        <v>-0.136580383288228</v>
      </c>
      <c r="F2684" s="1" t="n">
        <v>0.406582122270461</v>
      </c>
    </row>
    <row r="2685" customFormat="false" ht="12.75" hidden="false" customHeight="false" outlineLevel="0" collapsed="false">
      <c r="A2685" s="1" t="n">
        <v>0.413624610635992</v>
      </c>
      <c r="B2685" s="1" t="n">
        <v>0.786664353830661</v>
      </c>
      <c r="C2685" s="1" t="n">
        <v>-0.0571663751391259</v>
      </c>
      <c r="D2685" s="1" t="n">
        <v>-0.625801782838439</v>
      </c>
      <c r="E2685" s="1" t="n">
        <v>0.109145793058833</v>
      </c>
      <c r="F2685" s="1" t="n">
        <v>-2.11087379545395</v>
      </c>
    </row>
    <row r="2686" customFormat="false" ht="12.75" hidden="false" customHeight="false" outlineLevel="0" collapsed="false">
      <c r="A2686" s="1" t="n">
        <v>0.998442999134657</v>
      </c>
      <c r="B2686" s="1" t="n">
        <v>-1.33051858372866</v>
      </c>
      <c r="C2686" s="1" t="n">
        <v>0.729654190315298</v>
      </c>
      <c r="D2686" s="1" t="n">
        <v>0.728367340038118</v>
      </c>
      <c r="E2686" s="1" t="n">
        <v>1.59522764956642</v>
      </c>
      <c r="F2686" s="1" t="n">
        <v>0.25704912076888</v>
      </c>
    </row>
    <row r="2687" customFormat="false" ht="12.75" hidden="false" customHeight="false" outlineLevel="0" collapsed="false">
      <c r="A2687" s="1" t="n">
        <v>1.38713395979558</v>
      </c>
      <c r="B2687" s="1" t="n">
        <v>-0.96443391109866</v>
      </c>
      <c r="C2687" s="1" t="n">
        <v>0.0334788633609157</v>
      </c>
      <c r="D2687" s="1" t="n">
        <v>0.276239224353494</v>
      </c>
      <c r="E2687" s="1" t="n">
        <v>2.19944007872716</v>
      </c>
      <c r="F2687" s="1" t="n">
        <v>1.17471644011823</v>
      </c>
    </row>
    <row r="2688" customFormat="false" ht="12.75" hidden="false" customHeight="false" outlineLevel="0" collapsed="false">
      <c r="A2688" s="1" t="n">
        <v>1.16469131019635</v>
      </c>
      <c r="B2688" s="1" t="n">
        <v>0.617932592620238</v>
      </c>
      <c r="C2688" s="1" t="n">
        <v>2.24385967286114</v>
      </c>
      <c r="D2688" s="1" t="n">
        <v>1.0885085911897</v>
      </c>
      <c r="E2688" s="1" t="n">
        <v>-1.50856501117487</v>
      </c>
      <c r="F2688" s="1" t="n">
        <v>-0.711191268950731</v>
      </c>
    </row>
    <row r="2689" customFormat="false" ht="12.75" hidden="false" customHeight="false" outlineLevel="0" collapsed="false">
      <c r="A2689" s="1" t="n">
        <v>0.863429350966517</v>
      </c>
      <c r="B2689" s="1" t="n">
        <v>-0.353722163182043</v>
      </c>
      <c r="C2689" s="1" t="n">
        <v>0.277405976703985</v>
      </c>
      <c r="D2689" s="1" t="n">
        <v>-0.263866901573693</v>
      </c>
      <c r="E2689" s="1" t="n">
        <v>-0.0268183351184663</v>
      </c>
      <c r="F2689" s="1" t="n">
        <v>0.971970655711405</v>
      </c>
    </row>
    <row r="2690" customFormat="false" ht="12.75" hidden="false" customHeight="false" outlineLevel="0" collapsed="false">
      <c r="A2690" s="1" t="n">
        <v>0.0077038225914795</v>
      </c>
      <c r="B2690" s="1" t="n">
        <v>-0.100566847586902</v>
      </c>
      <c r="C2690" s="1" t="n">
        <v>0.770732168139434</v>
      </c>
      <c r="D2690" s="1" t="n">
        <v>-1.21494867329097</v>
      </c>
      <c r="E2690" s="1" t="n">
        <v>-0.279014468306794</v>
      </c>
      <c r="F2690" s="1" t="n">
        <v>0.465454495426425</v>
      </c>
    </row>
    <row r="2691" customFormat="false" ht="12.75" hidden="false" customHeight="false" outlineLevel="0" collapsed="false">
      <c r="A2691" s="1" t="n">
        <v>0.29918066633613</v>
      </c>
      <c r="B2691" s="1" t="n">
        <v>0.0935198460469195</v>
      </c>
      <c r="C2691" s="1" t="n">
        <v>0.474836591426241</v>
      </c>
      <c r="D2691" s="1" t="n">
        <v>1.02674698946491</v>
      </c>
      <c r="E2691" s="1" t="n">
        <v>-0.485165834277977</v>
      </c>
      <c r="F2691" s="1" t="n">
        <v>1.87591228867707</v>
      </c>
    </row>
    <row r="2692" customFormat="false" ht="12.75" hidden="false" customHeight="false" outlineLevel="0" collapsed="false">
      <c r="A2692" s="1" t="n">
        <v>-0.330464893566466</v>
      </c>
      <c r="B2692" s="1" t="n">
        <v>0.587959272188047</v>
      </c>
      <c r="C2692" s="1" t="n">
        <v>0.456418472029982</v>
      </c>
      <c r="D2692" s="1" t="n">
        <v>0.125392604101391</v>
      </c>
      <c r="E2692" s="1" t="n">
        <v>0.168698443121669</v>
      </c>
      <c r="F2692" s="1" t="n">
        <v>1.21337297175831</v>
      </c>
    </row>
    <row r="2693" customFormat="false" ht="12.75" hidden="false" customHeight="false" outlineLevel="0" collapsed="false">
      <c r="A2693" s="1" t="n">
        <v>0.100933150492306</v>
      </c>
      <c r="B2693" s="1" t="n">
        <v>-0.860006377916095</v>
      </c>
      <c r="C2693" s="1" t="n">
        <v>-0.962989456008822</v>
      </c>
      <c r="D2693" s="1" t="n">
        <v>-0.828395995053807</v>
      </c>
      <c r="E2693" s="1" t="n">
        <v>0.999937087590077</v>
      </c>
      <c r="F2693" s="1" t="n">
        <v>-0.529260609518437</v>
      </c>
    </row>
    <row r="2694" customFormat="false" ht="12.75" hidden="false" customHeight="false" outlineLevel="0" collapsed="false">
      <c r="A2694" s="1" t="n">
        <v>-0.735150606345219</v>
      </c>
      <c r="B2694" s="1" t="n">
        <v>0.00858321363695459</v>
      </c>
      <c r="C2694" s="1" t="n">
        <v>1.4089173233838</v>
      </c>
      <c r="D2694" s="1" t="n">
        <v>0.483508896132553</v>
      </c>
      <c r="E2694" s="1" t="n">
        <v>0.785829359884565</v>
      </c>
      <c r="F2694" s="1" t="n">
        <v>-0.736431099994245</v>
      </c>
    </row>
    <row r="2695" customFormat="false" ht="12.75" hidden="false" customHeight="false" outlineLevel="0" collapsed="false">
      <c r="A2695" s="1" t="n">
        <v>-0.394511679740345</v>
      </c>
      <c r="B2695" s="1" t="n">
        <v>-0.76941114973336</v>
      </c>
      <c r="C2695" s="1" t="n">
        <v>0.56741309940672</v>
      </c>
      <c r="D2695" s="1" t="n">
        <v>-1.24113240583876</v>
      </c>
      <c r="E2695" s="1" t="n">
        <v>-1.17289871776784</v>
      </c>
      <c r="F2695" s="1" t="n">
        <v>0.808513723892654</v>
      </c>
    </row>
    <row r="2696" customFormat="false" ht="12.75" hidden="false" customHeight="false" outlineLevel="0" collapsed="false">
      <c r="A2696" s="1" t="n">
        <v>-0.612337684058012</v>
      </c>
      <c r="B2696" s="1" t="n">
        <v>0.329818579800038</v>
      </c>
      <c r="C2696" s="1" t="n">
        <v>-0.993628746651183</v>
      </c>
      <c r="D2696" s="1" t="n">
        <v>-0.87668434277704</v>
      </c>
      <c r="E2696" s="1" t="n">
        <v>-0.650815196807153</v>
      </c>
      <c r="F2696" s="1" t="n">
        <v>-1.85516735881647</v>
      </c>
    </row>
    <row r="2697" customFormat="false" ht="12.75" hidden="false" customHeight="false" outlineLevel="0" collapsed="false">
      <c r="A2697" s="1" t="n">
        <v>0.433065892259102</v>
      </c>
      <c r="B2697" s="1" t="n">
        <v>0.333844018656738</v>
      </c>
      <c r="C2697" s="1" t="n">
        <v>1.31524748530366</v>
      </c>
      <c r="D2697" s="1" t="n">
        <v>1.10420894402676</v>
      </c>
      <c r="E2697" s="1" t="n">
        <v>0.522532445535666</v>
      </c>
      <c r="F2697" s="1" t="n">
        <v>0.590860846546779</v>
      </c>
    </row>
    <row r="2698" customFormat="false" ht="12.75" hidden="false" customHeight="false" outlineLevel="0" collapsed="false">
      <c r="A2698" s="1" t="n">
        <v>0.156645761930241</v>
      </c>
      <c r="B2698" s="1" t="n">
        <v>0.51655615654672</v>
      </c>
      <c r="C2698" s="1" t="n">
        <v>0.149811023049035</v>
      </c>
      <c r="D2698" s="1" t="n">
        <v>1.15971403855367</v>
      </c>
      <c r="E2698" s="1" t="n">
        <v>1.217832731417</v>
      </c>
      <c r="F2698" s="1" t="n">
        <v>1.29085566090919</v>
      </c>
    </row>
    <row r="2699" customFormat="false" ht="12.75" hidden="false" customHeight="false" outlineLevel="0" collapsed="false">
      <c r="A2699" s="1" t="n">
        <v>-0.306606179114765</v>
      </c>
      <c r="B2699" s="1" t="n">
        <v>3.01869711807175</v>
      </c>
      <c r="C2699" s="1" t="n">
        <v>0.366580755082058</v>
      </c>
      <c r="D2699" s="1" t="n">
        <v>-1.29695501548755</v>
      </c>
      <c r="E2699" s="1" t="n">
        <v>-0.176524372504254</v>
      </c>
      <c r="F2699" s="1" t="n">
        <v>-0.893915008009487</v>
      </c>
    </row>
    <row r="2700" customFormat="false" ht="12.75" hidden="false" customHeight="false" outlineLevel="0" collapsed="false">
      <c r="A2700" s="1" t="n">
        <v>-0.282228241614868</v>
      </c>
      <c r="B2700" s="1" t="n">
        <v>-1.02551255909322</v>
      </c>
      <c r="C2700" s="1" t="n">
        <v>0.435630527210718</v>
      </c>
      <c r="D2700" s="1" t="n">
        <v>-0.805989619724786</v>
      </c>
      <c r="E2700" s="1" t="n">
        <v>-1.26260337305738</v>
      </c>
      <c r="F2700" s="1" t="n">
        <v>-0.528142377932716</v>
      </c>
    </row>
    <row r="2701" customFormat="false" ht="12.75" hidden="false" customHeight="false" outlineLevel="0" collapsed="false">
      <c r="A2701" s="1" t="n">
        <v>0.321832058043667</v>
      </c>
      <c r="B2701" s="1" t="n">
        <v>-0.900449439991674</v>
      </c>
      <c r="C2701" s="1" t="n">
        <v>-0.565218440690871</v>
      </c>
      <c r="D2701" s="1" t="n">
        <v>-1.25421708814382</v>
      </c>
      <c r="E2701" s="1" t="n">
        <v>0.379252462550736</v>
      </c>
      <c r="F2701" s="1" t="n">
        <v>-0.598938837346294</v>
      </c>
    </row>
    <row r="2702" customFormat="false" ht="12.75" hidden="false" customHeight="false" outlineLevel="0" collapsed="false">
      <c r="A2702" s="1" t="n">
        <v>0.695545409844093</v>
      </c>
      <c r="B2702" s="1" t="n">
        <v>0.569080523616514</v>
      </c>
      <c r="C2702" s="1" t="n">
        <v>0.483868906502805</v>
      </c>
      <c r="D2702" s="1" t="n">
        <v>0.486589336175993</v>
      </c>
      <c r="E2702" s="1" t="n">
        <v>0.438518810159949</v>
      </c>
      <c r="F2702" s="1" t="n">
        <v>0.107014255947357</v>
      </c>
    </row>
    <row r="2703" customFormat="false" ht="12.75" hidden="false" customHeight="false" outlineLevel="0" collapsed="false">
      <c r="A2703" s="1" t="n">
        <v>-1.23995949866379</v>
      </c>
      <c r="B2703" s="1" t="n">
        <v>1.10394952554065</v>
      </c>
      <c r="C2703" s="1" t="n">
        <v>-0.345654845190254</v>
      </c>
      <c r="D2703" s="1" t="n">
        <v>0.0171913772245945</v>
      </c>
      <c r="E2703" s="1" t="n">
        <v>-0.750057028335831</v>
      </c>
      <c r="F2703" s="1" t="n">
        <v>1.08837186525919</v>
      </c>
    </row>
    <row r="2704" customFormat="false" ht="12.75" hidden="false" customHeight="false" outlineLevel="0" collapsed="false">
      <c r="A2704" s="1" t="n">
        <v>0.761828037794134</v>
      </c>
      <c r="B2704" s="1" t="n">
        <v>-0.694789126596658</v>
      </c>
      <c r="C2704" s="1" t="n">
        <v>1.41671648756958</v>
      </c>
      <c r="D2704" s="1" t="n">
        <v>0.543627422259239</v>
      </c>
      <c r="E2704" s="1" t="n">
        <v>-0.696885731924483</v>
      </c>
      <c r="F2704" s="1" t="n">
        <v>-1.98270536672701</v>
      </c>
    </row>
    <row r="2705" customFormat="false" ht="12.75" hidden="false" customHeight="false" outlineLevel="0" collapsed="false">
      <c r="A2705" s="1" t="n">
        <v>-0.896343869479107</v>
      </c>
      <c r="B2705" s="1" t="n">
        <v>0.0881701486253827</v>
      </c>
      <c r="C2705" s="1" t="n">
        <v>2.13556401557045</v>
      </c>
      <c r="D2705" s="1" t="n">
        <v>0.688360907537763</v>
      </c>
      <c r="E2705" s="1" t="n">
        <v>-0.286080039961631</v>
      </c>
      <c r="F2705" s="1" t="n">
        <v>0.951902681782452</v>
      </c>
    </row>
    <row r="2706" customFormat="false" ht="12.75" hidden="false" customHeight="false" outlineLevel="0" collapsed="false">
      <c r="A2706" s="1" t="n">
        <v>-0.702299818959536</v>
      </c>
      <c r="B2706" s="1" t="n">
        <v>2.27105052366175</v>
      </c>
      <c r="C2706" s="1" t="n">
        <v>-0.378014472205908</v>
      </c>
      <c r="D2706" s="1" t="n">
        <v>0.819337206891066</v>
      </c>
      <c r="E2706" s="1" t="n">
        <v>-0.54842633134336</v>
      </c>
      <c r="F2706" s="1" t="n">
        <v>0.735488022413511</v>
      </c>
    </row>
    <row r="2707" customFormat="false" ht="12.75" hidden="false" customHeight="false" outlineLevel="0" collapsed="false">
      <c r="A2707" s="1" t="n">
        <v>0.129722632766006</v>
      </c>
      <c r="B2707" s="1" t="n">
        <v>-0.622550327294252</v>
      </c>
      <c r="C2707" s="1" t="n">
        <v>-0.382900604445242</v>
      </c>
      <c r="D2707" s="1" t="n">
        <v>0.667856504339693</v>
      </c>
      <c r="E2707" s="1" t="n">
        <v>-0.0142656485655956</v>
      </c>
      <c r="F2707" s="1" t="n">
        <v>-2.59022860269313</v>
      </c>
    </row>
    <row r="2708" customFormat="false" ht="12.75" hidden="false" customHeight="false" outlineLevel="0" collapsed="false">
      <c r="A2708" s="1" t="n">
        <v>-0.0468161269134076</v>
      </c>
      <c r="B2708" s="1" t="n">
        <v>0.343957037803921</v>
      </c>
      <c r="C2708" s="1" t="n">
        <v>-1.38589877291412</v>
      </c>
      <c r="D2708" s="1" t="n">
        <v>0.193589585973134</v>
      </c>
      <c r="E2708" s="1" t="n">
        <v>0.244182108907757</v>
      </c>
      <c r="F2708" s="1" t="n">
        <v>-0.728538946667325</v>
      </c>
    </row>
    <row r="2709" customFormat="false" ht="12.75" hidden="false" customHeight="false" outlineLevel="0" collapsed="false">
      <c r="A2709" s="1" t="n">
        <v>-0.169409060704137</v>
      </c>
      <c r="B2709" s="1" t="n">
        <v>-1.75023271340347</v>
      </c>
      <c r="C2709" s="1" t="n">
        <v>-1.06553838234022</v>
      </c>
      <c r="D2709" s="1" t="n">
        <v>1.52491519537841</v>
      </c>
      <c r="E2709" s="1" t="n">
        <v>0.721562607536156</v>
      </c>
      <c r="F2709" s="1" t="n">
        <v>0.225291607461023</v>
      </c>
    </row>
    <row r="2710" customFormat="false" ht="12.75" hidden="false" customHeight="false" outlineLevel="0" collapsed="false">
      <c r="A2710" s="1" t="n">
        <v>-1.10799885548273</v>
      </c>
      <c r="B2710" s="1" t="n">
        <v>-0.297483557928706</v>
      </c>
      <c r="C2710" s="1" t="n">
        <v>0.850103025729997</v>
      </c>
      <c r="D2710" s="1" t="n">
        <v>-0.22971407837048</v>
      </c>
      <c r="E2710" s="1" t="n">
        <v>-0.649723778726744</v>
      </c>
      <c r="F2710" s="1" t="n">
        <v>0.31971718704945</v>
      </c>
    </row>
    <row r="2711" customFormat="false" ht="12.75" hidden="false" customHeight="false" outlineLevel="0" collapsed="false">
      <c r="A2711" s="1" t="n">
        <v>-0.160651708279806</v>
      </c>
      <c r="B2711" s="1" t="n">
        <v>-0.988593861987902</v>
      </c>
      <c r="C2711" s="1" t="n">
        <v>-1.23911238774388</v>
      </c>
      <c r="D2711" s="1" t="n">
        <v>1.14136628895956</v>
      </c>
      <c r="E2711" s="1" t="n">
        <v>0.986602683643714</v>
      </c>
      <c r="F2711" s="1" t="n">
        <v>0.0377994962975508</v>
      </c>
    </row>
    <row r="2712" customFormat="false" ht="12.75" hidden="false" customHeight="false" outlineLevel="0" collapsed="false">
      <c r="A2712" s="1" t="n">
        <v>-0.334129062364753</v>
      </c>
      <c r="B2712" s="1" t="n">
        <v>0.467922300923506</v>
      </c>
      <c r="C2712" s="1" t="n">
        <v>-1.33309311070865</v>
      </c>
      <c r="D2712" s="1" t="n">
        <v>0.153637759507377</v>
      </c>
      <c r="E2712" s="1" t="n">
        <v>0.484552813185632</v>
      </c>
      <c r="F2712" s="1" t="n">
        <v>-1.16860556770877</v>
      </c>
    </row>
    <row r="2713" customFormat="false" ht="12.75" hidden="false" customHeight="false" outlineLevel="0" collapsed="false">
      <c r="A2713" s="1" t="n">
        <v>0.951691155626346</v>
      </c>
      <c r="B2713" s="1" t="n">
        <v>-0.765586101933752</v>
      </c>
      <c r="C2713" s="1" t="n">
        <v>0.251076382475789</v>
      </c>
      <c r="D2713" s="1" t="n">
        <v>0.763869068165922</v>
      </c>
      <c r="E2713" s="1" t="n">
        <v>-0.657008082053263</v>
      </c>
      <c r="F2713" s="1" t="n">
        <v>0.382436929296616</v>
      </c>
    </row>
    <row r="2714" customFormat="false" ht="12.75" hidden="false" customHeight="false" outlineLevel="0" collapsed="false">
      <c r="A2714" s="1" t="n">
        <v>-1.44018552450948</v>
      </c>
      <c r="B2714" s="1" t="n">
        <v>-0.755107280222236</v>
      </c>
      <c r="C2714" s="1" t="n">
        <v>0.167919829865808</v>
      </c>
      <c r="D2714" s="1" t="n">
        <v>1.30798506373483</v>
      </c>
      <c r="E2714" s="1" t="n">
        <v>0.744372172939964</v>
      </c>
      <c r="F2714" s="1" t="n">
        <v>0.0378934174410767</v>
      </c>
    </row>
    <row r="2715" customFormat="false" ht="12.75" hidden="false" customHeight="false" outlineLevel="0" collapsed="false">
      <c r="A2715" s="1" t="n">
        <v>-1.49849613816215</v>
      </c>
      <c r="B2715" s="1" t="n">
        <v>1.00223664328239</v>
      </c>
      <c r="C2715" s="1" t="n">
        <v>-0.0262248219883036</v>
      </c>
      <c r="D2715" s="1" t="n">
        <v>-0.320342615154562</v>
      </c>
      <c r="E2715" s="1" t="n">
        <v>-0.359687317679854</v>
      </c>
      <c r="F2715" s="1" t="n">
        <v>0.483035490696913</v>
      </c>
    </row>
    <row r="2716" customFormat="false" ht="12.75" hidden="false" customHeight="false" outlineLevel="0" collapsed="false">
      <c r="A2716" s="1" t="n">
        <v>0.814958525876517</v>
      </c>
      <c r="B2716" s="1" t="n">
        <v>0.979439261235136</v>
      </c>
      <c r="C2716" s="1" t="n">
        <v>-1.63030806478981</v>
      </c>
      <c r="D2716" s="1" t="n">
        <v>-2.20553662916909</v>
      </c>
      <c r="E2716" s="1" t="n">
        <v>-1.24085252897127</v>
      </c>
      <c r="F2716" s="1" t="n">
        <v>-0.383042352172443</v>
      </c>
    </row>
    <row r="2717" customFormat="false" ht="12.75" hidden="false" customHeight="false" outlineLevel="0" collapsed="false">
      <c r="A2717" s="1" t="n">
        <v>-0.662500745861027</v>
      </c>
      <c r="B2717" s="1" t="n">
        <v>-0.669969896920942</v>
      </c>
      <c r="C2717" s="1" t="n">
        <v>-0.883668876899845</v>
      </c>
      <c r="D2717" s="1" t="n">
        <v>0.276999131084468</v>
      </c>
      <c r="E2717" s="1" t="n">
        <v>1.22234803109258</v>
      </c>
      <c r="F2717" s="1" t="n">
        <v>-0.373238672150774</v>
      </c>
    </row>
    <row r="2718" customFormat="false" ht="12.75" hidden="false" customHeight="false" outlineLevel="0" collapsed="false">
      <c r="A2718" s="1" t="n">
        <v>1.42505307242891</v>
      </c>
      <c r="B2718" s="1" t="n">
        <v>0.722155089010662</v>
      </c>
      <c r="C2718" s="1" t="n">
        <v>0.596551124188252</v>
      </c>
      <c r="D2718" s="1" t="n">
        <v>1.09090897380795</v>
      </c>
      <c r="E2718" s="1" t="n">
        <v>-1.46633827740673</v>
      </c>
      <c r="F2718" s="1" t="n">
        <v>0.313187762039973</v>
      </c>
    </row>
    <row r="2719" customFormat="false" ht="12.75" hidden="false" customHeight="false" outlineLevel="0" collapsed="false">
      <c r="A2719" s="1" t="n">
        <v>1.67579860712624</v>
      </c>
      <c r="B2719" s="1" t="n">
        <v>-0.523256779926587</v>
      </c>
      <c r="C2719" s="1" t="n">
        <v>0.207198580210637</v>
      </c>
      <c r="D2719" s="1" t="n">
        <v>0.61022311668032</v>
      </c>
      <c r="E2719" s="1" t="n">
        <v>-0.00526247303546722</v>
      </c>
      <c r="F2719" s="1" t="n">
        <v>0.715106014996952</v>
      </c>
    </row>
    <row r="2720" customFormat="false" ht="12.75" hidden="false" customHeight="false" outlineLevel="0" collapsed="false">
      <c r="A2720" s="1" t="n">
        <v>-0.449309487835798</v>
      </c>
      <c r="B2720" s="1" t="n">
        <v>1.32891202165488</v>
      </c>
      <c r="C2720" s="1" t="n">
        <v>-0.94068139222086</v>
      </c>
      <c r="D2720" s="1" t="n">
        <v>0.911431983602873</v>
      </c>
      <c r="E2720" s="1" t="n">
        <v>-0.466541646682639</v>
      </c>
      <c r="F2720" s="1" t="n">
        <v>0.671962783146469</v>
      </c>
    </row>
    <row r="2721" customFormat="false" ht="12.75" hidden="false" customHeight="false" outlineLevel="0" collapsed="false">
      <c r="A2721" s="1" t="n">
        <v>-0.390201802158748</v>
      </c>
      <c r="B2721" s="1" t="n">
        <v>-2.19074378987327</v>
      </c>
      <c r="C2721" s="1" t="n">
        <v>0.640972090139766</v>
      </c>
      <c r="D2721" s="1" t="n">
        <v>-0.21416024314211</v>
      </c>
      <c r="E2721" s="1" t="n">
        <v>1.30527055412813</v>
      </c>
      <c r="F2721" s="1" t="n">
        <v>0.791524663678239</v>
      </c>
    </row>
    <row r="2722" customFormat="false" ht="12.75" hidden="false" customHeight="false" outlineLevel="0" collapsed="false">
      <c r="A2722" s="1" t="n">
        <v>-1.20621353786756</v>
      </c>
      <c r="B2722" s="1" t="n">
        <v>-0.0884717307203052</v>
      </c>
      <c r="C2722" s="1" t="n">
        <v>-1.62933600986639</v>
      </c>
      <c r="D2722" s="1" t="n">
        <v>1.57854983359679</v>
      </c>
      <c r="E2722" s="1" t="n">
        <v>-0.739070382581345</v>
      </c>
      <c r="F2722" s="1" t="n">
        <v>-0.0749138190699298</v>
      </c>
    </row>
    <row r="2723" customFormat="false" ht="12.75" hidden="false" customHeight="false" outlineLevel="0" collapsed="false">
      <c r="A2723" s="1" t="n">
        <v>0.307723321402719</v>
      </c>
      <c r="B2723" s="1" t="n">
        <v>0.594605294176156</v>
      </c>
      <c r="C2723" s="1" t="n">
        <v>0.137292044825994</v>
      </c>
      <c r="D2723" s="1" t="n">
        <v>0.557525408383208</v>
      </c>
      <c r="E2723" s="1" t="n">
        <v>-0.0607258431324465</v>
      </c>
      <c r="F2723" s="1" t="n">
        <v>-0.349011274062695</v>
      </c>
    </row>
    <row r="2724" customFormat="false" ht="12.75" hidden="false" customHeight="false" outlineLevel="0" collapsed="false">
      <c r="A2724" s="1" t="n">
        <v>0.649175154178359</v>
      </c>
      <c r="B2724" s="1" t="n">
        <v>0.691452433775801</v>
      </c>
      <c r="C2724" s="1" t="n">
        <v>0.743158058708223</v>
      </c>
      <c r="D2724" s="1" t="n">
        <v>1.65472110788007</v>
      </c>
      <c r="E2724" s="1" t="n">
        <v>-1.53008501754117</v>
      </c>
      <c r="F2724" s="1" t="n">
        <v>1.35978173262634</v>
      </c>
    </row>
    <row r="2725" customFormat="false" ht="12.75" hidden="false" customHeight="false" outlineLevel="0" collapsed="false">
      <c r="A2725" s="1" t="n">
        <v>1.51362259668272</v>
      </c>
      <c r="B2725" s="1" t="n">
        <v>0.708024247755267</v>
      </c>
      <c r="C2725" s="1" t="n">
        <v>0.969415600934976</v>
      </c>
      <c r="D2725" s="1" t="n">
        <v>1.30002629957033</v>
      </c>
      <c r="E2725" s="1" t="n">
        <v>2.39187389590059</v>
      </c>
      <c r="F2725" s="1" t="n">
        <v>-0.810773685469524</v>
      </c>
    </row>
    <row r="2726" customFormat="false" ht="12.75" hidden="false" customHeight="false" outlineLevel="0" collapsed="false">
      <c r="A2726" s="1" t="n">
        <v>1.67994297339995</v>
      </c>
      <c r="B2726" s="1" t="n">
        <v>0.285405606137347</v>
      </c>
      <c r="C2726" s="1" t="n">
        <v>-0.0861679341715894</v>
      </c>
      <c r="D2726" s="1" t="n">
        <v>1.69905037954249</v>
      </c>
      <c r="E2726" s="1" t="n">
        <v>1.15223195121797</v>
      </c>
      <c r="F2726" s="1" t="n">
        <v>0.657977275256107</v>
      </c>
    </row>
    <row r="2727" customFormat="false" ht="12.75" hidden="false" customHeight="false" outlineLevel="0" collapsed="false">
      <c r="A2727" s="1" t="n">
        <v>0.64008874883033</v>
      </c>
      <c r="B2727" s="1" t="n">
        <v>-0.394995957923424</v>
      </c>
      <c r="C2727" s="1" t="n">
        <v>-0.27468290572783</v>
      </c>
      <c r="D2727" s="1" t="n">
        <v>-0.660760880778736</v>
      </c>
      <c r="E2727" s="1" t="n">
        <v>1.72684656457889</v>
      </c>
      <c r="F2727" s="1" t="n">
        <v>0.0367288513159553</v>
      </c>
    </row>
    <row r="2728" customFormat="false" ht="12.75" hidden="false" customHeight="false" outlineLevel="0" collapsed="false">
      <c r="A2728" s="1" t="n">
        <v>-0.202419772787936</v>
      </c>
      <c r="B2728" s="1" t="n">
        <v>-0.301941403091816</v>
      </c>
      <c r="C2728" s="1" t="n">
        <v>0.382539443057424</v>
      </c>
      <c r="D2728" s="1" t="n">
        <v>-0.503505140656007</v>
      </c>
      <c r="E2728" s="1" t="n">
        <v>-0.632749224939903</v>
      </c>
      <c r="F2728" s="1" t="n">
        <v>-1.8547135030739</v>
      </c>
    </row>
    <row r="2729" customFormat="false" ht="12.75" hidden="false" customHeight="false" outlineLevel="0" collapsed="false">
      <c r="A2729" s="1" t="n">
        <v>0.706812995533792</v>
      </c>
      <c r="B2729" s="1" t="n">
        <v>2.15916244396587</v>
      </c>
      <c r="C2729" s="1" t="n">
        <v>-1.35136447641177</v>
      </c>
      <c r="D2729" s="1" t="n">
        <v>2.34942670422158</v>
      </c>
      <c r="E2729" s="1" t="n">
        <v>-1.14499490015062</v>
      </c>
      <c r="F2729" s="1" t="n">
        <v>-1.22451469255552</v>
      </c>
    </row>
    <row r="2730" customFormat="false" ht="12.75" hidden="false" customHeight="false" outlineLevel="0" collapsed="false">
      <c r="A2730" s="1" t="n">
        <v>-0.2729529775064</v>
      </c>
      <c r="B2730" s="1" t="n">
        <v>-0.941072005311916</v>
      </c>
      <c r="C2730" s="1" t="n">
        <v>2.03183713076932</v>
      </c>
      <c r="D2730" s="1" t="n">
        <v>0.691220340571746</v>
      </c>
      <c r="E2730" s="1" t="n">
        <v>-1.85604136129056</v>
      </c>
      <c r="F2730" s="1" t="n">
        <v>1.0042838403164</v>
      </c>
    </row>
    <row r="2731" customFormat="false" ht="12.75" hidden="false" customHeight="false" outlineLevel="0" collapsed="false">
      <c r="A2731" s="1" t="n">
        <v>0.512515836345453</v>
      </c>
      <c r="B2731" s="1" t="n">
        <v>-1.11210819812014</v>
      </c>
      <c r="C2731" s="1" t="n">
        <v>0.293338912557815</v>
      </c>
      <c r="D2731" s="1" t="n">
        <v>-2.64479027245289</v>
      </c>
      <c r="E2731" s="1" t="n">
        <v>0.0482050815487039</v>
      </c>
      <c r="F2731" s="1" t="n">
        <v>-0.61172555174543</v>
      </c>
    </row>
    <row r="2732" customFormat="false" ht="12.75" hidden="false" customHeight="false" outlineLevel="0" collapsed="false">
      <c r="A2732" s="1" t="n">
        <v>0.987547755438001</v>
      </c>
      <c r="B2732" s="1" t="n">
        <v>-1.15398664581639</v>
      </c>
      <c r="C2732" s="1" t="n">
        <v>-0.273910035551209</v>
      </c>
      <c r="D2732" s="1" t="n">
        <v>-0.639800351804879</v>
      </c>
      <c r="E2732" s="1" t="n">
        <v>-1.59572167998023</v>
      </c>
      <c r="F2732" s="1" t="n">
        <v>0.267960617907915</v>
      </c>
    </row>
    <row r="2733" customFormat="false" ht="12.75" hidden="false" customHeight="false" outlineLevel="0" collapsed="false">
      <c r="A2733" s="1" t="n">
        <v>-0.589762605608134</v>
      </c>
      <c r="B2733" s="1" t="n">
        <v>-1.10022179957089</v>
      </c>
      <c r="C2733" s="1" t="n">
        <v>-0.664647086929081</v>
      </c>
      <c r="D2733" s="1" t="n">
        <v>-0.139049619328306</v>
      </c>
      <c r="E2733" s="1" t="n">
        <v>0.0862404693339773</v>
      </c>
      <c r="F2733" s="1" t="n">
        <v>0.919692772665944</v>
      </c>
    </row>
    <row r="2734" customFormat="false" ht="12.75" hidden="false" customHeight="false" outlineLevel="0" collapsed="false">
      <c r="A2734" s="1" t="n">
        <v>0.483508896132553</v>
      </c>
      <c r="B2734" s="1" t="n">
        <v>-2.57228216857412</v>
      </c>
      <c r="C2734" s="1" t="n">
        <v>1.05124249039596</v>
      </c>
      <c r="D2734" s="1" t="n">
        <v>-0.525032915890809</v>
      </c>
      <c r="E2734" s="1" t="n">
        <v>-0.524862330608781</v>
      </c>
      <c r="F2734" s="1" t="n">
        <v>-1.10134502945062</v>
      </c>
    </row>
    <row r="2735" customFormat="false" ht="12.75" hidden="false" customHeight="false" outlineLevel="0" collapsed="false">
      <c r="A2735" s="1" t="n">
        <v>0.378609966428557</v>
      </c>
      <c r="B2735" s="1" t="n">
        <v>0.527623151986843</v>
      </c>
      <c r="C2735" s="1" t="n">
        <v>-0.787607423840325</v>
      </c>
      <c r="D2735" s="1" t="n">
        <v>0.991501130179116</v>
      </c>
      <c r="E2735" s="1" t="n">
        <v>-0.441167678745514</v>
      </c>
      <c r="F2735" s="1" t="n">
        <v>-1.63832066007317</v>
      </c>
    </row>
    <row r="2736" customFormat="false" ht="12.75" hidden="false" customHeight="false" outlineLevel="0" collapsed="false">
      <c r="A2736" s="1" t="n">
        <v>2.52768252675134</v>
      </c>
      <c r="B2736" s="1" t="n">
        <v>-0.499085509471376</v>
      </c>
      <c r="C2736" s="1" t="n">
        <v>2.50403443737532</v>
      </c>
      <c r="D2736" s="1" t="n">
        <v>-0.18657415182408</v>
      </c>
      <c r="E2736" s="1" t="n">
        <v>0.975932708431692</v>
      </c>
      <c r="F2736" s="1" t="n">
        <v>1.15525559359904</v>
      </c>
    </row>
    <row r="2737" customFormat="false" ht="12.75" hidden="false" customHeight="false" outlineLevel="0" collapsed="false">
      <c r="A2737" s="1" t="n">
        <v>0.677484663580737</v>
      </c>
      <c r="B2737" s="1" t="n">
        <v>-0.837302256627244</v>
      </c>
      <c r="C2737" s="1" t="n">
        <v>1.0864810708128</v>
      </c>
      <c r="D2737" s="1" t="n">
        <v>1.63319848583777</v>
      </c>
      <c r="E2737" s="1" t="n">
        <v>-0.686524080512609</v>
      </c>
      <c r="F2737" s="1" t="n">
        <v>-0.358615371613431</v>
      </c>
    </row>
    <row r="2738" customFormat="false" ht="12.75" hidden="false" customHeight="false" outlineLevel="0" collapsed="false">
      <c r="A2738" s="1" t="n">
        <v>0.643846803146914</v>
      </c>
      <c r="B2738" s="1" t="n">
        <v>-1.99897301827727</v>
      </c>
      <c r="C2738" s="1" t="n">
        <v>-0.279703243680992</v>
      </c>
      <c r="D2738" s="1" t="n">
        <v>-0.117412199061878</v>
      </c>
      <c r="E2738" s="1" t="n">
        <v>-1.11621333323347</v>
      </c>
      <c r="F2738" s="1" t="n">
        <v>-0.52040438390872</v>
      </c>
    </row>
    <row r="2739" customFormat="false" ht="12.75" hidden="false" customHeight="false" outlineLevel="0" collapsed="false">
      <c r="A2739" s="1" t="n">
        <v>1.74939758926358</v>
      </c>
      <c r="B2739" s="1" t="n">
        <v>0.236593820775762</v>
      </c>
      <c r="C2739" s="1" t="n">
        <v>0.276047519815597</v>
      </c>
      <c r="D2739" s="1" t="n">
        <v>0.604570075522884</v>
      </c>
      <c r="E2739" s="1" t="n">
        <v>0.00177064586390991</v>
      </c>
      <c r="F2739" s="1" t="n">
        <v>-0.510537619484181</v>
      </c>
    </row>
    <row r="2740" customFormat="false" ht="12.75" hidden="false" customHeight="false" outlineLevel="0" collapsed="false">
      <c r="A2740" s="1" t="n">
        <v>0.683739085352896</v>
      </c>
      <c r="B2740" s="1" t="n">
        <v>-0.433359516375236</v>
      </c>
      <c r="C2740" s="1" t="n">
        <v>-0.688221139223221</v>
      </c>
      <c r="D2740" s="1" t="n">
        <v>-0.0433228251023548</v>
      </c>
      <c r="E2740" s="1" t="n">
        <v>-0.142813718924195</v>
      </c>
      <c r="F2740" s="1" t="n">
        <v>-0.363328485679692</v>
      </c>
    </row>
    <row r="2741" customFormat="false" ht="12.75" hidden="false" customHeight="false" outlineLevel="0" collapsed="false">
      <c r="A2741" s="1" t="n">
        <v>0.85240956491644</v>
      </c>
      <c r="B2741" s="1" t="n">
        <v>-0.12188501615472</v>
      </c>
      <c r="C2741" s="1" t="n">
        <v>-0.364957122535032</v>
      </c>
      <c r="D2741" s="1" t="n">
        <v>0.597215381110313</v>
      </c>
      <c r="E2741" s="1" t="n">
        <v>-0.49384374338923</v>
      </c>
      <c r="F2741" s="1" t="n">
        <v>-0.315546037370051</v>
      </c>
    </row>
    <row r="2742" customFormat="false" ht="12.75" hidden="false" customHeight="false" outlineLevel="0" collapsed="false">
      <c r="A2742" s="1" t="n">
        <v>-0.786487818675956</v>
      </c>
      <c r="B2742" s="1" t="n">
        <v>-0.584018091184707</v>
      </c>
      <c r="C2742" s="1" t="n">
        <v>0.617656804999889</v>
      </c>
      <c r="D2742" s="1" t="n">
        <v>-0.44082157500447</v>
      </c>
      <c r="E2742" s="1" t="n">
        <v>-0.756453243266595</v>
      </c>
      <c r="F2742" s="1" t="n">
        <v>-0.237388853315666</v>
      </c>
    </row>
    <row r="2743" customFormat="false" ht="12.75" hidden="false" customHeight="false" outlineLevel="0" collapsed="false">
      <c r="A2743" s="1" t="n">
        <v>1.74527876117295</v>
      </c>
      <c r="B2743" s="1" t="n">
        <v>0.447573010310497</v>
      </c>
      <c r="C2743" s="1" t="n">
        <v>-1.50180708485695</v>
      </c>
      <c r="D2743" s="1" t="n">
        <v>-0.589174355675062</v>
      </c>
      <c r="E2743" s="1" t="n">
        <v>0.496177433395328</v>
      </c>
      <c r="F2743" s="1" t="n">
        <v>-0.313683880784049</v>
      </c>
    </row>
    <row r="2744" customFormat="false" ht="12.75" hidden="false" customHeight="false" outlineLevel="0" collapsed="false">
      <c r="A2744" s="1" t="n">
        <v>-0.945231608493283</v>
      </c>
      <c r="B2744" s="1" t="n">
        <v>1.23224196745166</v>
      </c>
      <c r="C2744" s="1" t="n">
        <v>0.228076028828961</v>
      </c>
      <c r="D2744" s="1" t="n">
        <v>1.13503546865982</v>
      </c>
      <c r="E2744" s="1" t="n">
        <v>-1.40070662451942</v>
      </c>
      <c r="F2744" s="1" t="n">
        <v>-0.126538072232427</v>
      </c>
    </row>
    <row r="2745" customFormat="false" ht="12.75" hidden="false" customHeight="false" outlineLevel="0" collapsed="false">
      <c r="A2745" s="1" t="n">
        <v>0.231145490477052</v>
      </c>
      <c r="B2745" s="1" t="n">
        <v>0.0743601106654905</v>
      </c>
      <c r="C2745" s="1" t="n">
        <v>-0.788498996662488</v>
      </c>
      <c r="D2745" s="1" t="n">
        <v>-0.0578868043124984</v>
      </c>
      <c r="E2745" s="1" t="n">
        <v>-2.31408325019793</v>
      </c>
      <c r="F2745" s="1" t="n">
        <v>-0.818508508643742</v>
      </c>
    </row>
    <row r="2746" customFormat="false" ht="12.75" hidden="false" customHeight="false" outlineLevel="0" collapsed="false">
      <c r="A2746" s="1" t="n">
        <v>-2.07263095729488</v>
      </c>
      <c r="B2746" s="1" t="n">
        <v>0.341930159493075</v>
      </c>
      <c r="C2746" s="1" t="n">
        <v>2.49537502009887</v>
      </c>
      <c r="D2746" s="1" t="n">
        <v>0.945940744275976</v>
      </c>
      <c r="E2746" s="1" t="n">
        <v>-0.332805367140489</v>
      </c>
      <c r="F2746" s="1" t="n">
        <v>1.03014234324734</v>
      </c>
    </row>
    <row r="2747" customFormat="false" ht="12.75" hidden="false" customHeight="false" outlineLevel="0" collapsed="false">
      <c r="A2747" s="1" t="n">
        <v>1.16744519640016</v>
      </c>
      <c r="B2747" s="1" t="n">
        <v>0.0567597842006271</v>
      </c>
      <c r="C2747" s="1" t="n">
        <v>1.14063682348451</v>
      </c>
      <c r="D2747" s="1" t="n">
        <v>-2.1261960817672</v>
      </c>
      <c r="E2747" s="1" t="n">
        <v>-0.539299937264293</v>
      </c>
      <c r="F2747" s="1" t="n">
        <v>0.0567624875494727</v>
      </c>
    </row>
    <row r="2748" customFormat="false" ht="12.75" hidden="false" customHeight="false" outlineLevel="0" collapsed="false">
      <c r="A2748" s="1" t="n">
        <v>-0.307167472861399</v>
      </c>
      <c r="B2748" s="1" t="n">
        <v>0.681165157168237</v>
      </c>
      <c r="C2748" s="1" t="n">
        <v>-0.550600193897756</v>
      </c>
      <c r="D2748" s="1" t="n">
        <v>0.259318582886804</v>
      </c>
      <c r="E2748" s="1" t="n">
        <v>-0.635949330303058</v>
      </c>
      <c r="F2748" s="1" t="n">
        <v>-0.567305830655119</v>
      </c>
    </row>
    <row r="2749" customFormat="false" ht="12.75" hidden="false" customHeight="false" outlineLevel="0" collapsed="false">
      <c r="A2749" s="1" t="n">
        <v>-0.57465144292442</v>
      </c>
      <c r="B2749" s="1" t="n">
        <v>1.44856533627728</v>
      </c>
      <c r="C2749" s="1" t="n">
        <v>-0.5535626451372</v>
      </c>
      <c r="D2749" s="1" t="n">
        <v>0.0601570244587806</v>
      </c>
      <c r="E2749" s="1" t="n">
        <v>0.0670185634079807</v>
      </c>
      <c r="F2749" s="1" t="n">
        <v>-1.29398402381962</v>
      </c>
    </row>
    <row r="2750" customFormat="false" ht="12.75" hidden="false" customHeight="false" outlineLevel="0" collapsed="false">
      <c r="A2750" s="1" t="n">
        <v>0.188477874040347</v>
      </c>
      <c r="B2750" s="1" t="n">
        <v>0.055638971743026</v>
      </c>
      <c r="C2750" s="1" t="n">
        <v>-1.27687232844276</v>
      </c>
      <c r="D2750" s="1" t="n">
        <v>-0.580141277092438</v>
      </c>
      <c r="E2750" s="1" t="n">
        <v>0.905741220548937</v>
      </c>
      <c r="F2750" s="1" t="n">
        <v>-1.38698254009381</v>
      </c>
    </row>
    <row r="2751" customFormat="false" ht="12.75" hidden="false" customHeight="false" outlineLevel="0" collapsed="false">
      <c r="A2751" s="1" t="n">
        <v>0.929993751035108</v>
      </c>
      <c r="B2751" s="1" t="n">
        <v>0.388201627351236</v>
      </c>
      <c r="C2751" s="1" t="n">
        <v>0.118401755590571</v>
      </c>
      <c r="D2751" s="1" t="n">
        <v>-0.366856242834763</v>
      </c>
      <c r="E2751" s="1" t="n">
        <v>-1.07185999500889</v>
      </c>
      <c r="F2751" s="1" t="n">
        <v>0.874049099029842</v>
      </c>
    </row>
    <row r="2752" customFormat="false" ht="12.75" hidden="false" customHeight="false" outlineLevel="0" collapsed="false">
      <c r="A2752" s="1" t="n">
        <v>1.82304460275524</v>
      </c>
      <c r="B2752" s="1" t="n">
        <v>0.16443997908969</v>
      </c>
      <c r="C2752" s="1" t="n">
        <v>-0.517230945474232</v>
      </c>
      <c r="D2752" s="1" t="n">
        <v>-0.309587602187241</v>
      </c>
      <c r="E2752" s="1" t="n">
        <v>-1.8750505449772</v>
      </c>
      <c r="F2752" s="1" t="n">
        <v>0.456274511693744</v>
      </c>
    </row>
    <row r="2753" customFormat="false" ht="12.75" hidden="false" customHeight="false" outlineLevel="0" collapsed="false">
      <c r="A2753" s="1" t="n">
        <v>0.64251634212244</v>
      </c>
      <c r="B2753" s="1" t="n">
        <v>-0.917480541125182</v>
      </c>
      <c r="C2753" s="1" t="n">
        <v>1.17769599056472</v>
      </c>
      <c r="D2753" s="1" t="n">
        <v>-0.0436114096851351</v>
      </c>
      <c r="E2753" s="1" t="n">
        <v>-1.13274343718518</v>
      </c>
      <c r="F2753" s="1" t="n">
        <v>-0.962989456008822</v>
      </c>
    </row>
    <row r="2754" customFormat="false" ht="12.75" hidden="false" customHeight="false" outlineLevel="0" collapsed="false">
      <c r="A2754" s="1" t="n">
        <v>0.229397179464976</v>
      </c>
      <c r="B2754" s="1" t="n">
        <v>0.153583774671386</v>
      </c>
      <c r="C2754" s="1" t="n">
        <v>-0.268017573861873</v>
      </c>
      <c r="D2754" s="1" t="n">
        <v>0.951691155626346</v>
      </c>
      <c r="E2754" s="1" t="n">
        <v>-0.546437351741512</v>
      </c>
      <c r="F2754" s="1" t="n">
        <v>1.92576125919406</v>
      </c>
    </row>
    <row r="2755" customFormat="false" ht="12.75" hidden="false" customHeight="false" outlineLevel="0" collapsed="false">
      <c r="A2755" s="1" t="n">
        <v>-0.642233657220331</v>
      </c>
      <c r="B2755" s="1" t="n">
        <v>-1.30962620423826</v>
      </c>
      <c r="C2755" s="1" t="n">
        <v>0.488538282430988</v>
      </c>
      <c r="D2755" s="1" t="n">
        <v>0.167049273013419</v>
      </c>
      <c r="E2755" s="1" t="n">
        <v>0.444352208613466</v>
      </c>
      <c r="F2755" s="1" t="n">
        <v>0.375289291757617</v>
      </c>
    </row>
    <row r="2756" customFormat="false" ht="12.75" hidden="false" customHeight="false" outlineLevel="0" collapsed="false">
      <c r="A2756" s="1" t="n">
        <v>0.011842280088485</v>
      </c>
      <c r="B2756" s="1" t="n">
        <v>1.31524748530366</v>
      </c>
      <c r="C2756" s="1" t="n">
        <v>0.732034963956101</v>
      </c>
      <c r="D2756" s="1" t="n">
        <v>-0.516406135816578</v>
      </c>
      <c r="E2756" s="1" t="n">
        <v>0.261189428354806</v>
      </c>
      <c r="F2756" s="1" t="n">
        <v>0.539912135331184</v>
      </c>
    </row>
    <row r="2757" customFormat="false" ht="12.75" hidden="false" customHeight="false" outlineLevel="0" collapsed="false">
      <c r="A2757" s="1" t="n">
        <v>-0.213733258591153</v>
      </c>
      <c r="B2757" s="1" t="n">
        <v>-0.328754909750719</v>
      </c>
      <c r="C2757" s="1" t="n">
        <v>-1.70396319847164</v>
      </c>
      <c r="D2757" s="1" t="n">
        <v>0.465102590552015</v>
      </c>
      <c r="E2757" s="1" t="n">
        <v>0.596645191134414</v>
      </c>
      <c r="F2757" s="1" t="n">
        <v>-0.133021261294647</v>
      </c>
    </row>
    <row r="2758" customFormat="false" ht="12.75" hidden="false" customHeight="false" outlineLevel="0" collapsed="false">
      <c r="A2758" s="1" t="n">
        <v>-0.776018015008275</v>
      </c>
      <c r="B2758" s="1" t="n">
        <v>0.659197772181974</v>
      </c>
      <c r="C2758" s="1" t="n">
        <v>0.129924147962582</v>
      </c>
      <c r="D2758" s="1" t="n">
        <v>1.03512506642558</v>
      </c>
      <c r="E2758" s="1" t="n">
        <v>-0.422801241076137</v>
      </c>
      <c r="F2758" s="1" t="n">
        <v>-0.77438496234237</v>
      </c>
    </row>
    <row r="2759" customFormat="false" ht="12.75" hidden="false" customHeight="false" outlineLevel="0" collapsed="false">
      <c r="A2759" s="1" t="n">
        <v>-0.833873230265332</v>
      </c>
      <c r="B2759" s="1" t="n">
        <v>-0.124967894724723</v>
      </c>
      <c r="C2759" s="1" t="n">
        <v>-0.228919336404141</v>
      </c>
      <c r="D2759" s="1" t="n">
        <v>-1.36179138822109</v>
      </c>
      <c r="E2759" s="1" t="n">
        <v>0.242816723558389</v>
      </c>
      <c r="F2759" s="1" t="n">
        <v>0.468679828148416</v>
      </c>
    </row>
    <row r="2760" customFormat="false" ht="12.75" hidden="false" customHeight="false" outlineLevel="0" collapsed="false">
      <c r="A2760" s="1" t="n">
        <v>-1.49545487045737</v>
      </c>
      <c r="B2760" s="1" t="n">
        <v>1.43891194321162</v>
      </c>
      <c r="C2760" s="1" t="n">
        <v>0.205249611504177</v>
      </c>
      <c r="D2760" s="1" t="n">
        <v>-0.896315669400593</v>
      </c>
      <c r="E2760" s="1" t="n">
        <v>1.46221815029848</v>
      </c>
      <c r="F2760" s="1" t="n">
        <v>0.15100123443603</v>
      </c>
    </row>
    <row r="2761" customFormat="false" ht="12.75" hidden="false" customHeight="false" outlineLevel="0" collapsed="false">
      <c r="A2761" s="1" t="n">
        <v>1.43404456113554</v>
      </c>
      <c r="B2761" s="1" t="n">
        <v>-1.16758284078397</v>
      </c>
      <c r="C2761" s="1" t="n">
        <v>-1.62265200690292</v>
      </c>
      <c r="D2761" s="1" t="n">
        <v>-1.24928623011186</v>
      </c>
      <c r="E2761" s="1" t="n">
        <v>-1.492394197162</v>
      </c>
      <c r="F2761" s="1" t="n">
        <v>-0.281647868525812</v>
      </c>
    </row>
    <row r="2762" customFormat="false" ht="12.75" hidden="false" customHeight="false" outlineLevel="0" collapsed="false">
      <c r="A2762" s="1" t="n">
        <v>0.619537435391207</v>
      </c>
      <c r="B2762" s="1" t="n">
        <v>-1.04361288987033</v>
      </c>
      <c r="C2762" s="1" t="n">
        <v>-0.606994334083565</v>
      </c>
      <c r="D2762" s="1" t="n">
        <v>1.2828531394422</v>
      </c>
      <c r="E2762" s="1" t="n">
        <v>-1.06693513384811</v>
      </c>
      <c r="F2762" s="1" t="n">
        <v>0.223984512747905</v>
      </c>
    </row>
    <row r="2763" customFormat="false" ht="12.75" hidden="false" customHeight="false" outlineLevel="0" collapsed="false">
      <c r="A2763" s="1" t="n">
        <v>1.21313537493844</v>
      </c>
      <c r="B2763" s="1" t="n">
        <v>-0.742174830270815</v>
      </c>
      <c r="C2763" s="1" t="n">
        <v>0.902995961410834</v>
      </c>
      <c r="D2763" s="1" t="n">
        <v>-0.781834801768608</v>
      </c>
      <c r="E2763" s="1" t="n">
        <v>-0.880605396494615</v>
      </c>
      <c r="F2763" s="1" t="n">
        <v>0.00081601562977886</v>
      </c>
    </row>
    <row r="2764" customFormat="false" ht="12.75" hidden="false" customHeight="false" outlineLevel="0" collapsed="false">
      <c r="A2764" s="1" t="n">
        <v>1.2318700633998</v>
      </c>
      <c r="B2764" s="1" t="n">
        <v>0.251718660649866</v>
      </c>
      <c r="C2764" s="1" t="n">
        <v>-1.04715350432974</v>
      </c>
      <c r="D2764" s="1" t="n">
        <v>1.20284975725865</v>
      </c>
      <c r="E2764" s="1" t="n">
        <v>-0.206713026533476</v>
      </c>
      <c r="F2764" s="1" t="n">
        <v>-1.16264024375668</v>
      </c>
    </row>
    <row r="2765" customFormat="false" ht="12.75" hidden="false" customHeight="false" outlineLevel="0" collapsed="false">
      <c r="A2765" s="1" t="n">
        <v>-0.370701006967813</v>
      </c>
      <c r="B2765" s="1" t="n">
        <v>-0.130821849567891</v>
      </c>
      <c r="C2765" s="1" t="n">
        <v>0.504966253266378</v>
      </c>
      <c r="D2765" s="1" t="n">
        <v>-0.422088207016335</v>
      </c>
      <c r="E2765" s="1" t="n">
        <v>0.795626554872489</v>
      </c>
      <c r="F2765" s="1" t="n">
        <v>0.804336636738246</v>
      </c>
    </row>
    <row r="2766" customFormat="false" ht="12.75" hidden="false" customHeight="false" outlineLevel="0" collapsed="false">
      <c r="A2766" s="1" t="n">
        <v>-0.609840149459564</v>
      </c>
      <c r="B2766" s="1" t="n">
        <v>0.0363745933121002</v>
      </c>
      <c r="C2766" s="1" t="n">
        <v>-0.451749612341111</v>
      </c>
      <c r="D2766" s="1" t="n">
        <v>-2.42879428842411</v>
      </c>
      <c r="E2766" s="1" t="n">
        <v>-0.268842725297178</v>
      </c>
      <c r="F2766" s="1" t="n">
        <v>-0.248077358030619</v>
      </c>
    </row>
    <row r="2767" customFormat="false" ht="12.75" hidden="false" customHeight="false" outlineLevel="0" collapsed="false">
      <c r="A2767" s="1" t="n">
        <v>1.29803464402672</v>
      </c>
      <c r="B2767" s="1" t="n">
        <v>-0.656116436231128</v>
      </c>
      <c r="C2767" s="1" t="n">
        <v>-0.25501958426697</v>
      </c>
      <c r="D2767" s="1" t="n">
        <v>0.170409693776894</v>
      </c>
      <c r="E2767" s="1" t="n">
        <v>0.587170028337003</v>
      </c>
      <c r="F2767" s="1" t="n">
        <v>-0.150341724016859</v>
      </c>
    </row>
    <row r="2768" customFormat="false" ht="12.75" hidden="false" customHeight="false" outlineLevel="0" collapsed="false">
      <c r="A2768" s="1" t="n">
        <v>-1.59955343388767</v>
      </c>
      <c r="B2768" s="1" t="n">
        <v>-1.19093835181463</v>
      </c>
      <c r="C2768" s="1" t="n">
        <v>0.228242623665161</v>
      </c>
      <c r="D2768" s="1" t="n">
        <v>0.641885553525406</v>
      </c>
      <c r="E2768" s="1" t="n">
        <v>2.20616435662463</v>
      </c>
      <c r="F2768" s="1" t="n">
        <v>0.893046313556676</v>
      </c>
    </row>
    <row r="2769" customFormat="false" ht="12.75" hidden="false" customHeight="false" outlineLevel="0" collapsed="false">
      <c r="A2769" s="1" t="n">
        <v>-0.542672341384344</v>
      </c>
      <c r="B2769" s="1" t="n">
        <v>0.146471012850377</v>
      </c>
      <c r="C2769" s="1" t="n">
        <v>-0.57984799454411</v>
      </c>
      <c r="D2769" s="1" t="n">
        <v>-0.510758009677648</v>
      </c>
      <c r="E2769" s="1" t="n">
        <v>0.740657531297582</v>
      </c>
      <c r="F2769" s="1" t="n">
        <v>0.0729750683669523</v>
      </c>
    </row>
    <row r="2770" customFormat="false" ht="12.75" hidden="false" customHeight="false" outlineLevel="0" collapsed="false">
      <c r="A2770" s="1" t="n">
        <v>-0.371427853707637</v>
      </c>
      <c r="B2770" s="1" t="n">
        <v>1.91457723589651</v>
      </c>
      <c r="C2770" s="1" t="n">
        <v>-0.289705317224127</v>
      </c>
      <c r="D2770" s="1" t="n">
        <v>-0.0752956776496495</v>
      </c>
      <c r="E2770" s="1" t="n">
        <v>-0.0224909555803875</v>
      </c>
      <c r="F2770" s="1" t="n">
        <v>0.471066356859181</v>
      </c>
    </row>
    <row r="2771" customFormat="false" ht="12.75" hidden="false" customHeight="false" outlineLevel="0" collapsed="false">
      <c r="A2771" s="1" t="n">
        <v>0.32622466878288</v>
      </c>
      <c r="B2771" s="1" t="n">
        <v>-0.393301093000109</v>
      </c>
      <c r="C2771" s="1" t="n">
        <v>-1.29966165223658</v>
      </c>
      <c r="D2771" s="1" t="n">
        <v>-1.07597238693309</v>
      </c>
      <c r="E2771" s="1" t="n">
        <v>0.315873751266415</v>
      </c>
      <c r="F2771" s="1" t="n">
        <v>-0.442177467359869</v>
      </c>
    </row>
    <row r="2772" customFormat="false" ht="12.75" hidden="false" customHeight="false" outlineLevel="0" collapsed="false">
      <c r="A2772" s="1" t="n">
        <v>1.35092288645318</v>
      </c>
      <c r="B2772" s="1" t="n">
        <v>-1.22453834048704</v>
      </c>
      <c r="C2772" s="1" t="n">
        <v>0.0361373919895146</v>
      </c>
      <c r="D2772" s="1" t="n">
        <v>-1.71915654993803</v>
      </c>
      <c r="E2772" s="1" t="n">
        <v>-0.543732131400514</v>
      </c>
      <c r="F2772" s="1" t="n">
        <v>1.20628991508823</v>
      </c>
    </row>
    <row r="2773" customFormat="false" ht="12.75" hidden="false" customHeight="false" outlineLevel="0" collapsed="false">
      <c r="A2773" s="1" t="n">
        <v>0.288899172108046</v>
      </c>
      <c r="B2773" s="1" t="n">
        <v>-0.606994334083565</v>
      </c>
      <c r="C2773" s="1" t="n">
        <v>0.861143766599907</v>
      </c>
      <c r="D2773" s="1" t="n">
        <v>0.0649689232040911</v>
      </c>
      <c r="E2773" s="1" t="n">
        <v>0.0686703123300772</v>
      </c>
      <c r="F2773" s="1" t="n">
        <v>-0.832627572376588</v>
      </c>
    </row>
    <row r="2774" customFormat="false" ht="12.75" hidden="false" customHeight="false" outlineLevel="0" collapsed="false">
      <c r="A2774" s="1" t="n">
        <v>-1.46612490836438</v>
      </c>
      <c r="B2774" s="1" t="n">
        <v>0.998442999134657</v>
      </c>
      <c r="C2774" s="1" t="n">
        <v>0.143539235142877</v>
      </c>
      <c r="D2774" s="1" t="n">
        <v>0.321832058043667</v>
      </c>
      <c r="E2774" s="1" t="n">
        <v>0.657992477779809</v>
      </c>
      <c r="F2774" s="1" t="n">
        <v>-0.590873824996937</v>
      </c>
    </row>
    <row r="2775" customFormat="false" ht="12.75" hidden="false" customHeight="false" outlineLevel="0" collapsed="false">
      <c r="A2775" s="1" t="n">
        <v>-1.06355794914119</v>
      </c>
      <c r="B2775" s="1" t="n">
        <v>-0.351433695470318</v>
      </c>
      <c r="C2775" s="1" t="n">
        <v>-0.821175577540323</v>
      </c>
      <c r="D2775" s="1" t="n">
        <v>0.0862404693339773</v>
      </c>
      <c r="E2775" s="1" t="n">
        <v>-1.18439405377563</v>
      </c>
      <c r="F2775" s="1" t="n">
        <v>0.0735052623928507</v>
      </c>
    </row>
    <row r="2776" customFormat="false" ht="12.75" hidden="false" customHeight="false" outlineLevel="0" collapsed="false">
      <c r="A2776" s="1" t="n">
        <v>-1.21370984766638</v>
      </c>
      <c r="B2776" s="1" t="n">
        <v>-1.13740755387799</v>
      </c>
      <c r="C2776" s="1" t="n">
        <v>0.244236194015416</v>
      </c>
      <c r="D2776" s="1" t="n">
        <v>0.302899897904486</v>
      </c>
      <c r="E2776" s="1" t="n">
        <v>0.0531384276505939</v>
      </c>
      <c r="F2776" s="1" t="n">
        <v>0.153637759507377</v>
      </c>
    </row>
    <row r="2777" customFormat="false" ht="12.75" hidden="false" customHeight="false" outlineLevel="0" collapsed="false">
      <c r="A2777" s="1" t="n">
        <v>0.736458672957306</v>
      </c>
      <c r="B2777" s="1" t="n">
        <v>0.281512915469311</v>
      </c>
      <c r="C2777" s="1" t="n">
        <v>0.0607750885902966</v>
      </c>
      <c r="D2777" s="1" t="n">
        <v>-0.0175921710064736</v>
      </c>
      <c r="E2777" s="1" t="n">
        <v>-0.494623051173255</v>
      </c>
      <c r="F2777" s="1" t="n">
        <v>-0.0369627479595714</v>
      </c>
    </row>
    <row r="2778" customFormat="false" ht="12.75" hidden="false" customHeight="false" outlineLevel="0" collapsed="false">
      <c r="A2778" s="1" t="n">
        <v>1.51350048133399</v>
      </c>
      <c r="B2778" s="1" t="n">
        <v>-0.115430172296812</v>
      </c>
      <c r="C2778" s="1" t="n">
        <v>-0.139049619328306</v>
      </c>
      <c r="D2778" s="1" t="n">
        <v>1.42988915277722</v>
      </c>
      <c r="E2778" s="1" t="n">
        <v>0.47658474711026</v>
      </c>
      <c r="F2778" s="1" t="n">
        <v>-0.31801766070124</v>
      </c>
    </row>
    <row r="2779" customFormat="false" ht="12.75" hidden="false" customHeight="false" outlineLevel="0" collapsed="false">
      <c r="A2779" s="1" t="n">
        <v>-0.482253028967992</v>
      </c>
      <c r="B2779" s="1" t="n">
        <v>-0.288607900581374</v>
      </c>
      <c r="C2779" s="1" t="n">
        <v>0.853600499372691</v>
      </c>
      <c r="D2779" s="1" t="n">
        <v>-0.611675759524129</v>
      </c>
      <c r="E2779" s="1" t="n">
        <v>-1.64678853192444</v>
      </c>
      <c r="F2779" s="1" t="n">
        <v>-0.0640775206053855</v>
      </c>
    </row>
    <row r="2780" customFormat="false" ht="12.75" hidden="false" customHeight="false" outlineLevel="0" collapsed="false">
      <c r="A2780" s="1" t="n">
        <v>-1.26335297446548</v>
      </c>
      <c r="B2780" s="1" t="n">
        <v>0.890227874034202</v>
      </c>
      <c r="C2780" s="1" t="n">
        <v>-1.25421708814382</v>
      </c>
      <c r="D2780" s="1" t="n">
        <v>0.366091353536068</v>
      </c>
      <c r="E2780" s="1" t="n">
        <v>-0.438531845433157</v>
      </c>
      <c r="F2780" s="1" t="n">
        <v>-1.278090077153</v>
      </c>
    </row>
    <row r="2781" customFormat="false" ht="12.75" hidden="false" customHeight="false" outlineLevel="0" collapsed="false">
      <c r="A2781" s="1" t="n">
        <v>1.51096190127775</v>
      </c>
      <c r="B2781" s="1" t="n">
        <v>-0.13824236646102</v>
      </c>
      <c r="C2781" s="1" t="n">
        <v>-0.750527432077528</v>
      </c>
      <c r="D2781" s="1" t="n">
        <v>0.255332114869177</v>
      </c>
      <c r="E2781" s="1" t="n">
        <v>-1.27430600070271</v>
      </c>
      <c r="F2781" s="1" t="n">
        <v>-0.245570289750193</v>
      </c>
    </row>
    <row r="2782" customFormat="false" ht="12.75" hidden="false" customHeight="false" outlineLevel="0" collapsed="false">
      <c r="A2782" s="1" t="n">
        <v>0.906793069490418</v>
      </c>
      <c r="B2782" s="1" t="n">
        <v>0.904630328711742</v>
      </c>
      <c r="C2782" s="1" t="n">
        <v>-0.229988146918951</v>
      </c>
      <c r="D2782" s="1" t="n">
        <v>-0.371667450660892</v>
      </c>
      <c r="E2782" s="1" t="n">
        <v>-2.23753797181617</v>
      </c>
      <c r="F2782" s="1" t="n">
        <v>0.427371194882058</v>
      </c>
    </row>
    <row r="2783" customFormat="false" ht="12.75" hidden="false" customHeight="false" outlineLevel="0" collapsed="false">
      <c r="A2783" s="1" t="n">
        <v>-1.14552750909542</v>
      </c>
      <c r="B2783" s="1" t="n">
        <v>-0.63059172092958</v>
      </c>
      <c r="C2783" s="1" t="n">
        <v>-1.31311108793594</v>
      </c>
      <c r="D2783" s="1" t="n">
        <v>-0.748114336831773</v>
      </c>
      <c r="E2783" s="1" t="n">
        <v>0.442912303625644</v>
      </c>
      <c r="F2783" s="1" t="n">
        <v>-1.91277085796064</v>
      </c>
    </row>
    <row r="2784" customFormat="false" ht="12.75" hidden="false" customHeight="false" outlineLevel="0" collapsed="false">
      <c r="A2784" s="1" t="n">
        <v>-0.620074931121731</v>
      </c>
      <c r="B2784" s="1" t="n">
        <v>-1.07483088599667</v>
      </c>
      <c r="C2784" s="1" t="n">
        <v>-0.986876530609648</v>
      </c>
      <c r="D2784" s="1" t="n">
        <v>-0.734363271558943</v>
      </c>
      <c r="E2784" s="1" t="n">
        <v>0.191627470207036</v>
      </c>
      <c r="F2784" s="1" t="n">
        <v>-0.510758009677648</v>
      </c>
    </row>
    <row r="2785" customFormat="false" ht="12.75" hidden="false" customHeight="false" outlineLevel="0" collapsed="false">
      <c r="A2785" s="1" t="n">
        <v>1.98218235795106</v>
      </c>
      <c r="B2785" s="1" t="n">
        <v>3.38702209834182</v>
      </c>
      <c r="C2785" s="1" t="n">
        <v>0.162025029319973</v>
      </c>
      <c r="D2785" s="1" t="n">
        <v>-1.3618329339399</v>
      </c>
      <c r="E2785" s="1" t="n">
        <v>1.07418302130694</v>
      </c>
      <c r="F2785" s="1" t="n">
        <v>2.02249789758459</v>
      </c>
    </row>
    <row r="2786" customFormat="false" ht="12.75" hidden="false" customHeight="false" outlineLevel="0" collapsed="false">
      <c r="A2786" s="1" t="n">
        <v>-0.276881240529363</v>
      </c>
      <c r="B2786" s="1" t="n">
        <v>1.62131170589025</v>
      </c>
      <c r="C2786" s="1" t="n">
        <v>1.85225347050642</v>
      </c>
      <c r="D2786" s="1" t="n">
        <v>-1.34138503115345</v>
      </c>
      <c r="E2786" s="1" t="n">
        <v>-0.85969324827159</v>
      </c>
      <c r="F2786" s="1" t="n">
        <v>-0.674806439771555</v>
      </c>
    </row>
    <row r="2787" customFormat="false" ht="12.75" hidden="false" customHeight="false" outlineLevel="0" collapsed="false">
      <c r="A2787" s="1" t="n">
        <v>-0.471662485028622</v>
      </c>
      <c r="B2787" s="1" t="n">
        <v>0.118401755590571</v>
      </c>
      <c r="C2787" s="1" t="n">
        <v>0.52610524546138</v>
      </c>
      <c r="D2787" s="1" t="n">
        <v>0.363936193869821</v>
      </c>
      <c r="E2787" s="1" t="n">
        <v>1.28818081228377</v>
      </c>
      <c r="F2787" s="1" t="n">
        <v>0.0242647956381531</v>
      </c>
    </row>
    <row r="2788" customFormat="false" ht="12.75" hidden="false" customHeight="false" outlineLevel="0" collapsed="false">
      <c r="A2788" s="1" t="n">
        <v>-0.0488667447617811</v>
      </c>
      <c r="B2788" s="1" t="n">
        <v>-0.56200216804086</v>
      </c>
      <c r="C2788" s="1" t="n">
        <v>-0.349397369262034</v>
      </c>
      <c r="D2788" s="1" t="n">
        <v>0.566101394631793</v>
      </c>
      <c r="E2788" s="1" t="n">
        <v>-0.263383644919288</v>
      </c>
      <c r="F2788" s="1" t="n">
        <v>-1.12656902136542</v>
      </c>
    </row>
    <row r="2789" customFormat="false" ht="12.75" hidden="false" customHeight="false" outlineLevel="0" collapsed="false">
      <c r="A2789" s="1" t="n">
        <v>0.732034963956101</v>
      </c>
      <c r="B2789" s="1" t="n">
        <v>-1.19059277409187</v>
      </c>
      <c r="C2789" s="1" t="n">
        <v>0.261614527062816</v>
      </c>
      <c r="D2789" s="1" t="n">
        <v>-0.359620100748052</v>
      </c>
      <c r="E2789" s="1" t="n">
        <v>0.421183723673772</v>
      </c>
      <c r="F2789" s="1" t="n">
        <v>0.827910751611478</v>
      </c>
    </row>
    <row r="2790" customFormat="false" ht="12.75" hidden="false" customHeight="false" outlineLevel="0" collapsed="false">
      <c r="A2790" s="1" t="n">
        <v>-0.862358125273187</v>
      </c>
      <c r="B2790" s="1" t="n">
        <v>-0.452522264754915</v>
      </c>
      <c r="C2790" s="1" t="n">
        <v>0.335497135252642</v>
      </c>
      <c r="D2790" s="1" t="n">
        <v>0.112521636229373</v>
      </c>
      <c r="E2790" s="1" t="n">
        <v>1.2036850776413</v>
      </c>
      <c r="F2790" s="1" t="n">
        <v>-0.557467849377753</v>
      </c>
    </row>
    <row r="2791" customFormat="false" ht="12.75" hidden="false" customHeight="false" outlineLevel="0" collapsed="false">
      <c r="A2791" s="1" t="n">
        <v>0.773864559590718</v>
      </c>
      <c r="B2791" s="1" t="n">
        <v>-0.150341724016859</v>
      </c>
      <c r="C2791" s="1" t="n">
        <v>-0.393646888940597</v>
      </c>
      <c r="D2791" s="1" t="n">
        <v>-0.170971992289416</v>
      </c>
      <c r="E2791" s="1" t="n">
        <v>1.6201529570835</v>
      </c>
      <c r="F2791" s="1" t="n">
        <v>0.88793840445605</v>
      </c>
    </row>
    <row r="2792" customFormat="false" ht="12.75" hidden="false" customHeight="false" outlineLevel="0" collapsed="false">
      <c r="A2792" s="1" t="n">
        <v>1.61675517871248</v>
      </c>
      <c r="B2792" s="1" t="n">
        <v>-0.873203079124927</v>
      </c>
      <c r="C2792" s="1" t="n">
        <v>0.258899286209246</v>
      </c>
      <c r="D2792" s="1" t="n">
        <v>-0.403802431889726</v>
      </c>
      <c r="E2792" s="1" t="n">
        <v>0.277377304996432</v>
      </c>
      <c r="F2792" s="1" t="n">
        <v>0.413624610635992</v>
      </c>
    </row>
    <row r="2793" customFormat="false" ht="12.75" hidden="false" customHeight="false" outlineLevel="0" collapsed="false">
      <c r="A2793" s="1" t="n">
        <v>-0.367595577554554</v>
      </c>
      <c r="B2793" s="1" t="n">
        <v>1.51350048133399</v>
      </c>
      <c r="C2793" s="1" t="n">
        <v>0.248335737385942</v>
      </c>
      <c r="D2793" s="1" t="n">
        <v>-0.681291990405305</v>
      </c>
      <c r="E2793" s="1" t="n">
        <v>-1.21848694041536</v>
      </c>
      <c r="F2793" s="1" t="n">
        <v>-0.405146875779476</v>
      </c>
    </row>
    <row r="2794" customFormat="false" ht="12.75" hidden="false" customHeight="false" outlineLevel="0" collapsed="false">
      <c r="A2794" s="1" t="n">
        <v>0.841605328756477</v>
      </c>
      <c r="B2794" s="1" t="n">
        <v>0.570026851295836</v>
      </c>
      <c r="C2794" s="1" t="n">
        <v>0.804967334269165</v>
      </c>
      <c r="D2794" s="1" t="n">
        <v>2.02249789758459</v>
      </c>
      <c r="E2794" s="1" t="n">
        <v>-1.02854516405025</v>
      </c>
      <c r="F2794" s="1" t="n">
        <v>0.834321268897012</v>
      </c>
    </row>
    <row r="2795" customFormat="false" ht="12.75" hidden="false" customHeight="false" outlineLevel="0" collapsed="false">
      <c r="A2795" s="1" t="n">
        <v>-0.745511239901665</v>
      </c>
      <c r="B2795" s="1" t="n">
        <v>0.239748413369228</v>
      </c>
      <c r="C2795" s="1" t="n">
        <v>0.956714729869128</v>
      </c>
      <c r="D2795" s="1" t="n">
        <v>-0.331813029673002</v>
      </c>
      <c r="E2795" s="1" t="n">
        <v>0.170339754544434</v>
      </c>
      <c r="F2795" s="1" t="n">
        <v>-0.538207219773615</v>
      </c>
    </row>
    <row r="2796" customFormat="false" ht="12.75" hidden="false" customHeight="false" outlineLevel="0" collapsed="false">
      <c r="A2796" s="1" t="n">
        <v>0.771931022672222</v>
      </c>
      <c r="B2796" s="1" t="n">
        <v>0.253487076177102</v>
      </c>
      <c r="C2796" s="1" t="n">
        <v>-0.0263928510011002</v>
      </c>
      <c r="D2796" s="1" t="n">
        <v>-0.667983892383715</v>
      </c>
      <c r="E2796" s="1" t="n">
        <v>0.119887531941216</v>
      </c>
      <c r="F2796" s="1" t="n">
        <v>-0.577604968968543</v>
      </c>
    </row>
    <row r="2797" customFormat="false" ht="12.75" hidden="false" customHeight="false" outlineLevel="0" collapsed="false">
      <c r="A2797" s="1" t="n">
        <v>-1.06296807745912</v>
      </c>
      <c r="B2797" s="1" t="n">
        <v>-0.260648714739407</v>
      </c>
      <c r="C2797" s="1" t="n">
        <v>0.0328288772721285</v>
      </c>
      <c r="D2797" s="1" t="n">
        <v>-2.05946831946562</v>
      </c>
      <c r="E2797" s="1" t="n">
        <v>1.45537859476252</v>
      </c>
      <c r="F2797" s="1" t="n">
        <v>1.40221310613019</v>
      </c>
    </row>
    <row r="2798" customFormat="false" ht="12.75" hidden="false" customHeight="false" outlineLevel="0" collapsed="false">
      <c r="A2798" s="1" t="n">
        <v>-1.32981618174217</v>
      </c>
      <c r="B2798" s="1" t="n">
        <v>-0.12594566634982</v>
      </c>
      <c r="C2798" s="1" t="n">
        <v>0.814726362244493</v>
      </c>
      <c r="D2798" s="1" t="n">
        <v>1.53225530364125</v>
      </c>
      <c r="E2798" s="1" t="n">
        <v>-0.199816044820196</v>
      </c>
      <c r="F2798" s="1" t="n">
        <v>0.382539443057424</v>
      </c>
    </row>
    <row r="2799" customFormat="false" ht="12.75" hidden="false" customHeight="false" outlineLevel="0" collapsed="false">
      <c r="A2799" s="1" t="n">
        <v>1.91838151800473</v>
      </c>
      <c r="B2799" s="1" t="n">
        <v>0.218501282267021</v>
      </c>
      <c r="C2799" s="1" t="n">
        <v>0.23092205022872</v>
      </c>
      <c r="D2799" s="1" t="n">
        <v>0.143539235142877</v>
      </c>
      <c r="E2799" s="1" t="n">
        <v>0.56487661009651</v>
      </c>
      <c r="F2799" s="1" t="n">
        <v>-0.078494108316905</v>
      </c>
    </row>
    <row r="2800" customFormat="false" ht="12.75" hidden="false" customHeight="false" outlineLevel="0" collapsed="false">
      <c r="A2800" s="1" t="n">
        <v>0.120369110250163</v>
      </c>
      <c r="B2800" s="1" t="n">
        <v>1.42113548832806</v>
      </c>
      <c r="C2800" s="1" t="n">
        <v>0.0146153381842362</v>
      </c>
      <c r="D2800" s="1" t="n">
        <v>-0.229508619960689</v>
      </c>
      <c r="E2800" s="1" t="n">
        <v>0.165656956597358</v>
      </c>
      <c r="F2800" s="1" t="n">
        <v>0.00659799630372612</v>
      </c>
    </row>
    <row r="2801" customFormat="false" ht="12.75" hidden="false" customHeight="false" outlineLevel="0" collapsed="false">
      <c r="A2801" s="1" t="n">
        <v>-0.244017449880136</v>
      </c>
      <c r="B2801" s="1" t="n">
        <v>1.83087330890874</v>
      </c>
      <c r="C2801" s="1" t="n">
        <v>0.575290486744373</v>
      </c>
      <c r="D2801" s="1" t="n">
        <v>-0.412386080169302</v>
      </c>
      <c r="E2801" s="1" t="n">
        <v>0.919831208027871</v>
      </c>
      <c r="F2801" s="1" t="n">
        <v>-0.321591821904</v>
      </c>
    </row>
    <row r="2802" customFormat="false" ht="12.75" hidden="false" customHeight="false" outlineLevel="0" collapsed="false">
      <c r="A2802" s="1" t="n">
        <v>0.664041830191616</v>
      </c>
      <c r="B2802" s="1" t="n">
        <v>1.789726538925</v>
      </c>
      <c r="C2802" s="1" t="n">
        <v>-0.464994348871838</v>
      </c>
      <c r="D2802" s="1" t="n">
        <v>0.576844477046929</v>
      </c>
      <c r="E2802" s="1" t="n">
        <v>0.424642774434456</v>
      </c>
      <c r="F2802" s="1" t="n">
        <v>1.75155187967984</v>
      </c>
    </row>
    <row r="2803" customFormat="false" ht="12.75" hidden="false" customHeight="false" outlineLevel="0" collapsed="false">
      <c r="A2803" s="1" t="n">
        <v>2.22060587130318</v>
      </c>
      <c r="B2803" s="1" t="n">
        <v>0.0171815831006099</v>
      </c>
      <c r="C2803" s="1" t="n">
        <v>-0.168137435282841</v>
      </c>
      <c r="D2803" s="1" t="n">
        <v>0.298118114584707</v>
      </c>
      <c r="E2803" s="1" t="n">
        <v>0.99049310730963</v>
      </c>
      <c r="F2803" s="1" t="n">
        <v>-0.415793332996882</v>
      </c>
    </row>
    <row r="2804" customFormat="false" ht="12.75" hidden="false" customHeight="false" outlineLevel="0" collapsed="false">
      <c r="A2804" s="1" t="n">
        <v>0.204913746230806</v>
      </c>
      <c r="B2804" s="1" t="n">
        <v>0.870986711175002</v>
      </c>
      <c r="C2804" s="1" t="n">
        <v>1.04522522541584</v>
      </c>
      <c r="D2804" s="1" t="n">
        <v>1.01274558356031</v>
      </c>
      <c r="E2804" s="1" t="n">
        <v>1.37332112956228</v>
      </c>
      <c r="F2804" s="1" t="n">
        <v>-0.190023635930821</v>
      </c>
    </row>
    <row r="2805" customFormat="false" ht="12.75" hidden="false" customHeight="false" outlineLevel="0" collapsed="false">
      <c r="A2805" s="1" t="n">
        <v>-0.783245898005007</v>
      </c>
      <c r="B2805" s="1" t="n">
        <v>0.976846541981528</v>
      </c>
      <c r="C2805" s="1" t="n">
        <v>-0.205207698295613</v>
      </c>
      <c r="D2805" s="1" t="n">
        <v>0.447091035643341</v>
      </c>
      <c r="E2805" s="1" t="n">
        <v>-0.311795143114223</v>
      </c>
      <c r="F2805" s="1" t="n">
        <v>0.381309361155635</v>
      </c>
    </row>
    <row r="2806" customFormat="false" ht="12.75" hidden="false" customHeight="false" outlineLevel="0" collapsed="false">
      <c r="A2806" s="1" t="n">
        <v>0.602463578392545</v>
      </c>
      <c r="B2806" s="1" t="n">
        <v>1.08365840061249</v>
      </c>
      <c r="C2806" s="1" t="n">
        <v>-0.198769148928854</v>
      </c>
      <c r="D2806" s="1" t="n">
        <v>-0.85387033731658</v>
      </c>
      <c r="E2806" s="1" t="n">
        <v>0.375271799835398</v>
      </c>
      <c r="F2806" s="1" t="n">
        <v>1.12599738241333</v>
      </c>
    </row>
    <row r="2807" customFormat="false" ht="12.75" hidden="false" customHeight="false" outlineLevel="0" collapsed="false">
      <c r="A2807" s="1" t="n">
        <v>-0.17254569370929</v>
      </c>
      <c r="B2807" s="1" t="n">
        <v>-0.125225645244854</v>
      </c>
      <c r="C2807" s="1" t="n">
        <v>0.0872174159557435</v>
      </c>
      <c r="D2807" s="1" t="n">
        <v>0.448301641425181</v>
      </c>
      <c r="E2807" s="1" t="n">
        <v>-1.35564122167574</v>
      </c>
      <c r="F2807" s="1" t="n">
        <v>1.93163325872597</v>
      </c>
    </row>
    <row r="2808" customFormat="false" ht="12.75" hidden="false" customHeight="false" outlineLevel="0" collapsed="false">
      <c r="A2808" s="1" t="n">
        <v>-1.00995822863683</v>
      </c>
      <c r="B2808" s="1" t="n">
        <v>0.735531405321299</v>
      </c>
      <c r="C2808" s="1" t="n">
        <v>-0.0062457939878918</v>
      </c>
      <c r="D2808" s="1" t="n">
        <v>0.328378781225033</v>
      </c>
      <c r="E2808" s="1" t="n">
        <v>1.37471410060654</v>
      </c>
      <c r="F2808" s="1" t="n">
        <v>1.15722226278538</v>
      </c>
    </row>
    <row r="2809" customFormat="false" ht="12.75" hidden="false" customHeight="false" outlineLevel="0" collapsed="false">
      <c r="A2809" s="1" t="n">
        <v>-0.205056949229315</v>
      </c>
      <c r="B2809" s="1" t="n">
        <v>-2.73469995814645</v>
      </c>
      <c r="C2809" s="1" t="n">
        <v>-1.02470513004078</v>
      </c>
      <c r="D2809" s="1" t="n">
        <v>-1.12129618629092</v>
      </c>
      <c r="E2809" s="1" t="n">
        <v>1.63244929560045</v>
      </c>
      <c r="F2809" s="1" t="n">
        <v>-0.20552871620965</v>
      </c>
    </row>
    <row r="2810" customFormat="false" ht="12.75" hidden="false" customHeight="false" outlineLevel="0" collapsed="false">
      <c r="A2810" s="1" t="n">
        <v>-1.06373612461431</v>
      </c>
      <c r="B2810" s="1" t="n">
        <v>0.793726160016963</v>
      </c>
      <c r="C2810" s="1" t="n">
        <v>-0.280644249107967</v>
      </c>
      <c r="D2810" s="1" t="n">
        <v>-1.5415230061639</v>
      </c>
      <c r="E2810" s="1" t="n">
        <v>-0.150128659930095</v>
      </c>
      <c r="F2810" s="1" t="n">
        <v>1.0381487368507</v>
      </c>
    </row>
    <row r="2811" customFormat="false" ht="12.75" hidden="false" customHeight="false" outlineLevel="0" collapsed="false">
      <c r="A2811" s="1" t="n">
        <v>0.542914733836699</v>
      </c>
      <c r="B2811" s="1" t="n">
        <v>0.441627473671965</v>
      </c>
      <c r="C2811" s="1" t="n">
        <v>-0.305119766559807</v>
      </c>
      <c r="D2811" s="1" t="n">
        <v>0.738159176711871</v>
      </c>
      <c r="E2811" s="1" t="n">
        <v>0.079094168811355</v>
      </c>
      <c r="F2811" s="1" t="n">
        <v>1.55458148227229</v>
      </c>
    </row>
    <row r="2812" customFormat="false" ht="12.75" hidden="false" customHeight="false" outlineLevel="0" collapsed="false">
      <c r="A2812" s="1" t="n">
        <v>0.59823327153492</v>
      </c>
      <c r="B2812" s="1" t="n">
        <v>1.50048622242341</v>
      </c>
      <c r="C2812" s="1" t="n">
        <v>-0.149266441995408</v>
      </c>
      <c r="D2812" s="1" t="n">
        <v>-0.451776730350509</v>
      </c>
      <c r="E2812" s="1" t="n">
        <v>0.00832253002255844</v>
      </c>
      <c r="F2812" s="1" t="n">
        <v>-0.0902467372967111</v>
      </c>
    </row>
    <row r="2813" customFormat="false" ht="12.75" hidden="false" customHeight="false" outlineLevel="0" collapsed="false">
      <c r="A2813" s="1" t="n">
        <v>-0.0420516204811613</v>
      </c>
      <c r="B2813" s="1" t="n">
        <v>-2.09944610218152</v>
      </c>
      <c r="C2813" s="1" t="n">
        <v>0.540038956338035</v>
      </c>
      <c r="D2813" s="1" t="n">
        <v>0.526325930023201</v>
      </c>
      <c r="E2813" s="1" t="n">
        <v>-0.904344741668449</v>
      </c>
      <c r="F2813" s="1" t="n">
        <v>-1.0672862661526</v>
      </c>
    </row>
    <row r="2814" customFormat="false" ht="12.75" hidden="false" customHeight="false" outlineLevel="0" collapsed="false">
      <c r="A2814" s="1" t="n">
        <v>0.884410418539337</v>
      </c>
      <c r="B2814" s="1" t="n">
        <v>-1.58862885577799</v>
      </c>
      <c r="C2814" s="1" t="n">
        <v>0.829400389758221</v>
      </c>
      <c r="D2814" s="1" t="n">
        <v>-0.759393319819908</v>
      </c>
      <c r="E2814" s="1" t="n">
        <v>-0.0500524106588699</v>
      </c>
      <c r="F2814" s="1" t="n">
        <v>-0.221531974920704</v>
      </c>
    </row>
    <row r="2815" customFormat="false" ht="12.75" hidden="false" customHeight="false" outlineLevel="0" collapsed="false">
      <c r="A2815" s="1" t="n">
        <v>0.867029801782248</v>
      </c>
      <c r="B2815" s="1" t="n">
        <v>-1.0942638648269</v>
      </c>
      <c r="C2815" s="1" t="n">
        <v>1.74426477691349</v>
      </c>
      <c r="D2815" s="1" t="n">
        <v>0.973485886982357</v>
      </c>
      <c r="E2815" s="1" t="n">
        <v>-0.603223401733037</v>
      </c>
      <c r="F2815" s="1" t="n">
        <v>0.775284618773875</v>
      </c>
    </row>
    <row r="2816" customFormat="false" ht="12.75" hidden="false" customHeight="false" outlineLevel="0" collapsed="false">
      <c r="A2816" s="1" t="n">
        <v>1.84038241534344</v>
      </c>
      <c r="B2816" s="1" t="n">
        <v>-0.443548198050954</v>
      </c>
      <c r="C2816" s="1" t="n">
        <v>-0.993191676594541</v>
      </c>
      <c r="D2816" s="1" t="n">
        <v>-0.658561009920669</v>
      </c>
      <c r="E2816" s="1" t="n">
        <v>0.802428030732969</v>
      </c>
      <c r="F2816" s="1" t="n">
        <v>-0.0667389772191652</v>
      </c>
    </row>
    <row r="2817" customFormat="false" ht="12.75" hidden="false" customHeight="false" outlineLevel="0" collapsed="false">
      <c r="A2817" s="1" t="n">
        <v>-0.514146727091739</v>
      </c>
      <c r="B2817" s="1" t="n">
        <v>-0.620382872757781</v>
      </c>
      <c r="C2817" s="1" t="n">
        <v>0.169709262673124</v>
      </c>
      <c r="D2817" s="1" t="n">
        <v>1.34505191425405</v>
      </c>
      <c r="E2817" s="1" t="n">
        <v>0.923390981383031</v>
      </c>
      <c r="F2817" s="1" t="n">
        <v>-1.79817624543982</v>
      </c>
    </row>
    <row r="2818" customFormat="false" ht="12.75" hidden="false" customHeight="false" outlineLevel="0" collapsed="false">
      <c r="A2818" s="1" t="n">
        <v>0.809564190753118</v>
      </c>
      <c r="B2818" s="1" t="n">
        <v>-0.969608651722477</v>
      </c>
      <c r="C2818" s="1" t="n">
        <v>-0.0467800878764802</v>
      </c>
      <c r="D2818" s="1" t="n">
        <v>1.38534139701819</v>
      </c>
      <c r="E2818" s="1" t="n">
        <v>0.899425171289553</v>
      </c>
      <c r="F2818" s="1" t="n">
        <v>-0.703050930484145</v>
      </c>
    </row>
    <row r="2819" customFormat="false" ht="12.75" hidden="false" customHeight="false" outlineLevel="0" collapsed="false">
      <c r="A2819" s="1" t="n">
        <v>0.933943384544763</v>
      </c>
      <c r="B2819" s="1" t="n">
        <v>1.57092022869852</v>
      </c>
      <c r="C2819" s="1" t="n">
        <v>-1.20722505416617</v>
      </c>
      <c r="D2819" s="1" t="n">
        <v>-0.134835094727401</v>
      </c>
      <c r="E2819" s="1" t="n">
        <v>-0.421687280744993</v>
      </c>
      <c r="F2819" s="1" t="n">
        <v>-0.192625399213895</v>
      </c>
    </row>
    <row r="2820" customFormat="false" ht="12.75" hidden="false" customHeight="false" outlineLevel="0" collapsed="false">
      <c r="A2820" s="1" t="n">
        <v>0.149508452888545</v>
      </c>
      <c r="B2820" s="1" t="n">
        <v>0.588716598084141</v>
      </c>
      <c r="C2820" s="1" t="n">
        <v>0.381206862344555</v>
      </c>
      <c r="D2820" s="1" t="n">
        <v>1.02473214138313</v>
      </c>
      <c r="E2820" s="1" t="n">
        <v>-0.598219416196443</v>
      </c>
      <c r="F2820" s="1" t="n">
        <v>-1.60386807623817</v>
      </c>
    </row>
    <row r="2821" customFormat="false" ht="12.75" hidden="false" customHeight="false" outlineLevel="0" collapsed="false">
      <c r="A2821" s="1" t="n">
        <v>0.657921833510167</v>
      </c>
      <c r="B2821" s="1" t="n">
        <v>-0.721551626192718</v>
      </c>
      <c r="C2821" s="1" t="n">
        <v>1.55716488379311</v>
      </c>
      <c r="D2821" s="1" t="n">
        <v>-2.93307004576531</v>
      </c>
      <c r="E2821" s="1" t="n">
        <v>-0.471662485028622</v>
      </c>
      <c r="F2821" s="1" t="n">
        <v>1.20387328783372</v>
      </c>
    </row>
    <row r="2822" customFormat="false" ht="12.75" hidden="false" customHeight="false" outlineLevel="0" collapsed="false">
      <c r="A2822" s="1" t="n">
        <v>-0.0230126020403576</v>
      </c>
      <c r="B2822" s="1" t="n">
        <v>-0.253760006299573</v>
      </c>
      <c r="C2822" s="1" t="n">
        <v>0.926022838428373</v>
      </c>
      <c r="D2822" s="1" t="n">
        <v>-0.112465053141144</v>
      </c>
      <c r="E2822" s="1" t="n">
        <v>-0.259655574992768</v>
      </c>
      <c r="F2822" s="1" t="n">
        <v>-0.235821896091291</v>
      </c>
    </row>
    <row r="2823" customFormat="false" ht="12.75" hidden="false" customHeight="false" outlineLevel="0" collapsed="false">
      <c r="A2823" s="1" t="n">
        <v>0.764602713492672</v>
      </c>
      <c r="B2823" s="1" t="n">
        <v>-0.0490464786713209</v>
      </c>
      <c r="C2823" s="1" t="n">
        <v>-0.302178422148893</v>
      </c>
      <c r="D2823" s="1" t="n">
        <v>-0.0296161367601401</v>
      </c>
      <c r="E2823" s="1" t="n">
        <v>0.512515836345453</v>
      </c>
      <c r="F2823" s="1" t="n">
        <v>0.63392136495029</v>
      </c>
    </row>
    <row r="2824" customFormat="false" ht="12.75" hidden="false" customHeight="false" outlineLevel="0" collapsed="false">
      <c r="A2824" s="1" t="n">
        <v>0.480174662072954</v>
      </c>
      <c r="B2824" s="1" t="n">
        <v>1.26181242986381</v>
      </c>
      <c r="C2824" s="1" t="n">
        <v>-0.411777940734211</v>
      </c>
      <c r="D2824" s="1" t="n">
        <v>0.291278487085437</v>
      </c>
      <c r="E2824" s="1" t="n">
        <v>-0.5535626451372</v>
      </c>
      <c r="F2824" s="1" t="n">
        <v>-1.18987789522279</v>
      </c>
    </row>
    <row r="2825" customFormat="false" ht="12.75" hidden="false" customHeight="false" outlineLevel="0" collapsed="false">
      <c r="A2825" s="1" t="n">
        <v>0.452044255832175</v>
      </c>
      <c r="B2825" s="1" t="n">
        <v>2.96310704621828</v>
      </c>
      <c r="C2825" s="1" t="n">
        <v>0.544813160308243</v>
      </c>
      <c r="D2825" s="1" t="n">
        <v>-0.276657777877045</v>
      </c>
      <c r="E2825" s="1" t="n">
        <v>0.167919829865808</v>
      </c>
      <c r="F2825" s="1" t="n">
        <v>-1.46307763186596</v>
      </c>
    </row>
    <row r="2826" customFormat="false" ht="12.75" hidden="false" customHeight="false" outlineLevel="0" collapsed="false">
      <c r="A2826" s="1" t="n">
        <v>0.0192339125699633</v>
      </c>
      <c r="B2826" s="1" t="n">
        <v>0.543221630792335</v>
      </c>
      <c r="C2826" s="1" t="n">
        <v>-1.4642046950383</v>
      </c>
      <c r="D2826" s="1" t="n">
        <v>-1.13132015524447</v>
      </c>
      <c r="E2826" s="1" t="n">
        <v>0.562544912320793</v>
      </c>
      <c r="F2826" s="1" t="n">
        <v>0.202343601790693</v>
      </c>
    </row>
    <row r="2827" customFormat="false" ht="12.75" hidden="false" customHeight="false" outlineLevel="0" collapsed="false">
      <c r="A2827" s="1" t="n">
        <v>0.687880151897131</v>
      </c>
      <c r="B2827" s="1" t="n">
        <v>-0.136545706732327</v>
      </c>
      <c r="C2827" s="1" t="n">
        <v>-1.16717342784421</v>
      </c>
      <c r="D2827" s="1" t="n">
        <v>1.05806201486709</v>
      </c>
      <c r="E2827" s="1" t="n">
        <v>-0.113905538291357</v>
      </c>
      <c r="F2827" s="1" t="n">
        <v>-0.115626776164742</v>
      </c>
    </row>
    <row r="2828" customFormat="false" ht="12.75" hidden="false" customHeight="false" outlineLevel="0" collapsed="false">
      <c r="A2828" s="1" t="n">
        <v>0.900395039824429</v>
      </c>
      <c r="B2828" s="1" t="n">
        <v>0.0916070122924748</v>
      </c>
      <c r="C2828" s="1" t="n">
        <v>0.676095415024474</v>
      </c>
      <c r="D2828" s="1" t="n">
        <v>1.07944826323561</v>
      </c>
      <c r="E2828" s="1" t="n">
        <v>1.23877026278398</v>
      </c>
      <c r="F2828" s="1" t="n">
        <v>-0.11783063173031</v>
      </c>
    </row>
    <row r="2829" customFormat="false" ht="12.75" hidden="false" customHeight="false" outlineLevel="0" collapsed="false">
      <c r="A2829" s="1" t="n">
        <v>-1.26480843627219</v>
      </c>
      <c r="B2829" s="1" t="n">
        <v>0.52842253005898</v>
      </c>
      <c r="C2829" s="1" t="n">
        <v>0.735531405321299</v>
      </c>
      <c r="D2829" s="1" t="n">
        <v>-1.15656455232106</v>
      </c>
      <c r="E2829" s="1" t="n">
        <v>0.0196826468511545</v>
      </c>
      <c r="F2829" s="1" t="n">
        <v>0.468063614850061</v>
      </c>
    </row>
    <row r="2830" customFormat="false" ht="12.75" hidden="false" customHeight="false" outlineLevel="0" collapsed="false">
      <c r="A2830" s="1" t="n">
        <v>-0.465216274398573</v>
      </c>
      <c r="B2830" s="1" t="n">
        <v>0.770221522940365</v>
      </c>
      <c r="C2830" s="1" t="n">
        <v>-1.14869211225384</v>
      </c>
      <c r="D2830" s="1" t="n">
        <v>0.0578862504283086</v>
      </c>
      <c r="E2830" s="1" t="n">
        <v>-0.376647246688215</v>
      </c>
      <c r="F2830" s="1" t="n">
        <v>-0.69676782941673</v>
      </c>
    </row>
    <row r="2831" customFormat="false" ht="12.75" hidden="false" customHeight="false" outlineLevel="0" collapsed="false">
      <c r="A2831" s="1" t="n">
        <v>0.307117483767961</v>
      </c>
      <c r="B2831" s="1" t="n">
        <v>0.520901569067344</v>
      </c>
      <c r="C2831" s="1" t="n">
        <v>-0.762527543062335</v>
      </c>
      <c r="D2831" s="1" t="n">
        <v>-1.30861865397587</v>
      </c>
      <c r="E2831" s="1" t="n">
        <v>0.0102919613078259</v>
      </c>
      <c r="F2831" s="1" t="n">
        <v>-0.380306686483964</v>
      </c>
    </row>
    <row r="2832" customFormat="false" ht="12.75" hidden="false" customHeight="false" outlineLevel="0" collapsed="false">
      <c r="A2832" s="1" t="n">
        <v>0.219092162052067</v>
      </c>
      <c r="B2832" s="1" t="n">
        <v>-1.4491416803785</v>
      </c>
      <c r="C2832" s="1" t="n">
        <v>0.946358840449496</v>
      </c>
      <c r="D2832" s="1" t="n">
        <v>-0.198104239014791</v>
      </c>
      <c r="E2832" s="1" t="n">
        <v>0.523543705203968</v>
      </c>
      <c r="F2832" s="1" t="n">
        <v>0.381181220846082</v>
      </c>
    </row>
    <row r="2833" customFormat="false" ht="12.75" hidden="false" customHeight="false" outlineLevel="0" collapsed="false">
      <c r="A2833" s="1" t="n">
        <v>0.301420186883991</v>
      </c>
      <c r="B2833" s="1" t="n">
        <v>0.122413254962797</v>
      </c>
      <c r="C2833" s="1" t="n">
        <v>-0.55603523788645</v>
      </c>
      <c r="D2833" s="1" t="n">
        <v>1.55339062302679</v>
      </c>
      <c r="E2833" s="1" t="n">
        <v>-0.34413374855487</v>
      </c>
      <c r="F2833" s="1" t="n">
        <v>-1.40594794074487</v>
      </c>
    </row>
    <row r="2834" customFormat="false" ht="12.75" hidden="false" customHeight="false" outlineLevel="0" collapsed="false">
      <c r="A2834" s="1" t="n">
        <v>-0.0359170064355199</v>
      </c>
      <c r="B2834" s="1" t="n">
        <v>-0.140490526537835</v>
      </c>
      <c r="C2834" s="1" t="n">
        <v>-0.873042262895739</v>
      </c>
      <c r="D2834" s="1" t="n">
        <v>-0.952468290888182</v>
      </c>
      <c r="E2834" s="1" t="n">
        <v>-1.57504110335934</v>
      </c>
      <c r="F2834" s="1" t="n">
        <v>0.259428190483948</v>
      </c>
    </row>
    <row r="2835" customFormat="false" ht="12.75" hidden="false" customHeight="false" outlineLevel="0" collapsed="false">
      <c r="A2835" s="1" t="n">
        <v>-0.0903285140534423</v>
      </c>
      <c r="B2835" s="1" t="n">
        <v>-1.46307763186596</v>
      </c>
      <c r="C2835" s="1" t="n">
        <v>-1.27539814567094</v>
      </c>
      <c r="D2835" s="1" t="n">
        <v>-0.287388947037473</v>
      </c>
      <c r="E2835" s="1" t="n">
        <v>-1.19486208176752</v>
      </c>
      <c r="F2835" s="1" t="n">
        <v>-1.04361288987033</v>
      </c>
    </row>
    <row r="2836" customFormat="false" ht="12.75" hidden="false" customHeight="false" outlineLevel="0" collapsed="false">
      <c r="A2836" s="1" t="n">
        <v>0.435630527210718</v>
      </c>
      <c r="B2836" s="1" t="n">
        <v>0.698354909032405</v>
      </c>
      <c r="C2836" s="1" t="n">
        <v>-2.07276384135386</v>
      </c>
      <c r="D2836" s="1" t="n">
        <v>1.48722919544068</v>
      </c>
      <c r="E2836" s="1" t="n">
        <v>-1.61809160831758</v>
      </c>
      <c r="F2836" s="1" t="n">
        <v>-0.845580236957722</v>
      </c>
    </row>
    <row r="2837" customFormat="false" ht="12.75" hidden="false" customHeight="false" outlineLevel="0" collapsed="false">
      <c r="A2837" s="1" t="n">
        <v>0.148113398738162</v>
      </c>
      <c r="B2837" s="1" t="n">
        <v>0.0615347172552626</v>
      </c>
      <c r="C2837" s="1" t="n">
        <v>1.18673546766838</v>
      </c>
      <c r="D2837" s="1" t="n">
        <v>1.35971546894638</v>
      </c>
      <c r="E2837" s="1" t="n">
        <v>0.445864843919506</v>
      </c>
      <c r="F2837" s="1" t="n">
        <v>1.33659601027475</v>
      </c>
    </row>
    <row r="2838" customFormat="false" ht="12.75" hidden="false" customHeight="false" outlineLevel="0" collapsed="false">
      <c r="A2838" s="1" t="n">
        <v>0.953506864377749</v>
      </c>
      <c r="B2838" s="1" t="n">
        <v>-1.2106453948867</v>
      </c>
      <c r="C2838" s="1" t="n">
        <v>0.786999301227124</v>
      </c>
      <c r="D2838" s="1" t="n">
        <v>-0.0874156627593201</v>
      </c>
      <c r="E2838" s="1" t="n">
        <v>-1.61411177547364</v>
      </c>
      <c r="F2838" s="1" t="n">
        <v>1.17746817361553</v>
      </c>
    </row>
    <row r="2839" customFormat="false" ht="12.75" hidden="false" customHeight="false" outlineLevel="0" collapsed="false">
      <c r="A2839" s="1" t="n">
        <v>1.24683156990324</v>
      </c>
      <c r="B2839" s="1" t="n">
        <v>-0.502953220752297</v>
      </c>
      <c r="C2839" s="1" t="n">
        <v>-0.212795786855891</v>
      </c>
      <c r="D2839" s="1" t="n">
        <v>1.66672079322432</v>
      </c>
      <c r="E2839" s="1" t="n">
        <v>-0.253308198842576</v>
      </c>
      <c r="F2839" s="1" t="n">
        <v>0.548611059284044</v>
      </c>
    </row>
    <row r="2840" customFormat="false" ht="12.75" hidden="false" customHeight="false" outlineLevel="0" collapsed="false">
      <c r="A2840" s="1" t="n">
        <v>-0.574326113586908</v>
      </c>
      <c r="B2840" s="1" t="n">
        <v>1.51384652230883</v>
      </c>
      <c r="C2840" s="1" t="n">
        <v>-0.022166151496931</v>
      </c>
      <c r="D2840" s="1" t="n">
        <v>0.0745226902707941</v>
      </c>
      <c r="E2840" s="1" t="n">
        <v>-0.466268092070464</v>
      </c>
      <c r="F2840" s="1" t="n">
        <v>-1.01355115950267</v>
      </c>
    </row>
    <row r="2841" customFormat="false" ht="12.75" hidden="false" customHeight="false" outlineLevel="0" collapsed="false">
      <c r="A2841" s="1" t="n">
        <v>0.258085924004834</v>
      </c>
      <c r="B2841" s="1" t="n">
        <v>0.585851928773756</v>
      </c>
      <c r="C2841" s="1" t="n">
        <v>-1.01266828715305</v>
      </c>
      <c r="D2841" s="1" t="n">
        <v>-0.660590724113938</v>
      </c>
      <c r="E2841" s="1" t="n">
        <v>-0.732455369725665</v>
      </c>
      <c r="F2841" s="1" t="n">
        <v>1.09519742650585</v>
      </c>
    </row>
    <row r="2842" customFormat="false" ht="12.75" hidden="false" customHeight="false" outlineLevel="0" collapsed="false">
      <c r="A2842" s="1" t="n">
        <v>2.9608165752674</v>
      </c>
      <c r="B2842" s="1" t="n">
        <v>0.464011525612226</v>
      </c>
      <c r="C2842" s="1" t="n">
        <v>1.27762602944144</v>
      </c>
      <c r="D2842" s="1" t="n">
        <v>-0.568462648249799</v>
      </c>
      <c r="E2842" s="1" t="n">
        <v>-0.5904452547288</v>
      </c>
      <c r="F2842" s="1" t="n">
        <v>-0.0230126020403576</v>
      </c>
    </row>
    <row r="2843" customFormat="false" ht="12.75" hidden="false" customHeight="false" outlineLevel="0" collapsed="false">
      <c r="A2843" s="1" t="n">
        <v>1.38927622563989</v>
      </c>
      <c r="B2843" s="1" t="n">
        <v>-0.500980148530969</v>
      </c>
      <c r="C2843" s="1" t="n">
        <v>-0.34176125066998</v>
      </c>
      <c r="D2843" s="1" t="n">
        <v>-0.734806721599024</v>
      </c>
      <c r="E2843" s="1" t="n">
        <v>2.24494999701491</v>
      </c>
      <c r="F2843" s="1" t="n">
        <v>-1.63436204314861</v>
      </c>
    </row>
    <row r="2844" customFormat="false" ht="12.75" hidden="false" customHeight="false" outlineLevel="0" collapsed="false">
      <c r="A2844" s="1" t="n">
        <v>-0.215507063018879</v>
      </c>
      <c r="B2844" s="1" t="n">
        <v>-0.718483603293413</v>
      </c>
      <c r="C2844" s="1" t="n">
        <v>0.262034088614257</v>
      </c>
      <c r="D2844" s="1" t="n">
        <v>-1.91792185959756</v>
      </c>
      <c r="E2844" s="1" t="n">
        <v>-0.726244817566639</v>
      </c>
      <c r="F2844" s="1" t="n">
        <v>-0.175937763765669</v>
      </c>
    </row>
    <row r="2845" customFormat="false" ht="12.75" hidden="false" customHeight="false" outlineLevel="0" collapsed="false">
      <c r="A2845" s="1" t="n">
        <v>-1.1425395661047</v>
      </c>
      <c r="B2845" s="1" t="n">
        <v>-2.02087568439434</v>
      </c>
      <c r="C2845" s="1" t="n">
        <v>0.264723756200227</v>
      </c>
      <c r="D2845" s="1" t="n">
        <v>1.69319909863559</v>
      </c>
      <c r="E2845" s="1" t="n">
        <v>2.04376018117539</v>
      </c>
      <c r="F2845" s="1" t="n">
        <v>0.715157827281232</v>
      </c>
    </row>
    <row r="2846" customFormat="false" ht="12.75" hidden="false" customHeight="false" outlineLevel="0" collapsed="false">
      <c r="A2846" s="1" t="n">
        <v>-0.614941447473259</v>
      </c>
      <c r="B2846" s="1" t="n">
        <v>-1.38103179878171</v>
      </c>
      <c r="C2846" s="1" t="n">
        <v>0.259318582886804</v>
      </c>
      <c r="D2846" s="1" t="n">
        <v>0.105232157937684</v>
      </c>
      <c r="E2846" s="1" t="n">
        <v>0.731646416851214</v>
      </c>
      <c r="F2846" s="1" t="n">
        <v>-0.85600348565806</v>
      </c>
    </row>
    <row r="2847" customFormat="false" ht="12.75" hidden="false" customHeight="false" outlineLevel="0" collapsed="false">
      <c r="A2847" s="1" t="n">
        <v>-0.252126013868259</v>
      </c>
      <c r="B2847" s="1" t="n">
        <v>1.13462991984817</v>
      </c>
      <c r="C2847" s="1" t="n">
        <v>1.43979328635569</v>
      </c>
      <c r="D2847" s="1" t="n">
        <v>1.8916820452933</v>
      </c>
      <c r="E2847" s="1" t="n">
        <v>-0.273910035551209</v>
      </c>
      <c r="F2847" s="1" t="n">
        <v>-1.053472495153</v>
      </c>
    </row>
    <row r="2848" customFormat="false" ht="12.75" hidden="false" customHeight="false" outlineLevel="0" collapsed="false">
      <c r="A2848" s="1" t="n">
        <v>1.43723590440572</v>
      </c>
      <c r="B2848" s="1" t="n">
        <v>0.075591308064726</v>
      </c>
      <c r="C2848" s="1" t="n">
        <v>0.101316678595011</v>
      </c>
      <c r="D2848" s="1" t="n">
        <v>0.173803647474386</v>
      </c>
      <c r="E2848" s="1" t="n">
        <v>-1.27656987019099</v>
      </c>
      <c r="F2848" s="1" t="n">
        <v>-0.449281525959109</v>
      </c>
    </row>
    <row r="2849" customFormat="false" ht="12.75" hidden="false" customHeight="false" outlineLevel="0" collapsed="false">
      <c r="A2849" s="1" t="n">
        <v>0.54386235956288</v>
      </c>
      <c r="B2849" s="1" t="n">
        <v>-0.465216274398573</v>
      </c>
      <c r="C2849" s="1" t="n">
        <v>-0.845229384393639</v>
      </c>
      <c r="D2849" s="1" t="n">
        <v>0.169682757268825</v>
      </c>
      <c r="E2849" s="1" t="n">
        <v>-1.42867463530217</v>
      </c>
      <c r="F2849" s="1" t="n">
        <v>-1.59955343388767</v>
      </c>
    </row>
    <row r="2850" customFormat="false" ht="12.75" hidden="false" customHeight="false" outlineLevel="0" collapsed="false">
      <c r="A2850" s="1" t="n">
        <v>0.264574644566744</v>
      </c>
      <c r="B2850" s="1" t="n">
        <v>0.778136164897136</v>
      </c>
      <c r="C2850" s="1" t="n">
        <v>-2.82013673409804</v>
      </c>
      <c r="D2850" s="1" t="n">
        <v>-0.260648714739407</v>
      </c>
      <c r="E2850" s="1" t="n">
        <v>0.328676724475488</v>
      </c>
      <c r="F2850" s="1" t="n">
        <v>1.22639152620453</v>
      </c>
    </row>
    <row r="2851" customFormat="false" ht="12.75" hidden="false" customHeight="false" outlineLevel="0" collapsed="false">
      <c r="A2851" s="1" t="n">
        <v>-0.12012403435594</v>
      </c>
      <c r="B2851" s="1" t="n">
        <v>0.48378708775821</v>
      </c>
      <c r="C2851" s="1" t="n">
        <v>0.630106342229009</v>
      </c>
      <c r="D2851" s="1" t="n">
        <v>-1.25831723705333</v>
      </c>
      <c r="E2851" s="1" t="n">
        <v>0.55415604670741</v>
      </c>
      <c r="F2851" s="1" t="n">
        <v>-1.61125971771065</v>
      </c>
    </row>
    <row r="2852" customFormat="false" ht="12.75" hidden="false" customHeight="false" outlineLevel="0" collapsed="false">
      <c r="A2852" s="1" t="n">
        <v>-0.301349295741267</v>
      </c>
      <c r="B2852" s="1" t="n">
        <v>0.851898772826636</v>
      </c>
      <c r="C2852" s="1" t="n">
        <v>0.982066925304562</v>
      </c>
      <c r="D2852" s="1" t="n">
        <v>0.671031821700131</v>
      </c>
      <c r="E2852" s="1" t="n">
        <v>-0.0647418784510059</v>
      </c>
      <c r="F2852" s="1" t="n">
        <v>-0.235873930146986</v>
      </c>
    </row>
    <row r="2853" customFormat="false" ht="12.75" hidden="false" customHeight="false" outlineLevel="0" collapsed="false">
      <c r="A2853" s="1" t="n">
        <v>0.966694821358222</v>
      </c>
      <c r="B2853" s="1" t="n">
        <v>-0.335814857823252</v>
      </c>
      <c r="C2853" s="1" t="n">
        <v>0.865867119306763</v>
      </c>
      <c r="D2853" s="1" t="n">
        <v>0.910913044292681</v>
      </c>
      <c r="E2853" s="1" t="n">
        <v>-1.09783234638838</v>
      </c>
      <c r="F2853" s="1" t="n">
        <v>-0.13214947142542</v>
      </c>
    </row>
    <row r="2854" customFormat="false" ht="12.75" hidden="false" customHeight="false" outlineLevel="0" collapsed="false">
      <c r="A2854" s="1" t="n">
        <v>-0.220117295574112</v>
      </c>
      <c r="B2854" s="1" t="n">
        <v>0.0866132249887034</v>
      </c>
      <c r="C2854" s="1" t="n">
        <v>-0.829447058151193</v>
      </c>
      <c r="D2854" s="1" t="n">
        <v>0.164850507425983</v>
      </c>
      <c r="E2854" s="1" t="n">
        <v>-0.0226126034839178</v>
      </c>
      <c r="F2854" s="1" t="n">
        <v>0.731692377749784</v>
      </c>
    </row>
    <row r="2855" customFormat="false" ht="12.75" hidden="false" customHeight="false" outlineLevel="0" collapsed="false">
      <c r="A2855" s="1" t="n">
        <v>-1.21254444778625</v>
      </c>
      <c r="B2855" s="1" t="n">
        <v>-0.4600748929427</v>
      </c>
      <c r="C2855" s="1" t="n">
        <v>-0.349563100961895</v>
      </c>
      <c r="D2855" s="1" t="n">
        <v>-0.419453950452092</v>
      </c>
      <c r="E2855" s="1" t="n">
        <v>-0.405295799202823</v>
      </c>
      <c r="F2855" s="1" t="n">
        <v>-1.16758284078397</v>
      </c>
    </row>
    <row r="2856" customFormat="false" ht="12.75" hidden="false" customHeight="false" outlineLevel="0" collapsed="false">
      <c r="A2856" s="1" t="n">
        <v>0.0330181834841592</v>
      </c>
      <c r="B2856" s="1" t="n">
        <v>0.2472612368458</v>
      </c>
      <c r="C2856" s="1" t="n">
        <v>0.802659415127911</v>
      </c>
      <c r="D2856" s="1" t="n">
        <v>1.12274000207366</v>
      </c>
      <c r="E2856" s="1" t="n">
        <v>0.607643521696911</v>
      </c>
      <c r="F2856" s="1" t="n">
        <v>0.10625973226284</v>
      </c>
    </row>
    <row r="2857" customFormat="false" ht="12.75" hidden="false" customHeight="false" outlineLevel="0" collapsed="false">
      <c r="A2857" s="1" t="n">
        <v>0.45801897134951</v>
      </c>
      <c r="B2857" s="1" t="n">
        <v>0.76823248315849</v>
      </c>
      <c r="C2857" s="1" t="n">
        <v>-0.873234277255692</v>
      </c>
      <c r="D2857" s="1" t="n">
        <v>-0.5535626451372</v>
      </c>
      <c r="E2857" s="1" t="n">
        <v>0.810699233385052</v>
      </c>
      <c r="F2857" s="1" t="n">
        <v>0.106745364349401</v>
      </c>
    </row>
    <row r="2858" customFormat="false" ht="12.75" hidden="false" customHeight="false" outlineLevel="0" collapsed="false">
      <c r="A2858" s="1" t="n">
        <v>-1.00831848706044</v>
      </c>
      <c r="B2858" s="1" t="n">
        <v>-1.24939028602717</v>
      </c>
      <c r="C2858" s="1" t="n">
        <v>0.144774163465079</v>
      </c>
      <c r="D2858" s="1" t="n">
        <v>1.04554378926189</v>
      </c>
      <c r="E2858" s="1" t="n">
        <v>0.596551124188252</v>
      </c>
      <c r="F2858" s="1" t="n">
        <v>1.79327485084581</v>
      </c>
    </row>
    <row r="2859" customFormat="false" ht="12.75" hidden="false" customHeight="false" outlineLevel="0" collapsed="false">
      <c r="A2859" s="1" t="n">
        <v>0.75381274290953</v>
      </c>
      <c r="B2859" s="1" t="n">
        <v>2.01255212858085</v>
      </c>
      <c r="C2859" s="1" t="n">
        <v>-0.216627562227921</v>
      </c>
      <c r="D2859" s="1" t="n">
        <v>-0.152954930400091</v>
      </c>
      <c r="E2859" s="1" t="n">
        <v>1.17471644011823</v>
      </c>
      <c r="F2859" s="1" t="n">
        <v>-0.804444564395849</v>
      </c>
    </row>
    <row r="2860" customFormat="false" ht="12.75" hidden="false" customHeight="false" outlineLevel="0" collapsed="false">
      <c r="A2860" s="1" t="n">
        <v>0.238715164388633</v>
      </c>
      <c r="B2860" s="1" t="n">
        <v>-0.191733208809145</v>
      </c>
      <c r="C2860" s="1" t="n">
        <v>1.01020598934555</v>
      </c>
      <c r="D2860" s="1" t="n">
        <v>0.989312178609353</v>
      </c>
      <c r="E2860" s="1" t="n">
        <v>0.620141017130464</v>
      </c>
      <c r="F2860" s="1" t="n">
        <v>0.606856738457102</v>
      </c>
    </row>
    <row r="2861" customFormat="false" ht="12.75" hidden="false" customHeight="false" outlineLevel="0" collapsed="false">
      <c r="A2861" s="1" t="n">
        <v>-2.16191114456983</v>
      </c>
      <c r="B2861" s="1" t="n">
        <v>0.231413506993698</v>
      </c>
      <c r="C2861" s="1" t="n">
        <v>1.34475927494468</v>
      </c>
      <c r="D2861" s="1" t="n">
        <v>-1.09770566594651</v>
      </c>
      <c r="E2861" s="1" t="n">
        <v>0.209442924235341</v>
      </c>
      <c r="F2861" s="1" t="n">
        <v>0.577805303689756</v>
      </c>
    </row>
    <row r="2862" customFormat="false" ht="12.75" hidden="false" customHeight="false" outlineLevel="0" collapsed="false">
      <c r="A2862" s="1" t="n">
        <v>0.715106014996952</v>
      </c>
      <c r="B2862" s="1" t="n">
        <v>0.440853046574916</v>
      </c>
      <c r="C2862" s="1" t="n">
        <v>-0.812814778923215</v>
      </c>
      <c r="D2862" s="1" t="n">
        <v>0.781112570097187</v>
      </c>
      <c r="E2862" s="1" t="n">
        <v>-0.556566584201753</v>
      </c>
      <c r="F2862" s="1" t="n">
        <v>1.57816738183677</v>
      </c>
    </row>
    <row r="2863" customFormat="false" ht="12.75" hidden="false" customHeight="false" outlineLevel="0" collapsed="false">
      <c r="A2863" s="1" t="n">
        <v>1.33430037362895</v>
      </c>
      <c r="B2863" s="1" t="n">
        <v>1.81767008412984</v>
      </c>
      <c r="C2863" s="1" t="n">
        <v>-2.44462914070946</v>
      </c>
      <c r="D2863" s="1" t="n">
        <v>0.483877698616395</v>
      </c>
      <c r="E2863" s="1" t="n">
        <v>1.39994281132622</v>
      </c>
      <c r="F2863" s="1" t="n">
        <v>0.192275115970321</v>
      </c>
    </row>
    <row r="2864" customFormat="false" ht="12.75" hidden="false" customHeight="false" outlineLevel="0" collapsed="false">
      <c r="A2864" s="1" t="n">
        <v>-1.83306810597313</v>
      </c>
      <c r="B2864" s="1" t="n">
        <v>0.664041830191616</v>
      </c>
      <c r="C2864" s="1" t="n">
        <v>1.60047010070152</v>
      </c>
      <c r="D2864" s="1" t="n">
        <v>1.25354309258039</v>
      </c>
      <c r="E2864" s="1" t="n">
        <v>-0.239461721574254</v>
      </c>
      <c r="F2864" s="1" t="n">
        <v>-0.229317765599191</v>
      </c>
    </row>
    <row r="2865" customFormat="false" ht="12.75" hidden="false" customHeight="false" outlineLevel="0" collapsed="false">
      <c r="A2865" s="1" t="n">
        <v>0.0910862836311523</v>
      </c>
      <c r="B2865" s="1" t="n">
        <v>-0.0246390941667634</v>
      </c>
      <c r="C2865" s="1" t="n">
        <v>0.0608616767721132</v>
      </c>
      <c r="D2865" s="1" t="n">
        <v>-0.0944281040393429</v>
      </c>
      <c r="E2865" s="1" t="n">
        <v>-1.41293699203665</v>
      </c>
      <c r="F2865" s="1" t="n">
        <v>-1.33274966901414</v>
      </c>
    </row>
    <row r="2866" customFormat="false" ht="12.75" hidden="false" customHeight="false" outlineLevel="0" collapsed="false">
      <c r="A2866" s="1" t="n">
        <v>0.00904536821286552</v>
      </c>
      <c r="B2866" s="1" t="n">
        <v>0.73415834421183</v>
      </c>
      <c r="C2866" s="1" t="n">
        <v>-1.40415085294984</v>
      </c>
      <c r="D2866" s="1" t="n">
        <v>0.325875391414467</v>
      </c>
      <c r="E2866" s="1" t="n">
        <v>-1.17671506365614</v>
      </c>
      <c r="F2866" s="1" t="n">
        <v>1.03688524232035</v>
      </c>
    </row>
    <row r="2867" customFormat="false" ht="12.75" hidden="false" customHeight="false" outlineLevel="0" collapsed="false">
      <c r="A2867" s="1" t="n">
        <v>-0.0594014700656752</v>
      </c>
      <c r="B2867" s="1" t="n">
        <v>0.287108693188587</v>
      </c>
      <c r="C2867" s="1" t="n">
        <v>0.19569719277927</v>
      </c>
      <c r="D2867" s="1" t="n">
        <v>0.583598895259066</v>
      </c>
      <c r="E2867" s="1" t="n">
        <v>1.96985921086317</v>
      </c>
      <c r="F2867" s="1" t="n">
        <v>0.847378046832491</v>
      </c>
    </row>
    <row r="2868" customFormat="false" ht="12.75" hidden="false" customHeight="false" outlineLevel="0" collapsed="false">
      <c r="A2868" s="1" t="n">
        <v>0.676107985879446</v>
      </c>
      <c r="B2868" s="1" t="n">
        <v>0.827910751611478</v>
      </c>
      <c r="C2868" s="1" t="n">
        <v>-0.477797840686494</v>
      </c>
      <c r="D2868" s="1" t="n">
        <v>-0.0630193025270576</v>
      </c>
      <c r="E2868" s="1" t="n">
        <v>-0.932594286782102</v>
      </c>
      <c r="F2868" s="1" t="n">
        <v>-1.27423531820855</v>
      </c>
    </row>
    <row r="2869" customFormat="false" ht="12.75" hidden="false" customHeight="false" outlineLevel="0" collapsed="false">
      <c r="A2869" s="1" t="n">
        <v>0.980839043450819</v>
      </c>
      <c r="B2869" s="1" t="n">
        <v>0.277405976703985</v>
      </c>
      <c r="C2869" s="1" t="n">
        <v>-0.666753962807455</v>
      </c>
      <c r="D2869" s="1" t="n">
        <v>-1.10799885548273</v>
      </c>
      <c r="E2869" s="1" t="n">
        <v>1.20129850619673</v>
      </c>
      <c r="F2869" s="1" t="n">
        <v>-0.686524080512609</v>
      </c>
    </row>
    <row r="2870" customFormat="false" ht="12.75" hidden="false" customHeight="false" outlineLevel="0" collapsed="false">
      <c r="A2870" s="1" t="n">
        <v>-2.01316489406229</v>
      </c>
      <c r="B2870" s="1" t="n">
        <v>-1.48006601294808</v>
      </c>
      <c r="C2870" s="1" t="n">
        <v>-0.541317770344037</v>
      </c>
      <c r="D2870" s="1" t="n">
        <v>1.6953507450333</v>
      </c>
      <c r="E2870" s="1" t="n">
        <v>-0.342783391034147</v>
      </c>
      <c r="F2870" s="1" t="n">
        <v>1.02500315173967</v>
      </c>
    </row>
    <row r="2871" customFormat="false" ht="12.75" hidden="false" customHeight="false" outlineLevel="0" collapsed="false">
      <c r="A2871" s="1" t="n">
        <v>0.307998735745861</v>
      </c>
      <c r="B2871" s="1" t="n">
        <v>0.129605047532306</v>
      </c>
      <c r="C2871" s="1" t="n">
        <v>1.37755849843769</v>
      </c>
      <c r="D2871" s="1" t="n">
        <v>1.26848599896633</v>
      </c>
      <c r="E2871" s="1" t="n">
        <v>-0.063621540558067</v>
      </c>
      <c r="F2871" s="1" t="n">
        <v>-2.32784985807762</v>
      </c>
    </row>
    <row r="2872" customFormat="false" ht="12.75" hidden="false" customHeight="false" outlineLevel="0" collapsed="false">
      <c r="A2872" s="1" t="n">
        <v>0.282114878857704</v>
      </c>
      <c r="B2872" s="1" t="n">
        <v>-0.677697889979983</v>
      </c>
      <c r="C2872" s="1" t="n">
        <v>0.990325177707934</v>
      </c>
      <c r="D2872" s="1" t="n">
        <v>0.165226650025255</v>
      </c>
      <c r="E2872" s="1" t="n">
        <v>0.353009977984559</v>
      </c>
      <c r="F2872" s="1" t="n">
        <v>0.603731956018876</v>
      </c>
    </row>
    <row r="2873" customFormat="false" ht="12.75" hidden="false" customHeight="false" outlineLevel="0" collapsed="false">
      <c r="A2873" s="1" t="n">
        <v>-0.81154819541368</v>
      </c>
      <c r="B2873" s="1" t="n">
        <v>0.739546532398859</v>
      </c>
      <c r="C2873" s="1" t="n">
        <v>-1.09265515672415</v>
      </c>
      <c r="D2873" s="1" t="n">
        <v>-1.5403401387019</v>
      </c>
      <c r="E2873" s="1" t="n">
        <v>0.640972090139766</v>
      </c>
      <c r="F2873" s="1" t="n">
        <v>-0.0374847740992835</v>
      </c>
    </row>
    <row r="2874" customFormat="false" ht="12.75" hidden="false" customHeight="false" outlineLevel="0" collapsed="false">
      <c r="A2874" s="1" t="n">
        <v>1.45682274517916</v>
      </c>
      <c r="B2874" s="1" t="n">
        <v>0.0528732146733581</v>
      </c>
      <c r="C2874" s="1" t="n">
        <v>0.322903759279081</v>
      </c>
      <c r="D2874" s="1" t="n">
        <v>-0.319231337615135</v>
      </c>
      <c r="E2874" s="1" t="n">
        <v>-0.627524759082496</v>
      </c>
      <c r="F2874" s="1" t="n">
        <v>0.594605294176156</v>
      </c>
    </row>
    <row r="2875" customFormat="false" ht="12.75" hidden="false" customHeight="false" outlineLevel="0" collapsed="false">
      <c r="A2875" s="1" t="n">
        <v>-0.434154702125728</v>
      </c>
      <c r="B2875" s="1" t="n">
        <v>-0.00531683973655864</v>
      </c>
      <c r="C2875" s="1" t="n">
        <v>-2.17600102276044</v>
      </c>
      <c r="D2875" s="1" t="n">
        <v>-1.19073173294707</v>
      </c>
      <c r="E2875" s="1" t="n">
        <v>-1.26723778347981</v>
      </c>
      <c r="F2875" s="1" t="n">
        <v>-0.647163309026295</v>
      </c>
    </row>
    <row r="2876" customFormat="false" ht="12.75" hidden="false" customHeight="false" outlineLevel="0" collapsed="false">
      <c r="A2876" s="1" t="n">
        <v>0.830196628656991</v>
      </c>
      <c r="B2876" s="1" t="n">
        <v>0.045805085406635</v>
      </c>
      <c r="C2876" s="1" t="n">
        <v>-0.34413374855487</v>
      </c>
      <c r="D2876" s="1" t="n">
        <v>-1.26480843627219</v>
      </c>
      <c r="E2876" s="1" t="n">
        <v>0.0608616767721132</v>
      </c>
      <c r="F2876" s="1" t="n">
        <v>0.582816479160996</v>
      </c>
    </row>
    <row r="2877" customFormat="false" ht="12.75" hidden="false" customHeight="false" outlineLevel="0" collapsed="false">
      <c r="A2877" s="1" t="n">
        <v>-0.979416191661084</v>
      </c>
      <c r="B2877" s="1" t="n">
        <v>-0.561083518777392</v>
      </c>
      <c r="C2877" s="1" t="n">
        <v>0.139544540591413</v>
      </c>
      <c r="D2877" s="1" t="n">
        <v>2.66062805191089</v>
      </c>
      <c r="E2877" s="1" t="n">
        <v>0.677575969467582</v>
      </c>
      <c r="F2877" s="1" t="n">
        <v>1.64529454310518</v>
      </c>
    </row>
    <row r="2878" customFormat="false" ht="12.75" hidden="false" customHeight="false" outlineLevel="0" collapsed="false">
      <c r="A2878" s="1" t="n">
        <v>1.29622824404918</v>
      </c>
      <c r="B2878" s="1" t="n">
        <v>0.55797582296599</v>
      </c>
      <c r="C2878" s="1" t="n">
        <v>0.471421386833909</v>
      </c>
      <c r="D2878" s="1" t="n">
        <v>1.88632988797529</v>
      </c>
      <c r="E2878" s="1" t="n">
        <v>0.693690489202525</v>
      </c>
      <c r="F2878" s="1" t="n">
        <v>0.540714374435692</v>
      </c>
    </row>
    <row r="2879" customFormat="false" ht="12.75" hidden="false" customHeight="false" outlineLevel="0" collapsed="false">
      <c r="A2879" s="1" t="n">
        <v>-1.87355771276447</v>
      </c>
      <c r="B2879" s="1" t="n">
        <v>1.22789072870685</v>
      </c>
      <c r="C2879" s="1" t="n">
        <v>0.776664208862029</v>
      </c>
      <c r="D2879" s="1" t="n">
        <v>0.484881968491996</v>
      </c>
      <c r="E2879" s="1" t="n">
        <v>-0.365480816332701</v>
      </c>
      <c r="F2879" s="1" t="n">
        <v>-0.271206990500269</v>
      </c>
    </row>
    <row r="2880" customFormat="false" ht="12.75" hidden="false" customHeight="false" outlineLevel="0" collapsed="false">
      <c r="A2880" s="1" t="n">
        <v>1.04748806642486</v>
      </c>
      <c r="B2880" s="1" t="n">
        <v>0.104801390929185</v>
      </c>
      <c r="C2880" s="1" t="n">
        <v>-0.505704373851169</v>
      </c>
      <c r="D2880" s="1" t="n">
        <v>0.577805303689756</v>
      </c>
      <c r="E2880" s="1" t="n">
        <v>-1.22451469255552</v>
      </c>
      <c r="F2880" s="1" t="n">
        <v>-1.0124190699622</v>
      </c>
    </row>
    <row r="2881" customFormat="false" ht="12.75" hidden="false" customHeight="false" outlineLevel="0" collapsed="false">
      <c r="A2881" s="1" t="n">
        <v>0.267217026264237</v>
      </c>
      <c r="B2881" s="1" t="n">
        <v>-1.17289871776784</v>
      </c>
      <c r="C2881" s="1" t="n">
        <v>2.55225190353996</v>
      </c>
      <c r="D2881" s="1" t="n">
        <v>-0.146163754033551</v>
      </c>
      <c r="E2881" s="1" t="n">
        <v>1.38879295456634</v>
      </c>
      <c r="F2881" s="1" t="n">
        <v>-1.30032895554235</v>
      </c>
    </row>
    <row r="2882" customFormat="false" ht="12.75" hidden="false" customHeight="false" outlineLevel="0" collapsed="false">
      <c r="A2882" s="1" t="n">
        <v>0.194110725936703</v>
      </c>
      <c r="B2882" s="1" t="n">
        <v>-0.137224914558596</v>
      </c>
      <c r="C2882" s="1" t="n">
        <v>-0.16286606959285</v>
      </c>
      <c r="D2882" s="1" t="n">
        <v>-0.0369627479595714</v>
      </c>
      <c r="E2882" s="1" t="n">
        <v>0.659404776635746</v>
      </c>
      <c r="F2882" s="1" t="n">
        <v>-0.328567166972422</v>
      </c>
    </row>
    <row r="2883" customFormat="false" ht="12.75" hidden="false" customHeight="false" outlineLevel="0" collapsed="false">
      <c r="A2883" s="1" t="n">
        <v>-1.59394841614071</v>
      </c>
      <c r="B2883" s="1" t="n">
        <v>-2.05442559077202</v>
      </c>
      <c r="C2883" s="1" t="n">
        <v>0.466922148096214</v>
      </c>
      <c r="D2883" s="1" t="n">
        <v>-0.435401893402055</v>
      </c>
      <c r="E2883" s="1" t="n">
        <v>0.34944799824295</v>
      </c>
      <c r="F2883" s="1" t="n">
        <v>-0.149523834630952</v>
      </c>
    </row>
    <row r="2884" customFormat="false" ht="12.75" hidden="false" customHeight="false" outlineLevel="0" collapsed="false">
      <c r="A2884" s="1" t="n">
        <v>-1.04986758774056</v>
      </c>
      <c r="B2884" s="1" t="n">
        <v>1.95893265239512</v>
      </c>
      <c r="C2884" s="1" t="n">
        <v>1.175331520787</v>
      </c>
      <c r="D2884" s="1" t="n">
        <v>0.848551429814476</v>
      </c>
      <c r="E2884" s="1" t="n">
        <v>-0.13824236646102</v>
      </c>
      <c r="F2884" s="1" t="n">
        <v>1.0931205655748</v>
      </c>
    </row>
    <row r="2885" customFormat="false" ht="12.75" hidden="false" customHeight="false" outlineLevel="0" collapsed="false">
      <c r="A2885" s="1" t="n">
        <v>0.588628601713375</v>
      </c>
      <c r="B2885" s="1" t="n">
        <v>1.74437348773323</v>
      </c>
      <c r="C2885" s="1" t="n">
        <v>0.698374938511927</v>
      </c>
      <c r="D2885" s="1" t="n">
        <v>-0.768863682861956</v>
      </c>
      <c r="E2885" s="1" t="n">
        <v>0.0946919130888683</v>
      </c>
      <c r="F2885" s="1" t="n">
        <v>1.48253287168001</v>
      </c>
    </row>
    <row r="2886" customFormat="false" ht="12.75" hidden="false" customHeight="false" outlineLevel="0" collapsed="false">
      <c r="A2886" s="1" t="n">
        <v>-0.621214373590928</v>
      </c>
      <c r="B2886" s="1" t="n">
        <v>0.674808503572258</v>
      </c>
      <c r="C2886" s="1" t="n">
        <v>-0.650815196807153</v>
      </c>
      <c r="D2886" s="1" t="n">
        <v>0.914146056373217</v>
      </c>
      <c r="E2886" s="1" t="n">
        <v>0.199889122153937</v>
      </c>
      <c r="F2886" s="1" t="n">
        <v>-0.669969896920942</v>
      </c>
    </row>
    <row r="2887" customFormat="false" ht="12.75" hidden="false" customHeight="false" outlineLevel="0" collapsed="false">
      <c r="A2887" s="1" t="n">
        <v>0.191474765880147</v>
      </c>
      <c r="B2887" s="1" t="n">
        <v>0.917806724166721</v>
      </c>
      <c r="C2887" s="1" t="n">
        <v>-0.0374847740992835</v>
      </c>
      <c r="D2887" s="1" t="n">
        <v>1.35315192240358</v>
      </c>
      <c r="E2887" s="1" t="n">
        <v>-1.12129618629092</v>
      </c>
      <c r="F2887" s="1" t="n">
        <v>-0.864098838129925</v>
      </c>
    </row>
    <row r="2888" customFormat="false" ht="12.75" hidden="false" customHeight="false" outlineLevel="0" collapsed="false">
      <c r="A2888" s="1" t="n">
        <v>-0.0490464786713209</v>
      </c>
      <c r="B2888" s="1" t="n">
        <v>-0.601675787842184</v>
      </c>
      <c r="C2888" s="1" t="n">
        <v>1.95937997002226</v>
      </c>
      <c r="D2888" s="1" t="n">
        <v>0.528225264971762</v>
      </c>
      <c r="E2888" s="1" t="n">
        <v>-0.654452496410937</v>
      </c>
      <c r="F2888" s="1" t="n">
        <v>-0.572247275843236</v>
      </c>
    </row>
    <row r="2889" customFormat="false" ht="12.75" hidden="false" customHeight="false" outlineLevel="0" collapsed="false">
      <c r="A2889" s="1" t="n">
        <v>0.334699033206597</v>
      </c>
      <c r="B2889" s="1" t="n">
        <v>-0.280185094579823</v>
      </c>
      <c r="C2889" s="1" t="n">
        <v>0.174025287805668</v>
      </c>
      <c r="D2889" s="1" t="n">
        <v>-0.975667943954586</v>
      </c>
      <c r="E2889" s="1" t="n">
        <v>-0.838301476631801</v>
      </c>
      <c r="F2889" s="1" t="n">
        <v>0.330562759451168</v>
      </c>
    </row>
    <row r="2890" customFormat="false" ht="12.75" hidden="false" customHeight="false" outlineLevel="0" collapsed="false">
      <c r="A2890" s="1" t="n">
        <v>0.674671331490342</v>
      </c>
      <c r="B2890" s="1" t="n">
        <v>-1.28756056638866</v>
      </c>
      <c r="C2890" s="1" t="n">
        <v>-0.943396308638709</v>
      </c>
      <c r="D2890" s="1" t="n">
        <v>-1.24965861057027</v>
      </c>
      <c r="E2890" s="1" t="n">
        <v>-0.627979425908432</v>
      </c>
      <c r="F2890" s="1" t="n">
        <v>1.37757892671207</v>
      </c>
    </row>
    <row r="2891" customFormat="false" ht="12.75" hidden="false" customHeight="false" outlineLevel="0" collapsed="false">
      <c r="A2891" s="1" t="n">
        <v>-0.647071014667275</v>
      </c>
      <c r="B2891" s="1" t="n">
        <v>1.4400188568039</v>
      </c>
      <c r="C2891" s="1" t="n">
        <v>-1.61495670894225</v>
      </c>
      <c r="D2891" s="1" t="n">
        <v>-0.754783888761143</v>
      </c>
      <c r="E2891" s="1" t="n">
        <v>-0.295908716335132</v>
      </c>
      <c r="F2891" s="1" t="n">
        <v>-0.131493342051002</v>
      </c>
    </row>
    <row r="2892" customFormat="false" ht="12.75" hidden="false" customHeight="false" outlineLevel="0" collapsed="false">
      <c r="A2892" s="1" t="n">
        <v>1.12881269160998</v>
      </c>
      <c r="B2892" s="1" t="n">
        <v>0.211411885146137</v>
      </c>
      <c r="C2892" s="1" t="n">
        <v>-1.19046531028348</v>
      </c>
      <c r="D2892" s="1" t="n">
        <v>-1.32878840071739</v>
      </c>
      <c r="E2892" s="1" t="n">
        <v>-1.59751001871042</v>
      </c>
      <c r="F2892" s="1" t="n">
        <v>-1.69694354722789</v>
      </c>
    </row>
    <row r="2893" customFormat="false" ht="12.75" hidden="false" customHeight="false" outlineLevel="0" collapsed="false">
      <c r="A2893" s="1" t="n">
        <v>0.324366716455496</v>
      </c>
      <c r="B2893" s="1" t="n">
        <v>0.809648622750462</v>
      </c>
      <c r="C2893" s="1" t="n">
        <v>1.5227280657698</v>
      </c>
      <c r="D2893" s="1" t="n">
        <v>1.03183207349998</v>
      </c>
      <c r="E2893" s="1" t="n">
        <v>-1.03751397157795</v>
      </c>
      <c r="F2893" s="1" t="n">
        <v>-1.09783234638838</v>
      </c>
    </row>
    <row r="2894" customFormat="false" ht="12.75" hidden="false" customHeight="false" outlineLevel="0" collapsed="false">
      <c r="A2894" s="1" t="n">
        <v>-0.857486733523299</v>
      </c>
      <c r="B2894" s="1" t="n">
        <v>-1.48739532702472</v>
      </c>
      <c r="C2894" s="1" t="n">
        <v>0.819615411641513</v>
      </c>
      <c r="D2894" s="1" t="n">
        <v>-0.474604593330304</v>
      </c>
      <c r="E2894" s="1" t="n">
        <v>0.144329423393764</v>
      </c>
      <c r="F2894" s="1" t="n">
        <v>-0.504808419073551</v>
      </c>
    </row>
    <row r="2895" customFormat="false" ht="12.75" hidden="false" customHeight="false" outlineLevel="0" collapsed="false">
      <c r="A2895" s="1" t="n">
        <v>0.151980970772848</v>
      </c>
      <c r="B2895" s="1" t="n">
        <v>2.18018779411999</v>
      </c>
      <c r="C2895" s="1" t="n">
        <v>-1.82371868112149</v>
      </c>
      <c r="D2895" s="1" t="n">
        <v>-0.0571663751391259</v>
      </c>
      <c r="E2895" s="1" t="n">
        <v>1.34591615492941</v>
      </c>
      <c r="F2895" s="1" t="n">
        <v>0.357963056750926</v>
      </c>
    </row>
    <row r="2896" customFormat="false" ht="12.75" hidden="false" customHeight="false" outlineLevel="0" collapsed="false">
      <c r="A2896" s="1" t="n">
        <v>0.169562442108409</v>
      </c>
      <c r="B2896" s="1" t="n">
        <v>0.281448173381011</v>
      </c>
      <c r="C2896" s="1" t="n">
        <v>0.00329318841101971</v>
      </c>
      <c r="D2896" s="1" t="n">
        <v>-0.488735068353205</v>
      </c>
      <c r="E2896" s="1" t="n">
        <v>-0.332835456460139</v>
      </c>
      <c r="F2896" s="1" t="n">
        <v>0.113060120503147</v>
      </c>
    </row>
    <row r="2897" customFormat="false" ht="12.75" hidden="false" customHeight="false" outlineLevel="0" collapsed="false">
      <c r="A2897" s="1" t="n">
        <v>-0.318871488828442</v>
      </c>
      <c r="B2897" s="1" t="n">
        <v>0.816566021027516</v>
      </c>
      <c r="C2897" s="1" t="n">
        <v>0.809349889665562</v>
      </c>
      <c r="D2897" s="1" t="n">
        <v>1.12495025000063</v>
      </c>
      <c r="E2897" s="1" t="n">
        <v>-0.57465144292442</v>
      </c>
      <c r="F2897" s="1" t="n">
        <v>0.614861923200872</v>
      </c>
    </row>
    <row r="2898" customFormat="false" ht="12.75" hidden="false" customHeight="false" outlineLevel="0" collapsed="false">
      <c r="A2898" s="1" t="n">
        <v>-0.941790580441627</v>
      </c>
      <c r="B2898" s="1" t="n">
        <v>0.0377994962975508</v>
      </c>
      <c r="C2898" s="1" t="n">
        <v>0.806490549583077</v>
      </c>
      <c r="D2898" s="1" t="n">
        <v>0.924597584671674</v>
      </c>
      <c r="E2898" s="1" t="n">
        <v>-0.124470579460539</v>
      </c>
      <c r="F2898" s="1" t="n">
        <v>-0.445665821439177</v>
      </c>
    </row>
    <row r="2899" customFormat="false" ht="12.75" hidden="false" customHeight="false" outlineLevel="0" collapsed="false">
      <c r="A2899" s="1" t="n">
        <v>1.42437617717838</v>
      </c>
      <c r="B2899" s="1" t="n">
        <v>-0.708468050651042</v>
      </c>
      <c r="C2899" s="1" t="n">
        <v>-1.39846021502071</v>
      </c>
      <c r="D2899" s="1" t="n">
        <v>-0.114845325184556</v>
      </c>
      <c r="E2899" s="1" t="n">
        <v>-0.16027966349467</v>
      </c>
      <c r="F2899" s="1" t="n">
        <v>-1.00656889318993</v>
      </c>
    </row>
    <row r="2900" customFormat="false" ht="12.75" hidden="false" customHeight="false" outlineLevel="0" collapsed="false">
      <c r="A2900" s="1" t="n">
        <v>-0.37864417641144</v>
      </c>
      <c r="B2900" s="1" t="n">
        <v>-1.5662710409867</v>
      </c>
      <c r="C2900" s="1" t="n">
        <v>-0.445665821439177</v>
      </c>
      <c r="D2900" s="1" t="n">
        <v>0.69429541440899</v>
      </c>
      <c r="E2900" s="1" t="n">
        <v>-1.78778304373118</v>
      </c>
      <c r="F2900" s="1" t="n">
        <v>-0.633775773984241</v>
      </c>
    </row>
    <row r="2901" customFormat="false" ht="12.75" hidden="false" customHeight="false" outlineLevel="0" collapsed="false">
      <c r="A2901" s="1" t="n">
        <v>-2.04253384199439</v>
      </c>
      <c r="B2901" s="1" t="n">
        <v>1.60294469572922</v>
      </c>
      <c r="C2901" s="1" t="n">
        <v>0.502446516415427</v>
      </c>
      <c r="D2901" s="1" t="n">
        <v>0.454835998550033</v>
      </c>
      <c r="E2901" s="1" t="n">
        <v>-0.620382872757781</v>
      </c>
      <c r="F2901" s="1" t="n">
        <v>-1.75023271340347</v>
      </c>
    </row>
    <row r="2902" customFormat="false" ht="12.75" hidden="false" customHeight="false" outlineLevel="0" collapsed="false">
      <c r="A2902" s="1" t="n">
        <v>0.379031415227671</v>
      </c>
      <c r="B2902" s="1" t="n">
        <v>0.634497334605455</v>
      </c>
      <c r="C2902" s="1" t="n">
        <v>0.19201284199752</v>
      </c>
      <c r="D2902" s="1" t="n">
        <v>-0.40341228203742</v>
      </c>
      <c r="E2902" s="1" t="n">
        <v>0.847633791302889</v>
      </c>
      <c r="F2902" s="1" t="n">
        <v>1.17792171423801</v>
      </c>
    </row>
    <row r="2903" customFormat="false" ht="12.75" hidden="false" customHeight="false" outlineLevel="0" collapsed="false">
      <c r="A2903" s="1" t="n">
        <v>1.57816738183677</v>
      </c>
      <c r="B2903" s="1" t="n">
        <v>-0.677317249664034</v>
      </c>
      <c r="C2903" s="1" t="n">
        <v>0.170993692599406</v>
      </c>
      <c r="D2903" s="1" t="n">
        <v>-1.57865540915759</v>
      </c>
      <c r="E2903" s="1" t="n">
        <v>-1.11210819812014</v>
      </c>
      <c r="F2903" s="1" t="n">
        <v>0.175904136444964</v>
      </c>
    </row>
    <row r="2904" customFormat="false" ht="12.75" hidden="false" customHeight="false" outlineLevel="0" collapsed="false">
      <c r="A2904" s="1" t="n">
        <v>0.52816839117868</v>
      </c>
      <c r="B2904" s="1" t="n">
        <v>-0.509931448564225</v>
      </c>
      <c r="C2904" s="1" t="n">
        <v>-0.873472504854501</v>
      </c>
      <c r="D2904" s="1" t="n">
        <v>0.398699940273123</v>
      </c>
      <c r="E2904" s="1" t="n">
        <v>-0.529987635362175</v>
      </c>
      <c r="F2904" s="1" t="n">
        <v>-0.137333318383791</v>
      </c>
    </row>
    <row r="2905" customFormat="false" ht="12.75" hidden="false" customHeight="false" outlineLevel="0" collapsed="false">
      <c r="A2905" s="1" t="n">
        <v>0.99547257709425</v>
      </c>
      <c r="B2905" s="1" t="n">
        <v>1.31393965189393</v>
      </c>
      <c r="C2905" s="1" t="n">
        <v>-2.30177445248137</v>
      </c>
      <c r="D2905" s="1" t="n">
        <v>0.275739387146429</v>
      </c>
      <c r="E2905" s="1" t="n">
        <v>1.06576609485887</v>
      </c>
      <c r="F2905" s="1" t="n">
        <v>-0.535227451970309</v>
      </c>
    </row>
    <row r="2906" customFormat="false" ht="12.75" hidden="false" customHeight="false" outlineLevel="0" collapsed="false">
      <c r="A2906" s="1" t="n">
        <v>0.0821819885267265</v>
      </c>
      <c r="B2906" s="1" t="n">
        <v>0.235511222187033</v>
      </c>
      <c r="C2906" s="1" t="n">
        <v>-0.6052197992118</v>
      </c>
      <c r="D2906" s="1" t="n">
        <v>1.27176772705079</v>
      </c>
      <c r="E2906" s="1" t="n">
        <v>0.45963965490372</v>
      </c>
      <c r="F2906" s="1" t="n">
        <v>1.12847747607454</v>
      </c>
    </row>
    <row r="2907" customFormat="false" ht="12.75" hidden="false" customHeight="false" outlineLevel="0" collapsed="false">
      <c r="A2907" s="1" t="n">
        <v>0.426213345067412</v>
      </c>
      <c r="B2907" s="1" t="n">
        <v>-0.196133379499696</v>
      </c>
      <c r="C2907" s="1" t="n">
        <v>0.437849278026946</v>
      </c>
      <c r="D2907" s="1" t="n">
        <v>-1.58863434810751</v>
      </c>
      <c r="E2907" s="1" t="n">
        <v>0.464011525612226</v>
      </c>
      <c r="F2907" s="1" t="n">
        <v>-0.671760811919895</v>
      </c>
    </row>
    <row r="2908" customFormat="false" ht="12.75" hidden="false" customHeight="false" outlineLevel="0" collapsed="false">
      <c r="A2908" s="1" t="n">
        <v>2.01629569139799</v>
      </c>
      <c r="B2908" s="1" t="n">
        <v>0.863429350966517</v>
      </c>
      <c r="C2908" s="1" t="n">
        <v>-0.128173223993765</v>
      </c>
      <c r="D2908" s="1" t="n">
        <v>-0.3870403459132</v>
      </c>
      <c r="E2908" s="1" t="n">
        <v>-0.882611116326761</v>
      </c>
      <c r="F2908" s="1" t="n">
        <v>0.793355838476479</v>
      </c>
    </row>
    <row r="2909" customFormat="false" ht="12.75" hidden="false" customHeight="false" outlineLevel="0" collapsed="false">
      <c r="A2909" s="1" t="n">
        <v>-0.774744936204834</v>
      </c>
      <c r="B2909" s="1" t="n">
        <v>1.16469131019635</v>
      </c>
      <c r="C2909" s="1" t="n">
        <v>0.284348096010776</v>
      </c>
      <c r="D2909" s="1" t="n">
        <v>0.896811439467623</v>
      </c>
      <c r="E2909" s="1" t="n">
        <v>0.516464876031032</v>
      </c>
      <c r="F2909" s="1" t="n">
        <v>0.689433167749075</v>
      </c>
    </row>
    <row r="2910" customFormat="false" ht="12.75" hidden="false" customHeight="false" outlineLevel="0" collapsed="false">
      <c r="A2910" s="1" t="n">
        <v>-0.55295379034759</v>
      </c>
      <c r="B2910" s="1" t="n">
        <v>0.211365964108878</v>
      </c>
      <c r="C2910" s="1" t="n">
        <v>0.419293617553468</v>
      </c>
      <c r="D2910" s="1" t="n">
        <v>0.218653746132831</v>
      </c>
      <c r="E2910" s="1" t="n">
        <v>0.0146153381842362</v>
      </c>
      <c r="F2910" s="1" t="n">
        <v>-1.50329710197062</v>
      </c>
    </row>
    <row r="2911" customFormat="false" ht="12.75" hidden="false" customHeight="false" outlineLevel="0" collapsed="false">
      <c r="A2911" s="1" t="n">
        <v>-0.242902753823845</v>
      </c>
      <c r="B2911" s="1" t="n">
        <v>0.30653990987133</v>
      </c>
      <c r="C2911" s="1" t="n">
        <v>-0.284160432066918</v>
      </c>
      <c r="D2911" s="1" t="n">
        <v>0.0691103249792772</v>
      </c>
      <c r="E2911" s="1" t="n">
        <v>1.37757892671207</v>
      </c>
      <c r="F2911" s="1" t="n">
        <v>0.513310231460016</v>
      </c>
    </row>
    <row r="2912" customFormat="false" ht="12.75" hidden="false" customHeight="false" outlineLevel="0" collapsed="false">
      <c r="A2912" s="1" t="n">
        <v>0.0456439109196345</v>
      </c>
      <c r="B2912" s="1" t="n">
        <v>-1.33575198110813</v>
      </c>
      <c r="C2912" s="1" t="n">
        <v>1.65173924555329</v>
      </c>
      <c r="D2912" s="1" t="n">
        <v>-0.852099539798695</v>
      </c>
      <c r="E2912" s="1" t="n">
        <v>-0.186978103188817</v>
      </c>
      <c r="F2912" s="1" t="n">
        <v>0.343144597569693</v>
      </c>
    </row>
    <row r="2913" customFormat="false" ht="12.75" hidden="false" customHeight="false" outlineLevel="0" collapsed="false">
      <c r="A2913" s="1" t="n">
        <v>-0.175506963993343</v>
      </c>
      <c r="B2913" s="1" t="n">
        <v>1.35479440631568</v>
      </c>
      <c r="C2913" s="1" t="n">
        <v>0.0946919130888683</v>
      </c>
      <c r="D2913" s="1" t="n">
        <v>0.762988989055958</v>
      </c>
      <c r="E2913" s="1" t="n">
        <v>-0.179586518863917</v>
      </c>
      <c r="F2913" s="1" t="n">
        <v>-0.223283130840865</v>
      </c>
    </row>
    <row r="2914" customFormat="false" ht="12.75" hidden="false" customHeight="false" outlineLevel="0" collapsed="false">
      <c r="A2914" s="1" t="n">
        <v>0.066764400815483</v>
      </c>
      <c r="B2914" s="1" t="n">
        <v>0.24033829522161</v>
      </c>
      <c r="C2914" s="1" t="n">
        <v>1.48219856603244</v>
      </c>
      <c r="D2914" s="1" t="n">
        <v>-0.381304894320916</v>
      </c>
      <c r="E2914" s="1" t="n">
        <v>-1.47884129457629</v>
      </c>
      <c r="F2914" s="1" t="n">
        <v>1.02728720492897</v>
      </c>
    </row>
    <row r="2915" customFormat="false" ht="12.75" hidden="false" customHeight="false" outlineLevel="0" collapsed="false">
      <c r="A2915" s="1" t="n">
        <v>0.125392604101391</v>
      </c>
      <c r="B2915" s="1" t="n">
        <v>0.017536341119919</v>
      </c>
      <c r="C2915" s="1" t="n">
        <v>-1.42876489328871</v>
      </c>
      <c r="D2915" s="1" t="n">
        <v>-1.04361288987033</v>
      </c>
      <c r="E2915" s="1" t="n">
        <v>-0.276657777877045</v>
      </c>
      <c r="F2915" s="1" t="n">
        <v>-0.595254114572522</v>
      </c>
    </row>
    <row r="2916" customFormat="false" ht="12.75" hidden="false" customHeight="false" outlineLevel="0" collapsed="false">
      <c r="A2916" s="1" t="n">
        <v>0.466741812142753</v>
      </c>
      <c r="B2916" s="1" t="n">
        <v>-0.102986445174869</v>
      </c>
      <c r="C2916" s="1" t="n">
        <v>-1.12656902136542</v>
      </c>
      <c r="D2916" s="1" t="n">
        <v>-0.571487441292292</v>
      </c>
      <c r="E2916" s="1" t="n">
        <v>-0.597210900034021</v>
      </c>
      <c r="F2916" s="1" t="n">
        <v>-1.32951817456986</v>
      </c>
    </row>
    <row r="2917" customFormat="false" ht="12.75" hidden="false" customHeight="false" outlineLevel="0" collapsed="false">
      <c r="A2917" s="1" t="n">
        <v>-0.0943250383948772</v>
      </c>
      <c r="B2917" s="1" t="n">
        <v>-0.457765821951781</v>
      </c>
      <c r="C2917" s="1" t="n">
        <v>-0.413946183151005</v>
      </c>
      <c r="D2917" s="1" t="n">
        <v>1.53487867632042</v>
      </c>
      <c r="E2917" s="1" t="n">
        <v>-0.239576797599229</v>
      </c>
      <c r="F2917" s="1" t="n">
        <v>1.18673546766838</v>
      </c>
    </row>
    <row r="2918" customFormat="false" ht="12.75" hidden="false" customHeight="false" outlineLevel="0" collapsed="false">
      <c r="A2918" s="1" t="n">
        <v>-0.220842325400156</v>
      </c>
      <c r="B2918" s="1" t="n">
        <v>-1.41334733353362</v>
      </c>
      <c r="C2918" s="1" t="n">
        <v>0.0194182966872605</v>
      </c>
      <c r="D2918" s="1" t="n">
        <v>-0.729119364370584</v>
      </c>
      <c r="E2918" s="1" t="n">
        <v>-0.449307954409549</v>
      </c>
      <c r="F2918" s="1" t="n">
        <v>0.729654190315298</v>
      </c>
    </row>
    <row r="2919" customFormat="false" ht="12.75" hidden="false" customHeight="false" outlineLevel="0" collapsed="false">
      <c r="A2919" s="1" t="n">
        <v>-1.33263533252554</v>
      </c>
      <c r="B2919" s="1" t="n">
        <v>-0.204145304638811</v>
      </c>
      <c r="C2919" s="1" t="n">
        <v>0.839213180888168</v>
      </c>
      <c r="D2919" s="1" t="n">
        <v>-1.06454230530428</v>
      </c>
      <c r="E2919" s="1" t="n">
        <v>1.48485710075136</v>
      </c>
      <c r="F2919" s="1" t="n">
        <v>-0.0493037711016647</v>
      </c>
    </row>
    <row r="2920" customFormat="false" ht="12.75" hidden="false" customHeight="false" outlineLevel="0" collapsed="false">
      <c r="A2920" s="1" t="n">
        <v>-1.98781530246177</v>
      </c>
      <c r="B2920" s="1" t="n">
        <v>0.306860954878633</v>
      </c>
      <c r="C2920" s="1" t="n">
        <v>-0.444277282470946</v>
      </c>
      <c r="D2920" s="1" t="n">
        <v>0.359697914631262</v>
      </c>
      <c r="E2920" s="1" t="n">
        <v>0.259428190483948</v>
      </c>
      <c r="F2920" s="1" t="n">
        <v>0.805839965225775</v>
      </c>
    </row>
    <row r="2921" customFormat="false" ht="12.75" hidden="false" customHeight="false" outlineLevel="0" collapsed="false">
      <c r="A2921" s="1" t="n">
        <v>-1.37104711492374</v>
      </c>
      <c r="B2921" s="1" t="n">
        <v>-2.33288488263715</v>
      </c>
      <c r="C2921" s="1" t="n">
        <v>-0.654038761593765</v>
      </c>
      <c r="D2921" s="1" t="n">
        <v>-0.993191676594541</v>
      </c>
      <c r="E2921" s="1" t="n">
        <v>-0.144849162625515</v>
      </c>
      <c r="F2921" s="1" t="n">
        <v>1.94720579323392</v>
      </c>
    </row>
    <row r="2922" customFormat="false" ht="12.75" hidden="false" customHeight="false" outlineLevel="0" collapsed="false">
      <c r="A2922" s="1" t="n">
        <v>0.264427797748569</v>
      </c>
      <c r="B2922" s="1" t="n">
        <v>1.09519742650585</v>
      </c>
      <c r="C2922" s="1" t="n">
        <v>1.01394467334818</v>
      </c>
      <c r="D2922" s="1" t="n">
        <v>0.570607476309928</v>
      </c>
      <c r="E2922" s="1" t="n">
        <v>-0.12467889166971</v>
      </c>
      <c r="F2922" s="1" t="n">
        <v>0.715939040611738</v>
      </c>
    </row>
    <row r="2923" customFormat="false" ht="12.75" hidden="false" customHeight="false" outlineLevel="0" collapsed="false">
      <c r="A2923" s="1" t="n">
        <v>-0.632948537034173</v>
      </c>
      <c r="B2923" s="1" t="n">
        <v>1.19124646133976</v>
      </c>
      <c r="C2923" s="1" t="n">
        <v>-1.39016681809939</v>
      </c>
      <c r="D2923" s="1" t="n">
        <v>2.46678745146009</v>
      </c>
      <c r="E2923" s="1" t="n">
        <v>1.17105980205134</v>
      </c>
      <c r="F2923" s="1" t="n">
        <v>-0.756681826937138</v>
      </c>
    </row>
    <row r="2924" customFormat="false" ht="12.75" hidden="false" customHeight="false" outlineLevel="0" collapsed="false">
      <c r="A2924" s="1" t="n">
        <v>-0.99282687164481</v>
      </c>
      <c r="B2924" s="1" t="n">
        <v>0.221832115943523</v>
      </c>
      <c r="C2924" s="1" t="n">
        <v>-0.27158538348334</v>
      </c>
      <c r="D2924" s="1" t="n">
        <v>0.187751609207092</v>
      </c>
      <c r="E2924" s="1" t="n">
        <v>2.21869311563345</v>
      </c>
      <c r="F2924" s="1" t="n">
        <v>-1.94009511230354</v>
      </c>
    </row>
    <row r="2925" customFormat="false" ht="12.75" hidden="false" customHeight="false" outlineLevel="0" collapsed="false">
      <c r="A2925" s="1" t="n">
        <v>-0.349011274062695</v>
      </c>
      <c r="B2925" s="1" t="n">
        <v>0.250794533077671</v>
      </c>
      <c r="C2925" s="1" t="n">
        <v>-0.85982436353166</v>
      </c>
      <c r="D2925" s="1" t="n">
        <v>0.706650796211094</v>
      </c>
      <c r="E2925" s="1" t="n">
        <v>-0.399414589669418</v>
      </c>
      <c r="F2925" s="1" t="n">
        <v>-0.640643188437867</v>
      </c>
    </row>
    <row r="2926" customFormat="false" ht="12.75" hidden="false" customHeight="false" outlineLevel="0" collapsed="false">
      <c r="A2926" s="1" t="n">
        <v>-0.5594675463503</v>
      </c>
      <c r="B2926" s="1" t="n">
        <v>-0.31801766070124</v>
      </c>
      <c r="C2926" s="1" t="n">
        <v>-1.27714520780599</v>
      </c>
      <c r="D2926" s="1" t="n">
        <v>0.462487565186328</v>
      </c>
      <c r="E2926" s="1" t="n">
        <v>1.57212128269628</v>
      </c>
      <c r="F2926" s="1" t="n">
        <v>-0.861714983108927</v>
      </c>
    </row>
    <row r="2927" customFormat="false" ht="12.75" hidden="false" customHeight="false" outlineLevel="0" collapsed="false">
      <c r="A2927" s="1" t="n">
        <v>0.442912303625644</v>
      </c>
      <c r="B2927" s="1" t="n">
        <v>-1.03780817383818</v>
      </c>
      <c r="C2927" s="1" t="n">
        <v>-0.294876877831976</v>
      </c>
      <c r="D2927" s="1" t="n">
        <v>-2.73469995814645</v>
      </c>
      <c r="E2927" s="1" t="n">
        <v>-0.101942502215502</v>
      </c>
      <c r="F2927" s="1" t="n">
        <v>0.343957037803921</v>
      </c>
    </row>
    <row r="2928" customFormat="false" ht="12.75" hidden="false" customHeight="false" outlineLevel="0" collapsed="false">
      <c r="A2928" s="1" t="n">
        <v>0.360062890380387</v>
      </c>
      <c r="B2928" s="1" t="n">
        <v>0.743658017291721</v>
      </c>
      <c r="C2928" s="1" t="n">
        <v>2.16064182093123</v>
      </c>
      <c r="D2928" s="1" t="n">
        <v>0.364284469805125</v>
      </c>
      <c r="E2928" s="1" t="n">
        <v>0.211058572702389</v>
      </c>
      <c r="F2928" s="1" t="n">
        <v>-0.106803978531049</v>
      </c>
    </row>
    <row r="2929" customFormat="false" ht="12.75" hidden="false" customHeight="false" outlineLevel="0" collapsed="false">
      <c r="A2929" s="1" t="n">
        <v>-0.159645929662822</v>
      </c>
      <c r="B2929" s="1" t="n">
        <v>3.32634925427887</v>
      </c>
      <c r="C2929" s="1" t="n">
        <v>-0.578098720199284</v>
      </c>
      <c r="D2929" s="1" t="n">
        <v>0.50832954166968</v>
      </c>
      <c r="E2929" s="1" t="n">
        <v>1.77874719321079</v>
      </c>
      <c r="F2929" s="1" t="n">
        <v>-0.0884717307203052</v>
      </c>
    </row>
    <row r="2930" customFormat="false" ht="12.75" hidden="false" customHeight="false" outlineLevel="0" collapsed="false">
      <c r="A2930" s="1" t="n">
        <v>0.38265177016012</v>
      </c>
      <c r="B2930" s="1" t="n">
        <v>1.59863246635137</v>
      </c>
      <c r="C2930" s="1" t="n">
        <v>0.206555869306895</v>
      </c>
      <c r="D2930" s="1" t="n">
        <v>-0.931416378172561</v>
      </c>
      <c r="E2930" s="1" t="n">
        <v>0.42541208711387</v>
      </c>
      <c r="F2930" s="1" t="n">
        <v>1.65037590178702</v>
      </c>
    </row>
    <row r="2931" customFormat="false" ht="12.75" hidden="false" customHeight="false" outlineLevel="0" collapsed="false">
      <c r="A2931" s="1" t="n">
        <v>0.76823248315849</v>
      </c>
      <c r="B2931" s="1" t="n">
        <v>-0.0481343839855207</v>
      </c>
      <c r="C2931" s="1" t="n">
        <v>0.217362396547127</v>
      </c>
      <c r="D2931" s="1" t="n">
        <v>-0.746810587172325</v>
      </c>
      <c r="E2931" s="1" t="n">
        <v>-0.171989797774959</v>
      </c>
      <c r="F2931" s="1" t="n">
        <v>-0.316309104934685</v>
      </c>
    </row>
    <row r="2932" customFormat="false" ht="12.75" hidden="false" customHeight="false" outlineLevel="0" collapsed="false">
      <c r="A2932" s="1" t="n">
        <v>0.677575969467582</v>
      </c>
      <c r="B2932" s="1" t="n">
        <v>-2.10050478003347</v>
      </c>
      <c r="C2932" s="1" t="n">
        <v>-0.847052587205909</v>
      </c>
      <c r="D2932" s="1" t="n">
        <v>-1.37326385648236</v>
      </c>
      <c r="E2932" s="1" t="n">
        <v>1.60827640721308</v>
      </c>
      <c r="F2932" s="1" t="n">
        <v>1.38158759122803</v>
      </c>
    </row>
    <row r="2933" customFormat="false" ht="12.75" hidden="false" customHeight="false" outlineLevel="0" collapsed="false">
      <c r="A2933" s="1" t="n">
        <v>-0.619115779077265</v>
      </c>
      <c r="B2933" s="1" t="n">
        <v>1.10115973581088</v>
      </c>
      <c r="C2933" s="1" t="n">
        <v>-0.188336490729828</v>
      </c>
      <c r="D2933" s="1" t="n">
        <v>-0.489424764949179</v>
      </c>
      <c r="E2933" s="1" t="n">
        <v>1.5227280657698</v>
      </c>
      <c r="F2933" s="1" t="n">
        <v>1.52029430998703</v>
      </c>
    </row>
    <row r="2934" customFormat="false" ht="12.75" hidden="false" customHeight="false" outlineLevel="0" collapsed="false">
      <c r="A2934" s="1" t="n">
        <v>0.286810043241162</v>
      </c>
      <c r="B2934" s="1" t="n">
        <v>0.434444100096841</v>
      </c>
      <c r="C2934" s="1" t="n">
        <v>0.656335049811658</v>
      </c>
      <c r="D2934" s="1" t="n">
        <v>-0.243289316945376</v>
      </c>
      <c r="E2934" s="1" t="n">
        <v>0.0319695512847073</v>
      </c>
      <c r="F2934" s="1" t="n">
        <v>-0.441083591120971</v>
      </c>
    </row>
    <row r="2935" customFormat="false" ht="12.75" hidden="false" customHeight="false" outlineLevel="0" collapsed="false">
      <c r="A2935" s="1" t="n">
        <v>-0.378604957751512</v>
      </c>
      <c r="B2935" s="1" t="n">
        <v>-0.602829550602561</v>
      </c>
      <c r="C2935" s="1" t="n">
        <v>-0.722039201699683</v>
      </c>
      <c r="D2935" s="1" t="n">
        <v>-2.17600102276044</v>
      </c>
      <c r="E2935" s="1" t="n">
        <v>-0.358248744134202</v>
      </c>
      <c r="F2935" s="1" t="n">
        <v>0.585494977761109</v>
      </c>
    </row>
    <row r="2936" customFormat="false" ht="12.75" hidden="false" customHeight="false" outlineLevel="0" collapsed="false">
      <c r="A2936" s="1" t="n">
        <v>-0.0826716408899956</v>
      </c>
      <c r="B2936" s="1" t="n">
        <v>1.43281474463046</v>
      </c>
      <c r="C2936" s="1" t="n">
        <v>0.189425660703628</v>
      </c>
      <c r="D2936" s="1" t="n">
        <v>-1.60386807623817</v>
      </c>
      <c r="E2936" s="1" t="n">
        <v>0.314904519237189</v>
      </c>
      <c r="F2936" s="1" t="n">
        <v>-0.541195506731192</v>
      </c>
    </row>
    <row r="2937" customFormat="false" ht="12.75" hidden="false" customHeight="false" outlineLevel="0" collapsed="false">
      <c r="A2937" s="1" t="n">
        <v>0.17415897956123</v>
      </c>
      <c r="B2937" s="1" t="n">
        <v>-0.828998496318348</v>
      </c>
      <c r="C2937" s="1" t="n">
        <v>0.40096183368466</v>
      </c>
      <c r="D2937" s="1" t="n">
        <v>-1.55480963120183</v>
      </c>
      <c r="E2937" s="1" t="n">
        <v>-0.0700379773382583</v>
      </c>
      <c r="F2937" s="1" t="n">
        <v>1.68527026663274</v>
      </c>
    </row>
    <row r="2938" customFormat="false" ht="12.75" hidden="false" customHeight="false" outlineLevel="0" collapsed="false">
      <c r="A2938" s="1" t="n">
        <v>1.85364115087585</v>
      </c>
      <c r="B2938" s="1" t="n">
        <v>-0.0113400281366619</v>
      </c>
      <c r="C2938" s="1" t="n">
        <v>-0.132975580138696</v>
      </c>
      <c r="D2938" s="1" t="n">
        <v>0.342429880154713</v>
      </c>
      <c r="E2938" s="1" t="n">
        <v>0.342978473778643</v>
      </c>
      <c r="F2938" s="1" t="n">
        <v>-1.73333640494523</v>
      </c>
    </row>
    <row r="2939" customFormat="false" ht="12.75" hidden="false" customHeight="false" outlineLevel="0" collapsed="false">
      <c r="A2939" s="1" t="n">
        <v>-0.972659072595334</v>
      </c>
      <c r="B2939" s="1" t="n">
        <v>-1.32882601384687</v>
      </c>
      <c r="C2939" s="1" t="n">
        <v>-0.237290615932337</v>
      </c>
      <c r="D2939" s="1" t="n">
        <v>-0.255357094548065</v>
      </c>
      <c r="E2939" s="1" t="n">
        <v>2.71367013730874</v>
      </c>
      <c r="F2939" s="1" t="n">
        <v>-0.985580717601233</v>
      </c>
    </row>
    <row r="2940" customFormat="false" ht="12.75" hidden="false" customHeight="false" outlineLevel="0" collapsed="false">
      <c r="A2940" s="1" t="n">
        <v>-1.29614970817481</v>
      </c>
      <c r="B2940" s="1" t="n">
        <v>-0.528643791141194</v>
      </c>
      <c r="C2940" s="1" t="n">
        <v>0.328676724475488</v>
      </c>
      <c r="D2940" s="1" t="n">
        <v>-0.869469855383172</v>
      </c>
      <c r="E2940" s="1" t="n">
        <v>-1.39016681809939</v>
      </c>
      <c r="F2940" s="1" t="n">
        <v>0.496719564460046</v>
      </c>
    </row>
    <row r="2941" customFormat="false" ht="12.75" hidden="false" customHeight="false" outlineLevel="0" collapsed="false">
      <c r="A2941" s="1" t="n">
        <v>0.462085976027029</v>
      </c>
      <c r="B2941" s="1" t="n">
        <v>1.11109198512088</v>
      </c>
      <c r="C2941" s="1" t="n">
        <v>-2.56560997270905</v>
      </c>
      <c r="D2941" s="1" t="n">
        <v>2.09015070421885</v>
      </c>
      <c r="E2941" s="1" t="n">
        <v>-0.0249589736277469</v>
      </c>
      <c r="F2941" s="1" t="n">
        <v>1.25057329493868</v>
      </c>
    </row>
    <row r="2942" customFormat="false" ht="12.75" hidden="false" customHeight="false" outlineLevel="0" collapsed="false">
      <c r="A2942" s="1" t="n">
        <v>-1.66872708979159</v>
      </c>
      <c r="B2942" s="1" t="n">
        <v>0.587231482217623</v>
      </c>
      <c r="C2942" s="1" t="n">
        <v>1.5205106521492</v>
      </c>
      <c r="D2942" s="1" t="n">
        <v>-2.02207033082523</v>
      </c>
      <c r="E2942" s="1" t="n">
        <v>1.56058365470195</v>
      </c>
      <c r="F2942" s="1" t="n">
        <v>-0.612792949021464</v>
      </c>
    </row>
    <row r="2943" customFormat="false" ht="12.75" hidden="false" customHeight="false" outlineLevel="0" collapsed="false">
      <c r="A2943" s="1" t="n">
        <v>-0.486457273005168</v>
      </c>
      <c r="B2943" s="1" t="n">
        <v>0.204090841580584</v>
      </c>
      <c r="C2943" s="1" t="n">
        <v>-1.10395125537274</v>
      </c>
      <c r="D2943" s="1" t="n">
        <v>-0.273910035551209</v>
      </c>
      <c r="E2943" s="1" t="n">
        <v>-0.0317536248333092</v>
      </c>
      <c r="F2943" s="1" t="n">
        <v>0.489361452609136</v>
      </c>
    </row>
    <row r="2944" customFormat="false" ht="12.75" hidden="false" customHeight="false" outlineLevel="0" collapsed="false">
      <c r="A2944" s="1" t="n">
        <v>-0.924412761078101</v>
      </c>
      <c r="B2944" s="1" t="n">
        <v>-0.811636100463188</v>
      </c>
      <c r="C2944" s="1" t="n">
        <v>-0.383269818385361</v>
      </c>
      <c r="D2944" s="1" t="n">
        <v>-0.102490664930927</v>
      </c>
      <c r="E2944" s="1" t="n">
        <v>-1.27362260028793</v>
      </c>
      <c r="F2944" s="1" t="n">
        <v>-0.0586992368460558</v>
      </c>
    </row>
    <row r="2945" customFormat="false" ht="12.75" hidden="false" customHeight="false" outlineLevel="0" collapsed="false">
      <c r="A2945" s="1" t="n">
        <v>-0.989234231378396</v>
      </c>
      <c r="B2945" s="1" t="n">
        <v>0.224452974862948</v>
      </c>
      <c r="C2945" s="1" t="n">
        <v>2.68840887849447</v>
      </c>
      <c r="D2945" s="1" t="n">
        <v>-0.888489309226068</v>
      </c>
      <c r="E2945" s="1" t="n">
        <v>-2.43512648938256</v>
      </c>
      <c r="F2945" s="1" t="n">
        <v>0.244199305606514</v>
      </c>
    </row>
    <row r="2946" customFormat="false" ht="12.75" hidden="false" customHeight="false" outlineLevel="0" collapsed="false">
      <c r="A2946" s="1" t="n">
        <v>0.0328288772721285</v>
      </c>
      <c r="B2946" s="1" t="n">
        <v>-0.0267372749937991</v>
      </c>
      <c r="C2946" s="1" t="n">
        <v>1.57212128269628</v>
      </c>
      <c r="D2946" s="1" t="n">
        <v>-1.71664152852343</v>
      </c>
      <c r="E2946" s="1" t="n">
        <v>1.29968975295223</v>
      </c>
      <c r="F2946" s="1" t="n">
        <v>-0.76994682595811</v>
      </c>
    </row>
    <row r="2947" customFormat="false" ht="12.75" hidden="false" customHeight="false" outlineLevel="0" collapsed="false">
      <c r="A2947" s="1" t="n">
        <v>-0.941403199684588</v>
      </c>
      <c r="B2947" s="1" t="n">
        <v>1.61280868616415</v>
      </c>
      <c r="C2947" s="1" t="n">
        <v>0.317839006721555</v>
      </c>
      <c r="D2947" s="1" t="n">
        <v>1.74437348773323</v>
      </c>
      <c r="E2947" s="1" t="n">
        <v>-0.191457085000255</v>
      </c>
      <c r="F2947" s="1" t="n">
        <v>-1.26560668308979</v>
      </c>
    </row>
    <row r="2948" customFormat="false" ht="12.75" hidden="false" customHeight="false" outlineLevel="0" collapsed="false">
      <c r="A2948" s="1" t="n">
        <v>0.786837581066634</v>
      </c>
      <c r="B2948" s="1" t="n">
        <v>-1.24135805833404</v>
      </c>
      <c r="C2948" s="1" t="n">
        <v>-0.348217510720184</v>
      </c>
      <c r="D2948" s="1" t="n">
        <v>-0.092873933451032</v>
      </c>
      <c r="E2948" s="1" t="n">
        <v>-1.90575084733078</v>
      </c>
      <c r="F2948" s="1" t="n">
        <v>0.872791359573856</v>
      </c>
    </row>
    <row r="2949" customFormat="false" ht="12.75" hidden="false" customHeight="false" outlineLevel="0" collapsed="false">
      <c r="A2949" s="1" t="n">
        <v>2.03811322086939</v>
      </c>
      <c r="B2949" s="1" t="n">
        <v>-1.86904170024343</v>
      </c>
      <c r="C2949" s="1" t="n">
        <v>1.46821531176741</v>
      </c>
      <c r="D2949" s="1" t="n">
        <v>0.594352382422528</v>
      </c>
      <c r="E2949" s="1" t="n">
        <v>-0.643741214812677</v>
      </c>
      <c r="F2949" s="1" t="n">
        <v>0.52208826789267</v>
      </c>
    </row>
    <row r="2950" customFormat="false" ht="12.75" hidden="false" customHeight="false" outlineLevel="0" collapsed="false">
      <c r="A2950" s="1" t="n">
        <v>-0.312813003441175</v>
      </c>
      <c r="B2950" s="1" t="n">
        <v>0.764222604698148</v>
      </c>
      <c r="C2950" s="1" t="n">
        <v>1.85215715089685</v>
      </c>
      <c r="D2950" s="1" t="n">
        <v>-0.736074501738901</v>
      </c>
      <c r="E2950" s="1" t="n">
        <v>-1.80996104077135</v>
      </c>
      <c r="F2950" s="1" t="n">
        <v>-1.06175015866049</v>
      </c>
    </row>
    <row r="2951" customFormat="false" ht="12.75" hidden="false" customHeight="false" outlineLevel="0" collapsed="false">
      <c r="A2951" s="1" t="n">
        <v>1.99741968035115</v>
      </c>
      <c r="B2951" s="1" t="n">
        <v>-0.805521268558486</v>
      </c>
      <c r="C2951" s="1" t="n">
        <v>-0.296818542788518</v>
      </c>
      <c r="D2951" s="1" t="n">
        <v>-0.732455369725665</v>
      </c>
      <c r="E2951" s="1" t="n">
        <v>0.48334976472531</v>
      </c>
      <c r="F2951" s="1" t="n">
        <v>-0.28668009953739</v>
      </c>
    </row>
    <row r="2952" customFormat="false" ht="12.75" hidden="false" customHeight="false" outlineLevel="0" collapsed="false">
      <c r="A2952" s="1" t="n">
        <v>-0.447464603406142</v>
      </c>
      <c r="B2952" s="1" t="n">
        <v>-1.10342489561735</v>
      </c>
      <c r="C2952" s="1" t="n">
        <v>-1.44309127088394</v>
      </c>
      <c r="D2952" s="1" t="n">
        <v>-0.94379509346901</v>
      </c>
      <c r="E2952" s="1" t="n">
        <v>-1.61495670894225</v>
      </c>
      <c r="F2952" s="1" t="n">
        <v>-1.2198716320409</v>
      </c>
    </row>
    <row r="2953" customFormat="false" ht="12.75" hidden="false" customHeight="false" outlineLevel="0" collapsed="false">
      <c r="A2953" s="1" t="n">
        <v>-0.68367629039453</v>
      </c>
      <c r="B2953" s="1" t="n">
        <v>-2.1887620341526</v>
      </c>
      <c r="C2953" s="1" t="n">
        <v>0.608507485120742</v>
      </c>
      <c r="D2953" s="1" t="n">
        <v>0.518725204196836</v>
      </c>
      <c r="E2953" s="1" t="n">
        <v>-1.53500587912009</v>
      </c>
      <c r="F2953" s="1" t="n">
        <v>0.588716598084141</v>
      </c>
    </row>
    <row r="2954" customFormat="false" ht="12.75" hidden="false" customHeight="false" outlineLevel="0" collapsed="false">
      <c r="A2954" s="1" t="n">
        <v>0.147539986285988</v>
      </c>
      <c r="B2954" s="1" t="n">
        <v>0.376239667794098</v>
      </c>
      <c r="C2954" s="1" t="n">
        <v>-1.48420331247904</v>
      </c>
      <c r="D2954" s="1" t="n">
        <v>1.87149850210125</v>
      </c>
      <c r="E2954" s="1" t="n">
        <v>1.40871436650308</v>
      </c>
      <c r="F2954" s="1" t="n">
        <v>-1.95396279348681</v>
      </c>
    </row>
    <row r="2955" customFormat="false" ht="12.75" hidden="false" customHeight="false" outlineLevel="0" collapsed="false">
      <c r="A2955" s="1" t="n">
        <v>0.202060638155681</v>
      </c>
      <c r="B2955" s="1" t="n">
        <v>0.301420186883991</v>
      </c>
      <c r="C2955" s="1" t="n">
        <v>-0.213822578399419</v>
      </c>
      <c r="D2955" s="1" t="n">
        <v>-1.06553838234022</v>
      </c>
      <c r="E2955" s="1" t="n">
        <v>-0.266418686797375</v>
      </c>
      <c r="F2955" s="1" t="n">
        <v>0.155957995173374</v>
      </c>
    </row>
    <row r="2956" customFormat="false" ht="12.75" hidden="false" customHeight="false" outlineLevel="0" collapsed="false">
      <c r="A2956" s="1" t="n">
        <v>1.17769599056472</v>
      </c>
      <c r="B2956" s="1" t="n">
        <v>-1.2361810166169</v>
      </c>
      <c r="C2956" s="1" t="n">
        <v>0.193564787688761</v>
      </c>
      <c r="D2956" s="1" t="n">
        <v>-0.58450826904246</v>
      </c>
      <c r="E2956" s="1" t="n">
        <v>-1.3618329339399</v>
      </c>
      <c r="F2956" s="1" t="n">
        <v>-0.759714342074548</v>
      </c>
    </row>
    <row r="2957" customFormat="false" ht="12.75" hidden="false" customHeight="false" outlineLevel="0" collapsed="false">
      <c r="A2957" s="1" t="n">
        <v>1.65708540195984</v>
      </c>
      <c r="B2957" s="1" t="n">
        <v>1.34795554121181</v>
      </c>
      <c r="C2957" s="1" t="n">
        <v>-1.67434819112979</v>
      </c>
      <c r="D2957" s="1" t="n">
        <v>0.212137483597</v>
      </c>
      <c r="E2957" s="1" t="n">
        <v>-0.0245530346662289</v>
      </c>
      <c r="F2957" s="1" t="n">
        <v>1.27176772705079</v>
      </c>
    </row>
    <row r="2958" customFormat="false" ht="12.75" hidden="false" customHeight="false" outlineLevel="0" collapsed="false">
      <c r="A2958" s="1" t="n">
        <v>0.306832813267589</v>
      </c>
      <c r="B2958" s="1" t="n">
        <v>-1.15129163438199</v>
      </c>
      <c r="C2958" s="1" t="n">
        <v>1.50857512749561</v>
      </c>
      <c r="D2958" s="1" t="n">
        <v>-1.88234388678139</v>
      </c>
      <c r="E2958" s="1" t="n">
        <v>0.541262050519296</v>
      </c>
      <c r="F2958" s="1" t="n">
        <v>0.362295839054736</v>
      </c>
    </row>
    <row r="2959" customFormat="false" ht="12.75" hidden="false" customHeight="false" outlineLevel="0" collapsed="false">
      <c r="A2959" s="1" t="n">
        <v>1.44112037764964</v>
      </c>
      <c r="B2959" s="1" t="n">
        <v>1.95525022956518</v>
      </c>
      <c r="C2959" s="1" t="n">
        <v>1.85779881767949</v>
      </c>
      <c r="D2959" s="1" t="n">
        <v>-2.23327958145742</v>
      </c>
      <c r="E2959" s="1" t="n">
        <v>0.094705266892078</v>
      </c>
      <c r="F2959" s="1" t="n">
        <v>-0.432851792174394</v>
      </c>
    </row>
    <row r="2960" customFormat="false" ht="12.75" hidden="false" customHeight="false" outlineLevel="0" collapsed="false">
      <c r="A2960" s="1" t="n">
        <v>0.749948826890677</v>
      </c>
      <c r="B2960" s="1" t="n">
        <v>-0.28431193595341</v>
      </c>
      <c r="C2960" s="1" t="n">
        <v>2.22060587130318</v>
      </c>
      <c r="D2960" s="1" t="n">
        <v>0.0902587224746085</v>
      </c>
      <c r="E2960" s="1" t="n">
        <v>0.149388449301306</v>
      </c>
      <c r="F2960" s="1" t="n">
        <v>-0.60285650349844</v>
      </c>
    </row>
    <row r="2961" customFormat="false" ht="12.75" hidden="false" customHeight="false" outlineLevel="0" collapsed="false">
      <c r="A2961" s="1" t="n">
        <v>-1.13728922043763</v>
      </c>
      <c r="B2961" s="1" t="n">
        <v>-1.44018552450948</v>
      </c>
      <c r="C2961" s="1" t="n">
        <v>0.793726160016963</v>
      </c>
      <c r="D2961" s="1" t="n">
        <v>1.01421952269802</v>
      </c>
      <c r="E2961" s="1" t="n">
        <v>-0.534679028675972</v>
      </c>
      <c r="F2961" s="1" t="n">
        <v>0.228076028828961</v>
      </c>
    </row>
    <row r="2962" customFormat="false" ht="12.75" hidden="false" customHeight="false" outlineLevel="0" collapsed="false">
      <c r="A2962" s="1" t="n">
        <v>-1.05442234385252</v>
      </c>
      <c r="B2962" s="1" t="n">
        <v>0.640402474576477</v>
      </c>
      <c r="C2962" s="1" t="n">
        <v>0.483508896132553</v>
      </c>
      <c r="D2962" s="1" t="n">
        <v>0.447573010310497</v>
      </c>
      <c r="E2962" s="1" t="n">
        <v>-0.68367629039453</v>
      </c>
      <c r="F2962" s="1" t="n">
        <v>-0.922314429338667</v>
      </c>
    </row>
    <row r="2963" customFormat="false" ht="12.75" hidden="false" customHeight="false" outlineLevel="0" collapsed="false">
      <c r="A2963" s="1" t="n">
        <v>1.54072699190892</v>
      </c>
      <c r="B2963" s="1" t="n">
        <v>0.647547145169744</v>
      </c>
      <c r="C2963" s="1" t="n">
        <v>-1.81210825118609</v>
      </c>
      <c r="D2963" s="1" t="n">
        <v>-0.430376900724303</v>
      </c>
      <c r="E2963" s="1" t="n">
        <v>1.49951653265008</v>
      </c>
      <c r="F2963" s="1" t="n">
        <v>0.284798095709989</v>
      </c>
    </row>
    <row r="2964" customFormat="false" ht="12.75" hidden="false" customHeight="false" outlineLevel="0" collapsed="false">
      <c r="A2964" s="1" t="n">
        <v>-0.878858056407733</v>
      </c>
      <c r="B2964" s="1" t="n">
        <v>1.20633661327114</v>
      </c>
      <c r="C2964" s="1" t="n">
        <v>0.785829359884565</v>
      </c>
      <c r="D2964" s="1" t="n">
        <v>-1.04721281430639</v>
      </c>
      <c r="E2964" s="1" t="n">
        <v>-0.051676623256514</v>
      </c>
      <c r="F2964" s="1" t="n">
        <v>-1.08003587501688</v>
      </c>
    </row>
    <row r="2965" customFormat="false" ht="12.75" hidden="false" customHeight="false" outlineLevel="0" collapsed="false">
      <c r="A2965" s="1" t="n">
        <v>-0.738210759287678</v>
      </c>
      <c r="B2965" s="1" t="n">
        <v>-1.62373333663505</v>
      </c>
      <c r="C2965" s="1" t="n">
        <v>-0.486509648917154</v>
      </c>
      <c r="D2965" s="1" t="n">
        <v>0.129380397710769</v>
      </c>
      <c r="E2965" s="1" t="n">
        <v>0.753019884953088</v>
      </c>
      <c r="F2965" s="1" t="n">
        <v>0.0467329461892636</v>
      </c>
    </row>
    <row r="2966" customFormat="false" ht="12.75" hidden="false" customHeight="false" outlineLevel="0" collapsed="false">
      <c r="A2966" s="1" t="n">
        <v>0.357245169293827</v>
      </c>
      <c r="B2966" s="1" t="n">
        <v>0.152304732616408</v>
      </c>
      <c r="C2966" s="1" t="n">
        <v>-0.515201546685369</v>
      </c>
      <c r="D2966" s="1" t="n">
        <v>1.02871119733525</v>
      </c>
      <c r="E2966" s="1" t="n">
        <v>-0.936544057104423</v>
      </c>
      <c r="F2966" s="1" t="n">
        <v>2.14474445831482</v>
      </c>
    </row>
    <row r="2967" customFormat="false" ht="12.75" hidden="false" customHeight="false" outlineLevel="0" collapsed="false">
      <c r="A2967" s="1" t="n">
        <v>-0.0240891196424102</v>
      </c>
      <c r="B2967" s="1" t="n">
        <v>1.05686607646276</v>
      </c>
      <c r="C2967" s="1" t="n">
        <v>0.908160182376014</v>
      </c>
      <c r="D2967" s="1" t="n">
        <v>-0.783384497646512</v>
      </c>
      <c r="E2967" s="1" t="n">
        <v>-0.159645929662822</v>
      </c>
      <c r="F2967" s="1" t="n">
        <v>1.14085546366722</v>
      </c>
    </row>
    <row r="2968" customFormat="false" ht="12.75" hidden="false" customHeight="false" outlineLevel="0" collapsed="false">
      <c r="A2968" s="1" t="n">
        <v>-0.122581101384058</v>
      </c>
      <c r="B2968" s="1" t="n">
        <v>-0.263866901573693</v>
      </c>
      <c r="C2968" s="1" t="n">
        <v>1.20650106814258</v>
      </c>
      <c r="D2968" s="1" t="n">
        <v>1.89321508343971</v>
      </c>
      <c r="E2968" s="1" t="n">
        <v>0.998457737899344</v>
      </c>
      <c r="F2968" s="1" t="n">
        <v>1.40309964569948</v>
      </c>
    </row>
    <row r="2969" customFormat="false" ht="12.75" hidden="false" customHeight="false" outlineLevel="0" collapsed="false">
      <c r="A2969" s="1" t="n">
        <v>-0.0424240828847384</v>
      </c>
      <c r="B2969" s="1" t="n">
        <v>-1.27053716659539</v>
      </c>
      <c r="C2969" s="1" t="n">
        <v>0.453909267229466</v>
      </c>
      <c r="D2969" s="1" t="n">
        <v>-1.26723778347981</v>
      </c>
      <c r="E2969" s="1" t="n">
        <v>-0.933053464820451</v>
      </c>
      <c r="F2969" s="1" t="n">
        <v>2.54428766659824</v>
      </c>
    </row>
    <row r="2970" customFormat="false" ht="12.75" hidden="false" customHeight="false" outlineLevel="0" collapsed="false">
      <c r="A2970" s="1" t="n">
        <v>-2.06909665348188</v>
      </c>
      <c r="B2970" s="1" t="n">
        <v>-0.0440440890740705</v>
      </c>
      <c r="C2970" s="1" t="n">
        <v>0.659045023845745</v>
      </c>
      <c r="D2970" s="1" t="n">
        <v>-1.63223768767692</v>
      </c>
      <c r="E2970" s="1" t="n">
        <v>-0.641643959930535</v>
      </c>
      <c r="F2970" s="1" t="n">
        <v>-1.41103978436187</v>
      </c>
    </row>
    <row r="2971" customFormat="false" ht="12.75" hidden="false" customHeight="false" outlineLevel="0" collapsed="false">
      <c r="A2971" s="1" t="n">
        <v>0.859241994550965</v>
      </c>
      <c r="B2971" s="1" t="n">
        <v>-1.11192777769083</v>
      </c>
      <c r="C2971" s="1" t="n">
        <v>0.52816839117868</v>
      </c>
      <c r="D2971" s="1" t="n">
        <v>0.102633183430077</v>
      </c>
      <c r="E2971" s="1" t="n">
        <v>0.125392604101391</v>
      </c>
      <c r="F2971" s="1" t="n">
        <v>0.184809363389961</v>
      </c>
    </row>
    <row r="2972" customFormat="false" ht="12.75" hidden="false" customHeight="false" outlineLevel="0" collapsed="false">
      <c r="A2972" s="1" t="n">
        <v>-1.71525769506764</v>
      </c>
      <c r="B2972" s="1" t="n">
        <v>-0.515201546685369</v>
      </c>
      <c r="C2972" s="1" t="n">
        <v>-1.1425395661047</v>
      </c>
      <c r="D2972" s="1" t="n">
        <v>-0.124470579460539</v>
      </c>
      <c r="E2972" s="1" t="n">
        <v>0.486259420570254</v>
      </c>
      <c r="F2972" s="1" t="n">
        <v>-0.741322714461816</v>
      </c>
    </row>
    <row r="2973" customFormat="false" ht="12.75" hidden="false" customHeight="false" outlineLevel="0" collapsed="false">
      <c r="A2973" s="1" t="n">
        <v>-0.0275356684797918</v>
      </c>
      <c r="B2973" s="1" t="n">
        <v>-1.15656455232106</v>
      </c>
      <c r="C2973" s="1" t="n">
        <v>-0.464047132047688</v>
      </c>
      <c r="D2973" s="1" t="n">
        <v>1.57816738183677</v>
      </c>
      <c r="E2973" s="1" t="n">
        <v>0.330562759451168</v>
      </c>
      <c r="F2973" s="1" t="n">
        <v>0.300685670852602</v>
      </c>
    </row>
    <row r="2974" customFormat="false" ht="12.75" hidden="false" customHeight="false" outlineLevel="0" collapsed="false">
      <c r="A2974" s="1" t="n">
        <v>0.836804868839652</v>
      </c>
      <c r="B2974" s="1" t="n">
        <v>-1.39846021502071</v>
      </c>
      <c r="C2974" s="1" t="n">
        <v>-0.90530474171099</v>
      </c>
      <c r="D2974" s="1" t="n">
        <v>-0.718650797531439</v>
      </c>
      <c r="E2974" s="1" t="n">
        <v>2.38593236284894</v>
      </c>
      <c r="F2974" s="1" t="n">
        <v>-1.25789653710674</v>
      </c>
    </row>
    <row r="2975" customFormat="false" ht="12.75" hidden="false" customHeight="false" outlineLevel="0" collapsed="false">
      <c r="A2975" s="1" t="n">
        <v>0.552280027212393</v>
      </c>
      <c r="B2975" s="1" t="n">
        <v>-0.453527605294124</v>
      </c>
      <c r="C2975" s="1" t="n">
        <v>1.19930416699301</v>
      </c>
      <c r="D2975" s="1" t="n">
        <v>0.386458355982224</v>
      </c>
      <c r="E2975" s="1" t="n">
        <v>-0.172602647516742</v>
      </c>
      <c r="F2975" s="1" t="n">
        <v>-0.525298799054511</v>
      </c>
    </row>
    <row r="2976" customFormat="false" ht="12.75" hidden="false" customHeight="false" outlineLevel="0" collapsed="false">
      <c r="A2976" s="1" t="n">
        <v>-1.06175015866049</v>
      </c>
      <c r="B2976" s="1" t="n">
        <v>1.09798162048132</v>
      </c>
      <c r="C2976" s="1" t="n">
        <v>-0.0215808353647064</v>
      </c>
      <c r="D2976" s="1" t="n">
        <v>1.34087545682276</v>
      </c>
      <c r="E2976" s="1" t="n">
        <v>-1.40315204585768</v>
      </c>
      <c r="F2976" s="1" t="n">
        <v>-0.344213214424443</v>
      </c>
    </row>
    <row r="2977" customFormat="false" ht="12.75" hidden="false" customHeight="false" outlineLevel="0" collapsed="false">
      <c r="A2977" s="1" t="n">
        <v>0.907555959285697</v>
      </c>
      <c r="B2977" s="1" t="n">
        <v>-0.654452496410937</v>
      </c>
      <c r="C2977" s="1" t="n">
        <v>-0.965364448936259</v>
      </c>
      <c r="D2977" s="1" t="n">
        <v>-0.47917057602705</v>
      </c>
      <c r="E2977" s="1" t="n">
        <v>0.6606067887468</v>
      </c>
      <c r="F2977" s="1" t="n">
        <v>0.81914675697765</v>
      </c>
    </row>
    <row r="2978" customFormat="false" ht="12.75" hidden="false" customHeight="false" outlineLevel="0" collapsed="false">
      <c r="A2978" s="1" t="n">
        <v>-0.274285551394252</v>
      </c>
      <c r="B2978" s="1" t="n">
        <v>-0.285209412242196</v>
      </c>
      <c r="C2978" s="1" t="n">
        <v>0.0502019547419738</v>
      </c>
      <c r="D2978" s="1" t="n">
        <v>-0.345654845190254</v>
      </c>
      <c r="E2978" s="1" t="n">
        <v>-0.896085183789307</v>
      </c>
      <c r="F2978" s="1" t="n">
        <v>0.151476682005388</v>
      </c>
    </row>
    <row r="2979" customFormat="false" ht="12.75" hidden="false" customHeight="false" outlineLevel="0" collapsed="false">
      <c r="A2979" s="1" t="n">
        <v>-0.810773685469524</v>
      </c>
      <c r="B2979" s="1" t="n">
        <v>2.54428766659824</v>
      </c>
      <c r="C2979" s="1" t="n">
        <v>-1.68952806429124</v>
      </c>
      <c r="D2979" s="1" t="n">
        <v>-0.939289991129711</v>
      </c>
      <c r="E2979" s="1" t="n">
        <v>0.769269200058516</v>
      </c>
      <c r="F2979" s="1" t="n">
        <v>-0.566221246934071</v>
      </c>
    </row>
    <row r="2980" customFormat="false" ht="12.75" hidden="false" customHeight="false" outlineLevel="0" collapsed="false">
      <c r="A2980" s="1" t="n">
        <v>-1.51159410565979</v>
      </c>
      <c r="B2980" s="1" t="n">
        <v>0.278503833515339</v>
      </c>
      <c r="C2980" s="1" t="n">
        <v>0.310158401303216</v>
      </c>
      <c r="D2980" s="1" t="n">
        <v>-0.652870841651584</v>
      </c>
      <c r="E2980" s="1" t="n">
        <v>-1.27306969520751</v>
      </c>
      <c r="F2980" s="1" t="n">
        <v>-1.64410158328109</v>
      </c>
    </row>
    <row r="2981" customFormat="false" ht="12.75" hidden="false" customHeight="false" outlineLevel="0" collapsed="false">
      <c r="A2981" s="1" t="n">
        <v>0.822858447942338</v>
      </c>
      <c r="B2981" s="1" t="n">
        <v>0.795626554872489</v>
      </c>
      <c r="C2981" s="1" t="n">
        <v>0.203856930743282</v>
      </c>
      <c r="D2981" s="1" t="n">
        <v>-0.927704919841391</v>
      </c>
      <c r="E2981" s="1" t="n">
        <v>0.555065720882379</v>
      </c>
      <c r="F2981" s="1" t="n">
        <v>0.669237151511039</v>
      </c>
    </row>
    <row r="2982" customFormat="false" ht="12.75" hidden="false" customHeight="false" outlineLevel="0" collapsed="false">
      <c r="A2982" s="1" t="n">
        <v>0.545969031657874</v>
      </c>
      <c r="B2982" s="1" t="n">
        <v>1.03452995098378</v>
      </c>
      <c r="C2982" s="1" t="n">
        <v>-0.163858675984479</v>
      </c>
      <c r="D2982" s="1" t="n">
        <v>-0.491897726958409</v>
      </c>
      <c r="E2982" s="1" t="n">
        <v>-1.86155666420222</v>
      </c>
      <c r="F2982" s="1" t="n">
        <v>0.665388019877072</v>
      </c>
    </row>
    <row r="2983" customFormat="false" ht="12.75" hidden="false" customHeight="false" outlineLevel="0" collapsed="false">
      <c r="A2983" s="1" t="n">
        <v>0.218653746132831</v>
      </c>
      <c r="B2983" s="1" t="n">
        <v>1.65401887170933</v>
      </c>
      <c r="C2983" s="1" t="n">
        <v>2.29296783673655</v>
      </c>
      <c r="D2983" s="1" t="n">
        <v>-0.80824298209907</v>
      </c>
      <c r="E2983" s="1" t="n">
        <v>-2.06870143305383</v>
      </c>
      <c r="F2983" s="1" t="n">
        <v>0.281512915469311</v>
      </c>
    </row>
    <row r="2984" customFormat="false" ht="12.75" hidden="false" customHeight="false" outlineLevel="0" collapsed="false">
      <c r="A2984" s="1" t="n">
        <v>-0.685175777036441</v>
      </c>
      <c r="B2984" s="1" t="n">
        <v>-0.585497879862582</v>
      </c>
      <c r="C2984" s="1" t="n">
        <v>0.155889585690878</v>
      </c>
      <c r="D2984" s="1" t="n">
        <v>-1.17890477118604</v>
      </c>
      <c r="E2984" s="1" t="n">
        <v>0.625682801799832</v>
      </c>
      <c r="F2984" s="1" t="n">
        <v>-0.458961973870267</v>
      </c>
    </row>
    <row r="2985" customFormat="false" ht="12.75" hidden="false" customHeight="false" outlineLevel="0" collapsed="false">
      <c r="A2985" s="1" t="n">
        <v>0.696163018659011</v>
      </c>
      <c r="B2985" s="1" t="n">
        <v>1.08808847101865</v>
      </c>
      <c r="C2985" s="1" t="n">
        <v>-0.24267020148986</v>
      </c>
      <c r="D2985" s="1" t="n">
        <v>-0.198769148928854</v>
      </c>
      <c r="E2985" s="1" t="n">
        <v>-2.26369526256882</v>
      </c>
      <c r="F2985" s="1" t="n">
        <v>-2.22936470587575</v>
      </c>
    </row>
    <row r="2986" customFormat="false" ht="12.75" hidden="false" customHeight="false" outlineLevel="0" collapsed="false">
      <c r="A2986" s="1" t="n">
        <v>-0.842824040245903</v>
      </c>
      <c r="B2986" s="1" t="n">
        <v>0.445134219164798</v>
      </c>
      <c r="C2986" s="1" t="n">
        <v>-0.90320794328831</v>
      </c>
      <c r="D2986" s="1" t="n">
        <v>0.447637133775446</v>
      </c>
      <c r="E2986" s="1" t="n">
        <v>-0.550952499368411</v>
      </c>
      <c r="F2986" s="1" t="n">
        <v>-0.2729529775064</v>
      </c>
    </row>
    <row r="2987" customFormat="false" ht="12.75" hidden="false" customHeight="false" outlineLevel="0" collapsed="false">
      <c r="A2987" s="1" t="n">
        <v>2.00204089223925</v>
      </c>
      <c r="B2987" s="1" t="n">
        <v>-0.494633347200402</v>
      </c>
      <c r="C2987" s="1" t="n">
        <v>-1.24638427443385</v>
      </c>
      <c r="D2987" s="1" t="n">
        <v>1.55689043224796</v>
      </c>
      <c r="E2987" s="1" t="n">
        <v>1.73686228623602</v>
      </c>
      <c r="F2987" s="1" t="n">
        <v>-0.806346910103325</v>
      </c>
    </row>
    <row r="2988" customFormat="false" ht="12.75" hidden="false" customHeight="false" outlineLevel="0" collapsed="false">
      <c r="A2988" s="1" t="n">
        <v>0.539912135331184</v>
      </c>
      <c r="B2988" s="1" t="n">
        <v>-0.617954221724085</v>
      </c>
      <c r="C2988" s="1" t="n">
        <v>0.598665843855487</v>
      </c>
      <c r="D2988" s="1" t="n">
        <v>-0.725773627569867</v>
      </c>
      <c r="E2988" s="1" t="n">
        <v>0.192275115970321</v>
      </c>
      <c r="F2988" s="1" t="n">
        <v>-2.44373900596281</v>
      </c>
    </row>
    <row r="2989" customFormat="false" ht="12.75" hidden="false" customHeight="false" outlineLevel="0" collapsed="false">
      <c r="A2989" s="1" t="n">
        <v>-0.793432550868734</v>
      </c>
      <c r="B2989" s="1" t="n">
        <v>-0.243289316945376</v>
      </c>
      <c r="C2989" s="1" t="n">
        <v>-0.305386875521646</v>
      </c>
      <c r="D2989" s="1" t="n">
        <v>-0.385848676685067</v>
      </c>
      <c r="E2989" s="1" t="n">
        <v>-0.969722017540446</v>
      </c>
      <c r="F2989" s="1" t="n">
        <v>-1.49849613816215</v>
      </c>
    </row>
    <row r="2990" customFormat="false" ht="12.75" hidden="false" customHeight="false" outlineLevel="0" collapsed="false">
      <c r="A2990" s="1" t="n">
        <v>0.101316678595011</v>
      </c>
      <c r="B2990" s="1" t="n">
        <v>1.55458148227229</v>
      </c>
      <c r="C2990" s="1" t="n">
        <v>-0.255558073522522</v>
      </c>
      <c r="D2990" s="1" t="n">
        <v>-0.864844150009324</v>
      </c>
      <c r="E2990" s="1" t="n">
        <v>-1.03620478576392</v>
      </c>
      <c r="F2990" s="1" t="n">
        <v>-1.72899415123371</v>
      </c>
    </row>
    <row r="2991" customFormat="false" ht="12.75" hidden="false" customHeight="false" outlineLevel="0" collapsed="false">
      <c r="A2991" s="1" t="n">
        <v>0.0560208185960315</v>
      </c>
      <c r="B2991" s="1" t="n">
        <v>-1.53361325649704</v>
      </c>
      <c r="C2991" s="1" t="n">
        <v>-1.54423558220506</v>
      </c>
      <c r="D2991" s="1" t="n">
        <v>-0.220842325400156</v>
      </c>
      <c r="E2991" s="1" t="n">
        <v>-1.83329051327473</v>
      </c>
      <c r="F2991" s="1" t="n">
        <v>1.1074205069183</v>
      </c>
    </row>
    <row r="2992" customFormat="false" ht="12.75" hidden="false" customHeight="false" outlineLevel="0" collapsed="false">
      <c r="A2992" s="1" t="n">
        <v>0.32459839379866</v>
      </c>
      <c r="B2992" s="1" t="n">
        <v>-0.465668848378697</v>
      </c>
      <c r="C2992" s="1" t="n">
        <v>0.181844760338972</v>
      </c>
      <c r="D2992" s="1" t="n">
        <v>-1.06693513384811</v>
      </c>
      <c r="E2992" s="1" t="n">
        <v>-0.499552858467302</v>
      </c>
      <c r="F2992" s="1" t="n">
        <v>-1.55416256870173</v>
      </c>
    </row>
    <row r="2993" customFormat="false" ht="12.75" hidden="false" customHeight="false" outlineLevel="0" collapsed="false">
      <c r="A2993" s="1" t="n">
        <v>0.604732790307178</v>
      </c>
      <c r="B2993" s="1" t="n">
        <v>-1.45747861096501</v>
      </c>
      <c r="C2993" s="1" t="n">
        <v>1.42364309172529</v>
      </c>
      <c r="D2993" s="1" t="n">
        <v>0.585004976250201</v>
      </c>
      <c r="E2993" s="1" t="n">
        <v>0.640836434769693</v>
      </c>
      <c r="F2993" s="1" t="n">
        <v>0.277405976703985</v>
      </c>
    </row>
    <row r="2994" customFormat="false" ht="12.75" hidden="false" customHeight="false" outlineLevel="0" collapsed="false">
      <c r="A2994" s="1" t="n">
        <v>-0.349846867120666</v>
      </c>
      <c r="B2994" s="1" t="n">
        <v>-0.82945641981169</v>
      </c>
      <c r="C2994" s="1" t="n">
        <v>0.973277579440805</v>
      </c>
      <c r="D2994" s="1" t="n">
        <v>0.832084662068135</v>
      </c>
      <c r="E2994" s="1" t="n">
        <v>-1.61190382062764</v>
      </c>
      <c r="F2994" s="1" t="n">
        <v>0.954116358762108</v>
      </c>
    </row>
    <row r="2995" customFormat="false" ht="12.75" hidden="false" customHeight="false" outlineLevel="0" collapsed="false">
      <c r="A2995" s="1" t="n">
        <v>-1.61495670894225</v>
      </c>
      <c r="B2995" s="1" t="n">
        <v>0.0590893841979195</v>
      </c>
      <c r="C2995" s="1" t="n">
        <v>-0.544522380897001</v>
      </c>
      <c r="D2995" s="1" t="n">
        <v>-0.268842725297178</v>
      </c>
      <c r="E2995" s="1" t="n">
        <v>-0.617673104172466</v>
      </c>
      <c r="F2995" s="1" t="n">
        <v>1.26274113947937</v>
      </c>
    </row>
    <row r="2996" customFormat="false" ht="12.75" hidden="false" customHeight="false" outlineLevel="0" collapsed="false">
      <c r="A2996" s="1" t="n">
        <v>1.42485695231515</v>
      </c>
      <c r="B2996" s="1" t="n">
        <v>-1.33274966901414</v>
      </c>
      <c r="C2996" s="1" t="n">
        <v>0.232526065573401</v>
      </c>
      <c r="D2996" s="1" t="n">
        <v>0.94450250601562</v>
      </c>
      <c r="E2996" s="1" t="n">
        <v>-0.0892374826384471</v>
      </c>
      <c r="F2996" s="1" t="n">
        <v>-0.483186154761537</v>
      </c>
    </row>
    <row r="2997" customFormat="false" ht="12.75" hidden="false" customHeight="false" outlineLevel="0" collapsed="false">
      <c r="A2997" s="1" t="n">
        <v>0.96808390698734</v>
      </c>
      <c r="B2997" s="1" t="n">
        <v>-0.421615465763752</v>
      </c>
      <c r="C2997" s="1" t="n">
        <v>-0.932594286782102</v>
      </c>
      <c r="D2997" s="1" t="n">
        <v>-1.34858388746482</v>
      </c>
      <c r="E2997" s="1" t="n">
        <v>0.649346607286661</v>
      </c>
      <c r="F2997" s="1" t="n">
        <v>0.254755076620107</v>
      </c>
    </row>
    <row r="2998" customFormat="false" ht="12.75" hidden="false" customHeight="false" outlineLevel="0" collapsed="false">
      <c r="A2998" s="1" t="n">
        <v>1.867883906584</v>
      </c>
      <c r="B2998" s="1" t="n">
        <v>-0.530495828297714</v>
      </c>
      <c r="C2998" s="1" t="n">
        <v>-1.01204784881863</v>
      </c>
      <c r="D2998" s="1" t="n">
        <v>-0.51534075907874</v>
      </c>
      <c r="E2998" s="1" t="n">
        <v>-0.82556424030614</v>
      </c>
      <c r="F2998" s="1" t="n">
        <v>0.447637133775446</v>
      </c>
    </row>
    <row r="2999" customFormat="false" ht="12.75" hidden="false" customHeight="false" outlineLevel="0" collapsed="false">
      <c r="A2999" s="1" t="n">
        <v>0.334241056546795</v>
      </c>
      <c r="B2999" s="1" t="n">
        <v>-2.44144765958732</v>
      </c>
      <c r="C2999" s="1" t="n">
        <v>0.167746283604846</v>
      </c>
      <c r="D2999" s="1" t="n">
        <v>-0.152250252320566</v>
      </c>
      <c r="E2999" s="1" t="n">
        <v>0.505187700866618</v>
      </c>
      <c r="F2999" s="1" t="n">
        <v>0.0135698370885917</v>
      </c>
    </row>
    <row r="3000" customFormat="false" ht="12.75" hidden="false" customHeight="false" outlineLevel="0" collapsed="false">
      <c r="A3000" s="1" t="n">
        <v>-1.55773885636556</v>
      </c>
      <c r="B3000" s="1" t="n">
        <v>-1.23547054328342</v>
      </c>
      <c r="C3000" s="1" t="n">
        <v>-0.263766314911647</v>
      </c>
      <c r="D3000" s="1" t="n">
        <v>-1.14129366455533</v>
      </c>
      <c r="E3000" s="1" t="n">
        <v>1.83931584642017</v>
      </c>
      <c r="F3000" s="1" t="n">
        <v>0.313315932317612</v>
      </c>
    </row>
    <row r="3001" customFormat="false" ht="12.75" hidden="false" customHeight="false" outlineLevel="0" collapsed="false">
      <c r="A3001" s="1" t="n">
        <v>-0.165116142747247</v>
      </c>
      <c r="B3001" s="1" t="n">
        <v>-1.96358278592615</v>
      </c>
      <c r="C3001" s="1" t="n">
        <v>0.224972106081273</v>
      </c>
      <c r="D3001" s="1" t="n">
        <v>0.0830677755883408</v>
      </c>
      <c r="E3001" s="1" t="n">
        <v>0.214892533074427</v>
      </c>
      <c r="F3001" s="1" t="n">
        <v>-2.16191114456983</v>
      </c>
    </row>
    <row r="3002" customFormat="false" ht="12.75" hidden="false" customHeight="false" outlineLevel="0" collapsed="false">
      <c r="A3002" s="1" t="n">
        <v>1.51431833102354</v>
      </c>
      <c r="B3002" s="1" t="n">
        <v>-1.00837152015646</v>
      </c>
      <c r="C3002" s="1" t="n">
        <v>-1.15953698502421</v>
      </c>
      <c r="D3002" s="1" t="n">
        <v>0.165656956597358</v>
      </c>
      <c r="E3002" s="1" t="n">
        <v>-0.934263569520386</v>
      </c>
      <c r="F3002" s="1" t="n">
        <v>-2.54914967895952</v>
      </c>
    </row>
    <row r="3003" customFormat="false" ht="12.75" hidden="false" customHeight="false" outlineLevel="0" collapsed="false">
      <c r="A3003" s="1" t="n">
        <v>-1.71733511938304</v>
      </c>
      <c r="B3003" s="1" t="n">
        <v>-0.454409367174274</v>
      </c>
      <c r="C3003" s="1" t="n">
        <v>-1.18054784522055</v>
      </c>
      <c r="D3003" s="1" t="n">
        <v>0.191873503078695</v>
      </c>
      <c r="E3003" s="1" t="n">
        <v>-0.424627166377247</v>
      </c>
      <c r="F3003" s="1" t="n">
        <v>0.46431664721782</v>
      </c>
    </row>
    <row r="3004" customFormat="false" ht="12.75" hidden="false" customHeight="false" outlineLevel="0" collapsed="false">
      <c r="A3004" s="1" t="n">
        <v>-1.54981863967178</v>
      </c>
      <c r="B3004" s="1" t="n">
        <v>-0.768245513840972</v>
      </c>
      <c r="C3004" s="1" t="n">
        <v>-0.579650482784904</v>
      </c>
      <c r="D3004" s="1" t="n">
        <v>-0.449281276381807</v>
      </c>
      <c r="E3004" s="1" t="n">
        <v>-0.363328485679692</v>
      </c>
      <c r="F3004" s="1" t="n">
        <v>-0.707862379066691</v>
      </c>
    </row>
    <row r="3005" customFormat="false" ht="12.75" hidden="false" customHeight="false" outlineLevel="0" collapsed="false">
      <c r="A3005" s="1" t="n">
        <v>0.0236213020518745</v>
      </c>
      <c r="B3005" s="1" t="n">
        <v>0.302821382192881</v>
      </c>
      <c r="C3005" s="1" t="n">
        <v>-0.514555187166182</v>
      </c>
      <c r="D3005" s="1" t="n">
        <v>-1.498147615736</v>
      </c>
      <c r="E3005" s="1" t="n">
        <v>-1.17768335916909</v>
      </c>
      <c r="F3005" s="1" t="n">
        <v>-0.215363348122855</v>
      </c>
    </row>
    <row r="3006" customFormat="false" ht="12.75" hidden="false" customHeight="false" outlineLevel="0" collapsed="false">
      <c r="A3006" s="1" t="n">
        <v>0.0468124122983727</v>
      </c>
      <c r="B3006" s="1" t="n">
        <v>-1.51304968481566</v>
      </c>
      <c r="C3006" s="1" t="n">
        <v>-0.412503479101863</v>
      </c>
      <c r="D3006" s="1" t="n">
        <v>1.42437617717838</v>
      </c>
      <c r="E3006" s="1" t="n">
        <v>-0.542455293373469</v>
      </c>
      <c r="F3006" s="1" t="n">
        <v>-0.130553443821978</v>
      </c>
    </row>
    <row r="3007" customFormat="false" ht="12.75" hidden="false" customHeight="false" outlineLevel="0" collapsed="false">
      <c r="A3007" s="1" t="n">
        <v>-1.18968814779131</v>
      </c>
      <c r="B3007" s="1" t="n">
        <v>-1.59751001871042</v>
      </c>
      <c r="C3007" s="1" t="n">
        <v>-0.069849430324427</v>
      </c>
      <c r="D3007" s="1" t="n">
        <v>0.624971764743962</v>
      </c>
      <c r="E3007" s="1" t="n">
        <v>-1.79533115494298</v>
      </c>
      <c r="F3007" s="1" t="n">
        <v>0.508003293655537</v>
      </c>
    </row>
    <row r="3008" customFormat="false" ht="12.75" hidden="false" customHeight="false" outlineLevel="0" collapsed="false">
      <c r="A3008" s="1" t="n">
        <v>-0.71370146517135</v>
      </c>
      <c r="B3008" s="1" t="n">
        <v>0.362372284537996</v>
      </c>
      <c r="C3008" s="1" t="n">
        <v>-1.4082370347807</v>
      </c>
      <c r="D3008" s="1" t="n">
        <v>-0.0331343777582682</v>
      </c>
      <c r="E3008" s="1" t="n">
        <v>0.570607476309928</v>
      </c>
      <c r="F3008" s="1" t="n">
        <v>1.22167315742882</v>
      </c>
    </row>
    <row r="3009" customFormat="false" ht="12.75" hidden="false" customHeight="false" outlineLevel="0" collapsed="false">
      <c r="A3009" s="1" t="n">
        <v>0.865696446683942</v>
      </c>
      <c r="B3009" s="1" t="n">
        <v>-1.23547673123762</v>
      </c>
      <c r="C3009" s="1" t="n">
        <v>-0.632948537034173</v>
      </c>
      <c r="D3009" s="1" t="n">
        <v>1.90225300308192</v>
      </c>
      <c r="E3009" s="1" t="n">
        <v>-2.04362927641151</v>
      </c>
      <c r="F3009" s="1" t="n">
        <v>-0.487619250094886</v>
      </c>
    </row>
    <row r="3010" customFormat="false" ht="12.75" hidden="false" customHeight="false" outlineLevel="0" collapsed="false">
      <c r="A3010" s="1" t="n">
        <v>-0.464211052559975</v>
      </c>
      <c r="B3010" s="1" t="n">
        <v>0.0173355775380895</v>
      </c>
      <c r="C3010" s="1" t="n">
        <v>0.514993835724035</v>
      </c>
      <c r="D3010" s="1" t="n">
        <v>0.890660595698836</v>
      </c>
      <c r="E3010" s="1" t="n">
        <v>-0.720419654734249</v>
      </c>
      <c r="F3010" s="1" t="n">
        <v>1.82762322596156</v>
      </c>
    </row>
    <row r="3011" customFormat="false" ht="12.75" hidden="false" customHeight="false" outlineLevel="0" collapsed="false">
      <c r="A3011" s="1" t="n">
        <v>0.905741220548937</v>
      </c>
      <c r="B3011" s="1" t="n">
        <v>-0.441909222938768</v>
      </c>
      <c r="C3011" s="1" t="n">
        <v>-0.175937763765669</v>
      </c>
      <c r="D3011" s="1" t="n">
        <v>-0.640263680514449</v>
      </c>
      <c r="E3011" s="1" t="n">
        <v>0.627630679701409</v>
      </c>
      <c r="F3011" s="1" t="n">
        <v>-0.0395211265933863</v>
      </c>
    </row>
    <row r="3012" customFormat="false" ht="12.75" hidden="false" customHeight="false" outlineLevel="0" collapsed="false">
      <c r="A3012" s="1" t="n">
        <v>-0.23632071873953</v>
      </c>
      <c r="B3012" s="1" t="n">
        <v>-1.30160871200327</v>
      </c>
      <c r="C3012" s="1" t="n">
        <v>0.102241989985351</v>
      </c>
      <c r="D3012" s="1" t="n">
        <v>-1.32720362472238</v>
      </c>
      <c r="E3012" s="1" t="n">
        <v>-1.25789653710674</v>
      </c>
      <c r="F3012" s="1" t="n">
        <v>0.0548796204364703</v>
      </c>
    </row>
    <row r="3013" customFormat="false" ht="12.75" hidden="false" customHeight="false" outlineLevel="0" collapsed="false">
      <c r="A3013" s="1" t="n">
        <v>0.00858321363695459</v>
      </c>
      <c r="B3013" s="1" t="n">
        <v>-1.79021670354766</v>
      </c>
      <c r="C3013" s="1" t="n">
        <v>-0.254418454036848</v>
      </c>
      <c r="D3013" s="1" t="n">
        <v>-1.37881999191381</v>
      </c>
      <c r="E3013" s="1" t="n">
        <v>0.85240956491644</v>
      </c>
      <c r="F3013" s="1" t="n">
        <v>2.26445854007114</v>
      </c>
    </row>
    <row r="3014" customFormat="false" ht="12.75" hidden="false" customHeight="false" outlineLevel="0" collapsed="false">
      <c r="A3014" s="1" t="n">
        <v>-0.774709543733771</v>
      </c>
      <c r="B3014" s="1" t="n">
        <v>-0.505749504555522</v>
      </c>
      <c r="C3014" s="1" t="n">
        <v>-0.539017060093745</v>
      </c>
      <c r="D3014" s="1" t="n">
        <v>-2.31408325019793</v>
      </c>
      <c r="E3014" s="1" t="n">
        <v>-1.03101087184774</v>
      </c>
      <c r="F3014" s="1" t="n">
        <v>-0.463098131728074</v>
      </c>
    </row>
    <row r="3015" customFormat="false" ht="12.75" hidden="false" customHeight="false" outlineLevel="0" collapsed="false">
      <c r="A3015" s="1" t="n">
        <v>-0.275245692310587</v>
      </c>
      <c r="B3015" s="1" t="n">
        <v>1.47977211301065</v>
      </c>
      <c r="C3015" s="1" t="n">
        <v>1.46575818155297</v>
      </c>
      <c r="D3015" s="1" t="n">
        <v>-0.307167472861399</v>
      </c>
      <c r="E3015" s="1" t="n">
        <v>-0.787103604099099</v>
      </c>
      <c r="F3015" s="1" t="n">
        <v>-0.684038284967838</v>
      </c>
    </row>
    <row r="3016" customFormat="false" ht="12.75" hidden="false" customHeight="false" outlineLevel="0" collapsed="false">
      <c r="A3016" s="1" t="n">
        <v>-1.09587437782772</v>
      </c>
      <c r="B3016" s="1" t="n">
        <v>-0.78200769442745</v>
      </c>
      <c r="C3016" s="1" t="n">
        <v>1.02216661820716</v>
      </c>
      <c r="D3016" s="1" t="n">
        <v>0.159593811115571</v>
      </c>
      <c r="E3016" s="1" t="n">
        <v>-0.744829863651961</v>
      </c>
      <c r="F3016" s="1" t="n">
        <v>-0.774709543733771</v>
      </c>
    </row>
    <row r="3017" customFormat="false" ht="12.75" hidden="false" customHeight="false" outlineLevel="0" collapsed="false">
      <c r="A3017" s="1" t="n">
        <v>0.859435076702516</v>
      </c>
      <c r="B3017" s="1" t="n">
        <v>-0.0650574976871075</v>
      </c>
      <c r="C3017" s="1" t="n">
        <v>1.12881269160998</v>
      </c>
      <c r="D3017" s="1" t="n">
        <v>-0.146846376295235</v>
      </c>
      <c r="E3017" s="1" t="n">
        <v>-0.345573777459728</v>
      </c>
      <c r="F3017" s="1" t="n">
        <v>0.334977050920713</v>
      </c>
    </row>
    <row r="3018" customFormat="false" ht="12.75" hidden="false" customHeight="false" outlineLevel="0" collapsed="false">
      <c r="A3018" s="1" t="n">
        <v>-1.04920508775633</v>
      </c>
      <c r="B3018" s="1" t="n">
        <v>1.13996159321088</v>
      </c>
      <c r="C3018" s="1" t="n">
        <v>-0.0895733172049928</v>
      </c>
      <c r="D3018" s="1" t="n">
        <v>-0.348377276187345</v>
      </c>
      <c r="E3018" s="1" t="n">
        <v>0.142516840513546</v>
      </c>
      <c r="F3018" s="1" t="n">
        <v>-2.01316489406229</v>
      </c>
    </row>
    <row r="3019" customFormat="false" ht="12.75" hidden="false" customHeight="false" outlineLevel="0" collapsed="false">
      <c r="A3019" s="1" t="n">
        <v>-0.0745445764876143</v>
      </c>
      <c r="B3019" s="1" t="n">
        <v>-1.00960374973853</v>
      </c>
      <c r="C3019" s="1" t="n">
        <v>-0.33888467326752</v>
      </c>
      <c r="D3019" s="1" t="n">
        <v>1.02681631165516</v>
      </c>
      <c r="E3019" s="1" t="n">
        <v>-1.34597134200416</v>
      </c>
      <c r="F3019" s="1" t="n">
        <v>0.793726160016963</v>
      </c>
    </row>
    <row r="3020" customFormat="false" ht="12.75" hidden="false" customHeight="false" outlineLevel="0" collapsed="false">
      <c r="A3020" s="1" t="n">
        <v>-0.878172969196223</v>
      </c>
      <c r="B3020" s="1" t="n">
        <v>0.48466528270542</v>
      </c>
      <c r="C3020" s="1" t="n">
        <v>-1.23995949866379</v>
      </c>
      <c r="D3020" s="1" t="n">
        <v>-1.82150137039983</v>
      </c>
      <c r="E3020" s="1" t="n">
        <v>0.870986711175002</v>
      </c>
      <c r="F3020" s="1" t="n">
        <v>0.633213202129509</v>
      </c>
    </row>
    <row r="3021" customFormat="false" ht="12.75" hidden="false" customHeight="false" outlineLevel="0" collapsed="false">
      <c r="A3021" s="1" t="n">
        <v>-0.328088846669198</v>
      </c>
      <c r="B3021" s="1" t="n">
        <v>0.280808845854501</v>
      </c>
      <c r="C3021" s="1" t="n">
        <v>1.05806201486709</v>
      </c>
      <c r="D3021" s="1" t="n">
        <v>-0.744436168974012</v>
      </c>
      <c r="E3021" s="1" t="n">
        <v>-0.0483222056809322</v>
      </c>
      <c r="F3021" s="1" t="n">
        <v>2.52768252675134</v>
      </c>
    </row>
    <row r="3022" customFormat="false" ht="12.75" hidden="false" customHeight="false" outlineLevel="0" collapsed="false">
      <c r="A3022" s="1" t="n">
        <v>0.340755280831155</v>
      </c>
      <c r="B3022" s="1" t="n">
        <v>1.64529454310518</v>
      </c>
      <c r="C3022" s="1" t="n">
        <v>-0.400016840937891</v>
      </c>
      <c r="D3022" s="1" t="n">
        <v>0.0277241562412098</v>
      </c>
      <c r="E3022" s="1" t="n">
        <v>0.69429541440899</v>
      </c>
      <c r="F3022" s="1" t="n">
        <v>-1.06116578327311</v>
      </c>
    </row>
    <row r="3023" customFormat="false" ht="12.75" hidden="false" customHeight="false" outlineLevel="0" collapsed="false">
      <c r="A3023" s="1" t="n">
        <v>1.10973347704854</v>
      </c>
      <c r="B3023" s="1" t="n">
        <v>-0.297193933068283</v>
      </c>
      <c r="C3023" s="1" t="n">
        <v>1.59715229273973</v>
      </c>
      <c r="D3023" s="1" t="n">
        <v>-1.08594178638454</v>
      </c>
      <c r="E3023" s="1" t="n">
        <v>-0.027540814032624</v>
      </c>
      <c r="F3023" s="1" t="n">
        <v>-2.59044298955839</v>
      </c>
    </row>
    <row r="3024" customFormat="false" ht="12.75" hidden="false" customHeight="false" outlineLevel="0" collapsed="false">
      <c r="A3024" s="1" t="n">
        <v>1.53225530364125</v>
      </c>
      <c r="B3024" s="1" t="n">
        <v>0.295886970050466</v>
      </c>
      <c r="C3024" s="1" t="n">
        <v>-0.424627166377247</v>
      </c>
      <c r="D3024" s="1" t="n">
        <v>0.52208826789267</v>
      </c>
      <c r="E3024" s="1" t="n">
        <v>0.663513883414684</v>
      </c>
      <c r="F3024" s="1" t="n">
        <v>-0.237164355772021</v>
      </c>
    </row>
    <row r="3025" customFormat="false" ht="12.75" hidden="false" customHeight="false" outlineLevel="0" collapsed="false">
      <c r="A3025" s="1" t="n">
        <v>0.830045855720574</v>
      </c>
      <c r="B3025" s="1" t="n">
        <v>0.377348700259772</v>
      </c>
      <c r="C3025" s="1" t="n">
        <v>0.417648807208568</v>
      </c>
      <c r="D3025" s="1" t="n">
        <v>-0.428160938885313</v>
      </c>
      <c r="E3025" s="1" t="n">
        <v>0.528895621055252</v>
      </c>
      <c r="F3025" s="1" t="n">
        <v>-0.491897726958409</v>
      </c>
    </row>
    <row r="3026" customFormat="false" ht="12.75" hidden="false" customHeight="false" outlineLevel="0" collapsed="false">
      <c r="A3026" s="1" t="n">
        <v>1.18586941778945</v>
      </c>
      <c r="B3026" s="1" t="n">
        <v>0.166969995824698</v>
      </c>
      <c r="C3026" s="1" t="n">
        <v>-0.748114336831773</v>
      </c>
      <c r="D3026" s="1" t="n">
        <v>-0.569462581091085</v>
      </c>
      <c r="E3026" s="1" t="n">
        <v>-0.278857699705232</v>
      </c>
      <c r="F3026" s="1" t="n">
        <v>-0.980758329087856</v>
      </c>
    </row>
    <row r="3027" customFormat="false" ht="12.75" hidden="false" customHeight="false" outlineLevel="0" collapsed="false">
      <c r="A3027" s="1" t="n">
        <v>0.459368752855735</v>
      </c>
      <c r="B3027" s="1" t="n">
        <v>-1.1870700992851</v>
      </c>
      <c r="C3027" s="1" t="n">
        <v>2.16556642783711</v>
      </c>
      <c r="D3027" s="1" t="n">
        <v>1.50511529006057</v>
      </c>
      <c r="E3027" s="1" t="n">
        <v>-0.409702119777611</v>
      </c>
      <c r="F3027" s="1" t="n">
        <v>-1.26239372751406</v>
      </c>
    </row>
    <row r="3028" customFormat="false" ht="12.75" hidden="false" customHeight="false" outlineLevel="0" collapsed="false">
      <c r="A3028" s="1" t="n">
        <v>-0.237269023606083</v>
      </c>
      <c r="B3028" s="1" t="n">
        <v>0.692415417501379</v>
      </c>
      <c r="C3028" s="1" t="n">
        <v>-0.327032077101269</v>
      </c>
      <c r="D3028" s="1" t="n">
        <v>-0.745662379954268</v>
      </c>
      <c r="E3028" s="1" t="n">
        <v>1.67017899705926</v>
      </c>
      <c r="F3028" s="1" t="n">
        <v>1.4817460115935</v>
      </c>
    </row>
    <row r="3029" customFormat="false" ht="12.75" hidden="false" customHeight="false" outlineLevel="0" collapsed="false">
      <c r="A3029" s="1" t="n">
        <v>0.153378587859341</v>
      </c>
      <c r="B3029" s="1" t="n">
        <v>-0.216524317316095</v>
      </c>
      <c r="C3029" s="1" t="n">
        <v>0.388611610215554</v>
      </c>
      <c r="D3029" s="1" t="n">
        <v>-0.392034904740347</v>
      </c>
      <c r="E3029" s="1" t="n">
        <v>-0.963395479095357</v>
      </c>
      <c r="F3029" s="1" t="n">
        <v>0.372152575194425</v>
      </c>
    </row>
    <row r="3030" customFormat="false" ht="12.75" hidden="false" customHeight="false" outlineLevel="0" collapsed="false">
      <c r="A3030" s="1" t="n">
        <v>0.142445189850787</v>
      </c>
      <c r="B3030" s="1" t="n">
        <v>1.22843764942268</v>
      </c>
      <c r="C3030" s="1" t="n">
        <v>0.115757918454525</v>
      </c>
      <c r="D3030" s="1" t="n">
        <v>1.18586941778945</v>
      </c>
      <c r="E3030" s="1" t="n">
        <v>-1.74865051852775</v>
      </c>
      <c r="F3030" s="1" t="n">
        <v>-0.652093628939114</v>
      </c>
    </row>
    <row r="3031" customFormat="false" ht="12.75" hidden="false" customHeight="false" outlineLevel="0" collapsed="false">
      <c r="A3031" s="1" t="n">
        <v>-0.558295998347733</v>
      </c>
      <c r="B3031" s="1" t="n">
        <v>-0.481799819219423</v>
      </c>
      <c r="C3031" s="1" t="n">
        <v>-1.18053454230699</v>
      </c>
      <c r="D3031" s="1" t="n">
        <v>1.14654744498827</v>
      </c>
      <c r="E3031" s="1" t="n">
        <v>-0.230451796475015</v>
      </c>
      <c r="F3031" s="1" t="n">
        <v>-0.347315512521852</v>
      </c>
    </row>
    <row r="3032" customFormat="false" ht="12.75" hidden="false" customHeight="false" outlineLevel="0" collapsed="false">
      <c r="A3032" s="1" t="n">
        <v>-1.46307763186596</v>
      </c>
      <c r="B3032" s="1" t="n">
        <v>1.25121847521796</v>
      </c>
      <c r="C3032" s="1" t="n">
        <v>1.27775662111143</v>
      </c>
      <c r="D3032" s="1" t="n">
        <v>-0.729575342447489</v>
      </c>
      <c r="E3032" s="1" t="n">
        <v>2.01224454986046</v>
      </c>
      <c r="F3032" s="1" t="n">
        <v>-0.937854245859869</v>
      </c>
    </row>
    <row r="3033" customFormat="false" ht="12.75" hidden="false" customHeight="false" outlineLevel="0" collapsed="false">
      <c r="A3033" s="1" t="n">
        <v>2.35647531191938</v>
      </c>
      <c r="B3033" s="1" t="n">
        <v>-0.89058205350618</v>
      </c>
      <c r="C3033" s="1" t="n">
        <v>0.197466511028128</v>
      </c>
      <c r="D3033" s="1" t="n">
        <v>-1.21740970057179</v>
      </c>
      <c r="E3033" s="1" t="n">
        <v>-1.93430373109971</v>
      </c>
      <c r="F3033" s="1" t="n">
        <v>0.7351059985707</v>
      </c>
    </row>
    <row r="3034" customFormat="false" ht="12.75" hidden="false" customHeight="false" outlineLevel="0" collapsed="false">
      <c r="A3034" s="1" t="n">
        <v>0.937587333535678</v>
      </c>
      <c r="B3034" s="1" t="n">
        <v>0.539894832627152</v>
      </c>
      <c r="C3034" s="1" t="n">
        <v>0.530941727744641</v>
      </c>
      <c r="D3034" s="1" t="n">
        <v>0.232795606941135</v>
      </c>
      <c r="E3034" s="1" t="n">
        <v>0.10849090074852</v>
      </c>
      <c r="F3034" s="1" t="n">
        <v>1.04912789672416</v>
      </c>
    </row>
    <row r="3035" customFormat="false" ht="12.75" hidden="false" customHeight="false" outlineLevel="0" collapsed="false">
      <c r="A3035" s="1" t="n">
        <v>-1.00989666432953</v>
      </c>
      <c r="B3035" s="1" t="n">
        <v>-1.30672913537426</v>
      </c>
      <c r="C3035" s="1" t="n">
        <v>-1.98081700320304</v>
      </c>
      <c r="D3035" s="1" t="n">
        <v>-0.328460169268724</v>
      </c>
      <c r="E3035" s="1" t="n">
        <v>0.435906072432887</v>
      </c>
      <c r="F3035" s="1" t="n">
        <v>1.23990647403028</v>
      </c>
    </row>
    <row r="3036" customFormat="false" ht="12.75" hidden="false" customHeight="false" outlineLevel="0" collapsed="false">
      <c r="A3036" s="1" t="n">
        <v>2.26445854007114</v>
      </c>
      <c r="B3036" s="1" t="n">
        <v>0.855773077348266</v>
      </c>
      <c r="C3036" s="1" t="n">
        <v>1.45121008223004</v>
      </c>
      <c r="D3036" s="1" t="n">
        <v>-0.48094601562501</v>
      </c>
      <c r="E3036" s="1" t="n">
        <v>0.240820157632957</v>
      </c>
      <c r="F3036" s="1" t="n">
        <v>1.56523009847647</v>
      </c>
    </row>
    <row r="3037" customFormat="false" ht="12.75" hidden="false" customHeight="false" outlineLevel="0" collapsed="false">
      <c r="A3037" s="1" t="n">
        <v>-0.00952392959096819</v>
      </c>
      <c r="B3037" s="1" t="n">
        <v>1.60827640721308</v>
      </c>
      <c r="C3037" s="1" t="n">
        <v>-0.30430721449752</v>
      </c>
      <c r="D3037" s="1" t="n">
        <v>0.282447307307663</v>
      </c>
      <c r="E3037" s="1" t="n">
        <v>-0.153837537521251</v>
      </c>
      <c r="F3037" s="1" t="n">
        <v>-2.09667550058372</v>
      </c>
    </row>
    <row r="3038" customFormat="false" ht="12.75" hidden="false" customHeight="false" outlineLevel="0" collapsed="false">
      <c r="A3038" s="1" t="n">
        <v>1.21246558951656</v>
      </c>
      <c r="B3038" s="1" t="n">
        <v>-0.119920467632937</v>
      </c>
      <c r="C3038" s="1" t="n">
        <v>0.335179897998233</v>
      </c>
      <c r="D3038" s="1" t="n">
        <v>1.06668692495271</v>
      </c>
      <c r="E3038" s="1" t="n">
        <v>-1.02468313523659</v>
      </c>
      <c r="F3038" s="1" t="n">
        <v>-0.185523607741614</v>
      </c>
    </row>
    <row r="3039" customFormat="false" ht="12.75" hidden="false" customHeight="false" outlineLevel="0" collapsed="false">
      <c r="A3039" s="1" t="n">
        <v>-0.929775066363364</v>
      </c>
      <c r="B3039" s="1" t="n">
        <v>1.15525559359904</v>
      </c>
      <c r="C3039" s="1" t="n">
        <v>0.471066356859181</v>
      </c>
      <c r="D3039" s="1" t="n">
        <v>-1.54614150739338</v>
      </c>
      <c r="E3039" s="1" t="n">
        <v>-0.366057688898962</v>
      </c>
      <c r="F3039" s="1" t="n">
        <v>0.51130137109648</v>
      </c>
    </row>
    <row r="3040" customFormat="false" ht="12.75" hidden="false" customHeight="false" outlineLevel="0" collapsed="false">
      <c r="A3040" s="1" t="n">
        <v>0.0048180754217885</v>
      </c>
      <c r="B3040" s="1" t="n">
        <v>0.948271421879132</v>
      </c>
      <c r="C3040" s="1" t="n">
        <v>-0.325340119630305</v>
      </c>
      <c r="D3040" s="1" t="n">
        <v>1.17316451492407</v>
      </c>
      <c r="E3040" s="1" t="n">
        <v>-0.152250252320566</v>
      </c>
      <c r="F3040" s="1" t="n">
        <v>0.379031415227671</v>
      </c>
    </row>
    <row r="3041" customFormat="false" ht="12.75" hidden="false" customHeight="false" outlineLevel="0" collapsed="false">
      <c r="A3041" s="1" t="n">
        <v>0.151016354766347</v>
      </c>
      <c r="B3041" s="1" t="n">
        <v>-1.29882791907802</v>
      </c>
      <c r="C3041" s="1" t="n">
        <v>1.00117301022074</v>
      </c>
      <c r="D3041" s="1" t="n">
        <v>1.45416685439773</v>
      </c>
      <c r="E3041" s="1" t="n">
        <v>-1.70824695411512</v>
      </c>
      <c r="F3041" s="1" t="n">
        <v>-0.0477912116662403</v>
      </c>
    </row>
    <row r="3042" customFormat="false" ht="12.75" hidden="false" customHeight="false" outlineLevel="0" collapsed="false">
      <c r="A3042" s="1" t="n">
        <v>-0.763287182305453</v>
      </c>
      <c r="B3042" s="1" t="n">
        <v>-0.662383606008565</v>
      </c>
      <c r="C3042" s="1" t="n">
        <v>0.115712730310105</v>
      </c>
      <c r="D3042" s="1" t="n">
        <v>-1.74612641146115</v>
      </c>
      <c r="E3042" s="1" t="n">
        <v>-1.75284701604803</v>
      </c>
      <c r="F3042" s="1" t="n">
        <v>-0.826942856854097</v>
      </c>
    </row>
    <row r="3043" customFormat="false" ht="12.75" hidden="false" customHeight="false" outlineLevel="0" collapsed="false">
      <c r="A3043" s="1" t="n">
        <v>0.798478281152115</v>
      </c>
      <c r="B3043" s="1" t="n">
        <v>-1.7655576853323</v>
      </c>
      <c r="C3043" s="1" t="n">
        <v>-0.524045907301262</v>
      </c>
      <c r="D3043" s="1" t="n">
        <v>0.0619707706084011</v>
      </c>
      <c r="E3043" s="1" t="n">
        <v>-0.547014618890121</v>
      </c>
      <c r="F3043" s="1" t="n">
        <v>-0.279628308011852</v>
      </c>
    </row>
    <row r="3044" customFormat="false" ht="12.75" hidden="false" customHeight="false" outlineLevel="0" collapsed="false">
      <c r="A3044" s="1" t="n">
        <v>0.770221522940365</v>
      </c>
      <c r="B3044" s="1" t="n">
        <v>2.16246246574391</v>
      </c>
      <c r="C3044" s="1" t="n">
        <v>-0.233487084239266</v>
      </c>
      <c r="D3044" s="1" t="n">
        <v>-0.524389516642437</v>
      </c>
      <c r="E3044" s="1" t="n">
        <v>1.52159099429202</v>
      </c>
      <c r="F3044" s="1" t="n">
        <v>1.16852401815874</v>
      </c>
    </row>
    <row r="3045" customFormat="false" ht="12.75" hidden="false" customHeight="false" outlineLevel="0" collapsed="false">
      <c r="A3045" s="1" t="n">
        <v>2.36553798598802</v>
      </c>
      <c r="B3045" s="1" t="n">
        <v>-1.11621333323347</v>
      </c>
      <c r="C3045" s="1" t="n">
        <v>0.577922911059893</v>
      </c>
      <c r="D3045" s="1" t="n">
        <v>1.29562073899662</v>
      </c>
      <c r="E3045" s="1" t="n">
        <v>0.414462789319485</v>
      </c>
      <c r="F3045" s="1" t="n">
        <v>-0.901507501584416</v>
      </c>
    </row>
    <row r="3046" customFormat="false" ht="12.75" hidden="false" customHeight="false" outlineLevel="0" collapsed="false">
      <c r="A3046" s="1" t="n">
        <v>1.87593672971383</v>
      </c>
      <c r="B3046" s="1" t="n">
        <v>-1.29078570317804</v>
      </c>
      <c r="C3046" s="1" t="n">
        <v>1.74465994912779</v>
      </c>
      <c r="D3046" s="1" t="n">
        <v>1.59715229273973</v>
      </c>
      <c r="E3046" s="1" t="n">
        <v>-0.294876877831976</v>
      </c>
      <c r="F3046" s="1" t="n">
        <v>-0.420875340773756</v>
      </c>
    </row>
    <row r="3047" customFormat="false" ht="12.75" hidden="false" customHeight="false" outlineLevel="0" collapsed="false">
      <c r="A3047" s="1" t="n">
        <v>-0.473617995823326</v>
      </c>
      <c r="B3047" s="1" t="n">
        <v>1.22309942239226</v>
      </c>
      <c r="C3047" s="1" t="n">
        <v>0.820179641638474</v>
      </c>
      <c r="D3047" s="1" t="n">
        <v>0.870783662595316</v>
      </c>
      <c r="E3047" s="1" t="n">
        <v>1.20625252928583</v>
      </c>
      <c r="F3047" s="1" t="n">
        <v>-1.27665775601822</v>
      </c>
    </row>
    <row r="3048" customFormat="false" ht="12.75" hidden="false" customHeight="false" outlineLevel="0" collapsed="false">
      <c r="A3048" s="1" t="n">
        <v>-1.09345679097357</v>
      </c>
      <c r="B3048" s="1" t="n">
        <v>-0.510147829844118</v>
      </c>
      <c r="C3048" s="1" t="n">
        <v>-1.06116578327311</v>
      </c>
      <c r="D3048" s="1" t="n">
        <v>-0.879551001129914</v>
      </c>
      <c r="E3048" s="1" t="n">
        <v>0.0330394678825169</v>
      </c>
      <c r="F3048" s="1" t="n">
        <v>0.344952197603769</v>
      </c>
    </row>
    <row r="3049" customFormat="false" ht="12.75" hidden="false" customHeight="false" outlineLevel="0" collapsed="false">
      <c r="A3049" s="1" t="n">
        <v>0.786664353830661</v>
      </c>
      <c r="B3049" s="1" t="n">
        <v>-0.20552871620965</v>
      </c>
      <c r="C3049" s="1" t="n">
        <v>-0.829911212126803</v>
      </c>
      <c r="D3049" s="1" t="n">
        <v>-0.621214373590928</v>
      </c>
      <c r="E3049" s="1" t="n">
        <v>0.691452433775801</v>
      </c>
      <c r="F3049" s="1" t="n">
        <v>0.990092988285995</v>
      </c>
    </row>
    <row r="3050" customFormat="false" ht="12.75" hidden="false" customHeight="false" outlineLevel="0" collapsed="false">
      <c r="A3050" s="1" t="n">
        <v>1.24925178644853</v>
      </c>
      <c r="B3050" s="1" t="n">
        <v>1.70001250220719</v>
      </c>
      <c r="C3050" s="1" t="n">
        <v>-0.304587501745164</v>
      </c>
      <c r="D3050" s="1" t="n">
        <v>-0.609418365466704</v>
      </c>
      <c r="E3050" s="1" t="n">
        <v>-0.713295133727872</v>
      </c>
      <c r="F3050" s="1" t="n">
        <v>1.18386263553914</v>
      </c>
    </row>
    <row r="3051" customFormat="false" ht="12.75" hidden="false" customHeight="false" outlineLevel="0" collapsed="false">
      <c r="A3051" s="1" t="n">
        <v>0.154884506574712</v>
      </c>
      <c r="B3051" s="1" t="n">
        <v>0.158645288151426</v>
      </c>
      <c r="C3051" s="1" t="n">
        <v>0.617749014838623</v>
      </c>
      <c r="D3051" s="1" t="n">
        <v>-1.34976629584045</v>
      </c>
      <c r="E3051" s="1" t="n">
        <v>0.379031415227671</v>
      </c>
      <c r="F3051" s="1" t="n">
        <v>-0.0240891196424102</v>
      </c>
    </row>
    <row r="3052" customFormat="false" ht="12.75" hidden="false" customHeight="false" outlineLevel="0" collapsed="false">
      <c r="A3052" s="1" t="n">
        <v>0.552003642945573</v>
      </c>
      <c r="B3052" s="1" t="n">
        <v>-0.290508083374999</v>
      </c>
      <c r="C3052" s="1" t="n">
        <v>-0.279322180464338</v>
      </c>
      <c r="D3052" s="1" t="n">
        <v>-0.851647955083899</v>
      </c>
      <c r="E3052" s="1" t="n">
        <v>-0.142280636060319</v>
      </c>
      <c r="F3052" s="1" t="n">
        <v>-0.173518087158354</v>
      </c>
    </row>
    <row r="3053" customFormat="false" ht="12.75" hidden="false" customHeight="false" outlineLevel="0" collapsed="false">
      <c r="A3053" s="1" t="n">
        <v>0.793192641941702</v>
      </c>
      <c r="B3053" s="1" t="n">
        <v>0.744461591814597</v>
      </c>
      <c r="C3053" s="1" t="n">
        <v>-0.786052316402156</v>
      </c>
      <c r="D3053" s="1" t="n">
        <v>-0.0354489434387018</v>
      </c>
      <c r="E3053" s="1" t="n">
        <v>0.62522389076264</v>
      </c>
      <c r="F3053" s="1" t="n">
        <v>-0.0565780484899653</v>
      </c>
    </row>
    <row r="3054" customFormat="false" ht="12.75" hidden="false" customHeight="false" outlineLevel="0" collapsed="false">
      <c r="A3054" s="1" t="n">
        <v>0.470820711645972</v>
      </c>
      <c r="B3054" s="1" t="n">
        <v>-0.356796906390137</v>
      </c>
      <c r="C3054" s="1" t="n">
        <v>1.12363874925757</v>
      </c>
      <c r="D3054" s="1" t="n">
        <v>0.453909267229466</v>
      </c>
      <c r="E3054" s="1" t="n">
        <v>-0.540585510303973</v>
      </c>
      <c r="F3054" s="1" t="n">
        <v>1.23144642487559</v>
      </c>
    </row>
    <row r="3055" customFormat="false" ht="12.75" hidden="false" customHeight="false" outlineLevel="0" collapsed="false">
      <c r="A3055" s="1" t="n">
        <v>-0.422074706625369</v>
      </c>
      <c r="B3055" s="1" t="n">
        <v>-1.43993605658723</v>
      </c>
      <c r="C3055" s="1" t="n">
        <v>0.0615347172552626</v>
      </c>
      <c r="D3055" s="1" t="n">
        <v>-0.556357838725295</v>
      </c>
      <c r="E3055" s="1" t="n">
        <v>2.33314167800341</v>
      </c>
      <c r="F3055" s="1" t="n">
        <v>0.591825245851309</v>
      </c>
    </row>
    <row r="3056" customFormat="false" ht="12.75" hidden="false" customHeight="false" outlineLevel="0" collapsed="false">
      <c r="A3056" s="1" t="n">
        <v>-0.140149929311325</v>
      </c>
      <c r="B3056" s="1" t="n">
        <v>1.42372458195627</v>
      </c>
      <c r="C3056" s="1" t="n">
        <v>-0.108807095916759</v>
      </c>
      <c r="D3056" s="1" t="n">
        <v>1.12195570955284</v>
      </c>
      <c r="E3056" s="1" t="n">
        <v>0.421902415238326</v>
      </c>
      <c r="F3056" s="1" t="n">
        <v>-1.00733381295835</v>
      </c>
    </row>
    <row r="3057" customFormat="false" ht="12.75" hidden="false" customHeight="false" outlineLevel="0" collapsed="false">
      <c r="A3057" s="1" t="n">
        <v>0.870783662595316</v>
      </c>
      <c r="B3057" s="1" t="n">
        <v>0.217632693140996</v>
      </c>
      <c r="C3057" s="1" t="n">
        <v>-1.32442959198094</v>
      </c>
      <c r="D3057" s="1" t="n">
        <v>0.333844018656738</v>
      </c>
      <c r="E3057" s="1" t="n">
        <v>-1.04180593677913</v>
      </c>
      <c r="F3057" s="1" t="n">
        <v>0.146961369250789</v>
      </c>
    </row>
    <row r="3058" customFormat="false" ht="12.75" hidden="false" customHeight="false" outlineLevel="0" collapsed="false">
      <c r="A3058" s="1" t="n">
        <v>-1.66300626367309</v>
      </c>
      <c r="B3058" s="1" t="n">
        <v>-0.712265613371253</v>
      </c>
      <c r="C3058" s="1" t="n">
        <v>-0.3258739214812</v>
      </c>
      <c r="D3058" s="1" t="n">
        <v>0.530015319129019</v>
      </c>
      <c r="E3058" s="1" t="n">
        <v>1.63575275760857</v>
      </c>
      <c r="F3058" s="1" t="n">
        <v>1.4389986810549</v>
      </c>
    </row>
    <row r="3059" customFormat="false" ht="12.75" hidden="false" customHeight="false" outlineLevel="0" collapsed="false">
      <c r="A3059" s="1" t="n">
        <v>-1.07573503800184</v>
      </c>
      <c r="B3059" s="1" t="n">
        <v>-1.35609936223442</v>
      </c>
      <c r="C3059" s="1" t="n">
        <v>-2.29521668941752</v>
      </c>
      <c r="D3059" s="1" t="n">
        <v>0.576404187575189</v>
      </c>
      <c r="E3059" s="1" t="n">
        <v>1.46059153331092</v>
      </c>
      <c r="F3059" s="1" t="n">
        <v>1.74939758926358</v>
      </c>
    </row>
    <row r="3060" customFormat="false" ht="12.75" hidden="false" customHeight="false" outlineLevel="0" collapsed="false">
      <c r="A3060" s="1" t="n">
        <v>-0.181545777843165</v>
      </c>
      <c r="B3060" s="1" t="n">
        <v>-0.621214373590928</v>
      </c>
      <c r="C3060" s="1" t="n">
        <v>-1.16854443206555</v>
      </c>
      <c r="D3060" s="1" t="n">
        <v>-2.54547055093983</v>
      </c>
      <c r="E3060" s="1" t="n">
        <v>0.633848387671733</v>
      </c>
      <c r="F3060" s="1" t="n">
        <v>-0.28469601598653</v>
      </c>
    </row>
    <row r="3061" customFormat="false" ht="12.75" hidden="false" customHeight="false" outlineLevel="0" collapsed="false">
      <c r="A3061" s="1" t="n">
        <v>-0.315927816396267</v>
      </c>
      <c r="B3061" s="1" t="n">
        <v>-0.567165097101188</v>
      </c>
      <c r="C3061" s="1" t="n">
        <v>0.417284675572591</v>
      </c>
      <c r="D3061" s="1" t="n">
        <v>-0.869705414422251</v>
      </c>
      <c r="E3061" s="1" t="n">
        <v>0.896811439467623</v>
      </c>
      <c r="F3061" s="1" t="n">
        <v>-0.161232947350159</v>
      </c>
    </row>
    <row r="3062" customFormat="false" ht="12.75" hidden="false" customHeight="false" outlineLevel="0" collapsed="false">
      <c r="A3062" s="1" t="n">
        <v>-0.509862314401584</v>
      </c>
      <c r="B3062" s="1" t="n">
        <v>0.384934784452593</v>
      </c>
      <c r="C3062" s="1" t="n">
        <v>0.42541208711387</v>
      </c>
      <c r="D3062" s="1" t="n">
        <v>0.401820303200148</v>
      </c>
      <c r="E3062" s="1" t="n">
        <v>1.22506487271794</v>
      </c>
      <c r="F3062" s="1" t="n">
        <v>0.187688756172865</v>
      </c>
    </row>
    <row r="3063" customFormat="false" ht="12.75" hidden="false" customHeight="false" outlineLevel="0" collapsed="false">
      <c r="A3063" s="1" t="n">
        <v>0.462202783311987</v>
      </c>
      <c r="B3063" s="1" t="n">
        <v>0.232526065573401</v>
      </c>
      <c r="C3063" s="1" t="n">
        <v>-0.347964971598254</v>
      </c>
      <c r="D3063" s="1" t="n">
        <v>-0.376357608599989</v>
      </c>
      <c r="E3063" s="1" t="n">
        <v>-0.446091215824187</v>
      </c>
      <c r="F3063" s="1" t="n">
        <v>1.48212920696233</v>
      </c>
    </row>
    <row r="3064" customFormat="false" ht="12.75" hidden="false" customHeight="false" outlineLevel="0" collapsed="false">
      <c r="A3064" s="1" t="n">
        <v>0.350148172505549</v>
      </c>
      <c r="B3064" s="1" t="n">
        <v>0.786837581066634</v>
      </c>
      <c r="C3064" s="1" t="n">
        <v>-0.157250326837356</v>
      </c>
      <c r="D3064" s="1" t="n">
        <v>-0.294876877831976</v>
      </c>
      <c r="E3064" s="1" t="n">
        <v>1.47826297786162</v>
      </c>
      <c r="F3064" s="1" t="n">
        <v>0.971445493583731</v>
      </c>
    </row>
    <row r="3065" customFormat="false" ht="12.75" hidden="false" customHeight="false" outlineLevel="0" collapsed="false">
      <c r="A3065" s="1" t="n">
        <v>-0.793477405197911</v>
      </c>
      <c r="B3065" s="1" t="n">
        <v>0.329852176808181</v>
      </c>
      <c r="C3065" s="1" t="n">
        <v>1.10420894402676</v>
      </c>
      <c r="D3065" s="1" t="n">
        <v>0.00858321363695459</v>
      </c>
      <c r="E3065" s="1" t="n">
        <v>0.766928438761198</v>
      </c>
      <c r="F3065" s="1" t="n">
        <v>0.691452433775801</v>
      </c>
    </row>
    <row r="3066" customFormat="false" ht="12.75" hidden="false" customHeight="false" outlineLevel="0" collapsed="false">
      <c r="A3066" s="1" t="n">
        <v>-0.216510762673802</v>
      </c>
      <c r="B3066" s="1" t="n">
        <v>0.37689092736385</v>
      </c>
      <c r="C3066" s="1" t="n">
        <v>1.17435468155212</v>
      </c>
      <c r="D3066" s="1" t="n">
        <v>0.0425322401224271</v>
      </c>
      <c r="E3066" s="1" t="n">
        <v>-0.0586992368460558</v>
      </c>
      <c r="F3066" s="1" t="n">
        <v>-0.257865799514112</v>
      </c>
    </row>
    <row r="3067" customFormat="false" ht="12.75" hidden="false" customHeight="false" outlineLevel="0" collapsed="false">
      <c r="A3067" s="1" t="n">
        <v>-0.379645457519418</v>
      </c>
      <c r="B3067" s="1" t="n">
        <v>2.26445854007114</v>
      </c>
      <c r="C3067" s="1" t="n">
        <v>0.168553921418324</v>
      </c>
      <c r="D3067" s="1" t="n">
        <v>-0.116735293160659</v>
      </c>
      <c r="E3067" s="1" t="n">
        <v>-0.765586101933752</v>
      </c>
      <c r="F3067" s="1" t="n">
        <v>-0.346096835245233</v>
      </c>
    </row>
    <row r="3068" customFormat="false" ht="12.75" hidden="false" customHeight="false" outlineLevel="0" collapsed="false">
      <c r="A3068" s="1" t="n">
        <v>0.0519748078701616</v>
      </c>
      <c r="B3068" s="1" t="n">
        <v>0.908075459536275</v>
      </c>
      <c r="C3068" s="1" t="n">
        <v>0.525485641395554</v>
      </c>
      <c r="D3068" s="1" t="n">
        <v>-1.2338074480983</v>
      </c>
      <c r="E3068" s="1" t="n">
        <v>0.173134956756804</v>
      </c>
      <c r="F3068" s="1" t="n">
        <v>-0.0105125914606186</v>
      </c>
    </row>
    <row r="3069" customFormat="false" ht="12.75" hidden="false" customHeight="false" outlineLevel="0" collapsed="false">
      <c r="A3069" s="1" t="n">
        <v>-0.0718119781206065</v>
      </c>
      <c r="B3069" s="1" t="n">
        <v>-0.503702644825942</v>
      </c>
      <c r="C3069" s="1" t="n">
        <v>-1.3431487926568</v>
      </c>
      <c r="D3069" s="1" t="n">
        <v>0.52428883100319</v>
      </c>
      <c r="E3069" s="1" t="n">
        <v>-0.619115779077265</v>
      </c>
      <c r="F3069" s="1" t="n">
        <v>-1.55575853483516</v>
      </c>
    </row>
    <row r="3070" customFormat="false" ht="12.75" hidden="false" customHeight="false" outlineLevel="0" collapsed="false">
      <c r="A3070" s="1" t="n">
        <v>0.0897014622344208</v>
      </c>
      <c r="B3070" s="1" t="n">
        <v>0.408823176920705</v>
      </c>
      <c r="C3070" s="1" t="n">
        <v>0.748411667598686</v>
      </c>
      <c r="D3070" s="1" t="n">
        <v>0.238459894931636</v>
      </c>
      <c r="E3070" s="1" t="n">
        <v>1.06907837467009</v>
      </c>
      <c r="F3070" s="1" t="n">
        <v>0.972340770246966</v>
      </c>
    </row>
    <row r="3071" customFormat="false" ht="12.75" hidden="false" customHeight="false" outlineLevel="0" collapsed="false">
      <c r="A3071" s="1" t="n">
        <v>-0.484071730800102</v>
      </c>
      <c r="B3071" s="1" t="n">
        <v>0.599294124354712</v>
      </c>
      <c r="C3071" s="1" t="n">
        <v>0.0548165929913874</v>
      </c>
      <c r="D3071" s="1" t="n">
        <v>-0.467916185600875</v>
      </c>
      <c r="E3071" s="1" t="n">
        <v>-2.44799918997235</v>
      </c>
      <c r="F3071" s="1" t="n">
        <v>1.13523485197067</v>
      </c>
    </row>
    <row r="3072" customFormat="false" ht="12.75" hidden="false" customHeight="false" outlineLevel="0" collapsed="false">
      <c r="A3072" s="1" t="n">
        <v>0.0441870171162077</v>
      </c>
      <c r="B3072" s="1" t="n">
        <v>0.457880463402676</v>
      </c>
      <c r="C3072" s="1" t="n">
        <v>-0.39761378729523</v>
      </c>
      <c r="D3072" s="1" t="n">
        <v>-1.82587510472565</v>
      </c>
      <c r="E3072" s="1" t="n">
        <v>0.11191064966225</v>
      </c>
      <c r="F3072" s="1" t="n">
        <v>0.489251528930099</v>
      </c>
    </row>
    <row r="3073" customFormat="false" ht="12.75" hidden="false" customHeight="false" outlineLevel="0" collapsed="false">
      <c r="A3073" s="1" t="n">
        <v>-1.07749417885338</v>
      </c>
      <c r="B3073" s="1" t="n">
        <v>-0.01166726066139</v>
      </c>
      <c r="C3073" s="1" t="n">
        <v>-0.82556424030614</v>
      </c>
      <c r="D3073" s="1" t="n">
        <v>0.317071696474328</v>
      </c>
      <c r="E3073" s="1" t="n">
        <v>0.90529549626531</v>
      </c>
      <c r="F3073" s="1" t="n">
        <v>-1.13162873654911</v>
      </c>
    </row>
    <row r="3074" customFormat="false" ht="12.75" hidden="false" customHeight="false" outlineLevel="0" collapsed="false">
      <c r="A3074" s="1" t="n">
        <v>1.27179937874748</v>
      </c>
      <c r="B3074" s="1" t="n">
        <v>-0.199816044820196</v>
      </c>
      <c r="C3074" s="1" t="n">
        <v>0.551323393756253</v>
      </c>
      <c r="D3074" s="1" t="n">
        <v>0.872977013875089</v>
      </c>
      <c r="E3074" s="1" t="n">
        <v>1.22083323607053</v>
      </c>
      <c r="F3074" s="1" t="n">
        <v>-0.990136318915949</v>
      </c>
    </row>
    <row r="3075" customFormat="false" ht="12.75" hidden="false" customHeight="false" outlineLevel="0" collapsed="false">
      <c r="A3075" s="1" t="n">
        <v>-1.21083682869144</v>
      </c>
      <c r="B3075" s="1" t="n">
        <v>-1.31222463715687</v>
      </c>
      <c r="C3075" s="1" t="n">
        <v>-1.42230953747419</v>
      </c>
      <c r="D3075" s="1" t="n">
        <v>0.399264458621365</v>
      </c>
      <c r="E3075" s="1" t="n">
        <v>-0.755107280222236</v>
      </c>
      <c r="F3075" s="1" t="n">
        <v>0.568487545959435</v>
      </c>
    </row>
    <row r="3076" customFormat="false" ht="12.75" hidden="false" customHeight="false" outlineLevel="0" collapsed="false">
      <c r="A3076" s="1" t="n">
        <v>-0.393050469725326</v>
      </c>
      <c r="B3076" s="1" t="n">
        <v>0.402341013594056</v>
      </c>
      <c r="C3076" s="1" t="n">
        <v>1.09827666928356</v>
      </c>
      <c r="D3076" s="1" t="n">
        <v>0.793577430579662</v>
      </c>
      <c r="E3076" s="1" t="n">
        <v>-0.302998138193285</v>
      </c>
      <c r="F3076" s="1" t="n">
        <v>0.910742625753379</v>
      </c>
    </row>
    <row r="3077" customFormat="false" ht="12.75" hidden="false" customHeight="false" outlineLevel="0" collapsed="false">
      <c r="A3077" s="1" t="n">
        <v>1.69062195773187</v>
      </c>
      <c r="B3077" s="1" t="n">
        <v>0.0343959048406219</v>
      </c>
      <c r="C3077" s="1" t="n">
        <v>0.896978622335926</v>
      </c>
      <c r="D3077" s="1" t="n">
        <v>-0.171989797774959</v>
      </c>
      <c r="E3077" s="1" t="n">
        <v>1.49390864070655</v>
      </c>
      <c r="F3077" s="1" t="n">
        <v>-0.636787940977559</v>
      </c>
    </row>
    <row r="3078" customFormat="false" ht="12.75" hidden="false" customHeight="false" outlineLevel="0" collapsed="false">
      <c r="A3078" s="1" t="n">
        <v>-0.498481236582776</v>
      </c>
      <c r="B3078" s="1" t="n">
        <v>1.0911081899992</v>
      </c>
      <c r="C3078" s="1" t="n">
        <v>0.864120991355497</v>
      </c>
      <c r="D3078" s="1" t="n">
        <v>-1.27362260028793</v>
      </c>
      <c r="E3078" s="1" t="n">
        <v>1.29562073899662</v>
      </c>
      <c r="F3078" s="1" t="n">
        <v>-0.331741356456511</v>
      </c>
    </row>
    <row r="3079" customFormat="false" ht="12.75" hidden="false" customHeight="false" outlineLevel="0" collapsed="false">
      <c r="A3079" s="1" t="n">
        <v>-0.00526247303546722</v>
      </c>
      <c r="B3079" s="1" t="n">
        <v>-1.49906638763529</v>
      </c>
      <c r="C3079" s="1" t="n">
        <v>1.6337607727287</v>
      </c>
      <c r="D3079" s="1" t="n">
        <v>0.329252814125708</v>
      </c>
      <c r="E3079" s="1" t="n">
        <v>0.748411667598686</v>
      </c>
      <c r="F3079" s="1" t="n">
        <v>-0.413515022001312</v>
      </c>
    </row>
    <row r="3080" customFormat="false" ht="12.75" hidden="false" customHeight="false" outlineLevel="0" collapsed="false">
      <c r="A3080" s="1" t="n">
        <v>0.847207728925756</v>
      </c>
      <c r="B3080" s="1" t="n">
        <v>-1.07822406769513</v>
      </c>
      <c r="C3080" s="1" t="n">
        <v>0.513540750405518</v>
      </c>
      <c r="D3080" s="1" t="n">
        <v>-0.660216666504846</v>
      </c>
      <c r="E3080" s="1" t="n">
        <v>-0.105244575025039</v>
      </c>
      <c r="F3080" s="1" t="n">
        <v>-0.221396442394601</v>
      </c>
    </row>
    <row r="3081" customFormat="false" ht="12.75" hidden="false" customHeight="false" outlineLevel="0" collapsed="false">
      <c r="A3081" s="1" t="n">
        <v>-3.3200702872289</v>
      </c>
      <c r="B3081" s="1" t="n">
        <v>-0.646510611330367</v>
      </c>
      <c r="C3081" s="1" t="n">
        <v>1.02311353552901</v>
      </c>
      <c r="D3081" s="1" t="n">
        <v>-0.108922500017924</v>
      </c>
      <c r="E3081" s="1" t="n">
        <v>0.659840201184121</v>
      </c>
      <c r="F3081" s="1" t="n">
        <v>-0.600660576163961</v>
      </c>
    </row>
    <row r="3082" customFormat="false" ht="12.75" hidden="false" customHeight="false" outlineLevel="0" collapsed="false">
      <c r="A3082" s="1" t="n">
        <v>-0.49247254457327</v>
      </c>
      <c r="B3082" s="1" t="n">
        <v>0.00852006537025225</v>
      </c>
      <c r="C3082" s="1" t="n">
        <v>0.663002038639099</v>
      </c>
      <c r="D3082" s="1" t="n">
        <v>1.13655084433628</v>
      </c>
      <c r="E3082" s="1" t="n">
        <v>-1.06382805313132</v>
      </c>
      <c r="F3082" s="1" t="n">
        <v>1.03830706478751</v>
      </c>
    </row>
    <row r="3083" customFormat="false" ht="12.75" hidden="false" customHeight="false" outlineLevel="0" collapsed="false">
      <c r="A3083" s="1" t="n">
        <v>-1.17261872001198</v>
      </c>
      <c r="B3083" s="1" t="n">
        <v>-0.58408476902204</v>
      </c>
      <c r="C3083" s="1" t="n">
        <v>1.88632988797529</v>
      </c>
      <c r="D3083" s="1" t="n">
        <v>-1.11210819812014</v>
      </c>
      <c r="E3083" s="1" t="n">
        <v>-0.711453329216703</v>
      </c>
      <c r="F3083" s="1" t="n">
        <v>0.504966253266378</v>
      </c>
    </row>
    <row r="3084" customFormat="false" ht="12.75" hidden="false" customHeight="false" outlineLevel="0" collapsed="false">
      <c r="A3084" s="1" t="n">
        <v>-0.0827039435184274</v>
      </c>
      <c r="B3084" s="1" t="n">
        <v>0.763914653888897</v>
      </c>
      <c r="C3084" s="1" t="n">
        <v>-1.99381886443989</v>
      </c>
      <c r="D3084" s="1" t="n">
        <v>1.43359521414868</v>
      </c>
      <c r="E3084" s="1" t="n">
        <v>1.22822140611747</v>
      </c>
      <c r="F3084" s="1" t="n">
        <v>-0.650139469469094</v>
      </c>
    </row>
    <row r="3085" customFormat="false" ht="12.75" hidden="false" customHeight="false" outlineLevel="0" collapsed="false">
      <c r="A3085" s="1" t="n">
        <v>0.0714313552986282</v>
      </c>
      <c r="B3085" s="1" t="n">
        <v>-0.0275356684797918</v>
      </c>
      <c r="C3085" s="1" t="n">
        <v>-0.640937196505204</v>
      </c>
      <c r="D3085" s="1" t="n">
        <v>-0.225977119698398</v>
      </c>
      <c r="E3085" s="1" t="n">
        <v>-0.420374156583688</v>
      </c>
      <c r="F3085" s="1" t="n">
        <v>-0.77071518584641</v>
      </c>
    </row>
    <row r="3086" customFormat="false" ht="12.75" hidden="false" customHeight="false" outlineLevel="0" collapsed="false">
      <c r="A3086" s="1" t="n">
        <v>-1.1498349627053</v>
      </c>
      <c r="B3086" s="1" t="n">
        <v>1.91332072327897</v>
      </c>
      <c r="C3086" s="1" t="n">
        <v>-0.874945067189209</v>
      </c>
      <c r="D3086" s="1" t="n">
        <v>0.500052902070995</v>
      </c>
      <c r="E3086" s="1" t="n">
        <v>1.74056402831566</v>
      </c>
      <c r="F3086" s="1" t="n">
        <v>0.956680611310247</v>
      </c>
    </row>
    <row r="3087" customFormat="false" ht="12.75" hidden="false" customHeight="false" outlineLevel="0" collapsed="false">
      <c r="A3087" s="1" t="n">
        <v>0.00471969174382435</v>
      </c>
      <c r="B3087" s="1" t="n">
        <v>-0.313152497505127</v>
      </c>
      <c r="C3087" s="1" t="n">
        <v>-0.721242636096829</v>
      </c>
      <c r="D3087" s="1" t="n">
        <v>0.874463002765423</v>
      </c>
      <c r="E3087" s="1" t="n">
        <v>-0.826872281153268</v>
      </c>
      <c r="F3087" s="1" t="n">
        <v>1.63760655591685</v>
      </c>
    </row>
    <row r="3088" customFormat="false" ht="12.75" hidden="false" customHeight="false" outlineLevel="0" collapsed="false">
      <c r="A3088" s="1" t="n">
        <v>-0.0886816798107319</v>
      </c>
      <c r="B3088" s="1" t="n">
        <v>1.05163297812366</v>
      </c>
      <c r="C3088" s="1" t="n">
        <v>0.15100123443603</v>
      </c>
      <c r="D3088" s="1" t="n">
        <v>-0.308379042099386</v>
      </c>
      <c r="E3088" s="1" t="n">
        <v>-0.0287463596784157</v>
      </c>
      <c r="F3088" s="1" t="n">
        <v>1.69319909863559</v>
      </c>
    </row>
    <row r="3089" customFormat="false" ht="12.75" hidden="false" customHeight="false" outlineLevel="0" collapsed="false">
      <c r="A3089" s="1" t="n">
        <v>0.345096010871771</v>
      </c>
      <c r="B3089" s="1" t="n">
        <v>-0.432175682993121</v>
      </c>
      <c r="C3089" s="1" t="n">
        <v>0.835750366697391</v>
      </c>
      <c r="D3089" s="1" t="n">
        <v>-0.530495828297714</v>
      </c>
      <c r="E3089" s="1" t="n">
        <v>0.929903358533581</v>
      </c>
      <c r="F3089" s="1" t="n">
        <v>-0.874996307511508</v>
      </c>
    </row>
    <row r="3090" customFormat="false" ht="12.75" hidden="false" customHeight="false" outlineLevel="0" collapsed="false">
      <c r="A3090" s="1" t="n">
        <v>-2.07083711076122</v>
      </c>
      <c r="B3090" s="1" t="n">
        <v>0.554656808319066</v>
      </c>
      <c r="C3090" s="1" t="n">
        <v>1.17471644011823</v>
      </c>
      <c r="D3090" s="1" t="n">
        <v>-0.988135868419408</v>
      </c>
      <c r="E3090" s="1" t="n">
        <v>0.836623952901411</v>
      </c>
      <c r="F3090" s="1" t="n">
        <v>-0.0910336460675123</v>
      </c>
    </row>
    <row r="3091" customFormat="false" ht="12.75" hidden="false" customHeight="false" outlineLevel="0" collapsed="false">
      <c r="A3091" s="1" t="n">
        <v>0.653887296149958</v>
      </c>
      <c r="B3091" s="1" t="n">
        <v>1.08837186525919</v>
      </c>
      <c r="C3091" s="1" t="n">
        <v>1.2035501458595</v>
      </c>
      <c r="D3091" s="1" t="n">
        <v>0.744372172939964</v>
      </c>
      <c r="E3091" s="1" t="n">
        <v>-0.326820626556637</v>
      </c>
      <c r="F3091" s="1" t="n">
        <v>-0.111386061353995</v>
      </c>
    </row>
    <row r="3092" customFormat="false" ht="12.75" hidden="false" customHeight="false" outlineLevel="0" collapsed="false">
      <c r="A3092" s="1" t="n">
        <v>-0.091721319697957</v>
      </c>
      <c r="B3092" s="1" t="n">
        <v>1.41436492314662</v>
      </c>
      <c r="C3092" s="1" t="n">
        <v>-0.105618842075144</v>
      </c>
      <c r="D3092" s="1" t="n">
        <v>-1.6890454876077</v>
      </c>
      <c r="E3092" s="1" t="n">
        <v>1.0598898081411</v>
      </c>
      <c r="F3092" s="1" t="n">
        <v>-0.753697375158948</v>
      </c>
    </row>
    <row r="3093" customFormat="false" ht="12.75" hidden="false" customHeight="false" outlineLevel="0" collapsed="false">
      <c r="A3093" s="1" t="n">
        <v>-0.444277282470946</v>
      </c>
      <c r="B3093" s="1" t="n">
        <v>-0.785400727241484</v>
      </c>
      <c r="C3093" s="1" t="n">
        <v>-0.840781543311931</v>
      </c>
      <c r="D3093" s="1" t="n">
        <v>-0.0262248219883036</v>
      </c>
      <c r="E3093" s="1" t="n">
        <v>1.47668414546467</v>
      </c>
      <c r="F3093" s="1" t="n">
        <v>0.844239087269933</v>
      </c>
    </row>
    <row r="3094" customFormat="false" ht="12.75" hidden="false" customHeight="false" outlineLevel="0" collapsed="false">
      <c r="A3094" s="1" t="n">
        <v>-1.20924274813962</v>
      </c>
      <c r="B3094" s="1" t="n">
        <v>1.03550259888076</v>
      </c>
      <c r="C3094" s="1" t="n">
        <v>-0.707530188660897</v>
      </c>
      <c r="D3094" s="1" t="n">
        <v>-0.531920731100688</v>
      </c>
      <c r="E3094" s="1" t="n">
        <v>0.701884437549596</v>
      </c>
      <c r="F3094" s="1" t="n">
        <v>-0.155898801418377</v>
      </c>
    </row>
    <row r="3095" customFormat="false" ht="12.75" hidden="false" customHeight="false" outlineLevel="0" collapsed="false">
      <c r="A3095" s="1" t="n">
        <v>0.805660753468099</v>
      </c>
      <c r="B3095" s="1" t="n">
        <v>1.35530841133596</v>
      </c>
      <c r="C3095" s="1" t="n">
        <v>1.48485710075136</v>
      </c>
      <c r="D3095" s="1" t="n">
        <v>-2.14455374210008</v>
      </c>
      <c r="E3095" s="1" t="n">
        <v>1.3600094403407</v>
      </c>
      <c r="F3095" s="1" t="n">
        <v>-2.57228216857412</v>
      </c>
    </row>
    <row r="3096" customFormat="false" ht="12.75" hidden="false" customHeight="false" outlineLevel="0" collapsed="false">
      <c r="A3096" s="1" t="n">
        <v>0.993962693351466</v>
      </c>
      <c r="B3096" s="1" t="n">
        <v>-0.0991968278961936</v>
      </c>
      <c r="C3096" s="1" t="n">
        <v>0.0590893841979195</v>
      </c>
      <c r="D3096" s="1" t="n">
        <v>1.69846513666887</v>
      </c>
      <c r="E3096" s="1" t="n">
        <v>-0.514382761497708</v>
      </c>
      <c r="F3096" s="1" t="n">
        <v>0.690125451901022</v>
      </c>
    </row>
    <row r="3097" customFormat="false" ht="12.75" hidden="false" customHeight="false" outlineLevel="0" collapsed="false">
      <c r="A3097" s="1" t="n">
        <v>-0.158102302996968</v>
      </c>
      <c r="B3097" s="1" t="n">
        <v>-0.363840457450629</v>
      </c>
      <c r="C3097" s="1" t="n">
        <v>1.2412562941513</v>
      </c>
      <c r="D3097" s="1" t="n">
        <v>0.764546624822332</v>
      </c>
      <c r="E3097" s="1" t="n">
        <v>-1.13740755387799</v>
      </c>
      <c r="F3097" s="1" t="n">
        <v>-1.40094374187865</v>
      </c>
    </row>
    <row r="3098" customFormat="false" ht="12.75" hidden="false" customHeight="false" outlineLevel="0" collapsed="false">
      <c r="A3098" s="1" t="n">
        <v>1.1947616637624</v>
      </c>
      <c r="B3098" s="1" t="n">
        <v>-1.40094374187865</v>
      </c>
      <c r="C3098" s="1" t="n">
        <v>0.912519128745649</v>
      </c>
      <c r="D3098" s="1" t="n">
        <v>-0.572259593214284</v>
      </c>
      <c r="E3098" s="1" t="n">
        <v>-0.231099933060311</v>
      </c>
      <c r="F3098" s="1" t="n">
        <v>-1.13447850431587</v>
      </c>
    </row>
    <row r="3099" customFormat="false" ht="12.75" hidden="false" customHeight="false" outlineLevel="0" collapsed="false">
      <c r="A3099" s="1" t="n">
        <v>-1.81544158007896</v>
      </c>
      <c r="B3099" s="1" t="n">
        <v>-1.19073173294707</v>
      </c>
      <c r="C3099" s="1" t="n">
        <v>0.554109677738139</v>
      </c>
      <c r="D3099" s="1" t="n">
        <v>0.623092201010568</v>
      </c>
      <c r="E3099" s="1" t="n">
        <v>-1.04160156610444</v>
      </c>
      <c r="F3099" s="1" t="n">
        <v>-2.14886760475007</v>
      </c>
    </row>
    <row r="3100" customFormat="false" ht="12.75" hidden="false" customHeight="false" outlineLevel="0" collapsed="false">
      <c r="A3100" s="1" t="n">
        <v>1.00388169040208</v>
      </c>
      <c r="B3100" s="1" t="n">
        <v>0.614861923200872</v>
      </c>
      <c r="C3100" s="1" t="n">
        <v>0.152955062884309</v>
      </c>
      <c r="D3100" s="1" t="n">
        <v>-0.464994348871838</v>
      </c>
      <c r="E3100" s="1" t="n">
        <v>0.876165230782399</v>
      </c>
      <c r="F3100" s="1" t="n">
        <v>0.217451019486974</v>
      </c>
    </row>
    <row r="3101" customFormat="false" ht="12.75" hidden="false" customHeight="false" outlineLevel="0" collapsed="false">
      <c r="A3101" s="1" t="n">
        <v>1.57092022869852</v>
      </c>
      <c r="B3101" s="1" t="n">
        <v>-0.0296161367601401</v>
      </c>
      <c r="C3101" s="1" t="n">
        <v>-0.291763696813914</v>
      </c>
      <c r="D3101" s="1" t="n">
        <v>0.569428997519177</v>
      </c>
      <c r="E3101" s="1" t="n">
        <v>-0.529627743055422</v>
      </c>
      <c r="F3101" s="1" t="n">
        <v>0.34536563571963</v>
      </c>
    </row>
    <row r="3102" customFormat="false" ht="12.75" hidden="false" customHeight="false" outlineLevel="0" collapsed="false">
      <c r="A3102" s="1" t="n">
        <v>-0.627724046013658</v>
      </c>
      <c r="B3102" s="1" t="n">
        <v>-0.391083227593785</v>
      </c>
      <c r="C3102" s="1" t="n">
        <v>1.70712562099146</v>
      </c>
      <c r="D3102" s="1" t="n">
        <v>-0.908237121342784</v>
      </c>
      <c r="E3102" s="1" t="n">
        <v>-1.47954185638377</v>
      </c>
      <c r="F3102" s="1" t="n">
        <v>0.400283369748614</v>
      </c>
    </row>
    <row r="3103" customFormat="false" ht="12.75" hidden="false" customHeight="false" outlineLevel="0" collapsed="false">
      <c r="A3103" s="1" t="n">
        <v>-0.588007795101301</v>
      </c>
      <c r="B3103" s="1" t="n">
        <v>-1.0751616018644</v>
      </c>
      <c r="C3103" s="1" t="n">
        <v>-0.781412442678487</v>
      </c>
      <c r="D3103" s="1" t="n">
        <v>-0.499926971214367</v>
      </c>
      <c r="E3103" s="1" t="n">
        <v>-1.45695719239231</v>
      </c>
      <c r="F3103" s="1" t="n">
        <v>1.45091447661978</v>
      </c>
    </row>
    <row r="3104" customFormat="false" ht="12.75" hidden="false" customHeight="false" outlineLevel="0" collapsed="false">
      <c r="A3104" s="1" t="n">
        <v>-1.60386807623817</v>
      </c>
      <c r="B3104" s="1" t="n">
        <v>-1.20165148660742</v>
      </c>
      <c r="C3104" s="1" t="n">
        <v>0.722792113614537</v>
      </c>
      <c r="D3104" s="1" t="n">
        <v>0.0674412466356998</v>
      </c>
      <c r="E3104" s="1" t="n">
        <v>0.663271598870933</v>
      </c>
      <c r="F3104" s="1" t="n">
        <v>1.17513167699733</v>
      </c>
    </row>
    <row r="3105" customFormat="false" ht="12.75" hidden="false" customHeight="false" outlineLevel="0" collapsed="false">
      <c r="A3105" s="1" t="n">
        <v>-0.762816702309987</v>
      </c>
      <c r="B3105" s="1" t="n">
        <v>1.5205106521492</v>
      </c>
      <c r="C3105" s="1" t="n">
        <v>0.209442924235341</v>
      </c>
      <c r="D3105" s="1" t="n">
        <v>0.823684792519656</v>
      </c>
      <c r="E3105" s="1" t="n">
        <v>-1.67434819112979</v>
      </c>
      <c r="F3105" s="1" t="n">
        <v>0.520901569067344</v>
      </c>
    </row>
    <row r="3106" customFormat="false" ht="12.75" hidden="false" customHeight="false" outlineLevel="0" collapsed="false">
      <c r="A3106" s="1" t="n">
        <v>-0.720419654734249</v>
      </c>
      <c r="B3106" s="1" t="n">
        <v>-1.69710230386694</v>
      </c>
      <c r="C3106" s="1" t="n">
        <v>0.00544755409186029</v>
      </c>
      <c r="D3106" s="1" t="n">
        <v>2.36553798598802</v>
      </c>
      <c r="E3106" s="1" t="n">
        <v>-0.649785329305779</v>
      </c>
      <c r="F3106" s="1" t="n">
        <v>-0.278482330830063</v>
      </c>
    </row>
    <row r="3107" customFormat="false" ht="12.75" hidden="false" customHeight="false" outlineLevel="0" collapsed="false">
      <c r="A3107" s="1" t="n">
        <v>0.394516856715073</v>
      </c>
      <c r="B3107" s="1" t="n">
        <v>0.0734878799462541</v>
      </c>
      <c r="C3107" s="1" t="n">
        <v>0.590274038645236</v>
      </c>
      <c r="D3107" s="1" t="n">
        <v>1.35681280369372</v>
      </c>
      <c r="E3107" s="1" t="n">
        <v>0.204090841580584</v>
      </c>
      <c r="F3107" s="1" t="n">
        <v>-1.02468313523659</v>
      </c>
    </row>
    <row r="3108" customFormat="false" ht="12.75" hidden="false" customHeight="false" outlineLevel="0" collapsed="false">
      <c r="A3108" s="1" t="n">
        <v>0.429948016950755</v>
      </c>
      <c r="B3108" s="1" t="n">
        <v>1.34834453684948</v>
      </c>
      <c r="C3108" s="1" t="n">
        <v>0.0239986400201587</v>
      </c>
      <c r="D3108" s="1" t="n">
        <v>0.923728909938703</v>
      </c>
      <c r="E3108" s="1" t="n">
        <v>2.84072871220059</v>
      </c>
      <c r="F3108" s="1" t="n">
        <v>0.57623735647525</v>
      </c>
    </row>
    <row r="3109" customFormat="false" ht="12.75" hidden="false" customHeight="false" outlineLevel="0" collapsed="false">
      <c r="A3109" s="1" t="n">
        <v>1.15038907735619</v>
      </c>
      <c r="B3109" s="1" t="n">
        <v>1.5227280657698</v>
      </c>
      <c r="C3109" s="1" t="n">
        <v>0.0538750244773958</v>
      </c>
      <c r="D3109" s="1" t="n">
        <v>-0.251695905119441</v>
      </c>
      <c r="E3109" s="1" t="n">
        <v>0.435630527210718</v>
      </c>
      <c r="F3109" s="1" t="n">
        <v>0.475767865040685</v>
      </c>
    </row>
    <row r="3110" customFormat="false" ht="12.75" hidden="false" customHeight="false" outlineLevel="0" collapsed="false">
      <c r="A3110" s="1" t="n">
        <v>0.623092201010568</v>
      </c>
      <c r="B3110" s="1" t="n">
        <v>-2.05295844701838</v>
      </c>
      <c r="C3110" s="1" t="n">
        <v>0.476438289739211</v>
      </c>
      <c r="D3110" s="1" t="n">
        <v>-0.233634488582215</v>
      </c>
      <c r="E3110" s="1" t="n">
        <v>1.53487867632042</v>
      </c>
      <c r="F3110" s="1" t="n">
        <v>-2.31742283713912</v>
      </c>
    </row>
    <row r="3111" customFormat="false" ht="12.75" hidden="false" customHeight="false" outlineLevel="0" collapsed="false">
      <c r="A3111" s="1" t="n">
        <v>-0.787103604099099</v>
      </c>
      <c r="B3111" s="1" t="n">
        <v>0.0635020809700736</v>
      </c>
      <c r="C3111" s="1" t="n">
        <v>0.224427338850962</v>
      </c>
      <c r="D3111" s="1" t="n">
        <v>0.381206862344555</v>
      </c>
      <c r="E3111" s="1" t="n">
        <v>0.945647652058441</v>
      </c>
      <c r="F3111" s="1" t="n">
        <v>-0.130332889843456</v>
      </c>
    </row>
    <row r="3112" customFormat="false" ht="12.75" hidden="false" customHeight="false" outlineLevel="0" collapsed="false">
      <c r="A3112" s="1" t="n">
        <v>-0.344669537782949</v>
      </c>
      <c r="B3112" s="1" t="n">
        <v>0.103478302815049</v>
      </c>
      <c r="C3112" s="1" t="n">
        <v>-0.526546485972697</v>
      </c>
      <c r="D3112" s="1" t="n">
        <v>1.31637681648198</v>
      </c>
      <c r="E3112" s="1" t="n">
        <v>0.397784744187126</v>
      </c>
      <c r="F3112" s="1" t="n">
        <v>-0.365480816332701</v>
      </c>
    </row>
    <row r="3113" customFormat="false" ht="12.75" hidden="false" customHeight="false" outlineLevel="0" collapsed="false">
      <c r="A3113" s="1" t="n">
        <v>1.10299723827035</v>
      </c>
      <c r="B3113" s="1" t="n">
        <v>-1.17377182151872</v>
      </c>
      <c r="C3113" s="1" t="n">
        <v>0.933553020073433</v>
      </c>
      <c r="D3113" s="1" t="n">
        <v>1.04017285583696</v>
      </c>
      <c r="E3113" s="1" t="n">
        <v>0.527623151986843</v>
      </c>
      <c r="F3113" s="1" t="n">
        <v>0.952711142497184</v>
      </c>
    </row>
    <row r="3114" customFormat="false" ht="12.75" hidden="false" customHeight="false" outlineLevel="0" collapsed="false">
      <c r="A3114" s="1" t="n">
        <v>-0.986731009778138</v>
      </c>
      <c r="B3114" s="1" t="n">
        <v>-0.883114491220624</v>
      </c>
      <c r="C3114" s="1" t="n">
        <v>0.995397565300829</v>
      </c>
      <c r="D3114" s="1" t="n">
        <v>0.960984986853988</v>
      </c>
      <c r="E3114" s="1" t="n">
        <v>-0.481981800647608</v>
      </c>
      <c r="F3114" s="1" t="n">
        <v>-0.653132065504846</v>
      </c>
    </row>
    <row r="3115" customFormat="false" ht="12.75" hidden="false" customHeight="false" outlineLevel="0" collapsed="false">
      <c r="A3115" s="1" t="n">
        <v>-0.831042721047947</v>
      </c>
      <c r="B3115" s="1" t="n">
        <v>-1.61809160831758</v>
      </c>
      <c r="C3115" s="1" t="n">
        <v>-1.03078728275299</v>
      </c>
      <c r="D3115" s="1" t="n">
        <v>2.1912702374432</v>
      </c>
      <c r="E3115" s="1" t="n">
        <v>0.82943690875337</v>
      </c>
      <c r="F3115" s="1" t="n">
        <v>-0.895980478442979</v>
      </c>
    </row>
    <row r="3116" customFormat="false" ht="12.75" hidden="false" customHeight="false" outlineLevel="0" collapsed="false">
      <c r="A3116" s="1" t="n">
        <v>1.65323770548062</v>
      </c>
      <c r="B3116" s="1" t="n">
        <v>-0.388517335306732</v>
      </c>
      <c r="C3116" s="1" t="n">
        <v>-0.0757938497526879</v>
      </c>
      <c r="D3116" s="1" t="n">
        <v>-0.776603713979243</v>
      </c>
      <c r="E3116" s="1" t="n">
        <v>-2.46874644470852</v>
      </c>
      <c r="F3116" s="1" t="n">
        <v>-1.25818735777052</v>
      </c>
    </row>
    <row r="3117" customFormat="false" ht="12.75" hidden="false" customHeight="false" outlineLevel="0" collapsed="false">
      <c r="A3117" s="1" t="n">
        <v>-0.681715394513789</v>
      </c>
      <c r="B3117" s="1" t="n">
        <v>-1.58130719263198</v>
      </c>
      <c r="C3117" s="1" t="n">
        <v>0.706650796211094</v>
      </c>
      <c r="D3117" s="1" t="n">
        <v>0.983360388830572</v>
      </c>
      <c r="E3117" s="1" t="n">
        <v>-0.749460890062136</v>
      </c>
      <c r="F3117" s="1" t="n">
        <v>-0.454409367174274</v>
      </c>
    </row>
    <row r="3118" customFormat="false" ht="12.75" hidden="false" customHeight="false" outlineLevel="0" collapsed="false">
      <c r="A3118" s="1" t="n">
        <v>-0.297272464706526</v>
      </c>
      <c r="B3118" s="1" t="n">
        <v>1.65323770548062</v>
      </c>
      <c r="C3118" s="1" t="n">
        <v>1.58392789290255</v>
      </c>
      <c r="D3118" s="1" t="n">
        <v>0.0519748078701616</v>
      </c>
      <c r="E3118" s="1" t="n">
        <v>0.567401718019244</v>
      </c>
      <c r="F3118" s="1" t="n">
        <v>-2.09134772263079</v>
      </c>
    </row>
    <row r="3119" customFormat="false" ht="12.75" hidden="false" customHeight="false" outlineLevel="0" collapsed="false">
      <c r="A3119" s="1" t="n">
        <v>0.238781690228884</v>
      </c>
      <c r="B3119" s="1" t="n">
        <v>-0.309741963616695</v>
      </c>
      <c r="C3119" s="1" t="n">
        <v>0.0190530121585102</v>
      </c>
      <c r="D3119" s="1" t="n">
        <v>0.0773055428869047</v>
      </c>
      <c r="E3119" s="1" t="n">
        <v>0.666053173613666</v>
      </c>
      <c r="F3119" s="1" t="n">
        <v>-0.174616385568878</v>
      </c>
    </row>
    <row r="3120" customFormat="false" ht="12.75" hidden="false" customHeight="false" outlineLevel="0" collapsed="false">
      <c r="A3120" s="1" t="n">
        <v>1.2038123615172</v>
      </c>
      <c r="B3120" s="1" t="n">
        <v>1.08281084959949</v>
      </c>
      <c r="C3120" s="1" t="n">
        <v>0.727976582070802</v>
      </c>
      <c r="D3120" s="1" t="n">
        <v>1.46579203856931</v>
      </c>
      <c r="E3120" s="1" t="n">
        <v>-0.262457957000438</v>
      </c>
      <c r="F3120" s="1" t="n">
        <v>0.388055027957519</v>
      </c>
    </row>
    <row r="3121" customFormat="false" ht="12.75" hidden="false" customHeight="false" outlineLevel="0" collapsed="false">
      <c r="A3121" s="1" t="n">
        <v>-0.410368883386314</v>
      </c>
      <c r="B3121" s="1" t="n">
        <v>0.391729988658896</v>
      </c>
      <c r="C3121" s="1" t="n">
        <v>1.08862028446517</v>
      </c>
      <c r="D3121" s="1" t="n">
        <v>0.225229674110453</v>
      </c>
      <c r="E3121" s="1" t="n">
        <v>-0.180703998356168</v>
      </c>
      <c r="F3121" s="1" t="n">
        <v>-0.232778415870847</v>
      </c>
    </row>
    <row r="3122" customFormat="false" ht="12.75" hidden="false" customHeight="false" outlineLevel="0" collapsed="false">
      <c r="A3122" s="1" t="n">
        <v>-0.531277970065378</v>
      </c>
      <c r="B3122" s="1" t="n">
        <v>-0.383273659960091</v>
      </c>
      <c r="C3122" s="1" t="n">
        <v>-0.0547123522093911</v>
      </c>
      <c r="D3122" s="1" t="n">
        <v>-0.54465767669628</v>
      </c>
      <c r="E3122" s="1" t="n">
        <v>-0.37228476783038</v>
      </c>
      <c r="F3122" s="1" t="n">
        <v>-0.90320794328831</v>
      </c>
    </row>
    <row r="3123" customFormat="false" ht="12.75" hidden="false" customHeight="false" outlineLevel="0" collapsed="false">
      <c r="A3123" s="1" t="n">
        <v>0.818648492490347</v>
      </c>
      <c r="B3123" s="1" t="n">
        <v>-1.31702311060992</v>
      </c>
      <c r="C3123" s="1" t="n">
        <v>-1.7512205330891</v>
      </c>
      <c r="D3123" s="1" t="n">
        <v>-0.967263898622715</v>
      </c>
      <c r="E3123" s="1" t="n">
        <v>-0.590307392149829</v>
      </c>
      <c r="F3123" s="1" t="n">
        <v>-0.667983892383715</v>
      </c>
    </row>
    <row r="3124" customFormat="false" ht="12.75" hidden="false" customHeight="false" outlineLevel="0" collapsed="false">
      <c r="A3124" s="1" t="n">
        <v>0.511036141668606</v>
      </c>
      <c r="B3124" s="1" t="n">
        <v>-0.725773627569867</v>
      </c>
      <c r="C3124" s="1" t="n">
        <v>1.89018128166658</v>
      </c>
      <c r="D3124" s="1" t="n">
        <v>0.228076028828961</v>
      </c>
      <c r="E3124" s="1" t="n">
        <v>0.248387204321235</v>
      </c>
      <c r="F3124" s="1" t="n">
        <v>-0.464211052559975</v>
      </c>
    </row>
    <row r="3125" customFormat="false" ht="12.75" hidden="false" customHeight="false" outlineLevel="0" collapsed="false">
      <c r="A3125" s="1" t="n">
        <v>-0.263045479656036</v>
      </c>
      <c r="B3125" s="1" t="n">
        <v>0.824689370486603</v>
      </c>
      <c r="C3125" s="1" t="n">
        <v>-0.821388610802972</v>
      </c>
      <c r="D3125" s="1" t="n">
        <v>0.037671694869846</v>
      </c>
      <c r="E3125" s="1" t="n">
        <v>1.03223412501978</v>
      </c>
      <c r="F3125" s="1" t="n">
        <v>-0.806281542651184</v>
      </c>
    </row>
    <row r="3126" customFormat="false" ht="12.75" hidden="false" customHeight="false" outlineLevel="0" collapsed="false">
      <c r="A3126" s="1" t="n">
        <v>0.166674775164378</v>
      </c>
      <c r="B3126" s="1" t="n">
        <v>0.984877910052708</v>
      </c>
      <c r="C3126" s="1" t="n">
        <v>-0.963805289545641</v>
      </c>
      <c r="D3126" s="1" t="n">
        <v>-1.4244302536779</v>
      </c>
      <c r="E3126" s="1" t="n">
        <v>-0.945241452849964</v>
      </c>
      <c r="F3126" s="1" t="n">
        <v>0.102633183430077</v>
      </c>
    </row>
    <row r="3127" customFormat="false" ht="12.75" hidden="false" customHeight="false" outlineLevel="0" collapsed="false">
      <c r="A3127" s="1" t="n">
        <v>1.59099147821308</v>
      </c>
      <c r="B3127" s="1" t="n">
        <v>0.0533190899496135</v>
      </c>
      <c r="C3127" s="1" t="n">
        <v>1.06733112360633</v>
      </c>
      <c r="D3127" s="1" t="n">
        <v>-0.916817546657941</v>
      </c>
      <c r="E3127" s="1" t="n">
        <v>0.062992794977265</v>
      </c>
      <c r="F3127" s="1" t="n">
        <v>-0.5265789734247</v>
      </c>
    </row>
    <row r="3128" customFormat="false" ht="12.75" hidden="false" customHeight="false" outlineLevel="0" collapsed="false">
      <c r="A3128" s="1" t="n">
        <v>0.882277079233646</v>
      </c>
      <c r="B3128" s="1" t="n">
        <v>-0.329110428089425</v>
      </c>
      <c r="C3128" s="1" t="n">
        <v>-0.56726640642859</v>
      </c>
      <c r="D3128" s="1" t="n">
        <v>1.61753042786943</v>
      </c>
      <c r="E3128" s="1" t="n">
        <v>-0.184104690144829</v>
      </c>
      <c r="F3128" s="1" t="n">
        <v>-1.02013256154544</v>
      </c>
    </row>
    <row r="3129" customFormat="false" ht="12.75" hidden="false" customHeight="false" outlineLevel="0" collapsed="false">
      <c r="A3129" s="1" t="n">
        <v>1.51250358414006</v>
      </c>
      <c r="B3129" s="1" t="n">
        <v>1.45668247599576</v>
      </c>
      <c r="C3129" s="1" t="n">
        <v>1.20628991508823</v>
      </c>
      <c r="D3129" s="1" t="n">
        <v>0.429644780349896</v>
      </c>
      <c r="E3129" s="1" t="n">
        <v>0.00021112500321314</v>
      </c>
      <c r="F3129" s="1" t="n">
        <v>-0.542672341384344</v>
      </c>
    </row>
    <row r="3130" customFormat="false" ht="12.75" hidden="false" customHeight="false" outlineLevel="0" collapsed="false">
      <c r="A3130" s="1" t="n">
        <v>-0.243842813404377</v>
      </c>
      <c r="B3130" s="1" t="n">
        <v>-1.32656887439472</v>
      </c>
      <c r="C3130" s="1" t="n">
        <v>-1.35898814379285</v>
      </c>
      <c r="D3130" s="1" t="n">
        <v>-2.1067860168004</v>
      </c>
      <c r="E3130" s="1" t="n">
        <v>0.258517315174047</v>
      </c>
      <c r="F3130" s="1" t="n">
        <v>-2.27560987561219</v>
      </c>
    </row>
    <row r="3131" customFormat="false" ht="12.75" hidden="false" customHeight="false" outlineLevel="0" collapsed="false">
      <c r="A3131" s="1" t="n">
        <v>-0.142280636060319</v>
      </c>
      <c r="B3131" s="1" t="n">
        <v>0.6606067887468</v>
      </c>
      <c r="C3131" s="1" t="n">
        <v>1.46640969044011</v>
      </c>
      <c r="D3131" s="1" t="n">
        <v>0.16443997908969</v>
      </c>
      <c r="E3131" s="1" t="n">
        <v>-0.358396661623759</v>
      </c>
      <c r="F3131" s="1" t="n">
        <v>0.498049667763354</v>
      </c>
    </row>
    <row r="3132" customFormat="false" ht="12.75" hidden="false" customHeight="false" outlineLevel="0" collapsed="false">
      <c r="A3132" s="1" t="n">
        <v>0.71597825199123</v>
      </c>
      <c r="B3132" s="1" t="n">
        <v>-0.711453329216703</v>
      </c>
      <c r="C3132" s="1" t="n">
        <v>-0.940464006339393</v>
      </c>
      <c r="D3132" s="1" t="n">
        <v>-0.0492803001411178</v>
      </c>
      <c r="E3132" s="1" t="n">
        <v>0.239748413369228</v>
      </c>
      <c r="F3132" s="1" t="n">
        <v>0.616536016289329</v>
      </c>
    </row>
    <row r="3133" customFormat="false" ht="12.75" hidden="false" customHeight="false" outlineLevel="0" collapsed="false">
      <c r="A3133" s="1" t="n">
        <v>0.453909267229466</v>
      </c>
      <c r="B3133" s="1" t="n">
        <v>1.94151128937992</v>
      </c>
      <c r="C3133" s="1" t="n">
        <v>-0.589253799945185</v>
      </c>
      <c r="D3133" s="1" t="n">
        <v>-0.935192367013012</v>
      </c>
      <c r="E3133" s="1" t="n">
        <v>1.34087545682276</v>
      </c>
      <c r="F3133" s="1" t="n">
        <v>-0.40915135380068</v>
      </c>
    </row>
    <row r="3134" customFormat="false" ht="12.75" hidden="false" customHeight="false" outlineLevel="0" collapsed="false">
      <c r="A3134" s="1" t="n">
        <v>-0.101255884727372</v>
      </c>
      <c r="B3134" s="1" t="n">
        <v>0.0665202024504945</v>
      </c>
      <c r="C3134" s="1" t="n">
        <v>-1.08949846977905</v>
      </c>
      <c r="D3134" s="1" t="n">
        <v>0.675455823353263</v>
      </c>
      <c r="E3134" s="1" t="n">
        <v>-0.572266371858063</v>
      </c>
      <c r="F3134" s="1" t="n">
        <v>-1.25805582054106</v>
      </c>
    </row>
    <row r="3135" customFormat="false" ht="12.75" hidden="false" customHeight="false" outlineLevel="0" collapsed="false">
      <c r="A3135" s="1" t="n">
        <v>-0.696791096716402</v>
      </c>
      <c r="B3135" s="1" t="n">
        <v>0.169128817667349</v>
      </c>
      <c r="C3135" s="1" t="n">
        <v>-2.03135677115717</v>
      </c>
      <c r="D3135" s="1" t="n">
        <v>1.27850879594486</v>
      </c>
      <c r="E3135" s="1" t="n">
        <v>0.0429515292620962</v>
      </c>
      <c r="F3135" s="1" t="n">
        <v>-0.0799934037940179</v>
      </c>
    </row>
    <row r="3136" customFormat="false" ht="12.75" hidden="false" customHeight="false" outlineLevel="0" collapsed="false">
      <c r="A3136" s="1" t="n">
        <v>-0.588036997622756</v>
      </c>
      <c r="B3136" s="1" t="n">
        <v>-1.42468857704636</v>
      </c>
      <c r="C3136" s="1" t="n">
        <v>1.59863246635137</v>
      </c>
      <c r="D3136" s="1" t="n">
        <v>0.933943384544763</v>
      </c>
      <c r="E3136" s="1" t="n">
        <v>-0.704624714140821</v>
      </c>
      <c r="F3136" s="1" t="n">
        <v>0.24364473194032</v>
      </c>
    </row>
    <row r="3137" customFormat="false" ht="12.75" hidden="false" customHeight="false" outlineLevel="0" collapsed="false">
      <c r="A3137" s="1" t="n">
        <v>-1.16854443206555</v>
      </c>
      <c r="B3137" s="1" t="n">
        <v>-0.280458631466323</v>
      </c>
      <c r="C3137" s="1" t="n">
        <v>0.491570021415673</v>
      </c>
      <c r="D3137" s="1" t="n">
        <v>1.08593389840169</v>
      </c>
      <c r="E3137" s="1" t="n">
        <v>-0.830089820945484</v>
      </c>
      <c r="F3137" s="1" t="n">
        <v>1.195832260323</v>
      </c>
    </row>
    <row r="3138" customFormat="false" ht="12.75" hidden="false" customHeight="false" outlineLevel="0" collapsed="false">
      <c r="A3138" s="1" t="n">
        <v>-0.750057028335831</v>
      </c>
      <c r="B3138" s="1" t="n">
        <v>-0.694794503745533</v>
      </c>
      <c r="C3138" s="1" t="n">
        <v>-0.633705322580483</v>
      </c>
      <c r="D3138" s="1" t="n">
        <v>-0.904519179858635</v>
      </c>
      <c r="E3138" s="1" t="n">
        <v>-1.25462079939036</v>
      </c>
      <c r="F3138" s="1" t="n">
        <v>0.530714618620378</v>
      </c>
    </row>
    <row r="3139" customFormat="false" ht="12.75" hidden="false" customHeight="false" outlineLevel="0" collapsed="false">
      <c r="A3139" s="1" t="n">
        <v>-1.27915325060056</v>
      </c>
      <c r="B3139" s="1" t="n">
        <v>-0.372960553835769</v>
      </c>
      <c r="C3139" s="1" t="n">
        <v>1.36793649088073</v>
      </c>
      <c r="D3139" s="1" t="n">
        <v>0.576124238597661</v>
      </c>
      <c r="E3139" s="1" t="n">
        <v>1.18976268206555</v>
      </c>
      <c r="F3139" s="1" t="n">
        <v>-0.499085509471376</v>
      </c>
    </row>
    <row r="3140" customFormat="false" ht="12.75" hidden="false" customHeight="false" outlineLevel="0" collapsed="false">
      <c r="A3140" s="1" t="n">
        <v>1.27394684154281</v>
      </c>
      <c r="B3140" s="1" t="n">
        <v>1.56471531016965</v>
      </c>
      <c r="C3140" s="1" t="n">
        <v>0.816820567246858</v>
      </c>
      <c r="D3140" s="1" t="n">
        <v>-0.774709543733771</v>
      </c>
      <c r="E3140" s="1" t="n">
        <v>-0.884983550986155</v>
      </c>
      <c r="F3140" s="1" t="n">
        <v>-1.64569398710799</v>
      </c>
    </row>
    <row r="3141" customFormat="false" ht="12.75" hidden="false" customHeight="false" outlineLevel="0" collapsed="false">
      <c r="A3141" s="1" t="n">
        <v>-0.78773371012658</v>
      </c>
      <c r="B3141" s="1" t="n">
        <v>0.174290935363709</v>
      </c>
      <c r="C3141" s="1" t="n">
        <v>-0.749460890062136</v>
      </c>
      <c r="D3141" s="1" t="n">
        <v>1.14279206611137</v>
      </c>
      <c r="E3141" s="1" t="n">
        <v>-1.00724982900803</v>
      </c>
      <c r="F3141" s="1" t="n">
        <v>0.667794393877089</v>
      </c>
    </row>
    <row r="3142" customFormat="false" ht="12.75" hidden="false" customHeight="false" outlineLevel="0" collapsed="false">
      <c r="A3142" s="1" t="n">
        <v>2.61874493813773</v>
      </c>
      <c r="B3142" s="1" t="n">
        <v>0.209442924235341</v>
      </c>
      <c r="C3142" s="1" t="n">
        <v>0.945437696474631</v>
      </c>
      <c r="D3142" s="1" t="n">
        <v>-0.432414001122436</v>
      </c>
      <c r="E3142" s="1" t="n">
        <v>0.133230897570579</v>
      </c>
      <c r="F3142" s="1" t="n">
        <v>-0.0268183351184663</v>
      </c>
    </row>
    <row r="3143" customFormat="false" ht="12.75" hidden="false" customHeight="false" outlineLevel="0" collapsed="false">
      <c r="A3143" s="1" t="n">
        <v>0.135925075745558</v>
      </c>
      <c r="B3143" s="1" t="n">
        <v>-0.64436452470122</v>
      </c>
      <c r="C3143" s="1" t="n">
        <v>1.8671115190218</v>
      </c>
      <c r="D3143" s="1" t="n">
        <v>-1.08580189122516</v>
      </c>
      <c r="E3143" s="1" t="n">
        <v>-0.860006377916095</v>
      </c>
      <c r="F3143" s="1" t="n">
        <v>-0.842824040245903</v>
      </c>
    </row>
    <row r="3144" customFormat="false" ht="12.75" hidden="false" customHeight="false" outlineLevel="0" collapsed="false">
      <c r="A3144" s="1" t="n">
        <v>2.04612243727086</v>
      </c>
      <c r="B3144" s="1" t="n">
        <v>1.70712562099146</v>
      </c>
      <c r="C3144" s="1" t="n">
        <v>-0.448733003593908</v>
      </c>
      <c r="D3144" s="1" t="n">
        <v>-0.347253933513462</v>
      </c>
      <c r="E3144" s="1" t="n">
        <v>-0.336237562081187</v>
      </c>
      <c r="F3144" s="1" t="n">
        <v>0.283271995073417</v>
      </c>
    </row>
    <row r="3145" customFormat="false" ht="12.75" hidden="false" customHeight="false" outlineLevel="0" collapsed="false">
      <c r="A3145" s="1" t="n">
        <v>-0.0862738708542944</v>
      </c>
      <c r="B3145" s="1" t="n">
        <v>-1.08632488162132</v>
      </c>
      <c r="C3145" s="1" t="n">
        <v>-0.916954523587333</v>
      </c>
      <c r="D3145" s="1" t="n">
        <v>-0.287141817665336</v>
      </c>
      <c r="E3145" s="1" t="n">
        <v>-1.74340426815698</v>
      </c>
      <c r="F3145" s="1" t="n">
        <v>1.36574702233231</v>
      </c>
    </row>
    <row r="3146" customFormat="false" ht="12.75" hidden="false" customHeight="false" outlineLevel="0" collapsed="false">
      <c r="A3146" s="1" t="n">
        <v>-0.456863378345764</v>
      </c>
      <c r="B3146" s="1" t="n">
        <v>-0.929177107962155</v>
      </c>
      <c r="C3146" s="1" t="n">
        <v>0.427371194882058</v>
      </c>
      <c r="D3146" s="1" t="n">
        <v>-0.118500157740227</v>
      </c>
      <c r="E3146" s="1" t="n">
        <v>0.166674775164378</v>
      </c>
      <c r="F3146" s="1" t="n">
        <v>-0.612631505903767</v>
      </c>
    </row>
    <row r="3147" customFormat="false" ht="12.75" hidden="false" customHeight="false" outlineLevel="0" collapsed="false">
      <c r="A3147" s="1" t="n">
        <v>-0.130948397608671</v>
      </c>
      <c r="B3147" s="1" t="n">
        <v>0.867029801782248</v>
      </c>
      <c r="C3147" s="1" t="n">
        <v>-0.155898801418377</v>
      </c>
      <c r="D3147" s="1" t="n">
        <v>0.393749877257298</v>
      </c>
      <c r="E3147" s="1" t="n">
        <v>1.03380995957949</v>
      </c>
      <c r="F3147" s="1" t="n">
        <v>-0.238084133519789</v>
      </c>
    </row>
    <row r="3148" customFormat="false" ht="12.75" hidden="false" customHeight="false" outlineLevel="0" collapsed="false">
      <c r="A3148" s="1" t="n">
        <v>-0.863597720459964</v>
      </c>
      <c r="B3148" s="1" t="n">
        <v>1.67741157466493</v>
      </c>
      <c r="C3148" s="1" t="n">
        <v>0.273543304701664</v>
      </c>
      <c r="D3148" s="1" t="n">
        <v>-1.7489748505759</v>
      </c>
      <c r="E3148" s="1" t="n">
        <v>-1.88634083291375</v>
      </c>
      <c r="F3148" s="1" t="n">
        <v>0.644714353276222</v>
      </c>
    </row>
    <row r="3149" customFormat="false" ht="12.75" hidden="false" customHeight="false" outlineLevel="0" collapsed="false">
      <c r="A3149" s="1" t="n">
        <v>0.705699511233252</v>
      </c>
      <c r="B3149" s="1" t="n">
        <v>0.187231165272076</v>
      </c>
      <c r="C3149" s="1" t="n">
        <v>1.34233253406541</v>
      </c>
      <c r="D3149" s="1" t="n">
        <v>0.322978522832471</v>
      </c>
      <c r="E3149" s="1" t="n">
        <v>-1.7572174334133</v>
      </c>
      <c r="F3149" s="1" t="n">
        <v>0.509242242766401</v>
      </c>
    </row>
    <row r="3150" customFormat="false" ht="12.75" hidden="false" customHeight="false" outlineLevel="0" collapsed="false">
      <c r="A3150" s="1" t="n">
        <v>0.220724783278705</v>
      </c>
      <c r="B3150" s="1" t="n">
        <v>0.484850193425952</v>
      </c>
      <c r="C3150" s="1" t="n">
        <v>-1.85766696175974</v>
      </c>
      <c r="D3150" s="1" t="n">
        <v>3.01869711807175</v>
      </c>
      <c r="E3150" s="1" t="n">
        <v>-0.725630495622692</v>
      </c>
      <c r="F3150" s="1" t="n">
        <v>-0.997367109780741</v>
      </c>
    </row>
    <row r="3151" customFormat="false" ht="12.75" hidden="false" customHeight="false" outlineLevel="0" collapsed="false">
      <c r="A3151" s="1" t="n">
        <v>-1.74983105934199</v>
      </c>
      <c r="B3151" s="1" t="n">
        <v>1.32329747033198</v>
      </c>
      <c r="C3151" s="1" t="n">
        <v>-0.142280636060319</v>
      </c>
      <c r="D3151" s="1" t="n">
        <v>-1.37433250366105</v>
      </c>
      <c r="E3151" s="1" t="n">
        <v>0.514385887581751</v>
      </c>
      <c r="F3151" s="1" t="n">
        <v>-0.703216380747672</v>
      </c>
    </row>
    <row r="3152" customFormat="false" ht="12.75" hidden="false" customHeight="false" outlineLevel="0" collapsed="false">
      <c r="A3152" s="1" t="n">
        <v>0.72933747821576</v>
      </c>
      <c r="B3152" s="1" t="n">
        <v>-0.296949598255334</v>
      </c>
      <c r="C3152" s="1" t="n">
        <v>-0.289412876680578</v>
      </c>
      <c r="D3152" s="1" t="n">
        <v>1.30527055412813</v>
      </c>
      <c r="E3152" s="1" t="n">
        <v>-1.36179138822109</v>
      </c>
      <c r="F3152" s="1" t="n">
        <v>0.360732854689091</v>
      </c>
    </row>
    <row r="3153" customFormat="false" ht="12.75" hidden="false" customHeight="false" outlineLevel="0" collapsed="false">
      <c r="A3153" s="1" t="n">
        <v>0.699459196358915</v>
      </c>
      <c r="B3153" s="1" t="n">
        <v>-0.229317765599191</v>
      </c>
      <c r="C3153" s="1" t="n">
        <v>-1.22714797090517</v>
      </c>
      <c r="D3153" s="1" t="n">
        <v>-0.181051479634461</v>
      </c>
      <c r="E3153" s="1" t="n">
        <v>0.564020554996112</v>
      </c>
      <c r="F3153" s="1" t="n">
        <v>0.474836591426241</v>
      </c>
    </row>
    <row r="3154" customFormat="false" ht="12.75" hidden="false" customHeight="false" outlineLevel="0" collapsed="false">
      <c r="A3154" s="1" t="n">
        <v>2.18616944594319</v>
      </c>
      <c r="B3154" s="1" t="n">
        <v>0.32459839379866</v>
      </c>
      <c r="C3154" s="1" t="n">
        <v>1.46502058146201</v>
      </c>
      <c r="D3154" s="1" t="n">
        <v>0.432995847498111</v>
      </c>
      <c r="E3154" s="1" t="n">
        <v>2.09978996114437</v>
      </c>
      <c r="F3154" s="1" t="n">
        <v>-0.53665586251408</v>
      </c>
    </row>
    <row r="3155" customFormat="false" ht="12.75" hidden="false" customHeight="false" outlineLevel="0" collapsed="false">
      <c r="A3155" s="1" t="n">
        <v>0.00531067485902921</v>
      </c>
      <c r="B3155" s="1" t="n">
        <v>-0.268742532993752</v>
      </c>
      <c r="C3155" s="1" t="n">
        <v>0.671031821700131</v>
      </c>
      <c r="D3155" s="1" t="n">
        <v>0.38265177016012</v>
      </c>
      <c r="E3155" s="1" t="n">
        <v>-0.277374462030227</v>
      </c>
      <c r="F3155" s="1" t="n">
        <v>-2.64921283261215</v>
      </c>
    </row>
    <row r="3156" customFormat="false" ht="12.75" hidden="false" customHeight="false" outlineLevel="0" collapsed="false">
      <c r="A3156" s="1" t="n">
        <v>-1.39846021502071</v>
      </c>
      <c r="B3156" s="1" t="n">
        <v>0.147188398405694</v>
      </c>
      <c r="C3156" s="1" t="n">
        <v>1.5846908012443</v>
      </c>
      <c r="D3156" s="1" t="n">
        <v>1.27578578425538</v>
      </c>
      <c r="E3156" s="1" t="n">
        <v>-1.65717457056171</v>
      </c>
      <c r="F3156" s="1" t="n">
        <v>-1.08949846977905</v>
      </c>
    </row>
    <row r="3157" customFormat="false" ht="12.75" hidden="false" customHeight="false" outlineLevel="0" collapsed="false">
      <c r="A3157" s="1" t="n">
        <v>1.35681280369372</v>
      </c>
      <c r="B3157" s="1" t="n">
        <v>0.660058797235698</v>
      </c>
      <c r="C3157" s="1" t="n">
        <v>-0.42137373697801</v>
      </c>
      <c r="D3157" s="1" t="n">
        <v>0.655770163015302</v>
      </c>
      <c r="E3157" s="1" t="n">
        <v>0.255332114869177</v>
      </c>
      <c r="F3157" s="1" t="n">
        <v>-2.56308801632855</v>
      </c>
    </row>
    <row r="3158" customFormat="false" ht="12.75" hidden="false" customHeight="false" outlineLevel="0" collapsed="false">
      <c r="A3158" s="1" t="n">
        <v>1.46710757251353</v>
      </c>
      <c r="B3158" s="1" t="n">
        <v>0.991501130179116</v>
      </c>
      <c r="C3158" s="1" t="n">
        <v>0.716329442550207</v>
      </c>
      <c r="D3158" s="1" t="n">
        <v>-2.08512146253103</v>
      </c>
      <c r="E3158" s="1" t="n">
        <v>-1.50396387416441</v>
      </c>
      <c r="F3158" s="1" t="n">
        <v>-0.713912503060642</v>
      </c>
    </row>
    <row r="3159" customFormat="false" ht="12.75" hidden="false" customHeight="false" outlineLevel="0" collapsed="false">
      <c r="A3159" s="1" t="n">
        <v>0.546684812065797</v>
      </c>
      <c r="B3159" s="1" t="n">
        <v>-0.0449397252893408</v>
      </c>
      <c r="C3159" s="1" t="n">
        <v>1.13996159321088</v>
      </c>
      <c r="D3159" s="1" t="n">
        <v>-0.460058081340526</v>
      </c>
      <c r="E3159" s="1" t="n">
        <v>1.18037405744087</v>
      </c>
      <c r="F3159" s="1" t="n">
        <v>-0.674430356271981</v>
      </c>
    </row>
    <row r="3160" customFormat="false" ht="12.75" hidden="false" customHeight="false" outlineLevel="0" collapsed="false">
      <c r="A3160" s="1" t="n">
        <v>-1.35898814379285</v>
      </c>
      <c r="B3160" s="1" t="n">
        <v>0.388376298472567</v>
      </c>
      <c r="C3160" s="1" t="n">
        <v>1.10710562703297</v>
      </c>
      <c r="D3160" s="1" t="n">
        <v>-1.78716477842395</v>
      </c>
      <c r="E3160" s="1" t="n">
        <v>0.937587333535678</v>
      </c>
      <c r="F3160" s="1" t="n">
        <v>-1.23327509032338</v>
      </c>
    </row>
    <row r="3161" customFormat="false" ht="12.75" hidden="false" customHeight="false" outlineLevel="0" collapsed="false">
      <c r="A3161" s="1" t="n">
        <v>0.824065725315106</v>
      </c>
      <c r="B3161" s="1" t="n">
        <v>1.89057983362948</v>
      </c>
      <c r="C3161" s="1" t="n">
        <v>1.35608421158038</v>
      </c>
      <c r="D3161" s="1" t="n">
        <v>-2.07312749983252</v>
      </c>
      <c r="E3161" s="1" t="n">
        <v>0.220627712679361</v>
      </c>
      <c r="F3161" s="1" t="n">
        <v>-0.656458486402001</v>
      </c>
    </row>
    <row r="3162" customFormat="false" ht="12.75" hidden="false" customHeight="false" outlineLevel="0" collapsed="false">
      <c r="A3162" s="1" t="n">
        <v>-0.457399322996143</v>
      </c>
      <c r="B3162" s="1" t="n">
        <v>-1.06898744319852</v>
      </c>
      <c r="C3162" s="1" t="n">
        <v>2.49481089062345</v>
      </c>
      <c r="D3162" s="1" t="n">
        <v>0.672520777810791</v>
      </c>
      <c r="E3162" s="1" t="n">
        <v>-0.486895116072813</v>
      </c>
      <c r="F3162" s="1" t="n">
        <v>-0.208536664054959</v>
      </c>
    </row>
    <row r="3163" customFormat="false" ht="12.75" hidden="false" customHeight="false" outlineLevel="0" collapsed="false">
      <c r="A3163" s="1" t="n">
        <v>-0.0185439572651333</v>
      </c>
      <c r="B3163" s="1" t="n">
        <v>0.0872174159557435</v>
      </c>
      <c r="C3163" s="1" t="n">
        <v>0.184477146539089</v>
      </c>
      <c r="D3163" s="1" t="n">
        <v>0.0485293469110989</v>
      </c>
      <c r="E3163" s="1" t="n">
        <v>-0.0902081471898625</v>
      </c>
      <c r="F3163" s="1" t="n">
        <v>-1.66774270123134</v>
      </c>
    </row>
    <row r="3164" customFormat="false" ht="12.75" hidden="false" customHeight="false" outlineLevel="0" collapsed="false">
      <c r="A3164" s="1" t="n">
        <v>-0.913918838097795</v>
      </c>
      <c r="B3164" s="1" t="n">
        <v>-0.232241377459128</v>
      </c>
      <c r="C3164" s="1" t="n">
        <v>0.530714618620378</v>
      </c>
      <c r="D3164" s="1" t="n">
        <v>-3.03236063402493</v>
      </c>
      <c r="E3164" s="1" t="n">
        <v>-2.64921283261215</v>
      </c>
      <c r="F3164" s="1" t="n">
        <v>0.0731814884072109</v>
      </c>
    </row>
    <row r="3165" customFormat="false" ht="12.75" hidden="false" customHeight="false" outlineLevel="0" collapsed="false">
      <c r="A3165" s="1" t="n">
        <v>1.45091447661978</v>
      </c>
      <c r="B3165" s="1" t="n">
        <v>1.24524527527403</v>
      </c>
      <c r="C3165" s="1" t="n">
        <v>-0.556572132325618</v>
      </c>
      <c r="D3165" s="1" t="n">
        <v>0.151301073411724</v>
      </c>
      <c r="E3165" s="1" t="n">
        <v>-0.988110658525709</v>
      </c>
      <c r="F3165" s="1" t="n">
        <v>-0.419860030081295</v>
      </c>
    </row>
    <row r="3166" customFormat="false" ht="12.75" hidden="false" customHeight="false" outlineLevel="0" collapsed="false">
      <c r="A3166" s="1" t="n">
        <v>0.830978308993688</v>
      </c>
      <c r="B3166" s="1" t="n">
        <v>1.26736646701983</v>
      </c>
      <c r="C3166" s="1" t="n">
        <v>-0.231195514001824</v>
      </c>
      <c r="D3166" s="1" t="n">
        <v>-0.821388610802972</v>
      </c>
      <c r="E3166" s="1" t="n">
        <v>1.2038123615172</v>
      </c>
      <c r="F3166" s="1" t="n">
        <v>-0.598166521793155</v>
      </c>
    </row>
    <row r="3167" customFormat="false" ht="12.75" hidden="false" customHeight="false" outlineLevel="0" collapsed="false">
      <c r="A3167" s="1" t="n">
        <v>-0.01505514774586</v>
      </c>
      <c r="B3167" s="1" t="n">
        <v>-2.08070764003727</v>
      </c>
      <c r="C3167" s="1" t="n">
        <v>0.546684812065797</v>
      </c>
      <c r="D3167" s="1" t="n">
        <v>0.527769655829934</v>
      </c>
      <c r="E3167" s="1" t="n">
        <v>-0.059138464614962</v>
      </c>
      <c r="F3167" s="1" t="n">
        <v>-0.786487818675956</v>
      </c>
    </row>
    <row r="3168" customFormat="false" ht="12.75" hidden="false" customHeight="false" outlineLevel="0" collapsed="false">
      <c r="A3168" s="1" t="n">
        <v>-0.716218210109478</v>
      </c>
      <c r="B3168" s="1" t="n">
        <v>0.236423797190604</v>
      </c>
      <c r="C3168" s="1" t="n">
        <v>-0.119920467632937</v>
      </c>
      <c r="D3168" s="1" t="n">
        <v>-2.26954971771977</v>
      </c>
      <c r="E3168" s="1" t="n">
        <v>-1.33342691667717</v>
      </c>
      <c r="F3168" s="1" t="n">
        <v>-1.04160156610444</v>
      </c>
    </row>
    <row r="3169" customFormat="false" ht="12.75" hidden="false" customHeight="false" outlineLevel="0" collapsed="false">
      <c r="A3169" s="1" t="n">
        <v>1.32408965161417</v>
      </c>
      <c r="B3169" s="1" t="n">
        <v>-1.66300626367309</v>
      </c>
      <c r="C3169" s="1" t="n">
        <v>-1.11912659701483</v>
      </c>
      <c r="D3169" s="1" t="n">
        <v>-0.181326042933389</v>
      </c>
      <c r="E3169" s="1" t="n">
        <v>1.16852401815874</v>
      </c>
      <c r="F3169" s="1" t="n">
        <v>2.38524615706199</v>
      </c>
    </row>
    <row r="3170" customFormat="false" ht="12.75" hidden="false" customHeight="false" outlineLevel="0" collapsed="false">
      <c r="A3170" s="1" t="n">
        <v>-0.266338445976936</v>
      </c>
      <c r="B3170" s="1" t="n">
        <v>0.0077038225914795</v>
      </c>
      <c r="C3170" s="1" t="n">
        <v>0.118716431340593</v>
      </c>
      <c r="D3170" s="1" t="n">
        <v>-1.04920508775633</v>
      </c>
      <c r="E3170" s="1" t="n">
        <v>-0.302645986041838</v>
      </c>
      <c r="F3170" s="1" t="n">
        <v>0.928639536278318</v>
      </c>
    </row>
    <row r="3171" customFormat="false" ht="12.75" hidden="false" customHeight="false" outlineLevel="0" collapsed="false">
      <c r="A3171" s="1" t="n">
        <v>1.77456660830366</v>
      </c>
      <c r="B3171" s="1" t="n">
        <v>-0.979985257003778</v>
      </c>
      <c r="C3171" s="1" t="n">
        <v>-0.963395479095357</v>
      </c>
      <c r="D3171" s="1" t="n">
        <v>0.00177064586390991</v>
      </c>
      <c r="E3171" s="1" t="n">
        <v>-0.878284049233947</v>
      </c>
      <c r="F3171" s="1" t="n">
        <v>0.527448324474256</v>
      </c>
    </row>
    <row r="3172" customFormat="false" ht="12.75" hidden="false" customHeight="false" outlineLevel="0" collapsed="false">
      <c r="A3172" s="1" t="n">
        <v>-1.16264024375668</v>
      </c>
      <c r="B3172" s="1" t="n">
        <v>-0.0759681115791513</v>
      </c>
      <c r="C3172" s="1" t="n">
        <v>-0.471239977745835</v>
      </c>
      <c r="D3172" s="1" t="n">
        <v>0.432233342449614</v>
      </c>
      <c r="E3172" s="1" t="n">
        <v>-0.436359396103464</v>
      </c>
      <c r="F3172" s="1" t="n">
        <v>-1.57884658028114</v>
      </c>
    </row>
    <row r="3173" customFormat="false" ht="12.75" hidden="false" customHeight="false" outlineLevel="0" collapsed="false">
      <c r="A3173" s="1" t="n">
        <v>0.0573776619099197</v>
      </c>
      <c r="B3173" s="1" t="n">
        <v>1.36155827741315</v>
      </c>
      <c r="C3173" s="1" t="n">
        <v>-1.12993947117814</v>
      </c>
      <c r="D3173" s="1" t="n">
        <v>-0.722964618346238</v>
      </c>
      <c r="E3173" s="1" t="n">
        <v>1.83620575669775</v>
      </c>
      <c r="F3173" s="1" t="n">
        <v>-0.439166353422149</v>
      </c>
    </row>
    <row r="3174" customFormat="false" ht="12.75" hidden="false" customHeight="false" outlineLevel="0" collapsed="false">
      <c r="A3174" s="1" t="n">
        <v>2.28655944218349</v>
      </c>
      <c r="B3174" s="1" t="n">
        <v>0.207602325217233</v>
      </c>
      <c r="C3174" s="1" t="n">
        <v>1.87530981036825</v>
      </c>
      <c r="D3174" s="1" t="n">
        <v>1.09736802828504</v>
      </c>
      <c r="E3174" s="1" t="n">
        <v>0.185223273589504</v>
      </c>
      <c r="F3174" s="1" t="n">
        <v>0.49538148632757</v>
      </c>
    </row>
    <row r="3175" customFormat="false" ht="12.75" hidden="false" customHeight="false" outlineLevel="0" collapsed="false">
      <c r="A3175" s="1" t="n">
        <v>1.13518639980415</v>
      </c>
      <c r="B3175" s="1" t="n">
        <v>0.853222040567522</v>
      </c>
      <c r="C3175" s="1" t="n">
        <v>1.67588003159381</v>
      </c>
      <c r="D3175" s="1" t="n">
        <v>-1.24817514598054</v>
      </c>
      <c r="E3175" s="1" t="n">
        <v>0.49538148632757</v>
      </c>
      <c r="F3175" s="1" t="n">
        <v>-0.744436168974012</v>
      </c>
    </row>
    <row r="3176" customFormat="false" ht="12.75" hidden="false" customHeight="false" outlineLevel="0" collapsed="false">
      <c r="A3176" s="1" t="n">
        <v>-0.863458995896228</v>
      </c>
      <c r="B3176" s="1" t="n">
        <v>0.651820297966765</v>
      </c>
      <c r="C3176" s="1" t="n">
        <v>0.583598895259066</v>
      </c>
      <c r="D3176" s="1" t="n">
        <v>-0.288104934647133</v>
      </c>
      <c r="E3176" s="1" t="n">
        <v>0.371514703845118</v>
      </c>
      <c r="F3176" s="1" t="n">
        <v>-0.443217200328561</v>
      </c>
    </row>
    <row r="3177" customFormat="false" ht="12.75" hidden="false" customHeight="false" outlineLevel="0" collapsed="false">
      <c r="A3177" s="1" t="n">
        <v>-2.18264176855276</v>
      </c>
      <c r="B3177" s="1" t="n">
        <v>0.832084662068135</v>
      </c>
      <c r="C3177" s="1" t="n">
        <v>0.436652107885877</v>
      </c>
      <c r="D3177" s="1" t="n">
        <v>-0.263103104157895</v>
      </c>
      <c r="E3177" s="1" t="n">
        <v>0.157772187092347</v>
      </c>
      <c r="F3177" s="1" t="n">
        <v>-0.910379308187985</v>
      </c>
    </row>
    <row r="3178" customFormat="false" ht="12.75" hidden="false" customHeight="false" outlineLevel="0" collapsed="false">
      <c r="A3178" s="1" t="n">
        <v>-0.529627743055422</v>
      </c>
      <c r="B3178" s="1" t="n">
        <v>-1.35136447641177</v>
      </c>
      <c r="C3178" s="1" t="n">
        <v>0.942603471858817</v>
      </c>
      <c r="D3178" s="1" t="n">
        <v>0.0696515857509596</v>
      </c>
      <c r="E3178" s="1" t="n">
        <v>0.096714216008292</v>
      </c>
      <c r="F3178" s="1" t="n">
        <v>-0.140513416005864</v>
      </c>
    </row>
    <row r="3179" customFormat="false" ht="12.75" hidden="false" customHeight="false" outlineLevel="0" collapsed="false">
      <c r="A3179" s="1" t="n">
        <v>0.284348096010776</v>
      </c>
      <c r="B3179" s="1" t="n">
        <v>0.9726232760087</v>
      </c>
      <c r="C3179" s="1" t="n">
        <v>1.29738833942612</v>
      </c>
      <c r="D3179" s="1" t="n">
        <v>0.959839793000229</v>
      </c>
      <c r="E3179" s="1" t="n">
        <v>0.608170948603737</v>
      </c>
      <c r="F3179" s="1" t="n">
        <v>0.843350821021116</v>
      </c>
    </row>
    <row r="3180" customFormat="false" ht="12.75" hidden="false" customHeight="false" outlineLevel="0" collapsed="false">
      <c r="A3180" s="1" t="n">
        <v>-0.438531845433157</v>
      </c>
      <c r="B3180" s="1" t="n">
        <v>-0.106511383832244</v>
      </c>
      <c r="C3180" s="1" t="n">
        <v>0.443364598396515</v>
      </c>
      <c r="D3180" s="1" t="n">
        <v>1.59078576810332</v>
      </c>
      <c r="E3180" s="1" t="n">
        <v>0.512308240193716</v>
      </c>
      <c r="F3180" s="1" t="n">
        <v>-1.20722505416617</v>
      </c>
    </row>
    <row r="3181" customFormat="false" ht="12.75" hidden="false" customHeight="false" outlineLevel="0" collapsed="false">
      <c r="A3181" s="1" t="n">
        <v>1.87500047320825</v>
      </c>
      <c r="B3181" s="1" t="n">
        <v>0.721712999229384</v>
      </c>
      <c r="C3181" s="1" t="n">
        <v>-1.01279995322244</v>
      </c>
      <c r="D3181" s="1" t="n">
        <v>0.433022624811563</v>
      </c>
      <c r="E3181" s="1" t="n">
        <v>0.576452470004513</v>
      </c>
      <c r="F3181" s="1" t="n">
        <v>-1.65224700274015</v>
      </c>
    </row>
    <row r="3182" customFormat="false" ht="12.75" hidden="false" customHeight="false" outlineLevel="0" collapsed="false">
      <c r="A3182" s="1" t="n">
        <v>-0.410555641850073</v>
      </c>
      <c r="B3182" s="1" t="n">
        <v>0.817726633281529</v>
      </c>
      <c r="C3182" s="1" t="n">
        <v>1.73122748848248</v>
      </c>
      <c r="D3182" s="1" t="n">
        <v>-0.673880834248675</v>
      </c>
      <c r="E3182" s="1" t="n">
        <v>-1.05571461846393</v>
      </c>
      <c r="F3182" s="1" t="n">
        <v>-0.0258274661070314</v>
      </c>
    </row>
    <row r="3183" customFormat="false" ht="12.75" hidden="false" customHeight="false" outlineLevel="0" collapsed="false">
      <c r="A3183" s="1" t="n">
        <v>0.461047553644036</v>
      </c>
      <c r="B3183" s="1" t="n">
        <v>1.63319848583777</v>
      </c>
      <c r="C3183" s="1" t="n">
        <v>-1.07953078126091</v>
      </c>
      <c r="D3183" s="1" t="n">
        <v>-2.32439108044927</v>
      </c>
      <c r="E3183" s="1" t="n">
        <v>0.961520285046521</v>
      </c>
      <c r="F3183" s="1" t="n">
        <v>-0.528299617307618</v>
      </c>
    </row>
    <row r="3184" customFormat="false" ht="12.75" hidden="false" customHeight="false" outlineLevel="0" collapsed="false">
      <c r="A3184" s="1" t="n">
        <v>0.240820157632957</v>
      </c>
      <c r="B3184" s="1" t="n">
        <v>1.02593548538684</v>
      </c>
      <c r="C3184" s="1" t="n">
        <v>0.484815448454516</v>
      </c>
      <c r="D3184" s="1" t="n">
        <v>-1.28756056638866</v>
      </c>
      <c r="E3184" s="1" t="n">
        <v>-1.29685828091915</v>
      </c>
      <c r="F3184" s="1" t="n">
        <v>-0.659664969955152</v>
      </c>
    </row>
    <row r="3185" customFormat="false" ht="12.75" hidden="false" customHeight="false" outlineLevel="0" collapsed="false">
      <c r="A3185" s="1" t="n">
        <v>-0.965364448936259</v>
      </c>
      <c r="B3185" s="1" t="n">
        <v>0.616895603465131</v>
      </c>
      <c r="C3185" s="1" t="n">
        <v>-0.557467849377753</v>
      </c>
      <c r="D3185" s="1" t="n">
        <v>-0.0826716408899956</v>
      </c>
      <c r="E3185" s="1" t="n">
        <v>0.540714374435692</v>
      </c>
      <c r="F3185" s="1" t="n">
        <v>1.29087929937607</v>
      </c>
    </row>
    <row r="3186" customFormat="false" ht="12.75" hidden="false" customHeight="false" outlineLevel="0" collapsed="false">
      <c r="A3186" s="1" t="n">
        <v>0.185988545150419</v>
      </c>
      <c r="B3186" s="1" t="n">
        <v>-1.1321535158095</v>
      </c>
      <c r="C3186" s="1" t="n">
        <v>0.453104289839805</v>
      </c>
      <c r="D3186" s="1" t="n">
        <v>-0.594240171082276</v>
      </c>
      <c r="E3186" s="1" t="n">
        <v>0.237918084974452</v>
      </c>
      <c r="F3186" s="1" t="n">
        <v>1.29513968987067</v>
      </c>
    </row>
    <row r="3187" customFormat="false" ht="12.75" hidden="false" customHeight="false" outlineLevel="0" collapsed="false">
      <c r="A3187" s="1" t="n">
        <v>0.237522217416336</v>
      </c>
      <c r="B3187" s="1" t="n">
        <v>-0.508963263576858</v>
      </c>
      <c r="C3187" s="1" t="n">
        <v>-0.00659294909279839</v>
      </c>
      <c r="D3187" s="1" t="n">
        <v>-0.0163488420359871</v>
      </c>
      <c r="E3187" s="1" t="n">
        <v>0.674671331490342</v>
      </c>
      <c r="F3187" s="1" t="n">
        <v>0.961520285046521</v>
      </c>
    </row>
    <row r="3188" customFormat="false" ht="12.75" hidden="false" customHeight="false" outlineLevel="0" collapsed="false">
      <c r="A3188" s="1" t="n">
        <v>-1.3000737389176</v>
      </c>
      <c r="B3188" s="1" t="n">
        <v>1.550244256572</v>
      </c>
      <c r="C3188" s="1" t="n">
        <v>0.736489934789794</v>
      </c>
      <c r="D3188" s="1" t="n">
        <v>-0.795846184170906</v>
      </c>
      <c r="E3188" s="1" t="n">
        <v>0.45930334625284</v>
      </c>
      <c r="F3188" s="1" t="n">
        <v>1.06303368205043</v>
      </c>
    </row>
    <row r="3189" customFormat="false" ht="12.75" hidden="false" customHeight="false" outlineLevel="0" collapsed="false">
      <c r="A3189" s="1" t="n">
        <v>0.946829482999933</v>
      </c>
      <c r="B3189" s="1" t="n">
        <v>1.01973530408369</v>
      </c>
      <c r="C3189" s="1" t="n">
        <v>-2.00772868871699</v>
      </c>
      <c r="D3189" s="1" t="n">
        <v>0.60956320116524</v>
      </c>
      <c r="E3189" s="1" t="n">
        <v>1.07481485993434</v>
      </c>
      <c r="F3189" s="1" t="n">
        <v>-0.881939266154301</v>
      </c>
    </row>
    <row r="3190" customFormat="false" ht="12.75" hidden="false" customHeight="false" outlineLevel="0" collapsed="false">
      <c r="A3190" s="1" t="n">
        <v>-0.28469601598653</v>
      </c>
      <c r="B3190" s="1" t="n">
        <v>-0.738738274717512</v>
      </c>
      <c r="C3190" s="1" t="n">
        <v>-0.441721558562879</v>
      </c>
      <c r="D3190" s="1" t="n">
        <v>0.481839652280557</v>
      </c>
      <c r="E3190" s="1" t="n">
        <v>2.81184745859498</v>
      </c>
      <c r="F3190" s="1" t="n">
        <v>-1.46881543414365</v>
      </c>
    </row>
    <row r="3191" customFormat="false" ht="12.75" hidden="false" customHeight="false" outlineLevel="0" collapsed="false">
      <c r="A3191" s="1" t="n">
        <v>-0.166133471975228</v>
      </c>
      <c r="B3191" s="1" t="n">
        <v>0.754421672420709</v>
      </c>
      <c r="C3191" s="1" t="n">
        <v>-1.61639963125025</v>
      </c>
      <c r="D3191" s="1" t="n">
        <v>-0.271871565529625</v>
      </c>
      <c r="E3191" s="1" t="n">
        <v>0.549864817887142</v>
      </c>
      <c r="F3191" s="1" t="n">
        <v>-1.14721068269247</v>
      </c>
    </row>
    <row r="3192" customFormat="false" ht="12.75" hidden="false" customHeight="false" outlineLevel="0" collapsed="false">
      <c r="A3192" s="1" t="n">
        <v>1.40270482122841</v>
      </c>
      <c r="B3192" s="1" t="n">
        <v>-0.381620652352136</v>
      </c>
      <c r="C3192" s="1" t="n">
        <v>0.95355859345939</v>
      </c>
      <c r="D3192" s="1" t="n">
        <v>-1.13970442510876</v>
      </c>
      <c r="E3192" s="1" t="n">
        <v>-0.329110428089425</v>
      </c>
      <c r="F3192" s="1" t="n">
        <v>0.781552622421337</v>
      </c>
    </row>
    <row r="3193" customFormat="false" ht="12.75" hidden="false" customHeight="false" outlineLevel="0" collapsed="false">
      <c r="A3193" s="1" t="n">
        <v>2.43037085455914</v>
      </c>
      <c r="B3193" s="1" t="n">
        <v>-2.66512044861358</v>
      </c>
      <c r="C3193" s="1" t="n">
        <v>-0.750712985224992</v>
      </c>
      <c r="D3193" s="1" t="n">
        <v>-0.370096282090889</v>
      </c>
      <c r="E3193" s="1" t="n">
        <v>-0.58071792383037</v>
      </c>
      <c r="F3193" s="1" t="n">
        <v>-0.892573454111622</v>
      </c>
    </row>
    <row r="3194" customFormat="false" ht="12.75" hidden="false" customHeight="false" outlineLevel="0" collapsed="false">
      <c r="A3194" s="1" t="n">
        <v>1.01020598934555</v>
      </c>
      <c r="B3194" s="1" t="n">
        <v>1.16852401815874</v>
      </c>
      <c r="C3194" s="1" t="n">
        <v>-1.54738455394008</v>
      </c>
      <c r="D3194" s="1" t="n">
        <v>-1.03780817383818</v>
      </c>
      <c r="E3194" s="1" t="n">
        <v>-0.862718100625806</v>
      </c>
      <c r="F3194" s="1" t="n">
        <v>-1.78778030980853</v>
      </c>
    </row>
    <row r="3195" customFormat="false" ht="12.75" hidden="false" customHeight="false" outlineLevel="0" collapsed="false">
      <c r="A3195" s="1" t="n">
        <v>-1.27656987019099</v>
      </c>
      <c r="B3195" s="1" t="n">
        <v>1.69344788720568</v>
      </c>
      <c r="C3195" s="1" t="n">
        <v>-1.81639280929815</v>
      </c>
      <c r="D3195" s="1" t="n">
        <v>0.432711540874034</v>
      </c>
      <c r="E3195" s="1" t="n">
        <v>-0.757998945105791</v>
      </c>
      <c r="F3195" s="1" t="n">
        <v>0.255718746403556</v>
      </c>
    </row>
    <row r="3196" customFormat="false" ht="12.75" hidden="false" customHeight="false" outlineLevel="0" collapsed="false">
      <c r="A3196" s="1" t="n">
        <v>-0.130628772596374</v>
      </c>
      <c r="B3196" s="1" t="n">
        <v>-0.50437998417083</v>
      </c>
      <c r="C3196" s="1" t="n">
        <v>-1.15674980295883</v>
      </c>
      <c r="D3196" s="1" t="n">
        <v>0.498996630405059</v>
      </c>
      <c r="E3196" s="1" t="n">
        <v>0.128317768170255</v>
      </c>
      <c r="F3196" s="1" t="n">
        <v>0.0905542670585371</v>
      </c>
    </row>
    <row r="3197" customFormat="false" ht="12.75" hidden="false" customHeight="false" outlineLevel="0" collapsed="false">
      <c r="A3197" s="1" t="n">
        <v>0.789865241374967</v>
      </c>
      <c r="B3197" s="1" t="n">
        <v>0.848551429814476</v>
      </c>
      <c r="C3197" s="1" t="n">
        <v>-0.829776045620541</v>
      </c>
      <c r="D3197" s="1" t="n">
        <v>0.174012545304681</v>
      </c>
      <c r="E3197" s="1" t="n">
        <v>0.724680792615874</v>
      </c>
      <c r="F3197" s="1" t="n">
        <v>0.267217026264237</v>
      </c>
    </row>
    <row r="3198" customFormat="false" ht="12.75" hidden="false" customHeight="false" outlineLevel="0" collapsed="false">
      <c r="A3198" s="1" t="n">
        <v>1.6681333182272</v>
      </c>
      <c r="B3198" s="1" t="n">
        <v>-1.60250317855907</v>
      </c>
      <c r="C3198" s="1" t="n">
        <v>0.845890452692683</v>
      </c>
      <c r="D3198" s="1" t="n">
        <v>-2.07086257435915</v>
      </c>
      <c r="E3198" s="1" t="n">
        <v>-0.845580236957722</v>
      </c>
      <c r="F3198" s="1" t="n">
        <v>-0.998531282253107</v>
      </c>
    </row>
    <row r="3199" customFormat="false" ht="12.75" hidden="false" customHeight="false" outlineLevel="0" collapsed="false">
      <c r="A3199" s="1" t="n">
        <v>0.667489742994588</v>
      </c>
      <c r="B3199" s="1" t="n">
        <v>0.487944019880173</v>
      </c>
      <c r="C3199" s="1" t="n">
        <v>0.501118154935214</v>
      </c>
      <c r="D3199" s="1" t="n">
        <v>-0.558523808401954</v>
      </c>
      <c r="E3199" s="1" t="n">
        <v>-2.03846568732726</v>
      </c>
      <c r="F3199" s="1" t="n">
        <v>-0.113362090198916</v>
      </c>
    </row>
    <row r="3200" customFormat="false" ht="12.75" hidden="false" customHeight="false" outlineLevel="0" collapsed="false">
      <c r="A3200" s="1" t="n">
        <v>-0.974780903471318</v>
      </c>
      <c r="B3200" s="1" t="n">
        <v>1.17224458514905</v>
      </c>
      <c r="C3200" s="1" t="n">
        <v>-0.319682813549976</v>
      </c>
      <c r="D3200" s="1" t="n">
        <v>1.78522230762643</v>
      </c>
      <c r="E3200" s="1" t="n">
        <v>1.39784519406395</v>
      </c>
      <c r="F3200" s="1" t="n">
        <v>0.76823248315849</v>
      </c>
    </row>
    <row r="3201" customFormat="false" ht="12.75" hidden="false" customHeight="false" outlineLevel="0" collapsed="false">
      <c r="A3201" s="1" t="n">
        <v>-0.793638754674317</v>
      </c>
      <c r="B3201" s="1" t="n">
        <v>-0.432336226617425</v>
      </c>
      <c r="C3201" s="1" t="n">
        <v>0.0674412466356998</v>
      </c>
      <c r="D3201" s="1" t="n">
        <v>-1.24885182616449</v>
      </c>
      <c r="E3201" s="1" t="n">
        <v>-0.0430585874989958</v>
      </c>
      <c r="F3201" s="1" t="n">
        <v>0.715690515776069</v>
      </c>
    </row>
    <row r="3202" customFormat="false" ht="12.75" hidden="false" customHeight="false" outlineLevel="0" collapsed="false">
      <c r="A3202" s="1" t="n">
        <v>-0.818508508643742</v>
      </c>
      <c r="B3202" s="1" t="n">
        <v>0.191627470207036</v>
      </c>
      <c r="C3202" s="1" t="n">
        <v>-1.63832066007317</v>
      </c>
      <c r="D3202" s="1" t="n">
        <v>0.491570021415673</v>
      </c>
      <c r="E3202" s="1" t="n">
        <v>1.12266298866654</v>
      </c>
      <c r="F3202" s="1" t="n">
        <v>-0.12594566634982</v>
      </c>
    </row>
    <row r="3203" customFormat="false" ht="12.75" hidden="false" customHeight="false" outlineLevel="0" collapsed="false">
      <c r="A3203" s="1" t="n">
        <v>0.919929550144305</v>
      </c>
      <c r="B3203" s="1" t="n">
        <v>0.167422051080952</v>
      </c>
      <c r="C3203" s="1" t="n">
        <v>-0.222360249527826</v>
      </c>
      <c r="D3203" s="1" t="n">
        <v>-0.176124854704957</v>
      </c>
      <c r="E3203" s="1" t="n">
        <v>0.126639831090157</v>
      </c>
      <c r="F3203" s="1" t="n">
        <v>-1.20639605667786</v>
      </c>
    </row>
    <row r="3204" customFormat="false" ht="12.75" hidden="false" customHeight="false" outlineLevel="0" collapsed="false">
      <c r="A3204" s="1" t="n">
        <v>0.604702022504006</v>
      </c>
      <c r="B3204" s="1" t="n">
        <v>0.0686703123300772</v>
      </c>
      <c r="C3204" s="1" t="n">
        <v>0.805660753468099</v>
      </c>
      <c r="D3204" s="1" t="n">
        <v>0.472221821634005</v>
      </c>
      <c r="E3204" s="1" t="n">
        <v>0.060466994685901</v>
      </c>
      <c r="F3204" s="1" t="n">
        <v>-0.973810702263224</v>
      </c>
    </row>
    <row r="3205" customFormat="false" ht="12.75" hidden="false" customHeight="false" outlineLevel="0" collapsed="false">
      <c r="A3205" s="1" t="n">
        <v>1.00857597665473</v>
      </c>
      <c r="B3205" s="1" t="n">
        <v>-1.12016480367549</v>
      </c>
      <c r="C3205" s="1" t="n">
        <v>0.445864843919506</v>
      </c>
      <c r="D3205" s="1" t="n">
        <v>0.739546532398859</v>
      </c>
      <c r="E3205" s="1" t="n">
        <v>-0.00107585432116404</v>
      </c>
      <c r="F3205" s="1" t="n">
        <v>-0.248156082788329</v>
      </c>
    </row>
    <row r="3206" customFormat="false" ht="12.75" hidden="false" customHeight="false" outlineLevel="0" collapsed="false">
      <c r="A3206" s="1" t="n">
        <v>-1.03550330094752</v>
      </c>
      <c r="B3206" s="1" t="n">
        <v>0.555826387258968</v>
      </c>
      <c r="C3206" s="1" t="n">
        <v>-0.100952707889426</v>
      </c>
      <c r="D3206" s="1" t="n">
        <v>-0.127155097594885</v>
      </c>
      <c r="E3206" s="1" t="n">
        <v>0.0165896482566323</v>
      </c>
      <c r="F3206" s="1" t="n">
        <v>0.389584531214105</v>
      </c>
    </row>
    <row r="3207" customFormat="false" ht="12.75" hidden="false" customHeight="false" outlineLevel="0" collapsed="false">
      <c r="A3207" s="1" t="n">
        <v>1.54107060618364</v>
      </c>
      <c r="B3207" s="1" t="n">
        <v>1.18917931717684</v>
      </c>
      <c r="C3207" s="1" t="n">
        <v>-0.341432897445149</v>
      </c>
      <c r="D3207" s="1" t="n">
        <v>-0.111332628152234</v>
      </c>
      <c r="E3207" s="1" t="n">
        <v>1.94660642371034</v>
      </c>
      <c r="F3207" s="1" t="n">
        <v>1.17435468155212</v>
      </c>
    </row>
    <row r="3208" customFormat="false" ht="12.75" hidden="false" customHeight="false" outlineLevel="0" collapsed="false">
      <c r="A3208" s="1" t="n">
        <v>0.109351025296915</v>
      </c>
      <c r="B3208" s="1" t="n">
        <v>0.69693110607283</v>
      </c>
      <c r="C3208" s="1" t="n">
        <v>-0.653922294973783</v>
      </c>
      <c r="D3208" s="1" t="n">
        <v>1.12881269160998</v>
      </c>
      <c r="E3208" s="1" t="n">
        <v>-1.51159410565979</v>
      </c>
      <c r="F3208" s="1" t="n">
        <v>-0.486509648917154</v>
      </c>
    </row>
    <row r="3209" customFormat="false" ht="12.75" hidden="false" customHeight="false" outlineLevel="0" collapsed="false">
      <c r="A3209" s="1" t="n">
        <v>-0.705593517909139</v>
      </c>
      <c r="B3209" s="1" t="n">
        <v>0.46526062338323</v>
      </c>
      <c r="C3209" s="1" t="n">
        <v>-1.79817624543982</v>
      </c>
      <c r="D3209" s="1" t="n">
        <v>-1.09183695581471</v>
      </c>
      <c r="E3209" s="1" t="n">
        <v>1.70964750844236</v>
      </c>
      <c r="F3209" s="1" t="n">
        <v>-1.18538838716739</v>
      </c>
    </row>
    <row r="3210" customFormat="false" ht="12.75" hidden="false" customHeight="false" outlineLevel="0" collapsed="false">
      <c r="A3210" s="1" t="n">
        <v>-0.199252351167971</v>
      </c>
      <c r="B3210" s="1" t="n">
        <v>-0.551359454068175</v>
      </c>
      <c r="C3210" s="1" t="n">
        <v>-0.965554354133725</v>
      </c>
      <c r="D3210" s="1" t="n">
        <v>-0.417503753269635</v>
      </c>
      <c r="E3210" s="1" t="n">
        <v>1.42372458195627</v>
      </c>
      <c r="F3210" s="1" t="n">
        <v>-0.873234277255692</v>
      </c>
    </row>
    <row r="3211" customFormat="false" ht="12.75" hidden="false" customHeight="false" outlineLevel="0" collapsed="false">
      <c r="A3211" s="1" t="n">
        <v>1.09285184326877</v>
      </c>
      <c r="B3211" s="1" t="n">
        <v>0.644223098066663</v>
      </c>
      <c r="C3211" s="1" t="n">
        <v>-0.353815079799541</v>
      </c>
      <c r="D3211" s="1" t="n">
        <v>0.447495821553121</v>
      </c>
      <c r="E3211" s="1" t="n">
        <v>0.343957037803921</v>
      </c>
      <c r="F3211" s="1" t="n">
        <v>-0.0556162902792509</v>
      </c>
    </row>
    <row r="3212" customFormat="false" ht="12.75" hidden="false" customHeight="false" outlineLevel="0" collapsed="false">
      <c r="A3212" s="1" t="n">
        <v>-1.13132015524447</v>
      </c>
      <c r="B3212" s="1" t="n">
        <v>-0.0263928510011002</v>
      </c>
      <c r="C3212" s="1" t="n">
        <v>0.968875058173274</v>
      </c>
      <c r="D3212" s="1" t="n">
        <v>-0.546437351741512</v>
      </c>
      <c r="E3212" s="1" t="n">
        <v>0.845890452692683</v>
      </c>
      <c r="F3212" s="1" t="n">
        <v>-0.130948397608671</v>
      </c>
    </row>
    <row r="3213" customFormat="false" ht="12.75" hidden="false" customHeight="false" outlineLevel="0" collapsed="false">
      <c r="A3213" s="1" t="n">
        <v>-1.41293699203665</v>
      </c>
      <c r="B3213" s="1" t="n">
        <v>0.38265177016012</v>
      </c>
      <c r="C3213" s="1" t="n">
        <v>1.49536630091257</v>
      </c>
      <c r="D3213" s="1" t="n">
        <v>-0.598647133202157</v>
      </c>
      <c r="E3213" s="1" t="n">
        <v>0.793577430579662</v>
      </c>
      <c r="F3213" s="1" t="n">
        <v>-0.913404739808865</v>
      </c>
    </row>
    <row r="3214" customFormat="false" ht="12.75" hidden="false" customHeight="false" outlineLevel="0" collapsed="false">
      <c r="A3214" s="1" t="n">
        <v>-0.794803422805625</v>
      </c>
      <c r="B3214" s="1" t="n">
        <v>-1.6675792686815</v>
      </c>
      <c r="C3214" s="1" t="n">
        <v>2.4113123031901</v>
      </c>
      <c r="D3214" s="1" t="n">
        <v>0.749148768997133</v>
      </c>
      <c r="E3214" s="1" t="n">
        <v>1.13780963137892</v>
      </c>
      <c r="F3214" s="1" t="n">
        <v>-1.22951877447946</v>
      </c>
    </row>
    <row r="3215" customFormat="false" ht="12.75" hidden="false" customHeight="false" outlineLevel="0" collapsed="false">
      <c r="A3215" s="1" t="n">
        <v>-0.22810668188719</v>
      </c>
      <c r="B3215" s="1" t="n">
        <v>-0.0212262766127803</v>
      </c>
      <c r="C3215" s="1" t="n">
        <v>-1.80918382594952</v>
      </c>
      <c r="D3215" s="1" t="n">
        <v>0.946713824756232</v>
      </c>
      <c r="E3215" s="1" t="n">
        <v>-0.10013267433775</v>
      </c>
      <c r="F3215" s="1" t="n">
        <v>-0.760839228413533</v>
      </c>
    </row>
    <row r="3216" customFormat="false" ht="12.75" hidden="false" customHeight="false" outlineLevel="0" collapsed="false">
      <c r="A3216" s="1" t="n">
        <v>0.412160570548111</v>
      </c>
      <c r="B3216" s="1" t="n">
        <v>0.604707876489329</v>
      </c>
      <c r="C3216" s="1" t="n">
        <v>-0.589762605608134</v>
      </c>
      <c r="D3216" s="1" t="n">
        <v>1.25121847521796</v>
      </c>
      <c r="E3216" s="1" t="n">
        <v>0.654254742326869</v>
      </c>
      <c r="F3216" s="1" t="n">
        <v>-0.100952707889426</v>
      </c>
    </row>
    <row r="3217" customFormat="false" ht="12.75" hidden="false" customHeight="false" outlineLevel="0" collapsed="false">
      <c r="A3217" s="1" t="n">
        <v>1.10099142988734</v>
      </c>
      <c r="B3217" s="1" t="n">
        <v>-0.0402370485532308</v>
      </c>
      <c r="C3217" s="1" t="n">
        <v>0.464230109756446</v>
      </c>
      <c r="D3217" s="1" t="n">
        <v>-1.86155666420222</v>
      </c>
      <c r="E3217" s="1" t="n">
        <v>0.455328449557054</v>
      </c>
      <c r="F3217" s="1" t="n">
        <v>-0.0218558887124035</v>
      </c>
    </row>
    <row r="3218" customFormat="false" ht="12.75" hidden="false" customHeight="false" outlineLevel="0" collapsed="false">
      <c r="A3218" s="1" t="n">
        <v>-0.922969587324455</v>
      </c>
      <c r="B3218" s="1" t="n">
        <v>-0.254116073349586</v>
      </c>
      <c r="C3218" s="1" t="n">
        <v>1.48961313656082</v>
      </c>
      <c r="D3218" s="1" t="n">
        <v>-0.552372656671099</v>
      </c>
      <c r="E3218" s="1" t="n">
        <v>1.50892721727767</v>
      </c>
      <c r="F3218" s="1" t="n">
        <v>-1.42928203179816</v>
      </c>
    </row>
    <row r="3219" customFormat="false" ht="12.75" hidden="false" customHeight="false" outlineLevel="0" collapsed="false">
      <c r="A3219" s="1" t="n">
        <v>-0.790999420981899</v>
      </c>
      <c r="B3219" s="1" t="n">
        <v>0.35731650809026</v>
      </c>
      <c r="C3219" s="1" t="n">
        <v>-0.0937885870802467</v>
      </c>
      <c r="D3219" s="1" t="n">
        <v>-1.15462451548783</v>
      </c>
      <c r="E3219" s="1" t="n">
        <v>-2.62328998218378</v>
      </c>
      <c r="F3219" s="1" t="n">
        <v>-0.0575408932737603</v>
      </c>
    </row>
    <row r="3220" customFormat="false" ht="12.75" hidden="false" customHeight="false" outlineLevel="0" collapsed="false">
      <c r="A3220" s="1" t="n">
        <v>-0.488451740546352</v>
      </c>
      <c r="B3220" s="1" t="n">
        <v>-0.420374156583688</v>
      </c>
      <c r="C3220" s="1" t="n">
        <v>0.0203775794992001</v>
      </c>
      <c r="D3220" s="1" t="n">
        <v>1.11599402480943</v>
      </c>
      <c r="E3220" s="1" t="n">
        <v>-0.662421758658837</v>
      </c>
      <c r="F3220" s="1" t="n">
        <v>0.641885553525406</v>
      </c>
    </row>
    <row r="3221" customFormat="false" ht="12.75" hidden="false" customHeight="false" outlineLevel="0" collapsed="false">
      <c r="A3221" s="1" t="n">
        <v>0.0665961576657862</v>
      </c>
      <c r="B3221" s="1" t="n">
        <v>0.452044255832175</v>
      </c>
      <c r="C3221" s="1" t="n">
        <v>-0.795846184170906</v>
      </c>
      <c r="D3221" s="1" t="n">
        <v>0.793355838476479</v>
      </c>
      <c r="E3221" s="1" t="n">
        <v>-0.910840132392979</v>
      </c>
      <c r="F3221" s="1" t="n">
        <v>-0.261512118247288</v>
      </c>
    </row>
    <row r="3222" customFormat="false" ht="12.75" hidden="false" customHeight="false" outlineLevel="0" collapsed="false">
      <c r="A3222" s="1" t="n">
        <v>-1.45339188432575</v>
      </c>
      <c r="B3222" s="1" t="n">
        <v>0.0633393562746111</v>
      </c>
      <c r="C3222" s="1" t="n">
        <v>1.47067701658425</v>
      </c>
      <c r="D3222" s="1" t="n">
        <v>1.74465994912779</v>
      </c>
      <c r="E3222" s="1" t="n">
        <v>-0.497309200435873</v>
      </c>
      <c r="F3222" s="1" t="n">
        <v>-0.412713016733683</v>
      </c>
    </row>
    <row r="3223" customFormat="false" ht="12.75" hidden="false" customHeight="false" outlineLevel="0" collapsed="false">
      <c r="A3223" s="1" t="n">
        <v>-0.376647246688215</v>
      </c>
      <c r="B3223" s="1" t="n">
        <v>-1.460673316808</v>
      </c>
      <c r="C3223" s="1" t="n">
        <v>-0.509862314401584</v>
      </c>
      <c r="D3223" s="1" t="n">
        <v>-0.2985511988653</v>
      </c>
      <c r="E3223" s="1" t="n">
        <v>-1.52970295279521</v>
      </c>
      <c r="F3223" s="1" t="n">
        <v>-2.23753797181617</v>
      </c>
    </row>
    <row r="3224" customFormat="false" ht="12.75" hidden="false" customHeight="false" outlineLevel="0" collapsed="false">
      <c r="A3224" s="1" t="n">
        <v>2.53502037648223</v>
      </c>
      <c r="B3224" s="1" t="n">
        <v>0.248387204321235</v>
      </c>
      <c r="C3224" s="1" t="n">
        <v>1.01568249264366</v>
      </c>
      <c r="D3224" s="1" t="n">
        <v>-0.804444564395849</v>
      </c>
      <c r="E3224" s="1" t="n">
        <v>-0.253760006299573</v>
      </c>
      <c r="F3224" s="1" t="n">
        <v>1.31393965189393</v>
      </c>
    </row>
    <row r="3225" customFormat="false" ht="12.75" hidden="false" customHeight="false" outlineLevel="0" collapsed="false">
      <c r="A3225" s="1" t="n">
        <v>0.231343246258002</v>
      </c>
      <c r="B3225" s="1" t="n">
        <v>-1.12561333218264</v>
      </c>
      <c r="C3225" s="1" t="n">
        <v>0.976236647179537</v>
      </c>
      <c r="D3225" s="1" t="n">
        <v>-0.364837985250768</v>
      </c>
      <c r="E3225" s="1" t="n">
        <v>1.29541424738706</v>
      </c>
      <c r="F3225" s="1" t="n">
        <v>0.607333827045733</v>
      </c>
    </row>
    <row r="3226" customFormat="false" ht="12.75" hidden="false" customHeight="false" outlineLevel="0" collapsed="false">
      <c r="A3226" s="1" t="n">
        <v>-0.650815196807153</v>
      </c>
      <c r="B3226" s="1" t="n">
        <v>0.202233357117712</v>
      </c>
      <c r="C3226" s="1" t="n">
        <v>-0.776926947916816</v>
      </c>
      <c r="D3226" s="1" t="n">
        <v>-0.297272464706526</v>
      </c>
      <c r="E3226" s="1" t="n">
        <v>-0.00529552088650606</v>
      </c>
      <c r="F3226" s="1" t="n">
        <v>1.25783395996325</v>
      </c>
    </row>
    <row r="3227" customFormat="false" ht="12.75" hidden="false" customHeight="false" outlineLevel="0" collapsed="false">
      <c r="A3227" s="1" t="n">
        <v>1.00283413915844</v>
      </c>
      <c r="B3227" s="1" t="n">
        <v>1.82762322596156</v>
      </c>
      <c r="C3227" s="1" t="n">
        <v>-0.987775721706492</v>
      </c>
      <c r="D3227" s="1" t="n">
        <v>0.878567639484997</v>
      </c>
      <c r="E3227" s="1" t="n">
        <v>-0.850724321392478</v>
      </c>
      <c r="F3227" s="1" t="n">
        <v>-0.51534075907874</v>
      </c>
    </row>
    <row r="3228" customFormat="false" ht="12.75" hidden="false" customHeight="false" outlineLevel="0" collapsed="false">
      <c r="A3228" s="1" t="n">
        <v>0.400339774159613</v>
      </c>
      <c r="B3228" s="1" t="n">
        <v>0.302214316941063</v>
      </c>
      <c r="C3228" s="1" t="n">
        <v>-0.0690943034052395</v>
      </c>
      <c r="D3228" s="1" t="n">
        <v>-0.937854245859869</v>
      </c>
      <c r="E3228" s="1" t="n">
        <v>1.11869718032776</v>
      </c>
      <c r="F3228" s="1" t="n">
        <v>-0.775969415072189</v>
      </c>
    </row>
    <row r="3229" customFormat="false" ht="12.75" hidden="false" customHeight="false" outlineLevel="0" collapsed="false">
      <c r="A3229" s="1" t="n">
        <v>-0.597127241429011</v>
      </c>
      <c r="B3229" s="1" t="n">
        <v>0.70265938491631</v>
      </c>
      <c r="C3229" s="1" t="n">
        <v>1.02171752061265</v>
      </c>
      <c r="D3229" s="1" t="n">
        <v>-0.39009964725683</v>
      </c>
      <c r="E3229" s="1" t="n">
        <v>1.03625917908487</v>
      </c>
      <c r="F3229" s="1" t="n">
        <v>0.698354909032405</v>
      </c>
    </row>
    <row r="3230" customFormat="false" ht="12.75" hidden="false" customHeight="false" outlineLevel="0" collapsed="false">
      <c r="A3230" s="1" t="n">
        <v>-0.731798544746779</v>
      </c>
      <c r="B3230" s="1" t="n">
        <v>-1.38065093362193</v>
      </c>
      <c r="C3230" s="1" t="n">
        <v>0.624348861945411</v>
      </c>
      <c r="D3230" s="1" t="n">
        <v>-0.896343869479107</v>
      </c>
      <c r="E3230" s="1" t="n">
        <v>0.0809411539729198</v>
      </c>
      <c r="F3230" s="1" t="n">
        <v>0.815632755271258</v>
      </c>
    </row>
    <row r="3231" customFormat="false" ht="12.75" hidden="false" customHeight="false" outlineLevel="0" collapsed="false">
      <c r="A3231" s="1" t="n">
        <v>0.545097042785676</v>
      </c>
      <c r="B3231" s="1" t="n">
        <v>0.512714695137265</v>
      </c>
      <c r="C3231" s="1" t="n">
        <v>2.0972209665307</v>
      </c>
      <c r="D3231" s="1" t="n">
        <v>1.31665549737282</v>
      </c>
      <c r="E3231" s="1" t="n">
        <v>-1.3000737389176</v>
      </c>
      <c r="F3231" s="1" t="n">
        <v>0.468105810707669</v>
      </c>
    </row>
    <row r="3232" customFormat="false" ht="12.75" hidden="false" customHeight="false" outlineLevel="0" collapsed="false">
      <c r="A3232" s="1" t="n">
        <v>1.2720229852975</v>
      </c>
      <c r="B3232" s="1" t="n">
        <v>0.850493413708535</v>
      </c>
      <c r="C3232" s="1" t="n">
        <v>-0.205056949229315</v>
      </c>
      <c r="D3232" s="1" t="n">
        <v>-0.443548198050954</v>
      </c>
      <c r="E3232" s="1" t="n">
        <v>-0.0267372749937991</v>
      </c>
      <c r="F3232" s="1" t="n">
        <v>-1.90559322489403</v>
      </c>
    </row>
    <row r="3233" customFormat="false" ht="12.75" hidden="false" customHeight="false" outlineLevel="0" collapsed="false">
      <c r="A3233" s="1" t="n">
        <v>0.944840172740927</v>
      </c>
      <c r="B3233" s="1" t="n">
        <v>-1.86524946588742</v>
      </c>
      <c r="C3233" s="1" t="n">
        <v>0.00238377190962954</v>
      </c>
      <c r="D3233" s="1" t="n">
        <v>0.0591332919041605</v>
      </c>
      <c r="E3233" s="1" t="n">
        <v>0.207728092552192</v>
      </c>
      <c r="F3233" s="1" t="n">
        <v>0.844275550858741</v>
      </c>
    </row>
    <row r="3234" customFormat="false" ht="12.75" hidden="false" customHeight="false" outlineLevel="0" collapsed="false">
      <c r="A3234" s="1" t="n">
        <v>1.52660443775214</v>
      </c>
      <c r="B3234" s="1" t="n">
        <v>1.67449957641123</v>
      </c>
      <c r="C3234" s="1" t="n">
        <v>-1.82587510472565</v>
      </c>
      <c r="D3234" s="1" t="n">
        <v>0.242359368079103</v>
      </c>
      <c r="E3234" s="1" t="n">
        <v>-1.20832066002722</v>
      </c>
      <c r="F3234" s="1" t="n">
        <v>1.7223843008553</v>
      </c>
    </row>
    <row r="3235" customFormat="false" ht="12.75" hidden="false" customHeight="false" outlineLevel="0" collapsed="false">
      <c r="A3235" s="1" t="n">
        <v>-0.833994511175849</v>
      </c>
      <c r="B3235" s="1" t="n">
        <v>0.974136658815801</v>
      </c>
      <c r="C3235" s="1" t="n">
        <v>0.173803647474386</v>
      </c>
      <c r="D3235" s="1" t="n">
        <v>-0.679783826744039</v>
      </c>
      <c r="E3235" s="1" t="n">
        <v>-0.297483557928706</v>
      </c>
      <c r="F3235" s="1" t="n">
        <v>-0.383273659960091</v>
      </c>
    </row>
    <row r="3236" customFormat="false" ht="12.75" hidden="false" customHeight="false" outlineLevel="0" collapsed="false">
      <c r="A3236" s="1" t="n">
        <v>0.414030312170813</v>
      </c>
      <c r="B3236" s="1" t="n">
        <v>1.89018128166658</v>
      </c>
      <c r="C3236" s="1" t="n">
        <v>0.394516856715073</v>
      </c>
      <c r="D3236" s="1" t="n">
        <v>-0.291661998009072</v>
      </c>
      <c r="E3236" s="1" t="n">
        <v>-0.853965916335638</v>
      </c>
      <c r="F3236" s="1" t="n">
        <v>1.27419499569337</v>
      </c>
    </row>
    <row r="3237" customFormat="false" ht="12.75" hidden="false" customHeight="false" outlineLevel="0" collapsed="false">
      <c r="A3237" s="1" t="n">
        <v>0.00238377190962954</v>
      </c>
      <c r="B3237" s="1" t="n">
        <v>-0.886342127922764</v>
      </c>
      <c r="C3237" s="1" t="n">
        <v>-1.80749867719957</v>
      </c>
      <c r="D3237" s="1" t="n">
        <v>2.08713332684662</v>
      </c>
      <c r="E3237" s="1" t="n">
        <v>0.559869041748718</v>
      </c>
      <c r="F3237" s="1" t="n">
        <v>-1.06373612461431</v>
      </c>
    </row>
    <row r="3238" customFormat="false" ht="12.75" hidden="false" customHeight="false" outlineLevel="0" collapsed="false">
      <c r="A3238" s="1" t="n">
        <v>1.18386263553914</v>
      </c>
      <c r="B3238" s="1" t="n">
        <v>0.252897241249073</v>
      </c>
      <c r="C3238" s="1" t="n">
        <v>-0.412386080169302</v>
      </c>
      <c r="D3238" s="1" t="n">
        <v>-1.04180593677913</v>
      </c>
      <c r="E3238" s="1" t="n">
        <v>0.943661879019827</v>
      </c>
      <c r="F3238" s="1" t="n">
        <v>0.293560563321526</v>
      </c>
    </row>
    <row r="3239" customFormat="false" ht="12.75" hidden="false" customHeight="false" outlineLevel="0" collapsed="false">
      <c r="A3239" s="1" t="n">
        <v>-0.563968897261065</v>
      </c>
      <c r="B3239" s="1" t="n">
        <v>1.34887017246179</v>
      </c>
      <c r="C3239" s="1" t="n">
        <v>0.859241994550965</v>
      </c>
      <c r="D3239" s="1" t="n">
        <v>-0.0960110032908502</v>
      </c>
      <c r="E3239" s="1" t="n">
        <v>0.776664208862029</v>
      </c>
      <c r="F3239" s="1" t="n">
        <v>-0.16554030779281</v>
      </c>
    </row>
    <row r="3240" customFormat="false" ht="12.75" hidden="false" customHeight="false" outlineLevel="0" collapsed="false">
      <c r="A3240" s="1" t="n">
        <v>-1.99233787872118</v>
      </c>
      <c r="B3240" s="1" t="n">
        <v>0.228242623665161</v>
      </c>
      <c r="C3240" s="1" t="n">
        <v>0.476198172693107</v>
      </c>
      <c r="D3240" s="1" t="n">
        <v>0.017536341119919</v>
      </c>
      <c r="E3240" s="1" t="n">
        <v>-1.09587437782772</v>
      </c>
      <c r="F3240" s="1" t="n">
        <v>-0.803728754371535</v>
      </c>
    </row>
    <row r="3241" customFormat="false" ht="12.75" hidden="false" customHeight="false" outlineLevel="0" collapsed="false">
      <c r="A3241" s="1" t="n">
        <v>0.383539313788483</v>
      </c>
      <c r="B3241" s="1" t="n">
        <v>1.02674698946491</v>
      </c>
      <c r="C3241" s="1" t="n">
        <v>0.454633914930498</v>
      </c>
      <c r="D3241" s="1" t="n">
        <v>1.09024618536775</v>
      </c>
      <c r="E3241" s="1" t="n">
        <v>0.168481592338373</v>
      </c>
      <c r="F3241" s="1" t="n">
        <v>0.818648492490347</v>
      </c>
    </row>
    <row r="3242" customFormat="false" ht="12.75" hidden="false" customHeight="false" outlineLevel="0" collapsed="false">
      <c r="A3242" s="1" t="n">
        <v>-1.14499490015062</v>
      </c>
      <c r="B3242" s="1" t="n">
        <v>-0.471239977745835</v>
      </c>
      <c r="C3242" s="1" t="n">
        <v>-0.544750697521574</v>
      </c>
      <c r="D3242" s="1" t="n">
        <v>-0.691041015067947</v>
      </c>
      <c r="E3242" s="1" t="n">
        <v>-1.63436204314861</v>
      </c>
      <c r="F3242" s="1" t="n">
        <v>-0.0547123522093911</v>
      </c>
    </row>
    <row r="3243" customFormat="false" ht="12.75" hidden="false" customHeight="false" outlineLevel="0" collapsed="false">
      <c r="A3243" s="1" t="n">
        <v>0.637026761651814</v>
      </c>
      <c r="B3243" s="1" t="n">
        <v>-0.775940486096569</v>
      </c>
      <c r="C3243" s="1" t="n">
        <v>2.03811322086939</v>
      </c>
      <c r="D3243" s="1" t="n">
        <v>-0.787159792133232</v>
      </c>
      <c r="E3243" s="1" t="n">
        <v>0.760966210703256</v>
      </c>
      <c r="F3243" s="1" t="n">
        <v>-0.283253868978602</v>
      </c>
    </row>
    <row r="3244" customFormat="false" ht="12.75" hidden="false" customHeight="false" outlineLevel="0" collapsed="false">
      <c r="A3244" s="1" t="n">
        <v>0.0702701158844133</v>
      </c>
      <c r="B3244" s="1" t="n">
        <v>-0.641454851093145</v>
      </c>
      <c r="C3244" s="1" t="n">
        <v>0.677575969467582</v>
      </c>
      <c r="D3244" s="1" t="n">
        <v>-0.237388853315666</v>
      </c>
      <c r="E3244" s="1" t="n">
        <v>-1.38935982197684</v>
      </c>
      <c r="F3244" s="1" t="n">
        <v>-1.46157996449487</v>
      </c>
    </row>
    <row r="3245" customFormat="false" ht="12.75" hidden="false" customHeight="false" outlineLevel="0" collapsed="false">
      <c r="A3245" s="1" t="n">
        <v>-0.82556424030614</v>
      </c>
      <c r="B3245" s="1" t="n">
        <v>0.523661274208286</v>
      </c>
      <c r="C3245" s="1" t="n">
        <v>1.84038241534344</v>
      </c>
      <c r="D3245" s="1" t="n">
        <v>0.596645191134414</v>
      </c>
      <c r="E3245" s="1" t="n">
        <v>0.0956279029521127</v>
      </c>
      <c r="F3245" s="1" t="n">
        <v>-0.390323101830624</v>
      </c>
    </row>
    <row r="3246" customFormat="false" ht="12.75" hidden="false" customHeight="false" outlineLevel="0" collapsed="false">
      <c r="A3246" s="1" t="n">
        <v>2.14474445831482</v>
      </c>
      <c r="B3246" s="1" t="n">
        <v>-0.864098838129925</v>
      </c>
      <c r="C3246" s="1" t="n">
        <v>0.0214367956959615</v>
      </c>
      <c r="D3246" s="1" t="n">
        <v>0.159299208249102</v>
      </c>
      <c r="E3246" s="1" t="n">
        <v>0.875070349425131</v>
      </c>
      <c r="F3246" s="1" t="n">
        <v>-0.36941550338208</v>
      </c>
    </row>
    <row r="3247" customFormat="false" ht="12.75" hidden="false" customHeight="false" outlineLevel="0" collapsed="false">
      <c r="A3247" s="1" t="n">
        <v>-0.48094601562501</v>
      </c>
      <c r="B3247" s="1" t="n">
        <v>-0.419860030081295</v>
      </c>
      <c r="C3247" s="1" t="n">
        <v>-1.15765938493151</v>
      </c>
      <c r="D3247" s="1" t="n">
        <v>-0.341432897445149</v>
      </c>
      <c r="E3247" s="1" t="n">
        <v>0.777641993482386</v>
      </c>
      <c r="F3247" s="1" t="n">
        <v>-0.00526247303546722</v>
      </c>
    </row>
    <row r="3248" customFormat="false" ht="12.75" hidden="false" customHeight="false" outlineLevel="0" collapsed="false">
      <c r="A3248" s="1" t="n">
        <v>0.174290935363709</v>
      </c>
      <c r="B3248" s="1" t="n">
        <v>-1.22327874017373</v>
      </c>
      <c r="C3248" s="1" t="n">
        <v>0.922967074590581</v>
      </c>
      <c r="D3248" s="1" t="n">
        <v>1.12266298866654</v>
      </c>
      <c r="E3248" s="1" t="n">
        <v>-1.56445787924384</v>
      </c>
      <c r="F3248" s="1" t="n">
        <v>-1.08594178638454</v>
      </c>
    </row>
    <row r="3249" customFormat="false" ht="12.75" hidden="false" customHeight="false" outlineLevel="0" collapsed="false">
      <c r="A3249" s="1" t="n">
        <v>0.524469591615051</v>
      </c>
      <c r="B3249" s="1" t="n">
        <v>-0.296833349002122</v>
      </c>
      <c r="C3249" s="1" t="n">
        <v>0.129605047532306</v>
      </c>
      <c r="D3249" s="1" t="n">
        <v>1.00915277181258</v>
      </c>
      <c r="E3249" s="1" t="n">
        <v>-0.517262821360851</v>
      </c>
      <c r="F3249" s="1" t="n">
        <v>1.54290858797858</v>
      </c>
    </row>
    <row r="3250" customFormat="false" ht="12.75" hidden="false" customHeight="false" outlineLevel="0" collapsed="false">
      <c r="A3250" s="1" t="n">
        <v>0.334977050920713</v>
      </c>
      <c r="B3250" s="1" t="n">
        <v>0.409919850814202</v>
      </c>
      <c r="C3250" s="1" t="n">
        <v>1.1176320047592</v>
      </c>
      <c r="D3250" s="1" t="n">
        <v>-0.874945067189209</v>
      </c>
      <c r="E3250" s="1" t="n">
        <v>-2.56308801632855</v>
      </c>
      <c r="F3250" s="1" t="n">
        <v>-2.73469995814645</v>
      </c>
    </row>
    <row r="3251" customFormat="false" ht="12.75" hidden="false" customHeight="false" outlineLevel="0" collapsed="false">
      <c r="A3251" s="1" t="n">
        <v>-2.04362927641151</v>
      </c>
      <c r="B3251" s="1" t="n">
        <v>1.52681971367064</v>
      </c>
      <c r="C3251" s="1" t="n">
        <v>0.928547068209614</v>
      </c>
      <c r="D3251" s="1" t="n">
        <v>0.555826387258968</v>
      </c>
      <c r="E3251" s="1" t="n">
        <v>0.251321304018725</v>
      </c>
      <c r="F3251" s="1" t="n">
        <v>-0.348377276187345</v>
      </c>
    </row>
    <row r="3252" customFormat="false" ht="12.75" hidden="false" customHeight="false" outlineLevel="0" collapsed="false">
      <c r="A3252" s="1" t="n">
        <v>0.268360403316049</v>
      </c>
      <c r="B3252" s="1" t="n">
        <v>0.496341172040013</v>
      </c>
      <c r="C3252" s="1" t="n">
        <v>-0.544410653104269</v>
      </c>
      <c r="D3252" s="1" t="n">
        <v>-0.0811575366320319</v>
      </c>
      <c r="E3252" s="1" t="n">
        <v>1.38780677511997</v>
      </c>
      <c r="F3252" s="1" t="n">
        <v>-0.541084841941982</v>
      </c>
    </row>
    <row r="3253" customFormat="false" ht="12.75" hidden="false" customHeight="false" outlineLevel="0" collapsed="false">
      <c r="A3253" s="1" t="n">
        <v>-0.206696594282776</v>
      </c>
      <c r="B3253" s="1" t="n">
        <v>0.489859868443943</v>
      </c>
      <c r="C3253" s="1" t="n">
        <v>-1.25489178903765</v>
      </c>
      <c r="D3253" s="1" t="n">
        <v>-1.7884931610793</v>
      </c>
      <c r="E3253" s="1" t="n">
        <v>0.896978622335926</v>
      </c>
      <c r="F3253" s="1" t="n">
        <v>0.839436166818349</v>
      </c>
    </row>
    <row r="3254" customFormat="false" ht="12.75" hidden="false" customHeight="false" outlineLevel="0" collapsed="false">
      <c r="A3254" s="1" t="n">
        <v>1.38158759122803</v>
      </c>
      <c r="B3254" s="1" t="n">
        <v>0.347534116089567</v>
      </c>
      <c r="C3254" s="1" t="n">
        <v>1.19661134186845</v>
      </c>
      <c r="D3254" s="1" t="n">
        <v>0.182515484523132</v>
      </c>
      <c r="E3254" s="1" t="n">
        <v>-0.85628631568745</v>
      </c>
      <c r="F3254" s="1" t="n">
        <v>0.13749782803902</v>
      </c>
    </row>
    <row r="3255" customFormat="false" ht="12.75" hidden="false" customHeight="false" outlineLevel="0" collapsed="false">
      <c r="A3255" s="1" t="n">
        <v>0.0514429714243484</v>
      </c>
      <c r="B3255" s="1" t="n">
        <v>1.34956713286415</v>
      </c>
      <c r="C3255" s="1" t="n">
        <v>0.792980517875204</v>
      </c>
      <c r="D3255" s="1" t="n">
        <v>-0.550600193897756</v>
      </c>
      <c r="E3255" s="1" t="n">
        <v>-0.207491256323201</v>
      </c>
      <c r="F3255" s="1" t="n">
        <v>-0.268742532993752</v>
      </c>
    </row>
    <row r="3256" customFormat="false" ht="12.75" hidden="false" customHeight="false" outlineLevel="0" collapsed="false">
      <c r="A3256" s="1" t="n">
        <v>0.285596157068532</v>
      </c>
      <c r="B3256" s="1" t="n">
        <v>2.15615813323628</v>
      </c>
      <c r="C3256" s="1" t="n">
        <v>-2.19129412665752</v>
      </c>
      <c r="D3256" s="1" t="n">
        <v>0.646685844326458</v>
      </c>
      <c r="E3256" s="1" t="n">
        <v>-1.26558338946245</v>
      </c>
      <c r="F3256" s="1" t="n">
        <v>0.948623618837071</v>
      </c>
    </row>
    <row r="3257" customFormat="false" ht="12.75" hidden="false" customHeight="false" outlineLevel="0" collapsed="false">
      <c r="A3257" s="1" t="n">
        <v>0.119887531941216</v>
      </c>
      <c r="B3257" s="1" t="n">
        <v>0.314693689550528</v>
      </c>
      <c r="C3257" s="1" t="n">
        <v>0.588133869169388</v>
      </c>
      <c r="D3257" s="1" t="n">
        <v>1.01962963111574</v>
      </c>
      <c r="E3257" s="1" t="n">
        <v>-1.23968456270261</v>
      </c>
      <c r="F3257" s="1" t="n">
        <v>-0.750057028335831</v>
      </c>
    </row>
    <row r="3258" customFormat="false" ht="12.75" hidden="false" customHeight="false" outlineLevel="0" collapsed="false">
      <c r="A3258" s="1" t="n">
        <v>-0.939289991129711</v>
      </c>
      <c r="B3258" s="1" t="n">
        <v>0.604570075522884</v>
      </c>
      <c r="C3258" s="1" t="n">
        <v>0.450160345757373</v>
      </c>
      <c r="D3258" s="1" t="n">
        <v>0.883139570699036</v>
      </c>
      <c r="E3258" s="1" t="n">
        <v>-1.37433250366105</v>
      </c>
      <c r="F3258" s="1" t="n">
        <v>0.106635071637729</v>
      </c>
    </row>
    <row r="3259" customFormat="false" ht="12.75" hidden="false" customHeight="false" outlineLevel="0" collapsed="false">
      <c r="A3259" s="1" t="n">
        <v>-1.57372847318115</v>
      </c>
      <c r="B3259" s="1" t="n">
        <v>-0.0369627479595714</v>
      </c>
      <c r="C3259" s="1" t="n">
        <v>-0.26995165458882</v>
      </c>
      <c r="D3259" s="1" t="n">
        <v>0.559869041748718</v>
      </c>
      <c r="E3259" s="1" t="n">
        <v>0.697457510872703</v>
      </c>
      <c r="F3259" s="1" t="n">
        <v>1.63319848583777</v>
      </c>
    </row>
    <row r="3260" customFormat="false" ht="12.75" hidden="false" customHeight="false" outlineLevel="0" collapsed="false">
      <c r="A3260" s="1" t="n">
        <v>-1.24401047766866</v>
      </c>
      <c r="B3260" s="1" t="n">
        <v>-1.66263754737753</v>
      </c>
      <c r="C3260" s="1" t="n">
        <v>-0.907809143884863</v>
      </c>
      <c r="D3260" s="1" t="n">
        <v>1.2925782783582</v>
      </c>
      <c r="E3260" s="1" t="n">
        <v>-0.8006769839783</v>
      </c>
      <c r="F3260" s="1" t="n">
        <v>-0.282194554348852</v>
      </c>
    </row>
    <row r="3261" customFormat="false" ht="12.75" hidden="false" customHeight="false" outlineLevel="0" collapsed="false">
      <c r="A3261" s="1" t="n">
        <v>-0.739070382581345</v>
      </c>
      <c r="B3261" s="1" t="n">
        <v>-0.102448690792519</v>
      </c>
      <c r="C3261" s="1" t="n">
        <v>1.22831899471953</v>
      </c>
      <c r="D3261" s="1" t="n">
        <v>0.659940465270136</v>
      </c>
      <c r="E3261" s="1" t="n">
        <v>1.33934932738707</v>
      </c>
      <c r="F3261" s="1" t="n">
        <v>-1.59988316141979</v>
      </c>
    </row>
    <row r="3262" customFormat="false" ht="12.75" hidden="false" customHeight="false" outlineLevel="0" collapsed="false">
      <c r="A3262" s="1" t="n">
        <v>-0.302178422148893</v>
      </c>
      <c r="B3262" s="1" t="n">
        <v>-0.435892101994007</v>
      </c>
      <c r="C3262" s="1" t="n">
        <v>-0.063621540558067</v>
      </c>
      <c r="D3262" s="1" t="n">
        <v>-0.986876530609648</v>
      </c>
      <c r="E3262" s="1" t="n">
        <v>-0.186399295265546</v>
      </c>
      <c r="F3262" s="1" t="n">
        <v>-0.659678542657646</v>
      </c>
    </row>
    <row r="3263" customFormat="false" ht="12.75" hidden="false" customHeight="false" outlineLevel="0" collapsed="false">
      <c r="A3263" s="1" t="n">
        <v>1.49678971480784</v>
      </c>
      <c r="B3263" s="1" t="n">
        <v>-0.481016268246829</v>
      </c>
      <c r="C3263" s="1" t="n">
        <v>0.48334976472531</v>
      </c>
      <c r="D3263" s="1" t="n">
        <v>1.28614295816964</v>
      </c>
      <c r="E3263" s="1" t="n">
        <v>-0.249246802962524</v>
      </c>
      <c r="F3263" s="1" t="n">
        <v>1.43404456113554</v>
      </c>
    </row>
    <row r="3264" customFormat="false" ht="12.75" hidden="false" customHeight="false" outlineLevel="0" collapsed="false">
      <c r="A3264" s="1" t="n">
        <v>0.562878216683038</v>
      </c>
      <c r="B3264" s="1" t="n">
        <v>-0.873927162139305</v>
      </c>
      <c r="C3264" s="1" t="n">
        <v>-0.253760006299573</v>
      </c>
      <c r="D3264" s="1" t="n">
        <v>0.0317088751585969</v>
      </c>
      <c r="E3264" s="1" t="n">
        <v>0.264700003308641</v>
      </c>
      <c r="F3264" s="1" t="n">
        <v>0.68726695412309</v>
      </c>
    </row>
    <row r="3265" customFormat="false" ht="12.75" hidden="false" customHeight="false" outlineLevel="0" collapsed="false">
      <c r="A3265" s="1" t="n">
        <v>-2.27560987561219</v>
      </c>
      <c r="B3265" s="1" t="n">
        <v>0.562544912320793</v>
      </c>
      <c r="C3265" s="1" t="n">
        <v>-0.263383644919288</v>
      </c>
      <c r="D3265" s="1" t="n">
        <v>-0.892351288927853</v>
      </c>
      <c r="E3265" s="1" t="n">
        <v>0.198064947531073</v>
      </c>
      <c r="F3265" s="1" t="n">
        <v>1.13939455047861</v>
      </c>
    </row>
    <row r="3266" customFormat="false" ht="12.75" hidden="false" customHeight="false" outlineLevel="0" collapsed="false">
      <c r="A3266" s="1" t="n">
        <v>-0.594304927255687</v>
      </c>
      <c r="B3266" s="1" t="n">
        <v>0.19201284199752</v>
      </c>
      <c r="C3266" s="1" t="n">
        <v>0.27397719491355</v>
      </c>
      <c r="D3266" s="1" t="n">
        <v>0.384409081795849</v>
      </c>
      <c r="E3266" s="1" t="n">
        <v>0.665880421816211</v>
      </c>
      <c r="F3266" s="1" t="n">
        <v>2.9608165752674</v>
      </c>
    </row>
    <row r="3267" customFormat="false" ht="12.75" hidden="false" customHeight="false" outlineLevel="0" collapsed="false">
      <c r="A3267" s="1" t="n">
        <v>-0.261512118247288</v>
      </c>
      <c r="B3267" s="1" t="n">
        <v>1.73122748848248</v>
      </c>
      <c r="C3267" s="1" t="n">
        <v>-0.318440302065631</v>
      </c>
      <c r="D3267" s="1" t="n">
        <v>-0.662421758658837</v>
      </c>
      <c r="E3267" s="1" t="n">
        <v>1.05923139026085</v>
      </c>
      <c r="F3267" s="1" t="n">
        <v>0.197342821947842</v>
      </c>
    </row>
    <row r="3268" customFormat="false" ht="12.75" hidden="false" customHeight="false" outlineLevel="0" collapsed="false">
      <c r="A3268" s="1" t="n">
        <v>-1.13814459655704</v>
      </c>
      <c r="B3268" s="1" t="n">
        <v>-0.237095724987176</v>
      </c>
      <c r="C3268" s="1" t="n">
        <v>0.0498629134491483</v>
      </c>
      <c r="D3268" s="1" t="n">
        <v>-1.11183579273116</v>
      </c>
      <c r="E3268" s="1" t="n">
        <v>0.0768797346367829</v>
      </c>
      <c r="F3268" s="1" t="n">
        <v>0.781186304392058</v>
      </c>
    </row>
    <row r="3269" customFormat="false" ht="12.75" hidden="false" customHeight="false" outlineLevel="0" collapsed="false">
      <c r="A3269" s="1" t="n">
        <v>-0.105746820096483</v>
      </c>
      <c r="B3269" s="1" t="n">
        <v>0.69865036184161</v>
      </c>
      <c r="C3269" s="1" t="n">
        <v>0.567454044763124</v>
      </c>
      <c r="D3269" s="1" t="n">
        <v>-0.16946899542872</v>
      </c>
      <c r="E3269" s="1" t="n">
        <v>-0.412568379891782</v>
      </c>
      <c r="F3269" s="1" t="n">
        <v>0.847550100889854</v>
      </c>
    </row>
    <row r="3270" customFormat="false" ht="12.75" hidden="false" customHeight="false" outlineLevel="0" collapsed="false">
      <c r="A3270" s="1" t="n">
        <v>0.0546071326643227</v>
      </c>
      <c r="B3270" s="1" t="n">
        <v>0.132384924764768</v>
      </c>
      <c r="C3270" s="1" t="n">
        <v>-1.17074161308389</v>
      </c>
      <c r="D3270" s="1" t="n">
        <v>-0.752745245367115</v>
      </c>
      <c r="E3270" s="1" t="n">
        <v>0.257327520691477</v>
      </c>
      <c r="F3270" s="1" t="n">
        <v>-0.90051989031146</v>
      </c>
    </row>
    <row r="3271" customFormat="false" ht="12.75" hidden="false" customHeight="false" outlineLevel="0" collapsed="false">
      <c r="A3271" s="1" t="n">
        <v>-0.0175921710064736</v>
      </c>
      <c r="B3271" s="1" t="n">
        <v>-0.977981450458345</v>
      </c>
      <c r="C3271" s="1" t="n">
        <v>0.795626554872489</v>
      </c>
      <c r="D3271" s="1" t="n">
        <v>-1.2904187815213</v>
      </c>
      <c r="E3271" s="1" t="n">
        <v>0.13012125632406</v>
      </c>
      <c r="F3271" s="1" t="n">
        <v>-0.134874016916892</v>
      </c>
    </row>
    <row r="3272" customFormat="false" ht="12.75" hidden="false" customHeight="false" outlineLevel="0" collapsed="false">
      <c r="A3272" s="1" t="n">
        <v>1.07546511523164</v>
      </c>
      <c r="B3272" s="1" t="n">
        <v>-0.059527800338646</v>
      </c>
      <c r="C3272" s="1" t="n">
        <v>0.409636855282204</v>
      </c>
      <c r="D3272" s="1" t="n">
        <v>-1.25805582054106</v>
      </c>
      <c r="E3272" s="1" t="n">
        <v>-0.103363634338277</v>
      </c>
      <c r="F3272" s="1" t="n">
        <v>-0.679626621941845</v>
      </c>
    </row>
    <row r="3273" customFormat="false" ht="12.75" hidden="false" customHeight="false" outlineLevel="0" collapsed="false">
      <c r="A3273" s="1" t="n">
        <v>2.13883004424148</v>
      </c>
      <c r="B3273" s="1" t="n">
        <v>-1.20639605667786</v>
      </c>
      <c r="C3273" s="1" t="n">
        <v>1.6568111474801</v>
      </c>
      <c r="D3273" s="1" t="n">
        <v>0.909112012014631</v>
      </c>
      <c r="E3273" s="1" t="n">
        <v>1.60564544913353</v>
      </c>
      <c r="F3273" s="1" t="n">
        <v>-0.41253173453173</v>
      </c>
    </row>
    <row r="3274" customFormat="false" ht="12.75" hidden="false" customHeight="false" outlineLevel="0" collapsed="false">
      <c r="A3274" s="1" t="n">
        <v>-0.190677736529541</v>
      </c>
      <c r="B3274" s="1" t="n">
        <v>-0.0711465070717326</v>
      </c>
      <c r="C3274" s="1" t="n">
        <v>0.388201627351236</v>
      </c>
      <c r="D3274" s="1" t="n">
        <v>-0.00460149730654645</v>
      </c>
      <c r="E3274" s="1" t="n">
        <v>0.00641583400774264</v>
      </c>
      <c r="F3274" s="1" t="n">
        <v>-0.277345254340706</v>
      </c>
    </row>
    <row r="3275" customFormat="false" ht="12.75" hidden="false" customHeight="false" outlineLevel="0" collapsed="false">
      <c r="A3275" s="1" t="n">
        <v>-0.0368509846094031</v>
      </c>
      <c r="B3275" s="1" t="n">
        <v>1.25057329493868</v>
      </c>
      <c r="C3275" s="1" t="n">
        <v>-1.01610464640477</v>
      </c>
      <c r="D3275" s="1" t="n">
        <v>-1.09072238493988</v>
      </c>
      <c r="E3275" s="1" t="n">
        <v>-0.638345072367667</v>
      </c>
      <c r="F3275" s="1" t="n">
        <v>-0.130603954379909</v>
      </c>
    </row>
    <row r="3276" customFormat="false" ht="12.75" hidden="false" customHeight="false" outlineLevel="0" collapsed="false">
      <c r="A3276" s="1" t="n">
        <v>-0.927704919841391</v>
      </c>
      <c r="B3276" s="1" t="n">
        <v>-0.774382199056527</v>
      </c>
      <c r="C3276" s="1" t="n">
        <v>-0.0290705370113491</v>
      </c>
      <c r="D3276" s="1" t="n">
        <v>-1.56759470973749</v>
      </c>
      <c r="E3276" s="1" t="n">
        <v>1.1947616637624</v>
      </c>
      <c r="F3276" s="1" t="n">
        <v>-0.133636104799328</v>
      </c>
    </row>
    <row r="3277" customFormat="false" ht="12.75" hidden="false" customHeight="false" outlineLevel="0" collapsed="false">
      <c r="A3277" s="1" t="n">
        <v>1.21680908135674</v>
      </c>
      <c r="B3277" s="1" t="n">
        <v>-0.563968897261065</v>
      </c>
      <c r="C3277" s="1" t="n">
        <v>-0.697389182525861</v>
      </c>
      <c r="D3277" s="1" t="n">
        <v>1.42251782145444</v>
      </c>
      <c r="E3277" s="1" t="n">
        <v>0.50832954166968</v>
      </c>
      <c r="F3277" s="1" t="n">
        <v>-0.188522848066019</v>
      </c>
    </row>
    <row r="3278" customFormat="false" ht="12.75" hidden="false" customHeight="false" outlineLevel="0" collapsed="false">
      <c r="A3278" s="1" t="n">
        <v>-0.734363271558943</v>
      </c>
      <c r="B3278" s="1" t="n">
        <v>-0.359490070018741</v>
      </c>
      <c r="C3278" s="1" t="n">
        <v>0.721439494333074</v>
      </c>
      <c r="D3278" s="1" t="n">
        <v>0.5025887610328</v>
      </c>
      <c r="E3278" s="1" t="n">
        <v>1.38927622563989</v>
      </c>
      <c r="F3278" s="1" t="n">
        <v>0.978114168776976</v>
      </c>
    </row>
    <row r="3279" customFormat="false" ht="12.75" hidden="false" customHeight="false" outlineLevel="0" collapsed="false">
      <c r="A3279" s="1" t="n">
        <v>-1.42667028614211</v>
      </c>
      <c r="B3279" s="1" t="n">
        <v>-0.753697375158948</v>
      </c>
      <c r="C3279" s="1" t="n">
        <v>-0.566429698867838</v>
      </c>
      <c r="D3279" s="1" t="n">
        <v>-0.353815079799541</v>
      </c>
      <c r="E3279" s="1" t="n">
        <v>1.35315192240358</v>
      </c>
      <c r="F3279" s="1" t="n">
        <v>1.17651848160032</v>
      </c>
    </row>
    <row r="3280" customFormat="false" ht="12.75" hidden="false" customHeight="false" outlineLevel="0" collapsed="false">
      <c r="A3280" s="1" t="n">
        <v>1.12375609047207</v>
      </c>
      <c r="B3280" s="1" t="n">
        <v>-1.37560012831014</v>
      </c>
      <c r="C3280" s="1" t="n">
        <v>0.108882380138997</v>
      </c>
      <c r="D3280" s="1" t="n">
        <v>0.539912135331184</v>
      </c>
      <c r="E3280" s="1" t="n">
        <v>-1.4257400339557</v>
      </c>
      <c r="F3280" s="1" t="n">
        <v>-0.184876642717157</v>
      </c>
    </row>
    <row r="3281" customFormat="false" ht="12.75" hidden="false" customHeight="false" outlineLevel="0" collapsed="false">
      <c r="A3281" s="1" t="n">
        <v>-0.730594478411185</v>
      </c>
      <c r="B3281" s="1" t="n">
        <v>0.791681307291723</v>
      </c>
      <c r="C3281" s="1" t="n">
        <v>1.3620160012131</v>
      </c>
      <c r="D3281" s="1" t="n">
        <v>1.77712698593443</v>
      </c>
      <c r="E3281" s="1" t="n">
        <v>-0.150018882781979</v>
      </c>
      <c r="F3281" s="1" t="n">
        <v>-0.560930169947605</v>
      </c>
    </row>
    <row r="3282" customFormat="false" ht="12.75" hidden="false" customHeight="false" outlineLevel="0" collapsed="false">
      <c r="A3282" s="1" t="n">
        <v>0.22293173643685</v>
      </c>
      <c r="B3282" s="1" t="n">
        <v>0.173265247159686</v>
      </c>
      <c r="C3282" s="1" t="n">
        <v>0.464754256747965</v>
      </c>
      <c r="D3282" s="1" t="n">
        <v>0.380988566887984</v>
      </c>
      <c r="E3282" s="1" t="n">
        <v>1.13939455047861</v>
      </c>
      <c r="F3282" s="1" t="n">
        <v>1.89018128166658</v>
      </c>
    </row>
    <row r="3283" customFormat="false" ht="12.75" hidden="false" customHeight="false" outlineLevel="0" collapsed="false">
      <c r="A3283" s="1" t="n">
        <v>1.77712698593443</v>
      </c>
      <c r="B3283" s="1" t="n">
        <v>0.569428997519177</v>
      </c>
      <c r="C3283" s="1" t="n">
        <v>-1.49849613816215</v>
      </c>
      <c r="D3283" s="1" t="n">
        <v>1.4389986810549</v>
      </c>
      <c r="E3283" s="1" t="n">
        <v>0.786786448133474</v>
      </c>
      <c r="F3283" s="1" t="n">
        <v>1.33231079903078</v>
      </c>
    </row>
    <row r="3284" customFormat="false" ht="12.75" hidden="false" customHeight="false" outlineLevel="0" collapsed="false">
      <c r="A3284" s="1" t="n">
        <v>-0.194292270573025</v>
      </c>
      <c r="B3284" s="1" t="n">
        <v>-0.418328999396968</v>
      </c>
      <c r="C3284" s="1" t="n">
        <v>-0.441392940269121</v>
      </c>
      <c r="D3284" s="1" t="n">
        <v>0.6540723403298</v>
      </c>
      <c r="E3284" s="1" t="n">
        <v>-0.658561009920669</v>
      </c>
      <c r="F3284" s="1" t="n">
        <v>0.22744965965757</v>
      </c>
    </row>
    <row r="3285" customFormat="false" ht="12.75" hidden="false" customHeight="false" outlineLevel="0" collapsed="false">
      <c r="A3285" s="1" t="n">
        <v>-1.02551255909322</v>
      </c>
      <c r="B3285" s="1" t="n">
        <v>-0.90677865593349</v>
      </c>
      <c r="C3285" s="1" t="n">
        <v>-0.760436944973069</v>
      </c>
      <c r="D3285" s="1" t="n">
        <v>0.31175968676037</v>
      </c>
      <c r="E3285" s="1" t="n">
        <v>-1.06188326164458</v>
      </c>
      <c r="F3285" s="1" t="n">
        <v>1.43684014370684</v>
      </c>
    </row>
    <row r="3286" customFormat="false" ht="12.75" hidden="false" customHeight="false" outlineLevel="0" collapsed="false">
      <c r="A3286" s="1" t="n">
        <v>-0.892351288927853</v>
      </c>
      <c r="B3286" s="1" t="n">
        <v>0.789865241374967</v>
      </c>
      <c r="C3286" s="1" t="n">
        <v>-1.75549775642488</v>
      </c>
      <c r="D3286" s="1" t="n">
        <v>-1.21208195777683</v>
      </c>
      <c r="E3286" s="1" t="n">
        <v>-1.10915960994632</v>
      </c>
      <c r="F3286" s="1" t="n">
        <v>-0.566901752740308</v>
      </c>
    </row>
    <row r="3287" customFormat="false" ht="12.75" hidden="false" customHeight="false" outlineLevel="0" collapsed="false">
      <c r="A3287" s="1" t="n">
        <v>1.01450412754254</v>
      </c>
      <c r="B3287" s="1" t="n">
        <v>-0.411777940734211</v>
      </c>
      <c r="C3287" s="1" t="n">
        <v>-0.0759047152614096</v>
      </c>
      <c r="D3287" s="1" t="n">
        <v>-0.113257760710585</v>
      </c>
      <c r="E3287" s="1" t="n">
        <v>-0.611675759524129</v>
      </c>
      <c r="F3287" s="1" t="n">
        <v>1.10119457034803</v>
      </c>
    </row>
    <row r="3288" customFormat="false" ht="12.75" hidden="false" customHeight="false" outlineLevel="0" collapsed="false">
      <c r="A3288" s="1" t="n">
        <v>0.929903358533581</v>
      </c>
      <c r="B3288" s="1" t="n">
        <v>-0.171989797774959</v>
      </c>
      <c r="C3288" s="1" t="n">
        <v>0.718862673975824</v>
      </c>
      <c r="D3288" s="1" t="n">
        <v>0.769458358192928</v>
      </c>
      <c r="E3288" s="1" t="n">
        <v>0.604732790307178</v>
      </c>
      <c r="F3288" s="1" t="n">
        <v>0.284066988108221</v>
      </c>
    </row>
    <row r="3289" customFormat="false" ht="12.75" hidden="false" customHeight="false" outlineLevel="0" collapsed="false">
      <c r="A3289" s="1" t="n">
        <v>1.43198864490484</v>
      </c>
      <c r="B3289" s="1" t="n">
        <v>-0.147978194387482</v>
      </c>
      <c r="C3289" s="1" t="n">
        <v>0.153433633600953</v>
      </c>
      <c r="D3289" s="1" t="n">
        <v>-2.28246893552665</v>
      </c>
      <c r="E3289" s="1" t="n">
        <v>-0.394995957923424</v>
      </c>
      <c r="F3289" s="1" t="n">
        <v>-0.488451740546352</v>
      </c>
    </row>
    <row r="3290" customFormat="false" ht="12.75" hidden="false" customHeight="false" outlineLevel="0" collapsed="false">
      <c r="A3290" s="1" t="n">
        <v>0.906962068496142</v>
      </c>
      <c r="B3290" s="1" t="n">
        <v>-1.90487705502473</v>
      </c>
      <c r="C3290" s="1" t="n">
        <v>-0.137333318383791</v>
      </c>
      <c r="D3290" s="1" t="n">
        <v>-0.523256779926587</v>
      </c>
      <c r="E3290" s="1" t="n">
        <v>-0.38689146184511</v>
      </c>
      <c r="F3290" s="1" t="n">
        <v>-0.443548198050954</v>
      </c>
    </row>
    <row r="3291" customFormat="false" ht="12.75" hidden="false" customHeight="false" outlineLevel="0" collapsed="false">
      <c r="A3291" s="1" t="n">
        <v>1.19356997977702</v>
      </c>
      <c r="B3291" s="1" t="n">
        <v>0.0144451198598403</v>
      </c>
      <c r="C3291" s="1" t="n">
        <v>1.20437165102501</v>
      </c>
      <c r="D3291" s="1" t="n">
        <v>-1.22997625840744</v>
      </c>
      <c r="E3291" s="1" t="n">
        <v>-1.08009501699996</v>
      </c>
      <c r="F3291" s="1" t="n">
        <v>0.108220967440901</v>
      </c>
    </row>
    <row r="3292" customFormat="false" ht="12.75" hidden="false" customHeight="false" outlineLevel="0" collapsed="false">
      <c r="A3292" s="1" t="n">
        <v>0.872418675806092</v>
      </c>
      <c r="B3292" s="1" t="n">
        <v>0.0034011177404245</v>
      </c>
      <c r="C3292" s="1" t="n">
        <v>0.834619990557574</v>
      </c>
      <c r="D3292" s="1" t="n">
        <v>1.48149726591586</v>
      </c>
      <c r="E3292" s="1" t="n">
        <v>0.356454013848214</v>
      </c>
      <c r="F3292" s="1" t="n">
        <v>1.44794923013702</v>
      </c>
    </row>
    <row r="3293" customFormat="false" ht="12.75" hidden="false" customHeight="false" outlineLevel="0" collapsed="false">
      <c r="A3293" s="1" t="n">
        <v>0.839544836022245</v>
      </c>
      <c r="B3293" s="1" t="n">
        <v>0.492906831601697</v>
      </c>
      <c r="C3293" s="1" t="n">
        <v>-0.606813347968674</v>
      </c>
      <c r="D3293" s="1" t="n">
        <v>-0.0575408932737603</v>
      </c>
      <c r="E3293" s="1" t="n">
        <v>-1.02132060217954</v>
      </c>
      <c r="F3293" s="1" t="n">
        <v>2.34942670422158</v>
      </c>
    </row>
    <row r="3294" customFormat="false" ht="12.75" hidden="false" customHeight="false" outlineLevel="0" collapsed="false">
      <c r="A3294" s="1" t="n">
        <v>0.468063614850061</v>
      </c>
      <c r="B3294" s="1" t="n">
        <v>-3.03792867498045</v>
      </c>
      <c r="C3294" s="1" t="n">
        <v>-0.628729770145445</v>
      </c>
      <c r="D3294" s="1" t="n">
        <v>-1.07194001083478</v>
      </c>
      <c r="E3294" s="1" t="n">
        <v>-0.225977119698398</v>
      </c>
      <c r="F3294" s="1" t="n">
        <v>-0.996366926725427</v>
      </c>
    </row>
    <row r="3295" customFormat="false" ht="12.75" hidden="false" customHeight="false" outlineLevel="0" collapsed="false">
      <c r="A3295" s="1" t="n">
        <v>-0.979985257003778</v>
      </c>
      <c r="B3295" s="1" t="n">
        <v>-0.237164355772021</v>
      </c>
      <c r="C3295" s="1" t="n">
        <v>-0.326930379697845</v>
      </c>
      <c r="D3295" s="1" t="n">
        <v>1.25866055053399</v>
      </c>
      <c r="E3295" s="1" t="n">
        <v>0.468679828148416</v>
      </c>
      <c r="F3295" s="1" t="n">
        <v>-0.611003285520755</v>
      </c>
    </row>
    <row r="3296" customFormat="false" ht="12.75" hidden="false" customHeight="false" outlineLevel="0" collapsed="false">
      <c r="A3296" s="1" t="n">
        <v>0.627932293368252</v>
      </c>
      <c r="B3296" s="1" t="n">
        <v>0.119887531941216</v>
      </c>
      <c r="C3296" s="1" t="n">
        <v>0.938399766764191</v>
      </c>
      <c r="D3296" s="1" t="n">
        <v>-0.111629152528299</v>
      </c>
      <c r="E3296" s="1" t="n">
        <v>0.945940744275976</v>
      </c>
      <c r="F3296" s="1" t="n">
        <v>1.35290296304473</v>
      </c>
    </row>
    <row r="3297" customFormat="false" ht="12.75" hidden="false" customHeight="false" outlineLevel="0" collapsed="false">
      <c r="A3297" s="1" t="n">
        <v>-0.496509905964325</v>
      </c>
      <c r="B3297" s="1" t="n">
        <v>-0.142280636060319</v>
      </c>
      <c r="C3297" s="1" t="n">
        <v>-0.629324148044512</v>
      </c>
      <c r="D3297" s="1" t="n">
        <v>-0.549860128917713</v>
      </c>
      <c r="E3297" s="1" t="n">
        <v>-1.91983566712474</v>
      </c>
      <c r="F3297" s="1" t="n">
        <v>0.298604200454252</v>
      </c>
    </row>
    <row r="3298" customFormat="false" ht="12.75" hidden="false" customHeight="false" outlineLevel="0" collapsed="false">
      <c r="A3298" s="1" t="n">
        <v>0.581523474718829</v>
      </c>
      <c r="B3298" s="1" t="n">
        <v>-0.945231608493283</v>
      </c>
      <c r="C3298" s="1" t="n">
        <v>0.447495821553121</v>
      </c>
      <c r="D3298" s="1" t="n">
        <v>0.701884437549596</v>
      </c>
      <c r="E3298" s="1" t="n">
        <v>0.87177832618569</v>
      </c>
      <c r="F3298" s="1" t="n">
        <v>0.56741309940672</v>
      </c>
    </row>
    <row r="3299" customFormat="false" ht="12.75" hidden="false" customHeight="false" outlineLevel="0" collapsed="false">
      <c r="A3299" s="1" t="n">
        <v>-0.188336490729828</v>
      </c>
      <c r="B3299" s="1" t="n">
        <v>-0.979416191661084</v>
      </c>
      <c r="C3299" s="1" t="n">
        <v>0.671726337112266</v>
      </c>
      <c r="D3299" s="1" t="n">
        <v>-0.732811421740408</v>
      </c>
      <c r="E3299" s="1" t="n">
        <v>-0.508963263576858</v>
      </c>
      <c r="F3299" s="1" t="n">
        <v>-1.83471782749909</v>
      </c>
    </row>
    <row r="3300" customFormat="false" ht="12.75" hidden="false" customHeight="false" outlineLevel="0" collapsed="false">
      <c r="A3300" s="1" t="n">
        <v>0.665763079014824</v>
      </c>
      <c r="B3300" s="1" t="n">
        <v>1.30746969371868</v>
      </c>
      <c r="C3300" s="1" t="n">
        <v>-0.828759298388115</v>
      </c>
      <c r="D3300" s="1" t="n">
        <v>0.389785749822673</v>
      </c>
      <c r="E3300" s="1" t="n">
        <v>0.125108596792467</v>
      </c>
      <c r="F3300" s="1" t="n">
        <v>0.665880421816211</v>
      </c>
    </row>
    <row r="3301" customFormat="false" ht="12.75" hidden="false" customHeight="false" outlineLevel="0" collapsed="false">
      <c r="A3301" s="1" t="n">
        <v>0.101284006230732</v>
      </c>
      <c r="B3301" s="1" t="n">
        <v>0.247056754237799</v>
      </c>
      <c r="C3301" s="1" t="n">
        <v>1.36306215632715</v>
      </c>
      <c r="D3301" s="1" t="n">
        <v>0.600102149167583</v>
      </c>
      <c r="E3301" s="1" t="n">
        <v>0.302821382192881</v>
      </c>
      <c r="F3301" s="1" t="n">
        <v>-1.80996104077135</v>
      </c>
    </row>
    <row r="3302" customFormat="false" ht="12.75" hidden="false" customHeight="false" outlineLevel="0" collapsed="false">
      <c r="A3302" s="1" t="n">
        <v>1.55837144176572</v>
      </c>
      <c r="B3302" s="1" t="n">
        <v>1.53225530364125</v>
      </c>
      <c r="C3302" s="1" t="n">
        <v>0.42681693852147</v>
      </c>
      <c r="D3302" s="1" t="n">
        <v>0.090278971140277</v>
      </c>
      <c r="E3302" s="1" t="n">
        <v>-1.51931005199758</v>
      </c>
      <c r="F3302" s="1" t="n">
        <v>-1.18968814779131</v>
      </c>
    </row>
    <row r="3303" customFormat="false" ht="12.75" hidden="false" customHeight="false" outlineLevel="0" collapsed="false">
      <c r="A3303" s="1" t="n">
        <v>-0.776044067949621</v>
      </c>
      <c r="B3303" s="1" t="n">
        <v>0.74774213166716</v>
      </c>
      <c r="C3303" s="1" t="n">
        <v>0.658231504839602</v>
      </c>
      <c r="D3303" s="1" t="n">
        <v>-1.1623476932347</v>
      </c>
      <c r="E3303" s="1" t="n">
        <v>0.922926067979048</v>
      </c>
      <c r="F3303" s="1" t="n">
        <v>0.814726362244493</v>
      </c>
    </row>
    <row r="3304" customFormat="false" ht="12.75" hidden="false" customHeight="false" outlineLevel="0" collapsed="false">
      <c r="A3304" s="1" t="n">
        <v>-0.800127497963224</v>
      </c>
      <c r="B3304" s="1" t="n">
        <v>-0.793477405197911</v>
      </c>
      <c r="C3304" s="1" t="n">
        <v>0.983049353901347</v>
      </c>
      <c r="D3304" s="1" t="n">
        <v>-0.564074539977444</v>
      </c>
      <c r="E3304" s="1" t="n">
        <v>-1.11356635659788</v>
      </c>
      <c r="F3304" s="1" t="n">
        <v>-1.32878840071739</v>
      </c>
    </row>
    <row r="3305" customFormat="false" ht="12.75" hidden="false" customHeight="false" outlineLevel="0" collapsed="false">
      <c r="A3305" s="1" t="n">
        <v>0.340560631498406</v>
      </c>
      <c r="B3305" s="1" t="n">
        <v>0.500857078588977</v>
      </c>
      <c r="C3305" s="1" t="n">
        <v>1.43723590440572</v>
      </c>
      <c r="D3305" s="1" t="n">
        <v>0.0633393562746111</v>
      </c>
      <c r="E3305" s="1" t="n">
        <v>0.0450875292663819</v>
      </c>
      <c r="F3305" s="1" t="n">
        <v>0.917087787681166</v>
      </c>
    </row>
    <row r="3306" customFormat="false" ht="12.75" hidden="false" customHeight="false" outlineLevel="0" collapsed="false">
      <c r="A3306" s="1" t="n">
        <v>-0.45006506409969</v>
      </c>
      <c r="B3306" s="1" t="n">
        <v>-1.1215460320713</v>
      </c>
      <c r="C3306" s="1" t="n">
        <v>-1.57972283714947</v>
      </c>
      <c r="D3306" s="1" t="n">
        <v>1.08413004706513</v>
      </c>
      <c r="E3306" s="1" t="n">
        <v>-0.756804490164706</v>
      </c>
      <c r="F3306" s="1" t="n">
        <v>0.730867238364093</v>
      </c>
    </row>
    <row r="3307" customFormat="false" ht="12.75" hidden="false" customHeight="false" outlineLevel="0" collapsed="false">
      <c r="A3307" s="1" t="n">
        <v>0.668343792053631</v>
      </c>
      <c r="B3307" s="1" t="n">
        <v>-0.527212958542558</v>
      </c>
      <c r="C3307" s="1" t="n">
        <v>-0.150244327063832</v>
      </c>
      <c r="D3307" s="1" t="n">
        <v>0.455328449557054</v>
      </c>
      <c r="E3307" s="1" t="n">
        <v>2.05147389471635</v>
      </c>
      <c r="F3307" s="1" t="n">
        <v>1.1670904234387</v>
      </c>
    </row>
    <row r="3308" customFormat="false" ht="12.75" hidden="false" customHeight="false" outlineLevel="0" collapsed="false">
      <c r="A3308" s="1" t="n">
        <v>-0.0800195684673476</v>
      </c>
      <c r="B3308" s="1" t="n">
        <v>0.0694618495204986</v>
      </c>
      <c r="C3308" s="1" t="n">
        <v>1.91040950314068</v>
      </c>
      <c r="D3308" s="1" t="n">
        <v>0.137657483769382</v>
      </c>
      <c r="E3308" s="1" t="n">
        <v>0.978114168776976</v>
      </c>
      <c r="F3308" s="1" t="n">
        <v>1.90209682402912</v>
      </c>
    </row>
    <row r="3309" customFormat="false" ht="12.75" hidden="false" customHeight="false" outlineLevel="0" collapsed="false">
      <c r="A3309" s="1" t="n">
        <v>0.0663127870679494</v>
      </c>
      <c r="B3309" s="1" t="n">
        <v>-1.17671506365614</v>
      </c>
      <c r="C3309" s="1" t="n">
        <v>0.0803424484666383</v>
      </c>
      <c r="D3309" s="1" t="n">
        <v>-0.426984257166249</v>
      </c>
      <c r="E3309" s="1" t="n">
        <v>-1.37047976974452</v>
      </c>
      <c r="F3309" s="1" t="n">
        <v>-0.393050469725326</v>
      </c>
    </row>
    <row r="3310" customFormat="false" ht="12.75" hidden="false" customHeight="false" outlineLevel="0" collapsed="false">
      <c r="A3310" s="1" t="n">
        <v>0.0051434293365496</v>
      </c>
      <c r="B3310" s="1" t="n">
        <v>0.236311162141013</v>
      </c>
      <c r="C3310" s="1" t="n">
        <v>1.23575912231565</v>
      </c>
      <c r="D3310" s="1" t="n">
        <v>0.228187341273879</v>
      </c>
      <c r="E3310" s="1" t="n">
        <v>-0.552423800063708</v>
      </c>
      <c r="F3310" s="1" t="n">
        <v>1.26181242986381</v>
      </c>
    </row>
    <row r="3311" customFormat="false" ht="12.75" hidden="false" customHeight="false" outlineLevel="0" collapsed="false">
      <c r="A3311" s="1" t="n">
        <v>-1.24113240583876</v>
      </c>
      <c r="B3311" s="1" t="n">
        <v>-0.823899707137311</v>
      </c>
      <c r="C3311" s="1" t="n">
        <v>0.588498931697079</v>
      </c>
      <c r="D3311" s="1" t="n">
        <v>-0.647987746411049</v>
      </c>
      <c r="E3311" s="1" t="n">
        <v>0.727976582070802</v>
      </c>
      <c r="F3311" s="1" t="n">
        <v>0.347221355345019</v>
      </c>
    </row>
    <row r="3312" customFormat="false" ht="12.75" hidden="false" customHeight="false" outlineLevel="0" collapsed="false">
      <c r="A3312" s="1" t="n">
        <v>0.5025887610328</v>
      </c>
      <c r="B3312" s="1" t="n">
        <v>0.388055027957519</v>
      </c>
      <c r="C3312" s="1" t="n">
        <v>0.0731814884072109</v>
      </c>
      <c r="D3312" s="1" t="n">
        <v>-2.10039068979931</v>
      </c>
      <c r="E3312" s="1" t="n">
        <v>-1.7884931610793</v>
      </c>
      <c r="F3312" s="1" t="n">
        <v>0.549615363562138</v>
      </c>
    </row>
    <row r="3313" customFormat="false" ht="12.75" hidden="false" customHeight="false" outlineLevel="0" collapsed="false">
      <c r="A3313" s="1" t="n">
        <v>-0.8093062378768</v>
      </c>
      <c r="B3313" s="1" t="n">
        <v>1.51724721193064</v>
      </c>
      <c r="C3313" s="1" t="n">
        <v>0.224058630742593</v>
      </c>
      <c r="D3313" s="1" t="n">
        <v>1.81296480577363</v>
      </c>
      <c r="E3313" s="1" t="n">
        <v>0.982975577908314</v>
      </c>
      <c r="F3313" s="1" t="n">
        <v>0.166969995824698</v>
      </c>
    </row>
    <row r="3314" customFormat="false" ht="12.75" hidden="false" customHeight="false" outlineLevel="0" collapsed="false">
      <c r="A3314" s="1" t="n">
        <v>-1.07822406769513</v>
      </c>
      <c r="B3314" s="1" t="n">
        <v>0.503975714080712</v>
      </c>
      <c r="C3314" s="1" t="n">
        <v>-0.287388947037473</v>
      </c>
      <c r="D3314" s="1" t="n">
        <v>0.623350510006222</v>
      </c>
      <c r="E3314" s="1" t="n">
        <v>-0.761989499948667</v>
      </c>
      <c r="F3314" s="1" t="n">
        <v>1.81457879449861</v>
      </c>
    </row>
    <row r="3315" customFormat="false" ht="12.75" hidden="false" customHeight="false" outlineLevel="0" collapsed="false">
      <c r="A3315" s="1" t="n">
        <v>-0.85565682795863</v>
      </c>
      <c r="B3315" s="1" t="n">
        <v>0.334581983042619</v>
      </c>
      <c r="C3315" s="1" t="n">
        <v>-0.259829956786181</v>
      </c>
      <c r="D3315" s="1" t="n">
        <v>0.48672192097103</v>
      </c>
      <c r="E3315" s="1" t="n">
        <v>-0.0921728412694473</v>
      </c>
      <c r="F3315" s="1" t="n">
        <v>0.525769468785253</v>
      </c>
    </row>
    <row r="3316" customFormat="false" ht="12.75" hidden="false" customHeight="false" outlineLevel="0" collapsed="false">
      <c r="A3316" s="1" t="n">
        <v>0.840517830459578</v>
      </c>
      <c r="B3316" s="1" t="n">
        <v>0.903808732432258</v>
      </c>
      <c r="C3316" s="1" t="n">
        <v>-0.725773627569867</v>
      </c>
      <c r="D3316" s="1" t="n">
        <v>0.843535790880407</v>
      </c>
      <c r="E3316" s="1" t="n">
        <v>1.70394453390297</v>
      </c>
      <c r="F3316" s="1" t="n">
        <v>0.863927683529109</v>
      </c>
    </row>
    <row r="3317" customFormat="false" ht="12.75" hidden="false" customHeight="false" outlineLevel="0" collapsed="false">
      <c r="A3317" s="1" t="n">
        <v>-0.542455293373469</v>
      </c>
      <c r="B3317" s="1" t="n">
        <v>0.715414200795255</v>
      </c>
      <c r="C3317" s="1" t="n">
        <v>0.696163018659011</v>
      </c>
      <c r="D3317" s="1" t="n">
        <v>-0.301349295741267</v>
      </c>
      <c r="E3317" s="1" t="n">
        <v>0.320196586227951</v>
      </c>
      <c r="F3317" s="1" t="n">
        <v>-0.227188076343902</v>
      </c>
    </row>
    <row r="3318" customFormat="false" ht="12.75" hidden="false" customHeight="false" outlineLevel="0" collapsed="false">
      <c r="A3318" s="1" t="n">
        <v>-1.13032756975799</v>
      </c>
      <c r="B3318" s="1" t="n">
        <v>-1.33181861761143</v>
      </c>
      <c r="C3318" s="1" t="n">
        <v>-0.0492803001411178</v>
      </c>
      <c r="D3318" s="1" t="n">
        <v>0.736880243620443</v>
      </c>
      <c r="E3318" s="1" t="n">
        <v>0.991501130179116</v>
      </c>
      <c r="F3318" s="1" t="n">
        <v>-0.382900604445242</v>
      </c>
    </row>
    <row r="3319" customFormat="false" ht="12.75" hidden="false" customHeight="false" outlineLevel="0" collapsed="false">
      <c r="A3319" s="1" t="n">
        <v>1.17749427919281</v>
      </c>
      <c r="B3319" s="1" t="n">
        <v>0.987547755438001</v>
      </c>
      <c r="C3319" s="1" t="n">
        <v>-0.281088303664588</v>
      </c>
      <c r="D3319" s="1" t="n">
        <v>0.066764400815483</v>
      </c>
      <c r="E3319" s="1" t="n">
        <v>-0.713520949057915</v>
      </c>
      <c r="F3319" s="1" t="n">
        <v>-0.212795786855891</v>
      </c>
    </row>
    <row r="3320" customFormat="false" ht="12.75" hidden="false" customHeight="false" outlineLevel="0" collapsed="false">
      <c r="A3320" s="1" t="n">
        <v>-1.46063869635614</v>
      </c>
      <c r="B3320" s="1" t="n">
        <v>1.09024618536775</v>
      </c>
      <c r="C3320" s="1" t="n">
        <v>1.17526168915405</v>
      </c>
      <c r="D3320" s="1" t="n">
        <v>0.0590893841979195</v>
      </c>
      <c r="E3320" s="1" t="n">
        <v>-0.94127850984599</v>
      </c>
      <c r="F3320" s="1" t="n">
        <v>-1.20498957484677</v>
      </c>
    </row>
    <row r="3321" customFormat="false" ht="12.75" hidden="false" customHeight="false" outlineLevel="0" collapsed="false">
      <c r="A3321" s="1" t="n">
        <v>0.383553773526659</v>
      </c>
      <c r="B3321" s="1" t="n">
        <v>-2.8746210337584</v>
      </c>
      <c r="C3321" s="1" t="n">
        <v>-0.952438605839715</v>
      </c>
      <c r="D3321" s="1" t="n">
        <v>-1.19307187330741</v>
      </c>
      <c r="E3321" s="1" t="n">
        <v>0.598665843855487</v>
      </c>
      <c r="F3321" s="1" t="n">
        <v>-1.50396387416441</v>
      </c>
    </row>
    <row r="3322" customFormat="false" ht="12.75" hidden="false" customHeight="false" outlineLevel="0" collapsed="false">
      <c r="A3322" s="1" t="n">
        <v>0.262014500377</v>
      </c>
      <c r="B3322" s="1" t="n">
        <v>0.26336174695175</v>
      </c>
      <c r="C3322" s="1" t="n">
        <v>0.939117352616203</v>
      </c>
      <c r="D3322" s="1" t="n">
        <v>1.91850479513054</v>
      </c>
      <c r="E3322" s="1" t="n">
        <v>1.30064186547171</v>
      </c>
      <c r="F3322" s="1" t="n">
        <v>0.241254700661187</v>
      </c>
    </row>
    <row r="3323" customFormat="false" ht="12.75" hidden="false" customHeight="false" outlineLevel="0" collapsed="false">
      <c r="A3323" s="1" t="n">
        <v>-0.531920731100688</v>
      </c>
      <c r="B3323" s="1" t="n">
        <v>-1.23458997932482</v>
      </c>
      <c r="C3323" s="1" t="n">
        <v>-0.295915534235937</v>
      </c>
      <c r="D3323" s="1" t="n">
        <v>-0.351587258917534</v>
      </c>
      <c r="E3323" s="1" t="n">
        <v>0.323397911338967</v>
      </c>
      <c r="F3323" s="1" t="n">
        <v>-1.2553633215042</v>
      </c>
    </row>
    <row r="3324" customFormat="false" ht="12.75" hidden="false" customHeight="false" outlineLevel="0" collapsed="false">
      <c r="A3324" s="1" t="n">
        <v>-0.456886703477229</v>
      </c>
      <c r="B3324" s="1" t="n">
        <v>1.87530981036825</v>
      </c>
      <c r="C3324" s="1" t="n">
        <v>-1.16156664740092</v>
      </c>
      <c r="D3324" s="1" t="n">
        <v>-0.369491444584079</v>
      </c>
      <c r="E3324" s="1" t="n">
        <v>0.0901816193969372</v>
      </c>
      <c r="F3324" s="1" t="n">
        <v>1.41565836189789</v>
      </c>
    </row>
    <row r="3325" customFormat="false" ht="12.75" hidden="false" customHeight="false" outlineLevel="0" collapsed="false">
      <c r="A3325" s="1" t="n">
        <v>2.17584905870399</v>
      </c>
      <c r="B3325" s="1" t="n">
        <v>-1.42570499594603</v>
      </c>
      <c r="C3325" s="1" t="n">
        <v>0.394694859552121</v>
      </c>
      <c r="D3325" s="1" t="n">
        <v>-1.04853947589263</v>
      </c>
      <c r="E3325" s="1" t="n">
        <v>-0.144686847241143</v>
      </c>
      <c r="F3325" s="1" t="n">
        <v>1.32143690818606</v>
      </c>
    </row>
    <row r="3326" customFormat="false" ht="12.75" hidden="false" customHeight="false" outlineLevel="0" collapsed="false">
      <c r="A3326" s="1" t="n">
        <v>1.3775968997993</v>
      </c>
      <c r="B3326" s="1" t="n">
        <v>0.0539552438785376</v>
      </c>
      <c r="C3326" s="1" t="n">
        <v>-1.44318992334933</v>
      </c>
      <c r="D3326" s="1" t="n">
        <v>0.192024902450597</v>
      </c>
      <c r="E3326" s="1" t="n">
        <v>1.69905037954249</v>
      </c>
      <c r="F3326" s="1" t="n">
        <v>1.15038907735619</v>
      </c>
    </row>
    <row r="3327" customFormat="false" ht="12.75" hidden="false" customHeight="false" outlineLevel="0" collapsed="false">
      <c r="A3327" s="1" t="n">
        <v>0.378934759714116</v>
      </c>
      <c r="B3327" s="1" t="n">
        <v>0.255284912431863</v>
      </c>
      <c r="C3327" s="1" t="n">
        <v>1.4860209880319</v>
      </c>
      <c r="D3327" s="1" t="n">
        <v>-0.452961368958211</v>
      </c>
      <c r="E3327" s="1" t="n">
        <v>1.02154039625924</v>
      </c>
      <c r="F3327" s="1" t="n">
        <v>-0.54281328418423</v>
      </c>
    </row>
    <row r="3328" customFormat="false" ht="12.75" hidden="false" customHeight="false" outlineLevel="0" collapsed="false">
      <c r="A3328" s="1" t="n">
        <v>0.530714618620378</v>
      </c>
      <c r="B3328" s="1" t="n">
        <v>-0.465927674827015</v>
      </c>
      <c r="C3328" s="1" t="n">
        <v>0.442068031048989</v>
      </c>
      <c r="D3328" s="1" t="n">
        <v>0.388170058012583</v>
      </c>
      <c r="E3328" s="1" t="n">
        <v>-0.861714983108927</v>
      </c>
      <c r="F3328" s="1" t="n">
        <v>-1.74983105934199</v>
      </c>
    </row>
    <row r="3329" customFormat="false" ht="12.75" hidden="false" customHeight="false" outlineLevel="0" collapsed="false">
      <c r="A3329" s="1" t="n">
        <v>0.977944992684349</v>
      </c>
      <c r="B3329" s="1" t="n">
        <v>-1.10915960994632</v>
      </c>
      <c r="C3329" s="1" t="n">
        <v>-1.00837152015646</v>
      </c>
      <c r="D3329" s="1" t="n">
        <v>0.21298161526992</v>
      </c>
      <c r="E3329" s="1" t="n">
        <v>-0.803728754371535</v>
      </c>
      <c r="F3329" s="1" t="n">
        <v>-0.349255613260988</v>
      </c>
    </row>
    <row r="3330" customFormat="false" ht="12.75" hidden="false" customHeight="false" outlineLevel="0" collapsed="false">
      <c r="A3330" s="1" t="n">
        <v>0.0215587470059614</v>
      </c>
      <c r="B3330" s="1" t="n">
        <v>-0.228919336404141</v>
      </c>
      <c r="C3330" s="1" t="n">
        <v>-0.141271897362384</v>
      </c>
      <c r="D3330" s="1" t="n">
        <v>-0.0759047152614096</v>
      </c>
      <c r="E3330" s="1" t="n">
        <v>1.64366000053154</v>
      </c>
      <c r="F3330" s="1" t="n">
        <v>1.04652939162389</v>
      </c>
    </row>
    <row r="3331" customFormat="false" ht="12.75" hidden="false" customHeight="false" outlineLevel="0" collapsed="false">
      <c r="A3331" s="1" t="n">
        <v>1.45620118341157</v>
      </c>
      <c r="B3331" s="1" t="n">
        <v>-0.00116697050629549</v>
      </c>
      <c r="C3331" s="1" t="n">
        <v>0.397784744187126</v>
      </c>
      <c r="D3331" s="1" t="n">
        <v>-0.363328485679692</v>
      </c>
      <c r="E3331" s="1" t="n">
        <v>-0.210492726058103</v>
      </c>
      <c r="F3331" s="1" t="n">
        <v>0.965879934998637</v>
      </c>
    </row>
    <row r="3332" customFormat="false" ht="12.75" hidden="false" customHeight="false" outlineLevel="0" collapsed="false">
      <c r="A3332" s="1" t="n">
        <v>-1.24410904882073</v>
      </c>
      <c r="B3332" s="1" t="n">
        <v>0.716283178210607</v>
      </c>
      <c r="C3332" s="1" t="n">
        <v>-0.851647955083899</v>
      </c>
      <c r="D3332" s="1" t="n">
        <v>1.18976268206555</v>
      </c>
      <c r="E3332" s="1" t="n">
        <v>0.0988250155368095</v>
      </c>
      <c r="F3332" s="1" t="n">
        <v>0.123421513425755</v>
      </c>
    </row>
    <row r="3333" customFormat="false" ht="12.75" hidden="false" customHeight="false" outlineLevel="0" collapsed="false">
      <c r="A3333" s="1" t="n">
        <v>2.01135628765076</v>
      </c>
      <c r="B3333" s="1" t="n">
        <v>1.012132284477</v>
      </c>
      <c r="C3333" s="1" t="n">
        <v>0.911431983602873</v>
      </c>
      <c r="D3333" s="1" t="n">
        <v>1.33968718429822</v>
      </c>
      <c r="E3333" s="1" t="n">
        <v>0.692214679309485</v>
      </c>
      <c r="F3333" s="1" t="n">
        <v>0.333060573404208</v>
      </c>
    </row>
    <row r="3334" customFormat="false" ht="12.75" hidden="false" customHeight="false" outlineLevel="0" collapsed="false">
      <c r="A3334" s="1" t="n">
        <v>-0.505749504555522</v>
      </c>
      <c r="B3334" s="1" t="n">
        <v>-0.164378057923328</v>
      </c>
      <c r="C3334" s="1" t="n">
        <v>-0.452975240001171</v>
      </c>
      <c r="D3334" s="1" t="n">
        <v>0.828250651376021</v>
      </c>
      <c r="E3334" s="1" t="n">
        <v>0.502582249255269</v>
      </c>
      <c r="F3334" s="1" t="n">
        <v>1.75403714367479</v>
      </c>
    </row>
    <row r="3335" customFormat="false" ht="12.75" hidden="false" customHeight="false" outlineLevel="0" collapsed="false">
      <c r="A3335" s="1" t="n">
        <v>-1.20786252917626</v>
      </c>
      <c r="B3335" s="1" t="n">
        <v>0.332827923039149</v>
      </c>
      <c r="C3335" s="1" t="n">
        <v>-0.905174633795652</v>
      </c>
      <c r="D3335" s="1" t="n">
        <v>1.63052577593384</v>
      </c>
      <c r="E3335" s="1" t="n">
        <v>0.384704698591917</v>
      </c>
      <c r="F3335" s="1" t="n">
        <v>-0.617362314489627</v>
      </c>
    </row>
    <row r="3336" customFormat="false" ht="12.75" hidden="false" customHeight="false" outlineLevel="0" collapsed="false">
      <c r="A3336" s="1" t="n">
        <v>0.889096209167571</v>
      </c>
      <c r="B3336" s="1" t="n">
        <v>-0.913404739808865</v>
      </c>
      <c r="C3336" s="1" t="n">
        <v>1.58248572034376</v>
      </c>
      <c r="D3336" s="1" t="n">
        <v>-0.289412876680578</v>
      </c>
      <c r="E3336" s="1" t="n">
        <v>0.429584128013578</v>
      </c>
      <c r="F3336" s="1" t="n">
        <v>-0.81903104619236</v>
      </c>
    </row>
    <row r="3337" customFormat="false" ht="12.75" hidden="false" customHeight="false" outlineLevel="0" collapsed="false">
      <c r="A3337" s="1" t="n">
        <v>-1.02873108334704</v>
      </c>
      <c r="B3337" s="1" t="n">
        <v>-0.773975482184849</v>
      </c>
      <c r="C3337" s="1" t="n">
        <v>2.07957130495286</v>
      </c>
      <c r="D3337" s="1" t="n">
        <v>-1.34322013535847</v>
      </c>
      <c r="E3337" s="1" t="n">
        <v>-0.168820262510477</v>
      </c>
      <c r="F3337" s="1" t="n">
        <v>-0.222276988215809</v>
      </c>
    </row>
    <row r="3338" customFormat="false" ht="12.75" hidden="false" customHeight="false" outlineLevel="0" collapsed="false">
      <c r="A3338" s="1" t="n">
        <v>0.119664444385987</v>
      </c>
      <c r="B3338" s="1" t="n">
        <v>1.11764787023566</v>
      </c>
      <c r="C3338" s="1" t="n">
        <v>-1.19131907347985</v>
      </c>
      <c r="D3338" s="1" t="n">
        <v>0.717566321800453</v>
      </c>
      <c r="E3338" s="1" t="n">
        <v>-1.46675463192537</v>
      </c>
      <c r="F3338" s="1" t="n">
        <v>0.739656890803964</v>
      </c>
    </row>
    <row r="3339" customFormat="false" ht="12.75" hidden="false" customHeight="false" outlineLevel="0" collapsed="false">
      <c r="A3339" s="1" t="n">
        <v>-1.68974489850339</v>
      </c>
      <c r="B3339" s="1" t="n">
        <v>0.420140735233564</v>
      </c>
      <c r="C3339" s="1" t="n">
        <v>0.980070182213661</v>
      </c>
      <c r="D3339" s="1" t="n">
        <v>0.127933205146302</v>
      </c>
      <c r="E3339" s="1" t="n">
        <v>-0.0709689473151295</v>
      </c>
      <c r="F3339" s="1" t="n">
        <v>0.230867684434515</v>
      </c>
    </row>
    <row r="3340" customFormat="false" ht="12.75" hidden="false" customHeight="false" outlineLevel="0" collapsed="false">
      <c r="A3340" s="1" t="n">
        <v>-1.24557162605131</v>
      </c>
      <c r="B3340" s="1" t="n">
        <v>0.883174016546094</v>
      </c>
      <c r="C3340" s="1" t="n">
        <v>-1.40649945611516</v>
      </c>
      <c r="D3340" s="1" t="n">
        <v>1.0529291332516</v>
      </c>
      <c r="E3340" s="1" t="n">
        <v>0.616895603465131</v>
      </c>
      <c r="F3340" s="1" t="n">
        <v>-0.694789126596658</v>
      </c>
    </row>
    <row r="3341" customFormat="false" ht="12.75" hidden="false" customHeight="false" outlineLevel="0" collapsed="false">
      <c r="A3341" s="1" t="n">
        <v>-0.751362848298972</v>
      </c>
      <c r="B3341" s="1" t="n">
        <v>0.113060120503147</v>
      </c>
      <c r="C3341" s="1" t="n">
        <v>0.162530966428388</v>
      </c>
      <c r="D3341" s="1" t="n">
        <v>-0.653132065504846</v>
      </c>
      <c r="E3341" s="1" t="n">
        <v>2.46051967422695</v>
      </c>
      <c r="F3341" s="1" t="n">
        <v>1.1066354226671</v>
      </c>
    </row>
    <row r="3342" customFormat="false" ht="12.75" hidden="false" customHeight="false" outlineLevel="0" collapsed="false">
      <c r="A3342" s="1" t="n">
        <v>-0.187987459920449</v>
      </c>
      <c r="B3342" s="1" t="n">
        <v>0.56756968654385</v>
      </c>
      <c r="C3342" s="1" t="n">
        <v>0.74774213166716</v>
      </c>
      <c r="D3342" s="1" t="n">
        <v>1.18153671648072</v>
      </c>
      <c r="E3342" s="1" t="n">
        <v>0.412043044450238</v>
      </c>
      <c r="F3342" s="1" t="n">
        <v>-0.398747875195871</v>
      </c>
    </row>
    <row r="3343" customFormat="false" ht="12.75" hidden="false" customHeight="false" outlineLevel="0" collapsed="false">
      <c r="A3343" s="1" t="n">
        <v>-2.26977911093978</v>
      </c>
      <c r="B3343" s="1" t="n">
        <v>2.36553798598802</v>
      </c>
      <c r="C3343" s="1" t="n">
        <v>0.193216852125448</v>
      </c>
      <c r="D3343" s="1" t="n">
        <v>0.042460817940028</v>
      </c>
      <c r="E3343" s="1" t="n">
        <v>0.381660069948586</v>
      </c>
      <c r="F3343" s="1" t="n">
        <v>-0.0502313661736449</v>
      </c>
    </row>
    <row r="3344" customFormat="false" ht="12.75" hidden="false" customHeight="false" outlineLevel="0" collapsed="false">
      <c r="A3344" s="1" t="n">
        <v>-0.137385675859267</v>
      </c>
      <c r="B3344" s="1" t="n">
        <v>0.813754458862527</v>
      </c>
      <c r="C3344" s="1" t="n">
        <v>-0.0646915402269062</v>
      </c>
      <c r="D3344" s="1" t="n">
        <v>-0.0541282413071757</v>
      </c>
      <c r="E3344" s="1" t="n">
        <v>-1.87629976430877</v>
      </c>
      <c r="F3344" s="1" t="n">
        <v>-0.849476732638424</v>
      </c>
    </row>
    <row r="3345" customFormat="false" ht="12.75" hidden="false" customHeight="false" outlineLevel="0" collapsed="false">
      <c r="A3345" s="1" t="n">
        <v>0.1551248974785</v>
      </c>
      <c r="B3345" s="1" t="n">
        <v>-0.221629202148516</v>
      </c>
      <c r="C3345" s="1" t="n">
        <v>-0.37228476783038</v>
      </c>
      <c r="D3345" s="1" t="n">
        <v>0.741161274645212</v>
      </c>
      <c r="E3345" s="1" t="n">
        <v>0.376151586188058</v>
      </c>
      <c r="F3345" s="1" t="n">
        <v>2.40384225919169</v>
      </c>
    </row>
    <row r="3346" customFormat="false" ht="12.75" hidden="false" customHeight="false" outlineLevel="0" collapsed="false">
      <c r="A3346" s="1" t="n">
        <v>0.633926193399323</v>
      </c>
      <c r="B3346" s="1" t="n">
        <v>-0.101942502215502</v>
      </c>
      <c r="C3346" s="1" t="n">
        <v>2.11943397678708</v>
      </c>
      <c r="D3346" s="1" t="n">
        <v>0.491994911795502</v>
      </c>
      <c r="E3346" s="1" t="n">
        <v>-1.69433020698008</v>
      </c>
      <c r="F3346" s="1" t="n">
        <v>-1.20933402681929</v>
      </c>
    </row>
    <row r="3347" customFormat="false" ht="12.75" hidden="false" customHeight="false" outlineLevel="0" collapsed="false">
      <c r="A3347" s="1" t="n">
        <v>-0.261829599801421</v>
      </c>
      <c r="B3347" s="1" t="n">
        <v>0.692214679309485</v>
      </c>
      <c r="C3347" s="1" t="n">
        <v>-0.335399249308393</v>
      </c>
      <c r="D3347" s="1" t="n">
        <v>-1.24401047766866</v>
      </c>
      <c r="E3347" s="1" t="n">
        <v>-0.642619601184028</v>
      </c>
      <c r="F3347" s="1" t="n">
        <v>-0.746215720905845</v>
      </c>
    </row>
    <row r="3348" customFormat="false" ht="12.75" hidden="false" customHeight="false" outlineLevel="0" collapsed="false">
      <c r="A3348" s="1" t="n">
        <v>0.381181220846082</v>
      </c>
      <c r="B3348" s="1" t="n">
        <v>0.537295155258864</v>
      </c>
      <c r="C3348" s="1" t="n">
        <v>1.37016355234385</v>
      </c>
      <c r="D3348" s="1" t="n">
        <v>0.748735690505005</v>
      </c>
      <c r="E3348" s="1" t="n">
        <v>-1.52554650844011</v>
      </c>
      <c r="F3348" s="1" t="n">
        <v>1.98227071949957</v>
      </c>
    </row>
    <row r="3349" customFormat="false" ht="12.75" hidden="false" customHeight="false" outlineLevel="0" collapsed="false">
      <c r="A3349" s="1" t="n">
        <v>1.14654670834806</v>
      </c>
      <c r="B3349" s="1" t="n">
        <v>1.85170383438463</v>
      </c>
      <c r="C3349" s="1" t="n">
        <v>1.24823994574115</v>
      </c>
      <c r="D3349" s="1" t="n">
        <v>-1.54580037911776</v>
      </c>
      <c r="E3349" s="1" t="n">
        <v>0.224389245634345</v>
      </c>
      <c r="F3349" s="1" t="n">
        <v>0.88935709861271</v>
      </c>
    </row>
    <row r="3350" customFormat="false" ht="12.75" hidden="false" customHeight="false" outlineLevel="0" collapsed="false">
      <c r="A3350" s="1" t="n">
        <v>0.230103514642406</v>
      </c>
      <c r="B3350" s="1" t="n">
        <v>0.474707838787147</v>
      </c>
      <c r="C3350" s="1" t="n">
        <v>1.48003136909746</v>
      </c>
      <c r="D3350" s="1" t="n">
        <v>-0.283568770806663</v>
      </c>
      <c r="E3350" s="1" t="n">
        <v>-0.393050469725326</v>
      </c>
      <c r="F3350" s="1" t="n">
        <v>-1.78559686090101</v>
      </c>
    </row>
    <row r="3351" customFormat="false" ht="12.75" hidden="false" customHeight="false" outlineLevel="0" collapsed="false">
      <c r="A3351" s="1" t="n">
        <v>0.173265247159686</v>
      </c>
      <c r="B3351" s="1" t="n">
        <v>0.878567639484997</v>
      </c>
      <c r="C3351" s="1" t="n">
        <v>-1.42058679099621</v>
      </c>
      <c r="D3351" s="1" t="n">
        <v>-1.71525769506764</v>
      </c>
      <c r="E3351" s="1" t="n">
        <v>0.224423511942168</v>
      </c>
      <c r="F3351" s="1" t="n">
        <v>0.736489934789794</v>
      </c>
    </row>
    <row r="3352" customFormat="false" ht="12.75" hidden="false" customHeight="false" outlineLevel="0" collapsed="false">
      <c r="A3352" s="1" t="n">
        <v>0.215421900853006</v>
      </c>
      <c r="B3352" s="1" t="n">
        <v>1.70819012427643</v>
      </c>
      <c r="C3352" s="1" t="n">
        <v>0.659757249719719</v>
      </c>
      <c r="D3352" s="1" t="n">
        <v>1.67741157466493</v>
      </c>
      <c r="E3352" s="1" t="n">
        <v>-0.0906062602283227</v>
      </c>
      <c r="F3352" s="1" t="n">
        <v>2.29296783673655</v>
      </c>
    </row>
    <row r="3353" customFormat="false" ht="12.75" hidden="false" customHeight="false" outlineLevel="0" collapsed="false">
      <c r="A3353" s="1" t="n">
        <v>1.74632713673059</v>
      </c>
      <c r="B3353" s="1" t="n">
        <v>-0.417459202314981</v>
      </c>
      <c r="C3353" s="1" t="n">
        <v>-0.888489309226068</v>
      </c>
      <c r="D3353" s="1" t="n">
        <v>-1.35662739534557</v>
      </c>
      <c r="E3353" s="1" t="n">
        <v>-0.697830420512068</v>
      </c>
      <c r="F3353" s="1" t="n">
        <v>0.471421386833909</v>
      </c>
    </row>
    <row r="3354" customFormat="false" ht="12.75" hidden="false" customHeight="false" outlineLevel="0" collapsed="false">
      <c r="A3354" s="1" t="n">
        <v>-1.09931492418657</v>
      </c>
      <c r="B3354" s="1" t="n">
        <v>-0.0956762137473258</v>
      </c>
      <c r="C3354" s="1" t="n">
        <v>-1.45747861096501</v>
      </c>
      <c r="D3354" s="1" t="n">
        <v>0.503975714080712</v>
      </c>
      <c r="E3354" s="1" t="n">
        <v>0.820556680021657</v>
      </c>
      <c r="F3354" s="1" t="n">
        <v>0.878075740655559</v>
      </c>
    </row>
    <row r="3355" customFormat="false" ht="12.75" hidden="false" customHeight="false" outlineLevel="0" collapsed="false">
      <c r="A3355" s="1" t="n">
        <v>-0.600660576163961</v>
      </c>
      <c r="B3355" s="1" t="n">
        <v>0.325794324486799</v>
      </c>
      <c r="C3355" s="1" t="n">
        <v>0.624971764743962</v>
      </c>
      <c r="D3355" s="1" t="n">
        <v>0.381181220846082</v>
      </c>
      <c r="E3355" s="1" t="n">
        <v>-1.7947166860602</v>
      </c>
      <c r="F3355" s="1" t="n">
        <v>-0.872580454931397</v>
      </c>
    </row>
    <row r="3356" customFormat="false" ht="12.75" hidden="false" customHeight="false" outlineLevel="0" collapsed="false">
      <c r="A3356" s="1" t="n">
        <v>0.198523949837217</v>
      </c>
      <c r="B3356" s="1" t="n">
        <v>0.284348096010776</v>
      </c>
      <c r="C3356" s="1" t="n">
        <v>0.00531067485902921</v>
      </c>
      <c r="D3356" s="1" t="n">
        <v>-1.02151874729899</v>
      </c>
      <c r="E3356" s="1" t="n">
        <v>0.875194285157538</v>
      </c>
      <c r="F3356" s="1" t="n">
        <v>-0.512918291096528</v>
      </c>
    </row>
    <row r="3357" customFormat="false" ht="12.75" hidden="false" customHeight="false" outlineLevel="0" collapsed="false">
      <c r="A3357" s="1" t="n">
        <v>0.203712444938181</v>
      </c>
      <c r="B3357" s="1" t="n">
        <v>-0.457100564462613</v>
      </c>
      <c r="C3357" s="1" t="n">
        <v>-0.239706776367123</v>
      </c>
      <c r="D3357" s="1" t="n">
        <v>-0.759997031164134</v>
      </c>
      <c r="E3357" s="1" t="n">
        <v>0.314096458630844</v>
      </c>
      <c r="F3357" s="1" t="n">
        <v>-0.142813718924195</v>
      </c>
    </row>
    <row r="3358" customFormat="false" ht="12.75" hidden="false" customHeight="false" outlineLevel="0" collapsed="false">
      <c r="A3358" s="1" t="n">
        <v>0.588716598084141</v>
      </c>
      <c r="B3358" s="1" t="n">
        <v>-0.127895710815863</v>
      </c>
      <c r="C3358" s="1" t="n">
        <v>-0.306606179114765</v>
      </c>
      <c r="D3358" s="1" t="n">
        <v>-0.46877654529712</v>
      </c>
      <c r="E3358" s="1" t="n">
        <v>-0.4600748929427</v>
      </c>
      <c r="F3358" s="1" t="n">
        <v>1.3775968997993</v>
      </c>
    </row>
    <row r="3359" customFormat="false" ht="12.75" hidden="false" customHeight="false" outlineLevel="0" collapsed="false">
      <c r="A3359" s="1" t="n">
        <v>-0.193876327236673</v>
      </c>
      <c r="B3359" s="1" t="n">
        <v>-0.718360587026407</v>
      </c>
      <c r="C3359" s="1" t="n">
        <v>1.09798162048132</v>
      </c>
      <c r="D3359" s="1" t="n">
        <v>0.462202783311987</v>
      </c>
      <c r="E3359" s="1" t="n">
        <v>0.200479424947039</v>
      </c>
      <c r="F3359" s="1" t="n">
        <v>0.845890452692683</v>
      </c>
    </row>
    <row r="3360" customFormat="false" ht="12.75" hidden="false" customHeight="false" outlineLevel="0" collapsed="false">
      <c r="A3360" s="1" t="n">
        <v>-0.0209776028147835</v>
      </c>
      <c r="B3360" s="1" t="n">
        <v>0.240184364745299</v>
      </c>
      <c r="C3360" s="1" t="n">
        <v>-0.106928017284922</v>
      </c>
      <c r="D3360" s="1" t="n">
        <v>1.22639152620453</v>
      </c>
      <c r="E3360" s="1" t="n">
        <v>1.1176320047592</v>
      </c>
      <c r="F3360" s="1" t="n">
        <v>0.728084921753676</v>
      </c>
    </row>
    <row r="3361" customFormat="false" ht="12.75" hidden="false" customHeight="false" outlineLevel="0" collapsed="false">
      <c r="A3361" s="1" t="n">
        <v>0.44790546958077</v>
      </c>
      <c r="B3361" s="1" t="n">
        <v>-0.989034073214677</v>
      </c>
      <c r="C3361" s="1" t="n">
        <v>-0.160288841839881</v>
      </c>
      <c r="D3361" s="1" t="n">
        <v>-2.8807338781129</v>
      </c>
      <c r="E3361" s="1" t="n">
        <v>1.27762602944144</v>
      </c>
      <c r="F3361" s="1" t="n">
        <v>0.0585156626209587</v>
      </c>
    </row>
    <row r="3362" customFormat="false" ht="12.75" hidden="false" customHeight="false" outlineLevel="0" collapsed="false">
      <c r="A3362" s="1" t="n">
        <v>0.698649099651062</v>
      </c>
      <c r="B3362" s="1" t="n">
        <v>-1.00728353760393</v>
      </c>
      <c r="C3362" s="1" t="n">
        <v>-0.527212958542558</v>
      </c>
      <c r="D3362" s="1" t="n">
        <v>-1.11356635659788</v>
      </c>
      <c r="E3362" s="1" t="n">
        <v>0.447573010310497</v>
      </c>
      <c r="F3362" s="1" t="n">
        <v>0.162025029319973</v>
      </c>
    </row>
    <row r="3363" customFormat="false" ht="12.75" hidden="false" customHeight="false" outlineLevel="0" collapsed="false">
      <c r="A3363" s="1" t="n">
        <v>1.15722226278538</v>
      </c>
      <c r="B3363" s="1" t="n">
        <v>-0.419754585637973</v>
      </c>
      <c r="C3363" s="1" t="n">
        <v>-0.696791096716402</v>
      </c>
      <c r="D3363" s="1" t="n">
        <v>0.387845323928149</v>
      </c>
      <c r="E3363" s="1" t="n">
        <v>1.14331171870871</v>
      </c>
      <c r="F3363" s="1" t="n">
        <v>1.32039194029209</v>
      </c>
    </row>
    <row r="3364" customFormat="false" ht="12.75" hidden="false" customHeight="false" outlineLevel="0" collapsed="false">
      <c r="A3364" s="1" t="n">
        <v>-0.0902467372967111</v>
      </c>
      <c r="B3364" s="1" t="n">
        <v>-0.168820262510477</v>
      </c>
      <c r="C3364" s="1" t="n">
        <v>0.125108596792467</v>
      </c>
      <c r="D3364" s="1" t="n">
        <v>0.478144240643147</v>
      </c>
      <c r="E3364" s="1" t="n">
        <v>0.849276184953827</v>
      </c>
      <c r="F3364" s="1" t="n">
        <v>1.01637172011342</v>
      </c>
    </row>
    <row r="3365" customFormat="false" ht="12.75" hidden="false" customHeight="false" outlineLevel="0" collapsed="false">
      <c r="A3365" s="1" t="n">
        <v>1.82528453202056</v>
      </c>
      <c r="B3365" s="1" t="n">
        <v>1.43723590440572</v>
      </c>
      <c r="C3365" s="1" t="n">
        <v>-1.37313981751089</v>
      </c>
      <c r="D3365" s="1" t="n">
        <v>-0.91831630748482</v>
      </c>
      <c r="E3365" s="1" t="n">
        <v>1.48961313656082</v>
      </c>
      <c r="F3365" s="1" t="n">
        <v>-0.229653944561341</v>
      </c>
    </row>
    <row r="3366" customFormat="false" ht="12.75" hidden="false" customHeight="false" outlineLevel="0" collapsed="false">
      <c r="A3366" s="1" t="n">
        <v>-2.11101829519665</v>
      </c>
      <c r="B3366" s="1" t="n">
        <v>-0.377846952429392</v>
      </c>
      <c r="C3366" s="1" t="n">
        <v>0.422948493697283</v>
      </c>
      <c r="D3366" s="1" t="n">
        <v>0.277741284347145</v>
      </c>
      <c r="E3366" s="1" t="n">
        <v>0.617749014838623</v>
      </c>
      <c r="F3366" s="1" t="n">
        <v>-1.93430373109971</v>
      </c>
    </row>
    <row r="3367" customFormat="false" ht="12.75" hidden="false" customHeight="false" outlineLevel="0" collapsed="false">
      <c r="A3367" s="1" t="n">
        <v>0.83494507235593</v>
      </c>
      <c r="B3367" s="1" t="n">
        <v>0.602985201380577</v>
      </c>
      <c r="C3367" s="1" t="n">
        <v>-0.229508619960689</v>
      </c>
      <c r="D3367" s="1" t="n">
        <v>0.535540526615123</v>
      </c>
      <c r="E3367" s="1" t="n">
        <v>1.42437617717838</v>
      </c>
      <c r="F3367" s="1" t="n">
        <v>-2.1261960817672</v>
      </c>
    </row>
    <row r="3368" customFormat="false" ht="12.75" hidden="false" customHeight="false" outlineLevel="0" collapsed="false">
      <c r="A3368" s="1" t="n">
        <v>-0.170319560498263</v>
      </c>
      <c r="B3368" s="1" t="n">
        <v>0.231659874883552</v>
      </c>
      <c r="C3368" s="1" t="n">
        <v>0.341047232023676</v>
      </c>
      <c r="D3368" s="1" t="n">
        <v>0.52816839117868</v>
      </c>
      <c r="E3368" s="1" t="n">
        <v>1.43979328635569</v>
      </c>
      <c r="F3368" s="1" t="n">
        <v>0.589080317662016</v>
      </c>
    </row>
    <row r="3369" customFormat="false" ht="12.75" hidden="false" customHeight="false" outlineLevel="0" collapsed="false">
      <c r="A3369" s="1" t="n">
        <v>1.41548913521756</v>
      </c>
      <c r="B3369" s="1" t="n">
        <v>0.629522962928657</v>
      </c>
      <c r="C3369" s="1" t="n">
        <v>1.17224458514905</v>
      </c>
      <c r="D3369" s="1" t="n">
        <v>1.12989672492564</v>
      </c>
      <c r="E3369" s="1" t="n">
        <v>-0.63605498637513</v>
      </c>
      <c r="F3369" s="1" t="n">
        <v>1.20095516519056</v>
      </c>
    </row>
    <row r="3370" customFormat="false" ht="12.75" hidden="false" customHeight="false" outlineLevel="0" collapsed="false">
      <c r="A3370" s="1" t="n">
        <v>-2.02207033082523</v>
      </c>
      <c r="B3370" s="1" t="n">
        <v>-0.439272824642079</v>
      </c>
      <c r="C3370" s="1" t="n">
        <v>-1.0633137982415</v>
      </c>
      <c r="D3370" s="1" t="n">
        <v>0.0731814884072109</v>
      </c>
      <c r="E3370" s="1" t="n">
        <v>1.73943872679579</v>
      </c>
      <c r="F3370" s="1" t="n">
        <v>0.582105246557897</v>
      </c>
    </row>
    <row r="3371" customFormat="false" ht="12.75" hidden="false" customHeight="false" outlineLevel="0" collapsed="false">
      <c r="A3371" s="1" t="n">
        <v>0.530015319129019</v>
      </c>
      <c r="B3371" s="1" t="n">
        <v>-1.0578284320166</v>
      </c>
      <c r="C3371" s="1" t="n">
        <v>0.151811348386515</v>
      </c>
      <c r="D3371" s="1" t="n">
        <v>-0.989234231378396</v>
      </c>
      <c r="E3371" s="1" t="n">
        <v>-0.594059515278012</v>
      </c>
      <c r="F3371" s="1" t="n">
        <v>0.606962795678351</v>
      </c>
    </row>
    <row r="3372" customFormat="false" ht="12.75" hidden="false" customHeight="false" outlineLevel="0" collapsed="false">
      <c r="A3372" s="1" t="n">
        <v>-0.787607423840325</v>
      </c>
      <c r="B3372" s="1" t="n">
        <v>-0.00975615382219579</v>
      </c>
      <c r="C3372" s="1" t="n">
        <v>0.690275609893659</v>
      </c>
      <c r="D3372" s="1" t="n">
        <v>-1.81544158007896</v>
      </c>
      <c r="E3372" s="1" t="n">
        <v>-1.38446291617035</v>
      </c>
      <c r="F3372" s="1" t="n">
        <v>-1.49241158219292</v>
      </c>
    </row>
    <row r="3373" customFormat="false" ht="12.75" hidden="false" customHeight="false" outlineLevel="0" collapsed="false">
      <c r="A3373" s="1" t="n">
        <v>-1.60588530279176</v>
      </c>
      <c r="B3373" s="1" t="n">
        <v>1.7975603966979</v>
      </c>
      <c r="C3373" s="1" t="n">
        <v>-0.422074706625369</v>
      </c>
      <c r="D3373" s="1" t="n">
        <v>0.728012798057861</v>
      </c>
      <c r="E3373" s="1" t="n">
        <v>-1.61222002840726</v>
      </c>
      <c r="F3373" s="1" t="n">
        <v>-1.47387826584486</v>
      </c>
    </row>
    <row r="3374" customFormat="false" ht="12.75" hidden="false" customHeight="false" outlineLevel="0" collapsed="false">
      <c r="A3374" s="1" t="n">
        <v>-0.730982303070924</v>
      </c>
      <c r="B3374" s="1" t="n">
        <v>0.262842048101254</v>
      </c>
      <c r="C3374" s="1" t="n">
        <v>1.2907717053989</v>
      </c>
      <c r="D3374" s="1" t="n">
        <v>2.00534522012529</v>
      </c>
      <c r="E3374" s="1" t="n">
        <v>0.595702462018467</v>
      </c>
      <c r="F3374" s="1" t="n">
        <v>0.287974537106368</v>
      </c>
    </row>
    <row r="3375" customFormat="false" ht="12.75" hidden="false" customHeight="false" outlineLevel="0" collapsed="false">
      <c r="A3375" s="1" t="n">
        <v>-0.208364936063498</v>
      </c>
      <c r="B3375" s="1" t="n">
        <v>-0.290104977224515</v>
      </c>
      <c r="C3375" s="1" t="n">
        <v>-0.10396498934726</v>
      </c>
      <c r="D3375" s="1" t="n">
        <v>-0.0765179007755957</v>
      </c>
      <c r="E3375" s="1" t="n">
        <v>-1.13427373077469</v>
      </c>
      <c r="F3375" s="1" t="n">
        <v>-1.43616273986578</v>
      </c>
    </row>
    <row r="3376" customFormat="false" ht="12.75" hidden="false" customHeight="false" outlineLevel="0" collapsed="false">
      <c r="A3376" s="1" t="n">
        <v>1.03544940447102</v>
      </c>
      <c r="B3376" s="1" t="n">
        <v>-0.470242878677097</v>
      </c>
      <c r="C3376" s="1" t="n">
        <v>0.79613098530827</v>
      </c>
      <c r="D3376" s="1" t="n">
        <v>0.0334788633609157</v>
      </c>
      <c r="E3376" s="1" t="n">
        <v>0.864120991355497</v>
      </c>
      <c r="F3376" s="1" t="n">
        <v>0.38001780183146</v>
      </c>
    </row>
    <row r="3377" customFormat="false" ht="12.75" hidden="false" customHeight="false" outlineLevel="0" collapsed="false">
      <c r="A3377" s="1" t="n">
        <v>-0.115430172296812</v>
      </c>
      <c r="B3377" s="1" t="n">
        <v>-0.464047132047688</v>
      </c>
      <c r="C3377" s="1" t="n">
        <v>0.428311048865118</v>
      </c>
      <c r="D3377" s="1" t="n">
        <v>1.10973347704854</v>
      </c>
      <c r="E3377" s="1" t="n">
        <v>-1.54830039978539</v>
      </c>
      <c r="F3377" s="1" t="n">
        <v>1.37179779471232</v>
      </c>
    </row>
    <row r="3378" customFormat="false" ht="12.75" hidden="false" customHeight="false" outlineLevel="0" collapsed="false">
      <c r="A3378" s="1" t="n">
        <v>1.82802465263865</v>
      </c>
      <c r="B3378" s="1" t="n">
        <v>0.127246299412225</v>
      </c>
      <c r="C3378" s="1" t="n">
        <v>0.604570075522884</v>
      </c>
      <c r="D3378" s="1" t="n">
        <v>0.834321268897012</v>
      </c>
      <c r="E3378" s="1" t="n">
        <v>-0.237269023606083</v>
      </c>
      <c r="F3378" s="1" t="n">
        <v>1.73122748848248</v>
      </c>
    </row>
    <row r="3379" customFormat="false" ht="12.75" hidden="false" customHeight="false" outlineLevel="0" collapsed="false">
      <c r="A3379" s="1" t="n">
        <v>0.071079859782833</v>
      </c>
      <c r="B3379" s="1" t="n">
        <v>0.228210143119514</v>
      </c>
      <c r="C3379" s="1" t="n">
        <v>1.26017618196739</v>
      </c>
      <c r="D3379" s="1" t="n">
        <v>-0.395723776755618</v>
      </c>
      <c r="E3379" s="1" t="n">
        <v>0.0278556081881639</v>
      </c>
      <c r="F3379" s="1" t="n">
        <v>0.168481592338373</v>
      </c>
    </row>
    <row r="3380" customFormat="false" ht="12.75" hidden="false" customHeight="false" outlineLevel="0" collapsed="false">
      <c r="A3380" s="1" t="n">
        <v>0.359124840283488</v>
      </c>
      <c r="B3380" s="1" t="n">
        <v>0.990092988285995</v>
      </c>
      <c r="C3380" s="1" t="n">
        <v>-0.452961368958211</v>
      </c>
      <c r="D3380" s="1" t="n">
        <v>-0.285281351772111</v>
      </c>
      <c r="E3380" s="1" t="n">
        <v>-0.951152834586653</v>
      </c>
      <c r="F3380" s="1" t="n">
        <v>0.0590774650969842</v>
      </c>
    </row>
    <row r="3381" customFormat="false" ht="12.75" hidden="false" customHeight="false" outlineLevel="0" collapsed="false">
      <c r="A3381" s="1" t="n">
        <v>-0.32723847037855</v>
      </c>
      <c r="B3381" s="1" t="n">
        <v>0.496719564460046</v>
      </c>
      <c r="C3381" s="1" t="n">
        <v>-0.123912247248444</v>
      </c>
      <c r="D3381" s="1" t="n">
        <v>-0.662500745861027</v>
      </c>
      <c r="E3381" s="1" t="n">
        <v>-0.328754909750719</v>
      </c>
      <c r="F3381" s="1" t="n">
        <v>-3.16807682717632</v>
      </c>
    </row>
    <row r="3382" customFormat="false" ht="12.75" hidden="false" customHeight="false" outlineLevel="0" collapsed="false">
      <c r="A3382" s="1" t="n">
        <v>-0.757998945105791</v>
      </c>
      <c r="B3382" s="1" t="n">
        <v>-1.3000737389176</v>
      </c>
      <c r="C3382" s="1" t="n">
        <v>2.32592263762783</v>
      </c>
      <c r="D3382" s="1" t="n">
        <v>0.347800875362012</v>
      </c>
      <c r="E3382" s="1" t="n">
        <v>-0.312813003441175</v>
      </c>
      <c r="F3382" s="1" t="n">
        <v>-1.13093811538316</v>
      </c>
    </row>
    <row r="3383" customFormat="false" ht="12.75" hidden="false" customHeight="false" outlineLevel="0" collapsed="false">
      <c r="A3383" s="1" t="n">
        <v>1.92991703866647</v>
      </c>
      <c r="B3383" s="1" t="n">
        <v>0.0570808839694037</v>
      </c>
      <c r="C3383" s="1" t="n">
        <v>-1.26031084204268</v>
      </c>
      <c r="D3383" s="1" t="n">
        <v>-0.27898507877521</v>
      </c>
      <c r="E3383" s="1" t="n">
        <v>1.32255415296293</v>
      </c>
      <c r="F3383" s="1" t="n">
        <v>-1.13733822697917</v>
      </c>
    </row>
    <row r="3384" customFormat="false" ht="12.75" hidden="false" customHeight="false" outlineLevel="0" collapsed="false">
      <c r="A3384" s="1" t="n">
        <v>0.602985201380577</v>
      </c>
      <c r="B3384" s="1" t="n">
        <v>0.756872854262815</v>
      </c>
      <c r="C3384" s="1" t="n">
        <v>-0.419754585637973</v>
      </c>
      <c r="D3384" s="1" t="n">
        <v>1.57140100176386</v>
      </c>
      <c r="E3384" s="1" t="n">
        <v>-0.735021635865264</v>
      </c>
      <c r="F3384" s="1" t="n">
        <v>-0.883114491220624</v>
      </c>
    </row>
    <row r="3385" customFormat="false" ht="12.75" hidden="false" customHeight="false" outlineLevel="0" collapsed="false">
      <c r="A3385" s="1" t="n">
        <v>0.539959767283781</v>
      </c>
      <c r="B3385" s="1" t="n">
        <v>-0.833817473083739</v>
      </c>
      <c r="C3385" s="1" t="n">
        <v>-1.01109049299844</v>
      </c>
      <c r="D3385" s="1" t="n">
        <v>0.264700003308641</v>
      </c>
      <c r="E3385" s="1" t="n">
        <v>2.68840887849447</v>
      </c>
      <c r="F3385" s="1" t="n">
        <v>-1.19985762816649</v>
      </c>
    </row>
    <row r="3386" customFormat="false" ht="12.75" hidden="false" customHeight="false" outlineLevel="0" collapsed="false">
      <c r="A3386" s="1" t="n">
        <v>1.35290296304473</v>
      </c>
      <c r="B3386" s="1" t="n">
        <v>1.14624725158658</v>
      </c>
      <c r="C3386" s="1" t="n">
        <v>0.442912303625644</v>
      </c>
      <c r="D3386" s="1" t="n">
        <v>0.405362778071682</v>
      </c>
      <c r="E3386" s="1" t="n">
        <v>0.255718746403556</v>
      </c>
      <c r="F3386" s="1" t="n">
        <v>0.577922911059893</v>
      </c>
    </row>
    <row r="3387" customFormat="false" ht="12.75" hidden="false" customHeight="false" outlineLevel="0" collapsed="false">
      <c r="A3387" s="1" t="n">
        <v>-1.01916249083908</v>
      </c>
      <c r="B3387" s="1" t="n">
        <v>-1.2735161769848</v>
      </c>
      <c r="C3387" s="1" t="n">
        <v>0.0696515857509596</v>
      </c>
      <c r="D3387" s="1" t="n">
        <v>-0.609543517724182</v>
      </c>
      <c r="E3387" s="1" t="n">
        <v>-0.266825266056116</v>
      </c>
      <c r="F3387" s="1" t="n">
        <v>-0.824077280297058</v>
      </c>
    </row>
    <row r="3388" customFormat="false" ht="12.75" hidden="false" customHeight="false" outlineLevel="0" collapsed="false">
      <c r="A3388" s="1" t="n">
        <v>1.28884173997338</v>
      </c>
      <c r="B3388" s="1" t="n">
        <v>-1.33309311070865</v>
      </c>
      <c r="C3388" s="1" t="n">
        <v>0.79127244930933</v>
      </c>
      <c r="D3388" s="1" t="n">
        <v>-0.635949330303058</v>
      </c>
      <c r="E3388" s="1" t="n">
        <v>0.216826361831387</v>
      </c>
      <c r="F3388" s="1" t="n">
        <v>-1.3631044797074</v>
      </c>
    </row>
    <row r="3389" customFormat="false" ht="12.75" hidden="false" customHeight="false" outlineLevel="0" collapsed="false">
      <c r="A3389" s="1" t="n">
        <v>0.700211981649756</v>
      </c>
      <c r="B3389" s="1" t="n">
        <v>-0.369491444584079</v>
      </c>
      <c r="C3389" s="1" t="n">
        <v>-0.40341228203742</v>
      </c>
      <c r="D3389" s="1" t="n">
        <v>-2.59745430616896</v>
      </c>
      <c r="E3389" s="1" t="n">
        <v>-0.0991968278961936</v>
      </c>
      <c r="F3389" s="1" t="n">
        <v>0.347013748017619</v>
      </c>
    </row>
    <row r="3390" customFormat="false" ht="12.75" hidden="false" customHeight="false" outlineLevel="0" collapsed="false">
      <c r="A3390" s="1" t="n">
        <v>-0.0910336460675123</v>
      </c>
      <c r="B3390" s="1" t="n">
        <v>0.206666703144785</v>
      </c>
      <c r="C3390" s="1" t="n">
        <v>-0.00100925250568256</v>
      </c>
      <c r="D3390" s="1" t="n">
        <v>-0.186022186963485</v>
      </c>
      <c r="E3390" s="1" t="n">
        <v>0.214695647999159</v>
      </c>
      <c r="F3390" s="1" t="n">
        <v>-0.893261776974224</v>
      </c>
    </row>
    <row r="3391" customFormat="false" ht="12.75" hidden="false" customHeight="false" outlineLevel="0" collapsed="false">
      <c r="A3391" s="1" t="n">
        <v>0.333844018656738</v>
      </c>
      <c r="B3391" s="1" t="n">
        <v>-1.81982086443601</v>
      </c>
      <c r="C3391" s="1" t="n">
        <v>-0.148856118681113</v>
      </c>
      <c r="D3391" s="1" t="n">
        <v>0.071079859782833</v>
      </c>
      <c r="E3391" s="1" t="n">
        <v>0.838172773893597</v>
      </c>
      <c r="F3391" s="1" t="n">
        <v>0.0661038225130946</v>
      </c>
    </row>
    <row r="3392" customFormat="false" ht="12.75" hidden="false" customHeight="false" outlineLevel="0" collapsed="false">
      <c r="A3392" s="1" t="n">
        <v>-0.484128961837805</v>
      </c>
      <c r="B3392" s="1" t="n">
        <v>0.217231471264607</v>
      </c>
      <c r="C3392" s="1" t="n">
        <v>-1.16014516607667</v>
      </c>
      <c r="D3392" s="1" t="n">
        <v>0.0506265619615783</v>
      </c>
      <c r="E3392" s="1" t="n">
        <v>-0.193876327236673</v>
      </c>
      <c r="F3392" s="1" t="n">
        <v>0.705372000320308</v>
      </c>
    </row>
    <row r="3393" customFormat="false" ht="12.75" hidden="false" customHeight="false" outlineLevel="0" collapsed="false">
      <c r="A3393" s="1" t="n">
        <v>0.0735052623928507</v>
      </c>
      <c r="B3393" s="1" t="n">
        <v>0.925397717971081</v>
      </c>
      <c r="C3393" s="1" t="n">
        <v>0.202233357117712</v>
      </c>
      <c r="D3393" s="1" t="n">
        <v>1.92860479410715</v>
      </c>
      <c r="E3393" s="1" t="n">
        <v>-0.914855523256591</v>
      </c>
      <c r="F3393" s="1" t="n">
        <v>-0.126499324053009</v>
      </c>
    </row>
    <row r="3394" customFormat="false" ht="12.75" hidden="false" customHeight="false" outlineLevel="0" collapsed="false">
      <c r="A3394" s="1" t="n">
        <v>0.047501132696231</v>
      </c>
      <c r="B3394" s="1" t="n">
        <v>0.83907995390761</v>
      </c>
      <c r="C3394" s="1" t="n">
        <v>-1.84383482739066</v>
      </c>
      <c r="D3394" s="1" t="n">
        <v>-1.21364441521963</v>
      </c>
      <c r="E3394" s="1" t="n">
        <v>-0.925176407479441</v>
      </c>
      <c r="F3394" s="1" t="n">
        <v>-0.699269537991105</v>
      </c>
    </row>
    <row r="3395" customFormat="false" ht="12.75" hidden="false" customHeight="false" outlineLevel="0" collapsed="false">
      <c r="A3395" s="1" t="n">
        <v>0.292785144059379</v>
      </c>
      <c r="B3395" s="1" t="n">
        <v>-0.0283477739122918</v>
      </c>
      <c r="C3395" s="1" t="n">
        <v>0.01978535793083</v>
      </c>
      <c r="D3395" s="1" t="n">
        <v>-2.03503051902099</v>
      </c>
      <c r="E3395" s="1" t="n">
        <v>-0.764865722624738</v>
      </c>
      <c r="F3395" s="1" t="n">
        <v>1.07765417925553</v>
      </c>
    </row>
    <row r="3396" customFormat="false" ht="12.75" hidden="false" customHeight="false" outlineLevel="0" collapsed="false">
      <c r="A3396" s="1" t="n">
        <v>-0.279943225533708</v>
      </c>
      <c r="B3396" s="1" t="n">
        <v>-0.509650675857995</v>
      </c>
      <c r="C3396" s="1" t="n">
        <v>-0.851928554082432</v>
      </c>
      <c r="D3396" s="1" t="n">
        <v>-0.277484421740159</v>
      </c>
      <c r="E3396" s="1" t="n">
        <v>1.28530168438798</v>
      </c>
      <c r="F3396" s="1" t="n">
        <v>1.37471410060654</v>
      </c>
    </row>
    <row r="3397" customFormat="false" ht="12.75" hidden="false" customHeight="false" outlineLevel="0" collapsed="false">
      <c r="A3397" s="1" t="n">
        <v>-0.129453991021353</v>
      </c>
      <c r="B3397" s="1" t="n">
        <v>0.888618430656</v>
      </c>
      <c r="C3397" s="1" t="n">
        <v>0.971970655711405</v>
      </c>
      <c r="D3397" s="1" t="n">
        <v>-1.01199153543063</v>
      </c>
      <c r="E3397" s="1" t="n">
        <v>-0.0690943034052395</v>
      </c>
      <c r="F3397" s="1" t="n">
        <v>0.921908363308899</v>
      </c>
    </row>
    <row r="3398" customFormat="false" ht="12.75" hidden="false" customHeight="false" outlineLevel="0" collapsed="false">
      <c r="A3398" s="1" t="n">
        <v>1.25783395996325</v>
      </c>
      <c r="B3398" s="1" t="n">
        <v>1.26666738937158</v>
      </c>
      <c r="C3398" s="1" t="n">
        <v>-0.201350035351707</v>
      </c>
      <c r="D3398" s="1" t="n">
        <v>-1.90487705502473</v>
      </c>
      <c r="E3398" s="1" t="n">
        <v>0.236423797190604</v>
      </c>
      <c r="F3398" s="1" t="n">
        <v>0.285946370495143</v>
      </c>
    </row>
    <row r="3399" customFormat="false" ht="12.75" hidden="false" customHeight="false" outlineLevel="0" collapsed="false">
      <c r="A3399" s="1" t="n">
        <v>-0.179532515427289</v>
      </c>
      <c r="B3399" s="1" t="n">
        <v>0.681061306824667</v>
      </c>
      <c r="C3399" s="1" t="n">
        <v>0.116236309424107</v>
      </c>
      <c r="D3399" s="1" t="n">
        <v>-0.661224159871038</v>
      </c>
      <c r="E3399" s="1" t="n">
        <v>0.0823091379014125</v>
      </c>
      <c r="F3399" s="1" t="n">
        <v>1.55339062302679</v>
      </c>
    </row>
    <row r="3400" customFormat="false" ht="12.75" hidden="false" customHeight="false" outlineLevel="0" collapsed="false">
      <c r="A3400" s="1" t="n">
        <v>-1.2589029976032</v>
      </c>
      <c r="B3400" s="1" t="n">
        <v>1.46152869965467</v>
      </c>
      <c r="C3400" s="1" t="n">
        <v>0.480041285505718</v>
      </c>
      <c r="D3400" s="1" t="n">
        <v>-0.548637956109843</v>
      </c>
      <c r="E3400" s="1" t="n">
        <v>2.36835549277248</v>
      </c>
      <c r="F3400" s="1" t="n">
        <v>0.429584128013578</v>
      </c>
    </row>
    <row r="3401" customFormat="false" ht="12.75" hidden="false" customHeight="false" outlineLevel="0" collapsed="false">
      <c r="A3401" s="1" t="n">
        <v>-0.329920127744328</v>
      </c>
      <c r="B3401" s="1" t="n">
        <v>-0.542672341384344</v>
      </c>
      <c r="C3401" s="1" t="n">
        <v>-0.240634299272755</v>
      </c>
      <c r="D3401" s="1" t="n">
        <v>-0.671380824244874</v>
      </c>
      <c r="E3401" s="1" t="n">
        <v>0.869731351882944</v>
      </c>
      <c r="F3401" s="1" t="n">
        <v>-1.5216088648427</v>
      </c>
    </row>
    <row r="3402" customFormat="false" ht="12.75" hidden="false" customHeight="false" outlineLevel="0" collapsed="false">
      <c r="A3402" s="1" t="n">
        <v>-1.1735471235149</v>
      </c>
      <c r="B3402" s="1" t="n">
        <v>0.946358840449496</v>
      </c>
      <c r="C3402" s="1" t="n">
        <v>-0.293546396888554</v>
      </c>
      <c r="D3402" s="1" t="n">
        <v>-0.912887426513581</v>
      </c>
      <c r="E3402" s="1" t="n">
        <v>0.372453390754186</v>
      </c>
      <c r="F3402" s="1" t="n">
        <v>-1.36179138822109</v>
      </c>
    </row>
    <row r="3403" customFormat="false" ht="12.75" hidden="false" customHeight="false" outlineLevel="0" collapsed="false">
      <c r="A3403" s="1" t="n">
        <v>-0.663329420563817</v>
      </c>
      <c r="B3403" s="1" t="n">
        <v>-2.09134772263079</v>
      </c>
      <c r="C3403" s="1" t="n">
        <v>-0.105746820096483</v>
      </c>
      <c r="D3403" s="1" t="n">
        <v>0.382452708688736</v>
      </c>
      <c r="E3403" s="1" t="n">
        <v>-1.32981618174217</v>
      </c>
      <c r="F3403" s="1" t="n">
        <v>-0.224369025608424</v>
      </c>
    </row>
    <row r="3404" customFormat="false" ht="12.75" hidden="false" customHeight="false" outlineLevel="0" collapsed="false">
      <c r="A3404" s="1" t="n">
        <v>-1.09989592761047</v>
      </c>
      <c r="B3404" s="1" t="n">
        <v>0.354141380451505</v>
      </c>
      <c r="C3404" s="1" t="n">
        <v>-0.338256991128918</v>
      </c>
      <c r="D3404" s="1" t="n">
        <v>0.222451071326761</v>
      </c>
      <c r="E3404" s="1" t="n">
        <v>1.38207357102961</v>
      </c>
      <c r="F3404" s="1" t="n">
        <v>1.00068839245407</v>
      </c>
    </row>
    <row r="3405" customFormat="false" ht="12.75" hidden="false" customHeight="false" outlineLevel="0" collapsed="false">
      <c r="A3405" s="1" t="n">
        <v>-0.0460759846447663</v>
      </c>
      <c r="B3405" s="1" t="n">
        <v>0.0611887552248837</v>
      </c>
      <c r="C3405" s="1" t="n">
        <v>-0.808718920168626</v>
      </c>
      <c r="D3405" s="1" t="n">
        <v>-0.73968776339801</v>
      </c>
      <c r="E3405" s="1" t="n">
        <v>-0.133563440726776</v>
      </c>
      <c r="F3405" s="1" t="n">
        <v>-0.412503479101863</v>
      </c>
    </row>
    <row r="3406" customFormat="false" ht="12.75" hidden="false" customHeight="false" outlineLevel="0" collapsed="false">
      <c r="A3406" s="1" t="n">
        <v>0.754258647622857</v>
      </c>
      <c r="B3406" s="1" t="n">
        <v>-0.0263731333587238</v>
      </c>
      <c r="C3406" s="1" t="n">
        <v>0.106969459192992</v>
      </c>
      <c r="D3406" s="1" t="n">
        <v>0.896978622335926</v>
      </c>
      <c r="E3406" s="1" t="n">
        <v>0.492049336080128</v>
      </c>
      <c r="F3406" s="1" t="n">
        <v>0.385655767333544</v>
      </c>
    </row>
    <row r="3407" customFormat="false" ht="12.75" hidden="false" customHeight="false" outlineLevel="0" collapsed="false">
      <c r="A3407" s="1" t="n">
        <v>-0.248645341608421</v>
      </c>
      <c r="B3407" s="1" t="n">
        <v>-0.973810702263224</v>
      </c>
      <c r="C3407" s="1" t="n">
        <v>-0.945231608493283</v>
      </c>
      <c r="D3407" s="1" t="n">
        <v>1.43837071658603</v>
      </c>
      <c r="E3407" s="1" t="n">
        <v>-1.97473360585643</v>
      </c>
      <c r="F3407" s="1" t="n">
        <v>-0.937672416055877</v>
      </c>
    </row>
    <row r="3408" customFormat="false" ht="12.75" hidden="false" customHeight="false" outlineLevel="0" collapsed="false">
      <c r="A3408" s="1" t="n">
        <v>-0.282194554348852</v>
      </c>
      <c r="B3408" s="1" t="n">
        <v>0.264978929924854</v>
      </c>
      <c r="C3408" s="1" t="n">
        <v>0.449908739413421</v>
      </c>
      <c r="D3408" s="1" t="n">
        <v>1.83893173270216</v>
      </c>
      <c r="E3408" s="1" t="n">
        <v>-1.05768113538683</v>
      </c>
      <c r="F3408" s="1" t="n">
        <v>-1.9853224437649</v>
      </c>
    </row>
    <row r="3409" customFormat="false" ht="12.75" hidden="false" customHeight="false" outlineLevel="0" collapsed="false">
      <c r="A3409" s="1" t="n">
        <v>-0.441963049458255</v>
      </c>
      <c r="B3409" s="1" t="n">
        <v>0.254108124690985</v>
      </c>
      <c r="C3409" s="1" t="n">
        <v>-0.798006687326665</v>
      </c>
      <c r="D3409" s="1" t="n">
        <v>-0.991993781213499</v>
      </c>
      <c r="E3409" s="1" t="n">
        <v>-1.7489748505759</v>
      </c>
      <c r="F3409" s="1" t="n">
        <v>0.721439494333074</v>
      </c>
    </row>
    <row r="3410" customFormat="false" ht="12.75" hidden="false" customHeight="false" outlineLevel="0" collapsed="false">
      <c r="A3410" s="1" t="n">
        <v>1.25702265818711</v>
      </c>
      <c r="B3410" s="1" t="n">
        <v>0.0821819885267265</v>
      </c>
      <c r="C3410" s="1" t="n">
        <v>-2.07566311010594</v>
      </c>
      <c r="D3410" s="1" t="n">
        <v>-1.07705335457091</v>
      </c>
      <c r="E3410" s="1" t="n">
        <v>0.26329468776073</v>
      </c>
      <c r="F3410" s="1" t="n">
        <v>-1.12921687028127</v>
      </c>
    </row>
    <row r="3411" customFormat="false" ht="12.75" hidden="false" customHeight="false" outlineLevel="0" collapsed="false">
      <c r="A3411" s="1" t="n">
        <v>-0.826415553177792</v>
      </c>
      <c r="B3411" s="1" t="n">
        <v>1.03115067951545</v>
      </c>
      <c r="C3411" s="1" t="n">
        <v>-2.41601932558782</v>
      </c>
      <c r="D3411" s="1" t="n">
        <v>-0.169205922681323</v>
      </c>
      <c r="E3411" s="1" t="n">
        <v>2.13556401557045</v>
      </c>
      <c r="F3411" s="1" t="n">
        <v>-0.898074929827134</v>
      </c>
    </row>
    <row r="3412" customFormat="false" ht="12.75" hidden="false" customHeight="false" outlineLevel="0" collapsed="false">
      <c r="A3412" s="1" t="n">
        <v>0.789203079940078</v>
      </c>
      <c r="B3412" s="1" t="n">
        <v>-0.430376900724303</v>
      </c>
      <c r="C3412" s="1" t="n">
        <v>0.727655386457572</v>
      </c>
      <c r="D3412" s="1" t="n">
        <v>0.969415600934976</v>
      </c>
      <c r="E3412" s="1" t="n">
        <v>0.786664353830661</v>
      </c>
      <c r="F3412" s="1" t="n">
        <v>-1.43664874549294</v>
      </c>
    </row>
    <row r="3413" customFormat="false" ht="12.75" hidden="false" customHeight="false" outlineLevel="0" collapsed="false">
      <c r="A3413" s="1" t="n">
        <v>-0.299847098659157</v>
      </c>
      <c r="B3413" s="1" t="n">
        <v>0.677575969467582</v>
      </c>
      <c r="C3413" s="1" t="n">
        <v>0.0404090859308291</v>
      </c>
      <c r="D3413" s="1" t="n">
        <v>0.913952000503028</v>
      </c>
      <c r="E3413" s="1" t="n">
        <v>-0.519824613871146</v>
      </c>
      <c r="F3413" s="1" t="n">
        <v>-0.412998053478912</v>
      </c>
    </row>
    <row r="3414" customFormat="false" ht="12.75" hidden="false" customHeight="false" outlineLevel="0" collapsed="false">
      <c r="A3414" s="1" t="n">
        <v>0.486565247110596</v>
      </c>
      <c r="B3414" s="1" t="n">
        <v>-1.52603119910684</v>
      </c>
      <c r="C3414" s="1" t="n">
        <v>0.659404776635746</v>
      </c>
      <c r="D3414" s="1" t="n">
        <v>1.00432696551387</v>
      </c>
      <c r="E3414" s="1" t="n">
        <v>-0.301349295741267</v>
      </c>
      <c r="F3414" s="1" t="n">
        <v>-1.62226576305237</v>
      </c>
    </row>
    <row r="3415" customFormat="false" ht="12.75" hidden="false" customHeight="false" outlineLevel="0" collapsed="false">
      <c r="A3415" s="1" t="n">
        <v>-0.279353969759541</v>
      </c>
      <c r="B3415" s="1" t="n">
        <v>1.17105980205134</v>
      </c>
      <c r="C3415" s="1" t="n">
        <v>-0.694789126596658</v>
      </c>
      <c r="D3415" s="1" t="n">
        <v>1.92675727132735</v>
      </c>
      <c r="E3415" s="1" t="n">
        <v>0.468063614850061</v>
      </c>
      <c r="F3415" s="1" t="n">
        <v>0.12630440468999</v>
      </c>
    </row>
    <row r="3416" customFormat="false" ht="12.75" hidden="false" customHeight="false" outlineLevel="0" collapsed="false">
      <c r="A3416" s="1" t="n">
        <v>-1.78778030980853</v>
      </c>
      <c r="B3416" s="1" t="n">
        <v>-2.45369879130362</v>
      </c>
      <c r="C3416" s="1" t="n">
        <v>-0.554249690480666</v>
      </c>
      <c r="D3416" s="1" t="n">
        <v>-0.339503754613855</v>
      </c>
      <c r="E3416" s="1" t="n">
        <v>0.314582281280688</v>
      </c>
      <c r="F3416" s="1" t="n">
        <v>1.25866055053399</v>
      </c>
    </row>
    <row r="3417" customFormat="false" ht="12.75" hidden="false" customHeight="false" outlineLevel="0" collapsed="false">
      <c r="A3417" s="1" t="n">
        <v>0.454074461658582</v>
      </c>
      <c r="B3417" s="1" t="n">
        <v>0.0745800766992014</v>
      </c>
      <c r="C3417" s="1" t="n">
        <v>-1.12258973501602</v>
      </c>
      <c r="D3417" s="1" t="n">
        <v>2.42246613405965</v>
      </c>
      <c r="E3417" s="1" t="n">
        <v>1.07944826323561</v>
      </c>
      <c r="F3417" s="1" t="n">
        <v>0.413928012402995</v>
      </c>
    </row>
    <row r="3418" customFormat="false" ht="12.75" hidden="false" customHeight="false" outlineLevel="0" collapsed="false">
      <c r="A3418" s="1" t="n">
        <v>-0.674666229546154</v>
      </c>
      <c r="B3418" s="1" t="n">
        <v>-0.578878931892717</v>
      </c>
      <c r="C3418" s="1" t="n">
        <v>0.789865241374967</v>
      </c>
      <c r="D3418" s="1" t="n">
        <v>-0.708651239327052</v>
      </c>
      <c r="E3418" s="1" t="n">
        <v>-1.31332211349769</v>
      </c>
      <c r="F3418" s="1" t="n">
        <v>-1.79789408823792</v>
      </c>
    </row>
    <row r="3419" customFormat="false" ht="12.75" hidden="false" customHeight="false" outlineLevel="0" collapsed="false">
      <c r="A3419" s="1" t="n">
        <v>-0.231992627496951</v>
      </c>
      <c r="B3419" s="1" t="n">
        <v>2.7666608332019</v>
      </c>
      <c r="C3419" s="1" t="n">
        <v>0.826812134293921</v>
      </c>
      <c r="D3419" s="1" t="n">
        <v>-1.29398402381962</v>
      </c>
      <c r="E3419" s="1" t="n">
        <v>-1.62918732617558</v>
      </c>
      <c r="F3419" s="1" t="n">
        <v>-0.590414501567211</v>
      </c>
    </row>
    <row r="3420" customFormat="false" ht="12.75" hidden="false" customHeight="false" outlineLevel="0" collapsed="false">
      <c r="A3420" s="1" t="n">
        <v>0.779542601001895</v>
      </c>
      <c r="B3420" s="1" t="n">
        <v>0.20302759241934</v>
      </c>
      <c r="C3420" s="1" t="n">
        <v>0.573489648363514</v>
      </c>
      <c r="D3420" s="1" t="n">
        <v>0.547771444483125</v>
      </c>
      <c r="E3420" s="1" t="n">
        <v>-0.606994334083565</v>
      </c>
      <c r="F3420" s="1" t="n">
        <v>0.520925496351292</v>
      </c>
    </row>
    <row r="3421" customFormat="false" ht="12.75" hidden="false" customHeight="false" outlineLevel="0" collapsed="false">
      <c r="A3421" s="1" t="n">
        <v>-1.0874208361996</v>
      </c>
      <c r="B3421" s="1" t="n">
        <v>1.3944085374406</v>
      </c>
      <c r="C3421" s="1" t="n">
        <v>0.0905542670585371</v>
      </c>
      <c r="D3421" s="1" t="n">
        <v>0.741912824934714</v>
      </c>
      <c r="E3421" s="1" t="n">
        <v>-1.99897301827727</v>
      </c>
      <c r="F3421" s="1" t="n">
        <v>0.538113980466166</v>
      </c>
    </row>
    <row r="3422" customFormat="false" ht="12.75" hidden="false" customHeight="false" outlineLevel="0" collapsed="false">
      <c r="A3422" s="1" t="n">
        <v>-0.910379308187985</v>
      </c>
      <c r="B3422" s="1" t="n">
        <v>1.27381034033316</v>
      </c>
      <c r="C3422" s="1" t="n">
        <v>-0.790163671461792</v>
      </c>
      <c r="D3422" s="1" t="n">
        <v>-0.24267020148986</v>
      </c>
      <c r="E3422" s="1" t="n">
        <v>0.677544740018229</v>
      </c>
      <c r="F3422" s="1" t="n">
        <v>-0.710770233540059</v>
      </c>
    </row>
    <row r="3423" customFormat="false" ht="12.75" hidden="false" customHeight="false" outlineLevel="0" collapsed="false">
      <c r="A3423" s="1" t="n">
        <v>-0.969608651722477</v>
      </c>
      <c r="B3423" s="1" t="n">
        <v>-0.23762203817365</v>
      </c>
      <c r="C3423" s="1" t="n">
        <v>-0.529260609518437</v>
      </c>
      <c r="D3423" s="1" t="n">
        <v>1.56471531016965</v>
      </c>
      <c r="E3423" s="1" t="n">
        <v>0.812458415153492</v>
      </c>
      <c r="F3423" s="1" t="n">
        <v>0.0712543194982151</v>
      </c>
    </row>
    <row r="3424" customFormat="false" ht="12.75" hidden="false" customHeight="false" outlineLevel="0" collapsed="false">
      <c r="A3424" s="1" t="n">
        <v>0.927192068685562</v>
      </c>
      <c r="B3424" s="1" t="n">
        <v>-0.111332628152234</v>
      </c>
      <c r="C3424" s="1" t="n">
        <v>-0.875557923803307</v>
      </c>
      <c r="D3424" s="1" t="n">
        <v>-0.251302968605594</v>
      </c>
      <c r="E3424" s="1" t="n">
        <v>-1.11836647399276</v>
      </c>
      <c r="F3424" s="1" t="n">
        <v>0.404359870303958</v>
      </c>
    </row>
    <row r="3425" customFormat="false" ht="12.75" hidden="false" customHeight="false" outlineLevel="0" collapsed="false">
      <c r="A3425" s="1" t="n">
        <v>0.833087518368469</v>
      </c>
      <c r="B3425" s="1" t="n">
        <v>0.956680611310247</v>
      </c>
      <c r="C3425" s="1" t="n">
        <v>1.43359521414868</v>
      </c>
      <c r="D3425" s="1" t="n">
        <v>-1.98473862012564</v>
      </c>
      <c r="E3425" s="1" t="n">
        <v>0.83849403628258</v>
      </c>
      <c r="F3425" s="1" t="n">
        <v>0.610141833807784</v>
      </c>
    </row>
    <row r="3426" customFormat="false" ht="12.75" hidden="false" customHeight="false" outlineLevel="0" collapsed="false">
      <c r="A3426" s="1" t="n">
        <v>-0.486509648917154</v>
      </c>
      <c r="B3426" s="1" t="n">
        <v>1.06560633765888</v>
      </c>
      <c r="C3426" s="1" t="n">
        <v>0.836264012692713</v>
      </c>
      <c r="D3426" s="1" t="n">
        <v>0.0665961576657862</v>
      </c>
      <c r="E3426" s="1" t="n">
        <v>-1.4753730871904</v>
      </c>
      <c r="F3426" s="1" t="n">
        <v>-0.532073678081337</v>
      </c>
    </row>
    <row r="3427" customFormat="false" ht="12.75" hidden="false" customHeight="false" outlineLevel="0" collapsed="false">
      <c r="A3427" s="1" t="n">
        <v>1.11764787023566</v>
      </c>
      <c r="B3427" s="1" t="n">
        <v>0.780778805498035</v>
      </c>
      <c r="C3427" s="1" t="n">
        <v>-0.683126188663668</v>
      </c>
      <c r="D3427" s="1" t="n">
        <v>0.850103025729997</v>
      </c>
      <c r="E3427" s="1" t="n">
        <v>-0.233487084239266</v>
      </c>
      <c r="F3427" s="1" t="n">
        <v>-0.165279074256652</v>
      </c>
    </row>
    <row r="3428" customFormat="false" ht="12.75" hidden="false" customHeight="false" outlineLevel="0" collapsed="false">
      <c r="A3428" s="1" t="n">
        <v>-0.862718100625806</v>
      </c>
      <c r="B3428" s="1" t="n">
        <v>-0.0994832248856164</v>
      </c>
      <c r="C3428" s="1" t="n">
        <v>-1.07159521388481</v>
      </c>
      <c r="D3428" s="1" t="n">
        <v>1.99506941536772</v>
      </c>
      <c r="E3428" s="1" t="n">
        <v>1.68389472234274</v>
      </c>
      <c r="F3428" s="1" t="n">
        <v>-0.215487957038221</v>
      </c>
    </row>
    <row r="3429" customFormat="false" ht="12.75" hidden="false" customHeight="false" outlineLevel="0" collapsed="false">
      <c r="A3429" s="1" t="n">
        <v>0.877011271998255</v>
      </c>
      <c r="B3429" s="1" t="n">
        <v>0.0357446459742298</v>
      </c>
      <c r="C3429" s="1" t="n">
        <v>1.03731135509463</v>
      </c>
      <c r="D3429" s="1" t="n">
        <v>1.55263327890326</v>
      </c>
      <c r="E3429" s="1" t="n">
        <v>0.159273388019363</v>
      </c>
      <c r="F3429" s="1" t="n">
        <v>0.257691197413368</v>
      </c>
    </row>
    <row r="3430" customFormat="false" ht="12.75" hidden="false" customHeight="false" outlineLevel="0" collapsed="false">
      <c r="A3430" s="1" t="n">
        <v>0.264154878264644</v>
      </c>
      <c r="B3430" s="1" t="n">
        <v>-0.749460890062136</v>
      </c>
      <c r="C3430" s="1" t="n">
        <v>0.393749877257298</v>
      </c>
      <c r="D3430" s="1" t="n">
        <v>0.552096539167453</v>
      </c>
      <c r="E3430" s="1" t="n">
        <v>-0.917703867802309</v>
      </c>
      <c r="F3430" s="1" t="n">
        <v>3.10544705316689</v>
      </c>
    </row>
    <row r="3431" customFormat="false" ht="12.75" hidden="false" customHeight="false" outlineLevel="0" collapsed="false">
      <c r="A3431" s="1" t="n">
        <v>-0.576714052891226</v>
      </c>
      <c r="B3431" s="1" t="n">
        <v>-2.20553662916909</v>
      </c>
      <c r="C3431" s="1" t="n">
        <v>-0.485749906709328</v>
      </c>
      <c r="D3431" s="1" t="n">
        <v>-0.451646162679149</v>
      </c>
      <c r="E3431" s="1" t="n">
        <v>-1.81376041208081</v>
      </c>
      <c r="F3431" s="1" t="n">
        <v>0.73176252538649</v>
      </c>
    </row>
    <row r="3432" customFormat="false" ht="12.75" hidden="false" customHeight="false" outlineLevel="0" collapsed="false">
      <c r="A3432" s="1" t="n">
        <v>-0.854524014769559</v>
      </c>
      <c r="B3432" s="1" t="n">
        <v>-1.83638581067541</v>
      </c>
      <c r="C3432" s="1" t="n">
        <v>0.0830677755883408</v>
      </c>
      <c r="D3432" s="1" t="n">
        <v>-1.65671111221178</v>
      </c>
      <c r="E3432" s="1" t="n">
        <v>1.35608421158038</v>
      </c>
      <c r="F3432" s="1" t="n">
        <v>0.229397179464976</v>
      </c>
    </row>
    <row r="3433" customFormat="false" ht="12.75" hidden="false" customHeight="false" outlineLevel="0" collapsed="false">
      <c r="A3433" s="1" t="n">
        <v>-0.418328999396968</v>
      </c>
      <c r="B3433" s="1" t="n">
        <v>1.56855965688226</v>
      </c>
      <c r="C3433" s="1" t="n">
        <v>-1.20819088573226</v>
      </c>
      <c r="D3433" s="1" t="n">
        <v>0.241715501458593</v>
      </c>
      <c r="E3433" s="1" t="n">
        <v>-0.737873206141883</v>
      </c>
      <c r="F3433" s="1" t="n">
        <v>-0.290104977224515</v>
      </c>
    </row>
    <row r="3434" customFormat="false" ht="12.75" hidden="false" customHeight="false" outlineLevel="0" collapsed="false">
      <c r="A3434" s="1" t="n">
        <v>-0.105244575025039</v>
      </c>
      <c r="B3434" s="1" t="n">
        <v>0.0714313552986282</v>
      </c>
      <c r="C3434" s="1" t="n">
        <v>-0.933053464820451</v>
      </c>
      <c r="D3434" s="1" t="n">
        <v>3.01311641381314</v>
      </c>
      <c r="E3434" s="1" t="n">
        <v>0.925767058844572</v>
      </c>
      <c r="F3434" s="1" t="n">
        <v>2.20616435662463</v>
      </c>
    </row>
    <row r="3435" customFormat="false" ht="12.75" hidden="false" customHeight="false" outlineLevel="0" collapsed="false">
      <c r="A3435" s="1" t="n">
        <v>-1.91977446088222</v>
      </c>
      <c r="B3435" s="1" t="n">
        <v>-0.590414501567211</v>
      </c>
      <c r="C3435" s="1" t="n">
        <v>-2.14575647273069</v>
      </c>
      <c r="D3435" s="1" t="n">
        <v>1.96985921086317</v>
      </c>
      <c r="E3435" s="1" t="n">
        <v>0.596377147929488</v>
      </c>
      <c r="F3435" s="1" t="n">
        <v>-1.20129535069307</v>
      </c>
    </row>
    <row r="3436" customFormat="false" ht="12.75" hidden="false" customHeight="false" outlineLevel="0" collapsed="false">
      <c r="A3436" s="1" t="n">
        <v>-1.14298336377379</v>
      </c>
      <c r="B3436" s="1" t="n">
        <v>-1.17313270904392</v>
      </c>
      <c r="C3436" s="1" t="n">
        <v>0.172075356262199</v>
      </c>
      <c r="D3436" s="1" t="n">
        <v>-0.322405019365527</v>
      </c>
      <c r="E3436" s="1" t="n">
        <v>1.13550759660822</v>
      </c>
      <c r="F3436" s="1" t="n">
        <v>-0.31330425518688</v>
      </c>
    </row>
    <row r="3437" customFormat="false" ht="12.75" hidden="false" customHeight="false" outlineLevel="0" collapsed="false">
      <c r="A3437" s="1" t="n">
        <v>-1.06188326164458</v>
      </c>
      <c r="B3437" s="1" t="n">
        <v>0.781552622421337</v>
      </c>
      <c r="C3437" s="1" t="n">
        <v>0.0441870171162077</v>
      </c>
      <c r="D3437" s="1" t="n">
        <v>0.125549110549257</v>
      </c>
      <c r="E3437" s="1" t="n">
        <v>0.995397565300829</v>
      </c>
      <c r="F3437" s="1" t="n">
        <v>0.328378781225033</v>
      </c>
    </row>
    <row r="3438" customFormat="false" ht="12.75" hidden="false" customHeight="false" outlineLevel="0" collapsed="false">
      <c r="A3438" s="1" t="n">
        <v>-0.277225941494731</v>
      </c>
      <c r="B3438" s="1" t="n">
        <v>-1.04244352130835</v>
      </c>
      <c r="C3438" s="1" t="n">
        <v>1.54606025183342</v>
      </c>
      <c r="D3438" s="1" t="n">
        <v>0.213162527543805</v>
      </c>
      <c r="E3438" s="1" t="n">
        <v>0.218653746132831</v>
      </c>
      <c r="F3438" s="1" t="n">
        <v>0.763751294430624</v>
      </c>
    </row>
    <row r="3439" customFormat="false" ht="12.75" hidden="false" customHeight="false" outlineLevel="0" collapsed="false">
      <c r="A3439" s="1" t="n">
        <v>-1.63660826169569</v>
      </c>
      <c r="B3439" s="1" t="n">
        <v>-0.164934399971799</v>
      </c>
      <c r="C3439" s="1" t="n">
        <v>-0.913533792732285</v>
      </c>
      <c r="D3439" s="1" t="n">
        <v>0.185946621798272</v>
      </c>
      <c r="E3439" s="1" t="n">
        <v>-0.503505140656007</v>
      </c>
      <c r="F3439" s="1" t="n">
        <v>0.351679370804057</v>
      </c>
    </row>
    <row r="3440" customFormat="false" ht="12.75" hidden="false" customHeight="false" outlineLevel="0" collapsed="false">
      <c r="A3440" s="1" t="n">
        <v>0.26510557237351</v>
      </c>
      <c r="B3440" s="1" t="n">
        <v>0.92026376421328</v>
      </c>
      <c r="C3440" s="1" t="n">
        <v>0.489361452609136</v>
      </c>
      <c r="D3440" s="1" t="n">
        <v>-0.584467418967733</v>
      </c>
      <c r="E3440" s="1" t="n">
        <v>0.631838249143555</v>
      </c>
      <c r="F3440" s="1" t="n">
        <v>-1.15152843535638</v>
      </c>
    </row>
    <row r="3441" customFormat="false" ht="12.75" hidden="false" customHeight="false" outlineLevel="0" collapsed="false">
      <c r="A3441" s="1" t="n">
        <v>-0.813089763175838</v>
      </c>
      <c r="B3441" s="1" t="n">
        <v>-1.54951567528265</v>
      </c>
      <c r="C3441" s="1" t="n">
        <v>-0.206997244993726</v>
      </c>
      <c r="D3441" s="1" t="n">
        <v>0.400682292435629</v>
      </c>
      <c r="E3441" s="1" t="n">
        <v>0.762988989055958</v>
      </c>
      <c r="F3441" s="1" t="n">
        <v>-1.13337425719719</v>
      </c>
    </row>
    <row r="3442" customFormat="false" ht="12.75" hidden="false" customHeight="false" outlineLevel="0" collapsed="false">
      <c r="A3442" s="1" t="n">
        <v>-1.21494867329097</v>
      </c>
      <c r="B3442" s="1" t="n">
        <v>0.286420427495176</v>
      </c>
      <c r="C3442" s="1" t="n">
        <v>-1.27199161671384</v>
      </c>
      <c r="D3442" s="1" t="n">
        <v>1.19583038783059</v>
      </c>
      <c r="E3442" s="1" t="n">
        <v>0.947825363762006</v>
      </c>
      <c r="F3442" s="1" t="n">
        <v>1.14883945624625</v>
      </c>
    </row>
    <row r="3443" customFormat="false" ht="12.75" hidden="false" customHeight="false" outlineLevel="0" collapsed="false">
      <c r="A3443" s="1" t="n">
        <v>0.616822890447338</v>
      </c>
      <c r="B3443" s="1" t="n">
        <v>0.208071056245361</v>
      </c>
      <c r="C3443" s="1" t="n">
        <v>-0.147644373810161</v>
      </c>
      <c r="D3443" s="1" t="n">
        <v>-0.603715302283077</v>
      </c>
      <c r="E3443" s="1" t="n">
        <v>-0.8394177720991</v>
      </c>
      <c r="F3443" s="1" t="n">
        <v>0.360092874134006</v>
      </c>
    </row>
    <row r="3444" customFormat="false" ht="12.75" hidden="false" customHeight="false" outlineLevel="0" collapsed="false">
      <c r="A3444" s="1" t="n">
        <v>1.36277880220672</v>
      </c>
      <c r="B3444" s="1" t="n">
        <v>0.48672192097103</v>
      </c>
      <c r="C3444" s="1" t="n">
        <v>0.896811439467623</v>
      </c>
      <c r="D3444" s="1" t="n">
        <v>0.0516310430606303</v>
      </c>
      <c r="E3444" s="1" t="n">
        <v>0.00659799630372612</v>
      </c>
      <c r="F3444" s="1" t="n">
        <v>1.12266298866654</v>
      </c>
    </row>
    <row r="3445" customFormat="false" ht="12.75" hidden="false" customHeight="false" outlineLevel="0" collapsed="false">
      <c r="A3445" s="1" t="n">
        <v>0.355879264530359</v>
      </c>
      <c r="B3445" s="1" t="n">
        <v>0.643846803146914</v>
      </c>
      <c r="C3445" s="1" t="n">
        <v>-0.0982499415498002</v>
      </c>
      <c r="D3445" s="1" t="n">
        <v>-0.471662485028622</v>
      </c>
      <c r="E3445" s="1" t="n">
        <v>1.29643652231925</v>
      </c>
      <c r="F3445" s="1" t="n">
        <v>0.288938059593532</v>
      </c>
    </row>
    <row r="3446" customFormat="false" ht="12.75" hidden="false" customHeight="false" outlineLevel="0" collapsed="false">
      <c r="A3446" s="1" t="n">
        <v>-2.47892740370623</v>
      </c>
      <c r="B3446" s="1" t="n">
        <v>0.949229385322451</v>
      </c>
      <c r="C3446" s="1" t="n">
        <v>1.12771832784824</v>
      </c>
      <c r="D3446" s="1" t="n">
        <v>-0.0937885870802467</v>
      </c>
      <c r="E3446" s="1" t="n">
        <v>1.39442516981301</v>
      </c>
      <c r="F3446" s="1" t="n">
        <v>1.46772480575633</v>
      </c>
    </row>
    <row r="3447" customFormat="false" ht="12.75" hidden="false" customHeight="false" outlineLevel="0" collapsed="false">
      <c r="A3447" s="1" t="n">
        <v>0.00767626220903383</v>
      </c>
      <c r="B3447" s="1" t="n">
        <v>-1.49409321316215</v>
      </c>
      <c r="C3447" s="1" t="n">
        <v>0.631545207414559</v>
      </c>
      <c r="D3447" s="1" t="n">
        <v>-0.833873230265332</v>
      </c>
      <c r="E3447" s="1" t="n">
        <v>-0.698731584543143</v>
      </c>
      <c r="F3447" s="1" t="n">
        <v>0.062992794977265</v>
      </c>
    </row>
    <row r="3448" customFormat="false" ht="12.75" hidden="false" customHeight="false" outlineLevel="0" collapsed="false">
      <c r="A3448" s="1" t="n">
        <v>1.05923139026085</v>
      </c>
      <c r="B3448" s="1" t="n">
        <v>0.730867238364093</v>
      </c>
      <c r="C3448" s="1" t="n">
        <v>0.906793069490418</v>
      </c>
      <c r="D3448" s="1" t="n">
        <v>0.104236011746132</v>
      </c>
      <c r="E3448" s="1" t="n">
        <v>-0.368487372235476</v>
      </c>
      <c r="F3448" s="1" t="n">
        <v>-0.0865022295898441</v>
      </c>
    </row>
    <row r="3449" customFormat="false" ht="12.75" hidden="false" customHeight="false" outlineLevel="0" collapsed="false">
      <c r="A3449" s="1" t="n">
        <v>0.790550706707935</v>
      </c>
      <c r="B3449" s="1" t="n">
        <v>-1.55900504211034</v>
      </c>
      <c r="C3449" s="1" t="n">
        <v>1.28209981157306</v>
      </c>
      <c r="D3449" s="1" t="n">
        <v>0.621747892968369</v>
      </c>
      <c r="E3449" s="1" t="n">
        <v>-1.69729322755981</v>
      </c>
      <c r="F3449" s="1" t="n">
        <v>1.36790190349811</v>
      </c>
    </row>
    <row r="3450" customFormat="false" ht="12.75" hidden="false" customHeight="false" outlineLevel="0" collapsed="false">
      <c r="A3450" s="1" t="n">
        <v>-0.297483557928706</v>
      </c>
      <c r="B3450" s="1" t="n">
        <v>-1.17074161308389</v>
      </c>
      <c r="C3450" s="1" t="n">
        <v>-0.967263898622715</v>
      </c>
      <c r="D3450" s="1" t="n">
        <v>0.524552930545778</v>
      </c>
      <c r="E3450" s="1" t="n">
        <v>0.872791359573856</v>
      </c>
      <c r="F3450" s="1" t="n">
        <v>0.0745226902707941</v>
      </c>
    </row>
    <row r="3451" customFormat="false" ht="12.75" hidden="false" customHeight="false" outlineLevel="0" collapsed="false">
      <c r="A3451" s="1" t="n">
        <v>-0.57498922472359</v>
      </c>
      <c r="B3451" s="1" t="n">
        <v>0.64008874883033</v>
      </c>
      <c r="C3451" s="1" t="n">
        <v>0.060606768717935</v>
      </c>
      <c r="D3451" s="1" t="n">
        <v>0.101284006230732</v>
      </c>
      <c r="E3451" s="1" t="n">
        <v>0.169682757268825</v>
      </c>
      <c r="F3451" s="1" t="n">
        <v>2.08713332684662</v>
      </c>
    </row>
    <row r="3452" customFormat="false" ht="12.75" hidden="false" customHeight="false" outlineLevel="0" collapsed="false">
      <c r="A3452" s="1" t="n">
        <v>-0.4600748929427</v>
      </c>
      <c r="B3452" s="1" t="n">
        <v>0.367859757431099</v>
      </c>
      <c r="C3452" s="1" t="n">
        <v>1.82738968660247</v>
      </c>
      <c r="D3452" s="1" t="n">
        <v>-0.268017573861873</v>
      </c>
      <c r="E3452" s="1" t="n">
        <v>1.2924590629249</v>
      </c>
      <c r="F3452" s="1" t="n">
        <v>-0.099025646482816</v>
      </c>
    </row>
    <row r="3453" customFormat="false" ht="12.75" hidden="false" customHeight="false" outlineLevel="0" collapsed="false">
      <c r="A3453" s="1" t="n">
        <v>-0.213964987631605</v>
      </c>
      <c r="B3453" s="1" t="n">
        <v>1.46710757251353</v>
      </c>
      <c r="C3453" s="1" t="n">
        <v>-0.12809464127958</v>
      </c>
      <c r="D3453" s="1" t="n">
        <v>0.809564190753118</v>
      </c>
      <c r="E3453" s="1" t="n">
        <v>-0.328973677090888</v>
      </c>
      <c r="F3453" s="1" t="n">
        <v>1.38306654290717</v>
      </c>
    </row>
    <row r="3454" customFormat="false" ht="12.75" hidden="false" customHeight="false" outlineLevel="0" collapsed="false">
      <c r="A3454" s="1" t="n">
        <v>-1.56261738751511</v>
      </c>
      <c r="B3454" s="1" t="n">
        <v>0.741161274645212</v>
      </c>
      <c r="C3454" s="1" t="n">
        <v>0.133982189264973</v>
      </c>
      <c r="D3454" s="1" t="n">
        <v>0.714851002079395</v>
      </c>
      <c r="E3454" s="1" t="n">
        <v>0.797205977666682</v>
      </c>
      <c r="F3454" s="1" t="n">
        <v>1.85903336593634</v>
      </c>
    </row>
    <row r="3455" customFormat="false" ht="12.75" hidden="false" customHeight="false" outlineLevel="0" collapsed="false">
      <c r="A3455" s="1" t="n">
        <v>-1.20722505416617</v>
      </c>
      <c r="B3455" s="1" t="n">
        <v>0.314760281544999</v>
      </c>
      <c r="C3455" s="1" t="n">
        <v>0.257752932365519</v>
      </c>
      <c r="D3455" s="1" t="n">
        <v>0.659981173452887</v>
      </c>
      <c r="E3455" s="1" t="n">
        <v>0.356939051064047</v>
      </c>
      <c r="F3455" s="1" t="n">
        <v>-1.06355794914119</v>
      </c>
    </row>
    <row r="3456" customFormat="false" ht="12.75" hidden="false" customHeight="false" outlineLevel="0" collapsed="false">
      <c r="A3456" s="1" t="n">
        <v>0.230031618162554</v>
      </c>
      <c r="B3456" s="1" t="n">
        <v>1.17316451492407</v>
      </c>
      <c r="C3456" s="1" t="n">
        <v>-1.22453834048704</v>
      </c>
      <c r="D3456" s="1" t="n">
        <v>1.39291004885799</v>
      </c>
      <c r="E3456" s="1" t="n">
        <v>2.18779776873278</v>
      </c>
      <c r="F3456" s="1" t="n">
        <v>-1.6675792686815</v>
      </c>
    </row>
    <row r="3457" customFormat="false" ht="12.75" hidden="false" customHeight="false" outlineLevel="0" collapsed="false">
      <c r="A3457" s="1" t="n">
        <v>1.21420483945359</v>
      </c>
      <c r="B3457" s="1" t="n">
        <v>0.188553092125662</v>
      </c>
      <c r="C3457" s="1" t="n">
        <v>0.407158447145847</v>
      </c>
      <c r="D3457" s="1" t="n">
        <v>0.637484428602042</v>
      </c>
      <c r="E3457" s="1" t="n">
        <v>-0.134874016916892</v>
      </c>
      <c r="F3457" s="1" t="n">
        <v>0.589841908243978</v>
      </c>
    </row>
    <row r="3458" customFormat="false" ht="12.75" hidden="false" customHeight="false" outlineLevel="0" collapsed="false">
      <c r="A3458" s="1" t="n">
        <v>-0.222292057960001</v>
      </c>
      <c r="B3458" s="1" t="n">
        <v>-0.76479626010273</v>
      </c>
      <c r="C3458" s="1" t="n">
        <v>-0.0473456978148199</v>
      </c>
      <c r="D3458" s="1" t="n">
        <v>0.0367288513159553</v>
      </c>
      <c r="E3458" s="1" t="n">
        <v>1.09024618536775</v>
      </c>
      <c r="F3458" s="1" t="n">
        <v>-0.60746907583091</v>
      </c>
    </row>
    <row r="3459" customFormat="false" ht="12.75" hidden="false" customHeight="false" outlineLevel="0" collapsed="false">
      <c r="A3459" s="1" t="n">
        <v>-0.110273298487668</v>
      </c>
      <c r="B3459" s="1" t="n">
        <v>0.259872835810991</v>
      </c>
      <c r="C3459" s="1" t="n">
        <v>0.317071696474328</v>
      </c>
      <c r="D3459" s="1" t="n">
        <v>-0.4392422541202</v>
      </c>
      <c r="E3459" s="1" t="n">
        <v>0.340755280831155</v>
      </c>
      <c r="F3459" s="1" t="n">
        <v>2.29289693416152</v>
      </c>
    </row>
    <row r="3460" customFormat="false" ht="12.75" hidden="false" customHeight="false" outlineLevel="0" collapsed="false">
      <c r="A3460" s="1" t="n">
        <v>0.428297824122373</v>
      </c>
      <c r="B3460" s="1" t="n">
        <v>0.138307185421607</v>
      </c>
      <c r="C3460" s="1" t="n">
        <v>0.198523949837217</v>
      </c>
      <c r="D3460" s="1" t="n">
        <v>0.153373556092706</v>
      </c>
      <c r="E3460" s="1" t="n">
        <v>0.296259226512822</v>
      </c>
      <c r="F3460" s="1" t="n">
        <v>-1.46612490836438</v>
      </c>
    </row>
    <row r="3461" customFormat="false" ht="12.75" hidden="false" customHeight="false" outlineLevel="0" collapsed="false">
      <c r="A3461" s="1" t="n">
        <v>-0.351631361861366</v>
      </c>
      <c r="B3461" s="1" t="n">
        <v>1.22954465512638</v>
      </c>
      <c r="C3461" s="1" t="n">
        <v>-0.232241377459128</v>
      </c>
      <c r="D3461" s="1" t="n">
        <v>-1.59110559439792</v>
      </c>
      <c r="E3461" s="1" t="n">
        <v>0.961300848955595</v>
      </c>
      <c r="F3461" s="1" t="n">
        <v>0.517238357219969</v>
      </c>
    </row>
    <row r="3462" customFormat="false" ht="12.75" hidden="false" customHeight="false" outlineLevel="0" collapsed="false">
      <c r="A3462" s="1" t="n">
        <v>2.15139853304874</v>
      </c>
      <c r="B3462" s="1" t="n">
        <v>-0.0982461775894775</v>
      </c>
      <c r="C3462" s="1" t="n">
        <v>-1.26295233195789</v>
      </c>
      <c r="D3462" s="1" t="n">
        <v>-0.145002893298757</v>
      </c>
      <c r="E3462" s="1" t="n">
        <v>-0.538207219773615</v>
      </c>
      <c r="F3462" s="1" t="n">
        <v>-1.26260337305738</v>
      </c>
    </row>
    <row r="3463" customFormat="false" ht="12.75" hidden="false" customHeight="false" outlineLevel="0" collapsed="false">
      <c r="A3463" s="1" t="n">
        <v>-1.61411177547364</v>
      </c>
      <c r="B3463" s="1" t="n">
        <v>0.243412025639475</v>
      </c>
      <c r="C3463" s="1" t="n">
        <v>0.727230755683815</v>
      </c>
      <c r="D3463" s="1" t="n">
        <v>-1.30098742013989</v>
      </c>
      <c r="E3463" s="1" t="n">
        <v>1.08862028446517</v>
      </c>
      <c r="F3463" s="1" t="n">
        <v>0.624522062009928</v>
      </c>
    </row>
    <row r="3464" customFormat="false" ht="12.75" hidden="false" customHeight="false" outlineLevel="0" collapsed="false">
      <c r="A3464" s="1" t="n">
        <v>-0.869680307328122</v>
      </c>
      <c r="B3464" s="1" t="n">
        <v>1.10299723827035</v>
      </c>
      <c r="C3464" s="1" t="n">
        <v>-0.745534230426259</v>
      </c>
      <c r="D3464" s="1" t="n">
        <v>-0.589253799945185</v>
      </c>
      <c r="E3464" s="1" t="n">
        <v>1.22789072870685</v>
      </c>
      <c r="F3464" s="1" t="n">
        <v>0.384213586374888</v>
      </c>
    </row>
    <row r="3465" customFormat="false" ht="12.75" hidden="false" customHeight="false" outlineLevel="0" collapsed="false">
      <c r="A3465" s="1" t="n">
        <v>-0.826755845756512</v>
      </c>
      <c r="B3465" s="1" t="n">
        <v>-0.663329420563817</v>
      </c>
      <c r="C3465" s="1" t="n">
        <v>-0.21791960414603</v>
      </c>
      <c r="D3465" s="1" t="n">
        <v>0.742239838548926</v>
      </c>
      <c r="E3465" s="1" t="n">
        <v>-0.690030826144007</v>
      </c>
      <c r="F3465" s="1" t="n">
        <v>-0.319682813549976</v>
      </c>
    </row>
    <row r="3466" customFormat="false" ht="12.75" hidden="false" customHeight="false" outlineLevel="0" collapsed="false">
      <c r="A3466" s="1" t="n">
        <v>-2.44373900596281</v>
      </c>
      <c r="B3466" s="1" t="n">
        <v>-0.392034904740347</v>
      </c>
      <c r="C3466" s="1" t="n">
        <v>0.174903543922238</v>
      </c>
      <c r="D3466" s="1" t="n">
        <v>0.180600671620234</v>
      </c>
      <c r="E3466" s="1" t="n">
        <v>0.913937871709355</v>
      </c>
      <c r="F3466" s="1" t="n">
        <v>1.39651642180839</v>
      </c>
    </row>
    <row r="3467" customFormat="false" ht="12.75" hidden="false" customHeight="false" outlineLevel="0" collapsed="false">
      <c r="A3467" s="1" t="n">
        <v>0.0528732146733581</v>
      </c>
      <c r="B3467" s="1" t="n">
        <v>2.39710922086305</v>
      </c>
      <c r="C3467" s="1" t="n">
        <v>-0.173106098767499</v>
      </c>
      <c r="D3467" s="1" t="n">
        <v>-0.0614162031122139</v>
      </c>
      <c r="E3467" s="1" t="n">
        <v>1.08808847101865</v>
      </c>
      <c r="F3467" s="1" t="n">
        <v>-0.358248744134202</v>
      </c>
    </row>
    <row r="3468" customFormat="false" ht="12.75" hidden="false" customHeight="false" outlineLevel="0" collapsed="false">
      <c r="A3468" s="1" t="n">
        <v>-1.02456094201812</v>
      </c>
      <c r="B3468" s="1" t="n">
        <v>1.33576504307088</v>
      </c>
      <c r="C3468" s="1" t="n">
        <v>1.08936686876926</v>
      </c>
      <c r="D3468" s="1" t="n">
        <v>-0.371427853707637</v>
      </c>
      <c r="E3468" s="1" t="n">
        <v>0.688364931246209</v>
      </c>
      <c r="F3468" s="1" t="n">
        <v>-0.786711481805205</v>
      </c>
    </row>
    <row r="3469" customFormat="false" ht="12.75" hidden="false" customHeight="false" outlineLevel="0" collapsed="false">
      <c r="A3469" s="1" t="n">
        <v>1.88768429424604</v>
      </c>
      <c r="B3469" s="1" t="n">
        <v>-0.683640507406632</v>
      </c>
      <c r="C3469" s="1" t="n">
        <v>-0.0430086540315053</v>
      </c>
      <c r="D3469" s="1" t="n">
        <v>-1.7674697443879</v>
      </c>
      <c r="E3469" s="1" t="n">
        <v>-0.5265789734247</v>
      </c>
      <c r="F3469" s="1" t="n">
        <v>0.333628318315576</v>
      </c>
    </row>
    <row r="3470" customFormat="false" ht="12.75" hidden="false" customHeight="false" outlineLevel="0" collapsed="false">
      <c r="A3470" s="1" t="n">
        <v>-0.0646915402269062</v>
      </c>
      <c r="B3470" s="1" t="n">
        <v>1.48996590783925</v>
      </c>
      <c r="C3470" s="1" t="n">
        <v>-1.18345945094686</v>
      </c>
      <c r="D3470" s="1" t="n">
        <v>-0.922969587324455</v>
      </c>
      <c r="E3470" s="1" t="n">
        <v>-1.35456072490933</v>
      </c>
      <c r="F3470" s="1" t="n">
        <v>-0.106928017284922</v>
      </c>
    </row>
    <row r="3471" customFormat="false" ht="12.75" hidden="false" customHeight="false" outlineLevel="0" collapsed="false">
      <c r="A3471" s="1" t="n">
        <v>-1.25339075016035</v>
      </c>
      <c r="B3471" s="1" t="n">
        <v>-0.0464501722281924</v>
      </c>
      <c r="C3471" s="1" t="n">
        <v>1.11144318780412</v>
      </c>
      <c r="D3471" s="1" t="n">
        <v>-1.65326329516769</v>
      </c>
      <c r="E3471" s="1" t="n">
        <v>-1.56617486553474</v>
      </c>
      <c r="F3471" s="1" t="n">
        <v>2.36553798598802</v>
      </c>
    </row>
    <row r="3472" customFormat="false" ht="12.75" hidden="false" customHeight="false" outlineLevel="0" collapsed="false">
      <c r="A3472" s="1" t="n">
        <v>0.983703278886148</v>
      </c>
      <c r="B3472" s="1" t="n">
        <v>0.859241994550965</v>
      </c>
      <c r="C3472" s="1" t="n">
        <v>-0.449309487835798</v>
      </c>
      <c r="D3472" s="1" t="n">
        <v>1.46152869965467</v>
      </c>
      <c r="E3472" s="1" t="n">
        <v>0.721183090166206</v>
      </c>
      <c r="F3472" s="1" t="n">
        <v>0.204937648954363</v>
      </c>
    </row>
    <row r="3473" customFormat="false" ht="12.75" hidden="false" customHeight="false" outlineLevel="0" collapsed="false">
      <c r="A3473" s="1" t="n">
        <v>0.88766220448223</v>
      </c>
      <c r="B3473" s="1" t="n">
        <v>1.24925178644853</v>
      </c>
      <c r="C3473" s="1" t="n">
        <v>1.05041887210874</v>
      </c>
      <c r="D3473" s="1" t="n">
        <v>-0.757571996211448</v>
      </c>
      <c r="E3473" s="1" t="n">
        <v>0.0725931566009652</v>
      </c>
      <c r="F3473" s="1" t="n">
        <v>0.0902587224746085</v>
      </c>
    </row>
    <row r="3474" customFormat="false" ht="12.75" hidden="false" customHeight="false" outlineLevel="0" collapsed="false">
      <c r="A3474" s="1" t="n">
        <v>0.28153146000295</v>
      </c>
      <c r="B3474" s="1" t="n">
        <v>0.502582249255269</v>
      </c>
      <c r="C3474" s="1" t="n">
        <v>0.749148768997133</v>
      </c>
      <c r="D3474" s="1" t="n">
        <v>1.88768429424604</v>
      </c>
      <c r="E3474" s="1" t="n">
        <v>-0.47975299257921</v>
      </c>
      <c r="F3474" s="1" t="n">
        <v>-1.02162455883908</v>
      </c>
    </row>
    <row r="3475" customFormat="false" ht="12.75" hidden="false" customHeight="false" outlineLevel="0" collapsed="false">
      <c r="A3475" s="1" t="n">
        <v>1.19661134186845</v>
      </c>
      <c r="B3475" s="1" t="n">
        <v>-1.38331477832046</v>
      </c>
      <c r="C3475" s="1" t="n">
        <v>-0.768017595338471</v>
      </c>
      <c r="D3475" s="1" t="n">
        <v>0.589841908243978</v>
      </c>
      <c r="E3475" s="1" t="n">
        <v>-2.14886760475007</v>
      </c>
      <c r="F3475" s="1" t="n">
        <v>0.442155675207434</v>
      </c>
    </row>
    <row r="3476" customFormat="false" ht="12.75" hidden="false" customHeight="false" outlineLevel="0" collapsed="false">
      <c r="A3476" s="1" t="n">
        <v>0.454432550180897</v>
      </c>
      <c r="B3476" s="1" t="n">
        <v>0.700657688801339</v>
      </c>
      <c r="C3476" s="1" t="n">
        <v>0.5575413824704</v>
      </c>
      <c r="D3476" s="1" t="n">
        <v>0.468679828148416</v>
      </c>
      <c r="E3476" s="1" t="n">
        <v>0.49127380985126</v>
      </c>
      <c r="F3476" s="1" t="n">
        <v>-0.793017122887213</v>
      </c>
    </row>
    <row r="3477" customFormat="false" ht="12.75" hidden="false" customHeight="false" outlineLevel="0" collapsed="false">
      <c r="A3477" s="1" t="n">
        <v>1.00742009001818</v>
      </c>
      <c r="B3477" s="1" t="n">
        <v>1.02473214138313</v>
      </c>
      <c r="C3477" s="1" t="n">
        <v>-0.0433228251023548</v>
      </c>
      <c r="D3477" s="1" t="n">
        <v>-0.390534145288172</v>
      </c>
      <c r="E3477" s="1" t="n">
        <v>0.841605328756477</v>
      </c>
      <c r="F3477" s="1" t="n">
        <v>-0.695543520503308</v>
      </c>
    </row>
    <row r="3478" customFormat="false" ht="12.75" hidden="false" customHeight="false" outlineLevel="0" collapsed="false">
      <c r="A3478" s="1" t="n">
        <v>-0.528042063515734</v>
      </c>
      <c r="B3478" s="1" t="n">
        <v>1.11144318780412</v>
      </c>
      <c r="C3478" s="1" t="n">
        <v>-1.71262241797848</v>
      </c>
      <c r="D3478" s="1" t="n">
        <v>1.02933652577535</v>
      </c>
      <c r="E3478" s="1" t="n">
        <v>0.768626251039765</v>
      </c>
      <c r="F3478" s="1" t="n">
        <v>-1.45183235717592</v>
      </c>
    </row>
    <row r="3479" customFormat="false" ht="12.75" hidden="false" customHeight="false" outlineLevel="0" collapsed="false">
      <c r="A3479" s="1" t="n">
        <v>0.0655823789537458</v>
      </c>
      <c r="B3479" s="1" t="n">
        <v>0.433688713672015</v>
      </c>
      <c r="C3479" s="1" t="n">
        <v>0.977964073044233</v>
      </c>
      <c r="D3479" s="1" t="n">
        <v>0.171182324371773</v>
      </c>
      <c r="E3479" s="1" t="n">
        <v>0.143539235142877</v>
      </c>
      <c r="F3479" s="1" t="n">
        <v>-0.781514387699075</v>
      </c>
    </row>
    <row r="3480" customFormat="false" ht="12.75" hidden="false" customHeight="false" outlineLevel="0" collapsed="false">
      <c r="A3480" s="1" t="n">
        <v>0.353844544761903</v>
      </c>
      <c r="B3480" s="1" t="n">
        <v>0.866374296459205</v>
      </c>
      <c r="C3480" s="1" t="n">
        <v>-0.176410758935437</v>
      </c>
      <c r="D3480" s="1" t="n">
        <v>0.691452433775801</v>
      </c>
      <c r="E3480" s="1" t="n">
        <v>-0.465806677265956</v>
      </c>
      <c r="F3480" s="1" t="n">
        <v>0.411466645116312</v>
      </c>
    </row>
    <row r="3481" customFormat="false" ht="12.75" hidden="false" customHeight="false" outlineLevel="0" collapsed="false">
      <c r="A3481" s="1" t="n">
        <v>-0.255558073522522</v>
      </c>
      <c r="B3481" s="1" t="n">
        <v>0.042460817940028</v>
      </c>
      <c r="C3481" s="1" t="n">
        <v>1.04921650681508</v>
      </c>
      <c r="D3481" s="1" t="n">
        <v>0.82943690875337</v>
      </c>
      <c r="E3481" s="1" t="n">
        <v>0.447228787986012</v>
      </c>
      <c r="F3481" s="1" t="n">
        <v>0.631061802632301</v>
      </c>
    </row>
    <row r="3482" customFormat="false" ht="12.75" hidden="false" customHeight="false" outlineLevel="0" collapsed="false">
      <c r="A3482" s="1" t="n">
        <v>0.347221355345019</v>
      </c>
      <c r="B3482" s="1" t="n">
        <v>0.434308494282738</v>
      </c>
      <c r="C3482" s="1" t="n">
        <v>0.0861548084750065</v>
      </c>
      <c r="D3482" s="1" t="n">
        <v>-1.61639963125025</v>
      </c>
      <c r="E3482" s="1" t="n">
        <v>0.300214807712196</v>
      </c>
      <c r="F3482" s="1" t="n">
        <v>0.49067779128675</v>
      </c>
    </row>
    <row r="3483" customFormat="false" ht="12.75" hidden="false" customHeight="false" outlineLevel="0" collapsed="false">
      <c r="A3483" s="1" t="n">
        <v>1.22623988193215</v>
      </c>
      <c r="B3483" s="1" t="n">
        <v>-1.4760136812498</v>
      </c>
      <c r="C3483" s="1" t="n">
        <v>-0.87668434277704</v>
      </c>
      <c r="D3483" s="1" t="n">
        <v>1.10092850014508</v>
      </c>
      <c r="E3483" s="1" t="n">
        <v>0.749937665672202</v>
      </c>
      <c r="F3483" s="1" t="n">
        <v>-0.565218440690871</v>
      </c>
    </row>
    <row r="3484" customFormat="false" ht="12.75" hidden="false" customHeight="false" outlineLevel="0" collapsed="false">
      <c r="A3484" s="1" t="n">
        <v>1.01531191231624</v>
      </c>
      <c r="B3484" s="1" t="n">
        <v>1.82738968660247</v>
      </c>
      <c r="C3484" s="1" t="n">
        <v>0.356113634859052</v>
      </c>
      <c r="D3484" s="1" t="n">
        <v>0.864120991355497</v>
      </c>
      <c r="E3484" s="1" t="n">
        <v>-2.23808390110614</v>
      </c>
      <c r="F3484" s="1" t="n">
        <v>-0.388245211751837</v>
      </c>
    </row>
    <row r="3485" customFormat="false" ht="12.75" hidden="false" customHeight="false" outlineLevel="0" collapsed="false">
      <c r="A3485" s="1" t="n">
        <v>0.300214807712196</v>
      </c>
      <c r="B3485" s="1" t="n">
        <v>1.44789678754448</v>
      </c>
      <c r="C3485" s="1" t="n">
        <v>1.24150147288352</v>
      </c>
      <c r="D3485" s="1" t="n">
        <v>-2.05295844701838</v>
      </c>
      <c r="E3485" s="1" t="n">
        <v>0.465407473156163</v>
      </c>
      <c r="F3485" s="1" t="n">
        <v>0.583643137089691</v>
      </c>
    </row>
    <row r="3486" customFormat="false" ht="12.75" hidden="false" customHeight="false" outlineLevel="0" collapsed="false">
      <c r="A3486" s="1" t="n">
        <v>0.13012125632406</v>
      </c>
      <c r="B3486" s="1" t="n">
        <v>-1.27351784801438</v>
      </c>
      <c r="C3486" s="1" t="n">
        <v>-0.741322714461816</v>
      </c>
      <c r="D3486" s="1" t="n">
        <v>-0.0460759846447663</v>
      </c>
      <c r="E3486" s="1" t="n">
        <v>0.0171054281326342</v>
      </c>
      <c r="F3486" s="1" t="n">
        <v>1.88768429424604</v>
      </c>
    </row>
    <row r="3487" customFormat="false" ht="12.75" hidden="false" customHeight="false" outlineLevel="0" collapsed="false">
      <c r="A3487" s="1" t="n">
        <v>0.103399809356377</v>
      </c>
      <c r="B3487" s="1" t="n">
        <v>-0.726811918134423</v>
      </c>
      <c r="C3487" s="1" t="n">
        <v>0.184920965700451</v>
      </c>
      <c r="D3487" s="1" t="n">
        <v>-0.175506963993343</v>
      </c>
      <c r="E3487" s="1" t="n">
        <v>-1.37031908782856</v>
      </c>
      <c r="F3487" s="1" t="n">
        <v>1.20625252928583</v>
      </c>
    </row>
    <row r="3488" customFormat="false" ht="12.75" hidden="false" customHeight="false" outlineLevel="0" collapsed="false">
      <c r="A3488" s="1" t="n">
        <v>-0.0612940256751972</v>
      </c>
      <c r="B3488" s="1" t="n">
        <v>0.83494507235593</v>
      </c>
      <c r="C3488" s="1" t="n">
        <v>-0.606746344591443</v>
      </c>
      <c r="D3488" s="1" t="n">
        <v>-0.973810702263224</v>
      </c>
      <c r="E3488" s="1" t="n">
        <v>-0.292341819644518</v>
      </c>
      <c r="F3488" s="1" t="n">
        <v>-0.69535340826346</v>
      </c>
    </row>
    <row r="3489" customFormat="false" ht="12.75" hidden="false" customHeight="false" outlineLevel="0" collapsed="false">
      <c r="A3489" s="1" t="n">
        <v>-0.0541282413071757</v>
      </c>
      <c r="B3489" s="1" t="n">
        <v>1.20437165102501</v>
      </c>
      <c r="C3489" s="1" t="n">
        <v>-0.547272232632643</v>
      </c>
      <c r="D3489" s="1" t="n">
        <v>-1.11836647399276</v>
      </c>
      <c r="E3489" s="1" t="n">
        <v>-1.21208195777683</v>
      </c>
      <c r="F3489" s="1" t="n">
        <v>-0.878858056407733</v>
      </c>
    </row>
    <row r="3490" customFormat="false" ht="12.75" hidden="false" customHeight="false" outlineLevel="0" collapsed="false">
      <c r="A3490" s="1" t="n">
        <v>0.104037839037218</v>
      </c>
      <c r="B3490" s="1" t="n">
        <v>-1.59110559439792</v>
      </c>
      <c r="C3490" s="1" t="n">
        <v>0.135925075745558</v>
      </c>
      <c r="D3490" s="1" t="n">
        <v>-0.690812437956293</v>
      </c>
      <c r="E3490" s="1" t="n">
        <v>0.37591204361589</v>
      </c>
      <c r="F3490" s="1" t="n">
        <v>-0.34413374855487</v>
      </c>
    </row>
    <row r="3491" customFormat="false" ht="12.75" hidden="false" customHeight="false" outlineLevel="0" collapsed="false">
      <c r="A3491" s="1" t="n">
        <v>-0.128123669426619</v>
      </c>
      <c r="B3491" s="1" t="n">
        <v>-2.58248999549866</v>
      </c>
      <c r="C3491" s="1" t="n">
        <v>-0.110667618769255</v>
      </c>
      <c r="D3491" s="1" t="n">
        <v>-0.892573454111622</v>
      </c>
      <c r="E3491" s="1" t="n">
        <v>-0.863025817684</v>
      </c>
      <c r="F3491" s="1" t="n">
        <v>0.939117352616203</v>
      </c>
    </row>
    <row r="3492" customFormat="false" ht="12.75" hidden="false" customHeight="false" outlineLevel="0" collapsed="false">
      <c r="A3492" s="1" t="n">
        <v>-0.288066660788003</v>
      </c>
      <c r="B3492" s="1" t="n">
        <v>1.26848599896633</v>
      </c>
      <c r="C3492" s="1" t="n">
        <v>1.05334065045496</v>
      </c>
      <c r="D3492" s="1" t="n">
        <v>0.682774749732512</v>
      </c>
      <c r="E3492" s="1" t="n">
        <v>-0.854527763903799</v>
      </c>
      <c r="F3492" s="1" t="n">
        <v>-0.4600748929427</v>
      </c>
    </row>
    <row r="3493" customFormat="false" ht="12.75" hidden="false" customHeight="false" outlineLevel="0" collapsed="false">
      <c r="A3493" s="1" t="n">
        <v>0.43431073461514</v>
      </c>
      <c r="B3493" s="1" t="n">
        <v>-0.34176125066998</v>
      </c>
      <c r="C3493" s="1" t="n">
        <v>0.695422456617521</v>
      </c>
      <c r="D3493" s="1" t="n">
        <v>-0.381620652352136</v>
      </c>
      <c r="E3493" s="1" t="n">
        <v>-1.91875435163319</v>
      </c>
      <c r="F3493" s="1" t="n">
        <v>0.199889122153937</v>
      </c>
    </row>
    <row r="3494" customFormat="false" ht="12.75" hidden="false" customHeight="false" outlineLevel="0" collapsed="false">
      <c r="A3494" s="1" t="n">
        <v>-0.945241452849964</v>
      </c>
      <c r="B3494" s="1" t="n">
        <v>-0.0240891196424102</v>
      </c>
      <c r="C3494" s="1" t="n">
        <v>0.822265987178259</v>
      </c>
      <c r="D3494" s="1" t="n">
        <v>-0.318413212164397</v>
      </c>
      <c r="E3494" s="1" t="n">
        <v>0.0840345192900816</v>
      </c>
      <c r="F3494" s="1" t="n">
        <v>0.446519206070587</v>
      </c>
    </row>
    <row r="3495" customFormat="false" ht="12.75" hidden="false" customHeight="false" outlineLevel="0" collapsed="false">
      <c r="A3495" s="1" t="n">
        <v>0.834321268897012</v>
      </c>
      <c r="B3495" s="1" t="n">
        <v>-0.684256068654623</v>
      </c>
      <c r="C3495" s="1" t="n">
        <v>0.260769475508657</v>
      </c>
      <c r="D3495" s="1" t="n">
        <v>-0.548423306568453</v>
      </c>
      <c r="E3495" s="1" t="n">
        <v>1.3775968997993</v>
      </c>
      <c r="F3495" s="1" t="n">
        <v>-0.941403199684588</v>
      </c>
    </row>
    <row r="3496" customFormat="false" ht="12.75" hidden="false" customHeight="false" outlineLevel="0" collapsed="false">
      <c r="A3496" s="1" t="n">
        <v>-1.51931005199758</v>
      </c>
      <c r="B3496" s="1" t="n">
        <v>1.44112037764964</v>
      </c>
      <c r="C3496" s="1" t="n">
        <v>-1.4790399716822</v>
      </c>
      <c r="D3496" s="1" t="n">
        <v>-1.94009511230354</v>
      </c>
      <c r="E3496" s="1" t="n">
        <v>-0.385848676685067</v>
      </c>
      <c r="F3496" s="1" t="n">
        <v>1.24823994574115</v>
      </c>
    </row>
    <row r="3497" customFormat="false" ht="12.75" hidden="false" customHeight="false" outlineLevel="0" collapsed="false">
      <c r="A3497" s="1" t="n">
        <v>-0.366308358745842</v>
      </c>
      <c r="B3497" s="1" t="n">
        <v>-0.242678744273209</v>
      </c>
      <c r="C3497" s="1" t="n">
        <v>0.389388760466534</v>
      </c>
      <c r="D3497" s="1" t="n">
        <v>0.232295874607829</v>
      </c>
      <c r="E3497" s="1" t="n">
        <v>0.0328288772721285</v>
      </c>
      <c r="F3497" s="1" t="n">
        <v>-1.39846021502071</v>
      </c>
    </row>
    <row r="3498" customFormat="false" ht="12.75" hidden="false" customHeight="false" outlineLevel="0" collapsed="false">
      <c r="A3498" s="1" t="n">
        <v>-0.654214993463944</v>
      </c>
      <c r="B3498" s="1" t="n">
        <v>-0.0980787414989656</v>
      </c>
      <c r="C3498" s="1" t="n">
        <v>-0.453012919750028</v>
      </c>
      <c r="D3498" s="1" t="n">
        <v>-0.544368711040026</v>
      </c>
      <c r="E3498" s="1" t="n">
        <v>-0.145002893298757</v>
      </c>
      <c r="F3498" s="1" t="n">
        <v>-0.239461721574254</v>
      </c>
    </row>
    <row r="3499" customFormat="false" ht="12.75" hidden="false" customHeight="false" outlineLevel="0" collapsed="false">
      <c r="A3499" s="1" t="n">
        <v>-1.68804646902239</v>
      </c>
      <c r="B3499" s="1" t="n">
        <v>0.31175968676037</v>
      </c>
      <c r="C3499" s="1" t="n">
        <v>0.687348951629329</v>
      </c>
      <c r="D3499" s="1" t="n">
        <v>0.0238267808903177</v>
      </c>
      <c r="E3499" s="1" t="n">
        <v>1.0499611033848</v>
      </c>
      <c r="F3499" s="1" t="n">
        <v>-2.17600102276044</v>
      </c>
    </row>
    <row r="3500" customFormat="false" ht="12.75" hidden="false" customHeight="false" outlineLevel="0" collapsed="false">
      <c r="A3500" s="1" t="n">
        <v>1.0529291332516</v>
      </c>
      <c r="B3500" s="1" t="n">
        <v>-0.330901325033917</v>
      </c>
      <c r="C3500" s="1" t="n">
        <v>-0.972659072595334</v>
      </c>
      <c r="D3500" s="1" t="n">
        <v>-0.669969896920942</v>
      </c>
      <c r="E3500" s="1" t="n">
        <v>0.552558002868303</v>
      </c>
      <c r="F3500" s="1" t="n">
        <v>0.983704668662544</v>
      </c>
    </row>
    <row r="3501" customFormat="false" ht="12.75" hidden="false" customHeight="false" outlineLevel="0" collapsed="false">
      <c r="A3501" s="1" t="n">
        <v>-0.190351376958643</v>
      </c>
      <c r="B3501" s="1" t="n">
        <v>0.872791359573856</v>
      </c>
      <c r="C3501" s="1" t="n">
        <v>1.10299723827035</v>
      </c>
      <c r="D3501" s="1" t="n">
        <v>0.808985450974144</v>
      </c>
      <c r="E3501" s="1" t="n">
        <v>0.880484910043578</v>
      </c>
      <c r="F3501" s="1" t="n">
        <v>1.07290544339864</v>
      </c>
    </row>
    <row r="3502" customFormat="false" ht="12.75" hidden="false" customHeight="false" outlineLevel="0" collapsed="false">
      <c r="A3502" s="1" t="n">
        <v>0.904233849453455</v>
      </c>
      <c r="B3502" s="1" t="n">
        <v>0.258899286209246</v>
      </c>
      <c r="C3502" s="1" t="n">
        <v>1.01637172011342</v>
      </c>
      <c r="D3502" s="1" t="n">
        <v>0.69693110607283</v>
      </c>
      <c r="E3502" s="1" t="n">
        <v>-1.20924274813962</v>
      </c>
      <c r="F3502" s="1" t="n">
        <v>-1.99456716204831</v>
      </c>
    </row>
    <row r="3503" customFormat="false" ht="12.75" hidden="false" customHeight="false" outlineLevel="0" collapsed="false">
      <c r="A3503" s="1" t="n">
        <v>-0.0700379773382583</v>
      </c>
      <c r="B3503" s="1" t="n">
        <v>2.9608165752674</v>
      </c>
      <c r="C3503" s="1" t="n">
        <v>-0.129287168545728</v>
      </c>
      <c r="D3503" s="1" t="n">
        <v>-2.11021307142734</v>
      </c>
      <c r="E3503" s="1" t="n">
        <v>0.480174662072954</v>
      </c>
      <c r="F3503" s="1" t="n">
        <v>1.17406997901087</v>
      </c>
    </row>
    <row r="3504" customFormat="false" ht="12.75" hidden="false" customHeight="false" outlineLevel="0" collapsed="false">
      <c r="A3504" s="1" t="n">
        <v>-0.980758329087856</v>
      </c>
      <c r="B3504" s="1" t="n">
        <v>0.216826361831387</v>
      </c>
      <c r="C3504" s="1" t="n">
        <v>-0.670936107840653</v>
      </c>
      <c r="D3504" s="1" t="n">
        <v>1.63698693364827</v>
      </c>
      <c r="E3504" s="1" t="n">
        <v>0.360092874134006</v>
      </c>
      <c r="F3504" s="1" t="n">
        <v>-0.0470812110565769</v>
      </c>
    </row>
    <row r="3505" customFormat="false" ht="12.75" hidden="false" customHeight="false" outlineLevel="0" collapsed="false">
      <c r="A3505" s="1" t="n">
        <v>0.690125451901022</v>
      </c>
      <c r="B3505" s="1" t="n">
        <v>-0.154339301270894</v>
      </c>
      <c r="C3505" s="1" t="n">
        <v>0.402633301715039</v>
      </c>
      <c r="D3505" s="1" t="n">
        <v>-0.0749138190699298</v>
      </c>
      <c r="E3505" s="1" t="n">
        <v>0.911754845982539</v>
      </c>
      <c r="F3505" s="1" t="n">
        <v>0.48466528270542</v>
      </c>
    </row>
    <row r="3506" customFormat="false" ht="12.75" hidden="false" customHeight="false" outlineLevel="0" collapsed="false">
      <c r="A3506" s="1" t="n">
        <v>-0.259299232347128</v>
      </c>
      <c r="B3506" s="1" t="n">
        <v>-0.542455293373469</v>
      </c>
      <c r="C3506" s="1" t="n">
        <v>-0.90051989031146</v>
      </c>
      <c r="D3506" s="1" t="n">
        <v>-1.55575853483516</v>
      </c>
      <c r="E3506" s="1" t="n">
        <v>0.394289329887799</v>
      </c>
      <c r="F3506" s="1" t="n">
        <v>-0.34618753528244</v>
      </c>
    </row>
    <row r="3507" customFormat="false" ht="12.75" hidden="false" customHeight="false" outlineLevel="0" collapsed="false">
      <c r="A3507" s="1" t="n">
        <v>0.475500160500991</v>
      </c>
      <c r="B3507" s="1" t="n">
        <v>-0.361296986851613</v>
      </c>
      <c r="C3507" s="1" t="n">
        <v>0.305688745579437</v>
      </c>
      <c r="D3507" s="1" t="n">
        <v>0.397784744187126</v>
      </c>
      <c r="E3507" s="1" t="n">
        <v>1.30965706110029</v>
      </c>
      <c r="F3507" s="1" t="n">
        <v>1.2534049294888</v>
      </c>
    </row>
    <row r="3508" customFormat="false" ht="12.75" hidden="false" customHeight="false" outlineLevel="0" collapsed="false">
      <c r="A3508" s="1" t="n">
        <v>0.596557713834977</v>
      </c>
      <c r="B3508" s="1" t="n">
        <v>0.329539681081607</v>
      </c>
      <c r="C3508" s="1" t="n">
        <v>0.409919850814202</v>
      </c>
      <c r="D3508" s="1" t="n">
        <v>2.40384225919169</v>
      </c>
      <c r="E3508" s="1" t="n">
        <v>-1.13337425719719</v>
      </c>
      <c r="F3508" s="1" t="n">
        <v>0.335497135252642</v>
      </c>
    </row>
    <row r="3509" customFormat="false" ht="12.75" hidden="false" customHeight="false" outlineLevel="0" collapsed="false">
      <c r="A3509" s="1" t="n">
        <v>-0.144849162625515</v>
      </c>
      <c r="B3509" s="1" t="n">
        <v>0.818648492490347</v>
      </c>
      <c r="C3509" s="1" t="n">
        <v>0.718225060897607</v>
      </c>
      <c r="D3509" s="1" t="n">
        <v>-0.941072005311916</v>
      </c>
      <c r="E3509" s="1" t="n">
        <v>-2.14575647273069</v>
      </c>
      <c r="F3509" s="1" t="n">
        <v>1.56545710580506</v>
      </c>
    </row>
    <row r="3510" customFormat="false" ht="12.75" hidden="false" customHeight="false" outlineLevel="0" collapsed="false">
      <c r="A3510" s="1" t="n">
        <v>0.966501960886596</v>
      </c>
      <c r="B3510" s="1" t="n">
        <v>-0.987117728339287</v>
      </c>
      <c r="C3510" s="1" t="n">
        <v>0.294333173211482</v>
      </c>
      <c r="D3510" s="1" t="n">
        <v>1.08343783378296</v>
      </c>
      <c r="E3510" s="1" t="n">
        <v>-1.17270713938137</v>
      </c>
      <c r="F3510" s="1" t="n">
        <v>-0.988590767878441</v>
      </c>
    </row>
    <row r="3511" customFormat="false" ht="12.75" hidden="false" customHeight="false" outlineLevel="0" collapsed="false">
      <c r="A3511" s="1" t="n">
        <v>1.73122748848248</v>
      </c>
      <c r="B3511" s="1" t="n">
        <v>-0.625801782838439</v>
      </c>
      <c r="C3511" s="1" t="n">
        <v>-0.355156481178661</v>
      </c>
      <c r="D3511" s="1" t="n">
        <v>1.41428725707751</v>
      </c>
      <c r="E3511" s="1" t="n">
        <v>-1.19624033014685</v>
      </c>
      <c r="F3511" s="1" t="n">
        <v>0.240184364745299</v>
      </c>
    </row>
    <row r="3512" customFormat="false" ht="12.75" hidden="false" customHeight="false" outlineLevel="0" collapsed="false">
      <c r="A3512" s="1" t="n">
        <v>-1.47817345547979</v>
      </c>
      <c r="B3512" s="1" t="n">
        <v>1.83265242411359</v>
      </c>
      <c r="C3512" s="1" t="n">
        <v>0.821100465929926</v>
      </c>
      <c r="D3512" s="1" t="n">
        <v>-2.07083711076122</v>
      </c>
      <c r="E3512" s="1" t="n">
        <v>-1.06454230530428</v>
      </c>
      <c r="F3512" s="1" t="n">
        <v>0.625682801799832</v>
      </c>
    </row>
    <row r="3513" customFormat="false" ht="12.75" hidden="false" customHeight="false" outlineLevel="0" collapsed="false">
      <c r="A3513" s="1" t="n">
        <v>-0.208536664054959</v>
      </c>
      <c r="B3513" s="1" t="n">
        <v>-0.955805470824547</v>
      </c>
      <c r="C3513" s="1" t="n">
        <v>-0.446548648962636</v>
      </c>
      <c r="D3513" s="1" t="n">
        <v>0.177257733851929</v>
      </c>
      <c r="E3513" s="1" t="n">
        <v>0.17044119106805</v>
      </c>
      <c r="F3513" s="1" t="n">
        <v>-0.320744124132151</v>
      </c>
    </row>
    <row r="3514" customFormat="false" ht="12.75" hidden="false" customHeight="false" outlineLevel="0" collapsed="false">
      <c r="A3514" s="1" t="n">
        <v>0.99719214123614</v>
      </c>
      <c r="B3514" s="1" t="n">
        <v>-0.640263680514449</v>
      </c>
      <c r="C3514" s="1" t="n">
        <v>0.219092162052067</v>
      </c>
      <c r="D3514" s="1" t="n">
        <v>1.41757228035491</v>
      </c>
      <c r="E3514" s="1" t="n">
        <v>-2.07083711076122</v>
      </c>
      <c r="F3514" s="1" t="n">
        <v>-0.12809464127958</v>
      </c>
    </row>
    <row r="3515" customFormat="false" ht="12.75" hidden="false" customHeight="false" outlineLevel="0" collapsed="false">
      <c r="A3515" s="1" t="n">
        <v>-1.07848182258735</v>
      </c>
      <c r="B3515" s="1" t="n">
        <v>1.01962963111574</v>
      </c>
      <c r="C3515" s="1" t="n">
        <v>0.0364875125927461</v>
      </c>
      <c r="D3515" s="1" t="n">
        <v>0.0823091379014125</v>
      </c>
      <c r="E3515" s="1" t="n">
        <v>0.843535790880407</v>
      </c>
      <c r="F3515" s="1" t="n">
        <v>-1.42965475691622</v>
      </c>
    </row>
    <row r="3516" customFormat="false" ht="12.75" hidden="false" customHeight="false" outlineLevel="0" collapsed="false">
      <c r="A3516" s="1" t="n">
        <v>-0.158591720828211</v>
      </c>
      <c r="B3516" s="1" t="n">
        <v>-0.472756408488279</v>
      </c>
      <c r="C3516" s="1" t="n">
        <v>-0.0556162902792509</v>
      </c>
      <c r="D3516" s="1" t="n">
        <v>1.00648229653924</v>
      </c>
      <c r="E3516" s="1" t="n">
        <v>-0.66627566492496</v>
      </c>
      <c r="F3516" s="1" t="n">
        <v>0.675807182566639</v>
      </c>
    </row>
    <row r="3517" customFormat="false" ht="12.75" hidden="false" customHeight="false" outlineLevel="0" collapsed="false">
      <c r="A3517" s="1" t="n">
        <v>-0.0652767254930331</v>
      </c>
      <c r="B3517" s="1" t="n">
        <v>1.53094767966244</v>
      </c>
      <c r="C3517" s="1" t="n">
        <v>0.584186301256252</v>
      </c>
      <c r="D3517" s="1" t="n">
        <v>-1.09050859825228</v>
      </c>
      <c r="E3517" s="1" t="n">
        <v>-1.35136447641177</v>
      </c>
      <c r="F3517" s="1" t="n">
        <v>-0.58377426745081</v>
      </c>
    </row>
    <row r="3518" customFormat="false" ht="12.75" hidden="false" customHeight="false" outlineLevel="0" collapsed="false">
      <c r="A3518" s="1" t="n">
        <v>-3.03792867498045</v>
      </c>
      <c r="B3518" s="1" t="n">
        <v>-1.32905021613945</v>
      </c>
      <c r="C3518" s="1" t="n">
        <v>-0.920718563642262</v>
      </c>
      <c r="D3518" s="1" t="n">
        <v>0.869731351882944</v>
      </c>
      <c r="E3518" s="1" t="n">
        <v>-1.65464014414576</v>
      </c>
      <c r="F3518" s="1" t="n">
        <v>0.0669930984088928</v>
      </c>
    </row>
    <row r="3519" customFormat="false" ht="12.75" hidden="false" customHeight="false" outlineLevel="0" collapsed="false">
      <c r="A3519" s="1" t="n">
        <v>-1.19661237240484</v>
      </c>
      <c r="B3519" s="1" t="n">
        <v>0.797751276968205</v>
      </c>
      <c r="C3519" s="1" t="n">
        <v>0.347221355345019</v>
      </c>
      <c r="D3519" s="1" t="n">
        <v>-0.457765821951781</v>
      </c>
      <c r="E3519" s="1" t="n">
        <v>0.452849818340984</v>
      </c>
      <c r="F3519" s="1" t="n">
        <v>-0.316657528224494</v>
      </c>
    </row>
    <row r="3520" customFormat="false" ht="12.75" hidden="false" customHeight="false" outlineLevel="0" collapsed="false">
      <c r="A3520" s="1" t="n">
        <v>0.41508076807778</v>
      </c>
      <c r="B3520" s="1" t="n">
        <v>-0.535227451970309</v>
      </c>
      <c r="C3520" s="1" t="n">
        <v>0.399264458621365</v>
      </c>
      <c r="D3520" s="1" t="n">
        <v>-0.556566584201753</v>
      </c>
      <c r="E3520" s="1" t="n">
        <v>0.549491608161032</v>
      </c>
      <c r="F3520" s="1" t="n">
        <v>-1.08578451097354</v>
      </c>
    </row>
    <row r="3521" customFormat="false" ht="12.75" hidden="false" customHeight="false" outlineLevel="0" collapsed="false">
      <c r="A3521" s="1" t="n">
        <v>0.606856738457102</v>
      </c>
      <c r="B3521" s="1" t="n">
        <v>0.32417768111517</v>
      </c>
      <c r="C3521" s="1" t="n">
        <v>-0.712499024929119</v>
      </c>
      <c r="D3521" s="1" t="n">
        <v>0.30653990987133</v>
      </c>
      <c r="E3521" s="1" t="n">
        <v>-0.195621062910618</v>
      </c>
      <c r="F3521" s="1" t="n">
        <v>0.236423797190604</v>
      </c>
    </row>
    <row r="3522" customFormat="false" ht="12.75" hidden="false" customHeight="false" outlineLevel="0" collapsed="false">
      <c r="A3522" s="1" t="n">
        <v>0.339992177013361</v>
      </c>
      <c r="B3522" s="1" t="n">
        <v>0.0590774650969842</v>
      </c>
      <c r="C3522" s="1" t="n">
        <v>0.469635603662203</v>
      </c>
      <c r="D3522" s="1" t="n">
        <v>-0.144686847241143</v>
      </c>
      <c r="E3522" s="1" t="n">
        <v>0.692415417501379</v>
      </c>
      <c r="F3522" s="1" t="n">
        <v>-1.83638581067541</v>
      </c>
    </row>
    <row r="3523" customFormat="false" ht="12.75" hidden="false" customHeight="false" outlineLevel="0" collapsed="false">
      <c r="A3523" s="1" t="n">
        <v>-1.07705335457091</v>
      </c>
      <c r="B3523" s="1" t="n">
        <v>-1.72896276976031</v>
      </c>
      <c r="C3523" s="1" t="n">
        <v>-1.84928995669244</v>
      </c>
      <c r="D3523" s="1" t="n">
        <v>1.30520620994347</v>
      </c>
      <c r="E3523" s="1" t="n">
        <v>-1.0138508456791</v>
      </c>
      <c r="F3523" s="1" t="n">
        <v>1.20747992239836</v>
      </c>
    </row>
    <row r="3524" customFormat="false" ht="12.75" hidden="false" customHeight="false" outlineLevel="0" collapsed="false">
      <c r="A3524" s="1" t="n">
        <v>1.42251782145444</v>
      </c>
      <c r="B3524" s="1" t="n">
        <v>0.539959767283781</v>
      </c>
      <c r="C3524" s="1" t="n">
        <v>0.232461560151739</v>
      </c>
      <c r="D3524" s="1" t="n">
        <v>-0.0735692735872393</v>
      </c>
      <c r="E3524" s="1" t="n">
        <v>0.379578350831397</v>
      </c>
      <c r="F3524" s="1" t="n">
        <v>-1.78468723324648</v>
      </c>
    </row>
    <row r="3525" customFormat="false" ht="12.75" hidden="false" customHeight="false" outlineLevel="0" collapsed="false">
      <c r="A3525" s="1" t="n">
        <v>-0.369491444584079</v>
      </c>
      <c r="B3525" s="1" t="n">
        <v>1.69062195773187</v>
      </c>
      <c r="C3525" s="1" t="n">
        <v>0.166674775164378</v>
      </c>
      <c r="D3525" s="1" t="n">
        <v>-0.179585989260135</v>
      </c>
      <c r="E3525" s="1" t="n">
        <v>0.145782336262362</v>
      </c>
      <c r="F3525" s="1" t="n">
        <v>0.206865534440107</v>
      </c>
    </row>
    <row r="3526" customFormat="false" ht="12.75" hidden="false" customHeight="false" outlineLevel="0" collapsed="false">
      <c r="A3526" s="1" t="n">
        <v>0.557525408383208</v>
      </c>
      <c r="B3526" s="1" t="n">
        <v>0.500771481364105</v>
      </c>
      <c r="C3526" s="1" t="n">
        <v>-0.751824802603451</v>
      </c>
      <c r="D3526" s="1" t="n">
        <v>0.555408526493943</v>
      </c>
      <c r="E3526" s="1" t="n">
        <v>-0.118767604595902</v>
      </c>
      <c r="F3526" s="1" t="n">
        <v>0.177257733851929</v>
      </c>
    </row>
    <row r="3527" customFormat="false" ht="12.75" hidden="false" customHeight="false" outlineLevel="0" collapsed="false">
      <c r="A3527" s="1" t="n">
        <v>-0.796283047690154</v>
      </c>
      <c r="B3527" s="1" t="n">
        <v>-0.022166151496931</v>
      </c>
      <c r="C3527" s="1" t="n">
        <v>1.28448646601737</v>
      </c>
      <c r="D3527" s="1" t="n">
        <v>0.0801248477200049</v>
      </c>
      <c r="E3527" s="1" t="n">
        <v>-1.32878840071739</v>
      </c>
      <c r="F3527" s="1" t="n">
        <v>-1.2544715716448</v>
      </c>
    </row>
    <row r="3528" customFormat="false" ht="12.75" hidden="false" customHeight="false" outlineLevel="0" collapsed="false">
      <c r="A3528" s="1" t="n">
        <v>1.63302963766946</v>
      </c>
      <c r="B3528" s="1" t="n">
        <v>-0.41062733840903</v>
      </c>
      <c r="C3528" s="1" t="n">
        <v>0.568012758677342</v>
      </c>
      <c r="D3528" s="1" t="n">
        <v>0.998957973232189</v>
      </c>
      <c r="E3528" s="1" t="n">
        <v>0.489633088287897</v>
      </c>
      <c r="F3528" s="1" t="n">
        <v>0.500052902070995</v>
      </c>
    </row>
    <row r="3529" customFormat="false" ht="12.75" hidden="false" customHeight="false" outlineLevel="0" collapsed="false">
      <c r="A3529" s="1" t="n">
        <v>0.217632693140996</v>
      </c>
      <c r="B3529" s="1" t="n">
        <v>0.927894851488093</v>
      </c>
      <c r="C3529" s="1" t="n">
        <v>1.87147032101836</v>
      </c>
      <c r="D3529" s="1" t="n">
        <v>2.44166687464977</v>
      </c>
      <c r="E3529" s="1" t="n">
        <v>-0.302146177853955</v>
      </c>
      <c r="F3529" s="1" t="n">
        <v>1.17105980205134</v>
      </c>
    </row>
    <row r="3530" customFormat="false" ht="12.75" hidden="false" customHeight="false" outlineLevel="0" collapsed="false">
      <c r="A3530" s="1" t="n">
        <v>-0.0619084671961938</v>
      </c>
      <c r="B3530" s="1" t="n">
        <v>1.82842093831685</v>
      </c>
      <c r="C3530" s="1" t="n">
        <v>-1.21175314239091</v>
      </c>
      <c r="D3530" s="1" t="n">
        <v>0.437850104783339</v>
      </c>
      <c r="E3530" s="1" t="n">
        <v>0.471066356859181</v>
      </c>
      <c r="F3530" s="1" t="n">
        <v>0.79613098530827</v>
      </c>
    </row>
    <row r="3531" customFormat="false" ht="12.75" hidden="false" customHeight="false" outlineLevel="0" collapsed="false">
      <c r="A3531" s="1" t="n">
        <v>-0.383042352172443</v>
      </c>
      <c r="B3531" s="1" t="n">
        <v>0.671618390335026</v>
      </c>
      <c r="C3531" s="1" t="n">
        <v>-0.0404687144737093</v>
      </c>
      <c r="D3531" s="1" t="n">
        <v>-0.664269120922323</v>
      </c>
      <c r="E3531" s="1" t="n">
        <v>1.42076477282049</v>
      </c>
      <c r="F3531" s="1" t="n">
        <v>-0.242678744273209</v>
      </c>
    </row>
    <row r="3532" customFormat="false" ht="12.75" hidden="false" customHeight="false" outlineLevel="0" collapsed="false">
      <c r="A3532" s="1" t="n">
        <v>-0.368408522741818</v>
      </c>
      <c r="B3532" s="1" t="n">
        <v>-0.318413212164397</v>
      </c>
      <c r="C3532" s="1" t="n">
        <v>1.90044060333689</v>
      </c>
      <c r="D3532" s="1" t="n">
        <v>-0.633684808524791</v>
      </c>
      <c r="E3532" s="1" t="n">
        <v>2.12745968113523</v>
      </c>
      <c r="F3532" s="1" t="n">
        <v>0.992103916723496</v>
      </c>
    </row>
    <row r="3533" customFormat="false" ht="12.75" hidden="false" customHeight="false" outlineLevel="0" collapsed="false">
      <c r="A3533" s="1" t="n">
        <v>0.193216852125448</v>
      </c>
      <c r="B3533" s="1" t="n">
        <v>-0.176124854704957</v>
      </c>
      <c r="C3533" s="1" t="n">
        <v>-0.0554199335856998</v>
      </c>
      <c r="D3533" s="1" t="n">
        <v>2.12206743324063</v>
      </c>
      <c r="E3533" s="1" t="n">
        <v>0.308660709519587</v>
      </c>
      <c r="F3533" s="1" t="n">
        <v>0.125057582532631</v>
      </c>
    </row>
    <row r="3534" customFormat="false" ht="12.75" hidden="false" customHeight="false" outlineLevel="0" collapsed="false">
      <c r="A3534" s="1" t="n">
        <v>-1.96358278592615</v>
      </c>
      <c r="B3534" s="1" t="n">
        <v>-1.11836647399276</v>
      </c>
      <c r="C3534" s="1" t="n">
        <v>1.71400181880905</v>
      </c>
      <c r="D3534" s="1" t="n">
        <v>-0.224582756802369</v>
      </c>
      <c r="E3534" s="1" t="n">
        <v>-1.15953698502421</v>
      </c>
      <c r="F3534" s="1" t="n">
        <v>0.896761789472053</v>
      </c>
    </row>
    <row r="3535" customFormat="false" ht="12.75" hidden="false" customHeight="false" outlineLevel="0" collapsed="false">
      <c r="A3535" s="1" t="n">
        <v>0.0525922766924459</v>
      </c>
      <c r="B3535" s="1" t="n">
        <v>-0.199449366537507</v>
      </c>
      <c r="C3535" s="1" t="n">
        <v>-0.284259781061934</v>
      </c>
      <c r="D3535" s="1" t="n">
        <v>-0.27468290572783</v>
      </c>
      <c r="E3535" s="1" t="n">
        <v>-1.23547673123762</v>
      </c>
      <c r="F3535" s="1" t="n">
        <v>0.388064797288153</v>
      </c>
    </row>
    <row r="3536" customFormat="false" ht="12.75" hidden="false" customHeight="false" outlineLevel="0" collapsed="false">
      <c r="A3536" s="1" t="n">
        <v>-0.550507978724952</v>
      </c>
      <c r="B3536" s="1" t="n">
        <v>1.06303368205043</v>
      </c>
      <c r="C3536" s="1" t="n">
        <v>0.726697491002272</v>
      </c>
      <c r="D3536" s="1" t="n">
        <v>0.631545207414559</v>
      </c>
      <c r="E3536" s="1" t="n">
        <v>-0.781834801768608</v>
      </c>
      <c r="F3536" s="1" t="n">
        <v>0.483508896132553</v>
      </c>
    </row>
    <row r="3537" customFormat="false" ht="12.75" hidden="false" customHeight="false" outlineLevel="0" collapsed="false">
      <c r="A3537" s="1" t="n">
        <v>-2.44892206943624</v>
      </c>
      <c r="B3537" s="1" t="n">
        <v>-0.186619661170586</v>
      </c>
      <c r="C3537" s="1" t="n">
        <v>-0.47377920315018</v>
      </c>
      <c r="D3537" s="1" t="n">
        <v>0.19229767497592</v>
      </c>
      <c r="E3537" s="1" t="n">
        <v>0.363808315101619</v>
      </c>
      <c r="F3537" s="1" t="n">
        <v>0.527344153904125</v>
      </c>
    </row>
    <row r="3538" customFormat="false" ht="12.75" hidden="false" customHeight="false" outlineLevel="0" collapsed="false">
      <c r="A3538" s="1" t="n">
        <v>0.321751341207007</v>
      </c>
      <c r="B3538" s="1" t="n">
        <v>2.28655944218349</v>
      </c>
      <c r="C3538" s="1" t="n">
        <v>-2.19696028013661</v>
      </c>
      <c r="D3538" s="1" t="n">
        <v>-0.579113502199361</v>
      </c>
      <c r="E3538" s="1" t="n">
        <v>1.2720229852975</v>
      </c>
      <c r="F3538" s="1" t="n">
        <v>-1.53500587912009</v>
      </c>
    </row>
    <row r="3539" customFormat="false" ht="12.75" hidden="false" customHeight="false" outlineLevel="0" collapsed="false">
      <c r="A3539" s="1" t="n">
        <v>1.32065991980182</v>
      </c>
      <c r="B3539" s="1" t="n">
        <v>0.797540851565011</v>
      </c>
      <c r="C3539" s="1" t="n">
        <v>1.25783395996325</v>
      </c>
      <c r="D3539" s="1" t="n">
        <v>-0.389163732490871</v>
      </c>
      <c r="E3539" s="1" t="n">
        <v>-0.641454851093145</v>
      </c>
      <c r="F3539" s="1" t="n">
        <v>-0.473593598738799</v>
      </c>
    </row>
    <row r="3540" customFormat="false" ht="12.75" hidden="false" customHeight="false" outlineLevel="0" collapsed="false">
      <c r="A3540" s="1" t="n">
        <v>-1.5216088648427</v>
      </c>
      <c r="B3540" s="1" t="n">
        <v>-0.27051753016761</v>
      </c>
      <c r="C3540" s="1" t="n">
        <v>-0.896129109436837</v>
      </c>
      <c r="D3540" s="1" t="n">
        <v>0.321751341207007</v>
      </c>
      <c r="E3540" s="1" t="n">
        <v>-0.335399249308393</v>
      </c>
      <c r="F3540" s="1" t="n">
        <v>1.40017453706556</v>
      </c>
    </row>
    <row r="3541" customFormat="false" ht="12.75" hidden="false" customHeight="false" outlineLevel="0" collapsed="false">
      <c r="A3541" s="1" t="n">
        <v>1.65525059151764</v>
      </c>
      <c r="B3541" s="1" t="n">
        <v>-0.522879004625005</v>
      </c>
      <c r="C3541" s="1" t="n">
        <v>-0.222605181573372</v>
      </c>
      <c r="D3541" s="1" t="n">
        <v>0.0353999717615452</v>
      </c>
      <c r="E3541" s="1" t="n">
        <v>-0.259299232347128</v>
      </c>
      <c r="F3541" s="1" t="n">
        <v>0.552767167822507</v>
      </c>
    </row>
    <row r="3542" customFormat="false" ht="12.75" hidden="false" customHeight="false" outlineLevel="0" collapsed="false">
      <c r="A3542" s="1" t="n">
        <v>0.224423511942168</v>
      </c>
      <c r="B3542" s="1" t="n">
        <v>0.736458672957306</v>
      </c>
      <c r="C3542" s="1" t="n">
        <v>-0.281228474808477</v>
      </c>
      <c r="D3542" s="1" t="n">
        <v>0.550072370343409</v>
      </c>
      <c r="E3542" s="1" t="n">
        <v>-1.40606390671938</v>
      </c>
      <c r="F3542" s="1" t="n">
        <v>-0.55603523788645</v>
      </c>
    </row>
    <row r="3543" customFormat="false" ht="12.75" hidden="false" customHeight="false" outlineLevel="0" collapsed="false">
      <c r="A3543" s="1" t="n">
        <v>-0.396272701442507</v>
      </c>
      <c r="B3543" s="1" t="n">
        <v>-0.609840149459564</v>
      </c>
      <c r="C3543" s="1" t="n">
        <v>1.32255415296293</v>
      </c>
      <c r="D3543" s="1" t="n">
        <v>1.59930579340269</v>
      </c>
      <c r="E3543" s="1" t="n">
        <v>-1.48687180903151</v>
      </c>
      <c r="F3543" s="1" t="n">
        <v>0.151222759332185</v>
      </c>
    </row>
    <row r="3544" customFormat="false" ht="12.75" hidden="false" customHeight="false" outlineLevel="0" collapsed="false">
      <c r="A3544" s="1" t="n">
        <v>-0.154339301270894</v>
      </c>
      <c r="B3544" s="1" t="n">
        <v>-1.05768113538683</v>
      </c>
      <c r="C3544" s="1" t="n">
        <v>1.10859450351346</v>
      </c>
      <c r="D3544" s="1" t="n">
        <v>-0.664465125319435</v>
      </c>
      <c r="E3544" s="1" t="n">
        <v>-1.5417448335082</v>
      </c>
      <c r="F3544" s="1" t="n">
        <v>-1.41334733353362</v>
      </c>
    </row>
    <row r="3545" customFormat="false" ht="12.75" hidden="false" customHeight="false" outlineLevel="0" collapsed="false">
      <c r="A3545" s="1" t="n">
        <v>1.01421952269802</v>
      </c>
      <c r="B3545" s="1" t="n">
        <v>-0.161051033301639</v>
      </c>
      <c r="C3545" s="1" t="n">
        <v>-0.641454851093145</v>
      </c>
      <c r="D3545" s="1" t="n">
        <v>-0.0966342404444856</v>
      </c>
      <c r="E3545" s="1" t="n">
        <v>1.2751307892702</v>
      </c>
      <c r="F3545" s="1" t="n">
        <v>1.46221815029848</v>
      </c>
    </row>
    <row r="3546" customFormat="false" ht="12.75" hidden="false" customHeight="false" outlineLevel="0" collapsed="false">
      <c r="A3546" s="1" t="n">
        <v>-1.17768335916909</v>
      </c>
      <c r="B3546" s="1" t="n">
        <v>0.548109082951613</v>
      </c>
      <c r="C3546" s="1" t="n">
        <v>-3.16807682717632</v>
      </c>
      <c r="D3546" s="1" t="n">
        <v>0.110834492864092</v>
      </c>
      <c r="E3546" s="1" t="n">
        <v>1.35350811506734</v>
      </c>
      <c r="F3546" s="1" t="n">
        <v>0.754597341719228</v>
      </c>
    </row>
    <row r="3547" customFormat="false" ht="12.75" hidden="false" customHeight="false" outlineLevel="0" collapsed="false">
      <c r="A3547" s="1" t="n">
        <v>-0.486895116072813</v>
      </c>
      <c r="B3547" s="1" t="n">
        <v>-1.06188326164458</v>
      </c>
      <c r="C3547" s="1" t="n">
        <v>0.232295874607829</v>
      </c>
      <c r="D3547" s="1" t="n">
        <v>-0.482207439222933</v>
      </c>
      <c r="E3547" s="1" t="n">
        <v>1.15093681703952</v>
      </c>
      <c r="F3547" s="1" t="n">
        <v>0.749937665672202</v>
      </c>
    </row>
    <row r="3548" customFormat="false" ht="12.75" hidden="false" customHeight="false" outlineLevel="0" collapsed="false">
      <c r="A3548" s="1" t="n">
        <v>1.18153671648072</v>
      </c>
      <c r="B3548" s="1" t="n">
        <v>0.0255794123849134</v>
      </c>
      <c r="C3548" s="1" t="n">
        <v>-0.41013245588811</v>
      </c>
      <c r="D3548" s="1" t="n">
        <v>-0.850840219477983</v>
      </c>
      <c r="E3548" s="1" t="n">
        <v>-2.12346691813361</v>
      </c>
      <c r="F3548" s="1" t="n">
        <v>-0.995630071898678</v>
      </c>
    </row>
    <row r="3549" customFormat="false" ht="12.75" hidden="false" customHeight="false" outlineLevel="0" collapsed="false">
      <c r="A3549" s="1" t="n">
        <v>2.14792116924023</v>
      </c>
      <c r="B3549" s="1" t="n">
        <v>0.685904595613212</v>
      </c>
      <c r="C3549" s="1" t="n">
        <v>0.082606774599179</v>
      </c>
      <c r="D3549" s="1" t="n">
        <v>-0.186715014796382</v>
      </c>
      <c r="E3549" s="1" t="n">
        <v>0.674808503572258</v>
      </c>
      <c r="F3549" s="1" t="n">
        <v>1.15873662775379</v>
      </c>
    </row>
    <row r="3550" customFormat="false" ht="12.75" hidden="false" customHeight="false" outlineLevel="0" collapsed="false">
      <c r="A3550" s="1" t="n">
        <v>1.50703744435898</v>
      </c>
      <c r="B3550" s="1" t="n">
        <v>0.707034297683189</v>
      </c>
      <c r="C3550" s="1" t="n">
        <v>0.388182004286696</v>
      </c>
      <c r="D3550" s="1" t="n">
        <v>0.540407512181384</v>
      </c>
      <c r="E3550" s="1" t="n">
        <v>0.120045930845495</v>
      </c>
      <c r="F3550" s="1" t="n">
        <v>0.0743601106654905</v>
      </c>
    </row>
    <row r="3551" customFormat="false" ht="12.75" hidden="false" customHeight="false" outlineLevel="0" collapsed="false">
      <c r="A3551" s="1" t="n">
        <v>0.530941727744641</v>
      </c>
      <c r="B3551" s="1" t="n">
        <v>-0.656458486402001</v>
      </c>
      <c r="C3551" s="1" t="n">
        <v>0.620064911991884</v>
      </c>
      <c r="D3551" s="1" t="n">
        <v>1.23219217013757</v>
      </c>
      <c r="E3551" s="1" t="n">
        <v>-0.971642082560036</v>
      </c>
      <c r="F3551" s="1" t="n">
        <v>-1.20066897580804</v>
      </c>
    </row>
    <row r="3552" customFormat="false" ht="12.75" hidden="false" customHeight="false" outlineLevel="0" collapsed="false">
      <c r="A3552" s="1" t="n">
        <v>1.24689712534138</v>
      </c>
      <c r="B3552" s="1" t="n">
        <v>0.26510557237351</v>
      </c>
      <c r="C3552" s="1" t="n">
        <v>-0.621214373590928</v>
      </c>
      <c r="D3552" s="1" t="n">
        <v>1.11444861660649</v>
      </c>
      <c r="E3552" s="1" t="n">
        <v>-0.426719791102264</v>
      </c>
      <c r="F3552" s="1" t="n">
        <v>-0.431729179497926</v>
      </c>
    </row>
    <row r="3553" customFormat="false" ht="12.75" hidden="false" customHeight="false" outlineLevel="0" collapsed="false">
      <c r="A3553" s="1" t="n">
        <v>-0.253188951056315</v>
      </c>
      <c r="B3553" s="1" t="n">
        <v>-0.116299633472082</v>
      </c>
      <c r="C3553" s="1" t="n">
        <v>-0.152250252320566</v>
      </c>
      <c r="D3553" s="1" t="n">
        <v>-1.46363365342927</v>
      </c>
      <c r="E3553" s="1" t="n">
        <v>0.587231482217623</v>
      </c>
      <c r="F3553" s="1" t="n">
        <v>0.244002410926665</v>
      </c>
    </row>
    <row r="3554" customFormat="false" ht="12.75" hidden="false" customHeight="false" outlineLevel="0" collapsed="false">
      <c r="A3554" s="1" t="n">
        <v>0.838141948477824</v>
      </c>
      <c r="B3554" s="1" t="n">
        <v>0.031041120065796</v>
      </c>
      <c r="C3554" s="1" t="n">
        <v>-0.746810587172325</v>
      </c>
      <c r="D3554" s="1" t="n">
        <v>-0.151134458227642</v>
      </c>
      <c r="E3554" s="1" t="n">
        <v>-0.177451213582537</v>
      </c>
      <c r="F3554" s="1" t="n">
        <v>0.101851369392689</v>
      </c>
    </row>
    <row r="3555" customFormat="false" ht="12.75" hidden="false" customHeight="false" outlineLevel="0" collapsed="false">
      <c r="A3555" s="1" t="n">
        <v>-1.10198195796918</v>
      </c>
      <c r="B3555" s="1" t="n">
        <v>1.68134849976001</v>
      </c>
      <c r="C3555" s="1" t="n">
        <v>0.430152360917843</v>
      </c>
      <c r="D3555" s="1" t="n">
        <v>1.27179937874748</v>
      </c>
      <c r="E3555" s="1" t="n">
        <v>-0.136558255138147</v>
      </c>
      <c r="F3555" s="1" t="n">
        <v>1.04921650681508</v>
      </c>
    </row>
    <row r="3556" customFormat="false" ht="12.75" hidden="false" customHeight="false" outlineLevel="0" collapsed="false">
      <c r="A3556" s="1" t="n">
        <v>1.45861893808343</v>
      </c>
      <c r="B3556" s="1" t="n">
        <v>1.11780426354227</v>
      </c>
      <c r="C3556" s="1" t="n">
        <v>0.778136164897136</v>
      </c>
      <c r="D3556" s="1" t="n">
        <v>-1.80475708605179</v>
      </c>
      <c r="E3556" s="1" t="n">
        <v>0.0306486754940175</v>
      </c>
      <c r="F3556" s="1" t="n">
        <v>-0.188336490729828</v>
      </c>
    </row>
    <row r="3557" customFormat="false" ht="12.75" hidden="false" customHeight="false" outlineLevel="0" collapsed="false">
      <c r="A3557" s="1" t="n">
        <v>0.867527917638191</v>
      </c>
      <c r="B3557" s="1" t="n">
        <v>-0.213961478367573</v>
      </c>
      <c r="C3557" s="1" t="n">
        <v>0.228314882126481</v>
      </c>
      <c r="D3557" s="1" t="n">
        <v>1.0814058145108</v>
      </c>
      <c r="E3557" s="1" t="n">
        <v>-1.6213684154351</v>
      </c>
      <c r="F3557" s="1" t="n">
        <v>-0.627251469974668</v>
      </c>
    </row>
    <row r="3558" customFormat="false" ht="12.75" hidden="false" customHeight="false" outlineLevel="0" collapsed="false">
      <c r="A3558" s="1" t="n">
        <v>0.844422081180314</v>
      </c>
      <c r="B3558" s="1" t="n">
        <v>0.668343792053631</v>
      </c>
      <c r="C3558" s="1" t="n">
        <v>1.56545710580506</v>
      </c>
      <c r="D3558" s="1" t="n">
        <v>1.20476757733905</v>
      </c>
      <c r="E3558" s="1" t="n">
        <v>0.333606046978025</v>
      </c>
      <c r="F3558" s="1" t="n">
        <v>-0.566429698867838</v>
      </c>
    </row>
    <row r="3559" customFormat="false" ht="12.75" hidden="false" customHeight="false" outlineLevel="0" collapsed="false">
      <c r="A3559" s="1" t="n">
        <v>0.167422051080952</v>
      </c>
      <c r="B3559" s="1" t="n">
        <v>0.432841154488458</v>
      </c>
      <c r="C3559" s="1" t="n">
        <v>0.0353999717615452</v>
      </c>
      <c r="D3559" s="1" t="n">
        <v>1.40845967479497</v>
      </c>
      <c r="E3559" s="1" t="n">
        <v>-0.709801672783293</v>
      </c>
      <c r="F3559" s="1" t="n">
        <v>0.533428037124714</v>
      </c>
    </row>
    <row r="3560" customFormat="false" ht="12.75" hidden="false" customHeight="false" outlineLevel="0" collapsed="false">
      <c r="A3560" s="1" t="n">
        <v>-1.51912382080353</v>
      </c>
      <c r="B3560" s="1" t="n">
        <v>0.6540723403298</v>
      </c>
      <c r="C3560" s="1" t="n">
        <v>0.280228435054088</v>
      </c>
      <c r="D3560" s="1" t="n">
        <v>-0.969887905907578</v>
      </c>
      <c r="E3560" s="1" t="n">
        <v>0.534956606668539</v>
      </c>
      <c r="F3560" s="1" t="n">
        <v>0.627630679701409</v>
      </c>
    </row>
    <row r="3561" customFormat="false" ht="12.75" hidden="false" customHeight="false" outlineLevel="0" collapsed="false">
      <c r="A3561" s="1" t="n">
        <v>-0.33835715403231</v>
      </c>
      <c r="B3561" s="1" t="n">
        <v>2.29296783673655</v>
      </c>
      <c r="C3561" s="1" t="n">
        <v>-1.14298336377379</v>
      </c>
      <c r="D3561" s="1" t="n">
        <v>0.0846774638407075</v>
      </c>
      <c r="E3561" s="1" t="n">
        <v>1.82842093831685</v>
      </c>
      <c r="F3561" s="1" t="n">
        <v>1.33090961043328</v>
      </c>
    </row>
    <row r="3562" customFormat="false" ht="12.75" hidden="false" customHeight="false" outlineLevel="0" collapsed="false">
      <c r="A3562" s="1" t="n">
        <v>-0.97311018724425</v>
      </c>
      <c r="B3562" s="1" t="n">
        <v>0.783200304887114</v>
      </c>
      <c r="C3562" s="1" t="n">
        <v>-1.6124308170766</v>
      </c>
      <c r="D3562" s="1" t="n">
        <v>2.81184745859498</v>
      </c>
      <c r="E3562" s="1" t="n">
        <v>-1.05261126360436</v>
      </c>
      <c r="F3562" s="1" t="n">
        <v>-3.05033847735321</v>
      </c>
    </row>
    <row r="3563" customFormat="false" ht="12.75" hidden="false" customHeight="false" outlineLevel="0" collapsed="false">
      <c r="A3563" s="1" t="n">
        <v>-0.457100564462613</v>
      </c>
      <c r="B3563" s="1" t="n">
        <v>-1.28049831547997</v>
      </c>
      <c r="C3563" s="1" t="n">
        <v>-0.800127497963224</v>
      </c>
      <c r="D3563" s="1" t="n">
        <v>-0.283253868978602</v>
      </c>
      <c r="E3563" s="1" t="n">
        <v>-0.0226336311603208</v>
      </c>
      <c r="F3563" s="1" t="n">
        <v>0.221832115943523</v>
      </c>
    </row>
    <row r="3564" customFormat="false" ht="12.75" hidden="false" customHeight="false" outlineLevel="0" collapsed="false">
      <c r="A3564" s="1" t="n">
        <v>-0.000219103457442458</v>
      </c>
      <c r="B3564" s="1" t="n">
        <v>0.703596778587941</v>
      </c>
      <c r="C3564" s="1" t="n">
        <v>0.379031415227671</v>
      </c>
      <c r="D3564" s="1" t="n">
        <v>0.324218129767956</v>
      </c>
      <c r="E3564" s="1" t="n">
        <v>-1.03817876872919</v>
      </c>
      <c r="F3564" s="1" t="n">
        <v>0.498775051834735</v>
      </c>
    </row>
    <row r="3565" customFormat="false" ht="12.75" hidden="false" customHeight="false" outlineLevel="0" collapsed="false">
      <c r="A3565" s="1" t="n">
        <v>-1.21900328585376</v>
      </c>
      <c r="B3565" s="1" t="n">
        <v>-0.370564099113489</v>
      </c>
      <c r="C3565" s="1" t="n">
        <v>-0.211896602540202</v>
      </c>
      <c r="D3565" s="1" t="n">
        <v>0.564020554996112</v>
      </c>
      <c r="E3565" s="1" t="n">
        <v>-0.730594478411185</v>
      </c>
      <c r="F3565" s="1" t="n">
        <v>0.756872854262815</v>
      </c>
    </row>
    <row r="3566" customFormat="false" ht="12.75" hidden="false" customHeight="false" outlineLevel="0" collapsed="false">
      <c r="A3566" s="1" t="n">
        <v>-0.435451937328757</v>
      </c>
      <c r="B3566" s="1" t="n">
        <v>1.98197835140157</v>
      </c>
      <c r="C3566" s="1" t="n">
        <v>0.366292817981162</v>
      </c>
      <c r="D3566" s="1" t="n">
        <v>1.65037590178702</v>
      </c>
      <c r="E3566" s="1" t="n">
        <v>0.486565247110596</v>
      </c>
      <c r="F3566" s="1" t="n">
        <v>-1.37755739641787</v>
      </c>
    </row>
    <row r="3567" customFormat="false" ht="12.75" hidden="false" customHeight="false" outlineLevel="0" collapsed="false">
      <c r="A3567" s="1" t="n">
        <v>2.22220883216352</v>
      </c>
      <c r="B3567" s="1" t="n">
        <v>0.235361514446533</v>
      </c>
      <c r="C3567" s="1" t="n">
        <v>-0.254612835314815</v>
      </c>
      <c r="D3567" s="1" t="n">
        <v>-0.221396442394601</v>
      </c>
      <c r="E3567" s="1" t="n">
        <v>1.82802465263865</v>
      </c>
      <c r="F3567" s="1" t="n">
        <v>-1.1758201468238</v>
      </c>
    </row>
    <row r="3568" customFormat="false" ht="12.75" hidden="false" customHeight="false" outlineLevel="0" collapsed="false">
      <c r="A3568" s="1" t="n">
        <v>1.15878174552025</v>
      </c>
      <c r="B3568" s="1" t="n">
        <v>2.56486719745478</v>
      </c>
      <c r="C3568" s="1" t="n">
        <v>-2.46874644470852</v>
      </c>
      <c r="D3568" s="1" t="n">
        <v>0.0693783317295916</v>
      </c>
      <c r="E3568" s="1" t="n">
        <v>1.49253563290515</v>
      </c>
      <c r="F3568" s="1" t="n">
        <v>-0.0971292219208814</v>
      </c>
    </row>
    <row r="3569" customFormat="false" ht="12.75" hidden="false" customHeight="false" outlineLevel="0" collapsed="false">
      <c r="A3569" s="1" t="n">
        <v>1.2254922035462</v>
      </c>
      <c r="B3569" s="1" t="n">
        <v>0.744874790097799</v>
      </c>
      <c r="C3569" s="1" t="n">
        <v>2.04531614244687</v>
      </c>
      <c r="D3569" s="1" t="n">
        <v>2.49481089062345</v>
      </c>
      <c r="E3569" s="1" t="n">
        <v>0.257691197413368</v>
      </c>
      <c r="F3569" s="1" t="n">
        <v>0.945949944841359</v>
      </c>
    </row>
    <row r="3570" customFormat="false" ht="12.75" hidden="false" customHeight="false" outlineLevel="0" collapsed="false">
      <c r="A3570" s="1" t="n">
        <v>-0.116751706663502</v>
      </c>
      <c r="B3570" s="1" t="n">
        <v>0.847633791302889</v>
      </c>
      <c r="C3570" s="1" t="n">
        <v>-1.32882601384687</v>
      </c>
      <c r="D3570" s="1" t="n">
        <v>0.0849028836425093</v>
      </c>
      <c r="E3570" s="1" t="n">
        <v>1.59863246635137</v>
      </c>
      <c r="F3570" s="1" t="n">
        <v>-0.0345077639457456</v>
      </c>
    </row>
    <row r="3571" customFormat="false" ht="12.75" hidden="false" customHeight="false" outlineLevel="0" collapsed="false">
      <c r="A3571" s="1" t="n">
        <v>0.873935300374126</v>
      </c>
      <c r="B3571" s="1" t="n">
        <v>-0.980758329087856</v>
      </c>
      <c r="C3571" s="1" t="n">
        <v>0.493604324962008</v>
      </c>
      <c r="D3571" s="1" t="n">
        <v>1.27775662111143</v>
      </c>
      <c r="E3571" s="1" t="n">
        <v>0.149508452888545</v>
      </c>
      <c r="F3571" s="1" t="n">
        <v>1.51384652230883</v>
      </c>
    </row>
    <row r="3572" customFormat="false" ht="12.75" hidden="false" customHeight="false" outlineLevel="0" collapsed="false">
      <c r="A3572" s="1" t="n">
        <v>0.817008546486171</v>
      </c>
      <c r="B3572" s="1" t="n">
        <v>1.00141119293399</v>
      </c>
      <c r="C3572" s="1" t="n">
        <v>0.466943324169404</v>
      </c>
      <c r="D3572" s="1" t="n">
        <v>0.0120262041340992</v>
      </c>
      <c r="E3572" s="1" t="n">
        <v>1.12495025000063</v>
      </c>
      <c r="F3572" s="1" t="n">
        <v>0.788021059252058</v>
      </c>
    </row>
    <row r="3573" customFormat="false" ht="12.75" hidden="false" customHeight="false" outlineLevel="0" collapsed="false">
      <c r="A3573" s="1" t="n">
        <v>-1.38446291617035</v>
      </c>
      <c r="B3573" s="1" t="n">
        <v>0.913622930884262</v>
      </c>
      <c r="C3573" s="1" t="n">
        <v>1.46557892392391</v>
      </c>
      <c r="D3573" s="1" t="n">
        <v>-1.09114297416336</v>
      </c>
      <c r="E3573" s="1" t="n">
        <v>0.0751045365197267</v>
      </c>
      <c r="F3573" s="1" t="n">
        <v>-1.32882601384687</v>
      </c>
    </row>
    <row r="3574" customFormat="false" ht="12.75" hidden="false" customHeight="false" outlineLevel="0" collapsed="false">
      <c r="A3574" s="1" t="n">
        <v>0.468978101393395</v>
      </c>
      <c r="B3574" s="1" t="n">
        <v>-0.113362090198916</v>
      </c>
      <c r="C3574" s="1" t="n">
        <v>0.292751651942063</v>
      </c>
      <c r="D3574" s="1" t="n">
        <v>1.69344788720568</v>
      </c>
      <c r="E3574" s="1" t="n">
        <v>0.211259379442649</v>
      </c>
      <c r="F3574" s="1" t="n">
        <v>-1.52420078079313</v>
      </c>
    </row>
    <row r="3575" customFormat="false" ht="12.75" hidden="false" customHeight="false" outlineLevel="0" collapsed="false">
      <c r="A3575" s="1" t="n">
        <v>-0.476425344711223</v>
      </c>
      <c r="B3575" s="1" t="n">
        <v>-0.0298528243914508</v>
      </c>
      <c r="C3575" s="1" t="n">
        <v>-0.756453243266595</v>
      </c>
      <c r="D3575" s="1" t="n">
        <v>-0.893915008009487</v>
      </c>
      <c r="E3575" s="1" t="n">
        <v>2.41456639853946</v>
      </c>
      <c r="F3575" s="1" t="n">
        <v>-0.366676308271815</v>
      </c>
    </row>
    <row r="3576" customFormat="false" ht="12.75" hidden="false" customHeight="false" outlineLevel="0" collapsed="false">
      <c r="A3576" s="1" t="n">
        <v>-0.507564094859884</v>
      </c>
      <c r="B3576" s="1" t="n">
        <v>0.789203079940078</v>
      </c>
      <c r="C3576" s="1" t="n">
        <v>0.149565573832104</v>
      </c>
      <c r="D3576" s="1" t="n">
        <v>0.309885212447286</v>
      </c>
      <c r="E3576" s="1" t="n">
        <v>0.500274084513422</v>
      </c>
      <c r="F3576" s="1" t="n">
        <v>0.22203180729578</v>
      </c>
    </row>
    <row r="3577" customFormat="false" ht="12.75" hidden="false" customHeight="false" outlineLevel="0" collapsed="false">
      <c r="A3577" s="1" t="n">
        <v>0.400416195456773</v>
      </c>
      <c r="B3577" s="1" t="n">
        <v>0.275739387146429</v>
      </c>
      <c r="C3577" s="1" t="n">
        <v>0.0236213020518745</v>
      </c>
      <c r="D3577" s="1" t="n">
        <v>0.452044255832175</v>
      </c>
      <c r="E3577" s="1" t="n">
        <v>-0.745662379954268</v>
      </c>
      <c r="F3577" s="1" t="n">
        <v>1.93744159721128</v>
      </c>
    </row>
    <row r="3578" customFormat="false" ht="12.75" hidden="false" customHeight="false" outlineLevel="0" collapsed="false">
      <c r="A3578" s="1" t="n">
        <v>-1.27484514746237</v>
      </c>
      <c r="B3578" s="1" t="n">
        <v>-0.401063677491559</v>
      </c>
      <c r="C3578" s="1" t="n">
        <v>1.7334655731097</v>
      </c>
      <c r="D3578" s="1" t="n">
        <v>0.724660771691911</v>
      </c>
      <c r="E3578" s="1" t="n">
        <v>0.390782276096272</v>
      </c>
      <c r="F3578" s="1" t="n">
        <v>0.180923480222752</v>
      </c>
    </row>
    <row r="3579" customFormat="false" ht="12.75" hidden="false" customHeight="false" outlineLevel="0" collapsed="false">
      <c r="A3579" s="1" t="n">
        <v>-0.188364224965199</v>
      </c>
      <c r="B3579" s="1" t="n">
        <v>-1.71583453210074</v>
      </c>
      <c r="C3579" s="1" t="n">
        <v>-1.11409846915241</v>
      </c>
      <c r="D3579" s="1" t="n">
        <v>1.41246695611111</v>
      </c>
      <c r="E3579" s="1" t="n">
        <v>-1.01092294344501</v>
      </c>
      <c r="F3579" s="1" t="n">
        <v>0.890660595698836</v>
      </c>
    </row>
    <row r="3580" customFormat="false" ht="12.75" hidden="false" customHeight="false" outlineLevel="0" collapsed="false">
      <c r="A3580" s="1" t="n">
        <v>-0.0982461775894775</v>
      </c>
      <c r="B3580" s="1" t="n">
        <v>1.01741563569127</v>
      </c>
      <c r="C3580" s="1" t="n">
        <v>-0.027540814032624</v>
      </c>
      <c r="D3580" s="1" t="n">
        <v>-0.48964839655177</v>
      </c>
      <c r="E3580" s="1" t="n">
        <v>-1.44234903751243</v>
      </c>
      <c r="F3580" s="1" t="n">
        <v>0.698374938511927</v>
      </c>
    </row>
    <row r="3581" customFormat="false" ht="12.75" hidden="false" customHeight="false" outlineLevel="0" collapsed="false">
      <c r="A3581" s="1" t="n">
        <v>1.58058073025252</v>
      </c>
      <c r="B3581" s="1" t="n">
        <v>1.32353759520497</v>
      </c>
      <c r="C3581" s="1" t="n">
        <v>0.434996795844313</v>
      </c>
      <c r="D3581" s="1" t="n">
        <v>-1.28093101207603</v>
      </c>
      <c r="E3581" s="1" t="n">
        <v>-0.952438605839715</v>
      </c>
      <c r="F3581" s="1" t="n">
        <v>-0.713676287714621</v>
      </c>
    </row>
    <row r="3582" customFormat="false" ht="12.75" hidden="false" customHeight="false" outlineLevel="0" collapsed="false">
      <c r="A3582" s="1" t="n">
        <v>-0.478739053967708</v>
      </c>
      <c r="B3582" s="1" t="n">
        <v>1.07555664532977</v>
      </c>
      <c r="C3582" s="1" t="n">
        <v>-0.567158517961171</v>
      </c>
      <c r="D3582" s="1" t="n">
        <v>0.898628120883434</v>
      </c>
      <c r="E3582" s="1" t="n">
        <v>-0.479789118910056</v>
      </c>
      <c r="F3582" s="1" t="n">
        <v>0.420140735233564</v>
      </c>
    </row>
    <row r="3583" customFormat="false" ht="12.75" hidden="false" customHeight="false" outlineLevel="0" collapsed="false">
      <c r="A3583" s="1" t="n">
        <v>-0.591461470303285</v>
      </c>
      <c r="B3583" s="1" t="n">
        <v>1.52491519537841</v>
      </c>
      <c r="C3583" s="1" t="n">
        <v>-0.714586991151021</v>
      </c>
      <c r="D3583" s="1" t="n">
        <v>-0.54240987577123</v>
      </c>
      <c r="E3583" s="1" t="n">
        <v>-0.0889758106544176</v>
      </c>
      <c r="F3583" s="1" t="n">
        <v>0.73642241004236</v>
      </c>
    </row>
    <row r="3584" customFormat="false" ht="12.75" hidden="false" customHeight="false" outlineLevel="0" collapsed="false">
      <c r="A3584" s="1" t="n">
        <v>0.126639831090157</v>
      </c>
      <c r="B3584" s="1" t="n">
        <v>0.732134826566255</v>
      </c>
      <c r="C3584" s="1" t="n">
        <v>0.456530625916383</v>
      </c>
      <c r="D3584" s="1" t="n">
        <v>0.132530863221882</v>
      </c>
      <c r="E3584" s="1" t="n">
        <v>-0.765771366724358</v>
      </c>
      <c r="F3584" s="1" t="n">
        <v>0.802428030732969</v>
      </c>
    </row>
    <row r="3585" customFormat="false" ht="12.75" hidden="false" customHeight="false" outlineLevel="0" collapsed="false">
      <c r="A3585" s="1" t="n">
        <v>-0.990136318915949</v>
      </c>
      <c r="B3585" s="1" t="n">
        <v>1.32520009256496</v>
      </c>
      <c r="C3585" s="1" t="n">
        <v>1.32329747033198</v>
      </c>
      <c r="D3585" s="1" t="n">
        <v>-1.78778030980853</v>
      </c>
      <c r="E3585" s="1" t="n">
        <v>0.988814160065652</v>
      </c>
      <c r="F3585" s="1" t="n">
        <v>-2.32956232687445</v>
      </c>
    </row>
    <row r="3586" customFormat="false" ht="12.75" hidden="false" customHeight="false" outlineLevel="0" collapsed="false">
      <c r="A3586" s="1" t="n">
        <v>-0.554249690480666</v>
      </c>
      <c r="B3586" s="1" t="n">
        <v>0.241907596968265</v>
      </c>
      <c r="C3586" s="1" t="n">
        <v>0.682809582765316</v>
      </c>
      <c r="D3586" s="1" t="n">
        <v>-0.851520625376708</v>
      </c>
      <c r="E3586" s="1" t="n">
        <v>-0.805855614367089</v>
      </c>
      <c r="F3586" s="1" t="n">
        <v>0.876165230782399</v>
      </c>
    </row>
    <row r="3587" customFormat="false" ht="12.75" hidden="false" customHeight="false" outlineLevel="0" collapsed="false">
      <c r="A3587" s="1" t="n">
        <v>0.112211699774487</v>
      </c>
      <c r="B3587" s="1" t="n">
        <v>-1.6890454876077</v>
      </c>
      <c r="C3587" s="1" t="n">
        <v>0.75381274290953</v>
      </c>
      <c r="D3587" s="1" t="n">
        <v>-0.41013245588811</v>
      </c>
      <c r="E3587" s="1" t="n">
        <v>-0.221805756326652</v>
      </c>
      <c r="F3587" s="1" t="n">
        <v>-0.27898507877521</v>
      </c>
    </row>
    <row r="3588" customFormat="false" ht="12.75" hidden="false" customHeight="false" outlineLevel="0" collapsed="false">
      <c r="A3588" s="1" t="n">
        <v>0.47658474711026</v>
      </c>
      <c r="B3588" s="1" t="n">
        <v>0.429948016950755</v>
      </c>
      <c r="C3588" s="1" t="n">
        <v>-0.610754947002916</v>
      </c>
      <c r="D3588" s="1" t="n">
        <v>0.125361608393045</v>
      </c>
      <c r="E3588" s="1" t="n">
        <v>-0.346096835245233</v>
      </c>
      <c r="F3588" s="1" t="n">
        <v>-1.78716477842395</v>
      </c>
    </row>
    <row r="3589" customFormat="false" ht="12.75" hidden="false" customHeight="false" outlineLevel="0" collapsed="false">
      <c r="A3589" s="1" t="n">
        <v>-0.110068435234251</v>
      </c>
      <c r="B3589" s="1" t="n">
        <v>-1.11737993415248</v>
      </c>
      <c r="C3589" s="1" t="n">
        <v>-0.546621333409913</v>
      </c>
      <c r="D3589" s="1" t="n">
        <v>2.48128847598605</v>
      </c>
      <c r="E3589" s="1" t="n">
        <v>1.06562467741935</v>
      </c>
      <c r="F3589" s="1" t="n">
        <v>-0.319287415902032</v>
      </c>
    </row>
    <row r="3590" customFormat="false" ht="12.75" hidden="false" customHeight="false" outlineLevel="0" collapsed="false">
      <c r="A3590" s="1" t="n">
        <v>-0.616648883172409</v>
      </c>
      <c r="B3590" s="1" t="n">
        <v>-0.361564429531254</v>
      </c>
      <c r="C3590" s="1" t="n">
        <v>-1.11400971877718</v>
      </c>
      <c r="D3590" s="1" t="n">
        <v>1.37179779471232</v>
      </c>
      <c r="E3590" s="1" t="n">
        <v>-1.2904187815213</v>
      </c>
      <c r="F3590" s="1" t="n">
        <v>-0.00605357207105086</v>
      </c>
    </row>
    <row r="3591" customFormat="false" ht="12.75" hidden="false" customHeight="false" outlineLevel="0" collapsed="false">
      <c r="A3591" s="1" t="n">
        <v>0.92063698040487</v>
      </c>
      <c r="B3591" s="1" t="n">
        <v>-0.377305778287907</v>
      </c>
      <c r="C3591" s="1" t="n">
        <v>0.383377498667033</v>
      </c>
      <c r="D3591" s="1" t="n">
        <v>-0.524560676246129</v>
      </c>
      <c r="E3591" s="1" t="n">
        <v>-0.333027379597545</v>
      </c>
      <c r="F3591" s="1" t="n">
        <v>0.20302759241934</v>
      </c>
    </row>
    <row r="3592" customFormat="false" ht="12.75" hidden="false" customHeight="false" outlineLevel="0" collapsed="false">
      <c r="A3592" s="1" t="n">
        <v>0.730378527893211</v>
      </c>
      <c r="B3592" s="1" t="n">
        <v>-0.31330425518688</v>
      </c>
      <c r="C3592" s="1" t="n">
        <v>1.0885085911897</v>
      </c>
      <c r="D3592" s="1" t="n">
        <v>-0.383314544961273</v>
      </c>
      <c r="E3592" s="1" t="n">
        <v>0.75381274290953</v>
      </c>
      <c r="F3592" s="1" t="n">
        <v>0.693690489202525</v>
      </c>
    </row>
    <row r="3593" customFormat="false" ht="12.75" hidden="false" customHeight="false" outlineLevel="0" collapsed="false">
      <c r="A3593" s="1" t="n">
        <v>-1.6570733285613</v>
      </c>
      <c r="B3593" s="1" t="n">
        <v>-0.483284538741745</v>
      </c>
      <c r="C3593" s="1" t="n">
        <v>1.82377437288645</v>
      </c>
      <c r="D3593" s="1" t="n">
        <v>1.17203637128212</v>
      </c>
      <c r="E3593" s="1" t="n">
        <v>-1.01753226213692</v>
      </c>
      <c r="F3593" s="1" t="n">
        <v>-1.56617486553474</v>
      </c>
    </row>
    <row r="3594" customFormat="false" ht="12.75" hidden="false" customHeight="false" outlineLevel="0" collapsed="false">
      <c r="A3594" s="1" t="n">
        <v>0.746659992257901</v>
      </c>
      <c r="B3594" s="1" t="n">
        <v>-1.42717248119351</v>
      </c>
      <c r="C3594" s="1" t="n">
        <v>1.47977211301065</v>
      </c>
      <c r="D3594" s="1" t="n">
        <v>0.257732244051414</v>
      </c>
      <c r="E3594" s="1" t="n">
        <v>-0.616648883172409</v>
      </c>
      <c r="F3594" s="1" t="n">
        <v>-0.432414001122436</v>
      </c>
    </row>
    <row r="3595" customFormat="false" ht="12.75" hidden="false" customHeight="false" outlineLevel="0" collapsed="false">
      <c r="A3595" s="1" t="n">
        <v>-0.851928554082432</v>
      </c>
      <c r="B3595" s="1" t="n">
        <v>-1.48037241114594</v>
      </c>
      <c r="C3595" s="1" t="n">
        <v>0.840517830459578</v>
      </c>
      <c r="D3595" s="1" t="n">
        <v>-0.453747456901104</v>
      </c>
      <c r="E3595" s="1" t="n">
        <v>2.61874493813773</v>
      </c>
      <c r="F3595" s="1" t="n">
        <v>-0.381620652352136</v>
      </c>
    </row>
    <row r="3596" customFormat="false" ht="12.75" hidden="false" customHeight="false" outlineLevel="0" collapsed="false">
      <c r="A3596" s="1" t="n">
        <v>-0.457765821951781</v>
      </c>
      <c r="B3596" s="1" t="n">
        <v>-0.540153244742735</v>
      </c>
      <c r="C3596" s="1" t="n">
        <v>-1.69433020698008</v>
      </c>
      <c r="D3596" s="1" t="n">
        <v>-0.0442811514482873</v>
      </c>
      <c r="E3596" s="1" t="n">
        <v>2.27105052366175</v>
      </c>
      <c r="F3596" s="1" t="n">
        <v>0.159273388019363</v>
      </c>
    </row>
    <row r="3597" customFormat="false" ht="12.75" hidden="false" customHeight="false" outlineLevel="0" collapsed="false">
      <c r="A3597" s="1" t="n">
        <v>-0.645264517737949</v>
      </c>
      <c r="B3597" s="1" t="n">
        <v>-0.224486998548564</v>
      </c>
      <c r="C3597" s="1" t="n">
        <v>0.120555862821003</v>
      </c>
      <c r="D3597" s="1" t="n">
        <v>0.907166909565529</v>
      </c>
      <c r="E3597" s="1" t="n">
        <v>-1.51120933066835</v>
      </c>
      <c r="F3597" s="1" t="n">
        <v>0.593193674793124</v>
      </c>
    </row>
    <row r="3598" customFormat="false" ht="12.75" hidden="false" customHeight="false" outlineLevel="0" collapsed="false">
      <c r="A3598" s="1" t="n">
        <v>-0.0556162902792509</v>
      </c>
      <c r="B3598" s="1" t="n">
        <v>0.244927858236415</v>
      </c>
      <c r="C3598" s="1" t="n">
        <v>-0.658129237350123</v>
      </c>
      <c r="D3598" s="1" t="n">
        <v>0.574619046478318</v>
      </c>
      <c r="E3598" s="1" t="n">
        <v>-0.64537396902131</v>
      </c>
      <c r="F3598" s="1" t="n">
        <v>-1.14298336377379</v>
      </c>
    </row>
    <row r="3599" customFormat="false" ht="12.75" hidden="false" customHeight="false" outlineLevel="0" collapsed="false">
      <c r="A3599" s="1" t="n">
        <v>-1.10395125537274</v>
      </c>
      <c r="B3599" s="1" t="n">
        <v>-1.72537638309547</v>
      </c>
      <c r="C3599" s="1" t="n">
        <v>-1.30160871200327</v>
      </c>
      <c r="D3599" s="1" t="n">
        <v>-0.316309104934685</v>
      </c>
      <c r="E3599" s="1" t="n">
        <v>0.313187762039973</v>
      </c>
      <c r="F3599" s="1" t="n">
        <v>0.757312407606512</v>
      </c>
    </row>
    <row r="3600" customFormat="false" ht="12.75" hidden="false" customHeight="false" outlineLevel="0" collapsed="false">
      <c r="A3600" s="1" t="n">
        <v>-1.38966818370711</v>
      </c>
      <c r="B3600" s="1" t="n">
        <v>1.00629699304899</v>
      </c>
      <c r="C3600" s="1" t="n">
        <v>0.0734878799462541</v>
      </c>
      <c r="D3600" s="1" t="n">
        <v>-0.314782363047291</v>
      </c>
      <c r="E3600" s="1" t="n">
        <v>1.789726538925</v>
      </c>
      <c r="F3600" s="1" t="n">
        <v>-1.82091821911312</v>
      </c>
    </row>
    <row r="3601" customFormat="false" ht="12.75" hidden="false" customHeight="false" outlineLevel="0" collapsed="false">
      <c r="A3601" s="1" t="n">
        <v>-1.60706107731957</v>
      </c>
      <c r="B3601" s="1" t="n">
        <v>0.0706822921136981</v>
      </c>
      <c r="C3601" s="1" t="n">
        <v>2.16110713462455</v>
      </c>
      <c r="D3601" s="1" t="n">
        <v>-1.88737827636405</v>
      </c>
      <c r="E3601" s="1" t="n">
        <v>0.0045490619276429</v>
      </c>
      <c r="F3601" s="1" t="n">
        <v>-1.40315204585768</v>
      </c>
    </row>
    <row r="3602" customFormat="false" ht="12.75" hidden="false" customHeight="false" outlineLevel="0" collapsed="false">
      <c r="A3602" s="1" t="n">
        <v>-0.321982844698858</v>
      </c>
      <c r="B3602" s="1" t="n">
        <v>-0.748236706178472</v>
      </c>
      <c r="C3602" s="1" t="n">
        <v>-0.263866901573693</v>
      </c>
      <c r="D3602" s="1" t="n">
        <v>1.18037405744087</v>
      </c>
      <c r="E3602" s="1" t="n">
        <v>-0.857754569827533</v>
      </c>
      <c r="F3602" s="1" t="n">
        <v>-0.622576803467764</v>
      </c>
    </row>
    <row r="3603" customFormat="false" ht="12.75" hidden="false" customHeight="false" outlineLevel="0" collapsed="false">
      <c r="A3603" s="1" t="n">
        <v>-0.499463145088686</v>
      </c>
      <c r="B3603" s="1" t="n">
        <v>0.60956320116524</v>
      </c>
      <c r="C3603" s="1" t="n">
        <v>-2.22974742367859</v>
      </c>
      <c r="D3603" s="1" t="n">
        <v>0.24029498498267</v>
      </c>
      <c r="E3603" s="1" t="n">
        <v>1.00999046566502</v>
      </c>
      <c r="F3603" s="1" t="n">
        <v>-0.0976193179730105</v>
      </c>
    </row>
    <row r="3604" customFormat="false" ht="12.75" hidden="false" customHeight="false" outlineLevel="0" collapsed="false">
      <c r="A3604" s="1" t="n">
        <v>0.649493982125166</v>
      </c>
      <c r="B3604" s="1" t="n">
        <v>-0.894036291756913</v>
      </c>
      <c r="C3604" s="1" t="n">
        <v>-0.190677736529541</v>
      </c>
      <c r="D3604" s="1" t="n">
        <v>-2.14575647273069</v>
      </c>
      <c r="E3604" s="1" t="n">
        <v>1.08296504009765</v>
      </c>
      <c r="F3604" s="1" t="n">
        <v>-0.18747786177782</v>
      </c>
    </row>
    <row r="3605" customFormat="false" ht="12.75" hidden="false" customHeight="false" outlineLevel="0" collapsed="false">
      <c r="A3605" s="1" t="n">
        <v>-0.68191159568495</v>
      </c>
      <c r="B3605" s="1" t="n">
        <v>0.125392604101391</v>
      </c>
      <c r="C3605" s="1" t="n">
        <v>-1.8122205454329</v>
      </c>
      <c r="D3605" s="1" t="n">
        <v>-0.318385990928037</v>
      </c>
      <c r="E3605" s="1" t="n">
        <v>1.0379723578209</v>
      </c>
      <c r="F3605" s="1" t="n">
        <v>2.13691341373288</v>
      </c>
    </row>
    <row r="3606" customFormat="false" ht="12.75" hidden="false" customHeight="false" outlineLevel="0" collapsed="false">
      <c r="A3606" s="1" t="n">
        <v>1.18695705255377</v>
      </c>
      <c r="B3606" s="1" t="n">
        <v>1.02811198415786</v>
      </c>
      <c r="C3606" s="1" t="n">
        <v>0.830748506790084</v>
      </c>
      <c r="D3606" s="1" t="n">
        <v>-1.1522020601855</v>
      </c>
      <c r="E3606" s="1" t="n">
        <v>-0.0948180555810454</v>
      </c>
      <c r="F3606" s="1" t="n">
        <v>-1.49276119544379</v>
      </c>
    </row>
    <row r="3607" customFormat="false" ht="12.75" hidden="false" customHeight="false" outlineLevel="0" collapsed="false">
      <c r="A3607" s="1" t="n">
        <v>0.231499861275518</v>
      </c>
      <c r="B3607" s="1" t="n">
        <v>-0.546378998030233</v>
      </c>
      <c r="C3607" s="1" t="n">
        <v>1.72087063594327</v>
      </c>
      <c r="D3607" s="1" t="n">
        <v>-2.23967174386538</v>
      </c>
      <c r="E3607" s="1" t="n">
        <v>-0.712499024929119</v>
      </c>
      <c r="F3607" s="1" t="n">
        <v>0.325304178962942</v>
      </c>
    </row>
    <row r="3608" customFormat="false" ht="12.75" hidden="false" customHeight="false" outlineLevel="0" collapsed="false">
      <c r="A3608" s="1" t="n">
        <v>-0.210492726058103</v>
      </c>
      <c r="B3608" s="1" t="n">
        <v>-0.0758748323605998</v>
      </c>
      <c r="C3608" s="1" t="n">
        <v>-1.88360324920215</v>
      </c>
      <c r="D3608" s="1" t="n">
        <v>-0.0969828779718634</v>
      </c>
      <c r="E3608" s="1" t="n">
        <v>-0.0692890419576881</v>
      </c>
      <c r="F3608" s="1" t="n">
        <v>-0.31409321763587</v>
      </c>
    </row>
    <row r="3609" customFormat="false" ht="12.75" hidden="false" customHeight="false" outlineLevel="0" collapsed="false">
      <c r="A3609" s="1" t="n">
        <v>1.16482035700535</v>
      </c>
      <c r="B3609" s="1" t="n">
        <v>-0.0348035786269735</v>
      </c>
      <c r="C3609" s="1" t="n">
        <v>0.315454555635566</v>
      </c>
      <c r="D3609" s="1" t="n">
        <v>0.748411667598686</v>
      </c>
      <c r="E3609" s="1" t="n">
        <v>-1.74588816955766</v>
      </c>
      <c r="F3609" s="1" t="n">
        <v>-0.386968106689406</v>
      </c>
    </row>
    <row r="3610" customFormat="false" ht="12.75" hidden="false" customHeight="false" outlineLevel="0" collapsed="false">
      <c r="A3610" s="1" t="n">
        <v>-0.804439163278305</v>
      </c>
      <c r="B3610" s="1" t="n">
        <v>-1.26379721929428</v>
      </c>
      <c r="C3610" s="1" t="n">
        <v>0.248582371190214</v>
      </c>
      <c r="D3610" s="1" t="n">
        <v>-0.748265614399813</v>
      </c>
      <c r="E3610" s="1" t="n">
        <v>-2.08070764003727</v>
      </c>
      <c r="F3610" s="1" t="n">
        <v>0.317314027635047</v>
      </c>
    </row>
    <row r="3611" customFormat="false" ht="12.75" hidden="false" customHeight="false" outlineLevel="0" collapsed="false">
      <c r="A3611" s="1" t="n">
        <v>0.590274038645236</v>
      </c>
      <c r="B3611" s="1" t="n">
        <v>-0.617362314489627</v>
      </c>
      <c r="C3611" s="1" t="n">
        <v>-0.36941550338208</v>
      </c>
      <c r="D3611" s="1" t="n">
        <v>-1.07822406769513</v>
      </c>
      <c r="E3611" s="1" t="n">
        <v>-0.354744593451989</v>
      </c>
      <c r="F3611" s="1" t="n">
        <v>-1.52719421435514</v>
      </c>
    </row>
    <row r="3612" customFormat="false" ht="12.75" hidden="false" customHeight="false" outlineLevel="0" collapsed="false">
      <c r="A3612" s="1" t="n">
        <v>-0.305326994325652</v>
      </c>
      <c r="B3612" s="1" t="n">
        <v>-0.580290622280529</v>
      </c>
      <c r="C3612" s="1" t="n">
        <v>2.45707374564462</v>
      </c>
      <c r="D3612" s="1" t="n">
        <v>-0.000219103457442458</v>
      </c>
      <c r="E3612" s="1" t="n">
        <v>-0.366676308271815</v>
      </c>
      <c r="F3612" s="1" t="n">
        <v>-0.16946899542872</v>
      </c>
    </row>
    <row r="3613" customFormat="false" ht="12.75" hidden="false" customHeight="false" outlineLevel="0" collapsed="false">
      <c r="A3613" s="1" t="n">
        <v>1.01399413089733</v>
      </c>
      <c r="B3613" s="1" t="n">
        <v>0.667794393877089</v>
      </c>
      <c r="C3613" s="1" t="n">
        <v>-0.826755845756512</v>
      </c>
      <c r="D3613" s="1" t="n">
        <v>2.31565621939343</v>
      </c>
      <c r="E3613" s="1" t="n">
        <v>1.77317564257442</v>
      </c>
      <c r="F3613" s="1" t="n">
        <v>-2.10039068979931</v>
      </c>
    </row>
    <row r="3614" customFormat="false" ht="12.75" hidden="false" customHeight="false" outlineLevel="0" collapsed="false">
      <c r="A3614" s="1" t="n">
        <v>1.2035501458595</v>
      </c>
      <c r="B3614" s="1" t="n">
        <v>1.45682274517916</v>
      </c>
      <c r="C3614" s="1" t="n">
        <v>2.09140012474744</v>
      </c>
      <c r="D3614" s="1" t="n">
        <v>0.417284675572591</v>
      </c>
      <c r="E3614" s="1" t="n">
        <v>0.561120841125038</v>
      </c>
      <c r="F3614" s="1" t="n">
        <v>0.208508700734485</v>
      </c>
    </row>
    <row r="3615" customFormat="false" ht="12.75" hidden="false" customHeight="false" outlineLevel="0" collapsed="false">
      <c r="A3615" s="1" t="n">
        <v>-0.798006687326665</v>
      </c>
      <c r="B3615" s="1" t="n">
        <v>0.0450384941817208</v>
      </c>
      <c r="C3615" s="1" t="n">
        <v>0.0702701158844133</v>
      </c>
      <c r="D3615" s="1" t="n">
        <v>0.430941811056196</v>
      </c>
      <c r="E3615" s="1" t="n">
        <v>0.569428997519177</v>
      </c>
      <c r="F3615" s="1" t="n">
        <v>2.4113123031901</v>
      </c>
    </row>
    <row r="3616" customFormat="false" ht="12.75" hidden="false" customHeight="false" outlineLevel="0" collapsed="false">
      <c r="A3616" s="1" t="n">
        <v>0.742239838548926</v>
      </c>
      <c r="B3616" s="1" t="n">
        <v>-0.0656126363943019</v>
      </c>
      <c r="C3616" s="1" t="n">
        <v>0.055638971743026</v>
      </c>
      <c r="D3616" s="1" t="n">
        <v>1.68825670580392</v>
      </c>
      <c r="E3616" s="1" t="n">
        <v>0.825344166438127</v>
      </c>
      <c r="F3616" s="1" t="n">
        <v>-0.098858016176452</v>
      </c>
    </row>
    <row r="3617" customFormat="false" ht="12.75" hidden="false" customHeight="false" outlineLevel="0" collapsed="false">
      <c r="A3617" s="1" t="n">
        <v>0.004425008366616</v>
      </c>
      <c r="B3617" s="1" t="n">
        <v>-0.340213263576184</v>
      </c>
      <c r="C3617" s="1" t="n">
        <v>-0.569462581091085</v>
      </c>
      <c r="D3617" s="1" t="n">
        <v>0.388962523343898</v>
      </c>
      <c r="E3617" s="1" t="n">
        <v>-1.53477036190916</v>
      </c>
      <c r="F3617" s="1" t="n">
        <v>0.79816032165551</v>
      </c>
    </row>
    <row r="3618" customFormat="false" ht="12.75" hidden="false" customHeight="false" outlineLevel="0" collapsed="false">
      <c r="A3618" s="1" t="n">
        <v>0.758944964176697</v>
      </c>
      <c r="B3618" s="1" t="n">
        <v>0.294333173211482</v>
      </c>
      <c r="C3618" s="1" t="n">
        <v>1.45562945154097</v>
      </c>
      <c r="D3618" s="1" t="n">
        <v>-0.315551358054349</v>
      </c>
      <c r="E3618" s="1" t="n">
        <v>1.31159995026677</v>
      </c>
      <c r="F3618" s="1" t="n">
        <v>0.236825577758834</v>
      </c>
    </row>
    <row r="3619" customFormat="false" ht="12.75" hidden="false" customHeight="false" outlineLevel="0" collapsed="false">
      <c r="A3619" s="1" t="n">
        <v>0.0763206632119711</v>
      </c>
      <c r="B3619" s="1" t="n">
        <v>0.0699369368065261</v>
      </c>
      <c r="C3619" s="1" t="n">
        <v>-1.54951567528265</v>
      </c>
      <c r="D3619" s="1" t="n">
        <v>0.162967892083998</v>
      </c>
      <c r="E3619" s="1" t="n">
        <v>-1.13132015524447</v>
      </c>
      <c r="F3619" s="1" t="n">
        <v>-2.26954971771977</v>
      </c>
    </row>
    <row r="3620" customFormat="false" ht="12.75" hidden="false" customHeight="false" outlineLevel="0" collapsed="false">
      <c r="A3620" s="1" t="n">
        <v>1.12847747607454</v>
      </c>
      <c r="B3620" s="1" t="n">
        <v>-0.630573355335774</v>
      </c>
      <c r="C3620" s="1" t="n">
        <v>0.982975577908314</v>
      </c>
      <c r="D3620" s="1" t="n">
        <v>0.663373540928897</v>
      </c>
      <c r="E3620" s="1" t="n">
        <v>0.232795606941135</v>
      </c>
      <c r="F3620" s="1" t="n">
        <v>0.344355464258631</v>
      </c>
    </row>
    <row r="3621" customFormat="false" ht="12.75" hidden="false" customHeight="false" outlineLevel="0" collapsed="false">
      <c r="A3621" s="1" t="n">
        <v>0.793726160016963</v>
      </c>
      <c r="B3621" s="1" t="n">
        <v>-1.09741280285781</v>
      </c>
      <c r="C3621" s="1" t="n">
        <v>0.487944019880173</v>
      </c>
      <c r="D3621" s="1" t="n">
        <v>0.0935198460469195</v>
      </c>
      <c r="E3621" s="1" t="n">
        <v>0.624334507122626</v>
      </c>
      <c r="F3621" s="1" t="n">
        <v>-1.02132060217954</v>
      </c>
    </row>
    <row r="3622" customFormat="false" ht="12.75" hidden="false" customHeight="false" outlineLevel="0" collapsed="false">
      <c r="A3622" s="1" t="n">
        <v>1.04820664371325</v>
      </c>
      <c r="B3622" s="1" t="n">
        <v>-0.335399249308393</v>
      </c>
      <c r="C3622" s="1" t="n">
        <v>-2.17568424430424</v>
      </c>
      <c r="D3622" s="1" t="n">
        <v>-0.00587490005429669</v>
      </c>
      <c r="E3622" s="1" t="n">
        <v>-1.52546571024022</v>
      </c>
      <c r="F3622" s="1" t="n">
        <v>-0.0468161269134076</v>
      </c>
    </row>
    <row r="3623" customFormat="false" ht="12.75" hidden="false" customHeight="false" outlineLevel="0" collapsed="false">
      <c r="A3623" s="1" t="n">
        <v>-0.660216666504846</v>
      </c>
      <c r="B3623" s="1" t="n">
        <v>1.29541424738706</v>
      </c>
      <c r="C3623" s="1" t="n">
        <v>-0.835456898981652</v>
      </c>
      <c r="D3623" s="1" t="n">
        <v>1.77972253555765</v>
      </c>
      <c r="E3623" s="1" t="n">
        <v>1.11109198512088</v>
      </c>
      <c r="F3623" s="1" t="n">
        <v>-0.205207698295613</v>
      </c>
    </row>
    <row r="3624" customFormat="false" ht="12.75" hidden="false" customHeight="false" outlineLevel="0" collapsed="false">
      <c r="A3624" s="1" t="n">
        <v>0.152797199177135</v>
      </c>
      <c r="B3624" s="1" t="n">
        <v>-0.0458798181411183</v>
      </c>
      <c r="C3624" s="1" t="n">
        <v>1.17297540901748</v>
      </c>
      <c r="D3624" s="1" t="n">
        <v>1.96266303304259</v>
      </c>
      <c r="E3624" s="1" t="n">
        <v>-1.30962620423826</v>
      </c>
      <c r="F3624" s="1" t="n">
        <v>-0.550952499368411</v>
      </c>
    </row>
    <row r="3625" customFormat="false" ht="12.75" hidden="false" customHeight="false" outlineLevel="0" collapsed="false">
      <c r="A3625" s="1" t="n">
        <v>0.928547068209614</v>
      </c>
      <c r="B3625" s="1" t="n">
        <v>0.280097707447993</v>
      </c>
      <c r="C3625" s="1" t="n">
        <v>-1.37104711492374</v>
      </c>
      <c r="D3625" s="1" t="n">
        <v>-0.871209680837769</v>
      </c>
      <c r="E3625" s="1" t="n">
        <v>0.180536160540625</v>
      </c>
      <c r="F3625" s="1" t="n">
        <v>0.860691535779808</v>
      </c>
    </row>
    <row r="3626" customFormat="false" ht="12.75" hidden="false" customHeight="false" outlineLevel="0" collapsed="false">
      <c r="A3626" s="1" t="n">
        <v>1.17354623100938</v>
      </c>
      <c r="B3626" s="1" t="n">
        <v>-0.365480816332701</v>
      </c>
      <c r="C3626" s="1" t="n">
        <v>-0.279322698583152</v>
      </c>
      <c r="D3626" s="1" t="n">
        <v>1.1775250747674</v>
      </c>
      <c r="E3626" s="1" t="n">
        <v>-0.517230945474232</v>
      </c>
      <c r="F3626" s="1" t="n">
        <v>-1.60289635315028</v>
      </c>
    </row>
    <row r="3627" customFormat="false" ht="12.75" hidden="false" customHeight="false" outlineLevel="0" collapsed="false">
      <c r="A3627" s="1" t="n">
        <v>0.167919829865808</v>
      </c>
      <c r="B3627" s="1" t="n">
        <v>-0.0612940256751972</v>
      </c>
      <c r="C3627" s="1" t="n">
        <v>0.924695974577658</v>
      </c>
      <c r="D3627" s="1" t="n">
        <v>0.015089835785852</v>
      </c>
      <c r="E3627" s="1" t="n">
        <v>1.24199924168194</v>
      </c>
      <c r="F3627" s="1" t="n">
        <v>-1.09454410999182</v>
      </c>
    </row>
    <row r="3628" customFormat="false" ht="12.75" hidden="false" customHeight="false" outlineLevel="0" collapsed="false">
      <c r="A3628" s="1" t="n">
        <v>-0.628729770145445</v>
      </c>
      <c r="B3628" s="1" t="n">
        <v>-0.704087223099953</v>
      </c>
      <c r="C3628" s="1" t="n">
        <v>0.261044908020268</v>
      </c>
      <c r="D3628" s="1" t="n">
        <v>-0.524862330608781</v>
      </c>
      <c r="E3628" s="1" t="n">
        <v>0.743658017291721</v>
      </c>
      <c r="F3628" s="1" t="n">
        <v>0.639933555978059</v>
      </c>
    </row>
    <row r="3629" customFormat="false" ht="12.75" hidden="false" customHeight="false" outlineLevel="0" collapsed="false">
      <c r="A3629" s="1" t="n">
        <v>0.274082222259681</v>
      </c>
      <c r="B3629" s="1" t="n">
        <v>-1.52970295279521</v>
      </c>
      <c r="C3629" s="1" t="n">
        <v>-0.161538236784921</v>
      </c>
      <c r="D3629" s="1" t="n">
        <v>1.21420483945359</v>
      </c>
      <c r="E3629" s="1" t="n">
        <v>-0.351972010209499</v>
      </c>
      <c r="F3629" s="1" t="n">
        <v>1.57854983359679</v>
      </c>
    </row>
    <row r="3630" customFormat="false" ht="12.75" hidden="false" customHeight="false" outlineLevel="0" collapsed="false">
      <c r="A3630" s="1" t="n">
        <v>1.13673734941468</v>
      </c>
      <c r="B3630" s="1" t="n">
        <v>1.12599738241333</v>
      </c>
      <c r="C3630" s="1" t="n">
        <v>0.44721541286009</v>
      </c>
      <c r="D3630" s="1" t="n">
        <v>-1.98270536672701</v>
      </c>
      <c r="E3630" s="1" t="n">
        <v>0.552096539167453</v>
      </c>
      <c r="F3630" s="1" t="n">
        <v>0.301646904046663</v>
      </c>
    </row>
    <row r="3631" customFormat="false" ht="12.75" hidden="false" customHeight="false" outlineLevel="0" collapsed="false">
      <c r="A3631" s="1" t="n">
        <v>-0.609418365466704</v>
      </c>
      <c r="B3631" s="1" t="n">
        <v>-1.79000003520168</v>
      </c>
      <c r="C3631" s="1" t="n">
        <v>0.392321041615876</v>
      </c>
      <c r="D3631" s="1" t="n">
        <v>-0.203973846709191</v>
      </c>
      <c r="E3631" s="1" t="n">
        <v>0.695066516404366</v>
      </c>
      <c r="F3631" s="1" t="n">
        <v>0.721712999229384</v>
      </c>
    </row>
    <row r="3632" customFormat="false" ht="12.75" hidden="false" customHeight="false" outlineLevel="0" collapsed="false">
      <c r="A3632" s="1" t="n">
        <v>-1.01092294344501</v>
      </c>
      <c r="B3632" s="1" t="n">
        <v>-0.0818324820194966</v>
      </c>
      <c r="C3632" s="1" t="n">
        <v>-1.4712499817073</v>
      </c>
      <c r="D3632" s="1" t="n">
        <v>0.246267379124706</v>
      </c>
      <c r="E3632" s="1" t="n">
        <v>-0.679626621941845</v>
      </c>
      <c r="F3632" s="1" t="n">
        <v>-1.61028071848108</v>
      </c>
    </row>
    <row r="3633" customFormat="false" ht="12.75" hidden="false" customHeight="false" outlineLevel="0" collapsed="false">
      <c r="A3633" s="1" t="n">
        <v>0.45220176523818</v>
      </c>
      <c r="B3633" s="1" t="n">
        <v>1.13153092345848</v>
      </c>
      <c r="C3633" s="1" t="n">
        <v>0.717566321800453</v>
      </c>
      <c r="D3633" s="1" t="n">
        <v>0.173875870514903</v>
      </c>
      <c r="E3633" s="1" t="n">
        <v>-0.700323777054167</v>
      </c>
      <c r="F3633" s="1" t="n">
        <v>0.432995847498111</v>
      </c>
    </row>
    <row r="3634" customFormat="false" ht="12.75" hidden="false" customHeight="false" outlineLevel="0" collapsed="false">
      <c r="A3634" s="1" t="n">
        <v>1.31108224699865</v>
      </c>
      <c r="B3634" s="1" t="n">
        <v>0.934211680493622</v>
      </c>
      <c r="C3634" s="1" t="n">
        <v>-0.345183933087939</v>
      </c>
      <c r="D3634" s="1" t="n">
        <v>1.10037965381175</v>
      </c>
      <c r="E3634" s="1" t="n">
        <v>1.39037192584519</v>
      </c>
      <c r="F3634" s="1" t="n">
        <v>-0.537774409852711</v>
      </c>
    </row>
    <row r="3635" customFormat="false" ht="12.75" hidden="false" customHeight="false" outlineLevel="0" collapsed="false">
      <c r="A3635" s="1" t="n">
        <v>0.976758411488828</v>
      </c>
      <c r="B3635" s="1" t="n">
        <v>-0.517230945474232</v>
      </c>
      <c r="C3635" s="1" t="n">
        <v>0.0395305621238111</v>
      </c>
      <c r="D3635" s="1" t="n">
        <v>1.31817786849658</v>
      </c>
      <c r="E3635" s="1" t="n">
        <v>-0.318413212164397</v>
      </c>
      <c r="F3635" s="1" t="n">
        <v>-1.25132784075552</v>
      </c>
    </row>
    <row r="3636" customFormat="false" ht="12.75" hidden="false" customHeight="false" outlineLevel="0" collapsed="false">
      <c r="A3636" s="1" t="n">
        <v>0.243339748145027</v>
      </c>
      <c r="B3636" s="1" t="n">
        <v>-0.954468713578508</v>
      </c>
      <c r="C3636" s="1" t="n">
        <v>0.875070349425131</v>
      </c>
      <c r="D3636" s="1" t="n">
        <v>-0.430863296717223</v>
      </c>
      <c r="E3636" s="1" t="n">
        <v>-0.611296434832659</v>
      </c>
      <c r="F3636" s="1" t="n">
        <v>0.869731351882944</v>
      </c>
    </row>
    <row r="3637" customFormat="false" ht="12.75" hidden="false" customHeight="false" outlineLevel="0" collapsed="false">
      <c r="A3637" s="1" t="n">
        <v>-0.0113400281366619</v>
      </c>
      <c r="B3637" s="1" t="n">
        <v>0.539521038895335</v>
      </c>
      <c r="C3637" s="1" t="n">
        <v>0.625349874097761</v>
      </c>
      <c r="D3637" s="1" t="n">
        <v>0.135691788997093</v>
      </c>
      <c r="E3637" s="1" t="n">
        <v>0.32486723557628</v>
      </c>
      <c r="F3637" s="1" t="n">
        <v>0.839544836022245</v>
      </c>
    </row>
    <row r="3638" customFormat="false" ht="12.75" hidden="false" customHeight="false" outlineLevel="0" collapsed="false">
      <c r="A3638" s="1" t="n">
        <v>0.475514861189728</v>
      </c>
      <c r="B3638" s="1" t="n">
        <v>1.23026955513949</v>
      </c>
      <c r="C3638" s="1" t="n">
        <v>0.983003681522473</v>
      </c>
      <c r="D3638" s="1" t="n">
        <v>1.52890900630908</v>
      </c>
      <c r="E3638" s="1" t="n">
        <v>-0.6618955936622</v>
      </c>
      <c r="F3638" s="1" t="n">
        <v>-0.198740201257484</v>
      </c>
    </row>
    <row r="3639" customFormat="false" ht="12.75" hidden="false" customHeight="false" outlineLevel="0" collapsed="false">
      <c r="A3639" s="1" t="n">
        <v>0.539894832627152</v>
      </c>
      <c r="B3639" s="1" t="n">
        <v>-0.282611970508449</v>
      </c>
      <c r="C3639" s="1" t="n">
        <v>0.984877910052708</v>
      </c>
      <c r="D3639" s="1" t="n">
        <v>1.03878032430568</v>
      </c>
      <c r="E3639" s="1" t="n">
        <v>0.426960831065452</v>
      </c>
      <c r="F3639" s="1" t="n">
        <v>-0.354744593451989</v>
      </c>
    </row>
    <row r="3640" customFormat="false" ht="12.75" hidden="false" customHeight="false" outlineLevel="0" collapsed="false">
      <c r="A3640" s="1" t="n">
        <v>-0.561149848330808</v>
      </c>
      <c r="B3640" s="1" t="n">
        <v>-0.450660880364381</v>
      </c>
      <c r="C3640" s="1" t="n">
        <v>-0.224369025608424</v>
      </c>
      <c r="D3640" s="1" t="n">
        <v>-0.40907230913311</v>
      </c>
      <c r="E3640" s="1" t="n">
        <v>1.81296480577363</v>
      </c>
      <c r="F3640" s="1" t="n">
        <v>-0.759506482252393</v>
      </c>
    </row>
    <row r="3641" customFormat="false" ht="12.75" hidden="false" customHeight="false" outlineLevel="0" collapsed="false">
      <c r="A3641" s="1" t="n">
        <v>0.219819955354579</v>
      </c>
      <c r="B3641" s="1" t="n">
        <v>-0.662421758658837</v>
      </c>
      <c r="C3641" s="1" t="n">
        <v>0.206666703144785</v>
      </c>
      <c r="D3641" s="1" t="n">
        <v>0.0768797346367829</v>
      </c>
      <c r="E3641" s="1" t="n">
        <v>1.35479440631568</v>
      </c>
      <c r="F3641" s="1" t="n">
        <v>0.176346086667441</v>
      </c>
    </row>
    <row r="3642" customFormat="false" ht="12.75" hidden="false" customHeight="false" outlineLevel="0" collapsed="false">
      <c r="A3642" s="1" t="n">
        <v>2.40445578121915</v>
      </c>
      <c r="B3642" s="1" t="n">
        <v>-0.262238461739446</v>
      </c>
      <c r="C3642" s="1" t="n">
        <v>-0.438999112858968</v>
      </c>
      <c r="D3642" s="1" t="n">
        <v>1.74632713673059</v>
      </c>
      <c r="E3642" s="1" t="n">
        <v>-0.913533792732285</v>
      </c>
      <c r="F3642" s="1" t="n">
        <v>-0.73201896894277</v>
      </c>
    </row>
    <row r="3643" customFormat="false" ht="12.75" hidden="false" customHeight="false" outlineLevel="0" collapsed="false">
      <c r="A3643" s="1" t="n">
        <v>-0.103613208635152</v>
      </c>
      <c r="B3643" s="1" t="n">
        <v>1.3917175052081</v>
      </c>
      <c r="C3643" s="1" t="n">
        <v>-1.8750505449772</v>
      </c>
      <c r="D3643" s="1" t="n">
        <v>2.16246246574391</v>
      </c>
      <c r="E3643" s="1" t="n">
        <v>-2.19420943700913</v>
      </c>
      <c r="F3643" s="1" t="n">
        <v>-0.0464501722281924</v>
      </c>
    </row>
    <row r="3644" customFormat="false" ht="12.75" hidden="false" customHeight="false" outlineLevel="0" collapsed="false">
      <c r="A3644" s="1" t="n">
        <v>0.981917352107519</v>
      </c>
      <c r="B3644" s="1" t="n">
        <v>-0.106928017284922</v>
      </c>
      <c r="C3644" s="1" t="n">
        <v>-0.472333156029677</v>
      </c>
      <c r="D3644" s="1" t="n">
        <v>-0.273027945756391</v>
      </c>
      <c r="E3644" s="1" t="n">
        <v>1.42037344429965</v>
      </c>
      <c r="F3644" s="1" t="n">
        <v>1.18858881335845</v>
      </c>
    </row>
    <row r="3645" customFormat="false" ht="12.75" hidden="false" customHeight="false" outlineLevel="0" collapsed="false">
      <c r="A3645" s="1" t="n">
        <v>0.795626554872489</v>
      </c>
      <c r="B3645" s="1" t="n">
        <v>1.42862850449922</v>
      </c>
      <c r="C3645" s="1" t="n">
        <v>-1.2336342327788</v>
      </c>
      <c r="D3645" s="1" t="n">
        <v>0.48907082443783</v>
      </c>
      <c r="E3645" s="1" t="n">
        <v>0.425542397233438</v>
      </c>
      <c r="F3645" s="1" t="n">
        <v>0.5480647538214</v>
      </c>
    </row>
    <row r="3646" customFormat="false" ht="12.75" hidden="false" customHeight="false" outlineLevel="0" collapsed="false">
      <c r="A3646" s="1" t="n">
        <v>0.820179641638474</v>
      </c>
      <c r="B3646" s="1" t="n">
        <v>0.446542435357805</v>
      </c>
      <c r="C3646" s="1" t="n">
        <v>0.577473794499046</v>
      </c>
      <c r="D3646" s="1" t="n">
        <v>1.20628991508823</v>
      </c>
      <c r="E3646" s="1" t="n">
        <v>0.174025287805668</v>
      </c>
      <c r="F3646" s="1" t="n">
        <v>-0.614873575208797</v>
      </c>
    </row>
    <row r="3647" customFormat="false" ht="12.75" hidden="false" customHeight="false" outlineLevel="0" collapsed="false">
      <c r="A3647" s="1" t="n">
        <v>2.38524615706199</v>
      </c>
      <c r="B3647" s="1" t="n">
        <v>-0.11783063173031</v>
      </c>
      <c r="C3647" s="1" t="n">
        <v>-0.918492861379015</v>
      </c>
      <c r="D3647" s="1" t="n">
        <v>-0.618746026508966</v>
      </c>
      <c r="E3647" s="1" t="n">
        <v>0.669237151511039</v>
      </c>
      <c r="F3647" s="1" t="n">
        <v>1.15024179452338</v>
      </c>
    </row>
    <row r="3648" customFormat="false" ht="12.75" hidden="false" customHeight="false" outlineLevel="0" collapsed="false">
      <c r="A3648" s="1" t="n">
        <v>0.301636755749621</v>
      </c>
      <c r="B3648" s="1" t="n">
        <v>-0.446076516273601</v>
      </c>
      <c r="C3648" s="1" t="n">
        <v>1.11106901066695</v>
      </c>
      <c r="D3648" s="1" t="n">
        <v>-0.212594994486103</v>
      </c>
      <c r="E3648" s="1" t="n">
        <v>1.00847892915425</v>
      </c>
      <c r="F3648" s="1" t="n">
        <v>0.482715515688353</v>
      </c>
    </row>
    <row r="3649" customFormat="false" ht="12.75" hidden="false" customHeight="false" outlineLevel="0" collapsed="false">
      <c r="A3649" s="1" t="n">
        <v>0.293338912557815</v>
      </c>
      <c r="B3649" s="1" t="n">
        <v>0.69429541440899</v>
      </c>
      <c r="C3649" s="1" t="n">
        <v>0.0384286321241632</v>
      </c>
      <c r="D3649" s="1" t="n">
        <v>0.671212194855936</v>
      </c>
      <c r="E3649" s="1" t="n">
        <v>0.176324911106697</v>
      </c>
      <c r="F3649" s="1" t="n">
        <v>0.671380278138924</v>
      </c>
    </row>
    <row r="3650" customFormat="false" ht="12.75" hidden="false" customHeight="false" outlineLevel="0" collapsed="false">
      <c r="A3650" s="1" t="n">
        <v>-0.208395281182661</v>
      </c>
      <c r="B3650" s="1" t="n">
        <v>-0.00636294270161547</v>
      </c>
      <c r="C3650" s="1" t="n">
        <v>0.1054627226801</v>
      </c>
      <c r="D3650" s="1" t="n">
        <v>-0.707862379066691</v>
      </c>
      <c r="E3650" s="1" t="n">
        <v>1.18111791301276</v>
      </c>
      <c r="F3650" s="1" t="n">
        <v>-0.851647955083899</v>
      </c>
    </row>
    <row r="3651" customFormat="false" ht="12.75" hidden="false" customHeight="false" outlineLevel="0" collapsed="false">
      <c r="A3651" s="1" t="n">
        <v>0.0734878799462541</v>
      </c>
      <c r="B3651" s="1" t="n">
        <v>0.462202783311987</v>
      </c>
      <c r="C3651" s="1" t="n">
        <v>-0.041199715110325</v>
      </c>
      <c r="D3651" s="1" t="n">
        <v>0.93250699852129</v>
      </c>
      <c r="E3651" s="1" t="n">
        <v>0.632105341862633</v>
      </c>
      <c r="F3651" s="1" t="n">
        <v>0.68941406817318</v>
      </c>
    </row>
    <row r="3652" customFormat="false" ht="12.75" hidden="false" customHeight="false" outlineLevel="0" collapsed="false">
      <c r="A3652" s="1" t="n">
        <v>0.259428190483948</v>
      </c>
      <c r="B3652" s="1" t="n">
        <v>0.770003316792422</v>
      </c>
      <c r="C3652" s="1" t="n">
        <v>-0.213922622956153</v>
      </c>
      <c r="D3652" s="1" t="n">
        <v>-0.05603635924048</v>
      </c>
      <c r="E3652" s="1" t="n">
        <v>-0.353722163182043</v>
      </c>
      <c r="F3652" s="1" t="n">
        <v>-1.14911748441388</v>
      </c>
    </row>
    <row r="3653" customFormat="false" ht="12.75" hidden="false" customHeight="false" outlineLevel="0" collapsed="false">
      <c r="A3653" s="1" t="n">
        <v>-0.343522104043824</v>
      </c>
      <c r="B3653" s="1" t="n">
        <v>0.0745226902707941</v>
      </c>
      <c r="C3653" s="1" t="n">
        <v>0.42896846164998</v>
      </c>
      <c r="D3653" s="1" t="n">
        <v>-0.159645929662822</v>
      </c>
      <c r="E3653" s="1" t="n">
        <v>-2.14774179491677</v>
      </c>
      <c r="F3653" s="1" t="n">
        <v>0.628327105950513</v>
      </c>
    </row>
    <row r="3654" customFormat="false" ht="12.75" hidden="false" customHeight="false" outlineLevel="0" collapsed="false">
      <c r="A3654" s="1" t="n">
        <v>0.256805618745757</v>
      </c>
      <c r="B3654" s="1" t="n">
        <v>0.876285707552371</v>
      </c>
      <c r="C3654" s="1" t="n">
        <v>-0.650674708710867</v>
      </c>
      <c r="D3654" s="1" t="n">
        <v>-0.751618549566362</v>
      </c>
      <c r="E3654" s="1" t="n">
        <v>0.475943207675357</v>
      </c>
      <c r="F3654" s="1" t="n">
        <v>0.425941694478055</v>
      </c>
    </row>
    <row r="3655" customFormat="false" ht="12.75" hidden="false" customHeight="false" outlineLevel="0" collapsed="false">
      <c r="A3655" s="1" t="n">
        <v>-0.174616385568878</v>
      </c>
      <c r="B3655" s="1" t="n">
        <v>-1.59658955328944</v>
      </c>
      <c r="C3655" s="1" t="n">
        <v>-2.39034980041936</v>
      </c>
      <c r="D3655" s="1" t="n">
        <v>0.75381274290953</v>
      </c>
      <c r="E3655" s="1" t="n">
        <v>0.231499861275518</v>
      </c>
      <c r="F3655" s="1" t="n">
        <v>-0.127095368114904</v>
      </c>
    </row>
    <row r="3656" customFormat="false" ht="12.75" hidden="false" customHeight="false" outlineLevel="0" collapsed="false">
      <c r="A3656" s="1" t="n">
        <v>1.29486115656702</v>
      </c>
      <c r="B3656" s="1" t="n">
        <v>-1.60386807623817</v>
      </c>
      <c r="C3656" s="1" t="n">
        <v>0.0120322535971548</v>
      </c>
      <c r="D3656" s="1" t="n">
        <v>1.02142694592236</v>
      </c>
      <c r="E3656" s="1" t="n">
        <v>0.102241989985351</v>
      </c>
      <c r="F3656" s="1" t="n">
        <v>-0.00531683973655864</v>
      </c>
    </row>
    <row r="3657" customFormat="false" ht="12.75" hidden="false" customHeight="false" outlineLevel="0" collapsed="false">
      <c r="A3657" s="1" t="n">
        <v>0.0277241562412098</v>
      </c>
      <c r="B3657" s="1" t="n">
        <v>0.174025287805668</v>
      </c>
      <c r="C3657" s="1" t="n">
        <v>-0.579365747612158</v>
      </c>
      <c r="D3657" s="1" t="n">
        <v>1.52759921036816</v>
      </c>
      <c r="E3657" s="1" t="n">
        <v>0.243339748145027</v>
      </c>
      <c r="F3657" s="1" t="n">
        <v>-1.23995949866379</v>
      </c>
    </row>
    <row r="3658" customFormat="false" ht="12.75" hidden="false" customHeight="false" outlineLevel="0" collapsed="false">
      <c r="A3658" s="1" t="n">
        <v>-2.57199844766427</v>
      </c>
      <c r="B3658" s="1" t="n">
        <v>0.264700003308641</v>
      </c>
      <c r="C3658" s="1" t="n">
        <v>0.555408526493943</v>
      </c>
      <c r="D3658" s="1" t="n">
        <v>-0.270854778543687</v>
      </c>
      <c r="E3658" s="1" t="n">
        <v>0.0669930984088928</v>
      </c>
      <c r="F3658" s="1" t="n">
        <v>-0.113905538291357</v>
      </c>
    </row>
    <row r="3659" customFormat="false" ht="12.75" hidden="false" customHeight="false" outlineLevel="0" collapsed="false">
      <c r="A3659" s="1" t="n">
        <v>-0.114748451994122</v>
      </c>
      <c r="B3659" s="1" t="n">
        <v>0.624522062009928</v>
      </c>
      <c r="C3659" s="1" t="n">
        <v>-1.1860544669898</v>
      </c>
      <c r="D3659" s="1" t="n">
        <v>-1.28667527710312</v>
      </c>
      <c r="E3659" s="1" t="n">
        <v>0.778315366883239</v>
      </c>
      <c r="F3659" s="1" t="n">
        <v>-1.17909136500002</v>
      </c>
    </row>
    <row r="3660" customFormat="false" ht="12.75" hidden="false" customHeight="false" outlineLevel="0" collapsed="false">
      <c r="A3660" s="1" t="n">
        <v>0.173930259989639</v>
      </c>
      <c r="B3660" s="1" t="n">
        <v>0.142445189850787</v>
      </c>
      <c r="C3660" s="1" t="n">
        <v>-0.500980148530969</v>
      </c>
      <c r="D3660" s="1" t="n">
        <v>0.241907596968265</v>
      </c>
      <c r="E3660" s="1" t="n">
        <v>-1.72266470259127</v>
      </c>
      <c r="F3660" s="1" t="n">
        <v>0.836623952901411</v>
      </c>
    </row>
    <row r="3661" customFormat="false" ht="12.75" hidden="false" customHeight="false" outlineLevel="0" collapsed="false">
      <c r="A3661" s="1" t="n">
        <v>-0.115626776164742</v>
      </c>
      <c r="B3661" s="1" t="n">
        <v>0.0429515292620962</v>
      </c>
      <c r="C3661" s="1" t="n">
        <v>-0.556357838725295</v>
      </c>
      <c r="D3661" s="1" t="n">
        <v>0.329539681081607</v>
      </c>
      <c r="E3661" s="1" t="n">
        <v>-0.87467866131023</v>
      </c>
      <c r="F3661" s="1" t="n">
        <v>1.45634285989325</v>
      </c>
    </row>
    <row r="3662" customFormat="false" ht="12.75" hidden="false" customHeight="false" outlineLevel="0" collapsed="false">
      <c r="A3662" s="1" t="n">
        <v>-0.0366870653335368</v>
      </c>
      <c r="B3662" s="1" t="n">
        <v>1.54072699190892</v>
      </c>
      <c r="C3662" s="1" t="n">
        <v>-0.19163346970778</v>
      </c>
      <c r="D3662" s="1" t="n">
        <v>1.29282523218496</v>
      </c>
      <c r="E3662" s="1" t="n">
        <v>-0.0650574976871075</v>
      </c>
      <c r="F3662" s="1" t="n">
        <v>1.21344403695956</v>
      </c>
    </row>
    <row r="3663" customFormat="false" ht="12.75" hidden="false" customHeight="false" outlineLevel="0" collapsed="false">
      <c r="A3663" s="1" t="n">
        <v>0.500052902070995</v>
      </c>
      <c r="B3663" s="1" t="n">
        <v>0.480851616107251</v>
      </c>
      <c r="C3663" s="1" t="n">
        <v>-1.39698042431411</v>
      </c>
      <c r="D3663" s="1" t="n">
        <v>0.440633523761652</v>
      </c>
      <c r="E3663" s="1" t="n">
        <v>-0.216108937523196</v>
      </c>
      <c r="F3663" s="1" t="n">
        <v>0.847207728925756</v>
      </c>
    </row>
    <row r="3664" customFormat="false" ht="12.75" hidden="false" customHeight="false" outlineLevel="0" collapsed="false">
      <c r="A3664" s="1" t="n">
        <v>0.103535885808923</v>
      </c>
      <c r="B3664" s="1" t="n">
        <v>-0.735021635865264</v>
      </c>
      <c r="C3664" s="1" t="n">
        <v>0.883139570699036</v>
      </c>
      <c r="D3664" s="1" t="n">
        <v>-0.467359510170081</v>
      </c>
      <c r="E3664" s="1" t="n">
        <v>1.51724721193064</v>
      </c>
      <c r="F3664" s="1" t="n">
        <v>0.74413646578788</v>
      </c>
    </row>
    <row r="3665" customFormat="false" ht="12.75" hidden="false" customHeight="false" outlineLevel="0" collapsed="false">
      <c r="A3665" s="1" t="n">
        <v>2.25807086335369</v>
      </c>
      <c r="B3665" s="1" t="n">
        <v>-1.08540663223844</v>
      </c>
      <c r="C3665" s="1" t="n">
        <v>0.696018778639791</v>
      </c>
      <c r="D3665" s="1" t="n">
        <v>0.196219489132223</v>
      </c>
      <c r="E3665" s="1" t="n">
        <v>-0.218631367201878</v>
      </c>
      <c r="F3665" s="1" t="n">
        <v>-0.12012403435594</v>
      </c>
    </row>
    <row r="3666" customFormat="false" ht="12.75" hidden="false" customHeight="false" outlineLevel="0" collapsed="false">
      <c r="A3666" s="1" t="n">
        <v>-0.126538072232427</v>
      </c>
      <c r="B3666" s="1" t="n">
        <v>1.56523009847647</v>
      </c>
      <c r="C3666" s="1" t="n">
        <v>2.12745968113523</v>
      </c>
      <c r="D3666" s="1" t="n">
        <v>0.652016381668415</v>
      </c>
      <c r="E3666" s="1" t="n">
        <v>1.39925011283404</v>
      </c>
      <c r="F3666" s="1" t="n">
        <v>0.212457396183692</v>
      </c>
    </row>
    <row r="3667" customFormat="false" ht="12.75" hidden="false" customHeight="false" outlineLevel="0" collapsed="false">
      <c r="A3667" s="1" t="n">
        <v>0.0194182966872605</v>
      </c>
      <c r="B3667" s="1" t="n">
        <v>-0.331813029673002</v>
      </c>
      <c r="C3667" s="1" t="n">
        <v>1.18037405744087</v>
      </c>
      <c r="D3667" s="1" t="n">
        <v>0.294333173211482</v>
      </c>
      <c r="E3667" s="1" t="n">
        <v>0.876285707552371</v>
      </c>
      <c r="F3667" s="1" t="n">
        <v>-1.13814459655704</v>
      </c>
    </row>
    <row r="3668" customFormat="false" ht="12.75" hidden="false" customHeight="false" outlineLevel="0" collapsed="false">
      <c r="A3668" s="1" t="n">
        <v>1.15223195121797</v>
      </c>
      <c r="B3668" s="1" t="n">
        <v>0.484881968491996</v>
      </c>
      <c r="C3668" s="1" t="n">
        <v>-0.532073678081337</v>
      </c>
      <c r="D3668" s="1" t="n">
        <v>-2.05303811875499</v>
      </c>
      <c r="E3668" s="1" t="n">
        <v>-0.23441662086887</v>
      </c>
      <c r="F3668" s="1" t="n">
        <v>0.00189210750768383</v>
      </c>
    </row>
    <row r="3669" customFormat="false" ht="12.75" hidden="false" customHeight="false" outlineLevel="0" collapsed="false">
      <c r="A3669" s="1" t="n">
        <v>-1.04884821380412</v>
      </c>
      <c r="B3669" s="1" t="n">
        <v>0.101851369392689</v>
      </c>
      <c r="C3669" s="1" t="n">
        <v>-0.482253028967992</v>
      </c>
      <c r="D3669" s="1" t="n">
        <v>0.422965915531462</v>
      </c>
      <c r="E3669" s="1" t="n">
        <v>-0.229508619960689</v>
      </c>
      <c r="F3669" s="1" t="n">
        <v>-0.26995165458882</v>
      </c>
    </row>
    <row r="3670" customFormat="false" ht="12.75" hidden="false" customHeight="false" outlineLevel="0" collapsed="false">
      <c r="A3670" s="1" t="n">
        <v>-2.19129412665752</v>
      </c>
      <c r="B3670" s="1" t="n">
        <v>-0.30524924204138</v>
      </c>
      <c r="C3670" s="1" t="n">
        <v>1.03625917908487</v>
      </c>
      <c r="D3670" s="1" t="n">
        <v>-0.330352008889175</v>
      </c>
      <c r="E3670" s="1" t="n">
        <v>1.2787305324284</v>
      </c>
      <c r="F3670" s="1" t="n">
        <v>-0.552372656671099</v>
      </c>
    </row>
    <row r="3671" customFormat="false" ht="12.75" hidden="false" customHeight="false" outlineLevel="0" collapsed="false">
      <c r="A3671" s="1" t="n">
        <v>-0.100566847586902</v>
      </c>
      <c r="B3671" s="1" t="n">
        <v>-1.08578451097354</v>
      </c>
      <c r="C3671" s="1" t="n">
        <v>2.06840808887261</v>
      </c>
      <c r="D3671" s="1" t="n">
        <v>0.516650402079422</v>
      </c>
      <c r="E3671" s="1" t="n">
        <v>1.12881269160998</v>
      </c>
      <c r="F3671" s="1" t="n">
        <v>-0.272442729255551</v>
      </c>
    </row>
    <row r="3672" customFormat="false" ht="12.75" hidden="false" customHeight="false" outlineLevel="0" collapsed="false">
      <c r="A3672" s="1" t="n">
        <v>0.259581596824753</v>
      </c>
      <c r="B3672" s="1" t="n">
        <v>-0.701159972436059</v>
      </c>
      <c r="C3672" s="1" t="n">
        <v>0.459368752855735</v>
      </c>
      <c r="D3672" s="1" t="n">
        <v>1.06112785995613</v>
      </c>
      <c r="E3672" s="1" t="n">
        <v>0.903808732432258</v>
      </c>
      <c r="F3672" s="1" t="n">
        <v>-1.33181103070286</v>
      </c>
    </row>
    <row r="3673" customFormat="false" ht="12.75" hidden="false" customHeight="false" outlineLevel="0" collapsed="false">
      <c r="A3673" s="1" t="n">
        <v>-0.607317976094714</v>
      </c>
      <c r="B3673" s="1" t="n">
        <v>0.300547287276136</v>
      </c>
      <c r="C3673" s="1" t="n">
        <v>-1.46675463192537</v>
      </c>
      <c r="D3673" s="1" t="n">
        <v>-0.160651708279806</v>
      </c>
      <c r="E3673" s="1" t="n">
        <v>0.961742332005963</v>
      </c>
      <c r="F3673" s="1" t="n">
        <v>0.464011525612226</v>
      </c>
    </row>
    <row r="3674" customFormat="false" ht="12.75" hidden="false" customHeight="false" outlineLevel="0" collapsed="false">
      <c r="A3674" s="1" t="n">
        <v>1.44277410206921</v>
      </c>
      <c r="B3674" s="1" t="n">
        <v>0.517238357219969</v>
      </c>
      <c r="C3674" s="1" t="n">
        <v>-1.7655576853323</v>
      </c>
      <c r="D3674" s="1" t="n">
        <v>-0.76941114973336</v>
      </c>
      <c r="E3674" s="1" t="n">
        <v>-1.26284650203976</v>
      </c>
      <c r="F3674" s="1" t="n">
        <v>-0.165292762816067</v>
      </c>
    </row>
    <row r="3675" customFormat="false" ht="12.75" hidden="false" customHeight="false" outlineLevel="0" collapsed="false">
      <c r="A3675" s="1" t="n">
        <v>-1.27907333736728</v>
      </c>
      <c r="B3675" s="1" t="n">
        <v>-0.700755751000116</v>
      </c>
      <c r="C3675" s="1" t="n">
        <v>-0.263019189434391</v>
      </c>
      <c r="D3675" s="1" t="n">
        <v>2.24050931245948</v>
      </c>
      <c r="E3675" s="1" t="n">
        <v>0.464377500646336</v>
      </c>
      <c r="F3675" s="1" t="n">
        <v>-0.561149848330808</v>
      </c>
    </row>
    <row r="3676" customFormat="false" ht="12.75" hidden="false" customHeight="false" outlineLevel="0" collapsed="false">
      <c r="A3676" s="1" t="n">
        <v>-0.745459305934114</v>
      </c>
      <c r="B3676" s="1" t="n">
        <v>0.0963443085657822</v>
      </c>
      <c r="C3676" s="1" t="n">
        <v>-0.612528293101859</v>
      </c>
      <c r="D3676" s="1" t="n">
        <v>-0.634221032382371</v>
      </c>
      <c r="E3676" s="1" t="n">
        <v>0.68900964927224</v>
      </c>
      <c r="F3676" s="1" t="n">
        <v>-0.85982436353166</v>
      </c>
    </row>
    <row r="3677" customFormat="false" ht="12.75" hidden="false" customHeight="false" outlineLevel="0" collapsed="false">
      <c r="A3677" s="1" t="n">
        <v>-1.71586110348305</v>
      </c>
      <c r="B3677" s="1" t="n">
        <v>-0.376515370625717</v>
      </c>
      <c r="C3677" s="1" t="n">
        <v>-0.926656940584805</v>
      </c>
      <c r="D3677" s="1" t="n">
        <v>0.809500055259882</v>
      </c>
      <c r="E3677" s="1" t="n">
        <v>-0.703216380747672</v>
      </c>
      <c r="F3677" s="1" t="n">
        <v>1.03035140044165</v>
      </c>
    </row>
    <row r="3678" customFormat="false" ht="12.75" hidden="false" customHeight="false" outlineLevel="0" collapsed="false">
      <c r="A3678" s="1" t="n">
        <v>-0.0180165103735189</v>
      </c>
      <c r="B3678" s="1" t="n">
        <v>1.29738833942612</v>
      </c>
      <c r="C3678" s="1" t="n">
        <v>-0.105244575025039</v>
      </c>
      <c r="D3678" s="1" t="n">
        <v>0.788021059252058</v>
      </c>
      <c r="E3678" s="1" t="n">
        <v>1.0389838430386</v>
      </c>
      <c r="F3678" s="1" t="n">
        <v>0.457317676502861</v>
      </c>
    </row>
    <row r="3679" customFormat="false" ht="12.75" hidden="false" customHeight="false" outlineLevel="0" collapsed="false">
      <c r="A3679" s="1" t="n">
        <v>0.318751217222838</v>
      </c>
      <c r="B3679" s="1" t="n">
        <v>0.257926324303247</v>
      </c>
      <c r="C3679" s="1" t="n">
        <v>-0.580141277092438</v>
      </c>
      <c r="D3679" s="1" t="n">
        <v>-0.426785061363503</v>
      </c>
      <c r="E3679" s="1" t="n">
        <v>0.770732168139434</v>
      </c>
      <c r="F3679" s="1" t="n">
        <v>1.79027301554858</v>
      </c>
    </row>
    <row r="3680" customFormat="false" ht="12.75" hidden="false" customHeight="false" outlineLevel="0" collapsed="false">
      <c r="A3680" s="1" t="n">
        <v>-2.23327958145742</v>
      </c>
      <c r="B3680" s="1" t="n">
        <v>-0.61308511058839</v>
      </c>
      <c r="C3680" s="1" t="n">
        <v>0.145782336262362</v>
      </c>
      <c r="D3680" s="1" t="n">
        <v>0.465407473156163</v>
      </c>
      <c r="E3680" s="1" t="n">
        <v>-0.172788413172159</v>
      </c>
      <c r="F3680" s="1" t="n">
        <v>-0.442891410067699</v>
      </c>
    </row>
    <row r="3681" customFormat="false" ht="12.75" hidden="false" customHeight="false" outlineLevel="0" collapsed="false">
      <c r="A3681" s="1" t="n">
        <v>1.02728720492897</v>
      </c>
      <c r="B3681" s="1" t="n">
        <v>0.89559627000438</v>
      </c>
      <c r="C3681" s="1" t="n">
        <v>-1.92303717236122</v>
      </c>
      <c r="D3681" s="1" t="n">
        <v>-1.54738455394008</v>
      </c>
      <c r="E3681" s="1" t="n">
        <v>0.352628039202565</v>
      </c>
      <c r="F3681" s="1" t="n">
        <v>-1.19131907347985</v>
      </c>
    </row>
    <row r="3682" customFormat="false" ht="12.75" hidden="false" customHeight="false" outlineLevel="0" collapsed="false">
      <c r="A3682" s="1" t="n">
        <v>0.280228435054088</v>
      </c>
      <c r="B3682" s="1" t="n">
        <v>-0.894247120207351</v>
      </c>
      <c r="C3682" s="1" t="n">
        <v>1.9689228661809</v>
      </c>
      <c r="D3682" s="1" t="n">
        <v>-0.117885496871696</v>
      </c>
      <c r="E3682" s="1" t="n">
        <v>0.655770163015302</v>
      </c>
      <c r="F3682" s="1" t="n">
        <v>-0.653576008608193</v>
      </c>
    </row>
    <row r="3683" customFormat="false" ht="12.75" hidden="false" customHeight="false" outlineLevel="0" collapsed="false">
      <c r="A3683" s="1" t="n">
        <v>0.116236309424107</v>
      </c>
      <c r="B3683" s="1" t="n">
        <v>0.364284469805125</v>
      </c>
      <c r="C3683" s="1" t="n">
        <v>-0.716019478844105</v>
      </c>
      <c r="D3683" s="1" t="n">
        <v>0.836497545393189</v>
      </c>
      <c r="E3683" s="1" t="n">
        <v>0.824065725315106</v>
      </c>
      <c r="F3683" s="1" t="n">
        <v>0.490034766196657</v>
      </c>
    </row>
    <row r="3684" customFormat="false" ht="12.75" hidden="false" customHeight="false" outlineLevel="0" collapsed="false">
      <c r="A3684" s="1" t="n">
        <v>-0.988135868419408</v>
      </c>
      <c r="B3684" s="1" t="n">
        <v>-0.349943169007221</v>
      </c>
      <c r="C3684" s="1" t="n">
        <v>-0.184104690144829</v>
      </c>
      <c r="D3684" s="1" t="n">
        <v>-0.627530897631719</v>
      </c>
      <c r="E3684" s="1" t="n">
        <v>1.06571696777814</v>
      </c>
      <c r="F3684" s="1" t="n">
        <v>0.25934830437454</v>
      </c>
    </row>
    <row r="3685" customFormat="false" ht="12.75" hidden="false" customHeight="false" outlineLevel="0" collapsed="false">
      <c r="A3685" s="1" t="n">
        <v>-0.0607258431324465</v>
      </c>
      <c r="B3685" s="1" t="n">
        <v>-0.221237189227215</v>
      </c>
      <c r="C3685" s="1" t="n">
        <v>-0.0283477739122918</v>
      </c>
      <c r="D3685" s="1" t="n">
        <v>0.0706822921136981</v>
      </c>
      <c r="E3685" s="1" t="n">
        <v>0.578630028352492</v>
      </c>
      <c r="F3685" s="1" t="n">
        <v>-0.857187736055435</v>
      </c>
    </row>
    <row r="3686" customFormat="false" ht="12.75" hidden="false" customHeight="false" outlineLevel="0" collapsed="false">
      <c r="A3686" s="1" t="n">
        <v>-0.21780399556804</v>
      </c>
      <c r="B3686" s="1" t="n">
        <v>-1.46063869635614</v>
      </c>
      <c r="C3686" s="1" t="n">
        <v>-0.125734375217548</v>
      </c>
      <c r="D3686" s="1" t="n">
        <v>-0.455515393465353</v>
      </c>
      <c r="E3686" s="1" t="n">
        <v>0.162025029319973</v>
      </c>
      <c r="F3686" s="1" t="n">
        <v>-1.03894812953413</v>
      </c>
    </row>
    <row r="3687" customFormat="false" ht="12.75" hidden="false" customHeight="false" outlineLevel="0" collapsed="false">
      <c r="A3687" s="1" t="n">
        <v>1.57212128269628</v>
      </c>
      <c r="B3687" s="1" t="n">
        <v>-1.46678977337788</v>
      </c>
      <c r="C3687" s="1" t="n">
        <v>-0.0677018499491687</v>
      </c>
      <c r="D3687" s="1" t="n">
        <v>-0.805319733009036</v>
      </c>
      <c r="E3687" s="1" t="n">
        <v>0.562336122274035</v>
      </c>
      <c r="F3687" s="1" t="n">
        <v>-1.64705435910195</v>
      </c>
    </row>
    <row r="3688" customFormat="false" ht="12.75" hidden="false" customHeight="false" outlineLevel="0" collapsed="false">
      <c r="A3688" s="1" t="n">
        <v>-0.179586518863917</v>
      </c>
      <c r="B3688" s="1" t="n">
        <v>0.864734505531438</v>
      </c>
      <c r="C3688" s="1" t="n">
        <v>1.55263327890326</v>
      </c>
      <c r="D3688" s="1" t="n">
        <v>0.225573468524486</v>
      </c>
      <c r="E3688" s="1" t="n">
        <v>0.578954088471593</v>
      </c>
      <c r="F3688" s="1" t="n">
        <v>-1.10938149572093</v>
      </c>
    </row>
    <row r="3689" customFormat="false" ht="12.75" hidden="false" customHeight="false" outlineLevel="0" collapsed="false">
      <c r="A3689" s="1" t="n">
        <v>-1.26295233195789</v>
      </c>
      <c r="B3689" s="1" t="n">
        <v>0.760966210703256</v>
      </c>
      <c r="C3689" s="1" t="n">
        <v>-1.30590909593619</v>
      </c>
      <c r="D3689" s="1" t="n">
        <v>-0.324185126429021</v>
      </c>
      <c r="E3689" s="1" t="n">
        <v>-0.751560447274069</v>
      </c>
      <c r="F3689" s="1" t="n">
        <v>-1.99626186627692</v>
      </c>
    </row>
    <row r="3690" customFormat="false" ht="12.75" hidden="false" customHeight="false" outlineLevel="0" collapsed="false">
      <c r="A3690" s="1" t="n">
        <v>-1.02810077643362</v>
      </c>
      <c r="B3690" s="1" t="n">
        <v>0.620141017130464</v>
      </c>
      <c r="C3690" s="1" t="n">
        <v>0.794485302550977</v>
      </c>
      <c r="D3690" s="1" t="n">
        <v>0.425824730682848</v>
      </c>
      <c r="E3690" s="1" t="n">
        <v>-0.361296986851613</v>
      </c>
      <c r="F3690" s="1" t="n">
        <v>0.446106167611698</v>
      </c>
    </row>
    <row r="3691" customFormat="false" ht="12.75" hidden="false" customHeight="false" outlineLevel="0" collapsed="false">
      <c r="A3691" s="1" t="n">
        <v>0.162011899210694</v>
      </c>
      <c r="B3691" s="1" t="n">
        <v>-1.78778030980853</v>
      </c>
      <c r="C3691" s="1" t="n">
        <v>0.288899172108046</v>
      </c>
      <c r="D3691" s="1" t="n">
        <v>-0.907855919079999</v>
      </c>
      <c r="E3691" s="1" t="n">
        <v>-0.440869776946445</v>
      </c>
      <c r="F3691" s="1" t="n">
        <v>-0.209961814248821</v>
      </c>
    </row>
    <row r="3692" customFormat="false" ht="12.75" hidden="false" customHeight="false" outlineLevel="0" collapsed="false">
      <c r="A3692" s="1" t="n">
        <v>-1.15152843535638</v>
      </c>
      <c r="B3692" s="1" t="n">
        <v>-0.922860309975638</v>
      </c>
      <c r="C3692" s="1" t="n">
        <v>0.268360403316049</v>
      </c>
      <c r="D3692" s="1" t="n">
        <v>-1.91774944600489</v>
      </c>
      <c r="E3692" s="1" t="n">
        <v>0.575010131487866</v>
      </c>
      <c r="F3692" s="1" t="n">
        <v>-1.60782543417621</v>
      </c>
    </row>
    <row r="3693" customFormat="false" ht="12.75" hidden="false" customHeight="false" outlineLevel="0" collapsed="false">
      <c r="A3693" s="1" t="n">
        <v>-0.574737272369185</v>
      </c>
      <c r="B3693" s="1" t="n">
        <v>1.37332112956228</v>
      </c>
      <c r="C3693" s="1" t="n">
        <v>3.36019304352597</v>
      </c>
      <c r="D3693" s="1" t="n">
        <v>1.46221815029848</v>
      </c>
      <c r="E3693" s="1" t="n">
        <v>0.306766293224917</v>
      </c>
      <c r="F3693" s="1" t="n">
        <v>-0.0864723281638687</v>
      </c>
    </row>
    <row r="3694" customFormat="false" ht="12.75" hidden="false" customHeight="false" outlineLevel="0" collapsed="false">
      <c r="A3694" s="1" t="n">
        <v>-0.0884717307203052</v>
      </c>
      <c r="B3694" s="1" t="n">
        <v>-0.250594660620441</v>
      </c>
      <c r="C3694" s="1" t="n">
        <v>-0.260370521365758</v>
      </c>
      <c r="D3694" s="1" t="n">
        <v>-0.445165549876859</v>
      </c>
      <c r="E3694" s="1" t="n">
        <v>0.982113590507256</v>
      </c>
      <c r="F3694" s="1" t="n">
        <v>0.727926583100317</v>
      </c>
    </row>
    <row r="3695" customFormat="false" ht="12.75" hidden="false" customHeight="false" outlineLevel="0" collapsed="false">
      <c r="A3695" s="1" t="n">
        <v>1.30002629957033</v>
      </c>
      <c r="B3695" s="1" t="n">
        <v>1.40324009399105</v>
      </c>
      <c r="C3695" s="1" t="n">
        <v>1.35681280369372</v>
      </c>
      <c r="D3695" s="1" t="n">
        <v>-1.00687386847318</v>
      </c>
      <c r="E3695" s="1" t="n">
        <v>-0.168027906893438</v>
      </c>
      <c r="F3695" s="1" t="n">
        <v>1.99039420785741</v>
      </c>
    </row>
    <row r="3696" customFormat="false" ht="12.75" hidden="false" customHeight="false" outlineLevel="0" collapsed="false">
      <c r="A3696" s="1" t="n">
        <v>0.693690489202525</v>
      </c>
      <c r="B3696" s="1" t="n">
        <v>-0.575917752643663</v>
      </c>
      <c r="C3696" s="1" t="n">
        <v>0.764222604698148</v>
      </c>
      <c r="D3696" s="1" t="n">
        <v>0.706908520407956</v>
      </c>
      <c r="E3696" s="1" t="n">
        <v>0.51688929710061</v>
      </c>
      <c r="F3696" s="1" t="n">
        <v>1.06668692495271</v>
      </c>
    </row>
    <row r="3697" customFormat="false" ht="12.75" hidden="false" customHeight="false" outlineLevel="0" collapsed="false">
      <c r="A3697" s="1" t="n">
        <v>0.137292044825994</v>
      </c>
      <c r="B3697" s="1" t="n">
        <v>-0.00100925250568256</v>
      </c>
      <c r="C3697" s="1" t="n">
        <v>-0.0594014700656752</v>
      </c>
      <c r="D3697" s="1" t="n">
        <v>-1.99626186627692</v>
      </c>
      <c r="E3697" s="1" t="n">
        <v>-0.0689749660305055</v>
      </c>
      <c r="F3697" s="1" t="n">
        <v>1.63052577593384</v>
      </c>
    </row>
    <row r="3698" customFormat="false" ht="12.75" hidden="false" customHeight="false" outlineLevel="0" collapsed="false">
      <c r="A3698" s="1" t="n">
        <v>0.145475733868975</v>
      </c>
      <c r="B3698" s="1" t="n">
        <v>1.14414373433644</v>
      </c>
      <c r="C3698" s="1" t="n">
        <v>0.188553092125662</v>
      </c>
      <c r="D3698" s="1" t="n">
        <v>-0.041991073847835</v>
      </c>
      <c r="E3698" s="1" t="n">
        <v>-0.808958402866527</v>
      </c>
      <c r="F3698" s="1" t="n">
        <v>-0.738817519667123</v>
      </c>
    </row>
    <row r="3699" customFormat="false" ht="12.75" hidden="false" customHeight="false" outlineLevel="0" collapsed="false">
      <c r="A3699" s="1" t="n">
        <v>-0.809879286261001</v>
      </c>
      <c r="B3699" s="1" t="n">
        <v>0.010243489688707</v>
      </c>
      <c r="C3699" s="1" t="n">
        <v>0.26329468776073</v>
      </c>
      <c r="D3699" s="1" t="n">
        <v>-0.548089766064781</v>
      </c>
      <c r="E3699" s="1" t="n">
        <v>-0.44082157500447</v>
      </c>
      <c r="F3699" s="1" t="n">
        <v>0.878567639484997</v>
      </c>
    </row>
    <row r="3700" customFormat="false" ht="12.75" hidden="false" customHeight="false" outlineLevel="0" collapsed="false">
      <c r="A3700" s="1" t="n">
        <v>0.261044908020268</v>
      </c>
      <c r="B3700" s="1" t="n">
        <v>0.109878937113399</v>
      </c>
      <c r="C3700" s="1" t="n">
        <v>0.173875870514903</v>
      </c>
      <c r="D3700" s="1" t="n">
        <v>-1.80749867719957</v>
      </c>
      <c r="E3700" s="1" t="n">
        <v>0.973485886982357</v>
      </c>
      <c r="F3700" s="1" t="n">
        <v>0.467525327006987</v>
      </c>
    </row>
    <row r="3701" customFormat="false" ht="12.75" hidden="false" customHeight="false" outlineLevel="0" collapsed="false">
      <c r="A3701" s="1" t="n">
        <v>0.435906072432887</v>
      </c>
      <c r="B3701" s="1" t="n">
        <v>0.610772035547228</v>
      </c>
      <c r="C3701" s="1" t="n">
        <v>-0.0641355554947314</v>
      </c>
      <c r="D3701" s="1" t="n">
        <v>-0.681715394513789</v>
      </c>
      <c r="E3701" s="1" t="n">
        <v>0.21169109378413</v>
      </c>
      <c r="F3701" s="1" t="n">
        <v>0.347980204708067</v>
      </c>
    </row>
    <row r="3702" customFormat="false" ht="12.75" hidden="false" customHeight="false" outlineLevel="0" collapsed="false">
      <c r="A3702" s="1" t="n">
        <v>-0.0626185954880302</v>
      </c>
      <c r="B3702" s="1" t="n">
        <v>-0.60358533277007</v>
      </c>
      <c r="C3702" s="1" t="n">
        <v>0.468679828148416</v>
      </c>
      <c r="D3702" s="1" t="n">
        <v>1.13644355235883</v>
      </c>
      <c r="E3702" s="1" t="n">
        <v>-0.412713016733683</v>
      </c>
      <c r="F3702" s="1" t="n">
        <v>0.0736207198605423</v>
      </c>
    </row>
    <row r="3703" customFormat="false" ht="12.75" hidden="false" customHeight="false" outlineLevel="0" collapsed="false">
      <c r="A3703" s="1" t="n">
        <v>-2.13630485446516</v>
      </c>
      <c r="B3703" s="1" t="n">
        <v>-0.550507978724952</v>
      </c>
      <c r="C3703" s="1" t="n">
        <v>0.971191370560467</v>
      </c>
      <c r="D3703" s="1" t="n">
        <v>0.251321304018725</v>
      </c>
      <c r="E3703" s="1" t="n">
        <v>-0.714862018454665</v>
      </c>
      <c r="F3703" s="1" t="n">
        <v>0.236311162141013</v>
      </c>
    </row>
    <row r="3704" customFormat="false" ht="12.75" hidden="false" customHeight="false" outlineLevel="0" collapsed="false">
      <c r="A3704" s="1" t="n">
        <v>-1.48037241114594</v>
      </c>
      <c r="B3704" s="1" t="n">
        <v>-0.914855523256591</v>
      </c>
      <c r="C3704" s="1" t="n">
        <v>-0.649342393283911</v>
      </c>
      <c r="D3704" s="1" t="n">
        <v>0.372351197128503</v>
      </c>
      <c r="E3704" s="1" t="n">
        <v>0.828389282710529</v>
      </c>
      <c r="F3704" s="1" t="n">
        <v>0.911431983602873</v>
      </c>
    </row>
    <row r="3705" customFormat="false" ht="12.75" hidden="false" customHeight="false" outlineLevel="0" collapsed="false">
      <c r="A3705" s="1" t="n">
        <v>0.587170028337003</v>
      </c>
      <c r="B3705" s="1" t="n">
        <v>0.961742332005963</v>
      </c>
      <c r="C3705" s="1" t="n">
        <v>0.308181599872413</v>
      </c>
      <c r="D3705" s="1" t="n">
        <v>-1.59349237324258</v>
      </c>
      <c r="E3705" s="1" t="n">
        <v>0.382764145899004</v>
      </c>
      <c r="F3705" s="1" t="n">
        <v>0.0918949357103741</v>
      </c>
    </row>
    <row r="3706" customFormat="false" ht="12.75" hidden="false" customHeight="false" outlineLevel="0" collapsed="false">
      <c r="A3706" s="1" t="n">
        <v>0.160028586664223</v>
      </c>
      <c r="B3706" s="1" t="n">
        <v>-0.703216380747672</v>
      </c>
      <c r="C3706" s="1" t="n">
        <v>0.879723994974211</v>
      </c>
      <c r="D3706" s="1" t="n">
        <v>-0.441721558562879</v>
      </c>
      <c r="E3706" s="1" t="n">
        <v>1.48722919544068</v>
      </c>
      <c r="F3706" s="1" t="n">
        <v>1.46502058146201</v>
      </c>
    </row>
    <row r="3707" customFormat="false" ht="12.75" hidden="false" customHeight="false" outlineLevel="0" collapsed="false">
      <c r="A3707" s="1" t="n">
        <v>1.43281474463046</v>
      </c>
      <c r="B3707" s="1" t="n">
        <v>0.754597341719228</v>
      </c>
      <c r="C3707" s="1" t="n">
        <v>-0.200369640923698</v>
      </c>
      <c r="D3707" s="1" t="n">
        <v>-0.00179207289857064</v>
      </c>
      <c r="E3707" s="1" t="n">
        <v>0.546919397338851</v>
      </c>
      <c r="F3707" s="1" t="n">
        <v>0.597161981303145</v>
      </c>
    </row>
    <row r="3708" customFormat="false" ht="12.75" hidden="false" customHeight="false" outlineLevel="0" collapsed="false">
      <c r="A3708" s="1" t="n">
        <v>2.41371091342414</v>
      </c>
      <c r="B3708" s="1" t="n">
        <v>0.565054209569393</v>
      </c>
      <c r="C3708" s="1" t="n">
        <v>0.00641583400774264</v>
      </c>
      <c r="D3708" s="1" t="n">
        <v>-1.28049831547997</v>
      </c>
      <c r="E3708" s="1" t="n">
        <v>-1.59973850859848</v>
      </c>
      <c r="F3708" s="1" t="n">
        <v>-1.54097934915069</v>
      </c>
    </row>
    <row r="3709" customFormat="false" ht="12.75" hidden="false" customHeight="false" outlineLevel="0" collapsed="false">
      <c r="A3709" s="1" t="n">
        <v>0.909112012014631</v>
      </c>
      <c r="B3709" s="1" t="n">
        <v>0.108882380138997</v>
      </c>
      <c r="C3709" s="1" t="n">
        <v>0.874588510136596</v>
      </c>
      <c r="D3709" s="1" t="n">
        <v>0.674260384024893</v>
      </c>
      <c r="E3709" s="1" t="n">
        <v>1.45620118341157</v>
      </c>
      <c r="F3709" s="1" t="n">
        <v>-0.904519179858635</v>
      </c>
    </row>
    <row r="3710" customFormat="false" ht="12.75" hidden="false" customHeight="false" outlineLevel="0" collapsed="false">
      <c r="A3710" s="1" t="n">
        <v>-1.57498061671202</v>
      </c>
      <c r="B3710" s="1" t="n">
        <v>-1.57372847318115</v>
      </c>
      <c r="C3710" s="1" t="n">
        <v>0.304877059979814</v>
      </c>
      <c r="D3710" s="1" t="n">
        <v>-1.79000003520168</v>
      </c>
      <c r="E3710" s="1" t="n">
        <v>0.254755076620107</v>
      </c>
      <c r="F3710" s="1" t="n">
        <v>-1.17074161308389</v>
      </c>
    </row>
    <row r="3711" customFormat="false" ht="12.75" hidden="false" customHeight="false" outlineLevel="0" collapsed="false">
      <c r="A3711" s="1" t="n">
        <v>0.478144240643147</v>
      </c>
      <c r="B3711" s="1" t="n">
        <v>-2.38456828318611</v>
      </c>
      <c r="C3711" s="1" t="n">
        <v>1.39969391587459</v>
      </c>
      <c r="D3711" s="1" t="n">
        <v>1.16901107722142</v>
      </c>
      <c r="E3711" s="1" t="n">
        <v>0.934211680493622</v>
      </c>
      <c r="F3711" s="1" t="n">
        <v>-2.44144765958732</v>
      </c>
    </row>
    <row r="3712" customFormat="false" ht="12.75" hidden="false" customHeight="false" outlineLevel="0" collapsed="false">
      <c r="A3712" s="1" t="n">
        <v>-0.944321789953002</v>
      </c>
      <c r="B3712" s="1" t="n">
        <v>1.58315729850666</v>
      </c>
      <c r="C3712" s="1" t="n">
        <v>1.16720003550394</v>
      </c>
      <c r="D3712" s="1" t="n">
        <v>-1.50329710197062</v>
      </c>
      <c r="E3712" s="1" t="n">
        <v>-0.920718563642262</v>
      </c>
      <c r="F3712" s="1" t="n">
        <v>-0.151134458227642</v>
      </c>
    </row>
    <row r="3713" customFormat="false" ht="12.75" hidden="false" customHeight="false" outlineLevel="0" collapsed="false">
      <c r="A3713" s="1" t="n">
        <v>-1.11192777769083</v>
      </c>
      <c r="B3713" s="1" t="n">
        <v>0.664561014258119</v>
      </c>
      <c r="C3713" s="1" t="n">
        <v>0.593802222774353</v>
      </c>
      <c r="D3713" s="1" t="n">
        <v>0.337283835235669</v>
      </c>
      <c r="E3713" s="1" t="n">
        <v>-0.220842325400156</v>
      </c>
      <c r="F3713" s="1" t="n">
        <v>-0.482672997399796</v>
      </c>
    </row>
    <row r="3714" customFormat="false" ht="12.75" hidden="false" customHeight="false" outlineLevel="0" collapsed="false">
      <c r="A3714" s="1" t="n">
        <v>-1.18813625415603</v>
      </c>
      <c r="B3714" s="1" t="n">
        <v>-0.05603635924048</v>
      </c>
      <c r="C3714" s="1" t="n">
        <v>1.44423616096084</v>
      </c>
      <c r="D3714" s="1" t="n">
        <v>-1.51912382080353</v>
      </c>
      <c r="E3714" s="1" t="n">
        <v>-0.237290615932337</v>
      </c>
      <c r="F3714" s="1" t="n">
        <v>0.345096010871771</v>
      </c>
    </row>
    <row r="3715" customFormat="false" ht="12.75" hidden="false" customHeight="false" outlineLevel="0" collapsed="false">
      <c r="A3715" s="1" t="n">
        <v>-0.677632620610985</v>
      </c>
      <c r="B3715" s="1" t="n">
        <v>-0.264569866187261</v>
      </c>
      <c r="C3715" s="1" t="n">
        <v>-0.669500773096791</v>
      </c>
      <c r="D3715" s="1" t="n">
        <v>0.46431664721782</v>
      </c>
      <c r="E3715" s="1" t="n">
        <v>-0.694794503745533</v>
      </c>
      <c r="F3715" s="1" t="n">
        <v>-0.0226336311603208</v>
      </c>
    </row>
    <row r="3716" customFormat="false" ht="12.75" hidden="false" customHeight="false" outlineLevel="0" collapsed="false">
      <c r="A3716" s="1" t="n">
        <v>0.589841908243978</v>
      </c>
      <c r="B3716" s="1" t="n">
        <v>1.22234803109258</v>
      </c>
      <c r="C3716" s="1" t="n">
        <v>-0.700755751000116</v>
      </c>
      <c r="D3716" s="1" t="n">
        <v>0.228282786865956</v>
      </c>
      <c r="E3716" s="1" t="n">
        <v>0.527448324474256</v>
      </c>
      <c r="F3716" s="1" t="n">
        <v>0.153433633600953</v>
      </c>
    </row>
    <row r="3717" customFormat="false" ht="12.75" hidden="false" customHeight="false" outlineLevel="0" collapsed="false">
      <c r="A3717" s="1" t="n">
        <v>-0.759506482252393</v>
      </c>
      <c r="B3717" s="1" t="n">
        <v>0.145782336262362</v>
      </c>
      <c r="C3717" s="1" t="n">
        <v>-0.684223178497571</v>
      </c>
      <c r="D3717" s="1" t="n">
        <v>0.496437494194393</v>
      </c>
      <c r="E3717" s="1" t="n">
        <v>-2.28894110010873</v>
      </c>
      <c r="F3717" s="1" t="n">
        <v>-1.15462451548783</v>
      </c>
    </row>
    <row r="3718" customFormat="false" ht="12.75" hidden="false" customHeight="false" outlineLevel="0" collapsed="false">
      <c r="A3718" s="1" t="n">
        <v>0.659884485202368</v>
      </c>
      <c r="B3718" s="1" t="n">
        <v>0.561120841125038</v>
      </c>
      <c r="C3718" s="1" t="n">
        <v>1.44277410206921</v>
      </c>
      <c r="D3718" s="1" t="n">
        <v>-1.99642507078684</v>
      </c>
      <c r="E3718" s="1" t="n">
        <v>-1.31712084600499</v>
      </c>
      <c r="F3718" s="1" t="n">
        <v>-0.329920127744328</v>
      </c>
    </row>
    <row r="3719" customFormat="false" ht="12.75" hidden="false" customHeight="false" outlineLevel="0" collapsed="false">
      <c r="A3719" s="1" t="n">
        <v>1.52698360114658</v>
      </c>
      <c r="B3719" s="1" t="n">
        <v>1.30002629957033</v>
      </c>
      <c r="C3719" s="1" t="n">
        <v>0.285075696377948</v>
      </c>
      <c r="D3719" s="1" t="n">
        <v>-1.22714797090517</v>
      </c>
      <c r="E3719" s="1" t="n">
        <v>-0.169268262024245</v>
      </c>
      <c r="F3719" s="1" t="n">
        <v>0.520603709509396</v>
      </c>
    </row>
    <row r="3720" customFormat="false" ht="12.75" hidden="false" customHeight="false" outlineLevel="0" collapsed="false">
      <c r="A3720" s="1" t="n">
        <v>0.744874790097799</v>
      </c>
      <c r="B3720" s="1" t="n">
        <v>-1.63832066007317</v>
      </c>
      <c r="C3720" s="1" t="n">
        <v>-0.00526247303546722</v>
      </c>
      <c r="D3720" s="1" t="n">
        <v>-0.4898929754632</v>
      </c>
      <c r="E3720" s="1" t="n">
        <v>-0.530731070160797</v>
      </c>
      <c r="F3720" s="1" t="n">
        <v>-1.71844155985912</v>
      </c>
    </row>
    <row r="3721" customFormat="false" ht="12.75" hidden="false" customHeight="false" outlineLevel="0" collapsed="false">
      <c r="A3721" s="1" t="n">
        <v>-0.0874156627593201</v>
      </c>
      <c r="B3721" s="1" t="n">
        <v>-1.67209727885518</v>
      </c>
      <c r="C3721" s="1" t="n">
        <v>0.866374296459205</v>
      </c>
      <c r="D3721" s="1" t="n">
        <v>0.266848395564641</v>
      </c>
      <c r="E3721" s="1" t="n">
        <v>-0.747471039390814</v>
      </c>
      <c r="F3721" s="1" t="n">
        <v>0.672383697253604</v>
      </c>
    </row>
    <row r="3722" customFormat="false" ht="12.75" hidden="false" customHeight="false" outlineLevel="0" collapsed="false">
      <c r="A3722" s="1" t="n">
        <v>-0.394597413163001</v>
      </c>
      <c r="B3722" s="1" t="n">
        <v>-0.355410581503783</v>
      </c>
      <c r="C3722" s="1" t="n">
        <v>-0.101255884727372</v>
      </c>
      <c r="D3722" s="1" t="n">
        <v>-0.181545777843165</v>
      </c>
      <c r="E3722" s="1" t="n">
        <v>2.25807086335369</v>
      </c>
      <c r="F3722" s="1" t="n">
        <v>-0.0962102553251285</v>
      </c>
    </row>
    <row r="3723" customFormat="false" ht="12.75" hidden="false" customHeight="false" outlineLevel="0" collapsed="false">
      <c r="A3723" s="1" t="n">
        <v>-0.658561009920669</v>
      </c>
      <c r="B3723" s="1" t="n">
        <v>-0.270927261877569</v>
      </c>
      <c r="C3723" s="1" t="n">
        <v>0.932321127510437</v>
      </c>
      <c r="D3723" s="1" t="n">
        <v>-1.95357378191151</v>
      </c>
      <c r="E3723" s="1" t="n">
        <v>-0.810773685469524</v>
      </c>
      <c r="F3723" s="1" t="n">
        <v>-0.85969324827159</v>
      </c>
    </row>
    <row r="3724" customFormat="false" ht="12.75" hidden="false" customHeight="false" outlineLevel="0" collapsed="false">
      <c r="A3724" s="1" t="n">
        <v>-1.00613350121862</v>
      </c>
      <c r="B3724" s="1" t="n">
        <v>-1.24757877997805</v>
      </c>
      <c r="C3724" s="1" t="n">
        <v>0.57790761252803</v>
      </c>
      <c r="D3724" s="1" t="n">
        <v>0.565943642792345</v>
      </c>
      <c r="E3724" s="1" t="n">
        <v>-0.40341228203742</v>
      </c>
      <c r="F3724" s="1" t="n">
        <v>-2.14218812515904</v>
      </c>
    </row>
    <row r="3725" customFormat="false" ht="12.75" hidden="false" customHeight="false" outlineLevel="0" collapsed="false">
      <c r="A3725" s="1" t="n">
        <v>0.459999882194056</v>
      </c>
      <c r="B3725" s="1" t="n">
        <v>0.793355838476479</v>
      </c>
      <c r="C3725" s="1" t="n">
        <v>0.135691788997093</v>
      </c>
      <c r="D3725" s="1" t="n">
        <v>1.22083323607053</v>
      </c>
      <c r="E3725" s="1" t="n">
        <v>-0.205363395755162</v>
      </c>
      <c r="F3725" s="1" t="n">
        <v>-0.0650574976871075</v>
      </c>
    </row>
    <row r="3726" customFormat="false" ht="12.75" hidden="false" customHeight="false" outlineLevel="0" collapsed="false">
      <c r="A3726" s="1" t="n">
        <v>0.907869127322913</v>
      </c>
      <c r="B3726" s="1" t="n">
        <v>0.468679828148416</v>
      </c>
      <c r="C3726" s="1" t="n">
        <v>0.575010131487866</v>
      </c>
      <c r="D3726" s="1" t="n">
        <v>-0.396617918402366</v>
      </c>
      <c r="E3726" s="1" t="n">
        <v>-0.205651202905563</v>
      </c>
      <c r="F3726" s="1" t="n">
        <v>1.16786423237359</v>
      </c>
    </row>
    <row r="3727" customFormat="false" ht="12.75" hidden="false" customHeight="false" outlineLevel="0" collapsed="false">
      <c r="A3727" s="1" t="n">
        <v>-0.631263355910577</v>
      </c>
      <c r="B3727" s="1" t="n">
        <v>-0.709222529936617</v>
      </c>
      <c r="C3727" s="1" t="n">
        <v>-0.280185094579823</v>
      </c>
      <c r="D3727" s="1" t="n">
        <v>0.242876535431182</v>
      </c>
      <c r="E3727" s="1" t="n">
        <v>0.0215482668594751</v>
      </c>
      <c r="F3727" s="1" t="n">
        <v>-0.41140649574711</v>
      </c>
    </row>
    <row r="3728" customFormat="false" ht="12.75" hidden="false" customHeight="false" outlineLevel="0" collapsed="false">
      <c r="A3728" s="1" t="n">
        <v>0.275207710294711</v>
      </c>
      <c r="B3728" s="1" t="n">
        <v>-0.316491054773356</v>
      </c>
      <c r="C3728" s="1" t="n">
        <v>0.809500055259882</v>
      </c>
      <c r="D3728" s="1" t="n">
        <v>1.57092022869852</v>
      </c>
      <c r="E3728" s="1" t="n">
        <v>-0.475016741828797</v>
      </c>
      <c r="F3728" s="1" t="n">
        <v>3.01311641381314</v>
      </c>
    </row>
    <row r="3729" customFormat="false" ht="12.75" hidden="false" customHeight="false" outlineLevel="0" collapsed="false">
      <c r="A3729" s="1" t="n">
        <v>0.596645191134414</v>
      </c>
      <c r="B3729" s="1" t="n">
        <v>-0.958934700822791</v>
      </c>
      <c r="C3729" s="1" t="n">
        <v>-0.138180934278922</v>
      </c>
      <c r="D3729" s="1" t="n">
        <v>0.336157310590271</v>
      </c>
      <c r="E3729" s="1" t="n">
        <v>-0.367595577554554</v>
      </c>
      <c r="F3729" s="1" t="n">
        <v>2.21453450394234</v>
      </c>
    </row>
    <row r="3730" customFormat="false" ht="12.75" hidden="false" customHeight="false" outlineLevel="0" collapsed="false">
      <c r="A3730" s="1" t="n">
        <v>1.16852401815874</v>
      </c>
      <c r="B3730" s="1" t="n">
        <v>1.29472095363735</v>
      </c>
      <c r="C3730" s="1" t="n">
        <v>-1.31702311060992</v>
      </c>
      <c r="D3730" s="1" t="n">
        <v>-0.693039977846649</v>
      </c>
      <c r="E3730" s="1" t="n">
        <v>-0.140149929311325</v>
      </c>
      <c r="F3730" s="1" t="n">
        <v>-0.22971407837048</v>
      </c>
    </row>
    <row r="3731" customFormat="false" ht="12.75" hidden="false" customHeight="false" outlineLevel="0" collapsed="false">
      <c r="A3731" s="1" t="n">
        <v>0.168842397440619</v>
      </c>
      <c r="B3731" s="1" t="n">
        <v>-2.22355914414688</v>
      </c>
      <c r="C3731" s="1" t="n">
        <v>-0.336237562081187</v>
      </c>
      <c r="D3731" s="1" t="n">
        <v>0.105725827139682</v>
      </c>
      <c r="E3731" s="1" t="n">
        <v>0.10625973226284</v>
      </c>
      <c r="F3731" s="1" t="n">
        <v>-0.100566847586902</v>
      </c>
    </row>
    <row r="3732" customFormat="false" ht="12.75" hidden="false" customHeight="false" outlineLevel="0" collapsed="false">
      <c r="A3732" s="1" t="n">
        <v>0.620141017130464</v>
      </c>
      <c r="B3732" s="1" t="n">
        <v>1.20837897055641</v>
      </c>
      <c r="C3732" s="1" t="n">
        <v>0.552767167822507</v>
      </c>
      <c r="D3732" s="1" t="n">
        <v>-0.543611790532798</v>
      </c>
      <c r="E3732" s="1" t="n">
        <v>-0.452975240001171</v>
      </c>
      <c r="F3732" s="1" t="n">
        <v>0.110834492864092</v>
      </c>
    </row>
    <row r="3733" customFormat="false" ht="12.75" hidden="false" customHeight="false" outlineLevel="0" collapsed="false">
      <c r="A3733" s="1" t="n">
        <v>1.92860479410715</v>
      </c>
      <c r="B3733" s="1" t="n">
        <v>0.770328780586203</v>
      </c>
      <c r="C3733" s="1" t="n">
        <v>-0.0488667447617811</v>
      </c>
      <c r="D3733" s="1" t="n">
        <v>1.32141386277903</v>
      </c>
      <c r="E3733" s="1" t="n">
        <v>-0.64206609189441</v>
      </c>
      <c r="F3733" s="1" t="n">
        <v>0.575010131487866</v>
      </c>
    </row>
    <row r="3734" customFormat="false" ht="12.75" hidden="false" customHeight="false" outlineLevel="0" collapsed="false">
      <c r="A3734" s="1" t="n">
        <v>0.987816329999894</v>
      </c>
      <c r="B3734" s="1" t="n">
        <v>1.79572473263063</v>
      </c>
      <c r="C3734" s="1" t="n">
        <v>-0.282338878110637</v>
      </c>
      <c r="D3734" s="1" t="n">
        <v>0.922967074590581</v>
      </c>
      <c r="E3734" s="1" t="n">
        <v>-0.108807095916759</v>
      </c>
      <c r="F3734" s="1" t="n">
        <v>0.479478861431187</v>
      </c>
    </row>
    <row r="3735" customFormat="false" ht="12.75" hidden="false" customHeight="false" outlineLevel="0" collapsed="false">
      <c r="A3735" s="1" t="n">
        <v>-0.464994348871838</v>
      </c>
      <c r="B3735" s="1" t="n">
        <v>-0.0745445764876143</v>
      </c>
      <c r="C3735" s="1" t="n">
        <v>-0.585244848701115</v>
      </c>
      <c r="D3735" s="1" t="n">
        <v>-1.5064141658146</v>
      </c>
      <c r="E3735" s="1" t="n">
        <v>0.752388464487334</v>
      </c>
      <c r="F3735" s="1" t="n">
        <v>0.0519748078701616</v>
      </c>
    </row>
    <row r="3736" customFormat="false" ht="12.75" hidden="false" customHeight="false" outlineLevel="0" collapsed="false">
      <c r="A3736" s="1" t="n">
        <v>0.606962795678351</v>
      </c>
      <c r="B3736" s="1" t="n">
        <v>-0.377952355172106</v>
      </c>
      <c r="C3736" s="1" t="n">
        <v>-1.99989210048244</v>
      </c>
      <c r="D3736" s="1" t="n">
        <v>-0.248680286971773</v>
      </c>
      <c r="E3736" s="1" t="n">
        <v>-1.47387826584486</v>
      </c>
      <c r="F3736" s="1" t="n">
        <v>-1.15325915810454</v>
      </c>
    </row>
    <row r="3737" customFormat="false" ht="12.75" hidden="false" customHeight="false" outlineLevel="0" collapsed="false">
      <c r="A3737" s="1" t="n">
        <v>0.579993238065697</v>
      </c>
      <c r="B3737" s="1" t="n">
        <v>-0.530687986536825</v>
      </c>
      <c r="C3737" s="1" t="n">
        <v>0.479243712993197</v>
      </c>
      <c r="D3737" s="1" t="n">
        <v>0.458630842775211</v>
      </c>
      <c r="E3737" s="1" t="n">
        <v>-1.12993947117814</v>
      </c>
      <c r="F3737" s="1" t="n">
        <v>0.59823327153492</v>
      </c>
    </row>
    <row r="3738" customFormat="false" ht="12.75" hidden="false" customHeight="false" outlineLevel="0" collapsed="false">
      <c r="A3738" s="1" t="n">
        <v>0.41811420190716</v>
      </c>
      <c r="B3738" s="1" t="n">
        <v>-0.305119766559807</v>
      </c>
      <c r="C3738" s="1" t="n">
        <v>0.805280312931864</v>
      </c>
      <c r="D3738" s="1" t="n">
        <v>-0.0930161853438052</v>
      </c>
      <c r="E3738" s="1" t="n">
        <v>1.37399044627365</v>
      </c>
      <c r="F3738" s="1" t="n">
        <v>0.0523676709874287</v>
      </c>
    </row>
    <row r="3739" customFormat="false" ht="12.75" hidden="false" customHeight="false" outlineLevel="0" collapsed="false">
      <c r="A3739" s="1" t="n">
        <v>0.212993774602123</v>
      </c>
      <c r="B3739" s="1" t="n">
        <v>0.633848358373167</v>
      </c>
      <c r="C3739" s="1" t="n">
        <v>-0.263761587189515</v>
      </c>
      <c r="D3739" s="1" t="n">
        <v>-1.85516735881647</v>
      </c>
      <c r="E3739" s="1" t="n">
        <v>0.863683136056518</v>
      </c>
      <c r="F3739" s="1" t="n">
        <v>-0.905001261322461</v>
      </c>
    </row>
    <row r="3740" customFormat="false" ht="12.75" hidden="false" customHeight="false" outlineLevel="0" collapsed="false">
      <c r="A3740" s="1" t="n">
        <v>-0.850959056005166</v>
      </c>
      <c r="B3740" s="1" t="n">
        <v>-1.41103978436187</v>
      </c>
      <c r="C3740" s="1" t="n">
        <v>0.182771015226624</v>
      </c>
      <c r="D3740" s="1" t="n">
        <v>-0.687283134178989</v>
      </c>
      <c r="E3740" s="1" t="n">
        <v>1.00432696551387</v>
      </c>
      <c r="F3740" s="1" t="n">
        <v>0.43296008539363</v>
      </c>
    </row>
    <row r="3741" customFormat="false" ht="12.75" hidden="false" customHeight="false" outlineLevel="0" collapsed="false">
      <c r="A3741" s="1" t="n">
        <v>-0.838301476631801</v>
      </c>
      <c r="B3741" s="1" t="n">
        <v>-0.203148046255344</v>
      </c>
      <c r="C3741" s="1" t="n">
        <v>0.384704698591917</v>
      </c>
      <c r="D3741" s="1" t="n">
        <v>-0.627724046013658</v>
      </c>
      <c r="E3741" s="1" t="n">
        <v>-0.787794012822899</v>
      </c>
      <c r="F3741" s="1" t="n">
        <v>0.165328080143557</v>
      </c>
    </row>
    <row r="3742" customFormat="false" ht="12.75" hidden="false" customHeight="false" outlineLevel="0" collapsed="false">
      <c r="A3742" s="1" t="n">
        <v>-1.71915654993803</v>
      </c>
      <c r="B3742" s="1" t="n">
        <v>-0.927897925595111</v>
      </c>
      <c r="C3742" s="1" t="n">
        <v>-1.01092294344501</v>
      </c>
      <c r="D3742" s="1" t="n">
        <v>-0.892347229004959</v>
      </c>
      <c r="E3742" s="1" t="n">
        <v>1.34160048514254</v>
      </c>
      <c r="F3742" s="1" t="n">
        <v>0.581523474718829</v>
      </c>
    </row>
    <row r="3743" customFormat="false" ht="12.75" hidden="false" customHeight="false" outlineLevel="0" collapsed="false">
      <c r="A3743" s="1" t="n">
        <v>-0.500980148530969</v>
      </c>
      <c r="B3743" s="1" t="n">
        <v>0.241276709961783</v>
      </c>
      <c r="C3743" s="1" t="n">
        <v>1.73943872679579</v>
      </c>
      <c r="D3743" s="1" t="n">
        <v>0.00335460316516424</v>
      </c>
      <c r="E3743" s="1" t="n">
        <v>0.543221630792335</v>
      </c>
      <c r="F3743" s="1" t="n">
        <v>1.61280868616415</v>
      </c>
    </row>
    <row r="3744" customFormat="false" ht="12.75" hidden="false" customHeight="false" outlineLevel="0" collapsed="false">
      <c r="A3744" s="1" t="n">
        <v>-1.3438723579918</v>
      </c>
      <c r="B3744" s="1" t="n">
        <v>1.28980555678911</v>
      </c>
      <c r="C3744" s="1" t="n">
        <v>-0.971685092044164</v>
      </c>
      <c r="D3744" s="1" t="n">
        <v>0.205249611504177</v>
      </c>
      <c r="E3744" s="1" t="n">
        <v>-0.122581101384058</v>
      </c>
      <c r="F3744" s="1" t="n">
        <v>0.708046675252783</v>
      </c>
    </row>
    <row r="3745" customFormat="false" ht="12.75" hidden="false" customHeight="false" outlineLevel="0" collapsed="false">
      <c r="A3745" s="1" t="n">
        <v>0.39275476187294</v>
      </c>
      <c r="B3745" s="1" t="n">
        <v>1.27523966128662</v>
      </c>
      <c r="C3745" s="1" t="n">
        <v>0.446057783418825</v>
      </c>
      <c r="D3745" s="1" t="n">
        <v>1.2534049294888</v>
      </c>
      <c r="E3745" s="1" t="n">
        <v>-0.0573850102250988</v>
      </c>
      <c r="F3745" s="1" t="n">
        <v>0.37758295807406</v>
      </c>
    </row>
    <row r="3746" customFormat="false" ht="12.75" hidden="false" customHeight="false" outlineLevel="0" collapsed="false">
      <c r="A3746" s="1" t="n">
        <v>-0.0735692735872393</v>
      </c>
      <c r="B3746" s="1" t="n">
        <v>-2.04565622226943</v>
      </c>
      <c r="C3746" s="1" t="n">
        <v>0.150913169560348</v>
      </c>
      <c r="D3746" s="1" t="n">
        <v>-2.57228216857412</v>
      </c>
      <c r="E3746" s="1" t="n">
        <v>-0.501934809320632</v>
      </c>
      <c r="F3746" s="1" t="n">
        <v>-1.25248604997431</v>
      </c>
    </row>
    <row r="3747" customFormat="false" ht="12.75" hidden="false" customHeight="false" outlineLevel="0" collapsed="false">
      <c r="A3747" s="1" t="n">
        <v>-0.0811575366320319</v>
      </c>
      <c r="B3747" s="1" t="n">
        <v>1.36277880220672</v>
      </c>
      <c r="C3747" s="1" t="n">
        <v>0.246001928786757</v>
      </c>
      <c r="D3747" s="1" t="n">
        <v>-1.78778304373118</v>
      </c>
      <c r="E3747" s="1" t="n">
        <v>0.0969279732273398</v>
      </c>
      <c r="F3747" s="1" t="n">
        <v>-0.541813392406483</v>
      </c>
    </row>
    <row r="3748" customFormat="false" ht="12.75" hidden="false" customHeight="false" outlineLevel="0" collapsed="false">
      <c r="A3748" s="1" t="n">
        <v>-1.39906959370266</v>
      </c>
      <c r="B3748" s="1" t="n">
        <v>0.830196628656991</v>
      </c>
      <c r="C3748" s="1" t="n">
        <v>0.872418675806092</v>
      </c>
      <c r="D3748" s="1" t="n">
        <v>0.16867715481672</v>
      </c>
      <c r="E3748" s="1" t="n">
        <v>-0.65190773507314</v>
      </c>
      <c r="F3748" s="1" t="n">
        <v>1.41186066564049</v>
      </c>
    </row>
    <row r="3749" customFormat="false" ht="12.75" hidden="false" customHeight="false" outlineLevel="0" collapsed="false">
      <c r="A3749" s="1" t="n">
        <v>0.26329468776073</v>
      </c>
      <c r="B3749" s="1" t="n">
        <v>0.761289011438163</v>
      </c>
      <c r="C3749" s="1" t="n">
        <v>1.15525559359904</v>
      </c>
      <c r="D3749" s="1" t="n">
        <v>-0.617965733403879</v>
      </c>
      <c r="E3749" s="1" t="n">
        <v>0.075591308064726</v>
      </c>
      <c r="F3749" s="1" t="n">
        <v>0.641409633015368</v>
      </c>
    </row>
    <row r="3750" customFormat="false" ht="12.75" hidden="false" customHeight="false" outlineLevel="0" collapsed="false">
      <c r="A3750" s="1" t="n">
        <v>0.207963329793214</v>
      </c>
      <c r="B3750" s="1" t="n">
        <v>0.944037077917158</v>
      </c>
      <c r="C3750" s="1" t="n">
        <v>0.951446811202691</v>
      </c>
      <c r="D3750" s="1" t="n">
        <v>0.029490093780442</v>
      </c>
      <c r="E3750" s="1" t="n">
        <v>0.476217225938826</v>
      </c>
      <c r="F3750" s="1" t="n">
        <v>0.0045490619276429</v>
      </c>
    </row>
    <row r="3751" customFormat="false" ht="12.75" hidden="false" customHeight="false" outlineLevel="0" collapsed="false">
      <c r="A3751" s="1" t="n">
        <v>2.79467936854846</v>
      </c>
      <c r="B3751" s="1" t="n">
        <v>-1.05140983368447</v>
      </c>
      <c r="C3751" s="1" t="n">
        <v>-0.0326228848949916</v>
      </c>
      <c r="D3751" s="1" t="n">
        <v>0.882277079233646</v>
      </c>
      <c r="E3751" s="1" t="n">
        <v>0.554656808319066</v>
      </c>
      <c r="F3751" s="1" t="n">
        <v>0.393050884547452</v>
      </c>
    </row>
    <row r="3752" customFormat="false" ht="12.75" hidden="false" customHeight="false" outlineLevel="0" collapsed="false">
      <c r="A3752" s="1" t="n">
        <v>0.329818579800038</v>
      </c>
      <c r="B3752" s="1" t="n">
        <v>-1.83254235309358</v>
      </c>
      <c r="C3752" s="1" t="n">
        <v>0.180600671620234</v>
      </c>
      <c r="D3752" s="1" t="n">
        <v>0.0123039261652426</v>
      </c>
      <c r="E3752" s="1" t="n">
        <v>0.101851369392689</v>
      </c>
      <c r="F3752" s="1" t="n">
        <v>0.51744819428713</v>
      </c>
    </row>
    <row r="3753" customFormat="false" ht="12.75" hidden="false" customHeight="false" outlineLevel="0" collapsed="false">
      <c r="A3753" s="1" t="n">
        <v>0.667961920964294</v>
      </c>
      <c r="B3753" s="1" t="n">
        <v>-1.80475708605179</v>
      </c>
      <c r="C3753" s="1" t="n">
        <v>-0.116608880480425</v>
      </c>
      <c r="D3753" s="1" t="n">
        <v>-1.14780121681453</v>
      </c>
      <c r="E3753" s="1" t="n">
        <v>1.0678070455177</v>
      </c>
      <c r="F3753" s="1" t="n">
        <v>0.92026376421328</v>
      </c>
    </row>
    <row r="3754" customFormat="false" ht="12.75" hidden="false" customHeight="false" outlineLevel="0" collapsed="false">
      <c r="A3754" s="1" t="n">
        <v>-1.15703829636321</v>
      </c>
      <c r="B3754" s="1" t="n">
        <v>-0.277002429649382</v>
      </c>
      <c r="C3754" s="1" t="n">
        <v>-1.64330284695546</v>
      </c>
      <c r="D3754" s="1" t="n">
        <v>-0.69676782941673</v>
      </c>
      <c r="E3754" s="1" t="n">
        <v>1.12196704711841</v>
      </c>
      <c r="F3754" s="1" t="n">
        <v>0.968875058173274</v>
      </c>
    </row>
    <row r="3755" customFormat="false" ht="12.75" hidden="false" customHeight="false" outlineLevel="0" collapsed="false">
      <c r="A3755" s="1" t="n">
        <v>1.14063682348451</v>
      </c>
      <c r="B3755" s="1" t="n">
        <v>-2.2625411061743</v>
      </c>
      <c r="C3755" s="1" t="n">
        <v>-0.774382199056527</v>
      </c>
      <c r="D3755" s="1" t="n">
        <v>1.54094725623258</v>
      </c>
      <c r="E3755" s="1" t="n">
        <v>-0.183340662776356</v>
      </c>
      <c r="F3755" s="1" t="n">
        <v>-1.35302469068314</v>
      </c>
    </row>
    <row r="3756" customFormat="false" ht="12.75" hidden="false" customHeight="false" outlineLevel="0" collapsed="false">
      <c r="A3756" s="1" t="n">
        <v>-0.0304373357930683</v>
      </c>
      <c r="B3756" s="1" t="n">
        <v>-0.684038284967838</v>
      </c>
      <c r="C3756" s="1" t="n">
        <v>-0.778384898309895</v>
      </c>
      <c r="D3756" s="1" t="n">
        <v>-0.42135098817349</v>
      </c>
      <c r="E3756" s="1" t="n">
        <v>-0.123912247248444</v>
      </c>
      <c r="F3756" s="1" t="n">
        <v>-1.20209508889854</v>
      </c>
    </row>
    <row r="3757" customFormat="false" ht="12.75" hidden="false" customHeight="false" outlineLevel="0" collapsed="false">
      <c r="A3757" s="1" t="n">
        <v>1.59614564072277</v>
      </c>
      <c r="B3757" s="1" t="n">
        <v>0.654564009242456</v>
      </c>
      <c r="C3757" s="1" t="n">
        <v>0.223214274197762</v>
      </c>
      <c r="D3757" s="1" t="n">
        <v>-0.703216380747672</v>
      </c>
      <c r="E3757" s="1" t="n">
        <v>2.14792116924023</v>
      </c>
      <c r="F3757" s="1" t="n">
        <v>1.01952655177834</v>
      </c>
    </row>
    <row r="3758" customFormat="false" ht="12.75" hidden="false" customHeight="false" outlineLevel="0" collapsed="false">
      <c r="A3758" s="1" t="n">
        <v>-0.257359354894687</v>
      </c>
      <c r="B3758" s="1" t="n">
        <v>-0.627524759082496</v>
      </c>
      <c r="C3758" s="1" t="n">
        <v>-0.631918032656017</v>
      </c>
      <c r="D3758" s="1" t="n">
        <v>-0.654452496410937</v>
      </c>
      <c r="E3758" s="1" t="n">
        <v>0.644253468116228</v>
      </c>
      <c r="F3758" s="1" t="n">
        <v>0.376239667794098</v>
      </c>
    </row>
    <row r="3759" customFormat="false" ht="12.75" hidden="false" customHeight="false" outlineLevel="0" collapsed="false">
      <c r="A3759" s="1" t="n">
        <v>-1.23558244691653</v>
      </c>
      <c r="B3759" s="1" t="n">
        <v>-0.912384903983551</v>
      </c>
      <c r="C3759" s="1" t="n">
        <v>1.03183207349998</v>
      </c>
      <c r="D3759" s="1" t="n">
        <v>0.360092874134006</v>
      </c>
      <c r="E3759" s="1" t="n">
        <v>-0.0296161367601401</v>
      </c>
      <c r="F3759" s="1" t="n">
        <v>-0.665679696656233</v>
      </c>
    </row>
    <row r="3760" customFormat="false" ht="12.75" hidden="false" customHeight="false" outlineLevel="0" collapsed="false">
      <c r="A3760" s="1" t="n">
        <v>-0.118078481835069</v>
      </c>
      <c r="B3760" s="1" t="n">
        <v>1.33500798373179</v>
      </c>
      <c r="C3760" s="1" t="n">
        <v>-0.560930169947605</v>
      </c>
      <c r="D3760" s="1" t="n">
        <v>-0.275245692310587</v>
      </c>
      <c r="E3760" s="1" t="n">
        <v>-0.945317465143183</v>
      </c>
      <c r="F3760" s="1" t="n">
        <v>0.687914417590842</v>
      </c>
    </row>
    <row r="3761" customFormat="false" ht="12.75" hidden="false" customHeight="false" outlineLevel="0" collapsed="false">
      <c r="A3761" s="1" t="n">
        <v>-0.426719791102264</v>
      </c>
      <c r="B3761" s="1" t="n">
        <v>-1.19000447668365</v>
      </c>
      <c r="C3761" s="1" t="n">
        <v>0.917087787681166</v>
      </c>
      <c r="D3761" s="1" t="n">
        <v>0.898309958881554</v>
      </c>
      <c r="E3761" s="1" t="n">
        <v>1.14839243061696</v>
      </c>
      <c r="F3761" s="1" t="n">
        <v>0.114097657610664</v>
      </c>
    </row>
    <row r="3762" customFormat="false" ht="12.75" hidden="false" customHeight="false" outlineLevel="0" collapsed="false">
      <c r="A3762" s="1" t="n">
        <v>0.314904519237189</v>
      </c>
      <c r="B3762" s="1" t="n">
        <v>-1.14298336377379</v>
      </c>
      <c r="C3762" s="1" t="n">
        <v>0.975932708431692</v>
      </c>
      <c r="D3762" s="1" t="n">
        <v>0.139654593667161</v>
      </c>
      <c r="E3762" s="1" t="n">
        <v>-0.90320794328831</v>
      </c>
      <c r="F3762" s="1" t="n">
        <v>1.40983834568428</v>
      </c>
    </row>
    <row r="3763" customFormat="false" ht="12.75" hidden="false" customHeight="false" outlineLevel="0" collapsed="false">
      <c r="A3763" s="1" t="n">
        <v>-0.771514594366606</v>
      </c>
      <c r="B3763" s="1" t="n">
        <v>0.192275115970321</v>
      </c>
      <c r="C3763" s="1" t="n">
        <v>-0.91208235261629</v>
      </c>
      <c r="D3763" s="1" t="n">
        <v>-0.864098838129925</v>
      </c>
      <c r="E3763" s="1" t="n">
        <v>-0.896337147655744</v>
      </c>
      <c r="F3763" s="1" t="n">
        <v>-0.0653614630884933</v>
      </c>
    </row>
    <row r="3764" customFormat="false" ht="12.75" hidden="false" customHeight="false" outlineLevel="0" collapsed="false">
      <c r="A3764" s="1" t="n">
        <v>-0.026026655280795</v>
      </c>
      <c r="B3764" s="1" t="n">
        <v>-0.0859472855106266</v>
      </c>
      <c r="C3764" s="1" t="n">
        <v>0.72823249277506</v>
      </c>
      <c r="D3764" s="1" t="n">
        <v>0.704032771220015</v>
      </c>
      <c r="E3764" s="1" t="n">
        <v>1.14279206611137</v>
      </c>
      <c r="F3764" s="1" t="n">
        <v>0.882277079233646</v>
      </c>
    </row>
    <row r="3765" customFormat="false" ht="12.75" hidden="false" customHeight="false" outlineLevel="0" collapsed="false">
      <c r="A3765" s="1" t="n">
        <v>1.87530981036825</v>
      </c>
      <c r="B3765" s="1" t="n">
        <v>-1.46012343738396</v>
      </c>
      <c r="C3765" s="1" t="n">
        <v>2.22184353478012</v>
      </c>
      <c r="D3765" s="1" t="n">
        <v>-1.33051858372866</v>
      </c>
      <c r="E3765" s="1" t="n">
        <v>1.48900564440058</v>
      </c>
      <c r="F3765" s="1" t="n">
        <v>-0.209160835280367</v>
      </c>
    </row>
    <row r="3766" customFormat="false" ht="12.75" hidden="false" customHeight="false" outlineLevel="0" collapsed="false">
      <c r="A3766" s="1" t="n">
        <v>-1.00733381295835</v>
      </c>
      <c r="B3766" s="1" t="n">
        <v>0.833926093220089</v>
      </c>
      <c r="C3766" s="1" t="n">
        <v>-0.662500745861027</v>
      </c>
      <c r="D3766" s="1" t="n">
        <v>0.122413254962797</v>
      </c>
      <c r="E3766" s="1" t="n">
        <v>-1.65114657411389</v>
      </c>
      <c r="F3766" s="1" t="n">
        <v>0.0819523212632277</v>
      </c>
    </row>
    <row r="3767" customFormat="false" ht="12.75" hidden="false" customHeight="false" outlineLevel="0" collapsed="false">
      <c r="A3767" s="1" t="n">
        <v>-0.431633882828485</v>
      </c>
      <c r="B3767" s="1" t="n">
        <v>1.84600103638509</v>
      </c>
      <c r="C3767" s="1" t="n">
        <v>0.342601185179634</v>
      </c>
      <c r="D3767" s="1" t="n">
        <v>-0.969722017540446</v>
      </c>
      <c r="E3767" s="1" t="n">
        <v>1.21098981121308</v>
      </c>
      <c r="F3767" s="1" t="n">
        <v>-0.833378272364833</v>
      </c>
    </row>
    <row r="3768" customFormat="false" ht="12.75" hidden="false" customHeight="false" outlineLevel="0" collapsed="false">
      <c r="A3768" s="1" t="n">
        <v>1.2903573224115</v>
      </c>
      <c r="B3768" s="1" t="n">
        <v>-0.5594675463503</v>
      </c>
      <c r="C3768" s="1" t="n">
        <v>-1.33274966901414</v>
      </c>
      <c r="D3768" s="1" t="n">
        <v>-0.617362314489627</v>
      </c>
      <c r="E3768" s="1" t="n">
        <v>0.459007196745003</v>
      </c>
      <c r="F3768" s="1" t="n">
        <v>-0.232136772622714</v>
      </c>
    </row>
    <row r="3769" customFormat="false" ht="12.75" hidden="false" customHeight="false" outlineLevel="0" collapsed="false">
      <c r="A3769" s="1" t="n">
        <v>-0.168326282139404</v>
      </c>
      <c r="B3769" s="1" t="n">
        <v>-1.01229820807488</v>
      </c>
      <c r="C3769" s="1" t="n">
        <v>-0.190351376958643</v>
      </c>
      <c r="D3769" s="1" t="n">
        <v>0.0946919130888683</v>
      </c>
      <c r="E3769" s="1" t="n">
        <v>-2.41472295165589</v>
      </c>
      <c r="F3769" s="1" t="n">
        <v>-0.628729770145445</v>
      </c>
    </row>
    <row r="3770" customFormat="false" ht="12.75" hidden="false" customHeight="false" outlineLevel="0" collapsed="false">
      <c r="A3770" s="1" t="n">
        <v>-1.27053716659539</v>
      </c>
      <c r="B3770" s="1" t="n">
        <v>-0.427218113119288</v>
      </c>
      <c r="C3770" s="1" t="n">
        <v>-0.419860030081295</v>
      </c>
      <c r="D3770" s="1" t="n">
        <v>-0.674666229546154</v>
      </c>
      <c r="E3770" s="1" t="n">
        <v>0.606962795678351</v>
      </c>
      <c r="F3770" s="1" t="n">
        <v>2.82530304818417</v>
      </c>
    </row>
    <row r="3771" customFormat="false" ht="12.75" hidden="false" customHeight="false" outlineLevel="0" collapsed="false">
      <c r="A3771" s="1" t="n">
        <v>-1.24757877997805</v>
      </c>
      <c r="B3771" s="1" t="n">
        <v>-0.629215713484123</v>
      </c>
      <c r="C3771" s="1" t="n">
        <v>-0.644109409066474</v>
      </c>
      <c r="D3771" s="1" t="n">
        <v>-0.645882032108427</v>
      </c>
      <c r="E3771" s="1" t="n">
        <v>-0.105618842075144</v>
      </c>
      <c r="F3771" s="1" t="n">
        <v>-0.696885731924483</v>
      </c>
    </row>
    <row r="3772" customFormat="false" ht="12.75" hidden="false" customHeight="false" outlineLevel="0" collapsed="false">
      <c r="A3772" s="1" t="n">
        <v>0.843227225096264</v>
      </c>
      <c r="B3772" s="1" t="n">
        <v>1.73905442934456</v>
      </c>
      <c r="C3772" s="1" t="n">
        <v>0.221832115943523</v>
      </c>
      <c r="D3772" s="1" t="n">
        <v>-0.374625580309056</v>
      </c>
      <c r="E3772" s="1" t="n">
        <v>-1.74677705179094</v>
      </c>
      <c r="F3772" s="1" t="n">
        <v>1.48722919544068</v>
      </c>
    </row>
    <row r="3773" customFormat="false" ht="12.75" hidden="false" customHeight="false" outlineLevel="0" collapsed="false">
      <c r="A3773" s="1" t="n">
        <v>-0.538786558563208</v>
      </c>
      <c r="B3773" s="1" t="n">
        <v>-1.80647539232787</v>
      </c>
      <c r="C3773" s="1" t="n">
        <v>-2.11862399833455</v>
      </c>
      <c r="D3773" s="1" t="n">
        <v>-1.03384513025111</v>
      </c>
      <c r="E3773" s="1" t="n">
        <v>0.123596705892928</v>
      </c>
      <c r="F3773" s="1" t="n">
        <v>1.58058073025252</v>
      </c>
    </row>
    <row r="3774" customFormat="false" ht="12.75" hidden="false" customHeight="false" outlineLevel="0" collapsed="false">
      <c r="A3774" s="1" t="n">
        <v>-0.760436944973069</v>
      </c>
      <c r="B3774" s="1" t="n">
        <v>-0.755366235711453</v>
      </c>
      <c r="C3774" s="1" t="n">
        <v>-0.129541074687145</v>
      </c>
      <c r="D3774" s="1" t="n">
        <v>0.419293617553468</v>
      </c>
      <c r="E3774" s="1" t="n">
        <v>0.313315932317612</v>
      </c>
      <c r="F3774" s="1" t="n">
        <v>0.522877443776889</v>
      </c>
    </row>
    <row r="3775" customFormat="false" ht="12.75" hidden="false" customHeight="false" outlineLevel="0" collapsed="false">
      <c r="A3775" s="1" t="n">
        <v>-0.358871318486719</v>
      </c>
      <c r="B3775" s="1" t="n">
        <v>-0.426719791102264</v>
      </c>
      <c r="C3775" s="1" t="n">
        <v>1.07843654465908</v>
      </c>
      <c r="D3775" s="1" t="n">
        <v>0.749948826890677</v>
      </c>
      <c r="E3775" s="1" t="n">
        <v>-0.580290622280529</v>
      </c>
      <c r="F3775" s="1" t="n">
        <v>0.356113634859052</v>
      </c>
    </row>
    <row r="3776" customFormat="false" ht="12.75" hidden="false" customHeight="false" outlineLevel="0" collapsed="false">
      <c r="A3776" s="1" t="n">
        <v>1.45200388382381</v>
      </c>
      <c r="B3776" s="1" t="n">
        <v>-0.155903561972955</v>
      </c>
      <c r="C3776" s="1" t="n">
        <v>0.113113763177305</v>
      </c>
      <c r="D3776" s="1" t="n">
        <v>-0.491225615670389</v>
      </c>
      <c r="E3776" s="1" t="n">
        <v>0.830383822089492</v>
      </c>
      <c r="F3776" s="1" t="n">
        <v>0.165226650025255</v>
      </c>
    </row>
    <row r="3777" customFormat="false" ht="12.75" hidden="false" customHeight="false" outlineLevel="0" collapsed="false">
      <c r="A3777" s="1" t="n">
        <v>0.88059445936018</v>
      </c>
      <c r="B3777" s="1" t="n">
        <v>0.604732790307178</v>
      </c>
      <c r="C3777" s="1" t="n">
        <v>-0.502953220752297</v>
      </c>
      <c r="D3777" s="1" t="n">
        <v>-1.9672165286145</v>
      </c>
      <c r="E3777" s="1" t="n">
        <v>0.565447221657822</v>
      </c>
      <c r="F3777" s="1" t="n">
        <v>-0.0785875674992994</v>
      </c>
    </row>
    <row r="3778" customFormat="false" ht="12.75" hidden="false" customHeight="false" outlineLevel="0" collapsed="false">
      <c r="A3778" s="1" t="n">
        <v>0.707034297683189</v>
      </c>
      <c r="B3778" s="1" t="n">
        <v>-1.54097934915069</v>
      </c>
      <c r="C3778" s="1" t="n">
        <v>-1.90487705502473</v>
      </c>
      <c r="D3778" s="1" t="n">
        <v>-0.479746772035462</v>
      </c>
      <c r="E3778" s="1" t="n">
        <v>1.2354610244311</v>
      </c>
      <c r="F3778" s="1" t="n">
        <v>-0.765137398960233</v>
      </c>
    </row>
    <row r="3779" customFormat="false" ht="12.75" hidden="false" customHeight="false" outlineLevel="0" collapsed="false">
      <c r="A3779" s="1" t="n">
        <v>-0.790138079875544</v>
      </c>
      <c r="B3779" s="1" t="n">
        <v>0.262208474998928</v>
      </c>
      <c r="C3779" s="1" t="n">
        <v>-0.940413777886055</v>
      </c>
      <c r="D3779" s="1" t="n">
        <v>-0.0568976908394134</v>
      </c>
      <c r="E3779" s="1" t="n">
        <v>0.0863898290234446</v>
      </c>
      <c r="F3779" s="1" t="n">
        <v>0.790550706707935</v>
      </c>
    </row>
    <row r="3780" customFormat="false" ht="12.75" hidden="false" customHeight="false" outlineLevel="0" collapsed="false">
      <c r="A3780" s="1" t="n">
        <v>1.1546909353248</v>
      </c>
      <c r="B3780" s="1" t="n">
        <v>-1.72899415123371</v>
      </c>
      <c r="C3780" s="1" t="n">
        <v>-0.150128659930095</v>
      </c>
      <c r="D3780" s="1" t="n">
        <v>0.422948493697283</v>
      </c>
      <c r="E3780" s="1" t="n">
        <v>0.809648622750462</v>
      </c>
      <c r="F3780" s="1" t="n">
        <v>-0.326820626556637</v>
      </c>
    </row>
    <row r="3781" customFormat="false" ht="12.75" hidden="false" customHeight="false" outlineLevel="0" collapsed="false">
      <c r="A3781" s="1" t="n">
        <v>1.07290544339864</v>
      </c>
      <c r="B3781" s="1" t="n">
        <v>-0.187505307115827</v>
      </c>
      <c r="C3781" s="1" t="n">
        <v>0.224912454776474</v>
      </c>
      <c r="D3781" s="1" t="n">
        <v>-0.610754947002916</v>
      </c>
      <c r="E3781" s="1" t="n">
        <v>0.19201284199752</v>
      </c>
      <c r="F3781" s="1" t="n">
        <v>-0.618127648824567</v>
      </c>
    </row>
    <row r="3782" customFormat="false" ht="12.75" hidden="false" customHeight="false" outlineLevel="0" collapsed="false">
      <c r="A3782" s="1" t="n">
        <v>0.0461171313058298</v>
      </c>
      <c r="B3782" s="1" t="n">
        <v>-0.87524239380471</v>
      </c>
      <c r="C3782" s="1" t="n">
        <v>0.106635071637729</v>
      </c>
      <c r="D3782" s="1" t="n">
        <v>-0.0646915402269062</v>
      </c>
      <c r="E3782" s="1" t="n">
        <v>-0.759997031164134</v>
      </c>
      <c r="F3782" s="1" t="n">
        <v>0.525940363567536</v>
      </c>
    </row>
    <row r="3783" customFormat="false" ht="12.75" hidden="false" customHeight="false" outlineLevel="0" collapsed="false">
      <c r="A3783" s="1" t="n">
        <v>0.695535423467433</v>
      </c>
      <c r="B3783" s="1" t="n">
        <v>1.02828829070961</v>
      </c>
      <c r="C3783" s="1" t="n">
        <v>-1.46157996449487</v>
      </c>
      <c r="D3783" s="1" t="n">
        <v>0.00611023378747855</v>
      </c>
      <c r="E3783" s="1" t="n">
        <v>-1.75549775642488</v>
      </c>
      <c r="F3783" s="1" t="n">
        <v>-0.546437351741512</v>
      </c>
    </row>
    <row r="3784" customFormat="false" ht="12.75" hidden="false" customHeight="false" outlineLevel="0" collapsed="false">
      <c r="A3784" s="1" t="n">
        <v>-0.725602943471123</v>
      </c>
      <c r="B3784" s="1" t="n">
        <v>-0.72968415929956</v>
      </c>
      <c r="C3784" s="1" t="n">
        <v>0.374650514162894</v>
      </c>
      <c r="D3784" s="1" t="n">
        <v>0.474025036918175</v>
      </c>
      <c r="E3784" s="1" t="n">
        <v>-1.99989210048244</v>
      </c>
      <c r="F3784" s="1" t="n">
        <v>1.41671648756958</v>
      </c>
    </row>
    <row r="3785" customFormat="false" ht="12.75" hidden="false" customHeight="false" outlineLevel="0" collapsed="false">
      <c r="A3785" s="1" t="n">
        <v>-0.538492563314021</v>
      </c>
      <c r="B3785" s="1" t="n">
        <v>0.691100882810616</v>
      </c>
      <c r="C3785" s="1" t="n">
        <v>0.449151498077782</v>
      </c>
      <c r="D3785" s="1" t="n">
        <v>1.56545710580506</v>
      </c>
      <c r="E3785" s="1" t="n">
        <v>-1.70227130650898</v>
      </c>
      <c r="F3785" s="1" t="n">
        <v>-0.554249690480666</v>
      </c>
    </row>
    <row r="3786" customFormat="false" ht="12.75" hidden="false" customHeight="false" outlineLevel="0" collapsed="false">
      <c r="A3786" s="1" t="n">
        <v>0.644253468116228</v>
      </c>
      <c r="B3786" s="1" t="n">
        <v>2.18861898396257</v>
      </c>
      <c r="C3786" s="1" t="n">
        <v>2.22220883216352</v>
      </c>
      <c r="D3786" s="1" t="n">
        <v>0.604434983394864</v>
      </c>
      <c r="E3786" s="1" t="n">
        <v>-0.0578868043124984</v>
      </c>
      <c r="F3786" s="1" t="n">
        <v>0.192024902450597</v>
      </c>
    </row>
    <row r="3787" customFormat="false" ht="12.75" hidden="false" customHeight="false" outlineLevel="0" collapsed="false">
      <c r="A3787" s="1" t="n">
        <v>-0.862869029531622</v>
      </c>
      <c r="B3787" s="1" t="n">
        <v>0.0468635313453075</v>
      </c>
      <c r="C3787" s="1" t="n">
        <v>-0.137385675859267</v>
      </c>
      <c r="D3787" s="1" t="n">
        <v>-0.0498830259635008</v>
      </c>
      <c r="E3787" s="1" t="n">
        <v>0.88104636112525</v>
      </c>
      <c r="F3787" s="1" t="n">
        <v>0.0526395064010545</v>
      </c>
    </row>
    <row r="3788" customFormat="false" ht="12.75" hidden="false" customHeight="false" outlineLevel="0" collapsed="false">
      <c r="A3788" s="1" t="n">
        <v>0.631838249143555</v>
      </c>
      <c r="B3788" s="1" t="n">
        <v>1.60166178234111</v>
      </c>
      <c r="C3788" s="1" t="n">
        <v>1.48386349912033</v>
      </c>
      <c r="D3788" s="1" t="n">
        <v>-1.51675172006481</v>
      </c>
      <c r="E3788" s="1" t="n">
        <v>-1.06406909829285</v>
      </c>
      <c r="F3788" s="1" t="n">
        <v>-0.681132002091349</v>
      </c>
    </row>
    <row r="3789" customFormat="false" ht="12.75" hidden="false" customHeight="false" outlineLevel="0" collapsed="false">
      <c r="A3789" s="1" t="n">
        <v>1.20852918350364</v>
      </c>
      <c r="B3789" s="1" t="n">
        <v>-1.03751397157795</v>
      </c>
      <c r="C3789" s="1" t="n">
        <v>0.580730967521439</v>
      </c>
      <c r="D3789" s="1" t="n">
        <v>-0.530731070160797</v>
      </c>
      <c r="E3789" s="1" t="n">
        <v>-0.222605181573372</v>
      </c>
      <c r="F3789" s="1" t="n">
        <v>-0.119949894319793</v>
      </c>
    </row>
    <row r="3790" customFormat="false" ht="12.75" hidden="false" customHeight="false" outlineLevel="0" collapsed="false">
      <c r="A3790" s="1" t="n">
        <v>0.548769600168832</v>
      </c>
      <c r="B3790" s="1" t="n">
        <v>-0.769865901961575</v>
      </c>
      <c r="C3790" s="1" t="n">
        <v>1.04820664371325</v>
      </c>
      <c r="D3790" s="1" t="n">
        <v>-0.721242636096829</v>
      </c>
      <c r="E3790" s="1" t="n">
        <v>-0.587431520185018</v>
      </c>
      <c r="F3790" s="1" t="n">
        <v>1.34591615492941</v>
      </c>
    </row>
    <row r="3791" customFormat="false" ht="12.75" hidden="false" customHeight="false" outlineLevel="0" collapsed="false">
      <c r="A3791" s="1" t="n">
        <v>1.63660818931409</v>
      </c>
      <c r="B3791" s="1" t="n">
        <v>0.562878216683038</v>
      </c>
      <c r="C3791" s="1" t="n">
        <v>0.500052775276234</v>
      </c>
      <c r="D3791" s="1" t="n">
        <v>-0.120741368128</v>
      </c>
      <c r="E3791" s="1" t="n">
        <v>-1.13162873654911</v>
      </c>
      <c r="F3791" s="1" t="n">
        <v>-0.78773371012658</v>
      </c>
    </row>
    <row r="3792" customFormat="false" ht="12.75" hidden="false" customHeight="false" outlineLevel="0" collapsed="false">
      <c r="A3792" s="1" t="n">
        <v>1.2751307892702</v>
      </c>
      <c r="B3792" s="1" t="n">
        <v>-1.59168976885996</v>
      </c>
      <c r="C3792" s="1" t="n">
        <v>1.28407110959179</v>
      </c>
      <c r="D3792" s="1" t="n">
        <v>1.40871436650308</v>
      </c>
      <c r="E3792" s="1" t="n">
        <v>-1.09875405189543</v>
      </c>
      <c r="F3792" s="1" t="n">
        <v>-0.396325233433116</v>
      </c>
    </row>
    <row r="3793" customFormat="false" ht="12.75" hidden="false" customHeight="false" outlineLevel="0" collapsed="false">
      <c r="A3793" s="1" t="n">
        <v>-1.16616598311944</v>
      </c>
      <c r="B3793" s="1" t="n">
        <v>-2.99219985365878</v>
      </c>
      <c r="C3793" s="1" t="n">
        <v>-1.10938149572093</v>
      </c>
      <c r="D3793" s="1" t="n">
        <v>1.50135880626386</v>
      </c>
      <c r="E3793" s="1" t="n">
        <v>0.305314885310563</v>
      </c>
      <c r="F3793" s="1" t="n">
        <v>0.429357142573673</v>
      </c>
    </row>
    <row r="3794" customFormat="false" ht="12.75" hidden="false" customHeight="false" outlineLevel="0" collapsed="false">
      <c r="A3794" s="1" t="n">
        <v>-0.45936027972602</v>
      </c>
      <c r="B3794" s="1" t="n">
        <v>-0.874243285626253</v>
      </c>
      <c r="C3794" s="1" t="n">
        <v>0.399052049537001</v>
      </c>
      <c r="D3794" s="1" t="n">
        <v>-0.150325831856143</v>
      </c>
      <c r="E3794" s="1" t="n">
        <v>1.25354309258039</v>
      </c>
      <c r="F3794" s="1" t="n">
        <v>-1.92368651218992</v>
      </c>
    </row>
    <row r="3795" customFormat="false" ht="12.75" hidden="false" customHeight="false" outlineLevel="0" collapsed="false">
      <c r="A3795" s="1" t="n">
        <v>0.341047232023676</v>
      </c>
      <c r="B3795" s="1" t="n">
        <v>-0.676480880713071</v>
      </c>
      <c r="C3795" s="1" t="n">
        <v>0.620679070869198</v>
      </c>
      <c r="D3795" s="1" t="n">
        <v>0.347779456678833</v>
      </c>
      <c r="E3795" s="1" t="n">
        <v>1.12195570955284</v>
      </c>
      <c r="F3795" s="1" t="n">
        <v>-1.61639963125025</v>
      </c>
    </row>
    <row r="3796" customFormat="false" ht="12.75" hidden="false" customHeight="false" outlineLevel="0" collapsed="false">
      <c r="A3796" s="1" t="n">
        <v>0.310158401303216</v>
      </c>
      <c r="B3796" s="1" t="n">
        <v>-0.0492803001411178</v>
      </c>
      <c r="C3796" s="1" t="n">
        <v>0.583332747324624</v>
      </c>
      <c r="D3796" s="1" t="n">
        <v>-0.222605181573372</v>
      </c>
      <c r="E3796" s="1" t="n">
        <v>-0.902714123604636</v>
      </c>
      <c r="F3796" s="1" t="n">
        <v>-0.797214630822607</v>
      </c>
    </row>
    <row r="3797" customFormat="false" ht="12.75" hidden="false" customHeight="false" outlineLevel="0" collapsed="false">
      <c r="A3797" s="1" t="n">
        <v>-2.26369526256882</v>
      </c>
      <c r="B3797" s="1" t="n">
        <v>0.183004136533161</v>
      </c>
      <c r="C3797" s="1" t="n">
        <v>1.7223843008553</v>
      </c>
      <c r="D3797" s="1" t="n">
        <v>0.159087924850402</v>
      </c>
      <c r="E3797" s="1" t="n">
        <v>-1.20165148660742</v>
      </c>
      <c r="F3797" s="1" t="n">
        <v>-0.505819531555715</v>
      </c>
    </row>
    <row r="3798" customFormat="false" ht="12.75" hidden="false" customHeight="false" outlineLevel="0" collapsed="false">
      <c r="A3798" s="1" t="n">
        <v>-0.499552858467302</v>
      </c>
      <c r="B3798" s="1" t="n">
        <v>-0.153791181335594</v>
      </c>
      <c r="C3798" s="1" t="n">
        <v>-0.767806778355188</v>
      </c>
      <c r="D3798" s="1" t="n">
        <v>0.166674775164378</v>
      </c>
      <c r="E3798" s="1" t="n">
        <v>0.878456860831708</v>
      </c>
      <c r="F3798" s="1" t="n">
        <v>0.367725236713501</v>
      </c>
    </row>
    <row r="3799" customFormat="false" ht="12.75" hidden="false" customHeight="false" outlineLevel="0" collapsed="false">
      <c r="A3799" s="1" t="n">
        <v>1.17526168915405</v>
      </c>
      <c r="B3799" s="1" t="n">
        <v>0.145371764348474</v>
      </c>
      <c r="C3799" s="1" t="n">
        <v>-1.29821311771066</v>
      </c>
      <c r="D3799" s="1" t="n">
        <v>0.231967231882364</v>
      </c>
      <c r="E3799" s="1" t="n">
        <v>0.224058630742593</v>
      </c>
      <c r="F3799" s="1" t="n">
        <v>-0.965208133996794</v>
      </c>
    </row>
    <row r="3800" customFormat="false" ht="12.75" hidden="false" customHeight="false" outlineLevel="0" collapsed="false">
      <c r="A3800" s="1" t="n">
        <v>0.5575413824704</v>
      </c>
      <c r="B3800" s="1" t="n">
        <v>0.585779264753175</v>
      </c>
      <c r="C3800" s="1" t="n">
        <v>1.20149296448494</v>
      </c>
      <c r="D3800" s="1" t="n">
        <v>1.10777218655865</v>
      </c>
      <c r="E3800" s="1" t="n">
        <v>0.202343601790693</v>
      </c>
      <c r="F3800" s="1" t="n">
        <v>-0.0867838582816065</v>
      </c>
    </row>
    <row r="3801" customFormat="false" ht="12.75" hidden="false" customHeight="false" outlineLevel="0" collapsed="false">
      <c r="A3801" s="1" t="n">
        <v>0.193589585973134</v>
      </c>
      <c r="B3801" s="1" t="n">
        <v>1.25354309258039</v>
      </c>
      <c r="C3801" s="1" t="n">
        <v>-1.32824360658613</v>
      </c>
      <c r="D3801" s="1" t="n">
        <v>1.39784519406395</v>
      </c>
      <c r="E3801" s="1" t="n">
        <v>-1.4456954622654</v>
      </c>
      <c r="F3801" s="1" t="n">
        <v>0.433065892259102</v>
      </c>
    </row>
    <row r="3802" customFormat="false" ht="12.75" hidden="false" customHeight="false" outlineLevel="0" collapsed="false">
      <c r="A3802" s="1" t="n">
        <v>-0.728113917825566</v>
      </c>
      <c r="B3802" s="1" t="n">
        <v>-1.2363377371098</v>
      </c>
      <c r="C3802" s="1" t="n">
        <v>0.41142933221556</v>
      </c>
      <c r="D3802" s="1" t="n">
        <v>0.14804119981545</v>
      </c>
      <c r="E3802" s="1" t="n">
        <v>0.427612175457058</v>
      </c>
      <c r="F3802" s="1" t="n">
        <v>-1.37433250366105</v>
      </c>
    </row>
    <row r="3803" customFormat="false" ht="12.75" hidden="false" customHeight="false" outlineLevel="0" collapsed="false">
      <c r="A3803" s="1" t="n">
        <v>-0.345654845190254</v>
      </c>
      <c r="B3803" s="1" t="n">
        <v>-0.327246561072659</v>
      </c>
      <c r="C3803" s="1" t="n">
        <v>0.396856204678359</v>
      </c>
      <c r="D3803" s="1" t="n">
        <v>-1.5607975879788</v>
      </c>
      <c r="E3803" s="1" t="n">
        <v>1.66672079322432</v>
      </c>
      <c r="F3803" s="1" t="n">
        <v>0.595957946377775</v>
      </c>
    </row>
    <row r="3804" customFormat="false" ht="12.75" hidden="false" customHeight="false" outlineLevel="0" collapsed="false">
      <c r="A3804" s="1" t="n">
        <v>-1.06553838234022</v>
      </c>
      <c r="B3804" s="1" t="n">
        <v>0.969330291551233</v>
      </c>
      <c r="C3804" s="1" t="n">
        <v>0.1818911545945</v>
      </c>
      <c r="D3804" s="1" t="n">
        <v>0.976846541981528</v>
      </c>
      <c r="E3804" s="1" t="n">
        <v>0.861299379510247</v>
      </c>
      <c r="F3804" s="1" t="n">
        <v>-0.44082157500447</v>
      </c>
    </row>
    <row r="3805" customFormat="false" ht="12.75" hidden="false" customHeight="false" outlineLevel="0" collapsed="false">
      <c r="A3805" s="1" t="n">
        <v>0.552767167822507</v>
      </c>
      <c r="B3805" s="1" t="n">
        <v>1.03025922894905</v>
      </c>
      <c r="C3805" s="1" t="n">
        <v>1.53145461780461</v>
      </c>
      <c r="D3805" s="1" t="n">
        <v>-0.697220666171407</v>
      </c>
      <c r="E3805" s="1" t="n">
        <v>-0.937672416055877</v>
      </c>
      <c r="F3805" s="1" t="n">
        <v>0.238781690228884</v>
      </c>
    </row>
    <row r="3806" customFormat="false" ht="12.75" hidden="false" customHeight="false" outlineLevel="0" collapsed="false">
      <c r="A3806" s="1" t="n">
        <v>2.12745968113523</v>
      </c>
      <c r="B3806" s="1" t="n">
        <v>0.337389877845923</v>
      </c>
      <c r="C3806" s="1" t="n">
        <v>1.65525059151764</v>
      </c>
      <c r="D3806" s="1" t="n">
        <v>0.0261233853510816</v>
      </c>
      <c r="E3806" s="1" t="n">
        <v>0.0538750244773958</v>
      </c>
      <c r="F3806" s="1" t="n">
        <v>-0.12188501615472</v>
      </c>
    </row>
    <row r="3807" customFormat="false" ht="12.75" hidden="false" customHeight="false" outlineLevel="0" collapsed="false">
      <c r="A3807" s="1" t="n">
        <v>-0.589592129182962</v>
      </c>
      <c r="B3807" s="1" t="n">
        <v>-0.451749612341111</v>
      </c>
      <c r="C3807" s="1" t="n">
        <v>-1.26172639067602</v>
      </c>
      <c r="D3807" s="1" t="n">
        <v>-3.05131404752743</v>
      </c>
      <c r="E3807" s="1" t="n">
        <v>1.04748806642486</v>
      </c>
      <c r="F3807" s="1" t="n">
        <v>-1.57504110335934</v>
      </c>
    </row>
    <row r="3808" customFormat="false" ht="12.75" hidden="false" customHeight="false" outlineLevel="0" collapsed="false">
      <c r="A3808" s="1" t="n">
        <v>0.175904136444964</v>
      </c>
      <c r="B3808" s="1" t="n">
        <v>-0.926029500233335</v>
      </c>
      <c r="C3808" s="1" t="n">
        <v>-0.0956762137473258</v>
      </c>
      <c r="D3808" s="1" t="n">
        <v>-1.13274343718518</v>
      </c>
      <c r="E3808" s="1" t="n">
        <v>0.371790984693481</v>
      </c>
      <c r="F3808" s="1" t="n">
        <v>-0.294876877831976</v>
      </c>
    </row>
    <row r="3809" customFormat="false" ht="12.75" hidden="false" customHeight="false" outlineLevel="0" collapsed="false">
      <c r="A3809" s="1" t="n">
        <v>-0.821108216478447</v>
      </c>
      <c r="B3809" s="1" t="n">
        <v>1.10859450351346</v>
      </c>
      <c r="C3809" s="1" t="n">
        <v>0.208071056245361</v>
      </c>
      <c r="D3809" s="1" t="n">
        <v>0.562836184276235</v>
      </c>
      <c r="E3809" s="1" t="n">
        <v>-0.603643410408186</v>
      </c>
      <c r="F3809" s="1" t="n">
        <v>0.896978622335926</v>
      </c>
    </row>
    <row r="3810" customFormat="false" ht="12.75" hidden="false" customHeight="false" outlineLevel="0" collapsed="false">
      <c r="A3810" s="1" t="n">
        <v>0.326084285734512</v>
      </c>
      <c r="B3810" s="1" t="n">
        <v>1.0134066194102</v>
      </c>
      <c r="C3810" s="1" t="n">
        <v>0.0466036790327643</v>
      </c>
      <c r="D3810" s="1" t="n">
        <v>0.297392166486075</v>
      </c>
      <c r="E3810" s="1" t="n">
        <v>1.13462991984817</v>
      </c>
      <c r="F3810" s="1" t="n">
        <v>1.19629196023279</v>
      </c>
    </row>
    <row r="3811" customFormat="false" ht="12.75" hidden="false" customHeight="false" outlineLevel="0" collapsed="false">
      <c r="A3811" s="1" t="n">
        <v>-1.84928995669244</v>
      </c>
      <c r="B3811" s="1" t="n">
        <v>-0.280146884698521</v>
      </c>
      <c r="C3811" s="1" t="n">
        <v>-0.678905016445694</v>
      </c>
      <c r="D3811" s="1" t="n">
        <v>-0.180643731280811</v>
      </c>
      <c r="E3811" s="1" t="n">
        <v>0.452699581701284</v>
      </c>
      <c r="F3811" s="1" t="n">
        <v>-0.977479392234312</v>
      </c>
    </row>
    <row r="3812" customFormat="false" ht="12.75" hidden="false" customHeight="false" outlineLevel="0" collapsed="false">
      <c r="A3812" s="1" t="n">
        <v>0.146153132260991</v>
      </c>
      <c r="B3812" s="1" t="n">
        <v>-0.713702034176963</v>
      </c>
      <c r="C3812" s="1" t="n">
        <v>-2.44144765958732</v>
      </c>
      <c r="D3812" s="1" t="n">
        <v>1.29382942691723</v>
      </c>
      <c r="E3812" s="1" t="n">
        <v>-2.27459708385102</v>
      </c>
      <c r="F3812" s="1" t="n">
        <v>-0.136705516930461</v>
      </c>
    </row>
    <row r="3813" customFormat="false" ht="12.75" hidden="false" customHeight="false" outlineLevel="0" collapsed="false">
      <c r="A3813" s="1" t="n">
        <v>1.23074622215154</v>
      </c>
      <c r="B3813" s="1" t="n">
        <v>-1.63660826169569</v>
      </c>
      <c r="C3813" s="1" t="n">
        <v>-0.0317536248333092</v>
      </c>
      <c r="D3813" s="1" t="n">
        <v>0.374650514162894</v>
      </c>
      <c r="E3813" s="1" t="n">
        <v>0.724660771691911</v>
      </c>
      <c r="F3813" s="1" t="n">
        <v>2.6090241645349</v>
      </c>
    </row>
    <row r="3814" customFormat="false" ht="12.75" hidden="false" customHeight="false" outlineLevel="0" collapsed="false">
      <c r="A3814" s="1" t="n">
        <v>1.24587063472785</v>
      </c>
      <c r="B3814" s="1" t="n">
        <v>1.0381487368507</v>
      </c>
      <c r="C3814" s="1" t="n">
        <v>0.666053173613666</v>
      </c>
      <c r="D3814" s="1" t="n">
        <v>-0.12012403435594</v>
      </c>
      <c r="E3814" s="1" t="n">
        <v>0.184477146539089</v>
      </c>
      <c r="F3814" s="1" t="n">
        <v>-0.812392687341906</v>
      </c>
    </row>
    <row r="3815" customFormat="false" ht="12.75" hidden="false" customHeight="false" outlineLevel="0" collapsed="false">
      <c r="A3815" s="1" t="n">
        <v>-1.80749867719957</v>
      </c>
      <c r="B3815" s="1" t="n">
        <v>0.567401718019244</v>
      </c>
      <c r="C3815" s="1" t="n">
        <v>-1.20498957484677</v>
      </c>
      <c r="D3815" s="1" t="n">
        <v>0.367807116091189</v>
      </c>
      <c r="E3815" s="1" t="n">
        <v>1.42113548832806</v>
      </c>
      <c r="F3815" s="1" t="n">
        <v>-1.01204784881863</v>
      </c>
    </row>
    <row r="3816" customFormat="false" ht="12.75" hidden="false" customHeight="false" outlineLevel="0" collapsed="false">
      <c r="A3816" s="1" t="n">
        <v>-0.871209680837769</v>
      </c>
      <c r="B3816" s="1" t="n">
        <v>-0.715505707410631</v>
      </c>
      <c r="C3816" s="1" t="n">
        <v>-0.0650936687440425</v>
      </c>
      <c r="D3816" s="1" t="n">
        <v>0.667933228675468</v>
      </c>
      <c r="E3816" s="1" t="n">
        <v>-0.486509648917154</v>
      </c>
      <c r="F3816" s="1" t="n">
        <v>-0.277002429649382</v>
      </c>
    </row>
    <row r="3817" customFormat="false" ht="12.75" hidden="false" customHeight="false" outlineLevel="0" collapsed="false">
      <c r="A3817" s="1" t="n">
        <v>-1.95304433639371</v>
      </c>
      <c r="B3817" s="1" t="n">
        <v>-0.912438895943877</v>
      </c>
      <c r="C3817" s="1" t="n">
        <v>1.16838587124682</v>
      </c>
      <c r="D3817" s="1" t="n">
        <v>-0.176524372504254</v>
      </c>
      <c r="E3817" s="1" t="n">
        <v>0.913952000503028</v>
      </c>
      <c r="F3817" s="1" t="n">
        <v>-0.806549167342002</v>
      </c>
    </row>
    <row r="3818" customFormat="false" ht="12.75" hidden="false" customHeight="false" outlineLevel="0" collapsed="false">
      <c r="A3818" s="1" t="n">
        <v>1.54727688658995</v>
      </c>
      <c r="B3818" s="1" t="n">
        <v>-2.92294115117547</v>
      </c>
      <c r="C3818" s="1" t="n">
        <v>0.454074461658582</v>
      </c>
      <c r="D3818" s="1" t="n">
        <v>-0.307892439161346</v>
      </c>
      <c r="E3818" s="1" t="n">
        <v>0.850103025729997</v>
      </c>
      <c r="F3818" s="1" t="n">
        <v>0.193589585973134</v>
      </c>
    </row>
    <row r="3819" customFormat="false" ht="12.75" hidden="false" customHeight="false" outlineLevel="0" collapsed="false">
      <c r="A3819" s="1" t="n">
        <v>-0.215487957038221</v>
      </c>
      <c r="B3819" s="1" t="n">
        <v>0.0123125403344418</v>
      </c>
      <c r="C3819" s="1" t="n">
        <v>0.0636648048606424</v>
      </c>
      <c r="D3819" s="1" t="n">
        <v>1.789726538925</v>
      </c>
      <c r="E3819" s="1" t="n">
        <v>2.29639990114404</v>
      </c>
      <c r="F3819" s="1" t="n">
        <v>0.764602713492672</v>
      </c>
    </row>
    <row r="3820" customFormat="false" ht="12.75" hidden="false" customHeight="false" outlineLevel="0" collapsed="false">
      <c r="A3820" s="1" t="n">
        <v>0.963722913705991</v>
      </c>
      <c r="B3820" s="1" t="n">
        <v>0.967384800389961</v>
      </c>
      <c r="C3820" s="1" t="n">
        <v>-0.701159972436059</v>
      </c>
      <c r="D3820" s="1" t="n">
        <v>0.527886184671804</v>
      </c>
      <c r="E3820" s="1" t="n">
        <v>-1.63975396766909</v>
      </c>
      <c r="F3820" s="1" t="n">
        <v>0.30534124587494</v>
      </c>
    </row>
    <row r="3821" customFormat="false" ht="12.75" hidden="false" customHeight="false" outlineLevel="0" collapsed="false">
      <c r="A3821" s="1" t="n">
        <v>0.580549483503045</v>
      </c>
      <c r="B3821" s="1" t="n">
        <v>-1.51675172006481</v>
      </c>
      <c r="C3821" s="1" t="n">
        <v>-0.899509281918692</v>
      </c>
      <c r="D3821" s="1" t="n">
        <v>-0.578690604430118</v>
      </c>
      <c r="E3821" s="1" t="n">
        <v>0.430152360917843</v>
      </c>
      <c r="F3821" s="1" t="n">
        <v>-0.75292566721843</v>
      </c>
    </row>
    <row r="3822" customFormat="false" ht="12.75" hidden="false" customHeight="false" outlineLevel="0" collapsed="false">
      <c r="A3822" s="1" t="n">
        <v>0.491570021415673</v>
      </c>
      <c r="B3822" s="1" t="n">
        <v>1.38713395979558</v>
      </c>
      <c r="C3822" s="1" t="n">
        <v>-0.908683088594906</v>
      </c>
      <c r="D3822" s="1" t="n">
        <v>1.06515454160566</v>
      </c>
      <c r="E3822" s="1" t="n">
        <v>0.782446290594073</v>
      </c>
      <c r="F3822" s="1" t="n">
        <v>1.00629699304899</v>
      </c>
    </row>
    <row r="3823" customFormat="false" ht="12.75" hidden="false" customHeight="false" outlineLevel="0" collapsed="false">
      <c r="A3823" s="1" t="n">
        <v>1.72844336518622</v>
      </c>
      <c r="B3823" s="1" t="n">
        <v>-2.13088772078167</v>
      </c>
      <c r="C3823" s="1" t="n">
        <v>-2.11021307142734</v>
      </c>
      <c r="D3823" s="1" t="n">
        <v>-0.739070382581345</v>
      </c>
      <c r="E3823" s="1" t="n">
        <v>-0.331413161182371</v>
      </c>
      <c r="F3823" s="1" t="n">
        <v>-1.4753730871904</v>
      </c>
    </row>
    <row r="3824" customFormat="false" ht="12.75" hidden="false" customHeight="false" outlineLevel="0" collapsed="false">
      <c r="A3824" s="1" t="n">
        <v>-0.47917057602705</v>
      </c>
      <c r="B3824" s="1" t="n">
        <v>-0.934513311902535</v>
      </c>
      <c r="C3824" s="1" t="n">
        <v>-0.204081782741035</v>
      </c>
      <c r="D3824" s="1" t="n">
        <v>-1.84591187796944</v>
      </c>
      <c r="E3824" s="1" t="n">
        <v>0.153433633600953</v>
      </c>
      <c r="F3824" s="1" t="n">
        <v>-0.499926971214367</v>
      </c>
    </row>
    <row r="3825" customFormat="false" ht="12.75" hidden="false" customHeight="false" outlineLevel="0" collapsed="false">
      <c r="A3825" s="1" t="n">
        <v>0.11099743362385</v>
      </c>
      <c r="B3825" s="1" t="n">
        <v>-0.294876877831976</v>
      </c>
      <c r="C3825" s="1" t="n">
        <v>-1.02367572096548</v>
      </c>
      <c r="D3825" s="1" t="n">
        <v>0.385655767333544</v>
      </c>
      <c r="E3825" s="1" t="n">
        <v>-0.707862379066691</v>
      </c>
      <c r="F3825" s="1" t="n">
        <v>-0.920053652376685</v>
      </c>
    </row>
    <row r="3826" customFormat="false" ht="12.75" hidden="false" customHeight="false" outlineLevel="0" collapsed="false">
      <c r="A3826" s="1" t="n">
        <v>-0.516804238261901</v>
      </c>
      <c r="B3826" s="1" t="n">
        <v>-1.07848182258735</v>
      </c>
      <c r="C3826" s="1" t="n">
        <v>0.222223403493111</v>
      </c>
      <c r="D3826" s="1" t="n">
        <v>-0.932594286782102</v>
      </c>
      <c r="E3826" s="1" t="n">
        <v>0.548611059284044</v>
      </c>
      <c r="F3826" s="1" t="n">
        <v>1.83031065122131</v>
      </c>
    </row>
    <row r="3827" customFormat="false" ht="12.75" hidden="false" customHeight="false" outlineLevel="0" collapsed="false">
      <c r="A3827" s="1" t="n">
        <v>-2.13088772078167</v>
      </c>
      <c r="B3827" s="1" t="n">
        <v>-2.8807338781129</v>
      </c>
      <c r="C3827" s="1" t="n">
        <v>0.351603954975429</v>
      </c>
      <c r="D3827" s="1" t="n">
        <v>-0.43403136983865</v>
      </c>
      <c r="E3827" s="1" t="n">
        <v>-0.309587602187241</v>
      </c>
      <c r="F3827" s="1" t="n">
        <v>-1.0028621917545</v>
      </c>
    </row>
    <row r="3828" customFormat="false" ht="12.75" hidden="false" customHeight="false" outlineLevel="0" collapsed="false">
      <c r="A3828" s="1" t="n">
        <v>1.05501333746047</v>
      </c>
      <c r="B3828" s="1" t="n">
        <v>-0.903237335280024</v>
      </c>
      <c r="C3828" s="1" t="n">
        <v>0.0807090549402854</v>
      </c>
      <c r="D3828" s="1" t="n">
        <v>0.606668525577658</v>
      </c>
      <c r="E3828" s="1" t="n">
        <v>-1.25475089242538</v>
      </c>
      <c r="F3828" s="1" t="n">
        <v>-1.82220920017636</v>
      </c>
    </row>
    <row r="3829" customFormat="false" ht="12.75" hidden="false" customHeight="false" outlineLevel="0" collapsed="false">
      <c r="A3829" s="1" t="n">
        <v>-1.6546106604928</v>
      </c>
      <c r="B3829" s="1" t="n">
        <v>-0.713676287714621</v>
      </c>
      <c r="C3829" s="1" t="n">
        <v>0.343957037803921</v>
      </c>
      <c r="D3829" s="1" t="n">
        <v>-0.351433695470318</v>
      </c>
      <c r="E3829" s="1" t="n">
        <v>-1.12917210115528</v>
      </c>
      <c r="F3829" s="1" t="n">
        <v>0.822265987178259</v>
      </c>
    </row>
    <row r="3830" customFormat="false" ht="12.75" hidden="false" customHeight="false" outlineLevel="0" collapsed="false">
      <c r="A3830" s="1" t="n">
        <v>1.09159664377287</v>
      </c>
      <c r="B3830" s="1" t="n">
        <v>-0.22695510895593</v>
      </c>
      <c r="C3830" s="1" t="n">
        <v>-0.189232989895185</v>
      </c>
      <c r="D3830" s="1" t="n">
        <v>-0.488451740546352</v>
      </c>
      <c r="E3830" s="1" t="n">
        <v>-0.710770233540059</v>
      </c>
      <c r="F3830" s="1" t="n">
        <v>1.59918081044331</v>
      </c>
    </row>
    <row r="3831" customFormat="false" ht="12.75" hidden="false" customHeight="false" outlineLevel="0" collapsed="false">
      <c r="A3831" s="1" t="n">
        <v>0.457317676502861</v>
      </c>
      <c r="B3831" s="1" t="n">
        <v>-1.02665293149459</v>
      </c>
      <c r="C3831" s="1" t="n">
        <v>0.553701998370477</v>
      </c>
      <c r="D3831" s="1" t="n">
        <v>0.236423797190604</v>
      </c>
      <c r="E3831" s="1" t="n">
        <v>-0.262354618389491</v>
      </c>
      <c r="F3831" s="1" t="n">
        <v>-0.958934700822791</v>
      </c>
    </row>
    <row r="3832" customFormat="false" ht="12.75" hidden="false" customHeight="false" outlineLevel="0" collapsed="false">
      <c r="A3832" s="1" t="n">
        <v>-0.0319807636728047</v>
      </c>
      <c r="B3832" s="1" t="n">
        <v>0.496437494194393</v>
      </c>
      <c r="C3832" s="1" t="n">
        <v>0.516650402079422</v>
      </c>
      <c r="D3832" s="1" t="n">
        <v>0.12701735759999</v>
      </c>
      <c r="E3832" s="1" t="n">
        <v>-1.34138503115345</v>
      </c>
      <c r="F3832" s="1" t="n">
        <v>-0.91980247984909</v>
      </c>
    </row>
    <row r="3833" customFormat="false" ht="12.75" hidden="false" customHeight="false" outlineLevel="0" collapsed="false">
      <c r="A3833" s="1" t="n">
        <v>-1.42082666687759</v>
      </c>
      <c r="B3833" s="1" t="n">
        <v>-0.0774898214147132</v>
      </c>
      <c r="C3833" s="1" t="n">
        <v>-0.224486998548564</v>
      </c>
      <c r="D3833" s="1" t="n">
        <v>0.324548787545534</v>
      </c>
      <c r="E3833" s="1" t="n">
        <v>1.02674698946491</v>
      </c>
      <c r="F3833" s="1" t="n">
        <v>-0.714586991151021</v>
      </c>
    </row>
    <row r="3834" customFormat="false" ht="12.75" hidden="false" customHeight="false" outlineLevel="0" collapsed="false">
      <c r="A3834" s="1" t="n">
        <v>-0.35045419202689</v>
      </c>
      <c r="B3834" s="1" t="n">
        <v>1.15879870942694</v>
      </c>
      <c r="C3834" s="1" t="n">
        <v>-0.671057254490936</v>
      </c>
      <c r="D3834" s="1" t="n">
        <v>0.81914675697765</v>
      </c>
      <c r="E3834" s="1" t="n">
        <v>-0.555545047886462</v>
      </c>
      <c r="F3834" s="1" t="n">
        <v>0.377348700259772</v>
      </c>
    </row>
    <row r="3835" customFormat="false" ht="12.75" hidden="false" customHeight="false" outlineLevel="0" collapsed="false">
      <c r="A3835" s="1" t="n">
        <v>-0.463457705969263</v>
      </c>
      <c r="B3835" s="1" t="n">
        <v>-0.572223602902494</v>
      </c>
      <c r="C3835" s="1" t="n">
        <v>1.77456660830366</v>
      </c>
      <c r="D3835" s="1" t="n">
        <v>1.16720003550394</v>
      </c>
      <c r="E3835" s="1" t="n">
        <v>-0.441392940269121</v>
      </c>
      <c r="F3835" s="1" t="n">
        <v>-0.0300806825178361</v>
      </c>
    </row>
    <row r="3836" customFormat="false" ht="12.75" hidden="false" customHeight="false" outlineLevel="0" collapsed="false">
      <c r="A3836" s="1" t="n">
        <v>-0.242929060991878</v>
      </c>
      <c r="B3836" s="1" t="n">
        <v>-1.81639280929815</v>
      </c>
      <c r="C3836" s="1" t="n">
        <v>-0.113166464363551</v>
      </c>
      <c r="D3836" s="1" t="n">
        <v>-0.218365712908266</v>
      </c>
      <c r="E3836" s="1" t="n">
        <v>-1.30160871200327</v>
      </c>
      <c r="F3836" s="1" t="n">
        <v>-0.643689753378367</v>
      </c>
    </row>
    <row r="3837" customFormat="false" ht="12.75" hidden="false" customHeight="false" outlineLevel="0" collapsed="false">
      <c r="A3837" s="1" t="n">
        <v>1.00999046566502</v>
      </c>
      <c r="B3837" s="1" t="n">
        <v>0.812318384457505</v>
      </c>
      <c r="C3837" s="1" t="n">
        <v>-0.602631117235769</v>
      </c>
      <c r="D3837" s="1" t="n">
        <v>2.42103729676109</v>
      </c>
      <c r="E3837" s="1" t="n">
        <v>-0.558295998347733</v>
      </c>
      <c r="F3837" s="1" t="n">
        <v>1.08092469093214</v>
      </c>
    </row>
    <row r="3838" customFormat="false" ht="12.75" hidden="false" customHeight="false" outlineLevel="0" collapsed="false">
      <c r="A3838" s="1" t="n">
        <v>0.159593811115571</v>
      </c>
      <c r="B3838" s="1" t="n">
        <v>-0.329726950459144</v>
      </c>
      <c r="C3838" s="1" t="n">
        <v>0.284001162421583</v>
      </c>
      <c r="D3838" s="1" t="n">
        <v>1.1074205069183</v>
      </c>
      <c r="E3838" s="1" t="n">
        <v>-1.02367572096548</v>
      </c>
      <c r="F3838" s="1" t="n">
        <v>0.0466036790327643</v>
      </c>
    </row>
    <row r="3839" customFormat="false" ht="12.75" hidden="false" customHeight="false" outlineLevel="0" collapsed="false">
      <c r="A3839" s="1" t="n">
        <v>-1.79789408823792</v>
      </c>
      <c r="B3839" s="1" t="n">
        <v>-0.297574695871617</v>
      </c>
      <c r="C3839" s="1" t="n">
        <v>1.42988915277722</v>
      </c>
      <c r="D3839" s="1" t="n">
        <v>0.784880156662578</v>
      </c>
      <c r="E3839" s="1" t="n">
        <v>0.604246193529371</v>
      </c>
      <c r="F3839" s="1" t="n">
        <v>-0.0683329396605513</v>
      </c>
    </row>
    <row r="3840" customFormat="false" ht="12.75" hidden="false" customHeight="false" outlineLevel="0" collapsed="false">
      <c r="A3840" s="1" t="n">
        <v>1.72977173661994</v>
      </c>
      <c r="B3840" s="1" t="n">
        <v>-0.259661889676461</v>
      </c>
      <c r="C3840" s="1" t="n">
        <v>0.245398191624497</v>
      </c>
      <c r="D3840" s="1" t="n">
        <v>-0.509931448564225</v>
      </c>
      <c r="E3840" s="1" t="n">
        <v>0.469635603662203</v>
      </c>
      <c r="F3840" s="1" t="n">
        <v>-0.168820262510477</v>
      </c>
    </row>
    <row r="3841" customFormat="false" ht="12.75" hidden="false" customHeight="false" outlineLevel="0" collapsed="false">
      <c r="A3841" s="1" t="n">
        <v>-0.37228476783038</v>
      </c>
      <c r="B3841" s="1" t="n">
        <v>-2.56308801632855</v>
      </c>
      <c r="C3841" s="1" t="n">
        <v>0.917806724166721</v>
      </c>
      <c r="D3841" s="1" t="n">
        <v>-1.253092314765</v>
      </c>
      <c r="E3841" s="1" t="n">
        <v>0.419293617553468</v>
      </c>
      <c r="F3841" s="1" t="n">
        <v>0.075591308064726</v>
      </c>
    </row>
    <row r="3842" customFormat="false" ht="12.75" hidden="false" customHeight="false" outlineLevel="0" collapsed="false">
      <c r="A3842" s="1" t="n">
        <v>-0.653576008608193</v>
      </c>
      <c r="B3842" s="1" t="n">
        <v>-0.164417364880987</v>
      </c>
      <c r="C3842" s="1" t="n">
        <v>0.360347459648648</v>
      </c>
      <c r="D3842" s="1" t="n">
        <v>0.172135248608473</v>
      </c>
      <c r="E3842" s="1" t="n">
        <v>-1.15152843535638</v>
      </c>
      <c r="F3842" s="1" t="n">
        <v>-1.49804544957013</v>
      </c>
    </row>
    <row r="3843" customFormat="false" ht="12.75" hidden="false" customHeight="false" outlineLevel="0" collapsed="false">
      <c r="A3843" s="1" t="n">
        <v>0.253164320640039</v>
      </c>
      <c r="B3843" s="1" t="n">
        <v>-0.376357608599989</v>
      </c>
      <c r="C3843" s="1" t="n">
        <v>0.876165230782399</v>
      </c>
      <c r="D3843" s="1" t="n">
        <v>-0.713295133727872</v>
      </c>
      <c r="E3843" s="1" t="n">
        <v>0.768135698080608</v>
      </c>
      <c r="F3843" s="1" t="n">
        <v>1.22954465512638</v>
      </c>
    </row>
    <row r="3844" customFormat="false" ht="12.75" hidden="false" customHeight="false" outlineLevel="0" collapsed="false">
      <c r="A3844" s="1" t="n">
        <v>0.989312178609353</v>
      </c>
      <c r="B3844" s="1" t="n">
        <v>1.64366000053154</v>
      </c>
      <c r="C3844" s="1" t="n">
        <v>-1.45618692804008</v>
      </c>
      <c r="D3844" s="1" t="n">
        <v>-0.797214630822607</v>
      </c>
      <c r="E3844" s="1" t="n">
        <v>-1.053472495153</v>
      </c>
      <c r="F3844" s="1" t="n">
        <v>0.658231504839602</v>
      </c>
    </row>
    <row r="3845" customFormat="false" ht="12.75" hidden="false" customHeight="false" outlineLevel="0" collapsed="false">
      <c r="A3845" s="1" t="n">
        <v>-0.0392032561576164</v>
      </c>
      <c r="B3845" s="1" t="n">
        <v>1.04921650681508</v>
      </c>
      <c r="C3845" s="1" t="n">
        <v>1.03059440607386</v>
      </c>
      <c r="D3845" s="1" t="n">
        <v>-0.45936027972602</v>
      </c>
      <c r="E3845" s="1" t="n">
        <v>0.152499271440076</v>
      </c>
      <c r="F3845" s="1" t="n">
        <v>1.56121691907385</v>
      </c>
    </row>
    <row r="3846" customFormat="false" ht="12.75" hidden="false" customHeight="false" outlineLevel="0" collapsed="false">
      <c r="A3846" s="1" t="n">
        <v>1.21098981121308</v>
      </c>
      <c r="B3846" s="1" t="n">
        <v>0.318751217222838</v>
      </c>
      <c r="C3846" s="1" t="n">
        <v>-0.639800351804879</v>
      </c>
      <c r="D3846" s="1" t="n">
        <v>0.878955350453637</v>
      </c>
      <c r="E3846" s="1" t="n">
        <v>0.167459982895386</v>
      </c>
      <c r="F3846" s="1" t="n">
        <v>-0.177137299469734</v>
      </c>
    </row>
    <row r="3847" customFormat="false" ht="12.75" hidden="false" customHeight="false" outlineLevel="0" collapsed="false">
      <c r="A3847" s="1" t="n">
        <v>0.389785749822673</v>
      </c>
      <c r="B3847" s="1" t="n">
        <v>-0.842824040245903</v>
      </c>
      <c r="C3847" s="1" t="n">
        <v>-1.57884658028114</v>
      </c>
      <c r="D3847" s="1" t="n">
        <v>-2.75244795141407</v>
      </c>
      <c r="E3847" s="1" t="n">
        <v>-1.2823850244849</v>
      </c>
      <c r="F3847" s="1" t="n">
        <v>-1.02228928528065</v>
      </c>
    </row>
    <row r="3848" customFormat="false" ht="12.75" hidden="false" customHeight="false" outlineLevel="0" collapsed="false">
      <c r="A3848" s="1" t="n">
        <v>-1.64772258703955</v>
      </c>
      <c r="B3848" s="1" t="n">
        <v>2.07412430054645</v>
      </c>
      <c r="C3848" s="1" t="n">
        <v>-0.130253037562357</v>
      </c>
      <c r="D3848" s="1" t="n">
        <v>1.38207357102961</v>
      </c>
      <c r="E3848" s="1" t="n">
        <v>-1.18968814779131</v>
      </c>
      <c r="F3848" s="1" t="n">
        <v>0.829093365171031</v>
      </c>
    </row>
    <row r="3849" customFormat="false" ht="12.75" hidden="false" customHeight="false" outlineLevel="0" collapsed="false">
      <c r="A3849" s="1" t="n">
        <v>1.27066905845301</v>
      </c>
      <c r="B3849" s="1" t="n">
        <v>0.439841410227334</v>
      </c>
      <c r="C3849" s="1" t="n">
        <v>0.38156425567259</v>
      </c>
      <c r="D3849" s="1" t="n">
        <v>0.626408366325838</v>
      </c>
      <c r="E3849" s="1" t="n">
        <v>-1.44601594330596</v>
      </c>
      <c r="F3849" s="1" t="n">
        <v>0.712168829143948</v>
      </c>
    </row>
    <row r="3850" customFormat="false" ht="12.75" hidden="false" customHeight="false" outlineLevel="0" collapsed="false">
      <c r="A3850" s="1" t="n">
        <v>1.48558477118655</v>
      </c>
      <c r="B3850" s="1" t="n">
        <v>-0.479789118910056</v>
      </c>
      <c r="C3850" s="1" t="n">
        <v>-0.699269537991105</v>
      </c>
      <c r="D3850" s="1" t="n">
        <v>0.605358465168788</v>
      </c>
      <c r="E3850" s="1" t="n">
        <v>0.445998637369628</v>
      </c>
      <c r="F3850" s="1" t="n">
        <v>0.434308494282738</v>
      </c>
    </row>
    <row r="3851" customFormat="false" ht="12.75" hidden="false" customHeight="false" outlineLevel="0" collapsed="false">
      <c r="A3851" s="1" t="n">
        <v>-0.041991073847835</v>
      </c>
      <c r="B3851" s="1" t="n">
        <v>1.55152443129825</v>
      </c>
      <c r="C3851" s="1" t="n">
        <v>0.63392136495029</v>
      </c>
      <c r="D3851" s="1" t="n">
        <v>-0.576259599849684</v>
      </c>
      <c r="E3851" s="1" t="n">
        <v>-0.842873013172414</v>
      </c>
      <c r="F3851" s="1" t="n">
        <v>1.03286844262543</v>
      </c>
    </row>
    <row r="3852" customFormat="false" ht="12.75" hidden="false" customHeight="false" outlineLevel="0" collapsed="false">
      <c r="A3852" s="1" t="n">
        <v>-3.05033847735321</v>
      </c>
      <c r="B3852" s="1" t="n">
        <v>0.462085976027029</v>
      </c>
      <c r="C3852" s="1" t="n">
        <v>0.317776884862781</v>
      </c>
      <c r="D3852" s="1" t="n">
        <v>-1.17313270904392</v>
      </c>
      <c r="E3852" s="1" t="n">
        <v>-0.505704373851169</v>
      </c>
      <c r="F3852" s="1" t="n">
        <v>-0.183028272011481</v>
      </c>
    </row>
    <row r="3853" customFormat="false" ht="12.75" hidden="false" customHeight="false" outlineLevel="0" collapsed="false">
      <c r="A3853" s="1" t="n">
        <v>0.105817110397081</v>
      </c>
      <c r="B3853" s="1" t="n">
        <v>1.41590829708639</v>
      </c>
      <c r="C3853" s="1" t="n">
        <v>0.318233780395981</v>
      </c>
      <c r="D3853" s="1" t="n">
        <v>0.0377767301082277</v>
      </c>
      <c r="E3853" s="1" t="n">
        <v>0.172997582822729</v>
      </c>
      <c r="F3853" s="1" t="n">
        <v>-1.22458626813161</v>
      </c>
    </row>
    <row r="3854" customFormat="false" ht="12.75" hidden="false" customHeight="false" outlineLevel="0" collapsed="false">
      <c r="A3854" s="1" t="n">
        <v>-1.32951817456986</v>
      </c>
      <c r="B3854" s="1" t="n">
        <v>2.03811322086939</v>
      </c>
      <c r="C3854" s="1" t="n">
        <v>1.15971403855367</v>
      </c>
      <c r="D3854" s="1" t="n">
        <v>0.467877280482749</v>
      </c>
      <c r="E3854" s="1" t="n">
        <v>-0.410555641850073</v>
      </c>
      <c r="F3854" s="1" t="n">
        <v>-0.738210759287678</v>
      </c>
    </row>
    <row r="3855" customFormat="false" ht="12.75" hidden="false" customHeight="false" outlineLevel="0" collapsed="false">
      <c r="A3855" s="1" t="n">
        <v>0.0274906099287926</v>
      </c>
      <c r="B3855" s="1" t="n">
        <v>-1.20786252917626</v>
      </c>
      <c r="C3855" s="1" t="n">
        <v>-0.90677865593349</v>
      </c>
      <c r="D3855" s="1" t="n">
        <v>1.11869718032776</v>
      </c>
      <c r="E3855" s="1" t="n">
        <v>-0.402815288825578</v>
      </c>
      <c r="F3855" s="1" t="n">
        <v>-1.15841503827886</v>
      </c>
    </row>
    <row r="3856" customFormat="false" ht="12.75" hidden="false" customHeight="false" outlineLevel="0" collapsed="false">
      <c r="A3856" s="1" t="n">
        <v>1.18480065575884</v>
      </c>
      <c r="B3856" s="1" t="n">
        <v>0.335497135252642</v>
      </c>
      <c r="C3856" s="1" t="n">
        <v>0.231413506993698</v>
      </c>
      <c r="D3856" s="1" t="n">
        <v>-1.30610272812332</v>
      </c>
      <c r="E3856" s="1" t="n">
        <v>0.584377857038607</v>
      </c>
      <c r="F3856" s="1" t="n">
        <v>1.37490383219068</v>
      </c>
    </row>
    <row r="3857" customFormat="false" ht="12.75" hidden="false" customHeight="false" outlineLevel="0" collapsed="false">
      <c r="A3857" s="1" t="n">
        <v>-0.283526917545184</v>
      </c>
      <c r="B3857" s="1" t="n">
        <v>1.46221815029848</v>
      </c>
      <c r="C3857" s="1" t="n">
        <v>-0.512957258832946</v>
      </c>
      <c r="D3857" s="1" t="n">
        <v>1.24199924168194</v>
      </c>
      <c r="E3857" s="1" t="n">
        <v>-0.888489309226068</v>
      </c>
      <c r="F3857" s="1" t="n">
        <v>-0.896315669400593</v>
      </c>
    </row>
    <row r="3858" customFormat="false" ht="12.75" hidden="false" customHeight="false" outlineLevel="0" collapsed="false">
      <c r="A3858" s="1" t="n">
        <v>0.325875391414467</v>
      </c>
      <c r="B3858" s="1" t="n">
        <v>0.746659992257901</v>
      </c>
      <c r="C3858" s="1" t="n">
        <v>1.05251102051781</v>
      </c>
      <c r="D3858" s="1" t="n">
        <v>-0.378407415291098</v>
      </c>
      <c r="E3858" s="1" t="n">
        <v>0.0985663551798998</v>
      </c>
      <c r="F3858" s="1" t="n">
        <v>0.292785144059379</v>
      </c>
    </row>
    <row r="3859" customFormat="false" ht="12.75" hidden="false" customHeight="false" outlineLevel="0" collapsed="false">
      <c r="A3859" s="1" t="n">
        <v>-1.31376043481723</v>
      </c>
      <c r="B3859" s="1" t="n">
        <v>0.0841594364854276</v>
      </c>
      <c r="C3859" s="1" t="n">
        <v>0.921908363308899</v>
      </c>
      <c r="D3859" s="1" t="n">
        <v>0.931616500335584</v>
      </c>
      <c r="E3859" s="1" t="n">
        <v>0.54959643679381</v>
      </c>
      <c r="F3859" s="1" t="n">
        <v>0.477311792725089</v>
      </c>
    </row>
    <row r="3860" customFormat="false" ht="12.75" hidden="false" customHeight="false" outlineLevel="0" collapsed="false">
      <c r="A3860" s="1" t="n">
        <v>-0.578645322541805</v>
      </c>
      <c r="B3860" s="1" t="n">
        <v>0.944840172740927</v>
      </c>
      <c r="C3860" s="1" t="n">
        <v>1.17203637128212</v>
      </c>
      <c r="D3860" s="1" t="n">
        <v>-0.106803978531049</v>
      </c>
      <c r="E3860" s="1" t="n">
        <v>1.28209981157306</v>
      </c>
      <c r="F3860" s="1" t="n">
        <v>1.37072063522816</v>
      </c>
    </row>
    <row r="3861" customFormat="false" ht="12.75" hidden="false" customHeight="false" outlineLevel="0" collapsed="false">
      <c r="A3861" s="1" t="n">
        <v>-0.617954221724085</v>
      </c>
      <c r="B3861" s="1" t="n">
        <v>-0.344669537782949</v>
      </c>
      <c r="C3861" s="1" t="n">
        <v>0.272330831265932</v>
      </c>
      <c r="D3861" s="1" t="n">
        <v>0.588022776265466</v>
      </c>
      <c r="E3861" s="1" t="n">
        <v>2.52768252675134</v>
      </c>
      <c r="F3861" s="1" t="n">
        <v>1.69846513666887</v>
      </c>
    </row>
    <row r="3862" customFormat="false" ht="12.75" hidden="false" customHeight="false" outlineLevel="0" collapsed="false">
      <c r="A3862" s="1" t="n">
        <v>0.804750430533431</v>
      </c>
      <c r="B3862" s="1" t="n">
        <v>0.248893548121182</v>
      </c>
      <c r="C3862" s="1" t="n">
        <v>-1.38103179878171</v>
      </c>
      <c r="D3862" s="1" t="n">
        <v>-1.34575561924942</v>
      </c>
      <c r="E3862" s="1" t="n">
        <v>-0.922860309975638</v>
      </c>
      <c r="F3862" s="1" t="n">
        <v>-0.29999487565456</v>
      </c>
    </row>
    <row r="3863" customFormat="false" ht="12.75" hidden="false" customHeight="false" outlineLevel="0" collapsed="false">
      <c r="A3863" s="1" t="n">
        <v>-0.90530474171099</v>
      </c>
      <c r="B3863" s="1" t="n">
        <v>0.398487355719956</v>
      </c>
      <c r="C3863" s="1" t="n">
        <v>2.84295438651589</v>
      </c>
      <c r="D3863" s="1" t="n">
        <v>0.704924806592845</v>
      </c>
      <c r="E3863" s="1" t="n">
        <v>-0.445165549876859</v>
      </c>
      <c r="F3863" s="1" t="n">
        <v>-1.88737827636405</v>
      </c>
    </row>
    <row r="3864" customFormat="false" ht="12.75" hidden="false" customHeight="false" outlineLevel="0" collapsed="false">
      <c r="A3864" s="1" t="n">
        <v>-1.6218791138828</v>
      </c>
      <c r="B3864" s="1" t="n">
        <v>0.286073043148492</v>
      </c>
      <c r="C3864" s="1" t="n">
        <v>1.03759711237619</v>
      </c>
      <c r="D3864" s="1" t="n">
        <v>-0.86674639735867</v>
      </c>
      <c r="E3864" s="1" t="n">
        <v>-0.247645415377865</v>
      </c>
      <c r="F3864" s="1" t="n">
        <v>-2.51243588202655</v>
      </c>
    </row>
    <row r="3865" customFormat="false" ht="12.75" hidden="false" customHeight="false" outlineLevel="0" collapsed="false">
      <c r="A3865" s="1" t="n">
        <v>1.74437348773323</v>
      </c>
      <c r="B3865" s="1" t="n">
        <v>-0.753656343251108</v>
      </c>
      <c r="C3865" s="1" t="n">
        <v>-0.00718190677027129</v>
      </c>
      <c r="D3865" s="1" t="n">
        <v>-0.0895370790212467</v>
      </c>
      <c r="E3865" s="1" t="n">
        <v>-0.584018091184707</v>
      </c>
      <c r="F3865" s="1" t="n">
        <v>-1.76032261864091</v>
      </c>
    </row>
    <row r="3866" customFormat="false" ht="12.75" hidden="false" customHeight="false" outlineLevel="0" collapsed="false">
      <c r="A3866" s="1" t="n">
        <v>0.729654190315298</v>
      </c>
      <c r="B3866" s="1" t="n">
        <v>0.000282495604638882</v>
      </c>
      <c r="C3866" s="1" t="n">
        <v>0.735155239531019</v>
      </c>
      <c r="D3866" s="1" t="n">
        <v>0.671067499812704</v>
      </c>
      <c r="E3866" s="1" t="n">
        <v>-1.46012343738396</v>
      </c>
      <c r="F3866" s="1" t="n">
        <v>0.275739387146429</v>
      </c>
    </row>
    <row r="3867" customFormat="false" ht="12.75" hidden="false" customHeight="false" outlineLevel="0" collapsed="false">
      <c r="A3867" s="1" t="n">
        <v>-1.30756876309777</v>
      </c>
      <c r="B3867" s="1" t="n">
        <v>0.604702022504006</v>
      </c>
      <c r="C3867" s="1" t="n">
        <v>1.0379723578209</v>
      </c>
      <c r="D3867" s="1" t="n">
        <v>0.77985146245944</v>
      </c>
      <c r="E3867" s="1" t="n">
        <v>-2.28246893552665</v>
      </c>
      <c r="F3867" s="1" t="n">
        <v>0.492049336080128</v>
      </c>
    </row>
    <row r="3868" customFormat="false" ht="12.75" hidden="false" customHeight="false" outlineLevel="0" collapsed="false">
      <c r="A3868" s="1" t="n">
        <v>-0.303207043020404</v>
      </c>
      <c r="B3868" s="1" t="n">
        <v>-1.79817624543982</v>
      </c>
      <c r="C3868" s="1" t="n">
        <v>0.410451764469987</v>
      </c>
      <c r="D3868" s="1" t="n">
        <v>-0.349846867120666</v>
      </c>
      <c r="E3868" s="1" t="n">
        <v>0.216152494501948</v>
      </c>
      <c r="F3868" s="1" t="n">
        <v>0.867527917638191</v>
      </c>
    </row>
    <row r="3869" customFormat="false" ht="12.75" hidden="false" customHeight="false" outlineLevel="0" collapsed="false">
      <c r="A3869" s="1" t="n">
        <v>-0.768017595338471</v>
      </c>
      <c r="B3869" s="1" t="n">
        <v>-0.574737272369185</v>
      </c>
      <c r="C3869" s="1" t="n">
        <v>0.0482050815487039</v>
      </c>
      <c r="D3869" s="1" t="n">
        <v>-0.212923964935449</v>
      </c>
      <c r="E3869" s="1" t="n">
        <v>0.377348700259772</v>
      </c>
      <c r="F3869" s="1" t="n">
        <v>-1.35757558330523</v>
      </c>
    </row>
    <row r="3870" customFormat="false" ht="12.75" hidden="false" customHeight="false" outlineLevel="0" collapsed="false">
      <c r="A3870" s="1" t="n">
        <v>-0.405295799202823</v>
      </c>
      <c r="B3870" s="1" t="n">
        <v>0.939867644951958</v>
      </c>
      <c r="C3870" s="1" t="n">
        <v>-1.10611393813203</v>
      </c>
      <c r="D3870" s="1" t="n">
        <v>1.41590829708639</v>
      </c>
      <c r="E3870" s="1" t="n">
        <v>-0.294536547406691</v>
      </c>
      <c r="F3870" s="1" t="n">
        <v>-0.765586101933752</v>
      </c>
    </row>
    <row r="3871" customFormat="false" ht="12.75" hidden="false" customHeight="false" outlineLevel="0" collapsed="false">
      <c r="A3871" s="1" t="n">
        <v>0.191496658253159</v>
      </c>
      <c r="B3871" s="1" t="n">
        <v>-0.591412287279696</v>
      </c>
      <c r="C3871" s="1" t="n">
        <v>1.57841673575391</v>
      </c>
      <c r="D3871" s="1" t="n">
        <v>1.0931205655748</v>
      </c>
      <c r="E3871" s="1" t="n">
        <v>-1.92466967163808</v>
      </c>
      <c r="F3871" s="1" t="n">
        <v>-0.643012858835481</v>
      </c>
    </row>
    <row r="3872" customFormat="false" ht="12.75" hidden="false" customHeight="false" outlineLevel="0" collapsed="false">
      <c r="A3872" s="1" t="n">
        <v>-0.151297071804619</v>
      </c>
      <c r="B3872" s="1" t="n">
        <v>1.6681333182272</v>
      </c>
      <c r="C3872" s="1" t="n">
        <v>0.209468467483989</v>
      </c>
      <c r="D3872" s="1" t="n">
        <v>0.0149725095477492</v>
      </c>
      <c r="E3872" s="1" t="n">
        <v>-0.375384140352284</v>
      </c>
      <c r="F3872" s="1" t="n">
        <v>-0.776018015008275</v>
      </c>
    </row>
    <row r="3873" customFormat="false" ht="12.75" hidden="false" customHeight="false" outlineLevel="0" collapsed="false">
      <c r="A3873" s="1" t="n">
        <v>-0.617995388947533</v>
      </c>
      <c r="B3873" s="1" t="n">
        <v>1.24683156990324</v>
      </c>
      <c r="C3873" s="1" t="n">
        <v>-2.32957207773558</v>
      </c>
      <c r="D3873" s="1" t="n">
        <v>0.523588541203883</v>
      </c>
      <c r="E3873" s="1" t="n">
        <v>0.831243055509217</v>
      </c>
      <c r="F3873" s="1" t="n">
        <v>-0.038617943791035</v>
      </c>
    </row>
    <row r="3874" customFormat="false" ht="12.75" hidden="false" customHeight="false" outlineLevel="0" collapsed="false">
      <c r="A3874" s="1" t="n">
        <v>0.00135627991598229</v>
      </c>
      <c r="B3874" s="1" t="n">
        <v>0.765241032157765</v>
      </c>
      <c r="C3874" s="1" t="n">
        <v>0.616536016289329</v>
      </c>
      <c r="D3874" s="1" t="n">
        <v>1.45562945154097</v>
      </c>
      <c r="E3874" s="1" t="n">
        <v>-1.01795604931406</v>
      </c>
      <c r="F3874" s="1" t="n">
        <v>-0.879551001129914</v>
      </c>
    </row>
    <row r="3875" customFormat="false" ht="12.75" hidden="false" customHeight="false" outlineLevel="0" collapsed="false">
      <c r="A3875" s="1" t="n">
        <v>-0.921139129154866</v>
      </c>
      <c r="B3875" s="1" t="n">
        <v>-1.5216088648427</v>
      </c>
      <c r="C3875" s="1" t="n">
        <v>0.253006064334008</v>
      </c>
      <c r="D3875" s="1" t="n">
        <v>-0.683384041199073</v>
      </c>
      <c r="E3875" s="1" t="n">
        <v>0.249158042764822</v>
      </c>
      <c r="F3875" s="1" t="n">
        <v>-0.871504336095968</v>
      </c>
    </row>
    <row r="3876" customFormat="false" ht="12.75" hidden="false" customHeight="false" outlineLevel="0" collapsed="false">
      <c r="A3876" s="1" t="n">
        <v>0.00852006537025225</v>
      </c>
      <c r="B3876" s="1" t="n">
        <v>-0.410266440814587</v>
      </c>
      <c r="C3876" s="1" t="n">
        <v>0.847378046832491</v>
      </c>
      <c r="D3876" s="1" t="n">
        <v>-0.155960319360467</v>
      </c>
      <c r="E3876" s="1" t="n">
        <v>-0.449175896202002</v>
      </c>
      <c r="F3876" s="1" t="n">
        <v>0.0224063464851174</v>
      </c>
    </row>
    <row r="3877" customFormat="false" ht="12.75" hidden="false" customHeight="false" outlineLevel="0" collapsed="false">
      <c r="A3877" s="1" t="n">
        <v>0.51593731432653</v>
      </c>
      <c r="B3877" s="1" t="n">
        <v>0.804257363033433</v>
      </c>
      <c r="C3877" s="1" t="n">
        <v>1.18386263553914</v>
      </c>
      <c r="D3877" s="1" t="n">
        <v>-1.54097934915069</v>
      </c>
      <c r="E3877" s="1" t="n">
        <v>0.677550244055588</v>
      </c>
      <c r="F3877" s="1" t="n">
        <v>-1.1409722863029</v>
      </c>
    </row>
    <row r="3878" customFormat="false" ht="12.75" hidden="false" customHeight="false" outlineLevel="0" collapsed="false">
      <c r="A3878" s="1" t="n">
        <v>0.0359717288734206</v>
      </c>
      <c r="B3878" s="1" t="n">
        <v>0.455328449557054</v>
      </c>
      <c r="C3878" s="1" t="n">
        <v>0.637026761651814</v>
      </c>
      <c r="D3878" s="1" t="n">
        <v>0.0948802813695232</v>
      </c>
      <c r="E3878" s="1" t="n">
        <v>0.990783254549924</v>
      </c>
      <c r="F3878" s="1" t="n">
        <v>-1.83661714124204</v>
      </c>
    </row>
    <row r="3879" customFormat="false" ht="12.75" hidden="false" customHeight="false" outlineLevel="0" collapsed="false">
      <c r="A3879" s="1" t="n">
        <v>-0.502953220752297</v>
      </c>
      <c r="B3879" s="1" t="n">
        <v>0.592490296191319</v>
      </c>
      <c r="C3879" s="1" t="n">
        <v>1.83893173270216</v>
      </c>
      <c r="D3879" s="1" t="n">
        <v>-0.182438225562483</v>
      </c>
      <c r="E3879" s="1" t="n">
        <v>-0.606635911952943</v>
      </c>
      <c r="F3879" s="1" t="n">
        <v>0.0171054281326342</v>
      </c>
    </row>
    <row r="3880" customFormat="false" ht="12.75" hidden="false" customHeight="false" outlineLevel="0" collapsed="false">
      <c r="A3880" s="1" t="n">
        <v>1.52681971367064</v>
      </c>
      <c r="B3880" s="1" t="n">
        <v>1.38571769635812</v>
      </c>
      <c r="C3880" s="1" t="n">
        <v>0.0981602517530829</v>
      </c>
      <c r="D3880" s="1" t="n">
        <v>-0.464211052559975</v>
      </c>
      <c r="E3880" s="1" t="n">
        <v>1.26666738937158</v>
      </c>
      <c r="F3880" s="1" t="n">
        <v>-0.919950553809984</v>
      </c>
    </row>
    <row r="3881" customFormat="false" ht="12.75" hidden="false" customHeight="false" outlineLevel="0" collapsed="false">
      <c r="A3881" s="1" t="n">
        <v>0.347204340682681</v>
      </c>
      <c r="B3881" s="1" t="n">
        <v>-0.564061916465476</v>
      </c>
      <c r="C3881" s="1" t="n">
        <v>0.214755038302521</v>
      </c>
      <c r="D3881" s="1" t="n">
        <v>0.471066356859181</v>
      </c>
      <c r="E3881" s="1" t="n">
        <v>1.17435468155212</v>
      </c>
      <c r="F3881" s="1" t="n">
        <v>-1.18053454230699</v>
      </c>
    </row>
    <row r="3882" customFormat="false" ht="12.75" hidden="false" customHeight="false" outlineLevel="0" collapsed="false">
      <c r="A3882" s="1" t="n">
        <v>-0.0448304143044619</v>
      </c>
      <c r="B3882" s="1" t="n">
        <v>0.470820711645972</v>
      </c>
      <c r="C3882" s="1" t="n">
        <v>-0.0652767254930331</v>
      </c>
      <c r="D3882" s="1" t="n">
        <v>-1.90576563739852</v>
      </c>
      <c r="E3882" s="1" t="n">
        <v>0.249311254332121</v>
      </c>
      <c r="F3882" s="1" t="n">
        <v>-1.36067058901881</v>
      </c>
    </row>
    <row r="3883" customFormat="false" ht="12.75" hidden="false" customHeight="false" outlineLevel="0" collapsed="false">
      <c r="A3883" s="1" t="n">
        <v>0.499546169609012</v>
      </c>
      <c r="B3883" s="1" t="n">
        <v>1.54727688658995</v>
      </c>
      <c r="C3883" s="1" t="n">
        <v>-0.173518087158354</v>
      </c>
      <c r="D3883" s="1" t="n">
        <v>-0.977981450458345</v>
      </c>
      <c r="E3883" s="1" t="n">
        <v>-0.449523029802318</v>
      </c>
      <c r="F3883" s="1" t="n">
        <v>-0.42100231180539</v>
      </c>
    </row>
    <row r="3884" customFormat="false" ht="12.75" hidden="false" customHeight="false" outlineLevel="0" collapsed="false">
      <c r="A3884" s="1" t="n">
        <v>-0.752486384346118</v>
      </c>
      <c r="B3884" s="1" t="n">
        <v>-0.309587602187241</v>
      </c>
      <c r="C3884" s="1" t="n">
        <v>-1.46248341396632</v>
      </c>
      <c r="D3884" s="1" t="n">
        <v>0.727976582070802</v>
      </c>
      <c r="E3884" s="1" t="n">
        <v>-1.37754755207653</v>
      </c>
      <c r="F3884" s="1" t="n">
        <v>1.40845967479497</v>
      </c>
    </row>
    <row r="3885" customFormat="false" ht="12.75" hidden="false" customHeight="false" outlineLevel="0" collapsed="false">
      <c r="A3885" s="1" t="n">
        <v>-0.920718563642262</v>
      </c>
      <c r="B3885" s="1" t="n">
        <v>-0.472054567080883</v>
      </c>
      <c r="C3885" s="1" t="n">
        <v>0.0514429714243484</v>
      </c>
      <c r="D3885" s="1" t="n">
        <v>0.44721541286009</v>
      </c>
      <c r="E3885" s="1" t="n">
        <v>-1.43513369026162</v>
      </c>
      <c r="F3885" s="1" t="n">
        <v>0.232249927842277</v>
      </c>
    </row>
    <row r="3886" customFormat="false" ht="12.75" hidden="false" customHeight="false" outlineLevel="0" collapsed="false">
      <c r="A3886" s="1" t="n">
        <v>-0.393646888940597</v>
      </c>
      <c r="B3886" s="1" t="n">
        <v>-0.278482330830063</v>
      </c>
      <c r="C3886" s="1" t="n">
        <v>-1.46363365342927</v>
      </c>
      <c r="D3886" s="1" t="n">
        <v>0.0214367956959615</v>
      </c>
      <c r="E3886" s="1" t="n">
        <v>-1.32720362472238</v>
      </c>
      <c r="F3886" s="1" t="n">
        <v>1.0552709934054</v>
      </c>
    </row>
    <row r="3887" customFormat="false" ht="12.75" hidden="false" customHeight="false" outlineLevel="0" collapsed="false">
      <c r="A3887" s="1" t="n">
        <v>-1.2175840441214</v>
      </c>
      <c r="B3887" s="1" t="n">
        <v>0.238781690228884</v>
      </c>
      <c r="C3887" s="1" t="n">
        <v>1.42113548832806</v>
      </c>
      <c r="D3887" s="1" t="n">
        <v>-1.05768113538683</v>
      </c>
      <c r="E3887" s="1" t="n">
        <v>0.344355464258631</v>
      </c>
      <c r="F3887" s="1" t="n">
        <v>1.58905148469661</v>
      </c>
    </row>
    <row r="3888" customFormat="false" ht="12.75" hidden="false" customHeight="false" outlineLevel="0" collapsed="false">
      <c r="A3888" s="1" t="n">
        <v>-0.539299937264293</v>
      </c>
      <c r="B3888" s="1" t="n">
        <v>0.432711540874034</v>
      </c>
      <c r="C3888" s="1" t="n">
        <v>-0.514146727091739</v>
      </c>
      <c r="D3888" s="1" t="n">
        <v>0.431420428099565</v>
      </c>
      <c r="E3888" s="1" t="n">
        <v>0.193216852125448</v>
      </c>
      <c r="F3888" s="1" t="n">
        <v>0.68833444364053</v>
      </c>
    </row>
    <row r="3889" customFormat="false" ht="12.75" hidden="false" customHeight="false" outlineLevel="0" collapsed="false">
      <c r="A3889" s="1" t="n">
        <v>0.997927770880811</v>
      </c>
      <c r="B3889" s="1" t="n">
        <v>-0.774709543733771</v>
      </c>
      <c r="C3889" s="1" t="n">
        <v>0.408823176920705</v>
      </c>
      <c r="D3889" s="1" t="n">
        <v>0.910742625753379</v>
      </c>
      <c r="E3889" s="1" t="n">
        <v>0.985513755639579</v>
      </c>
      <c r="F3889" s="1" t="n">
        <v>0.363808315101619</v>
      </c>
    </row>
    <row r="3890" customFormat="false" ht="12.75" hidden="false" customHeight="false" outlineLevel="0" collapsed="false">
      <c r="A3890" s="1" t="n">
        <v>-0.0198213884217506</v>
      </c>
      <c r="B3890" s="1" t="n">
        <v>1.2903573224115</v>
      </c>
      <c r="C3890" s="1" t="n">
        <v>0.811669136110912</v>
      </c>
      <c r="D3890" s="1" t="n">
        <v>-1.40649945611516</v>
      </c>
      <c r="E3890" s="1" t="n">
        <v>-3.17789879094542</v>
      </c>
      <c r="F3890" s="1" t="n">
        <v>0.167459982895386</v>
      </c>
    </row>
    <row r="3891" customFormat="false" ht="12.75" hidden="false" customHeight="false" outlineLevel="0" collapsed="false">
      <c r="A3891" s="1" t="n">
        <v>0.635676225953776</v>
      </c>
      <c r="B3891" s="1" t="n">
        <v>1.01698248528268</v>
      </c>
      <c r="C3891" s="1" t="n">
        <v>-0.207491256323201</v>
      </c>
      <c r="D3891" s="1" t="n">
        <v>0.993350946561213</v>
      </c>
      <c r="E3891" s="1" t="n">
        <v>-0.633569828508951</v>
      </c>
      <c r="F3891" s="1" t="n">
        <v>0.571289965640716</v>
      </c>
    </row>
    <row r="3892" customFormat="false" ht="12.75" hidden="false" customHeight="false" outlineLevel="0" collapsed="false">
      <c r="A3892" s="1" t="n">
        <v>0.251321304018725</v>
      </c>
      <c r="B3892" s="1" t="n">
        <v>-1.56445787924384</v>
      </c>
      <c r="C3892" s="1" t="n">
        <v>0.297392166486075</v>
      </c>
      <c r="D3892" s="1" t="n">
        <v>-0.0300806825178361</v>
      </c>
      <c r="E3892" s="1" t="n">
        <v>-0.298601535430632</v>
      </c>
      <c r="F3892" s="1" t="n">
        <v>0.554109677738139</v>
      </c>
    </row>
    <row r="3893" customFormat="false" ht="12.75" hidden="false" customHeight="false" outlineLevel="0" collapsed="false">
      <c r="A3893" s="1" t="n">
        <v>-0.965554354133725</v>
      </c>
      <c r="B3893" s="1" t="n">
        <v>-0.324646414544317</v>
      </c>
      <c r="C3893" s="1" t="n">
        <v>0.49961408733508</v>
      </c>
      <c r="D3893" s="1" t="n">
        <v>-1.42230953747419</v>
      </c>
      <c r="E3893" s="1" t="n">
        <v>-2.99219985365878</v>
      </c>
      <c r="F3893" s="1" t="n">
        <v>1.08862028446517</v>
      </c>
    </row>
    <row r="3894" customFormat="false" ht="12.75" hidden="false" customHeight="false" outlineLevel="0" collapsed="false">
      <c r="A3894" s="1" t="n">
        <v>-1.98081700320304</v>
      </c>
      <c r="B3894" s="1" t="n">
        <v>0.896761789472053</v>
      </c>
      <c r="C3894" s="1" t="n">
        <v>-1.88419473350482</v>
      </c>
      <c r="D3894" s="1" t="n">
        <v>1.42076477282049</v>
      </c>
      <c r="E3894" s="1" t="n">
        <v>-0.849017718169388</v>
      </c>
      <c r="F3894" s="1" t="n">
        <v>-0.223208501302265</v>
      </c>
    </row>
    <row r="3895" customFormat="false" ht="12.75" hidden="false" customHeight="false" outlineLevel="0" collapsed="false">
      <c r="A3895" s="1" t="n">
        <v>0.483868906502805</v>
      </c>
      <c r="B3895" s="1" t="n">
        <v>-0.679114065004452</v>
      </c>
      <c r="C3895" s="1" t="n">
        <v>1.77317564257442</v>
      </c>
      <c r="D3895" s="1" t="n">
        <v>0.121389314203897</v>
      </c>
      <c r="E3895" s="1" t="n">
        <v>2.03183713076932</v>
      </c>
      <c r="F3895" s="1" t="n">
        <v>0.40096183368466</v>
      </c>
    </row>
    <row r="3896" customFormat="false" ht="12.75" hidden="false" customHeight="false" outlineLevel="0" collapsed="false">
      <c r="A3896" s="1" t="n">
        <v>0.0283994884724061</v>
      </c>
      <c r="B3896" s="1" t="n">
        <v>0.872418675806092</v>
      </c>
      <c r="C3896" s="1" t="n">
        <v>-1.20616533182854</v>
      </c>
      <c r="D3896" s="1" t="n">
        <v>-0.0226126034839178</v>
      </c>
      <c r="E3896" s="1" t="n">
        <v>-1.28517748767924</v>
      </c>
      <c r="F3896" s="1" t="n">
        <v>0.57790761252803</v>
      </c>
    </row>
    <row r="3897" customFormat="false" ht="12.75" hidden="false" customHeight="false" outlineLevel="0" collapsed="false">
      <c r="A3897" s="1" t="n">
        <v>0.111554966414942</v>
      </c>
      <c r="B3897" s="1" t="n">
        <v>0.598329535675024</v>
      </c>
      <c r="C3897" s="1" t="n">
        <v>-0.838676502977213</v>
      </c>
      <c r="D3897" s="1" t="n">
        <v>1.42505307242891</v>
      </c>
      <c r="E3897" s="1" t="n">
        <v>-0.464699454991494</v>
      </c>
      <c r="F3897" s="1" t="n">
        <v>0.640972090139766</v>
      </c>
    </row>
    <row r="3898" customFormat="false" ht="12.75" hidden="false" customHeight="false" outlineLevel="0" collapsed="false">
      <c r="A3898" s="1" t="n">
        <v>0.92026376421328</v>
      </c>
      <c r="B3898" s="1" t="n">
        <v>0.462487565186328</v>
      </c>
      <c r="C3898" s="1" t="n">
        <v>0.085354458580073</v>
      </c>
      <c r="D3898" s="1" t="n">
        <v>-0.666753962807455</v>
      </c>
      <c r="E3898" s="1" t="n">
        <v>-0.0473456978148199</v>
      </c>
      <c r="F3898" s="1" t="n">
        <v>-1.61809160831758</v>
      </c>
    </row>
    <row r="3899" customFormat="false" ht="12.75" hidden="false" customHeight="false" outlineLevel="0" collapsed="false">
      <c r="A3899" s="1" t="n">
        <v>-0.311163757220128</v>
      </c>
      <c r="B3899" s="1" t="n">
        <v>1.16901107722142</v>
      </c>
      <c r="C3899" s="1" t="n">
        <v>0.870689778227153</v>
      </c>
      <c r="D3899" s="1" t="n">
        <v>0.675505239857477</v>
      </c>
      <c r="E3899" s="1" t="n">
        <v>1.82377437288645</v>
      </c>
      <c r="F3899" s="1" t="n">
        <v>1.29643652231925</v>
      </c>
    </row>
    <row r="3900" customFormat="false" ht="12.75" hidden="false" customHeight="false" outlineLevel="0" collapsed="false">
      <c r="A3900" s="1" t="n">
        <v>-0.397177710717507</v>
      </c>
      <c r="B3900" s="1" t="n">
        <v>-0.101071841413702</v>
      </c>
      <c r="C3900" s="1" t="n">
        <v>-1.11215942702556</v>
      </c>
      <c r="D3900" s="1" t="n">
        <v>0.152304732616408</v>
      </c>
      <c r="E3900" s="1" t="n">
        <v>-0.453747456901104</v>
      </c>
      <c r="F3900" s="1" t="n">
        <v>-0.140679300112563</v>
      </c>
    </row>
    <row r="3901" customFormat="false" ht="12.75" hidden="false" customHeight="false" outlineLevel="0" collapsed="false">
      <c r="A3901" s="1" t="n">
        <v>-0.901605409963018</v>
      </c>
      <c r="B3901" s="1" t="n">
        <v>1.39890408522666</v>
      </c>
      <c r="C3901" s="1" t="n">
        <v>0.274082222259681</v>
      </c>
      <c r="D3901" s="1" t="n">
        <v>-0.472054567080883</v>
      </c>
      <c r="E3901" s="1" t="n">
        <v>-0.0774898214147132</v>
      </c>
      <c r="F3901" s="1" t="n">
        <v>-1.85766696175974</v>
      </c>
    </row>
    <row r="3902" customFormat="false" ht="12.75" hidden="false" customHeight="false" outlineLevel="0" collapsed="false">
      <c r="A3902" s="1" t="n">
        <v>0.1818911545945</v>
      </c>
      <c r="B3902" s="1" t="n">
        <v>0.272554994552066</v>
      </c>
      <c r="C3902" s="1" t="n">
        <v>-0.320744124132151</v>
      </c>
      <c r="D3902" s="1" t="n">
        <v>-0.282228241614868</v>
      </c>
      <c r="E3902" s="1" t="n">
        <v>-0.193572658845381</v>
      </c>
      <c r="F3902" s="1" t="n">
        <v>0.187751609207092</v>
      </c>
    </row>
    <row r="3903" customFormat="false" ht="12.75" hidden="false" customHeight="false" outlineLevel="0" collapsed="false">
      <c r="A3903" s="1" t="n">
        <v>-0.729038584636617</v>
      </c>
      <c r="B3903" s="1" t="n">
        <v>1.58681667961095</v>
      </c>
      <c r="C3903" s="1" t="n">
        <v>0.735488022413511</v>
      </c>
      <c r="D3903" s="1" t="n">
        <v>0.558982201536151</v>
      </c>
      <c r="E3903" s="1" t="n">
        <v>1.61280868616415</v>
      </c>
      <c r="F3903" s="1" t="n">
        <v>-0.344138083438928</v>
      </c>
    </row>
    <row r="3904" customFormat="false" ht="12.75" hidden="false" customHeight="false" outlineLevel="0" collapsed="false">
      <c r="A3904" s="1" t="n">
        <v>1.40845967479497</v>
      </c>
      <c r="B3904" s="1" t="n">
        <v>1.03544940447102</v>
      </c>
      <c r="C3904" s="1" t="n">
        <v>1.17719030769186</v>
      </c>
      <c r="D3904" s="1" t="n">
        <v>-1.13162873654911</v>
      </c>
      <c r="E3904" s="1" t="n">
        <v>1.32891202165488</v>
      </c>
      <c r="F3904" s="1" t="n">
        <v>-0.740863463953763</v>
      </c>
    </row>
    <row r="3905" customFormat="false" ht="12.75" hidden="false" customHeight="false" outlineLevel="0" collapsed="false">
      <c r="A3905" s="1" t="n">
        <v>0.231344321484164</v>
      </c>
      <c r="B3905" s="1" t="n">
        <v>1.90044060333689</v>
      </c>
      <c r="C3905" s="1" t="n">
        <v>0.474025036918175</v>
      </c>
      <c r="D3905" s="1" t="n">
        <v>0.775284618773875</v>
      </c>
      <c r="E3905" s="1" t="n">
        <v>0.260769475508657</v>
      </c>
      <c r="F3905" s="1" t="n">
        <v>-1.44504143952356</v>
      </c>
    </row>
    <row r="3906" customFormat="false" ht="12.75" hidden="false" customHeight="false" outlineLevel="0" collapsed="false">
      <c r="A3906" s="1" t="n">
        <v>-0.294536547406691</v>
      </c>
      <c r="B3906" s="1" t="n">
        <v>-0.227554428685009</v>
      </c>
      <c r="C3906" s="1" t="n">
        <v>-0.647987746411049</v>
      </c>
      <c r="D3906" s="1" t="n">
        <v>-0.193572658845381</v>
      </c>
      <c r="E3906" s="1" t="n">
        <v>0.0277241562412098</v>
      </c>
      <c r="F3906" s="1" t="n">
        <v>1.16698066054571</v>
      </c>
    </row>
    <row r="3907" customFormat="false" ht="12.75" hidden="false" customHeight="false" outlineLevel="0" collapsed="false">
      <c r="A3907" s="1" t="n">
        <v>0.494723944892556</v>
      </c>
      <c r="B3907" s="1" t="n">
        <v>0.659940465270136</v>
      </c>
      <c r="C3907" s="1" t="n">
        <v>0.73415834421183</v>
      </c>
      <c r="D3907" s="1" t="n">
        <v>-0.391083227593785</v>
      </c>
      <c r="E3907" s="1" t="n">
        <v>-0.0247546350241853</v>
      </c>
      <c r="F3907" s="1" t="n">
        <v>-1.47509575364407</v>
      </c>
    </row>
    <row r="3908" customFormat="false" ht="12.75" hidden="false" customHeight="false" outlineLevel="0" collapsed="false">
      <c r="A3908" s="1" t="n">
        <v>1.18708652962376</v>
      </c>
      <c r="B3908" s="1" t="n">
        <v>-0.439055677717599</v>
      </c>
      <c r="C3908" s="1" t="n">
        <v>-1.51191126028654</v>
      </c>
      <c r="D3908" s="1" t="n">
        <v>-0.789358092163844</v>
      </c>
      <c r="E3908" s="1" t="n">
        <v>0.274082222259681</v>
      </c>
      <c r="F3908" s="1" t="n">
        <v>0.659045023845745</v>
      </c>
    </row>
    <row r="3909" customFormat="false" ht="12.75" hidden="false" customHeight="false" outlineLevel="0" collapsed="false">
      <c r="A3909" s="1" t="n">
        <v>0.249008339698163</v>
      </c>
      <c r="B3909" s="1" t="n">
        <v>0.674435815474019</v>
      </c>
      <c r="C3909" s="1" t="n">
        <v>-0.793432550868734</v>
      </c>
      <c r="D3909" s="1" t="n">
        <v>0.356939051064047</v>
      </c>
      <c r="E3909" s="1" t="n">
        <v>0.27700853884425</v>
      </c>
      <c r="F3909" s="1" t="n">
        <v>0.780851523613939</v>
      </c>
    </row>
    <row r="3910" customFormat="false" ht="12.75" hidden="false" customHeight="false" outlineLevel="0" collapsed="false">
      <c r="A3910" s="1" t="n">
        <v>-0.931007691613282</v>
      </c>
      <c r="B3910" s="1" t="n">
        <v>-0.255357094548065</v>
      </c>
      <c r="C3910" s="1" t="n">
        <v>0.381660069948586</v>
      </c>
      <c r="D3910" s="1" t="n">
        <v>0.169709262673124</v>
      </c>
      <c r="E3910" s="1" t="n">
        <v>-1.20418677698211</v>
      </c>
      <c r="F3910" s="1" t="n">
        <v>0.12701735759999</v>
      </c>
    </row>
    <row r="3911" customFormat="false" ht="12.75" hidden="false" customHeight="false" outlineLevel="0" collapsed="false">
      <c r="A3911" s="1" t="n">
        <v>-0.263766314911647</v>
      </c>
      <c r="B3911" s="1" t="n">
        <v>-0.513032839123951</v>
      </c>
      <c r="C3911" s="1" t="n">
        <v>-0.294558595244299</v>
      </c>
      <c r="D3911" s="1" t="n">
        <v>-0.766380436855499</v>
      </c>
      <c r="E3911" s="1" t="n">
        <v>1.0911081899992</v>
      </c>
      <c r="F3911" s="1" t="n">
        <v>-0.790163671461792</v>
      </c>
    </row>
    <row r="3912" customFormat="false" ht="12.75" hidden="false" customHeight="false" outlineLevel="0" collapsed="false">
      <c r="A3912" s="1" t="n">
        <v>-0.272684987447277</v>
      </c>
      <c r="B3912" s="1" t="n">
        <v>-0.399414589669418</v>
      </c>
      <c r="C3912" s="1" t="n">
        <v>1.92576125919406</v>
      </c>
      <c r="D3912" s="1" t="n">
        <v>-0.434792531270672</v>
      </c>
      <c r="E3912" s="1" t="n">
        <v>-1.64772258703955</v>
      </c>
      <c r="F3912" s="1" t="n">
        <v>-0.0129126586225447</v>
      </c>
    </row>
    <row r="3913" customFormat="false" ht="12.75" hidden="false" customHeight="false" outlineLevel="0" collapsed="false">
      <c r="A3913" s="1" t="n">
        <v>0.207198580210637</v>
      </c>
      <c r="B3913" s="1" t="n">
        <v>0.0769678555654129</v>
      </c>
      <c r="C3913" s="1" t="n">
        <v>0.348275876095836</v>
      </c>
      <c r="D3913" s="1" t="n">
        <v>-0.446548648962636</v>
      </c>
      <c r="E3913" s="1" t="n">
        <v>0.188108098801666</v>
      </c>
      <c r="F3913" s="1" t="n">
        <v>1.06907837467009</v>
      </c>
    </row>
    <row r="3914" customFormat="false" ht="12.75" hidden="false" customHeight="false" outlineLevel="0" collapsed="false">
      <c r="A3914" s="1" t="n">
        <v>0.628649740528722</v>
      </c>
      <c r="B3914" s="1" t="n">
        <v>-0.0342683107281127</v>
      </c>
      <c r="C3914" s="1" t="n">
        <v>-0.719547616487413</v>
      </c>
      <c r="D3914" s="1" t="n">
        <v>-0.335801231536201</v>
      </c>
      <c r="E3914" s="1" t="n">
        <v>-1.72537638309547</v>
      </c>
      <c r="F3914" s="1" t="n">
        <v>0.157772187092347</v>
      </c>
    </row>
    <row r="3915" customFormat="false" ht="12.75" hidden="false" customHeight="false" outlineLevel="0" collapsed="false">
      <c r="A3915" s="1" t="n">
        <v>0.228210143119514</v>
      </c>
      <c r="B3915" s="1" t="n">
        <v>-0.176524372504254</v>
      </c>
      <c r="C3915" s="1" t="n">
        <v>0.318751217222838</v>
      </c>
      <c r="D3915" s="1" t="n">
        <v>-1.26179596697215</v>
      </c>
      <c r="E3915" s="1" t="n">
        <v>-0.545165601117231</v>
      </c>
      <c r="F3915" s="1" t="n">
        <v>0.925767058844572</v>
      </c>
    </row>
    <row r="3916" customFormat="false" ht="12.75" hidden="false" customHeight="false" outlineLevel="0" collapsed="false">
      <c r="A3916" s="1" t="n">
        <v>0.314760281544999</v>
      </c>
      <c r="B3916" s="1" t="n">
        <v>-0.647071014667275</v>
      </c>
      <c r="C3916" s="1" t="n">
        <v>0.144486084997547</v>
      </c>
      <c r="D3916" s="1" t="n">
        <v>1.46622050774944</v>
      </c>
      <c r="E3916" s="1" t="n">
        <v>0.919692772665944</v>
      </c>
      <c r="F3916" s="1" t="n">
        <v>0.0192339125699633</v>
      </c>
    </row>
    <row r="3917" customFormat="false" ht="12.75" hidden="false" customHeight="false" outlineLevel="0" collapsed="false">
      <c r="A3917" s="1" t="n">
        <v>-1.5318225167523</v>
      </c>
      <c r="B3917" s="1" t="n">
        <v>-1.6543704652812</v>
      </c>
      <c r="C3917" s="1" t="n">
        <v>-2.62086200992961</v>
      </c>
      <c r="D3917" s="1" t="n">
        <v>-0.940413777886055</v>
      </c>
      <c r="E3917" s="1" t="n">
        <v>-0.401635901957066</v>
      </c>
      <c r="F3917" s="1" t="n">
        <v>-0.0567255139256675</v>
      </c>
    </row>
    <row r="3918" customFormat="false" ht="12.75" hidden="false" customHeight="false" outlineLevel="0" collapsed="false">
      <c r="A3918" s="1" t="n">
        <v>-0.451354280991392</v>
      </c>
      <c r="B3918" s="1" t="n">
        <v>0.420568641047306</v>
      </c>
      <c r="C3918" s="1" t="n">
        <v>-0.691041015067947</v>
      </c>
      <c r="D3918" s="1" t="n">
        <v>0.464230109756446</v>
      </c>
      <c r="E3918" s="1" t="n">
        <v>0.193501708646058</v>
      </c>
      <c r="F3918" s="1" t="n">
        <v>0.516603601134715</v>
      </c>
    </row>
    <row r="3919" customFormat="false" ht="12.75" hidden="false" customHeight="false" outlineLevel="0" collapsed="false">
      <c r="A3919" s="1" t="n">
        <v>-0.821175577540323</v>
      </c>
      <c r="B3919" s="1" t="n">
        <v>0.41508076807778</v>
      </c>
      <c r="C3919" s="1" t="n">
        <v>-0.718370312858785</v>
      </c>
      <c r="D3919" s="1" t="n">
        <v>0.875070349425131</v>
      </c>
      <c r="E3919" s="1" t="n">
        <v>0.946358840449496</v>
      </c>
      <c r="F3919" s="1" t="n">
        <v>-0.393591258975086</v>
      </c>
    </row>
    <row r="3920" customFormat="false" ht="12.75" hidden="false" customHeight="false" outlineLevel="0" collapsed="false">
      <c r="A3920" s="1" t="n">
        <v>1.45562945154097</v>
      </c>
      <c r="B3920" s="1" t="n">
        <v>-0.0826716408899956</v>
      </c>
      <c r="C3920" s="1" t="n">
        <v>-1.4075755122244</v>
      </c>
      <c r="D3920" s="1" t="n">
        <v>-0.330464893566466</v>
      </c>
      <c r="E3920" s="1" t="n">
        <v>0.674435815474019</v>
      </c>
      <c r="F3920" s="1" t="n">
        <v>0.89559627000438</v>
      </c>
    </row>
    <row r="3921" customFormat="false" ht="12.75" hidden="false" customHeight="false" outlineLevel="0" collapsed="false">
      <c r="A3921" s="1" t="n">
        <v>1.23355600446092</v>
      </c>
      <c r="B3921" s="1" t="n">
        <v>0.671212194855936</v>
      </c>
      <c r="C3921" s="1" t="n">
        <v>-0.85387033731658</v>
      </c>
      <c r="D3921" s="1" t="n">
        <v>0.328676724475488</v>
      </c>
      <c r="E3921" s="1" t="n">
        <v>0.772554179376572</v>
      </c>
      <c r="F3921" s="1" t="n">
        <v>-0.396617918402366</v>
      </c>
    </row>
    <row r="3922" customFormat="false" ht="12.75" hidden="false" customHeight="false" outlineLevel="0" collapsed="false">
      <c r="A3922" s="1" t="n">
        <v>-0.41062733840903</v>
      </c>
      <c r="B3922" s="1" t="n">
        <v>1.85902995060914</v>
      </c>
      <c r="C3922" s="1" t="n">
        <v>1.09090897380795</v>
      </c>
      <c r="D3922" s="1" t="n">
        <v>-1.07573503800184</v>
      </c>
      <c r="E3922" s="1" t="n">
        <v>-0.7949334988764</v>
      </c>
      <c r="F3922" s="1" t="n">
        <v>1.65472110788007</v>
      </c>
    </row>
    <row r="3923" customFormat="false" ht="12.75" hidden="false" customHeight="false" outlineLevel="0" collapsed="false">
      <c r="A3923" s="1" t="n">
        <v>-0.704978659891315</v>
      </c>
      <c r="B3923" s="1" t="n">
        <v>0.163520241373472</v>
      </c>
      <c r="C3923" s="1" t="n">
        <v>-0.753656343251108</v>
      </c>
      <c r="D3923" s="1" t="n">
        <v>0.605051892300179</v>
      </c>
      <c r="E3923" s="1" t="n">
        <v>-1.54580037911776</v>
      </c>
      <c r="F3923" s="1" t="n">
        <v>-0.282338878110637</v>
      </c>
    </row>
    <row r="3924" customFormat="false" ht="12.75" hidden="false" customHeight="false" outlineLevel="0" collapsed="false">
      <c r="A3924" s="1" t="n">
        <v>-0.808958402866527</v>
      </c>
      <c r="B3924" s="1" t="n">
        <v>0.278554120404743</v>
      </c>
      <c r="C3924" s="1" t="n">
        <v>1.22639152620453</v>
      </c>
      <c r="D3924" s="1" t="n">
        <v>0.378609966428557</v>
      </c>
      <c r="E3924" s="1" t="n">
        <v>-0.190677736529541</v>
      </c>
      <c r="F3924" s="1" t="n">
        <v>1.12195570955284</v>
      </c>
    </row>
    <row r="3925" customFormat="false" ht="12.75" hidden="false" customHeight="false" outlineLevel="0" collapsed="false">
      <c r="A3925" s="1" t="n">
        <v>0.425824730682848</v>
      </c>
      <c r="B3925" s="1" t="n">
        <v>1.48722919544068</v>
      </c>
      <c r="C3925" s="1" t="n">
        <v>-0.174616385568878</v>
      </c>
      <c r="D3925" s="1" t="n">
        <v>0.0239986400201587</v>
      </c>
      <c r="E3925" s="1" t="n">
        <v>1.82738968660247</v>
      </c>
      <c r="F3925" s="1" t="n">
        <v>-0.0717630349866427</v>
      </c>
    </row>
    <row r="3926" customFormat="false" ht="12.75" hidden="false" customHeight="false" outlineLevel="0" collapsed="false">
      <c r="A3926" s="1" t="n">
        <v>0.375759347744735</v>
      </c>
      <c r="B3926" s="1" t="n">
        <v>0.507679647825272</v>
      </c>
      <c r="C3926" s="1" t="n">
        <v>0.635676225953776</v>
      </c>
      <c r="D3926" s="1" t="n">
        <v>0.168553921418324</v>
      </c>
      <c r="E3926" s="1" t="n">
        <v>-0.298872814276516</v>
      </c>
      <c r="F3926" s="1" t="n">
        <v>-1.16156664740092</v>
      </c>
    </row>
    <row r="3927" customFormat="false" ht="12.75" hidden="false" customHeight="false" outlineLevel="0" collapsed="false">
      <c r="A3927" s="1" t="n">
        <v>-1.13970442510876</v>
      </c>
      <c r="B3927" s="1" t="n">
        <v>0.752388464487334</v>
      </c>
      <c r="C3927" s="1" t="n">
        <v>1.44794923013702</v>
      </c>
      <c r="D3927" s="1" t="n">
        <v>1.18480065575884</v>
      </c>
      <c r="E3927" s="1" t="n">
        <v>-0.368408522741818</v>
      </c>
      <c r="F3927" s="1" t="n">
        <v>0.586803236730191</v>
      </c>
    </row>
    <row r="3928" customFormat="false" ht="12.75" hidden="false" customHeight="false" outlineLevel="0" collapsed="false">
      <c r="A3928" s="1" t="n">
        <v>-0.669939296793501</v>
      </c>
      <c r="B3928" s="1" t="n">
        <v>2.14474445831482</v>
      </c>
      <c r="C3928" s="1" t="n">
        <v>-0.370886300327196</v>
      </c>
      <c r="D3928" s="1" t="n">
        <v>0.547075041428565</v>
      </c>
      <c r="E3928" s="1" t="n">
        <v>2.4418449939497</v>
      </c>
      <c r="F3928" s="1" t="n">
        <v>-0.912879845553224</v>
      </c>
    </row>
    <row r="3929" customFormat="false" ht="12.75" hidden="false" customHeight="false" outlineLevel="0" collapsed="false">
      <c r="A3929" s="1" t="n">
        <v>1.6201529570835</v>
      </c>
      <c r="B3929" s="1" t="n">
        <v>0.162967892083998</v>
      </c>
      <c r="C3929" s="1" t="n">
        <v>0.635112880983815</v>
      </c>
      <c r="D3929" s="1" t="n">
        <v>-1.79949270469493</v>
      </c>
      <c r="E3929" s="1" t="n">
        <v>-1.97890678558492</v>
      </c>
      <c r="F3929" s="1" t="n">
        <v>-0.936686594489484</v>
      </c>
    </row>
    <row r="3930" customFormat="false" ht="12.75" hidden="false" customHeight="false" outlineLevel="0" collapsed="false">
      <c r="A3930" s="1" t="n">
        <v>-0.328567166972422</v>
      </c>
      <c r="B3930" s="1" t="n">
        <v>-0.0392032561576164</v>
      </c>
      <c r="C3930" s="1" t="n">
        <v>0.191496658253159</v>
      </c>
      <c r="D3930" s="1" t="n">
        <v>-1.47597461152433</v>
      </c>
      <c r="E3930" s="1" t="n">
        <v>1.91192106508386</v>
      </c>
      <c r="F3930" s="1" t="n">
        <v>1.94151128937992</v>
      </c>
    </row>
    <row r="3931" customFormat="false" ht="12.75" hidden="false" customHeight="false" outlineLevel="0" collapsed="false">
      <c r="A3931" s="1" t="n">
        <v>0.696151788381954</v>
      </c>
      <c r="B3931" s="1" t="n">
        <v>1.75238915599886</v>
      </c>
      <c r="C3931" s="1" t="n">
        <v>2.66646362419009</v>
      </c>
      <c r="D3931" s="1" t="n">
        <v>-0.702299818959536</v>
      </c>
      <c r="E3931" s="1" t="n">
        <v>1.65323770548062</v>
      </c>
      <c r="F3931" s="1" t="n">
        <v>1.9308332529957</v>
      </c>
    </row>
    <row r="3932" customFormat="false" ht="12.75" hidden="false" customHeight="false" outlineLevel="0" collapsed="false">
      <c r="A3932" s="1" t="n">
        <v>-0.305386875521646</v>
      </c>
      <c r="B3932" s="1" t="n">
        <v>0.454835998550033</v>
      </c>
      <c r="C3932" s="1" t="n">
        <v>-0.00698179709346164</v>
      </c>
      <c r="D3932" s="1" t="n">
        <v>0.450160345757373</v>
      </c>
      <c r="E3932" s="1" t="n">
        <v>0.0948150597428732</v>
      </c>
      <c r="F3932" s="1" t="n">
        <v>-0.192873157265401</v>
      </c>
    </row>
    <row r="3933" customFormat="false" ht="12.75" hidden="false" customHeight="false" outlineLevel="0" collapsed="false">
      <c r="A3933" s="1" t="n">
        <v>-0.0650574976871075</v>
      </c>
      <c r="B3933" s="1" t="n">
        <v>0.844518776937037</v>
      </c>
      <c r="C3933" s="1" t="n">
        <v>-0.188941213947114</v>
      </c>
      <c r="D3933" s="1" t="n">
        <v>1.66456041194561</v>
      </c>
      <c r="E3933" s="1" t="n">
        <v>-1.32381884636898</v>
      </c>
      <c r="F3933" s="1" t="n">
        <v>-0.10183128519353</v>
      </c>
    </row>
    <row r="3934" customFormat="false" ht="12.75" hidden="false" customHeight="false" outlineLevel="0" collapsed="false">
      <c r="A3934" s="1" t="n">
        <v>-0.272442729255551</v>
      </c>
      <c r="B3934" s="1" t="n">
        <v>0.21837376624533</v>
      </c>
      <c r="C3934" s="1" t="n">
        <v>1.02728720492897</v>
      </c>
      <c r="D3934" s="1" t="n">
        <v>-0.0418678989062276</v>
      </c>
      <c r="E3934" s="1" t="n">
        <v>-0.922314429338667</v>
      </c>
      <c r="F3934" s="1" t="n">
        <v>0.427612175457058</v>
      </c>
    </row>
    <row r="3935" customFormat="false" ht="12.75" hidden="false" customHeight="false" outlineLevel="0" collapsed="false">
      <c r="A3935" s="1" t="n">
        <v>-1.02162455883908</v>
      </c>
      <c r="B3935" s="1" t="n">
        <v>0.687914417590842</v>
      </c>
      <c r="C3935" s="1" t="n">
        <v>1.57140100176386</v>
      </c>
      <c r="D3935" s="1" t="n">
        <v>0.624334507122626</v>
      </c>
      <c r="E3935" s="1" t="n">
        <v>-1.72899415123371</v>
      </c>
      <c r="F3935" s="1" t="n">
        <v>-1.35872717716258</v>
      </c>
    </row>
    <row r="3936" customFormat="false" ht="12.75" hidden="false" customHeight="false" outlineLevel="0" collapsed="false">
      <c r="A3936" s="1" t="n">
        <v>1.58744929148381</v>
      </c>
      <c r="B3936" s="1" t="n">
        <v>-1.30590909593619</v>
      </c>
      <c r="C3936" s="1" t="n">
        <v>0.836497545393189</v>
      </c>
      <c r="D3936" s="1" t="n">
        <v>-0.74694704530317</v>
      </c>
      <c r="E3936" s="1" t="n">
        <v>0.793192641941702</v>
      </c>
      <c r="F3936" s="1" t="n">
        <v>-0.0573850102250988</v>
      </c>
    </row>
    <row r="3937" customFormat="false" ht="12.75" hidden="false" customHeight="false" outlineLevel="0" collapsed="false">
      <c r="A3937" s="1" t="n">
        <v>0.060466994685901</v>
      </c>
      <c r="B3937" s="1" t="n">
        <v>-1.60289635315028</v>
      </c>
      <c r="C3937" s="1" t="n">
        <v>-0.207184027880434</v>
      </c>
      <c r="D3937" s="1" t="n">
        <v>-1.20066897580804</v>
      </c>
      <c r="E3937" s="1" t="n">
        <v>-2.07165359135937</v>
      </c>
      <c r="F3937" s="1" t="n">
        <v>-0.324646414544317</v>
      </c>
    </row>
    <row r="3938" customFormat="false" ht="12.75" hidden="false" customHeight="false" outlineLevel="0" collapsed="false">
      <c r="A3938" s="1" t="n">
        <v>0.267960617907915</v>
      </c>
      <c r="B3938" s="1" t="n">
        <v>0.383969268922841</v>
      </c>
      <c r="C3938" s="1" t="n">
        <v>0.979439261235136</v>
      </c>
      <c r="D3938" s="1" t="n">
        <v>-0.30544817084626</v>
      </c>
      <c r="E3938" s="1" t="n">
        <v>-0.502953220752297</v>
      </c>
      <c r="F3938" s="1" t="n">
        <v>-0.0592441930638897</v>
      </c>
    </row>
    <row r="3939" customFormat="false" ht="12.75" hidden="false" customHeight="false" outlineLevel="0" collapsed="false">
      <c r="A3939" s="1" t="n">
        <v>0.940967048047208</v>
      </c>
      <c r="B3939" s="1" t="n">
        <v>0.378525730960101</v>
      </c>
      <c r="C3939" s="1" t="n">
        <v>-0.532021403856489</v>
      </c>
      <c r="D3939" s="1" t="n">
        <v>1.54727688658995</v>
      </c>
      <c r="E3939" s="1" t="n">
        <v>-0.16286606959285</v>
      </c>
      <c r="F3939" s="1" t="n">
        <v>1.0247643034063</v>
      </c>
    </row>
    <row r="3940" customFormat="false" ht="12.75" hidden="false" customHeight="false" outlineLevel="0" collapsed="false">
      <c r="A3940" s="1" t="n">
        <v>-0.426949859233531</v>
      </c>
      <c r="B3940" s="1" t="n">
        <v>-0.10183128519353</v>
      </c>
      <c r="C3940" s="1" t="n">
        <v>-1.3262493551896</v>
      </c>
      <c r="D3940" s="1" t="n">
        <v>0.398679222216889</v>
      </c>
      <c r="E3940" s="1" t="n">
        <v>0.79673196095767</v>
      </c>
      <c r="F3940" s="1" t="n">
        <v>0.48179658178087</v>
      </c>
    </row>
    <row r="3941" customFormat="false" ht="12.75" hidden="false" customHeight="false" outlineLevel="0" collapsed="false">
      <c r="A3941" s="1" t="n">
        <v>1.59669069949544</v>
      </c>
      <c r="B3941" s="1" t="n">
        <v>-0.906477909304281</v>
      </c>
      <c r="C3941" s="1" t="n">
        <v>-0.144686847241143</v>
      </c>
      <c r="D3941" s="1" t="n">
        <v>-1.06373612461431</v>
      </c>
      <c r="E3941" s="1" t="n">
        <v>2.16118495323809</v>
      </c>
      <c r="F3941" s="1" t="n">
        <v>1.03625917908487</v>
      </c>
    </row>
    <row r="3942" customFormat="false" ht="12.75" hidden="false" customHeight="false" outlineLevel="0" collapsed="false">
      <c r="A3942" s="1" t="n">
        <v>-0.504808419073551</v>
      </c>
      <c r="B3942" s="1" t="n">
        <v>-0.68191159568495</v>
      </c>
      <c r="C3942" s="1" t="n">
        <v>0.16443997908969</v>
      </c>
      <c r="D3942" s="1" t="n">
        <v>-0.82746452202208</v>
      </c>
      <c r="E3942" s="1" t="n">
        <v>0.170409693776894</v>
      </c>
      <c r="F3942" s="1" t="n">
        <v>1.82322467279471</v>
      </c>
    </row>
    <row r="3943" customFormat="false" ht="12.75" hidden="false" customHeight="false" outlineLevel="0" collapsed="false">
      <c r="A3943" s="1" t="n">
        <v>0.0215482668594751</v>
      </c>
      <c r="B3943" s="1" t="n">
        <v>-0.728113917825566</v>
      </c>
      <c r="C3943" s="1" t="n">
        <v>0.961742332005963</v>
      </c>
      <c r="D3943" s="1" t="n">
        <v>-0.0572841493591416</v>
      </c>
      <c r="E3943" s="1" t="n">
        <v>-0.0122974190170169</v>
      </c>
      <c r="F3943" s="1" t="n">
        <v>1.12196704711841</v>
      </c>
    </row>
    <row r="3944" customFormat="false" ht="12.75" hidden="false" customHeight="false" outlineLevel="0" collapsed="false">
      <c r="A3944" s="1" t="n">
        <v>-0.639255829389842</v>
      </c>
      <c r="B3944" s="1" t="n">
        <v>0.829012907385904</v>
      </c>
      <c r="C3944" s="1" t="n">
        <v>0.345096010871771</v>
      </c>
      <c r="D3944" s="1" t="n">
        <v>-0.589592129182962</v>
      </c>
      <c r="E3944" s="1" t="n">
        <v>-0.358932661154725</v>
      </c>
      <c r="F3944" s="1" t="n">
        <v>-0.925176407479441</v>
      </c>
    </row>
    <row r="3945" customFormat="false" ht="12.75" hidden="false" customHeight="false" outlineLevel="0" collapsed="false">
      <c r="A3945" s="1" t="n">
        <v>-0.566926871260935</v>
      </c>
      <c r="B3945" s="1" t="n">
        <v>-1.03357381868218</v>
      </c>
      <c r="C3945" s="1" t="n">
        <v>2.30805626703048</v>
      </c>
      <c r="D3945" s="1" t="n">
        <v>-0.620382872757781</v>
      </c>
      <c r="E3945" s="1" t="n">
        <v>0.00994286835683666</v>
      </c>
      <c r="F3945" s="1" t="n">
        <v>-0.901474493906236</v>
      </c>
    </row>
    <row r="3946" customFormat="false" ht="12.75" hidden="false" customHeight="false" outlineLevel="0" collapsed="false">
      <c r="A3946" s="1" t="n">
        <v>-0.828888749454886</v>
      </c>
      <c r="B3946" s="1" t="n">
        <v>-1.62265200690292</v>
      </c>
      <c r="C3946" s="1" t="n">
        <v>0.0256290302900047</v>
      </c>
      <c r="D3946" s="1" t="n">
        <v>-0.426875431874346</v>
      </c>
      <c r="E3946" s="1" t="n">
        <v>-1.19292135609215</v>
      </c>
      <c r="F3946" s="1" t="n">
        <v>-0.421849873664372</v>
      </c>
    </row>
    <row r="3947" customFormat="false" ht="12.75" hidden="false" customHeight="false" outlineLevel="0" collapsed="false">
      <c r="A3947" s="1" t="n">
        <v>0.871651168164151</v>
      </c>
      <c r="B3947" s="1" t="n">
        <v>-1.65464014414576</v>
      </c>
      <c r="C3947" s="1" t="n">
        <v>-0.631282588421915</v>
      </c>
      <c r="D3947" s="1" t="n">
        <v>0.0655823789537458</v>
      </c>
      <c r="E3947" s="1" t="n">
        <v>0.94450250601562</v>
      </c>
      <c r="F3947" s="1" t="n">
        <v>1.38605079097981</v>
      </c>
    </row>
    <row r="3948" customFormat="false" ht="12.75" hidden="false" customHeight="false" outlineLevel="0" collapsed="false">
      <c r="A3948" s="1" t="n">
        <v>0.0132394124932286</v>
      </c>
      <c r="B3948" s="1" t="n">
        <v>-2.0715684776325</v>
      </c>
      <c r="C3948" s="1" t="n">
        <v>0.413624610635992</v>
      </c>
      <c r="D3948" s="1" t="n">
        <v>-0.411853278675665</v>
      </c>
      <c r="E3948" s="1" t="n">
        <v>1.05124249039596</v>
      </c>
      <c r="F3948" s="1" t="n">
        <v>-1.76610771102341</v>
      </c>
    </row>
    <row r="3949" customFormat="false" ht="12.75" hidden="false" customHeight="false" outlineLevel="0" collapsed="false">
      <c r="A3949" s="1" t="n">
        <v>-0.688954277064335</v>
      </c>
      <c r="B3949" s="1" t="n">
        <v>-0.133848107254923</v>
      </c>
      <c r="C3949" s="1" t="n">
        <v>-1.83638581067541</v>
      </c>
      <c r="D3949" s="1" t="n">
        <v>1.50865222701272</v>
      </c>
      <c r="E3949" s="1" t="n">
        <v>0.76334407786547</v>
      </c>
      <c r="F3949" s="1" t="n">
        <v>-0.290836744710732</v>
      </c>
    </row>
    <row r="3950" customFormat="false" ht="12.75" hidden="false" customHeight="false" outlineLevel="0" collapsed="false">
      <c r="A3950" s="1" t="n">
        <v>-1.75608160927729</v>
      </c>
      <c r="B3950" s="1" t="n">
        <v>-1.1668668307996</v>
      </c>
      <c r="C3950" s="1" t="n">
        <v>0.87008930849138</v>
      </c>
      <c r="D3950" s="1" t="n">
        <v>0.447228787986012</v>
      </c>
      <c r="E3950" s="1" t="n">
        <v>1.98748249544582</v>
      </c>
      <c r="F3950" s="1" t="n">
        <v>-2.06310456316573</v>
      </c>
    </row>
    <row r="3951" customFormat="false" ht="12.75" hidden="false" customHeight="false" outlineLevel="0" collapsed="false">
      <c r="A3951" s="1" t="n">
        <v>0.61958230026703</v>
      </c>
      <c r="B3951" s="1" t="n">
        <v>-0.16946899542872</v>
      </c>
      <c r="C3951" s="1" t="n">
        <v>1.69319909863559</v>
      </c>
      <c r="D3951" s="1" t="n">
        <v>0.11185473234119</v>
      </c>
      <c r="E3951" s="1" t="n">
        <v>-0.544410653104269</v>
      </c>
      <c r="F3951" s="1" t="n">
        <v>0.492833202777029</v>
      </c>
    </row>
    <row r="3952" customFormat="false" ht="12.75" hidden="false" customHeight="false" outlineLevel="0" collapsed="false">
      <c r="A3952" s="1" t="n">
        <v>-0.481799819219423</v>
      </c>
      <c r="B3952" s="1" t="n">
        <v>-0.132183906547865</v>
      </c>
      <c r="C3952" s="1" t="n">
        <v>2.56486719745478</v>
      </c>
      <c r="D3952" s="1" t="n">
        <v>-0.519116087016877</v>
      </c>
      <c r="E3952" s="1" t="n">
        <v>-1.22453834048704</v>
      </c>
      <c r="F3952" s="1" t="n">
        <v>-0.790138079875544</v>
      </c>
    </row>
    <row r="3953" customFormat="false" ht="12.75" hidden="false" customHeight="false" outlineLevel="0" collapsed="false">
      <c r="A3953" s="1" t="n">
        <v>-1.50856501117487</v>
      </c>
      <c r="B3953" s="1" t="n">
        <v>0.22203180729578</v>
      </c>
      <c r="C3953" s="1" t="n">
        <v>-1.24715587147042</v>
      </c>
      <c r="D3953" s="1" t="n">
        <v>1.03625917908487</v>
      </c>
      <c r="E3953" s="1" t="n">
        <v>-0.793432550868734</v>
      </c>
      <c r="F3953" s="1" t="n">
        <v>0.92063698040487</v>
      </c>
    </row>
    <row r="3954" customFormat="false" ht="12.75" hidden="false" customHeight="false" outlineLevel="0" collapsed="false">
      <c r="A3954" s="1" t="n">
        <v>0.864120991355497</v>
      </c>
      <c r="B3954" s="1" t="n">
        <v>0.317314027635047</v>
      </c>
      <c r="C3954" s="1" t="n">
        <v>0.00103709331307171</v>
      </c>
      <c r="D3954" s="1" t="n">
        <v>-1.73778459032957</v>
      </c>
      <c r="E3954" s="1" t="n">
        <v>-0.732704792258441</v>
      </c>
      <c r="F3954" s="1" t="n">
        <v>-0.253249750753678</v>
      </c>
    </row>
    <row r="3955" customFormat="false" ht="12.75" hidden="false" customHeight="false" outlineLevel="0" collapsed="false">
      <c r="A3955" s="1" t="n">
        <v>0.506151262138749</v>
      </c>
      <c r="B3955" s="1" t="n">
        <v>-0.251177385539769</v>
      </c>
      <c r="C3955" s="1" t="n">
        <v>-0.438062100544394</v>
      </c>
      <c r="D3955" s="1" t="n">
        <v>-1.38331477832046</v>
      </c>
      <c r="E3955" s="1" t="n">
        <v>-0.0614714881491034</v>
      </c>
      <c r="F3955" s="1" t="n">
        <v>-0.335280752836319</v>
      </c>
    </row>
    <row r="3956" customFormat="false" ht="12.75" hidden="false" customHeight="false" outlineLevel="0" collapsed="false">
      <c r="A3956" s="1" t="n">
        <v>-1.63569120429541</v>
      </c>
      <c r="B3956" s="1" t="n">
        <v>1.03878032430568</v>
      </c>
      <c r="C3956" s="1" t="n">
        <v>2.76068949910638</v>
      </c>
      <c r="D3956" s="1" t="n">
        <v>-0.913981856712457</v>
      </c>
      <c r="E3956" s="1" t="n">
        <v>0.119378363073581</v>
      </c>
      <c r="F3956" s="1" t="n">
        <v>-0.00952392959096819</v>
      </c>
    </row>
    <row r="3957" customFormat="false" ht="12.75" hidden="false" customHeight="false" outlineLevel="0" collapsed="false">
      <c r="A3957" s="1" t="n">
        <v>-0.209160835280367</v>
      </c>
      <c r="B3957" s="1" t="n">
        <v>0.788430280748363</v>
      </c>
      <c r="C3957" s="1" t="n">
        <v>0.252897241249073</v>
      </c>
      <c r="D3957" s="1" t="n">
        <v>-0.0745445764876143</v>
      </c>
      <c r="E3957" s="1" t="n">
        <v>0.0215587470059614</v>
      </c>
      <c r="F3957" s="1" t="n">
        <v>1.50865222701272</v>
      </c>
    </row>
    <row r="3958" customFormat="false" ht="12.75" hidden="false" customHeight="false" outlineLevel="0" collapsed="false">
      <c r="A3958" s="1" t="n">
        <v>0.944037077917158</v>
      </c>
      <c r="B3958" s="1" t="n">
        <v>-1.40606390671938</v>
      </c>
      <c r="C3958" s="1" t="n">
        <v>-1.17377182151872</v>
      </c>
      <c r="D3958" s="1" t="n">
        <v>1.35883494617593</v>
      </c>
      <c r="E3958" s="1" t="n">
        <v>1.00742009001818</v>
      </c>
      <c r="F3958" s="1" t="n">
        <v>-0.894036291756913</v>
      </c>
    </row>
    <row r="3959" customFormat="false" ht="12.75" hidden="false" customHeight="false" outlineLevel="0" collapsed="false">
      <c r="A3959" s="1" t="n">
        <v>0.483877698616395</v>
      </c>
      <c r="B3959" s="1" t="n">
        <v>-0.3229607692205</v>
      </c>
      <c r="C3959" s="1" t="n">
        <v>-0.66177377486954</v>
      </c>
      <c r="D3959" s="1" t="n">
        <v>0.573575653495418</v>
      </c>
      <c r="E3959" s="1" t="n">
        <v>0.21298161526992</v>
      </c>
      <c r="F3959" s="1" t="n">
        <v>-0.120246723859292</v>
      </c>
    </row>
    <row r="3960" customFormat="false" ht="12.75" hidden="false" customHeight="false" outlineLevel="0" collapsed="false">
      <c r="A3960" s="1" t="n">
        <v>-0.69676782941673</v>
      </c>
      <c r="B3960" s="1" t="n">
        <v>1.43921307759219</v>
      </c>
      <c r="C3960" s="1" t="n">
        <v>0.999937087590077</v>
      </c>
      <c r="D3960" s="1" t="n">
        <v>0.82154510061104</v>
      </c>
      <c r="E3960" s="1" t="n">
        <v>-0.0526887342930647</v>
      </c>
      <c r="F3960" s="1" t="n">
        <v>1.05932024753046</v>
      </c>
    </row>
    <row r="3961" customFormat="false" ht="12.75" hidden="false" customHeight="false" outlineLevel="0" collapsed="false">
      <c r="A3961" s="1" t="n">
        <v>-0.374510842754209</v>
      </c>
      <c r="B3961" s="1" t="n">
        <v>0.198523949837217</v>
      </c>
      <c r="C3961" s="1" t="n">
        <v>0.0869096541960727</v>
      </c>
      <c r="D3961" s="1" t="n">
        <v>0.637298621851335</v>
      </c>
      <c r="E3961" s="1" t="n">
        <v>-0.130628772596374</v>
      </c>
      <c r="F3961" s="1" t="n">
        <v>0.104236011746132</v>
      </c>
    </row>
    <row r="3962" customFormat="false" ht="12.75" hidden="false" customHeight="false" outlineLevel="0" collapsed="false">
      <c r="A3962" s="1" t="n">
        <v>0.663513883414684</v>
      </c>
      <c r="B3962" s="1" t="n">
        <v>0.505187700866618</v>
      </c>
      <c r="C3962" s="1" t="n">
        <v>-0.127895710815863</v>
      </c>
      <c r="D3962" s="1" t="n">
        <v>1.14808010655771</v>
      </c>
      <c r="E3962" s="1" t="n">
        <v>0.615062484816024</v>
      </c>
      <c r="F3962" s="1" t="n">
        <v>-0.179585989260135</v>
      </c>
    </row>
    <row r="3963" customFormat="false" ht="12.75" hidden="false" customHeight="false" outlineLevel="0" collapsed="false">
      <c r="A3963" s="1" t="n">
        <v>0.542042388379185</v>
      </c>
      <c r="B3963" s="1" t="n">
        <v>-1.56027133827788</v>
      </c>
      <c r="C3963" s="1" t="n">
        <v>0.0863898290234446</v>
      </c>
      <c r="D3963" s="1" t="n">
        <v>-0.221237189227215</v>
      </c>
      <c r="E3963" s="1" t="n">
        <v>-0.312352961999089</v>
      </c>
      <c r="F3963" s="1" t="n">
        <v>-0.364482459209043</v>
      </c>
    </row>
    <row r="3964" customFormat="false" ht="12.75" hidden="false" customHeight="false" outlineLevel="0" collapsed="false">
      <c r="A3964" s="1" t="n">
        <v>0.640402474576477</v>
      </c>
      <c r="B3964" s="1" t="n">
        <v>0.00335460316516424</v>
      </c>
      <c r="C3964" s="1" t="n">
        <v>-1.04884821380412</v>
      </c>
      <c r="D3964" s="1" t="n">
        <v>-0.275363376232029</v>
      </c>
      <c r="E3964" s="1" t="n">
        <v>1.15971403855367</v>
      </c>
      <c r="F3964" s="1" t="n">
        <v>-0.427804071460069</v>
      </c>
    </row>
    <row r="3965" customFormat="false" ht="12.75" hidden="false" customHeight="false" outlineLevel="0" collapsed="false">
      <c r="A3965" s="1" t="n">
        <v>-1.46157996449487</v>
      </c>
      <c r="B3965" s="1" t="n">
        <v>0.228076028828961</v>
      </c>
      <c r="C3965" s="1" t="n">
        <v>0.340645485792365</v>
      </c>
      <c r="D3965" s="1" t="n">
        <v>0.314582281280688</v>
      </c>
      <c r="E3965" s="1" t="n">
        <v>0.436045833908826</v>
      </c>
      <c r="F3965" s="1" t="n">
        <v>1.3917175052081</v>
      </c>
    </row>
    <row r="3966" customFormat="false" ht="12.75" hidden="false" customHeight="false" outlineLevel="0" collapsed="false">
      <c r="A3966" s="1" t="n">
        <v>0.518725204196836</v>
      </c>
      <c r="B3966" s="1" t="n">
        <v>-0.787794012822899</v>
      </c>
      <c r="C3966" s="1" t="n">
        <v>1.77444363646431</v>
      </c>
      <c r="D3966" s="1" t="n">
        <v>-0.31330425518688</v>
      </c>
      <c r="E3966" s="1" t="n">
        <v>-0.00952392959096819</v>
      </c>
      <c r="F3966" s="1" t="n">
        <v>0.410754146719071</v>
      </c>
    </row>
    <row r="3967" customFormat="false" ht="12.75" hidden="false" customHeight="false" outlineLevel="0" collapsed="false">
      <c r="A3967" s="1" t="n">
        <v>2.27671183775294</v>
      </c>
      <c r="B3967" s="1" t="n">
        <v>0.383377498667033</v>
      </c>
      <c r="C3967" s="1" t="n">
        <v>0.320586833237898</v>
      </c>
      <c r="D3967" s="1" t="n">
        <v>1.52487760790662</v>
      </c>
      <c r="E3967" s="1" t="n">
        <v>0.524552930545778</v>
      </c>
      <c r="F3967" s="1" t="n">
        <v>0.0869096541960727</v>
      </c>
    </row>
    <row r="3968" customFormat="false" ht="12.75" hidden="false" customHeight="false" outlineLevel="0" collapsed="false">
      <c r="A3968" s="1" t="n">
        <v>-0.951202271146138</v>
      </c>
      <c r="B3968" s="1" t="n">
        <v>-0.410368883386314</v>
      </c>
      <c r="C3968" s="1" t="n">
        <v>0.920675863028821</v>
      </c>
      <c r="D3968" s="1" t="n">
        <v>-1.03634137987531</v>
      </c>
      <c r="E3968" s="1" t="n">
        <v>0.456154070686147</v>
      </c>
      <c r="F3968" s="1" t="n">
        <v>0.454432550180897</v>
      </c>
    </row>
    <row r="3969" customFormat="false" ht="12.75" hidden="false" customHeight="false" outlineLevel="0" collapsed="false">
      <c r="A3969" s="1" t="n">
        <v>1.25469881355583</v>
      </c>
      <c r="B3969" s="1" t="n">
        <v>-0.566638403640952</v>
      </c>
      <c r="C3969" s="1" t="n">
        <v>-0.5594675463503</v>
      </c>
      <c r="D3969" s="1" t="n">
        <v>1.38771374021133</v>
      </c>
      <c r="E3969" s="1" t="n">
        <v>-0.869705414422251</v>
      </c>
      <c r="F3969" s="1" t="n">
        <v>1.05067001850243</v>
      </c>
    </row>
    <row r="3970" customFormat="false" ht="12.75" hidden="false" customHeight="false" outlineLevel="0" collapsed="false">
      <c r="A3970" s="1" t="n">
        <v>1.46575818155297</v>
      </c>
      <c r="B3970" s="1" t="n">
        <v>-0.125871899130128</v>
      </c>
      <c r="C3970" s="1" t="n">
        <v>-1.20675110857302</v>
      </c>
      <c r="D3970" s="1" t="n">
        <v>0.362456208354009</v>
      </c>
      <c r="E3970" s="1" t="n">
        <v>-0.00297360967449975</v>
      </c>
      <c r="F3970" s="1" t="n">
        <v>-0.708083066559368</v>
      </c>
    </row>
    <row r="3971" customFormat="false" ht="12.75" hidden="false" customHeight="false" outlineLevel="0" collapsed="false">
      <c r="A3971" s="1" t="n">
        <v>-0.834531204697562</v>
      </c>
      <c r="B3971" s="1" t="n">
        <v>0.351679370804057</v>
      </c>
      <c r="C3971" s="1" t="n">
        <v>0.146442657007298</v>
      </c>
      <c r="D3971" s="1" t="n">
        <v>0.766928438761198</v>
      </c>
      <c r="E3971" s="1" t="n">
        <v>0.923716845198466</v>
      </c>
      <c r="F3971" s="1" t="n">
        <v>-0.941684059378259</v>
      </c>
    </row>
    <row r="3972" customFormat="false" ht="12.75" hidden="false" customHeight="false" outlineLevel="0" collapsed="false">
      <c r="A3972" s="1" t="n">
        <v>-0.936544057104423</v>
      </c>
      <c r="B3972" s="1" t="n">
        <v>0.153433633600953</v>
      </c>
      <c r="C3972" s="1" t="n">
        <v>0.0961186442491203</v>
      </c>
      <c r="D3972" s="1" t="n">
        <v>0.651557255119594</v>
      </c>
      <c r="E3972" s="1" t="n">
        <v>1.36306215632715</v>
      </c>
      <c r="F3972" s="1" t="n">
        <v>-2.20830003264136</v>
      </c>
    </row>
    <row r="3973" customFormat="false" ht="12.75" hidden="false" customHeight="false" outlineLevel="0" collapsed="false">
      <c r="A3973" s="1" t="n">
        <v>-0.131493342051002</v>
      </c>
      <c r="B3973" s="1" t="n">
        <v>1.22352829306381</v>
      </c>
      <c r="C3973" s="1" t="n">
        <v>-0.935536718809041</v>
      </c>
      <c r="D3973" s="1" t="n">
        <v>-0.412503479101863</v>
      </c>
      <c r="E3973" s="1" t="n">
        <v>0.836264012692713</v>
      </c>
      <c r="F3973" s="1" t="n">
        <v>1.19441256833942</v>
      </c>
    </row>
    <row r="3974" customFormat="false" ht="12.75" hidden="false" customHeight="false" outlineLevel="0" collapsed="false">
      <c r="A3974" s="1" t="n">
        <v>0.520603709509396</v>
      </c>
      <c r="B3974" s="1" t="n">
        <v>-0.485768813110308</v>
      </c>
      <c r="C3974" s="1" t="n">
        <v>-0.488227317824662</v>
      </c>
      <c r="D3974" s="1" t="n">
        <v>-0.673792736996935</v>
      </c>
      <c r="E3974" s="1" t="n">
        <v>-0.412998053478912</v>
      </c>
      <c r="F3974" s="1" t="n">
        <v>-0.500804403587787</v>
      </c>
    </row>
    <row r="3975" customFormat="false" ht="12.75" hidden="false" customHeight="false" outlineLevel="0" collapsed="false">
      <c r="A3975" s="1" t="n">
        <v>0.0809411539729198</v>
      </c>
      <c r="B3975" s="1" t="n">
        <v>-0.0341159086806747</v>
      </c>
      <c r="C3975" s="1" t="n">
        <v>-0.327311297444076</v>
      </c>
      <c r="D3975" s="1" t="n">
        <v>0.524469591615051</v>
      </c>
      <c r="E3975" s="1" t="n">
        <v>-0.285281351772111</v>
      </c>
      <c r="F3975" s="1" t="n">
        <v>2.04056433923158</v>
      </c>
    </row>
    <row r="3976" customFormat="false" ht="12.75" hidden="false" customHeight="false" outlineLevel="0" collapsed="false">
      <c r="A3976" s="1" t="n">
        <v>0.45930334625284</v>
      </c>
      <c r="B3976" s="1" t="n">
        <v>1.16838587124682</v>
      </c>
      <c r="C3976" s="1" t="n">
        <v>-0.777856289985621</v>
      </c>
      <c r="D3976" s="1" t="n">
        <v>0.250877243753853</v>
      </c>
      <c r="E3976" s="1" t="n">
        <v>0.860820824167201</v>
      </c>
      <c r="F3976" s="1" t="n">
        <v>-1.11192777769083</v>
      </c>
    </row>
    <row r="3977" customFormat="false" ht="12.75" hidden="false" customHeight="false" outlineLevel="0" collapsed="false">
      <c r="A3977" s="1" t="n">
        <v>-0.659330630171544</v>
      </c>
      <c r="B3977" s="1" t="n">
        <v>-0.851647955083899</v>
      </c>
      <c r="C3977" s="1" t="n">
        <v>0.542477431401316</v>
      </c>
      <c r="D3977" s="1" t="n">
        <v>0.987816329999894</v>
      </c>
      <c r="E3977" s="1" t="n">
        <v>0.453909267229466</v>
      </c>
      <c r="F3977" s="1" t="n">
        <v>-0.158102302996968</v>
      </c>
    </row>
    <row r="3978" customFormat="false" ht="12.75" hidden="false" customHeight="false" outlineLevel="0" collapsed="false">
      <c r="A3978" s="1" t="n">
        <v>-0.474381543138408</v>
      </c>
      <c r="B3978" s="1" t="n">
        <v>-0.181800464101237</v>
      </c>
      <c r="C3978" s="1" t="n">
        <v>-0.312228907730803</v>
      </c>
      <c r="D3978" s="1" t="n">
        <v>-0.54281328418423</v>
      </c>
      <c r="E3978" s="1" t="n">
        <v>-0.777828307791602</v>
      </c>
      <c r="F3978" s="1" t="n">
        <v>0.223848659705642</v>
      </c>
    </row>
    <row r="3979" customFormat="false" ht="12.75" hidden="false" customHeight="false" outlineLevel="0" collapsed="false">
      <c r="A3979" s="1" t="n">
        <v>-0.659664969955152</v>
      </c>
      <c r="B3979" s="1" t="n">
        <v>-0.787159792133232</v>
      </c>
      <c r="C3979" s="1" t="n">
        <v>-1.13032756975799</v>
      </c>
      <c r="D3979" s="1" t="n">
        <v>0.663818304735921</v>
      </c>
      <c r="E3979" s="1" t="n">
        <v>-1.23558244691653</v>
      </c>
      <c r="F3979" s="1" t="n">
        <v>1.43097451910448</v>
      </c>
    </row>
    <row r="3980" customFormat="false" ht="12.75" hidden="false" customHeight="false" outlineLevel="0" collapsed="false">
      <c r="A3980" s="1" t="n">
        <v>1.54615464923543</v>
      </c>
      <c r="B3980" s="1" t="n">
        <v>0.544813160308243</v>
      </c>
      <c r="C3980" s="1" t="n">
        <v>1.08852833466031</v>
      </c>
      <c r="D3980" s="1" t="n">
        <v>0.619537435391207</v>
      </c>
      <c r="E3980" s="1" t="n">
        <v>0.132384924764768</v>
      </c>
      <c r="F3980" s="1" t="n">
        <v>-0.023265038361125</v>
      </c>
    </row>
    <row r="3981" customFormat="false" ht="12.75" hidden="false" customHeight="false" outlineLevel="0" collapsed="false">
      <c r="A3981" s="1" t="n">
        <v>-0.76941114973336</v>
      </c>
      <c r="B3981" s="1" t="n">
        <v>0.744372172939964</v>
      </c>
      <c r="C3981" s="1" t="n">
        <v>0.536060309065936</v>
      </c>
      <c r="D3981" s="1" t="n">
        <v>0.939867644951958</v>
      </c>
      <c r="E3981" s="1" t="n">
        <v>-0.903237335280024</v>
      </c>
      <c r="F3981" s="1" t="n">
        <v>0.765756536605154</v>
      </c>
    </row>
    <row r="3982" customFormat="false" ht="12.75" hidden="false" customHeight="false" outlineLevel="0" collapsed="false">
      <c r="A3982" s="1" t="n">
        <v>0.538113980466166</v>
      </c>
      <c r="B3982" s="1" t="n">
        <v>0.834321268897012</v>
      </c>
      <c r="C3982" s="1" t="n">
        <v>1.0381487368507</v>
      </c>
      <c r="D3982" s="1" t="n">
        <v>-0.155427301346784</v>
      </c>
      <c r="E3982" s="1" t="n">
        <v>1.01523573816638</v>
      </c>
      <c r="F3982" s="1" t="n">
        <v>1.13644355235883</v>
      </c>
    </row>
    <row r="3983" customFormat="false" ht="12.75" hidden="false" customHeight="false" outlineLevel="0" collapsed="false">
      <c r="A3983" s="1" t="n">
        <v>-0.465465259107578</v>
      </c>
      <c r="B3983" s="1" t="n">
        <v>1.01119421157995</v>
      </c>
      <c r="C3983" s="1" t="n">
        <v>-1.76170893462724</v>
      </c>
      <c r="D3983" s="1" t="n">
        <v>-2.49829749307663</v>
      </c>
      <c r="E3983" s="1" t="n">
        <v>-0.708468050651042</v>
      </c>
      <c r="F3983" s="1" t="n">
        <v>-0.279353969759541</v>
      </c>
    </row>
    <row r="3984" customFormat="false" ht="12.75" hidden="false" customHeight="false" outlineLevel="0" collapsed="false">
      <c r="A3984" s="1" t="n">
        <v>1.23751966145451</v>
      </c>
      <c r="B3984" s="1" t="n">
        <v>-0.0626185954880302</v>
      </c>
      <c r="C3984" s="1" t="n">
        <v>0.794054237619281</v>
      </c>
      <c r="D3984" s="1" t="n">
        <v>0.49127380985126</v>
      </c>
      <c r="E3984" s="1" t="n">
        <v>-0.624066622590402</v>
      </c>
      <c r="F3984" s="1" t="n">
        <v>-1.64522111544385</v>
      </c>
    </row>
    <row r="3985" customFormat="false" ht="12.75" hidden="false" customHeight="false" outlineLevel="0" collapsed="false">
      <c r="A3985" s="1" t="n">
        <v>0.383055787844087</v>
      </c>
      <c r="B3985" s="1" t="n">
        <v>-0.0373645189832494</v>
      </c>
      <c r="C3985" s="1" t="n">
        <v>-1.04853947589263</v>
      </c>
      <c r="D3985" s="1" t="n">
        <v>-0.319682813549976</v>
      </c>
      <c r="E3985" s="1" t="n">
        <v>0.951691155626346</v>
      </c>
      <c r="F3985" s="1" t="n">
        <v>0.870783662595316</v>
      </c>
    </row>
    <row r="3986" customFormat="false" ht="12.75" hidden="false" customHeight="false" outlineLevel="0" collapsed="false">
      <c r="A3986" s="1" t="n">
        <v>0.945437696474631</v>
      </c>
      <c r="B3986" s="1" t="n">
        <v>0.0519748078701616</v>
      </c>
      <c r="C3986" s="1" t="n">
        <v>0.271435247053635</v>
      </c>
      <c r="D3986" s="1" t="n">
        <v>-1.13740755387799</v>
      </c>
      <c r="E3986" s="1" t="n">
        <v>-0.222292057960001</v>
      </c>
      <c r="F3986" s="1" t="n">
        <v>0.0901816193969372</v>
      </c>
    </row>
    <row r="3987" customFormat="false" ht="12.75" hidden="false" customHeight="false" outlineLevel="0" collapsed="false">
      <c r="A3987" s="1" t="n">
        <v>1.05997042181306</v>
      </c>
      <c r="B3987" s="1" t="n">
        <v>-0.279703243680992</v>
      </c>
      <c r="C3987" s="1" t="n">
        <v>-0.529987635362175</v>
      </c>
      <c r="D3987" s="1" t="n">
        <v>1.09809130226177</v>
      </c>
      <c r="E3987" s="1" t="n">
        <v>0.444148523475048</v>
      </c>
      <c r="F3987" s="1" t="n">
        <v>-0.836474508161319</v>
      </c>
    </row>
    <row r="3988" customFormat="false" ht="12.75" hidden="false" customHeight="false" outlineLevel="0" collapsed="false">
      <c r="A3988" s="1" t="n">
        <v>0.935477136320456</v>
      </c>
      <c r="B3988" s="1" t="n">
        <v>0.264574644566744</v>
      </c>
      <c r="C3988" s="1" t="n">
        <v>-1.69729322755981</v>
      </c>
      <c r="D3988" s="1" t="n">
        <v>-2.58248999549866</v>
      </c>
      <c r="E3988" s="1" t="n">
        <v>0.13717814220374</v>
      </c>
      <c r="F3988" s="1" t="n">
        <v>0.224445955583553</v>
      </c>
    </row>
    <row r="3989" customFormat="false" ht="12.75" hidden="false" customHeight="false" outlineLevel="0" collapsed="false">
      <c r="A3989" s="1" t="n">
        <v>0.128317768170255</v>
      </c>
      <c r="B3989" s="1" t="n">
        <v>-1.52556085178043</v>
      </c>
      <c r="C3989" s="1" t="n">
        <v>-1.42667028614211</v>
      </c>
      <c r="D3989" s="1" t="n">
        <v>-1.65464014414576</v>
      </c>
      <c r="E3989" s="1" t="n">
        <v>-0.183028272011481</v>
      </c>
      <c r="F3989" s="1" t="n">
        <v>0.285891529655956</v>
      </c>
    </row>
    <row r="3990" customFormat="false" ht="12.75" hidden="false" customHeight="false" outlineLevel="0" collapsed="false">
      <c r="A3990" s="1" t="n">
        <v>0.433022624811563</v>
      </c>
      <c r="B3990" s="1" t="n">
        <v>1.76404072032128</v>
      </c>
      <c r="C3990" s="1" t="n">
        <v>-0.503702644825942</v>
      </c>
      <c r="D3990" s="1" t="n">
        <v>-1.42570499594603</v>
      </c>
      <c r="E3990" s="1" t="n">
        <v>-0.44044116441886</v>
      </c>
      <c r="F3990" s="1" t="n">
        <v>-1.60891536736767</v>
      </c>
    </row>
    <row r="3991" customFormat="false" ht="12.75" hidden="false" customHeight="false" outlineLevel="0" collapsed="false">
      <c r="A3991" s="1" t="n">
        <v>0.184920965700451</v>
      </c>
      <c r="B3991" s="1" t="n">
        <v>-1.86959808442325</v>
      </c>
      <c r="C3991" s="1" t="n">
        <v>-0.166133471975228</v>
      </c>
      <c r="D3991" s="1" t="n">
        <v>-0.984286721922063</v>
      </c>
      <c r="E3991" s="1" t="n">
        <v>1.32141386277903</v>
      </c>
      <c r="F3991" s="1" t="n">
        <v>-1.77302645254134</v>
      </c>
    </row>
    <row r="3992" customFormat="false" ht="12.75" hidden="false" customHeight="false" outlineLevel="0" collapsed="false">
      <c r="A3992" s="1" t="n">
        <v>-0.504469761603225</v>
      </c>
      <c r="B3992" s="1" t="n">
        <v>0.51593731432653</v>
      </c>
      <c r="C3992" s="1" t="n">
        <v>-0.922860309975638</v>
      </c>
      <c r="D3992" s="1" t="n">
        <v>0.51744819428713</v>
      </c>
      <c r="E3992" s="1" t="n">
        <v>-1.71915654993803</v>
      </c>
      <c r="F3992" s="1" t="n">
        <v>0.530941727744641</v>
      </c>
    </row>
    <row r="3993" customFormat="false" ht="12.75" hidden="false" customHeight="false" outlineLevel="0" collapsed="false">
      <c r="A3993" s="1" t="n">
        <v>0.41424585700431</v>
      </c>
      <c r="B3993" s="1" t="n">
        <v>0.214695647999159</v>
      </c>
      <c r="C3993" s="1" t="n">
        <v>-1.55773885636556</v>
      </c>
      <c r="D3993" s="1" t="n">
        <v>0.334581983042619</v>
      </c>
      <c r="E3993" s="1" t="n">
        <v>-0.389163732490871</v>
      </c>
      <c r="F3993" s="1" t="n">
        <v>-1.26179596697215</v>
      </c>
    </row>
    <row r="3994" customFormat="false" ht="12.75" hidden="false" customHeight="false" outlineLevel="0" collapsed="false">
      <c r="A3994" s="1" t="n">
        <v>-0.387401356589417</v>
      </c>
      <c r="B3994" s="1" t="n">
        <v>-0.19163346970778</v>
      </c>
      <c r="C3994" s="1" t="n">
        <v>-0.44082157500447</v>
      </c>
      <c r="D3994" s="1" t="n">
        <v>1.21622378908461</v>
      </c>
      <c r="E3994" s="1" t="n">
        <v>0.105725827139682</v>
      </c>
      <c r="F3994" s="1" t="n">
        <v>-0.309741963616695</v>
      </c>
    </row>
    <row r="3995" customFormat="false" ht="12.75" hidden="false" customHeight="false" outlineLevel="0" collapsed="false">
      <c r="A3995" s="1" t="n">
        <v>-1.44234903751243</v>
      </c>
      <c r="B3995" s="1" t="n">
        <v>-2.73799212550018</v>
      </c>
      <c r="C3995" s="1" t="n">
        <v>-0.028001221637665</v>
      </c>
      <c r="D3995" s="1" t="n">
        <v>-0.564061916465476</v>
      </c>
      <c r="E3995" s="1" t="n">
        <v>0.024482312824409</v>
      </c>
      <c r="F3995" s="1" t="n">
        <v>-2.24741243447086</v>
      </c>
    </row>
    <row r="3996" customFormat="false" ht="12.75" hidden="false" customHeight="false" outlineLevel="0" collapsed="false">
      <c r="A3996" s="1" t="n">
        <v>0.829012907385904</v>
      </c>
      <c r="B3996" s="1" t="n">
        <v>2.26958022351026</v>
      </c>
      <c r="C3996" s="1" t="n">
        <v>-0.483587521582156</v>
      </c>
      <c r="D3996" s="1" t="n">
        <v>1.01568249264366</v>
      </c>
      <c r="E3996" s="1" t="n">
        <v>-0.457399322996143</v>
      </c>
      <c r="F3996" s="1" t="n">
        <v>-0.0394695879633324</v>
      </c>
    </row>
    <row r="3997" customFormat="false" ht="12.75" hidden="false" customHeight="false" outlineLevel="0" collapsed="false">
      <c r="A3997" s="1" t="n">
        <v>1.26238138699736</v>
      </c>
      <c r="B3997" s="1" t="n">
        <v>0.320196586227951</v>
      </c>
      <c r="C3997" s="1" t="n">
        <v>0.773864559590718</v>
      </c>
      <c r="D3997" s="1" t="n">
        <v>-1.38698254009381</v>
      </c>
      <c r="E3997" s="1" t="n">
        <v>0.928635546596819</v>
      </c>
      <c r="F3997" s="1" t="n">
        <v>2.64434794663442</v>
      </c>
    </row>
    <row r="3998" customFormat="false" ht="12.75" hidden="false" customHeight="false" outlineLevel="0" collapsed="false">
      <c r="A3998" s="1" t="n">
        <v>-0.232778415870847</v>
      </c>
      <c r="B3998" s="1" t="n">
        <v>-1.15585892317439</v>
      </c>
      <c r="C3998" s="1" t="n">
        <v>0.137657483769382</v>
      </c>
      <c r="D3998" s="1" t="n">
        <v>-0.206356474965778</v>
      </c>
      <c r="E3998" s="1" t="n">
        <v>-0.809879286261001</v>
      </c>
      <c r="F3998" s="1" t="n">
        <v>-0.694398842434639</v>
      </c>
    </row>
    <row r="3999" customFormat="false" ht="12.75" hidden="false" customHeight="false" outlineLevel="0" collapsed="false">
      <c r="A3999" s="1" t="n">
        <v>-1.0751616018644</v>
      </c>
      <c r="B3999" s="1" t="n">
        <v>0.404048252254611</v>
      </c>
      <c r="C3999" s="1" t="n">
        <v>0.839318495633633</v>
      </c>
      <c r="D3999" s="1" t="n">
        <v>0.292751651942063</v>
      </c>
      <c r="E3999" s="1" t="n">
        <v>-2.02307559863334</v>
      </c>
      <c r="F3999" s="1" t="n">
        <v>1.175331520787</v>
      </c>
    </row>
    <row r="4000" customFormat="false" ht="12.75" hidden="false" customHeight="false" outlineLevel="0" collapsed="false">
      <c r="A4000" s="1" t="n">
        <v>1.20650106814258</v>
      </c>
      <c r="B4000" s="1" t="n">
        <v>-0.567305830655119</v>
      </c>
      <c r="C4000" s="1" t="n">
        <v>-0.75292566721843</v>
      </c>
      <c r="D4000" s="1" t="n">
        <v>0.695535423467433</v>
      </c>
      <c r="E4000" s="1" t="n">
        <v>-0.0310308106001114</v>
      </c>
      <c r="F4000" s="1" t="n">
        <v>1.73382105921877</v>
      </c>
    </row>
    <row r="4001" customFormat="false" ht="12.75" hidden="false" customHeight="false" outlineLevel="0" collapsed="false">
      <c r="A4001" s="1" t="n">
        <v>-0.0262248219883036</v>
      </c>
      <c r="B4001" s="1" t="n">
        <v>-0.549860128917713</v>
      </c>
      <c r="C4001" s="1" t="n">
        <v>0.83849403628258</v>
      </c>
      <c r="D4001" s="1" t="n">
        <v>0.728278693461428</v>
      </c>
      <c r="E4001" s="1" t="n">
        <v>-0.205207698295613</v>
      </c>
      <c r="F4001" s="1" t="n">
        <v>-0.713445311281948</v>
      </c>
    </row>
    <row r="4002" customFormat="false" ht="12.75" hidden="false" customHeight="false" outlineLevel="0" collapsed="false">
      <c r="A4002" s="1" t="n">
        <v>-1.74677705179094</v>
      </c>
      <c r="B4002" s="1" t="n">
        <v>0.159627655213603</v>
      </c>
      <c r="C4002" s="1" t="n">
        <v>0.492833202777029</v>
      </c>
      <c r="D4002" s="1" t="n">
        <v>1.03830706478751</v>
      </c>
      <c r="E4002" s="1" t="n">
        <v>0.29918066633613</v>
      </c>
      <c r="F4002" s="1" t="n">
        <v>0.419293617553468</v>
      </c>
    </row>
    <row r="4003" customFormat="false" ht="12.75" hidden="false" customHeight="false" outlineLevel="0" collapsed="false">
      <c r="A4003" s="1" t="n">
        <v>-0.574031692452143</v>
      </c>
      <c r="B4003" s="1" t="n">
        <v>-0.745511239901665</v>
      </c>
      <c r="C4003" s="1" t="n">
        <v>-0.0444302978230551</v>
      </c>
      <c r="D4003" s="1" t="n">
        <v>1.90044060333689</v>
      </c>
      <c r="E4003" s="1" t="n">
        <v>-1.16264024375668</v>
      </c>
      <c r="F4003" s="1" t="n">
        <v>0.0662155716386889</v>
      </c>
    </row>
    <row r="4004" customFormat="false" ht="12.75" hidden="false" customHeight="false" outlineLevel="0" collapsed="false">
      <c r="A4004" s="1" t="n">
        <v>-0.686524080512609</v>
      </c>
      <c r="B4004" s="1" t="n">
        <v>0.604434983394864</v>
      </c>
      <c r="C4004" s="1" t="n">
        <v>1.64395124516016</v>
      </c>
      <c r="D4004" s="1" t="n">
        <v>-0.550507978724952</v>
      </c>
      <c r="E4004" s="1" t="n">
        <v>0.0861548084750065</v>
      </c>
      <c r="F4004" s="1" t="n">
        <v>-0.0404687144737093</v>
      </c>
    </row>
    <row r="4005" customFormat="false" ht="12.75" hidden="false" customHeight="false" outlineLevel="0" collapsed="false">
      <c r="A4005" s="1" t="n">
        <v>-1.33575198110813</v>
      </c>
      <c r="B4005" s="1" t="n">
        <v>2.79467936854846</v>
      </c>
      <c r="C4005" s="1" t="n">
        <v>0.0123039261652426</v>
      </c>
      <c r="D4005" s="1" t="n">
        <v>-0.191015351972691</v>
      </c>
      <c r="E4005" s="1" t="n">
        <v>-0.108922500017924</v>
      </c>
      <c r="F4005" s="1" t="n">
        <v>-0.033310932944462</v>
      </c>
    </row>
    <row r="4006" customFormat="false" ht="12.75" hidden="false" customHeight="false" outlineLevel="0" collapsed="false">
      <c r="A4006" s="1" t="n">
        <v>-1.57732445334442</v>
      </c>
      <c r="B4006" s="1" t="n">
        <v>0.300292283232386</v>
      </c>
      <c r="C4006" s="1" t="n">
        <v>-1.00051759865212</v>
      </c>
      <c r="D4006" s="1" t="n">
        <v>-1.8218160939855</v>
      </c>
      <c r="E4006" s="1" t="n">
        <v>0.901414830794849</v>
      </c>
      <c r="F4006" s="1" t="n">
        <v>0.355879264530359</v>
      </c>
    </row>
    <row r="4007" customFormat="false" ht="12.75" hidden="false" customHeight="false" outlineLevel="0" collapsed="false">
      <c r="A4007" s="1" t="n">
        <v>0.0902587224746085</v>
      </c>
      <c r="B4007" s="1" t="n">
        <v>-1.65717457056171</v>
      </c>
      <c r="C4007" s="1" t="n">
        <v>-2.73469995814645</v>
      </c>
      <c r="D4007" s="1" t="n">
        <v>-0.216794216781603</v>
      </c>
      <c r="E4007" s="1" t="n">
        <v>0.484850193425952</v>
      </c>
      <c r="F4007" s="1" t="n">
        <v>-1.06521905219959</v>
      </c>
    </row>
    <row r="4008" customFormat="false" ht="12.75" hidden="false" customHeight="false" outlineLevel="0" collapsed="false">
      <c r="A4008" s="1" t="n">
        <v>0.68833444364053</v>
      </c>
      <c r="B4008" s="1" t="n">
        <v>0.291269828353084</v>
      </c>
      <c r="C4008" s="1" t="n">
        <v>-1.09072238493988</v>
      </c>
      <c r="D4008" s="1" t="n">
        <v>-1.10503356766323</v>
      </c>
      <c r="E4008" s="1" t="n">
        <v>-0.616377393940636</v>
      </c>
      <c r="F4008" s="1" t="n">
        <v>-0.157250326837356</v>
      </c>
    </row>
    <row r="4009" customFormat="false" ht="12.75" hidden="false" customHeight="false" outlineLevel="0" collapsed="false">
      <c r="A4009" s="1" t="n">
        <v>-0.188522848066019</v>
      </c>
      <c r="B4009" s="1" t="n">
        <v>1.72269090172166</v>
      </c>
      <c r="C4009" s="1" t="n">
        <v>-1.24885182616449</v>
      </c>
      <c r="D4009" s="1" t="n">
        <v>-0.200422470535067</v>
      </c>
      <c r="E4009" s="1" t="n">
        <v>0.320975510254023</v>
      </c>
      <c r="F4009" s="1" t="n">
        <v>0.12182790546901</v>
      </c>
    </row>
    <row r="4010" customFormat="false" ht="12.75" hidden="false" customHeight="false" outlineLevel="0" collapsed="false">
      <c r="A4010" s="1" t="n">
        <v>-0.0287463596784157</v>
      </c>
      <c r="B4010" s="1" t="n">
        <v>-0.510537619484181</v>
      </c>
      <c r="C4010" s="1" t="n">
        <v>0.00904536821286552</v>
      </c>
      <c r="D4010" s="1" t="n">
        <v>-0.8093062378768</v>
      </c>
      <c r="E4010" s="1" t="n">
        <v>0.504670535512755</v>
      </c>
      <c r="F4010" s="1" t="n">
        <v>0.557525408383208</v>
      </c>
    </row>
    <row r="4011" customFormat="false" ht="12.75" hidden="false" customHeight="false" outlineLevel="0" collapsed="false">
      <c r="A4011" s="1" t="n">
        <v>-1.25831723705333</v>
      </c>
      <c r="B4011" s="1" t="n">
        <v>0.869292683040774</v>
      </c>
      <c r="C4011" s="1" t="n">
        <v>-0.349011274062695</v>
      </c>
      <c r="D4011" s="1" t="n">
        <v>0.223848659705642</v>
      </c>
      <c r="E4011" s="1" t="n">
        <v>-1.40848982360327</v>
      </c>
      <c r="F4011" s="1" t="n">
        <v>0.404048252254611</v>
      </c>
    </row>
    <row r="4012" customFormat="false" ht="12.75" hidden="false" customHeight="false" outlineLevel="0" collapsed="false">
      <c r="A4012" s="1" t="n">
        <v>-1.39495601022643</v>
      </c>
      <c r="B4012" s="1" t="n">
        <v>1.59078576810332</v>
      </c>
      <c r="C4012" s="1" t="n">
        <v>-0.2985511988653</v>
      </c>
      <c r="D4012" s="1" t="n">
        <v>1.00400736920568</v>
      </c>
      <c r="E4012" s="1" t="n">
        <v>-1.6263894643576</v>
      </c>
      <c r="F4012" s="1" t="n">
        <v>-1.39847125642257</v>
      </c>
    </row>
    <row r="4013" customFormat="false" ht="12.75" hidden="false" customHeight="false" outlineLevel="0" collapsed="false">
      <c r="A4013" s="1" t="n">
        <v>1.97513583258942</v>
      </c>
      <c r="B4013" s="1" t="n">
        <v>1.24743878614113</v>
      </c>
      <c r="C4013" s="1" t="n">
        <v>-0.329726950459144</v>
      </c>
      <c r="D4013" s="1" t="n">
        <v>-1.27073738723744</v>
      </c>
      <c r="E4013" s="1" t="n">
        <v>0.153378587859341</v>
      </c>
      <c r="F4013" s="1" t="n">
        <v>-1.56322813213014</v>
      </c>
    </row>
    <row r="4014" customFormat="false" ht="12.75" hidden="false" customHeight="false" outlineLevel="0" collapsed="false">
      <c r="A4014" s="1" t="n">
        <v>-1.08578832281281</v>
      </c>
      <c r="B4014" s="1" t="n">
        <v>-0.102490664930927</v>
      </c>
      <c r="C4014" s="1" t="n">
        <v>1.79572473263063</v>
      </c>
      <c r="D4014" s="1" t="n">
        <v>0.786664353830661</v>
      </c>
      <c r="E4014" s="1" t="n">
        <v>1.33497371940086</v>
      </c>
      <c r="F4014" s="1" t="n">
        <v>0.072938755545303</v>
      </c>
    </row>
    <row r="4015" customFormat="false" ht="12.75" hidden="false" customHeight="false" outlineLevel="0" collapsed="false">
      <c r="A4015" s="1" t="n">
        <v>-1.56027133827788</v>
      </c>
      <c r="B4015" s="1" t="n">
        <v>0.379252462550736</v>
      </c>
      <c r="C4015" s="1" t="n">
        <v>-0.240334775347614</v>
      </c>
      <c r="D4015" s="1" t="n">
        <v>-0.922358330841848</v>
      </c>
      <c r="E4015" s="1" t="n">
        <v>-0.716019478844105</v>
      </c>
      <c r="F4015" s="1" t="n">
        <v>-1.50180708485695</v>
      </c>
    </row>
    <row r="4016" customFormat="false" ht="12.75" hidden="false" customHeight="false" outlineLevel="0" collapsed="false">
      <c r="A4016" s="1" t="n">
        <v>-0.585244848701115</v>
      </c>
      <c r="B4016" s="1" t="n">
        <v>1.21344403695956</v>
      </c>
      <c r="C4016" s="1" t="n">
        <v>0.414030312170813</v>
      </c>
      <c r="D4016" s="1" t="n">
        <v>-0.807742332791407</v>
      </c>
      <c r="E4016" s="1" t="n">
        <v>-1.79314342704988</v>
      </c>
      <c r="F4016" s="1" t="n">
        <v>-1.44992223275726</v>
      </c>
    </row>
    <row r="4017" customFormat="false" ht="12.75" hidden="false" customHeight="false" outlineLevel="0" collapsed="false">
      <c r="A4017" s="1" t="n">
        <v>-1.40415085294984</v>
      </c>
      <c r="B4017" s="1" t="n">
        <v>-1.15953698502421</v>
      </c>
      <c r="C4017" s="1" t="n">
        <v>-0.617954221724085</v>
      </c>
      <c r="D4017" s="1" t="n">
        <v>-0.216660577052242</v>
      </c>
      <c r="E4017" s="1" t="n">
        <v>-0.0960110032908502</v>
      </c>
      <c r="F4017" s="1" t="n">
        <v>-0.482207439222933</v>
      </c>
    </row>
    <row r="4018" customFormat="false" ht="12.75" hidden="false" customHeight="false" outlineLevel="0" collapsed="false">
      <c r="A4018" s="1" t="n">
        <v>0.805839965225775</v>
      </c>
      <c r="B4018" s="1" t="n">
        <v>0.352628039202565</v>
      </c>
      <c r="C4018" s="1" t="n">
        <v>1.74632713673059</v>
      </c>
      <c r="D4018" s="1" t="n">
        <v>0.734139506401053</v>
      </c>
      <c r="E4018" s="1" t="n">
        <v>0.357963056750926</v>
      </c>
      <c r="F4018" s="1" t="n">
        <v>0.144774163465079</v>
      </c>
    </row>
    <row r="4019" customFormat="false" ht="12.75" hidden="false" customHeight="false" outlineLevel="0" collapsed="false">
      <c r="A4019" s="1" t="n">
        <v>1.34887017246179</v>
      </c>
      <c r="B4019" s="1" t="n">
        <v>-0.122853898161448</v>
      </c>
      <c r="C4019" s="1" t="n">
        <v>0.863683136056518</v>
      </c>
      <c r="D4019" s="1" t="n">
        <v>0.64947231681164</v>
      </c>
      <c r="E4019" s="1" t="n">
        <v>-0.134835094727401</v>
      </c>
      <c r="F4019" s="1" t="n">
        <v>1.78031924395481</v>
      </c>
    </row>
    <row r="4020" customFormat="false" ht="12.75" hidden="false" customHeight="false" outlineLevel="0" collapsed="false">
      <c r="A4020" s="1" t="n">
        <v>-0.952468290888182</v>
      </c>
      <c r="B4020" s="1" t="n">
        <v>-2.23711764682087</v>
      </c>
      <c r="C4020" s="1" t="n">
        <v>-1.63975396766909</v>
      </c>
      <c r="D4020" s="1" t="n">
        <v>-0.829447058151193</v>
      </c>
      <c r="E4020" s="1" t="n">
        <v>0.103535885808923</v>
      </c>
      <c r="F4020" s="1" t="n">
        <v>-0.092282303993718</v>
      </c>
    </row>
    <row r="4021" customFormat="false" ht="12.75" hidden="false" customHeight="false" outlineLevel="0" collapsed="false">
      <c r="A4021" s="1" t="n">
        <v>-0.736431099994245</v>
      </c>
      <c r="B4021" s="1" t="n">
        <v>0.781112570097187</v>
      </c>
      <c r="C4021" s="1" t="n">
        <v>-2.33288488263715</v>
      </c>
      <c r="D4021" s="1" t="n">
        <v>-0.103802857670563</v>
      </c>
      <c r="E4021" s="1" t="n">
        <v>-2.0949119043803</v>
      </c>
      <c r="F4021" s="1" t="n">
        <v>-0.407170510042852</v>
      </c>
    </row>
    <row r="4022" customFormat="false" ht="12.75" hidden="false" customHeight="false" outlineLevel="0" collapsed="false">
      <c r="A4022" s="1" t="n">
        <v>-0.0544016071652042</v>
      </c>
      <c r="B4022" s="1" t="n">
        <v>-0.402796635380884</v>
      </c>
      <c r="C4022" s="1" t="n">
        <v>-0.871384053315873</v>
      </c>
      <c r="D4022" s="1" t="n">
        <v>-0.688954277064335</v>
      </c>
      <c r="E4022" s="1" t="n">
        <v>-0.169534193453581</v>
      </c>
      <c r="F4022" s="1" t="n">
        <v>0.542477431401316</v>
      </c>
    </row>
    <row r="4023" customFormat="false" ht="12.75" hidden="false" customHeight="false" outlineLevel="0" collapsed="false">
      <c r="A4023" s="1" t="n">
        <v>0.855752028527492</v>
      </c>
      <c r="B4023" s="1" t="n">
        <v>-0.301743199654609</v>
      </c>
      <c r="C4023" s="1" t="n">
        <v>-0.199816044820196</v>
      </c>
      <c r="D4023" s="1" t="n">
        <v>-1.69433020698008</v>
      </c>
      <c r="E4023" s="1" t="n">
        <v>-0.39056708588855</v>
      </c>
      <c r="F4023" s="1" t="n">
        <v>1.81630117443808</v>
      </c>
    </row>
    <row r="4024" customFormat="false" ht="12.75" hidden="false" customHeight="false" outlineLevel="0" collapsed="false">
      <c r="A4024" s="1" t="n">
        <v>0.800193421345115</v>
      </c>
      <c r="B4024" s="1" t="n">
        <v>2.52768252675134</v>
      </c>
      <c r="C4024" s="1" t="n">
        <v>0.0841594364854276</v>
      </c>
      <c r="D4024" s="1" t="n">
        <v>-0.863025817684</v>
      </c>
      <c r="E4024" s="1" t="n">
        <v>1.88281754228364</v>
      </c>
      <c r="F4024" s="1" t="n">
        <v>-1.65716469482271</v>
      </c>
    </row>
    <row r="4025" customFormat="false" ht="12.75" hidden="false" customHeight="false" outlineLevel="0" collapsed="false">
      <c r="A4025" s="1" t="n">
        <v>0.479963472966765</v>
      </c>
      <c r="B4025" s="1" t="n">
        <v>-1.1425395661047</v>
      </c>
      <c r="C4025" s="1" t="n">
        <v>0.464043643998434</v>
      </c>
      <c r="D4025" s="1" t="n">
        <v>2.55225190353996</v>
      </c>
      <c r="E4025" s="1" t="n">
        <v>1.18708652962376</v>
      </c>
      <c r="F4025" s="1" t="n">
        <v>0.235361514446533</v>
      </c>
    </row>
    <row r="4026" customFormat="false" ht="12.75" hidden="false" customHeight="false" outlineLevel="0" collapsed="false">
      <c r="A4026" s="1" t="n">
        <v>1.12266298866654</v>
      </c>
      <c r="B4026" s="1" t="n">
        <v>-0.277345254340706</v>
      </c>
      <c r="C4026" s="1" t="n">
        <v>0.74182672555933</v>
      </c>
      <c r="D4026" s="1" t="n">
        <v>0.190275899798982</v>
      </c>
      <c r="E4026" s="1" t="n">
        <v>-0.297272464706526</v>
      </c>
      <c r="F4026" s="1" t="n">
        <v>0.0317088751585969</v>
      </c>
    </row>
    <row r="4027" customFormat="false" ht="12.75" hidden="false" customHeight="false" outlineLevel="0" collapsed="false">
      <c r="A4027" s="1" t="n">
        <v>-0.092873933451032</v>
      </c>
      <c r="B4027" s="1" t="n">
        <v>-0.82746452202208</v>
      </c>
      <c r="C4027" s="1" t="n">
        <v>-0.175506963993343</v>
      </c>
      <c r="D4027" s="1" t="n">
        <v>-0.023979918456883</v>
      </c>
      <c r="E4027" s="1" t="n">
        <v>1.9308332529957</v>
      </c>
      <c r="F4027" s="1" t="n">
        <v>-0.319208493333876</v>
      </c>
    </row>
    <row r="4028" customFormat="false" ht="12.75" hidden="false" customHeight="false" outlineLevel="0" collapsed="false">
      <c r="A4028" s="1" t="n">
        <v>0.013942734972719</v>
      </c>
      <c r="B4028" s="1" t="n">
        <v>1.95365514311571</v>
      </c>
      <c r="C4028" s="1" t="n">
        <v>-0.415292242175678</v>
      </c>
      <c r="D4028" s="1" t="n">
        <v>-0.117004290114295</v>
      </c>
      <c r="E4028" s="1" t="n">
        <v>-0.768404080575665</v>
      </c>
      <c r="F4028" s="1" t="n">
        <v>0.843227225096264</v>
      </c>
    </row>
    <row r="4029" customFormat="false" ht="12.75" hidden="false" customHeight="false" outlineLevel="0" collapsed="false">
      <c r="A4029" s="1" t="n">
        <v>2.16556642783711</v>
      </c>
      <c r="B4029" s="1" t="n">
        <v>-0.410622860145166</v>
      </c>
      <c r="C4029" s="1" t="n">
        <v>0.090278971140277</v>
      </c>
      <c r="D4029" s="1" t="n">
        <v>0.12068363329252</v>
      </c>
      <c r="E4029" s="1" t="n">
        <v>-1.65326329516769</v>
      </c>
      <c r="F4029" s="1" t="n">
        <v>1.42437617717838</v>
      </c>
    </row>
    <row r="4030" customFormat="false" ht="12.75" hidden="false" customHeight="false" outlineLevel="0" collapsed="false">
      <c r="A4030" s="1" t="n">
        <v>0.0812957500783669</v>
      </c>
      <c r="B4030" s="1" t="n">
        <v>-1.79533115494298</v>
      </c>
      <c r="C4030" s="1" t="n">
        <v>-1.14499490015062</v>
      </c>
      <c r="D4030" s="1" t="n">
        <v>0.950757361864098</v>
      </c>
      <c r="E4030" s="1" t="n">
        <v>0.668455550119861</v>
      </c>
      <c r="F4030" s="1" t="n">
        <v>0.336976171776262</v>
      </c>
    </row>
    <row r="4031" customFormat="false" ht="12.75" hidden="false" customHeight="false" outlineLevel="0" collapsed="false">
      <c r="A4031" s="1" t="n">
        <v>0.850493413708535</v>
      </c>
      <c r="B4031" s="1" t="n">
        <v>-0.55517234779597</v>
      </c>
      <c r="C4031" s="1" t="n">
        <v>0.348458675232028</v>
      </c>
      <c r="D4031" s="1" t="n">
        <v>1.43103629698055</v>
      </c>
      <c r="E4031" s="1" t="n">
        <v>0.275739387146429</v>
      </c>
      <c r="F4031" s="1" t="n">
        <v>0.901414830794849</v>
      </c>
    </row>
    <row r="4032" customFormat="false" ht="12.75" hidden="false" customHeight="false" outlineLevel="0" collapsed="false">
      <c r="A4032" s="1" t="n">
        <v>0.660058797235698</v>
      </c>
      <c r="B4032" s="1" t="n">
        <v>0.231145490477052</v>
      </c>
      <c r="C4032" s="1" t="n">
        <v>1.51362259668272</v>
      </c>
      <c r="D4032" s="1" t="n">
        <v>1.58248572034376</v>
      </c>
      <c r="E4032" s="1" t="n">
        <v>-0.0759681115791513</v>
      </c>
      <c r="F4032" s="1" t="n">
        <v>-2.12570247991339</v>
      </c>
    </row>
    <row r="4033" customFormat="false" ht="12.75" hidden="false" customHeight="false" outlineLevel="0" collapsed="false">
      <c r="A4033" s="1" t="n">
        <v>1.45537859476252</v>
      </c>
      <c r="B4033" s="1" t="n">
        <v>-1.94009511230354</v>
      </c>
      <c r="C4033" s="1" t="n">
        <v>0.0242647956381531</v>
      </c>
      <c r="D4033" s="1" t="n">
        <v>-1.18813625415603</v>
      </c>
      <c r="E4033" s="1" t="n">
        <v>-2.29233069829291</v>
      </c>
      <c r="F4033" s="1" t="n">
        <v>2.55225190353996</v>
      </c>
    </row>
    <row r="4034" customFormat="false" ht="12.75" hidden="false" customHeight="false" outlineLevel="0" collapsed="false">
      <c r="A4034" s="1" t="n">
        <v>0.393749877257298</v>
      </c>
      <c r="B4034" s="1" t="n">
        <v>0.220627712679361</v>
      </c>
      <c r="C4034" s="1" t="n">
        <v>-0.101071841413702</v>
      </c>
      <c r="D4034" s="1" t="n">
        <v>-0.17056130985311</v>
      </c>
      <c r="E4034" s="1" t="n">
        <v>1.30837482781654</v>
      </c>
      <c r="F4034" s="1" t="n">
        <v>0.156199823353658</v>
      </c>
    </row>
    <row r="4035" customFormat="false" ht="12.75" hidden="false" customHeight="false" outlineLevel="0" collapsed="false">
      <c r="A4035" s="1" t="n">
        <v>-1.75648848079741</v>
      </c>
      <c r="B4035" s="1" t="n">
        <v>1.54094725623258</v>
      </c>
      <c r="C4035" s="1" t="n">
        <v>0.736880243620443</v>
      </c>
      <c r="D4035" s="1" t="n">
        <v>0.423028917950898</v>
      </c>
      <c r="E4035" s="1" t="n">
        <v>0.874208328529239</v>
      </c>
      <c r="F4035" s="1" t="n">
        <v>-0.297483557928706</v>
      </c>
    </row>
    <row r="4036" customFormat="false" ht="12.75" hidden="false" customHeight="false" outlineLevel="0" collapsed="false">
      <c r="A4036" s="1" t="n">
        <v>-1.18345945094686</v>
      </c>
      <c r="B4036" s="1" t="n">
        <v>2.11943397678708</v>
      </c>
      <c r="C4036" s="1" t="n">
        <v>-0.412568379891782</v>
      </c>
      <c r="D4036" s="1" t="n">
        <v>-0.187995588297054</v>
      </c>
      <c r="E4036" s="1" t="n">
        <v>-1.37104711492374</v>
      </c>
      <c r="F4036" s="1" t="n">
        <v>-0.671057254490936</v>
      </c>
    </row>
    <row r="4037" customFormat="false" ht="12.75" hidden="false" customHeight="false" outlineLevel="0" collapsed="false">
      <c r="A4037" s="1" t="n">
        <v>-0.752226122425464</v>
      </c>
      <c r="B4037" s="1" t="n">
        <v>-1.10938149572093</v>
      </c>
      <c r="C4037" s="1" t="n">
        <v>-0.595254114572522</v>
      </c>
      <c r="D4037" s="1" t="n">
        <v>-0.439272824642079</v>
      </c>
      <c r="E4037" s="1" t="n">
        <v>-1.57339248463048</v>
      </c>
      <c r="F4037" s="1" t="n">
        <v>0.525485641395554</v>
      </c>
    </row>
    <row r="4038" customFormat="false" ht="12.75" hidden="false" customHeight="false" outlineLevel="0" collapsed="false">
      <c r="A4038" s="1" t="n">
        <v>-0.904519179858635</v>
      </c>
      <c r="B4038" s="1" t="n">
        <v>0.515952903862532</v>
      </c>
      <c r="C4038" s="1" t="n">
        <v>0.475295161933385</v>
      </c>
      <c r="D4038" s="1" t="n">
        <v>-1.92395499944924</v>
      </c>
      <c r="E4038" s="1" t="n">
        <v>-1.49003298375464</v>
      </c>
      <c r="F4038" s="1" t="n">
        <v>-2.1067860168004</v>
      </c>
    </row>
    <row r="4039" customFormat="false" ht="12.75" hidden="false" customHeight="false" outlineLevel="0" collapsed="false">
      <c r="A4039" s="1" t="n">
        <v>0.170993692599406</v>
      </c>
      <c r="B4039" s="1" t="n">
        <v>-1.98781530246177</v>
      </c>
      <c r="C4039" s="1" t="n">
        <v>-0.274364871738224</v>
      </c>
      <c r="D4039" s="1" t="n">
        <v>0.925767058844572</v>
      </c>
      <c r="E4039" s="1" t="n">
        <v>0.235350432210222</v>
      </c>
      <c r="F4039" s="1" t="n">
        <v>0.991501130179116</v>
      </c>
    </row>
    <row r="4040" customFormat="false" ht="12.75" hidden="false" customHeight="false" outlineLevel="0" collapsed="false">
      <c r="A4040" s="1" t="n">
        <v>0.936557946063579</v>
      </c>
      <c r="B4040" s="1" t="n">
        <v>0.0740563317406381</v>
      </c>
      <c r="C4040" s="1" t="n">
        <v>-1.10932543641388</v>
      </c>
      <c r="D4040" s="1" t="n">
        <v>0.40096183368466</v>
      </c>
      <c r="E4040" s="1" t="n">
        <v>-0.673792736996935</v>
      </c>
      <c r="F4040" s="1" t="n">
        <v>0.246267379124706</v>
      </c>
    </row>
    <row r="4041" customFormat="false" ht="12.75" hidden="false" customHeight="false" outlineLevel="0" collapsed="false">
      <c r="A4041" s="1" t="n">
        <v>-0.618746026508966</v>
      </c>
      <c r="B4041" s="1" t="n">
        <v>-1.12656902136542</v>
      </c>
      <c r="C4041" s="1" t="n">
        <v>-0.803892579361065</v>
      </c>
      <c r="D4041" s="1" t="n">
        <v>-0.82945641981169</v>
      </c>
      <c r="E4041" s="1" t="n">
        <v>-0.237164355772021</v>
      </c>
      <c r="F4041" s="1" t="n">
        <v>0.0897014622344208</v>
      </c>
    </row>
    <row r="4042" customFormat="false" ht="12.75" hidden="false" customHeight="false" outlineLevel="0" collapsed="false">
      <c r="A4042" s="1" t="n">
        <v>0.662915076222648</v>
      </c>
      <c r="B4042" s="1" t="n">
        <v>0.635185263252663</v>
      </c>
      <c r="C4042" s="1" t="n">
        <v>-0.16027966349467</v>
      </c>
      <c r="D4042" s="1" t="n">
        <v>1.01399413089733</v>
      </c>
      <c r="E4042" s="1" t="n">
        <v>-0.57001163432811</v>
      </c>
      <c r="F4042" s="1" t="n">
        <v>0.0743747462753986</v>
      </c>
    </row>
    <row r="4043" customFormat="false" ht="12.75" hidden="false" customHeight="false" outlineLevel="0" collapsed="false">
      <c r="A4043" s="1" t="n">
        <v>-0.0345077639457456</v>
      </c>
      <c r="B4043" s="1" t="n">
        <v>-1.60782543417621</v>
      </c>
      <c r="C4043" s="1" t="n">
        <v>1.98227071949957</v>
      </c>
      <c r="D4043" s="1" t="n">
        <v>0.0377994962975508</v>
      </c>
      <c r="E4043" s="1" t="n">
        <v>-0.0997254429884494</v>
      </c>
      <c r="F4043" s="1" t="n">
        <v>-0.263307054093869</v>
      </c>
    </row>
    <row r="4044" customFormat="false" ht="12.75" hidden="false" customHeight="false" outlineLevel="0" collapsed="false">
      <c r="A4044" s="1" t="n">
        <v>0.344952197603769</v>
      </c>
      <c r="B4044" s="1" t="n">
        <v>-2.54914967895952</v>
      </c>
      <c r="C4044" s="1" t="n">
        <v>-0.501858248278547</v>
      </c>
      <c r="D4044" s="1" t="n">
        <v>-0.465216274398573</v>
      </c>
      <c r="E4044" s="1" t="n">
        <v>0.447091035643341</v>
      </c>
      <c r="F4044" s="1" t="n">
        <v>1.21313537493844</v>
      </c>
    </row>
    <row r="4045" customFormat="false" ht="12.75" hidden="false" customHeight="false" outlineLevel="0" collapsed="false">
      <c r="A4045" s="1" t="n">
        <v>-1.28611392996029</v>
      </c>
      <c r="B4045" s="1" t="n">
        <v>-1.81772332681722</v>
      </c>
      <c r="C4045" s="1" t="n">
        <v>1.69344788720568</v>
      </c>
      <c r="D4045" s="1" t="n">
        <v>0.14711985684396</v>
      </c>
      <c r="E4045" s="1" t="n">
        <v>2.43037085455914</v>
      </c>
      <c r="F4045" s="1" t="n">
        <v>-2.83570408608558</v>
      </c>
    </row>
    <row r="4046" customFormat="false" ht="12.75" hidden="false" customHeight="false" outlineLevel="0" collapsed="false">
      <c r="A4046" s="1" t="n">
        <v>0.0916070122924748</v>
      </c>
      <c r="B4046" s="1" t="n">
        <v>1.165468804092</v>
      </c>
      <c r="C4046" s="1" t="n">
        <v>0.814958525876517</v>
      </c>
      <c r="D4046" s="1" t="n">
        <v>0.942603471858817</v>
      </c>
      <c r="E4046" s="1" t="n">
        <v>-0.568196337070754</v>
      </c>
      <c r="F4046" s="1" t="n">
        <v>0.671067499812704</v>
      </c>
    </row>
    <row r="4047" customFormat="false" ht="12.75" hidden="false" customHeight="false" outlineLevel="0" collapsed="false">
      <c r="A4047" s="1" t="n">
        <v>-1.14346932501891</v>
      </c>
      <c r="B4047" s="1" t="n">
        <v>-1.38262292058686</v>
      </c>
      <c r="C4047" s="1" t="n">
        <v>0.686752537368212</v>
      </c>
      <c r="D4047" s="1" t="n">
        <v>-0.196133379499696</v>
      </c>
      <c r="E4047" s="1" t="n">
        <v>-0.650674708710867</v>
      </c>
      <c r="F4047" s="1" t="n">
        <v>0.104904508635468</v>
      </c>
    </row>
    <row r="4048" customFormat="false" ht="12.75" hidden="false" customHeight="false" outlineLevel="0" collapsed="false">
      <c r="A4048" s="1" t="n">
        <v>-0.118362180178337</v>
      </c>
      <c r="B4048" s="1" t="n">
        <v>-0.319353230081047</v>
      </c>
      <c r="C4048" s="1" t="n">
        <v>-0.60285650349844</v>
      </c>
      <c r="D4048" s="1" t="n">
        <v>1.80468743639223</v>
      </c>
      <c r="E4048" s="1" t="n">
        <v>0.362295839054736</v>
      </c>
      <c r="F4048" s="1" t="n">
        <v>-0.241174973617904</v>
      </c>
    </row>
    <row r="4049" customFormat="false" ht="12.75" hidden="false" customHeight="false" outlineLevel="0" collapsed="false">
      <c r="A4049" s="1" t="n">
        <v>0.886985895735837</v>
      </c>
      <c r="B4049" s="1" t="n">
        <v>-0.496509905964325</v>
      </c>
      <c r="C4049" s="1" t="n">
        <v>0.998457737899344</v>
      </c>
      <c r="D4049" s="1" t="n">
        <v>-1.34394579037778</v>
      </c>
      <c r="E4049" s="1" t="n">
        <v>-0.774921120905808</v>
      </c>
      <c r="F4049" s="1" t="n">
        <v>-0.255357094548065</v>
      </c>
    </row>
    <row r="4050" customFormat="false" ht="12.75" hidden="false" customHeight="false" outlineLevel="0" collapsed="false">
      <c r="A4050" s="1" t="n">
        <v>-0.351826993487635</v>
      </c>
      <c r="B4050" s="1" t="n">
        <v>-0.278857699705232</v>
      </c>
      <c r="C4050" s="1" t="n">
        <v>-0.0895370790212467</v>
      </c>
      <c r="D4050" s="1" t="n">
        <v>0.536060309065936</v>
      </c>
      <c r="E4050" s="1" t="n">
        <v>-0.910456960188039</v>
      </c>
      <c r="F4050" s="1" t="n">
        <v>-0.442845211067686</v>
      </c>
    </row>
    <row r="4051" customFormat="false" ht="12.75" hidden="false" customHeight="false" outlineLevel="0" collapsed="false">
      <c r="A4051" s="1" t="n">
        <v>0.49067779128675</v>
      </c>
      <c r="B4051" s="1" t="n">
        <v>-0.853965916335638</v>
      </c>
      <c r="C4051" s="1" t="n">
        <v>1.23617337096856</v>
      </c>
      <c r="D4051" s="1" t="n">
        <v>-0.0345077639457456</v>
      </c>
      <c r="E4051" s="1" t="n">
        <v>0.144194832788909</v>
      </c>
      <c r="F4051" s="1" t="n">
        <v>0.0851812001464035</v>
      </c>
    </row>
    <row r="4052" customFormat="false" ht="12.75" hidden="false" customHeight="false" outlineLevel="0" collapsed="false">
      <c r="A4052" s="1" t="n">
        <v>1.27381034033316</v>
      </c>
      <c r="B4052" s="1" t="n">
        <v>-0.451019906248191</v>
      </c>
      <c r="C4052" s="1" t="n">
        <v>-2.06909665348188</v>
      </c>
      <c r="D4052" s="1" t="n">
        <v>0.281840471175604</v>
      </c>
      <c r="E4052" s="1" t="n">
        <v>1.38185033371264</v>
      </c>
      <c r="F4052" s="1" t="n">
        <v>-0.920718563642262</v>
      </c>
    </row>
    <row r="4053" customFormat="false" ht="12.75" hidden="false" customHeight="false" outlineLevel="0" collapsed="false">
      <c r="A4053" s="1" t="n">
        <v>-1.06382805313132</v>
      </c>
      <c r="B4053" s="1" t="n">
        <v>1.80675431093937</v>
      </c>
      <c r="C4053" s="1" t="n">
        <v>1.15878174552025</v>
      </c>
      <c r="D4053" s="1" t="n">
        <v>-0.138832850510702</v>
      </c>
      <c r="E4053" s="1" t="n">
        <v>0.713911446530124</v>
      </c>
      <c r="F4053" s="1" t="n">
        <v>-1.47691593882951</v>
      </c>
    </row>
    <row r="4054" customFormat="false" ht="12.75" hidden="false" customHeight="false" outlineLevel="0" collapsed="false">
      <c r="A4054" s="1" t="n">
        <v>0.0226914499542059</v>
      </c>
      <c r="B4054" s="1" t="n">
        <v>0.768626251039765</v>
      </c>
      <c r="C4054" s="1" t="n">
        <v>-0.346096835245233</v>
      </c>
      <c r="D4054" s="1" t="n">
        <v>-0.741322714461816</v>
      </c>
      <c r="E4054" s="1" t="n">
        <v>-2.06804989891621</v>
      </c>
      <c r="F4054" s="1" t="n">
        <v>-0.883238392850817</v>
      </c>
    </row>
    <row r="4055" customFormat="false" ht="12.75" hidden="false" customHeight="false" outlineLevel="0" collapsed="false">
      <c r="A4055" s="1" t="n">
        <v>-0.231195514001824</v>
      </c>
      <c r="B4055" s="1" t="n">
        <v>0.0165047464080804</v>
      </c>
      <c r="C4055" s="1" t="n">
        <v>2.26958022351026</v>
      </c>
      <c r="D4055" s="1" t="n">
        <v>-1.13359516342725</v>
      </c>
      <c r="E4055" s="1" t="n">
        <v>-0.0148712112889435</v>
      </c>
      <c r="F4055" s="1" t="n">
        <v>0.144194832788909</v>
      </c>
    </row>
    <row r="4056" customFormat="false" ht="12.75" hidden="false" customHeight="false" outlineLevel="0" collapsed="false">
      <c r="A4056" s="1" t="n">
        <v>1.02772684081583</v>
      </c>
      <c r="B4056" s="1" t="n">
        <v>0.824065725315106</v>
      </c>
      <c r="C4056" s="1" t="n">
        <v>-0.924596315149181</v>
      </c>
      <c r="D4056" s="1" t="n">
        <v>0.700657688801339</v>
      </c>
      <c r="E4056" s="1" t="n">
        <v>-0.128173223993765</v>
      </c>
      <c r="F4056" s="1" t="n">
        <v>-0.288104934647133</v>
      </c>
    </row>
    <row r="4057" customFormat="false" ht="12.75" hidden="false" customHeight="false" outlineLevel="0" collapsed="false">
      <c r="A4057" s="1" t="n">
        <v>-1.97745897385677</v>
      </c>
      <c r="B4057" s="1" t="n">
        <v>0.443364598396515</v>
      </c>
      <c r="C4057" s="1" t="n">
        <v>-0.664465125319435</v>
      </c>
      <c r="D4057" s="1" t="n">
        <v>0.110016038052591</v>
      </c>
      <c r="E4057" s="1" t="n">
        <v>-1.18758610775875</v>
      </c>
      <c r="F4057" s="1" t="n">
        <v>-0.330901325033917</v>
      </c>
    </row>
    <row r="4058" customFormat="false" ht="12.75" hidden="false" customHeight="false" outlineLevel="0" collapsed="false">
      <c r="A4058" s="1" t="n">
        <v>0.663746508345185</v>
      </c>
      <c r="B4058" s="1" t="n">
        <v>-1.07184876175995</v>
      </c>
      <c r="C4058" s="1" t="n">
        <v>1.03550259888076</v>
      </c>
      <c r="D4058" s="1" t="n">
        <v>0.750424723028472</v>
      </c>
      <c r="E4058" s="1" t="n">
        <v>-1.12921687028127</v>
      </c>
      <c r="F4058" s="1" t="n">
        <v>0.640846390514311</v>
      </c>
    </row>
    <row r="4059" customFormat="false" ht="12.75" hidden="false" customHeight="false" outlineLevel="0" collapsed="false">
      <c r="A4059" s="1" t="n">
        <v>1.04386581498344</v>
      </c>
      <c r="B4059" s="1" t="n">
        <v>0.706908520407956</v>
      </c>
      <c r="C4059" s="1" t="n">
        <v>-1.30175332382231</v>
      </c>
      <c r="D4059" s="1" t="n">
        <v>0.406024881023044</v>
      </c>
      <c r="E4059" s="1" t="n">
        <v>1.43281474463046</v>
      </c>
      <c r="F4059" s="1" t="n">
        <v>1.14654670834806</v>
      </c>
    </row>
    <row r="4060" customFormat="false" ht="12.75" hidden="false" customHeight="false" outlineLevel="0" collapsed="false">
      <c r="A4060" s="1" t="n">
        <v>1.37132745151642</v>
      </c>
      <c r="B4060" s="1" t="n">
        <v>0.389584531214105</v>
      </c>
      <c r="C4060" s="1" t="n">
        <v>-0.255788594342782</v>
      </c>
      <c r="D4060" s="1" t="n">
        <v>-0.296818542788518</v>
      </c>
      <c r="E4060" s="1" t="n">
        <v>1.52890900630908</v>
      </c>
      <c r="F4060" s="1" t="n">
        <v>-1.6543704652812</v>
      </c>
    </row>
    <row r="4061" customFormat="false" ht="12.75" hidden="false" customHeight="false" outlineLevel="0" collapsed="false">
      <c r="A4061" s="1" t="n">
        <v>-1.27306969520751</v>
      </c>
      <c r="B4061" s="1" t="n">
        <v>-0.594539114284297</v>
      </c>
      <c r="C4061" s="1" t="n">
        <v>-0.789040887537249</v>
      </c>
      <c r="D4061" s="1" t="n">
        <v>2.36066579983711</v>
      </c>
      <c r="E4061" s="1" t="n">
        <v>1.37085431155452</v>
      </c>
      <c r="F4061" s="1" t="n">
        <v>-0.787103604099099</v>
      </c>
    </row>
    <row r="4062" customFormat="false" ht="12.75" hidden="false" customHeight="false" outlineLevel="0" collapsed="false">
      <c r="A4062" s="1" t="n">
        <v>-1.11356635659788</v>
      </c>
      <c r="B4062" s="1" t="n">
        <v>2.08443443612179</v>
      </c>
      <c r="C4062" s="1" t="n">
        <v>1.02811198415786</v>
      </c>
      <c r="D4062" s="1" t="n">
        <v>-0.142813718924195</v>
      </c>
      <c r="E4062" s="1" t="n">
        <v>0.619859343274728</v>
      </c>
      <c r="F4062" s="1" t="n">
        <v>-0.190677345980751</v>
      </c>
    </row>
    <row r="4063" customFormat="false" ht="12.75" hidden="false" customHeight="false" outlineLevel="0" collapsed="false">
      <c r="A4063" s="1" t="n">
        <v>0.0188112469945348</v>
      </c>
      <c r="B4063" s="1" t="n">
        <v>-0.928064661935586</v>
      </c>
      <c r="C4063" s="1" t="n">
        <v>0.477597019483973</v>
      </c>
      <c r="D4063" s="1" t="n">
        <v>0.59978688203873</v>
      </c>
      <c r="E4063" s="1" t="n">
        <v>-2.11974007044643</v>
      </c>
      <c r="F4063" s="1" t="n">
        <v>0.579005511487071</v>
      </c>
    </row>
    <row r="4064" customFormat="false" ht="12.75" hidden="false" customHeight="false" outlineLevel="0" collapsed="false">
      <c r="A4064" s="1" t="n">
        <v>0.106778166883873</v>
      </c>
      <c r="B4064" s="1" t="n">
        <v>-0.744206431925403</v>
      </c>
      <c r="C4064" s="1" t="n">
        <v>-1.85411623876075</v>
      </c>
      <c r="D4064" s="1" t="n">
        <v>-0.335351752791308</v>
      </c>
      <c r="E4064" s="1" t="n">
        <v>-0.116735293160659</v>
      </c>
      <c r="F4064" s="1" t="n">
        <v>1.23751966145451</v>
      </c>
    </row>
    <row r="4065" customFormat="false" ht="12.75" hidden="false" customHeight="false" outlineLevel="0" collapsed="false">
      <c r="A4065" s="1" t="n">
        <v>-0.969887905907578</v>
      </c>
      <c r="B4065" s="1" t="n">
        <v>1.92044913286458</v>
      </c>
      <c r="C4065" s="1" t="n">
        <v>-1.93430373109971</v>
      </c>
      <c r="D4065" s="1" t="n">
        <v>1.43404456113554</v>
      </c>
      <c r="E4065" s="1" t="n">
        <v>-0.375556472415294</v>
      </c>
      <c r="F4065" s="1" t="n">
        <v>1.34956713286415</v>
      </c>
    </row>
    <row r="4066" customFormat="false" ht="12.75" hidden="false" customHeight="false" outlineLevel="0" collapsed="false">
      <c r="A4066" s="1" t="n">
        <v>0.168553921418324</v>
      </c>
      <c r="B4066" s="1" t="n">
        <v>0.805811808221022</v>
      </c>
      <c r="C4066" s="1" t="n">
        <v>-1.54175615051925</v>
      </c>
      <c r="D4066" s="1" t="n">
        <v>-0.676480880713071</v>
      </c>
      <c r="E4066" s="1" t="n">
        <v>-0.229653944561341</v>
      </c>
      <c r="F4066" s="1" t="n">
        <v>-0.117412199061878</v>
      </c>
    </row>
    <row r="4067" customFormat="false" ht="12.75" hidden="false" customHeight="false" outlineLevel="0" collapsed="false">
      <c r="A4067" s="1" t="n">
        <v>0.140553141959468</v>
      </c>
      <c r="B4067" s="1" t="n">
        <v>-0.394511679740345</v>
      </c>
      <c r="C4067" s="1" t="n">
        <v>-0.679516737854066</v>
      </c>
      <c r="D4067" s="1" t="n">
        <v>0.595317287896096</v>
      </c>
      <c r="E4067" s="1" t="n">
        <v>-1.17890477118604</v>
      </c>
      <c r="F4067" s="1" t="n">
        <v>1.9406923775779</v>
      </c>
    </row>
    <row r="4068" customFormat="false" ht="12.75" hidden="false" customHeight="false" outlineLevel="0" collapsed="false">
      <c r="A4068" s="1" t="n">
        <v>0.567401718019244</v>
      </c>
      <c r="B4068" s="1" t="n">
        <v>-0.171322225559076</v>
      </c>
      <c r="C4068" s="1" t="n">
        <v>-1.14721068269247</v>
      </c>
      <c r="D4068" s="1" t="n">
        <v>-0.522132192348291</v>
      </c>
      <c r="E4068" s="1" t="n">
        <v>-0.0320145667309121</v>
      </c>
      <c r="F4068" s="1" t="n">
        <v>0.137292044825994</v>
      </c>
    </row>
    <row r="4069" customFormat="false" ht="12.75" hidden="false" customHeight="false" outlineLevel="0" collapsed="false">
      <c r="A4069" s="1" t="n">
        <v>0.864775168696971</v>
      </c>
      <c r="B4069" s="1" t="n">
        <v>-2.16030800455029</v>
      </c>
      <c r="C4069" s="1" t="n">
        <v>-1.51675172006481</v>
      </c>
      <c r="D4069" s="1" t="n">
        <v>0.513540750405518</v>
      </c>
      <c r="E4069" s="1" t="n">
        <v>-0.216660577052242</v>
      </c>
      <c r="F4069" s="1" t="n">
        <v>-1.70987396195201</v>
      </c>
    </row>
    <row r="4070" customFormat="false" ht="12.75" hidden="false" customHeight="false" outlineLevel="0" collapsed="false">
      <c r="A4070" s="1" t="n">
        <v>-1.06521905219959</v>
      </c>
      <c r="B4070" s="1" t="n">
        <v>-0.47277719910404</v>
      </c>
      <c r="C4070" s="1" t="n">
        <v>-0.259299232347128</v>
      </c>
      <c r="D4070" s="1" t="n">
        <v>-0.733103964857215</v>
      </c>
      <c r="E4070" s="1" t="n">
        <v>1.24924357989587</v>
      </c>
      <c r="F4070" s="1" t="n">
        <v>0.485588673334379</v>
      </c>
    </row>
    <row r="4071" customFormat="false" ht="12.75" hidden="false" customHeight="false" outlineLevel="0" collapsed="false">
      <c r="A4071" s="1" t="n">
        <v>-0.211896602540202</v>
      </c>
      <c r="B4071" s="1" t="n">
        <v>0.44790546958077</v>
      </c>
      <c r="C4071" s="1" t="n">
        <v>0.212100570806392</v>
      </c>
      <c r="D4071" s="1" t="n">
        <v>1.48638683374412</v>
      </c>
      <c r="E4071" s="1" t="n">
        <v>1.00355161542758</v>
      </c>
      <c r="F4071" s="1" t="n">
        <v>-0.0895370790212467</v>
      </c>
    </row>
    <row r="4072" customFormat="false" ht="12.75" hidden="false" customHeight="false" outlineLevel="0" collapsed="false">
      <c r="A4072" s="1" t="n">
        <v>-0.461509425652013</v>
      </c>
      <c r="B4072" s="1" t="n">
        <v>-0.0145580304139227</v>
      </c>
      <c r="C4072" s="1" t="n">
        <v>1.28884173997338</v>
      </c>
      <c r="D4072" s="1" t="n">
        <v>-1.27351784801438</v>
      </c>
      <c r="E4072" s="1" t="n">
        <v>-0.56584897130328</v>
      </c>
      <c r="F4072" s="1" t="n">
        <v>0.0646229417504143</v>
      </c>
    </row>
    <row r="4073" customFormat="false" ht="12.75" hidden="false" customHeight="false" outlineLevel="0" collapsed="false">
      <c r="A4073" s="1" t="n">
        <v>1.55306804875159</v>
      </c>
      <c r="B4073" s="1" t="n">
        <v>0.716061888008381</v>
      </c>
      <c r="C4073" s="1" t="n">
        <v>0.144194832788909</v>
      </c>
      <c r="D4073" s="1" t="n">
        <v>-0.351353717760244</v>
      </c>
      <c r="E4073" s="1" t="n">
        <v>0.230103514642406</v>
      </c>
      <c r="F4073" s="1" t="n">
        <v>-1.62918732617558</v>
      </c>
    </row>
    <row r="4074" customFormat="false" ht="12.75" hidden="false" customHeight="false" outlineLevel="0" collapsed="false">
      <c r="A4074" s="1" t="n">
        <v>-1.2823850244849</v>
      </c>
      <c r="B4074" s="1" t="n">
        <v>-0.0709689473151295</v>
      </c>
      <c r="C4074" s="1" t="n">
        <v>-0.210288783584475</v>
      </c>
      <c r="D4074" s="1" t="n">
        <v>-0.747954463271446</v>
      </c>
      <c r="E4074" s="1" t="n">
        <v>-0.129287168545728</v>
      </c>
      <c r="F4074" s="1" t="n">
        <v>-0.136580383288228</v>
      </c>
    </row>
    <row r="4075" customFormat="false" ht="12.75" hidden="false" customHeight="false" outlineLevel="0" collapsed="false">
      <c r="A4075" s="1" t="n">
        <v>0.0429515292620962</v>
      </c>
      <c r="B4075" s="1" t="n">
        <v>-0.494667640058226</v>
      </c>
      <c r="C4075" s="1" t="n">
        <v>-2.41472295165589</v>
      </c>
      <c r="D4075" s="1" t="n">
        <v>-0.290508083374999</v>
      </c>
      <c r="E4075" s="1" t="n">
        <v>-1.44992223275726</v>
      </c>
      <c r="F4075" s="1" t="n">
        <v>-1.38661953942183</v>
      </c>
    </row>
    <row r="4076" customFormat="false" ht="12.75" hidden="false" customHeight="false" outlineLevel="0" collapsed="false">
      <c r="A4076" s="1" t="n">
        <v>0.623422134958002</v>
      </c>
      <c r="B4076" s="1" t="n">
        <v>1.50892721727767</v>
      </c>
      <c r="C4076" s="1" t="n">
        <v>-3.11229150959089</v>
      </c>
      <c r="D4076" s="1" t="n">
        <v>1.471595508163</v>
      </c>
      <c r="E4076" s="1" t="n">
        <v>0.112654668949836</v>
      </c>
      <c r="F4076" s="1" t="n">
        <v>-0.372960553835769</v>
      </c>
    </row>
    <row r="4077" customFormat="false" ht="12.75" hidden="false" customHeight="false" outlineLevel="0" collapsed="false">
      <c r="A4077" s="1" t="n">
        <v>-0.896315669400593</v>
      </c>
      <c r="B4077" s="1" t="n">
        <v>0.892974008339678</v>
      </c>
      <c r="C4077" s="1" t="n">
        <v>-1.94009511230354</v>
      </c>
      <c r="D4077" s="1" t="n">
        <v>1.02800769592025</v>
      </c>
      <c r="E4077" s="1" t="n">
        <v>0.722433946399924</v>
      </c>
      <c r="F4077" s="1" t="n">
        <v>1.92991703866647</v>
      </c>
    </row>
    <row r="4078" customFormat="false" ht="12.75" hidden="false" customHeight="false" outlineLevel="0" collapsed="false">
      <c r="A4078" s="1" t="n">
        <v>-0.40341228203742</v>
      </c>
      <c r="B4078" s="1" t="n">
        <v>-0.750057028335831</v>
      </c>
      <c r="C4078" s="1" t="n">
        <v>-0.537774409852711</v>
      </c>
      <c r="D4078" s="1" t="n">
        <v>0.483060151116592</v>
      </c>
      <c r="E4078" s="1" t="n">
        <v>1.31644444921118</v>
      </c>
      <c r="F4078" s="1" t="n">
        <v>0.557729647295038</v>
      </c>
    </row>
    <row r="4079" customFormat="false" ht="12.75" hidden="false" customHeight="false" outlineLevel="0" collapsed="false">
      <c r="A4079" s="1" t="n">
        <v>0.819337206891066</v>
      </c>
      <c r="B4079" s="1" t="n">
        <v>1.64956948837873</v>
      </c>
      <c r="C4079" s="1" t="n">
        <v>0.00471969174382435</v>
      </c>
      <c r="D4079" s="1" t="n">
        <v>0.461047553644036</v>
      </c>
      <c r="E4079" s="1" t="n">
        <v>-1.52700581248293</v>
      </c>
      <c r="F4079" s="1" t="n">
        <v>-1.13458463723126</v>
      </c>
    </row>
    <row r="4080" customFormat="false" ht="12.75" hidden="false" customHeight="false" outlineLevel="0" collapsed="false">
      <c r="A4080" s="1" t="n">
        <v>0.131448058798923</v>
      </c>
      <c r="B4080" s="1" t="n">
        <v>-0.312813003441175</v>
      </c>
      <c r="C4080" s="1" t="n">
        <v>0.635997039691167</v>
      </c>
      <c r="D4080" s="1" t="n">
        <v>1.22590656937024</v>
      </c>
      <c r="E4080" s="1" t="n">
        <v>-0.967263898622715</v>
      </c>
      <c r="F4080" s="1" t="n">
        <v>-0.61308511058839</v>
      </c>
    </row>
    <row r="4081" customFormat="false" ht="12.75" hidden="false" customHeight="false" outlineLevel="0" collapsed="false">
      <c r="A4081" s="1" t="n">
        <v>-0.129287168545728</v>
      </c>
      <c r="B4081" s="1" t="n">
        <v>-0.115626776164742</v>
      </c>
      <c r="C4081" s="1" t="n">
        <v>-0.538207219773615</v>
      </c>
      <c r="D4081" s="1" t="n">
        <v>-0.400876833572264</v>
      </c>
      <c r="E4081" s="1" t="n">
        <v>-0.198740201257484</v>
      </c>
      <c r="F4081" s="1" t="n">
        <v>0.0803424484666383</v>
      </c>
    </row>
    <row r="4082" customFormat="false" ht="12.75" hidden="false" customHeight="false" outlineLevel="0" collapsed="false">
      <c r="A4082" s="1" t="n">
        <v>0.526236941146942</v>
      </c>
      <c r="B4082" s="1" t="n">
        <v>-1.20066897580804</v>
      </c>
      <c r="C4082" s="1" t="n">
        <v>-0.136558255138147</v>
      </c>
      <c r="D4082" s="1" t="n">
        <v>0.327595804128777</v>
      </c>
      <c r="E4082" s="1" t="n">
        <v>-0.255357094548065</v>
      </c>
      <c r="F4082" s="1" t="n">
        <v>1.15093681703952</v>
      </c>
    </row>
    <row r="4083" customFormat="false" ht="12.75" hidden="false" customHeight="false" outlineLevel="0" collapsed="false">
      <c r="A4083" s="1" t="n">
        <v>0.216826361831387</v>
      </c>
      <c r="B4083" s="1" t="n">
        <v>1.30202835448932</v>
      </c>
      <c r="C4083" s="1" t="n">
        <v>1.99506941536772</v>
      </c>
      <c r="D4083" s="1" t="n">
        <v>0.32013701922845</v>
      </c>
      <c r="E4083" s="1" t="n">
        <v>-0.724019992779032</v>
      </c>
      <c r="F4083" s="1" t="n">
        <v>-1.87796488545259</v>
      </c>
    </row>
    <row r="4084" customFormat="false" ht="12.75" hidden="false" customHeight="false" outlineLevel="0" collapsed="false">
      <c r="A4084" s="1" t="n">
        <v>-1.08003587501688</v>
      </c>
      <c r="B4084" s="1" t="n">
        <v>1.02916244295419</v>
      </c>
      <c r="C4084" s="1" t="n">
        <v>0.110016038052591</v>
      </c>
      <c r="D4084" s="1" t="n">
        <v>-0.430757345649953</v>
      </c>
      <c r="E4084" s="1" t="n">
        <v>0.803321676536225</v>
      </c>
      <c r="F4084" s="1" t="n">
        <v>0.875070349425131</v>
      </c>
    </row>
    <row r="4085" customFormat="false" ht="12.75" hidden="false" customHeight="false" outlineLevel="0" collapsed="false">
      <c r="A4085" s="1" t="n">
        <v>0.863683136056518</v>
      </c>
      <c r="B4085" s="1" t="n">
        <v>-0.366947603805214</v>
      </c>
      <c r="C4085" s="1" t="n">
        <v>-0.763071431100224</v>
      </c>
      <c r="D4085" s="1" t="n">
        <v>1.70394453390297</v>
      </c>
      <c r="E4085" s="1" t="n">
        <v>-0.77071518584641</v>
      </c>
      <c r="F4085" s="1" t="n">
        <v>0.343033818706076</v>
      </c>
    </row>
    <row r="4086" customFormat="false" ht="12.75" hidden="false" customHeight="false" outlineLevel="0" collapsed="false">
      <c r="A4086" s="1" t="n">
        <v>-1.59168976885996</v>
      </c>
      <c r="B4086" s="1" t="n">
        <v>-1.91543396537718</v>
      </c>
      <c r="C4086" s="1" t="n">
        <v>-0.836474508161319</v>
      </c>
      <c r="D4086" s="1" t="n">
        <v>-0.671057254490936</v>
      </c>
      <c r="E4086" s="1" t="n">
        <v>-0.488735068353205</v>
      </c>
      <c r="F4086" s="1" t="n">
        <v>-1.1319483519631</v>
      </c>
    </row>
    <row r="4087" customFormat="false" ht="12.75" hidden="false" customHeight="false" outlineLevel="0" collapsed="false">
      <c r="A4087" s="1" t="n">
        <v>0.00751502872547033</v>
      </c>
      <c r="B4087" s="1" t="n">
        <v>-1.20675110857302</v>
      </c>
      <c r="C4087" s="1" t="n">
        <v>0.625194699444421</v>
      </c>
      <c r="D4087" s="1" t="n">
        <v>-0.40915135380068</v>
      </c>
      <c r="E4087" s="1" t="n">
        <v>-0.280185094579823</v>
      </c>
      <c r="F4087" s="1" t="n">
        <v>-0.416975763443797</v>
      </c>
    </row>
    <row r="4088" customFormat="false" ht="12.75" hidden="false" customHeight="false" outlineLevel="0" collapsed="false">
      <c r="A4088" s="1" t="n">
        <v>0.246267379124706</v>
      </c>
      <c r="B4088" s="1" t="n">
        <v>-1.7947166860602</v>
      </c>
      <c r="C4088" s="1" t="n">
        <v>-1.57326539938666</v>
      </c>
      <c r="D4088" s="1" t="n">
        <v>-0.413802767639286</v>
      </c>
      <c r="E4088" s="1" t="n">
        <v>-0.349846867120666</v>
      </c>
      <c r="F4088" s="1" t="n">
        <v>-1.88812336316352</v>
      </c>
    </row>
    <row r="4089" customFormat="false" ht="12.75" hidden="false" customHeight="false" outlineLevel="0" collapsed="false">
      <c r="A4089" s="1" t="n">
        <v>-0.569654505272524</v>
      </c>
      <c r="B4089" s="1" t="n">
        <v>-0.208395281182661</v>
      </c>
      <c r="C4089" s="1" t="n">
        <v>1.44488290196804</v>
      </c>
      <c r="D4089" s="1" t="n">
        <v>-0.421687280744993</v>
      </c>
      <c r="E4089" s="1" t="n">
        <v>0.0769678555654129</v>
      </c>
      <c r="F4089" s="1" t="n">
        <v>-0.606746344591443</v>
      </c>
    </row>
    <row r="4090" customFormat="false" ht="12.75" hidden="false" customHeight="false" outlineLevel="0" collapsed="false">
      <c r="A4090" s="1" t="n">
        <v>1.59522764956642</v>
      </c>
      <c r="B4090" s="1" t="n">
        <v>0.646685844326458</v>
      </c>
      <c r="C4090" s="1" t="n">
        <v>-0.833873230265332</v>
      </c>
      <c r="D4090" s="1" t="n">
        <v>-0.411777940734211</v>
      </c>
      <c r="E4090" s="1" t="n">
        <v>0.830060028468351</v>
      </c>
      <c r="F4090" s="1" t="n">
        <v>0.170409693776894</v>
      </c>
    </row>
    <row r="4091" customFormat="false" ht="12.75" hidden="false" customHeight="false" outlineLevel="0" collapsed="false">
      <c r="A4091" s="1" t="n">
        <v>0.534280059886216</v>
      </c>
      <c r="B4091" s="1" t="n">
        <v>0.86000249613579</v>
      </c>
      <c r="C4091" s="1" t="n">
        <v>0.454432550180897</v>
      </c>
      <c r="D4091" s="1" t="n">
        <v>0.333060573404208</v>
      </c>
      <c r="E4091" s="1" t="n">
        <v>1.55263327890326</v>
      </c>
      <c r="F4091" s="1" t="n">
        <v>-0.667135775955494</v>
      </c>
    </row>
    <row r="4092" customFormat="false" ht="12.75" hidden="false" customHeight="false" outlineLevel="0" collapsed="false">
      <c r="A4092" s="1" t="n">
        <v>0.434606809336286</v>
      </c>
      <c r="B4092" s="1" t="n">
        <v>-0.271123655750999</v>
      </c>
      <c r="C4092" s="1" t="n">
        <v>-0.747574287944931</v>
      </c>
      <c r="D4092" s="1" t="n">
        <v>0.252211458270064</v>
      </c>
      <c r="E4092" s="1" t="n">
        <v>1.79858692704892</v>
      </c>
      <c r="F4092" s="1" t="n">
        <v>0.456286000053033</v>
      </c>
    </row>
    <row r="4093" customFormat="false" ht="12.75" hidden="false" customHeight="false" outlineLevel="0" collapsed="false">
      <c r="A4093" s="1" t="n">
        <v>-1.39046726174309</v>
      </c>
      <c r="B4093" s="1" t="n">
        <v>-0.807209853654471</v>
      </c>
      <c r="C4093" s="1" t="n">
        <v>-0.369726843006742</v>
      </c>
      <c r="D4093" s="1" t="n">
        <v>1.71394997698034</v>
      </c>
      <c r="E4093" s="1" t="n">
        <v>-0.739965050533864</v>
      </c>
      <c r="F4093" s="1" t="n">
        <v>0.595317287896096</v>
      </c>
    </row>
    <row r="4094" customFormat="false" ht="12.75" hidden="false" customHeight="false" outlineLevel="0" collapsed="false">
      <c r="A4094" s="1" t="n">
        <v>-0.0394695879633324</v>
      </c>
      <c r="B4094" s="1" t="n">
        <v>0.0351977459596102</v>
      </c>
      <c r="C4094" s="1" t="n">
        <v>0.444352208613466</v>
      </c>
      <c r="D4094" s="1" t="n">
        <v>1.05251102051781</v>
      </c>
      <c r="E4094" s="1" t="n">
        <v>-0.168137435282841</v>
      </c>
      <c r="F4094" s="1" t="n">
        <v>-0.499651979952679</v>
      </c>
    </row>
    <row r="4095" customFormat="false" ht="12.75" hidden="false" customHeight="false" outlineLevel="0" collapsed="false">
      <c r="A4095" s="1" t="n">
        <v>-1.82587510472565</v>
      </c>
      <c r="B4095" s="1" t="n">
        <v>0.565447221657822</v>
      </c>
      <c r="C4095" s="1" t="n">
        <v>-1.90576563739852</v>
      </c>
      <c r="D4095" s="1" t="n">
        <v>0.825970819563277</v>
      </c>
      <c r="E4095" s="1" t="n">
        <v>-0.126718370474083</v>
      </c>
      <c r="F4095" s="1" t="n">
        <v>-1.85604136129056</v>
      </c>
    </row>
    <row r="4096" customFormat="false" ht="12.75" hidden="false" customHeight="false" outlineLevel="0" collapsed="false">
      <c r="A4096" s="1" t="n">
        <v>0.633848358373167</v>
      </c>
      <c r="B4096" s="1" t="n">
        <v>1.19441256833942</v>
      </c>
      <c r="C4096" s="1" t="n">
        <v>-1.81982086443601</v>
      </c>
      <c r="D4096" s="1" t="n">
        <v>1.50906026371709</v>
      </c>
      <c r="E4096" s="1" t="n">
        <v>1.29325698588088</v>
      </c>
      <c r="F4096" s="1" t="n">
        <v>-0.347253933513462</v>
      </c>
    </row>
    <row r="4097" customFormat="false" ht="12.75" hidden="false" customHeight="false" outlineLevel="0" collapsed="false">
      <c r="A4097" s="1" t="n">
        <v>-1.43513369026162</v>
      </c>
      <c r="B4097" s="1" t="n">
        <v>-0.0234755099040423</v>
      </c>
      <c r="C4097" s="1" t="n">
        <v>0.803321676536225</v>
      </c>
      <c r="D4097" s="1" t="n">
        <v>-1.15765938493151</v>
      </c>
      <c r="E4097" s="1" t="n">
        <v>-0.44987270213733</v>
      </c>
      <c r="F4097" s="1" t="n">
        <v>-1.55773885636556</v>
      </c>
    </row>
    <row r="4098" customFormat="false" ht="12.75" hidden="false" customHeight="false" outlineLevel="0" collapsed="false">
      <c r="A4098" s="1" t="n">
        <v>0.0770417632774129</v>
      </c>
      <c r="B4098" s="1" t="n">
        <v>-1.36481772006593</v>
      </c>
      <c r="C4098" s="1" t="n">
        <v>-1.4244302536779</v>
      </c>
      <c r="D4098" s="1" t="n">
        <v>-0.418929299659738</v>
      </c>
      <c r="E4098" s="1" t="n">
        <v>-0.131989166693353</v>
      </c>
      <c r="F4098" s="1" t="n">
        <v>-1.52827257562407</v>
      </c>
    </row>
    <row r="4099" customFormat="false" ht="12.75" hidden="false" customHeight="false" outlineLevel="0" collapsed="false">
      <c r="A4099" s="1" t="n">
        <v>-1.92466967163808</v>
      </c>
      <c r="B4099" s="1" t="n">
        <v>-0.507875074823341</v>
      </c>
      <c r="C4099" s="1" t="n">
        <v>0.195894570137076</v>
      </c>
      <c r="D4099" s="1" t="n">
        <v>0.826812134293921</v>
      </c>
      <c r="E4099" s="1" t="n">
        <v>0.00886093884524856</v>
      </c>
      <c r="F4099" s="1" t="n">
        <v>-1.26723778347981</v>
      </c>
    </row>
    <row r="4100" customFormat="false" ht="12.75" hidden="false" customHeight="false" outlineLevel="0" collapsed="false">
      <c r="A4100" s="1" t="n">
        <v>-0.0770404777933283</v>
      </c>
      <c r="B4100" s="1" t="n">
        <v>1.11661415271962</v>
      </c>
      <c r="C4100" s="1" t="n">
        <v>-0.358615371613431</v>
      </c>
      <c r="D4100" s="1" t="n">
        <v>-0.0790790775559949</v>
      </c>
      <c r="E4100" s="1" t="n">
        <v>-0.0272791372410773</v>
      </c>
      <c r="F4100" s="1" t="n">
        <v>-1.36253883552055</v>
      </c>
    </row>
    <row r="4101" customFormat="false" ht="12.75" hidden="false" customHeight="false" outlineLevel="0" collapsed="false">
      <c r="A4101" s="1" t="n">
        <v>-1.01127542273</v>
      </c>
      <c r="B4101" s="1" t="n">
        <v>2.70627350483313</v>
      </c>
      <c r="C4101" s="1" t="n">
        <v>1.13673734941468</v>
      </c>
      <c r="D4101" s="1" t="n">
        <v>-1.76032261864091</v>
      </c>
      <c r="E4101" s="1" t="n">
        <v>-0.76941114973336</v>
      </c>
      <c r="F4101" s="1" t="n">
        <v>-1.38935982197684</v>
      </c>
    </row>
    <row r="4102" customFormat="false" ht="12.75" hidden="false" customHeight="false" outlineLevel="0" collapsed="false">
      <c r="A4102" s="1" t="n">
        <v>-3.19615485306812</v>
      </c>
      <c r="B4102" s="1" t="n">
        <v>-0.934583650444122</v>
      </c>
      <c r="C4102" s="1" t="n">
        <v>0.434444100096841</v>
      </c>
      <c r="D4102" s="1" t="n">
        <v>0.381309361155635</v>
      </c>
      <c r="E4102" s="1" t="n">
        <v>1.3620160012131</v>
      </c>
      <c r="F4102" s="1" t="n">
        <v>-0.0902081471898625</v>
      </c>
    </row>
    <row r="4103" customFormat="false" ht="12.75" hidden="false" customHeight="false" outlineLevel="0" collapsed="false">
      <c r="A4103" s="1" t="n">
        <v>-0.657431012902862</v>
      </c>
      <c r="B4103" s="1" t="n">
        <v>-0.934558209270993</v>
      </c>
      <c r="C4103" s="1" t="n">
        <v>-0.693039977846649</v>
      </c>
      <c r="D4103" s="1" t="n">
        <v>-1.0204347999892</v>
      </c>
      <c r="E4103" s="1" t="n">
        <v>0.235263578358691</v>
      </c>
      <c r="F4103" s="1" t="n">
        <v>0.680306676098319</v>
      </c>
    </row>
    <row r="4104" customFormat="false" ht="12.75" hidden="false" customHeight="false" outlineLevel="0" collapsed="false">
      <c r="A4104" s="1" t="n">
        <v>-1.24965861057027</v>
      </c>
      <c r="B4104" s="1" t="n">
        <v>-0.150327817361514</v>
      </c>
      <c r="C4104" s="1" t="n">
        <v>0.393067361664931</v>
      </c>
      <c r="D4104" s="1" t="n">
        <v>0.798478281152115</v>
      </c>
      <c r="E4104" s="1" t="n">
        <v>0.508003293655537</v>
      </c>
      <c r="F4104" s="1" t="n">
        <v>0.764226210564908</v>
      </c>
    </row>
    <row r="4105" customFormat="false" ht="12.75" hidden="false" customHeight="false" outlineLevel="0" collapsed="false">
      <c r="A4105" s="1" t="n">
        <v>-0.775969415072189</v>
      </c>
      <c r="B4105" s="1" t="n">
        <v>0.00135627991598229</v>
      </c>
      <c r="C4105" s="1" t="n">
        <v>0.867234178313918</v>
      </c>
      <c r="D4105" s="1" t="n">
        <v>-1.1425395661047</v>
      </c>
      <c r="E4105" s="1" t="n">
        <v>0.317071696474328</v>
      </c>
      <c r="F4105" s="1" t="n">
        <v>-1.15061413222459</v>
      </c>
    </row>
    <row r="4106" customFormat="false" ht="12.75" hidden="false" customHeight="false" outlineLevel="0" collapsed="false">
      <c r="A4106" s="1" t="n">
        <v>1.65502038106769</v>
      </c>
      <c r="B4106" s="1" t="n">
        <v>0.722792113614537</v>
      </c>
      <c r="C4106" s="1" t="n">
        <v>-1.49276119544379</v>
      </c>
      <c r="D4106" s="1" t="n">
        <v>-0.0246390941667634</v>
      </c>
      <c r="E4106" s="1" t="n">
        <v>-0.844890337073882</v>
      </c>
      <c r="F4106" s="1" t="n">
        <v>0.859435076702516</v>
      </c>
    </row>
    <row r="4107" customFormat="false" ht="12.75" hidden="false" customHeight="false" outlineLevel="0" collapsed="false">
      <c r="A4107" s="1" t="n">
        <v>0.998564661022406</v>
      </c>
      <c r="B4107" s="1" t="n">
        <v>0.917578749360231</v>
      </c>
      <c r="C4107" s="1" t="n">
        <v>0.998575418919442</v>
      </c>
      <c r="D4107" s="1" t="n">
        <v>1.07418302130694</v>
      </c>
      <c r="E4107" s="1" t="n">
        <v>0.531245443107996</v>
      </c>
      <c r="F4107" s="1" t="n">
        <v>-0.136558255138147</v>
      </c>
    </row>
    <row r="4108" customFormat="false" ht="12.75" hidden="false" customHeight="false" outlineLevel="0" collapsed="false">
      <c r="A4108" s="1" t="n">
        <v>-0.664269120922323</v>
      </c>
      <c r="B4108" s="1" t="n">
        <v>-0.677731833542576</v>
      </c>
      <c r="C4108" s="1" t="n">
        <v>-0.0147729731162791</v>
      </c>
      <c r="D4108" s="1" t="n">
        <v>-0.357526452319204</v>
      </c>
      <c r="E4108" s="1" t="n">
        <v>-1.01476759079779</v>
      </c>
      <c r="F4108" s="1" t="n">
        <v>0.800193421345115</v>
      </c>
    </row>
    <row r="4109" customFormat="false" ht="12.75" hidden="false" customHeight="false" outlineLevel="0" collapsed="false">
      <c r="A4109" s="1" t="n">
        <v>-1.47954185638377</v>
      </c>
      <c r="B4109" s="1" t="n">
        <v>1.41519617849492</v>
      </c>
      <c r="C4109" s="1" t="n">
        <v>0.837530772754888</v>
      </c>
      <c r="D4109" s="1" t="n">
        <v>1.00742009001818</v>
      </c>
      <c r="E4109" s="1" t="n">
        <v>0.662915076222648</v>
      </c>
      <c r="F4109" s="1" t="n">
        <v>0.324218129767956</v>
      </c>
    </row>
    <row r="4110" customFormat="false" ht="12.75" hidden="false" customHeight="false" outlineLevel="0" collapsed="false">
      <c r="A4110" s="1" t="n">
        <v>0.409216609856017</v>
      </c>
      <c r="B4110" s="1" t="n">
        <v>-1.26000269775274</v>
      </c>
      <c r="C4110" s="1" t="n">
        <v>-0.874243285626253</v>
      </c>
      <c r="D4110" s="1" t="n">
        <v>-1.79819129573471</v>
      </c>
      <c r="E4110" s="1" t="n">
        <v>1.45121008223004</v>
      </c>
      <c r="F4110" s="1" t="n">
        <v>-0.279701607010639</v>
      </c>
    </row>
    <row r="4111" customFormat="false" ht="12.75" hidden="false" customHeight="false" outlineLevel="0" collapsed="false">
      <c r="A4111" s="1" t="n">
        <v>-0.779976048348292</v>
      </c>
      <c r="B4111" s="1" t="n">
        <v>1.85425942052687</v>
      </c>
      <c r="C4111" s="1" t="n">
        <v>1.52890900630908</v>
      </c>
      <c r="D4111" s="1" t="n">
        <v>-0.242076162501196</v>
      </c>
      <c r="E4111" s="1" t="n">
        <v>-0.894429032610052</v>
      </c>
      <c r="F4111" s="1" t="n">
        <v>1.21421879076478</v>
      </c>
    </row>
    <row r="4112" customFormat="false" ht="12.75" hidden="false" customHeight="false" outlineLevel="0" collapsed="false">
      <c r="A4112" s="1" t="n">
        <v>-0.435401893402055</v>
      </c>
      <c r="B4112" s="1" t="n">
        <v>0.975932708431692</v>
      </c>
      <c r="C4112" s="1" t="n">
        <v>-0.302546664984394</v>
      </c>
      <c r="D4112" s="1" t="n">
        <v>0.446542435357805</v>
      </c>
      <c r="E4112" s="1" t="n">
        <v>0.859241994550965</v>
      </c>
      <c r="F4112" s="1" t="n">
        <v>-0.325340119630305</v>
      </c>
    </row>
    <row r="4113" customFormat="false" ht="12.75" hidden="false" customHeight="false" outlineLevel="0" collapsed="false">
      <c r="A4113" s="1" t="n">
        <v>0.465454495426425</v>
      </c>
      <c r="B4113" s="1" t="n">
        <v>0.633848387671733</v>
      </c>
      <c r="C4113" s="1" t="n">
        <v>-1.35662739534557</v>
      </c>
      <c r="D4113" s="1" t="n">
        <v>1.14654670834806</v>
      </c>
      <c r="E4113" s="1" t="n">
        <v>-1.75608160927729</v>
      </c>
      <c r="F4113" s="1" t="n">
        <v>0.227759144028411</v>
      </c>
    </row>
    <row r="4114" customFormat="false" ht="12.75" hidden="false" customHeight="false" outlineLevel="0" collapsed="false">
      <c r="A4114" s="1" t="n">
        <v>0.330562759451168</v>
      </c>
      <c r="B4114" s="1" t="n">
        <v>-0.854524014769559</v>
      </c>
      <c r="C4114" s="1" t="n">
        <v>1.64333896069928</v>
      </c>
      <c r="D4114" s="1" t="n">
        <v>-0.56818135802446</v>
      </c>
      <c r="E4114" s="1" t="n">
        <v>1.78658689848972</v>
      </c>
      <c r="F4114" s="1" t="n">
        <v>-1.8750505449772</v>
      </c>
    </row>
    <row r="4115" customFormat="false" ht="12.75" hidden="false" customHeight="false" outlineLevel="0" collapsed="false">
      <c r="A4115" s="1" t="n">
        <v>-0.297234704887183</v>
      </c>
      <c r="B4115" s="1" t="n">
        <v>-0.0749968648127765</v>
      </c>
      <c r="C4115" s="1" t="n">
        <v>0.36751004738656</v>
      </c>
      <c r="D4115" s="1" t="n">
        <v>-0.201551042679946</v>
      </c>
      <c r="E4115" s="1" t="n">
        <v>0.878075740655559</v>
      </c>
      <c r="F4115" s="1" t="n">
        <v>-2.02087568439434</v>
      </c>
    </row>
    <row r="4116" customFormat="false" ht="12.75" hidden="false" customHeight="false" outlineLevel="0" collapsed="false">
      <c r="A4116" s="1" t="n">
        <v>1.57841673575391</v>
      </c>
      <c r="B4116" s="1" t="n">
        <v>0.0354961262608984</v>
      </c>
      <c r="C4116" s="1" t="n">
        <v>1.69905037954249</v>
      </c>
      <c r="D4116" s="1" t="n">
        <v>0.024482312824409</v>
      </c>
      <c r="E4116" s="1" t="n">
        <v>-0.149266441995408</v>
      </c>
      <c r="F4116" s="1" t="n">
        <v>-0.834746176061617</v>
      </c>
    </row>
    <row r="4117" customFormat="false" ht="12.75" hidden="false" customHeight="false" outlineLevel="0" collapsed="false">
      <c r="A4117" s="1" t="n">
        <v>-1.0578284320166</v>
      </c>
      <c r="B4117" s="1" t="n">
        <v>-0.757752074162596</v>
      </c>
      <c r="C4117" s="1" t="n">
        <v>0.478144240643147</v>
      </c>
      <c r="D4117" s="1" t="n">
        <v>0.241276709961783</v>
      </c>
      <c r="E4117" s="1" t="n">
        <v>0.641570591091645</v>
      </c>
      <c r="F4117" s="1" t="n">
        <v>-1.46675463192537</v>
      </c>
    </row>
    <row r="4118" customFormat="false" ht="12.75" hidden="false" customHeight="false" outlineLevel="0" collapsed="false">
      <c r="A4118" s="1" t="n">
        <v>-0.766924815720471</v>
      </c>
      <c r="B4118" s="1" t="n">
        <v>0.942380391096459</v>
      </c>
      <c r="C4118" s="1" t="n">
        <v>-0.774709543733771</v>
      </c>
      <c r="D4118" s="1" t="n">
        <v>-1.11215942702556</v>
      </c>
      <c r="E4118" s="1" t="n">
        <v>-0.465668848378697</v>
      </c>
      <c r="F4118" s="1" t="n">
        <v>0.156074630104803</v>
      </c>
    </row>
    <row r="4119" customFormat="false" ht="12.75" hidden="false" customHeight="false" outlineLevel="0" collapsed="false">
      <c r="A4119" s="1" t="n">
        <v>1.28601526005146</v>
      </c>
      <c r="B4119" s="1" t="n">
        <v>0.562336122274035</v>
      </c>
      <c r="C4119" s="1" t="n">
        <v>-0.31801766070124</v>
      </c>
      <c r="D4119" s="1" t="n">
        <v>-0.641454851093145</v>
      </c>
      <c r="E4119" s="1" t="n">
        <v>-0.248131317421886</v>
      </c>
      <c r="F4119" s="1" t="n">
        <v>0.419090387680874</v>
      </c>
    </row>
    <row r="4120" customFormat="false" ht="12.75" hidden="false" customHeight="false" outlineLevel="0" collapsed="false">
      <c r="A4120" s="1" t="n">
        <v>-1.42468857704636</v>
      </c>
      <c r="B4120" s="1" t="n">
        <v>-0.349178626279056</v>
      </c>
      <c r="C4120" s="1" t="n">
        <v>0.383285992877569</v>
      </c>
      <c r="D4120" s="1" t="n">
        <v>1.20129850619673</v>
      </c>
      <c r="E4120" s="1" t="n">
        <v>-0.775073134625373</v>
      </c>
      <c r="F4120" s="1" t="n">
        <v>-0.736074501738901</v>
      </c>
    </row>
    <row r="4121" customFormat="false" ht="12.75" hidden="false" customHeight="false" outlineLevel="0" collapsed="false">
      <c r="A4121" s="1" t="n">
        <v>-0.590414501567211</v>
      </c>
      <c r="B4121" s="1" t="n">
        <v>-1.35662739534557</v>
      </c>
      <c r="C4121" s="1" t="n">
        <v>-0.0752956776496495</v>
      </c>
      <c r="D4121" s="1" t="n">
        <v>-0.200369640923698</v>
      </c>
      <c r="E4121" s="1" t="n">
        <v>0.407018654906556</v>
      </c>
      <c r="F4121" s="1" t="n">
        <v>-0.26032871607804</v>
      </c>
    </row>
    <row r="4122" customFormat="false" ht="12.75" hidden="false" customHeight="false" outlineLevel="0" collapsed="false">
      <c r="A4122" s="1" t="n">
        <v>-1.05457783826645</v>
      </c>
      <c r="B4122" s="1" t="n">
        <v>0.516901232666354</v>
      </c>
      <c r="C4122" s="1" t="n">
        <v>-1.30932669196759</v>
      </c>
      <c r="D4122" s="1" t="n">
        <v>-1.07848182258735</v>
      </c>
      <c r="E4122" s="1" t="n">
        <v>-0.862869029531622</v>
      </c>
      <c r="F4122" s="1" t="n">
        <v>0.524552930545778</v>
      </c>
    </row>
    <row r="4123" customFormat="false" ht="12.75" hidden="false" customHeight="false" outlineLevel="0" collapsed="false">
      <c r="A4123" s="1" t="n">
        <v>0.223214274197762</v>
      </c>
      <c r="B4123" s="1" t="n">
        <v>1.51431833102354</v>
      </c>
      <c r="C4123" s="1" t="n">
        <v>-0.235873930146986</v>
      </c>
      <c r="D4123" s="1" t="n">
        <v>-1.32882601384687</v>
      </c>
      <c r="E4123" s="1" t="n">
        <v>-0.465789000776573</v>
      </c>
      <c r="F4123" s="1" t="n">
        <v>-0.168027906893438</v>
      </c>
    </row>
    <row r="4124" customFormat="false" ht="12.75" hidden="false" customHeight="false" outlineLevel="0" collapsed="false">
      <c r="A4124" s="1" t="n">
        <v>-1.72418183684909</v>
      </c>
      <c r="B4124" s="1" t="n">
        <v>1.48961313656082</v>
      </c>
      <c r="C4124" s="1" t="n">
        <v>0.364897146883891</v>
      </c>
      <c r="D4124" s="1" t="n">
        <v>-0.766850479852075</v>
      </c>
      <c r="E4124" s="1" t="n">
        <v>-0.664647086929081</v>
      </c>
      <c r="F4124" s="1" t="n">
        <v>0.333337246710814</v>
      </c>
    </row>
    <row r="4125" customFormat="false" ht="12.75" hidden="false" customHeight="false" outlineLevel="0" collapsed="false">
      <c r="A4125" s="1" t="n">
        <v>-1.17270713938137</v>
      </c>
      <c r="B4125" s="1" t="n">
        <v>-0.436359396103464</v>
      </c>
      <c r="C4125" s="1" t="n">
        <v>-0.359920420352254</v>
      </c>
      <c r="D4125" s="1" t="n">
        <v>-0.446890538053761</v>
      </c>
      <c r="E4125" s="1" t="n">
        <v>-0.482672997399796</v>
      </c>
      <c r="F4125" s="1" t="n">
        <v>-0.0142656485655956</v>
      </c>
    </row>
    <row r="4126" customFormat="false" ht="12.75" hidden="false" customHeight="false" outlineLevel="0" collapsed="false">
      <c r="A4126" s="1" t="n">
        <v>-0.379370479976272</v>
      </c>
      <c r="B4126" s="1" t="n">
        <v>-0.710770233540059</v>
      </c>
      <c r="C4126" s="1" t="n">
        <v>0.103778112666068</v>
      </c>
      <c r="D4126" s="1" t="n">
        <v>0.0456439109196345</v>
      </c>
      <c r="E4126" s="1" t="n">
        <v>-1.48771003067987</v>
      </c>
      <c r="F4126" s="1" t="n">
        <v>-0.263871678074539</v>
      </c>
    </row>
    <row r="4127" customFormat="false" ht="12.75" hidden="false" customHeight="false" outlineLevel="0" collapsed="false">
      <c r="A4127" s="1" t="n">
        <v>-1.36481772006593</v>
      </c>
      <c r="B4127" s="1" t="n">
        <v>-1.34733431427835</v>
      </c>
      <c r="C4127" s="1" t="n">
        <v>-1.03101087184774</v>
      </c>
      <c r="D4127" s="1" t="n">
        <v>-0.203148046255344</v>
      </c>
      <c r="E4127" s="1" t="n">
        <v>0.0357446459742298</v>
      </c>
      <c r="F4127" s="1" t="n">
        <v>0.428194524152838</v>
      </c>
    </row>
    <row r="4128" customFormat="false" ht="12.75" hidden="false" customHeight="false" outlineLevel="0" collapsed="false">
      <c r="A4128" s="1" t="n">
        <v>0.596984266588418</v>
      </c>
      <c r="B4128" s="1" t="n">
        <v>0.147879836756847</v>
      </c>
      <c r="C4128" s="1" t="n">
        <v>-0.724300150679905</v>
      </c>
      <c r="D4128" s="1" t="n">
        <v>-0.334129062364753</v>
      </c>
      <c r="E4128" s="1" t="n">
        <v>0.898501672831851</v>
      </c>
      <c r="F4128" s="1" t="n">
        <v>-1.53965571913275</v>
      </c>
    </row>
    <row r="4129" customFormat="false" ht="12.75" hidden="false" customHeight="false" outlineLevel="0" collapsed="false">
      <c r="A4129" s="1" t="n">
        <v>-0.242924503485515</v>
      </c>
      <c r="B4129" s="1" t="n">
        <v>-1.14552750909542</v>
      </c>
      <c r="C4129" s="1" t="n">
        <v>-0.280146884698521</v>
      </c>
      <c r="D4129" s="1" t="n">
        <v>-1.16064054359399</v>
      </c>
      <c r="E4129" s="1" t="n">
        <v>-1.83254235309358</v>
      </c>
      <c r="F4129" s="1" t="n">
        <v>1.30837482781654</v>
      </c>
    </row>
    <row r="4130" customFormat="false" ht="12.75" hidden="false" customHeight="false" outlineLevel="0" collapsed="false">
      <c r="A4130" s="1" t="n">
        <v>-0.0567255139256675</v>
      </c>
      <c r="B4130" s="1" t="n">
        <v>-0.559839807880369</v>
      </c>
      <c r="C4130" s="1" t="n">
        <v>0.0725931566009652</v>
      </c>
      <c r="D4130" s="1" t="n">
        <v>0.257954702982054</v>
      </c>
      <c r="E4130" s="1" t="n">
        <v>0.71741320273197</v>
      </c>
      <c r="F4130" s="1" t="n">
        <v>-0.27468290572783</v>
      </c>
    </row>
    <row r="4131" customFormat="false" ht="12.75" hidden="false" customHeight="false" outlineLevel="0" collapsed="false">
      <c r="A4131" s="1" t="n">
        <v>-1.39847125642257</v>
      </c>
      <c r="B4131" s="1" t="n">
        <v>-3.16807682717632</v>
      </c>
      <c r="C4131" s="1" t="n">
        <v>-1.18153727740844</v>
      </c>
      <c r="D4131" s="1" t="n">
        <v>0.748018743216229</v>
      </c>
      <c r="E4131" s="1" t="n">
        <v>0.257732244051414</v>
      </c>
      <c r="F4131" s="1" t="n">
        <v>0.498000402970151</v>
      </c>
    </row>
    <row r="4132" customFormat="false" ht="12.75" hidden="false" customHeight="false" outlineLevel="0" collapsed="false">
      <c r="A4132" s="1" t="n">
        <v>0.742346920700627</v>
      </c>
      <c r="B4132" s="1" t="n">
        <v>0.246267379124706</v>
      </c>
      <c r="C4132" s="1" t="n">
        <v>1.2720229852975</v>
      </c>
      <c r="D4132" s="1" t="n">
        <v>-0.265816692689048</v>
      </c>
      <c r="E4132" s="1" t="n">
        <v>-0.950152352346618</v>
      </c>
      <c r="F4132" s="1" t="n">
        <v>-0.0761667110741142</v>
      </c>
    </row>
    <row r="4133" customFormat="false" ht="12.75" hidden="false" customHeight="false" outlineLevel="0" collapsed="false">
      <c r="A4133" s="1" t="n">
        <v>-0.31801766070124</v>
      </c>
      <c r="B4133" s="1" t="n">
        <v>0.256805618745757</v>
      </c>
      <c r="C4133" s="1" t="n">
        <v>1.33779487357071</v>
      </c>
      <c r="D4133" s="1" t="n">
        <v>0.287165783868696</v>
      </c>
      <c r="E4133" s="1" t="n">
        <v>2.49537502009887</v>
      </c>
      <c r="F4133" s="1" t="n">
        <v>-0.153837537521251</v>
      </c>
    </row>
    <row r="4134" customFormat="false" ht="12.75" hidden="false" customHeight="false" outlineLevel="0" collapsed="false">
      <c r="A4134" s="1" t="n">
        <v>0.21837376624533</v>
      </c>
      <c r="B4134" s="1" t="n">
        <v>-0.431633882828485</v>
      </c>
      <c r="C4134" s="1" t="n">
        <v>-0.203973846709191</v>
      </c>
      <c r="D4134" s="1" t="n">
        <v>2.18616944594319</v>
      </c>
      <c r="E4134" s="1" t="n">
        <v>-0.0136207597979263</v>
      </c>
      <c r="F4134" s="1" t="n">
        <v>1.00117301022074</v>
      </c>
    </row>
    <row r="4135" customFormat="false" ht="12.75" hidden="false" customHeight="false" outlineLevel="0" collapsed="false">
      <c r="A4135" s="1" t="n">
        <v>-0.263019189434391</v>
      </c>
      <c r="B4135" s="1" t="n">
        <v>-0.0614714881491034</v>
      </c>
      <c r="C4135" s="1" t="n">
        <v>0.230103514642406</v>
      </c>
      <c r="D4135" s="1" t="n">
        <v>0.55024880343579</v>
      </c>
      <c r="E4135" s="1" t="n">
        <v>-2.31742283713912</v>
      </c>
      <c r="F4135" s="1" t="n">
        <v>0.371383305275611</v>
      </c>
    </row>
    <row r="4136" customFormat="false" ht="12.75" hidden="false" customHeight="false" outlineLevel="0" collapsed="false">
      <c r="A4136" s="1" t="n">
        <v>0.667933228675468</v>
      </c>
      <c r="B4136" s="1" t="n">
        <v>0.194678845687702</v>
      </c>
      <c r="C4136" s="1" t="n">
        <v>-0.524862330608781</v>
      </c>
      <c r="D4136" s="1" t="n">
        <v>-1.92818982956473</v>
      </c>
      <c r="E4136" s="1" t="n">
        <v>0.191496658253159</v>
      </c>
      <c r="F4136" s="1" t="n">
        <v>-0.351433695470318</v>
      </c>
    </row>
    <row r="4137" customFormat="false" ht="12.75" hidden="false" customHeight="false" outlineLevel="0" collapsed="false">
      <c r="A4137" s="1" t="n">
        <v>-0.302546664984394</v>
      </c>
      <c r="B4137" s="1" t="n">
        <v>0.228282786865956</v>
      </c>
      <c r="C4137" s="1" t="n">
        <v>-2.22333143585367</v>
      </c>
      <c r="D4137" s="1" t="n">
        <v>-1.74995336389007</v>
      </c>
      <c r="E4137" s="1" t="n">
        <v>0.0638396111214726</v>
      </c>
      <c r="F4137" s="1" t="n">
        <v>-0.57498922472359</v>
      </c>
    </row>
    <row r="4138" customFormat="false" ht="12.75" hidden="false" customHeight="false" outlineLevel="0" collapsed="false">
      <c r="A4138" s="1" t="n">
        <v>-0.239576797599229</v>
      </c>
      <c r="B4138" s="1" t="n">
        <v>-1.19419139839458</v>
      </c>
      <c r="C4138" s="1" t="n">
        <v>-1.17313270904392</v>
      </c>
      <c r="D4138" s="1" t="n">
        <v>1.16744519640016</v>
      </c>
      <c r="E4138" s="1" t="n">
        <v>0.824689370486603</v>
      </c>
      <c r="F4138" s="1" t="n">
        <v>-2.04561712043651</v>
      </c>
    </row>
    <row r="4139" customFormat="false" ht="12.75" hidden="false" customHeight="false" outlineLevel="0" collapsed="false">
      <c r="A4139" s="1" t="n">
        <v>-0.697220666171407</v>
      </c>
      <c r="B4139" s="1" t="n">
        <v>-1.26284650203976</v>
      </c>
      <c r="C4139" s="1" t="n">
        <v>-0.185519911880256</v>
      </c>
      <c r="D4139" s="1" t="n">
        <v>0.681165157168237</v>
      </c>
      <c r="E4139" s="1" t="n">
        <v>-2.00222706060676</v>
      </c>
      <c r="F4139" s="1" t="n">
        <v>1.76542456049759</v>
      </c>
    </row>
    <row r="4140" customFormat="false" ht="12.75" hidden="false" customHeight="false" outlineLevel="0" collapsed="false">
      <c r="A4140" s="1" t="n">
        <v>1.48900564440058</v>
      </c>
      <c r="B4140" s="1" t="n">
        <v>1.49253563290515</v>
      </c>
      <c r="C4140" s="1" t="n">
        <v>-0.739948126887153</v>
      </c>
      <c r="D4140" s="1" t="n">
        <v>0.418675957291089</v>
      </c>
      <c r="E4140" s="1" t="n">
        <v>-1.5662710409867</v>
      </c>
      <c r="F4140" s="1" t="n">
        <v>-0.00653087524449169</v>
      </c>
    </row>
    <row r="4141" customFormat="false" ht="12.75" hidden="false" customHeight="false" outlineLevel="0" collapsed="false">
      <c r="A4141" s="1" t="n">
        <v>-0.295915534235937</v>
      </c>
      <c r="B4141" s="1" t="n">
        <v>-0.338054570186326</v>
      </c>
      <c r="C4141" s="1" t="n">
        <v>1.40871436650308</v>
      </c>
      <c r="D4141" s="1" t="n">
        <v>-0.742174830270815</v>
      </c>
      <c r="E4141" s="1" t="n">
        <v>1.00223664328239</v>
      </c>
      <c r="F4141" s="1" t="n">
        <v>2.34849206140513</v>
      </c>
    </row>
    <row r="4142" customFormat="false" ht="12.75" hidden="false" customHeight="false" outlineLevel="0" collapsed="false">
      <c r="A4142" s="1" t="n">
        <v>1.00420305607318</v>
      </c>
      <c r="B4142" s="1" t="n">
        <v>-0.0619607781610399</v>
      </c>
      <c r="C4142" s="1" t="n">
        <v>0.291177354492721</v>
      </c>
      <c r="D4142" s="1" t="n">
        <v>-0.773724622446427</v>
      </c>
      <c r="E4142" s="1" t="n">
        <v>-1.00051759865212</v>
      </c>
      <c r="F4142" s="1" t="n">
        <v>2.33712898041475</v>
      </c>
    </row>
    <row r="4143" customFormat="false" ht="12.75" hidden="false" customHeight="false" outlineLevel="0" collapsed="false">
      <c r="A4143" s="1" t="n">
        <v>-1.02264638340932</v>
      </c>
      <c r="B4143" s="1" t="n">
        <v>0.000272121836769209</v>
      </c>
      <c r="C4143" s="1" t="n">
        <v>0.674435815474019</v>
      </c>
      <c r="D4143" s="1" t="n">
        <v>0.976236647179537</v>
      </c>
      <c r="E4143" s="1" t="n">
        <v>-1.27907333736728</v>
      </c>
      <c r="F4143" s="1" t="n">
        <v>-1.35818204354608</v>
      </c>
    </row>
    <row r="4144" customFormat="false" ht="12.75" hidden="false" customHeight="false" outlineLevel="0" collapsed="false">
      <c r="A4144" s="1" t="n">
        <v>-0.757752074162596</v>
      </c>
      <c r="B4144" s="1" t="n">
        <v>-0.125581973432692</v>
      </c>
      <c r="C4144" s="1" t="n">
        <v>-0.51534075907874</v>
      </c>
      <c r="D4144" s="1" t="n">
        <v>-1.20498957484677</v>
      </c>
      <c r="E4144" s="1" t="n">
        <v>-2.82013673409804</v>
      </c>
      <c r="F4144" s="1" t="n">
        <v>1.2751307892702</v>
      </c>
    </row>
    <row r="4145" customFormat="false" ht="12.75" hidden="false" customHeight="false" outlineLevel="0" collapsed="false">
      <c r="A4145" s="1" t="n">
        <v>1.08970187400866</v>
      </c>
      <c r="B4145" s="1" t="n">
        <v>1.40798415252694</v>
      </c>
      <c r="C4145" s="1" t="n">
        <v>1.64427030614991</v>
      </c>
      <c r="D4145" s="1" t="n">
        <v>-0.566221246934071</v>
      </c>
      <c r="E4145" s="1" t="n">
        <v>-0.335351752791308</v>
      </c>
      <c r="F4145" s="1" t="n">
        <v>-0.0430086540315053</v>
      </c>
    </row>
    <row r="4146" customFormat="false" ht="12.75" hidden="false" customHeight="false" outlineLevel="0" collapsed="false">
      <c r="A4146" s="1" t="n">
        <v>0.970031673456599</v>
      </c>
      <c r="B4146" s="1" t="n">
        <v>-0.477797840686494</v>
      </c>
      <c r="C4146" s="1" t="n">
        <v>0.441627473671965</v>
      </c>
      <c r="D4146" s="1" t="n">
        <v>0.863219654932386</v>
      </c>
      <c r="E4146" s="1" t="n">
        <v>0.471421386833909</v>
      </c>
      <c r="F4146" s="1" t="n">
        <v>-1.29994870596797</v>
      </c>
    </row>
    <row r="4147" customFormat="false" ht="12.75" hidden="false" customHeight="false" outlineLevel="0" collapsed="false">
      <c r="A4147" s="1" t="n">
        <v>0.805592065593767</v>
      </c>
      <c r="B4147" s="1" t="n">
        <v>-1.30032895554235</v>
      </c>
      <c r="C4147" s="1" t="n">
        <v>0.764602713492672</v>
      </c>
      <c r="D4147" s="1" t="n">
        <v>-0.872560281659058</v>
      </c>
      <c r="E4147" s="1" t="n">
        <v>0.236593820775762</v>
      </c>
      <c r="F4147" s="1" t="n">
        <v>0.305314885310563</v>
      </c>
    </row>
    <row r="4148" customFormat="false" ht="12.75" hidden="false" customHeight="false" outlineLevel="0" collapsed="false">
      <c r="A4148" s="1" t="n">
        <v>0.79127244930933</v>
      </c>
      <c r="B4148" s="1" t="n">
        <v>-0.5405216983811</v>
      </c>
      <c r="C4148" s="1" t="n">
        <v>-0.854527763903799</v>
      </c>
      <c r="D4148" s="1" t="n">
        <v>0.905741220548937</v>
      </c>
      <c r="E4148" s="1" t="n">
        <v>1.23830760858807</v>
      </c>
      <c r="F4148" s="1" t="n">
        <v>1.22623988193215</v>
      </c>
    </row>
    <row r="4149" customFormat="false" ht="12.75" hidden="false" customHeight="false" outlineLevel="0" collapsed="false">
      <c r="A4149" s="1" t="n">
        <v>-0.221237189227215</v>
      </c>
      <c r="B4149" s="1" t="n">
        <v>0.769269200058516</v>
      </c>
      <c r="C4149" s="1" t="n">
        <v>-0.0586992368460558</v>
      </c>
      <c r="D4149" s="1" t="n">
        <v>1.39442516981301</v>
      </c>
      <c r="E4149" s="1" t="n">
        <v>0.314760281544999</v>
      </c>
      <c r="F4149" s="1" t="n">
        <v>0.0441870171162077</v>
      </c>
    </row>
    <row r="4150" customFormat="false" ht="12.75" hidden="false" customHeight="false" outlineLevel="0" collapsed="false">
      <c r="A4150" s="1" t="n">
        <v>0.149811023049035</v>
      </c>
      <c r="B4150" s="1" t="n">
        <v>-1.36067058901881</v>
      </c>
      <c r="C4150" s="1" t="n">
        <v>0.424642774434456</v>
      </c>
      <c r="D4150" s="1" t="n">
        <v>-0.650139469469094</v>
      </c>
      <c r="E4150" s="1" t="n">
        <v>0.407158447145847</v>
      </c>
      <c r="F4150" s="1" t="n">
        <v>0.703596778587941</v>
      </c>
    </row>
    <row r="4151" customFormat="false" ht="12.75" hidden="false" customHeight="false" outlineLevel="0" collapsed="false">
      <c r="A4151" s="1" t="n">
        <v>0.10625973226284</v>
      </c>
      <c r="B4151" s="1" t="n">
        <v>0.0468124122983727</v>
      </c>
      <c r="C4151" s="1" t="n">
        <v>-0.614873575208797</v>
      </c>
      <c r="D4151" s="1" t="n">
        <v>-0.206696594282776</v>
      </c>
      <c r="E4151" s="1" t="n">
        <v>-1.34609544534966</v>
      </c>
      <c r="F4151" s="1" t="n">
        <v>-0.21933799194487</v>
      </c>
    </row>
    <row r="4152" customFormat="false" ht="12.75" hidden="false" customHeight="false" outlineLevel="0" collapsed="false">
      <c r="A4152" s="1" t="n">
        <v>-2.44799918997235</v>
      </c>
      <c r="B4152" s="1" t="n">
        <v>0.300214807712196</v>
      </c>
      <c r="C4152" s="1" t="n">
        <v>1.68347936854548</v>
      </c>
      <c r="D4152" s="1" t="n">
        <v>0.0729750683669523</v>
      </c>
      <c r="E4152" s="1" t="n">
        <v>-1.57865540915759</v>
      </c>
      <c r="F4152" s="1" t="n">
        <v>0.208071056245361</v>
      </c>
    </row>
    <row r="4153" customFormat="false" ht="12.75" hidden="false" customHeight="false" outlineLevel="0" collapsed="false">
      <c r="A4153" s="1" t="n">
        <v>0.835750366697391</v>
      </c>
      <c r="B4153" s="1" t="n">
        <v>-0.00952392959096819</v>
      </c>
      <c r="C4153" s="1" t="n">
        <v>-1.24266949026523</v>
      </c>
      <c r="D4153" s="1" t="n">
        <v>-0.0761667110741142</v>
      </c>
      <c r="E4153" s="1" t="n">
        <v>-1.53361325649704</v>
      </c>
      <c r="F4153" s="1" t="n">
        <v>1.69905037954249</v>
      </c>
    </row>
    <row r="4154" customFormat="false" ht="12.75" hidden="false" customHeight="false" outlineLevel="0" collapsed="false">
      <c r="A4154" s="1" t="n">
        <v>-0.667465502704999</v>
      </c>
      <c r="B4154" s="1" t="n">
        <v>-1.00051759865212</v>
      </c>
      <c r="C4154" s="1" t="n">
        <v>0.659981173452887</v>
      </c>
      <c r="D4154" s="1" t="n">
        <v>-0.0800195684673476</v>
      </c>
      <c r="E4154" s="1" t="n">
        <v>-0.287388947037473</v>
      </c>
      <c r="F4154" s="1" t="n">
        <v>0.891385911772434</v>
      </c>
    </row>
    <row r="4155" customFormat="false" ht="12.75" hidden="false" customHeight="false" outlineLevel="0" collapsed="false">
      <c r="A4155" s="1" t="n">
        <v>1.03512506642558</v>
      </c>
      <c r="B4155" s="1" t="n">
        <v>0.523588541203883</v>
      </c>
      <c r="C4155" s="1" t="n">
        <v>-0.186022186963485</v>
      </c>
      <c r="D4155" s="1" t="n">
        <v>1.13523485197067</v>
      </c>
      <c r="E4155" s="1" t="n">
        <v>-0.788582947709749</v>
      </c>
      <c r="F4155" s="1" t="n">
        <v>1.34834453684948</v>
      </c>
    </row>
    <row r="4156" customFormat="false" ht="12.75" hidden="false" customHeight="false" outlineLevel="0" collapsed="false">
      <c r="A4156" s="1" t="n">
        <v>-2.14886760475007</v>
      </c>
      <c r="B4156" s="1" t="n">
        <v>0.809443994994731</v>
      </c>
      <c r="C4156" s="1" t="n">
        <v>0.253164320640039</v>
      </c>
      <c r="D4156" s="1" t="n">
        <v>-0.210492726058103</v>
      </c>
      <c r="E4156" s="1" t="n">
        <v>-0.0333795460201145</v>
      </c>
      <c r="F4156" s="1" t="n">
        <v>-1.0544576860823</v>
      </c>
    </row>
    <row r="4157" customFormat="false" ht="12.75" hidden="false" customHeight="false" outlineLevel="0" collapsed="false">
      <c r="A4157" s="1" t="n">
        <v>-0.0980787414989656</v>
      </c>
      <c r="B4157" s="1" t="n">
        <v>-0.113444801743047</v>
      </c>
      <c r="C4157" s="1" t="n">
        <v>-0.95865024530651</v>
      </c>
      <c r="D4157" s="1" t="n">
        <v>1.04989636675965</v>
      </c>
      <c r="E4157" s="1" t="n">
        <v>0.710481256931427</v>
      </c>
      <c r="F4157" s="1" t="n">
        <v>1.82738968660247</v>
      </c>
    </row>
    <row r="4158" customFormat="false" ht="12.75" hidden="false" customHeight="false" outlineLevel="0" collapsed="false">
      <c r="A4158" s="1" t="n">
        <v>0.96649094205004</v>
      </c>
      <c r="B4158" s="1" t="n">
        <v>0.553701998370477</v>
      </c>
      <c r="C4158" s="1" t="n">
        <v>0.781112570097187</v>
      </c>
      <c r="D4158" s="1" t="n">
        <v>0.455951619560105</v>
      </c>
      <c r="E4158" s="1" t="n">
        <v>0.864734505531438</v>
      </c>
      <c r="F4158" s="1" t="n">
        <v>0.659243107634137</v>
      </c>
    </row>
    <row r="4159" customFormat="false" ht="12.75" hidden="false" customHeight="false" outlineLevel="0" collapsed="false">
      <c r="A4159" s="1" t="n">
        <v>0.922226667629888</v>
      </c>
      <c r="B4159" s="1" t="n">
        <v>-0.881026110457046</v>
      </c>
      <c r="C4159" s="1" t="n">
        <v>-0.40915135380068</v>
      </c>
      <c r="D4159" s="1" t="n">
        <v>-0.213419258057756</v>
      </c>
      <c r="E4159" s="1" t="n">
        <v>0.490034766196657</v>
      </c>
      <c r="F4159" s="1" t="n">
        <v>-0.675073813077464</v>
      </c>
    </row>
    <row r="4160" customFormat="false" ht="12.75" hidden="false" customHeight="false" outlineLevel="0" collapsed="false">
      <c r="A4160" s="1" t="n">
        <v>0.0823091379014125</v>
      </c>
      <c r="B4160" s="1" t="n">
        <v>0.169709262673124</v>
      </c>
      <c r="C4160" s="1" t="n">
        <v>-0.114845325184556</v>
      </c>
      <c r="D4160" s="1" t="n">
        <v>0.593193674793124</v>
      </c>
      <c r="E4160" s="1" t="n">
        <v>-1.16014516607667</v>
      </c>
      <c r="F4160" s="1" t="n">
        <v>-0.189951524387061</v>
      </c>
    </row>
    <row r="4161" customFormat="false" ht="12.75" hidden="false" customHeight="false" outlineLevel="0" collapsed="false">
      <c r="A4161" s="1" t="n">
        <v>-1.91615612970934</v>
      </c>
      <c r="B4161" s="1" t="n">
        <v>0.471066356859181</v>
      </c>
      <c r="C4161" s="1" t="n">
        <v>-1.11183579273116</v>
      </c>
      <c r="D4161" s="1" t="n">
        <v>-0.479789118910056</v>
      </c>
      <c r="E4161" s="1" t="n">
        <v>-0.118031721912723</v>
      </c>
      <c r="F4161" s="1" t="n">
        <v>-0.569216928460056</v>
      </c>
    </row>
    <row r="4162" customFormat="false" ht="12.75" hidden="false" customHeight="false" outlineLevel="0" collapsed="false">
      <c r="A4162" s="1" t="n">
        <v>-0.289412876680578</v>
      </c>
      <c r="B4162" s="1" t="n">
        <v>0.79673196095767</v>
      </c>
      <c r="C4162" s="1" t="n">
        <v>0.979835614567109</v>
      </c>
      <c r="D4162" s="1" t="n">
        <v>0.280792545243027</v>
      </c>
      <c r="E4162" s="1" t="n">
        <v>-0.307409513028564</v>
      </c>
      <c r="F4162" s="1" t="n">
        <v>-0.441392940269121</v>
      </c>
    </row>
    <row r="4163" customFormat="false" ht="12.75" hidden="false" customHeight="false" outlineLevel="0" collapsed="false">
      <c r="A4163" s="1" t="n">
        <v>0.00544755409186029</v>
      </c>
      <c r="B4163" s="1" t="n">
        <v>0.627932293368252</v>
      </c>
      <c r="C4163" s="1" t="n">
        <v>0.0232741444695036</v>
      </c>
      <c r="D4163" s="1" t="n">
        <v>2.17584905870399</v>
      </c>
      <c r="E4163" s="1" t="n">
        <v>1.85215715089685</v>
      </c>
      <c r="F4163" s="1" t="n">
        <v>-1.7046278583733</v>
      </c>
    </row>
    <row r="4164" customFormat="false" ht="12.75" hidden="false" customHeight="false" outlineLevel="0" collapsed="false">
      <c r="A4164" s="1" t="n">
        <v>-1.10611393813203</v>
      </c>
      <c r="B4164" s="1" t="n">
        <v>-0.301708619467189</v>
      </c>
      <c r="C4164" s="1" t="n">
        <v>0.169128817667349</v>
      </c>
      <c r="D4164" s="1" t="n">
        <v>0.284389795803835</v>
      </c>
      <c r="E4164" s="1" t="n">
        <v>-0.0297205490545848</v>
      </c>
      <c r="F4164" s="1" t="n">
        <v>0.409636855282204</v>
      </c>
    </row>
    <row r="4165" customFormat="false" ht="12.75" hidden="false" customHeight="false" outlineLevel="0" collapsed="false">
      <c r="A4165" s="1" t="n">
        <v>0.257732244051414</v>
      </c>
      <c r="B4165" s="1" t="n">
        <v>-0.283568770806663</v>
      </c>
      <c r="C4165" s="1" t="n">
        <v>0.378325747528128</v>
      </c>
      <c r="D4165" s="1" t="n">
        <v>-0.907809143884863</v>
      </c>
      <c r="E4165" s="1" t="n">
        <v>1.00918814495154</v>
      </c>
      <c r="F4165" s="1" t="n">
        <v>0.776664208862029</v>
      </c>
    </row>
    <row r="4166" customFormat="false" ht="12.75" hidden="false" customHeight="false" outlineLevel="0" collapsed="false">
      <c r="A4166" s="1" t="n">
        <v>-0.808718920168626</v>
      </c>
      <c r="B4166" s="1" t="n">
        <v>-1.71877502163843</v>
      </c>
      <c r="C4166" s="1" t="n">
        <v>0.557396548496461</v>
      </c>
      <c r="D4166" s="1" t="n">
        <v>1.2203655916346</v>
      </c>
      <c r="E4166" s="1" t="n">
        <v>0.966694821358222</v>
      </c>
      <c r="F4166" s="1" t="n">
        <v>0.526325930023201</v>
      </c>
    </row>
    <row r="4167" customFormat="false" ht="12.75" hidden="false" customHeight="false" outlineLevel="0" collapsed="false">
      <c r="A4167" s="1" t="n">
        <v>0.48466528270542</v>
      </c>
      <c r="B4167" s="1" t="n">
        <v>1.1775250747674</v>
      </c>
      <c r="C4167" s="1" t="n">
        <v>0.124236916376543</v>
      </c>
      <c r="D4167" s="1" t="n">
        <v>1.97586295724933</v>
      </c>
      <c r="E4167" s="1" t="n">
        <v>0.233586664055867</v>
      </c>
      <c r="F4167" s="1" t="n">
        <v>-0.155903561972955</v>
      </c>
    </row>
    <row r="4168" customFormat="false" ht="12.75" hidden="false" customHeight="false" outlineLevel="0" collapsed="false">
      <c r="A4168" s="1" t="n">
        <v>-0.627122761416484</v>
      </c>
      <c r="B4168" s="1" t="n">
        <v>0.244779350422225</v>
      </c>
      <c r="C4168" s="1" t="n">
        <v>0.219788645253106</v>
      </c>
      <c r="D4168" s="1" t="n">
        <v>-0.8006769839783</v>
      </c>
      <c r="E4168" s="1" t="n">
        <v>0.135691788997093</v>
      </c>
      <c r="F4168" s="1" t="n">
        <v>0.489859868443943</v>
      </c>
    </row>
    <row r="4169" customFormat="false" ht="12.75" hidden="false" customHeight="false" outlineLevel="0" collapsed="false">
      <c r="A4169" s="1" t="n">
        <v>2.36066579983711</v>
      </c>
      <c r="B4169" s="1" t="n">
        <v>-1.21175314239091</v>
      </c>
      <c r="C4169" s="1" t="n">
        <v>0.35524280857171</v>
      </c>
      <c r="D4169" s="1" t="n">
        <v>0.0669930984088928</v>
      </c>
      <c r="E4169" s="1" t="n">
        <v>-1.15656455232106</v>
      </c>
      <c r="F4169" s="1" t="n">
        <v>0.693974295510994</v>
      </c>
    </row>
    <row r="4170" customFormat="false" ht="12.75" hidden="false" customHeight="false" outlineLevel="0" collapsed="false">
      <c r="A4170" s="1" t="n">
        <v>-2.40987710289803</v>
      </c>
      <c r="B4170" s="1" t="n">
        <v>1.29325698588088</v>
      </c>
      <c r="C4170" s="1" t="n">
        <v>0.591825245851309</v>
      </c>
      <c r="D4170" s="1" t="n">
        <v>-0.740984470267756</v>
      </c>
      <c r="E4170" s="1" t="n">
        <v>-1.07859427459448</v>
      </c>
      <c r="F4170" s="1" t="n">
        <v>0.120555862821003</v>
      </c>
    </row>
    <row r="4171" customFormat="false" ht="12.75" hidden="false" customHeight="false" outlineLevel="0" collapsed="false">
      <c r="A4171" s="1" t="n">
        <v>1.29085566090919</v>
      </c>
      <c r="B4171" s="1" t="n">
        <v>0.197464072787313</v>
      </c>
      <c r="C4171" s="1" t="n">
        <v>0.654988341117755</v>
      </c>
      <c r="D4171" s="1" t="n">
        <v>-0.58022388684184</v>
      </c>
      <c r="E4171" s="1" t="n">
        <v>-0.209160835280367</v>
      </c>
      <c r="F4171" s="1" t="n">
        <v>-1.79021670354766</v>
      </c>
    </row>
    <row r="4172" customFormat="false" ht="12.75" hidden="false" customHeight="false" outlineLevel="0" collapsed="false">
      <c r="A4172" s="1" t="n">
        <v>0.0649689232040911</v>
      </c>
      <c r="B4172" s="1" t="n">
        <v>0.792980517875204</v>
      </c>
      <c r="C4172" s="1" t="n">
        <v>-2.42879428842411</v>
      </c>
      <c r="D4172" s="1" t="n">
        <v>-0.0448304143044619</v>
      </c>
      <c r="E4172" s="1" t="n">
        <v>0.49787710627514</v>
      </c>
      <c r="F4172" s="1" t="n">
        <v>0.258910526535933</v>
      </c>
    </row>
    <row r="4173" customFormat="false" ht="12.75" hidden="false" customHeight="false" outlineLevel="0" collapsed="false">
      <c r="A4173" s="1" t="n">
        <v>1.9406923775779</v>
      </c>
      <c r="B4173" s="1" t="n">
        <v>-0.728036497634292</v>
      </c>
      <c r="C4173" s="1" t="n">
        <v>-0.149996647598394</v>
      </c>
      <c r="D4173" s="1" t="n">
        <v>-0.252756897425415</v>
      </c>
      <c r="E4173" s="1" t="n">
        <v>0.469326907182892</v>
      </c>
      <c r="F4173" s="1" t="n">
        <v>-1.13571635287944</v>
      </c>
    </row>
    <row r="4174" customFormat="false" ht="12.75" hidden="false" customHeight="false" outlineLevel="0" collapsed="false">
      <c r="A4174" s="1" t="n">
        <v>0.63674815709932</v>
      </c>
      <c r="B4174" s="1" t="n">
        <v>-0.957901296998496</v>
      </c>
      <c r="C4174" s="1" t="n">
        <v>-0.851891184398608</v>
      </c>
      <c r="D4174" s="1" t="n">
        <v>-0.917480541125182</v>
      </c>
      <c r="E4174" s="1" t="n">
        <v>-1.28093101207603</v>
      </c>
      <c r="F4174" s="1" t="n">
        <v>-0.988149324425331</v>
      </c>
    </row>
    <row r="4175" customFormat="false" ht="12.75" hidden="false" customHeight="false" outlineLevel="0" collapsed="false">
      <c r="A4175" s="1" t="n">
        <v>0.482715515688353</v>
      </c>
      <c r="B4175" s="1" t="n">
        <v>0.265183527295101</v>
      </c>
      <c r="C4175" s="1" t="n">
        <v>-2.09944610218152</v>
      </c>
      <c r="D4175" s="1" t="n">
        <v>-0.722528538201712</v>
      </c>
      <c r="E4175" s="1" t="n">
        <v>-0.400277743844077</v>
      </c>
      <c r="F4175" s="1" t="n">
        <v>1.85474534689136</v>
      </c>
    </row>
    <row r="4176" customFormat="false" ht="12.75" hidden="false" customHeight="false" outlineLevel="0" collapsed="false">
      <c r="A4176" s="1" t="n">
        <v>-1.5685019759482</v>
      </c>
      <c r="B4176" s="1" t="n">
        <v>-0.360455877746759</v>
      </c>
      <c r="C4176" s="1" t="n">
        <v>0.665516074300949</v>
      </c>
      <c r="D4176" s="1" t="n">
        <v>1.00734861520251</v>
      </c>
      <c r="E4176" s="1" t="n">
        <v>-0.425317034096894</v>
      </c>
      <c r="F4176" s="1" t="n">
        <v>0.0817369368148005</v>
      </c>
    </row>
    <row r="4177" customFormat="false" ht="12.75" hidden="false" customHeight="false" outlineLevel="0" collapsed="false">
      <c r="A4177" s="1" t="n">
        <v>0.224452974862948</v>
      </c>
      <c r="B4177" s="1" t="n">
        <v>1.456475662649</v>
      </c>
      <c r="C4177" s="1" t="n">
        <v>-0.435401893402055</v>
      </c>
      <c r="D4177" s="1" t="n">
        <v>-0.637061375728363</v>
      </c>
      <c r="E4177" s="1" t="n">
        <v>-0.666743988498163</v>
      </c>
      <c r="F4177" s="1" t="n">
        <v>0.425080614335552</v>
      </c>
    </row>
    <row r="4178" customFormat="false" ht="12.75" hidden="false" customHeight="false" outlineLevel="0" collapsed="false">
      <c r="A4178" s="1" t="n">
        <v>0.896811439467623</v>
      </c>
      <c r="B4178" s="1" t="n">
        <v>-0.266552190016244</v>
      </c>
      <c r="C4178" s="1" t="n">
        <v>0.390209566033836</v>
      </c>
      <c r="D4178" s="1" t="n">
        <v>-0.218471469525622</v>
      </c>
      <c r="E4178" s="1" t="n">
        <v>1.98366576823923</v>
      </c>
      <c r="F4178" s="1" t="n">
        <v>1.46204344501045</v>
      </c>
    </row>
    <row r="4179" customFormat="false" ht="12.75" hidden="false" customHeight="false" outlineLevel="0" collapsed="false">
      <c r="A4179" s="1" t="n">
        <v>-1.58259383248924</v>
      </c>
      <c r="B4179" s="1" t="n">
        <v>0.225291607461023</v>
      </c>
      <c r="C4179" s="1" t="n">
        <v>0.961300848955595</v>
      </c>
      <c r="D4179" s="1" t="n">
        <v>-0.675036419040698</v>
      </c>
      <c r="E4179" s="1" t="n">
        <v>-1.10799885548273</v>
      </c>
      <c r="F4179" s="1" t="n">
        <v>-0.721705890553524</v>
      </c>
    </row>
    <row r="4180" customFormat="false" ht="12.75" hidden="false" customHeight="false" outlineLevel="0" collapsed="false">
      <c r="A4180" s="1" t="n">
        <v>-0.288104934647133</v>
      </c>
      <c r="B4180" s="1" t="n">
        <v>1.82322467279471</v>
      </c>
      <c r="C4180" s="1" t="n">
        <v>0.0192339125699633</v>
      </c>
      <c r="D4180" s="1" t="n">
        <v>0.610772035547228</v>
      </c>
      <c r="E4180" s="1" t="n">
        <v>0.362372284537996</v>
      </c>
      <c r="F4180" s="1" t="n">
        <v>-0.339503754613855</v>
      </c>
    </row>
    <row r="4181" customFormat="false" ht="12.75" hidden="false" customHeight="false" outlineLevel="0" collapsed="false">
      <c r="A4181" s="1" t="n">
        <v>1.00045129591715</v>
      </c>
      <c r="B4181" s="1" t="n">
        <v>1.04748806642486</v>
      </c>
      <c r="C4181" s="1" t="n">
        <v>0.539695269872384</v>
      </c>
      <c r="D4181" s="1" t="n">
        <v>0.633848387671733</v>
      </c>
      <c r="E4181" s="1" t="n">
        <v>0.684266805400214</v>
      </c>
      <c r="F4181" s="1" t="n">
        <v>0.580549483503045</v>
      </c>
    </row>
    <row r="4182" customFormat="false" ht="12.75" hidden="false" customHeight="false" outlineLevel="0" collapsed="false">
      <c r="A4182" s="1" t="n">
        <v>-0.560930169947605</v>
      </c>
      <c r="B4182" s="1" t="n">
        <v>-1.77823309645313</v>
      </c>
      <c r="C4182" s="1" t="n">
        <v>-0.22376245465302</v>
      </c>
      <c r="D4182" s="1" t="n">
        <v>0.118716431340593</v>
      </c>
      <c r="E4182" s="1" t="n">
        <v>-0.177358273083228</v>
      </c>
      <c r="F4182" s="1" t="n">
        <v>-0.850959056005166</v>
      </c>
    </row>
    <row r="4183" customFormat="false" ht="12.75" hidden="false" customHeight="false" outlineLevel="0" collapsed="false">
      <c r="A4183" s="1" t="n">
        <v>-0.941072005311916</v>
      </c>
      <c r="B4183" s="1" t="n">
        <v>-0.869680307328122</v>
      </c>
      <c r="C4183" s="1" t="n">
        <v>-0.0245530346662289</v>
      </c>
      <c r="D4183" s="1" t="n">
        <v>0.082606774599179</v>
      </c>
      <c r="E4183" s="1" t="n">
        <v>-1.40666311148969</v>
      </c>
      <c r="F4183" s="1" t="n">
        <v>-0.735021635865264</v>
      </c>
    </row>
    <row r="4184" customFormat="false" ht="12.75" hidden="false" customHeight="false" outlineLevel="0" collapsed="false">
      <c r="A4184" s="1" t="n">
        <v>-1.09770566594651</v>
      </c>
      <c r="B4184" s="1" t="n">
        <v>-0.465789000776573</v>
      </c>
      <c r="C4184" s="1" t="n">
        <v>0.447637133775446</v>
      </c>
      <c r="D4184" s="1" t="n">
        <v>-1.03817876872919</v>
      </c>
      <c r="E4184" s="1" t="n">
        <v>1.1971801075691</v>
      </c>
      <c r="F4184" s="1" t="n">
        <v>1.11444861660649</v>
      </c>
    </row>
    <row r="4185" customFormat="false" ht="12.75" hidden="false" customHeight="false" outlineLevel="0" collapsed="false">
      <c r="A4185" s="1" t="n">
        <v>-1.64569398710799</v>
      </c>
      <c r="B4185" s="1" t="n">
        <v>-1.01109049299844</v>
      </c>
      <c r="C4185" s="1" t="n">
        <v>0.379578350831397</v>
      </c>
      <c r="D4185" s="1" t="n">
        <v>0.922890017339036</v>
      </c>
      <c r="E4185" s="1" t="n">
        <v>-0.965554354133725</v>
      </c>
      <c r="F4185" s="1" t="n">
        <v>0.0187695931541346</v>
      </c>
    </row>
    <row r="4186" customFormat="false" ht="12.75" hidden="false" customHeight="false" outlineLevel="0" collapsed="false">
      <c r="A4186" s="1" t="n">
        <v>-0.315546037370051</v>
      </c>
      <c r="B4186" s="1" t="n">
        <v>2.41456639853946</v>
      </c>
      <c r="C4186" s="1" t="n">
        <v>0.106745364349401</v>
      </c>
      <c r="D4186" s="1" t="n">
        <v>-0.758254136752187</v>
      </c>
      <c r="E4186" s="1" t="n">
        <v>-2.09027762632879</v>
      </c>
      <c r="F4186" s="1" t="n">
        <v>1.27578578425538</v>
      </c>
    </row>
    <row r="4187" customFormat="false" ht="12.75" hidden="false" customHeight="false" outlineLevel="0" collapsed="false">
      <c r="A4187" s="1" t="n">
        <v>-0.712499024929119</v>
      </c>
      <c r="B4187" s="1" t="n">
        <v>0.0485293469110989</v>
      </c>
      <c r="C4187" s="1" t="n">
        <v>-0.0971292219208814</v>
      </c>
      <c r="D4187" s="1" t="n">
        <v>0.400339774159613</v>
      </c>
      <c r="E4187" s="1" t="n">
        <v>1.54452556081845</v>
      </c>
      <c r="F4187" s="1" t="n">
        <v>-0.769865901961575</v>
      </c>
    </row>
    <row r="4188" customFormat="false" ht="12.75" hidden="false" customHeight="false" outlineLevel="0" collapsed="false">
      <c r="A4188" s="1" t="n">
        <v>-0.217233178378305</v>
      </c>
      <c r="B4188" s="1" t="n">
        <v>-0.422088207016335</v>
      </c>
      <c r="C4188" s="1" t="n">
        <v>0.220860295511436</v>
      </c>
      <c r="D4188" s="1" t="n">
        <v>-1.14467541909469</v>
      </c>
      <c r="E4188" s="1" t="n">
        <v>-0.270871845979848</v>
      </c>
      <c r="F4188" s="1" t="n">
        <v>0.221668757655738</v>
      </c>
    </row>
    <row r="4189" customFormat="false" ht="12.75" hidden="false" customHeight="false" outlineLevel="0" collapsed="false">
      <c r="A4189" s="1" t="n">
        <v>-0.803892579361065</v>
      </c>
      <c r="B4189" s="1" t="n">
        <v>1.18037405744087</v>
      </c>
      <c r="C4189" s="1" t="n">
        <v>1.32787969410897</v>
      </c>
      <c r="D4189" s="1" t="n">
        <v>0.477311792725089</v>
      </c>
      <c r="E4189" s="1" t="n">
        <v>-0.0695587556890442</v>
      </c>
      <c r="F4189" s="1" t="n">
        <v>-2.42813423130068</v>
      </c>
    </row>
    <row r="4190" customFormat="false" ht="12.75" hidden="false" customHeight="false" outlineLevel="0" collapsed="false">
      <c r="A4190" s="1" t="n">
        <v>1.16389478153279</v>
      </c>
      <c r="B4190" s="1" t="n">
        <v>1.0864810708128</v>
      </c>
      <c r="C4190" s="1" t="n">
        <v>1.78143225117286</v>
      </c>
      <c r="D4190" s="1" t="n">
        <v>-1.83638581067541</v>
      </c>
      <c r="E4190" s="1" t="n">
        <v>0.465454495426425</v>
      </c>
      <c r="F4190" s="1" t="n">
        <v>0.596377147929488</v>
      </c>
    </row>
    <row r="4191" customFormat="false" ht="12.75" hidden="false" customHeight="false" outlineLevel="0" collapsed="false">
      <c r="A4191" s="1" t="n">
        <v>-1.3519824602104</v>
      </c>
      <c r="B4191" s="1" t="n">
        <v>1.2747337750536</v>
      </c>
      <c r="C4191" s="1" t="n">
        <v>2.05744976219811</v>
      </c>
      <c r="D4191" s="1" t="n">
        <v>0.815632755271258</v>
      </c>
      <c r="E4191" s="1" t="n">
        <v>0.0251532958806432</v>
      </c>
      <c r="F4191" s="1" t="n">
        <v>1.15522381518464</v>
      </c>
    </row>
    <row r="4192" customFormat="false" ht="12.75" hidden="false" customHeight="false" outlineLevel="0" collapsed="false">
      <c r="A4192" s="1" t="n">
        <v>-0.216524317316095</v>
      </c>
      <c r="B4192" s="1" t="n">
        <v>0.976215760850633</v>
      </c>
      <c r="C4192" s="1" t="n">
        <v>1.57932097679344</v>
      </c>
      <c r="D4192" s="1" t="n">
        <v>0.35007908840451</v>
      </c>
      <c r="E4192" s="1" t="n">
        <v>0.981325720790582</v>
      </c>
      <c r="F4192" s="1" t="n">
        <v>0.274082222259681</v>
      </c>
    </row>
    <row r="4193" customFormat="false" ht="12.75" hidden="false" customHeight="false" outlineLevel="0" collapsed="false">
      <c r="A4193" s="1" t="n">
        <v>-0.639800351804879</v>
      </c>
      <c r="B4193" s="1" t="n">
        <v>0.632105341862633</v>
      </c>
      <c r="C4193" s="1" t="n">
        <v>0.366091353536068</v>
      </c>
      <c r="D4193" s="1" t="n">
        <v>0.0127340665141403</v>
      </c>
      <c r="E4193" s="1" t="n">
        <v>1.74426477691349</v>
      </c>
      <c r="F4193" s="1" t="n">
        <v>-0.588007795101301</v>
      </c>
    </row>
    <row r="4194" customFormat="false" ht="12.75" hidden="false" customHeight="false" outlineLevel="0" collapsed="false">
      <c r="A4194" s="1" t="n">
        <v>2.09140012474744</v>
      </c>
      <c r="B4194" s="1" t="n">
        <v>2.12206743324063</v>
      </c>
      <c r="C4194" s="1" t="n">
        <v>-1.44843468771127</v>
      </c>
      <c r="D4194" s="1" t="n">
        <v>0.588498931697079</v>
      </c>
      <c r="E4194" s="1" t="n">
        <v>0.739656890803964</v>
      </c>
      <c r="F4194" s="1" t="n">
        <v>-0.177358273083228</v>
      </c>
    </row>
    <row r="4195" customFormat="false" ht="12.75" hidden="false" customHeight="false" outlineLevel="0" collapsed="false">
      <c r="A4195" s="1" t="n">
        <v>0.623539360227751</v>
      </c>
      <c r="B4195" s="1" t="n">
        <v>-1.10799885548273</v>
      </c>
      <c r="C4195" s="1" t="n">
        <v>-0.617673104172466</v>
      </c>
      <c r="D4195" s="1" t="n">
        <v>-1.1977946684189</v>
      </c>
      <c r="E4195" s="1" t="n">
        <v>-1.13970442510876</v>
      </c>
      <c r="F4195" s="1" t="n">
        <v>-0.199252351167971</v>
      </c>
    </row>
    <row r="4196" customFormat="false" ht="12.75" hidden="false" customHeight="false" outlineLevel="0" collapsed="false">
      <c r="A4196" s="1" t="n">
        <v>-0.764665177613768</v>
      </c>
      <c r="B4196" s="1" t="n">
        <v>-0.466268092070464</v>
      </c>
      <c r="C4196" s="1" t="n">
        <v>0.998564661022406</v>
      </c>
      <c r="D4196" s="1" t="n">
        <v>0.227759144028411</v>
      </c>
      <c r="E4196" s="1" t="n">
        <v>-0.263235225868745</v>
      </c>
      <c r="F4196" s="1" t="n">
        <v>-1.66300626367309</v>
      </c>
    </row>
    <row r="4197" customFormat="false" ht="12.75" hidden="false" customHeight="false" outlineLevel="0" collapsed="false">
      <c r="A4197" s="1" t="n">
        <v>0.814601013395925</v>
      </c>
      <c r="B4197" s="1" t="n">
        <v>-0.242924503485515</v>
      </c>
      <c r="C4197" s="1" t="n">
        <v>-0.0867391726482648</v>
      </c>
      <c r="D4197" s="1" t="n">
        <v>0.364809536693397</v>
      </c>
      <c r="E4197" s="1" t="n">
        <v>-0.13214947142542</v>
      </c>
      <c r="F4197" s="1" t="n">
        <v>0.106643283244884</v>
      </c>
    </row>
    <row r="4198" customFormat="false" ht="12.75" hidden="false" customHeight="false" outlineLevel="0" collapsed="false">
      <c r="A4198" s="1" t="n">
        <v>-1.20832066002722</v>
      </c>
      <c r="B4198" s="1" t="n">
        <v>-1.02151874729899</v>
      </c>
      <c r="C4198" s="1" t="n">
        <v>-0.524389516642437</v>
      </c>
      <c r="D4198" s="1" t="n">
        <v>-0.662032555674193</v>
      </c>
      <c r="E4198" s="1" t="n">
        <v>-0.149750293035191</v>
      </c>
      <c r="F4198" s="1" t="n">
        <v>-1.06133966049384</v>
      </c>
    </row>
    <row r="4199" customFormat="false" ht="12.75" hidden="false" customHeight="false" outlineLevel="0" collapsed="false">
      <c r="A4199" s="1" t="n">
        <v>2.09978996114437</v>
      </c>
      <c r="B4199" s="1" t="n">
        <v>-1.66505502303118</v>
      </c>
      <c r="C4199" s="1" t="n">
        <v>-0.103726691696867</v>
      </c>
      <c r="D4199" s="1" t="n">
        <v>0.359837010107382</v>
      </c>
      <c r="E4199" s="1" t="n">
        <v>-0.161623620528475</v>
      </c>
      <c r="F4199" s="1" t="n">
        <v>0.976846541981528</v>
      </c>
    </row>
    <row r="4200" customFormat="false" ht="12.75" hidden="false" customHeight="false" outlineLevel="0" collapsed="false">
      <c r="A4200" s="1" t="n">
        <v>-0.0592441930638897</v>
      </c>
      <c r="B4200" s="1" t="n">
        <v>-0.517131212825337</v>
      </c>
      <c r="C4200" s="1" t="n">
        <v>-1.79021670354766</v>
      </c>
      <c r="D4200" s="1" t="n">
        <v>0.677544740018229</v>
      </c>
      <c r="E4200" s="1" t="n">
        <v>-0.0453818230446932</v>
      </c>
      <c r="F4200" s="1" t="n">
        <v>-1.53008501754117</v>
      </c>
    </row>
    <row r="4201" customFormat="false" ht="12.75" hidden="false" customHeight="false" outlineLevel="0" collapsed="false">
      <c r="A4201" s="1" t="n">
        <v>-0.894247120207351</v>
      </c>
      <c r="B4201" s="1" t="n">
        <v>-2.10039068979931</v>
      </c>
      <c r="C4201" s="1" t="n">
        <v>-0.00867221460435563</v>
      </c>
      <c r="D4201" s="1" t="n">
        <v>-0.217962322188542</v>
      </c>
      <c r="E4201" s="1" t="n">
        <v>-0.625801782838439</v>
      </c>
      <c r="F4201" s="1" t="n">
        <v>-1.40685448504574</v>
      </c>
    </row>
    <row r="4202" customFormat="false" ht="12.75" hidden="false" customHeight="false" outlineLevel="0" collapsed="false">
      <c r="A4202" s="1" t="n">
        <v>-1.22327874017373</v>
      </c>
      <c r="B4202" s="1" t="n">
        <v>0.920675863028821</v>
      </c>
      <c r="C4202" s="1" t="n">
        <v>-1.25462079939036</v>
      </c>
      <c r="D4202" s="1" t="n">
        <v>0.140658560768527</v>
      </c>
      <c r="E4202" s="1" t="n">
        <v>-1.2553633215042</v>
      </c>
      <c r="F4202" s="1" t="n">
        <v>-0.617995388947533</v>
      </c>
    </row>
    <row r="4203" customFormat="false" ht="12.75" hidden="false" customHeight="false" outlineLevel="0" collapsed="false">
      <c r="A4203" s="1" t="n">
        <v>0.527886184671804</v>
      </c>
      <c r="B4203" s="1" t="n">
        <v>0.650826417158608</v>
      </c>
      <c r="C4203" s="1" t="n">
        <v>-0.368427717108904</v>
      </c>
      <c r="D4203" s="1" t="n">
        <v>1.03223412501978</v>
      </c>
      <c r="E4203" s="1" t="n">
        <v>1.21370914641011</v>
      </c>
      <c r="F4203" s="1" t="n">
        <v>0.568012758677342</v>
      </c>
    </row>
    <row r="4204" customFormat="false" ht="12.75" hidden="false" customHeight="false" outlineLevel="0" collapsed="false">
      <c r="A4204" s="1" t="n">
        <v>1.22639152620453</v>
      </c>
      <c r="B4204" s="1" t="n">
        <v>-2.02536976780712</v>
      </c>
      <c r="C4204" s="1" t="n">
        <v>0.507679647825272</v>
      </c>
      <c r="D4204" s="1" t="n">
        <v>-0.444277282470946</v>
      </c>
      <c r="E4204" s="1" t="n">
        <v>2.90591974684844</v>
      </c>
      <c r="F4204" s="1" t="n">
        <v>-1.49595868625468</v>
      </c>
    </row>
    <row r="4205" customFormat="false" ht="12.75" hidden="false" customHeight="false" outlineLevel="0" collapsed="false">
      <c r="A4205" s="1" t="n">
        <v>-0.05603635924048</v>
      </c>
      <c r="B4205" s="1" t="n">
        <v>1.39925011283404</v>
      </c>
      <c r="C4205" s="1" t="n">
        <v>-2.27560987561219</v>
      </c>
      <c r="D4205" s="1" t="n">
        <v>-1.92700191178557</v>
      </c>
      <c r="E4205" s="1" t="n">
        <v>-0.851928554082432</v>
      </c>
      <c r="F4205" s="1" t="n">
        <v>-0.603223401733037</v>
      </c>
    </row>
    <row r="4206" customFormat="false" ht="12.75" hidden="false" customHeight="false" outlineLevel="0" collapsed="false">
      <c r="A4206" s="1" t="n">
        <v>-0.348217510720184</v>
      </c>
      <c r="B4206" s="1" t="n">
        <v>0.36751004738656</v>
      </c>
      <c r="C4206" s="1" t="n">
        <v>-0.390323101830624</v>
      </c>
      <c r="D4206" s="1" t="n">
        <v>-0.3707760337456</v>
      </c>
      <c r="E4206" s="1" t="n">
        <v>-0.260370521365758</v>
      </c>
      <c r="F4206" s="1" t="n">
        <v>-0.913918838097795</v>
      </c>
    </row>
    <row r="4207" customFormat="false" ht="12.75" hidden="false" customHeight="false" outlineLevel="0" collapsed="false">
      <c r="A4207" s="1" t="n">
        <v>1.30746969371868</v>
      </c>
      <c r="B4207" s="1" t="n">
        <v>-1.17892846916777</v>
      </c>
      <c r="C4207" s="1" t="n">
        <v>0.611456038208193</v>
      </c>
      <c r="D4207" s="1" t="n">
        <v>0.89559627000438</v>
      </c>
      <c r="E4207" s="1" t="n">
        <v>1.02649550682213</v>
      </c>
      <c r="F4207" s="1" t="n">
        <v>0.921308172517468</v>
      </c>
    </row>
    <row r="4208" customFormat="false" ht="12.75" hidden="false" customHeight="false" outlineLevel="0" collapsed="false">
      <c r="A4208" s="1" t="n">
        <v>-0.775218088180391</v>
      </c>
      <c r="B4208" s="1" t="n">
        <v>1.85903336593634</v>
      </c>
      <c r="C4208" s="1" t="n">
        <v>0.337389877845923</v>
      </c>
      <c r="D4208" s="1" t="n">
        <v>-0.58377426745081</v>
      </c>
      <c r="E4208" s="1" t="n">
        <v>-0.168326282139404</v>
      </c>
      <c r="F4208" s="1" t="n">
        <v>0.371790984693481</v>
      </c>
    </row>
    <row r="4209" customFormat="false" ht="12.75" hidden="false" customHeight="false" outlineLevel="0" collapsed="false">
      <c r="A4209" s="1" t="n">
        <v>1.16658382461539</v>
      </c>
      <c r="B4209" s="1" t="n">
        <v>-0.328088846669198</v>
      </c>
      <c r="C4209" s="1" t="n">
        <v>-0.325107183067411</v>
      </c>
      <c r="D4209" s="1" t="n">
        <v>1.87146043696338</v>
      </c>
      <c r="E4209" s="1" t="n">
        <v>0.827910751611478</v>
      </c>
      <c r="F4209" s="1" t="n">
        <v>-0.969608651722477</v>
      </c>
    </row>
    <row r="4210" customFormat="false" ht="12.75" hidden="false" customHeight="false" outlineLevel="0" collapsed="false">
      <c r="A4210" s="1" t="n">
        <v>0.929366485987266</v>
      </c>
      <c r="B4210" s="1" t="n">
        <v>1.29917204702994</v>
      </c>
      <c r="C4210" s="1" t="n">
        <v>0.448301641425181</v>
      </c>
      <c r="D4210" s="1" t="n">
        <v>-0.201350035351707</v>
      </c>
      <c r="E4210" s="1" t="n">
        <v>-0.980087246681397</v>
      </c>
      <c r="F4210" s="1" t="n">
        <v>-0.263019189434391</v>
      </c>
    </row>
    <row r="4211" customFormat="false" ht="12.75" hidden="false" customHeight="false" outlineLevel="0" collapsed="false">
      <c r="A4211" s="1" t="n">
        <v>0.425706512400935</v>
      </c>
      <c r="B4211" s="1" t="n">
        <v>1.46204344501045</v>
      </c>
      <c r="C4211" s="1" t="n">
        <v>-0.0504892052874168</v>
      </c>
      <c r="D4211" s="1" t="n">
        <v>0.480041285505718</v>
      </c>
      <c r="E4211" s="1" t="n">
        <v>-0.316657528224494</v>
      </c>
      <c r="F4211" s="1" t="n">
        <v>-1.22005220210102</v>
      </c>
    </row>
    <row r="4212" customFormat="false" ht="12.75" hidden="false" customHeight="false" outlineLevel="0" collapsed="false">
      <c r="A4212" s="1" t="n">
        <v>2.22184353478012</v>
      </c>
      <c r="B4212" s="1" t="n">
        <v>0.971445493583731</v>
      </c>
      <c r="C4212" s="1" t="n">
        <v>-2.07086257435915</v>
      </c>
      <c r="D4212" s="1" t="n">
        <v>-1.72899415123371</v>
      </c>
      <c r="E4212" s="1" t="n">
        <v>-0.759393319819908</v>
      </c>
      <c r="F4212" s="1" t="n">
        <v>-2.10026683832495</v>
      </c>
    </row>
    <row r="4213" customFormat="false" ht="12.75" hidden="false" customHeight="false" outlineLevel="0" collapsed="false">
      <c r="A4213" s="1" t="n">
        <v>-0.903103989883366</v>
      </c>
      <c r="B4213" s="1" t="n">
        <v>0.0548192981193279</v>
      </c>
      <c r="C4213" s="1" t="n">
        <v>-0.410368883386314</v>
      </c>
      <c r="D4213" s="1" t="n">
        <v>-0.16027966349467</v>
      </c>
      <c r="E4213" s="1" t="n">
        <v>-2.05303811875499</v>
      </c>
      <c r="F4213" s="1" t="n">
        <v>1.41246695611111</v>
      </c>
    </row>
    <row r="4214" customFormat="false" ht="12.75" hidden="false" customHeight="false" outlineLevel="0" collapsed="false">
      <c r="A4214" s="1" t="n">
        <v>-0.325769253432352</v>
      </c>
      <c r="B4214" s="1" t="n">
        <v>0.321832058043667</v>
      </c>
      <c r="C4214" s="1" t="n">
        <v>-0.0683714966690435</v>
      </c>
      <c r="D4214" s="1" t="n">
        <v>-0.0230126020403576</v>
      </c>
      <c r="E4214" s="1" t="n">
        <v>-1.3022394952255</v>
      </c>
      <c r="F4214" s="1" t="n">
        <v>0.86478946354714</v>
      </c>
    </row>
    <row r="4215" customFormat="false" ht="12.75" hidden="false" customHeight="false" outlineLevel="0" collapsed="false">
      <c r="A4215" s="1" t="n">
        <v>0.715414200795255</v>
      </c>
      <c r="B4215" s="1" t="n">
        <v>-1.11912659701483</v>
      </c>
      <c r="C4215" s="1" t="n">
        <v>0.927192068685562</v>
      </c>
      <c r="D4215" s="1" t="n">
        <v>0.873821591693829</v>
      </c>
      <c r="E4215" s="1" t="n">
        <v>1.08343783378296</v>
      </c>
      <c r="F4215" s="1" t="n">
        <v>0.44721541286009</v>
      </c>
    </row>
    <row r="4216" customFormat="false" ht="12.75" hidden="false" customHeight="false" outlineLevel="0" collapsed="false">
      <c r="A4216" s="1" t="n">
        <v>-1.5194991539939</v>
      </c>
      <c r="B4216" s="1" t="n">
        <v>-0.136558255138147</v>
      </c>
      <c r="C4216" s="1" t="n">
        <v>-1.81262179613218</v>
      </c>
      <c r="D4216" s="1" t="n">
        <v>1.83265242411359</v>
      </c>
      <c r="E4216" s="1" t="n">
        <v>-0.55295379034759</v>
      </c>
      <c r="F4216" s="1" t="n">
        <v>-0.183594097648668</v>
      </c>
    </row>
    <row r="4217" customFormat="false" ht="12.75" hidden="false" customHeight="false" outlineLevel="0" collapsed="false">
      <c r="A4217" s="1" t="n">
        <v>0.869292683040774</v>
      </c>
      <c r="B4217" s="1" t="n">
        <v>0.142106059378678</v>
      </c>
      <c r="C4217" s="1" t="n">
        <v>1.51350048133399</v>
      </c>
      <c r="D4217" s="1" t="n">
        <v>-0.851664627492362</v>
      </c>
      <c r="E4217" s="1" t="n">
        <v>0.744461591814597</v>
      </c>
      <c r="F4217" s="1" t="n">
        <v>0.462202783311987</v>
      </c>
    </row>
    <row r="4218" customFormat="false" ht="12.75" hidden="false" customHeight="false" outlineLevel="0" collapsed="false">
      <c r="A4218" s="1" t="n">
        <v>0.493604324962008</v>
      </c>
      <c r="B4218" s="1" t="n">
        <v>0.725673992240919</v>
      </c>
      <c r="C4218" s="1" t="n">
        <v>-0.434600357340965</v>
      </c>
      <c r="D4218" s="1" t="n">
        <v>0.171273657326981</v>
      </c>
      <c r="E4218" s="1" t="n">
        <v>1.03660309211809</v>
      </c>
      <c r="F4218" s="1" t="n">
        <v>-0.0145580304139227</v>
      </c>
    </row>
    <row r="4219" customFormat="false" ht="12.75" hidden="false" customHeight="false" outlineLevel="0" collapsed="false">
      <c r="A4219" s="1" t="n">
        <v>-0.115399325779889</v>
      </c>
      <c r="B4219" s="1" t="n">
        <v>0.309885212447286</v>
      </c>
      <c r="C4219" s="1" t="n">
        <v>0.0344883527373791</v>
      </c>
      <c r="D4219" s="1" t="n">
        <v>-1.32442959198094</v>
      </c>
      <c r="E4219" s="1" t="n">
        <v>-0.150165068116379</v>
      </c>
      <c r="F4219" s="1" t="n">
        <v>-0.768863682861956</v>
      </c>
    </row>
    <row r="4220" customFormat="false" ht="12.75" hidden="false" customHeight="false" outlineLevel="0" collapsed="false">
      <c r="A4220" s="1" t="n">
        <v>0.1054627226801</v>
      </c>
      <c r="B4220" s="1" t="n">
        <v>-0.794782585968904</v>
      </c>
      <c r="C4220" s="1" t="n">
        <v>0.268551864312842</v>
      </c>
      <c r="D4220" s="1" t="n">
        <v>-0.598938837346294</v>
      </c>
      <c r="E4220" s="1" t="n">
        <v>0.168448668449358</v>
      </c>
      <c r="F4220" s="1" t="n">
        <v>0.391809057724137</v>
      </c>
    </row>
    <row r="4221" customFormat="false" ht="12.75" hidden="false" customHeight="false" outlineLevel="0" collapsed="false">
      <c r="A4221" s="1" t="n">
        <v>-0.476259162192211</v>
      </c>
      <c r="B4221" s="1" t="n">
        <v>0.0361694907999219</v>
      </c>
      <c r="C4221" s="1" t="n">
        <v>-0.89058205350618</v>
      </c>
      <c r="D4221" s="1" t="n">
        <v>-0.269942433026093</v>
      </c>
      <c r="E4221" s="1" t="n">
        <v>-0.300638034858683</v>
      </c>
      <c r="F4221" s="1" t="n">
        <v>-1.52554650844011</v>
      </c>
    </row>
    <row r="4222" customFormat="false" ht="12.75" hidden="false" customHeight="false" outlineLevel="0" collapsed="false">
      <c r="A4222" s="1" t="n">
        <v>-0.483649103782837</v>
      </c>
      <c r="B4222" s="1" t="n">
        <v>0.475943207675357</v>
      </c>
      <c r="C4222" s="1" t="n">
        <v>1.27107495005296</v>
      </c>
      <c r="D4222" s="1" t="n">
        <v>1.02219934653511</v>
      </c>
      <c r="E4222" s="1" t="n">
        <v>0.188044368868585</v>
      </c>
      <c r="F4222" s="1" t="n">
        <v>0.406024881023044</v>
      </c>
    </row>
    <row r="4223" customFormat="false" ht="12.75" hidden="false" customHeight="false" outlineLevel="0" collapsed="false">
      <c r="A4223" s="1" t="n">
        <v>-0.452522264754915</v>
      </c>
      <c r="B4223" s="1" t="n">
        <v>-1.37755739641787</v>
      </c>
      <c r="C4223" s="1" t="n">
        <v>-0.708083066559368</v>
      </c>
      <c r="D4223" s="1" t="n">
        <v>0.0378934174410767</v>
      </c>
      <c r="E4223" s="1" t="n">
        <v>0.0378934174410767</v>
      </c>
      <c r="F4223" s="1" t="n">
        <v>-0.0956762137473258</v>
      </c>
    </row>
    <row r="4224" customFormat="false" ht="12.75" hidden="false" customHeight="false" outlineLevel="0" collapsed="false">
      <c r="A4224" s="1" t="n">
        <v>1.8671115190218</v>
      </c>
      <c r="B4224" s="1" t="n">
        <v>0.384213586374888</v>
      </c>
      <c r="C4224" s="1" t="n">
        <v>-0.48196242936509</v>
      </c>
      <c r="D4224" s="1" t="n">
        <v>0.869045541953868</v>
      </c>
      <c r="E4224" s="1" t="n">
        <v>0.775284618773875</v>
      </c>
      <c r="F4224" s="1" t="n">
        <v>-0.833089760702777</v>
      </c>
    </row>
    <row r="4225" customFormat="false" ht="12.75" hidden="false" customHeight="false" outlineLevel="0" collapsed="false">
      <c r="A4225" s="1" t="n">
        <v>-0.265816692689048</v>
      </c>
      <c r="B4225" s="1" t="n">
        <v>-1.00119990875367</v>
      </c>
      <c r="C4225" s="1" t="n">
        <v>1.5446135239556</v>
      </c>
      <c r="D4225" s="1" t="n">
        <v>-1.10198195796918</v>
      </c>
      <c r="E4225" s="1" t="n">
        <v>0.454275873483427</v>
      </c>
      <c r="F4225" s="1" t="n">
        <v>0.159087924850402</v>
      </c>
    </row>
    <row r="4226" customFormat="false" ht="12.75" hidden="false" customHeight="false" outlineLevel="0" collapsed="false">
      <c r="A4226" s="1" t="n">
        <v>1.50174555498214</v>
      </c>
      <c r="B4226" s="1" t="n">
        <v>0.982408869696833</v>
      </c>
      <c r="C4226" s="1" t="n">
        <v>-0.137446026181215</v>
      </c>
      <c r="D4226" s="1" t="n">
        <v>0.156199823353658</v>
      </c>
      <c r="E4226" s="1" t="n">
        <v>-1.03175606757384</v>
      </c>
      <c r="F4226" s="1" t="n">
        <v>-0.16286606959285</v>
      </c>
    </row>
    <row r="4227" customFormat="false" ht="12.75" hidden="false" customHeight="false" outlineLevel="0" collapsed="false">
      <c r="A4227" s="1" t="n">
        <v>-0.164934399971799</v>
      </c>
      <c r="B4227" s="1" t="n">
        <v>0.264154878264644</v>
      </c>
      <c r="C4227" s="1" t="n">
        <v>0.456476905418599</v>
      </c>
      <c r="D4227" s="1" t="n">
        <v>0.353009977984559</v>
      </c>
      <c r="E4227" s="1" t="n">
        <v>-0.910379308187985</v>
      </c>
      <c r="F4227" s="1" t="n">
        <v>1.17203637128212</v>
      </c>
    </row>
    <row r="4228" customFormat="false" ht="12.75" hidden="false" customHeight="false" outlineLevel="0" collapsed="false">
      <c r="A4228" s="1" t="n">
        <v>-1.89418239980902</v>
      </c>
      <c r="B4228" s="1" t="n">
        <v>1.00648229653924</v>
      </c>
      <c r="C4228" s="1" t="n">
        <v>0.722492370883554</v>
      </c>
      <c r="D4228" s="1" t="n">
        <v>0.143180783990668</v>
      </c>
      <c r="E4228" s="1" t="n">
        <v>-0.441963049458255</v>
      </c>
      <c r="F4228" s="1" t="n">
        <v>-0.42765572129126</v>
      </c>
    </row>
    <row r="4229" customFormat="false" ht="12.75" hidden="false" customHeight="false" outlineLevel="0" collapsed="false">
      <c r="A4229" s="1" t="n">
        <v>0.0862404693339773</v>
      </c>
      <c r="B4229" s="1" t="n">
        <v>2.12454858568181</v>
      </c>
      <c r="C4229" s="1" t="n">
        <v>0.0171815831006099</v>
      </c>
      <c r="D4229" s="1" t="n">
        <v>-0.394597413163001</v>
      </c>
      <c r="E4229" s="1" t="n">
        <v>0.288938059593532</v>
      </c>
      <c r="F4229" s="1" t="n">
        <v>-0.418328999396968</v>
      </c>
    </row>
    <row r="4230" customFormat="false" ht="12.75" hidden="false" customHeight="false" outlineLevel="0" collapsed="false">
      <c r="A4230" s="1" t="n">
        <v>-0.116735293160659</v>
      </c>
      <c r="B4230" s="1" t="n">
        <v>1.66073993604614</v>
      </c>
      <c r="C4230" s="1" t="n">
        <v>-0.641643959930535</v>
      </c>
      <c r="D4230" s="1" t="n">
        <v>1.52048630843248</v>
      </c>
      <c r="E4230" s="1" t="n">
        <v>-1.19000447668365</v>
      </c>
      <c r="F4230" s="1" t="n">
        <v>1.35588252150805</v>
      </c>
    </row>
    <row r="4231" customFormat="false" ht="12.75" hidden="false" customHeight="false" outlineLevel="0" collapsed="false">
      <c r="A4231" s="1" t="n">
        <v>-0.423279064608413</v>
      </c>
      <c r="B4231" s="1" t="n">
        <v>0.617656804999889</v>
      </c>
      <c r="C4231" s="1" t="n">
        <v>1.15934957816791</v>
      </c>
      <c r="D4231" s="1" t="n">
        <v>-1.20249768701076</v>
      </c>
      <c r="E4231" s="1" t="n">
        <v>-0.0837548085084723</v>
      </c>
      <c r="F4231" s="1" t="n">
        <v>-1.30160871200327</v>
      </c>
    </row>
    <row r="4232" customFormat="false" ht="12.75" hidden="false" customHeight="false" outlineLevel="0" collapsed="false">
      <c r="A4232" s="1" t="n">
        <v>0.0020304480349096</v>
      </c>
      <c r="B4232" s="1" t="n">
        <v>0.260769475508657</v>
      </c>
      <c r="C4232" s="1" t="n">
        <v>-0.410426765191823</v>
      </c>
      <c r="D4232" s="1" t="n">
        <v>2.38593236284894</v>
      </c>
      <c r="E4232" s="1" t="n">
        <v>0.661596348114444</v>
      </c>
      <c r="F4232" s="1" t="n">
        <v>-2.09589607152013</v>
      </c>
    </row>
    <row r="4233" customFormat="false" ht="12.75" hidden="false" customHeight="false" outlineLevel="0" collapsed="false">
      <c r="A4233" s="1" t="n">
        <v>0.633848387671733</v>
      </c>
      <c r="B4233" s="1" t="n">
        <v>0.900794175188219</v>
      </c>
      <c r="C4233" s="1" t="n">
        <v>-0.0818324820194966</v>
      </c>
      <c r="D4233" s="1" t="n">
        <v>-0.703050930484145</v>
      </c>
      <c r="E4233" s="1" t="n">
        <v>1.43696907627328</v>
      </c>
      <c r="F4233" s="1" t="n">
        <v>-0.924596315149181</v>
      </c>
    </row>
    <row r="4234" customFormat="false" ht="12.75" hidden="false" customHeight="false" outlineLevel="0" collapsed="false">
      <c r="A4234" s="1" t="n">
        <v>0.965587079077015</v>
      </c>
      <c r="B4234" s="1" t="n">
        <v>-0.262944346792189</v>
      </c>
      <c r="C4234" s="1" t="n">
        <v>-0.0647418784510059</v>
      </c>
      <c r="D4234" s="1" t="n">
        <v>-0.239706776367123</v>
      </c>
      <c r="E4234" s="1" t="n">
        <v>1.59930579340269</v>
      </c>
      <c r="F4234" s="1" t="n">
        <v>0.933486170512704</v>
      </c>
    </row>
    <row r="4235" customFormat="false" ht="12.75" hidden="false" customHeight="false" outlineLevel="0" collapsed="false">
      <c r="A4235" s="1" t="n">
        <v>-0.132250530900856</v>
      </c>
      <c r="B4235" s="1" t="n">
        <v>0.004425008366616</v>
      </c>
      <c r="C4235" s="1" t="n">
        <v>-0.94379509346901</v>
      </c>
      <c r="D4235" s="1" t="n">
        <v>1.54290858797858</v>
      </c>
      <c r="E4235" s="1" t="n">
        <v>0.146471012850377</v>
      </c>
      <c r="F4235" s="1" t="n">
        <v>-0.953085494323309</v>
      </c>
    </row>
    <row r="4236" customFormat="false" ht="12.75" hidden="false" customHeight="false" outlineLevel="0" collapsed="false">
      <c r="A4236" s="1" t="n">
        <v>-0.491225615670389</v>
      </c>
      <c r="B4236" s="1" t="n">
        <v>-1.0644459454789</v>
      </c>
      <c r="C4236" s="1" t="n">
        <v>-0.432669900670541</v>
      </c>
      <c r="D4236" s="1" t="n">
        <v>-2.0580285677417</v>
      </c>
      <c r="E4236" s="1" t="n">
        <v>1.02828829070961</v>
      </c>
      <c r="F4236" s="1" t="n">
        <v>-0.312027686117757</v>
      </c>
    </row>
    <row r="4237" customFormat="false" ht="12.75" hidden="false" customHeight="false" outlineLevel="0" collapsed="false">
      <c r="A4237" s="1" t="n">
        <v>-1.53477036190916</v>
      </c>
      <c r="B4237" s="1" t="n">
        <v>1.12166232084176</v>
      </c>
      <c r="C4237" s="1" t="n">
        <v>0.54959643679381</v>
      </c>
      <c r="D4237" s="1" t="n">
        <v>0.499508824282729</v>
      </c>
      <c r="E4237" s="1" t="n">
        <v>-0.473593598738799</v>
      </c>
      <c r="F4237" s="1" t="n">
        <v>-0.770885027131086</v>
      </c>
    </row>
    <row r="4238" customFormat="false" ht="12.75" hidden="false" customHeight="false" outlineLevel="0" collapsed="false">
      <c r="A4238" s="1" t="n">
        <v>1.47976035544729</v>
      </c>
      <c r="B4238" s="1" t="n">
        <v>1.51250358414006</v>
      </c>
      <c r="C4238" s="1" t="n">
        <v>1.78722776966636</v>
      </c>
      <c r="D4238" s="1" t="n">
        <v>1.1441132620993</v>
      </c>
      <c r="E4238" s="1" t="n">
        <v>0.526915824083217</v>
      </c>
      <c r="F4238" s="1" t="n">
        <v>-2.02207033082523</v>
      </c>
    </row>
    <row r="4239" customFormat="false" ht="12.75" hidden="false" customHeight="false" outlineLevel="0" collapsed="false">
      <c r="A4239" s="1" t="n">
        <v>0.00659799630372612</v>
      </c>
      <c r="B4239" s="1" t="n">
        <v>1.06685670493432</v>
      </c>
      <c r="C4239" s="1" t="n">
        <v>-2.10985659356473</v>
      </c>
      <c r="D4239" s="1" t="n">
        <v>0.0774622428873958</v>
      </c>
      <c r="E4239" s="1" t="n">
        <v>1.79647855686447</v>
      </c>
      <c r="F4239" s="1" t="n">
        <v>1.66677924537313</v>
      </c>
    </row>
    <row r="4240" customFormat="false" ht="12.75" hidden="false" customHeight="false" outlineLevel="0" collapsed="false">
      <c r="A4240" s="1" t="n">
        <v>2.34868560905253</v>
      </c>
      <c r="B4240" s="1" t="n">
        <v>-0.639282138425164</v>
      </c>
      <c r="C4240" s="1" t="n">
        <v>-0.0814380001915745</v>
      </c>
      <c r="D4240" s="1" t="n">
        <v>-0.627122761416484</v>
      </c>
      <c r="E4240" s="1" t="n">
        <v>-0.619229891528388</v>
      </c>
      <c r="F4240" s="1" t="n">
        <v>0.41142933221556</v>
      </c>
    </row>
    <row r="4241" customFormat="false" ht="12.75" hidden="false" customHeight="false" outlineLevel="0" collapsed="false">
      <c r="A4241" s="1" t="n">
        <v>0.777810748618938</v>
      </c>
      <c r="B4241" s="1" t="n">
        <v>-1.26535816046506</v>
      </c>
      <c r="C4241" s="1" t="n">
        <v>0.552003642945573</v>
      </c>
      <c r="D4241" s="1" t="n">
        <v>-1.09931492418657</v>
      </c>
      <c r="E4241" s="1" t="n">
        <v>0.340560631498406</v>
      </c>
      <c r="F4241" s="1" t="n">
        <v>-0.955805470824547</v>
      </c>
    </row>
    <row r="4242" customFormat="false" ht="12.75" hidden="false" customHeight="false" outlineLevel="0" collapsed="false">
      <c r="A4242" s="1" t="n">
        <v>-0.60358533277007</v>
      </c>
      <c r="B4242" s="1" t="n">
        <v>0.471901599111551</v>
      </c>
      <c r="C4242" s="1" t="n">
        <v>-0.376647246688215</v>
      </c>
      <c r="D4242" s="1" t="n">
        <v>-1.21716319158292</v>
      </c>
      <c r="E4242" s="1" t="n">
        <v>0.228314882126481</v>
      </c>
      <c r="F4242" s="1" t="n">
        <v>-0.996634344078979</v>
      </c>
    </row>
    <row r="4243" customFormat="false" ht="12.75" hidden="false" customHeight="false" outlineLevel="0" collapsed="false">
      <c r="A4243" s="1" t="n">
        <v>0.351679370804057</v>
      </c>
      <c r="B4243" s="1" t="n">
        <v>-0.237792024637222</v>
      </c>
      <c r="C4243" s="1" t="n">
        <v>-0.548618037512748</v>
      </c>
      <c r="D4243" s="1" t="n">
        <v>-1.1409722863029</v>
      </c>
      <c r="E4243" s="1" t="n">
        <v>0.446519206070587</v>
      </c>
      <c r="F4243" s="1" t="n">
        <v>-0.21780399556804</v>
      </c>
    </row>
    <row r="4244" customFormat="false" ht="12.75" hidden="false" customHeight="false" outlineLevel="0" collapsed="false">
      <c r="A4244" s="1" t="n">
        <v>-1.13611826603999</v>
      </c>
      <c r="B4244" s="1" t="n">
        <v>-0.242980914604562</v>
      </c>
      <c r="C4244" s="1" t="n">
        <v>1.1546909353248</v>
      </c>
      <c r="D4244" s="1" t="n">
        <v>-2.04625593491133</v>
      </c>
      <c r="E4244" s="1" t="n">
        <v>-1.70311754613994</v>
      </c>
      <c r="F4244" s="1" t="n">
        <v>-0.527725145968648</v>
      </c>
    </row>
    <row r="4245" customFormat="false" ht="12.75" hidden="false" customHeight="false" outlineLevel="0" collapsed="false">
      <c r="A4245" s="1" t="n">
        <v>1.29325698588088</v>
      </c>
      <c r="B4245" s="1" t="n">
        <v>1.19930416699301</v>
      </c>
      <c r="C4245" s="1" t="n">
        <v>-0.166038976883904</v>
      </c>
      <c r="D4245" s="1" t="n">
        <v>1.3404390680601</v>
      </c>
      <c r="E4245" s="1" t="n">
        <v>0.620988009998851</v>
      </c>
      <c r="F4245" s="1" t="n">
        <v>-0.128123669426619</v>
      </c>
    </row>
    <row r="4246" customFormat="false" ht="12.75" hidden="false" customHeight="false" outlineLevel="0" collapsed="false">
      <c r="A4246" s="1" t="n">
        <v>1.09809130226177</v>
      </c>
      <c r="B4246" s="1" t="n">
        <v>0.910742625753379</v>
      </c>
      <c r="C4246" s="1" t="n">
        <v>0.0463945426985245</v>
      </c>
      <c r="D4246" s="1" t="n">
        <v>1.67679329095972</v>
      </c>
      <c r="E4246" s="1" t="n">
        <v>-0.60354016193563</v>
      </c>
      <c r="F4246" s="1" t="n">
        <v>1.49224838326306</v>
      </c>
    </row>
    <row r="4247" customFormat="false" ht="12.75" hidden="false" customHeight="false" outlineLevel="0" collapsed="false">
      <c r="A4247" s="1" t="n">
        <v>-2.07165359135937</v>
      </c>
      <c r="B4247" s="1" t="n">
        <v>-2.08221010756162</v>
      </c>
      <c r="C4247" s="1" t="n">
        <v>0.22744965965757</v>
      </c>
      <c r="D4247" s="1" t="n">
        <v>-0.126538072232427</v>
      </c>
      <c r="E4247" s="1" t="n">
        <v>0.974136658815801</v>
      </c>
      <c r="F4247" s="1" t="n">
        <v>0.748589109752793</v>
      </c>
    </row>
    <row r="4248" customFormat="false" ht="12.75" hidden="false" customHeight="false" outlineLevel="0" collapsed="false">
      <c r="A4248" s="1" t="n">
        <v>1.72087063594327</v>
      </c>
      <c r="B4248" s="1" t="n">
        <v>-1.06419966980865</v>
      </c>
      <c r="C4248" s="1" t="n">
        <v>0.665763079014824</v>
      </c>
      <c r="D4248" s="1" t="n">
        <v>0.479478861431187</v>
      </c>
      <c r="E4248" s="1" t="n">
        <v>0.984877910052708</v>
      </c>
      <c r="F4248" s="1" t="n">
        <v>-1.07848182258735</v>
      </c>
    </row>
    <row r="4249" customFormat="false" ht="12.75" hidden="false" customHeight="false" outlineLevel="0" collapsed="false">
      <c r="A4249" s="1" t="n">
        <v>-0.174332293669065</v>
      </c>
      <c r="B4249" s="1" t="n">
        <v>-0.685920136314434</v>
      </c>
      <c r="C4249" s="1" t="n">
        <v>-0.282228241614868</v>
      </c>
      <c r="D4249" s="1" t="n">
        <v>-0.530129221364703</v>
      </c>
      <c r="E4249" s="1" t="n">
        <v>0.951446811202691</v>
      </c>
      <c r="F4249" s="1" t="n">
        <v>-0.425317034096894</v>
      </c>
    </row>
    <row r="4250" customFormat="false" ht="12.75" hidden="false" customHeight="false" outlineLevel="0" collapsed="false">
      <c r="A4250" s="1" t="n">
        <v>0.44481022685806</v>
      </c>
      <c r="B4250" s="1" t="n">
        <v>0.177183251738228</v>
      </c>
      <c r="C4250" s="1" t="n">
        <v>-0.130821849567891</v>
      </c>
      <c r="D4250" s="1" t="n">
        <v>1.48962867184784</v>
      </c>
      <c r="E4250" s="1" t="n">
        <v>1.83087330890874</v>
      </c>
      <c r="F4250" s="1" t="n">
        <v>0.748735690505005</v>
      </c>
    </row>
    <row r="4251" customFormat="false" ht="12.75" hidden="false" customHeight="false" outlineLevel="0" collapsed="false">
      <c r="A4251" s="1" t="n">
        <v>-0.284160432066918</v>
      </c>
      <c r="B4251" s="1" t="n">
        <v>-1.19328417163654</v>
      </c>
      <c r="C4251" s="1" t="n">
        <v>-0.0145580304139227</v>
      </c>
      <c r="D4251" s="1" t="n">
        <v>-2.01316489406229</v>
      </c>
      <c r="E4251" s="1" t="n">
        <v>-0.231180771629817</v>
      </c>
      <c r="F4251" s="1" t="n">
        <v>-0.578690604430118</v>
      </c>
    </row>
    <row r="4252" customFormat="false" ht="12.75" hidden="false" customHeight="false" outlineLevel="0" collapsed="false">
      <c r="A4252" s="1" t="n">
        <v>-0.579113502199361</v>
      </c>
      <c r="B4252" s="1" t="n">
        <v>-0.549723034297752</v>
      </c>
      <c r="C4252" s="1" t="n">
        <v>0.721712999229384</v>
      </c>
      <c r="D4252" s="1" t="n">
        <v>-1.63934038197068</v>
      </c>
      <c r="E4252" s="1" t="n">
        <v>-1.77823309645313</v>
      </c>
      <c r="F4252" s="1" t="n">
        <v>2.04698541557317</v>
      </c>
    </row>
    <row r="4253" customFormat="false" ht="12.75" hidden="false" customHeight="false" outlineLevel="0" collapsed="false">
      <c r="A4253" s="1" t="n">
        <v>-1.25182433524658</v>
      </c>
      <c r="B4253" s="1" t="n">
        <v>1.48887623912907</v>
      </c>
      <c r="C4253" s="1" t="n">
        <v>-0.153451567342246</v>
      </c>
      <c r="D4253" s="1" t="n">
        <v>1.85215715089685</v>
      </c>
      <c r="E4253" s="1" t="n">
        <v>1.22019720109168</v>
      </c>
      <c r="F4253" s="1" t="n">
        <v>0.680173209293652</v>
      </c>
    </row>
    <row r="4254" customFormat="false" ht="12.75" hidden="false" customHeight="false" outlineLevel="0" collapsed="false">
      <c r="A4254" s="1" t="n">
        <v>0.793938866161249</v>
      </c>
      <c r="B4254" s="1" t="n">
        <v>-2.31742283713912</v>
      </c>
      <c r="C4254" s="1" t="n">
        <v>0.12337525787925</v>
      </c>
      <c r="D4254" s="1" t="n">
        <v>-0.428854720563152</v>
      </c>
      <c r="E4254" s="1" t="n">
        <v>1.00629699304899</v>
      </c>
      <c r="F4254" s="1" t="n">
        <v>-0.0711465070717326</v>
      </c>
    </row>
    <row r="4255" customFormat="false" ht="12.75" hidden="false" customHeight="false" outlineLevel="0" collapsed="false">
      <c r="A4255" s="1" t="n">
        <v>1.41565836189789</v>
      </c>
      <c r="B4255" s="1" t="n">
        <v>1.7861630989231</v>
      </c>
      <c r="C4255" s="1" t="n">
        <v>-0.400277743844077</v>
      </c>
      <c r="D4255" s="1" t="n">
        <v>-1.21254444778625</v>
      </c>
      <c r="E4255" s="1" t="n">
        <v>-1.3377533919071</v>
      </c>
      <c r="F4255" s="1" t="n">
        <v>-0.430863296717223</v>
      </c>
    </row>
    <row r="4256" customFormat="false" ht="12.75" hidden="false" customHeight="false" outlineLevel="0" collapsed="false">
      <c r="A4256" s="1" t="n">
        <v>0.229689229570134</v>
      </c>
      <c r="B4256" s="1" t="n">
        <v>-0.861714983108927</v>
      </c>
      <c r="C4256" s="1" t="n">
        <v>0.192275115970321</v>
      </c>
      <c r="D4256" s="1" t="n">
        <v>-0.18026031001913</v>
      </c>
      <c r="E4256" s="1" t="n">
        <v>-0.255558073522522</v>
      </c>
      <c r="F4256" s="1" t="n">
        <v>0.231967231882364</v>
      </c>
    </row>
    <row r="4257" customFormat="false" ht="12.75" hidden="false" customHeight="false" outlineLevel="0" collapsed="false">
      <c r="A4257" s="1" t="n">
        <v>-0.384150167997866</v>
      </c>
      <c r="B4257" s="1" t="n">
        <v>1.72087063594327</v>
      </c>
      <c r="C4257" s="1" t="n">
        <v>1.15093681703952</v>
      </c>
      <c r="D4257" s="1" t="n">
        <v>-0.649723778726744</v>
      </c>
      <c r="E4257" s="1" t="n">
        <v>-0.68392296169471</v>
      </c>
      <c r="F4257" s="1" t="n">
        <v>-0.644109409066474</v>
      </c>
    </row>
    <row r="4258" customFormat="false" ht="12.75" hidden="false" customHeight="false" outlineLevel="0" collapsed="false">
      <c r="A4258" s="1" t="n">
        <v>-0.470242878677097</v>
      </c>
      <c r="B4258" s="1" t="n">
        <v>-0.0943474782596377</v>
      </c>
      <c r="C4258" s="1" t="n">
        <v>2.15916244396587</v>
      </c>
      <c r="D4258" s="1" t="n">
        <v>2.14263045720274</v>
      </c>
      <c r="E4258" s="1" t="n">
        <v>-0.937136461151116</v>
      </c>
      <c r="F4258" s="1" t="n">
        <v>-0.0185439572651333</v>
      </c>
    </row>
    <row r="4259" customFormat="false" ht="12.75" hidden="false" customHeight="false" outlineLevel="0" collapsed="false">
      <c r="A4259" s="1" t="n">
        <v>-0.725773627569867</v>
      </c>
      <c r="B4259" s="1" t="n">
        <v>-1.08350547356988</v>
      </c>
      <c r="C4259" s="1" t="n">
        <v>-0.822699952342813</v>
      </c>
      <c r="D4259" s="1" t="n">
        <v>1.11109198512088</v>
      </c>
      <c r="E4259" s="1" t="n">
        <v>1.32143690818606</v>
      </c>
      <c r="F4259" s="1" t="n">
        <v>-0.777828307791602</v>
      </c>
    </row>
    <row r="4260" customFormat="false" ht="12.75" hidden="false" customHeight="false" outlineLevel="0" collapsed="false">
      <c r="A4260" s="1" t="n">
        <v>-2.59044298955839</v>
      </c>
      <c r="B4260" s="1" t="n">
        <v>0.498775051834735</v>
      </c>
      <c r="C4260" s="1" t="n">
        <v>0.506852618700298</v>
      </c>
      <c r="D4260" s="1" t="n">
        <v>-0.816465606319775</v>
      </c>
      <c r="E4260" s="1" t="n">
        <v>0.594605294176156</v>
      </c>
      <c r="F4260" s="1" t="n">
        <v>-0.0423659730264684</v>
      </c>
    </row>
    <row r="4261" customFormat="false" ht="12.75" hidden="false" customHeight="false" outlineLevel="0" collapsed="false">
      <c r="A4261" s="1" t="n">
        <v>-0.193572658845381</v>
      </c>
      <c r="B4261" s="1" t="n">
        <v>1.08593389840169</v>
      </c>
      <c r="C4261" s="1" t="n">
        <v>0.213162527543805</v>
      </c>
      <c r="D4261" s="1" t="n">
        <v>-0.826942856854097</v>
      </c>
      <c r="E4261" s="1" t="n">
        <v>1.67105761316389</v>
      </c>
      <c r="F4261" s="1" t="n">
        <v>1.47904137417305</v>
      </c>
    </row>
    <row r="4262" customFormat="false" ht="12.75" hidden="false" customHeight="false" outlineLevel="0" collapsed="false">
      <c r="A4262" s="1" t="n">
        <v>-1.13359516342725</v>
      </c>
      <c r="B4262" s="1" t="n">
        <v>0.695422456617521</v>
      </c>
      <c r="C4262" s="1" t="n">
        <v>-0.0294989325612014</v>
      </c>
      <c r="D4262" s="1" t="n">
        <v>0.151980970772848</v>
      </c>
      <c r="E4262" s="1" t="n">
        <v>0.384213586374888</v>
      </c>
      <c r="F4262" s="1" t="n">
        <v>-0.48964839655177</v>
      </c>
    </row>
    <row r="4263" customFormat="false" ht="12.75" hidden="false" customHeight="false" outlineLevel="0" collapsed="false">
      <c r="A4263" s="1" t="n">
        <v>-0.157976417887812</v>
      </c>
      <c r="B4263" s="1" t="n">
        <v>1.37236894153844</v>
      </c>
      <c r="C4263" s="1" t="n">
        <v>-2.56308801632855</v>
      </c>
      <c r="D4263" s="1" t="n">
        <v>-1.30756876309777</v>
      </c>
      <c r="E4263" s="1" t="n">
        <v>0.199136224166415</v>
      </c>
      <c r="F4263" s="1" t="n">
        <v>-0.264134950791042</v>
      </c>
    </row>
    <row r="4264" customFormat="false" ht="12.75" hidden="false" customHeight="false" outlineLevel="0" collapsed="false">
      <c r="A4264" s="1" t="n">
        <v>1.47546754350897</v>
      </c>
      <c r="B4264" s="1" t="n">
        <v>-1.29685828091915</v>
      </c>
      <c r="C4264" s="1" t="n">
        <v>-0.231992627496951</v>
      </c>
      <c r="D4264" s="1" t="n">
        <v>0.168303156877636</v>
      </c>
      <c r="E4264" s="1" t="n">
        <v>0.428297824122373</v>
      </c>
      <c r="F4264" s="1" t="n">
        <v>0.748018743216229</v>
      </c>
    </row>
    <row r="4265" customFormat="false" ht="12.75" hidden="false" customHeight="false" outlineLevel="0" collapsed="false">
      <c r="A4265" s="1" t="n">
        <v>-0.438839046881453</v>
      </c>
      <c r="B4265" s="1" t="n">
        <v>-0.705725261951041</v>
      </c>
      <c r="C4265" s="1" t="n">
        <v>-1.25078685776674</v>
      </c>
      <c r="D4265" s="1" t="n">
        <v>-1.27665775601822</v>
      </c>
      <c r="E4265" s="1" t="n">
        <v>-2.02087568439434</v>
      </c>
      <c r="F4265" s="1" t="n">
        <v>0.524169541908402</v>
      </c>
    </row>
    <row r="4266" customFormat="false" ht="12.75" hidden="false" customHeight="false" outlineLevel="0" collapsed="false">
      <c r="A4266" s="1" t="n">
        <v>1.28311968193867</v>
      </c>
      <c r="B4266" s="1" t="n">
        <v>0.00611023378747855</v>
      </c>
      <c r="C4266" s="1" t="n">
        <v>-0.953169954065408</v>
      </c>
      <c r="D4266" s="1" t="n">
        <v>0.111692374447299</v>
      </c>
      <c r="E4266" s="1" t="n">
        <v>0.0290917219076116</v>
      </c>
      <c r="F4266" s="1" t="n">
        <v>0.516682462233531</v>
      </c>
    </row>
    <row r="4267" customFormat="false" ht="12.75" hidden="false" customHeight="false" outlineLevel="0" collapsed="false">
      <c r="A4267" s="1" t="n">
        <v>-1.92536871585958</v>
      </c>
      <c r="B4267" s="1" t="n">
        <v>-0.206356474965778</v>
      </c>
      <c r="C4267" s="1" t="n">
        <v>-0.368408522741818</v>
      </c>
      <c r="D4267" s="1" t="n">
        <v>-0.608122978457114</v>
      </c>
      <c r="E4267" s="1" t="n">
        <v>2.4113123031901</v>
      </c>
      <c r="F4267" s="1" t="n">
        <v>-0.762816702309987</v>
      </c>
    </row>
    <row r="4268" customFormat="false" ht="12.75" hidden="false" customHeight="false" outlineLevel="0" collapsed="false">
      <c r="A4268" s="1" t="n">
        <v>1.27523966128662</v>
      </c>
      <c r="B4268" s="1" t="n">
        <v>1.9022032182269</v>
      </c>
      <c r="C4268" s="1" t="n">
        <v>-0.516804238261901</v>
      </c>
      <c r="D4268" s="1" t="n">
        <v>0.398487355719956</v>
      </c>
      <c r="E4268" s="1" t="n">
        <v>-0.151297071804619</v>
      </c>
      <c r="F4268" s="1" t="n">
        <v>1.53316814349979</v>
      </c>
    </row>
    <row r="4269" customFormat="false" ht="12.75" hidden="false" customHeight="false" outlineLevel="0" collapsed="false">
      <c r="A4269" s="1" t="n">
        <v>1.64529454310518</v>
      </c>
      <c r="B4269" s="1" t="n">
        <v>-0.200422470535067</v>
      </c>
      <c r="C4269" s="1" t="n">
        <v>-1.34358507552782</v>
      </c>
      <c r="D4269" s="1" t="n">
        <v>-1.14494761633212</v>
      </c>
      <c r="E4269" s="1" t="n">
        <v>0.625386142045544</v>
      </c>
      <c r="F4269" s="1" t="n">
        <v>1.02216661820716</v>
      </c>
    </row>
    <row r="4270" customFormat="false" ht="12.75" hidden="false" customHeight="false" outlineLevel="0" collapsed="false">
      <c r="A4270" s="1" t="n">
        <v>-1.12561333218264</v>
      </c>
      <c r="B4270" s="1" t="n">
        <v>2.04056433923158</v>
      </c>
      <c r="C4270" s="1" t="n">
        <v>-0.844890337073882</v>
      </c>
      <c r="D4270" s="1" t="n">
        <v>-0.187946573532731</v>
      </c>
      <c r="E4270" s="1" t="n">
        <v>-1.23056083988341</v>
      </c>
      <c r="F4270" s="1" t="n">
        <v>0.773751954935431</v>
      </c>
    </row>
    <row r="4271" customFormat="false" ht="12.75" hidden="false" customHeight="false" outlineLevel="0" collapsed="false">
      <c r="A4271" s="1" t="n">
        <v>-0.449523029802318</v>
      </c>
      <c r="B4271" s="1" t="n">
        <v>-1.19046531028348</v>
      </c>
      <c r="C4271" s="1" t="n">
        <v>0.606712776945891</v>
      </c>
      <c r="D4271" s="1" t="n">
        <v>1.69299960951938</v>
      </c>
      <c r="E4271" s="1" t="n">
        <v>-1.20786252917626</v>
      </c>
      <c r="F4271" s="1" t="n">
        <v>-0.683640507406632</v>
      </c>
    </row>
    <row r="4272" customFormat="false" ht="12.75" hidden="false" customHeight="false" outlineLevel="0" collapsed="false">
      <c r="A4272" s="1" t="n">
        <v>-0.665346857966452</v>
      </c>
      <c r="B4272" s="1" t="n">
        <v>0.200250564354821</v>
      </c>
      <c r="C4272" s="1" t="n">
        <v>1.80047029572297</v>
      </c>
      <c r="D4272" s="1" t="n">
        <v>0.103478302815049</v>
      </c>
      <c r="E4272" s="1" t="n">
        <v>-0.281647868525812</v>
      </c>
      <c r="F4272" s="1" t="n">
        <v>1.11780426354227</v>
      </c>
    </row>
    <row r="4273" customFormat="false" ht="12.75" hidden="false" customHeight="false" outlineLevel="0" collapsed="false">
      <c r="A4273" s="1" t="n">
        <v>0.79583634966684</v>
      </c>
      <c r="B4273" s="1" t="n">
        <v>-0.348217510720184</v>
      </c>
      <c r="C4273" s="1" t="n">
        <v>-0.934513311902535</v>
      </c>
      <c r="D4273" s="1" t="n">
        <v>-0.483587521582156</v>
      </c>
      <c r="E4273" s="1" t="n">
        <v>-1.92347793714022</v>
      </c>
      <c r="F4273" s="1" t="n">
        <v>0.783200304887114</v>
      </c>
    </row>
    <row r="4274" customFormat="false" ht="12.75" hidden="false" customHeight="false" outlineLevel="0" collapsed="false">
      <c r="A4274" s="1" t="n">
        <v>-0.419754585637973</v>
      </c>
      <c r="B4274" s="1" t="n">
        <v>-0.675036419040698</v>
      </c>
      <c r="C4274" s="1" t="n">
        <v>-1.13447850431587</v>
      </c>
      <c r="D4274" s="1" t="n">
        <v>0.475295161933385</v>
      </c>
      <c r="E4274" s="1" t="n">
        <v>-0.524389516642437</v>
      </c>
      <c r="F4274" s="1" t="n">
        <v>0.717566321800453</v>
      </c>
    </row>
    <row r="4275" customFormat="false" ht="12.75" hidden="false" customHeight="false" outlineLevel="0" collapsed="false">
      <c r="A4275" s="1" t="n">
        <v>-0.427804071460069</v>
      </c>
      <c r="B4275" s="1" t="n">
        <v>1.48638683374412</v>
      </c>
      <c r="C4275" s="1" t="n">
        <v>-0.83322189604136</v>
      </c>
      <c r="D4275" s="1" t="n">
        <v>0.770221522940365</v>
      </c>
      <c r="E4275" s="1" t="n">
        <v>-0.289006676047122</v>
      </c>
      <c r="F4275" s="1" t="n">
        <v>-2.29670263795662</v>
      </c>
    </row>
    <row r="4276" customFormat="false" ht="12.75" hidden="false" customHeight="false" outlineLevel="0" collapsed="false">
      <c r="A4276" s="1" t="n">
        <v>1.38534139701819</v>
      </c>
      <c r="B4276" s="1" t="n">
        <v>1.34591615492941</v>
      </c>
      <c r="C4276" s="1" t="n">
        <v>-0.0619084671961938</v>
      </c>
      <c r="D4276" s="1" t="n">
        <v>0.085354458580073</v>
      </c>
      <c r="E4276" s="1" t="n">
        <v>-0.76994682595811</v>
      </c>
      <c r="F4276" s="1" t="n">
        <v>0.836321484642704</v>
      </c>
    </row>
    <row r="4277" customFormat="false" ht="12.75" hidden="false" customHeight="false" outlineLevel="0" collapsed="false">
      <c r="A4277" s="1" t="n">
        <v>-1.04959129957881</v>
      </c>
      <c r="B4277" s="1" t="n">
        <v>0.498000402970151</v>
      </c>
      <c r="C4277" s="1" t="n">
        <v>0.675455823353263</v>
      </c>
      <c r="D4277" s="1" t="n">
        <v>1.05124249039596</v>
      </c>
      <c r="E4277" s="1" t="n">
        <v>-0.344138083438928</v>
      </c>
      <c r="F4277" s="1" t="n">
        <v>-1.09770566594651</v>
      </c>
    </row>
    <row r="4278" customFormat="false" ht="12.75" hidden="false" customHeight="false" outlineLevel="0" collapsed="false">
      <c r="A4278" s="1" t="n">
        <v>-0.52040438390872</v>
      </c>
      <c r="B4278" s="1" t="n">
        <v>0.671962783146469</v>
      </c>
      <c r="C4278" s="1" t="n">
        <v>0.400339774159613</v>
      </c>
      <c r="D4278" s="1" t="n">
        <v>1.39651642180839</v>
      </c>
      <c r="E4278" s="1" t="n">
        <v>-0.718808366866278</v>
      </c>
      <c r="F4278" s="1" t="n">
        <v>1.58392789290255</v>
      </c>
    </row>
    <row r="4279" customFormat="false" ht="12.75" hidden="false" customHeight="false" outlineLevel="0" collapsed="false">
      <c r="A4279" s="1" t="n">
        <v>-0.615917836598918</v>
      </c>
      <c r="B4279" s="1" t="n">
        <v>0.441659343982618</v>
      </c>
      <c r="C4279" s="1" t="n">
        <v>-0.724019992779032</v>
      </c>
      <c r="D4279" s="1" t="n">
        <v>0.769269200058516</v>
      </c>
      <c r="E4279" s="1" t="n">
        <v>-2.31832084448588</v>
      </c>
      <c r="F4279" s="1" t="n">
        <v>1.75685399216017</v>
      </c>
    </row>
    <row r="4280" customFormat="false" ht="12.75" hidden="false" customHeight="false" outlineLevel="0" collapsed="false">
      <c r="A4280" s="1" t="n">
        <v>-0.656052549521045</v>
      </c>
      <c r="B4280" s="1" t="n">
        <v>0.229397179464976</v>
      </c>
      <c r="C4280" s="1" t="n">
        <v>-0.229113406403615</v>
      </c>
      <c r="D4280" s="1" t="n">
        <v>0.119378363073581</v>
      </c>
      <c r="E4280" s="1" t="n">
        <v>0.758127132305095</v>
      </c>
      <c r="F4280" s="1" t="n">
        <v>-0.449309487835798</v>
      </c>
    </row>
    <row r="4281" customFormat="false" ht="12.75" hidden="false" customHeight="false" outlineLevel="0" collapsed="false">
      <c r="A4281" s="1" t="n">
        <v>1.44610033909555</v>
      </c>
      <c r="B4281" s="1" t="n">
        <v>-0.225977119698398</v>
      </c>
      <c r="C4281" s="1" t="n">
        <v>-0.0906062602283227</v>
      </c>
      <c r="D4281" s="1" t="n">
        <v>-0.141271897362384</v>
      </c>
      <c r="E4281" s="1" t="n">
        <v>0.0456439109196345</v>
      </c>
      <c r="F4281" s="1" t="n">
        <v>-1.81682888006022</v>
      </c>
    </row>
    <row r="4282" customFormat="false" ht="12.75" hidden="false" customHeight="false" outlineLevel="0" collapsed="false">
      <c r="A4282" s="1" t="n">
        <v>0.57790761252803</v>
      </c>
      <c r="B4282" s="1" t="n">
        <v>-0.762452958686442</v>
      </c>
      <c r="C4282" s="1" t="n">
        <v>-0.0943250383948772</v>
      </c>
      <c r="D4282" s="1" t="n">
        <v>1.03380995957949</v>
      </c>
      <c r="E4282" s="1" t="n">
        <v>0.406024881023044</v>
      </c>
      <c r="F4282" s="1" t="n">
        <v>-1.74677705179094</v>
      </c>
    </row>
    <row r="4283" customFormat="false" ht="12.75" hidden="false" customHeight="false" outlineLevel="0" collapsed="false">
      <c r="A4283" s="1" t="n">
        <v>0.418749268861317</v>
      </c>
      <c r="B4283" s="1" t="n">
        <v>1.33897153222496</v>
      </c>
      <c r="C4283" s="1" t="n">
        <v>-0.764646147792256</v>
      </c>
      <c r="D4283" s="1" t="n">
        <v>0.298083673419818</v>
      </c>
      <c r="E4283" s="1" t="n">
        <v>-0.264569866187261</v>
      </c>
      <c r="F4283" s="1" t="n">
        <v>-1.34138503115345</v>
      </c>
    </row>
    <row r="4284" customFormat="false" ht="12.75" hidden="false" customHeight="false" outlineLevel="0" collapsed="false">
      <c r="A4284" s="1" t="n">
        <v>0.571289965640716</v>
      </c>
      <c r="B4284" s="1" t="n">
        <v>0.678399708435695</v>
      </c>
      <c r="C4284" s="1" t="n">
        <v>-2.75244795141407</v>
      </c>
      <c r="D4284" s="1" t="n">
        <v>0.896853206385126</v>
      </c>
      <c r="E4284" s="1" t="n">
        <v>-0.189951524387061</v>
      </c>
      <c r="F4284" s="1" t="n">
        <v>-1.07159521388481</v>
      </c>
    </row>
    <row r="4285" customFormat="false" ht="12.75" hidden="false" customHeight="false" outlineLevel="0" collapsed="false">
      <c r="A4285" s="1" t="n">
        <v>0.925460544039661</v>
      </c>
      <c r="B4285" s="1" t="n">
        <v>0.983468066097916</v>
      </c>
      <c r="C4285" s="1" t="n">
        <v>1.14982268586506</v>
      </c>
      <c r="D4285" s="1" t="n">
        <v>0.65437894055205</v>
      </c>
      <c r="E4285" s="1" t="n">
        <v>-0.892573454111622</v>
      </c>
      <c r="F4285" s="1" t="n">
        <v>-0.775383275344925</v>
      </c>
    </row>
    <row r="4286" customFormat="false" ht="12.75" hidden="false" customHeight="false" outlineLevel="0" collapsed="false">
      <c r="A4286" s="1" t="n">
        <v>-0.0255934837776386</v>
      </c>
      <c r="B4286" s="1" t="n">
        <v>-0.439166353422149</v>
      </c>
      <c r="C4286" s="1" t="n">
        <v>0.786360247816144</v>
      </c>
      <c r="D4286" s="1" t="n">
        <v>0.818648492490347</v>
      </c>
      <c r="E4286" s="1" t="n">
        <v>-0.355156481178661</v>
      </c>
      <c r="F4286" s="1" t="n">
        <v>0.460671712208079</v>
      </c>
    </row>
    <row r="4287" customFormat="false" ht="12.75" hidden="false" customHeight="false" outlineLevel="0" collapsed="false">
      <c r="A4287" s="1" t="n">
        <v>0.659940465270136</v>
      </c>
      <c r="B4287" s="1" t="n">
        <v>-0.715338872969778</v>
      </c>
      <c r="C4287" s="1" t="n">
        <v>-0.316491054773356</v>
      </c>
      <c r="D4287" s="1" t="n">
        <v>-0.665346857966452</v>
      </c>
      <c r="E4287" s="1" t="n">
        <v>1.63042533090447</v>
      </c>
      <c r="F4287" s="1" t="n">
        <v>0.895973155726376</v>
      </c>
    </row>
    <row r="4288" customFormat="false" ht="12.75" hidden="false" customHeight="false" outlineLevel="0" collapsed="false">
      <c r="A4288" s="1" t="n">
        <v>0.685904595613212</v>
      </c>
      <c r="B4288" s="1" t="n">
        <v>0.291596382216418</v>
      </c>
      <c r="C4288" s="1" t="n">
        <v>0.641409633015368</v>
      </c>
      <c r="D4288" s="1" t="n">
        <v>0.00852006537025225</v>
      </c>
      <c r="E4288" s="1" t="n">
        <v>1.37132745151642</v>
      </c>
      <c r="F4288" s="1" t="n">
        <v>1.91040950314068</v>
      </c>
    </row>
    <row r="4289" customFormat="false" ht="12.75" hidden="false" customHeight="false" outlineLevel="0" collapsed="false">
      <c r="A4289" s="1" t="n">
        <v>-0.56726640642859</v>
      </c>
      <c r="B4289" s="1" t="n">
        <v>1.73462243795463</v>
      </c>
      <c r="C4289" s="1" t="n">
        <v>-0.233605536289339</v>
      </c>
      <c r="D4289" s="1" t="n">
        <v>-1.4642046950383</v>
      </c>
      <c r="E4289" s="1" t="n">
        <v>1.19930416699301</v>
      </c>
      <c r="F4289" s="1" t="n">
        <v>0.0255794123849134</v>
      </c>
    </row>
    <row r="4290" customFormat="false" ht="12.75" hidden="false" customHeight="false" outlineLevel="0" collapsed="false">
      <c r="A4290" s="1" t="n">
        <v>0.555730017519656</v>
      </c>
      <c r="B4290" s="1" t="n">
        <v>-1.34358507552782</v>
      </c>
      <c r="C4290" s="1" t="n">
        <v>1.24058900219178</v>
      </c>
      <c r="D4290" s="1" t="n">
        <v>-0.272684987447277</v>
      </c>
      <c r="E4290" s="1" t="n">
        <v>0.298191273419418</v>
      </c>
      <c r="F4290" s="1" t="n">
        <v>0.0425322401224271</v>
      </c>
    </row>
    <row r="4291" customFormat="false" ht="12.75" hidden="false" customHeight="false" outlineLevel="0" collapsed="false">
      <c r="A4291" s="1" t="n">
        <v>0.484340909983825</v>
      </c>
      <c r="B4291" s="1" t="n">
        <v>-1.07953078126091</v>
      </c>
      <c r="C4291" s="1" t="n">
        <v>0.86450000815027</v>
      </c>
      <c r="D4291" s="1" t="n">
        <v>-0.302163709976181</v>
      </c>
      <c r="E4291" s="1" t="n">
        <v>-0.378604957751512</v>
      </c>
      <c r="F4291" s="1" t="n">
        <v>-0.125581973432692</v>
      </c>
    </row>
    <row r="4292" customFormat="false" ht="12.75" hidden="false" customHeight="false" outlineLevel="0" collapsed="false">
      <c r="A4292" s="1" t="n">
        <v>-0.0757938497526879</v>
      </c>
      <c r="B4292" s="1" t="n">
        <v>0.401820303200148</v>
      </c>
      <c r="C4292" s="1" t="n">
        <v>1.02142694592236</v>
      </c>
      <c r="D4292" s="1" t="n">
        <v>-0.472333156029677</v>
      </c>
      <c r="E4292" s="1" t="n">
        <v>-0.863597720459964</v>
      </c>
      <c r="F4292" s="1" t="n">
        <v>-0.613745807742729</v>
      </c>
    </row>
    <row r="4293" customFormat="false" ht="12.75" hidden="false" customHeight="false" outlineLevel="0" collapsed="false">
      <c r="A4293" s="1" t="n">
        <v>1.11109198512088</v>
      </c>
      <c r="B4293" s="1" t="n">
        <v>0.752137278004945</v>
      </c>
      <c r="C4293" s="1" t="n">
        <v>-1.13458463723126</v>
      </c>
      <c r="D4293" s="1" t="n">
        <v>-0.449307954409549</v>
      </c>
      <c r="E4293" s="1" t="n">
        <v>1.43891194321162</v>
      </c>
      <c r="F4293" s="1" t="n">
        <v>0.172135248608473</v>
      </c>
    </row>
    <row r="4294" customFormat="false" ht="12.75" hidden="false" customHeight="false" outlineLevel="0" collapsed="false">
      <c r="A4294" s="1" t="n">
        <v>0.525485641395554</v>
      </c>
      <c r="B4294" s="1" t="n">
        <v>0.980070182213661</v>
      </c>
      <c r="C4294" s="1" t="n">
        <v>-0.0420516204811613</v>
      </c>
      <c r="D4294" s="1" t="n">
        <v>-0.77438496234237</v>
      </c>
      <c r="E4294" s="1" t="n">
        <v>-0.240692166182778</v>
      </c>
      <c r="F4294" s="1" t="n">
        <v>-0.382053784573444</v>
      </c>
    </row>
    <row r="4295" customFormat="false" ht="12.75" hidden="false" customHeight="false" outlineLevel="0" collapsed="false">
      <c r="A4295" s="1" t="n">
        <v>-1.02281080090405</v>
      </c>
      <c r="B4295" s="1" t="n">
        <v>0.476438289739211</v>
      </c>
      <c r="C4295" s="1" t="n">
        <v>0.793577430579662</v>
      </c>
      <c r="D4295" s="1" t="n">
        <v>-1.67209727885518</v>
      </c>
      <c r="E4295" s="1" t="n">
        <v>-0.023265038361125</v>
      </c>
      <c r="F4295" s="1" t="n">
        <v>-1.45791702560093</v>
      </c>
    </row>
    <row r="4296" customFormat="false" ht="12.75" hidden="false" customHeight="false" outlineLevel="0" collapsed="false">
      <c r="A4296" s="1" t="n">
        <v>-0.51724160713619</v>
      </c>
      <c r="B4296" s="1" t="n">
        <v>-0.577610968649255</v>
      </c>
      <c r="C4296" s="1" t="n">
        <v>0.298532261119028</v>
      </c>
      <c r="D4296" s="1" t="n">
        <v>-0.845580236957722</v>
      </c>
      <c r="E4296" s="1" t="n">
        <v>0.944513824488467</v>
      </c>
      <c r="F4296" s="1" t="n">
        <v>-1.04853947589263</v>
      </c>
    </row>
    <row r="4297" customFormat="false" ht="12.75" hidden="false" customHeight="false" outlineLevel="0" collapsed="false">
      <c r="A4297" s="1" t="n">
        <v>0.431420428099565</v>
      </c>
      <c r="B4297" s="1" t="n">
        <v>-1.13128744917186</v>
      </c>
      <c r="C4297" s="1" t="n">
        <v>-0.58022388684184</v>
      </c>
      <c r="D4297" s="1" t="n">
        <v>-1.64875079123298</v>
      </c>
      <c r="E4297" s="1" t="n">
        <v>-0.000219103457442458</v>
      </c>
      <c r="F4297" s="1" t="n">
        <v>1.20837897055641</v>
      </c>
    </row>
    <row r="4298" customFormat="false" ht="12.75" hidden="false" customHeight="false" outlineLevel="0" collapsed="false">
      <c r="A4298" s="1" t="n">
        <v>0.425597348400422</v>
      </c>
      <c r="B4298" s="1" t="n">
        <v>-0.962989456008822</v>
      </c>
      <c r="C4298" s="1" t="n">
        <v>0.251718660649866</v>
      </c>
      <c r="D4298" s="1" t="n">
        <v>-0.933053464820451</v>
      </c>
      <c r="E4298" s="1" t="n">
        <v>2.29289693416152</v>
      </c>
      <c r="F4298" s="1" t="n">
        <v>1.51096190127775</v>
      </c>
    </row>
    <row r="4299" customFormat="false" ht="12.75" hidden="false" customHeight="false" outlineLevel="0" collapsed="false">
      <c r="A4299" s="1" t="n">
        <v>-0.139049619328306</v>
      </c>
      <c r="B4299" s="1" t="n">
        <v>0.922226667629888</v>
      </c>
      <c r="C4299" s="1" t="n">
        <v>-2.86777297041211</v>
      </c>
      <c r="D4299" s="1" t="n">
        <v>0.367859757431099</v>
      </c>
      <c r="E4299" s="1" t="n">
        <v>0.066764400815483</v>
      </c>
      <c r="F4299" s="1" t="n">
        <v>-1.13353674908468</v>
      </c>
    </row>
    <row r="4300" customFormat="false" ht="12.75" hidden="false" customHeight="false" outlineLevel="0" collapsed="false">
      <c r="A4300" s="1" t="n">
        <v>-2.64921283261215</v>
      </c>
      <c r="B4300" s="1" t="n">
        <v>-0.0785875674992994</v>
      </c>
      <c r="C4300" s="1" t="n">
        <v>0.414462789319485</v>
      </c>
      <c r="D4300" s="1" t="n">
        <v>0.247903764195963</v>
      </c>
      <c r="E4300" s="1" t="n">
        <v>-0.681715394513789</v>
      </c>
      <c r="F4300" s="1" t="n">
        <v>0.744874790097799</v>
      </c>
    </row>
    <row r="4301" customFormat="false" ht="12.75" hidden="false" customHeight="false" outlineLevel="0" collapsed="false">
      <c r="A4301" s="1" t="n">
        <v>1.84600103638509</v>
      </c>
      <c r="B4301" s="1" t="n">
        <v>-0.187995588297054</v>
      </c>
      <c r="C4301" s="1" t="n">
        <v>-0.716137921389385</v>
      </c>
      <c r="D4301" s="1" t="n">
        <v>-0.463098131728074</v>
      </c>
      <c r="E4301" s="1" t="n">
        <v>-0.971685092044164</v>
      </c>
      <c r="F4301" s="1" t="n">
        <v>-1.75879777597284</v>
      </c>
    </row>
    <row r="4302" customFormat="false" ht="12.75" hidden="false" customHeight="false" outlineLevel="0" collapsed="false">
      <c r="A4302" s="1" t="n">
        <v>1.53842992456389</v>
      </c>
      <c r="B4302" s="1" t="n">
        <v>0.529126913007727</v>
      </c>
      <c r="C4302" s="1" t="n">
        <v>0.640164808010619</v>
      </c>
      <c r="D4302" s="1" t="n">
        <v>-1.69710230386694</v>
      </c>
      <c r="E4302" s="1" t="n">
        <v>0.96269416956764</v>
      </c>
      <c r="F4302" s="1" t="n">
        <v>0.687055631763198</v>
      </c>
    </row>
    <row r="4303" customFormat="false" ht="12.75" hidden="false" customHeight="false" outlineLevel="0" collapsed="false">
      <c r="A4303" s="1" t="n">
        <v>1.52487760790662</v>
      </c>
      <c r="B4303" s="1" t="n">
        <v>0.839318495633633</v>
      </c>
      <c r="C4303" s="1" t="n">
        <v>-0.222276988215809</v>
      </c>
      <c r="D4303" s="1" t="n">
        <v>0.557396548496461</v>
      </c>
      <c r="E4303" s="1" t="n">
        <v>0.715106014996952</v>
      </c>
      <c r="F4303" s="1" t="n">
        <v>1.98218235795106</v>
      </c>
    </row>
    <row r="4304" customFormat="false" ht="12.75" hidden="false" customHeight="false" outlineLevel="0" collapsed="false">
      <c r="A4304" s="1" t="n">
        <v>0.500857078588977</v>
      </c>
      <c r="B4304" s="1" t="n">
        <v>0.0655823789537458</v>
      </c>
      <c r="C4304" s="1" t="n">
        <v>-0.481016268246829</v>
      </c>
      <c r="D4304" s="1" t="n">
        <v>1.05348385246641</v>
      </c>
      <c r="E4304" s="1" t="n">
        <v>-0.254028422943582</v>
      </c>
      <c r="F4304" s="1" t="n">
        <v>-1.53574277443368</v>
      </c>
    </row>
    <row r="4305" customFormat="false" ht="12.75" hidden="false" customHeight="false" outlineLevel="0" collapsed="false">
      <c r="A4305" s="1" t="n">
        <v>-0.203973846709191</v>
      </c>
      <c r="B4305" s="1" t="n">
        <v>0.16767079152937</v>
      </c>
      <c r="C4305" s="1" t="n">
        <v>0.836321484642704</v>
      </c>
      <c r="D4305" s="1" t="n">
        <v>0.776664208862029</v>
      </c>
      <c r="E4305" s="1" t="n">
        <v>0.703390175590452</v>
      </c>
      <c r="F4305" s="1" t="n">
        <v>1.05923139026085</v>
      </c>
    </row>
    <row r="4306" customFormat="false" ht="12.75" hidden="false" customHeight="false" outlineLevel="0" collapsed="false">
      <c r="A4306" s="1" t="n">
        <v>1.46772480575633</v>
      </c>
      <c r="B4306" s="1" t="n">
        <v>-1.50329710197062</v>
      </c>
      <c r="C4306" s="1" t="n">
        <v>1.29995681649245</v>
      </c>
      <c r="D4306" s="1" t="n">
        <v>-0.555180628539777</v>
      </c>
      <c r="E4306" s="1" t="n">
        <v>0.154884506574712</v>
      </c>
      <c r="F4306" s="1" t="n">
        <v>1.05334065045496</v>
      </c>
    </row>
    <row r="4307" customFormat="false" ht="12.75" hidden="false" customHeight="false" outlineLevel="0" collapsed="false">
      <c r="A4307" s="1" t="n">
        <v>-0.0898190215973541</v>
      </c>
      <c r="B4307" s="1" t="n">
        <v>0.247634670244729</v>
      </c>
      <c r="C4307" s="1" t="n">
        <v>-0.968701892080766</v>
      </c>
      <c r="D4307" s="1" t="n">
        <v>0.0600604021382101</v>
      </c>
      <c r="E4307" s="1" t="n">
        <v>0.525485641395554</v>
      </c>
      <c r="F4307" s="1" t="n">
        <v>-1.41605837293308</v>
      </c>
    </row>
    <row r="4308" customFormat="false" ht="12.75" hidden="false" customHeight="false" outlineLevel="0" collapsed="false">
      <c r="A4308" s="1" t="n">
        <v>-2.09589607152013</v>
      </c>
      <c r="B4308" s="1" t="n">
        <v>-1.51191126028654</v>
      </c>
      <c r="C4308" s="1" t="n">
        <v>0.543221630792335</v>
      </c>
      <c r="D4308" s="1" t="n">
        <v>-0.503702644825942</v>
      </c>
      <c r="E4308" s="1" t="n">
        <v>-0.613449965960065</v>
      </c>
      <c r="F4308" s="1" t="n">
        <v>-0.444277282470946</v>
      </c>
    </row>
    <row r="4309" customFormat="false" ht="12.75" hidden="false" customHeight="false" outlineLevel="0" collapsed="false">
      <c r="A4309" s="1" t="n">
        <v>-1.02468313523659</v>
      </c>
      <c r="B4309" s="1" t="n">
        <v>-0.135027530860489</v>
      </c>
      <c r="C4309" s="1" t="n">
        <v>-0.962013442501984</v>
      </c>
      <c r="D4309" s="1" t="n">
        <v>-0.239576797599229</v>
      </c>
      <c r="E4309" s="1" t="n">
        <v>-0.742174830270815</v>
      </c>
      <c r="F4309" s="1" t="n">
        <v>-0.701435739706761</v>
      </c>
    </row>
    <row r="4310" customFormat="false" ht="12.75" hidden="false" customHeight="false" outlineLevel="0" collapsed="false">
      <c r="A4310" s="1" t="n">
        <v>-0.312352961999089</v>
      </c>
      <c r="B4310" s="1" t="n">
        <v>0.558859722533595</v>
      </c>
      <c r="C4310" s="1" t="n">
        <v>0.321491935260921</v>
      </c>
      <c r="D4310" s="1" t="n">
        <v>1.45286878633896</v>
      </c>
      <c r="E4310" s="1" t="n">
        <v>-0.209961814248821</v>
      </c>
      <c r="F4310" s="1" t="n">
        <v>0.976758411488828</v>
      </c>
    </row>
    <row r="4311" customFormat="false" ht="12.75" hidden="false" customHeight="false" outlineLevel="0" collapsed="false">
      <c r="A4311" s="1" t="n">
        <v>-0.015276183264091</v>
      </c>
      <c r="B4311" s="1" t="n">
        <v>-0.00605357207105086</v>
      </c>
      <c r="C4311" s="1" t="n">
        <v>-0.242902753823845</v>
      </c>
      <c r="D4311" s="1" t="n">
        <v>-1.45695719239231</v>
      </c>
      <c r="E4311" s="1" t="n">
        <v>0.443364598396515</v>
      </c>
      <c r="F4311" s="1" t="n">
        <v>1.6201529570835</v>
      </c>
    </row>
    <row r="4312" customFormat="false" ht="12.75" hidden="false" customHeight="false" outlineLevel="0" collapsed="false">
      <c r="A4312" s="1" t="n">
        <v>0.924695974577658</v>
      </c>
      <c r="B4312" s="1" t="n">
        <v>-0.614873575208797</v>
      </c>
      <c r="C4312" s="1" t="n">
        <v>-0.585861998904347</v>
      </c>
      <c r="D4312" s="1" t="n">
        <v>-1.59658955328944</v>
      </c>
      <c r="E4312" s="1" t="n">
        <v>-1.52719421435514</v>
      </c>
      <c r="F4312" s="1" t="n">
        <v>0.746659992257901</v>
      </c>
    </row>
    <row r="4313" customFormat="false" ht="12.75" hidden="false" customHeight="false" outlineLevel="0" collapsed="false">
      <c r="A4313" s="1" t="n">
        <v>0.998957973232189</v>
      </c>
      <c r="B4313" s="1" t="n">
        <v>1.48798112740645</v>
      </c>
      <c r="C4313" s="1" t="n">
        <v>0.754421672420709</v>
      </c>
      <c r="D4313" s="1" t="n">
        <v>-0.294558595244299</v>
      </c>
      <c r="E4313" s="1" t="n">
        <v>-0.430863296717223</v>
      </c>
      <c r="F4313" s="1" t="n">
        <v>0.676107985879446</v>
      </c>
    </row>
    <row r="4314" customFormat="false" ht="12.75" hidden="false" customHeight="false" outlineLevel="0" collapsed="false">
      <c r="A4314" s="1" t="n">
        <v>-0.278857699705232</v>
      </c>
      <c r="B4314" s="1" t="n">
        <v>-0.46877654529712</v>
      </c>
      <c r="C4314" s="1" t="n">
        <v>-0.157658688493031</v>
      </c>
      <c r="D4314" s="1" t="n">
        <v>-0.857339421281207</v>
      </c>
      <c r="E4314" s="1" t="n">
        <v>0.223848659705642</v>
      </c>
      <c r="F4314" s="1" t="n">
        <v>-0.992824714212046</v>
      </c>
    </row>
    <row r="4315" customFormat="false" ht="12.75" hidden="false" customHeight="false" outlineLevel="0" collapsed="false">
      <c r="A4315" s="1" t="n">
        <v>-0.977769452656855</v>
      </c>
      <c r="B4315" s="1" t="n">
        <v>-0.0567255139256675</v>
      </c>
      <c r="C4315" s="1" t="n">
        <v>-2.32784985807762</v>
      </c>
      <c r="D4315" s="1" t="n">
        <v>-1.40706834061667</v>
      </c>
      <c r="E4315" s="1" t="n">
        <v>-0.829776045620541</v>
      </c>
      <c r="F4315" s="1" t="n">
        <v>-1.27656987019099</v>
      </c>
    </row>
    <row r="4316" customFormat="false" ht="12.75" hidden="false" customHeight="false" outlineLevel="0" collapsed="false">
      <c r="A4316" s="1" t="n">
        <v>0.144364359909624</v>
      </c>
      <c r="B4316" s="1" t="n">
        <v>-1.67851864444192</v>
      </c>
      <c r="C4316" s="1" t="n">
        <v>1.00742009001818</v>
      </c>
      <c r="D4316" s="1" t="n">
        <v>-1.01266828715305</v>
      </c>
      <c r="E4316" s="1" t="n">
        <v>-0.756681826937138</v>
      </c>
      <c r="F4316" s="1" t="n">
        <v>0.55024880343579</v>
      </c>
    </row>
    <row r="4317" customFormat="false" ht="12.75" hidden="false" customHeight="false" outlineLevel="0" collapsed="false">
      <c r="A4317" s="1" t="n">
        <v>1.18633728679601</v>
      </c>
      <c r="B4317" s="1" t="n">
        <v>0.981334677401948</v>
      </c>
      <c r="C4317" s="1" t="n">
        <v>-0.944321789953002</v>
      </c>
      <c r="D4317" s="1" t="n">
        <v>-0.329561720594125</v>
      </c>
      <c r="E4317" s="1" t="n">
        <v>-1.60250317855907</v>
      </c>
      <c r="F4317" s="1" t="n">
        <v>-0.411777940734211</v>
      </c>
    </row>
    <row r="4318" customFormat="false" ht="12.75" hidden="false" customHeight="false" outlineLevel="0" collapsed="false">
      <c r="A4318" s="1" t="n">
        <v>-0.844818780662543</v>
      </c>
      <c r="B4318" s="1" t="n">
        <v>-1.35522454613174</v>
      </c>
      <c r="C4318" s="1" t="n">
        <v>2.14474445831482</v>
      </c>
      <c r="D4318" s="1" t="n">
        <v>0.765241032157765</v>
      </c>
      <c r="E4318" s="1" t="n">
        <v>-0.513032839123951</v>
      </c>
      <c r="F4318" s="1" t="n">
        <v>-0.0943250383948772</v>
      </c>
    </row>
    <row r="4319" customFormat="false" ht="12.75" hidden="false" customHeight="false" outlineLevel="0" collapsed="false">
      <c r="A4319" s="1" t="n">
        <v>0.0591332919041605</v>
      </c>
      <c r="B4319" s="1" t="n">
        <v>-0.703475495925641</v>
      </c>
      <c r="C4319" s="1" t="n">
        <v>0.843227225096264</v>
      </c>
      <c r="D4319" s="1" t="n">
        <v>-1.9311388060375</v>
      </c>
      <c r="E4319" s="1" t="n">
        <v>0.595957946377775</v>
      </c>
      <c r="F4319" s="1" t="n">
        <v>0.934059367386887</v>
      </c>
    </row>
    <row r="4320" customFormat="false" ht="12.75" hidden="false" customHeight="false" outlineLevel="0" collapsed="false">
      <c r="A4320" s="1" t="n">
        <v>0.597190355184809</v>
      </c>
      <c r="B4320" s="1" t="n">
        <v>0.099709206710648</v>
      </c>
      <c r="C4320" s="1" t="n">
        <v>0.154884506574712</v>
      </c>
      <c r="D4320" s="1" t="n">
        <v>-0.253760006299573</v>
      </c>
      <c r="E4320" s="1" t="n">
        <v>-0.498647412104859</v>
      </c>
      <c r="F4320" s="1" t="n">
        <v>-0.352608541981335</v>
      </c>
    </row>
    <row r="4321" customFormat="false" ht="12.75" hidden="false" customHeight="false" outlineLevel="0" collapsed="false">
      <c r="A4321" s="1" t="n">
        <v>-0.707261203466533</v>
      </c>
      <c r="B4321" s="1" t="n">
        <v>0.189425660703628</v>
      </c>
      <c r="C4321" s="1" t="n">
        <v>-0.272442729255551</v>
      </c>
      <c r="D4321" s="1" t="n">
        <v>0.0452030914316175</v>
      </c>
      <c r="E4321" s="1" t="n">
        <v>0.472221821634005</v>
      </c>
      <c r="F4321" s="1" t="n">
        <v>0.195894570137076</v>
      </c>
    </row>
    <row r="4322" customFormat="false" ht="12.75" hidden="false" customHeight="false" outlineLevel="0" collapsed="false">
      <c r="A4322" s="1" t="n">
        <v>0.352628039202565</v>
      </c>
      <c r="B4322" s="1" t="n">
        <v>-1.77113533749707</v>
      </c>
      <c r="C4322" s="1" t="n">
        <v>-0.15670519618069</v>
      </c>
      <c r="D4322" s="1" t="n">
        <v>0.337529537299745</v>
      </c>
      <c r="E4322" s="1" t="n">
        <v>1.17354623100938</v>
      </c>
      <c r="F4322" s="1" t="n">
        <v>0.976215760850633</v>
      </c>
    </row>
    <row r="4323" customFormat="false" ht="12.75" hidden="false" customHeight="false" outlineLevel="0" collapsed="false">
      <c r="A4323" s="1" t="n">
        <v>-1.13733822697917</v>
      </c>
      <c r="B4323" s="1" t="n">
        <v>-0.912879845553224</v>
      </c>
      <c r="C4323" s="1" t="n">
        <v>0.337492954699762</v>
      </c>
      <c r="D4323" s="1" t="n">
        <v>0.952711142497184</v>
      </c>
      <c r="E4323" s="1" t="n">
        <v>0.0699369368065261</v>
      </c>
      <c r="F4323" s="1" t="n">
        <v>-1.82871616609582</v>
      </c>
    </row>
    <row r="4324" customFormat="false" ht="12.75" hidden="false" customHeight="false" outlineLevel="0" collapsed="false">
      <c r="A4324" s="1" t="n">
        <v>1.48961313656082</v>
      </c>
      <c r="B4324" s="1" t="n">
        <v>-0.364837985250768</v>
      </c>
      <c r="C4324" s="1" t="n">
        <v>0.336976171776262</v>
      </c>
      <c r="D4324" s="1" t="n">
        <v>0.30316351743268</v>
      </c>
      <c r="E4324" s="1" t="n">
        <v>1.75292167182998</v>
      </c>
      <c r="F4324" s="1" t="n">
        <v>-1.21208195777683</v>
      </c>
    </row>
    <row r="4325" customFormat="false" ht="12.75" hidden="false" customHeight="false" outlineLevel="0" collapsed="false">
      <c r="A4325" s="1" t="n">
        <v>1.58248572034376</v>
      </c>
      <c r="B4325" s="1" t="n">
        <v>-1.16014516607667</v>
      </c>
      <c r="C4325" s="1" t="n">
        <v>-0.195554535079193</v>
      </c>
      <c r="D4325" s="1" t="n">
        <v>2.27671183775294</v>
      </c>
      <c r="E4325" s="1" t="n">
        <v>-1.88419473350482</v>
      </c>
      <c r="F4325" s="1" t="n">
        <v>-0.132250530900856</v>
      </c>
    </row>
    <row r="4326" customFormat="false" ht="12.75" hidden="false" customHeight="false" outlineLevel="0" collapsed="false">
      <c r="A4326" s="1" t="n">
        <v>-2.11087379545395</v>
      </c>
      <c r="B4326" s="1" t="n">
        <v>0.784880156662578</v>
      </c>
      <c r="C4326" s="1" t="n">
        <v>-1.48006601294808</v>
      </c>
      <c r="D4326" s="1" t="n">
        <v>0.212792755937722</v>
      </c>
      <c r="E4326" s="1" t="n">
        <v>-0.668512085086346</v>
      </c>
      <c r="F4326" s="1" t="n">
        <v>-0.775218088180391</v>
      </c>
    </row>
    <row r="4327" customFormat="false" ht="12.75" hidden="false" customHeight="false" outlineLevel="0" collapsed="false">
      <c r="A4327" s="1" t="n">
        <v>-0.995630071898678</v>
      </c>
      <c r="B4327" s="1" t="n">
        <v>-0.352899837993047</v>
      </c>
      <c r="C4327" s="1" t="n">
        <v>1.03695510222184</v>
      </c>
      <c r="D4327" s="1" t="n">
        <v>1.55306804875159</v>
      </c>
      <c r="E4327" s="1" t="n">
        <v>0.283271995073417</v>
      </c>
      <c r="F4327" s="1" t="n">
        <v>-0.00122214918250705</v>
      </c>
    </row>
    <row r="4328" customFormat="false" ht="12.75" hidden="false" customHeight="false" outlineLevel="0" collapsed="false">
      <c r="A4328" s="1" t="n">
        <v>-1.54800483140056</v>
      </c>
      <c r="B4328" s="1" t="n">
        <v>0.400416195456773</v>
      </c>
      <c r="C4328" s="1" t="n">
        <v>-0.434769243686275</v>
      </c>
      <c r="D4328" s="1" t="n">
        <v>-0.857486733523299</v>
      </c>
      <c r="E4328" s="1" t="n">
        <v>-1.48898583355157</v>
      </c>
      <c r="F4328" s="1" t="n">
        <v>-0.130821849567891</v>
      </c>
    </row>
    <row r="4329" customFormat="false" ht="12.75" hidden="false" customHeight="false" outlineLevel="0" collapsed="false">
      <c r="A4329" s="1" t="n">
        <v>0.262034088614257</v>
      </c>
      <c r="B4329" s="1" t="n">
        <v>0.207198580210637</v>
      </c>
      <c r="C4329" s="1" t="n">
        <v>1.33934932738707</v>
      </c>
      <c r="D4329" s="1" t="n">
        <v>0.913937871709355</v>
      </c>
      <c r="E4329" s="1" t="n">
        <v>-1.59988316141979</v>
      </c>
      <c r="F4329" s="1" t="n">
        <v>0.267350635112544</v>
      </c>
    </row>
    <row r="4330" customFormat="false" ht="12.75" hidden="false" customHeight="false" outlineLevel="0" collapsed="false">
      <c r="A4330" s="1" t="n">
        <v>-0.540153244742735</v>
      </c>
      <c r="B4330" s="1" t="n">
        <v>-1.68974489850339</v>
      </c>
      <c r="C4330" s="1" t="n">
        <v>0.111554966414942</v>
      </c>
      <c r="D4330" s="1" t="n">
        <v>1.07555664532977</v>
      </c>
      <c r="E4330" s="1" t="n">
        <v>0.055638971743026</v>
      </c>
      <c r="F4330" s="1" t="n">
        <v>0.0665747378139165</v>
      </c>
    </row>
    <row r="4331" customFormat="false" ht="12.75" hidden="false" customHeight="false" outlineLevel="0" collapsed="false">
      <c r="A4331" s="1" t="n">
        <v>-0.251082170599323</v>
      </c>
      <c r="B4331" s="1" t="n">
        <v>-0.669500773096791</v>
      </c>
      <c r="C4331" s="1" t="n">
        <v>-1.78559686090101</v>
      </c>
      <c r="D4331" s="1" t="n">
        <v>0.981325720790582</v>
      </c>
      <c r="E4331" s="1" t="n">
        <v>1.58392789290255</v>
      </c>
      <c r="F4331" s="1" t="n">
        <v>0.306559869696297</v>
      </c>
    </row>
    <row r="4332" customFormat="false" ht="12.75" hidden="false" customHeight="false" outlineLevel="0" collapsed="false">
      <c r="A4332" s="1" t="n">
        <v>0.37591204361589</v>
      </c>
      <c r="B4332" s="1" t="n">
        <v>0.940967048047208</v>
      </c>
      <c r="C4332" s="1" t="n">
        <v>0.223984512747905</v>
      </c>
      <c r="D4332" s="1" t="n">
        <v>0.790550706707935</v>
      </c>
      <c r="E4332" s="1" t="n">
        <v>-0.531277970065378</v>
      </c>
      <c r="F4332" s="1" t="n">
        <v>-1.59349237324258</v>
      </c>
    </row>
    <row r="4333" customFormat="false" ht="12.75" hidden="false" customHeight="false" outlineLevel="0" collapsed="false">
      <c r="A4333" s="1" t="n">
        <v>0.640268274000756</v>
      </c>
      <c r="B4333" s="1" t="n">
        <v>0.187688756172865</v>
      </c>
      <c r="C4333" s="1" t="n">
        <v>-0.103802857670563</v>
      </c>
      <c r="D4333" s="1" t="n">
        <v>-0.118078481835069</v>
      </c>
      <c r="E4333" s="1" t="n">
        <v>1.87593672971383</v>
      </c>
      <c r="F4333" s="1" t="n">
        <v>-0.781923143994898</v>
      </c>
    </row>
    <row r="4334" customFormat="false" ht="12.75" hidden="false" customHeight="false" outlineLevel="0" collapsed="false">
      <c r="A4334" s="1" t="n">
        <v>0.541262050519296</v>
      </c>
      <c r="B4334" s="1" t="n">
        <v>1.0889827565507</v>
      </c>
      <c r="C4334" s="1" t="n">
        <v>-1.52970295279521</v>
      </c>
      <c r="D4334" s="1" t="n">
        <v>1.20443944797448</v>
      </c>
      <c r="E4334" s="1" t="n">
        <v>1.68527026663274</v>
      </c>
      <c r="F4334" s="1" t="n">
        <v>0.304877059979814</v>
      </c>
    </row>
    <row r="4335" customFormat="false" ht="12.75" hidden="false" customHeight="false" outlineLevel="0" collapsed="false">
      <c r="A4335" s="1" t="n">
        <v>1.48868850195779</v>
      </c>
      <c r="B4335" s="1" t="n">
        <v>-0.555545047886462</v>
      </c>
      <c r="C4335" s="1" t="n">
        <v>-1.2904187815213</v>
      </c>
      <c r="D4335" s="1" t="n">
        <v>1.36306215632715</v>
      </c>
      <c r="E4335" s="1" t="n">
        <v>-0.683640507406632</v>
      </c>
      <c r="F4335" s="1" t="n">
        <v>-1.49623235808066</v>
      </c>
    </row>
    <row r="4336" customFormat="false" ht="12.75" hidden="false" customHeight="false" outlineLevel="0" collapsed="false">
      <c r="A4336" s="1" t="n">
        <v>1.50857512749561</v>
      </c>
      <c r="B4336" s="1" t="n">
        <v>-0.150165068116379</v>
      </c>
      <c r="C4336" s="1" t="n">
        <v>0.72299949452097</v>
      </c>
      <c r="D4336" s="1" t="n">
        <v>-0.529987635362175</v>
      </c>
      <c r="E4336" s="1" t="n">
        <v>0.113060120503147</v>
      </c>
      <c r="F4336" s="1" t="n">
        <v>0.165656956597358</v>
      </c>
    </row>
    <row r="4337" customFormat="false" ht="12.75" hidden="false" customHeight="false" outlineLevel="0" collapsed="false">
      <c r="A4337" s="1" t="n">
        <v>-0.980147902732353</v>
      </c>
      <c r="B4337" s="1" t="n">
        <v>0.863694585021197</v>
      </c>
      <c r="C4337" s="1" t="n">
        <v>-0.0695587556890442</v>
      </c>
      <c r="D4337" s="1" t="n">
        <v>1.00045129591715</v>
      </c>
      <c r="E4337" s="1" t="n">
        <v>1.456475662649</v>
      </c>
      <c r="F4337" s="1" t="n">
        <v>-0.273027945756391</v>
      </c>
    </row>
    <row r="4338" customFormat="false" ht="12.75" hidden="false" customHeight="false" outlineLevel="0" collapsed="false">
      <c r="A4338" s="1" t="n">
        <v>0.404814879050806</v>
      </c>
      <c r="B4338" s="1" t="n">
        <v>0.422965915531462</v>
      </c>
      <c r="C4338" s="1" t="n">
        <v>0.695535423467433</v>
      </c>
      <c r="D4338" s="1" t="n">
        <v>-1.00995822863683</v>
      </c>
      <c r="E4338" s="1" t="n">
        <v>-0.156851259364513</v>
      </c>
      <c r="F4338" s="1" t="n">
        <v>0.454275873483427</v>
      </c>
    </row>
    <row r="4339" customFormat="false" ht="12.75" hidden="false" customHeight="false" outlineLevel="0" collapsed="false">
      <c r="A4339" s="1" t="n">
        <v>1.20149296448494</v>
      </c>
      <c r="B4339" s="1" t="n">
        <v>0.1269521299785</v>
      </c>
      <c r="C4339" s="1" t="n">
        <v>-0.266552190016244</v>
      </c>
      <c r="D4339" s="1" t="n">
        <v>-1.03357381868218</v>
      </c>
      <c r="E4339" s="1" t="n">
        <v>0.921308172517468</v>
      </c>
      <c r="F4339" s="1" t="n">
        <v>-0.0895733172049928</v>
      </c>
    </row>
    <row r="4340" customFormat="false" ht="12.75" hidden="false" customHeight="false" outlineLevel="0" collapsed="false">
      <c r="A4340" s="1" t="n">
        <v>1.02800769592025</v>
      </c>
      <c r="B4340" s="1" t="n">
        <v>0.895978911302343</v>
      </c>
      <c r="C4340" s="1" t="n">
        <v>0.251321304018725</v>
      </c>
      <c r="D4340" s="1" t="n">
        <v>0.0736207198605423</v>
      </c>
      <c r="E4340" s="1" t="n">
        <v>-0.733103964857215</v>
      </c>
      <c r="F4340" s="1" t="n">
        <v>1.24924357989587</v>
      </c>
    </row>
    <row r="4341" customFormat="false" ht="12.75" hidden="false" customHeight="false" outlineLevel="0" collapsed="false">
      <c r="A4341" s="1" t="n">
        <v>0.583332747324624</v>
      </c>
      <c r="B4341" s="1" t="n">
        <v>-0.939289991129711</v>
      </c>
      <c r="C4341" s="1" t="n">
        <v>0.496942245344996</v>
      </c>
      <c r="D4341" s="1" t="n">
        <v>-0.352957644064104</v>
      </c>
      <c r="E4341" s="1" t="n">
        <v>1.72199287408756</v>
      </c>
      <c r="F4341" s="1" t="n">
        <v>0.527623151986843</v>
      </c>
    </row>
    <row r="4342" customFormat="false" ht="12.75" hidden="false" customHeight="false" outlineLevel="0" collapsed="false">
      <c r="A4342" s="1" t="n">
        <v>-0.190023635930821</v>
      </c>
      <c r="B4342" s="1" t="n">
        <v>-0.424627166377247</v>
      </c>
      <c r="C4342" s="1" t="n">
        <v>-0.0793464075802651</v>
      </c>
      <c r="D4342" s="1" t="n">
        <v>9.54741809628026E-005</v>
      </c>
      <c r="E4342" s="1" t="n">
        <v>-0.381304894320916</v>
      </c>
      <c r="F4342" s="1" t="n">
        <v>-0.324185126429021</v>
      </c>
    </row>
    <row r="4343" customFormat="false" ht="12.75" hidden="false" customHeight="false" outlineLevel="0" collapsed="false">
      <c r="A4343" s="1" t="n">
        <v>0.169709262673124</v>
      </c>
      <c r="B4343" s="1" t="n">
        <v>-0.449281525959109</v>
      </c>
      <c r="C4343" s="1" t="n">
        <v>1.32520009256496</v>
      </c>
      <c r="D4343" s="1" t="n">
        <v>0.284348096010776</v>
      </c>
      <c r="E4343" s="1" t="n">
        <v>-0.0683329396605513</v>
      </c>
      <c r="F4343" s="1" t="n">
        <v>0.0165047464080804</v>
      </c>
    </row>
    <row r="4344" customFormat="false" ht="12.75" hidden="false" customHeight="false" outlineLevel="0" collapsed="false">
      <c r="A4344" s="1" t="n">
        <v>0.211259379442649</v>
      </c>
      <c r="B4344" s="1" t="n">
        <v>2.22460372586626</v>
      </c>
      <c r="C4344" s="1" t="n">
        <v>-0.358932661154725</v>
      </c>
      <c r="D4344" s="1" t="n">
        <v>-0.412096872884862</v>
      </c>
      <c r="E4344" s="1" t="n">
        <v>0.453104289839805</v>
      </c>
      <c r="F4344" s="1" t="n">
        <v>1.34160048514254</v>
      </c>
    </row>
    <row r="4345" customFormat="false" ht="12.75" hidden="false" customHeight="false" outlineLevel="0" collapsed="false">
      <c r="A4345" s="1" t="n">
        <v>-0.158054202667992</v>
      </c>
      <c r="B4345" s="1" t="n">
        <v>-1.1100358414069</v>
      </c>
      <c r="C4345" s="1" t="n">
        <v>1.98197835140157</v>
      </c>
      <c r="D4345" s="1" t="n">
        <v>-0.337533326666573</v>
      </c>
      <c r="E4345" s="1" t="n">
        <v>0.773864559590718</v>
      </c>
      <c r="F4345" s="1" t="n">
        <v>1.85364115087585</v>
      </c>
    </row>
    <row r="4346" customFormat="false" ht="12.75" hidden="false" customHeight="false" outlineLevel="0" collapsed="false">
      <c r="A4346" s="1" t="n">
        <v>-0.919823506904929</v>
      </c>
      <c r="B4346" s="1" t="n">
        <v>-1.18889995511387</v>
      </c>
      <c r="C4346" s="1" t="n">
        <v>-1.5286711968777</v>
      </c>
      <c r="D4346" s="1" t="n">
        <v>0.500771481364105</v>
      </c>
      <c r="E4346" s="1" t="n">
        <v>-1.30098742013989</v>
      </c>
      <c r="F4346" s="1" t="n">
        <v>-1.09761476801052</v>
      </c>
    </row>
    <row r="4347" customFormat="false" ht="12.75" hidden="false" customHeight="false" outlineLevel="0" collapsed="false">
      <c r="A4347" s="1" t="n">
        <v>-0.149996647598394</v>
      </c>
      <c r="B4347" s="1" t="n">
        <v>-0.814939056007661</v>
      </c>
      <c r="C4347" s="1" t="n">
        <v>-3.03236063402493</v>
      </c>
      <c r="D4347" s="1" t="n">
        <v>0.0928744567520498</v>
      </c>
      <c r="E4347" s="1" t="n">
        <v>-1.14869211225384</v>
      </c>
      <c r="F4347" s="1" t="n">
        <v>-0.850724321392478</v>
      </c>
    </row>
    <row r="4348" customFormat="false" ht="12.75" hidden="false" customHeight="false" outlineLevel="0" collapsed="false">
      <c r="A4348" s="1" t="n">
        <v>-0.639282138425164</v>
      </c>
      <c r="B4348" s="1" t="n">
        <v>-0.606940387796372</v>
      </c>
      <c r="C4348" s="1" t="n">
        <v>0.105817110397081</v>
      </c>
      <c r="D4348" s="1" t="n">
        <v>-0.54786328464405</v>
      </c>
      <c r="E4348" s="1" t="n">
        <v>-1.00687386847318</v>
      </c>
      <c r="F4348" s="1" t="n">
        <v>-0.591461470303285</v>
      </c>
    </row>
    <row r="4349" customFormat="false" ht="12.75" hidden="false" customHeight="false" outlineLevel="0" collapsed="false">
      <c r="A4349" s="1" t="n">
        <v>-0.253760006299573</v>
      </c>
      <c r="B4349" s="1" t="n">
        <v>1.08092469093214</v>
      </c>
      <c r="C4349" s="1" t="n">
        <v>1.14085546366722</v>
      </c>
      <c r="D4349" s="1" t="n">
        <v>1.63575275760857</v>
      </c>
      <c r="E4349" s="1" t="n">
        <v>0.207963329793214</v>
      </c>
      <c r="F4349" s="1" t="n">
        <v>-2.16030800455029</v>
      </c>
    </row>
    <row r="4350" customFormat="false" ht="12.75" hidden="false" customHeight="false" outlineLevel="0" collapsed="false">
      <c r="A4350" s="1" t="n">
        <v>0.546919397338851</v>
      </c>
      <c r="B4350" s="1" t="n">
        <v>0.382436929296616</v>
      </c>
      <c r="C4350" s="1" t="n">
        <v>-0.645882032108427</v>
      </c>
      <c r="D4350" s="1" t="n">
        <v>0.321491935260921</v>
      </c>
      <c r="E4350" s="1" t="n">
        <v>-0.420271116168407</v>
      </c>
      <c r="F4350" s="1" t="n">
        <v>-0.785400727241484</v>
      </c>
    </row>
    <row r="4351" customFormat="false" ht="12.75" hidden="false" customHeight="false" outlineLevel="0" collapsed="false">
      <c r="A4351" s="1" t="n">
        <v>1.96780325173261</v>
      </c>
      <c r="B4351" s="1" t="n">
        <v>1.30169809924685</v>
      </c>
      <c r="C4351" s="1" t="n">
        <v>0.698292407566792</v>
      </c>
      <c r="D4351" s="1" t="n">
        <v>-0.0790171122725221</v>
      </c>
      <c r="E4351" s="1" t="n">
        <v>-0.591412287279696</v>
      </c>
      <c r="F4351" s="1" t="n">
        <v>-1.09587437782772</v>
      </c>
    </row>
    <row r="4352" customFormat="false" ht="12.75" hidden="false" customHeight="false" outlineLevel="0" collapsed="false">
      <c r="A4352" s="1" t="n">
        <v>-0.033310932944462</v>
      </c>
      <c r="B4352" s="1" t="n">
        <v>-1.38042279010769</v>
      </c>
      <c r="C4352" s="1" t="n">
        <v>0.72715736661089</v>
      </c>
      <c r="D4352" s="1" t="n">
        <v>-0.57988657027619</v>
      </c>
      <c r="E4352" s="1" t="n">
        <v>0.716085958882104</v>
      </c>
      <c r="F4352" s="1" t="n">
        <v>1.28186395095486</v>
      </c>
    </row>
    <row r="4353" customFormat="false" ht="12.75" hidden="false" customHeight="false" outlineLevel="0" collapsed="false">
      <c r="A4353" s="1" t="n">
        <v>0.306860954878633</v>
      </c>
      <c r="B4353" s="1" t="n">
        <v>0.0353999717615452</v>
      </c>
      <c r="C4353" s="1" t="n">
        <v>-2.10039068979931</v>
      </c>
      <c r="D4353" s="1" t="n">
        <v>0.323397911338967</v>
      </c>
      <c r="E4353" s="1" t="n">
        <v>-0.12012403435594</v>
      </c>
      <c r="F4353" s="1" t="n">
        <v>0.218501282267021</v>
      </c>
    </row>
    <row r="4354" customFormat="false" ht="12.75" hidden="false" customHeight="false" outlineLevel="0" collapsed="false">
      <c r="A4354" s="1" t="n">
        <v>0.945647652058441</v>
      </c>
      <c r="B4354" s="1" t="n">
        <v>-0.861371941396259</v>
      </c>
      <c r="C4354" s="1" t="n">
        <v>-0.379370479976272</v>
      </c>
      <c r="D4354" s="1" t="n">
        <v>0.664561014258119</v>
      </c>
      <c r="E4354" s="1" t="n">
        <v>-0.607067876141433</v>
      </c>
      <c r="F4354" s="1" t="n">
        <v>-0.0226309769486817</v>
      </c>
    </row>
    <row r="4355" customFormat="false" ht="12.75" hidden="false" customHeight="false" outlineLevel="0" collapsed="false">
      <c r="A4355" s="1" t="n">
        <v>0.500771481364105</v>
      </c>
      <c r="B4355" s="1" t="n">
        <v>-0.892347229004959</v>
      </c>
      <c r="C4355" s="1" t="n">
        <v>0.691220340571746</v>
      </c>
      <c r="D4355" s="1" t="n">
        <v>-0.65190773507314</v>
      </c>
      <c r="E4355" s="1" t="n">
        <v>-0.850959056005166</v>
      </c>
      <c r="F4355" s="1" t="n">
        <v>0.691849836293037</v>
      </c>
    </row>
    <row r="4356" customFormat="false" ht="12.75" hidden="false" customHeight="false" outlineLevel="0" collapsed="false">
      <c r="A4356" s="1" t="n">
        <v>1.789726538925</v>
      </c>
      <c r="B4356" s="1" t="n">
        <v>-0.519824613871146</v>
      </c>
      <c r="C4356" s="1" t="n">
        <v>-0.374468265677189</v>
      </c>
      <c r="D4356" s="1" t="n">
        <v>-1.16060721667639</v>
      </c>
      <c r="E4356" s="1" t="n">
        <v>-1.7655576853323</v>
      </c>
      <c r="F4356" s="1" t="n">
        <v>0.241907596968265</v>
      </c>
    </row>
    <row r="4357" customFormat="false" ht="12.75" hidden="false" customHeight="false" outlineLevel="0" collapsed="false">
      <c r="A4357" s="1" t="n">
        <v>0.313315932317612</v>
      </c>
      <c r="B4357" s="1" t="n">
        <v>1.63611971503898</v>
      </c>
      <c r="C4357" s="1" t="n">
        <v>1.43652464869751</v>
      </c>
      <c r="D4357" s="1" t="n">
        <v>-0.271123655750999</v>
      </c>
      <c r="E4357" s="1" t="n">
        <v>1.39890408522666</v>
      </c>
      <c r="F4357" s="1" t="n">
        <v>-0.339832931862196</v>
      </c>
    </row>
    <row r="4358" customFormat="false" ht="12.75" hidden="false" customHeight="false" outlineLevel="0" collapsed="false">
      <c r="A4358" s="1" t="n">
        <v>0.473053207604546</v>
      </c>
      <c r="B4358" s="1" t="n">
        <v>0.917480558774491</v>
      </c>
      <c r="C4358" s="1" t="n">
        <v>0.13717814220374</v>
      </c>
      <c r="D4358" s="1" t="n">
        <v>-0.95832572190913</v>
      </c>
      <c r="E4358" s="1" t="n">
        <v>0.286420427495176</v>
      </c>
      <c r="F4358" s="1" t="n">
        <v>0.385222568293839</v>
      </c>
    </row>
    <row r="4359" customFormat="false" ht="12.75" hidden="false" customHeight="false" outlineLevel="0" collapsed="false">
      <c r="A4359" s="1" t="n">
        <v>0.888618430656</v>
      </c>
      <c r="B4359" s="1" t="n">
        <v>0.795784017631448</v>
      </c>
      <c r="C4359" s="1" t="n">
        <v>2.04698541557317</v>
      </c>
      <c r="D4359" s="1" t="n">
        <v>-1.66061739187693</v>
      </c>
      <c r="E4359" s="1" t="n">
        <v>-0.109602063673669</v>
      </c>
      <c r="F4359" s="1" t="n">
        <v>1.18695705255377</v>
      </c>
    </row>
    <row r="4360" customFormat="false" ht="12.75" hidden="false" customHeight="false" outlineLevel="0" collapsed="false">
      <c r="A4360" s="1" t="n">
        <v>1.37072063522816</v>
      </c>
      <c r="B4360" s="1" t="n">
        <v>-1.18684034620682</v>
      </c>
      <c r="C4360" s="1" t="n">
        <v>-0.449281276381807</v>
      </c>
      <c r="D4360" s="1" t="n">
        <v>2.26958022351026</v>
      </c>
      <c r="E4360" s="1" t="n">
        <v>0.263949220144265</v>
      </c>
      <c r="F4360" s="1" t="n">
        <v>0.155553348216715</v>
      </c>
    </row>
    <row r="4361" customFormat="false" ht="12.75" hidden="false" customHeight="false" outlineLevel="0" collapsed="false">
      <c r="A4361" s="1" t="n">
        <v>1.02171752061265</v>
      </c>
      <c r="B4361" s="1" t="n">
        <v>-0.027540814032624</v>
      </c>
      <c r="C4361" s="1" t="n">
        <v>0.216152494501948</v>
      </c>
      <c r="D4361" s="1" t="n">
        <v>0.215856477219388</v>
      </c>
      <c r="E4361" s="1" t="n">
        <v>0.429948016950755</v>
      </c>
      <c r="F4361" s="1" t="n">
        <v>-3.05131404752743</v>
      </c>
    </row>
    <row r="4362" customFormat="false" ht="12.75" hidden="false" customHeight="false" outlineLevel="0" collapsed="false">
      <c r="A4362" s="1" t="n">
        <v>2.28316435361709</v>
      </c>
      <c r="B4362" s="1" t="n">
        <v>-0.963395479095357</v>
      </c>
      <c r="C4362" s="1" t="n">
        <v>-1.42978577697322</v>
      </c>
      <c r="D4362" s="1" t="n">
        <v>1.2035501458595</v>
      </c>
      <c r="E4362" s="1" t="n">
        <v>-1.52812804561429</v>
      </c>
      <c r="F4362" s="1" t="n">
        <v>0.929903358533581</v>
      </c>
    </row>
    <row r="4363" customFormat="false" ht="12.75" hidden="false" customHeight="false" outlineLevel="0" collapsed="false">
      <c r="A4363" s="1" t="n">
        <v>-1.61762081263724</v>
      </c>
      <c r="B4363" s="1" t="n">
        <v>2.6090241645349</v>
      </c>
      <c r="C4363" s="1" t="n">
        <v>0.662915076222648</v>
      </c>
      <c r="D4363" s="1" t="n">
        <v>0.76823248315849</v>
      </c>
      <c r="E4363" s="1" t="n">
        <v>-2.16996872415184</v>
      </c>
      <c r="F4363" s="1" t="n">
        <v>1.87409708409815</v>
      </c>
    </row>
    <row r="4364" customFormat="false" ht="12.75" hidden="false" customHeight="false" outlineLevel="0" collapsed="false">
      <c r="A4364" s="1" t="n">
        <v>-1.74340426815698</v>
      </c>
      <c r="B4364" s="1" t="n">
        <v>1.48212920696233</v>
      </c>
      <c r="C4364" s="1" t="n">
        <v>-0.0102510401064233</v>
      </c>
      <c r="D4364" s="1" t="n">
        <v>0.80970221681818</v>
      </c>
      <c r="E4364" s="1" t="n">
        <v>0.927894851488093</v>
      </c>
      <c r="F4364" s="1" t="n">
        <v>0.919929550144305</v>
      </c>
    </row>
    <row r="4365" customFormat="false" ht="12.75" hidden="false" customHeight="false" outlineLevel="0" collapsed="false">
      <c r="A4365" s="1" t="n">
        <v>-0.0819670276030187</v>
      </c>
      <c r="B4365" s="1" t="n">
        <v>-0.0209776028147835</v>
      </c>
      <c r="C4365" s="1" t="n">
        <v>-1.82210643550842</v>
      </c>
      <c r="D4365" s="1" t="n">
        <v>1.23751966145451</v>
      </c>
      <c r="E4365" s="1" t="n">
        <v>-0.366308358745842</v>
      </c>
      <c r="F4365" s="1" t="n">
        <v>-0.517794644072462</v>
      </c>
    </row>
    <row r="4366" customFormat="false" ht="12.75" hidden="false" customHeight="false" outlineLevel="0" collapsed="false">
      <c r="A4366" s="1" t="n">
        <v>-0.0656126363943019</v>
      </c>
      <c r="B4366" s="1" t="n">
        <v>-0.4898929754632</v>
      </c>
      <c r="C4366" s="1" t="n">
        <v>-0.863327186117218</v>
      </c>
      <c r="D4366" s="1" t="n">
        <v>-0.342783391034147</v>
      </c>
      <c r="E4366" s="1" t="n">
        <v>1.41565836189789</v>
      </c>
      <c r="F4366" s="1" t="n">
        <v>-0.0997254429884494</v>
      </c>
    </row>
    <row r="4367" customFormat="false" ht="12.75" hidden="false" customHeight="false" outlineLevel="0" collapsed="false">
      <c r="A4367" s="1" t="n">
        <v>0.0278556081881639</v>
      </c>
      <c r="B4367" s="1" t="n">
        <v>0.85370574308235</v>
      </c>
      <c r="C4367" s="1" t="n">
        <v>0.968019646435077</v>
      </c>
      <c r="D4367" s="1" t="n">
        <v>-0.113212277070148</v>
      </c>
      <c r="E4367" s="1" t="n">
        <v>0.882277079233646</v>
      </c>
      <c r="F4367" s="1" t="n">
        <v>0.916014025752505</v>
      </c>
    </row>
    <row r="4368" customFormat="false" ht="12.75" hidden="false" customHeight="false" outlineLevel="0" collapsed="false">
      <c r="A4368" s="1" t="n">
        <v>-1.24885182616449</v>
      </c>
      <c r="B4368" s="1" t="n">
        <v>-0.679626621941845</v>
      </c>
      <c r="C4368" s="1" t="n">
        <v>-0.180703998356168</v>
      </c>
      <c r="D4368" s="1" t="n">
        <v>2.53378089306302</v>
      </c>
      <c r="E4368" s="1" t="n">
        <v>1.04967475071014</v>
      </c>
      <c r="F4368" s="1" t="n">
        <v>-2.08064294776754</v>
      </c>
    </row>
    <row r="4369" customFormat="false" ht="12.75" hidden="false" customHeight="false" outlineLevel="0" collapsed="false">
      <c r="A4369" s="1" t="n">
        <v>-0.883668876899845</v>
      </c>
      <c r="B4369" s="1" t="n">
        <v>-1.18439405377563</v>
      </c>
      <c r="C4369" s="1" t="n">
        <v>-1.56445787924384</v>
      </c>
      <c r="D4369" s="1" t="n">
        <v>-1.28217165783706</v>
      </c>
      <c r="E4369" s="1" t="n">
        <v>-0.56726640642859</v>
      </c>
      <c r="F4369" s="1" t="n">
        <v>-0.088168764025499</v>
      </c>
    </row>
    <row r="4370" customFormat="false" ht="12.75" hidden="false" customHeight="false" outlineLevel="0" collapsed="false">
      <c r="A4370" s="1" t="n">
        <v>-1.16203372691496</v>
      </c>
      <c r="B4370" s="1" t="n">
        <v>0.298118114584707</v>
      </c>
      <c r="C4370" s="1" t="n">
        <v>-0.912438895943877</v>
      </c>
      <c r="D4370" s="1" t="n">
        <v>-1.07057673784146</v>
      </c>
      <c r="E4370" s="1" t="n">
        <v>-2.18727498741882</v>
      </c>
      <c r="F4370" s="1" t="n">
        <v>0.523661274208286</v>
      </c>
    </row>
    <row r="4371" customFormat="false" ht="12.75" hidden="false" customHeight="false" outlineLevel="0" collapsed="false">
      <c r="A4371" s="1" t="n">
        <v>-1.82150137039983</v>
      </c>
      <c r="B4371" s="1" t="n">
        <v>1.18695705255377</v>
      </c>
      <c r="C4371" s="1" t="n">
        <v>-0.183340662776356</v>
      </c>
      <c r="D4371" s="1" t="n">
        <v>0.41142933221556</v>
      </c>
      <c r="E4371" s="1" t="n">
        <v>0.379544456262852</v>
      </c>
      <c r="F4371" s="1" t="n">
        <v>-0.0612402437919456</v>
      </c>
    </row>
    <row r="4372" customFormat="false" ht="12.75" hidden="false" customHeight="false" outlineLevel="0" collapsed="false">
      <c r="A4372" s="1" t="n">
        <v>-0.660590724113938</v>
      </c>
      <c r="B4372" s="1" t="n">
        <v>0.094705266892078</v>
      </c>
      <c r="C4372" s="1" t="n">
        <v>0.0244553475673442</v>
      </c>
      <c r="D4372" s="1" t="n">
        <v>-0.535484085376595</v>
      </c>
      <c r="E4372" s="1" t="n">
        <v>0.316135385681085</v>
      </c>
      <c r="F4372" s="1" t="n">
        <v>-1.21370984766638</v>
      </c>
    </row>
    <row r="4373" customFormat="false" ht="12.75" hidden="false" customHeight="false" outlineLevel="0" collapsed="false">
      <c r="A4373" s="1" t="n">
        <v>-0.123953993578958</v>
      </c>
      <c r="B4373" s="1" t="n">
        <v>1.28587581504538</v>
      </c>
      <c r="C4373" s="1" t="n">
        <v>-0.0364902380782864</v>
      </c>
      <c r="D4373" s="1" t="n">
        <v>0.748706366074862</v>
      </c>
      <c r="E4373" s="1" t="n">
        <v>0.860691535779808</v>
      </c>
      <c r="F4373" s="1" t="n">
        <v>-1.08086160491946</v>
      </c>
    </row>
    <row r="4374" customFormat="false" ht="12.75" hidden="false" customHeight="false" outlineLevel="0" collapsed="false">
      <c r="A4374" s="1" t="n">
        <v>0.0364912420464875</v>
      </c>
      <c r="B4374" s="1" t="n">
        <v>0.0633941774058046</v>
      </c>
      <c r="C4374" s="1" t="n">
        <v>0.931616500335584</v>
      </c>
      <c r="D4374" s="1" t="n">
        <v>-1.15882061852414</v>
      </c>
      <c r="E4374" s="1" t="n">
        <v>-0.864844150009324</v>
      </c>
      <c r="F4374" s="1" t="n">
        <v>0.131448058798923</v>
      </c>
    </row>
    <row r="4375" customFormat="false" ht="12.75" hidden="false" customHeight="false" outlineLevel="0" collapsed="false">
      <c r="A4375" s="1" t="n">
        <v>-0.443217200328561</v>
      </c>
      <c r="B4375" s="1" t="n">
        <v>0.752732444507681</v>
      </c>
      <c r="C4375" s="1" t="n">
        <v>1.2189680320677</v>
      </c>
      <c r="D4375" s="1" t="n">
        <v>0.577473794499046</v>
      </c>
      <c r="E4375" s="1" t="n">
        <v>-1.81544158007896</v>
      </c>
      <c r="F4375" s="1" t="n">
        <v>0.103478302815049</v>
      </c>
    </row>
    <row r="4376" customFormat="false" ht="12.75" hidden="false" customHeight="false" outlineLevel="0" collapsed="false">
      <c r="A4376" s="1" t="n">
        <v>-0.254418454036848</v>
      </c>
      <c r="B4376" s="1" t="n">
        <v>-1.35111319082154</v>
      </c>
      <c r="C4376" s="1" t="n">
        <v>0.44790546958077</v>
      </c>
      <c r="D4376" s="1" t="n">
        <v>-1.04878659126508</v>
      </c>
      <c r="E4376" s="1" t="n">
        <v>0.818648492490347</v>
      </c>
      <c r="F4376" s="1" t="n">
        <v>-0.484128961837805</v>
      </c>
    </row>
    <row r="4377" customFormat="false" ht="12.75" hidden="false" customHeight="false" outlineLevel="0" collapsed="false">
      <c r="A4377" s="1" t="n">
        <v>0.424153465198938</v>
      </c>
      <c r="B4377" s="1" t="n">
        <v>0.473053207604546</v>
      </c>
      <c r="C4377" s="1" t="n">
        <v>0.97072144719953</v>
      </c>
      <c r="D4377" s="1" t="n">
        <v>1.76542456049759</v>
      </c>
      <c r="E4377" s="1" t="n">
        <v>0.610704800789574</v>
      </c>
      <c r="F4377" s="1" t="n">
        <v>0.6606067887468</v>
      </c>
    </row>
    <row r="4378" customFormat="false" ht="12.75" hidden="false" customHeight="false" outlineLevel="0" collapsed="false">
      <c r="A4378" s="1" t="n">
        <v>0.122735685666612</v>
      </c>
      <c r="B4378" s="1" t="n">
        <v>-0.126538072232427</v>
      </c>
      <c r="C4378" s="1" t="n">
        <v>-0.32723847037855</v>
      </c>
      <c r="D4378" s="1" t="n">
        <v>0.154884506574712</v>
      </c>
      <c r="E4378" s="1" t="n">
        <v>0.63674815709932</v>
      </c>
      <c r="F4378" s="1" t="n">
        <v>-0.149996647598394</v>
      </c>
    </row>
    <row r="4379" customFormat="false" ht="12.75" hidden="false" customHeight="false" outlineLevel="0" collapsed="false">
      <c r="A4379" s="1" t="n">
        <v>-0.755107280222236</v>
      </c>
      <c r="B4379" s="1" t="n">
        <v>-0.295908716335132</v>
      </c>
      <c r="C4379" s="1" t="n">
        <v>-0.150018882781979</v>
      </c>
      <c r="D4379" s="1" t="n">
        <v>-1.82091821911312</v>
      </c>
      <c r="E4379" s="1" t="n">
        <v>0.643846803146914</v>
      </c>
      <c r="F4379" s="1" t="n">
        <v>2.13883004424148</v>
      </c>
    </row>
    <row r="4380" customFormat="false" ht="12.75" hidden="false" customHeight="false" outlineLevel="0" collapsed="false">
      <c r="A4380" s="1" t="n">
        <v>0.0779406668759257</v>
      </c>
      <c r="B4380" s="1" t="n">
        <v>-1.16717342784421</v>
      </c>
      <c r="C4380" s="1" t="n">
        <v>-0.806101119620252</v>
      </c>
      <c r="D4380" s="1" t="n">
        <v>1.29472095363735</v>
      </c>
      <c r="E4380" s="1" t="n">
        <v>0.555581440683674</v>
      </c>
      <c r="F4380" s="1" t="n">
        <v>0.640836434769693</v>
      </c>
    </row>
    <row r="4381" customFormat="false" ht="12.75" hidden="false" customHeight="false" outlineLevel="0" collapsed="false">
      <c r="A4381" s="1" t="n">
        <v>0.494029122379317</v>
      </c>
      <c r="B4381" s="1" t="n">
        <v>1.19583038783059</v>
      </c>
      <c r="C4381" s="1" t="n">
        <v>-1.50675574275697</v>
      </c>
      <c r="D4381" s="1" t="n">
        <v>-0.305386875521646</v>
      </c>
      <c r="E4381" s="1" t="n">
        <v>1.0552709934054</v>
      </c>
      <c r="F4381" s="1" t="n">
        <v>-1.30756876309777</v>
      </c>
    </row>
    <row r="4382" customFormat="false" ht="12.75" hidden="false" customHeight="false" outlineLevel="0" collapsed="false">
      <c r="A4382" s="1" t="n">
        <v>-0.732704792258441</v>
      </c>
      <c r="B4382" s="1" t="n">
        <v>0.353096467218006</v>
      </c>
      <c r="C4382" s="1" t="n">
        <v>-0.25350837501294</v>
      </c>
      <c r="D4382" s="1" t="n">
        <v>0.233586664055867</v>
      </c>
      <c r="E4382" s="1" t="n">
        <v>-1.85516735881647</v>
      </c>
      <c r="F4382" s="1" t="n">
        <v>-0.673880834248675</v>
      </c>
    </row>
    <row r="4383" customFormat="false" ht="12.75" hidden="false" customHeight="false" outlineLevel="0" collapsed="false">
      <c r="A4383" s="1" t="n">
        <v>0.448301641425181</v>
      </c>
      <c r="B4383" s="1" t="n">
        <v>-0.0683714966690435</v>
      </c>
      <c r="C4383" s="1" t="n">
        <v>-1.62434570191179</v>
      </c>
      <c r="D4383" s="1" t="n">
        <v>-0.118362180178337</v>
      </c>
      <c r="E4383" s="1" t="n">
        <v>-0.279353969759541</v>
      </c>
      <c r="F4383" s="1" t="n">
        <v>0.0364875125927461</v>
      </c>
    </row>
    <row r="4384" customFormat="false" ht="12.75" hidden="false" customHeight="false" outlineLevel="0" collapsed="false">
      <c r="A4384" s="1" t="n">
        <v>-1.27201604149073</v>
      </c>
      <c r="B4384" s="1" t="n">
        <v>0.748411667598686</v>
      </c>
      <c r="C4384" s="1" t="n">
        <v>-0.773724622446427</v>
      </c>
      <c r="D4384" s="1" t="n">
        <v>-0.327246561072659</v>
      </c>
      <c r="E4384" s="1" t="n">
        <v>0.388962523343898</v>
      </c>
      <c r="F4384" s="1" t="n">
        <v>-0.20661958084226</v>
      </c>
    </row>
    <row r="4385" customFormat="false" ht="12.75" hidden="false" customHeight="false" outlineLevel="0" collapsed="false">
      <c r="A4385" s="1" t="n">
        <v>0.553689000257674</v>
      </c>
      <c r="B4385" s="1" t="n">
        <v>0.0187695931541346</v>
      </c>
      <c r="C4385" s="1" t="n">
        <v>0.123682441497515</v>
      </c>
      <c r="D4385" s="1" t="n">
        <v>-0.0489979382849628</v>
      </c>
      <c r="E4385" s="1" t="n">
        <v>0.211712080548368</v>
      </c>
      <c r="F4385" s="1" t="n">
        <v>-1.26914883514897</v>
      </c>
    </row>
    <row r="4386" customFormat="false" ht="12.75" hidden="false" customHeight="false" outlineLevel="0" collapsed="false">
      <c r="A4386" s="1" t="n">
        <v>-0.152485406801573</v>
      </c>
      <c r="B4386" s="1" t="n">
        <v>-1.32824360658613</v>
      </c>
      <c r="C4386" s="1" t="n">
        <v>0.589080317662016</v>
      </c>
      <c r="D4386" s="1" t="n">
        <v>-0.528390241493632</v>
      </c>
      <c r="E4386" s="1" t="n">
        <v>-0.986170397614752</v>
      </c>
      <c r="F4386" s="1" t="n">
        <v>-0.0342683107281127</v>
      </c>
    </row>
    <row r="4387" customFormat="false" ht="12.75" hidden="false" customHeight="false" outlineLevel="0" collapsed="false">
      <c r="A4387" s="1" t="n">
        <v>0.371790984693481</v>
      </c>
      <c r="B4387" s="1" t="n">
        <v>-2.09027762632879</v>
      </c>
      <c r="C4387" s="1" t="n">
        <v>0.548611059284044</v>
      </c>
      <c r="D4387" s="1" t="n">
        <v>-0.530307063965328</v>
      </c>
      <c r="E4387" s="1" t="n">
        <v>0.004425008366616</v>
      </c>
      <c r="F4387" s="1" t="n">
        <v>-1.47817345547979</v>
      </c>
    </row>
    <row r="4388" customFormat="false" ht="12.75" hidden="false" customHeight="false" outlineLevel="0" collapsed="false">
      <c r="A4388" s="1" t="n">
        <v>-0.712156489227252</v>
      </c>
      <c r="B4388" s="1" t="n">
        <v>-1.21108760066315</v>
      </c>
      <c r="C4388" s="1" t="n">
        <v>0.465407473156163</v>
      </c>
      <c r="D4388" s="1" t="n">
        <v>-0.871507667095329</v>
      </c>
      <c r="E4388" s="1" t="n">
        <v>-3.03236063402493</v>
      </c>
      <c r="F4388" s="1" t="n">
        <v>0.658488318109363</v>
      </c>
    </row>
    <row r="4389" customFormat="false" ht="12.75" hidden="false" customHeight="false" outlineLevel="0" collapsed="false">
      <c r="A4389" s="1" t="n">
        <v>-0.390018945933786</v>
      </c>
      <c r="B4389" s="1" t="n">
        <v>-0.530446825341208</v>
      </c>
      <c r="C4389" s="1" t="n">
        <v>2.32040033611197</v>
      </c>
      <c r="D4389" s="1" t="n">
        <v>0.12630440468999</v>
      </c>
      <c r="E4389" s="1" t="n">
        <v>-0.0765179007755957</v>
      </c>
      <c r="F4389" s="1" t="n">
        <v>-0.051676623256514</v>
      </c>
    </row>
    <row r="4390" customFormat="false" ht="12.75" hidden="false" customHeight="false" outlineLevel="0" collapsed="false">
      <c r="A4390" s="1" t="n">
        <v>-0.748114336831773</v>
      </c>
      <c r="B4390" s="1" t="n">
        <v>0.0714169518705748</v>
      </c>
      <c r="C4390" s="1" t="n">
        <v>0.805592065593767</v>
      </c>
      <c r="D4390" s="1" t="n">
        <v>-0.336438880200775</v>
      </c>
      <c r="E4390" s="1" t="n">
        <v>1.82330517491335</v>
      </c>
      <c r="F4390" s="1" t="n">
        <v>-0.260370521365758</v>
      </c>
    </row>
    <row r="4391" customFormat="false" ht="12.75" hidden="false" customHeight="false" outlineLevel="0" collapsed="false">
      <c r="A4391" s="1" t="n">
        <v>-0.898194484179143</v>
      </c>
      <c r="B4391" s="1" t="n">
        <v>-0.752226122425464</v>
      </c>
      <c r="C4391" s="1" t="n">
        <v>0.154889039154201</v>
      </c>
      <c r="D4391" s="1" t="n">
        <v>0.731370751474319</v>
      </c>
      <c r="E4391" s="1" t="n">
        <v>0.546684812065797</v>
      </c>
      <c r="F4391" s="1" t="n">
        <v>0.535161930739024</v>
      </c>
    </row>
    <row r="4392" customFormat="false" ht="12.75" hidden="false" customHeight="false" outlineLevel="0" collapsed="false">
      <c r="A4392" s="1" t="n">
        <v>-0.258074673053804</v>
      </c>
      <c r="B4392" s="1" t="n">
        <v>-0.822699952342813</v>
      </c>
      <c r="C4392" s="1" t="n">
        <v>0.0173355775380895</v>
      </c>
      <c r="D4392" s="1" t="n">
        <v>-0.638345072367667</v>
      </c>
      <c r="E4392" s="1" t="n">
        <v>0.347800875362012</v>
      </c>
      <c r="F4392" s="1" t="n">
        <v>1.85170383438463</v>
      </c>
    </row>
    <row r="4393" customFormat="false" ht="12.75" hidden="false" customHeight="false" outlineLevel="0" collapsed="false">
      <c r="A4393" s="1" t="n">
        <v>0.254755076620107</v>
      </c>
      <c r="B4393" s="1" t="n">
        <v>-0.493385282768339</v>
      </c>
      <c r="C4393" s="1" t="n">
        <v>-0.729575342447489</v>
      </c>
      <c r="D4393" s="1" t="n">
        <v>-0.738754684495826</v>
      </c>
      <c r="E4393" s="1" t="n">
        <v>0.0972073988864845</v>
      </c>
      <c r="F4393" s="1" t="n">
        <v>-1.37031908782856</v>
      </c>
    </row>
    <row r="4394" customFormat="false" ht="12.75" hidden="false" customHeight="false" outlineLevel="0" collapsed="false">
      <c r="A4394" s="1" t="n">
        <v>0.504498986509727</v>
      </c>
      <c r="B4394" s="1" t="n">
        <v>-0.168027906893438</v>
      </c>
      <c r="C4394" s="1" t="n">
        <v>0.892185684709672</v>
      </c>
      <c r="D4394" s="1" t="n">
        <v>-0.317032617842897</v>
      </c>
      <c r="E4394" s="1" t="n">
        <v>0.623350510006222</v>
      </c>
      <c r="F4394" s="1" t="n">
        <v>0.140189510919748</v>
      </c>
    </row>
    <row r="4395" customFormat="false" ht="12.75" hidden="false" customHeight="false" outlineLevel="0" collapsed="false">
      <c r="A4395" s="1" t="n">
        <v>0.115712730310105</v>
      </c>
      <c r="B4395" s="1" t="n">
        <v>0.285596157068532</v>
      </c>
      <c r="C4395" s="1" t="n">
        <v>0.453896751661941</v>
      </c>
      <c r="D4395" s="1" t="n">
        <v>1.28521923941199</v>
      </c>
      <c r="E4395" s="1" t="n">
        <v>-1.13814459655704</v>
      </c>
      <c r="F4395" s="1" t="n">
        <v>0.678399708435695</v>
      </c>
    </row>
    <row r="4396" customFormat="false" ht="12.75" hidden="false" customHeight="false" outlineLevel="0" collapsed="false">
      <c r="A4396" s="1" t="n">
        <v>-0.301784623154304</v>
      </c>
      <c r="B4396" s="1" t="n">
        <v>1.77712698593443</v>
      </c>
      <c r="C4396" s="1" t="n">
        <v>0.830978308993688</v>
      </c>
      <c r="D4396" s="1" t="n">
        <v>0.31971718704945</v>
      </c>
      <c r="E4396" s="1" t="n">
        <v>1.30173788713666</v>
      </c>
      <c r="F4396" s="1" t="n">
        <v>-0.969722017540446</v>
      </c>
    </row>
    <row r="4397" customFormat="false" ht="12.75" hidden="false" customHeight="false" outlineLevel="0" collapsed="false">
      <c r="A4397" s="1" t="n">
        <v>1.06435062904536</v>
      </c>
      <c r="B4397" s="1" t="n">
        <v>-0.471211448505944</v>
      </c>
      <c r="C4397" s="1" t="n">
        <v>1.73154898724774</v>
      </c>
      <c r="D4397" s="1" t="n">
        <v>1.00117301022074</v>
      </c>
      <c r="E4397" s="1" t="n">
        <v>0.0729964459046504</v>
      </c>
      <c r="F4397" s="1" t="n">
        <v>-0.0650936687440425</v>
      </c>
    </row>
    <row r="4398" customFormat="false" ht="12.75" hidden="false" customHeight="false" outlineLevel="0" collapsed="false">
      <c r="A4398" s="1" t="n">
        <v>-0.0568976908394134</v>
      </c>
      <c r="B4398" s="1" t="n">
        <v>-0.159645929662822</v>
      </c>
      <c r="C4398" s="1" t="n">
        <v>2.07765926704464</v>
      </c>
      <c r="D4398" s="1" t="n">
        <v>-1.66774270123134</v>
      </c>
      <c r="E4398" s="1" t="n">
        <v>-0.861371941396259</v>
      </c>
      <c r="F4398" s="1" t="n">
        <v>0.830045855720574</v>
      </c>
    </row>
    <row r="4399" customFormat="false" ht="12.75" hidden="false" customHeight="false" outlineLevel="0" collapsed="false">
      <c r="A4399" s="1" t="n">
        <v>1.00915277181258</v>
      </c>
      <c r="B4399" s="1" t="n">
        <v>1.46640969044011</v>
      </c>
      <c r="C4399" s="1" t="n">
        <v>0.186053883243296</v>
      </c>
      <c r="D4399" s="1" t="n">
        <v>-0.485165834277977</v>
      </c>
      <c r="E4399" s="1" t="n">
        <v>0.712355513311048</v>
      </c>
      <c r="F4399" s="1" t="n">
        <v>0.692415417501379</v>
      </c>
    </row>
    <row r="4400" customFormat="false" ht="12.75" hidden="false" customHeight="false" outlineLevel="0" collapsed="false">
      <c r="A4400" s="1" t="n">
        <v>-0.00454809134577534</v>
      </c>
      <c r="B4400" s="1" t="n">
        <v>0.25215154374762</v>
      </c>
      <c r="C4400" s="1" t="n">
        <v>0.0102202801376213</v>
      </c>
      <c r="D4400" s="1" t="n">
        <v>-0.0612940256751972</v>
      </c>
      <c r="E4400" s="1" t="n">
        <v>1.33166683583858</v>
      </c>
      <c r="F4400" s="1" t="n">
        <v>1.34505191425405</v>
      </c>
    </row>
    <row r="4401" customFormat="false" ht="12.75" hidden="false" customHeight="false" outlineLevel="0" collapsed="false">
      <c r="A4401" s="1" t="n">
        <v>-0.18747786177782</v>
      </c>
      <c r="B4401" s="1" t="n">
        <v>-0.713445311281948</v>
      </c>
      <c r="C4401" s="1" t="n">
        <v>0.0611069015955789</v>
      </c>
      <c r="D4401" s="1" t="n">
        <v>-0.631460904666483</v>
      </c>
      <c r="E4401" s="1" t="n">
        <v>-0.429048882456278</v>
      </c>
      <c r="F4401" s="1" t="n">
        <v>-0.561083518777392</v>
      </c>
    </row>
    <row r="4402" customFormat="false" ht="12.75" hidden="false" customHeight="false" outlineLevel="0" collapsed="false">
      <c r="A4402" s="1" t="n">
        <v>0.68857021626721</v>
      </c>
      <c r="B4402" s="1" t="n">
        <v>-1.63223768767692</v>
      </c>
      <c r="C4402" s="1" t="n">
        <v>1.93163325872597</v>
      </c>
      <c r="D4402" s="1" t="n">
        <v>-0.679969645133893</v>
      </c>
      <c r="E4402" s="1" t="n">
        <v>0.817008546486171</v>
      </c>
      <c r="F4402" s="1" t="n">
        <v>-0.587201598802357</v>
      </c>
    </row>
    <row r="4403" customFormat="false" ht="12.75" hidden="false" customHeight="false" outlineLevel="0" collapsed="false">
      <c r="A4403" s="1" t="n">
        <v>-1.82220920017636</v>
      </c>
      <c r="B4403" s="1" t="n">
        <v>-0.0162397122330104</v>
      </c>
      <c r="C4403" s="1" t="n">
        <v>-0.60354016193563</v>
      </c>
      <c r="D4403" s="1" t="n">
        <v>-0.0209776028147835</v>
      </c>
      <c r="E4403" s="1" t="n">
        <v>-1.0124190699622</v>
      </c>
      <c r="F4403" s="1" t="n">
        <v>-1.00427362906788</v>
      </c>
    </row>
    <row r="4404" customFormat="false" ht="12.75" hidden="false" customHeight="false" outlineLevel="0" collapsed="false">
      <c r="A4404" s="1" t="n">
        <v>0.606712776945891</v>
      </c>
      <c r="B4404" s="1" t="n">
        <v>0.1551248974785</v>
      </c>
      <c r="C4404" s="1" t="n">
        <v>0.891116649323474</v>
      </c>
      <c r="D4404" s="1" t="n">
        <v>-0.759506482252393</v>
      </c>
      <c r="E4404" s="1" t="n">
        <v>1.32520009256496</v>
      </c>
      <c r="F4404" s="1" t="n">
        <v>-0.965640265185596</v>
      </c>
    </row>
    <row r="4405" customFormat="false" ht="12.75" hidden="false" customHeight="false" outlineLevel="0" collapsed="false">
      <c r="A4405" s="1" t="n">
        <v>0.085969191545041</v>
      </c>
      <c r="B4405" s="1" t="n">
        <v>-1.18053454230699</v>
      </c>
      <c r="C4405" s="1" t="n">
        <v>-1.5064141658146</v>
      </c>
      <c r="D4405" s="1" t="n">
        <v>-0.571240014608901</v>
      </c>
      <c r="E4405" s="1" t="n">
        <v>-1.14766298357722</v>
      </c>
      <c r="F4405" s="1" t="n">
        <v>1.0499611033848</v>
      </c>
    </row>
    <row r="4406" customFormat="false" ht="12.75" hidden="false" customHeight="false" outlineLevel="0" collapsed="false">
      <c r="A4406" s="1" t="n">
        <v>-1.48420331247904</v>
      </c>
      <c r="B4406" s="1" t="n">
        <v>-0.626500707700519</v>
      </c>
      <c r="C4406" s="1" t="n">
        <v>0.686800402577916</v>
      </c>
      <c r="D4406" s="1" t="n">
        <v>-0.910456960188039</v>
      </c>
      <c r="E4406" s="1" t="n">
        <v>-0.774744936204834</v>
      </c>
      <c r="F4406" s="1" t="n">
        <v>0.731370751474319</v>
      </c>
    </row>
    <row r="4407" customFormat="false" ht="12.75" hidden="false" customHeight="false" outlineLevel="0" collapsed="false">
      <c r="A4407" s="1" t="n">
        <v>0.979835614567109</v>
      </c>
      <c r="B4407" s="1" t="n">
        <v>0.899951844705146</v>
      </c>
      <c r="C4407" s="1" t="n">
        <v>0.917578749360231</v>
      </c>
      <c r="D4407" s="1" t="n">
        <v>0.218061687547518</v>
      </c>
      <c r="E4407" s="1" t="n">
        <v>0.754421672420709</v>
      </c>
      <c r="F4407" s="1" t="n">
        <v>1.217832731417</v>
      </c>
    </row>
    <row r="4408" customFormat="false" ht="12.75" hidden="false" customHeight="false" outlineLevel="0" collapsed="false">
      <c r="A4408" s="1" t="n">
        <v>-0.323188664574541</v>
      </c>
      <c r="B4408" s="1" t="n">
        <v>-0.701799445117786</v>
      </c>
      <c r="C4408" s="1" t="n">
        <v>1.90265496113063</v>
      </c>
      <c r="D4408" s="1" t="n">
        <v>-0.584018091184707</v>
      </c>
      <c r="E4408" s="1" t="n">
        <v>0.579005511487071</v>
      </c>
      <c r="F4408" s="1" t="n">
        <v>-1.46363365342927</v>
      </c>
    </row>
    <row r="4409" customFormat="false" ht="12.75" hidden="false" customHeight="false" outlineLevel="0" collapsed="false">
      <c r="A4409" s="1" t="n">
        <v>-0.459464122928506</v>
      </c>
      <c r="B4409" s="1" t="n">
        <v>-1.25193464849641</v>
      </c>
      <c r="C4409" s="1" t="n">
        <v>-0.270854778543687</v>
      </c>
      <c r="D4409" s="1" t="n">
        <v>-0.192873157265401</v>
      </c>
      <c r="E4409" s="1" t="n">
        <v>-0.101255884727372</v>
      </c>
      <c r="F4409" s="1" t="n">
        <v>0.969330291551233</v>
      </c>
    </row>
    <row r="4410" customFormat="false" ht="12.75" hidden="false" customHeight="false" outlineLevel="0" collapsed="false">
      <c r="A4410" s="1" t="n">
        <v>-1.59008663309288</v>
      </c>
      <c r="B4410" s="1" t="n">
        <v>0.452711606065508</v>
      </c>
      <c r="C4410" s="1" t="n">
        <v>-1.15152843535638</v>
      </c>
      <c r="D4410" s="1" t="n">
        <v>0.0425334728615102</v>
      </c>
      <c r="E4410" s="1" t="n">
        <v>-1.13353674908468</v>
      </c>
      <c r="F4410" s="1" t="n">
        <v>-0.148460042701995</v>
      </c>
    </row>
    <row r="4411" customFormat="false" ht="12.75" hidden="false" customHeight="false" outlineLevel="0" collapsed="false">
      <c r="A4411" s="1" t="n">
        <v>0.551323393756253</v>
      </c>
      <c r="B4411" s="1" t="n">
        <v>-0.274364871738224</v>
      </c>
      <c r="C4411" s="1" t="n">
        <v>1.15886939011035</v>
      </c>
      <c r="D4411" s="1" t="n">
        <v>-0.542455293373469</v>
      </c>
      <c r="E4411" s="1" t="n">
        <v>-1.02151874729899</v>
      </c>
      <c r="F4411" s="1" t="n">
        <v>2.90591974684844</v>
      </c>
    </row>
    <row r="4412" customFormat="false" ht="12.75" hidden="false" customHeight="false" outlineLevel="0" collapsed="false">
      <c r="A4412" s="1" t="n">
        <v>-1.76991715456537</v>
      </c>
      <c r="B4412" s="1" t="n">
        <v>0.465875995330555</v>
      </c>
      <c r="C4412" s="1" t="n">
        <v>2.38524615706199</v>
      </c>
      <c r="D4412" s="1" t="n">
        <v>1.08758346058523</v>
      </c>
      <c r="E4412" s="1" t="n">
        <v>-0.0240511338966984</v>
      </c>
      <c r="F4412" s="1" t="n">
        <v>0.949949821034206</v>
      </c>
    </row>
    <row r="4413" customFormat="false" ht="12.75" hidden="false" customHeight="false" outlineLevel="0" collapsed="false">
      <c r="A4413" s="1" t="n">
        <v>-2.23711764682087</v>
      </c>
      <c r="B4413" s="1" t="n">
        <v>-1.62226576305237</v>
      </c>
      <c r="C4413" s="1" t="n">
        <v>-0.0512000213443177</v>
      </c>
      <c r="D4413" s="1" t="n">
        <v>0.501112550967977</v>
      </c>
      <c r="E4413" s="1" t="n">
        <v>-1.38042279010769</v>
      </c>
      <c r="F4413" s="1" t="n">
        <v>-1.27306969520751</v>
      </c>
    </row>
    <row r="4414" customFormat="false" ht="12.75" hidden="false" customHeight="false" outlineLevel="0" collapsed="false">
      <c r="A4414" s="1" t="n">
        <v>0.500052775276234</v>
      </c>
      <c r="B4414" s="1" t="n">
        <v>-0.341065352232509</v>
      </c>
      <c r="C4414" s="1" t="n">
        <v>1.43742974957203</v>
      </c>
      <c r="D4414" s="1" t="n">
        <v>0.530829786395353</v>
      </c>
      <c r="E4414" s="1" t="n">
        <v>-1.28667527710312</v>
      </c>
      <c r="F4414" s="1" t="n">
        <v>0.119723446999532</v>
      </c>
    </row>
    <row r="4415" customFormat="false" ht="12.75" hidden="false" customHeight="false" outlineLevel="0" collapsed="false">
      <c r="A4415" s="1" t="n">
        <v>0.0769637475789349</v>
      </c>
      <c r="B4415" s="1" t="n">
        <v>1.77317564257442</v>
      </c>
      <c r="C4415" s="1" t="n">
        <v>0.0768282159405431</v>
      </c>
      <c r="D4415" s="1" t="n">
        <v>0.243060716691688</v>
      </c>
      <c r="E4415" s="1" t="n">
        <v>0.423988928126144</v>
      </c>
      <c r="F4415" s="1" t="n">
        <v>0.863683136056518</v>
      </c>
    </row>
    <row r="4416" customFormat="false" ht="12.75" hidden="false" customHeight="false" outlineLevel="0" collapsed="false">
      <c r="A4416" s="1" t="n">
        <v>-0.822745011393315</v>
      </c>
      <c r="B4416" s="1" t="n">
        <v>1.63052577593384</v>
      </c>
      <c r="C4416" s="1" t="n">
        <v>-1.41605837293308</v>
      </c>
      <c r="D4416" s="1" t="n">
        <v>-0.873927162139305</v>
      </c>
      <c r="E4416" s="1" t="n">
        <v>0.730378527893211</v>
      </c>
      <c r="F4416" s="1" t="n">
        <v>0.149429986000158</v>
      </c>
    </row>
    <row r="4417" customFormat="false" ht="12.75" hidden="false" customHeight="false" outlineLevel="0" collapsed="false">
      <c r="A4417" s="1" t="n">
        <v>-1.86524946588742</v>
      </c>
      <c r="B4417" s="1" t="n">
        <v>0.7453867476689</v>
      </c>
      <c r="C4417" s="1" t="n">
        <v>-0.900449439991674</v>
      </c>
      <c r="D4417" s="1" t="n">
        <v>0.257691197413368</v>
      </c>
      <c r="E4417" s="1" t="n">
        <v>0.0662155716386889</v>
      </c>
      <c r="F4417" s="1" t="n">
        <v>-0.0283477739122918</v>
      </c>
    </row>
    <row r="4418" customFormat="false" ht="12.75" hidden="false" customHeight="false" outlineLevel="0" collapsed="false">
      <c r="A4418" s="1" t="n">
        <v>-0.203148046255344</v>
      </c>
      <c r="B4418" s="1" t="n">
        <v>-1.59349237324258</v>
      </c>
      <c r="C4418" s="1" t="n">
        <v>0.225573468524486</v>
      </c>
      <c r="D4418" s="1" t="n">
        <v>-0.0483222056809322</v>
      </c>
      <c r="E4418" s="1" t="n">
        <v>0.318751217222838</v>
      </c>
      <c r="F4418" s="1" t="n">
        <v>-0.954468713578508</v>
      </c>
    </row>
    <row r="4419" customFormat="false" ht="12.75" hidden="false" customHeight="false" outlineLevel="0" collapsed="false">
      <c r="A4419" s="1" t="n">
        <v>-0.149750293035191</v>
      </c>
      <c r="B4419" s="1" t="n">
        <v>0.793192641941702</v>
      </c>
      <c r="C4419" s="1" t="n">
        <v>-0.142813718924195</v>
      </c>
      <c r="D4419" s="1" t="n">
        <v>0.30534124587494</v>
      </c>
      <c r="E4419" s="1" t="n">
        <v>-1.5900751218533</v>
      </c>
      <c r="F4419" s="1" t="n">
        <v>-0.750712985224992</v>
      </c>
    </row>
    <row r="4420" customFormat="false" ht="12.75" hidden="false" customHeight="false" outlineLevel="0" collapsed="false">
      <c r="A4420" s="1" t="n">
        <v>-2.10466603065407</v>
      </c>
      <c r="B4420" s="1" t="n">
        <v>1.37399044627365</v>
      </c>
      <c r="C4420" s="1" t="n">
        <v>1.01531191231624</v>
      </c>
      <c r="D4420" s="1" t="n">
        <v>0.657138101590487</v>
      </c>
      <c r="E4420" s="1" t="n">
        <v>-1.49623235808066</v>
      </c>
      <c r="F4420" s="1" t="n">
        <v>1.01962963111574</v>
      </c>
    </row>
    <row r="4421" customFormat="false" ht="12.75" hidden="false" customHeight="false" outlineLevel="0" collapsed="false">
      <c r="A4421" s="1" t="n">
        <v>-0.510537619484181</v>
      </c>
      <c r="B4421" s="1" t="n">
        <v>-0.166038976883904</v>
      </c>
      <c r="C4421" s="1" t="n">
        <v>-0.547468812243934</v>
      </c>
      <c r="D4421" s="1" t="n">
        <v>-1.81210825118609</v>
      </c>
      <c r="E4421" s="1" t="n">
        <v>0.307604454334494</v>
      </c>
      <c r="F4421" s="1" t="n">
        <v>0.828204849778336</v>
      </c>
    </row>
    <row r="4422" customFormat="false" ht="12.75" hidden="false" customHeight="false" outlineLevel="0" collapsed="false">
      <c r="A4422" s="1" t="n">
        <v>-1.83661714124204</v>
      </c>
      <c r="B4422" s="1" t="n">
        <v>1.12771832784824</v>
      </c>
      <c r="C4422" s="1" t="n">
        <v>-0.466268092070464</v>
      </c>
      <c r="D4422" s="1" t="n">
        <v>0.0981602517530829</v>
      </c>
      <c r="E4422" s="1" t="n">
        <v>-0.847052587205909</v>
      </c>
      <c r="F4422" s="1" t="n">
        <v>0.755930312398438</v>
      </c>
    </row>
    <row r="4423" customFormat="false" ht="12.75" hidden="false" customHeight="false" outlineLevel="0" collapsed="false">
      <c r="A4423" s="1" t="n">
        <v>-0.0317536248333092</v>
      </c>
      <c r="B4423" s="1" t="n">
        <v>-0.33888467326752</v>
      </c>
      <c r="C4423" s="1" t="n">
        <v>0.562544912320793</v>
      </c>
      <c r="D4423" s="1" t="n">
        <v>0.0548796204364703</v>
      </c>
      <c r="E4423" s="1" t="n">
        <v>-0.3258739214812</v>
      </c>
      <c r="F4423" s="1" t="n">
        <v>0.00159523817383088</v>
      </c>
    </row>
    <row r="4424" customFormat="false" ht="12.75" hidden="false" customHeight="false" outlineLevel="0" collapsed="false">
      <c r="A4424" s="1" t="n">
        <v>0.301240359341761</v>
      </c>
      <c r="B4424" s="1" t="n">
        <v>-0.219764042622386</v>
      </c>
      <c r="C4424" s="1" t="n">
        <v>-1.39906959370266</v>
      </c>
      <c r="D4424" s="1" t="n">
        <v>1.95776363576037</v>
      </c>
      <c r="E4424" s="1" t="n">
        <v>0.716802191050689</v>
      </c>
      <c r="F4424" s="1" t="n">
        <v>0.717769344984229</v>
      </c>
    </row>
    <row r="4425" customFormat="false" ht="12.75" hidden="false" customHeight="false" outlineLevel="0" collapsed="false">
      <c r="A4425" s="1" t="n">
        <v>-1.2904187815213</v>
      </c>
      <c r="B4425" s="1" t="n">
        <v>0.804750430533431</v>
      </c>
      <c r="C4425" s="1" t="n">
        <v>2.13691341373288</v>
      </c>
      <c r="D4425" s="1" t="n">
        <v>1.5054233630328</v>
      </c>
      <c r="E4425" s="1" t="n">
        <v>-0.403629789001988</v>
      </c>
      <c r="F4425" s="1" t="n">
        <v>-0.351587258917534</v>
      </c>
    </row>
    <row r="4426" customFormat="false" ht="12.75" hidden="false" customHeight="false" outlineLevel="0" collapsed="false">
      <c r="A4426" s="1" t="n">
        <v>0.334581983042619</v>
      </c>
      <c r="B4426" s="1" t="n">
        <v>-0.39332615398742</v>
      </c>
      <c r="C4426" s="1" t="n">
        <v>1.06562467741935</v>
      </c>
      <c r="D4426" s="1" t="n">
        <v>1.51596008093172</v>
      </c>
      <c r="E4426" s="1" t="n">
        <v>0.173803647474386</v>
      </c>
      <c r="F4426" s="1" t="n">
        <v>0.120369110250163</v>
      </c>
    </row>
    <row r="4427" customFormat="false" ht="12.75" hidden="false" customHeight="false" outlineLevel="0" collapsed="false">
      <c r="A4427" s="1" t="n">
        <v>-0.836474508161319</v>
      </c>
      <c r="B4427" s="1" t="n">
        <v>1.13933066757107</v>
      </c>
      <c r="C4427" s="1" t="n">
        <v>1.37132745151642</v>
      </c>
      <c r="D4427" s="1" t="n">
        <v>-0.34413374855487</v>
      </c>
      <c r="E4427" s="1" t="n">
        <v>0.913109354956626</v>
      </c>
      <c r="F4427" s="1" t="n">
        <v>-2.11371032121843</v>
      </c>
    </row>
    <row r="4428" customFormat="false" ht="12.75" hidden="false" customHeight="false" outlineLevel="0" collapsed="false">
      <c r="A4428" s="1" t="n">
        <v>-0.27051753016761</v>
      </c>
      <c r="B4428" s="1" t="n">
        <v>0.693974295510994</v>
      </c>
      <c r="C4428" s="1" t="n">
        <v>-0.481799819219423</v>
      </c>
      <c r="D4428" s="1" t="n">
        <v>-1.2361593084447</v>
      </c>
      <c r="E4428" s="1" t="n">
        <v>0.781552622421337</v>
      </c>
      <c r="F4428" s="1" t="n">
        <v>0.72933747821576</v>
      </c>
    </row>
    <row r="4429" customFormat="false" ht="12.75" hidden="false" customHeight="false" outlineLevel="0" collapsed="false">
      <c r="A4429" s="1" t="n">
        <v>-1.06898744319852</v>
      </c>
      <c r="B4429" s="1" t="n">
        <v>0.202060638155681</v>
      </c>
      <c r="C4429" s="1" t="n">
        <v>-0.550507978724952</v>
      </c>
      <c r="D4429" s="1" t="n">
        <v>0.313187762039973</v>
      </c>
      <c r="E4429" s="1" t="n">
        <v>-0.385498148794696</v>
      </c>
      <c r="F4429" s="1" t="n">
        <v>-2.0715684776325</v>
      </c>
    </row>
    <row r="4430" customFormat="false" ht="12.75" hidden="false" customHeight="false" outlineLevel="0" collapsed="false">
      <c r="A4430" s="1" t="n">
        <v>1.38497434760641</v>
      </c>
      <c r="B4430" s="1" t="n">
        <v>0.874046068063487</v>
      </c>
      <c r="C4430" s="1" t="n">
        <v>-1.16532011726133</v>
      </c>
      <c r="D4430" s="1" t="n">
        <v>0.146153132260991</v>
      </c>
      <c r="E4430" s="1" t="n">
        <v>0.621747892968369</v>
      </c>
      <c r="F4430" s="1" t="n">
        <v>0.381660069948586</v>
      </c>
    </row>
    <row r="4431" customFormat="false" ht="12.75" hidden="false" customHeight="false" outlineLevel="0" collapsed="false">
      <c r="A4431" s="1" t="n">
        <v>-0.686377325968297</v>
      </c>
      <c r="B4431" s="1" t="n">
        <v>-1.39016681809939</v>
      </c>
      <c r="C4431" s="1" t="n">
        <v>0.230389156880313</v>
      </c>
      <c r="D4431" s="1" t="n">
        <v>-1.63568705371792</v>
      </c>
      <c r="E4431" s="1" t="n">
        <v>0.535843129714751</v>
      </c>
      <c r="F4431" s="1" t="n">
        <v>-0.235899114837159</v>
      </c>
    </row>
    <row r="4432" customFormat="false" ht="12.75" hidden="false" customHeight="false" outlineLevel="0" collapsed="false">
      <c r="A4432" s="1" t="n">
        <v>1.39551982695481</v>
      </c>
      <c r="B4432" s="1" t="n">
        <v>-0.0226309769486817</v>
      </c>
      <c r="C4432" s="1" t="n">
        <v>0.922226667629888</v>
      </c>
      <c r="D4432" s="1" t="n">
        <v>0.623422134958002</v>
      </c>
      <c r="E4432" s="1" t="n">
        <v>0.695545409844093</v>
      </c>
      <c r="F4432" s="1" t="n">
        <v>-0.575845123620911</v>
      </c>
    </row>
    <row r="4433" customFormat="false" ht="12.75" hidden="false" customHeight="false" outlineLevel="0" collapsed="false">
      <c r="A4433" s="1" t="n">
        <v>-1.37047976974452</v>
      </c>
      <c r="B4433" s="1" t="n">
        <v>-0.736205494591485</v>
      </c>
      <c r="C4433" s="1" t="n">
        <v>-1.75608160927729</v>
      </c>
      <c r="D4433" s="1" t="n">
        <v>-1.20634220654244</v>
      </c>
      <c r="E4433" s="1" t="n">
        <v>0.142106059378678</v>
      </c>
      <c r="F4433" s="1" t="n">
        <v>-0.485768813110308</v>
      </c>
    </row>
    <row r="4434" customFormat="false" ht="12.75" hidden="false" customHeight="false" outlineLevel="0" collapsed="false">
      <c r="A4434" s="1" t="n">
        <v>-0.874945067189209</v>
      </c>
      <c r="B4434" s="1" t="n">
        <v>0.569922200202644</v>
      </c>
      <c r="C4434" s="1" t="n">
        <v>0.92026376421328</v>
      </c>
      <c r="D4434" s="1" t="n">
        <v>1.56270557656889</v>
      </c>
      <c r="E4434" s="1" t="n">
        <v>0.118401755590571</v>
      </c>
      <c r="F4434" s="1" t="n">
        <v>-0.133797520445543</v>
      </c>
    </row>
    <row r="4435" customFormat="false" ht="12.75" hidden="false" customHeight="false" outlineLevel="0" collapsed="false">
      <c r="A4435" s="1" t="n">
        <v>0.110834492864092</v>
      </c>
      <c r="B4435" s="1" t="n">
        <v>0.922967074590581</v>
      </c>
      <c r="C4435" s="1" t="n">
        <v>1.02473214138313</v>
      </c>
      <c r="D4435" s="1" t="n">
        <v>1.79820339157583</v>
      </c>
      <c r="E4435" s="1" t="n">
        <v>-0.418023577057309</v>
      </c>
      <c r="F4435" s="1" t="n">
        <v>-1.23875308286983</v>
      </c>
    </row>
    <row r="4436" customFormat="false" ht="12.75" hidden="false" customHeight="false" outlineLevel="0" collapsed="false">
      <c r="A4436" s="1" t="n">
        <v>-0.763071431100224</v>
      </c>
      <c r="B4436" s="1" t="n">
        <v>-0.54842633134336</v>
      </c>
      <c r="C4436" s="1" t="n">
        <v>0.455328449557054</v>
      </c>
      <c r="D4436" s="1" t="n">
        <v>-0.187459902204564</v>
      </c>
      <c r="E4436" s="1" t="n">
        <v>-0.196133379499696</v>
      </c>
      <c r="F4436" s="1" t="n">
        <v>-1.67667872879693</v>
      </c>
    </row>
    <row r="4437" customFormat="false" ht="12.75" hidden="false" customHeight="false" outlineLevel="0" collapsed="false">
      <c r="A4437" s="1" t="n">
        <v>1.69905037954249</v>
      </c>
      <c r="B4437" s="1" t="n">
        <v>-0.298872814276516</v>
      </c>
      <c r="C4437" s="1" t="n">
        <v>0.756490002428585</v>
      </c>
      <c r="D4437" s="1" t="n">
        <v>-0.620074931121731</v>
      </c>
      <c r="E4437" s="1" t="n">
        <v>-0.41062733840903</v>
      </c>
      <c r="F4437" s="1" t="n">
        <v>-0.409702119777611</v>
      </c>
    </row>
    <row r="4438" customFormat="false" ht="12.75" hidden="false" customHeight="false" outlineLevel="0" collapsed="false">
      <c r="A4438" s="1" t="n">
        <v>1.74465994912779</v>
      </c>
      <c r="B4438" s="1" t="n">
        <v>1.59506725201114</v>
      </c>
      <c r="C4438" s="1" t="n">
        <v>0.57921659084316</v>
      </c>
      <c r="D4438" s="1" t="n">
        <v>-0.0180165103735189</v>
      </c>
      <c r="E4438" s="1" t="n">
        <v>1.50857512749561</v>
      </c>
      <c r="F4438" s="1" t="n">
        <v>0.927192068685562</v>
      </c>
    </row>
    <row r="4439" customFormat="false" ht="12.75" hidden="false" customHeight="false" outlineLevel="0" collapsed="false">
      <c r="A4439" s="1" t="n">
        <v>-0.218631367201878</v>
      </c>
      <c r="B4439" s="1" t="n">
        <v>0.037671694869846</v>
      </c>
      <c r="C4439" s="1" t="n">
        <v>-1.15334365791058</v>
      </c>
      <c r="D4439" s="1" t="n">
        <v>-1.2235350954741</v>
      </c>
      <c r="E4439" s="1" t="n">
        <v>-0.126499324053009</v>
      </c>
      <c r="F4439" s="1" t="n">
        <v>0.605569057129751</v>
      </c>
    </row>
    <row r="4440" customFormat="false" ht="12.75" hidden="false" customHeight="false" outlineLevel="0" collapsed="false">
      <c r="A4440" s="1" t="n">
        <v>-0.829776045620541</v>
      </c>
      <c r="B4440" s="1" t="n">
        <v>0.0810783610847228</v>
      </c>
      <c r="C4440" s="1" t="n">
        <v>-1.02132060217954</v>
      </c>
      <c r="D4440" s="1" t="n">
        <v>-0.302284982187485</v>
      </c>
      <c r="E4440" s="1" t="n">
        <v>-0.248158393834716</v>
      </c>
      <c r="F4440" s="1" t="n">
        <v>0.52816839117868</v>
      </c>
    </row>
    <row r="4441" customFormat="false" ht="12.75" hidden="false" customHeight="false" outlineLevel="0" collapsed="false">
      <c r="A4441" s="1" t="n">
        <v>-0.87668434277704</v>
      </c>
      <c r="B4441" s="1" t="n">
        <v>1.20852918350364</v>
      </c>
      <c r="C4441" s="1" t="n">
        <v>-0.279950712791704</v>
      </c>
      <c r="D4441" s="1" t="n">
        <v>-0.773575623280972</v>
      </c>
      <c r="E4441" s="1" t="n">
        <v>1.31665549737282</v>
      </c>
      <c r="F4441" s="1" t="n">
        <v>-0.673792736996935</v>
      </c>
    </row>
    <row r="4442" customFormat="false" ht="12.75" hidden="false" customHeight="false" outlineLevel="0" collapsed="false">
      <c r="A4442" s="1" t="n">
        <v>-0.196133379499696</v>
      </c>
      <c r="B4442" s="1" t="n">
        <v>0.229006148550324</v>
      </c>
      <c r="C4442" s="1" t="n">
        <v>1.16390322886885</v>
      </c>
      <c r="D4442" s="1" t="n">
        <v>-1.96439450918143</v>
      </c>
      <c r="E4442" s="1" t="n">
        <v>0.293088547520789</v>
      </c>
      <c r="F4442" s="1" t="n">
        <v>2.06840808887261</v>
      </c>
    </row>
    <row r="4443" customFormat="false" ht="12.75" hidden="false" customHeight="false" outlineLevel="0" collapsed="false">
      <c r="A4443" s="1" t="n">
        <v>2.29296783673655</v>
      </c>
      <c r="B4443" s="1" t="n">
        <v>0.452699581701284</v>
      </c>
      <c r="C4443" s="1" t="n">
        <v>0.565447221657822</v>
      </c>
      <c r="D4443" s="1" t="n">
        <v>-0.29999487565456</v>
      </c>
      <c r="E4443" s="1" t="n">
        <v>0.624348861945411</v>
      </c>
      <c r="F4443" s="1" t="n">
        <v>-0.447464603406142</v>
      </c>
    </row>
    <row r="4444" customFormat="false" ht="12.75" hidden="false" customHeight="false" outlineLevel="0" collapsed="false">
      <c r="A4444" s="1" t="n">
        <v>0.413247001197734</v>
      </c>
      <c r="B4444" s="1" t="n">
        <v>-1.05007400777124</v>
      </c>
      <c r="C4444" s="1" t="n">
        <v>-2.07165359135937</v>
      </c>
      <c r="D4444" s="1" t="n">
        <v>-1.14051890406692</v>
      </c>
      <c r="E4444" s="1" t="n">
        <v>0.356113634859052</v>
      </c>
      <c r="F4444" s="1" t="n">
        <v>0.691100882810616</v>
      </c>
    </row>
    <row r="4445" customFormat="false" ht="12.75" hidden="false" customHeight="false" outlineLevel="0" collapsed="false">
      <c r="A4445" s="1" t="n">
        <v>-0.0449397252893408</v>
      </c>
      <c r="B4445" s="1" t="n">
        <v>-1.29164224584546</v>
      </c>
      <c r="C4445" s="1" t="n">
        <v>-0.0865022295898441</v>
      </c>
      <c r="D4445" s="1" t="n">
        <v>1.30192869205136</v>
      </c>
      <c r="E4445" s="1" t="n">
        <v>-1.3757225587113</v>
      </c>
      <c r="F4445" s="1" t="n">
        <v>-0.39213641020433</v>
      </c>
    </row>
    <row r="4446" customFormat="false" ht="12.75" hidden="false" customHeight="false" outlineLevel="0" collapsed="false">
      <c r="A4446" s="1" t="n">
        <v>1.08936686876926</v>
      </c>
      <c r="B4446" s="1" t="n">
        <v>-1.25260290067647</v>
      </c>
      <c r="C4446" s="1" t="n">
        <v>-1.6213684154351</v>
      </c>
      <c r="D4446" s="1" t="n">
        <v>-0.793269840754772</v>
      </c>
      <c r="E4446" s="1" t="n">
        <v>0.476198172693107</v>
      </c>
      <c r="F4446" s="1" t="n">
        <v>0.838141948477824</v>
      </c>
    </row>
    <row r="4447" customFormat="false" ht="12.75" hidden="false" customHeight="false" outlineLevel="0" collapsed="false">
      <c r="A4447" s="1" t="n">
        <v>-0.198740201257484</v>
      </c>
      <c r="B4447" s="1" t="n">
        <v>-1.23911238774388</v>
      </c>
      <c r="C4447" s="1" t="n">
        <v>-1.38698254009381</v>
      </c>
      <c r="D4447" s="1" t="n">
        <v>0.419185075883522</v>
      </c>
      <c r="E4447" s="1" t="n">
        <v>0.264574644566744</v>
      </c>
      <c r="F4447" s="1" t="n">
        <v>-0.642619601184028</v>
      </c>
    </row>
    <row r="4448" customFormat="false" ht="12.75" hidden="false" customHeight="false" outlineLevel="0" collapsed="false">
      <c r="A4448" s="1" t="n">
        <v>0.242640534676148</v>
      </c>
      <c r="B4448" s="1" t="n">
        <v>0.123958492485362</v>
      </c>
      <c r="C4448" s="1" t="n">
        <v>-1.23547054328342</v>
      </c>
      <c r="D4448" s="1" t="n">
        <v>1.37399044627365</v>
      </c>
      <c r="E4448" s="1" t="n">
        <v>1.20747992239836</v>
      </c>
      <c r="F4448" s="1" t="n">
        <v>-0.58071792383037</v>
      </c>
    </row>
    <row r="4449" customFormat="false" ht="12.75" hidden="false" customHeight="false" outlineLevel="0" collapsed="false">
      <c r="A4449" s="1" t="n">
        <v>2.98390252060584</v>
      </c>
      <c r="B4449" s="1" t="n">
        <v>0.243339748145027</v>
      </c>
      <c r="C4449" s="1" t="n">
        <v>1.52698360114658</v>
      </c>
      <c r="D4449" s="1" t="n">
        <v>-0.305326994325652</v>
      </c>
      <c r="E4449" s="1" t="n">
        <v>-0.819645375647335</v>
      </c>
      <c r="F4449" s="1" t="n">
        <v>1.16877998541542</v>
      </c>
    </row>
    <row r="4450" customFormat="false" ht="12.75" hidden="false" customHeight="false" outlineLevel="0" collapsed="false">
      <c r="A4450" s="1" t="n">
        <v>-0.327311297444076</v>
      </c>
      <c r="B4450" s="1" t="n">
        <v>0.919692772665944</v>
      </c>
      <c r="C4450" s="1" t="n">
        <v>0.942708715114166</v>
      </c>
      <c r="D4450" s="1" t="n">
        <v>-0.69036582943353</v>
      </c>
      <c r="E4450" s="1" t="n">
        <v>0.540407512181384</v>
      </c>
      <c r="F4450" s="1" t="n">
        <v>-0.244669136277538</v>
      </c>
    </row>
    <row r="4451" customFormat="false" ht="12.75" hidden="false" customHeight="false" outlineLevel="0" collapsed="false">
      <c r="A4451" s="1" t="n">
        <v>0.0662155716386889</v>
      </c>
      <c r="B4451" s="1" t="n">
        <v>1.86930576426871</v>
      </c>
      <c r="C4451" s="1" t="n">
        <v>0.549864817887142</v>
      </c>
      <c r="D4451" s="1" t="n">
        <v>1.2254922035462</v>
      </c>
      <c r="E4451" s="1" t="n">
        <v>0.388201627351236</v>
      </c>
      <c r="F4451" s="1" t="n">
        <v>-1.25475089242538</v>
      </c>
    </row>
    <row r="4452" customFormat="false" ht="12.75" hidden="false" customHeight="false" outlineLevel="0" collapsed="false">
      <c r="A4452" s="1" t="n">
        <v>-1.42867463530217</v>
      </c>
      <c r="B4452" s="1" t="n">
        <v>1.00918814495154</v>
      </c>
      <c r="C4452" s="1" t="n">
        <v>0.169562442108409</v>
      </c>
      <c r="D4452" s="1" t="n">
        <v>-0.0106334678079795</v>
      </c>
      <c r="E4452" s="1" t="n">
        <v>0.387845323928149</v>
      </c>
      <c r="F4452" s="1" t="n">
        <v>-1.02281080090405</v>
      </c>
    </row>
    <row r="4453" customFormat="false" ht="12.75" hidden="false" customHeight="false" outlineLevel="0" collapsed="false">
      <c r="A4453" s="1" t="n">
        <v>1.22397722515361</v>
      </c>
      <c r="B4453" s="1" t="n">
        <v>3.36019304352597</v>
      </c>
      <c r="C4453" s="1" t="n">
        <v>0.817008546486171</v>
      </c>
      <c r="D4453" s="1" t="n">
        <v>-2.51243588202655</v>
      </c>
      <c r="E4453" s="1" t="n">
        <v>1.09519742650585</v>
      </c>
      <c r="F4453" s="1" t="n">
        <v>0.78685702348372</v>
      </c>
    </row>
    <row r="4454" customFormat="false" ht="12.75" hidden="false" customHeight="false" outlineLevel="0" collapsed="false">
      <c r="A4454" s="1" t="n">
        <v>-0.622576803467764</v>
      </c>
      <c r="B4454" s="1" t="n">
        <v>0.597279586224904</v>
      </c>
      <c r="C4454" s="1" t="n">
        <v>-0.612631505903767</v>
      </c>
      <c r="D4454" s="1" t="n">
        <v>-0.97311018724425</v>
      </c>
      <c r="E4454" s="1" t="n">
        <v>0.211365964108878</v>
      </c>
      <c r="F4454" s="1" t="n">
        <v>-0.755498852959372</v>
      </c>
    </row>
    <row r="4455" customFormat="false" ht="12.75" hidden="false" customHeight="false" outlineLevel="0" collapsed="false">
      <c r="A4455" s="1" t="n">
        <v>-1.32186817978843</v>
      </c>
      <c r="B4455" s="1" t="n">
        <v>0.499546169609012</v>
      </c>
      <c r="C4455" s="1" t="n">
        <v>0.474877790551523</v>
      </c>
      <c r="D4455" s="1" t="n">
        <v>-0.514146727091739</v>
      </c>
      <c r="E4455" s="1" t="n">
        <v>-0.526320157341176</v>
      </c>
      <c r="F4455" s="1" t="n">
        <v>-0.459464122928506</v>
      </c>
    </row>
    <row r="4456" customFormat="false" ht="12.75" hidden="false" customHeight="false" outlineLevel="0" collapsed="false">
      <c r="A4456" s="1" t="n">
        <v>-1.29576092599193</v>
      </c>
      <c r="B4456" s="1" t="n">
        <v>0.173134956756804</v>
      </c>
      <c r="C4456" s="1" t="n">
        <v>0.39275476187294</v>
      </c>
      <c r="D4456" s="1" t="n">
        <v>0.829400389758221</v>
      </c>
      <c r="E4456" s="1" t="n">
        <v>-0.834531204697562</v>
      </c>
      <c r="F4456" s="1" t="n">
        <v>-0.114845325184556</v>
      </c>
    </row>
    <row r="4457" customFormat="false" ht="12.75" hidden="false" customHeight="false" outlineLevel="0" collapsed="false">
      <c r="A4457" s="1" t="n">
        <v>-1.79213093620365</v>
      </c>
      <c r="B4457" s="1" t="n">
        <v>0.450404743948365</v>
      </c>
      <c r="C4457" s="1" t="n">
        <v>0.847207728925756</v>
      </c>
      <c r="D4457" s="1" t="n">
        <v>0.552280027212393</v>
      </c>
      <c r="E4457" s="1" t="n">
        <v>0.746659992257901</v>
      </c>
      <c r="F4457" s="1" t="n">
        <v>0.0751045365197267</v>
      </c>
    </row>
    <row r="4458" customFormat="false" ht="12.75" hidden="false" customHeight="false" outlineLevel="0" collapsed="false">
      <c r="A4458" s="1" t="n">
        <v>2.47030384277045</v>
      </c>
      <c r="B4458" s="1" t="n">
        <v>1.59669069949544</v>
      </c>
      <c r="C4458" s="1" t="n">
        <v>0.211712080548368</v>
      </c>
      <c r="D4458" s="1" t="n">
        <v>1.35608421158038</v>
      </c>
      <c r="E4458" s="1" t="n">
        <v>0.49067779128675</v>
      </c>
      <c r="F4458" s="1" t="n">
        <v>0.480851616107251</v>
      </c>
    </row>
    <row r="4459" customFormat="false" ht="12.75" hidden="false" customHeight="false" outlineLevel="0" collapsed="false">
      <c r="A4459" s="1" t="n">
        <v>-0.0689749660305055</v>
      </c>
      <c r="B4459" s="1" t="n">
        <v>-0.642233657220331</v>
      </c>
      <c r="C4459" s="1" t="n">
        <v>0.363264129415757</v>
      </c>
      <c r="D4459" s="1" t="n">
        <v>0.459368752855735</v>
      </c>
      <c r="E4459" s="1" t="n">
        <v>0.383539313788483</v>
      </c>
      <c r="F4459" s="1" t="n">
        <v>0.0123125403344418</v>
      </c>
    </row>
    <row r="4460" customFormat="false" ht="12.75" hidden="false" customHeight="false" outlineLevel="0" collapsed="false">
      <c r="A4460" s="1" t="n">
        <v>-0.570975781939084</v>
      </c>
      <c r="B4460" s="1" t="n">
        <v>-0.987988148056302</v>
      </c>
      <c r="C4460" s="1" t="n">
        <v>1.04791483264984</v>
      </c>
      <c r="D4460" s="1" t="n">
        <v>-0.85600348565806</v>
      </c>
      <c r="E4460" s="1" t="n">
        <v>-0.275245692310587</v>
      </c>
      <c r="F4460" s="1" t="n">
        <v>-1.12522537169095</v>
      </c>
    </row>
    <row r="4461" customFormat="false" ht="12.75" hidden="false" customHeight="false" outlineLevel="0" collapsed="false">
      <c r="A4461" s="1" t="n">
        <v>-0.368487372235476</v>
      </c>
      <c r="B4461" s="1" t="n">
        <v>-0.163858675984479</v>
      </c>
      <c r="C4461" s="1" t="n">
        <v>-0.499085509471376</v>
      </c>
      <c r="D4461" s="1" t="n">
        <v>-1.02695371630143</v>
      </c>
      <c r="E4461" s="1" t="n">
        <v>-1.03384513025111</v>
      </c>
      <c r="F4461" s="1" t="n">
        <v>-0.0948180555810454</v>
      </c>
    </row>
    <row r="4462" customFormat="false" ht="12.75" hidden="false" customHeight="false" outlineLevel="0" collapsed="false">
      <c r="A4462" s="1" t="n">
        <v>-0.658129237350123</v>
      </c>
      <c r="B4462" s="1" t="n">
        <v>0.106643283244884</v>
      </c>
      <c r="C4462" s="1" t="n">
        <v>0.555329682054258</v>
      </c>
      <c r="D4462" s="1" t="n">
        <v>0.610141833807784</v>
      </c>
      <c r="E4462" s="1" t="n">
        <v>1.17746817361553</v>
      </c>
      <c r="F4462" s="1" t="n">
        <v>0.00021112500321314</v>
      </c>
    </row>
    <row r="4463" customFormat="false" ht="12.75" hidden="false" customHeight="false" outlineLevel="0" collapsed="false">
      <c r="A4463" s="1" t="n">
        <v>-0.396617918402366</v>
      </c>
      <c r="B4463" s="1" t="n">
        <v>-0.619115779077265</v>
      </c>
      <c r="C4463" s="1" t="n">
        <v>-0.792472464605186</v>
      </c>
      <c r="D4463" s="1" t="n">
        <v>0.272554994552066</v>
      </c>
      <c r="E4463" s="1" t="n">
        <v>0.55797582296599</v>
      </c>
      <c r="F4463" s="1" t="n">
        <v>1.91192106508386</v>
      </c>
    </row>
    <row r="4464" customFormat="false" ht="12.75" hidden="false" customHeight="false" outlineLevel="0" collapsed="false">
      <c r="A4464" s="1" t="n">
        <v>0.279800181552851</v>
      </c>
      <c r="B4464" s="1" t="n">
        <v>-0.384150167997866</v>
      </c>
      <c r="C4464" s="1" t="n">
        <v>0.79583634966684</v>
      </c>
      <c r="D4464" s="1" t="n">
        <v>-0.140086049765737</v>
      </c>
      <c r="E4464" s="1" t="n">
        <v>0.427167535223514</v>
      </c>
      <c r="F4464" s="1" t="n">
        <v>2.14263045720274</v>
      </c>
    </row>
    <row r="4465" customFormat="false" ht="12.75" hidden="false" customHeight="false" outlineLevel="0" collapsed="false">
      <c r="A4465" s="1" t="n">
        <v>-0.714862018454665</v>
      </c>
      <c r="B4465" s="1" t="n">
        <v>-1.44992223275726</v>
      </c>
      <c r="C4465" s="1" t="n">
        <v>0.0942380433730401</v>
      </c>
      <c r="D4465" s="1" t="n">
        <v>0.211712080548368</v>
      </c>
      <c r="E4465" s="1" t="n">
        <v>-0.112465053141144</v>
      </c>
      <c r="F4465" s="1" t="n">
        <v>1.11106901066695</v>
      </c>
    </row>
    <row r="4466" customFormat="false" ht="12.75" hidden="false" customHeight="false" outlineLevel="0" collapsed="false">
      <c r="A4466" s="1" t="n">
        <v>-0.383094192746863</v>
      </c>
      <c r="B4466" s="1" t="n">
        <v>0.474987198970477</v>
      </c>
      <c r="C4466" s="1" t="n">
        <v>-0.780183808908187</v>
      </c>
      <c r="D4466" s="1" t="n">
        <v>1.50857512749561</v>
      </c>
      <c r="E4466" s="1" t="n">
        <v>-0.0454379421897974</v>
      </c>
      <c r="F4466" s="1" t="n">
        <v>0.425597348400422</v>
      </c>
    </row>
    <row r="4467" customFormat="false" ht="12.75" hidden="false" customHeight="false" outlineLevel="0" collapsed="false">
      <c r="A4467" s="1" t="n">
        <v>-1.48771003067987</v>
      </c>
      <c r="B4467" s="1" t="n">
        <v>-1.85411623876075</v>
      </c>
      <c r="C4467" s="1" t="n">
        <v>-0.647071014667275</v>
      </c>
      <c r="D4467" s="1" t="n">
        <v>-1.46307763186596</v>
      </c>
      <c r="E4467" s="1" t="n">
        <v>-0.699269537991105</v>
      </c>
      <c r="F4467" s="1" t="n">
        <v>0.200801969886731</v>
      </c>
    </row>
    <row r="4468" customFormat="false" ht="12.75" hidden="false" customHeight="false" outlineLevel="0" collapsed="false">
      <c r="A4468" s="1" t="n">
        <v>-1.278090077153</v>
      </c>
      <c r="B4468" s="1" t="n">
        <v>0.528225264971762</v>
      </c>
      <c r="C4468" s="1" t="n">
        <v>-1.2361593084447</v>
      </c>
      <c r="D4468" s="1" t="n">
        <v>0.609957246508238</v>
      </c>
      <c r="E4468" s="1" t="n">
        <v>-0.417503753269635</v>
      </c>
      <c r="F4468" s="1" t="n">
        <v>0.552280027212393</v>
      </c>
    </row>
    <row r="4469" customFormat="false" ht="12.75" hidden="false" customHeight="false" outlineLevel="0" collapsed="false">
      <c r="A4469" s="1" t="n">
        <v>-1.09875405189543</v>
      </c>
      <c r="B4469" s="1" t="n">
        <v>-0.640937196505204</v>
      </c>
      <c r="C4469" s="1" t="n">
        <v>-0.0997254429884494</v>
      </c>
      <c r="D4469" s="1" t="n">
        <v>0.972940375939715</v>
      </c>
      <c r="E4469" s="1" t="n">
        <v>-0.416675055521986</v>
      </c>
      <c r="F4469" s="1" t="n">
        <v>-1.62456545470875</v>
      </c>
    </row>
    <row r="4470" customFormat="false" ht="12.75" hidden="false" customHeight="false" outlineLevel="0" collapsed="false">
      <c r="A4470" s="1" t="n">
        <v>-1.3137572364034</v>
      </c>
      <c r="B4470" s="1" t="n">
        <v>-0.050828692932283</v>
      </c>
      <c r="C4470" s="1" t="n">
        <v>-0.229317765599191</v>
      </c>
      <c r="D4470" s="1" t="n">
        <v>-1.19661237240484</v>
      </c>
      <c r="E4470" s="1" t="n">
        <v>0.165328080143557</v>
      </c>
      <c r="F4470" s="1" t="n">
        <v>0.014632005742612</v>
      </c>
    </row>
    <row r="4471" customFormat="false" ht="12.75" hidden="false" customHeight="false" outlineLevel="0" collapsed="false">
      <c r="A4471" s="1" t="n">
        <v>-0.431729179497926</v>
      </c>
      <c r="B4471" s="1" t="n">
        <v>0.587520495607262</v>
      </c>
      <c r="C4471" s="1" t="n">
        <v>-0.51724160713619</v>
      </c>
      <c r="D4471" s="1" t="n">
        <v>-1.17356174437474</v>
      </c>
      <c r="E4471" s="1" t="n">
        <v>0.263826509109075</v>
      </c>
      <c r="F4471" s="1" t="n">
        <v>-0.831042721047947</v>
      </c>
    </row>
    <row r="4472" customFormat="false" ht="12.75" hidden="false" customHeight="false" outlineLevel="0" collapsed="false">
      <c r="A4472" s="1" t="n">
        <v>0.490034766196657</v>
      </c>
      <c r="B4472" s="1" t="n">
        <v>1.27066905845301</v>
      </c>
      <c r="C4472" s="1" t="n">
        <v>-0.0175921710064736</v>
      </c>
      <c r="D4472" s="1" t="n">
        <v>1.62780573347735</v>
      </c>
      <c r="E4472" s="1" t="n">
        <v>1.39929983213225</v>
      </c>
      <c r="F4472" s="1" t="n">
        <v>-1.57339248463048</v>
      </c>
    </row>
    <row r="4473" customFormat="false" ht="12.75" hidden="false" customHeight="false" outlineLevel="0" collapsed="false">
      <c r="A4473" s="1" t="n">
        <v>-0.654452496410937</v>
      </c>
      <c r="B4473" s="1" t="n">
        <v>0.10625973226284</v>
      </c>
      <c r="C4473" s="1" t="n">
        <v>-1.41584470870998</v>
      </c>
      <c r="D4473" s="1" t="n">
        <v>-0.0834718744613732</v>
      </c>
      <c r="E4473" s="1" t="n">
        <v>1.30658586992829</v>
      </c>
      <c r="F4473" s="1" t="n">
        <v>1.98833383834058</v>
      </c>
    </row>
    <row r="4474" customFormat="false" ht="12.75" hidden="false" customHeight="false" outlineLevel="0" collapsed="false">
      <c r="A4474" s="1" t="n">
        <v>1.0042838403164</v>
      </c>
      <c r="B4474" s="1" t="n">
        <v>-0.94127850984599</v>
      </c>
      <c r="C4474" s="1" t="n">
        <v>-0.396617918402366</v>
      </c>
      <c r="D4474" s="1" t="n">
        <v>0.897964251108132</v>
      </c>
      <c r="E4474" s="1" t="n">
        <v>0.926022838428373</v>
      </c>
      <c r="F4474" s="1" t="n">
        <v>1.25297481666288</v>
      </c>
    </row>
    <row r="4475" customFormat="false" ht="12.75" hidden="false" customHeight="false" outlineLevel="0" collapsed="false">
      <c r="A4475" s="1" t="n">
        <v>-2.31713502403794</v>
      </c>
      <c r="B4475" s="1" t="n">
        <v>-0.419453950452092</v>
      </c>
      <c r="C4475" s="1" t="n">
        <v>-1.92818982956473</v>
      </c>
      <c r="D4475" s="1" t="n">
        <v>0.419090387680874</v>
      </c>
      <c r="E4475" s="1" t="n">
        <v>-1.80475708605179</v>
      </c>
      <c r="F4475" s="1" t="n">
        <v>0.0461171313058298</v>
      </c>
    </row>
    <row r="4476" customFormat="false" ht="12.75" hidden="false" customHeight="false" outlineLevel="0" collapsed="false">
      <c r="A4476" s="1" t="n">
        <v>-0.718360587026407</v>
      </c>
      <c r="B4476" s="1" t="n">
        <v>-0.343522104043824</v>
      </c>
      <c r="C4476" s="1" t="n">
        <v>0.111692374447299</v>
      </c>
      <c r="D4476" s="1" t="n">
        <v>-1.72541037000904</v>
      </c>
      <c r="E4476" s="1" t="n">
        <v>0.965508910842247</v>
      </c>
      <c r="F4476" s="1" t="n">
        <v>-0.593490142035591</v>
      </c>
    </row>
    <row r="4477" customFormat="false" ht="12.75" hidden="false" customHeight="false" outlineLevel="0" collapsed="false">
      <c r="A4477" s="1" t="n">
        <v>-2.10050478003347</v>
      </c>
      <c r="B4477" s="1" t="n">
        <v>-0.349255613260988</v>
      </c>
      <c r="C4477" s="1" t="n">
        <v>-0.927897925595111</v>
      </c>
      <c r="D4477" s="1" t="n">
        <v>-0.873472504854501</v>
      </c>
      <c r="E4477" s="1" t="n">
        <v>0.215856477219388</v>
      </c>
      <c r="F4477" s="1" t="n">
        <v>-0.861130340469527</v>
      </c>
    </row>
    <row r="4478" customFormat="false" ht="12.75" hidden="false" customHeight="false" outlineLevel="0" collapsed="false">
      <c r="A4478" s="1" t="n">
        <v>1.85225347050642</v>
      </c>
      <c r="B4478" s="1" t="n">
        <v>-0.763071431100224</v>
      </c>
      <c r="C4478" s="1" t="n">
        <v>-0.301349295741267</v>
      </c>
      <c r="D4478" s="1" t="n">
        <v>1.38497434760641</v>
      </c>
      <c r="E4478" s="1" t="n">
        <v>-0.419860030081295</v>
      </c>
      <c r="F4478" s="1" t="n">
        <v>-1.0874208361996</v>
      </c>
    </row>
    <row r="4479" customFormat="false" ht="12.75" hidden="false" customHeight="false" outlineLevel="0" collapsed="false">
      <c r="A4479" s="1" t="n">
        <v>0.689433167749075</v>
      </c>
      <c r="B4479" s="1" t="n">
        <v>-0.633705322580483</v>
      </c>
      <c r="C4479" s="1" t="n">
        <v>2.13203904002153</v>
      </c>
      <c r="D4479" s="1" t="n">
        <v>1.0571619735705</v>
      </c>
      <c r="E4479" s="1" t="n">
        <v>0.999953114839739</v>
      </c>
      <c r="F4479" s="1" t="n">
        <v>0.886985895735837</v>
      </c>
    </row>
    <row r="4480" customFormat="false" ht="12.75" hidden="false" customHeight="false" outlineLevel="0" collapsed="false">
      <c r="A4480" s="1" t="n">
        <v>0.102914789752058</v>
      </c>
      <c r="B4480" s="1" t="n">
        <v>-0.258074673053804</v>
      </c>
      <c r="C4480" s="1" t="n">
        <v>-0.521484865502467</v>
      </c>
      <c r="D4480" s="1" t="n">
        <v>-0.751824802603451</v>
      </c>
      <c r="E4480" s="1" t="n">
        <v>1.08837186525919</v>
      </c>
      <c r="F4480" s="1" t="n">
        <v>1.42988915277722</v>
      </c>
    </row>
    <row r="4481" customFormat="false" ht="12.75" hidden="false" customHeight="false" outlineLevel="0" collapsed="false">
      <c r="A4481" s="1" t="n">
        <v>1.23224196745166</v>
      </c>
      <c r="B4481" s="1" t="n">
        <v>-0.413515022001312</v>
      </c>
      <c r="C4481" s="1" t="n">
        <v>0.733272522671243</v>
      </c>
      <c r="D4481" s="1" t="n">
        <v>-0.470043877891079</v>
      </c>
      <c r="E4481" s="1" t="n">
        <v>1.55689043224796</v>
      </c>
      <c r="F4481" s="1" t="n">
        <v>-0.630943650686096</v>
      </c>
    </row>
    <row r="4482" customFormat="false" ht="12.75" hidden="false" customHeight="false" outlineLevel="0" collapsed="false">
      <c r="A4482" s="1" t="n">
        <v>-0.713912503060642</v>
      </c>
      <c r="B4482" s="1" t="n">
        <v>1.05755238786305</v>
      </c>
      <c r="C4482" s="1" t="n">
        <v>-1.95396279348681</v>
      </c>
      <c r="D4482" s="1" t="n">
        <v>-0.800483792185821</v>
      </c>
      <c r="E4482" s="1" t="n">
        <v>0.11185473234119</v>
      </c>
      <c r="F4482" s="1" t="n">
        <v>1.4400188568039</v>
      </c>
    </row>
    <row r="4483" customFormat="false" ht="12.75" hidden="false" customHeight="false" outlineLevel="0" collapsed="false">
      <c r="A4483" s="1" t="n">
        <v>0.164850507425983</v>
      </c>
      <c r="B4483" s="1" t="n">
        <v>-2.23327958145742</v>
      </c>
      <c r="C4483" s="1" t="n">
        <v>0.211259379442649</v>
      </c>
      <c r="D4483" s="1" t="n">
        <v>0.473702324390121</v>
      </c>
      <c r="E4483" s="1" t="n">
        <v>0.146153132260991</v>
      </c>
      <c r="F4483" s="1" t="n">
        <v>-0.059527800338646</v>
      </c>
    </row>
    <row r="4484" customFormat="false" ht="12.75" hidden="false" customHeight="false" outlineLevel="0" collapsed="false">
      <c r="A4484" s="1" t="n">
        <v>1.48722919544068</v>
      </c>
      <c r="B4484" s="1" t="n">
        <v>-1.96439450918143</v>
      </c>
      <c r="C4484" s="1" t="n">
        <v>0.79673196095767</v>
      </c>
      <c r="D4484" s="1" t="n">
        <v>-0.191548555782341</v>
      </c>
      <c r="E4484" s="1" t="n">
        <v>1.51431833102354</v>
      </c>
      <c r="F4484" s="1" t="n">
        <v>-0.304587501745164</v>
      </c>
    </row>
    <row r="4485" customFormat="false" ht="12.75" hidden="false" customHeight="false" outlineLevel="0" collapsed="false">
      <c r="A4485" s="1" t="n">
        <v>-0.266046367925562</v>
      </c>
      <c r="B4485" s="1" t="n">
        <v>-0.235821896091291</v>
      </c>
      <c r="C4485" s="1" t="n">
        <v>-1.91662594168731</v>
      </c>
      <c r="D4485" s="1" t="n">
        <v>-0.0718892524717715</v>
      </c>
      <c r="E4485" s="1" t="n">
        <v>0.61079946889594</v>
      </c>
      <c r="F4485" s="1" t="n">
        <v>1.18037405744087</v>
      </c>
    </row>
    <row r="4486" customFormat="false" ht="12.75" hidden="false" customHeight="false" outlineLevel="0" collapsed="false">
      <c r="A4486" s="1" t="n">
        <v>-0.940413777886055</v>
      </c>
      <c r="B4486" s="1" t="n">
        <v>-0.151892724559623</v>
      </c>
      <c r="C4486" s="1" t="n">
        <v>0.106778166883873</v>
      </c>
      <c r="D4486" s="1" t="n">
        <v>0.0102202801376213</v>
      </c>
      <c r="E4486" s="1" t="n">
        <v>-0.181545777843165</v>
      </c>
      <c r="F4486" s="1" t="n">
        <v>0.0920720774108824</v>
      </c>
    </row>
    <row r="4487" customFormat="false" ht="12.75" hidden="false" customHeight="false" outlineLevel="0" collapsed="false">
      <c r="A4487" s="1" t="n">
        <v>-0.977146479386144</v>
      </c>
      <c r="B4487" s="1" t="n">
        <v>0.231343246258002</v>
      </c>
      <c r="C4487" s="1" t="n">
        <v>0.388055027957519</v>
      </c>
      <c r="D4487" s="1" t="n">
        <v>-0.539880214387972</v>
      </c>
      <c r="E4487" s="1" t="n">
        <v>1.10394952554065</v>
      </c>
      <c r="F4487" s="1" t="n">
        <v>0.906793069490418</v>
      </c>
    </row>
    <row r="4488" customFormat="false" ht="12.75" hidden="false" customHeight="false" outlineLevel="0" collapsed="false">
      <c r="A4488" s="1" t="n">
        <v>-0.297148016151552</v>
      </c>
      <c r="B4488" s="1" t="n">
        <v>2.13730838391866</v>
      </c>
      <c r="C4488" s="1" t="n">
        <v>-0.130553443821978</v>
      </c>
      <c r="D4488" s="1" t="n">
        <v>-0.476259162192211</v>
      </c>
      <c r="E4488" s="1" t="n">
        <v>0.146442657007298</v>
      </c>
      <c r="F4488" s="1" t="n">
        <v>0.563154751493152</v>
      </c>
    </row>
    <row r="4489" customFormat="false" ht="12.75" hidden="false" customHeight="false" outlineLevel="0" collapsed="false">
      <c r="A4489" s="1" t="n">
        <v>0.659616759023736</v>
      </c>
      <c r="B4489" s="1" t="n">
        <v>-0.228217553418882</v>
      </c>
      <c r="C4489" s="1" t="n">
        <v>0.0601570244587806</v>
      </c>
      <c r="D4489" s="1" t="n">
        <v>0.0292342617635058</v>
      </c>
      <c r="E4489" s="1" t="n">
        <v>0.120555862821003</v>
      </c>
      <c r="F4489" s="1" t="n">
        <v>1.19583038783059</v>
      </c>
    </row>
    <row r="4490" customFormat="false" ht="12.75" hidden="false" customHeight="false" outlineLevel="0" collapsed="false">
      <c r="A4490" s="1" t="n">
        <v>0.425941694478055</v>
      </c>
      <c r="B4490" s="1" t="n">
        <v>-0.177358273083228</v>
      </c>
      <c r="C4490" s="1" t="n">
        <v>-0.342496907285957</v>
      </c>
      <c r="D4490" s="1" t="n">
        <v>1.56121691907385</v>
      </c>
      <c r="E4490" s="1" t="n">
        <v>-0.758979829550903</v>
      </c>
      <c r="F4490" s="1" t="n">
        <v>-0.819645375647335</v>
      </c>
    </row>
    <row r="4491" customFormat="false" ht="12.75" hidden="false" customHeight="false" outlineLevel="0" collapsed="false">
      <c r="A4491" s="1" t="n">
        <v>-0.579365747612158</v>
      </c>
      <c r="B4491" s="1" t="n">
        <v>0.466665769030886</v>
      </c>
      <c r="C4491" s="1" t="n">
        <v>1.72460203381246</v>
      </c>
      <c r="D4491" s="1" t="n">
        <v>0.126725269020665</v>
      </c>
      <c r="E4491" s="1" t="n">
        <v>-0.987775721706492</v>
      </c>
      <c r="F4491" s="1" t="n">
        <v>1.30798506373483</v>
      </c>
    </row>
    <row r="4492" customFormat="false" ht="12.75" hidden="false" customHeight="false" outlineLevel="0" collapsed="false">
      <c r="A4492" s="1" t="n">
        <v>-0.818541009502241</v>
      </c>
      <c r="B4492" s="1" t="n">
        <v>-0.746812207743899</v>
      </c>
      <c r="C4492" s="1" t="n">
        <v>0.276239224353494</v>
      </c>
      <c r="D4492" s="1" t="n">
        <v>-0.522879004625005</v>
      </c>
      <c r="E4492" s="1" t="n">
        <v>1.32039194029209</v>
      </c>
      <c r="F4492" s="1" t="n">
        <v>0.663818304735921</v>
      </c>
    </row>
    <row r="4493" customFormat="false" ht="12.75" hidden="false" customHeight="false" outlineLevel="0" collapsed="false">
      <c r="A4493" s="1" t="n">
        <v>-0.681291990405305</v>
      </c>
      <c r="B4493" s="1" t="n">
        <v>0.066764400815483</v>
      </c>
      <c r="C4493" s="1" t="n">
        <v>-0.181800464101237</v>
      </c>
      <c r="D4493" s="1" t="n">
        <v>1.43891194321162</v>
      </c>
      <c r="E4493" s="1" t="n">
        <v>1.12051452155721</v>
      </c>
      <c r="F4493" s="1" t="n">
        <v>-0.629215713484123</v>
      </c>
    </row>
    <row r="4494" customFormat="false" ht="12.75" hidden="false" customHeight="false" outlineLevel="0" collapsed="false">
      <c r="A4494" s="1" t="n">
        <v>0.135217888756461</v>
      </c>
      <c r="B4494" s="1" t="n">
        <v>0.742239838548926</v>
      </c>
      <c r="C4494" s="1" t="n">
        <v>0.371514703845118</v>
      </c>
      <c r="D4494" s="1" t="n">
        <v>-0.894247120207351</v>
      </c>
      <c r="E4494" s="1" t="n">
        <v>1.9406923775779</v>
      </c>
      <c r="F4494" s="1" t="n">
        <v>-1.17145145707944</v>
      </c>
    </row>
    <row r="4495" customFormat="false" ht="12.75" hidden="false" customHeight="false" outlineLevel="0" collapsed="false">
      <c r="A4495" s="1" t="n">
        <v>0.588133869169388</v>
      </c>
      <c r="B4495" s="1" t="n">
        <v>0.154884506574712</v>
      </c>
      <c r="C4495" s="1" t="n">
        <v>0.904233849453455</v>
      </c>
      <c r="D4495" s="1" t="n">
        <v>0.594564207302301</v>
      </c>
      <c r="E4495" s="1" t="n">
        <v>-1.04089170311823</v>
      </c>
      <c r="F4495" s="1" t="n">
        <v>-0.209952328831663</v>
      </c>
    </row>
    <row r="4496" customFormat="false" ht="12.75" hidden="false" customHeight="false" outlineLevel="0" collapsed="false">
      <c r="A4496" s="1" t="n">
        <v>-1.49906638763529</v>
      </c>
      <c r="B4496" s="1" t="n">
        <v>0.288899172108046</v>
      </c>
      <c r="C4496" s="1" t="n">
        <v>1.48900564440058</v>
      </c>
      <c r="D4496" s="1" t="n">
        <v>-0.732213107277892</v>
      </c>
      <c r="E4496" s="1" t="n">
        <v>-0.147644165896834</v>
      </c>
      <c r="F4496" s="1" t="n">
        <v>0.528688384220607</v>
      </c>
    </row>
    <row r="4497" customFormat="false" ht="12.75" hidden="false" customHeight="false" outlineLevel="0" collapsed="false">
      <c r="A4497" s="1" t="n">
        <v>2.34438908139497</v>
      </c>
      <c r="B4497" s="1" t="n">
        <v>0.425542397233438</v>
      </c>
      <c r="C4497" s="1" t="n">
        <v>-0.936633396749739</v>
      </c>
      <c r="D4497" s="1" t="n">
        <v>-0.627251469974668</v>
      </c>
      <c r="E4497" s="1" t="n">
        <v>0.244927858236415</v>
      </c>
      <c r="F4497" s="1" t="n">
        <v>-0.0309785704823266</v>
      </c>
    </row>
    <row r="4498" customFormat="false" ht="12.75" hidden="false" customHeight="false" outlineLevel="0" collapsed="false">
      <c r="A4498" s="1" t="n">
        <v>0.869141160130696</v>
      </c>
      <c r="B4498" s="1" t="n">
        <v>-0.756804490164706</v>
      </c>
      <c r="C4498" s="1" t="n">
        <v>-0.322405019365527</v>
      </c>
      <c r="D4498" s="1" t="n">
        <v>1.52436980770314</v>
      </c>
      <c r="E4498" s="1" t="n">
        <v>-0.381620652352136</v>
      </c>
      <c r="F4498" s="1" t="n">
        <v>0.500274084513422</v>
      </c>
    </row>
    <row r="4499" customFormat="false" ht="12.75" hidden="false" customHeight="false" outlineLevel="0" collapsed="false">
      <c r="A4499" s="1" t="n">
        <v>0.120555862821003</v>
      </c>
      <c r="B4499" s="1" t="n">
        <v>0.237522217416336</v>
      </c>
      <c r="C4499" s="1" t="n">
        <v>0.0167381507691714</v>
      </c>
      <c r="D4499" s="1" t="n">
        <v>-1.23097185530286</v>
      </c>
      <c r="E4499" s="1" t="n">
        <v>-0.493137494850741</v>
      </c>
      <c r="F4499" s="1" t="n">
        <v>0.934799795642671</v>
      </c>
    </row>
    <row r="4500" customFormat="false" ht="12.75" hidden="false" customHeight="false" outlineLevel="0" collapsed="false">
      <c r="A4500" s="1" t="n">
        <v>0.748735690505005</v>
      </c>
      <c r="B4500" s="1" t="n">
        <v>-0.00460149730654645</v>
      </c>
      <c r="C4500" s="1" t="n">
        <v>-0.394511679740345</v>
      </c>
      <c r="D4500" s="1" t="n">
        <v>-0.441083591120971</v>
      </c>
      <c r="E4500" s="1" t="n">
        <v>-1.84928995669244</v>
      </c>
      <c r="F4500" s="1" t="n">
        <v>-0.204081782741035</v>
      </c>
    </row>
    <row r="4501" customFormat="false" ht="12.75" hidden="false" customHeight="false" outlineLevel="0" collapsed="false">
      <c r="A4501" s="1" t="n">
        <v>2.13730838391866</v>
      </c>
      <c r="B4501" s="1" t="n">
        <v>1.03512506642558</v>
      </c>
      <c r="C4501" s="1" t="n">
        <v>0.765756536605154</v>
      </c>
      <c r="D4501" s="1" t="n">
        <v>-0.078116173182907</v>
      </c>
      <c r="E4501" s="1" t="n">
        <v>-0.627530897631719</v>
      </c>
      <c r="F4501" s="1" t="n">
        <v>-1.53338614869833</v>
      </c>
    </row>
    <row r="4502" customFormat="false" ht="12.75" hidden="false" customHeight="false" outlineLevel="0" collapsed="false">
      <c r="A4502" s="1" t="n">
        <v>-0.469623951138435</v>
      </c>
      <c r="B4502" s="1" t="n">
        <v>-0.158596797323253</v>
      </c>
      <c r="C4502" s="1" t="n">
        <v>-0.411853278675665</v>
      </c>
      <c r="D4502" s="1" t="n">
        <v>-0.0105125914606186</v>
      </c>
      <c r="E4502" s="1" t="n">
        <v>0.188553092125662</v>
      </c>
      <c r="F4502" s="1" t="n">
        <v>-0.302178422148893</v>
      </c>
    </row>
    <row r="4503" customFormat="false" ht="12.75" hidden="false" customHeight="false" outlineLevel="0" collapsed="false">
      <c r="A4503" s="1" t="n">
        <v>-1.1215460320713</v>
      </c>
      <c r="B4503" s="1" t="n">
        <v>-2.44373900596281</v>
      </c>
      <c r="C4503" s="1" t="n">
        <v>-2.10636985960344</v>
      </c>
      <c r="D4503" s="1" t="n">
        <v>-0.677317249664034</v>
      </c>
      <c r="E4503" s="1" t="n">
        <v>-0.751047451283796</v>
      </c>
      <c r="F4503" s="1" t="n">
        <v>-1.6529115466622</v>
      </c>
    </row>
    <row r="4504" customFormat="false" ht="12.75" hidden="false" customHeight="false" outlineLevel="0" collapsed="false">
      <c r="A4504" s="1" t="n">
        <v>-0.549860128917713</v>
      </c>
      <c r="B4504" s="1" t="n">
        <v>-0.910456960188039</v>
      </c>
      <c r="C4504" s="1" t="n">
        <v>2.04056433923158</v>
      </c>
      <c r="D4504" s="1" t="n">
        <v>-0.149996647598394</v>
      </c>
      <c r="E4504" s="1" t="n">
        <v>-0.189994037390527</v>
      </c>
      <c r="F4504" s="1" t="n">
        <v>-0.247645415377865</v>
      </c>
    </row>
    <row r="4505" customFormat="false" ht="12.75" hidden="false" customHeight="false" outlineLevel="0" collapsed="false">
      <c r="A4505" s="1" t="n">
        <v>0.72715736661089</v>
      </c>
      <c r="B4505" s="1" t="n">
        <v>-0.405146875779476</v>
      </c>
      <c r="C4505" s="1" t="n">
        <v>-0.850540795212343</v>
      </c>
      <c r="D4505" s="1" t="n">
        <v>1.10560641338142</v>
      </c>
      <c r="E4505" s="1" t="n">
        <v>-0.797214630822607</v>
      </c>
      <c r="F4505" s="1" t="n">
        <v>-0.33835715403231</v>
      </c>
    </row>
    <row r="4506" customFormat="false" ht="12.75" hidden="false" customHeight="false" outlineLevel="0" collapsed="false">
      <c r="A4506" s="1" t="n">
        <v>-0.112098554785792</v>
      </c>
      <c r="B4506" s="1" t="n">
        <v>-0.371427853707637</v>
      </c>
      <c r="C4506" s="1" t="n">
        <v>1.03728540383945</v>
      </c>
      <c r="D4506" s="1" t="n">
        <v>-0.614873575208797</v>
      </c>
      <c r="E4506" s="1" t="n">
        <v>-0.12594566634982</v>
      </c>
      <c r="F4506" s="1" t="n">
        <v>1.62131170589025</v>
      </c>
    </row>
    <row r="4507" customFormat="false" ht="12.75" hidden="false" customHeight="false" outlineLevel="0" collapsed="false">
      <c r="A4507" s="1" t="n">
        <v>0.830748506790084</v>
      </c>
      <c r="B4507" s="1" t="n">
        <v>1.39291004885799</v>
      </c>
      <c r="C4507" s="1" t="n">
        <v>1.33231079903078</v>
      </c>
      <c r="D4507" s="1" t="n">
        <v>1.68347936854548</v>
      </c>
      <c r="E4507" s="1" t="n">
        <v>1.12599738241333</v>
      </c>
      <c r="F4507" s="1" t="n">
        <v>1.65284223210154</v>
      </c>
    </row>
    <row r="4508" customFormat="false" ht="12.75" hidden="false" customHeight="false" outlineLevel="0" collapsed="false">
      <c r="A4508" s="1" t="n">
        <v>1.86845356694074</v>
      </c>
      <c r="B4508" s="1" t="n">
        <v>-1.70258368969849</v>
      </c>
      <c r="C4508" s="1" t="n">
        <v>0.749948826890677</v>
      </c>
      <c r="D4508" s="1" t="n">
        <v>0.55622395275048</v>
      </c>
      <c r="E4508" s="1" t="n">
        <v>0.639933555978059</v>
      </c>
      <c r="F4508" s="1" t="n">
        <v>-0.47277719910404</v>
      </c>
    </row>
    <row r="4509" customFormat="false" ht="12.75" hidden="false" customHeight="false" outlineLevel="0" collapsed="false">
      <c r="A4509" s="1" t="n">
        <v>-0.331741356456511</v>
      </c>
      <c r="B4509" s="1" t="n">
        <v>-0.653922294973783</v>
      </c>
      <c r="C4509" s="1" t="n">
        <v>0.91478659941703</v>
      </c>
      <c r="D4509" s="1" t="n">
        <v>-0.71370146517135</v>
      </c>
      <c r="E4509" s="1" t="n">
        <v>-0.874945067189209</v>
      </c>
      <c r="F4509" s="1" t="n">
        <v>-1.37881999191381</v>
      </c>
    </row>
    <row r="4510" customFormat="false" ht="12.75" hidden="false" customHeight="false" outlineLevel="0" collapsed="false">
      <c r="A4510" s="1" t="n">
        <v>-0.641795832130502</v>
      </c>
      <c r="B4510" s="1" t="n">
        <v>-0.754377782635922</v>
      </c>
      <c r="C4510" s="1" t="n">
        <v>0.0149725095477492</v>
      </c>
      <c r="D4510" s="1" t="n">
        <v>1.04024544552845</v>
      </c>
      <c r="E4510" s="1" t="n">
        <v>-0.968440927652721</v>
      </c>
      <c r="F4510" s="1" t="n">
        <v>-0.530129221364703</v>
      </c>
    </row>
    <row r="4511" customFormat="false" ht="12.75" hidden="false" customHeight="false" outlineLevel="0" collapsed="false">
      <c r="A4511" s="1" t="n">
        <v>-0.209952328831663</v>
      </c>
      <c r="B4511" s="1" t="n">
        <v>0.330562759451168</v>
      </c>
      <c r="C4511" s="1" t="n">
        <v>-0.607038204700086</v>
      </c>
      <c r="D4511" s="1" t="n">
        <v>-0.52040438390872</v>
      </c>
      <c r="E4511" s="1" t="n">
        <v>-0.154115536325606</v>
      </c>
      <c r="F4511" s="1" t="n">
        <v>0.438518810159949</v>
      </c>
    </row>
    <row r="4512" customFormat="false" ht="12.75" hidden="false" customHeight="false" outlineLevel="0" collapsed="false">
      <c r="A4512" s="1" t="n">
        <v>-0.0847228041855133</v>
      </c>
      <c r="B4512" s="1" t="n">
        <v>-0.0529032446697017</v>
      </c>
      <c r="C4512" s="1" t="n">
        <v>-0.396272701442507</v>
      </c>
      <c r="D4512" s="1" t="n">
        <v>-0.293753363990163</v>
      </c>
      <c r="E4512" s="1" t="n">
        <v>0.0298706185563079</v>
      </c>
      <c r="F4512" s="1" t="n">
        <v>-1.31311108793594</v>
      </c>
    </row>
    <row r="4513" customFormat="false" ht="12.75" hidden="false" customHeight="false" outlineLevel="0" collapsed="false">
      <c r="A4513" s="1" t="n">
        <v>0.990325177707934</v>
      </c>
      <c r="B4513" s="1" t="n">
        <v>-1.17890477118604</v>
      </c>
      <c r="C4513" s="1" t="n">
        <v>0.788430280748363</v>
      </c>
      <c r="D4513" s="1" t="n">
        <v>0.115757918454525</v>
      </c>
      <c r="E4513" s="1" t="n">
        <v>1.2925782783582</v>
      </c>
      <c r="F4513" s="1" t="n">
        <v>-0.62211205588307</v>
      </c>
    </row>
    <row r="4514" customFormat="false" ht="12.75" hidden="false" customHeight="false" outlineLevel="0" collapsed="false">
      <c r="A4514" s="1" t="n">
        <v>0.516901232666354</v>
      </c>
      <c r="B4514" s="1" t="n">
        <v>-1.02264638340932</v>
      </c>
      <c r="C4514" s="1" t="n">
        <v>0.165581896241131</v>
      </c>
      <c r="D4514" s="1" t="n">
        <v>-0.398627776246107</v>
      </c>
      <c r="E4514" s="1" t="n">
        <v>0.998320143515477</v>
      </c>
      <c r="F4514" s="1" t="n">
        <v>1.63302963766946</v>
      </c>
    </row>
    <row r="4515" customFormat="false" ht="12.75" hidden="false" customHeight="false" outlineLevel="0" collapsed="false">
      <c r="A4515" s="1" t="n">
        <v>0.816414259616093</v>
      </c>
      <c r="B4515" s="1" t="n">
        <v>-0.532073678081337</v>
      </c>
      <c r="C4515" s="1" t="n">
        <v>0.713911446530124</v>
      </c>
      <c r="D4515" s="1" t="n">
        <v>0.742860682924032</v>
      </c>
      <c r="E4515" s="1" t="n">
        <v>0.360341297843159</v>
      </c>
      <c r="F4515" s="1" t="n">
        <v>0.912519128745649</v>
      </c>
    </row>
    <row r="4516" customFormat="false" ht="12.75" hidden="false" customHeight="false" outlineLevel="0" collapsed="false">
      <c r="A4516" s="1" t="n">
        <v>-0.479789118910056</v>
      </c>
      <c r="B4516" s="1" t="n">
        <v>-0.498647412104859</v>
      </c>
      <c r="C4516" s="1" t="n">
        <v>0.922570054973398</v>
      </c>
      <c r="D4516" s="1" t="n">
        <v>-0.705725261951041</v>
      </c>
      <c r="E4516" s="1" t="n">
        <v>-0.889163523041322</v>
      </c>
      <c r="F4516" s="1" t="n">
        <v>0.79673196095767</v>
      </c>
    </row>
    <row r="4517" customFormat="false" ht="12.75" hidden="false" customHeight="false" outlineLevel="0" collapsed="false">
      <c r="A4517" s="1" t="n">
        <v>-0.0106334678079795</v>
      </c>
      <c r="B4517" s="1" t="n">
        <v>-0.038617943791035</v>
      </c>
      <c r="C4517" s="1" t="n">
        <v>-1.2823850244849</v>
      </c>
      <c r="D4517" s="1" t="n">
        <v>0.196184856788547</v>
      </c>
      <c r="E4517" s="1" t="n">
        <v>-0.570324281197435</v>
      </c>
      <c r="F4517" s="1" t="n">
        <v>0.219092162052067</v>
      </c>
    </row>
    <row r="4518" customFormat="false" ht="12.75" hidden="false" customHeight="false" outlineLevel="0" collapsed="false">
      <c r="A4518" s="1" t="n">
        <v>-0.0793464075802651</v>
      </c>
      <c r="B4518" s="1" t="n">
        <v>0.389785749822673</v>
      </c>
      <c r="C4518" s="1" t="n">
        <v>-0.772035265481171</v>
      </c>
      <c r="D4518" s="1" t="n">
        <v>0.0224063464851174</v>
      </c>
      <c r="E4518" s="1" t="n">
        <v>-0.824077280297058</v>
      </c>
      <c r="F4518" s="1" t="n">
        <v>0.0283994884724061</v>
      </c>
    </row>
    <row r="4519" customFormat="false" ht="12.75" hidden="false" customHeight="false" outlineLevel="0" collapsed="false">
      <c r="A4519" s="1" t="n">
        <v>-0.455515393465353</v>
      </c>
      <c r="B4519" s="1" t="n">
        <v>-2.07083711076122</v>
      </c>
      <c r="C4519" s="1" t="n">
        <v>0.0560208185960315</v>
      </c>
      <c r="D4519" s="1" t="n">
        <v>-1.40666311148969</v>
      </c>
      <c r="E4519" s="1" t="n">
        <v>-0.285922575789799</v>
      </c>
      <c r="F4519" s="1" t="n">
        <v>-0.762452958686442</v>
      </c>
    </row>
    <row r="4520" customFormat="false" ht="12.75" hidden="false" customHeight="false" outlineLevel="0" collapsed="false">
      <c r="A4520" s="1" t="n">
        <v>-0.231674089363311</v>
      </c>
      <c r="B4520" s="1" t="n">
        <v>1.45200388382381</v>
      </c>
      <c r="C4520" s="1" t="n">
        <v>0.883174016546094</v>
      </c>
      <c r="D4520" s="1" t="n">
        <v>0.990783254549924</v>
      </c>
      <c r="E4520" s="1" t="n">
        <v>1.15833608378691</v>
      </c>
      <c r="F4520" s="1" t="n">
        <v>0.35007908840451</v>
      </c>
    </row>
    <row r="4521" customFormat="false" ht="12.75" hidden="false" customHeight="false" outlineLevel="0" collapsed="false">
      <c r="A4521" s="1" t="n">
        <v>0.555907628878112</v>
      </c>
      <c r="B4521" s="1" t="n">
        <v>0.528688384220607</v>
      </c>
      <c r="C4521" s="1" t="n">
        <v>-0.12594566634982</v>
      </c>
      <c r="D4521" s="1" t="n">
        <v>0.519219521448878</v>
      </c>
      <c r="E4521" s="1" t="n">
        <v>0.871651168164151</v>
      </c>
      <c r="F4521" s="1" t="n">
        <v>-0.0467800878764802</v>
      </c>
    </row>
    <row r="4522" customFormat="false" ht="12.75" hidden="false" customHeight="false" outlineLevel="0" collapsed="false">
      <c r="A4522" s="1" t="n">
        <v>-0.370886300327196</v>
      </c>
      <c r="B4522" s="1" t="n">
        <v>0.528895621055252</v>
      </c>
      <c r="C4522" s="1" t="n">
        <v>-1.11356635659788</v>
      </c>
      <c r="D4522" s="1" t="n">
        <v>-0.731608502556634</v>
      </c>
      <c r="E4522" s="1" t="n">
        <v>-1.37755739641787</v>
      </c>
      <c r="F4522" s="1" t="n">
        <v>0.559839847828894</v>
      </c>
    </row>
    <row r="4523" customFormat="false" ht="12.75" hidden="false" customHeight="false" outlineLevel="0" collapsed="false">
      <c r="A4523" s="1" t="n">
        <v>0.0048044869406226</v>
      </c>
      <c r="B4523" s="1" t="n">
        <v>0.153660324778483</v>
      </c>
      <c r="C4523" s="1" t="n">
        <v>1.42149754270055</v>
      </c>
      <c r="D4523" s="1" t="n">
        <v>0.199136224166415</v>
      </c>
      <c r="E4523" s="1" t="n">
        <v>0.280228435054088</v>
      </c>
      <c r="F4523" s="1" t="n">
        <v>2.46565364000929</v>
      </c>
    </row>
    <row r="4524" customFormat="false" ht="12.75" hidden="false" customHeight="false" outlineLevel="0" collapsed="false">
      <c r="A4524" s="1" t="n">
        <v>0.167459982895386</v>
      </c>
      <c r="B4524" s="1" t="n">
        <v>-0.887595300536486</v>
      </c>
      <c r="C4524" s="1" t="n">
        <v>-0.556213418063829</v>
      </c>
      <c r="D4524" s="1" t="n">
        <v>0.48378708775821</v>
      </c>
      <c r="E4524" s="1" t="n">
        <v>1.59078576810332</v>
      </c>
      <c r="F4524" s="1" t="n">
        <v>1.82842093831685</v>
      </c>
    </row>
    <row r="4525" customFormat="false" ht="12.75" hidden="false" customHeight="false" outlineLevel="0" collapsed="false">
      <c r="A4525" s="1" t="n">
        <v>0.257691197413368</v>
      </c>
      <c r="B4525" s="1" t="n">
        <v>0.919929550144305</v>
      </c>
      <c r="C4525" s="1" t="n">
        <v>0.240820157632957</v>
      </c>
      <c r="D4525" s="1" t="n">
        <v>0.11099743362385</v>
      </c>
      <c r="E4525" s="1" t="n">
        <v>-0.300288225202348</v>
      </c>
      <c r="F4525" s="1" t="n">
        <v>-0.405015007333815</v>
      </c>
    </row>
    <row r="4526" customFormat="false" ht="12.75" hidden="false" customHeight="false" outlineLevel="0" collapsed="false">
      <c r="A4526" s="1" t="n">
        <v>-1.01199153543063</v>
      </c>
      <c r="B4526" s="1" t="n">
        <v>-0.474381543138408</v>
      </c>
      <c r="C4526" s="1" t="n">
        <v>0.587520495607262</v>
      </c>
      <c r="D4526" s="1" t="n">
        <v>0.539695269872384</v>
      </c>
      <c r="E4526" s="1" t="n">
        <v>-1.12016480367549</v>
      </c>
      <c r="F4526" s="1" t="n">
        <v>-0.951152834586653</v>
      </c>
    </row>
    <row r="4527" customFormat="false" ht="12.75" hidden="false" customHeight="false" outlineLevel="0" collapsed="false">
      <c r="A4527" s="1" t="n">
        <v>0.690790706039893</v>
      </c>
      <c r="B4527" s="1" t="n">
        <v>-0.0234582139924892</v>
      </c>
      <c r="C4527" s="1" t="n">
        <v>0.515537102496445</v>
      </c>
      <c r="D4527" s="1" t="n">
        <v>-0.0825124727783316</v>
      </c>
      <c r="E4527" s="1" t="n">
        <v>1.30683725630398</v>
      </c>
      <c r="F4527" s="1" t="n">
        <v>0.682774749732512</v>
      </c>
    </row>
    <row r="4528" customFormat="false" ht="12.75" hidden="false" customHeight="false" outlineLevel="0" collapsed="false">
      <c r="A4528" s="1" t="n">
        <v>-0.0969828779718634</v>
      </c>
      <c r="B4528" s="1" t="n">
        <v>-0.428874074418007</v>
      </c>
      <c r="C4528" s="1" t="n">
        <v>0.294177896614511</v>
      </c>
      <c r="D4528" s="1" t="n">
        <v>-1.07225669045435</v>
      </c>
      <c r="E4528" s="1" t="n">
        <v>-0.675073813077464</v>
      </c>
      <c r="F4528" s="1" t="n">
        <v>1.04987203593893</v>
      </c>
    </row>
    <row r="4529" customFormat="false" ht="12.75" hidden="false" customHeight="false" outlineLevel="0" collapsed="false">
      <c r="A4529" s="1" t="n">
        <v>-0.340213263576184</v>
      </c>
      <c r="B4529" s="1" t="n">
        <v>-0.708651239327052</v>
      </c>
      <c r="C4529" s="1" t="n">
        <v>-0.732213107277892</v>
      </c>
      <c r="D4529" s="1" t="n">
        <v>0.429948016950755</v>
      </c>
      <c r="E4529" s="1" t="n">
        <v>-0.895980478442979</v>
      </c>
      <c r="F4529" s="1" t="n">
        <v>0.0671201001288372</v>
      </c>
    </row>
    <row r="4530" customFormat="false" ht="12.75" hidden="false" customHeight="false" outlineLevel="0" collapsed="false">
      <c r="A4530" s="1" t="n">
        <v>0.576124238597661</v>
      </c>
      <c r="B4530" s="1" t="n">
        <v>-0.382900604445242</v>
      </c>
      <c r="C4530" s="1" t="n">
        <v>-0.046174624596115</v>
      </c>
      <c r="D4530" s="1" t="n">
        <v>0.878438516755384</v>
      </c>
      <c r="E4530" s="1" t="n">
        <v>0.805592065593767</v>
      </c>
      <c r="F4530" s="1" t="n">
        <v>0.507047285163217</v>
      </c>
    </row>
    <row r="4531" customFormat="false" ht="12.75" hidden="false" customHeight="false" outlineLevel="0" collapsed="false">
      <c r="A4531" s="1" t="n">
        <v>-1.74865051852775</v>
      </c>
      <c r="B4531" s="1" t="n">
        <v>-0.390534145288172</v>
      </c>
      <c r="C4531" s="1" t="n">
        <v>-0.215699073769431</v>
      </c>
      <c r="D4531" s="1" t="n">
        <v>1.27419499569337</v>
      </c>
      <c r="E4531" s="1" t="n">
        <v>1.60166178234111</v>
      </c>
      <c r="F4531" s="1" t="n">
        <v>-0.00107585432116404</v>
      </c>
    </row>
    <row r="4532" customFormat="false" ht="12.75" hidden="false" customHeight="false" outlineLevel="0" collapsed="false">
      <c r="A4532" s="1" t="n">
        <v>0.81914675697765</v>
      </c>
      <c r="B4532" s="1" t="n">
        <v>0.363808315101619</v>
      </c>
      <c r="C4532" s="1" t="n">
        <v>-0.720419654734249</v>
      </c>
      <c r="D4532" s="1" t="n">
        <v>-0.0283477739122918</v>
      </c>
      <c r="E4532" s="1" t="n">
        <v>-1.55416256870173</v>
      </c>
      <c r="F4532" s="1" t="n">
        <v>0.422965915531462</v>
      </c>
    </row>
    <row r="4533" customFormat="false" ht="12.75" hidden="false" customHeight="false" outlineLevel="0" collapsed="false">
      <c r="A4533" s="1" t="n">
        <v>-0.320342615154562</v>
      </c>
      <c r="B4533" s="1" t="n">
        <v>1.54107060618364</v>
      </c>
      <c r="C4533" s="1" t="n">
        <v>2.15615813323628</v>
      </c>
      <c r="D4533" s="1" t="n">
        <v>-0.120246723859292</v>
      </c>
      <c r="E4533" s="1" t="n">
        <v>1.18480065575884</v>
      </c>
      <c r="F4533" s="1" t="n">
        <v>-0.0641355554947314</v>
      </c>
    </row>
    <row r="4534" customFormat="false" ht="12.75" hidden="false" customHeight="false" outlineLevel="0" collapsed="false">
      <c r="A4534" s="1" t="n">
        <v>0.52428883100319</v>
      </c>
      <c r="B4534" s="1" t="n">
        <v>-0.379891579292322</v>
      </c>
      <c r="C4534" s="1" t="n">
        <v>-0.181405622858174</v>
      </c>
      <c r="D4534" s="1" t="n">
        <v>0.409636855282204</v>
      </c>
      <c r="E4534" s="1" t="n">
        <v>-1.37313981751089</v>
      </c>
      <c r="F4534" s="1" t="n">
        <v>0.464377500646336</v>
      </c>
    </row>
    <row r="4535" customFormat="false" ht="12.75" hidden="false" customHeight="false" outlineLevel="0" collapsed="false">
      <c r="A4535" s="1" t="n">
        <v>0.735531405321299</v>
      </c>
      <c r="B4535" s="1" t="n">
        <v>-0.169409060704137</v>
      </c>
      <c r="C4535" s="1" t="n">
        <v>-1.81376041208081</v>
      </c>
      <c r="D4535" s="1" t="n">
        <v>-2.11087379545395</v>
      </c>
      <c r="E4535" s="1" t="n">
        <v>0.843227225096264</v>
      </c>
      <c r="F4535" s="1" t="n">
        <v>-0.286444268079749</v>
      </c>
    </row>
    <row r="4536" customFormat="false" ht="12.75" hidden="false" customHeight="false" outlineLevel="0" collapsed="false">
      <c r="A4536" s="1" t="n">
        <v>-1.33177777962843</v>
      </c>
      <c r="B4536" s="1" t="n">
        <v>1.4089173233838</v>
      </c>
      <c r="C4536" s="1" t="n">
        <v>-1.58259383248924</v>
      </c>
      <c r="D4536" s="1" t="n">
        <v>0.729654190315298</v>
      </c>
      <c r="E4536" s="1" t="n">
        <v>1.21246558951656</v>
      </c>
      <c r="F4536" s="1" t="n">
        <v>-1.09413473567159</v>
      </c>
    </row>
    <row r="4537" customFormat="false" ht="12.75" hidden="false" customHeight="false" outlineLevel="0" collapsed="false">
      <c r="A4537" s="1" t="n">
        <v>0.569922200202644</v>
      </c>
      <c r="B4537" s="1" t="n">
        <v>-0.157658688493031</v>
      </c>
      <c r="C4537" s="1" t="n">
        <v>1.22397722515361</v>
      </c>
      <c r="D4537" s="1" t="n">
        <v>0.742346920700627</v>
      </c>
      <c r="E4537" s="1" t="n">
        <v>-1.42207167206805</v>
      </c>
      <c r="F4537" s="1" t="n">
        <v>0.42681693852147</v>
      </c>
    </row>
    <row r="4538" customFormat="false" ht="12.75" hidden="false" customHeight="false" outlineLevel="0" collapsed="false">
      <c r="A4538" s="1" t="n">
        <v>0.344355464258631</v>
      </c>
      <c r="B4538" s="1" t="n">
        <v>-0.57498922472359</v>
      </c>
      <c r="C4538" s="1" t="n">
        <v>-0.969095971187788</v>
      </c>
      <c r="D4538" s="1" t="n">
        <v>0.0662155716386889</v>
      </c>
      <c r="E4538" s="1" t="n">
        <v>0.242359368079103</v>
      </c>
      <c r="F4538" s="1" t="n">
        <v>0.2147025544204</v>
      </c>
    </row>
    <row r="4539" customFormat="false" ht="12.75" hidden="false" customHeight="false" outlineLevel="0" collapsed="false">
      <c r="A4539" s="1" t="n">
        <v>-1.61639963125025</v>
      </c>
      <c r="B4539" s="1" t="n">
        <v>1.2751307892702</v>
      </c>
      <c r="C4539" s="1" t="n">
        <v>1.2687992577323</v>
      </c>
      <c r="D4539" s="1" t="n">
        <v>0.588628601713375</v>
      </c>
      <c r="E4539" s="1" t="n">
        <v>-0.757752074162596</v>
      </c>
      <c r="F4539" s="1" t="n">
        <v>-1.26544040226873</v>
      </c>
    </row>
    <row r="4540" customFormat="false" ht="12.75" hidden="false" customHeight="false" outlineLevel="0" collapsed="false">
      <c r="A4540" s="1" t="n">
        <v>0.698791061787636</v>
      </c>
      <c r="B4540" s="1" t="n">
        <v>0.158977771763526</v>
      </c>
      <c r="C4540" s="1" t="n">
        <v>0.0283994884724061</v>
      </c>
      <c r="D4540" s="1" t="n">
        <v>1.35290296304473</v>
      </c>
      <c r="E4540" s="1" t="n">
        <v>-1.10460806399953</v>
      </c>
      <c r="F4540" s="1" t="n">
        <v>0.793192641941702</v>
      </c>
    </row>
    <row r="4541" customFormat="false" ht="12.75" hidden="false" customHeight="false" outlineLevel="0" collapsed="false">
      <c r="A4541" s="1" t="n">
        <v>2.00892851932464</v>
      </c>
      <c r="B4541" s="1" t="n">
        <v>-0.488564063946987</v>
      </c>
      <c r="C4541" s="1" t="n">
        <v>0.247903764195963</v>
      </c>
      <c r="D4541" s="1" t="n">
        <v>0.494412441564096</v>
      </c>
      <c r="E4541" s="1" t="n">
        <v>-0.744426838397392</v>
      </c>
      <c r="F4541" s="1" t="n">
        <v>-0.548423306568453</v>
      </c>
    </row>
    <row r="4542" customFormat="false" ht="12.75" hidden="false" customHeight="false" outlineLevel="0" collapsed="false">
      <c r="A4542" s="1" t="n">
        <v>-0.811526551510121</v>
      </c>
      <c r="B4542" s="1" t="n">
        <v>0.829093365171031</v>
      </c>
      <c r="C4542" s="1" t="n">
        <v>-0.245926617945625</v>
      </c>
      <c r="D4542" s="1" t="n">
        <v>1.01740154992421</v>
      </c>
      <c r="E4542" s="1" t="n">
        <v>0.00852006537025225</v>
      </c>
      <c r="F4542" s="1" t="n">
        <v>0.597190355184809</v>
      </c>
    </row>
    <row r="4543" customFormat="false" ht="12.75" hidden="false" customHeight="false" outlineLevel="0" collapsed="false">
      <c r="A4543" s="1" t="n">
        <v>-0.237999883230835</v>
      </c>
      <c r="B4543" s="1" t="n">
        <v>0.997219802778787</v>
      </c>
      <c r="C4543" s="1" t="n">
        <v>-0.482672997399796</v>
      </c>
      <c r="D4543" s="1" t="n">
        <v>0.805839965225775</v>
      </c>
      <c r="E4543" s="1" t="n">
        <v>0.644714353276222</v>
      </c>
      <c r="F4543" s="1" t="n">
        <v>-0.977877012745515</v>
      </c>
    </row>
    <row r="4544" customFormat="false" ht="12.75" hidden="false" customHeight="false" outlineLevel="0" collapsed="false">
      <c r="A4544" s="1" t="n">
        <v>-0.746812207743899</v>
      </c>
      <c r="B4544" s="1" t="n">
        <v>-0.645264517737949</v>
      </c>
      <c r="C4544" s="1" t="n">
        <v>-0.251695905119441</v>
      </c>
      <c r="D4544" s="1" t="n">
        <v>0.819615411641513</v>
      </c>
      <c r="E4544" s="1" t="n">
        <v>1.14194932089837</v>
      </c>
      <c r="F4544" s="1" t="n">
        <v>0.10849090074852</v>
      </c>
    </row>
    <row r="4545" customFormat="false" ht="12.75" hidden="false" customHeight="false" outlineLevel="0" collapsed="false">
      <c r="A4545" s="1" t="n">
        <v>0.44696195609672</v>
      </c>
      <c r="B4545" s="1" t="n">
        <v>-0.327311297444076</v>
      </c>
      <c r="C4545" s="1" t="n">
        <v>-0.61172555174543</v>
      </c>
      <c r="D4545" s="1" t="n">
        <v>0.357245169293827</v>
      </c>
      <c r="E4545" s="1" t="n">
        <v>0.74413646578788</v>
      </c>
      <c r="F4545" s="1" t="n">
        <v>1.09153755694733</v>
      </c>
    </row>
    <row r="4546" customFormat="false" ht="12.75" hidden="false" customHeight="false" outlineLevel="0" collapsed="false">
      <c r="A4546" s="1" t="n">
        <v>0.744372172939964</v>
      </c>
      <c r="B4546" s="1" t="n">
        <v>-0.484071730800102</v>
      </c>
      <c r="C4546" s="1" t="n">
        <v>-0.98948692749484</v>
      </c>
      <c r="D4546" s="1" t="n">
        <v>0.6606067887468</v>
      </c>
      <c r="E4546" s="1" t="n">
        <v>0.893046313556676</v>
      </c>
      <c r="F4546" s="1" t="n">
        <v>0.924695974577658</v>
      </c>
    </row>
    <row r="4547" customFormat="false" ht="12.75" hidden="false" customHeight="false" outlineLevel="0" collapsed="false">
      <c r="A4547" s="1" t="n">
        <v>0.963240464880535</v>
      </c>
      <c r="B4547" s="1" t="n">
        <v>1.41548913521756</v>
      </c>
      <c r="C4547" s="1" t="n">
        <v>-0.973325338868315</v>
      </c>
      <c r="D4547" s="1" t="n">
        <v>-1.52982777060246</v>
      </c>
      <c r="E4547" s="1" t="n">
        <v>-0.309741963616695</v>
      </c>
      <c r="F4547" s="1" t="n">
        <v>-0.87524239380471</v>
      </c>
    </row>
    <row r="4548" customFormat="false" ht="12.75" hidden="false" customHeight="false" outlineLevel="0" collapsed="false">
      <c r="A4548" s="1" t="n">
        <v>0.805887958774128</v>
      </c>
      <c r="B4548" s="1" t="n">
        <v>0.820510060682814</v>
      </c>
      <c r="C4548" s="1" t="n">
        <v>-1.45183235717592</v>
      </c>
      <c r="D4548" s="1" t="n">
        <v>-0.439077119540124</v>
      </c>
      <c r="E4548" s="1" t="n">
        <v>-1.14780121681453</v>
      </c>
      <c r="F4548" s="1" t="n">
        <v>-0.679783826744039</v>
      </c>
    </row>
    <row r="4549" customFormat="false" ht="12.75" hidden="false" customHeight="false" outlineLevel="0" collapsed="false">
      <c r="A4549" s="1" t="n">
        <v>-1.53338614869833</v>
      </c>
      <c r="B4549" s="1" t="n">
        <v>0.749965334725246</v>
      </c>
      <c r="C4549" s="1" t="n">
        <v>0.681165157168237</v>
      </c>
      <c r="D4549" s="1" t="n">
        <v>-0.412713016733683</v>
      </c>
      <c r="E4549" s="1" t="n">
        <v>-1.36217416139059</v>
      </c>
      <c r="F4549" s="1" t="n">
        <v>1.45720704287127</v>
      </c>
    </row>
    <row r="4550" customFormat="false" ht="12.75" hidden="false" customHeight="false" outlineLevel="0" collapsed="false">
      <c r="A4550" s="1" t="n">
        <v>-0.441494397018347</v>
      </c>
      <c r="B4550" s="1" t="n">
        <v>0.417648807208568</v>
      </c>
      <c r="C4550" s="1" t="n">
        <v>-0.0453818230446932</v>
      </c>
      <c r="D4550" s="1" t="n">
        <v>-0.509650675857995</v>
      </c>
      <c r="E4550" s="1" t="n">
        <v>-1.35711979783923</v>
      </c>
      <c r="F4550" s="1" t="n">
        <v>0.547771444483125</v>
      </c>
    </row>
    <row r="4551" customFormat="false" ht="12.75" hidden="false" customHeight="false" outlineLevel="0" collapsed="false">
      <c r="A4551" s="1" t="n">
        <v>-0.996366926725427</v>
      </c>
      <c r="B4551" s="1" t="n">
        <v>-0.16554030779281</v>
      </c>
      <c r="C4551" s="1" t="n">
        <v>0.00319364318279514</v>
      </c>
      <c r="D4551" s="1" t="n">
        <v>-1.36253883552055</v>
      </c>
      <c r="E4551" s="1" t="n">
        <v>0.392460573171424</v>
      </c>
      <c r="F4551" s="1" t="n">
        <v>0.263949220144265</v>
      </c>
    </row>
    <row r="4552" customFormat="false" ht="12.75" hidden="false" customHeight="false" outlineLevel="0" collapsed="false">
      <c r="A4552" s="1" t="n">
        <v>-1.34783440116052</v>
      </c>
      <c r="B4552" s="1" t="n">
        <v>-2.14455374210008</v>
      </c>
      <c r="C4552" s="1" t="n">
        <v>1.75355686302086</v>
      </c>
      <c r="D4552" s="1" t="n">
        <v>-0.542598902694401</v>
      </c>
      <c r="E4552" s="1" t="n">
        <v>-0.716218210109478</v>
      </c>
      <c r="F4552" s="1" t="n">
        <v>0.168303156877636</v>
      </c>
    </row>
    <row r="4553" customFormat="false" ht="12.75" hidden="false" customHeight="false" outlineLevel="0" collapsed="false">
      <c r="A4553" s="1" t="n">
        <v>1.58681667961095</v>
      </c>
      <c r="B4553" s="1" t="n">
        <v>-1.57177654966278</v>
      </c>
      <c r="C4553" s="1" t="n">
        <v>0.925827241293002</v>
      </c>
      <c r="D4553" s="1" t="n">
        <v>0.334977050920713</v>
      </c>
      <c r="E4553" s="1" t="n">
        <v>0.335497135252642</v>
      </c>
      <c r="F4553" s="1" t="n">
        <v>0.264427797748569</v>
      </c>
    </row>
    <row r="4554" customFormat="false" ht="12.75" hidden="false" customHeight="false" outlineLevel="0" collapsed="false">
      <c r="A4554" s="1" t="n">
        <v>-0.722964618346238</v>
      </c>
      <c r="B4554" s="1" t="n">
        <v>1.01637172011342</v>
      </c>
      <c r="C4554" s="1" t="n">
        <v>-1.2544715716448</v>
      </c>
      <c r="D4554" s="1" t="n">
        <v>-0.64042798955484</v>
      </c>
      <c r="E4554" s="1" t="n">
        <v>1.04554378926189</v>
      </c>
      <c r="F4554" s="1" t="n">
        <v>2.09505285242312</v>
      </c>
    </row>
    <row r="4555" customFormat="false" ht="12.75" hidden="false" customHeight="false" outlineLevel="0" collapsed="false">
      <c r="A4555" s="1" t="n">
        <v>-1.47487052175422</v>
      </c>
      <c r="B4555" s="1" t="n">
        <v>1.84439754518578</v>
      </c>
      <c r="C4555" s="1" t="n">
        <v>0.202098800480948</v>
      </c>
      <c r="D4555" s="1" t="n">
        <v>0.351418529259287</v>
      </c>
      <c r="E4555" s="1" t="n">
        <v>-0.404938499517767</v>
      </c>
      <c r="F4555" s="1" t="n">
        <v>-0.548089766064781</v>
      </c>
    </row>
    <row r="4556" customFormat="false" ht="12.75" hidden="false" customHeight="false" outlineLevel="0" collapsed="false">
      <c r="A4556" s="1" t="n">
        <v>-1.52719421435514</v>
      </c>
      <c r="B4556" s="1" t="n">
        <v>-0.872580454931397</v>
      </c>
      <c r="C4556" s="1" t="n">
        <v>0.462324753355921</v>
      </c>
      <c r="D4556" s="1" t="n">
        <v>0.291177354492721</v>
      </c>
      <c r="E4556" s="1" t="n">
        <v>-0.020451060686683</v>
      </c>
      <c r="F4556" s="1" t="n">
        <v>0.0456439109196345</v>
      </c>
    </row>
    <row r="4557" customFormat="false" ht="12.75" hidden="false" customHeight="false" outlineLevel="0" collapsed="false">
      <c r="A4557" s="1" t="n">
        <v>1.43103629698055</v>
      </c>
      <c r="B4557" s="1" t="n">
        <v>0.595702462018467</v>
      </c>
      <c r="C4557" s="1" t="n">
        <v>3.01311641381314</v>
      </c>
      <c r="D4557" s="1" t="n">
        <v>-0.431004519684844</v>
      </c>
      <c r="E4557" s="1" t="n">
        <v>0.170993692599406</v>
      </c>
      <c r="F4557" s="1" t="n">
        <v>-0.428854720563152</v>
      </c>
    </row>
    <row r="4558" customFormat="false" ht="12.75" hidden="false" customHeight="false" outlineLevel="0" collapsed="false">
      <c r="A4558" s="1" t="n">
        <v>-1.11210819812014</v>
      </c>
      <c r="B4558" s="1" t="n">
        <v>-0.346096835245233</v>
      </c>
      <c r="C4558" s="1" t="n">
        <v>-0.344669537782949</v>
      </c>
      <c r="D4558" s="1" t="n">
        <v>0.383377498667033</v>
      </c>
      <c r="E4558" s="1" t="n">
        <v>1.04386581498344</v>
      </c>
      <c r="F4558" s="1" t="n">
        <v>0.798478281152115</v>
      </c>
    </row>
    <row r="4559" customFormat="false" ht="12.75" hidden="false" customHeight="false" outlineLevel="0" collapsed="false">
      <c r="A4559" s="1" t="n">
        <v>0.137761170708831</v>
      </c>
      <c r="B4559" s="1" t="n">
        <v>-0.432669900670541</v>
      </c>
      <c r="C4559" s="1" t="n">
        <v>-0.987421436975227</v>
      </c>
      <c r="D4559" s="1" t="n">
        <v>-0.0650574976871075</v>
      </c>
      <c r="E4559" s="1" t="n">
        <v>-0.255788594342782</v>
      </c>
      <c r="F4559" s="1" t="n">
        <v>-0.333027379597545</v>
      </c>
    </row>
    <row r="4560" customFormat="false" ht="12.75" hidden="false" customHeight="false" outlineLevel="0" collapsed="false">
      <c r="A4560" s="1" t="n">
        <v>1.16390322886885</v>
      </c>
      <c r="B4560" s="1" t="n">
        <v>0.837530772754888</v>
      </c>
      <c r="C4560" s="1" t="n">
        <v>-1.01476759079779</v>
      </c>
      <c r="D4560" s="1" t="n">
        <v>0.0752477910814697</v>
      </c>
      <c r="E4560" s="1" t="n">
        <v>-0.183360974006797</v>
      </c>
      <c r="F4560" s="1" t="n">
        <v>1.51493630638837</v>
      </c>
    </row>
    <row r="4561" customFormat="false" ht="12.75" hidden="false" customHeight="false" outlineLevel="0" collapsed="false">
      <c r="A4561" s="1" t="n">
        <v>0.257327520691477</v>
      </c>
      <c r="B4561" s="1" t="n">
        <v>1.19629196023279</v>
      </c>
      <c r="C4561" s="1" t="n">
        <v>0.483660650162952</v>
      </c>
      <c r="D4561" s="1" t="n">
        <v>0.45963965490372</v>
      </c>
      <c r="E4561" s="1" t="n">
        <v>0.653411300931853</v>
      </c>
      <c r="F4561" s="1" t="n">
        <v>-1.95849741611549</v>
      </c>
    </row>
    <row r="4562" customFormat="false" ht="12.75" hidden="false" customHeight="false" outlineLevel="0" collapsed="false">
      <c r="A4562" s="1" t="n">
        <v>0.85370574308235</v>
      </c>
      <c r="B4562" s="1" t="n">
        <v>0.500274084513422</v>
      </c>
      <c r="C4562" s="1" t="n">
        <v>0.933486170512704</v>
      </c>
      <c r="D4562" s="1" t="n">
        <v>0.149429986000158</v>
      </c>
      <c r="E4562" s="1" t="n">
        <v>1.56855965688226</v>
      </c>
      <c r="F4562" s="1" t="n">
        <v>0.307723321402719</v>
      </c>
    </row>
    <row r="4563" customFormat="false" ht="12.75" hidden="false" customHeight="false" outlineLevel="0" collapsed="false">
      <c r="A4563" s="1" t="n">
        <v>0.279798544416934</v>
      </c>
      <c r="B4563" s="1" t="n">
        <v>1.07950245169991</v>
      </c>
      <c r="C4563" s="1" t="n">
        <v>-1.10526458934209</v>
      </c>
      <c r="D4563" s="1" t="n">
        <v>0.17044119106805</v>
      </c>
      <c r="E4563" s="1" t="n">
        <v>-0.639255829389842</v>
      </c>
      <c r="F4563" s="1" t="n">
        <v>-0.935536718809041</v>
      </c>
    </row>
    <row r="4564" customFormat="false" ht="12.75" hidden="false" customHeight="false" outlineLevel="0" collapsed="false">
      <c r="A4564" s="1" t="n">
        <v>-0.668512085086346</v>
      </c>
      <c r="B4564" s="1" t="n">
        <v>-0.76994682595811</v>
      </c>
      <c r="C4564" s="1" t="n">
        <v>-0.762452958686442</v>
      </c>
      <c r="D4564" s="1" t="n">
        <v>0.0851812001464035</v>
      </c>
      <c r="E4564" s="1" t="n">
        <v>1.03321274321157</v>
      </c>
      <c r="F4564" s="1" t="n">
        <v>-1.01403808299813</v>
      </c>
    </row>
    <row r="4565" customFormat="false" ht="12.75" hidden="false" customHeight="false" outlineLevel="0" collapsed="false">
      <c r="A4565" s="1" t="n">
        <v>-0.557759126415282</v>
      </c>
      <c r="B4565" s="1" t="n">
        <v>0.26329468776073</v>
      </c>
      <c r="C4565" s="1" t="n">
        <v>2.20936001847447</v>
      </c>
      <c r="D4565" s="1" t="n">
        <v>0.772554179376572</v>
      </c>
      <c r="E4565" s="1" t="n">
        <v>-0.370886300327196</v>
      </c>
      <c r="F4565" s="1" t="n">
        <v>0.264700003308641</v>
      </c>
    </row>
    <row r="4566" customFormat="false" ht="12.75" hidden="false" customHeight="false" outlineLevel="0" collapsed="false">
      <c r="A4566" s="1" t="n">
        <v>2.39710922086305</v>
      </c>
      <c r="B4566" s="1" t="n">
        <v>0.714887847694755</v>
      </c>
      <c r="C4566" s="1" t="n">
        <v>1.30226613714905</v>
      </c>
      <c r="D4566" s="1" t="n">
        <v>-0.380657549937337</v>
      </c>
      <c r="E4566" s="1" t="n">
        <v>-0.636424537484956</v>
      </c>
      <c r="F4566" s="1" t="n">
        <v>2.28770420954681</v>
      </c>
    </row>
    <row r="4567" customFormat="false" ht="12.75" hidden="false" customHeight="false" outlineLevel="0" collapsed="false">
      <c r="A4567" s="1" t="n">
        <v>-0.598166521793155</v>
      </c>
      <c r="B4567" s="1" t="n">
        <v>-0.690030826144007</v>
      </c>
      <c r="C4567" s="1" t="n">
        <v>0.573902024749891</v>
      </c>
      <c r="D4567" s="1" t="n">
        <v>0.0862160748808874</v>
      </c>
      <c r="E4567" s="1" t="n">
        <v>1.29314809521146</v>
      </c>
      <c r="F4567" s="1" t="n">
        <v>-0.560046687495403</v>
      </c>
    </row>
    <row r="4568" customFormat="false" ht="12.75" hidden="false" customHeight="false" outlineLevel="0" collapsed="false">
      <c r="A4568" s="1" t="n">
        <v>0.793355838476479</v>
      </c>
      <c r="B4568" s="1" t="n">
        <v>0.662915076222648</v>
      </c>
      <c r="C4568" s="1" t="n">
        <v>0.004425008366616</v>
      </c>
      <c r="D4568" s="1" t="n">
        <v>0.428311048865118</v>
      </c>
      <c r="E4568" s="1" t="n">
        <v>0.418675957291089</v>
      </c>
      <c r="F4568" s="1" t="n">
        <v>-0.41062733840903</v>
      </c>
    </row>
    <row r="4569" customFormat="false" ht="12.75" hidden="false" customHeight="false" outlineLevel="0" collapsed="false">
      <c r="A4569" s="1" t="n">
        <v>0.652827128869994</v>
      </c>
      <c r="B4569" s="1" t="n">
        <v>-0.0687105894937512</v>
      </c>
      <c r="C4569" s="1" t="n">
        <v>1.5117122804171</v>
      </c>
      <c r="D4569" s="1" t="n">
        <v>-1.48898583355157</v>
      </c>
      <c r="E4569" s="1" t="n">
        <v>0.842429504114314</v>
      </c>
      <c r="F4569" s="1" t="n">
        <v>-0.150165068116379</v>
      </c>
    </row>
    <row r="4570" customFormat="false" ht="12.75" hidden="false" customHeight="false" outlineLevel="0" collapsed="false">
      <c r="A4570" s="1" t="n">
        <v>0.46509491063894</v>
      </c>
      <c r="B4570" s="1" t="n">
        <v>-1.08009501699996</v>
      </c>
      <c r="C4570" s="1" t="n">
        <v>-0.339832931862196</v>
      </c>
      <c r="D4570" s="1" t="n">
        <v>-0.585702188884872</v>
      </c>
      <c r="E4570" s="1" t="n">
        <v>0.508996222690437</v>
      </c>
      <c r="F4570" s="1" t="n">
        <v>0.0214367956959615</v>
      </c>
    </row>
    <row r="4571" customFormat="false" ht="12.75" hidden="false" customHeight="false" outlineLevel="0" collapsed="false">
      <c r="A4571" s="1" t="n">
        <v>0.550906405704771</v>
      </c>
      <c r="B4571" s="1" t="n">
        <v>-0.338256991128918</v>
      </c>
      <c r="C4571" s="1" t="n">
        <v>-1.26284650203976</v>
      </c>
      <c r="D4571" s="1" t="n">
        <v>-0.844818780662543</v>
      </c>
      <c r="E4571" s="1" t="n">
        <v>-0.674666229546154</v>
      </c>
      <c r="F4571" s="1" t="n">
        <v>1.9954284495611</v>
      </c>
    </row>
    <row r="4572" customFormat="false" ht="12.75" hidden="false" customHeight="false" outlineLevel="0" collapsed="false">
      <c r="A4572" s="1" t="n">
        <v>0.382791041077727</v>
      </c>
      <c r="B4572" s="1" t="n">
        <v>-0.883668876899845</v>
      </c>
      <c r="C4572" s="1" t="n">
        <v>0.1269521299785</v>
      </c>
      <c r="D4572" s="1" t="n">
        <v>1.02311353552901</v>
      </c>
      <c r="E4572" s="1" t="n">
        <v>-0.789040887537249</v>
      </c>
      <c r="F4572" s="1" t="n">
        <v>-0.174044709844509</v>
      </c>
    </row>
    <row r="4573" customFormat="false" ht="12.75" hidden="false" customHeight="false" outlineLevel="0" collapsed="false">
      <c r="A4573" s="1" t="n">
        <v>0.498775051834735</v>
      </c>
      <c r="B4573" s="1" t="n">
        <v>-0.702299818959536</v>
      </c>
      <c r="C4573" s="1" t="n">
        <v>0.507047285163217</v>
      </c>
      <c r="D4573" s="1" t="n">
        <v>0.194597684173598</v>
      </c>
      <c r="E4573" s="1" t="n">
        <v>0.496341172040013</v>
      </c>
      <c r="F4573" s="1" t="n">
        <v>-1.61898233124409</v>
      </c>
    </row>
    <row r="4574" customFormat="false" ht="12.75" hidden="false" customHeight="false" outlineLevel="0" collapsed="false">
      <c r="A4574" s="1" t="n">
        <v>1.33559434498391</v>
      </c>
      <c r="B4574" s="1" t="n">
        <v>-1.48420331247904</v>
      </c>
      <c r="C4574" s="1" t="n">
        <v>2.51591711920993</v>
      </c>
      <c r="D4574" s="1" t="n">
        <v>-0.60294125025394</v>
      </c>
      <c r="E4574" s="1" t="n">
        <v>0.934934797102841</v>
      </c>
      <c r="F4574" s="1" t="n">
        <v>-0.464047132047688</v>
      </c>
    </row>
    <row r="4575" customFormat="false" ht="12.75" hidden="false" customHeight="false" outlineLevel="0" collapsed="false">
      <c r="A4575" s="1" t="n">
        <v>0.448054195710697</v>
      </c>
      <c r="B4575" s="1" t="n">
        <v>-0.0960110032908502</v>
      </c>
      <c r="C4575" s="1" t="n">
        <v>1.00857597665473</v>
      </c>
      <c r="D4575" s="1" t="n">
        <v>-0.242924503485515</v>
      </c>
      <c r="E4575" s="1" t="n">
        <v>1.31135741083545</v>
      </c>
      <c r="F4575" s="1" t="n">
        <v>-0.0752956776496495</v>
      </c>
    </row>
    <row r="4576" customFormat="false" ht="12.75" hidden="false" customHeight="false" outlineLevel="0" collapsed="false">
      <c r="A4576" s="1" t="n">
        <v>1.03695510222184</v>
      </c>
      <c r="B4576" s="1" t="n">
        <v>-1.96007025761835</v>
      </c>
      <c r="C4576" s="1" t="n">
        <v>-0.921139129154866</v>
      </c>
      <c r="D4576" s="1" t="n">
        <v>0.146555804781322</v>
      </c>
      <c r="E4576" s="1" t="n">
        <v>-1.89418239980902</v>
      </c>
      <c r="F4576" s="1" t="n">
        <v>-0.513734165353842</v>
      </c>
    </row>
    <row r="4577" customFormat="false" ht="12.75" hidden="false" customHeight="false" outlineLevel="0" collapsed="false">
      <c r="A4577" s="1" t="n">
        <v>-1.95849741611549</v>
      </c>
      <c r="B4577" s="1" t="n">
        <v>-1.45183235717592</v>
      </c>
      <c r="C4577" s="1" t="n">
        <v>-0.572852545699576</v>
      </c>
      <c r="D4577" s="1" t="n">
        <v>0.714887847694755</v>
      </c>
      <c r="E4577" s="1" t="n">
        <v>-0.652712620439746</v>
      </c>
      <c r="F4577" s="1" t="n">
        <v>-1.58463299330142</v>
      </c>
    </row>
    <row r="4578" customFormat="false" ht="12.75" hidden="false" customHeight="false" outlineLevel="0" collapsed="false">
      <c r="A4578" s="1" t="n">
        <v>0.497669884063158</v>
      </c>
      <c r="B4578" s="1" t="n">
        <v>1.55837144176572</v>
      </c>
      <c r="C4578" s="1" t="n">
        <v>-1.47989437001919</v>
      </c>
      <c r="D4578" s="1" t="n">
        <v>-0.366308358745842</v>
      </c>
      <c r="E4578" s="1" t="n">
        <v>0.255558942809187</v>
      </c>
      <c r="F4578" s="1" t="n">
        <v>0.306766293224917</v>
      </c>
    </row>
    <row r="4579" customFormat="false" ht="12.75" hidden="false" customHeight="false" outlineLevel="0" collapsed="false">
      <c r="A4579" s="1" t="n">
        <v>0.983526038435207</v>
      </c>
      <c r="B4579" s="1" t="n">
        <v>-1.10526458934209</v>
      </c>
      <c r="C4579" s="1" t="n">
        <v>-1.7947166860602</v>
      </c>
      <c r="D4579" s="1" t="n">
        <v>-1.30160871200327</v>
      </c>
      <c r="E4579" s="1" t="n">
        <v>-0.137224914558596</v>
      </c>
      <c r="F4579" s="1" t="n">
        <v>1.48386349912033</v>
      </c>
    </row>
    <row r="4580" customFormat="false" ht="12.75" hidden="false" customHeight="false" outlineLevel="0" collapsed="false">
      <c r="A4580" s="1" t="n">
        <v>0.61079946889594</v>
      </c>
      <c r="B4580" s="1" t="n">
        <v>-1.76610771102341</v>
      </c>
      <c r="C4580" s="1" t="n">
        <v>0.945940744275976</v>
      </c>
      <c r="D4580" s="1" t="n">
        <v>-1.29866071420776</v>
      </c>
      <c r="E4580" s="1" t="n">
        <v>0.633417564575801</v>
      </c>
      <c r="F4580" s="1" t="n">
        <v>1.12186130242222</v>
      </c>
    </row>
    <row r="4581" customFormat="false" ht="12.75" hidden="false" customHeight="false" outlineLevel="0" collapsed="false">
      <c r="A4581" s="1" t="n">
        <v>1.49390864070655</v>
      </c>
      <c r="B4581" s="1" t="n">
        <v>-2.64921283261215</v>
      </c>
      <c r="C4581" s="1" t="n">
        <v>1.47668414546467</v>
      </c>
      <c r="D4581" s="1" t="n">
        <v>-0.481016268246829</v>
      </c>
      <c r="E4581" s="1" t="n">
        <v>-1.19618799972962</v>
      </c>
      <c r="F4581" s="1" t="n">
        <v>1.70394453390297</v>
      </c>
    </row>
    <row r="4582" customFormat="false" ht="12.75" hidden="false" customHeight="false" outlineLevel="0" collapsed="false">
      <c r="A4582" s="1" t="n">
        <v>-0.237388853315666</v>
      </c>
      <c r="B4582" s="1" t="n">
        <v>-0.0695587556890442</v>
      </c>
      <c r="C4582" s="1" t="n">
        <v>-1.1735471235149</v>
      </c>
      <c r="D4582" s="1" t="n">
        <v>-1.27423531820855</v>
      </c>
      <c r="E4582" s="1" t="n">
        <v>0.0377994962975508</v>
      </c>
      <c r="F4582" s="1" t="n">
        <v>-0.245926617945625</v>
      </c>
    </row>
    <row r="4583" customFormat="false" ht="12.75" hidden="false" customHeight="false" outlineLevel="0" collapsed="false">
      <c r="A4583" s="1" t="n">
        <v>0.0732452903921444</v>
      </c>
      <c r="B4583" s="1" t="n">
        <v>0.0768797346367829</v>
      </c>
      <c r="C4583" s="1" t="n">
        <v>0.155957995173374</v>
      </c>
      <c r="D4583" s="1" t="n">
        <v>0.649493982125166</v>
      </c>
      <c r="E4583" s="1" t="n">
        <v>0.0601570244587806</v>
      </c>
      <c r="F4583" s="1" t="n">
        <v>-0.412096872884862</v>
      </c>
    </row>
    <row r="4584" customFormat="false" ht="12.75" hidden="false" customHeight="false" outlineLevel="0" collapsed="false">
      <c r="A4584" s="1" t="n">
        <v>-0.12188501615472</v>
      </c>
      <c r="B4584" s="1" t="n">
        <v>-2.29521668941752</v>
      </c>
      <c r="C4584" s="1" t="n">
        <v>-1.01355115950267</v>
      </c>
      <c r="D4584" s="1" t="n">
        <v>1.70001250220719</v>
      </c>
      <c r="E4584" s="1" t="n">
        <v>0.243060716691688</v>
      </c>
      <c r="F4584" s="1" t="n">
        <v>1.58596004658533</v>
      </c>
    </row>
    <row r="4585" customFormat="false" ht="12.75" hidden="false" customHeight="false" outlineLevel="0" collapsed="false">
      <c r="A4585" s="1" t="n">
        <v>-0.316657528224494</v>
      </c>
      <c r="B4585" s="1" t="n">
        <v>0.0196712453624304</v>
      </c>
      <c r="C4585" s="1" t="n">
        <v>-3.19615485306812</v>
      </c>
      <c r="D4585" s="1" t="n">
        <v>-0.168326282139404</v>
      </c>
      <c r="E4585" s="1" t="n">
        <v>0.420140735233564</v>
      </c>
      <c r="F4585" s="1" t="n">
        <v>-0.332805367140489</v>
      </c>
    </row>
    <row r="4586" customFormat="false" ht="12.75" hidden="false" customHeight="false" outlineLevel="0" collapsed="false">
      <c r="A4586" s="1" t="n">
        <v>-1.25260290067647</v>
      </c>
      <c r="B4586" s="1" t="n">
        <v>1.15934957816791</v>
      </c>
      <c r="C4586" s="1" t="n">
        <v>0.231967231882364</v>
      </c>
      <c r="D4586" s="1" t="n">
        <v>1.98218235795106</v>
      </c>
      <c r="E4586" s="1" t="n">
        <v>-0.739948126887153</v>
      </c>
      <c r="F4586" s="1" t="n">
        <v>0.219788645253106</v>
      </c>
    </row>
    <row r="4587" customFormat="false" ht="12.75" hidden="false" customHeight="false" outlineLevel="0" collapsed="false">
      <c r="A4587" s="1" t="n">
        <v>0.0494551630202453</v>
      </c>
      <c r="B4587" s="1" t="n">
        <v>-1.4753730871904</v>
      </c>
      <c r="C4587" s="1" t="n">
        <v>1.35432615198769</v>
      </c>
      <c r="D4587" s="1" t="n">
        <v>-2.30601495858451</v>
      </c>
      <c r="E4587" s="1" t="n">
        <v>-2.09589607152013</v>
      </c>
      <c r="F4587" s="1" t="n">
        <v>-1.72843955185427</v>
      </c>
    </row>
    <row r="4588" customFormat="false" ht="12.75" hidden="false" customHeight="false" outlineLevel="0" collapsed="false">
      <c r="A4588" s="1" t="n">
        <v>0.1269521299785</v>
      </c>
      <c r="B4588" s="1" t="n">
        <v>0.531245443107996</v>
      </c>
      <c r="C4588" s="1" t="n">
        <v>-1.88745798777513</v>
      </c>
      <c r="D4588" s="1" t="n">
        <v>0.92063698040487</v>
      </c>
      <c r="E4588" s="1" t="n">
        <v>1.89018128166658</v>
      </c>
      <c r="F4588" s="1" t="n">
        <v>-1.74995336389007</v>
      </c>
    </row>
    <row r="4589" customFormat="false" ht="12.75" hidden="false" customHeight="false" outlineLevel="0" collapsed="false">
      <c r="A4589" s="1" t="n">
        <v>-0.402815288825578</v>
      </c>
      <c r="B4589" s="1" t="n">
        <v>1.77444363646431</v>
      </c>
      <c r="C4589" s="1" t="n">
        <v>-0.491897726958409</v>
      </c>
      <c r="D4589" s="1" t="n">
        <v>1.18633728679601</v>
      </c>
      <c r="E4589" s="1" t="n">
        <v>0.899361824747532</v>
      </c>
      <c r="F4589" s="1" t="n">
        <v>0.105742982128343</v>
      </c>
    </row>
    <row r="4590" customFormat="false" ht="12.75" hidden="false" customHeight="false" outlineLevel="0" collapsed="false">
      <c r="A4590" s="1" t="n">
        <v>-0.177137299469734</v>
      </c>
      <c r="B4590" s="1" t="n">
        <v>0.68857021626721</v>
      </c>
      <c r="C4590" s="1" t="n">
        <v>-1.02810077643362</v>
      </c>
      <c r="D4590" s="1" t="n">
        <v>-0.821175577540323</v>
      </c>
      <c r="E4590" s="1" t="n">
        <v>0.36297801958193</v>
      </c>
      <c r="F4590" s="1" t="n">
        <v>0.842532301708829</v>
      </c>
    </row>
    <row r="4591" customFormat="false" ht="12.75" hidden="false" customHeight="false" outlineLevel="0" collapsed="false">
      <c r="A4591" s="1" t="n">
        <v>1.22352829306381</v>
      </c>
      <c r="B4591" s="1" t="n">
        <v>1.217832731417</v>
      </c>
      <c r="C4591" s="1" t="n">
        <v>0.791971115291282</v>
      </c>
      <c r="D4591" s="1" t="n">
        <v>0.234300637042252</v>
      </c>
      <c r="E4591" s="1" t="n">
        <v>2.79467936854846</v>
      </c>
      <c r="F4591" s="1" t="n">
        <v>0.168448668449358</v>
      </c>
    </row>
    <row r="4592" customFormat="false" ht="12.75" hidden="false" customHeight="false" outlineLevel="0" collapsed="false">
      <c r="A4592" s="1" t="n">
        <v>2.04056433923158</v>
      </c>
      <c r="B4592" s="1" t="n">
        <v>0.106745364349401</v>
      </c>
      <c r="C4592" s="1" t="n">
        <v>-0.730982303070924</v>
      </c>
      <c r="D4592" s="1" t="n">
        <v>1.00388169040208</v>
      </c>
      <c r="E4592" s="1" t="n">
        <v>0.575427643839727</v>
      </c>
      <c r="F4592" s="1" t="n">
        <v>-0.524560676246129</v>
      </c>
    </row>
    <row r="4593" customFormat="false" ht="12.75" hidden="false" customHeight="false" outlineLevel="0" collapsed="false">
      <c r="A4593" s="1" t="n">
        <v>-0.756453243266595</v>
      </c>
      <c r="B4593" s="1" t="n">
        <v>1.30944740061624</v>
      </c>
      <c r="C4593" s="1" t="n">
        <v>-0.677317249664034</v>
      </c>
      <c r="D4593" s="1" t="n">
        <v>0.638471334562399</v>
      </c>
      <c r="E4593" s="1" t="n">
        <v>0.755930312398438</v>
      </c>
      <c r="F4593" s="1" t="n">
        <v>1.59903242883104</v>
      </c>
    </row>
    <row r="4594" customFormat="false" ht="12.75" hidden="false" customHeight="false" outlineLevel="0" collapsed="false">
      <c r="A4594" s="1" t="n">
        <v>-0.748236706178472</v>
      </c>
      <c r="B4594" s="1" t="n">
        <v>0.960755659850073</v>
      </c>
      <c r="C4594" s="1" t="n">
        <v>-0.433359516375236</v>
      </c>
      <c r="D4594" s="1" t="n">
        <v>1.34233253406541</v>
      </c>
      <c r="E4594" s="1" t="n">
        <v>0.625143964030433</v>
      </c>
      <c r="F4594" s="1" t="n">
        <v>1.08908846650816</v>
      </c>
    </row>
    <row r="4595" customFormat="false" ht="12.75" hidden="false" customHeight="false" outlineLevel="0" collapsed="false">
      <c r="A4595" s="1" t="n">
        <v>0.547771444483125</v>
      </c>
      <c r="B4595" s="1" t="n">
        <v>1.07438572897612</v>
      </c>
      <c r="C4595" s="1" t="n">
        <v>0.28739343838205</v>
      </c>
      <c r="D4595" s="1" t="n">
        <v>-1.25339075016035</v>
      </c>
      <c r="E4595" s="1" t="n">
        <v>0.406233228963775</v>
      </c>
      <c r="F4595" s="1" t="n">
        <v>-0.302284982187485</v>
      </c>
    </row>
    <row r="4596" customFormat="false" ht="12.75" hidden="false" customHeight="false" outlineLevel="0" collapsed="false">
      <c r="A4596" s="1" t="n">
        <v>0.604666352097846</v>
      </c>
      <c r="B4596" s="1" t="n">
        <v>0.802428030732969</v>
      </c>
      <c r="C4596" s="1" t="n">
        <v>-1.14474779608563</v>
      </c>
      <c r="D4596" s="1" t="n">
        <v>-1.20616533182854</v>
      </c>
      <c r="E4596" s="1" t="n">
        <v>0.249322996275732</v>
      </c>
      <c r="F4596" s="1" t="n">
        <v>-0.587006271212787</v>
      </c>
    </row>
    <row r="4597" customFormat="false" ht="12.75" hidden="false" customHeight="false" outlineLevel="0" collapsed="false">
      <c r="A4597" s="1" t="n">
        <v>0.508996222690437</v>
      </c>
      <c r="B4597" s="1" t="n">
        <v>0.291177354492721</v>
      </c>
      <c r="C4597" s="1" t="n">
        <v>-0.636787940977559</v>
      </c>
      <c r="D4597" s="1" t="n">
        <v>-0.738783450376842</v>
      </c>
      <c r="E4597" s="1" t="n">
        <v>0.085354458580073</v>
      </c>
      <c r="F4597" s="1" t="n">
        <v>-0.213139430168812</v>
      </c>
    </row>
    <row r="4598" customFormat="false" ht="12.75" hidden="false" customHeight="false" outlineLevel="0" collapsed="false">
      <c r="A4598" s="1" t="n">
        <v>0.479914314325615</v>
      </c>
      <c r="B4598" s="1" t="n">
        <v>1.48915382422791</v>
      </c>
      <c r="C4598" s="1" t="n">
        <v>-1.1773234397156</v>
      </c>
      <c r="D4598" s="1" t="n">
        <v>0.280097707447993</v>
      </c>
      <c r="E4598" s="1" t="n">
        <v>1.46028619281995</v>
      </c>
      <c r="F4598" s="1" t="n">
        <v>0.376151586188058</v>
      </c>
    </row>
    <row r="4599" customFormat="false" ht="12.75" hidden="false" customHeight="false" outlineLevel="0" collapsed="false">
      <c r="A4599" s="1" t="n">
        <v>-0.352899837993047</v>
      </c>
      <c r="B4599" s="1" t="n">
        <v>-1.1623476932347</v>
      </c>
      <c r="C4599" s="1" t="n">
        <v>0.255332114869177</v>
      </c>
      <c r="D4599" s="1" t="n">
        <v>-0.297234704887183</v>
      </c>
      <c r="E4599" s="1" t="n">
        <v>0.816024386117317</v>
      </c>
      <c r="F4599" s="1" t="n">
        <v>-2.45369879130362</v>
      </c>
    </row>
    <row r="4600" customFormat="false" ht="12.75" hidden="false" customHeight="false" outlineLevel="0" collapsed="false">
      <c r="A4600" s="1" t="n">
        <v>0.00159637954719793</v>
      </c>
      <c r="B4600" s="1" t="n">
        <v>-1.63724179324241</v>
      </c>
      <c r="C4600" s="1" t="n">
        <v>-0.770885027131086</v>
      </c>
      <c r="D4600" s="1" t="n">
        <v>1.45720704287127</v>
      </c>
      <c r="E4600" s="1" t="n">
        <v>0.125549110549257</v>
      </c>
      <c r="F4600" s="1" t="n">
        <v>-0.387752826463942</v>
      </c>
    </row>
    <row r="4601" customFormat="false" ht="12.75" hidden="false" customHeight="false" outlineLevel="0" collapsed="false">
      <c r="A4601" s="1" t="n">
        <v>0.0961186442491203</v>
      </c>
      <c r="B4601" s="1" t="n">
        <v>-0.231099933060311</v>
      </c>
      <c r="C4601" s="1" t="n">
        <v>0.0127340665141403</v>
      </c>
      <c r="D4601" s="1" t="n">
        <v>-0.131989166693353</v>
      </c>
      <c r="E4601" s="1" t="n">
        <v>1.46575818155297</v>
      </c>
      <c r="F4601" s="1" t="n">
        <v>-0.255788594342782</v>
      </c>
    </row>
    <row r="4602" customFormat="false" ht="12.75" hidden="false" customHeight="false" outlineLevel="0" collapsed="false">
      <c r="A4602" s="1" t="n">
        <v>0.998427173841027</v>
      </c>
      <c r="B4602" s="1" t="n">
        <v>-0.116735293160659</v>
      </c>
      <c r="C4602" s="1" t="n">
        <v>-0.10013267433775</v>
      </c>
      <c r="D4602" s="1" t="n">
        <v>0.0167661113640826</v>
      </c>
      <c r="E4602" s="1" t="n">
        <v>-0.324048436179535</v>
      </c>
      <c r="F4602" s="1" t="n">
        <v>1.45343169794733</v>
      </c>
    </row>
    <row r="4603" customFormat="false" ht="12.75" hidden="false" customHeight="false" outlineLevel="0" collapsed="false">
      <c r="A4603" s="1" t="n">
        <v>-0.0373645189832494</v>
      </c>
      <c r="B4603" s="1" t="n">
        <v>-0.608122978457114</v>
      </c>
      <c r="C4603" s="1" t="n">
        <v>1.49390864070655</v>
      </c>
      <c r="D4603" s="1" t="n">
        <v>0.268275864743493</v>
      </c>
      <c r="E4603" s="1" t="n">
        <v>0.682809582765316</v>
      </c>
      <c r="F4603" s="1" t="n">
        <v>-1.25841246953883</v>
      </c>
    </row>
    <row r="4604" customFormat="false" ht="12.75" hidden="false" customHeight="false" outlineLevel="0" collapsed="false">
      <c r="A4604" s="1" t="n">
        <v>-1.53705150921933</v>
      </c>
      <c r="B4604" s="1" t="n">
        <v>-3.17789879094542</v>
      </c>
      <c r="C4604" s="1" t="n">
        <v>-1.72675872325861</v>
      </c>
      <c r="D4604" s="1" t="n">
        <v>0.617656804999889</v>
      </c>
      <c r="E4604" s="1" t="n">
        <v>0.898628120883434</v>
      </c>
      <c r="F4604" s="1" t="n">
        <v>1.12166232084176</v>
      </c>
    </row>
    <row r="4605" customFormat="false" ht="12.75" hidden="false" customHeight="false" outlineLevel="0" collapsed="false">
      <c r="A4605" s="1" t="n">
        <v>-0.143446422161103</v>
      </c>
      <c r="B4605" s="1" t="n">
        <v>1.72874292438651</v>
      </c>
      <c r="C4605" s="1" t="n">
        <v>1.65723838033558</v>
      </c>
      <c r="D4605" s="1" t="n">
        <v>0.195527610558362</v>
      </c>
      <c r="E4605" s="1" t="n">
        <v>-0.528643791141194</v>
      </c>
      <c r="F4605" s="1" t="n">
        <v>-0.981150504200185</v>
      </c>
    </row>
    <row r="4606" customFormat="false" ht="12.75" hidden="false" customHeight="false" outlineLevel="0" collapsed="false">
      <c r="A4606" s="1" t="n">
        <v>0.770003316792422</v>
      </c>
      <c r="B4606" s="1" t="n">
        <v>-0.227044626729311</v>
      </c>
      <c r="C4606" s="1" t="n">
        <v>0.0066094207879212</v>
      </c>
      <c r="D4606" s="1" t="n">
        <v>-1.9653461292284</v>
      </c>
      <c r="E4606" s="1" t="n">
        <v>-0.31601979016966</v>
      </c>
      <c r="F4606" s="1" t="n">
        <v>-1.86437694405953</v>
      </c>
    </row>
    <row r="4607" customFormat="false" ht="12.75" hidden="false" customHeight="false" outlineLevel="0" collapsed="false">
      <c r="A4607" s="1" t="n">
        <v>-0.473657881173822</v>
      </c>
      <c r="B4607" s="1" t="n">
        <v>-0.314782363047291</v>
      </c>
      <c r="C4607" s="1" t="n">
        <v>-1.22951877447946</v>
      </c>
      <c r="D4607" s="1" t="n">
        <v>3.15672725121745</v>
      </c>
      <c r="E4607" s="1" t="n">
        <v>-0.0195624469679973</v>
      </c>
      <c r="F4607" s="1" t="n">
        <v>1.79572473263063</v>
      </c>
    </row>
    <row r="4608" customFormat="false" ht="12.75" hidden="false" customHeight="false" outlineLevel="0" collapsed="false">
      <c r="A4608" s="1" t="n">
        <v>-0.517794644072462</v>
      </c>
      <c r="B4608" s="1" t="n">
        <v>1.08323958960596</v>
      </c>
      <c r="C4608" s="1" t="n">
        <v>0.523175102969893</v>
      </c>
      <c r="D4608" s="1" t="n">
        <v>-1.20129535069307</v>
      </c>
      <c r="E4608" s="1" t="n">
        <v>-0.103802857670563</v>
      </c>
      <c r="F4608" s="1" t="n">
        <v>-1.30672913537426</v>
      </c>
    </row>
    <row r="4609" customFormat="false" ht="12.75" hidden="false" customHeight="false" outlineLevel="0" collapsed="false">
      <c r="A4609" s="1" t="n">
        <v>-1.44520879439982</v>
      </c>
      <c r="B4609" s="1" t="n">
        <v>-0.202929781310149</v>
      </c>
      <c r="C4609" s="1" t="n">
        <v>-0.0786374270792748</v>
      </c>
      <c r="D4609" s="1" t="n">
        <v>0.32486723557628</v>
      </c>
      <c r="E4609" s="1" t="n">
        <v>-2.02792672388569</v>
      </c>
      <c r="F4609" s="1" t="n">
        <v>0.584186301256252</v>
      </c>
    </row>
    <row r="4610" customFormat="false" ht="12.75" hidden="false" customHeight="false" outlineLevel="0" collapsed="false">
      <c r="A4610" s="1" t="n">
        <v>-0.297193933068283</v>
      </c>
      <c r="B4610" s="1" t="n">
        <v>-0.670219715273754</v>
      </c>
      <c r="C4610" s="1" t="n">
        <v>1.0869909265309</v>
      </c>
      <c r="D4610" s="1" t="n">
        <v>-0.412596915681837</v>
      </c>
      <c r="E4610" s="1" t="n">
        <v>0.581770422845456</v>
      </c>
      <c r="F4610" s="1" t="n">
        <v>-0.191733208809145</v>
      </c>
    </row>
    <row r="4611" customFormat="false" ht="12.75" hidden="false" customHeight="false" outlineLevel="0" collapsed="false">
      <c r="A4611" s="1" t="n">
        <v>-0.157067015351785</v>
      </c>
      <c r="B4611" s="1" t="n">
        <v>-0.127756976306457</v>
      </c>
      <c r="C4611" s="1" t="n">
        <v>-0.103613208635152</v>
      </c>
      <c r="D4611" s="1" t="n">
        <v>1.9954284495611</v>
      </c>
      <c r="E4611" s="1" t="n">
        <v>-0.382900604445242</v>
      </c>
      <c r="F4611" s="1" t="n">
        <v>1.46028619281995</v>
      </c>
    </row>
    <row r="4612" customFormat="false" ht="12.75" hidden="false" customHeight="false" outlineLevel="0" collapsed="false">
      <c r="A4612" s="1" t="n">
        <v>1.2201558761622</v>
      </c>
      <c r="B4612" s="1" t="n">
        <v>-1.50596682180695</v>
      </c>
      <c r="C4612" s="1" t="n">
        <v>-1.02281080090405</v>
      </c>
      <c r="D4612" s="1" t="n">
        <v>-1.26239372751406</v>
      </c>
      <c r="E4612" s="1" t="n">
        <v>0.0732452903921444</v>
      </c>
      <c r="F4612" s="1" t="n">
        <v>0.453104289839805</v>
      </c>
    </row>
    <row r="4613" customFormat="false" ht="12.75" hidden="false" customHeight="false" outlineLevel="0" collapsed="false">
      <c r="A4613" s="1" t="n">
        <v>0.76573076318779</v>
      </c>
      <c r="B4613" s="1" t="n">
        <v>1.50511529006057</v>
      </c>
      <c r="C4613" s="1" t="n">
        <v>-1.05768113538683</v>
      </c>
      <c r="D4613" s="1" t="n">
        <v>-0.318607043496943</v>
      </c>
      <c r="E4613" s="1" t="n">
        <v>-0.388245211751837</v>
      </c>
      <c r="F4613" s="1" t="n">
        <v>-1.02810077643362</v>
      </c>
    </row>
    <row r="4614" customFormat="false" ht="12.75" hidden="false" customHeight="false" outlineLevel="0" collapsed="false">
      <c r="A4614" s="1" t="n">
        <v>1.59930579340269</v>
      </c>
      <c r="B4614" s="1" t="n">
        <v>-0.609418365466704</v>
      </c>
      <c r="C4614" s="1" t="n">
        <v>1.3001485844882</v>
      </c>
      <c r="D4614" s="1" t="n">
        <v>1.27123378990532</v>
      </c>
      <c r="E4614" s="1" t="n">
        <v>0.242045096881836</v>
      </c>
      <c r="F4614" s="1" t="n">
        <v>-1.05498787887749</v>
      </c>
    </row>
    <row r="4615" customFormat="false" ht="12.75" hidden="false" customHeight="false" outlineLevel="0" collapsed="false">
      <c r="A4615" s="1" t="n">
        <v>-1.42058679099621</v>
      </c>
      <c r="B4615" s="1" t="n">
        <v>-1.20933402681929</v>
      </c>
      <c r="C4615" s="1" t="n">
        <v>-0.119949894319793</v>
      </c>
      <c r="D4615" s="1" t="n">
        <v>0.173930259989639</v>
      </c>
      <c r="E4615" s="1" t="n">
        <v>0.281512915469311</v>
      </c>
      <c r="F4615" s="1" t="n">
        <v>1.08720351242512</v>
      </c>
    </row>
    <row r="4616" customFormat="false" ht="12.75" hidden="false" customHeight="false" outlineLevel="0" collapsed="false">
      <c r="A4616" s="1" t="n">
        <v>1.38185033371264</v>
      </c>
      <c r="B4616" s="1" t="n">
        <v>-0.296456028764836</v>
      </c>
      <c r="C4616" s="1" t="n">
        <v>0.473702324390121</v>
      </c>
      <c r="D4616" s="1" t="n">
        <v>-1.23911238774388</v>
      </c>
      <c r="E4616" s="1" t="n">
        <v>-1.20722505416617</v>
      </c>
      <c r="F4616" s="1" t="n">
        <v>0.000272121836769209</v>
      </c>
    </row>
    <row r="4617" customFormat="false" ht="12.75" hidden="false" customHeight="false" outlineLevel="0" collapsed="false">
      <c r="A4617" s="1" t="n">
        <v>-0.599433913562684</v>
      </c>
      <c r="B4617" s="1" t="n">
        <v>1.7710707102268</v>
      </c>
      <c r="C4617" s="1" t="n">
        <v>0.998442999134657</v>
      </c>
      <c r="D4617" s="1" t="n">
        <v>-0.0290705370113491</v>
      </c>
      <c r="E4617" s="1" t="n">
        <v>-0.288607900581374</v>
      </c>
      <c r="F4617" s="1" t="n">
        <v>-0.53374659936244</v>
      </c>
    </row>
    <row r="4618" customFormat="false" ht="12.75" hidden="false" customHeight="false" outlineLevel="0" collapsed="false">
      <c r="A4618" s="1" t="n">
        <v>0.374650514162894</v>
      </c>
      <c r="B4618" s="1" t="n">
        <v>0.535161930739024</v>
      </c>
      <c r="C4618" s="1" t="n">
        <v>1.49187238833119</v>
      </c>
      <c r="D4618" s="1" t="n">
        <v>0.224452974862948</v>
      </c>
      <c r="E4618" s="1" t="n">
        <v>1.44856533627728</v>
      </c>
      <c r="F4618" s="1" t="n">
        <v>-1.28049831547997</v>
      </c>
    </row>
    <row r="4619" customFormat="false" ht="12.75" hidden="false" customHeight="false" outlineLevel="0" collapsed="false">
      <c r="A4619" s="1" t="n">
        <v>0.108999207117526</v>
      </c>
      <c r="B4619" s="1" t="n">
        <v>0.752585405453069</v>
      </c>
      <c r="C4619" s="1" t="n">
        <v>1.08837186525919</v>
      </c>
      <c r="D4619" s="1" t="n">
        <v>-1.0633137982415</v>
      </c>
      <c r="E4619" s="1" t="n">
        <v>-0.501858248278547</v>
      </c>
      <c r="F4619" s="1" t="n">
        <v>-0.0296161367601401</v>
      </c>
    </row>
    <row r="4620" customFormat="false" ht="12.75" hidden="false" customHeight="false" outlineLevel="0" collapsed="false">
      <c r="A4620" s="1" t="n">
        <v>-2.31832084448588</v>
      </c>
      <c r="B4620" s="1" t="n">
        <v>0.296259226512822</v>
      </c>
      <c r="C4620" s="1" t="n">
        <v>0.919535945822752</v>
      </c>
      <c r="D4620" s="1" t="n">
        <v>1.30965706110029</v>
      </c>
      <c r="E4620" s="1" t="n">
        <v>0.568487545959435</v>
      </c>
      <c r="F4620" s="1" t="n">
        <v>0.214112023967096</v>
      </c>
    </row>
    <row r="4621" customFormat="false" ht="12.75" hidden="false" customHeight="false" outlineLevel="0" collapsed="false">
      <c r="A4621" s="1" t="n">
        <v>0.73405868691692</v>
      </c>
      <c r="B4621" s="1" t="n">
        <v>0.12630440468999</v>
      </c>
      <c r="C4621" s="1" t="n">
        <v>-0.908186050622915</v>
      </c>
      <c r="D4621" s="1" t="n">
        <v>-0.0687105894937512</v>
      </c>
      <c r="E4621" s="1" t="n">
        <v>-0.0283477739122918</v>
      </c>
      <c r="F4621" s="1" t="n">
        <v>0.558451000206327</v>
      </c>
    </row>
    <row r="4622" customFormat="false" ht="12.75" hidden="false" customHeight="false" outlineLevel="0" collapsed="false">
      <c r="A4622" s="1" t="n">
        <v>1.46502058146201</v>
      </c>
      <c r="B4622" s="1" t="n">
        <v>1.12847747607454</v>
      </c>
      <c r="C4622" s="1" t="n">
        <v>-0.386968106689406</v>
      </c>
      <c r="D4622" s="1" t="n">
        <v>0.726507454479885</v>
      </c>
      <c r="E4622" s="1" t="n">
        <v>-0.280043563448421</v>
      </c>
      <c r="F4622" s="1" t="n">
        <v>-0.268017573861873</v>
      </c>
    </row>
    <row r="4623" customFormat="false" ht="12.75" hidden="false" customHeight="false" outlineLevel="0" collapsed="false">
      <c r="A4623" s="1" t="n">
        <v>0.653411300931853</v>
      </c>
      <c r="B4623" s="1" t="n">
        <v>1.19236900206205</v>
      </c>
      <c r="C4623" s="1" t="n">
        <v>1.37408271191924</v>
      </c>
      <c r="D4623" s="1" t="n">
        <v>-0.168137435282841</v>
      </c>
      <c r="E4623" s="1" t="n">
        <v>1.16505775403331</v>
      </c>
      <c r="F4623" s="1" t="n">
        <v>1.63575275760857</v>
      </c>
    </row>
    <row r="4624" customFormat="false" ht="12.75" hidden="false" customHeight="false" outlineLevel="0" collapsed="false">
      <c r="A4624" s="1" t="n">
        <v>-0.636787940977559</v>
      </c>
      <c r="B4624" s="1" t="n">
        <v>-1.88419473350482</v>
      </c>
      <c r="C4624" s="1" t="n">
        <v>-0.0122974190170169</v>
      </c>
      <c r="D4624" s="1" t="n">
        <v>-1.67935629126839</v>
      </c>
      <c r="E4624" s="1" t="n">
        <v>0.402633301715039</v>
      </c>
      <c r="F4624" s="1" t="n">
        <v>-0.242924503485515</v>
      </c>
    </row>
    <row r="4625" customFormat="false" ht="12.75" hidden="false" customHeight="false" outlineLevel="0" collapsed="false">
      <c r="A4625" s="1" t="n">
        <v>0.475767865040685</v>
      </c>
      <c r="B4625" s="1" t="n">
        <v>0.494723944892556</v>
      </c>
      <c r="C4625" s="1" t="n">
        <v>-0.5904452547288</v>
      </c>
      <c r="D4625" s="1" t="n">
        <v>-0.59990075788262</v>
      </c>
      <c r="E4625" s="1" t="n">
        <v>-0.82746452202208</v>
      </c>
      <c r="F4625" s="1" t="n">
        <v>-0.109010224061381</v>
      </c>
    </row>
    <row r="4626" customFormat="false" ht="12.75" hidden="false" customHeight="false" outlineLevel="0" collapsed="false">
      <c r="A4626" s="1" t="n">
        <v>-0.372086762349258</v>
      </c>
      <c r="B4626" s="1" t="n">
        <v>-1.14494761633212</v>
      </c>
      <c r="C4626" s="1" t="n">
        <v>1.02467970513344</v>
      </c>
      <c r="D4626" s="1" t="n">
        <v>-0.908186050622915</v>
      </c>
      <c r="E4626" s="1" t="n">
        <v>1.00769053836516</v>
      </c>
      <c r="F4626" s="1" t="n">
        <v>1.65173924555329</v>
      </c>
    </row>
    <row r="4627" customFormat="false" ht="12.75" hidden="false" customHeight="false" outlineLevel="0" collapsed="false">
      <c r="A4627" s="1" t="n">
        <v>-1.52546571024022</v>
      </c>
      <c r="B4627" s="1" t="n">
        <v>0.554109677738139</v>
      </c>
      <c r="C4627" s="1" t="n">
        <v>0.740657531297582</v>
      </c>
      <c r="D4627" s="1" t="n">
        <v>-0.119949894319793</v>
      </c>
      <c r="E4627" s="1" t="n">
        <v>0.663746508345185</v>
      </c>
      <c r="F4627" s="1" t="n">
        <v>0.758298897856528</v>
      </c>
    </row>
    <row r="4628" customFormat="false" ht="12.75" hidden="false" customHeight="false" outlineLevel="0" collapsed="false">
      <c r="A4628" s="1" t="n">
        <v>0.658231504839602</v>
      </c>
      <c r="B4628" s="1" t="n">
        <v>-0.092282303993718</v>
      </c>
      <c r="C4628" s="1" t="n">
        <v>0.172997582822729</v>
      </c>
      <c r="D4628" s="1" t="n">
        <v>-0.191703143733668</v>
      </c>
      <c r="E4628" s="1" t="n">
        <v>-0.130253037562357</v>
      </c>
      <c r="F4628" s="1" t="n">
        <v>-0.776044067949621</v>
      </c>
    </row>
    <row r="4629" customFormat="false" ht="12.75" hidden="false" customHeight="false" outlineLevel="0" collapsed="false">
      <c r="A4629" s="1" t="n">
        <v>-1.53361325649704</v>
      </c>
      <c r="B4629" s="1" t="n">
        <v>0.456286000053033</v>
      </c>
      <c r="C4629" s="1" t="n">
        <v>0.300214807712196</v>
      </c>
      <c r="D4629" s="1" t="n">
        <v>-0.510537619484181</v>
      </c>
      <c r="E4629" s="1" t="n">
        <v>-2.17600102276044</v>
      </c>
      <c r="F4629" s="1" t="n">
        <v>-1.79220704938505</v>
      </c>
    </row>
    <row r="4630" customFormat="false" ht="12.75" hidden="false" customHeight="false" outlineLevel="0" collapsed="false">
      <c r="A4630" s="1" t="n">
        <v>0.55622395275048</v>
      </c>
      <c r="B4630" s="1" t="n">
        <v>0.474111803300108</v>
      </c>
      <c r="C4630" s="1" t="n">
        <v>0.641570591091645</v>
      </c>
      <c r="D4630" s="1" t="n">
        <v>0.924695974577658</v>
      </c>
      <c r="E4630" s="1" t="n">
        <v>0.587520495607262</v>
      </c>
      <c r="F4630" s="1" t="n">
        <v>-0.546339647171937</v>
      </c>
    </row>
    <row r="4631" customFormat="false" ht="12.75" hidden="false" customHeight="false" outlineLevel="0" collapsed="false">
      <c r="A4631" s="1" t="n">
        <v>1.00068839245407</v>
      </c>
      <c r="B4631" s="1" t="n">
        <v>-0.0837548085084723</v>
      </c>
      <c r="C4631" s="1" t="n">
        <v>-0.169268262024245</v>
      </c>
      <c r="D4631" s="1" t="n">
        <v>0.58392971570658</v>
      </c>
      <c r="E4631" s="1" t="n">
        <v>-1.6529115466622</v>
      </c>
      <c r="F4631" s="1" t="n">
        <v>-2.06133102202496</v>
      </c>
    </row>
    <row r="4632" customFormat="false" ht="12.75" hidden="false" customHeight="false" outlineLevel="0" collapsed="false">
      <c r="A4632" s="1" t="n">
        <v>-0.589253799945185</v>
      </c>
      <c r="B4632" s="1" t="n">
        <v>-0.427804071460069</v>
      </c>
      <c r="C4632" s="1" t="n">
        <v>1.165468804092</v>
      </c>
      <c r="D4632" s="1" t="n">
        <v>0.192916508477837</v>
      </c>
      <c r="E4632" s="1" t="n">
        <v>1.05555178292661</v>
      </c>
      <c r="F4632" s="1" t="n">
        <v>-1.20249768701076</v>
      </c>
    </row>
    <row r="4633" customFormat="false" ht="12.75" hidden="false" customHeight="false" outlineLevel="0" collapsed="false">
      <c r="A4633" s="1" t="n">
        <v>1.54883809741987</v>
      </c>
      <c r="B4633" s="1" t="n">
        <v>-0.828888749454886</v>
      </c>
      <c r="C4633" s="1" t="n">
        <v>-0.379891579292322</v>
      </c>
      <c r="D4633" s="1" t="n">
        <v>1.64152743651074</v>
      </c>
      <c r="E4633" s="1" t="n">
        <v>0.785948774217076</v>
      </c>
      <c r="F4633" s="1" t="n">
        <v>-0.217962322188542</v>
      </c>
    </row>
    <row r="4634" customFormat="false" ht="12.75" hidden="false" customHeight="false" outlineLevel="0" collapsed="false">
      <c r="A4634" s="1" t="n">
        <v>-0.552496545761758</v>
      </c>
      <c r="B4634" s="1" t="n">
        <v>0.715106014996952</v>
      </c>
      <c r="C4634" s="1" t="n">
        <v>-1.99626186627692</v>
      </c>
      <c r="D4634" s="1" t="n">
        <v>0.817726633281529</v>
      </c>
      <c r="E4634" s="1" t="n">
        <v>1.2201558761622</v>
      </c>
      <c r="F4634" s="1" t="n">
        <v>0.976236647179537</v>
      </c>
    </row>
    <row r="4635" customFormat="false" ht="12.75" hidden="false" customHeight="false" outlineLevel="0" collapsed="false">
      <c r="A4635" s="1" t="n">
        <v>-1.28780345695937</v>
      </c>
      <c r="B4635" s="1" t="n">
        <v>0.945949944841359</v>
      </c>
      <c r="C4635" s="1" t="n">
        <v>0.391529461069189</v>
      </c>
      <c r="D4635" s="1" t="n">
        <v>0.144486084997547</v>
      </c>
      <c r="E4635" s="1" t="n">
        <v>-1.24757877997805</v>
      </c>
      <c r="F4635" s="1" t="n">
        <v>2.51591711920993</v>
      </c>
    </row>
    <row r="4636" customFormat="false" ht="12.75" hidden="false" customHeight="false" outlineLevel="0" collapsed="false">
      <c r="A4636" s="1" t="n">
        <v>2.13691341373288</v>
      </c>
      <c r="B4636" s="1" t="n">
        <v>1.76847439298225</v>
      </c>
      <c r="C4636" s="1" t="n">
        <v>-0.787103604099099</v>
      </c>
      <c r="D4636" s="1" t="n">
        <v>-0.612631505903767</v>
      </c>
      <c r="E4636" s="1" t="n">
        <v>1.72874292438651</v>
      </c>
      <c r="F4636" s="1" t="n">
        <v>-0.202929781310149</v>
      </c>
    </row>
    <row r="4637" customFormat="false" ht="12.75" hidden="false" customHeight="false" outlineLevel="0" collapsed="false">
      <c r="A4637" s="1" t="n">
        <v>-1.65224700274015</v>
      </c>
      <c r="B4637" s="1" t="n">
        <v>-0.410555641850073</v>
      </c>
      <c r="C4637" s="1" t="n">
        <v>1.01274558356031</v>
      </c>
      <c r="D4637" s="1" t="n">
        <v>0.272220027713797</v>
      </c>
      <c r="E4637" s="1" t="n">
        <v>-0.263210554659061</v>
      </c>
      <c r="F4637" s="1" t="n">
        <v>1.59614564072277</v>
      </c>
    </row>
    <row r="4638" customFormat="false" ht="12.75" hidden="false" customHeight="false" outlineLevel="0" collapsed="false">
      <c r="A4638" s="1" t="n">
        <v>-1.80827618891705</v>
      </c>
      <c r="B4638" s="1" t="n">
        <v>-0.978102342450078</v>
      </c>
      <c r="C4638" s="1" t="n">
        <v>0.31499276473675</v>
      </c>
      <c r="D4638" s="1" t="n">
        <v>0.573489648363514</v>
      </c>
      <c r="E4638" s="1" t="n">
        <v>-1.06116578327311</v>
      </c>
      <c r="F4638" s="1" t="n">
        <v>0.772857353150094</v>
      </c>
    </row>
    <row r="4639" customFormat="false" ht="12.75" hidden="false" customHeight="false" outlineLevel="0" collapsed="false">
      <c r="A4639" s="1" t="n">
        <v>0.0665747378139165</v>
      </c>
      <c r="B4639" s="1" t="n">
        <v>-0.335801231536201</v>
      </c>
      <c r="C4639" s="1" t="n">
        <v>-0.914599563058003</v>
      </c>
      <c r="D4639" s="1" t="n">
        <v>-2.00139542111725</v>
      </c>
      <c r="E4639" s="1" t="n">
        <v>-1.2361810166169</v>
      </c>
      <c r="F4639" s="1" t="n">
        <v>-1.69548721707134</v>
      </c>
    </row>
    <row r="4640" customFormat="false" ht="12.75" hidden="false" customHeight="false" outlineLevel="0" collapsed="false">
      <c r="A4640" s="1" t="n">
        <v>-1.65326329516769</v>
      </c>
      <c r="B4640" s="1" t="n">
        <v>-0.34618753528244</v>
      </c>
      <c r="C4640" s="1" t="n">
        <v>0.82943690875337</v>
      </c>
      <c r="D4640" s="1" t="n">
        <v>-0.351631361861366</v>
      </c>
      <c r="E4640" s="1" t="n">
        <v>-1.08203467765206</v>
      </c>
      <c r="F4640" s="1" t="n">
        <v>1.45416685439773</v>
      </c>
    </row>
    <row r="4641" customFormat="false" ht="12.75" hidden="false" customHeight="false" outlineLevel="0" collapsed="false">
      <c r="A4641" s="1" t="n">
        <v>-0.543732131400514</v>
      </c>
      <c r="B4641" s="1" t="n">
        <v>1.39994281132622</v>
      </c>
      <c r="C4641" s="1" t="n">
        <v>-0.86674639735867</v>
      </c>
      <c r="D4641" s="1" t="n">
        <v>1.76847439298225</v>
      </c>
      <c r="E4641" s="1" t="n">
        <v>1.46409855479995</v>
      </c>
      <c r="F4641" s="1" t="n">
        <v>0.060606768717935</v>
      </c>
    </row>
    <row r="4642" customFormat="false" ht="12.75" hidden="false" customHeight="false" outlineLevel="0" collapsed="false">
      <c r="A4642" s="1" t="n">
        <v>0.806647356740389</v>
      </c>
      <c r="B4642" s="1" t="n">
        <v>1.27123378990532</v>
      </c>
      <c r="C4642" s="1" t="n">
        <v>1.12495025000063</v>
      </c>
      <c r="D4642" s="1" t="n">
        <v>0.42681693852147</v>
      </c>
      <c r="E4642" s="1" t="n">
        <v>0.854061231058733</v>
      </c>
      <c r="F4642" s="1" t="n">
        <v>0.874463002765423</v>
      </c>
    </row>
    <row r="4643" customFormat="false" ht="12.75" hidden="false" customHeight="false" outlineLevel="0" collapsed="false">
      <c r="A4643" s="1" t="n">
        <v>0.731197635141072</v>
      </c>
      <c r="B4643" s="1" t="n">
        <v>0.431929611625759</v>
      </c>
      <c r="C4643" s="1" t="n">
        <v>0.923390981383031</v>
      </c>
      <c r="D4643" s="1" t="n">
        <v>-1.86959808442325</v>
      </c>
      <c r="E4643" s="1" t="n">
        <v>-1.64261624901244</v>
      </c>
      <c r="F4643" s="1" t="n">
        <v>-0.385848676685067</v>
      </c>
    </row>
    <row r="4644" customFormat="false" ht="12.75" hidden="false" customHeight="false" outlineLevel="0" collapsed="false">
      <c r="A4644" s="1" t="n">
        <v>0.742860682924032</v>
      </c>
      <c r="B4644" s="1" t="n">
        <v>-1.24026132587858</v>
      </c>
      <c r="C4644" s="1" t="n">
        <v>2.08443443612179</v>
      </c>
      <c r="D4644" s="1" t="n">
        <v>0.965879934998637</v>
      </c>
      <c r="E4644" s="1" t="n">
        <v>1.69344788720568</v>
      </c>
      <c r="F4644" s="1" t="n">
        <v>0.979439261235136</v>
      </c>
    </row>
    <row r="4645" customFormat="false" ht="12.75" hidden="false" customHeight="false" outlineLevel="0" collapsed="false">
      <c r="A4645" s="1" t="n">
        <v>1.78496158090649</v>
      </c>
      <c r="B4645" s="1" t="n">
        <v>1.02311353552901</v>
      </c>
      <c r="C4645" s="1" t="n">
        <v>0.117739826511708</v>
      </c>
      <c r="D4645" s="1" t="n">
        <v>0.197349091956797</v>
      </c>
      <c r="E4645" s="1" t="n">
        <v>-0.0683714966690435</v>
      </c>
      <c r="F4645" s="1" t="n">
        <v>-0.175506963993343</v>
      </c>
    </row>
    <row r="4646" customFormat="false" ht="12.75" hidden="false" customHeight="false" outlineLevel="0" collapsed="false">
      <c r="A4646" s="1" t="n">
        <v>-1.30610272812332</v>
      </c>
      <c r="B4646" s="1" t="n">
        <v>-0.478268892623948</v>
      </c>
      <c r="C4646" s="1" t="n">
        <v>1.29382942691723</v>
      </c>
      <c r="D4646" s="1" t="n">
        <v>1.36936660037656</v>
      </c>
      <c r="E4646" s="1" t="n">
        <v>-0.124967894724723</v>
      </c>
      <c r="F4646" s="1" t="n">
        <v>2.07412430054645</v>
      </c>
    </row>
    <row r="4647" customFormat="false" ht="12.75" hidden="false" customHeight="false" outlineLevel="0" collapsed="false">
      <c r="A4647" s="1" t="n">
        <v>0.172135248608473</v>
      </c>
      <c r="B4647" s="1" t="n">
        <v>-0.863327186117218</v>
      </c>
      <c r="C4647" s="1" t="n">
        <v>-1.07770636305191</v>
      </c>
      <c r="D4647" s="1" t="n">
        <v>-0.0440440890740705</v>
      </c>
      <c r="E4647" s="1" t="n">
        <v>-0.57498922472359</v>
      </c>
      <c r="F4647" s="1" t="n">
        <v>-0.693039977846649</v>
      </c>
    </row>
    <row r="4648" customFormat="false" ht="12.75" hidden="false" customHeight="false" outlineLevel="0" collapsed="false">
      <c r="A4648" s="1" t="n">
        <v>-1.76170893462724</v>
      </c>
      <c r="B4648" s="1" t="n">
        <v>1.23144642487559</v>
      </c>
      <c r="C4648" s="1" t="n">
        <v>0.450404743948365</v>
      </c>
      <c r="D4648" s="1" t="n">
        <v>0.408823176920705</v>
      </c>
      <c r="E4648" s="1" t="n">
        <v>0.348275876095836</v>
      </c>
      <c r="F4648" s="1" t="n">
        <v>-0.41572830072877</v>
      </c>
    </row>
    <row r="4649" customFormat="false" ht="12.75" hidden="false" customHeight="false" outlineLevel="0" collapsed="false">
      <c r="A4649" s="1" t="n">
        <v>0.938399766764191</v>
      </c>
      <c r="B4649" s="1" t="n">
        <v>0.404814879050806</v>
      </c>
      <c r="C4649" s="1" t="n">
        <v>-1.40315204585768</v>
      </c>
      <c r="D4649" s="1" t="n">
        <v>0.992103916723496</v>
      </c>
      <c r="E4649" s="1" t="n">
        <v>-0.266338445976936</v>
      </c>
      <c r="F4649" s="1" t="n">
        <v>1.38270671208072</v>
      </c>
    </row>
    <row r="4650" customFormat="false" ht="12.75" hidden="false" customHeight="false" outlineLevel="0" collapsed="false">
      <c r="A4650" s="1" t="n">
        <v>-0.476207889882374</v>
      </c>
      <c r="B4650" s="1" t="n">
        <v>-0.67281043475672</v>
      </c>
      <c r="C4650" s="1" t="n">
        <v>0.329252814125708</v>
      </c>
      <c r="D4650" s="1" t="n">
        <v>0.97072144719953</v>
      </c>
      <c r="E4650" s="1" t="n">
        <v>0.391584825662426</v>
      </c>
      <c r="F4650" s="1" t="n">
        <v>1.07950245169991</v>
      </c>
    </row>
    <row r="4651" customFormat="false" ht="12.75" hidden="false" customHeight="false" outlineLevel="0" collapsed="false">
      <c r="A4651" s="1" t="n">
        <v>-0.845926011418701</v>
      </c>
      <c r="B4651" s="1" t="n">
        <v>0.475514861189728</v>
      </c>
      <c r="C4651" s="1" t="n">
        <v>-1.06693513384811</v>
      </c>
      <c r="D4651" s="1" t="n">
        <v>-1.6546106604928</v>
      </c>
      <c r="E4651" s="1" t="n">
        <v>0.402962498806812</v>
      </c>
      <c r="F4651" s="1" t="n">
        <v>1.02111488898061</v>
      </c>
    </row>
    <row r="4652" customFormat="false" ht="12.75" hidden="false" customHeight="false" outlineLevel="0" collapsed="false">
      <c r="A4652" s="1" t="n">
        <v>-0.233005391697731</v>
      </c>
      <c r="B4652" s="1" t="n">
        <v>-0.56584897130328</v>
      </c>
      <c r="C4652" s="1" t="n">
        <v>0.119664444385987</v>
      </c>
      <c r="D4652" s="1" t="n">
        <v>-1.27539814567094</v>
      </c>
      <c r="E4652" s="1" t="n">
        <v>-2.58248999549866</v>
      </c>
      <c r="F4652" s="1" t="n">
        <v>0.783247135775103</v>
      </c>
    </row>
    <row r="4653" customFormat="false" ht="12.75" hidden="false" customHeight="false" outlineLevel="0" collapsed="false">
      <c r="A4653" s="1" t="n">
        <v>0.31499276473675</v>
      </c>
      <c r="B4653" s="1" t="n">
        <v>0.697457510872703</v>
      </c>
      <c r="C4653" s="1" t="n">
        <v>0.758944964176697</v>
      </c>
      <c r="D4653" s="1" t="n">
        <v>-0.644109409066474</v>
      </c>
      <c r="E4653" s="1" t="n">
        <v>-0.27468290572783</v>
      </c>
      <c r="F4653" s="1" t="n">
        <v>-0.282611970508449</v>
      </c>
    </row>
    <row r="4654" customFormat="false" ht="12.75" hidden="false" customHeight="false" outlineLevel="0" collapsed="false">
      <c r="A4654" s="1" t="n">
        <v>2.15916244396587</v>
      </c>
      <c r="B4654" s="1" t="n">
        <v>1.47067701658425</v>
      </c>
      <c r="C4654" s="1" t="n">
        <v>0.186275117932942</v>
      </c>
      <c r="D4654" s="1" t="n">
        <v>1.38185033371264</v>
      </c>
      <c r="E4654" s="1" t="n">
        <v>-0.826942856854097</v>
      </c>
      <c r="F4654" s="1" t="n">
        <v>-0.505681369587056</v>
      </c>
    </row>
    <row r="4655" customFormat="false" ht="12.75" hidden="false" customHeight="false" outlineLevel="0" collapsed="false">
      <c r="A4655" s="1" t="n">
        <v>-1.46260116988179</v>
      </c>
      <c r="B4655" s="1" t="n">
        <v>0.811669136110912</v>
      </c>
      <c r="C4655" s="1" t="n">
        <v>-0.649785329305779</v>
      </c>
      <c r="D4655" s="1" t="n">
        <v>-0.01505514774586</v>
      </c>
      <c r="E4655" s="1" t="n">
        <v>1.43404456113554</v>
      </c>
      <c r="F4655" s="1" t="n">
        <v>-0.568196337070754</v>
      </c>
    </row>
    <row r="4656" customFormat="false" ht="12.75" hidden="false" customHeight="false" outlineLevel="0" collapsed="false">
      <c r="A4656" s="1" t="n">
        <v>-0.633569828508951</v>
      </c>
      <c r="B4656" s="1" t="n">
        <v>-0.0811575366320319</v>
      </c>
      <c r="C4656" s="1" t="n">
        <v>1.07137174146787</v>
      </c>
      <c r="D4656" s="1" t="n">
        <v>1.74739646387854</v>
      </c>
      <c r="E4656" s="1" t="n">
        <v>0.37689092736385</v>
      </c>
      <c r="F4656" s="1" t="n">
        <v>0.288899172108046</v>
      </c>
    </row>
    <row r="4657" customFormat="false" ht="12.75" hidden="false" customHeight="false" outlineLevel="0" collapsed="false">
      <c r="A4657" s="1" t="n">
        <v>-1.09050859825228</v>
      </c>
      <c r="B4657" s="1" t="n">
        <v>0.513540750405518</v>
      </c>
      <c r="C4657" s="1" t="n">
        <v>0.0735052623928507</v>
      </c>
      <c r="D4657" s="1" t="n">
        <v>-1.6213684154351</v>
      </c>
      <c r="E4657" s="1" t="n">
        <v>-0.838676502977213</v>
      </c>
      <c r="F4657" s="1" t="n">
        <v>-1.24266949026523</v>
      </c>
    </row>
    <row r="4658" customFormat="false" ht="12.75" hidden="false" customHeight="false" outlineLevel="0" collapsed="false">
      <c r="A4658" s="1" t="n">
        <v>0.336976171776262</v>
      </c>
      <c r="B4658" s="1" t="n">
        <v>-1.23433888030826</v>
      </c>
      <c r="C4658" s="1" t="n">
        <v>1.29968975295223</v>
      </c>
      <c r="D4658" s="1" t="n">
        <v>-0.726811918134423</v>
      </c>
      <c r="E4658" s="1" t="n">
        <v>-2.62086200992961</v>
      </c>
      <c r="F4658" s="1" t="n">
        <v>-0.339244173714348</v>
      </c>
    </row>
    <row r="4659" customFormat="false" ht="12.75" hidden="false" customHeight="false" outlineLevel="0" collapsed="false">
      <c r="A4659" s="1" t="n">
        <v>-1.1977946684189</v>
      </c>
      <c r="B4659" s="1" t="n">
        <v>0.392321041615876</v>
      </c>
      <c r="C4659" s="1" t="n">
        <v>-0.12188501615472</v>
      </c>
      <c r="D4659" s="1" t="n">
        <v>0.758127132305095</v>
      </c>
      <c r="E4659" s="1" t="n">
        <v>0.590860846546779</v>
      </c>
      <c r="F4659" s="1" t="n">
        <v>-1.54988509207098</v>
      </c>
    </row>
    <row r="4660" customFormat="false" ht="12.75" hidden="false" customHeight="false" outlineLevel="0" collapsed="false">
      <c r="A4660" s="1" t="n">
        <v>0.14804119981545</v>
      </c>
      <c r="B4660" s="1" t="n">
        <v>-1.17356174437474</v>
      </c>
      <c r="C4660" s="1" t="n">
        <v>-0.44044116441886</v>
      </c>
      <c r="D4660" s="1" t="n">
        <v>0.21030153665004</v>
      </c>
      <c r="E4660" s="1" t="n">
        <v>1.20335207300624</v>
      </c>
      <c r="F4660" s="1" t="n">
        <v>0.656680535853432</v>
      </c>
    </row>
    <row r="4661" customFormat="false" ht="12.75" hidden="false" customHeight="false" outlineLevel="0" collapsed="false">
      <c r="A4661" s="1" t="n">
        <v>1.46152869965467</v>
      </c>
      <c r="B4661" s="1" t="n">
        <v>1.42485695231515</v>
      </c>
      <c r="C4661" s="1" t="n">
        <v>-1.38766201968941</v>
      </c>
      <c r="D4661" s="1" t="n">
        <v>-2.29928250224649</v>
      </c>
      <c r="E4661" s="1" t="n">
        <v>1.28601526005146</v>
      </c>
      <c r="F4661" s="1" t="n">
        <v>-0.279150672692499</v>
      </c>
    </row>
    <row r="4662" customFormat="false" ht="12.75" hidden="false" customHeight="false" outlineLevel="0" collapsed="false">
      <c r="A4662" s="1" t="n">
        <v>-0.307777034211849</v>
      </c>
      <c r="B4662" s="1" t="n">
        <v>0.257327520691477</v>
      </c>
      <c r="C4662" s="1" t="n">
        <v>-0.199994939182681</v>
      </c>
      <c r="D4662" s="1" t="n">
        <v>-2.4431183045668</v>
      </c>
      <c r="E4662" s="1" t="n">
        <v>0.636893372694917</v>
      </c>
      <c r="F4662" s="1" t="n">
        <v>-1.45945551328228</v>
      </c>
    </row>
    <row r="4663" customFormat="false" ht="12.75" hidden="false" customHeight="false" outlineLevel="0" collapsed="false">
      <c r="A4663" s="1" t="n">
        <v>0.302899897904486</v>
      </c>
      <c r="B4663" s="1" t="n">
        <v>0.247903764195963</v>
      </c>
      <c r="C4663" s="1" t="n">
        <v>0.552280027212393</v>
      </c>
      <c r="D4663" s="1" t="n">
        <v>-0.84598381178563</v>
      </c>
      <c r="E4663" s="1" t="n">
        <v>1.15879870942694</v>
      </c>
      <c r="F4663" s="1" t="n">
        <v>0.504161059364237</v>
      </c>
    </row>
    <row r="4664" customFormat="false" ht="12.75" hidden="false" customHeight="false" outlineLevel="0" collapsed="false">
      <c r="A4664" s="1" t="n">
        <v>0.0699373680416991</v>
      </c>
      <c r="B4664" s="1" t="n">
        <v>0.282633015283424</v>
      </c>
      <c r="C4664" s="1" t="n">
        <v>1.32885954319346</v>
      </c>
      <c r="D4664" s="1" t="n">
        <v>1.06886180848225</v>
      </c>
      <c r="E4664" s="1" t="n">
        <v>-0.821388610802972</v>
      </c>
      <c r="F4664" s="1" t="n">
        <v>0.129722632766006</v>
      </c>
    </row>
    <row r="4665" customFormat="false" ht="12.75" hidden="false" customHeight="false" outlineLevel="0" collapsed="false">
      <c r="A4665" s="1" t="n">
        <v>0.171273657326981</v>
      </c>
      <c r="B4665" s="1" t="n">
        <v>0.953761204485788</v>
      </c>
      <c r="C4665" s="1" t="n">
        <v>0.160257919203943</v>
      </c>
      <c r="D4665" s="1" t="n">
        <v>0.330228245328003</v>
      </c>
      <c r="E4665" s="1" t="n">
        <v>-1.52273556385859</v>
      </c>
      <c r="F4665" s="1" t="n">
        <v>-0.105618842075144</v>
      </c>
    </row>
    <row r="4666" customFormat="false" ht="12.75" hidden="false" customHeight="false" outlineLevel="0" collapsed="false">
      <c r="A4666" s="1" t="n">
        <v>0.540714374435692</v>
      </c>
      <c r="B4666" s="1" t="n">
        <v>0.167919829865808</v>
      </c>
      <c r="C4666" s="1" t="n">
        <v>0.667794393877089</v>
      </c>
      <c r="D4666" s="1" t="n">
        <v>-0.70806357525927</v>
      </c>
      <c r="E4666" s="1" t="n">
        <v>0.418624192960368</v>
      </c>
      <c r="F4666" s="1" t="n">
        <v>0.997927770880811</v>
      </c>
    </row>
    <row r="4667" customFormat="false" ht="12.75" hidden="false" customHeight="false" outlineLevel="0" collapsed="false">
      <c r="A4667" s="1" t="n">
        <v>-1.38331477832046</v>
      </c>
      <c r="B4667" s="1" t="n">
        <v>-0.977769452656855</v>
      </c>
      <c r="C4667" s="1" t="n">
        <v>0.758298897856528</v>
      </c>
      <c r="D4667" s="1" t="n">
        <v>2.50403443737532</v>
      </c>
      <c r="E4667" s="1" t="n">
        <v>-2.59745430616896</v>
      </c>
      <c r="F4667" s="1" t="n">
        <v>-0.854527763903799</v>
      </c>
    </row>
    <row r="4668" customFormat="false" ht="12.75" hidden="false" customHeight="false" outlineLevel="0" collapsed="false">
      <c r="A4668" s="1" t="n">
        <v>0.891116649323474</v>
      </c>
      <c r="B4668" s="1" t="n">
        <v>-0.181545777843165</v>
      </c>
      <c r="C4668" s="1" t="n">
        <v>-0.977146479386144</v>
      </c>
      <c r="D4668" s="1" t="n">
        <v>0.1269521299785</v>
      </c>
      <c r="E4668" s="1" t="n">
        <v>-0.885858787452833</v>
      </c>
      <c r="F4668" s="1" t="n">
        <v>0.0980181876046259</v>
      </c>
    </row>
    <row r="4669" customFormat="false" ht="12.75" hidden="false" customHeight="false" outlineLevel="0" collapsed="false">
      <c r="A4669" s="1" t="n">
        <v>-0.263383644919288</v>
      </c>
      <c r="B4669" s="1" t="n">
        <v>0.938678438450382</v>
      </c>
      <c r="C4669" s="1" t="n">
        <v>-0.323188664574541</v>
      </c>
      <c r="D4669" s="1" t="n">
        <v>-1.13733822697917</v>
      </c>
      <c r="E4669" s="1" t="n">
        <v>0.317202038600344</v>
      </c>
      <c r="F4669" s="1" t="n">
        <v>-2.28430352375542</v>
      </c>
    </row>
    <row r="4670" customFormat="false" ht="12.75" hidden="false" customHeight="false" outlineLevel="0" collapsed="false">
      <c r="A4670" s="1" t="n">
        <v>1.33779487357071</v>
      </c>
      <c r="B4670" s="1" t="n">
        <v>-1.07770636305191</v>
      </c>
      <c r="C4670" s="1" t="n">
        <v>-0.135027530860489</v>
      </c>
      <c r="D4670" s="1" t="n">
        <v>1.27066905845301</v>
      </c>
      <c r="E4670" s="1" t="n">
        <v>-0.198636241356271</v>
      </c>
      <c r="F4670" s="1" t="n">
        <v>0.805592065593767</v>
      </c>
    </row>
    <row r="4671" customFormat="false" ht="12.75" hidden="false" customHeight="false" outlineLevel="0" collapsed="false">
      <c r="A4671" s="1" t="n">
        <v>0.348502622730002</v>
      </c>
      <c r="B4671" s="1" t="n">
        <v>-1.39847125642257</v>
      </c>
      <c r="C4671" s="1" t="n">
        <v>0.197464072787313</v>
      </c>
      <c r="D4671" s="1" t="n">
        <v>-0.424258291778066</v>
      </c>
      <c r="E4671" s="1" t="n">
        <v>-0.215487957038221</v>
      </c>
      <c r="F4671" s="1" t="n">
        <v>-1.4257400339557</v>
      </c>
    </row>
    <row r="4672" customFormat="false" ht="12.75" hidden="false" customHeight="false" outlineLevel="0" collapsed="false">
      <c r="A4672" s="1" t="n">
        <v>-0.622019330729483</v>
      </c>
      <c r="B4672" s="1" t="n">
        <v>1.02467970513344</v>
      </c>
      <c r="C4672" s="1" t="n">
        <v>-1.55900504211034</v>
      </c>
      <c r="D4672" s="1" t="n">
        <v>1.87409708409815</v>
      </c>
      <c r="E4672" s="1" t="n">
        <v>-0.410368883386314</v>
      </c>
      <c r="F4672" s="1" t="n">
        <v>-0.307892439161346</v>
      </c>
    </row>
    <row r="4673" customFormat="false" ht="12.75" hidden="false" customHeight="false" outlineLevel="0" collapsed="false">
      <c r="A4673" s="1" t="n">
        <v>-0.142813718924195</v>
      </c>
      <c r="B4673" s="1" t="n">
        <v>-0.326930379697845</v>
      </c>
      <c r="C4673" s="1" t="n">
        <v>-1.17270713938137</v>
      </c>
      <c r="D4673" s="1" t="n">
        <v>-0.622914704507106</v>
      </c>
      <c r="E4673" s="1" t="n">
        <v>0.192312539475066</v>
      </c>
      <c r="F4673" s="1" t="n">
        <v>1.40317045850674</v>
      </c>
    </row>
    <row r="4674" customFormat="false" ht="12.75" hidden="false" customHeight="false" outlineLevel="0" collapsed="false">
      <c r="A4674" s="1" t="n">
        <v>-1.54543689086592</v>
      </c>
      <c r="B4674" s="1" t="n">
        <v>-0.0466932147030335</v>
      </c>
      <c r="C4674" s="1" t="n">
        <v>-1.83661714124204</v>
      </c>
      <c r="D4674" s="1" t="n">
        <v>0.756490002428585</v>
      </c>
      <c r="E4674" s="1" t="n">
        <v>-0.299479034354104</v>
      </c>
      <c r="F4674" s="1" t="n">
        <v>0.68857021626721</v>
      </c>
    </row>
    <row r="4675" customFormat="false" ht="12.75" hidden="false" customHeight="false" outlineLevel="0" collapsed="false">
      <c r="A4675" s="1" t="n">
        <v>-0.446369855130693</v>
      </c>
      <c r="B4675" s="1" t="n">
        <v>-0.136289930146798</v>
      </c>
      <c r="C4675" s="1" t="n">
        <v>0.505187700866618</v>
      </c>
      <c r="D4675" s="1" t="n">
        <v>1.24689712534138</v>
      </c>
      <c r="E4675" s="1" t="n">
        <v>-0.684223178497571</v>
      </c>
      <c r="F4675" s="1" t="n">
        <v>-0.849064424152571</v>
      </c>
    </row>
    <row r="4676" customFormat="false" ht="12.75" hidden="false" customHeight="false" outlineLevel="0" collapsed="false">
      <c r="A4676" s="1" t="n">
        <v>1.50865222701272</v>
      </c>
      <c r="B4676" s="1" t="n">
        <v>0.206865534440107</v>
      </c>
      <c r="C4676" s="1" t="n">
        <v>-2.20553662916909</v>
      </c>
      <c r="D4676" s="1" t="n">
        <v>-1.02665293149459</v>
      </c>
      <c r="E4676" s="1" t="n">
        <v>-1.6012296929494</v>
      </c>
      <c r="F4676" s="1" t="n">
        <v>-0.896129109436837</v>
      </c>
    </row>
    <row r="4677" customFormat="false" ht="12.75" hidden="false" customHeight="false" outlineLevel="0" collapsed="false">
      <c r="A4677" s="1" t="n">
        <v>1.28980555678911</v>
      </c>
      <c r="B4677" s="1" t="n">
        <v>0.375271799835398</v>
      </c>
      <c r="C4677" s="1" t="n">
        <v>1.03660309211809</v>
      </c>
      <c r="D4677" s="1" t="n">
        <v>-0.859418378152154</v>
      </c>
      <c r="E4677" s="1" t="n">
        <v>0.677324347135717</v>
      </c>
      <c r="F4677" s="1" t="n">
        <v>2.30805626703048</v>
      </c>
    </row>
    <row r="4678" customFormat="false" ht="12.75" hidden="false" customHeight="false" outlineLevel="0" collapsed="false">
      <c r="A4678" s="1" t="n">
        <v>-0.700323777054167</v>
      </c>
      <c r="B4678" s="1" t="n">
        <v>0.0182962128215169</v>
      </c>
      <c r="C4678" s="1" t="n">
        <v>-0.683772586315742</v>
      </c>
      <c r="D4678" s="1" t="n">
        <v>1.5846908012443</v>
      </c>
      <c r="E4678" s="1" t="n">
        <v>-0.673880834248675</v>
      </c>
      <c r="F4678" s="1" t="n">
        <v>-0.361800705209415</v>
      </c>
    </row>
    <row r="4679" customFormat="false" ht="12.75" hidden="false" customHeight="false" outlineLevel="0" collapsed="false">
      <c r="A4679" s="1" t="n">
        <v>0.223984512747905</v>
      </c>
      <c r="B4679" s="1" t="n">
        <v>-0.299479034354104</v>
      </c>
      <c r="C4679" s="1" t="n">
        <v>0.604666352097846</v>
      </c>
      <c r="D4679" s="1" t="n">
        <v>-0.30221056415703</v>
      </c>
      <c r="E4679" s="1" t="n">
        <v>-0.42137373697801</v>
      </c>
      <c r="F4679" s="1" t="n">
        <v>0.806223184720364</v>
      </c>
    </row>
    <row r="4680" customFormat="false" ht="12.75" hidden="false" customHeight="false" outlineLevel="0" collapsed="false">
      <c r="A4680" s="1" t="n">
        <v>0.59978688203873</v>
      </c>
      <c r="B4680" s="1" t="n">
        <v>1.27179937874748</v>
      </c>
      <c r="C4680" s="1" t="n">
        <v>0.324218129767956</v>
      </c>
      <c r="D4680" s="1" t="n">
        <v>-1.23558244691653</v>
      </c>
      <c r="E4680" s="1" t="n">
        <v>1.10701721368717</v>
      </c>
      <c r="F4680" s="1" t="n">
        <v>0.450678452361801</v>
      </c>
    </row>
    <row r="4681" customFormat="false" ht="12.75" hidden="false" customHeight="false" outlineLevel="0" collapsed="false">
      <c r="A4681" s="1" t="n">
        <v>-0.954468713578508</v>
      </c>
      <c r="B4681" s="1" t="n">
        <v>1.1968130964799</v>
      </c>
      <c r="C4681" s="1" t="n">
        <v>0.370462754853678</v>
      </c>
      <c r="D4681" s="1" t="n">
        <v>-0.0470812110565769</v>
      </c>
      <c r="E4681" s="1" t="n">
        <v>-0.0394198960802159</v>
      </c>
      <c r="F4681" s="1" t="n">
        <v>1.16220661369551</v>
      </c>
    </row>
    <row r="4682" customFormat="false" ht="12.75" hidden="false" customHeight="false" outlineLevel="0" collapsed="false">
      <c r="A4682" s="1" t="n">
        <v>0.854869663007158</v>
      </c>
      <c r="B4682" s="1" t="n">
        <v>-1.52273556385859</v>
      </c>
      <c r="C4682" s="1" t="n">
        <v>0.875194285157538</v>
      </c>
      <c r="D4682" s="1" t="n">
        <v>-1.92303717236122</v>
      </c>
      <c r="E4682" s="1" t="n">
        <v>2.53502037648223</v>
      </c>
      <c r="F4682" s="1" t="n">
        <v>0.675455823353263</v>
      </c>
    </row>
    <row r="4683" customFormat="false" ht="12.75" hidden="false" customHeight="false" outlineLevel="0" collapsed="false">
      <c r="A4683" s="1" t="n">
        <v>-0.355410581503783</v>
      </c>
      <c r="B4683" s="1" t="n">
        <v>-0.186022186963485</v>
      </c>
      <c r="C4683" s="1" t="n">
        <v>0.175904136444964</v>
      </c>
      <c r="D4683" s="1" t="n">
        <v>-2.45369879130362</v>
      </c>
      <c r="E4683" s="1" t="n">
        <v>-0.529260609518437</v>
      </c>
      <c r="F4683" s="1" t="n">
        <v>0.921555843998551</v>
      </c>
    </row>
    <row r="4684" customFormat="false" ht="12.75" hidden="false" customHeight="false" outlineLevel="0" collapsed="false">
      <c r="A4684" s="1" t="n">
        <v>0.456476905418599</v>
      </c>
      <c r="B4684" s="1" t="n">
        <v>-0.47377920315018</v>
      </c>
      <c r="C4684" s="1" t="n">
        <v>-0.816053858824391</v>
      </c>
      <c r="D4684" s="1" t="n">
        <v>-0.646510611330367</v>
      </c>
      <c r="E4684" s="1" t="n">
        <v>-1.9853224437649</v>
      </c>
      <c r="F4684" s="1" t="n">
        <v>0.722492370883554</v>
      </c>
    </row>
    <row r="4685" customFormat="false" ht="12.75" hidden="false" customHeight="false" outlineLevel="0" collapsed="false">
      <c r="A4685" s="1" t="n">
        <v>1.41246695611111</v>
      </c>
      <c r="B4685" s="1" t="n">
        <v>-0.775218088180391</v>
      </c>
      <c r="C4685" s="1" t="n">
        <v>-0.804439163278305</v>
      </c>
      <c r="D4685" s="1" t="n">
        <v>-0.365269435858225</v>
      </c>
      <c r="E4685" s="1" t="n">
        <v>-0.433359516375236</v>
      </c>
      <c r="F4685" s="1" t="n">
        <v>1.67979896976821</v>
      </c>
    </row>
    <row r="4686" customFormat="false" ht="12.75" hidden="false" customHeight="false" outlineLevel="0" collapsed="false">
      <c r="A4686" s="1" t="n">
        <v>-0.33888467326752</v>
      </c>
      <c r="B4686" s="1" t="n">
        <v>-1.02695371630143</v>
      </c>
      <c r="C4686" s="1" t="n">
        <v>0.64251634212244</v>
      </c>
      <c r="D4686" s="1" t="n">
        <v>-0.864913475838431</v>
      </c>
      <c r="E4686" s="1" t="n">
        <v>-1.33430673876991</v>
      </c>
      <c r="F4686" s="1" t="n">
        <v>1.96266303304259</v>
      </c>
    </row>
    <row r="4687" customFormat="false" ht="12.75" hidden="false" customHeight="false" outlineLevel="0" collapsed="false">
      <c r="A4687" s="1" t="n">
        <v>0.995397565300829</v>
      </c>
      <c r="B4687" s="1" t="n">
        <v>0.805280312931864</v>
      </c>
      <c r="C4687" s="1" t="n">
        <v>1.06174730159021</v>
      </c>
      <c r="D4687" s="1" t="n">
        <v>1.73943872679579</v>
      </c>
      <c r="E4687" s="1" t="n">
        <v>0.186053883243296</v>
      </c>
      <c r="F4687" s="1" t="n">
        <v>1.1862764140759</v>
      </c>
    </row>
    <row r="4688" customFormat="false" ht="12.75" hidden="false" customHeight="false" outlineLevel="0" collapsed="false">
      <c r="A4688" s="1" t="n">
        <v>-0.545805120309179</v>
      </c>
      <c r="B4688" s="1" t="n">
        <v>-1.27484514746237</v>
      </c>
      <c r="C4688" s="1" t="n">
        <v>0.631061802632301</v>
      </c>
      <c r="D4688" s="1" t="n">
        <v>2.06894729840264</v>
      </c>
      <c r="E4688" s="1" t="n">
        <v>0.342601185179634</v>
      </c>
      <c r="F4688" s="1" t="n">
        <v>0.716283178210607</v>
      </c>
    </row>
    <row r="4689" customFormat="false" ht="12.75" hidden="false" customHeight="false" outlineLevel="0" collapsed="false">
      <c r="A4689" s="1" t="n">
        <v>-1.11832134580867</v>
      </c>
      <c r="B4689" s="1" t="n">
        <v>0.626408366325838</v>
      </c>
      <c r="C4689" s="1" t="n">
        <v>-0.438839046881453</v>
      </c>
      <c r="D4689" s="1" t="n">
        <v>0.421902415238326</v>
      </c>
      <c r="E4689" s="1" t="n">
        <v>1.02933652577535</v>
      </c>
      <c r="F4689" s="1" t="n">
        <v>1.29472095363735</v>
      </c>
    </row>
    <row r="4690" customFormat="false" ht="12.75" hidden="false" customHeight="false" outlineLevel="0" collapsed="false">
      <c r="A4690" s="1" t="n">
        <v>0.152955062884309</v>
      </c>
      <c r="B4690" s="1" t="n">
        <v>0.788021059252058</v>
      </c>
      <c r="C4690" s="1" t="n">
        <v>-1.69612588948414</v>
      </c>
      <c r="D4690" s="1" t="n">
        <v>0.788430280748363</v>
      </c>
      <c r="E4690" s="1" t="n">
        <v>0.681061306824667</v>
      </c>
      <c r="F4690" s="1" t="n">
        <v>-0.279014468306794</v>
      </c>
    </row>
    <row r="4691" customFormat="false" ht="12.75" hidden="false" customHeight="false" outlineLevel="0" collapsed="false">
      <c r="A4691" s="1" t="n">
        <v>-0.918492861379015</v>
      </c>
      <c r="B4691" s="1" t="n">
        <v>-0.700476988988745</v>
      </c>
      <c r="C4691" s="1" t="n">
        <v>-0.179532515427289</v>
      </c>
      <c r="D4691" s="1" t="n">
        <v>-1.82734098550003</v>
      </c>
      <c r="E4691" s="1" t="n">
        <v>0.226499632400154</v>
      </c>
      <c r="F4691" s="1" t="n">
        <v>-2.19129412665752</v>
      </c>
    </row>
    <row r="4692" customFormat="false" ht="12.75" hidden="false" customHeight="false" outlineLevel="0" collapsed="false">
      <c r="A4692" s="1" t="n">
        <v>-0.738754684495826</v>
      </c>
      <c r="B4692" s="1" t="n">
        <v>0.388182004286696</v>
      </c>
      <c r="C4692" s="1" t="n">
        <v>1.38207357102961</v>
      </c>
      <c r="D4692" s="1" t="n">
        <v>1.09285184326877</v>
      </c>
      <c r="E4692" s="1" t="n">
        <v>0.236825577758834</v>
      </c>
      <c r="F4692" s="1" t="n">
        <v>-0.187878474719327</v>
      </c>
    </row>
    <row r="4693" customFormat="false" ht="12.75" hidden="false" customHeight="false" outlineLevel="0" collapsed="false">
      <c r="A4693" s="1" t="n">
        <v>0.357963056750926</v>
      </c>
      <c r="B4693" s="1" t="n">
        <v>-0.105618842075144</v>
      </c>
      <c r="C4693" s="1" t="n">
        <v>0.224843578976888</v>
      </c>
      <c r="D4693" s="1" t="n">
        <v>0.924540077225439</v>
      </c>
      <c r="E4693" s="1" t="n">
        <v>1.87149850210125</v>
      </c>
      <c r="F4693" s="1" t="n">
        <v>0.758692000541245</v>
      </c>
    </row>
    <row r="4694" customFormat="false" ht="12.75" hidden="false" customHeight="false" outlineLevel="0" collapsed="false">
      <c r="A4694" s="1" t="n">
        <v>0.263826509109075</v>
      </c>
      <c r="B4694" s="1" t="n">
        <v>-0.58022388684184</v>
      </c>
      <c r="C4694" s="1" t="n">
        <v>-1.02151874729899</v>
      </c>
      <c r="D4694" s="1" t="n">
        <v>-1.14552750909542</v>
      </c>
      <c r="E4694" s="1" t="n">
        <v>-0.215633669750296</v>
      </c>
      <c r="F4694" s="1" t="n">
        <v>-2.00139542111725</v>
      </c>
    </row>
    <row r="4695" customFormat="false" ht="12.75" hidden="false" customHeight="false" outlineLevel="0" collapsed="false">
      <c r="A4695" s="1" t="n">
        <v>0.195122620295311</v>
      </c>
      <c r="B4695" s="1" t="n">
        <v>1.26003532761121</v>
      </c>
      <c r="C4695" s="1" t="n">
        <v>-0.134835094727401</v>
      </c>
      <c r="D4695" s="1" t="n">
        <v>-0.069849430324427</v>
      </c>
      <c r="E4695" s="1" t="n">
        <v>-0.831765141048658</v>
      </c>
      <c r="F4695" s="1" t="n">
        <v>0.00639709230142467</v>
      </c>
    </row>
    <row r="4696" customFormat="false" ht="12.75" hidden="false" customHeight="false" outlineLevel="0" collapsed="false">
      <c r="A4696" s="1" t="n">
        <v>-0.556572132325618</v>
      </c>
      <c r="B4696" s="1" t="n">
        <v>1.01181618935054</v>
      </c>
      <c r="C4696" s="1" t="n">
        <v>-0.905440351935109</v>
      </c>
      <c r="D4696" s="1" t="n">
        <v>0.983003681522473</v>
      </c>
      <c r="E4696" s="1" t="n">
        <v>0.34536563571963</v>
      </c>
      <c r="F4696" s="1" t="n">
        <v>-0.85628631568745</v>
      </c>
    </row>
    <row r="4697" customFormat="false" ht="12.75" hidden="false" customHeight="false" outlineLevel="0" collapsed="false">
      <c r="A4697" s="1" t="n">
        <v>-0.22971407837048</v>
      </c>
      <c r="B4697" s="1" t="n">
        <v>0.306832813267589</v>
      </c>
      <c r="C4697" s="1" t="n">
        <v>-0.707583495519525</v>
      </c>
      <c r="D4697" s="1" t="n">
        <v>0.0662308119631487</v>
      </c>
      <c r="E4697" s="1" t="n">
        <v>1.48212920696233</v>
      </c>
      <c r="F4697" s="1" t="n">
        <v>0.383285992877569</v>
      </c>
    </row>
    <row r="4698" customFormat="false" ht="12.75" hidden="false" customHeight="false" outlineLevel="0" collapsed="false">
      <c r="A4698" s="1" t="n">
        <v>0.402633301715039</v>
      </c>
      <c r="B4698" s="1" t="n">
        <v>0.448054195710697</v>
      </c>
      <c r="C4698" s="1" t="n">
        <v>0.695545409844093</v>
      </c>
      <c r="D4698" s="1" t="n">
        <v>0.863694585021197</v>
      </c>
      <c r="E4698" s="1" t="n">
        <v>-0.0619084671961938</v>
      </c>
      <c r="F4698" s="1" t="n">
        <v>0.101985928163798</v>
      </c>
    </row>
    <row r="4699" customFormat="false" ht="12.75" hidden="false" customHeight="false" outlineLevel="0" collapsed="false">
      <c r="A4699" s="1" t="n">
        <v>0.527491129303799</v>
      </c>
      <c r="B4699" s="1" t="n">
        <v>0.195062037087232</v>
      </c>
      <c r="C4699" s="1" t="n">
        <v>0.842429504114314</v>
      </c>
      <c r="D4699" s="1" t="n">
        <v>0.193216852125448</v>
      </c>
      <c r="E4699" s="1" t="n">
        <v>0.50729982951013</v>
      </c>
      <c r="F4699" s="1" t="n">
        <v>-0.722528538201712</v>
      </c>
    </row>
    <row r="4700" customFormat="false" ht="12.75" hidden="false" customHeight="false" outlineLevel="0" collapsed="false">
      <c r="A4700" s="1" t="n">
        <v>1.88279448908028</v>
      </c>
      <c r="B4700" s="1" t="n">
        <v>0.627630679701409</v>
      </c>
      <c r="C4700" s="1" t="n">
        <v>-1.33916530121497</v>
      </c>
      <c r="D4700" s="1" t="n">
        <v>0.607682643090278</v>
      </c>
      <c r="E4700" s="1" t="n">
        <v>1.27179937874748</v>
      </c>
      <c r="F4700" s="1" t="n">
        <v>-0.365269435858225</v>
      </c>
    </row>
    <row r="4701" customFormat="false" ht="12.75" hidden="false" customHeight="false" outlineLevel="0" collapsed="false">
      <c r="A4701" s="1" t="n">
        <v>0.102154986562406</v>
      </c>
      <c r="B4701" s="1" t="n">
        <v>0.347800875362012</v>
      </c>
      <c r="C4701" s="1" t="n">
        <v>-0.849064424152571</v>
      </c>
      <c r="D4701" s="1" t="n">
        <v>0.254248511788874</v>
      </c>
      <c r="E4701" s="1" t="n">
        <v>1.72460203381246</v>
      </c>
      <c r="F4701" s="1" t="n">
        <v>-0.532368611464007</v>
      </c>
    </row>
    <row r="4702" customFormat="false" ht="12.75" hidden="false" customHeight="false" outlineLevel="0" collapsed="false">
      <c r="A4702" s="1" t="n">
        <v>0.0702354879498975</v>
      </c>
      <c r="B4702" s="1" t="n">
        <v>-0.237288676225235</v>
      </c>
      <c r="C4702" s="1" t="n">
        <v>-0.165116142747247</v>
      </c>
      <c r="D4702" s="1" t="n">
        <v>-0.142280636060319</v>
      </c>
      <c r="E4702" s="1" t="n">
        <v>1.53131857589385</v>
      </c>
      <c r="F4702" s="1" t="n">
        <v>0.12475032928755</v>
      </c>
    </row>
    <row r="4703" customFormat="false" ht="12.75" hidden="false" customHeight="false" outlineLevel="0" collapsed="false">
      <c r="A4703" s="1" t="n">
        <v>2.13789074546173</v>
      </c>
      <c r="B4703" s="1" t="n">
        <v>-0.266046367925562</v>
      </c>
      <c r="C4703" s="1" t="n">
        <v>1.35572311209533</v>
      </c>
      <c r="D4703" s="1" t="n">
        <v>0.462324753355921</v>
      </c>
      <c r="E4703" s="1" t="n">
        <v>1.43076421003798</v>
      </c>
      <c r="F4703" s="1" t="n">
        <v>-1.19059277409187</v>
      </c>
    </row>
    <row r="4704" customFormat="false" ht="12.75" hidden="false" customHeight="false" outlineLevel="0" collapsed="false">
      <c r="A4704" s="1" t="n">
        <v>1.33897153222496</v>
      </c>
      <c r="B4704" s="1" t="n">
        <v>0.308181599872413</v>
      </c>
      <c r="C4704" s="1" t="n">
        <v>0.067929515476108</v>
      </c>
      <c r="D4704" s="1" t="n">
        <v>0.257461108794813</v>
      </c>
      <c r="E4704" s="1" t="n">
        <v>-0.0717221178680853</v>
      </c>
      <c r="F4704" s="1" t="n">
        <v>0.00654156091060942</v>
      </c>
    </row>
    <row r="4705" customFormat="false" ht="12.75" hidden="false" customHeight="false" outlineLevel="0" collapsed="false">
      <c r="A4705" s="1" t="n">
        <v>-0.312695783548641</v>
      </c>
      <c r="B4705" s="1" t="n">
        <v>0.471820982216411</v>
      </c>
      <c r="C4705" s="1" t="n">
        <v>1.84600103638509</v>
      </c>
      <c r="D4705" s="1" t="n">
        <v>1.30944740061624</v>
      </c>
      <c r="E4705" s="1" t="n">
        <v>0.26336174695175</v>
      </c>
      <c r="F4705" s="1" t="n">
        <v>-0.00116697050629549</v>
      </c>
    </row>
    <row r="4706" customFormat="false" ht="12.75" hidden="false" customHeight="false" outlineLevel="0" collapsed="false">
      <c r="A4706" s="1" t="n">
        <v>0.938678438450382</v>
      </c>
      <c r="B4706" s="1" t="n">
        <v>-1.15882061852414</v>
      </c>
      <c r="C4706" s="1" t="n">
        <v>-0.0272791372410773</v>
      </c>
      <c r="D4706" s="1" t="n">
        <v>-1.31376043481723</v>
      </c>
      <c r="E4706" s="1" t="n">
        <v>-0.247761754767726</v>
      </c>
      <c r="F4706" s="1" t="n">
        <v>0.0353210644965458</v>
      </c>
    </row>
    <row r="4707" customFormat="false" ht="12.75" hidden="false" customHeight="false" outlineLevel="0" collapsed="false">
      <c r="A4707" s="1" t="n">
        <v>-0.479146737630329</v>
      </c>
      <c r="B4707" s="1" t="n">
        <v>-0.444071192863144</v>
      </c>
      <c r="C4707" s="1" t="n">
        <v>2.33314167800341</v>
      </c>
      <c r="D4707" s="1" t="n">
        <v>-0.158787352127409</v>
      </c>
      <c r="E4707" s="1" t="n">
        <v>0.809564190753118</v>
      </c>
      <c r="F4707" s="1" t="n">
        <v>-0.544368711040026</v>
      </c>
    </row>
    <row r="4708" customFormat="false" ht="12.75" hidden="false" customHeight="false" outlineLevel="0" collapsed="false">
      <c r="A4708" s="1" t="n">
        <v>-0.54556654367815</v>
      </c>
      <c r="B4708" s="1" t="n">
        <v>0.758944964176697</v>
      </c>
      <c r="C4708" s="1" t="n">
        <v>0.565232780576101</v>
      </c>
      <c r="D4708" s="1" t="n">
        <v>-0.954468713578508</v>
      </c>
      <c r="E4708" s="1" t="n">
        <v>-0.141271897362384</v>
      </c>
      <c r="F4708" s="1" t="n">
        <v>0.545969031657874</v>
      </c>
    </row>
    <row r="4709" customFormat="false" ht="12.75" hidden="false" customHeight="false" outlineLevel="0" collapsed="false">
      <c r="A4709" s="1" t="n">
        <v>0.51130137109648</v>
      </c>
      <c r="B4709" s="1" t="n">
        <v>-0.0687900975293427</v>
      </c>
      <c r="C4709" s="1" t="n">
        <v>0.749878512043486</v>
      </c>
      <c r="D4709" s="1" t="n">
        <v>-1.0644459454789</v>
      </c>
      <c r="E4709" s="1" t="n">
        <v>-0.605100681752292</v>
      </c>
      <c r="F4709" s="1" t="n">
        <v>0.0171913772245945</v>
      </c>
    </row>
    <row r="4710" customFormat="false" ht="12.75" hidden="false" customHeight="false" outlineLevel="0" collapsed="false">
      <c r="A4710" s="1" t="n">
        <v>-0.721705890553524</v>
      </c>
      <c r="B4710" s="1" t="n">
        <v>2.03524561923801</v>
      </c>
      <c r="C4710" s="1" t="n">
        <v>-0.590414501567211</v>
      </c>
      <c r="D4710" s="1" t="n">
        <v>-0.190677345980751</v>
      </c>
      <c r="E4710" s="1" t="n">
        <v>-0.488451740546352</v>
      </c>
      <c r="F4710" s="1" t="n">
        <v>1.12495025000063</v>
      </c>
    </row>
    <row r="4711" customFormat="false" ht="12.75" hidden="false" customHeight="false" outlineLevel="0" collapsed="false">
      <c r="A4711" s="1" t="n">
        <v>-0.679969645133893</v>
      </c>
      <c r="B4711" s="1" t="n">
        <v>1.9406923775779</v>
      </c>
      <c r="C4711" s="1" t="n">
        <v>1.32141386277903</v>
      </c>
      <c r="D4711" s="1" t="n">
        <v>0.404814879050806</v>
      </c>
      <c r="E4711" s="1" t="n">
        <v>-1.1425395661047</v>
      </c>
      <c r="F4711" s="1" t="n">
        <v>1.99958959675467</v>
      </c>
    </row>
    <row r="4712" customFormat="false" ht="12.75" hidden="false" customHeight="false" outlineLevel="0" collapsed="false">
      <c r="A4712" s="1" t="n">
        <v>1.80725841384496</v>
      </c>
      <c r="B4712" s="1" t="n">
        <v>-2.23808390110614</v>
      </c>
      <c r="C4712" s="1" t="n">
        <v>-0.709835669397081</v>
      </c>
      <c r="D4712" s="1" t="n">
        <v>0.778155422666627</v>
      </c>
      <c r="E4712" s="1" t="n">
        <v>1.42149754270055</v>
      </c>
      <c r="F4712" s="1" t="n">
        <v>0.797090622355764</v>
      </c>
    </row>
    <row r="4713" customFormat="false" ht="12.75" hidden="false" customHeight="false" outlineLevel="0" collapsed="false">
      <c r="A4713" s="1" t="n">
        <v>1.63611971503898</v>
      </c>
      <c r="B4713" s="1" t="n">
        <v>0.0395305621238111</v>
      </c>
      <c r="C4713" s="1" t="n">
        <v>-0.0441428610520687</v>
      </c>
      <c r="D4713" s="1" t="n">
        <v>0.223057431579505</v>
      </c>
      <c r="E4713" s="1" t="n">
        <v>0.301646904046663</v>
      </c>
      <c r="F4713" s="1" t="n">
        <v>-0.617954221724085</v>
      </c>
    </row>
    <row r="4714" customFormat="false" ht="12.75" hidden="false" customHeight="false" outlineLevel="0" collapsed="false">
      <c r="A4714" s="1" t="n">
        <v>0.307369315678612</v>
      </c>
      <c r="B4714" s="1" t="n">
        <v>-0.0436520072589675</v>
      </c>
      <c r="C4714" s="1" t="n">
        <v>0.610704800789574</v>
      </c>
      <c r="D4714" s="1" t="n">
        <v>-0.377305778287907</v>
      </c>
      <c r="E4714" s="1" t="n">
        <v>-1.24026132587858</v>
      </c>
      <c r="F4714" s="1" t="n">
        <v>0.605051892300179</v>
      </c>
    </row>
    <row r="4715" customFormat="false" ht="12.75" hidden="false" customHeight="false" outlineLevel="0" collapsed="false">
      <c r="A4715" s="1" t="n">
        <v>-0.0442811514482873</v>
      </c>
      <c r="B4715" s="1" t="n">
        <v>0.545097042785676</v>
      </c>
      <c r="C4715" s="1" t="n">
        <v>1.35661416850154</v>
      </c>
      <c r="D4715" s="1" t="n">
        <v>-0.149266441995408</v>
      </c>
      <c r="E4715" s="1" t="n">
        <v>0.664561014258119</v>
      </c>
      <c r="F4715" s="1" t="n">
        <v>-0.0916373012530294</v>
      </c>
    </row>
    <row r="4716" customFormat="false" ht="12.75" hidden="false" customHeight="false" outlineLevel="0" collapsed="false">
      <c r="A4716" s="1" t="n">
        <v>-1.50329710197062</v>
      </c>
      <c r="B4716" s="1" t="n">
        <v>0.485733101004696</v>
      </c>
      <c r="C4716" s="1" t="n">
        <v>-2.07083711076122</v>
      </c>
      <c r="D4716" s="1" t="n">
        <v>1.16505775403331</v>
      </c>
      <c r="E4716" s="1" t="n">
        <v>0.016103628381207</v>
      </c>
      <c r="F4716" s="1" t="n">
        <v>-2.31104950480079</v>
      </c>
    </row>
    <row r="4717" customFormat="false" ht="12.75" hidden="false" customHeight="false" outlineLevel="0" collapsed="false">
      <c r="A4717" s="1" t="n">
        <v>0.659981173452887</v>
      </c>
      <c r="B4717" s="1" t="n">
        <v>-2.31104950480079</v>
      </c>
      <c r="C4717" s="1" t="n">
        <v>-0.649723778726744</v>
      </c>
      <c r="D4717" s="1" t="n">
        <v>1.16852401815874</v>
      </c>
      <c r="E4717" s="1" t="n">
        <v>0.950757361864098</v>
      </c>
      <c r="F4717" s="1" t="n">
        <v>0.0498629134491483</v>
      </c>
    </row>
    <row r="4718" customFormat="false" ht="12.75" hidden="false" customHeight="false" outlineLevel="0" collapsed="false">
      <c r="A4718" s="1" t="n">
        <v>0.206666703144785</v>
      </c>
      <c r="B4718" s="1" t="n">
        <v>1.26242030818732</v>
      </c>
      <c r="C4718" s="1" t="n">
        <v>0.377361169792696</v>
      </c>
      <c r="D4718" s="1" t="n">
        <v>-1.34783440116052</v>
      </c>
      <c r="E4718" s="1" t="n">
        <v>-1.36253883552055</v>
      </c>
      <c r="F4718" s="1" t="n">
        <v>-2.11974007044643</v>
      </c>
    </row>
    <row r="4719" customFormat="false" ht="12.75" hidden="false" customHeight="false" outlineLevel="0" collapsed="false">
      <c r="A4719" s="1" t="n">
        <v>-1.92700191178557</v>
      </c>
      <c r="B4719" s="1" t="n">
        <v>1.82639984074648</v>
      </c>
      <c r="C4719" s="1" t="n">
        <v>1.13051456361426</v>
      </c>
      <c r="D4719" s="1" t="n">
        <v>-0.259829956786181</v>
      </c>
      <c r="E4719" s="1" t="n">
        <v>-1.53965571913275</v>
      </c>
      <c r="F4719" s="1" t="n">
        <v>-0.635137771405329</v>
      </c>
    </row>
    <row r="4720" customFormat="false" ht="12.75" hidden="false" customHeight="false" outlineLevel="0" collapsed="false">
      <c r="A4720" s="1" t="n">
        <v>1.42389945669527</v>
      </c>
      <c r="B4720" s="1" t="n">
        <v>-0.512875988673206</v>
      </c>
      <c r="C4720" s="1" t="n">
        <v>0.0048180754217885</v>
      </c>
      <c r="D4720" s="1" t="n">
        <v>-0.527880434191865</v>
      </c>
      <c r="E4720" s="1" t="n">
        <v>0.876435055810494</v>
      </c>
      <c r="F4720" s="1" t="n">
        <v>0.169682757268825</v>
      </c>
    </row>
    <row r="4721" customFormat="false" ht="12.75" hidden="false" customHeight="false" outlineLevel="0" collapsed="false">
      <c r="A4721" s="1" t="n">
        <v>0.32909363149067</v>
      </c>
      <c r="B4721" s="1" t="n">
        <v>-0.212594994486103</v>
      </c>
      <c r="C4721" s="1" t="n">
        <v>0.735547317812219</v>
      </c>
      <c r="D4721" s="1" t="n">
        <v>-2.36310116914625</v>
      </c>
      <c r="E4721" s="1" t="n">
        <v>0.544813160308243</v>
      </c>
      <c r="F4721" s="1" t="n">
        <v>0.706793200213804</v>
      </c>
    </row>
    <row r="4722" customFormat="false" ht="12.75" hidden="false" customHeight="false" outlineLevel="0" collapsed="false">
      <c r="A4722" s="1" t="n">
        <v>-0.514555187166182</v>
      </c>
      <c r="B4722" s="1" t="n">
        <v>1.63698693364827</v>
      </c>
      <c r="C4722" s="1" t="n">
        <v>-0.407800569409103</v>
      </c>
      <c r="D4722" s="1" t="n">
        <v>-1.19328417163654</v>
      </c>
      <c r="E4722" s="1" t="n">
        <v>-0.0687900975293427</v>
      </c>
      <c r="F4722" s="1" t="n">
        <v>0.605358465168788</v>
      </c>
    </row>
    <row r="4723" customFormat="false" ht="12.75" hidden="false" customHeight="false" outlineLevel="0" collapsed="false">
      <c r="A4723" s="1" t="n">
        <v>0.381309361155635</v>
      </c>
      <c r="B4723" s="1" t="n">
        <v>0.512308240193716</v>
      </c>
      <c r="C4723" s="1" t="n">
        <v>0.554656808319066</v>
      </c>
      <c r="D4723" s="1" t="n">
        <v>0.848304379521612</v>
      </c>
      <c r="E4723" s="1" t="n">
        <v>-0.406255230678244</v>
      </c>
      <c r="F4723" s="1" t="n">
        <v>-0.81154819541368</v>
      </c>
    </row>
    <row r="4724" customFormat="false" ht="12.75" hidden="false" customHeight="false" outlineLevel="0" collapsed="false">
      <c r="A4724" s="1" t="n">
        <v>-1.56107817854836</v>
      </c>
      <c r="B4724" s="1" t="n">
        <v>-1.19131907347985</v>
      </c>
      <c r="C4724" s="1" t="n">
        <v>0.372351197128503</v>
      </c>
      <c r="D4724" s="1" t="n">
        <v>-1.03550330094752</v>
      </c>
      <c r="E4724" s="1" t="n">
        <v>0.145475733868975</v>
      </c>
      <c r="F4724" s="1" t="n">
        <v>0.54719357635311</v>
      </c>
    </row>
    <row r="4725" customFormat="false" ht="12.75" hidden="false" customHeight="false" outlineLevel="0" collapsed="false">
      <c r="A4725" s="1" t="n">
        <v>-1.44309127088394</v>
      </c>
      <c r="B4725" s="1" t="n">
        <v>-1.09783234638838</v>
      </c>
      <c r="C4725" s="1" t="n">
        <v>0.300685670852602</v>
      </c>
      <c r="D4725" s="1" t="n">
        <v>0.786999301227124</v>
      </c>
      <c r="E4725" s="1" t="n">
        <v>-0.159253583000958</v>
      </c>
      <c r="F4725" s="1" t="n">
        <v>-0.152250252320566</v>
      </c>
    </row>
    <row r="4726" customFormat="false" ht="12.75" hidden="false" customHeight="false" outlineLevel="0" collapsed="false">
      <c r="A4726" s="1" t="n">
        <v>0.142516840513546</v>
      </c>
      <c r="B4726" s="1" t="n">
        <v>-0.731608502556634</v>
      </c>
      <c r="C4726" s="1" t="n">
        <v>-0.196326799627606</v>
      </c>
      <c r="D4726" s="1" t="n">
        <v>1.34956713286415</v>
      </c>
      <c r="E4726" s="1" t="n">
        <v>-0.015555118587749</v>
      </c>
      <c r="F4726" s="1" t="n">
        <v>-0.755107280222236</v>
      </c>
    </row>
    <row r="4727" customFormat="false" ht="12.75" hidden="false" customHeight="false" outlineLevel="0" collapsed="false">
      <c r="A4727" s="1" t="n">
        <v>-0.19382559521697</v>
      </c>
      <c r="B4727" s="1" t="n">
        <v>-0.441167678745514</v>
      </c>
      <c r="C4727" s="1" t="n">
        <v>-0.420374156583688</v>
      </c>
      <c r="D4727" s="1" t="n">
        <v>-1.33575198110813</v>
      </c>
      <c r="E4727" s="1" t="n">
        <v>0.445588706687422</v>
      </c>
      <c r="F4727" s="1" t="n">
        <v>-1.52546571024022</v>
      </c>
    </row>
    <row r="4728" customFormat="false" ht="12.75" hidden="false" customHeight="false" outlineLevel="0" collapsed="false">
      <c r="A4728" s="1" t="n">
        <v>-1.32381884636898</v>
      </c>
      <c r="B4728" s="1" t="n">
        <v>0.468105810707669</v>
      </c>
      <c r="C4728" s="1" t="n">
        <v>-0.629215713484123</v>
      </c>
      <c r="D4728" s="1" t="n">
        <v>0.390782276096272</v>
      </c>
      <c r="E4728" s="1" t="n">
        <v>0.509237924879901</v>
      </c>
      <c r="F4728" s="1" t="n">
        <v>-0.155427301346784</v>
      </c>
    </row>
    <row r="4729" customFormat="false" ht="12.75" hidden="false" customHeight="false" outlineLevel="0" collapsed="false">
      <c r="A4729" s="1" t="n">
        <v>0.159299208249102</v>
      </c>
      <c r="B4729" s="1" t="n">
        <v>-1.18968814779131</v>
      </c>
      <c r="C4729" s="1" t="n">
        <v>2.28096390894518</v>
      </c>
      <c r="D4729" s="1" t="n">
        <v>0.347980204708067</v>
      </c>
      <c r="E4729" s="1" t="n">
        <v>-0.259661889676461</v>
      </c>
      <c r="F4729" s="1" t="n">
        <v>1.16390322886885</v>
      </c>
    </row>
    <row r="4730" customFormat="false" ht="12.75" hidden="false" customHeight="false" outlineLevel="0" collapsed="false">
      <c r="A4730" s="1" t="n">
        <v>-0.449281525959109</v>
      </c>
      <c r="B4730" s="1" t="n">
        <v>-0.198769148928854</v>
      </c>
      <c r="C4730" s="1" t="n">
        <v>-1.11210819812014</v>
      </c>
      <c r="D4730" s="1" t="n">
        <v>1.00999046566502</v>
      </c>
      <c r="E4730" s="1" t="n">
        <v>-0.190351376958643</v>
      </c>
      <c r="F4730" s="1" t="n">
        <v>-0.642532680038733</v>
      </c>
    </row>
    <row r="4731" customFormat="false" ht="12.75" hidden="false" customHeight="false" outlineLevel="0" collapsed="false">
      <c r="A4731" s="1" t="n">
        <v>-1.04825737794246</v>
      </c>
      <c r="B4731" s="1" t="n">
        <v>0.873935300374126</v>
      </c>
      <c r="C4731" s="1" t="n">
        <v>1.55837073823816</v>
      </c>
      <c r="D4731" s="1" t="n">
        <v>-1.24715587147042</v>
      </c>
      <c r="E4731" s="1" t="n">
        <v>0.229689229570134</v>
      </c>
      <c r="F4731" s="1" t="n">
        <v>-0.0239028835058024</v>
      </c>
    </row>
    <row r="4732" customFormat="false" ht="12.75" hidden="false" customHeight="false" outlineLevel="0" collapsed="false">
      <c r="A4732" s="1" t="n">
        <v>0.254506493051183</v>
      </c>
      <c r="B4732" s="1" t="n">
        <v>-1.02810077643362</v>
      </c>
      <c r="C4732" s="1" t="n">
        <v>-0.426719791102264</v>
      </c>
      <c r="D4732" s="1" t="n">
        <v>0.323968230312809</v>
      </c>
      <c r="E4732" s="1" t="n">
        <v>-1.00503429036052</v>
      </c>
      <c r="F4732" s="1" t="n">
        <v>0.529126913007727</v>
      </c>
    </row>
    <row r="4733" customFormat="false" ht="12.75" hidden="false" customHeight="false" outlineLevel="0" collapsed="false">
      <c r="A4733" s="1" t="n">
        <v>0.0239986400201587</v>
      </c>
      <c r="B4733" s="1" t="n">
        <v>-0.191015351972691</v>
      </c>
      <c r="C4733" s="1" t="n">
        <v>-1.37031908782856</v>
      </c>
      <c r="D4733" s="1" t="n">
        <v>0.500857078588977</v>
      </c>
      <c r="E4733" s="1" t="n">
        <v>0.203856930743282</v>
      </c>
      <c r="F4733" s="1" t="n">
        <v>0.383969268922841</v>
      </c>
    </row>
    <row r="4734" customFormat="false" ht="12.75" hidden="false" customHeight="false" outlineLevel="0" collapsed="false">
      <c r="A4734" s="1" t="n">
        <v>0.464377500646336</v>
      </c>
      <c r="B4734" s="1" t="n">
        <v>0.633926193399323</v>
      </c>
      <c r="C4734" s="1" t="n">
        <v>-0.861130340469527</v>
      </c>
      <c r="D4734" s="1" t="n">
        <v>1.16838587124682</v>
      </c>
      <c r="E4734" s="1" t="n">
        <v>-0.811526551510121</v>
      </c>
      <c r="F4734" s="1" t="n">
        <v>-0.117004290114295</v>
      </c>
    </row>
    <row r="4735" customFormat="false" ht="12.75" hidden="false" customHeight="false" outlineLevel="0" collapsed="false">
      <c r="A4735" s="1" t="n">
        <v>2.40384225919169</v>
      </c>
      <c r="B4735" s="1" t="n">
        <v>1.37471410060654</v>
      </c>
      <c r="C4735" s="1" t="n">
        <v>0.192024902450597</v>
      </c>
      <c r="D4735" s="1" t="n">
        <v>1.13051456361426</v>
      </c>
      <c r="E4735" s="1" t="n">
        <v>0.388024110152502</v>
      </c>
      <c r="F4735" s="1" t="n">
        <v>0.406646267118887</v>
      </c>
    </row>
    <row r="4736" customFormat="false" ht="12.75" hidden="false" customHeight="false" outlineLevel="0" collapsed="false">
      <c r="A4736" s="1" t="n">
        <v>-0.138832850510702</v>
      </c>
      <c r="B4736" s="1" t="n">
        <v>-0.145703344779182</v>
      </c>
      <c r="C4736" s="1" t="n">
        <v>0.961520285046521</v>
      </c>
      <c r="D4736" s="1" t="n">
        <v>-0.0342683107281127</v>
      </c>
      <c r="E4736" s="1" t="n">
        <v>0.971445493583731</v>
      </c>
      <c r="F4736" s="1" t="n">
        <v>-0.369171673883447</v>
      </c>
    </row>
    <row r="4737" customFormat="false" ht="12.75" hidden="false" customHeight="false" outlineLevel="0" collapsed="false">
      <c r="A4737" s="1" t="n">
        <v>0.0531384276505939</v>
      </c>
      <c r="B4737" s="1" t="n">
        <v>-0.0761667110741142</v>
      </c>
      <c r="C4737" s="1" t="n">
        <v>-0.574737272369185</v>
      </c>
      <c r="D4737" s="1" t="n">
        <v>-0.656458486402001</v>
      </c>
      <c r="E4737" s="1" t="n">
        <v>0.155889585690878</v>
      </c>
      <c r="F4737" s="1" t="n">
        <v>-0.186399295265546</v>
      </c>
    </row>
    <row r="4738" customFormat="false" ht="12.75" hidden="false" customHeight="false" outlineLevel="0" collapsed="false">
      <c r="A4738" s="1" t="n">
        <v>-1.09892419191246</v>
      </c>
      <c r="B4738" s="1" t="n">
        <v>-0.519116087016877</v>
      </c>
      <c r="C4738" s="1" t="n">
        <v>0.393973074985657</v>
      </c>
      <c r="D4738" s="1" t="n">
        <v>1.29803464402672</v>
      </c>
      <c r="E4738" s="1" t="n">
        <v>0.478144240643147</v>
      </c>
      <c r="F4738" s="1" t="n">
        <v>0.48959507829867</v>
      </c>
    </row>
    <row r="4739" customFormat="false" ht="12.75" hidden="false" customHeight="false" outlineLevel="0" collapsed="false">
      <c r="A4739" s="1" t="n">
        <v>-1.44024698303157</v>
      </c>
      <c r="B4739" s="1" t="n">
        <v>1.85779881767949</v>
      </c>
      <c r="C4739" s="1" t="n">
        <v>-0.368487372235476</v>
      </c>
      <c r="D4739" s="1" t="n">
        <v>0.214112023967096</v>
      </c>
      <c r="E4739" s="1" t="n">
        <v>0.889096209167571</v>
      </c>
      <c r="F4739" s="1" t="n">
        <v>1.83620575669775</v>
      </c>
    </row>
    <row r="4740" customFormat="false" ht="12.75" hidden="false" customHeight="false" outlineLevel="0" collapsed="false">
      <c r="A4740" s="1" t="n">
        <v>-1.15462451548783</v>
      </c>
      <c r="B4740" s="1" t="n">
        <v>0.266446452106578</v>
      </c>
      <c r="C4740" s="1" t="n">
        <v>0.502582249255269</v>
      </c>
      <c r="D4740" s="1" t="n">
        <v>-1.78559686090101</v>
      </c>
      <c r="E4740" s="1" t="n">
        <v>0.000241190811100397</v>
      </c>
      <c r="F4740" s="1" t="n">
        <v>-0.929177107962155</v>
      </c>
    </row>
    <row r="4741" customFormat="false" ht="12.75" hidden="false" customHeight="false" outlineLevel="0" collapsed="false">
      <c r="A4741" s="1" t="n">
        <v>0.506852618700298</v>
      </c>
      <c r="B4741" s="1" t="n">
        <v>2.00534522012529</v>
      </c>
      <c r="C4741" s="1" t="n">
        <v>-0.561149848330808</v>
      </c>
      <c r="D4741" s="1" t="n">
        <v>0.597845555180447</v>
      </c>
      <c r="E4741" s="1" t="n">
        <v>-0.908683088594906</v>
      </c>
      <c r="F4741" s="1" t="n">
        <v>-1.16203372691496</v>
      </c>
    </row>
    <row r="4742" customFormat="false" ht="12.75" hidden="false" customHeight="false" outlineLevel="0" collapsed="false">
      <c r="A4742" s="1" t="n">
        <v>-0.53665586251408</v>
      </c>
      <c r="B4742" s="1" t="n">
        <v>0.318233780395981</v>
      </c>
      <c r="C4742" s="1" t="n">
        <v>1.37757892671207</v>
      </c>
      <c r="D4742" s="1" t="n">
        <v>-0.449175896202002</v>
      </c>
      <c r="E4742" s="1" t="n">
        <v>-0.882245688707648</v>
      </c>
      <c r="F4742" s="1" t="n">
        <v>-0.449281276381807</v>
      </c>
    </row>
    <row r="4743" customFormat="false" ht="12.75" hidden="false" customHeight="false" outlineLevel="0" collapsed="false">
      <c r="A4743" s="1" t="n">
        <v>1.55160610270158</v>
      </c>
      <c r="B4743" s="1" t="n">
        <v>-0.419909340486484</v>
      </c>
      <c r="C4743" s="1" t="n">
        <v>-0.883114491220624</v>
      </c>
      <c r="D4743" s="1" t="n">
        <v>-0.64436452470122</v>
      </c>
      <c r="E4743" s="1" t="n">
        <v>-0.297148016151552</v>
      </c>
      <c r="F4743" s="1" t="n">
        <v>-0.749956101617179</v>
      </c>
    </row>
    <row r="4744" customFormat="false" ht="12.75" hidden="false" customHeight="false" outlineLevel="0" collapsed="false">
      <c r="A4744" s="1" t="n">
        <v>0.460671712208079</v>
      </c>
      <c r="B4744" s="1" t="n">
        <v>-0.424898448811625</v>
      </c>
      <c r="C4744" s="1" t="n">
        <v>1.21151260395191</v>
      </c>
      <c r="D4744" s="1" t="n">
        <v>0.393050884547452</v>
      </c>
      <c r="E4744" s="1" t="n">
        <v>0.755424363774546</v>
      </c>
      <c r="F4744" s="1" t="n">
        <v>0.163520241373472</v>
      </c>
    </row>
    <row r="4745" customFormat="false" ht="12.75" hidden="false" customHeight="false" outlineLevel="0" collapsed="false">
      <c r="A4745" s="1" t="n">
        <v>-0.602829550602561</v>
      </c>
      <c r="B4745" s="1" t="n">
        <v>-0.287422438001444</v>
      </c>
      <c r="C4745" s="1" t="n">
        <v>-0.266046367925562</v>
      </c>
      <c r="D4745" s="1" t="n">
        <v>-0.987117728339287</v>
      </c>
      <c r="E4745" s="1" t="n">
        <v>0.146961369250789</v>
      </c>
      <c r="F4745" s="1" t="n">
        <v>-1.39016681809939</v>
      </c>
    </row>
    <row r="4746" customFormat="false" ht="12.75" hidden="false" customHeight="false" outlineLevel="0" collapsed="false">
      <c r="A4746" s="1" t="n">
        <v>-0.141271897362384</v>
      </c>
      <c r="B4746" s="1" t="n">
        <v>1.2520665883608</v>
      </c>
      <c r="C4746" s="1" t="n">
        <v>-0.926619430945166</v>
      </c>
      <c r="D4746" s="1" t="n">
        <v>0.333283326921691</v>
      </c>
      <c r="E4746" s="1" t="n">
        <v>0.754870424636244</v>
      </c>
      <c r="F4746" s="1" t="n">
        <v>2.06234321817848</v>
      </c>
    </row>
    <row r="4747" customFormat="false" ht="12.75" hidden="false" customHeight="false" outlineLevel="0" collapsed="false">
      <c r="A4747" s="1" t="n">
        <v>-0.734806721599024</v>
      </c>
      <c r="B4747" s="1" t="n">
        <v>1.04652939162389</v>
      </c>
      <c r="C4747" s="1" t="n">
        <v>0.273465433208587</v>
      </c>
      <c r="D4747" s="1" t="n">
        <v>0.292785144059379</v>
      </c>
      <c r="E4747" s="1" t="n">
        <v>0.0699373680416991</v>
      </c>
      <c r="F4747" s="1" t="n">
        <v>0.112211699774487</v>
      </c>
    </row>
    <row r="4748" customFormat="false" ht="12.75" hidden="false" customHeight="false" outlineLevel="0" collapsed="false">
      <c r="A4748" s="1" t="n">
        <v>-0.373238672150774</v>
      </c>
      <c r="B4748" s="1" t="n">
        <v>1.20476757733905</v>
      </c>
      <c r="C4748" s="1" t="n">
        <v>-0.577604968968543</v>
      </c>
      <c r="D4748" s="1" t="n">
        <v>-0.959926311005013</v>
      </c>
      <c r="E4748" s="1" t="n">
        <v>0.371248856973853</v>
      </c>
      <c r="F4748" s="1" t="n">
        <v>0.691498003366189</v>
      </c>
    </row>
    <row r="4749" customFormat="false" ht="12.75" hidden="false" customHeight="false" outlineLevel="0" collapsed="false">
      <c r="A4749" s="1" t="n">
        <v>0.255284912431863</v>
      </c>
      <c r="B4749" s="1" t="n">
        <v>0.897964251108132</v>
      </c>
      <c r="C4749" s="1" t="n">
        <v>1.06576609485887</v>
      </c>
      <c r="D4749" s="1" t="n">
        <v>0.151016354766347</v>
      </c>
      <c r="E4749" s="1" t="n">
        <v>0.699459196358915</v>
      </c>
      <c r="F4749" s="1" t="n">
        <v>0.44696195609672</v>
      </c>
    </row>
    <row r="4750" customFormat="false" ht="12.75" hidden="false" customHeight="false" outlineLevel="0" collapsed="false">
      <c r="A4750" s="1" t="n">
        <v>-0.587201598802357</v>
      </c>
      <c r="B4750" s="1" t="n">
        <v>0.195122620295311</v>
      </c>
      <c r="C4750" s="1" t="n">
        <v>-1.13162873654911</v>
      </c>
      <c r="D4750" s="1" t="n">
        <v>0.147879836756847</v>
      </c>
      <c r="E4750" s="1" t="n">
        <v>0.359124840283488</v>
      </c>
      <c r="F4750" s="1" t="n">
        <v>-0.752226122425464</v>
      </c>
    </row>
    <row r="4751" customFormat="false" ht="12.75" hidden="false" customHeight="false" outlineLevel="0" collapsed="false">
      <c r="A4751" s="1" t="n">
        <v>0.997219802778787</v>
      </c>
      <c r="B4751" s="1" t="n">
        <v>-0.677002955485368</v>
      </c>
      <c r="C4751" s="1" t="n">
        <v>-0.219764042622386</v>
      </c>
      <c r="D4751" s="1" t="n">
        <v>-2.56308801632855</v>
      </c>
      <c r="E4751" s="1" t="n">
        <v>2.40445578121915</v>
      </c>
      <c r="F4751" s="1" t="n">
        <v>0.105278161319028</v>
      </c>
    </row>
    <row r="4752" customFormat="false" ht="12.75" hidden="false" customHeight="false" outlineLevel="0" collapsed="false">
      <c r="A4752" s="1" t="n">
        <v>1.67105761316389</v>
      </c>
      <c r="B4752" s="1" t="n">
        <v>-1.86437694405953</v>
      </c>
      <c r="C4752" s="1" t="n">
        <v>-1.36217416139059</v>
      </c>
      <c r="D4752" s="1" t="n">
        <v>-0.558295998347733</v>
      </c>
      <c r="E4752" s="1" t="n">
        <v>0.88935709861271</v>
      </c>
      <c r="F4752" s="1" t="n">
        <v>-0.35045419202689</v>
      </c>
    </row>
    <row r="4753" customFormat="false" ht="12.75" hidden="false" customHeight="false" outlineLevel="0" collapsed="false">
      <c r="A4753" s="1" t="n">
        <v>-0.699951498606627</v>
      </c>
      <c r="B4753" s="1" t="n">
        <v>1.09090897380795</v>
      </c>
      <c r="C4753" s="1" t="n">
        <v>-0.627122761416484</v>
      </c>
      <c r="D4753" s="1" t="n">
        <v>-0.564997215354609</v>
      </c>
      <c r="E4753" s="1" t="n">
        <v>0.19365411079451</v>
      </c>
      <c r="F4753" s="1" t="n">
        <v>-0.962013442501984</v>
      </c>
    </row>
    <row r="4754" customFormat="false" ht="12.75" hidden="false" customHeight="false" outlineLevel="0" collapsed="false">
      <c r="A4754" s="1" t="n">
        <v>-0.0818324820194966</v>
      </c>
      <c r="B4754" s="1" t="n">
        <v>0.412043044450238</v>
      </c>
      <c r="C4754" s="1" t="n">
        <v>-0.215487957038221</v>
      </c>
      <c r="D4754" s="1" t="n">
        <v>1.81767008412984</v>
      </c>
      <c r="E4754" s="1" t="n">
        <v>1.18586941778945</v>
      </c>
      <c r="F4754" s="1" t="n">
        <v>-0.0430585874989958</v>
      </c>
    </row>
    <row r="4755" customFormat="false" ht="12.75" hidden="false" customHeight="false" outlineLevel="0" collapsed="false">
      <c r="A4755" s="1" t="n">
        <v>0.187751609207092</v>
      </c>
      <c r="B4755" s="1" t="n">
        <v>-2.07263095729488</v>
      </c>
      <c r="C4755" s="1" t="n">
        <v>0.353096467218006</v>
      </c>
      <c r="D4755" s="1" t="n">
        <v>-0.816053858824391</v>
      </c>
      <c r="E4755" s="1" t="n">
        <v>0.5480647538214</v>
      </c>
      <c r="F4755" s="1" t="n">
        <v>-0.0784893634012166</v>
      </c>
    </row>
    <row r="4756" customFormat="false" ht="12.75" hidden="false" customHeight="false" outlineLevel="0" collapsed="false">
      <c r="A4756" s="1" t="n">
        <v>-0.0105125914606186</v>
      </c>
      <c r="B4756" s="1" t="n">
        <v>-0.470720857098606</v>
      </c>
      <c r="C4756" s="1" t="n">
        <v>1.96780325173261</v>
      </c>
      <c r="D4756" s="1" t="n">
        <v>-0.547468812243934</v>
      </c>
      <c r="E4756" s="1" t="n">
        <v>0.123682441497515</v>
      </c>
      <c r="F4756" s="1" t="n">
        <v>1.14092416736643</v>
      </c>
    </row>
    <row r="4757" customFormat="false" ht="12.75" hidden="false" customHeight="false" outlineLevel="0" collapsed="false">
      <c r="A4757" s="1" t="n">
        <v>-0.528299617307618</v>
      </c>
      <c r="B4757" s="1" t="n">
        <v>0.839261434951095</v>
      </c>
      <c r="C4757" s="1" t="n">
        <v>0.451181427797882</v>
      </c>
      <c r="D4757" s="1" t="n">
        <v>0.916014025752505</v>
      </c>
      <c r="E4757" s="1" t="n">
        <v>1.85364115087585</v>
      </c>
      <c r="F4757" s="1" t="n">
        <v>0.0773790876115095</v>
      </c>
    </row>
    <row r="4758" customFormat="false" ht="12.75" hidden="false" customHeight="false" outlineLevel="0" collapsed="false">
      <c r="A4758" s="1" t="n">
        <v>1.4389986810549</v>
      </c>
      <c r="B4758" s="1" t="n">
        <v>-0.191457085000255</v>
      </c>
      <c r="C4758" s="1" t="n">
        <v>-1.01922083614568</v>
      </c>
      <c r="D4758" s="1" t="n">
        <v>0.624667411224006</v>
      </c>
      <c r="E4758" s="1" t="n">
        <v>-0.0884717307203052</v>
      </c>
      <c r="F4758" s="1" t="n">
        <v>-0.150327817361514</v>
      </c>
    </row>
    <row r="4759" customFormat="false" ht="12.75" hidden="false" customHeight="false" outlineLevel="0" collapsed="false">
      <c r="A4759" s="1" t="n">
        <v>0.308196080664332</v>
      </c>
      <c r="B4759" s="1" t="n">
        <v>-1.69548721707134</v>
      </c>
      <c r="C4759" s="1" t="n">
        <v>1.43248503312427</v>
      </c>
      <c r="D4759" s="1" t="n">
        <v>0.340560631498406</v>
      </c>
      <c r="E4759" s="1" t="n">
        <v>0.0242216954256942</v>
      </c>
      <c r="F4759" s="1" t="n">
        <v>1.07954161135608</v>
      </c>
    </row>
    <row r="4760" customFormat="false" ht="12.75" hidden="false" customHeight="false" outlineLevel="0" collapsed="false">
      <c r="A4760" s="1" t="n">
        <v>-0.347964971598254</v>
      </c>
      <c r="B4760" s="1" t="n">
        <v>-0.026026655280795</v>
      </c>
      <c r="C4760" s="1" t="n">
        <v>-0.936992866104264</v>
      </c>
      <c r="D4760" s="1" t="n">
        <v>0.824689370486603</v>
      </c>
      <c r="E4760" s="1" t="n">
        <v>-2.20814269648447</v>
      </c>
      <c r="F4760" s="1" t="n">
        <v>-0.0612940256751972</v>
      </c>
    </row>
    <row r="4761" customFormat="false" ht="12.75" hidden="false" customHeight="false" outlineLevel="0" collapsed="false">
      <c r="A4761" s="1" t="n">
        <v>1.00860224372507</v>
      </c>
      <c r="B4761" s="1" t="n">
        <v>0.357963056750926</v>
      </c>
      <c r="C4761" s="1" t="n">
        <v>-1.34597134200416</v>
      </c>
      <c r="D4761" s="1" t="n">
        <v>-0.349011274062695</v>
      </c>
      <c r="E4761" s="1" t="n">
        <v>-0.731798544746779</v>
      </c>
      <c r="F4761" s="1" t="n">
        <v>0.895978911302343</v>
      </c>
    </row>
    <row r="4762" customFormat="false" ht="12.75" hidden="false" customHeight="false" outlineLevel="0" collapsed="false">
      <c r="A4762" s="1" t="n">
        <v>-1.60670212286144</v>
      </c>
      <c r="B4762" s="1" t="n">
        <v>0.499508824282729</v>
      </c>
      <c r="C4762" s="1" t="n">
        <v>0.0901144043706733</v>
      </c>
      <c r="D4762" s="1" t="n">
        <v>0.546919397338851</v>
      </c>
      <c r="E4762" s="1" t="n">
        <v>-1.72308485224858</v>
      </c>
      <c r="F4762" s="1" t="n">
        <v>-0.738759065793163</v>
      </c>
    </row>
    <row r="4763" customFormat="false" ht="12.75" hidden="false" customHeight="false" outlineLevel="0" collapsed="false">
      <c r="A4763" s="1" t="n">
        <v>0.169682757268825</v>
      </c>
      <c r="B4763" s="1" t="n">
        <v>0.0132394124932286</v>
      </c>
      <c r="C4763" s="1" t="n">
        <v>1.2747337750536</v>
      </c>
      <c r="D4763" s="1" t="n">
        <v>0.0901144043706733</v>
      </c>
      <c r="E4763" s="1" t="n">
        <v>-1.02873108334704</v>
      </c>
      <c r="F4763" s="1" t="n">
        <v>0.642244523086636</v>
      </c>
    </row>
    <row r="4764" customFormat="false" ht="12.75" hidden="false" customHeight="false" outlineLevel="0" collapsed="false">
      <c r="A4764" s="1" t="n">
        <v>-0.378382956099787</v>
      </c>
      <c r="B4764" s="1" t="n">
        <v>0.579845990042666</v>
      </c>
      <c r="C4764" s="1" t="n">
        <v>-1.14911748441388</v>
      </c>
      <c r="D4764" s="1" t="n">
        <v>0.258910526535933</v>
      </c>
      <c r="E4764" s="1" t="n">
        <v>-1.05140983368447</v>
      </c>
      <c r="F4764" s="1" t="n">
        <v>-0.441721558562879</v>
      </c>
    </row>
    <row r="4765" customFormat="false" ht="12.75" hidden="false" customHeight="false" outlineLevel="0" collapsed="false">
      <c r="A4765" s="1" t="n">
        <v>-0.0341159086806747</v>
      </c>
      <c r="B4765" s="1" t="n">
        <v>2.17731409414659</v>
      </c>
      <c r="C4765" s="1" t="n">
        <v>-0.0630193025270576</v>
      </c>
      <c r="D4765" s="1" t="n">
        <v>0.391729988658896</v>
      </c>
      <c r="E4765" s="1" t="n">
        <v>1.24925178644853</v>
      </c>
      <c r="F4765" s="1" t="n">
        <v>-1.34783440116052</v>
      </c>
    </row>
    <row r="4766" customFormat="false" ht="12.75" hidden="false" customHeight="false" outlineLevel="0" collapsed="false">
      <c r="A4766" s="1" t="n">
        <v>0.388182004286696</v>
      </c>
      <c r="B4766" s="1" t="n">
        <v>-0.0234029134043299</v>
      </c>
      <c r="C4766" s="1" t="n">
        <v>-0.574031692452143</v>
      </c>
      <c r="D4766" s="1" t="n">
        <v>0.28153146000295</v>
      </c>
      <c r="E4766" s="1" t="n">
        <v>-2.01316489406229</v>
      </c>
      <c r="F4766" s="1" t="n">
        <v>-0.829047648556546</v>
      </c>
    </row>
    <row r="4767" customFormat="false" ht="12.75" hidden="false" customHeight="false" outlineLevel="0" collapsed="false">
      <c r="A4767" s="1" t="n">
        <v>-0.968701892080766</v>
      </c>
      <c r="B4767" s="1" t="n">
        <v>-1.54420201273882</v>
      </c>
      <c r="C4767" s="1" t="n">
        <v>1.78522230762643</v>
      </c>
      <c r="D4767" s="1" t="n">
        <v>-1.19093835181463</v>
      </c>
      <c r="E4767" s="1" t="n">
        <v>0.611290673339099</v>
      </c>
      <c r="F4767" s="1" t="n">
        <v>0.00335460316516424</v>
      </c>
    </row>
    <row r="4768" customFormat="false" ht="12.75" hidden="false" customHeight="false" outlineLevel="0" collapsed="false">
      <c r="A4768" s="1" t="n">
        <v>-0.137347343818624</v>
      </c>
      <c r="B4768" s="1" t="n">
        <v>-0.671057254490936</v>
      </c>
      <c r="C4768" s="1" t="n">
        <v>0.484881968491996</v>
      </c>
      <c r="D4768" s="1" t="n">
        <v>0.659243107634137</v>
      </c>
      <c r="E4768" s="1" t="n">
        <v>-1.46063869635614</v>
      </c>
      <c r="F4768" s="1" t="n">
        <v>-1.00687386847318</v>
      </c>
    </row>
    <row r="4769" customFormat="false" ht="12.75" hidden="false" customHeight="false" outlineLevel="0" collapsed="false">
      <c r="A4769" s="1" t="n">
        <v>0.458630842775211</v>
      </c>
      <c r="B4769" s="1" t="n">
        <v>1.45121008223004</v>
      </c>
      <c r="C4769" s="1" t="n">
        <v>-0.776568068729032</v>
      </c>
      <c r="D4769" s="1" t="n">
        <v>0.0640342131974258</v>
      </c>
      <c r="E4769" s="1" t="n">
        <v>0.800193421345115</v>
      </c>
      <c r="F4769" s="1" t="n">
        <v>-1.52370719177306</v>
      </c>
    </row>
    <row r="4770" customFormat="false" ht="12.75" hidden="false" customHeight="false" outlineLevel="0" collapsed="false">
      <c r="A4770" s="1" t="n">
        <v>-0.215363348122855</v>
      </c>
      <c r="B4770" s="1" t="n">
        <v>1.42900164113299</v>
      </c>
      <c r="C4770" s="1" t="n">
        <v>-1.29078570317804</v>
      </c>
      <c r="D4770" s="1" t="n">
        <v>-0.553063050171625</v>
      </c>
      <c r="E4770" s="1" t="n">
        <v>0.208071056245361</v>
      </c>
      <c r="F4770" s="1" t="n">
        <v>1.14063682348451</v>
      </c>
    </row>
    <row r="4771" customFormat="false" ht="12.75" hidden="false" customHeight="false" outlineLevel="0" collapsed="false">
      <c r="A4771" s="1" t="n">
        <v>1.51261858864503</v>
      </c>
      <c r="B4771" s="1" t="n">
        <v>-1.91615612970934</v>
      </c>
      <c r="C4771" s="1" t="n">
        <v>1.3404390680601</v>
      </c>
      <c r="D4771" s="1" t="n">
        <v>1.30588570408596</v>
      </c>
      <c r="E4771" s="1" t="n">
        <v>1.26003532761121</v>
      </c>
      <c r="F4771" s="1" t="n">
        <v>-0.880605396494615</v>
      </c>
    </row>
    <row r="4772" customFormat="false" ht="12.75" hidden="false" customHeight="false" outlineLevel="0" collapsed="false">
      <c r="A4772" s="1" t="n">
        <v>3.38702209834182</v>
      </c>
      <c r="B4772" s="1" t="n">
        <v>-0.807836091254815</v>
      </c>
      <c r="C4772" s="1" t="n">
        <v>-1.72266470259127</v>
      </c>
      <c r="D4772" s="1" t="n">
        <v>-0.103363634338277</v>
      </c>
      <c r="E4772" s="1" t="n">
        <v>-0.313152497505127</v>
      </c>
      <c r="F4772" s="1" t="n">
        <v>-0.851891184398608</v>
      </c>
    </row>
    <row r="4773" customFormat="false" ht="12.75" hidden="false" customHeight="false" outlineLevel="0" collapsed="false">
      <c r="A4773" s="1" t="n">
        <v>-0.609543517724182</v>
      </c>
      <c r="B4773" s="1" t="n">
        <v>1.07481485993434</v>
      </c>
      <c r="C4773" s="1" t="n">
        <v>1.68527026663274</v>
      </c>
      <c r="D4773" s="1" t="n">
        <v>0.528895621055252</v>
      </c>
      <c r="E4773" s="1" t="n">
        <v>0.963240464880535</v>
      </c>
      <c r="F4773" s="1" t="n">
        <v>1.27850879594486</v>
      </c>
    </row>
    <row r="4774" customFormat="false" ht="12.75" hidden="false" customHeight="false" outlineLevel="0" collapsed="false">
      <c r="A4774" s="1" t="n">
        <v>0.257021985548769</v>
      </c>
      <c r="B4774" s="1" t="n">
        <v>0.742860682924032</v>
      </c>
      <c r="C4774" s="1" t="n">
        <v>0.656680535853432</v>
      </c>
      <c r="D4774" s="1" t="n">
        <v>0.357963056750926</v>
      </c>
      <c r="E4774" s="1" t="n">
        <v>1.55152443129825</v>
      </c>
      <c r="F4774" s="1" t="n">
        <v>-1.18345945094686</v>
      </c>
    </row>
    <row r="4775" customFormat="false" ht="12.75" hidden="false" customHeight="false" outlineLevel="0" collapsed="false">
      <c r="A4775" s="1" t="n">
        <v>-0.417459202314981</v>
      </c>
      <c r="B4775" s="1" t="n">
        <v>-0.486895116072813</v>
      </c>
      <c r="C4775" s="1" t="n">
        <v>-0.948220487165911</v>
      </c>
      <c r="D4775" s="1" t="n">
        <v>0.906793069490418</v>
      </c>
      <c r="E4775" s="1" t="n">
        <v>-0.334412973626621</v>
      </c>
      <c r="F4775" s="1" t="n">
        <v>0.580730967521439</v>
      </c>
    </row>
    <row r="4776" customFormat="false" ht="12.75" hidden="false" customHeight="false" outlineLevel="0" collapsed="false">
      <c r="A4776" s="1" t="n">
        <v>0.826812134293921</v>
      </c>
      <c r="B4776" s="1" t="n">
        <v>-1.02247615357622</v>
      </c>
      <c r="C4776" s="1" t="n">
        <v>0.751812532894294</v>
      </c>
      <c r="D4776" s="1" t="n">
        <v>1.82802465263865</v>
      </c>
      <c r="E4776" s="1" t="n">
        <v>-2.0580285677417</v>
      </c>
      <c r="F4776" s="1" t="n">
        <v>3.15672725121745</v>
      </c>
    </row>
    <row r="4777" customFormat="false" ht="12.75" hidden="false" customHeight="false" outlineLevel="0" collapsed="false">
      <c r="A4777" s="1" t="n">
        <v>-1.16532011726133</v>
      </c>
      <c r="B4777" s="1" t="n">
        <v>-1.39906959370266</v>
      </c>
      <c r="C4777" s="1" t="n">
        <v>-1.30962620423826</v>
      </c>
      <c r="D4777" s="1" t="n">
        <v>0.162025029319973</v>
      </c>
      <c r="E4777" s="1" t="n">
        <v>2.30805626703048</v>
      </c>
      <c r="F4777" s="1" t="n">
        <v>-1.08122055495074</v>
      </c>
    </row>
    <row r="4778" customFormat="false" ht="12.75" hidden="false" customHeight="false" outlineLevel="0" collapsed="false">
      <c r="A4778" s="1" t="n">
        <v>-1.91774944600489</v>
      </c>
      <c r="B4778" s="1" t="n">
        <v>-0.58377426745081</v>
      </c>
      <c r="C4778" s="1" t="n">
        <v>0.231659874883552</v>
      </c>
      <c r="D4778" s="1" t="n">
        <v>0.970031673456599</v>
      </c>
      <c r="E4778" s="1" t="n">
        <v>0.954799480325463</v>
      </c>
      <c r="F4778" s="1" t="n">
        <v>0.0779406668759257</v>
      </c>
    </row>
    <row r="4779" customFormat="false" ht="12.75" hidden="false" customHeight="false" outlineLevel="0" collapsed="false">
      <c r="A4779" s="1" t="n">
        <v>-0.502691915209603</v>
      </c>
      <c r="B4779" s="1" t="n">
        <v>0.353844544761903</v>
      </c>
      <c r="C4779" s="1" t="n">
        <v>0.864775168696971</v>
      </c>
      <c r="D4779" s="1" t="n">
        <v>0.175904136444964</v>
      </c>
      <c r="E4779" s="1" t="n">
        <v>1.34834453684948</v>
      </c>
      <c r="F4779" s="1" t="n">
        <v>-0.446890538053761</v>
      </c>
    </row>
    <row r="4780" customFormat="false" ht="12.75" hidden="false" customHeight="false" outlineLevel="0" collapsed="false">
      <c r="A4780" s="1" t="n">
        <v>-0.468693739338369</v>
      </c>
      <c r="B4780" s="1" t="n">
        <v>0.843535790880407</v>
      </c>
      <c r="C4780" s="1" t="n">
        <v>1.59506725201114</v>
      </c>
      <c r="D4780" s="1" t="n">
        <v>-1.28611392996029</v>
      </c>
      <c r="E4780" s="1" t="n">
        <v>1.17749427919281</v>
      </c>
      <c r="F4780" s="1" t="n">
        <v>1.10092850014508</v>
      </c>
    </row>
    <row r="4781" customFormat="false" ht="12.75" hidden="false" customHeight="false" outlineLevel="0" collapsed="false">
      <c r="A4781" s="1" t="n">
        <v>-0.277374462030227</v>
      </c>
      <c r="B4781" s="1" t="n">
        <v>0.00598621544985516</v>
      </c>
      <c r="C4781" s="1" t="n">
        <v>-0.397681480607588</v>
      </c>
      <c r="D4781" s="1" t="n">
        <v>-2.02967977876529</v>
      </c>
      <c r="E4781" s="1" t="n">
        <v>0.211411885146137</v>
      </c>
      <c r="F4781" s="1" t="n">
        <v>-0.444071192863144</v>
      </c>
    </row>
    <row r="4782" customFormat="false" ht="12.75" hidden="false" customHeight="false" outlineLevel="0" collapsed="false">
      <c r="A4782" s="1" t="n">
        <v>0.217451019486974</v>
      </c>
      <c r="B4782" s="1" t="n">
        <v>-0.725602943471123</v>
      </c>
      <c r="C4782" s="1" t="n">
        <v>-0.421459174711845</v>
      </c>
      <c r="D4782" s="1" t="n">
        <v>-0.969095971187788</v>
      </c>
      <c r="E4782" s="1" t="n">
        <v>0.01978535793083</v>
      </c>
      <c r="F4782" s="1" t="n">
        <v>-0.279322180464338</v>
      </c>
    </row>
    <row r="4783" customFormat="false" ht="12.75" hidden="false" customHeight="false" outlineLevel="0" collapsed="false">
      <c r="A4783" s="1" t="n">
        <v>-1.62755514369397</v>
      </c>
      <c r="B4783" s="1" t="n">
        <v>-0.0394695879633324</v>
      </c>
      <c r="C4783" s="1" t="n">
        <v>-1.95499933795107</v>
      </c>
      <c r="D4783" s="1" t="n">
        <v>-1.10915960994632</v>
      </c>
      <c r="E4783" s="1" t="n">
        <v>1.35883494617593</v>
      </c>
      <c r="F4783" s="1" t="n">
        <v>-0.410622860145166</v>
      </c>
    </row>
    <row r="4784" customFormat="false" ht="12.75" hidden="false" customHeight="false" outlineLevel="0" collapsed="false">
      <c r="A4784" s="1" t="n">
        <v>0.605569057129751</v>
      </c>
      <c r="B4784" s="1" t="n">
        <v>1.72096998905174</v>
      </c>
      <c r="C4784" s="1" t="n">
        <v>1.44112037764964</v>
      </c>
      <c r="D4784" s="1" t="n">
        <v>1.50174555498214</v>
      </c>
      <c r="E4784" s="1" t="n">
        <v>-0.0640775206053855</v>
      </c>
      <c r="F4784" s="1" t="n">
        <v>1.00283413915844</v>
      </c>
    </row>
    <row r="4785" customFormat="false" ht="12.75" hidden="false" customHeight="false" outlineLevel="0" collapsed="false">
      <c r="A4785" s="1" t="n">
        <v>-0.0142656485655956</v>
      </c>
      <c r="B4785" s="1" t="n">
        <v>-0.0718119781206065</v>
      </c>
      <c r="C4785" s="1" t="n">
        <v>-0.0275356684797918</v>
      </c>
      <c r="D4785" s="1" t="n">
        <v>-1.5832664170155</v>
      </c>
      <c r="E4785" s="1" t="n">
        <v>1.41551580600926</v>
      </c>
      <c r="F4785" s="1" t="n">
        <v>0.569428997519177</v>
      </c>
    </row>
    <row r="4786" customFormat="false" ht="12.75" hidden="false" customHeight="false" outlineLevel="0" collapsed="false">
      <c r="A4786" s="1" t="n">
        <v>1.08837186525919</v>
      </c>
      <c r="B4786" s="1" t="n">
        <v>0.398699940273123</v>
      </c>
      <c r="C4786" s="1" t="n">
        <v>1.12196704711841</v>
      </c>
      <c r="D4786" s="1" t="n">
        <v>-1.35302469068314</v>
      </c>
      <c r="E4786" s="1" t="n">
        <v>2.23095792162251</v>
      </c>
      <c r="F4786" s="1" t="n">
        <v>1.36793649088073</v>
      </c>
    </row>
    <row r="4787" customFormat="false" ht="12.75" hidden="false" customHeight="false" outlineLevel="0" collapsed="false">
      <c r="A4787" s="1" t="n">
        <v>-1.03620478576392</v>
      </c>
      <c r="B4787" s="1" t="n">
        <v>1.99039420785741</v>
      </c>
      <c r="C4787" s="1" t="n">
        <v>0.918377869546016</v>
      </c>
      <c r="D4787" s="1" t="n">
        <v>-2.27415886598253</v>
      </c>
      <c r="E4787" s="1" t="n">
        <v>-0.486498863995845</v>
      </c>
      <c r="F4787" s="1" t="n">
        <v>-2.06874037770026</v>
      </c>
    </row>
    <row r="4788" customFormat="false" ht="12.75" hidden="false" customHeight="false" outlineLevel="0" collapsed="false">
      <c r="A4788" s="1" t="n">
        <v>-0.405015007333815</v>
      </c>
      <c r="B4788" s="1" t="n">
        <v>-0.800127497963224</v>
      </c>
      <c r="C4788" s="1" t="n">
        <v>-0.640263680514449</v>
      </c>
      <c r="D4788" s="1" t="n">
        <v>-1.57326539938666</v>
      </c>
      <c r="E4788" s="1" t="n">
        <v>-1.63223768767692</v>
      </c>
      <c r="F4788" s="1" t="n">
        <v>-1.91977446088222</v>
      </c>
    </row>
    <row r="4789" customFormat="false" ht="12.75" hidden="false" customHeight="false" outlineLevel="0" collapsed="false">
      <c r="A4789" s="1" t="n">
        <v>0.40448722590374</v>
      </c>
      <c r="B4789" s="1" t="n">
        <v>1.03183207349998</v>
      </c>
      <c r="C4789" s="1" t="n">
        <v>1.11020542419088</v>
      </c>
      <c r="D4789" s="1" t="n">
        <v>0.72823249277506</v>
      </c>
      <c r="E4789" s="1" t="n">
        <v>0.578556242343506</v>
      </c>
      <c r="F4789" s="1" t="n">
        <v>-1.09050859825228</v>
      </c>
    </row>
    <row r="4790" customFormat="false" ht="12.75" hidden="false" customHeight="false" outlineLevel="0" collapsed="false">
      <c r="A4790" s="1" t="n">
        <v>-1.23192993126469</v>
      </c>
      <c r="B4790" s="1" t="n">
        <v>0.635676225953776</v>
      </c>
      <c r="C4790" s="1" t="n">
        <v>1.38158759122803</v>
      </c>
      <c r="D4790" s="1" t="n">
        <v>0.793858469976718</v>
      </c>
      <c r="E4790" s="1" t="n">
        <v>-0.612528293101859</v>
      </c>
      <c r="F4790" s="1" t="n">
        <v>-0.05603635924048</v>
      </c>
    </row>
    <row r="4791" customFormat="false" ht="12.75" hidden="false" customHeight="false" outlineLevel="0" collapsed="false">
      <c r="A4791" s="1" t="n">
        <v>-0.229988146918951</v>
      </c>
      <c r="B4791" s="1" t="n">
        <v>-1.02832599220609</v>
      </c>
      <c r="C4791" s="1" t="n">
        <v>-1.18439405377563</v>
      </c>
      <c r="D4791" s="1" t="n">
        <v>-0.198636241356271</v>
      </c>
      <c r="E4791" s="1" t="n">
        <v>0.59823327153492</v>
      </c>
      <c r="F4791" s="1" t="n">
        <v>-1.14467541909469</v>
      </c>
    </row>
    <row r="4792" customFormat="false" ht="12.75" hidden="false" customHeight="false" outlineLevel="0" collapsed="false">
      <c r="A4792" s="1" t="n">
        <v>-0.150381739080471</v>
      </c>
      <c r="B4792" s="1" t="n">
        <v>1.09992991271425</v>
      </c>
      <c r="C4792" s="1" t="n">
        <v>-0.76941114973336</v>
      </c>
      <c r="D4792" s="1" t="n">
        <v>0.712221456780821</v>
      </c>
      <c r="E4792" s="1" t="n">
        <v>0.804336636738246</v>
      </c>
      <c r="F4792" s="1" t="n">
        <v>-0.660216666504846</v>
      </c>
    </row>
    <row r="4793" customFormat="false" ht="12.75" hidden="false" customHeight="false" outlineLevel="0" collapsed="false">
      <c r="A4793" s="1" t="n">
        <v>-0.910840132392979</v>
      </c>
      <c r="B4793" s="1" t="n">
        <v>-1.05920843354213</v>
      </c>
      <c r="C4793" s="1" t="n">
        <v>-1.34609544534966</v>
      </c>
      <c r="D4793" s="1" t="n">
        <v>0.355879264530359</v>
      </c>
      <c r="E4793" s="1" t="n">
        <v>0.545195011306235</v>
      </c>
      <c r="F4793" s="1" t="n">
        <v>1.6681333182272</v>
      </c>
    </row>
    <row r="4794" customFormat="false" ht="12.75" hidden="false" customHeight="false" outlineLevel="0" collapsed="false">
      <c r="A4794" s="1" t="n">
        <v>0.199136224166415</v>
      </c>
      <c r="B4794" s="1" t="n">
        <v>-0.764913760030434</v>
      </c>
      <c r="C4794" s="1" t="n">
        <v>0.406233228963775</v>
      </c>
      <c r="D4794" s="1" t="n">
        <v>-1.20032228596205</v>
      </c>
      <c r="E4794" s="1" t="n">
        <v>-0.098858016176452</v>
      </c>
      <c r="F4794" s="1" t="n">
        <v>0.620582268706848</v>
      </c>
    </row>
    <row r="4795" customFormat="false" ht="12.75" hidden="false" customHeight="false" outlineLevel="0" collapsed="false">
      <c r="A4795" s="1" t="n">
        <v>0.90529549626531</v>
      </c>
      <c r="B4795" s="1" t="n">
        <v>-1.29194135218615</v>
      </c>
      <c r="C4795" s="1" t="n">
        <v>-0.115399325779889</v>
      </c>
      <c r="D4795" s="1" t="n">
        <v>0.931076240949973</v>
      </c>
      <c r="E4795" s="1" t="n">
        <v>-0.721242636096829</v>
      </c>
      <c r="F4795" s="1" t="n">
        <v>-0.361296986851613</v>
      </c>
    </row>
    <row r="4796" customFormat="false" ht="12.75" hidden="false" customHeight="false" outlineLevel="0" collapsed="false">
      <c r="A4796" s="1" t="n">
        <v>0.0829689570820347</v>
      </c>
      <c r="B4796" s="1" t="n">
        <v>-1.00938627111133</v>
      </c>
      <c r="C4796" s="1" t="n">
        <v>0.32013701922845</v>
      </c>
      <c r="D4796" s="1" t="n">
        <v>0.168524297932828</v>
      </c>
      <c r="E4796" s="1" t="n">
        <v>0.652016381668415</v>
      </c>
      <c r="F4796" s="1" t="n">
        <v>-0.509931448564225</v>
      </c>
    </row>
    <row r="4797" customFormat="false" ht="12.75" hidden="false" customHeight="false" outlineLevel="0" collapsed="false">
      <c r="A4797" s="1" t="n">
        <v>0.0144451198598403</v>
      </c>
      <c r="B4797" s="1" t="n">
        <v>-0.516804238261901</v>
      </c>
      <c r="C4797" s="1" t="n">
        <v>-0.00781757188907634</v>
      </c>
      <c r="D4797" s="1" t="n">
        <v>0.971482488913386</v>
      </c>
      <c r="E4797" s="1" t="n">
        <v>1.29282523218496</v>
      </c>
      <c r="F4797" s="1" t="n">
        <v>-0.488227317824662</v>
      </c>
    </row>
    <row r="4798" customFormat="false" ht="12.75" hidden="false" customHeight="false" outlineLevel="0" collapsed="false">
      <c r="A4798" s="1" t="n">
        <v>-0.403802431889726</v>
      </c>
      <c r="B4798" s="1" t="n">
        <v>-0.165116142747247</v>
      </c>
      <c r="C4798" s="1" t="n">
        <v>0.160028586664223</v>
      </c>
      <c r="D4798" s="1" t="n">
        <v>-0.938430222634278</v>
      </c>
      <c r="E4798" s="1" t="n">
        <v>0.793726160016963</v>
      </c>
      <c r="F4798" s="1" t="n">
        <v>0.37591204361589</v>
      </c>
    </row>
    <row r="4799" customFormat="false" ht="12.75" hidden="false" customHeight="false" outlineLevel="0" collapsed="false">
      <c r="A4799" s="1" t="n">
        <v>-1.78716477842395</v>
      </c>
      <c r="B4799" s="1" t="n">
        <v>-1.01249667358017</v>
      </c>
      <c r="C4799" s="1" t="n">
        <v>1.57774477262036</v>
      </c>
      <c r="D4799" s="1" t="n">
        <v>-1.3631044797074</v>
      </c>
      <c r="E4799" s="1" t="n">
        <v>0.284798095709989</v>
      </c>
      <c r="F4799" s="1" t="n">
        <v>-0.417459202314981</v>
      </c>
    </row>
    <row r="4800" customFormat="false" ht="12.75" hidden="false" customHeight="false" outlineLevel="0" collapsed="false">
      <c r="A4800" s="1" t="n">
        <v>-1.88419473350482</v>
      </c>
      <c r="B4800" s="1" t="n">
        <v>-0.44579589708759</v>
      </c>
      <c r="C4800" s="1" t="n">
        <v>0.793938866161249</v>
      </c>
      <c r="D4800" s="1" t="n">
        <v>0.348502622730002</v>
      </c>
      <c r="E4800" s="1" t="n">
        <v>-0.0724544154040297</v>
      </c>
      <c r="F4800" s="1" t="n">
        <v>1.23798339281101</v>
      </c>
    </row>
    <row r="4801" customFormat="false" ht="12.75" hidden="false" customHeight="false" outlineLevel="0" collapsed="false">
      <c r="A4801" s="1" t="n">
        <v>-0.353098119462692</v>
      </c>
      <c r="B4801" s="1" t="n">
        <v>0.150266363430965</v>
      </c>
      <c r="C4801" s="1" t="n">
        <v>-1.10333743765732</v>
      </c>
      <c r="D4801" s="1" t="n">
        <v>-0.065527313590083</v>
      </c>
      <c r="E4801" s="1" t="n">
        <v>0.867234178313918</v>
      </c>
      <c r="F4801" s="1" t="n">
        <v>-0.186978103188817</v>
      </c>
    </row>
    <row r="4802" customFormat="false" ht="12.75" hidden="false" customHeight="false" outlineLevel="0" collapsed="false">
      <c r="A4802" s="1" t="n">
        <v>-1.01249667358017</v>
      </c>
      <c r="B4802" s="1" t="n">
        <v>-0.602255478413671</v>
      </c>
      <c r="C4802" s="1" t="n">
        <v>-0.0785875674992994</v>
      </c>
      <c r="D4802" s="1" t="n">
        <v>1.63042533090447</v>
      </c>
      <c r="E4802" s="1" t="n">
        <v>-0.464994348871838</v>
      </c>
      <c r="F4802" s="1" t="n">
        <v>1.20129850619673</v>
      </c>
    </row>
    <row r="4803" customFormat="false" ht="12.75" hidden="false" customHeight="false" outlineLevel="0" collapsed="false">
      <c r="A4803" s="1" t="n">
        <v>0.0841594364854276</v>
      </c>
      <c r="B4803" s="1" t="n">
        <v>-1.35403572574054</v>
      </c>
      <c r="C4803" s="1" t="n">
        <v>-1.08832287481324</v>
      </c>
      <c r="D4803" s="1" t="n">
        <v>-1.15801910906768</v>
      </c>
      <c r="E4803" s="1" t="n">
        <v>1.40754487632649</v>
      </c>
      <c r="F4803" s="1" t="n">
        <v>-1.72266470259127</v>
      </c>
    </row>
    <row r="4804" customFormat="false" ht="12.75" hidden="false" customHeight="false" outlineLevel="0" collapsed="false">
      <c r="A4804" s="1" t="n">
        <v>-0.751618549566362</v>
      </c>
      <c r="B4804" s="1" t="n">
        <v>0.323968230312809</v>
      </c>
      <c r="C4804" s="1" t="n">
        <v>0.860820824167201</v>
      </c>
      <c r="D4804" s="1" t="n">
        <v>1.20387328783372</v>
      </c>
      <c r="E4804" s="1" t="n">
        <v>-0.158102302996968</v>
      </c>
      <c r="F4804" s="1" t="n">
        <v>-0.681715394513789</v>
      </c>
    </row>
    <row r="4805" customFormat="false" ht="12.75" hidden="false" customHeight="false" outlineLevel="0" collapsed="false">
      <c r="A4805" s="1" t="n">
        <v>-0.80824298209907</v>
      </c>
      <c r="B4805" s="1" t="n">
        <v>-1.59008663309288</v>
      </c>
      <c r="C4805" s="1" t="n">
        <v>-0.0749138190699298</v>
      </c>
      <c r="D4805" s="1" t="n">
        <v>0.185988545150419</v>
      </c>
      <c r="E4805" s="1" t="n">
        <v>-0.023979918456883</v>
      </c>
      <c r="F4805" s="1" t="n">
        <v>0.0665202024504945</v>
      </c>
    </row>
    <row r="4806" customFormat="false" ht="12.75" hidden="false" customHeight="false" outlineLevel="0" collapsed="false">
      <c r="A4806" s="1" t="n">
        <v>0.313918808715813</v>
      </c>
      <c r="B4806" s="1" t="n">
        <v>0.971191370560467</v>
      </c>
      <c r="C4806" s="1" t="n">
        <v>1.70904988035373</v>
      </c>
      <c r="D4806" s="1" t="n">
        <v>-1.0183354893576</v>
      </c>
      <c r="E4806" s="1" t="n">
        <v>-0.149523834630952</v>
      </c>
      <c r="F4806" s="1" t="n">
        <v>0.552096539167453</v>
      </c>
    </row>
    <row r="4807" customFormat="false" ht="12.75" hidden="false" customHeight="false" outlineLevel="0" collapsed="false">
      <c r="A4807" s="1" t="n">
        <v>-0.512918291096528</v>
      </c>
      <c r="B4807" s="1" t="n">
        <v>-1.14970725090912</v>
      </c>
      <c r="C4807" s="1" t="n">
        <v>0.287974537106368</v>
      </c>
      <c r="D4807" s="1" t="n">
        <v>0.151811348386515</v>
      </c>
      <c r="E4807" s="1" t="n">
        <v>-1.19307187330741</v>
      </c>
      <c r="F4807" s="1" t="n">
        <v>-0.0458798181411183</v>
      </c>
    </row>
    <row r="4808" customFormat="false" ht="12.75" hidden="false" customHeight="false" outlineLevel="0" collapsed="false">
      <c r="A4808" s="1" t="n">
        <v>1.43652464869751</v>
      </c>
      <c r="B4808" s="1" t="n">
        <v>1.13051456361426</v>
      </c>
      <c r="C4808" s="1" t="n">
        <v>0.929903358533581</v>
      </c>
      <c r="D4808" s="1" t="n">
        <v>-0.136558255138147</v>
      </c>
      <c r="E4808" s="1" t="n">
        <v>-0.0514596933026767</v>
      </c>
      <c r="F4808" s="1" t="n">
        <v>-0.934558209270993</v>
      </c>
    </row>
    <row r="4809" customFormat="false" ht="12.75" hidden="false" customHeight="false" outlineLevel="0" collapsed="false">
      <c r="A4809" s="1" t="n">
        <v>-1.23056083988341</v>
      </c>
      <c r="B4809" s="1" t="n">
        <v>1.3600094403407</v>
      </c>
      <c r="C4809" s="1" t="n">
        <v>0.286639671754384</v>
      </c>
      <c r="D4809" s="1" t="n">
        <v>0.115038175732477</v>
      </c>
      <c r="E4809" s="1" t="n">
        <v>1.12166232084176</v>
      </c>
      <c r="F4809" s="1" t="n">
        <v>1.55837073823816</v>
      </c>
    </row>
    <row r="4810" customFormat="false" ht="12.75" hidden="false" customHeight="false" outlineLevel="0" collapsed="false">
      <c r="A4810" s="1" t="n">
        <v>1.4860209880319</v>
      </c>
      <c r="B4810" s="1" t="n">
        <v>0.0969279732273398</v>
      </c>
      <c r="C4810" s="1" t="n">
        <v>-0.254028422943582</v>
      </c>
      <c r="D4810" s="1" t="n">
        <v>0.876285707552371</v>
      </c>
      <c r="E4810" s="1" t="n">
        <v>0.659045023845745</v>
      </c>
      <c r="F4810" s="1" t="n">
        <v>-0.239576797599229</v>
      </c>
    </row>
    <row r="4811" customFormat="false" ht="12.75" hidden="false" customHeight="false" outlineLevel="0" collapsed="false">
      <c r="A4811" s="1" t="n">
        <v>-0.751047451283796</v>
      </c>
      <c r="B4811" s="1" t="n">
        <v>-0.275245692310587</v>
      </c>
      <c r="C4811" s="1" t="n">
        <v>0.761456459203405</v>
      </c>
      <c r="D4811" s="1" t="n">
        <v>-0.051413196273351</v>
      </c>
      <c r="E4811" s="1" t="n">
        <v>0.390209566033836</v>
      </c>
      <c r="F4811" s="1" t="n">
        <v>-0.297148016151552</v>
      </c>
    </row>
    <row r="4812" customFormat="false" ht="12.75" hidden="false" customHeight="false" outlineLevel="0" collapsed="false">
      <c r="A4812" s="1" t="n">
        <v>1.98748249544582</v>
      </c>
      <c r="B4812" s="1" t="n">
        <v>-2.02194219854432</v>
      </c>
      <c r="C4812" s="1" t="n">
        <v>0.180923480222752</v>
      </c>
      <c r="D4812" s="1" t="n">
        <v>0.932731631637765</v>
      </c>
      <c r="E4812" s="1" t="n">
        <v>0.632868974893942</v>
      </c>
      <c r="F4812" s="1" t="n">
        <v>-0.936544057104423</v>
      </c>
    </row>
    <row r="4813" customFormat="false" ht="12.75" hidden="false" customHeight="false" outlineLevel="0" collapsed="false">
      <c r="A4813" s="1" t="n">
        <v>-1.4390801162893</v>
      </c>
      <c r="B4813" s="1" t="n">
        <v>-0.762527543062335</v>
      </c>
      <c r="C4813" s="1" t="n">
        <v>-1.28756056638866</v>
      </c>
      <c r="D4813" s="1" t="n">
        <v>-2.13088772078167</v>
      </c>
      <c r="E4813" s="1" t="n">
        <v>-1.24113240583876</v>
      </c>
      <c r="F4813" s="1" t="n">
        <v>-1.71262241797848</v>
      </c>
    </row>
    <row r="4814" customFormat="false" ht="12.75" hidden="false" customHeight="false" outlineLevel="0" collapsed="false">
      <c r="A4814" s="1" t="n">
        <v>0.376151586188058</v>
      </c>
      <c r="B4814" s="1" t="n">
        <v>-0.387401356589417</v>
      </c>
      <c r="C4814" s="1" t="n">
        <v>-0.842873013172414</v>
      </c>
      <c r="D4814" s="1" t="n">
        <v>-0.202929781310149</v>
      </c>
      <c r="E4814" s="1" t="n">
        <v>1.50048622242341</v>
      </c>
      <c r="F4814" s="1" t="n">
        <v>0.279798544416934</v>
      </c>
    </row>
    <row r="4815" customFormat="false" ht="12.75" hidden="false" customHeight="false" outlineLevel="0" collapsed="false">
      <c r="A4815" s="1" t="n">
        <v>1.95937997002226</v>
      </c>
      <c r="B4815" s="1" t="n">
        <v>0.348502622730002</v>
      </c>
      <c r="C4815" s="1" t="n">
        <v>0.590558405839192</v>
      </c>
      <c r="D4815" s="1" t="n">
        <v>0.19365411079451</v>
      </c>
      <c r="E4815" s="1" t="n">
        <v>-1.45093869895037</v>
      </c>
      <c r="F4815" s="1" t="n">
        <v>3.11074199442852</v>
      </c>
    </row>
    <row r="4816" customFormat="false" ht="12.75" hidden="false" customHeight="false" outlineLevel="0" collapsed="false">
      <c r="A4816" s="1" t="n">
        <v>-0.65190773507314</v>
      </c>
      <c r="B4816" s="1" t="n">
        <v>0.326084285734512</v>
      </c>
      <c r="C4816" s="1" t="n">
        <v>1.51724721193064</v>
      </c>
      <c r="D4816" s="1" t="n">
        <v>-0.858641236208447</v>
      </c>
      <c r="E4816" s="1" t="n">
        <v>-0.223283130840865</v>
      </c>
      <c r="F4816" s="1" t="n">
        <v>-1.3431487926568</v>
      </c>
    </row>
    <row r="4817" customFormat="false" ht="12.75" hidden="false" customHeight="false" outlineLevel="0" collapsed="false">
      <c r="A4817" s="1" t="n">
        <v>0.144318491555833</v>
      </c>
      <c r="B4817" s="1" t="n">
        <v>-0.251302968605594</v>
      </c>
      <c r="C4817" s="1" t="n">
        <v>1.52029430998703</v>
      </c>
      <c r="D4817" s="1" t="n">
        <v>1.7223843008553</v>
      </c>
      <c r="E4817" s="1" t="n">
        <v>0.932321127510437</v>
      </c>
      <c r="F4817" s="1" t="n">
        <v>0.000241190811100397</v>
      </c>
    </row>
    <row r="4818" customFormat="false" ht="12.75" hidden="false" customHeight="false" outlineLevel="0" collapsed="false">
      <c r="A4818" s="1" t="n">
        <v>1.05067001850243</v>
      </c>
      <c r="B4818" s="1" t="n">
        <v>-0.10698365753264</v>
      </c>
      <c r="C4818" s="1" t="n">
        <v>-0.335280752836319</v>
      </c>
      <c r="D4818" s="1" t="n">
        <v>1.87147032101836</v>
      </c>
      <c r="E4818" s="1" t="n">
        <v>1.29236417580383</v>
      </c>
      <c r="F4818" s="1" t="n">
        <v>0.284001162421583</v>
      </c>
    </row>
    <row r="4819" customFormat="false" ht="12.75" hidden="false" customHeight="false" outlineLevel="0" collapsed="false">
      <c r="A4819" s="1" t="n">
        <v>-1.71194508889901</v>
      </c>
      <c r="B4819" s="1" t="n">
        <v>1.43103629698055</v>
      </c>
      <c r="C4819" s="1" t="n">
        <v>0.772747046820889</v>
      </c>
      <c r="D4819" s="1" t="n">
        <v>0.366292817981162</v>
      </c>
      <c r="E4819" s="1" t="n">
        <v>-0.0572841493591416</v>
      </c>
      <c r="F4819" s="1" t="n">
        <v>-0.204145304638811</v>
      </c>
    </row>
    <row r="4820" customFormat="false" ht="12.75" hidden="false" customHeight="false" outlineLevel="0" collapsed="false">
      <c r="A4820" s="1" t="n">
        <v>-1.27687232844276</v>
      </c>
      <c r="B4820" s="1" t="n">
        <v>1.56270557656889</v>
      </c>
      <c r="C4820" s="1" t="n">
        <v>-0.768863682861956</v>
      </c>
      <c r="D4820" s="1" t="n">
        <v>-1.10526458934209</v>
      </c>
      <c r="E4820" s="1" t="n">
        <v>-0.0215808353647064</v>
      </c>
      <c r="F4820" s="1" t="n">
        <v>0.154166573634178</v>
      </c>
    </row>
    <row r="4821" customFormat="false" ht="12.75" hidden="false" customHeight="false" outlineLevel="0" collapsed="false">
      <c r="A4821" s="1" t="n">
        <v>0.781186304392058</v>
      </c>
      <c r="B4821" s="1" t="n">
        <v>0.155889585690878</v>
      </c>
      <c r="C4821" s="1" t="n">
        <v>-1.52273556385859</v>
      </c>
      <c r="D4821" s="1" t="n">
        <v>0.344012262078439</v>
      </c>
      <c r="E4821" s="1" t="n">
        <v>0.733518037698674</v>
      </c>
      <c r="F4821" s="1" t="n">
        <v>-2.08070764003727</v>
      </c>
    </row>
    <row r="4822" customFormat="false" ht="12.75" hidden="false" customHeight="false" outlineLevel="0" collapsed="false">
      <c r="A4822" s="1" t="n">
        <v>1.31665549737282</v>
      </c>
      <c r="B4822" s="1" t="n">
        <v>0.0851812001464035</v>
      </c>
      <c r="C4822" s="1" t="n">
        <v>1.67449957641123</v>
      </c>
      <c r="D4822" s="1" t="n">
        <v>0.267377966537408</v>
      </c>
      <c r="E4822" s="1" t="n">
        <v>-0.793477405197911</v>
      </c>
      <c r="F4822" s="1" t="n">
        <v>1.95525022956518</v>
      </c>
    </row>
    <row r="4823" customFormat="false" ht="12.75" hidden="false" customHeight="false" outlineLevel="0" collapsed="false">
      <c r="A4823" s="1" t="n">
        <v>-0.374625580309056</v>
      </c>
      <c r="B4823" s="1" t="n">
        <v>-0.0809590156275864</v>
      </c>
      <c r="C4823" s="1" t="n">
        <v>-1.40094543404626</v>
      </c>
      <c r="D4823" s="1" t="n">
        <v>-0.873645504858345</v>
      </c>
      <c r="E4823" s="1" t="n">
        <v>0.830748506790084</v>
      </c>
      <c r="F4823" s="1" t="n">
        <v>-0.520483461215241</v>
      </c>
    </row>
    <row r="4824" customFormat="false" ht="12.75" hidden="false" customHeight="false" outlineLevel="0" collapsed="false">
      <c r="A4824" s="1" t="n">
        <v>-0.729119364370584</v>
      </c>
      <c r="B4824" s="1" t="n">
        <v>-0.501923878123231</v>
      </c>
      <c r="C4824" s="1" t="n">
        <v>-0.183028272011481</v>
      </c>
      <c r="D4824" s="1" t="n">
        <v>1.05501333746047</v>
      </c>
      <c r="E4824" s="1" t="n">
        <v>-1.98781530246177</v>
      </c>
      <c r="F4824" s="1" t="n">
        <v>0.461482549170112</v>
      </c>
    </row>
    <row r="4825" customFormat="false" ht="12.75" hidden="false" customHeight="false" outlineLevel="0" collapsed="false">
      <c r="A4825" s="1" t="n">
        <v>-0.596854563099562</v>
      </c>
      <c r="B4825" s="1" t="n">
        <v>-1.25475089242538</v>
      </c>
      <c r="C4825" s="1" t="n">
        <v>0.323397911338967</v>
      </c>
      <c r="D4825" s="1" t="n">
        <v>-0.251082170599323</v>
      </c>
      <c r="E4825" s="1" t="n">
        <v>0.809015458712627</v>
      </c>
      <c r="F4825" s="1" t="n">
        <v>-0.395723776755618</v>
      </c>
    </row>
    <row r="4826" customFormat="false" ht="12.75" hidden="false" customHeight="false" outlineLevel="0" collapsed="false">
      <c r="A4826" s="1" t="n">
        <v>-0.780183808908187</v>
      </c>
      <c r="B4826" s="1" t="n">
        <v>-0.238868374319495</v>
      </c>
      <c r="C4826" s="1" t="n">
        <v>1.69846513666887</v>
      </c>
      <c r="D4826" s="1" t="n">
        <v>0.546034348376452</v>
      </c>
      <c r="E4826" s="1" t="n">
        <v>0.259318582886804</v>
      </c>
      <c r="F4826" s="1" t="n">
        <v>1.7861630989231</v>
      </c>
    </row>
    <row r="4827" customFormat="false" ht="12.75" hidden="false" customHeight="false" outlineLevel="0" collapsed="false">
      <c r="A4827" s="1" t="n">
        <v>-1.58463299330142</v>
      </c>
      <c r="B4827" s="1" t="n">
        <v>-0.242076162501196</v>
      </c>
      <c r="C4827" s="1" t="n">
        <v>-0.324185126429021</v>
      </c>
      <c r="D4827" s="1" t="n">
        <v>-0.343268109349796</v>
      </c>
      <c r="E4827" s="1" t="n">
        <v>-0.941684059378259</v>
      </c>
      <c r="F4827" s="1" t="n">
        <v>-0.174332293669065</v>
      </c>
    </row>
    <row r="4828" customFormat="false" ht="12.75" hidden="false" customHeight="false" outlineLevel="0" collapsed="false">
      <c r="A4828" s="1" t="n">
        <v>-0.486994149192331</v>
      </c>
      <c r="B4828" s="1" t="n">
        <v>-0.721705890553524</v>
      </c>
      <c r="C4828" s="1" t="n">
        <v>-0.473366388814575</v>
      </c>
      <c r="D4828" s="1" t="n">
        <v>0.688364931246209</v>
      </c>
      <c r="E4828" s="1" t="n">
        <v>-0.268742532993752</v>
      </c>
      <c r="F4828" s="1" t="n">
        <v>-1.25182433524658</v>
      </c>
    </row>
    <row r="4829" customFormat="false" ht="12.75" hidden="false" customHeight="false" outlineLevel="0" collapsed="false">
      <c r="A4829" s="1" t="n">
        <v>-0.535227451970309</v>
      </c>
      <c r="B4829" s="1" t="n">
        <v>0.623092201010568</v>
      </c>
      <c r="C4829" s="1" t="n">
        <v>0.606856738457102</v>
      </c>
      <c r="D4829" s="1" t="n">
        <v>-0.545805120309179</v>
      </c>
      <c r="E4829" s="1" t="n">
        <v>-2.39034980041936</v>
      </c>
      <c r="F4829" s="1" t="n">
        <v>-0.218365712908266</v>
      </c>
    </row>
    <row r="4830" customFormat="false" ht="12.75" hidden="false" customHeight="false" outlineLevel="0" collapsed="false">
      <c r="A4830" s="1" t="n">
        <v>-0.356796906390137</v>
      </c>
      <c r="B4830" s="1" t="n">
        <v>1.55837073823816</v>
      </c>
      <c r="C4830" s="1" t="n">
        <v>-0.40907230913311</v>
      </c>
      <c r="D4830" s="1" t="n">
        <v>0.48870651594329</v>
      </c>
      <c r="E4830" s="1" t="n">
        <v>-0.0348035786269735</v>
      </c>
      <c r="F4830" s="1" t="n">
        <v>-0.64042798955484</v>
      </c>
    </row>
    <row r="4831" customFormat="false" ht="12.75" hidden="false" customHeight="false" outlineLevel="0" collapsed="false">
      <c r="A4831" s="1" t="n">
        <v>1.10410443697163</v>
      </c>
      <c r="B4831" s="1" t="n">
        <v>-0.66212581352213</v>
      </c>
      <c r="C4831" s="1" t="n">
        <v>-0.383042352172443</v>
      </c>
      <c r="D4831" s="1" t="n">
        <v>0.283896319881838</v>
      </c>
      <c r="E4831" s="1" t="n">
        <v>-1.54981863967178</v>
      </c>
      <c r="F4831" s="1" t="n">
        <v>-0.361564429531254</v>
      </c>
    </row>
    <row r="4832" customFormat="false" ht="12.75" hidden="false" customHeight="false" outlineLevel="0" collapsed="false">
      <c r="A4832" s="1" t="n">
        <v>2.14263045720274</v>
      </c>
      <c r="B4832" s="1" t="n">
        <v>-0.893261776974224</v>
      </c>
      <c r="C4832" s="1" t="n">
        <v>1.59714204295688</v>
      </c>
      <c r="D4832" s="1" t="n">
        <v>1.93744159721128</v>
      </c>
      <c r="E4832" s="1" t="n">
        <v>0.13749782803902</v>
      </c>
      <c r="F4832" s="1" t="n">
        <v>-0.833873230265332</v>
      </c>
    </row>
    <row r="4833" customFormat="false" ht="12.75" hidden="false" customHeight="false" outlineLevel="0" collapsed="false">
      <c r="A4833" s="1" t="n">
        <v>0.523175102969893</v>
      </c>
      <c r="B4833" s="1" t="n">
        <v>1.11431471596389</v>
      </c>
      <c r="C4833" s="1" t="n">
        <v>0.193501708646058</v>
      </c>
      <c r="D4833" s="1" t="n">
        <v>-1.09265515672415</v>
      </c>
      <c r="E4833" s="1" t="n">
        <v>0.264232226401929</v>
      </c>
      <c r="F4833" s="1" t="n">
        <v>0.0417487175237018</v>
      </c>
    </row>
    <row r="4834" customFormat="false" ht="12.75" hidden="false" customHeight="false" outlineLevel="0" collapsed="false">
      <c r="A4834" s="1" t="n">
        <v>1.11106901066695</v>
      </c>
      <c r="B4834" s="1" t="n">
        <v>0.821105478387447</v>
      </c>
      <c r="C4834" s="1" t="n">
        <v>-0.0966342404444856</v>
      </c>
      <c r="D4834" s="1" t="n">
        <v>0.246016391376042</v>
      </c>
      <c r="E4834" s="1" t="n">
        <v>-0.150325831856143</v>
      </c>
      <c r="F4834" s="1" t="n">
        <v>-0.091721319697957</v>
      </c>
    </row>
    <row r="4835" customFormat="false" ht="12.75" hidden="false" customHeight="false" outlineLevel="0" collapsed="false">
      <c r="A4835" s="1" t="n">
        <v>0.347779456678833</v>
      </c>
      <c r="B4835" s="1" t="n">
        <v>0.472221821634005</v>
      </c>
      <c r="C4835" s="1" t="n">
        <v>-1.15398664581639</v>
      </c>
      <c r="D4835" s="1" t="n">
        <v>-1.54423558220506</v>
      </c>
      <c r="E4835" s="1" t="n">
        <v>-0.775940486096569</v>
      </c>
      <c r="F4835" s="1" t="n">
        <v>1.23355600446092</v>
      </c>
    </row>
    <row r="4836" customFormat="false" ht="12.75" hidden="false" customHeight="false" outlineLevel="0" collapsed="false">
      <c r="A4836" s="1" t="n">
        <v>-1.15395718993483</v>
      </c>
      <c r="B4836" s="1" t="n">
        <v>-0.967263898622715</v>
      </c>
      <c r="C4836" s="1" t="n">
        <v>-0.731798544746779</v>
      </c>
      <c r="D4836" s="1" t="n">
        <v>-0.871504336095968</v>
      </c>
      <c r="E4836" s="1" t="n">
        <v>0.152304732616408</v>
      </c>
      <c r="F4836" s="1" t="n">
        <v>1.53094767966244</v>
      </c>
    </row>
    <row r="4837" customFormat="false" ht="12.75" hidden="false" customHeight="false" outlineLevel="0" collapsed="false">
      <c r="A4837" s="1" t="n">
        <v>-0.0906062602283227</v>
      </c>
      <c r="B4837" s="1" t="n">
        <v>0.103778112666068</v>
      </c>
      <c r="C4837" s="1" t="n">
        <v>1.48962867184784</v>
      </c>
      <c r="D4837" s="1" t="n">
        <v>-0.380306686483964</v>
      </c>
      <c r="E4837" s="1" t="n">
        <v>-0.905174633795652</v>
      </c>
      <c r="F4837" s="1" t="n">
        <v>-1.4244302536779</v>
      </c>
    </row>
    <row r="4838" customFormat="false" ht="12.75" hidden="false" customHeight="false" outlineLevel="0" collapsed="false">
      <c r="A4838" s="1" t="n">
        <v>1.9022032182269</v>
      </c>
      <c r="B4838" s="1" t="n">
        <v>-0.10396498934726</v>
      </c>
      <c r="C4838" s="1" t="n">
        <v>-1.24083614988211</v>
      </c>
      <c r="D4838" s="1" t="n">
        <v>1.17002353870362</v>
      </c>
      <c r="E4838" s="1" t="n">
        <v>0.441627473671965</v>
      </c>
      <c r="F4838" s="1" t="n">
        <v>1.12471979435651</v>
      </c>
    </row>
    <row r="4839" customFormat="false" ht="12.75" hidden="false" customHeight="false" outlineLevel="0" collapsed="false">
      <c r="A4839" s="1" t="n">
        <v>0.802821771025991</v>
      </c>
      <c r="B4839" s="1" t="n">
        <v>-0.780759499451062</v>
      </c>
      <c r="C4839" s="1" t="n">
        <v>0.474707838787147</v>
      </c>
      <c r="D4839" s="1" t="n">
        <v>-0.557520802416098</v>
      </c>
      <c r="E4839" s="1" t="n">
        <v>-1.10395125537274</v>
      </c>
      <c r="F4839" s="1" t="n">
        <v>-0.540153244742735</v>
      </c>
    </row>
    <row r="4840" customFormat="false" ht="12.75" hidden="false" customHeight="false" outlineLevel="0" collapsed="false">
      <c r="A4840" s="1" t="n">
        <v>-2.91777471017326</v>
      </c>
      <c r="B4840" s="1" t="n">
        <v>0.730378527893211</v>
      </c>
      <c r="C4840" s="1" t="n">
        <v>-0.918158838870074</v>
      </c>
      <c r="D4840" s="1" t="n">
        <v>0.424642774434456</v>
      </c>
      <c r="E4840" s="1" t="n">
        <v>0.266446452106578</v>
      </c>
      <c r="F4840" s="1" t="n">
        <v>0.462324753355921</v>
      </c>
    </row>
    <row r="4841" customFormat="false" ht="12.75" hidden="false" customHeight="false" outlineLevel="0" collapsed="false">
      <c r="A4841" s="1" t="n">
        <v>0.398487355719956</v>
      </c>
      <c r="B4841" s="1" t="n">
        <v>-0.574031692452143</v>
      </c>
      <c r="C4841" s="1" t="n">
        <v>-0.764913760030434</v>
      </c>
      <c r="D4841" s="1" t="n">
        <v>0.0985663551798998</v>
      </c>
      <c r="E4841" s="1" t="n">
        <v>-0.30221056415703</v>
      </c>
      <c r="F4841" s="1" t="n">
        <v>-0.0875699552635848</v>
      </c>
    </row>
    <row r="4842" customFormat="false" ht="12.75" hidden="false" customHeight="false" outlineLevel="0" collapsed="false">
      <c r="A4842" s="1" t="n">
        <v>0.874217525062986</v>
      </c>
      <c r="B4842" s="1" t="n">
        <v>-0.713489720801147</v>
      </c>
      <c r="C4842" s="1" t="n">
        <v>-1.07185999500889</v>
      </c>
      <c r="D4842" s="1" t="n">
        <v>-1.59168976885996</v>
      </c>
      <c r="E4842" s="1" t="n">
        <v>-0.279322698583152</v>
      </c>
      <c r="F4842" s="1" t="n">
        <v>-0.681291990405305</v>
      </c>
    </row>
    <row r="4843" customFormat="false" ht="12.75" hidden="false" customHeight="false" outlineLevel="0" collapsed="false">
      <c r="A4843" s="1" t="n">
        <v>1.42285605881552</v>
      </c>
      <c r="B4843" s="1" t="n">
        <v>-0.245674468186657</v>
      </c>
      <c r="C4843" s="1" t="n">
        <v>-1.51607283905199</v>
      </c>
      <c r="D4843" s="1" t="n">
        <v>-0.215633669750296</v>
      </c>
      <c r="E4843" s="1" t="n">
        <v>-1.90487705502473</v>
      </c>
      <c r="F4843" s="1" t="n">
        <v>-0.0980787414989656</v>
      </c>
    </row>
    <row r="4844" customFormat="false" ht="12.75" hidden="false" customHeight="false" outlineLevel="0" collapsed="false">
      <c r="A4844" s="1" t="n">
        <v>-1.48405091628038</v>
      </c>
      <c r="B4844" s="1" t="n">
        <v>1.46575818155297</v>
      </c>
      <c r="C4844" s="1" t="n">
        <v>2.36553798598802</v>
      </c>
      <c r="D4844" s="1" t="n">
        <v>-0.849017718169388</v>
      </c>
      <c r="E4844" s="1" t="n">
        <v>-0.33888467326752</v>
      </c>
      <c r="F4844" s="1" t="n">
        <v>1.09978045980744</v>
      </c>
    </row>
    <row r="4845" customFormat="false" ht="12.75" hidden="false" customHeight="false" outlineLevel="0" collapsed="false">
      <c r="A4845" s="1" t="n">
        <v>-0.0726539004342151</v>
      </c>
      <c r="B4845" s="1" t="n">
        <v>0.555329682054258</v>
      </c>
      <c r="C4845" s="1" t="n">
        <v>-1.86979658583402</v>
      </c>
      <c r="D4845" s="1" t="n">
        <v>0.452699581701284</v>
      </c>
      <c r="E4845" s="1" t="n">
        <v>0.280431514190708</v>
      </c>
      <c r="F4845" s="1" t="n">
        <v>-0.531441529197992</v>
      </c>
    </row>
    <row r="4846" customFormat="false" ht="12.75" hidden="false" customHeight="false" outlineLevel="0" collapsed="false">
      <c r="A4846" s="1" t="n">
        <v>-1.40315204585768</v>
      </c>
      <c r="B4846" s="1" t="n">
        <v>0.176857811092798</v>
      </c>
      <c r="C4846" s="1" t="n">
        <v>1.02828829070961</v>
      </c>
      <c r="D4846" s="1" t="n">
        <v>-1.43616273986578</v>
      </c>
      <c r="E4846" s="1" t="n">
        <v>-0.603073933729856</v>
      </c>
      <c r="F4846" s="1" t="n">
        <v>-0.585018263015833</v>
      </c>
    </row>
    <row r="4847" customFormat="false" ht="12.75" hidden="false" customHeight="false" outlineLevel="0" collapsed="false">
      <c r="A4847" s="1" t="n">
        <v>-0.788582947709749</v>
      </c>
      <c r="B4847" s="1" t="n">
        <v>-0.98095799794337</v>
      </c>
      <c r="C4847" s="1" t="n">
        <v>-1.12016480367549</v>
      </c>
      <c r="D4847" s="1" t="n">
        <v>-0.288066660788003</v>
      </c>
      <c r="E4847" s="1" t="n">
        <v>-0.519116087016877</v>
      </c>
      <c r="F4847" s="1" t="n">
        <v>0.047501132696231</v>
      </c>
    </row>
    <row r="4848" customFormat="false" ht="12.75" hidden="false" customHeight="false" outlineLevel="0" collapsed="false">
      <c r="A4848" s="1" t="n">
        <v>-1.10612425371564</v>
      </c>
      <c r="B4848" s="1" t="n">
        <v>0.0901816193969372</v>
      </c>
      <c r="C4848" s="1" t="n">
        <v>-0.4898929754632</v>
      </c>
      <c r="D4848" s="1" t="n">
        <v>-1.62343458132679</v>
      </c>
      <c r="E4848" s="1" t="n">
        <v>0.00858321363695459</v>
      </c>
      <c r="F4848" s="1" t="n">
        <v>-0.176124854704957</v>
      </c>
    </row>
    <row r="4849" customFormat="false" ht="12.75" hidden="false" customHeight="false" outlineLevel="0" collapsed="false">
      <c r="A4849" s="1" t="n">
        <v>-0.0969203572402291</v>
      </c>
      <c r="B4849" s="1" t="n">
        <v>1.37016355234385</v>
      </c>
      <c r="C4849" s="1" t="n">
        <v>-0.632814544441896</v>
      </c>
      <c r="D4849" s="1" t="n">
        <v>1.01394467334818</v>
      </c>
      <c r="E4849" s="1" t="n">
        <v>-0.105746820096483</v>
      </c>
      <c r="F4849" s="1" t="n">
        <v>0.0107740129645397</v>
      </c>
    </row>
    <row r="4850" customFormat="false" ht="12.75" hidden="false" customHeight="false" outlineLevel="0" collapsed="false">
      <c r="A4850" s="1" t="n">
        <v>0.698292407566792</v>
      </c>
      <c r="B4850" s="1" t="n">
        <v>0.304877059979814</v>
      </c>
      <c r="C4850" s="1" t="n">
        <v>-1.55087313442366</v>
      </c>
      <c r="D4850" s="1" t="n">
        <v>-1.24939028602717</v>
      </c>
      <c r="E4850" s="1" t="n">
        <v>0.539912135331184</v>
      </c>
      <c r="F4850" s="1" t="n">
        <v>0.282275942206095</v>
      </c>
    </row>
    <row r="4851" customFormat="false" ht="12.75" hidden="false" customHeight="false" outlineLevel="0" collapsed="false">
      <c r="A4851" s="1" t="n">
        <v>-0.53374659936244</v>
      </c>
      <c r="B4851" s="1" t="n">
        <v>1.05056163984688</v>
      </c>
      <c r="C4851" s="1" t="n">
        <v>-0.505681369587056</v>
      </c>
      <c r="D4851" s="1" t="n">
        <v>1.43684014370684</v>
      </c>
      <c r="E4851" s="1" t="n">
        <v>-2.59022860269313</v>
      </c>
      <c r="F4851" s="1" t="n">
        <v>-0.748265614399813</v>
      </c>
    </row>
    <row r="4852" customFormat="false" ht="12.75" hidden="false" customHeight="false" outlineLevel="0" collapsed="false">
      <c r="A4852" s="1" t="n">
        <v>-0.138180934278922</v>
      </c>
      <c r="B4852" s="1" t="n">
        <v>-0.113212277070148</v>
      </c>
      <c r="C4852" s="1" t="n">
        <v>-1.73778459032957</v>
      </c>
      <c r="D4852" s="1" t="n">
        <v>-0.507669873030871</v>
      </c>
      <c r="E4852" s="1" t="n">
        <v>1.2412562941513</v>
      </c>
      <c r="F4852" s="1" t="n">
        <v>0.0579570897177015</v>
      </c>
    </row>
    <row r="4853" customFormat="false" ht="12.75" hidden="false" customHeight="false" outlineLevel="0" collapsed="false">
      <c r="A4853" s="1" t="n">
        <v>-1.13353674908468</v>
      </c>
      <c r="B4853" s="1" t="n">
        <v>-1.0183354893576</v>
      </c>
      <c r="C4853" s="1" t="n">
        <v>1.21622378908461</v>
      </c>
      <c r="D4853" s="1" t="n">
        <v>1.59714204295688</v>
      </c>
      <c r="E4853" s="1" t="n">
        <v>-1.19830016942802</v>
      </c>
      <c r="F4853" s="1" t="n">
        <v>-1.19419139839458</v>
      </c>
    </row>
    <row r="4854" customFormat="false" ht="12.75" hidden="false" customHeight="false" outlineLevel="0" collapsed="false">
      <c r="A4854" s="1" t="n">
        <v>0.196219489132223</v>
      </c>
      <c r="B4854" s="1" t="n">
        <v>-0.0647418784510059</v>
      </c>
      <c r="C4854" s="1" t="n">
        <v>1.46028619281995</v>
      </c>
      <c r="D4854" s="1" t="n">
        <v>-1.82210643550842</v>
      </c>
      <c r="E4854" s="1" t="n">
        <v>-1.30756876309777</v>
      </c>
      <c r="F4854" s="1" t="n">
        <v>-3.06150514216186</v>
      </c>
    </row>
    <row r="4855" customFormat="false" ht="12.75" hidden="false" customHeight="false" outlineLevel="0" collapsed="false">
      <c r="A4855" s="1" t="n">
        <v>1.71394997698034</v>
      </c>
      <c r="B4855" s="1" t="n">
        <v>-0.118078481835069</v>
      </c>
      <c r="C4855" s="1" t="n">
        <v>-1.61762081263724</v>
      </c>
      <c r="D4855" s="1" t="n">
        <v>-1.85766696175974</v>
      </c>
      <c r="E4855" s="1" t="n">
        <v>-1.35818204354608</v>
      </c>
      <c r="F4855" s="1" t="n">
        <v>0.493208679576195</v>
      </c>
    </row>
    <row r="4856" customFormat="false" ht="12.75" hidden="false" customHeight="false" outlineLevel="0" collapsed="false">
      <c r="A4856" s="1" t="n">
        <v>0.632868974893942</v>
      </c>
      <c r="B4856" s="1" t="n">
        <v>0.965879934998637</v>
      </c>
      <c r="C4856" s="1" t="n">
        <v>0.0706822921136981</v>
      </c>
      <c r="D4856" s="1" t="n">
        <v>-0.557313021018789</v>
      </c>
      <c r="E4856" s="1" t="n">
        <v>-0.806549167342002</v>
      </c>
      <c r="F4856" s="1" t="n">
        <v>-0.217233178378305</v>
      </c>
    </row>
    <row r="4857" customFormat="false" ht="12.75" hidden="false" customHeight="false" outlineLevel="0" collapsed="false">
      <c r="A4857" s="1" t="n">
        <v>-2.51243588202655</v>
      </c>
      <c r="B4857" s="1" t="n">
        <v>-0.697154024505259</v>
      </c>
      <c r="C4857" s="1" t="n">
        <v>-0.876768641992081</v>
      </c>
      <c r="D4857" s="1" t="n">
        <v>-0.780183808908187</v>
      </c>
      <c r="E4857" s="1" t="n">
        <v>-0.857153539076487</v>
      </c>
      <c r="F4857" s="1" t="n">
        <v>-0.916351077573008</v>
      </c>
    </row>
    <row r="4858" customFormat="false" ht="12.75" hidden="false" customHeight="false" outlineLevel="0" collapsed="false">
      <c r="A4858" s="1" t="n">
        <v>1.08758346058523</v>
      </c>
      <c r="B4858" s="1" t="n">
        <v>1.18110194713075</v>
      </c>
      <c r="C4858" s="1" t="n">
        <v>0.567553174635058</v>
      </c>
      <c r="D4858" s="1" t="n">
        <v>1.89515374329576</v>
      </c>
      <c r="E4858" s="1" t="n">
        <v>0.0981602517530829</v>
      </c>
      <c r="F4858" s="1" t="n">
        <v>-0.529627743055422</v>
      </c>
    </row>
    <row r="4859" customFormat="false" ht="12.75" hidden="false" customHeight="false" outlineLevel="0" collapsed="false">
      <c r="A4859" s="1" t="n">
        <v>2.52787116333551</v>
      </c>
      <c r="B4859" s="1" t="n">
        <v>0.222451071326761</v>
      </c>
      <c r="C4859" s="1" t="n">
        <v>-0.617213419762412</v>
      </c>
      <c r="D4859" s="1" t="n">
        <v>0.683285269389431</v>
      </c>
      <c r="E4859" s="1" t="n">
        <v>-0.643693313228119</v>
      </c>
      <c r="F4859" s="1" t="n">
        <v>-0.0366870653335368</v>
      </c>
    </row>
    <row r="4860" customFormat="false" ht="12.75" hidden="false" customHeight="false" outlineLevel="0" collapsed="false">
      <c r="A4860" s="1" t="n">
        <v>-0.0298528243914508</v>
      </c>
      <c r="B4860" s="1" t="n">
        <v>-0.483649103782837</v>
      </c>
      <c r="C4860" s="1" t="n">
        <v>0.762988989055958</v>
      </c>
      <c r="D4860" s="1" t="n">
        <v>-2.32784985807762</v>
      </c>
      <c r="E4860" s="1" t="n">
        <v>-0.470242878677097</v>
      </c>
      <c r="F4860" s="1" t="n">
        <v>0.0745929969696908</v>
      </c>
    </row>
    <row r="4861" customFormat="false" ht="12.75" hidden="false" customHeight="false" outlineLevel="0" collapsed="false">
      <c r="A4861" s="1" t="n">
        <v>-2.09944610218152</v>
      </c>
      <c r="B4861" s="1" t="n">
        <v>0.214892533074427</v>
      </c>
      <c r="C4861" s="1" t="n">
        <v>2.45702276935374</v>
      </c>
      <c r="D4861" s="1" t="n">
        <v>0.0395305621238111</v>
      </c>
      <c r="E4861" s="1" t="n">
        <v>1.76263756961639</v>
      </c>
      <c r="F4861" s="1" t="n">
        <v>-1.2338074480983</v>
      </c>
    </row>
    <row r="4862" customFormat="false" ht="12.75" hidden="false" customHeight="false" outlineLevel="0" collapsed="false">
      <c r="A4862" s="1" t="n">
        <v>-1.46281206370097</v>
      </c>
      <c r="B4862" s="1" t="n">
        <v>1.37699119483877</v>
      </c>
      <c r="C4862" s="1" t="n">
        <v>0.654254742326869</v>
      </c>
      <c r="D4862" s="1" t="n">
        <v>0.824065725315106</v>
      </c>
      <c r="E4862" s="1" t="n">
        <v>0.998427173841027</v>
      </c>
      <c r="F4862" s="1" t="n">
        <v>-1.22563615446434</v>
      </c>
    </row>
    <row r="4863" customFormat="false" ht="12.75" hidden="false" customHeight="false" outlineLevel="0" collapsed="false">
      <c r="A4863" s="1" t="n">
        <v>-0.339967655975886</v>
      </c>
      <c r="B4863" s="1" t="n">
        <v>0.706812995533792</v>
      </c>
      <c r="C4863" s="1" t="n">
        <v>2.23973643574663</v>
      </c>
      <c r="D4863" s="1" t="n">
        <v>0.836623952901411</v>
      </c>
      <c r="E4863" s="1" t="n">
        <v>0.763914653888897</v>
      </c>
      <c r="F4863" s="1" t="n">
        <v>-0.89974531338727</v>
      </c>
    </row>
    <row r="4864" customFormat="false" ht="12.75" hidden="false" customHeight="false" outlineLevel="0" collapsed="false">
      <c r="A4864" s="1" t="n">
        <v>1.05687744735781</v>
      </c>
      <c r="B4864" s="1" t="n">
        <v>-0.0779568706216834</v>
      </c>
      <c r="C4864" s="1" t="n">
        <v>-1.14552750909542</v>
      </c>
      <c r="D4864" s="1" t="n">
        <v>-2.57199844766427</v>
      </c>
      <c r="E4864" s="1" t="n">
        <v>-0.00478783274547235</v>
      </c>
      <c r="F4864" s="1" t="n">
        <v>-1.04715350432974</v>
      </c>
    </row>
    <row r="4865" customFormat="false" ht="12.75" hidden="false" customHeight="false" outlineLevel="0" collapsed="false">
      <c r="A4865" s="1" t="n">
        <v>0.580509050039261</v>
      </c>
      <c r="B4865" s="1" t="n">
        <v>-0.37035296557675</v>
      </c>
      <c r="C4865" s="1" t="n">
        <v>0.539959767283781</v>
      </c>
      <c r="D4865" s="1" t="n">
        <v>-0.330101738810718</v>
      </c>
      <c r="E4865" s="1" t="n">
        <v>-2.64479027245289</v>
      </c>
      <c r="F4865" s="1" t="n">
        <v>-1.51120933066835</v>
      </c>
    </row>
    <row r="4866" customFormat="false" ht="12.75" hidden="false" customHeight="false" outlineLevel="0" collapsed="false">
      <c r="A4866" s="1" t="n">
        <v>0.0712543194982151</v>
      </c>
      <c r="B4866" s="1" t="n">
        <v>1.06404690800291</v>
      </c>
      <c r="C4866" s="1" t="n">
        <v>-0.4392422541202</v>
      </c>
      <c r="D4866" s="1" t="n">
        <v>-2.04561712043651</v>
      </c>
      <c r="E4866" s="1" t="n">
        <v>-0.598166521793155</v>
      </c>
      <c r="F4866" s="1" t="n">
        <v>-0.268842725297178</v>
      </c>
    </row>
    <row r="4867" customFormat="false" ht="12.75" hidden="false" customHeight="false" outlineLevel="0" collapsed="false">
      <c r="A4867" s="1" t="n">
        <v>-1.71844155985912</v>
      </c>
      <c r="B4867" s="1" t="n">
        <v>-0.283046438758146</v>
      </c>
      <c r="C4867" s="1" t="n">
        <v>0.147539986285988</v>
      </c>
      <c r="D4867" s="1" t="n">
        <v>-1.51931005199758</v>
      </c>
      <c r="E4867" s="1" t="n">
        <v>0.400682292435629</v>
      </c>
      <c r="F4867" s="1" t="n">
        <v>0.291269828353084</v>
      </c>
    </row>
    <row r="4868" customFormat="false" ht="12.75" hidden="false" customHeight="false" outlineLevel="0" collapsed="false">
      <c r="A4868" s="1" t="n">
        <v>-0.926029500233335</v>
      </c>
      <c r="B4868" s="1" t="n">
        <v>-1.04715350432974</v>
      </c>
      <c r="C4868" s="1" t="n">
        <v>0.991542199458255</v>
      </c>
      <c r="D4868" s="1" t="n">
        <v>0.913503483208545</v>
      </c>
      <c r="E4868" s="1" t="n">
        <v>1.2747337750536</v>
      </c>
      <c r="F4868" s="1" t="n">
        <v>0.441659343982618</v>
      </c>
    </row>
    <row r="4869" customFormat="false" ht="12.75" hidden="false" customHeight="false" outlineLevel="0" collapsed="false">
      <c r="A4869" s="1" t="n">
        <v>2.12454858568181</v>
      </c>
      <c r="B4869" s="1" t="n">
        <v>-0.57988657027619</v>
      </c>
      <c r="C4869" s="1" t="n">
        <v>1.39890408522666</v>
      </c>
      <c r="D4869" s="1" t="n">
        <v>0.0330181834841592</v>
      </c>
      <c r="E4869" s="1" t="n">
        <v>-1.02665293149459</v>
      </c>
      <c r="F4869" s="1" t="n">
        <v>-0.252897165627735</v>
      </c>
    </row>
    <row r="4870" customFormat="false" ht="12.75" hidden="false" customHeight="false" outlineLevel="0" collapsed="false">
      <c r="A4870" s="1" t="n">
        <v>-0.85387033731658</v>
      </c>
      <c r="B4870" s="1" t="n">
        <v>-1.04727201037674</v>
      </c>
      <c r="C4870" s="1" t="n">
        <v>0.700657688801339</v>
      </c>
      <c r="D4870" s="1" t="n">
        <v>0.0187695931541346</v>
      </c>
      <c r="E4870" s="1" t="n">
        <v>0.479963472966765</v>
      </c>
      <c r="F4870" s="1" t="n">
        <v>1.04024544552845</v>
      </c>
    </row>
    <row r="4871" customFormat="false" ht="12.75" hidden="false" customHeight="false" outlineLevel="0" collapsed="false">
      <c r="A4871" s="1" t="n">
        <v>0.264232226401929</v>
      </c>
      <c r="B4871" s="1" t="n">
        <v>1.48253287168001</v>
      </c>
      <c r="C4871" s="1" t="n">
        <v>-1.46063869635614</v>
      </c>
      <c r="D4871" s="1" t="n">
        <v>0.724680792615874</v>
      </c>
      <c r="E4871" s="1" t="n">
        <v>0.12475032928755</v>
      </c>
      <c r="F4871" s="1" t="n">
        <v>-0.479146737630329</v>
      </c>
    </row>
    <row r="4872" customFormat="false" ht="12.75" hidden="false" customHeight="false" outlineLevel="0" collapsed="false">
      <c r="A4872" s="1" t="n">
        <v>-0.335280752836319</v>
      </c>
      <c r="B4872" s="1" t="n">
        <v>-0.528042063515734</v>
      </c>
      <c r="C4872" s="1" t="n">
        <v>-1.17890477118604</v>
      </c>
      <c r="D4872" s="1" t="n">
        <v>-0.233487084239266</v>
      </c>
      <c r="E4872" s="1" t="n">
        <v>0.73405868691692</v>
      </c>
      <c r="F4872" s="1" t="n">
        <v>0.997219802778787</v>
      </c>
    </row>
    <row r="4873" customFormat="false" ht="12.75" hidden="false" customHeight="false" outlineLevel="0" collapsed="false">
      <c r="A4873" s="1" t="n">
        <v>-1.32442959198094</v>
      </c>
      <c r="B4873" s="1" t="n">
        <v>-2.42879428842411</v>
      </c>
      <c r="C4873" s="1" t="n">
        <v>0.853563528861447</v>
      </c>
      <c r="D4873" s="1" t="n">
        <v>0.758728097560811</v>
      </c>
      <c r="E4873" s="1" t="n">
        <v>-1.07822406769513</v>
      </c>
      <c r="F4873" s="1" t="n">
        <v>-0.725773627569867</v>
      </c>
    </row>
    <row r="4874" customFormat="false" ht="12.75" hidden="false" customHeight="false" outlineLevel="0" collapsed="false">
      <c r="A4874" s="1" t="n">
        <v>-0.778384898309895</v>
      </c>
      <c r="B4874" s="1" t="n">
        <v>0.411521616184182</v>
      </c>
      <c r="C4874" s="1" t="n">
        <v>-1.1870700992851</v>
      </c>
      <c r="D4874" s="1" t="n">
        <v>-0.617213419762412</v>
      </c>
      <c r="E4874" s="1" t="n">
        <v>1.04791483264984</v>
      </c>
      <c r="F4874" s="1" t="n">
        <v>-0.544750697521574</v>
      </c>
    </row>
    <row r="4875" customFormat="false" ht="12.75" hidden="false" customHeight="false" outlineLevel="0" collapsed="false">
      <c r="A4875" s="1" t="n">
        <v>-0.429048882456278</v>
      </c>
      <c r="B4875" s="1" t="n">
        <v>0.983668689293555</v>
      </c>
      <c r="C4875" s="1" t="n">
        <v>0.225229674110453</v>
      </c>
      <c r="D4875" s="1" t="n">
        <v>0.980839043450819</v>
      </c>
      <c r="E4875" s="1" t="n">
        <v>-0.00605357207105086</v>
      </c>
      <c r="F4875" s="1" t="n">
        <v>0.0450875292663819</v>
      </c>
    </row>
    <row r="4876" customFormat="false" ht="12.75" hidden="false" customHeight="false" outlineLevel="0" collapsed="false">
      <c r="A4876" s="1" t="n">
        <v>1.3917175052081</v>
      </c>
      <c r="B4876" s="1" t="n">
        <v>0.611456038208193</v>
      </c>
      <c r="C4876" s="1" t="n">
        <v>-0.446406281298306</v>
      </c>
      <c r="D4876" s="1" t="n">
        <v>-0.221148740902719</v>
      </c>
      <c r="E4876" s="1" t="n">
        <v>1.78496158090649</v>
      </c>
      <c r="F4876" s="1" t="n">
        <v>-0.106600077016623</v>
      </c>
    </row>
    <row r="4877" customFormat="false" ht="12.75" hidden="false" customHeight="false" outlineLevel="0" collapsed="false">
      <c r="A4877" s="1" t="n">
        <v>1.165468804092</v>
      </c>
      <c r="B4877" s="1" t="n">
        <v>-0.221805756326652</v>
      </c>
      <c r="C4877" s="1" t="n">
        <v>-1.04470889533353</v>
      </c>
      <c r="D4877" s="1" t="n">
        <v>1.45343169794733</v>
      </c>
      <c r="E4877" s="1" t="n">
        <v>1.24068520388542</v>
      </c>
      <c r="F4877" s="1" t="n">
        <v>-1.29019208197055</v>
      </c>
    </row>
    <row r="4878" customFormat="false" ht="12.75" hidden="false" customHeight="false" outlineLevel="0" collapsed="false">
      <c r="A4878" s="1" t="n">
        <v>-1.90575084733078</v>
      </c>
      <c r="B4878" s="1" t="n">
        <v>0.860691535779808</v>
      </c>
      <c r="C4878" s="1" t="n">
        <v>0.864373657411145</v>
      </c>
      <c r="D4878" s="1" t="n">
        <v>-0.658129237350123</v>
      </c>
      <c r="E4878" s="1" t="n">
        <v>-1.88234388678139</v>
      </c>
      <c r="F4878" s="1" t="n">
        <v>-0.606940387796372</v>
      </c>
    </row>
    <row r="4879" customFormat="false" ht="12.75" hidden="false" customHeight="false" outlineLevel="0" collapsed="false">
      <c r="A4879" s="1" t="n">
        <v>-0.759997031164134</v>
      </c>
      <c r="B4879" s="1" t="n">
        <v>-0.0683329396605513</v>
      </c>
      <c r="C4879" s="1" t="n">
        <v>-2.23753797181617</v>
      </c>
      <c r="D4879" s="1" t="n">
        <v>-0.290857296369741</v>
      </c>
      <c r="E4879" s="1" t="n">
        <v>-1.69694354722789</v>
      </c>
      <c r="F4879" s="1" t="n">
        <v>-0.277484421740159</v>
      </c>
    </row>
    <row r="4880" customFormat="false" ht="12.75" hidden="false" customHeight="false" outlineLevel="0" collapsed="false">
      <c r="A4880" s="1" t="n">
        <v>-1.55480963120183</v>
      </c>
      <c r="B4880" s="1" t="n">
        <v>1.2189680320677</v>
      </c>
      <c r="C4880" s="1" t="n">
        <v>-1.17261872001198</v>
      </c>
      <c r="D4880" s="1" t="n">
        <v>-0.347964971598254</v>
      </c>
      <c r="E4880" s="1" t="n">
        <v>-0.379370479976272</v>
      </c>
      <c r="F4880" s="1" t="n">
        <v>3.13638300004024</v>
      </c>
    </row>
    <row r="4881" customFormat="false" ht="12.75" hidden="false" customHeight="false" outlineLevel="0" collapsed="false">
      <c r="A4881" s="1" t="n">
        <v>0.371514703845118</v>
      </c>
      <c r="B4881" s="1" t="n">
        <v>2.16064182093123</v>
      </c>
      <c r="C4881" s="1" t="n">
        <v>0.998427173841027</v>
      </c>
      <c r="D4881" s="1" t="n">
        <v>-0.909697133396145</v>
      </c>
      <c r="E4881" s="1" t="n">
        <v>0.68941406817318</v>
      </c>
      <c r="F4881" s="1" t="n">
        <v>0.407565776225956</v>
      </c>
    </row>
    <row r="4882" customFormat="false" ht="12.75" hidden="false" customHeight="false" outlineLevel="0" collapsed="false">
      <c r="A4882" s="1" t="n">
        <v>-0.724019992779032</v>
      </c>
      <c r="B4882" s="1" t="n">
        <v>-0.43403136983865</v>
      </c>
      <c r="C4882" s="1" t="n">
        <v>-0.145600574865983</v>
      </c>
      <c r="D4882" s="1" t="n">
        <v>-0.494097100834093</v>
      </c>
      <c r="E4882" s="1" t="n">
        <v>0.205249611504177</v>
      </c>
      <c r="F4882" s="1" t="n">
        <v>-0.551359454068175</v>
      </c>
    </row>
    <row r="4883" customFormat="false" ht="12.75" hidden="false" customHeight="false" outlineLevel="0" collapsed="false">
      <c r="A4883" s="1" t="n">
        <v>-0.642532680038733</v>
      </c>
      <c r="B4883" s="1" t="n">
        <v>-0.85969324827159</v>
      </c>
      <c r="C4883" s="1" t="n">
        <v>-0.423279064608413</v>
      </c>
      <c r="D4883" s="1" t="n">
        <v>0.146471012850377</v>
      </c>
      <c r="E4883" s="1" t="n">
        <v>-0.896315669400593</v>
      </c>
      <c r="F4883" s="1" t="n">
        <v>-1.30082261879778</v>
      </c>
    </row>
    <row r="4884" customFormat="false" ht="12.75" hidden="false" customHeight="false" outlineLevel="0" collapsed="false">
      <c r="A4884" s="1" t="n">
        <v>-0.63059172092958</v>
      </c>
      <c r="B4884" s="1" t="n">
        <v>-2.03503051902099</v>
      </c>
      <c r="C4884" s="1" t="n">
        <v>1.20129850619673</v>
      </c>
      <c r="D4884" s="1" t="n">
        <v>-1.13728922043763</v>
      </c>
      <c r="E4884" s="1" t="n">
        <v>0.483060151116592</v>
      </c>
      <c r="F4884" s="1" t="n">
        <v>0.677550244055588</v>
      </c>
    </row>
    <row r="4885" customFormat="false" ht="12.75" hidden="false" customHeight="false" outlineLevel="0" collapsed="false">
      <c r="A4885" s="1" t="n">
        <v>0.753498971677829</v>
      </c>
      <c r="B4885" s="1" t="n">
        <v>-0.927704919841391</v>
      </c>
      <c r="C4885" s="1" t="n">
        <v>0.103535885808923</v>
      </c>
      <c r="D4885" s="1" t="n">
        <v>0.434606809336286</v>
      </c>
      <c r="E4885" s="1" t="n">
        <v>1.85474534689136</v>
      </c>
      <c r="F4885" s="1" t="n">
        <v>-0.831765141048658</v>
      </c>
    </row>
    <row r="4886" customFormat="false" ht="12.75" hidden="false" customHeight="false" outlineLevel="0" collapsed="false">
      <c r="A4886" s="1" t="n">
        <v>-1.0028621917545</v>
      </c>
      <c r="B4886" s="1" t="n">
        <v>-0.299847098659157</v>
      </c>
      <c r="C4886" s="1" t="n">
        <v>-0.465806677265956</v>
      </c>
      <c r="D4886" s="1" t="n">
        <v>-2.32956232687445</v>
      </c>
      <c r="E4886" s="1" t="n">
        <v>0.74774213166716</v>
      </c>
      <c r="F4886" s="1" t="n">
        <v>-0.838102049198353</v>
      </c>
    </row>
    <row r="4887" customFormat="false" ht="12.75" hidden="false" customHeight="false" outlineLevel="0" collapsed="false">
      <c r="A4887" s="1" t="n">
        <v>0.890438142838093</v>
      </c>
      <c r="B4887" s="1" t="n">
        <v>0.273465433208587</v>
      </c>
      <c r="C4887" s="1" t="n">
        <v>-1.33051858372866</v>
      </c>
      <c r="D4887" s="1" t="n">
        <v>-1.59008663309288</v>
      </c>
      <c r="E4887" s="1" t="n">
        <v>0.0665961576657862</v>
      </c>
      <c r="F4887" s="1" t="n">
        <v>0.206555869306895</v>
      </c>
    </row>
    <row r="4888" customFormat="false" ht="12.75" hidden="false" customHeight="false" outlineLevel="0" collapsed="false">
      <c r="A4888" s="1" t="n">
        <v>0.235350432210222</v>
      </c>
      <c r="B4888" s="1" t="n">
        <v>0.701381397327055</v>
      </c>
      <c r="C4888" s="1" t="n">
        <v>0.407018654906556</v>
      </c>
      <c r="D4888" s="1" t="n">
        <v>-0.41572830072877</v>
      </c>
      <c r="E4888" s="1" t="n">
        <v>1.37210068976444</v>
      </c>
      <c r="F4888" s="1" t="n">
        <v>-0.291661998009072</v>
      </c>
    </row>
    <row r="4889" customFormat="false" ht="12.75" hidden="false" customHeight="false" outlineLevel="0" collapsed="false">
      <c r="A4889" s="1" t="n">
        <v>-0.117004290114295</v>
      </c>
      <c r="B4889" s="1" t="n">
        <v>1.79820339157583</v>
      </c>
      <c r="C4889" s="1" t="n">
        <v>0.254755076620107</v>
      </c>
      <c r="D4889" s="1" t="n">
        <v>-0.556213418063829</v>
      </c>
      <c r="E4889" s="1" t="n">
        <v>1.83080672529201</v>
      </c>
      <c r="F4889" s="1" t="n">
        <v>0.0548165929913874</v>
      </c>
    </row>
    <row r="4890" customFormat="false" ht="12.75" hidden="false" customHeight="false" outlineLevel="0" collapsed="false">
      <c r="A4890" s="1" t="n">
        <v>-1.92035146688843</v>
      </c>
      <c r="B4890" s="1" t="n">
        <v>-0.681715394513789</v>
      </c>
      <c r="C4890" s="1" t="n">
        <v>0.619537435391207</v>
      </c>
      <c r="D4890" s="1" t="n">
        <v>-0.762452958686442</v>
      </c>
      <c r="E4890" s="1" t="n">
        <v>-0.253294149020412</v>
      </c>
      <c r="F4890" s="1" t="n">
        <v>0.459007196745003</v>
      </c>
    </row>
    <row r="4891" customFormat="false" ht="12.75" hidden="false" customHeight="false" outlineLevel="0" collapsed="false">
      <c r="A4891" s="1" t="n">
        <v>-2.02307559863334</v>
      </c>
      <c r="B4891" s="1" t="n">
        <v>0.969415600934976</v>
      </c>
      <c r="C4891" s="1" t="n">
        <v>0.633213202129509</v>
      </c>
      <c r="D4891" s="1" t="n">
        <v>0.954116358762108</v>
      </c>
      <c r="E4891" s="1" t="n">
        <v>-1.56107817854836</v>
      </c>
      <c r="F4891" s="1" t="n">
        <v>0.982975577908314</v>
      </c>
    </row>
    <row r="4892" customFormat="false" ht="12.75" hidden="false" customHeight="false" outlineLevel="0" collapsed="false">
      <c r="A4892" s="1" t="n">
        <v>0.0693783317295916</v>
      </c>
      <c r="B4892" s="1" t="n">
        <v>1.79114796327219</v>
      </c>
      <c r="C4892" s="1" t="n">
        <v>0.229689229570134</v>
      </c>
      <c r="D4892" s="1" t="n">
        <v>-0.229317765599191</v>
      </c>
      <c r="E4892" s="1" t="n">
        <v>-0.603715302283077</v>
      </c>
      <c r="F4892" s="1" t="n">
        <v>0.0384286321241632</v>
      </c>
    </row>
    <row r="4893" customFormat="false" ht="12.75" hidden="false" customHeight="false" outlineLevel="0" collapsed="false">
      <c r="A4893" s="1" t="n">
        <v>0.434996795844313</v>
      </c>
      <c r="B4893" s="1" t="n">
        <v>0.329252814125708</v>
      </c>
      <c r="C4893" s="1" t="n">
        <v>-0.136289930146798</v>
      </c>
      <c r="D4893" s="1" t="n">
        <v>0.37758295807406</v>
      </c>
      <c r="E4893" s="1" t="n">
        <v>-0.0105125914606186</v>
      </c>
      <c r="F4893" s="1" t="n">
        <v>-0.303313894452079</v>
      </c>
    </row>
    <row r="4894" customFormat="false" ht="12.75" hidden="false" customHeight="false" outlineLevel="0" collapsed="false">
      <c r="A4894" s="1" t="n">
        <v>0.0196826468511545</v>
      </c>
      <c r="B4894" s="1" t="n">
        <v>-0.587201598802357</v>
      </c>
      <c r="C4894" s="1" t="n">
        <v>-0.472054567080883</v>
      </c>
      <c r="D4894" s="1" t="n">
        <v>-0.100952707889426</v>
      </c>
      <c r="E4894" s="1" t="n">
        <v>0.374650514162894</v>
      </c>
      <c r="F4894" s="1" t="n">
        <v>1.33779487357071</v>
      </c>
    </row>
    <row r="4895" customFormat="false" ht="12.75" hidden="false" customHeight="false" outlineLevel="0" collapsed="false">
      <c r="A4895" s="1" t="n">
        <v>1.40983834568428</v>
      </c>
      <c r="B4895" s="1" t="n">
        <v>0.389388760466534</v>
      </c>
      <c r="C4895" s="1" t="n">
        <v>-0.0505640833351252</v>
      </c>
      <c r="D4895" s="1" t="n">
        <v>-0.82556424030614</v>
      </c>
      <c r="E4895" s="1" t="n">
        <v>0.524177697912242</v>
      </c>
      <c r="F4895" s="1" t="n">
        <v>-1.14760059860269</v>
      </c>
    </row>
    <row r="4896" customFormat="false" ht="12.75" hidden="false" customHeight="false" outlineLevel="0" collapsed="false">
      <c r="A4896" s="1" t="n">
        <v>-0.270927261877569</v>
      </c>
      <c r="B4896" s="1" t="n">
        <v>-3.03236063402493</v>
      </c>
      <c r="C4896" s="1" t="n">
        <v>0.243113465685063</v>
      </c>
      <c r="D4896" s="1" t="n">
        <v>-1.2118954657096</v>
      </c>
      <c r="E4896" s="1" t="n">
        <v>-1.24939028602717</v>
      </c>
      <c r="F4896" s="1" t="n">
        <v>0.761289011438163</v>
      </c>
    </row>
    <row r="4897" customFormat="false" ht="12.75" hidden="false" customHeight="false" outlineLevel="0" collapsed="false">
      <c r="A4897" s="1" t="n">
        <v>-1.72662564159114</v>
      </c>
      <c r="B4897" s="1" t="n">
        <v>0.919535945822752</v>
      </c>
      <c r="C4897" s="1" t="n">
        <v>-0.814705799836969</v>
      </c>
      <c r="D4897" s="1" t="n">
        <v>-0.66177377486954</v>
      </c>
      <c r="E4897" s="1" t="n">
        <v>-0.81903104619236</v>
      </c>
      <c r="F4897" s="1" t="n">
        <v>1.0885085911897</v>
      </c>
    </row>
    <row r="4898" customFormat="false" ht="12.75" hidden="false" customHeight="false" outlineLevel="0" collapsed="false">
      <c r="A4898" s="1" t="n">
        <v>0.773751954935431</v>
      </c>
      <c r="B4898" s="1" t="n">
        <v>0.407766783863007</v>
      </c>
      <c r="C4898" s="1" t="n">
        <v>0.586803236730191</v>
      </c>
      <c r="D4898" s="1" t="n">
        <v>2.25807086335369</v>
      </c>
      <c r="E4898" s="1" t="n">
        <v>-1.09931492418657</v>
      </c>
      <c r="F4898" s="1" t="n">
        <v>0.651408716213888</v>
      </c>
    </row>
    <row r="4899" customFormat="false" ht="12.75" hidden="false" customHeight="false" outlineLevel="0" collapsed="false">
      <c r="A4899" s="1" t="n">
        <v>-0.931360220830415</v>
      </c>
      <c r="B4899" s="1" t="n">
        <v>-0.319208493333876</v>
      </c>
      <c r="C4899" s="1" t="n">
        <v>0.285405606137347</v>
      </c>
      <c r="D4899" s="1" t="n">
        <v>-0.863597720459964</v>
      </c>
      <c r="E4899" s="1" t="n">
        <v>-1.75648848079741</v>
      </c>
      <c r="F4899" s="1" t="n">
        <v>1.61420894654344</v>
      </c>
    </row>
    <row r="4900" customFormat="false" ht="12.75" hidden="false" customHeight="false" outlineLevel="0" collapsed="false">
      <c r="A4900" s="1" t="n">
        <v>-0.199858079666802</v>
      </c>
      <c r="B4900" s="1" t="n">
        <v>-0.335280752836319</v>
      </c>
      <c r="C4900" s="1" t="n">
        <v>-1.52758585220967</v>
      </c>
      <c r="D4900" s="1" t="n">
        <v>0.659404776635746</v>
      </c>
      <c r="E4900" s="1" t="n">
        <v>1.49187238833119</v>
      </c>
      <c r="F4900" s="1" t="n">
        <v>-0.224962806058803</v>
      </c>
    </row>
    <row r="4901" customFormat="false" ht="12.75" hidden="false" customHeight="false" outlineLevel="0" collapsed="false">
      <c r="A4901" s="1" t="n">
        <v>-0.383105976107402</v>
      </c>
      <c r="B4901" s="1" t="n">
        <v>0.501112550967977</v>
      </c>
      <c r="C4901" s="1" t="n">
        <v>-0.251302968605594</v>
      </c>
      <c r="D4901" s="1" t="n">
        <v>-0.279322180464338</v>
      </c>
      <c r="E4901" s="1" t="n">
        <v>-0.607317976094714</v>
      </c>
      <c r="F4901" s="1" t="n">
        <v>1.09888559909912</v>
      </c>
    </row>
    <row r="4902" customFormat="false" ht="12.75" hidden="false" customHeight="false" outlineLevel="0" collapsed="false">
      <c r="A4902" s="1" t="n">
        <v>0.726697491002272</v>
      </c>
      <c r="B4902" s="1" t="n">
        <v>-0.173518087158354</v>
      </c>
      <c r="C4902" s="1" t="n">
        <v>0.429644780349896</v>
      </c>
      <c r="D4902" s="1" t="n">
        <v>0.864162348728338</v>
      </c>
      <c r="E4902" s="1" t="n">
        <v>-0.0373645189832494</v>
      </c>
      <c r="F4902" s="1" t="n">
        <v>-0.124470579460539</v>
      </c>
    </row>
    <row r="4903" customFormat="false" ht="12.75" hidden="false" customHeight="false" outlineLevel="0" collapsed="false">
      <c r="A4903" s="1" t="n">
        <v>0.248893548121182</v>
      </c>
      <c r="B4903" s="1" t="n">
        <v>-0.677434113728469</v>
      </c>
      <c r="C4903" s="1" t="n">
        <v>0.135630560004995</v>
      </c>
      <c r="D4903" s="1" t="n">
        <v>-0.154295415941662</v>
      </c>
      <c r="E4903" s="1" t="n">
        <v>0.0147093526514694</v>
      </c>
      <c r="F4903" s="1" t="n">
        <v>0.0619707706084011</v>
      </c>
    </row>
    <row r="4904" customFormat="false" ht="12.75" hidden="false" customHeight="false" outlineLevel="0" collapsed="false">
      <c r="A4904" s="1" t="n">
        <v>0.545616710690236</v>
      </c>
      <c r="B4904" s="1" t="n">
        <v>-0.62211205588307</v>
      </c>
      <c r="C4904" s="1" t="n">
        <v>1.13876924913477</v>
      </c>
      <c r="D4904" s="1" t="n">
        <v>2.14792116924023</v>
      </c>
      <c r="E4904" s="1" t="n">
        <v>1.87147032101836</v>
      </c>
      <c r="F4904" s="1" t="n">
        <v>0.343236125900799</v>
      </c>
    </row>
    <row r="4905" customFormat="false" ht="12.75" hidden="false" customHeight="false" outlineLevel="0" collapsed="false">
      <c r="A4905" s="1" t="n">
        <v>-0.851520625376708</v>
      </c>
      <c r="B4905" s="1" t="n">
        <v>-1.01922083614568</v>
      </c>
      <c r="C4905" s="1" t="n">
        <v>1.53131857589385</v>
      </c>
      <c r="D4905" s="1" t="n">
        <v>1.34834453684948</v>
      </c>
      <c r="E4905" s="1" t="n">
        <v>0.609957246508238</v>
      </c>
      <c r="F4905" s="1" t="n">
        <v>-0.530687986536825</v>
      </c>
    </row>
    <row r="4906" customFormat="false" ht="12.75" hidden="false" customHeight="false" outlineLevel="0" collapsed="false">
      <c r="A4906" s="1" t="n">
        <v>-1.23770563049543</v>
      </c>
      <c r="B4906" s="1" t="n">
        <v>-0.239706776367123</v>
      </c>
      <c r="C4906" s="1" t="n">
        <v>-1.3137572364034</v>
      </c>
      <c r="D4906" s="1" t="n">
        <v>0.225822768173791</v>
      </c>
      <c r="E4906" s="1" t="n">
        <v>0.9726232760087</v>
      </c>
      <c r="F4906" s="1" t="n">
        <v>-1.00381640494604</v>
      </c>
    </row>
    <row r="4907" customFormat="false" ht="12.75" hidden="false" customHeight="false" outlineLevel="0" collapsed="false">
      <c r="A4907" s="1" t="n">
        <v>-0.748265614399813</v>
      </c>
      <c r="B4907" s="1" t="n">
        <v>0.388170058012583</v>
      </c>
      <c r="C4907" s="1" t="n">
        <v>1.41551580600926</v>
      </c>
      <c r="D4907" s="1" t="n">
        <v>-1.52827257562407</v>
      </c>
      <c r="E4907" s="1" t="n">
        <v>-0.280644249107967</v>
      </c>
      <c r="F4907" s="1" t="n">
        <v>0.603453324847078</v>
      </c>
    </row>
    <row r="4908" customFormat="false" ht="12.75" hidden="false" customHeight="false" outlineLevel="0" collapsed="false">
      <c r="A4908" s="1" t="n">
        <v>0.343957037803921</v>
      </c>
      <c r="B4908" s="1" t="n">
        <v>-0.244427390721486</v>
      </c>
      <c r="C4908" s="1" t="n">
        <v>1.38713395979558</v>
      </c>
      <c r="D4908" s="1" t="n">
        <v>-0.587431520185018</v>
      </c>
      <c r="E4908" s="1" t="n">
        <v>-0.887595300536486</v>
      </c>
      <c r="F4908" s="1" t="n">
        <v>-0.922358330841848</v>
      </c>
    </row>
    <row r="4909" customFormat="false" ht="12.75" hidden="false" customHeight="false" outlineLevel="0" collapsed="false">
      <c r="A4909" s="1" t="n">
        <v>0.00655183671408328</v>
      </c>
      <c r="B4909" s="1" t="n">
        <v>1.10777218655865</v>
      </c>
      <c r="C4909" s="1" t="n">
        <v>1.5054233630328</v>
      </c>
      <c r="D4909" s="1" t="n">
        <v>-0.470720857098606</v>
      </c>
      <c r="E4909" s="1" t="n">
        <v>0.101316678595011</v>
      </c>
      <c r="F4909" s="1" t="n">
        <v>1.52890900630908</v>
      </c>
    </row>
    <row r="4910" customFormat="false" ht="12.75" hidden="false" customHeight="false" outlineLevel="0" collapsed="false">
      <c r="A4910" s="1" t="n">
        <v>0.203963722370415</v>
      </c>
      <c r="B4910" s="1" t="n">
        <v>-0.0799934037940179</v>
      </c>
      <c r="C4910" s="1" t="n">
        <v>-2.59044298955839</v>
      </c>
      <c r="D4910" s="1" t="n">
        <v>-0.0234029134043299</v>
      </c>
      <c r="E4910" s="1" t="n">
        <v>-0.929775066363364</v>
      </c>
      <c r="F4910" s="1" t="n">
        <v>-0.271871565529625</v>
      </c>
    </row>
    <row r="4911" customFormat="false" ht="12.75" hidden="false" customHeight="false" outlineLevel="0" collapsed="false">
      <c r="A4911" s="1" t="n">
        <v>0.625239024178111</v>
      </c>
      <c r="B4911" s="1" t="n">
        <v>1.02772684081583</v>
      </c>
      <c r="C4911" s="1" t="n">
        <v>-1.31237274882242</v>
      </c>
      <c r="D4911" s="1" t="n">
        <v>-0.575917752643663</v>
      </c>
      <c r="E4911" s="1" t="n">
        <v>-0.715505707410631</v>
      </c>
      <c r="F4911" s="1" t="n">
        <v>0.286429002930104</v>
      </c>
    </row>
    <row r="4912" customFormat="false" ht="12.75" hidden="false" customHeight="false" outlineLevel="0" collapsed="false">
      <c r="A4912" s="1" t="n">
        <v>1.06733112360633</v>
      </c>
      <c r="B4912" s="1" t="n">
        <v>-0.563627307639883</v>
      </c>
      <c r="C4912" s="1" t="n">
        <v>-0.251177385539769</v>
      </c>
      <c r="D4912" s="1" t="n">
        <v>-0.338054570186326</v>
      </c>
      <c r="E4912" s="1" t="n">
        <v>-0.851520625376708</v>
      </c>
      <c r="F4912" s="1" t="n">
        <v>-1.29576092599193</v>
      </c>
    </row>
    <row r="4913" customFormat="false" ht="12.75" hidden="false" customHeight="false" outlineLevel="0" collapsed="false">
      <c r="A4913" s="1" t="n">
        <v>-0.781923143994898</v>
      </c>
      <c r="B4913" s="1" t="n">
        <v>-1.98081700320304</v>
      </c>
      <c r="C4913" s="1" t="n">
        <v>0.153637759507377</v>
      </c>
      <c r="D4913" s="1" t="n">
        <v>0.198064947531073</v>
      </c>
      <c r="E4913" s="1" t="n">
        <v>-0.145600574865983</v>
      </c>
      <c r="F4913" s="1" t="n">
        <v>-1.54423558220506</v>
      </c>
    </row>
    <row r="4914" customFormat="false" ht="12.75" hidden="false" customHeight="false" outlineLevel="0" collapsed="false">
      <c r="A4914" s="1" t="n">
        <v>-2.29604469835661</v>
      </c>
      <c r="B4914" s="1" t="n">
        <v>-0.607767266526851</v>
      </c>
      <c r="C4914" s="1" t="n">
        <v>-0.208395281182661</v>
      </c>
      <c r="D4914" s="1" t="n">
        <v>0.258517315174047</v>
      </c>
      <c r="E4914" s="1" t="n">
        <v>-0.97311018724425</v>
      </c>
      <c r="F4914" s="1" t="n">
        <v>1.29622824404918</v>
      </c>
    </row>
    <row r="4915" customFormat="false" ht="12.75" hidden="false" customHeight="false" outlineLevel="0" collapsed="false">
      <c r="A4915" s="1" t="n">
        <v>-0.776926947916816</v>
      </c>
      <c r="B4915" s="1" t="n">
        <v>1.26238138699736</v>
      </c>
      <c r="C4915" s="1" t="n">
        <v>-2.01316489406229</v>
      </c>
      <c r="D4915" s="1" t="n">
        <v>-0.854527763903799</v>
      </c>
      <c r="E4915" s="1" t="n">
        <v>0.983360388830572</v>
      </c>
      <c r="F4915" s="1" t="n">
        <v>0.174012545304681</v>
      </c>
    </row>
    <row r="4916" customFormat="false" ht="12.75" hidden="false" customHeight="false" outlineLevel="0" collapsed="false">
      <c r="A4916" s="1" t="n">
        <v>0.253690354710818</v>
      </c>
      <c r="B4916" s="1" t="n">
        <v>0.85506099579416</v>
      </c>
      <c r="C4916" s="1" t="n">
        <v>-0.136460766482088</v>
      </c>
      <c r="D4916" s="1" t="n">
        <v>-1.59973850859848</v>
      </c>
      <c r="E4916" s="1" t="n">
        <v>-0.721705890553524</v>
      </c>
      <c r="F4916" s="1" t="n">
        <v>-0.868997030805933</v>
      </c>
    </row>
    <row r="4917" customFormat="false" ht="12.75" hidden="false" customHeight="false" outlineLevel="0" collapsed="false">
      <c r="A4917" s="1" t="n">
        <v>-0.812814778923215</v>
      </c>
      <c r="B4917" s="1" t="n">
        <v>-0.318440302065631</v>
      </c>
      <c r="C4917" s="1" t="n">
        <v>-0.111629152528299</v>
      </c>
      <c r="D4917" s="1" t="n">
        <v>1.0499611033848</v>
      </c>
      <c r="E4917" s="1" t="n">
        <v>1.26017618196739</v>
      </c>
      <c r="F4917" s="1" t="n">
        <v>-2.05295844701838</v>
      </c>
    </row>
    <row r="4918" customFormat="false" ht="12.75" hidden="false" customHeight="false" outlineLevel="0" collapsed="false">
      <c r="A4918" s="1" t="n">
        <v>0.902348906253587</v>
      </c>
      <c r="B4918" s="1" t="n">
        <v>0.506852618700298</v>
      </c>
      <c r="C4918" s="1" t="n">
        <v>-0.169515568006138</v>
      </c>
      <c r="D4918" s="1" t="n">
        <v>-0.908946077038249</v>
      </c>
      <c r="E4918" s="1" t="n">
        <v>-0.667983892383715</v>
      </c>
      <c r="F4918" s="1" t="n">
        <v>-0.137347343818624</v>
      </c>
    </row>
    <row r="4919" customFormat="false" ht="12.75" hidden="false" customHeight="false" outlineLevel="0" collapsed="false">
      <c r="A4919" s="1" t="n">
        <v>-1.17796841394986</v>
      </c>
      <c r="B4919" s="1" t="n">
        <v>0.847207728925756</v>
      </c>
      <c r="C4919" s="1" t="n">
        <v>-1.86904170024343</v>
      </c>
      <c r="D4919" s="1" t="n">
        <v>0.128317768170255</v>
      </c>
      <c r="E4919" s="1" t="n">
        <v>0.177257733851929</v>
      </c>
      <c r="F4919" s="1" t="n">
        <v>2.18861898396257</v>
      </c>
    </row>
    <row r="4920" customFormat="false" ht="12.75" hidden="false" customHeight="false" outlineLevel="0" collapsed="false">
      <c r="A4920" s="1" t="n">
        <v>-1.01403808299813</v>
      </c>
      <c r="B4920" s="1" t="n">
        <v>0.180923480222752</v>
      </c>
      <c r="C4920" s="1" t="n">
        <v>-0.245674468186657</v>
      </c>
      <c r="D4920" s="1" t="n">
        <v>-1.42867463530217</v>
      </c>
      <c r="E4920" s="1" t="n">
        <v>1.51096190127775</v>
      </c>
      <c r="F4920" s="1" t="n">
        <v>1.37399044627365</v>
      </c>
    </row>
    <row r="4921" customFormat="false" ht="12.75" hidden="false" customHeight="false" outlineLevel="0" collapsed="false">
      <c r="A4921" s="1" t="n">
        <v>-0.606813347968674</v>
      </c>
      <c r="B4921" s="1" t="n">
        <v>-0.322200899830628</v>
      </c>
      <c r="C4921" s="1" t="n">
        <v>0.365915481864072</v>
      </c>
      <c r="D4921" s="1" t="n">
        <v>-1.26172639067602</v>
      </c>
      <c r="E4921" s="1" t="n">
        <v>-0.0187926635543942</v>
      </c>
      <c r="F4921" s="1" t="n">
        <v>0.0786780661922097</v>
      </c>
    </row>
    <row r="4922" customFormat="false" ht="12.75" hidden="false" customHeight="false" outlineLevel="0" collapsed="false">
      <c r="A4922" s="1" t="n">
        <v>-0.712325245878065</v>
      </c>
      <c r="B4922" s="1" t="n">
        <v>0.748018743216229</v>
      </c>
      <c r="C4922" s="1" t="n">
        <v>-2.09934677581673</v>
      </c>
      <c r="D4922" s="1" t="n">
        <v>-0.0129126586225447</v>
      </c>
      <c r="E4922" s="1" t="n">
        <v>-0.740984470267756</v>
      </c>
      <c r="F4922" s="1" t="n">
        <v>-1.47597461152433</v>
      </c>
    </row>
    <row r="4923" customFormat="false" ht="12.75" hidden="false" customHeight="false" outlineLevel="0" collapsed="false">
      <c r="A4923" s="1" t="n">
        <v>0.186053883243296</v>
      </c>
      <c r="B4923" s="1" t="n">
        <v>0.209468467483989</v>
      </c>
      <c r="C4923" s="1" t="n">
        <v>1.07954161135608</v>
      </c>
      <c r="D4923" s="1" t="n">
        <v>-1.19618799972962</v>
      </c>
      <c r="E4923" s="1" t="n">
        <v>-1.17909136500002</v>
      </c>
      <c r="F4923" s="1" t="n">
        <v>0.519751469459524</v>
      </c>
    </row>
    <row r="4924" customFormat="false" ht="12.75" hidden="false" customHeight="false" outlineLevel="0" collapsed="false">
      <c r="A4924" s="1" t="n">
        <v>0.241254700661187</v>
      </c>
      <c r="B4924" s="1" t="n">
        <v>-0.452975240001171</v>
      </c>
      <c r="C4924" s="1" t="n">
        <v>-0.499926971214367</v>
      </c>
      <c r="D4924" s="1" t="n">
        <v>0.0404090859308291</v>
      </c>
      <c r="E4924" s="1" t="n">
        <v>0.782402880863724</v>
      </c>
      <c r="F4924" s="1" t="n">
        <v>1.7334655731097</v>
      </c>
    </row>
    <row r="4925" customFormat="false" ht="12.75" hidden="false" customHeight="false" outlineLevel="0" collapsed="false">
      <c r="A4925" s="1" t="n">
        <v>-1.3618329339399</v>
      </c>
      <c r="B4925" s="1" t="n">
        <v>-0.740984470267756</v>
      </c>
      <c r="C4925" s="1" t="n">
        <v>1.38780677511997</v>
      </c>
      <c r="D4925" s="1" t="n">
        <v>-1.26887380667563</v>
      </c>
      <c r="E4925" s="1" t="n">
        <v>-0.262238461739446</v>
      </c>
      <c r="F4925" s="1" t="n">
        <v>-1.03986926259302</v>
      </c>
    </row>
    <row r="4926" customFormat="false" ht="12.75" hidden="false" customHeight="false" outlineLevel="0" collapsed="false">
      <c r="A4926" s="1" t="n">
        <v>0.317776884862781</v>
      </c>
      <c r="B4926" s="1" t="n">
        <v>1.2203655916346</v>
      </c>
      <c r="C4926" s="1" t="n">
        <v>-0.0333795460201145</v>
      </c>
      <c r="D4926" s="1" t="n">
        <v>1.16220661369551</v>
      </c>
      <c r="E4926" s="1" t="n">
        <v>0.364809536693397</v>
      </c>
      <c r="F4926" s="1" t="n">
        <v>0.240820157632957</v>
      </c>
    </row>
    <row r="4927" customFormat="false" ht="12.75" hidden="false" customHeight="false" outlineLevel="0" collapsed="false">
      <c r="A4927" s="1" t="n">
        <v>0.898309958881554</v>
      </c>
      <c r="B4927" s="1" t="n">
        <v>1.23355600446092</v>
      </c>
      <c r="C4927" s="1" t="n">
        <v>-0.692718487297702</v>
      </c>
      <c r="D4927" s="1" t="n">
        <v>-0.272442729255551</v>
      </c>
      <c r="E4927" s="1" t="n">
        <v>1.53842992456389</v>
      </c>
      <c r="F4927" s="1" t="n">
        <v>-1.01189813107456</v>
      </c>
    </row>
    <row r="4928" customFormat="false" ht="12.75" hidden="false" customHeight="false" outlineLevel="0" collapsed="false">
      <c r="A4928" s="1" t="n">
        <v>1.41440337084878</v>
      </c>
      <c r="B4928" s="1" t="n">
        <v>-0.499926971214367</v>
      </c>
      <c r="C4928" s="1" t="n">
        <v>1.18110194713075</v>
      </c>
      <c r="D4928" s="1" t="n">
        <v>-0.78763363162877</v>
      </c>
      <c r="E4928" s="1" t="n">
        <v>1.5205106521492</v>
      </c>
      <c r="F4928" s="1" t="n">
        <v>1.0901784215743</v>
      </c>
    </row>
    <row r="4929" customFormat="false" ht="12.75" hidden="false" customHeight="false" outlineLevel="0" collapsed="false">
      <c r="A4929" s="1" t="n">
        <v>-0.47975299257921</v>
      </c>
      <c r="B4929" s="1" t="n">
        <v>-1.00831848706044</v>
      </c>
      <c r="C4929" s="1" t="n">
        <v>1.84450780508133</v>
      </c>
      <c r="D4929" s="1" t="n">
        <v>-1.20316897282006</v>
      </c>
      <c r="E4929" s="1" t="n">
        <v>1.45286878633896</v>
      </c>
      <c r="F4929" s="1" t="n">
        <v>-0.186715014796382</v>
      </c>
    </row>
    <row r="4930" customFormat="false" ht="12.75" hidden="false" customHeight="false" outlineLevel="0" collapsed="false">
      <c r="A4930" s="1" t="n">
        <v>-0.380306686483964</v>
      </c>
      <c r="B4930" s="1" t="n">
        <v>-0.726244817566639</v>
      </c>
      <c r="C4930" s="1" t="n">
        <v>0.00236655306196339</v>
      </c>
      <c r="D4930" s="1" t="n">
        <v>-0.173106098767499</v>
      </c>
      <c r="E4930" s="1" t="n">
        <v>-2.73469995814645</v>
      </c>
      <c r="F4930" s="1" t="n">
        <v>0.0066094207879212</v>
      </c>
    </row>
    <row r="4931" customFormat="false" ht="12.75" hidden="false" customHeight="false" outlineLevel="0" collapsed="false">
      <c r="A4931" s="1" t="n">
        <v>2.33185051184037</v>
      </c>
      <c r="B4931" s="1" t="n">
        <v>0.579005511487071</v>
      </c>
      <c r="C4931" s="1" t="n">
        <v>0.809015458712627</v>
      </c>
      <c r="D4931" s="1" t="n">
        <v>-0.840781543311931</v>
      </c>
      <c r="E4931" s="1" t="n">
        <v>-1.22327874017373</v>
      </c>
      <c r="F4931" s="1" t="n">
        <v>0.752732444507681</v>
      </c>
    </row>
    <row r="4932" customFormat="false" ht="12.75" hidden="false" customHeight="false" outlineLevel="0" collapsed="false">
      <c r="A4932" s="1" t="n">
        <v>-0.130553443821978</v>
      </c>
      <c r="B4932" s="1" t="n">
        <v>-1.04014882387475</v>
      </c>
      <c r="C4932" s="1" t="n">
        <v>0.824065725315106</v>
      </c>
      <c r="D4932" s="1" t="n">
        <v>0.0665747378139165</v>
      </c>
      <c r="E4932" s="1" t="n">
        <v>-0.421834487321523</v>
      </c>
      <c r="F4932" s="1" t="n">
        <v>-0.366374767257725</v>
      </c>
    </row>
    <row r="4933" customFormat="false" ht="12.75" hidden="false" customHeight="false" outlineLevel="0" collapsed="false">
      <c r="A4933" s="1" t="n">
        <v>1.35432615198769</v>
      </c>
      <c r="B4933" s="1" t="n">
        <v>0.242876535431182</v>
      </c>
      <c r="C4933" s="1" t="n">
        <v>0.67532633460348</v>
      </c>
      <c r="D4933" s="1" t="n">
        <v>0.722492370883554</v>
      </c>
      <c r="E4933" s="1" t="n">
        <v>-0.995362250807468</v>
      </c>
      <c r="F4933" s="1" t="n">
        <v>0.329539681081607</v>
      </c>
    </row>
    <row r="4934" customFormat="false" ht="12.75" hidden="false" customHeight="false" outlineLevel="0" collapsed="false">
      <c r="A4934" s="1" t="n">
        <v>1.18673546766838</v>
      </c>
      <c r="B4934" s="1" t="n">
        <v>0.46509491063894</v>
      </c>
      <c r="C4934" s="1" t="n">
        <v>0.37326689658079</v>
      </c>
      <c r="D4934" s="1" t="n">
        <v>0.16767079152937</v>
      </c>
      <c r="E4934" s="1" t="n">
        <v>-1.31376043481723</v>
      </c>
      <c r="F4934" s="1" t="n">
        <v>1.12051452155721</v>
      </c>
    </row>
    <row r="4935" customFormat="false" ht="12.75" hidden="false" customHeight="false" outlineLevel="0" collapsed="false">
      <c r="A4935" s="1" t="n">
        <v>0.765756536605154</v>
      </c>
      <c r="B4935" s="1" t="n">
        <v>-2.13630485446516</v>
      </c>
      <c r="C4935" s="1" t="n">
        <v>0.764546624822332</v>
      </c>
      <c r="D4935" s="1" t="n">
        <v>0.0819523212632277</v>
      </c>
      <c r="E4935" s="1" t="n">
        <v>-0.383314544961273</v>
      </c>
      <c r="F4935" s="1" t="n">
        <v>-0.322405019365527</v>
      </c>
    </row>
    <row r="4936" customFormat="false" ht="12.75" hidden="false" customHeight="false" outlineLevel="0" collapsed="false">
      <c r="A4936" s="1" t="n">
        <v>-0.700476988988745</v>
      </c>
      <c r="B4936" s="1" t="n">
        <v>0.104037839037218</v>
      </c>
      <c r="C4936" s="1" t="n">
        <v>2.22460372586626</v>
      </c>
      <c r="D4936" s="1" t="n">
        <v>-0.740863463953763</v>
      </c>
      <c r="E4936" s="1" t="n">
        <v>0.726507454479885</v>
      </c>
      <c r="F4936" s="1" t="n">
        <v>-1.74612641146115</v>
      </c>
    </row>
    <row r="4937" customFormat="false" ht="12.75" hidden="false" customHeight="false" outlineLevel="0" collapsed="false">
      <c r="A4937" s="1" t="n">
        <v>-0.115641874742931</v>
      </c>
      <c r="B4937" s="1" t="n">
        <v>-0.336488768094651</v>
      </c>
      <c r="C4937" s="1" t="n">
        <v>-0.996366926725427</v>
      </c>
      <c r="D4937" s="1" t="n">
        <v>-0.379555250891433</v>
      </c>
      <c r="E4937" s="1" t="n">
        <v>0.847207728925756</v>
      </c>
      <c r="F4937" s="1" t="n">
        <v>1.35479440631568</v>
      </c>
    </row>
    <row r="4938" customFormat="false" ht="12.75" hidden="false" customHeight="false" outlineLevel="0" collapsed="false">
      <c r="A4938" s="1" t="n">
        <v>1.54094725623258</v>
      </c>
      <c r="B4938" s="1" t="n">
        <v>2.20616435662463</v>
      </c>
      <c r="C4938" s="1" t="n">
        <v>-0.191733208809145</v>
      </c>
      <c r="D4938" s="1" t="n">
        <v>0.489633088287897</v>
      </c>
      <c r="E4938" s="1" t="n">
        <v>0.323968230312809</v>
      </c>
      <c r="F4938" s="1" t="n">
        <v>1.52698360114658</v>
      </c>
    </row>
    <row r="4939" customFormat="false" ht="12.75" hidden="false" customHeight="false" outlineLevel="0" collapsed="false">
      <c r="A4939" s="1" t="n">
        <v>-0.381128469739978</v>
      </c>
      <c r="B4939" s="1" t="n">
        <v>0.733272522671243</v>
      </c>
      <c r="C4939" s="1" t="n">
        <v>0.998320143515477</v>
      </c>
      <c r="D4939" s="1" t="n">
        <v>-0.787017128085827</v>
      </c>
      <c r="E4939" s="1" t="n">
        <v>-0.851647955083899</v>
      </c>
      <c r="F4939" s="1" t="n">
        <v>-1.85411623876075</v>
      </c>
    </row>
    <row r="4940" customFormat="false" ht="12.75" hidden="false" customHeight="false" outlineLevel="0" collapsed="false">
      <c r="A4940" s="1" t="n">
        <v>-3.03236063402493</v>
      </c>
      <c r="B4940" s="1" t="n">
        <v>0.0640342131974258</v>
      </c>
      <c r="C4940" s="1" t="n">
        <v>-0.652093628939114</v>
      </c>
      <c r="D4940" s="1" t="n">
        <v>-1.40289232257858</v>
      </c>
      <c r="E4940" s="1" t="n">
        <v>0.219788645253106</v>
      </c>
      <c r="F4940" s="1" t="n">
        <v>0.112362384157082</v>
      </c>
    </row>
    <row r="4941" customFormat="false" ht="12.75" hidden="false" customHeight="false" outlineLevel="0" collapsed="false">
      <c r="A4941" s="1" t="n">
        <v>0.784880156662578</v>
      </c>
      <c r="B4941" s="1" t="n">
        <v>0.957584454354943</v>
      </c>
      <c r="C4941" s="1" t="n">
        <v>-1.28611392996029</v>
      </c>
      <c r="D4941" s="1" t="n">
        <v>0.721712999229384</v>
      </c>
      <c r="E4941" s="1" t="n">
        <v>1.61675517871248</v>
      </c>
      <c r="F4941" s="1" t="n">
        <v>-0.293546396888554</v>
      </c>
    </row>
    <row r="4942" customFormat="false" ht="12.75" hidden="false" customHeight="false" outlineLevel="0" collapsed="false">
      <c r="A4942" s="1" t="n">
        <v>-1.2118954657096</v>
      </c>
      <c r="B4942" s="1" t="n">
        <v>0.0699373680416991</v>
      </c>
      <c r="C4942" s="1" t="n">
        <v>-0.0910336460675123</v>
      </c>
      <c r="D4942" s="1" t="n">
        <v>2.14068163167615</v>
      </c>
      <c r="E4942" s="1" t="n">
        <v>0.78685702348372</v>
      </c>
      <c r="F4942" s="1" t="n">
        <v>0.367859757431099</v>
      </c>
    </row>
    <row r="4943" customFormat="false" ht="12.75" hidden="false" customHeight="false" outlineLevel="0" collapsed="false">
      <c r="A4943" s="1" t="n">
        <v>-1.17356174437474</v>
      </c>
      <c r="B4943" s="1" t="n">
        <v>0.321953576818647</v>
      </c>
      <c r="C4943" s="1" t="n">
        <v>1.06685670493432</v>
      </c>
      <c r="D4943" s="1" t="n">
        <v>-0.844010777266295</v>
      </c>
      <c r="E4943" s="1" t="n">
        <v>0.321953576818647</v>
      </c>
      <c r="F4943" s="1" t="n">
        <v>1.95365514311571</v>
      </c>
    </row>
    <row r="4944" customFormat="false" ht="12.75" hidden="false" customHeight="false" outlineLevel="0" collapsed="false">
      <c r="A4944" s="1" t="n">
        <v>0.475943207675357</v>
      </c>
      <c r="B4944" s="1" t="n">
        <v>1.06576609485887</v>
      </c>
      <c r="C4944" s="1" t="n">
        <v>-0.422088207016335</v>
      </c>
      <c r="D4944" s="1" t="n">
        <v>0.378172481124291</v>
      </c>
      <c r="E4944" s="1" t="n">
        <v>-0.522132192348291</v>
      </c>
      <c r="F4944" s="1" t="n">
        <v>0.243412025639475</v>
      </c>
    </row>
    <row r="4945" customFormat="false" ht="12.75" hidden="false" customHeight="false" outlineLevel="0" collapsed="false">
      <c r="A4945" s="1" t="n">
        <v>-1.49409321316215</v>
      </c>
      <c r="B4945" s="1" t="n">
        <v>-0.0886816798107319</v>
      </c>
      <c r="C4945" s="1" t="n">
        <v>0.739546532398859</v>
      </c>
      <c r="D4945" s="1" t="n">
        <v>-0.0886094826456396</v>
      </c>
      <c r="E4945" s="1" t="n">
        <v>-1.18053454230699</v>
      </c>
      <c r="F4945" s="1" t="n">
        <v>0.625194699444421</v>
      </c>
    </row>
    <row r="4946" customFormat="false" ht="12.75" hidden="false" customHeight="false" outlineLevel="0" collapsed="false">
      <c r="A4946" s="1" t="n">
        <v>-1.55900504211034</v>
      </c>
      <c r="B4946" s="1" t="n">
        <v>1.57847530004234</v>
      </c>
      <c r="C4946" s="1" t="n">
        <v>0.588716598084141</v>
      </c>
      <c r="D4946" s="1" t="n">
        <v>0.1054627226801</v>
      </c>
      <c r="E4946" s="1" t="n">
        <v>-0.147978194387482</v>
      </c>
      <c r="F4946" s="1" t="n">
        <v>1.45248028493998</v>
      </c>
    </row>
    <row r="4947" customFormat="false" ht="12.75" hidden="false" customHeight="false" outlineLevel="0" collapsed="false">
      <c r="A4947" s="1" t="n">
        <v>-0.561083518777392</v>
      </c>
      <c r="B4947" s="1" t="n">
        <v>2.19944007872716</v>
      </c>
      <c r="C4947" s="1" t="n">
        <v>-1.06419966980865</v>
      </c>
      <c r="D4947" s="1" t="n">
        <v>-0.417459202314981</v>
      </c>
      <c r="E4947" s="1" t="n">
        <v>0.282447307307663</v>
      </c>
      <c r="F4947" s="1" t="n">
        <v>-2.23711764682087</v>
      </c>
    </row>
    <row r="4948" customFormat="false" ht="12.75" hidden="false" customHeight="false" outlineLevel="0" collapsed="false">
      <c r="A4948" s="1" t="n">
        <v>-0.262944346792189</v>
      </c>
      <c r="B4948" s="1" t="n">
        <v>-1.19292135609215</v>
      </c>
      <c r="C4948" s="1" t="n">
        <v>-0.0773563146239848</v>
      </c>
      <c r="D4948" s="1" t="n">
        <v>0.498049667763354</v>
      </c>
      <c r="E4948" s="1" t="n">
        <v>-1.56292181940706</v>
      </c>
      <c r="F4948" s="1" t="n">
        <v>0.0395305621238111</v>
      </c>
    </row>
    <row r="4949" customFormat="false" ht="12.75" hidden="false" customHeight="false" outlineLevel="0" collapsed="false">
      <c r="A4949" s="1" t="n">
        <v>-0.106511383832244</v>
      </c>
      <c r="B4949" s="1" t="n">
        <v>0.713911446530124</v>
      </c>
      <c r="C4949" s="1" t="n">
        <v>-0.604722606481755</v>
      </c>
      <c r="D4949" s="1" t="n">
        <v>0.347204340682681</v>
      </c>
      <c r="E4949" s="1" t="n">
        <v>-1.24410904882073</v>
      </c>
      <c r="F4949" s="1" t="n">
        <v>-0.00179207289857064</v>
      </c>
    </row>
    <row r="4950" customFormat="false" ht="12.75" hidden="false" customHeight="false" outlineLevel="0" collapsed="false">
      <c r="A4950" s="1" t="n">
        <v>-0.723253506514686</v>
      </c>
      <c r="B4950" s="1" t="n">
        <v>-0.945396747884468</v>
      </c>
      <c r="C4950" s="1" t="n">
        <v>0.129380397710769</v>
      </c>
      <c r="D4950" s="1" t="n">
        <v>0.527623151986843</v>
      </c>
      <c r="E4950" s="1" t="n">
        <v>-1.81982086443601</v>
      </c>
      <c r="F4950" s="1" t="n">
        <v>-0.712325245878065</v>
      </c>
    </row>
    <row r="4951" customFormat="false" ht="12.75" hidden="false" customHeight="false" outlineLevel="0" collapsed="false">
      <c r="A4951" s="1" t="n">
        <v>-0.122853898161448</v>
      </c>
      <c r="B4951" s="1" t="n">
        <v>-1.04853947589263</v>
      </c>
      <c r="C4951" s="1" t="n">
        <v>0.0640342131974258</v>
      </c>
      <c r="D4951" s="1" t="n">
        <v>1.26274113947937</v>
      </c>
      <c r="E4951" s="1" t="n">
        <v>2.04362006048467</v>
      </c>
      <c r="F4951" s="1" t="n">
        <v>-0.256019231848579</v>
      </c>
    </row>
    <row r="4952" customFormat="false" ht="12.75" hidden="false" customHeight="false" outlineLevel="0" collapsed="false">
      <c r="A4952" s="1" t="n">
        <v>1.82639984074648</v>
      </c>
      <c r="B4952" s="1" t="n">
        <v>-0.227601513584043</v>
      </c>
      <c r="C4952" s="1" t="n">
        <v>0.00858321363695459</v>
      </c>
      <c r="D4952" s="1" t="n">
        <v>-1.24266949026523</v>
      </c>
      <c r="E4952" s="1" t="n">
        <v>0.114137705287999</v>
      </c>
      <c r="F4952" s="1" t="n">
        <v>-1.06553838234022</v>
      </c>
    </row>
    <row r="4953" customFormat="false" ht="12.75" hidden="false" customHeight="false" outlineLevel="0" collapsed="false">
      <c r="A4953" s="1" t="n">
        <v>-0.662032555674193</v>
      </c>
      <c r="B4953" s="1" t="n">
        <v>0.834619990557574</v>
      </c>
      <c r="C4953" s="1" t="n">
        <v>0.0238267808903177</v>
      </c>
      <c r="D4953" s="1" t="n">
        <v>-0.307777034211849</v>
      </c>
      <c r="E4953" s="1" t="n">
        <v>1.05755238786305</v>
      </c>
      <c r="F4953" s="1" t="n">
        <v>0.823840008772526</v>
      </c>
    </row>
    <row r="4954" customFormat="false" ht="12.75" hidden="false" customHeight="false" outlineLevel="0" collapsed="false">
      <c r="A4954" s="1" t="n">
        <v>-0.655505986458341</v>
      </c>
      <c r="B4954" s="1" t="n">
        <v>0.770868955843529</v>
      </c>
      <c r="C4954" s="1" t="n">
        <v>-1.07848182258735</v>
      </c>
      <c r="D4954" s="1" t="n">
        <v>-0.60567351649166</v>
      </c>
      <c r="E4954" s="1" t="n">
        <v>1.02916244295419</v>
      </c>
      <c r="F4954" s="1" t="n">
        <v>-0.497567129112386</v>
      </c>
    </row>
    <row r="4955" customFormat="false" ht="12.75" hidden="false" customHeight="false" outlineLevel="0" collapsed="false">
      <c r="A4955" s="1" t="n">
        <v>-0.307617871528852</v>
      </c>
      <c r="B4955" s="1" t="n">
        <v>-0.227188076343902</v>
      </c>
      <c r="C4955" s="1" t="n">
        <v>-1.90575084733078</v>
      </c>
      <c r="D4955" s="1" t="n">
        <v>0.578556242343506</v>
      </c>
      <c r="E4955" s="1" t="n">
        <v>0.515056601144106</v>
      </c>
      <c r="F4955" s="1" t="n">
        <v>-0.486895116072813</v>
      </c>
    </row>
    <row r="4956" customFormat="false" ht="12.75" hidden="false" customHeight="false" outlineLevel="0" collapsed="false">
      <c r="A4956" s="1" t="n">
        <v>-0.0310308106001114</v>
      </c>
      <c r="B4956" s="1" t="n">
        <v>-0.8093062378768</v>
      </c>
      <c r="C4956" s="1" t="n">
        <v>1.51403049145581</v>
      </c>
      <c r="D4956" s="1" t="n">
        <v>-1.65717457056171</v>
      </c>
      <c r="E4956" s="1" t="n">
        <v>-1.82587510472565</v>
      </c>
      <c r="F4956" s="1" t="n">
        <v>-0.714862018454665</v>
      </c>
    </row>
    <row r="4957" customFormat="false" ht="12.75" hidden="false" customHeight="false" outlineLevel="0" collapsed="false">
      <c r="A4957" s="1" t="n">
        <v>-1.04827436457893</v>
      </c>
      <c r="B4957" s="1" t="n">
        <v>2.14068163167615</v>
      </c>
      <c r="C4957" s="1" t="n">
        <v>0.980839043450819</v>
      </c>
      <c r="D4957" s="1" t="n">
        <v>-0.845926011418701</v>
      </c>
      <c r="E4957" s="1" t="n">
        <v>-0.263866901573693</v>
      </c>
      <c r="F4957" s="1" t="n">
        <v>0.898501672831851</v>
      </c>
    </row>
    <row r="4958" customFormat="false" ht="12.75" hidden="false" customHeight="false" outlineLevel="0" collapsed="false">
      <c r="A4958" s="1" t="n">
        <v>-0.48196242936509</v>
      </c>
      <c r="B4958" s="1" t="n">
        <v>0.257691197413368</v>
      </c>
      <c r="C4958" s="1" t="n">
        <v>-0.0341159086806747</v>
      </c>
      <c r="D4958" s="1" t="n">
        <v>-0.220324348097552</v>
      </c>
      <c r="E4958" s="1" t="n">
        <v>-0.522191642310079</v>
      </c>
      <c r="F4958" s="1" t="n">
        <v>0.935477136320456</v>
      </c>
    </row>
    <row r="4959" customFormat="false" ht="12.75" hidden="false" customHeight="false" outlineLevel="0" collapsed="false">
      <c r="A4959" s="1" t="n">
        <v>0.392321041615876</v>
      </c>
      <c r="B4959" s="1" t="n">
        <v>-0.998531282253107</v>
      </c>
      <c r="C4959" s="1" t="n">
        <v>0.353009977984559</v>
      </c>
      <c r="D4959" s="1" t="n">
        <v>0.749937665672202</v>
      </c>
      <c r="E4959" s="1" t="n">
        <v>1.29473585413872</v>
      </c>
      <c r="F4959" s="1" t="n">
        <v>-0.245000562926694</v>
      </c>
    </row>
    <row r="4960" customFormat="false" ht="12.75" hidden="false" customHeight="false" outlineLevel="0" collapsed="false">
      <c r="A4960" s="1" t="n">
        <v>1.27374893387221</v>
      </c>
      <c r="B4960" s="1" t="n">
        <v>-0.507564094859884</v>
      </c>
      <c r="C4960" s="1" t="n">
        <v>0.224452974862948</v>
      </c>
      <c r="D4960" s="1" t="n">
        <v>1.47056094586796</v>
      </c>
      <c r="E4960" s="1" t="n">
        <v>-0.242929060991878</v>
      </c>
      <c r="F4960" s="1" t="n">
        <v>-0.230451796475015</v>
      </c>
    </row>
    <row r="4961" customFormat="false" ht="12.75" hidden="false" customHeight="false" outlineLevel="0" collapsed="false">
      <c r="A4961" s="1" t="n">
        <v>0.48907082443783</v>
      </c>
      <c r="B4961" s="1" t="n">
        <v>0.333606046978025</v>
      </c>
      <c r="C4961" s="1" t="n">
        <v>-0.0230126020403576</v>
      </c>
      <c r="D4961" s="1" t="n">
        <v>-1.59751001871042</v>
      </c>
      <c r="E4961" s="1" t="n">
        <v>0.397150252585269</v>
      </c>
      <c r="F4961" s="1" t="n">
        <v>1.46409855479995</v>
      </c>
    </row>
    <row r="4962" customFormat="false" ht="12.75" hidden="false" customHeight="false" outlineLevel="0" collapsed="false">
      <c r="A4962" s="1" t="n">
        <v>0.828204849778336</v>
      </c>
      <c r="B4962" s="1" t="n">
        <v>1.59930579340269</v>
      </c>
      <c r="C4962" s="1" t="n">
        <v>0.35731650809026</v>
      </c>
      <c r="D4962" s="1" t="n">
        <v>-1.72278844803227</v>
      </c>
      <c r="E4962" s="1" t="n">
        <v>0.783200304887114</v>
      </c>
      <c r="F4962" s="1" t="n">
        <v>0.63674815709932</v>
      </c>
    </row>
    <row r="4963" customFormat="false" ht="12.75" hidden="false" customHeight="false" outlineLevel="0" collapsed="false">
      <c r="A4963" s="1" t="n">
        <v>-0.500830017516317</v>
      </c>
      <c r="B4963" s="1" t="n">
        <v>-0.117004290114295</v>
      </c>
      <c r="C4963" s="1" t="n">
        <v>0.481368719490219</v>
      </c>
      <c r="D4963" s="1" t="n">
        <v>0.952205158460846</v>
      </c>
      <c r="E4963" s="1" t="n">
        <v>0.990325177707934</v>
      </c>
      <c r="F4963" s="1" t="n">
        <v>-1.20495266626448</v>
      </c>
    </row>
    <row r="4964" customFormat="false" ht="12.75" hidden="false" customHeight="false" outlineLevel="0" collapsed="false">
      <c r="A4964" s="1" t="n">
        <v>0.192024902450597</v>
      </c>
      <c r="B4964" s="1" t="n">
        <v>-1.12917210115528</v>
      </c>
      <c r="C4964" s="1" t="n">
        <v>-0.475016741828797</v>
      </c>
      <c r="D4964" s="1" t="n">
        <v>0.456476905418599</v>
      </c>
      <c r="E4964" s="1" t="n">
        <v>0.265183527295101</v>
      </c>
      <c r="F4964" s="1" t="n">
        <v>1.31295809312644</v>
      </c>
    </row>
    <row r="4965" customFormat="false" ht="12.75" hidden="false" customHeight="false" outlineLevel="0" collapsed="false">
      <c r="A4965" s="1" t="n">
        <v>2.13556401557045</v>
      </c>
      <c r="B4965" s="1" t="n">
        <v>0.857813807241314</v>
      </c>
      <c r="C4965" s="1" t="n">
        <v>-0.0891537030013094</v>
      </c>
      <c r="D4965" s="1" t="n">
        <v>-0.393050469725326</v>
      </c>
      <c r="E4965" s="1" t="n">
        <v>-0.150341724016859</v>
      </c>
      <c r="F4965" s="1" t="n">
        <v>0.88059445936018</v>
      </c>
    </row>
    <row r="4966" customFormat="false" ht="12.75" hidden="false" customHeight="false" outlineLevel="0" collapsed="false">
      <c r="A4966" s="1" t="n">
        <v>0.216152494501948</v>
      </c>
      <c r="B4966" s="1" t="n">
        <v>2.20245545129288</v>
      </c>
      <c r="C4966" s="1" t="n">
        <v>-0.353098119462692</v>
      </c>
      <c r="D4966" s="1" t="n">
        <v>-0.106928017284922</v>
      </c>
      <c r="E4966" s="1" t="n">
        <v>-0.147644373810161</v>
      </c>
      <c r="F4966" s="1" t="n">
        <v>-2.56101183363537</v>
      </c>
    </row>
    <row r="4967" customFormat="false" ht="12.75" hidden="false" customHeight="false" outlineLevel="0" collapsed="false">
      <c r="A4967" s="1" t="n">
        <v>0.617090309623751</v>
      </c>
      <c r="B4967" s="1" t="n">
        <v>1.20111229824863</v>
      </c>
      <c r="C4967" s="1" t="n">
        <v>-2.06133102202496</v>
      </c>
      <c r="D4967" s="1" t="n">
        <v>-0.247828614835502</v>
      </c>
      <c r="E4967" s="1" t="n">
        <v>-0.980147902732353</v>
      </c>
      <c r="F4967" s="1" t="n">
        <v>1.01450412754254</v>
      </c>
    </row>
    <row r="4968" customFormat="false" ht="12.75" hidden="false" customHeight="false" outlineLevel="0" collapsed="false">
      <c r="A4968" s="1" t="n">
        <v>-0.366374767257725</v>
      </c>
      <c r="B4968" s="1" t="n">
        <v>0.641570591091645</v>
      </c>
      <c r="C4968" s="1" t="n">
        <v>0.190275899798982</v>
      </c>
      <c r="D4968" s="1" t="n">
        <v>-0.556572132325618</v>
      </c>
      <c r="E4968" s="1" t="n">
        <v>-0.187995588297054</v>
      </c>
      <c r="F4968" s="1" t="n">
        <v>-0.249055676363136</v>
      </c>
    </row>
    <row r="4969" customFormat="false" ht="12.75" hidden="false" customHeight="false" outlineLevel="0" collapsed="false">
      <c r="A4969" s="1" t="n">
        <v>-0.77438496234237</v>
      </c>
      <c r="B4969" s="1" t="n">
        <v>-1.60670212286144</v>
      </c>
      <c r="C4969" s="1" t="n">
        <v>1.27179937874748</v>
      </c>
      <c r="D4969" s="1" t="n">
        <v>0.19569719277927</v>
      </c>
      <c r="E4969" s="1" t="n">
        <v>0.99719214123614</v>
      </c>
      <c r="F4969" s="1" t="n">
        <v>-0.147573815625644</v>
      </c>
    </row>
    <row r="4970" customFormat="false" ht="12.75" hidden="false" customHeight="false" outlineLevel="0" collapsed="false">
      <c r="A4970" s="1" t="n">
        <v>-0.970757099291901</v>
      </c>
      <c r="B4970" s="1" t="n">
        <v>-1.49804544957013</v>
      </c>
      <c r="C4970" s="1" t="n">
        <v>-0.364482459209043</v>
      </c>
      <c r="D4970" s="1" t="n">
        <v>-1.10612425371564</v>
      </c>
      <c r="E4970" s="1" t="n">
        <v>-2.24741243447086</v>
      </c>
      <c r="F4970" s="1" t="n">
        <v>2.04531614244687</v>
      </c>
    </row>
    <row r="4971" customFormat="false" ht="12.75" hidden="false" customHeight="false" outlineLevel="0" collapsed="false">
      <c r="A4971" s="1" t="n">
        <v>-0.635949330303058</v>
      </c>
      <c r="B4971" s="1" t="n">
        <v>0.287657359441243</v>
      </c>
      <c r="C4971" s="1" t="n">
        <v>-0.239576797599229</v>
      </c>
      <c r="D4971" s="1" t="n">
        <v>0.244199305606514</v>
      </c>
      <c r="E4971" s="1" t="n">
        <v>-0.790999420981899</v>
      </c>
      <c r="F4971" s="1" t="n">
        <v>1.0118794909511</v>
      </c>
    </row>
    <row r="4972" customFormat="false" ht="12.75" hidden="false" customHeight="false" outlineLevel="0" collapsed="false">
      <c r="A4972" s="1" t="n">
        <v>-0.424898448811625</v>
      </c>
      <c r="B4972" s="1" t="n">
        <v>-0.176410758935437</v>
      </c>
      <c r="C4972" s="1" t="n">
        <v>-0.611675759524129</v>
      </c>
      <c r="D4972" s="1" t="n">
        <v>-0.81903104619236</v>
      </c>
      <c r="E4972" s="1" t="n">
        <v>0.522860899816089</v>
      </c>
      <c r="F4972" s="1" t="n">
        <v>0.398699940273123</v>
      </c>
    </row>
    <row r="4973" customFormat="false" ht="12.75" hidden="false" customHeight="false" outlineLevel="0" collapsed="false">
      <c r="A4973" s="1" t="n">
        <v>0.71741320273197</v>
      </c>
      <c r="B4973" s="1" t="n">
        <v>0.138100828549107</v>
      </c>
      <c r="C4973" s="1" t="n">
        <v>-0.94127850984599</v>
      </c>
      <c r="D4973" s="1" t="n">
        <v>-0.517794644072462</v>
      </c>
      <c r="E4973" s="1" t="n">
        <v>-0.738783450376842</v>
      </c>
      <c r="F4973" s="1" t="n">
        <v>-0.972659072595334</v>
      </c>
    </row>
    <row r="4974" customFormat="false" ht="12.75" hidden="false" customHeight="false" outlineLevel="0" collapsed="false">
      <c r="A4974" s="1" t="n">
        <v>-0.471239977745835</v>
      </c>
      <c r="B4974" s="1" t="n">
        <v>0.867527917638191</v>
      </c>
      <c r="C4974" s="1" t="n">
        <v>-1.68804646902239</v>
      </c>
      <c r="D4974" s="1" t="n">
        <v>-1.59803061603635</v>
      </c>
      <c r="E4974" s="1" t="n">
        <v>-0.558523808401954</v>
      </c>
      <c r="F4974" s="1" t="n">
        <v>0.512515836345453</v>
      </c>
    </row>
    <row r="4975" customFormat="false" ht="12.75" hidden="false" customHeight="false" outlineLevel="0" collapsed="false">
      <c r="A4975" s="1" t="n">
        <v>-0.660396059927103</v>
      </c>
      <c r="B4975" s="1" t="n">
        <v>0.184809363389961</v>
      </c>
      <c r="C4975" s="1" t="n">
        <v>0.257501607015463</v>
      </c>
      <c r="D4975" s="1" t="n">
        <v>0.604732790307178</v>
      </c>
      <c r="E4975" s="1" t="n">
        <v>0.0774622428873958</v>
      </c>
      <c r="F4975" s="1" t="n">
        <v>-0.348217510720184</v>
      </c>
    </row>
    <row r="4976" customFormat="false" ht="12.75" hidden="false" customHeight="false" outlineLevel="0" collapsed="false">
      <c r="A4976" s="1" t="n">
        <v>0.0292342617635058</v>
      </c>
      <c r="B4976" s="1" t="n">
        <v>-0.0319807636728047</v>
      </c>
      <c r="C4976" s="1" t="n">
        <v>-1.09892419191246</v>
      </c>
      <c r="D4976" s="1" t="n">
        <v>0.21837376624533</v>
      </c>
      <c r="E4976" s="1" t="n">
        <v>-1.63568705371792</v>
      </c>
      <c r="F4976" s="1" t="n">
        <v>0.816024386117317</v>
      </c>
    </row>
    <row r="4977" customFormat="false" ht="12.75" hidden="false" customHeight="false" outlineLevel="0" collapsed="false">
      <c r="A4977" s="1" t="n">
        <v>0.113060120503147</v>
      </c>
      <c r="B4977" s="1" t="n">
        <v>0.682809582765316</v>
      </c>
      <c r="C4977" s="1" t="n">
        <v>-0.27898507877521</v>
      </c>
      <c r="D4977" s="1" t="n">
        <v>1.87500047320825</v>
      </c>
      <c r="E4977" s="1" t="n">
        <v>-0.407170510042852</v>
      </c>
      <c r="F4977" s="1" t="n">
        <v>-0.104482369540014</v>
      </c>
    </row>
    <row r="4978" customFormat="false" ht="12.75" hidden="false" customHeight="false" outlineLevel="0" collapsed="false">
      <c r="A4978" s="1" t="n">
        <v>0.0863898290234446</v>
      </c>
      <c r="B4978" s="1" t="n">
        <v>0.657138101590487</v>
      </c>
      <c r="C4978" s="1" t="n">
        <v>1.28332727133247</v>
      </c>
      <c r="D4978" s="1" t="n">
        <v>1.90209682402912</v>
      </c>
      <c r="E4978" s="1" t="n">
        <v>0.575592030330784</v>
      </c>
      <c r="F4978" s="1" t="n">
        <v>2.75857955088387</v>
      </c>
    </row>
    <row r="4979" customFormat="false" ht="12.75" hidden="false" customHeight="false" outlineLevel="0" collapsed="false">
      <c r="A4979" s="1" t="n">
        <v>-1.34212994330045</v>
      </c>
      <c r="B4979" s="1" t="n">
        <v>-0.591307993167016</v>
      </c>
      <c r="C4979" s="1" t="n">
        <v>-0.290857296369741</v>
      </c>
      <c r="D4979" s="1" t="n">
        <v>-0.977769452656855</v>
      </c>
      <c r="E4979" s="1" t="n">
        <v>2.84295438651589</v>
      </c>
      <c r="F4979" s="1" t="n">
        <v>-0.55295379034759</v>
      </c>
    </row>
    <row r="4980" customFormat="false" ht="12.75" hidden="false" customHeight="false" outlineLevel="0" collapsed="false">
      <c r="A4980" s="1" t="n">
        <v>0.471421386833909</v>
      </c>
      <c r="B4980" s="1" t="n">
        <v>-1.20032228596205</v>
      </c>
      <c r="C4980" s="1" t="n">
        <v>0.254108124690985</v>
      </c>
      <c r="D4980" s="1" t="n">
        <v>-0.677731833542576</v>
      </c>
      <c r="E4980" s="1" t="n">
        <v>1.13673734941468</v>
      </c>
      <c r="F4980" s="1" t="n">
        <v>2.14068163167615</v>
      </c>
    </row>
    <row r="4981" customFormat="false" ht="12.75" hidden="false" customHeight="false" outlineLevel="0" collapsed="false">
      <c r="A4981" s="1" t="n">
        <v>-1.0289756792999</v>
      </c>
      <c r="B4981" s="1" t="n">
        <v>0.590906283351659</v>
      </c>
      <c r="C4981" s="1" t="n">
        <v>-0.124963398143866</v>
      </c>
      <c r="D4981" s="1" t="n">
        <v>0.740657531297582</v>
      </c>
      <c r="E4981" s="1" t="n">
        <v>0.197342821947842</v>
      </c>
      <c r="F4981" s="1" t="n">
        <v>1.22019720109168</v>
      </c>
    </row>
    <row r="4982" customFormat="false" ht="12.75" hidden="false" customHeight="false" outlineLevel="0" collapsed="false">
      <c r="A4982" s="1" t="n">
        <v>-0.681083758455109</v>
      </c>
      <c r="B4982" s="1" t="n">
        <v>0.429644780349896</v>
      </c>
      <c r="C4982" s="1" t="n">
        <v>-1.10342489561735</v>
      </c>
      <c r="D4982" s="1" t="n">
        <v>-0.150165068116379</v>
      </c>
      <c r="E4982" s="1" t="n">
        <v>-2.09934677581673</v>
      </c>
      <c r="F4982" s="1" t="n">
        <v>1.52491519537841</v>
      </c>
    </row>
    <row r="4983" customFormat="false" ht="12.75" hidden="false" customHeight="false" outlineLevel="0" collapsed="false">
      <c r="A4983" s="1" t="n">
        <v>0.20166110577286</v>
      </c>
      <c r="B4983" s="1" t="n">
        <v>-0.936544057104423</v>
      </c>
      <c r="C4983" s="1" t="n">
        <v>-1.82091821911312</v>
      </c>
      <c r="D4983" s="1" t="n">
        <v>-0.493385282768339</v>
      </c>
      <c r="E4983" s="1" t="n">
        <v>-0.325340119630305</v>
      </c>
      <c r="F4983" s="1" t="n">
        <v>1.49726627169064</v>
      </c>
    </row>
    <row r="4984" customFormat="false" ht="12.75" hidden="false" customHeight="false" outlineLevel="0" collapsed="false">
      <c r="A4984" s="1" t="n">
        <v>-0.664465125319435</v>
      </c>
      <c r="B4984" s="1" t="n">
        <v>-0.109010224061381</v>
      </c>
      <c r="C4984" s="1" t="n">
        <v>-0.526320157341176</v>
      </c>
      <c r="D4984" s="1" t="n">
        <v>-0.356796906390137</v>
      </c>
      <c r="E4984" s="1" t="n">
        <v>-0.618454040423413</v>
      </c>
      <c r="F4984" s="1" t="n">
        <v>0.384934784452593</v>
      </c>
    </row>
    <row r="4985" customFormat="false" ht="12.75" hidden="false" customHeight="false" outlineLevel="0" collapsed="false">
      <c r="A4985" s="1" t="n">
        <v>-0.613449965960065</v>
      </c>
      <c r="B4985" s="1" t="n">
        <v>-0.472829979266084</v>
      </c>
      <c r="C4985" s="1" t="n">
        <v>-0.642107155885714</v>
      </c>
      <c r="D4985" s="1" t="n">
        <v>0.0786780661922097</v>
      </c>
      <c r="E4985" s="1" t="n">
        <v>-0.952468290888182</v>
      </c>
      <c r="F4985" s="1" t="n">
        <v>-0.20527089937694</v>
      </c>
    </row>
    <row r="4986" customFormat="false" ht="12.75" hidden="false" customHeight="false" outlineLevel="0" collapsed="false">
      <c r="A4986" s="1" t="n">
        <v>-2.09134772263079</v>
      </c>
      <c r="B4986" s="1" t="n">
        <v>0.327892287054704</v>
      </c>
      <c r="C4986" s="1" t="n">
        <v>-0.47277719910404</v>
      </c>
      <c r="D4986" s="1" t="n">
        <v>0.0525922766924459</v>
      </c>
      <c r="E4986" s="1" t="n">
        <v>-0.978102342450078</v>
      </c>
      <c r="F4986" s="1" t="n">
        <v>1.52436980770314</v>
      </c>
    </row>
    <row r="4987" customFormat="false" ht="12.75" hidden="false" customHeight="false" outlineLevel="0" collapsed="false">
      <c r="A4987" s="1" t="n">
        <v>-1.31163402567663</v>
      </c>
      <c r="B4987" s="1" t="n">
        <v>-1.00503429036052</v>
      </c>
      <c r="C4987" s="1" t="n">
        <v>-2.47892740370623</v>
      </c>
      <c r="D4987" s="1" t="n">
        <v>-0.787183711325588</v>
      </c>
      <c r="E4987" s="1" t="n">
        <v>0.907166909565529</v>
      </c>
      <c r="F4987" s="1" t="n">
        <v>1.07555664532977</v>
      </c>
    </row>
    <row r="4988" customFormat="false" ht="12.75" hidden="false" customHeight="false" outlineLevel="0" collapsed="false">
      <c r="A4988" s="1" t="n">
        <v>-1.55894694031714</v>
      </c>
      <c r="B4988" s="1" t="n">
        <v>1.35971546894638</v>
      </c>
      <c r="C4988" s="1" t="n">
        <v>0.893046313556676</v>
      </c>
      <c r="D4988" s="1" t="n">
        <v>1.75355686302086</v>
      </c>
      <c r="E4988" s="1" t="n">
        <v>-1.20498957484677</v>
      </c>
      <c r="F4988" s="1" t="n">
        <v>-1.29866071420776</v>
      </c>
    </row>
    <row r="4989" customFormat="false" ht="12.75" hidden="false" customHeight="false" outlineLevel="0" collapsed="false">
      <c r="A4989" s="1" t="n">
        <v>-0.449281276381807</v>
      </c>
      <c r="B4989" s="1" t="n">
        <v>0.731646416851214</v>
      </c>
      <c r="C4989" s="1" t="n">
        <v>-1.79635760141361</v>
      </c>
      <c r="D4989" s="1" t="n">
        <v>1.16786423237359</v>
      </c>
      <c r="E4989" s="1" t="n">
        <v>0.81914675697765</v>
      </c>
      <c r="F4989" s="1" t="n">
        <v>2.03524561923801</v>
      </c>
    </row>
    <row r="4990" customFormat="false" ht="12.75" hidden="false" customHeight="false" outlineLevel="0" collapsed="false">
      <c r="A4990" s="1" t="n">
        <v>-0.908186050622915</v>
      </c>
      <c r="B4990" s="1" t="n">
        <v>0.501118154935214</v>
      </c>
      <c r="C4990" s="1" t="n">
        <v>0.584031026814089</v>
      </c>
      <c r="D4990" s="1" t="n">
        <v>1.05590789761023</v>
      </c>
      <c r="E4990" s="1" t="n">
        <v>-1.57498061671202</v>
      </c>
      <c r="F4990" s="1" t="n">
        <v>-0.718483603293413</v>
      </c>
    </row>
    <row r="4991" customFormat="false" ht="12.75" hidden="false" customHeight="false" outlineLevel="0" collapsed="false">
      <c r="A4991" s="1" t="n">
        <v>-0.372064740869816</v>
      </c>
      <c r="B4991" s="1" t="n">
        <v>0.223984512747905</v>
      </c>
      <c r="C4991" s="1" t="n">
        <v>0.97675832274496</v>
      </c>
      <c r="D4991" s="1" t="n">
        <v>-1.29614970817481</v>
      </c>
      <c r="E4991" s="1" t="n">
        <v>-3.06150514216186</v>
      </c>
      <c r="F4991" s="1" t="n">
        <v>-0.325853341662276</v>
      </c>
    </row>
    <row r="4992" customFormat="false" ht="12.75" hidden="false" customHeight="false" outlineLevel="0" collapsed="false">
      <c r="A4992" s="1" t="n">
        <v>-1.31047051017454</v>
      </c>
      <c r="B4992" s="1" t="n">
        <v>-2.26977911093978</v>
      </c>
      <c r="C4992" s="1" t="n">
        <v>1.62131170589025</v>
      </c>
      <c r="D4992" s="1" t="n">
        <v>1.06685670493432</v>
      </c>
      <c r="E4992" s="1" t="n">
        <v>-0.666888464258912</v>
      </c>
      <c r="F4992" s="1" t="n">
        <v>-1.21494867329097</v>
      </c>
    </row>
    <row r="4993" customFormat="false" ht="12.75" hidden="false" customHeight="false" outlineLevel="0" collapsed="false">
      <c r="A4993" s="1" t="n">
        <v>0.277024057896354</v>
      </c>
      <c r="B4993" s="1" t="n">
        <v>-2.13679847556131</v>
      </c>
      <c r="C4993" s="1" t="n">
        <v>0.950772208570689</v>
      </c>
      <c r="D4993" s="1" t="n">
        <v>0.530941727744641</v>
      </c>
      <c r="E4993" s="1" t="n">
        <v>-0.52040438390872</v>
      </c>
      <c r="F4993" s="1" t="n">
        <v>0.601845165322338</v>
      </c>
    </row>
    <row r="4994" customFormat="false" ht="12.75" hidden="false" customHeight="false" outlineLevel="0" collapsed="false">
      <c r="A4994" s="1" t="n">
        <v>0.585440820920975</v>
      </c>
      <c r="B4994" s="1" t="n">
        <v>0.761456459203405</v>
      </c>
      <c r="C4994" s="1" t="n">
        <v>-0.291661998009072</v>
      </c>
      <c r="D4994" s="1" t="n">
        <v>-1.92368651218992</v>
      </c>
      <c r="E4994" s="1" t="n">
        <v>-0.0643649407218206</v>
      </c>
      <c r="F4994" s="1" t="n">
        <v>-0.329726950459144</v>
      </c>
    </row>
    <row r="4995" customFormat="false" ht="12.75" hidden="false" customHeight="false" outlineLevel="0" collapsed="false">
      <c r="A4995" s="1" t="n">
        <v>-0.169268262024245</v>
      </c>
      <c r="B4995" s="1" t="n">
        <v>2.66646362419009</v>
      </c>
      <c r="C4995" s="1" t="n">
        <v>0.301420186883991</v>
      </c>
      <c r="D4995" s="1" t="n">
        <v>0.0196712453624304</v>
      </c>
      <c r="E4995" s="1" t="n">
        <v>1.51350048133399</v>
      </c>
      <c r="F4995" s="1" t="n">
        <v>-1.99897301827727</v>
      </c>
    </row>
    <row r="4996" customFormat="false" ht="12.75" hidden="false" customHeight="false" outlineLevel="0" collapsed="false">
      <c r="A4996" s="1" t="n">
        <v>0.578756710261342</v>
      </c>
      <c r="B4996" s="1" t="n">
        <v>0.582680375906289</v>
      </c>
      <c r="C4996" s="1" t="n">
        <v>-0.557793131965159</v>
      </c>
      <c r="D4996" s="1" t="n">
        <v>-0.883359629958343</v>
      </c>
      <c r="E4996" s="1" t="n">
        <v>1.53316814349979</v>
      </c>
      <c r="F4996" s="1" t="n">
        <v>0.666053173613666</v>
      </c>
    </row>
    <row r="4997" customFormat="false" ht="12.75" hidden="false" customHeight="false" outlineLevel="0" collapsed="false">
      <c r="A4997" s="1" t="n">
        <v>-0.259697594408083</v>
      </c>
      <c r="B4997" s="1" t="n">
        <v>0.370922373459123</v>
      </c>
      <c r="C4997" s="1" t="n">
        <v>0.945647652058441</v>
      </c>
      <c r="D4997" s="1" t="n">
        <v>0.446106167611698</v>
      </c>
      <c r="E4997" s="1" t="n">
        <v>0.0918949357103741</v>
      </c>
      <c r="F4997" s="1" t="n">
        <v>-0.381562743108854</v>
      </c>
    </row>
    <row r="4998" customFormat="false" ht="12.75" hidden="false" customHeight="false" outlineLevel="0" collapsed="false">
      <c r="A4998" s="1" t="n">
        <v>-0.059138464614962</v>
      </c>
      <c r="B4998" s="1" t="n">
        <v>-0.210492726058103</v>
      </c>
      <c r="C4998" s="1" t="n">
        <v>-0.89974531338727</v>
      </c>
      <c r="D4998" s="1" t="n">
        <v>-0.394511679740345</v>
      </c>
      <c r="E4998" s="1" t="n">
        <v>0.917578749360231</v>
      </c>
      <c r="F4998" s="1" t="n">
        <v>0.732034963956101</v>
      </c>
    </row>
    <row r="4999" customFormat="false" ht="12.75" hidden="false" customHeight="false" outlineLevel="0" collapsed="false">
      <c r="A4999" s="1" t="n">
        <v>0.181844760338972</v>
      </c>
      <c r="B4999" s="1" t="n">
        <v>0.746650931057126</v>
      </c>
      <c r="C4999" s="1" t="n">
        <v>0.0516310430606303</v>
      </c>
      <c r="D4999" s="1" t="n">
        <v>-0.525298799054511</v>
      </c>
      <c r="E4999" s="1" t="n">
        <v>-0.725909779005694</v>
      </c>
      <c r="F4999" s="1" t="n">
        <v>-0.301743199654609</v>
      </c>
    </row>
    <row r="5000" customFormat="false" ht="12.75" hidden="false" customHeight="false" outlineLevel="0" collapsed="false">
      <c r="A5000" s="1" t="n">
        <v>-1.50286541161662</v>
      </c>
      <c r="B5000" s="1" t="n">
        <v>-0.812814778923215</v>
      </c>
      <c r="C5000" s="1" t="n">
        <v>-0.686524080512609</v>
      </c>
      <c r="D5000" s="1" t="n">
        <v>-0.277002429649382</v>
      </c>
      <c r="E5000" s="1" t="n">
        <v>-0.926029500233335</v>
      </c>
      <c r="F5000" s="1" t="n">
        <v>0.515952903862532</v>
      </c>
    </row>
    <row r="5001" customFormat="false" ht="12.75" hidden="false" customHeight="false" outlineLevel="0" collapsed="false">
      <c r="A5001" s="1" t="n">
        <v>-0.159731213456681</v>
      </c>
      <c r="B5001" s="1" t="n">
        <v>0.998564661022406</v>
      </c>
      <c r="C5001" s="1" t="n">
        <v>0.571289965640716</v>
      </c>
      <c r="D5001" s="1" t="n">
        <v>-0.216510762673802</v>
      </c>
      <c r="E5001" s="1" t="n">
        <v>0.238715164388633</v>
      </c>
      <c r="F5001" s="1" t="n">
        <v>-0.543732131400514</v>
      </c>
    </row>
    <row r="5002" customFormat="false" ht="12.75" hidden="false" customHeight="false" outlineLevel="0" collapsed="false">
      <c r="A5002" s="1" t="n">
        <v>-1.30932669196759</v>
      </c>
      <c r="B5002" s="1" t="n">
        <v>0.0215482668594751</v>
      </c>
      <c r="C5002" s="1" t="n">
        <v>-0.41140649574711</v>
      </c>
      <c r="D5002" s="1" t="n">
        <v>1.33500798373179</v>
      </c>
      <c r="E5002" s="1" t="n">
        <v>-0.289705317224127</v>
      </c>
      <c r="F5002" s="1" t="n">
        <v>-0.514146727091739</v>
      </c>
    </row>
    <row r="5003" customFormat="false" ht="12.75" hidden="false" customHeight="false" outlineLevel="0" collapsed="false">
      <c r="A5003" s="1" t="n">
        <v>-1.34976629584045</v>
      </c>
      <c r="B5003" s="1" t="n">
        <v>-2.06632378325707</v>
      </c>
      <c r="C5003" s="1" t="n">
        <v>-1.64522111544385</v>
      </c>
      <c r="D5003" s="1" t="n">
        <v>-1.13611826603999</v>
      </c>
      <c r="E5003" s="1" t="n">
        <v>1.14092416736643</v>
      </c>
      <c r="F5003" s="1" t="n">
        <v>-0.411853278675665</v>
      </c>
    </row>
    <row r="5004" customFormat="false" ht="12.75" hidden="false" customHeight="false" outlineLevel="0" collapsed="false">
      <c r="A5004" s="1" t="n">
        <v>-0.403629789001988</v>
      </c>
      <c r="B5004" s="1" t="n">
        <v>-0.578945946178273</v>
      </c>
      <c r="C5004" s="1" t="n">
        <v>1.217832731417</v>
      </c>
      <c r="D5004" s="1" t="n">
        <v>0.280228435054088</v>
      </c>
      <c r="E5004" s="1" t="n">
        <v>-0.60031357436135</v>
      </c>
      <c r="F5004" s="1" t="n">
        <v>-0.880780060726194</v>
      </c>
    </row>
    <row r="5005" customFormat="false" ht="12.75" hidden="false" customHeight="false" outlineLevel="0" collapsed="false">
      <c r="A5005" s="1" t="n">
        <v>2.18018779411999</v>
      </c>
      <c r="B5005" s="1" t="n">
        <v>-0.47917057602705</v>
      </c>
      <c r="C5005" s="1" t="n">
        <v>0.243789715661215</v>
      </c>
      <c r="D5005" s="1" t="n">
        <v>0.0429515292620962</v>
      </c>
      <c r="E5005" s="1" t="n">
        <v>2.26445854007114</v>
      </c>
      <c r="F5005" s="1" t="n">
        <v>-1.30175332382231</v>
      </c>
    </row>
    <row r="5006" customFormat="false" ht="12.75" hidden="false" customHeight="false" outlineLevel="0" collapsed="false">
      <c r="A5006" s="1" t="n">
        <v>0.497518462244944</v>
      </c>
      <c r="B5006" s="1" t="n">
        <v>0.88059445936018</v>
      </c>
      <c r="C5006" s="1" t="n">
        <v>1.83620575669775</v>
      </c>
      <c r="D5006" s="1" t="n">
        <v>-2.10986809207282</v>
      </c>
      <c r="E5006" s="1" t="n">
        <v>-1.60706107731957</v>
      </c>
      <c r="F5006" s="1" t="n">
        <v>-0.918571221165673</v>
      </c>
    </row>
    <row r="5007" customFormat="false" ht="12.75" hidden="false" customHeight="false" outlineLevel="0" collapsed="false">
      <c r="A5007" s="1" t="n">
        <v>1.55837073823816</v>
      </c>
      <c r="B5007" s="1" t="n">
        <v>-0.556572132325618</v>
      </c>
      <c r="C5007" s="1" t="n">
        <v>-0.754377782635922</v>
      </c>
      <c r="D5007" s="1" t="n">
        <v>-0.10183128519353</v>
      </c>
      <c r="E5007" s="1" t="n">
        <v>0.446057783418825</v>
      </c>
      <c r="F5007" s="1" t="n">
        <v>-0.451387385172926</v>
      </c>
    </row>
    <row r="5008" customFormat="false" ht="12.75" hidden="false" customHeight="false" outlineLevel="0" collapsed="false">
      <c r="A5008" s="1" t="n">
        <v>-1.12856908520562</v>
      </c>
      <c r="B5008" s="1" t="n">
        <v>-0.111800193915478</v>
      </c>
      <c r="C5008" s="1" t="n">
        <v>1.43165934938437</v>
      </c>
      <c r="D5008" s="1" t="n">
        <v>0.349646094203535</v>
      </c>
      <c r="E5008" s="1" t="n">
        <v>0.309726858348103</v>
      </c>
      <c r="F5008" s="1" t="n">
        <v>0.558161331283153</v>
      </c>
    </row>
    <row r="5009" customFormat="false" ht="12.75" hidden="false" customHeight="false" outlineLevel="0" collapsed="false">
      <c r="A5009" s="1" t="n">
        <v>0.238459894931636</v>
      </c>
      <c r="B5009" s="1" t="n">
        <v>-1.40778947813376</v>
      </c>
      <c r="C5009" s="1" t="n">
        <v>0.867029801782248</v>
      </c>
      <c r="D5009" s="1" t="n">
        <v>1.31274714334681</v>
      </c>
      <c r="E5009" s="1" t="n">
        <v>0.449908739413421</v>
      </c>
      <c r="F5009" s="1" t="n">
        <v>0.0463945426985245</v>
      </c>
    </row>
    <row r="5010" customFormat="false" ht="12.75" hidden="false" customHeight="false" outlineLevel="0" collapsed="false">
      <c r="A5010" s="1" t="n">
        <v>1.30837482781654</v>
      </c>
      <c r="B5010" s="1" t="n">
        <v>0.620679070869198</v>
      </c>
      <c r="C5010" s="1" t="n">
        <v>-1.93277772472044</v>
      </c>
      <c r="D5010" s="1" t="n">
        <v>-1.14259916168943</v>
      </c>
      <c r="E5010" s="1" t="n">
        <v>-0.732811421740408</v>
      </c>
      <c r="F5010" s="1" t="n">
        <v>-1.14552750909542</v>
      </c>
    </row>
    <row r="5011" customFormat="false" ht="12.75" hidden="false" customHeight="false" outlineLevel="0" collapsed="false">
      <c r="A5011" s="1" t="n">
        <v>0.411513237793477</v>
      </c>
      <c r="B5011" s="1" t="n">
        <v>-0.653576008608193</v>
      </c>
      <c r="C5011" s="1" t="n">
        <v>-1.43993605658723</v>
      </c>
      <c r="D5011" s="1" t="n">
        <v>-1.49849613816215</v>
      </c>
      <c r="E5011" s="1" t="n">
        <v>-0.191703143733668</v>
      </c>
      <c r="F5011" s="1" t="n">
        <v>0.640402474576477</v>
      </c>
    </row>
    <row r="5012" customFormat="false" ht="12.75" hidden="false" customHeight="false" outlineLevel="0" collapsed="false">
      <c r="A5012" s="1" t="n">
        <v>-1.91983566712474</v>
      </c>
      <c r="B5012" s="1" t="n">
        <v>-0.187946573532731</v>
      </c>
      <c r="C5012" s="1" t="n">
        <v>-0.893915008009487</v>
      </c>
      <c r="D5012" s="1" t="n">
        <v>0.928639536278318</v>
      </c>
      <c r="E5012" s="1" t="n">
        <v>0.105278161319028</v>
      </c>
      <c r="F5012" s="1" t="n">
        <v>0.308196080664332</v>
      </c>
    </row>
    <row r="5013" customFormat="false" ht="12.75" hidden="false" customHeight="false" outlineLevel="0" collapsed="false">
      <c r="A5013" s="1" t="n">
        <v>0.517976393436776</v>
      </c>
      <c r="B5013" s="1" t="n">
        <v>-1.27068377476644</v>
      </c>
      <c r="C5013" s="1" t="n">
        <v>-0.530129221364703</v>
      </c>
      <c r="D5013" s="1" t="n">
        <v>0.715300129944689</v>
      </c>
      <c r="E5013" s="1" t="n">
        <v>0.306221573673814</v>
      </c>
      <c r="F5013" s="1" t="n">
        <v>-1.04727201037674</v>
      </c>
    </row>
    <row r="5014" customFormat="false" ht="12.75" hidden="false" customHeight="false" outlineLevel="0" collapsed="false">
      <c r="A5014" s="1" t="n">
        <v>-0.987117728339287</v>
      </c>
      <c r="B5014" s="1" t="n">
        <v>-0.659330630171544</v>
      </c>
      <c r="C5014" s="1" t="n">
        <v>-0.114491766017252</v>
      </c>
      <c r="D5014" s="1" t="n">
        <v>-0.427218113119288</v>
      </c>
      <c r="E5014" s="1" t="n">
        <v>-0.320342615154562</v>
      </c>
      <c r="F5014" s="1" t="n">
        <v>1.05163297812366</v>
      </c>
    </row>
    <row r="5015" customFormat="false" ht="12.75" hidden="false" customHeight="false" outlineLevel="0" collapsed="false">
      <c r="A5015" s="1" t="n">
        <v>-0.534679028675972</v>
      </c>
      <c r="B5015" s="1" t="n">
        <v>0.0702354879498975</v>
      </c>
      <c r="C5015" s="1" t="n">
        <v>-0.497360213865993</v>
      </c>
      <c r="D5015" s="1" t="n">
        <v>-0.390323101830624</v>
      </c>
      <c r="E5015" s="1" t="n">
        <v>-0.284259781061934</v>
      </c>
      <c r="F5015" s="1" t="n">
        <v>-0.598647133202157</v>
      </c>
    </row>
    <row r="5016" customFormat="false" ht="12.75" hidden="false" customHeight="false" outlineLevel="0" collapsed="false">
      <c r="A5016" s="1" t="n">
        <v>0.46153475492404</v>
      </c>
      <c r="B5016" s="1" t="n">
        <v>0.332217962422792</v>
      </c>
      <c r="C5016" s="1" t="n">
        <v>-0.733103964857215</v>
      </c>
      <c r="D5016" s="1" t="n">
        <v>2.09505285242312</v>
      </c>
      <c r="E5016" s="1" t="n">
        <v>-0.27898507877521</v>
      </c>
      <c r="F5016" s="1" t="n">
        <v>-0.00258306337110674</v>
      </c>
    </row>
    <row r="5017" customFormat="false" ht="12.75" hidden="false" customHeight="false" outlineLevel="0" collapsed="false">
      <c r="A5017" s="1" t="n">
        <v>-1.50903114126411</v>
      </c>
      <c r="B5017" s="1" t="n">
        <v>-1.31376043481723</v>
      </c>
      <c r="C5017" s="1" t="n">
        <v>-0.424898448811625</v>
      </c>
      <c r="D5017" s="1" t="n">
        <v>-0.270927261877569</v>
      </c>
      <c r="E5017" s="1" t="n">
        <v>-0.282228241614868</v>
      </c>
      <c r="F5017" s="1" t="n">
        <v>0.244236194015416</v>
      </c>
    </row>
    <row r="5018" customFormat="false" ht="12.75" hidden="false" customHeight="false" outlineLevel="0" collapsed="false">
      <c r="A5018" s="1" t="n">
        <v>0.262364958860926</v>
      </c>
      <c r="B5018" s="1" t="n">
        <v>-0.522191642310079</v>
      </c>
      <c r="C5018" s="1" t="n">
        <v>0.485733101004696</v>
      </c>
      <c r="D5018" s="1" t="n">
        <v>1.45248028493998</v>
      </c>
      <c r="E5018" s="1" t="n">
        <v>0.823684792519656</v>
      </c>
      <c r="F5018" s="1" t="n">
        <v>-1.15129163438199</v>
      </c>
    </row>
    <row r="5019" customFormat="false" ht="12.75" hidden="false" customHeight="false" outlineLevel="0" collapsed="false">
      <c r="A5019" s="1" t="n">
        <v>-1.40706834061667</v>
      </c>
      <c r="B5019" s="1" t="n">
        <v>0.307369315678612</v>
      </c>
      <c r="C5019" s="1" t="n">
        <v>-0.279701607010639</v>
      </c>
      <c r="D5019" s="1" t="n">
        <v>-0.56200216804086</v>
      </c>
      <c r="E5019" s="1" t="n">
        <v>0.218858947114249</v>
      </c>
      <c r="F5019" s="1" t="n">
        <v>0.66644836367364</v>
      </c>
    </row>
    <row r="5020" customFormat="false" ht="12.75" hidden="false" customHeight="false" outlineLevel="0" collapsed="false">
      <c r="A5020" s="1" t="n">
        <v>-0.692474528883678</v>
      </c>
      <c r="B5020" s="1" t="n">
        <v>0.41424585700431</v>
      </c>
      <c r="C5020" s="1" t="n">
        <v>-0.259697594408083</v>
      </c>
      <c r="D5020" s="1" t="n">
        <v>0.472063111827362</v>
      </c>
      <c r="E5020" s="1" t="n">
        <v>0.61022311668032</v>
      </c>
      <c r="F5020" s="1" t="n">
        <v>1.29325698588088</v>
      </c>
    </row>
    <row r="5021" customFormat="false" ht="12.75" hidden="false" customHeight="false" outlineLevel="0" collapsed="false">
      <c r="A5021" s="1" t="n">
        <v>-0.832627572376588</v>
      </c>
      <c r="B5021" s="1" t="n">
        <v>0.39275476187294</v>
      </c>
      <c r="C5021" s="1" t="n">
        <v>-2.31742283713912</v>
      </c>
      <c r="D5021" s="1" t="n">
        <v>1.55318479803301</v>
      </c>
      <c r="E5021" s="1" t="n">
        <v>1.65472110788007</v>
      </c>
      <c r="F5021" s="1" t="n">
        <v>-0.434600357340965</v>
      </c>
    </row>
    <row r="5022" customFormat="false" ht="12.75" hidden="false" customHeight="false" outlineLevel="0" collapsed="false">
      <c r="A5022" s="1" t="n">
        <v>0.836497545393189</v>
      </c>
      <c r="B5022" s="1" t="n">
        <v>-0.780183808908187</v>
      </c>
      <c r="C5022" s="1" t="n">
        <v>-1.29576092599193</v>
      </c>
      <c r="D5022" s="1" t="n">
        <v>-1.67434819112979</v>
      </c>
      <c r="E5022" s="1" t="n">
        <v>-0.790163671461792</v>
      </c>
      <c r="F5022" s="1" t="n">
        <v>-1.26887380667563</v>
      </c>
    </row>
    <row r="5023" customFormat="false" ht="12.75" hidden="false" customHeight="false" outlineLevel="0" collapsed="false">
      <c r="A5023" s="1" t="n">
        <v>1.09886703531654</v>
      </c>
      <c r="B5023" s="1" t="n">
        <v>1.195832260323</v>
      </c>
      <c r="C5023" s="1" t="n">
        <v>-0.41172140196596</v>
      </c>
      <c r="D5023" s="1" t="n">
        <v>-0.295915534235937</v>
      </c>
      <c r="E5023" s="1" t="n">
        <v>-0.54556654367815</v>
      </c>
      <c r="F5023" s="1" t="n">
        <v>0.512277982444288</v>
      </c>
    </row>
    <row r="5024" customFormat="false" ht="12.75" hidden="false" customHeight="false" outlineLevel="0" collapsed="false">
      <c r="A5024" s="1" t="n">
        <v>1.60827640721308</v>
      </c>
      <c r="B5024" s="1" t="n">
        <v>0.112211699774487</v>
      </c>
      <c r="C5024" s="1" t="n">
        <v>1.70394453390297</v>
      </c>
      <c r="D5024" s="1" t="n">
        <v>0.100893992173198</v>
      </c>
      <c r="E5024" s="1" t="n">
        <v>1.29486115656702</v>
      </c>
      <c r="F5024" s="1" t="n">
        <v>-0.759997031164134</v>
      </c>
    </row>
    <row r="5025" customFormat="false" ht="12.75" hidden="false" customHeight="false" outlineLevel="0" collapsed="false">
      <c r="A5025" s="1" t="n">
        <v>-0.350787883806127</v>
      </c>
      <c r="B5025" s="1" t="n">
        <v>-0.634221032382371</v>
      </c>
      <c r="C5025" s="1" t="n">
        <v>-0.248131317421886</v>
      </c>
      <c r="D5025" s="1" t="n">
        <v>0.820556680021657</v>
      </c>
      <c r="E5025" s="1" t="n">
        <v>-0.883635014472751</v>
      </c>
      <c r="F5025" s="1" t="n">
        <v>-0.640263680514449</v>
      </c>
    </row>
    <row r="5026" customFormat="false" ht="12.75" hidden="false" customHeight="false" outlineLevel="0" collapsed="false">
      <c r="A5026" s="1" t="n">
        <v>-0.955805470824547</v>
      </c>
      <c r="B5026" s="1" t="n">
        <v>-0.0185439572651333</v>
      </c>
      <c r="C5026" s="1" t="n">
        <v>0.640402474576477</v>
      </c>
      <c r="D5026" s="1" t="n">
        <v>0.307998735745861</v>
      </c>
      <c r="E5026" s="1" t="n">
        <v>1.08323958960596</v>
      </c>
      <c r="F5026" s="1" t="n">
        <v>0.0182962128215169</v>
      </c>
    </row>
    <row r="5027" customFormat="false" ht="12.75" hidden="false" customHeight="false" outlineLevel="0" collapsed="false">
      <c r="A5027" s="1" t="n">
        <v>0.908160182376014</v>
      </c>
      <c r="B5027" s="1" t="n">
        <v>-1.59803061603635</v>
      </c>
      <c r="C5027" s="1" t="n">
        <v>0.934211680493622</v>
      </c>
      <c r="D5027" s="1" t="n">
        <v>0.59823327153492</v>
      </c>
      <c r="E5027" s="1" t="n">
        <v>-1.00462435965558</v>
      </c>
      <c r="F5027" s="1" t="n">
        <v>0.863710083120743</v>
      </c>
    </row>
    <row r="5028" customFormat="false" ht="12.75" hidden="false" customHeight="false" outlineLevel="0" collapsed="false">
      <c r="A5028" s="1" t="n">
        <v>0.0343959048406219</v>
      </c>
      <c r="B5028" s="1" t="n">
        <v>1.35978173262634</v>
      </c>
      <c r="C5028" s="1" t="n">
        <v>0.676107821414375</v>
      </c>
      <c r="D5028" s="1" t="n">
        <v>-0.751362848298972</v>
      </c>
      <c r="E5028" s="1" t="n">
        <v>-1.56759470973749</v>
      </c>
      <c r="F5028" s="1" t="n">
        <v>0.923390981383031</v>
      </c>
    </row>
    <row r="5029" customFormat="false" ht="12.75" hidden="false" customHeight="false" outlineLevel="0" collapsed="false">
      <c r="A5029" s="1" t="n">
        <v>-1.99381886443989</v>
      </c>
      <c r="B5029" s="1" t="n">
        <v>2.51702286844923</v>
      </c>
      <c r="C5029" s="1" t="n">
        <v>0.797751276968205</v>
      </c>
      <c r="D5029" s="1" t="n">
        <v>-0.253308198842576</v>
      </c>
      <c r="E5029" s="1" t="n">
        <v>0.742346920700627</v>
      </c>
      <c r="F5029" s="1" t="n">
        <v>-0.892347229004959</v>
      </c>
    </row>
    <row r="5030" customFormat="false" ht="12.75" hidden="false" customHeight="false" outlineLevel="0" collapsed="false">
      <c r="A5030" s="1" t="n">
        <v>0.255332114869177</v>
      </c>
      <c r="B5030" s="1" t="n">
        <v>-2.11087379545395</v>
      </c>
      <c r="C5030" s="1" t="n">
        <v>-1.1623476932347</v>
      </c>
      <c r="D5030" s="1" t="n">
        <v>0.953506864377749</v>
      </c>
      <c r="E5030" s="1" t="n">
        <v>0.934799795642671</v>
      </c>
      <c r="F5030" s="1" t="n">
        <v>1.99611529439496</v>
      </c>
    </row>
    <row r="5031" customFormat="false" ht="12.75" hidden="false" customHeight="false" outlineLevel="0" collapsed="false">
      <c r="A5031" s="1" t="n">
        <v>0.464011525612226</v>
      </c>
      <c r="B5031" s="1" t="n">
        <v>0.878456860831708</v>
      </c>
      <c r="C5031" s="1" t="n">
        <v>1.18708652962376</v>
      </c>
      <c r="D5031" s="1" t="n">
        <v>0.741101770116075</v>
      </c>
      <c r="E5031" s="1" t="n">
        <v>-0.241174973617904</v>
      </c>
      <c r="F5031" s="1" t="n">
        <v>0.621747892968369</v>
      </c>
    </row>
    <row r="5032" customFormat="false" ht="12.75" hidden="false" customHeight="false" outlineLevel="0" collapsed="false">
      <c r="A5032" s="1" t="n">
        <v>0.931076240949973</v>
      </c>
      <c r="B5032" s="1" t="n">
        <v>-0.67016953403105</v>
      </c>
      <c r="C5032" s="1" t="n">
        <v>0.64008874883033</v>
      </c>
      <c r="D5032" s="1" t="n">
        <v>-1.51054632713953</v>
      </c>
      <c r="E5032" s="1" t="n">
        <v>0.972940375939715</v>
      </c>
      <c r="F5032" s="1" t="n">
        <v>0.286073043148492</v>
      </c>
    </row>
    <row r="5033" customFormat="false" ht="12.75" hidden="false" customHeight="false" outlineLevel="0" collapsed="false">
      <c r="A5033" s="1" t="n">
        <v>0.224843578976888</v>
      </c>
      <c r="B5033" s="1" t="n">
        <v>0.0890786690707178</v>
      </c>
      <c r="C5033" s="1" t="n">
        <v>-0.374625580309056</v>
      </c>
      <c r="D5033" s="1" t="n">
        <v>0.703589279652304</v>
      </c>
      <c r="E5033" s="1" t="n">
        <v>0.750424723028472</v>
      </c>
      <c r="F5033" s="1" t="n">
        <v>0.602985201380577</v>
      </c>
    </row>
    <row r="5034" customFormat="false" ht="12.75" hidden="false" customHeight="false" outlineLevel="0" collapsed="false">
      <c r="A5034" s="1" t="n">
        <v>-0.111332628152234</v>
      </c>
      <c r="B5034" s="1" t="n">
        <v>0.180536160540625</v>
      </c>
      <c r="C5034" s="1" t="n">
        <v>-1.50329710197062</v>
      </c>
      <c r="D5034" s="1" t="n">
        <v>0.946829482999933</v>
      </c>
      <c r="E5034" s="1" t="n">
        <v>0.734412937859811</v>
      </c>
      <c r="F5034" s="1" t="n">
        <v>-0.186619661170586</v>
      </c>
    </row>
    <row r="5035" customFormat="false" ht="12.75" hidden="false" customHeight="false" outlineLevel="0" collapsed="false">
      <c r="A5035" s="1" t="n">
        <v>0.85506099579416</v>
      </c>
      <c r="B5035" s="1" t="n">
        <v>-1.59572167998023</v>
      </c>
      <c r="C5035" s="1" t="n">
        <v>0.559839847828894</v>
      </c>
      <c r="D5035" s="1" t="n">
        <v>0.609314008901053</v>
      </c>
      <c r="E5035" s="1" t="n">
        <v>0.0463945426985245</v>
      </c>
      <c r="F5035" s="1" t="n">
        <v>0.371514703845118</v>
      </c>
    </row>
    <row r="5036" customFormat="false" ht="12.75" hidden="false" customHeight="false" outlineLevel="0" collapsed="false">
      <c r="A5036" s="1" t="n">
        <v>1.16877998541542</v>
      </c>
      <c r="B5036" s="1" t="n">
        <v>1.79858692704892</v>
      </c>
      <c r="C5036" s="1" t="n">
        <v>-0.0423636296464851</v>
      </c>
      <c r="D5036" s="1" t="n">
        <v>0.412043044450238</v>
      </c>
      <c r="E5036" s="1" t="n">
        <v>-0.0579282078026405</v>
      </c>
      <c r="F5036" s="1" t="n">
        <v>0.606668525577658</v>
      </c>
    </row>
    <row r="5037" customFormat="false" ht="12.75" hidden="false" customHeight="false" outlineLevel="0" collapsed="false">
      <c r="A5037" s="1" t="n">
        <v>-0.0861679341715894</v>
      </c>
      <c r="B5037" s="1" t="n">
        <v>-1.23056083988341</v>
      </c>
      <c r="C5037" s="1" t="n">
        <v>0.433065892259102</v>
      </c>
      <c r="D5037" s="1" t="n">
        <v>-0.465806677265956</v>
      </c>
      <c r="E5037" s="1" t="n">
        <v>-0.397681480607588</v>
      </c>
      <c r="F5037" s="1" t="n">
        <v>0.515537102496445</v>
      </c>
    </row>
    <row r="5038" customFormat="false" ht="12.75" hidden="false" customHeight="false" outlineLevel="0" collapsed="false">
      <c r="A5038" s="1" t="n">
        <v>0.406646267118887</v>
      </c>
      <c r="B5038" s="1" t="n">
        <v>0.137657483769382</v>
      </c>
      <c r="C5038" s="1" t="n">
        <v>-1.36179138822109</v>
      </c>
      <c r="D5038" s="1" t="n">
        <v>0.734412937859811</v>
      </c>
      <c r="E5038" s="1" t="n">
        <v>0.111692374447299</v>
      </c>
      <c r="F5038" s="1" t="n">
        <v>-1.39619624546342</v>
      </c>
    </row>
    <row r="5039" customFormat="false" ht="12.75" hidden="false" customHeight="false" outlineLevel="0" collapsed="false">
      <c r="A5039" s="1" t="n">
        <v>-0.652712620439746</v>
      </c>
      <c r="B5039" s="1" t="n">
        <v>0.267217026264237</v>
      </c>
      <c r="C5039" s="1" t="n">
        <v>0.770328780586203</v>
      </c>
      <c r="D5039" s="1" t="n">
        <v>0.130827329583433</v>
      </c>
      <c r="E5039" s="1" t="n">
        <v>-0.441494397018347</v>
      </c>
      <c r="F5039" s="1" t="n">
        <v>-1.05920843354213</v>
      </c>
    </row>
    <row r="5040" customFormat="false" ht="12.75" hidden="false" customHeight="false" outlineLevel="0" collapsed="false">
      <c r="A5040" s="1" t="n">
        <v>-1.51191126028654</v>
      </c>
      <c r="B5040" s="1" t="n">
        <v>-1.14901789330217</v>
      </c>
      <c r="C5040" s="1" t="n">
        <v>0.528688384220607</v>
      </c>
      <c r="D5040" s="1" t="n">
        <v>0.508003293655537</v>
      </c>
      <c r="E5040" s="1" t="n">
        <v>-0.0449397252893408</v>
      </c>
      <c r="F5040" s="1" t="n">
        <v>-0.199449366537507</v>
      </c>
    </row>
    <row r="5041" customFormat="false" ht="12.75" hidden="false" customHeight="false" outlineLevel="0" collapsed="false">
      <c r="A5041" s="1" t="n">
        <v>-1.11836647399276</v>
      </c>
      <c r="B5041" s="1" t="n">
        <v>-0.149996647598394</v>
      </c>
      <c r="C5041" s="1" t="n">
        <v>-0.00297360967449975</v>
      </c>
      <c r="D5041" s="1" t="n">
        <v>1.79858692704892</v>
      </c>
      <c r="E5041" s="1" t="n">
        <v>0.786753749592707</v>
      </c>
      <c r="F5041" s="1" t="n">
        <v>-0.556117159384254</v>
      </c>
    </row>
    <row r="5042" customFormat="false" ht="12.75" hidden="false" customHeight="false" outlineLevel="0" collapsed="false">
      <c r="A5042" s="1" t="n">
        <v>-1.22563615446434</v>
      </c>
      <c r="B5042" s="1" t="n">
        <v>-0.381128469739978</v>
      </c>
      <c r="C5042" s="1" t="n">
        <v>0.524469591615051</v>
      </c>
      <c r="D5042" s="1" t="n">
        <v>-0.640937196505204</v>
      </c>
      <c r="E5042" s="1" t="n">
        <v>0.0361373919895146</v>
      </c>
      <c r="F5042" s="1" t="n">
        <v>0.764305135783879</v>
      </c>
    </row>
    <row r="5043" customFormat="false" ht="12.75" hidden="false" customHeight="false" outlineLevel="0" collapsed="false">
      <c r="A5043" s="1" t="n">
        <v>-0.489786911047839</v>
      </c>
      <c r="B5043" s="1" t="n">
        <v>0.149811023049035</v>
      </c>
      <c r="C5043" s="1" t="n">
        <v>-0.333278808907899</v>
      </c>
      <c r="D5043" s="1" t="n">
        <v>-1.17074161308389</v>
      </c>
      <c r="E5043" s="1" t="n">
        <v>-1.88745798777513</v>
      </c>
      <c r="F5043" s="1" t="n">
        <v>0.261189428354806</v>
      </c>
    </row>
    <row r="5044" customFormat="false" ht="12.75" hidden="false" customHeight="false" outlineLevel="0" collapsed="false">
      <c r="A5044" s="1" t="n">
        <v>0.404359870303958</v>
      </c>
      <c r="B5044" s="1" t="n">
        <v>-0.124963398143866</v>
      </c>
      <c r="C5044" s="1" t="n">
        <v>1.45620118341157</v>
      </c>
      <c r="D5044" s="1" t="n">
        <v>-1.13814459655704</v>
      </c>
      <c r="E5044" s="1" t="n">
        <v>0.358922128053692</v>
      </c>
      <c r="F5044" s="1" t="n">
        <v>-0.196133379499696</v>
      </c>
    </row>
    <row r="5045" customFormat="false" ht="12.75" hidden="false" customHeight="false" outlineLevel="0" collapsed="false">
      <c r="A5045" s="1" t="n">
        <v>-0.382778703415728</v>
      </c>
      <c r="B5045" s="1" t="n">
        <v>-2.18539633795649</v>
      </c>
      <c r="C5045" s="1" t="n">
        <v>-1.20066897580804</v>
      </c>
      <c r="D5045" s="1" t="n">
        <v>0.433065892259102</v>
      </c>
      <c r="E5045" s="1" t="n">
        <v>0.97675832274496</v>
      </c>
      <c r="F5045" s="1" t="n">
        <v>-0.85387033731658</v>
      </c>
    </row>
    <row r="5046" customFormat="false" ht="12.75" hidden="false" customHeight="false" outlineLevel="0" collapsed="false">
      <c r="A5046" s="1" t="n">
        <v>0.306775120649187</v>
      </c>
      <c r="B5046" s="1" t="n">
        <v>-0.126499324053009</v>
      </c>
      <c r="C5046" s="1" t="n">
        <v>-0.117412199061878</v>
      </c>
      <c r="D5046" s="1" t="n">
        <v>-0.259697594408083</v>
      </c>
      <c r="E5046" s="1" t="n">
        <v>1.63052577593384</v>
      </c>
      <c r="F5046" s="1" t="n">
        <v>-0.136460766482088</v>
      </c>
    </row>
    <row r="5047" customFormat="false" ht="12.75" hidden="false" customHeight="false" outlineLevel="0" collapsed="false">
      <c r="A5047" s="1" t="n">
        <v>0.687348951629329</v>
      </c>
      <c r="B5047" s="1" t="n">
        <v>0.219092162052067</v>
      </c>
      <c r="C5047" s="1" t="n">
        <v>0.280993540579071</v>
      </c>
      <c r="D5047" s="1" t="n">
        <v>0.926022838428373</v>
      </c>
      <c r="E5047" s="1" t="n">
        <v>-0.608746677434307</v>
      </c>
      <c r="F5047" s="1" t="n">
        <v>0.616444189212924</v>
      </c>
    </row>
    <row r="5048" customFormat="false" ht="12.75" hidden="false" customHeight="false" outlineLevel="0" collapsed="false">
      <c r="A5048" s="1" t="n">
        <v>-0.237290615932337</v>
      </c>
      <c r="B5048" s="1" t="n">
        <v>-0.405295799202823</v>
      </c>
      <c r="C5048" s="1" t="n">
        <v>0.125361608393045</v>
      </c>
      <c r="D5048" s="1" t="n">
        <v>-0.322200899830628</v>
      </c>
      <c r="E5048" s="1" t="n">
        <v>1.0118794909511</v>
      </c>
      <c r="F5048" s="1" t="n">
        <v>0.503975714080712</v>
      </c>
    </row>
    <row r="5049" customFormat="false" ht="12.75" hidden="false" customHeight="false" outlineLevel="0" collapsed="false">
      <c r="A5049" s="1" t="n">
        <v>1.54606025183342</v>
      </c>
      <c r="B5049" s="1" t="n">
        <v>0.809015458712627</v>
      </c>
      <c r="C5049" s="1" t="n">
        <v>0.247056754237799</v>
      </c>
      <c r="D5049" s="1" t="n">
        <v>0.512308240193716</v>
      </c>
      <c r="E5049" s="1" t="n">
        <v>1.32329747033198</v>
      </c>
      <c r="F5049" s="1" t="n">
        <v>-0.480744385912605</v>
      </c>
    </row>
    <row r="5050" customFormat="false" ht="12.75" hidden="false" customHeight="false" outlineLevel="0" collapsed="false">
      <c r="A5050" s="1" t="n">
        <v>-2.30177445248137</v>
      </c>
      <c r="B5050" s="1" t="n">
        <v>0.324680607530054</v>
      </c>
      <c r="C5050" s="1" t="n">
        <v>-0.881733046574494</v>
      </c>
      <c r="D5050" s="1" t="n">
        <v>0.221668757655738</v>
      </c>
      <c r="E5050" s="1" t="n">
        <v>-1.41995271083604</v>
      </c>
      <c r="F5050" s="1" t="n">
        <v>0.102689522109002</v>
      </c>
    </row>
    <row r="5051" customFormat="false" ht="12.75" hidden="false" customHeight="false" outlineLevel="0" collapsed="false">
      <c r="A5051" s="1" t="n">
        <v>1.29201983495596</v>
      </c>
      <c r="B5051" s="1" t="n">
        <v>1.46557892392391</v>
      </c>
      <c r="C5051" s="1" t="n">
        <v>0.59547634118084</v>
      </c>
      <c r="D5051" s="1" t="n">
        <v>0.687348951629329</v>
      </c>
      <c r="E5051" s="1" t="n">
        <v>1.03731135509463</v>
      </c>
      <c r="F5051" s="1" t="n">
        <v>0.663373540928897</v>
      </c>
    </row>
    <row r="5052" customFormat="false" ht="12.75" hidden="false" customHeight="false" outlineLevel="0" collapsed="false">
      <c r="A5052" s="1" t="n">
        <v>2.00318869908485</v>
      </c>
      <c r="B5052" s="1" t="n">
        <v>0.620064911991884</v>
      </c>
      <c r="C5052" s="1" t="n">
        <v>-0.479514243552476</v>
      </c>
      <c r="D5052" s="1" t="n">
        <v>-0.312813003441175</v>
      </c>
      <c r="E5052" s="1" t="n">
        <v>0.336976171776262</v>
      </c>
      <c r="F5052" s="1" t="n">
        <v>-0.912438895943877</v>
      </c>
    </row>
    <row r="5053" customFormat="false" ht="12.75" hidden="false" customHeight="false" outlineLevel="0" collapsed="false">
      <c r="A5053" s="1" t="n">
        <v>1.56855965688226</v>
      </c>
      <c r="B5053" s="1" t="n">
        <v>1.29282523218496</v>
      </c>
      <c r="C5053" s="1" t="n">
        <v>1.16220661369551</v>
      </c>
      <c r="D5053" s="1" t="n">
        <v>-2.41382200998166</v>
      </c>
      <c r="E5053" s="1" t="n">
        <v>-0.349255613260988</v>
      </c>
      <c r="F5053" s="1" t="n">
        <v>0.41508076807778</v>
      </c>
    </row>
    <row r="5054" customFormat="false" ht="12.75" hidden="false" customHeight="false" outlineLevel="0" collapsed="false">
      <c r="A5054" s="1" t="n">
        <v>0.0680928319605176</v>
      </c>
      <c r="B5054" s="1" t="n">
        <v>0.893680457570774</v>
      </c>
      <c r="C5054" s="1" t="n">
        <v>-1.42867463530217</v>
      </c>
      <c r="D5054" s="1" t="n">
        <v>0.899574621851904</v>
      </c>
      <c r="E5054" s="1" t="n">
        <v>1.37699119483877</v>
      </c>
      <c r="F5054" s="1" t="n">
        <v>-1.04827436457893</v>
      </c>
    </row>
    <row r="5055" customFormat="false" ht="12.75" hidden="false" customHeight="false" outlineLevel="0" collapsed="false">
      <c r="A5055" s="1" t="n">
        <v>0.851947409915902</v>
      </c>
      <c r="B5055" s="1" t="n">
        <v>-1.1860544669898</v>
      </c>
      <c r="C5055" s="1" t="n">
        <v>-1.32726652957879</v>
      </c>
      <c r="D5055" s="1" t="n">
        <v>2.07412430054645</v>
      </c>
      <c r="E5055" s="1" t="n">
        <v>-1.58863434810751</v>
      </c>
      <c r="F5055" s="1" t="n">
        <v>1.3404390680601</v>
      </c>
    </row>
    <row r="5056" customFormat="false" ht="12.75" hidden="false" customHeight="false" outlineLevel="0" collapsed="false">
      <c r="A5056" s="1" t="n">
        <v>-1.15585892317439</v>
      </c>
      <c r="B5056" s="1" t="n">
        <v>-1.20316897282006</v>
      </c>
      <c r="C5056" s="1" t="n">
        <v>-0.117004290114295</v>
      </c>
      <c r="D5056" s="1" t="n">
        <v>1.19693314985782</v>
      </c>
      <c r="E5056" s="1" t="n">
        <v>0.56756968654385</v>
      </c>
      <c r="F5056" s="1" t="n">
        <v>-0.752486384346118</v>
      </c>
    </row>
    <row r="5057" customFormat="false" ht="12.75" hidden="false" customHeight="false" outlineLevel="0" collapsed="false">
      <c r="A5057" s="1" t="n">
        <v>-0.962989456008822</v>
      </c>
      <c r="B5057" s="1" t="n">
        <v>-0.943719040753152</v>
      </c>
      <c r="C5057" s="1" t="n">
        <v>1.8916820452933</v>
      </c>
      <c r="D5057" s="1" t="n">
        <v>1.36277880220672</v>
      </c>
      <c r="E5057" s="1" t="n">
        <v>-1.66300626367309</v>
      </c>
      <c r="F5057" s="1" t="n">
        <v>1.15833608378691</v>
      </c>
    </row>
    <row r="5058" customFormat="false" ht="12.75" hidden="false" customHeight="false" outlineLevel="0" collapsed="false">
      <c r="A5058" s="1" t="n">
        <v>-1.04175910360433</v>
      </c>
      <c r="B5058" s="1" t="n">
        <v>-2.30601495858451</v>
      </c>
      <c r="C5058" s="1" t="n">
        <v>-0.61180506318584</v>
      </c>
      <c r="D5058" s="1" t="n">
        <v>1.79027301554858</v>
      </c>
      <c r="E5058" s="1" t="n">
        <v>1.20852918350364</v>
      </c>
      <c r="F5058" s="1" t="n">
        <v>-0.0436520072589675</v>
      </c>
    </row>
    <row r="5059" customFormat="false" ht="12.75" hidden="false" customHeight="false" outlineLevel="0" collapsed="false">
      <c r="A5059" s="1" t="n">
        <v>-1.59349237324258</v>
      </c>
      <c r="B5059" s="1" t="n">
        <v>0.0803424484666383</v>
      </c>
      <c r="C5059" s="1" t="n">
        <v>0.6606067887468</v>
      </c>
      <c r="D5059" s="1" t="n">
        <v>-0.0589378072572313</v>
      </c>
      <c r="E5059" s="1" t="n">
        <v>0.983003681522473</v>
      </c>
      <c r="F5059" s="1" t="n">
        <v>1.2318700633998</v>
      </c>
    </row>
    <row r="5060" customFormat="false" ht="12.75" hidden="false" customHeight="false" outlineLevel="0" collapsed="false">
      <c r="A5060" s="1" t="n">
        <v>-1.14911748441388</v>
      </c>
      <c r="B5060" s="1" t="n">
        <v>-0.340300581698765</v>
      </c>
      <c r="C5060" s="1" t="n">
        <v>0.524552930545778</v>
      </c>
      <c r="D5060" s="1" t="n">
        <v>-0.136460766482088</v>
      </c>
      <c r="E5060" s="1" t="n">
        <v>-0.869469855383172</v>
      </c>
      <c r="F5060" s="1" t="n">
        <v>-1.17261872001198</v>
      </c>
    </row>
    <row r="5061" customFormat="false" ht="12.75" hidden="false" customHeight="false" outlineLevel="0" collapsed="false">
      <c r="A5061" s="1" t="n">
        <v>0.60956320116524</v>
      </c>
      <c r="B5061" s="1" t="n">
        <v>-0.610754947002916</v>
      </c>
      <c r="C5061" s="1" t="n">
        <v>-0.81652456090629</v>
      </c>
      <c r="D5061" s="1" t="n">
        <v>0.875194285157538</v>
      </c>
      <c r="E5061" s="1" t="n">
        <v>0.522877443776889</v>
      </c>
      <c r="F5061" s="1" t="n">
        <v>-0.460058081340526</v>
      </c>
    </row>
    <row r="5062" customFormat="false" ht="12.75" hidden="false" customHeight="false" outlineLevel="0" collapsed="false">
      <c r="A5062" s="1" t="n">
        <v>0.468679828148416</v>
      </c>
      <c r="B5062" s="1" t="n">
        <v>-0.361800705209415</v>
      </c>
      <c r="C5062" s="1" t="n">
        <v>1.00544491393668</v>
      </c>
      <c r="D5062" s="1" t="n">
        <v>0.486565247110596</v>
      </c>
      <c r="E5062" s="1" t="n">
        <v>1.83031065122131</v>
      </c>
      <c r="F5062" s="1" t="n">
        <v>-0.24267020148986</v>
      </c>
    </row>
    <row r="5063" customFormat="false" ht="12.75" hidden="false" customHeight="false" outlineLevel="0" collapsed="false">
      <c r="A5063" s="1" t="n">
        <v>0.254108124690985</v>
      </c>
      <c r="B5063" s="1" t="n">
        <v>0.552096539167453</v>
      </c>
      <c r="C5063" s="1" t="n">
        <v>-1.05525958342951</v>
      </c>
      <c r="D5063" s="1" t="n">
        <v>-0.436400961102575</v>
      </c>
      <c r="E5063" s="1" t="n">
        <v>0.00238377190962954</v>
      </c>
      <c r="F5063" s="1" t="n">
        <v>0.456418472029982</v>
      </c>
    </row>
    <row r="5064" customFormat="false" ht="12.75" hidden="false" customHeight="false" outlineLevel="0" collapsed="false">
      <c r="A5064" s="1" t="n">
        <v>-0.27898507877521</v>
      </c>
      <c r="B5064" s="1" t="n">
        <v>0.779542601001895</v>
      </c>
      <c r="C5064" s="1" t="n">
        <v>-0.295647120957819</v>
      </c>
      <c r="D5064" s="1" t="n">
        <v>0.484850193425952</v>
      </c>
      <c r="E5064" s="1" t="n">
        <v>-0.230636969592661</v>
      </c>
      <c r="F5064" s="1" t="n">
        <v>0.272866032834215</v>
      </c>
    </row>
    <row r="5065" customFormat="false" ht="12.75" hidden="false" customHeight="false" outlineLevel="0" collapsed="false">
      <c r="A5065" s="1" t="n">
        <v>-0.943719040753152</v>
      </c>
      <c r="B5065" s="1" t="n">
        <v>2.14792116924023</v>
      </c>
      <c r="C5065" s="1" t="n">
        <v>-1.00613350121862</v>
      </c>
      <c r="D5065" s="1" t="n">
        <v>-0.619115779077265</v>
      </c>
      <c r="E5065" s="1" t="n">
        <v>-0.326930379697845</v>
      </c>
      <c r="F5065" s="1" t="n">
        <v>0.440633523761652</v>
      </c>
    </row>
    <row r="5066" customFormat="false" ht="12.75" hidden="false" customHeight="false" outlineLevel="0" collapsed="false">
      <c r="A5066" s="1" t="n">
        <v>-0.140086049765737</v>
      </c>
      <c r="B5066" s="1" t="n">
        <v>-1.1409722863029</v>
      </c>
      <c r="C5066" s="1" t="n">
        <v>0.0251532958806432</v>
      </c>
      <c r="D5066" s="1" t="n">
        <v>-1.84383482739066</v>
      </c>
      <c r="E5066" s="1" t="n">
        <v>0.39202111827272</v>
      </c>
      <c r="F5066" s="1" t="n">
        <v>1.33497371940086</v>
      </c>
    </row>
    <row r="5067" customFormat="false" ht="12.75" hidden="false" customHeight="false" outlineLevel="0" collapsed="false">
      <c r="A5067" s="1" t="n">
        <v>-0.0982499415498002</v>
      </c>
      <c r="B5067" s="1" t="n">
        <v>-0.184876642717157</v>
      </c>
      <c r="C5067" s="1" t="n">
        <v>0.965032402718067</v>
      </c>
      <c r="D5067" s="1" t="n">
        <v>0.25215154374762</v>
      </c>
      <c r="E5067" s="1" t="n">
        <v>-0.544368711040026</v>
      </c>
      <c r="F5067" s="1" t="n">
        <v>0.0911116628020574</v>
      </c>
    </row>
    <row r="5068" customFormat="false" ht="12.75" hidden="false" customHeight="false" outlineLevel="0" collapsed="false">
      <c r="A5068" s="1" t="n">
        <v>-0.608122978457114</v>
      </c>
      <c r="B5068" s="1" t="n">
        <v>1.14937747649096</v>
      </c>
      <c r="C5068" s="1" t="n">
        <v>-0.0581633850448475</v>
      </c>
      <c r="D5068" s="1" t="n">
        <v>-2.56101183363537</v>
      </c>
      <c r="E5068" s="1" t="n">
        <v>0.350827921395151</v>
      </c>
      <c r="F5068" s="1" t="n">
        <v>2.20245545129288</v>
      </c>
    </row>
    <row r="5069" customFormat="false" ht="12.75" hidden="false" customHeight="false" outlineLevel="0" collapsed="false">
      <c r="A5069" s="1" t="n">
        <v>0.735547317812219</v>
      </c>
      <c r="B5069" s="1" t="n">
        <v>1.09374468239948</v>
      </c>
      <c r="C5069" s="1" t="n">
        <v>1.39037192584519</v>
      </c>
      <c r="D5069" s="1" t="n">
        <v>-0.464699454991494</v>
      </c>
      <c r="E5069" s="1" t="n">
        <v>0.793694185780451</v>
      </c>
      <c r="F5069" s="1" t="n">
        <v>1.08371392384145</v>
      </c>
    </row>
    <row r="5070" customFormat="false" ht="12.75" hidden="false" customHeight="false" outlineLevel="0" collapsed="false">
      <c r="A5070" s="1" t="n">
        <v>-0.535484085376595</v>
      </c>
      <c r="B5070" s="1" t="n">
        <v>-0.855943469163802</v>
      </c>
      <c r="C5070" s="1" t="n">
        <v>0.0849028836425093</v>
      </c>
      <c r="D5070" s="1" t="n">
        <v>0.395896846917587</v>
      </c>
      <c r="E5070" s="1" t="n">
        <v>0.230389156880313</v>
      </c>
      <c r="F5070" s="1" t="n">
        <v>-0.58450826904246</v>
      </c>
    </row>
    <row r="5071" customFormat="false" ht="12.75" hidden="false" customHeight="false" outlineLevel="0" collapsed="false">
      <c r="A5071" s="1" t="n">
        <v>-0.85628631568745</v>
      </c>
      <c r="B5071" s="1" t="n">
        <v>1.09888559909912</v>
      </c>
      <c r="C5071" s="1" t="n">
        <v>-0.563993546456874</v>
      </c>
      <c r="D5071" s="1" t="n">
        <v>-1.41071253451865</v>
      </c>
      <c r="E5071" s="1" t="n">
        <v>-0.541813392406483</v>
      </c>
      <c r="F5071" s="1" t="n">
        <v>-1.35403572574054</v>
      </c>
    </row>
    <row r="5072" customFormat="false" ht="12.75" hidden="false" customHeight="false" outlineLevel="0" collapsed="false">
      <c r="A5072" s="1" t="n">
        <v>-0.410266440814587</v>
      </c>
      <c r="B5072" s="1" t="n">
        <v>-1.98876205351902</v>
      </c>
      <c r="C5072" s="1" t="n">
        <v>0.264232226401929</v>
      </c>
      <c r="D5072" s="1" t="n">
        <v>0.400416195456773</v>
      </c>
      <c r="E5072" s="1" t="n">
        <v>-0.443548198050954</v>
      </c>
      <c r="F5072" s="1" t="n">
        <v>0.469635603662203</v>
      </c>
    </row>
    <row r="5073" customFormat="false" ht="12.75" hidden="false" customHeight="false" outlineLevel="0" collapsed="false">
      <c r="A5073" s="1" t="n">
        <v>0.721183090166206</v>
      </c>
      <c r="B5073" s="1" t="n">
        <v>0.193216852125448</v>
      </c>
      <c r="C5073" s="1" t="n">
        <v>-2.11974007044643</v>
      </c>
      <c r="D5073" s="1" t="n">
        <v>-0.130628772596374</v>
      </c>
      <c r="E5073" s="1" t="n">
        <v>-0.133797520445543</v>
      </c>
      <c r="F5073" s="1" t="n">
        <v>-0.805989619724786</v>
      </c>
    </row>
    <row r="5074" customFormat="false" ht="12.75" hidden="false" customHeight="false" outlineLevel="0" collapsed="false">
      <c r="A5074" s="1" t="n">
        <v>0.786786448133474</v>
      </c>
      <c r="B5074" s="1" t="n">
        <v>-0.201037527633347</v>
      </c>
      <c r="C5074" s="1" t="n">
        <v>2.6090241645349</v>
      </c>
      <c r="D5074" s="1" t="n">
        <v>1.18917931717684</v>
      </c>
      <c r="E5074" s="1" t="n">
        <v>-0.769865901961575</v>
      </c>
      <c r="F5074" s="1" t="n">
        <v>-0.479789118910056</v>
      </c>
    </row>
    <row r="5075" customFormat="false" ht="12.75" hidden="false" customHeight="false" outlineLevel="0" collapsed="false">
      <c r="A5075" s="1" t="n">
        <v>-0.0960110032908502</v>
      </c>
      <c r="B5075" s="1" t="n">
        <v>0.265501371669698</v>
      </c>
      <c r="C5075" s="1" t="n">
        <v>1.07546511523164</v>
      </c>
      <c r="D5075" s="1" t="n">
        <v>0.860226259207798</v>
      </c>
      <c r="E5075" s="1" t="n">
        <v>0.434444100096841</v>
      </c>
      <c r="F5075" s="1" t="n">
        <v>0.573489648363514</v>
      </c>
    </row>
    <row r="5076" customFormat="false" ht="12.75" hidden="false" customHeight="false" outlineLevel="0" collapsed="false">
      <c r="A5076" s="1" t="n">
        <v>1.65284223210154</v>
      </c>
      <c r="B5076" s="1" t="n">
        <v>1.43652464869751</v>
      </c>
      <c r="C5076" s="1" t="n">
        <v>-1.00995822863683</v>
      </c>
      <c r="D5076" s="1" t="n">
        <v>0.149388449301306</v>
      </c>
      <c r="E5076" s="1" t="n">
        <v>-0.0657166967165322</v>
      </c>
      <c r="F5076" s="1" t="n">
        <v>-2.8807338781129</v>
      </c>
    </row>
    <row r="5077" customFormat="false" ht="12.75" hidden="false" customHeight="false" outlineLevel="0" collapsed="false">
      <c r="A5077" s="1" t="n">
        <v>0.704579067890849</v>
      </c>
      <c r="B5077" s="1" t="n">
        <v>0.334241056546795</v>
      </c>
      <c r="C5077" s="1" t="n">
        <v>0.421902415238326</v>
      </c>
      <c r="D5077" s="1" t="n">
        <v>1.82842093831685</v>
      </c>
      <c r="E5077" s="1" t="n">
        <v>0.570026851295836</v>
      </c>
      <c r="F5077" s="1" t="n">
        <v>-1.7572174334133</v>
      </c>
    </row>
    <row r="5078" customFormat="false" ht="12.75" hidden="false" customHeight="false" outlineLevel="0" collapsed="false">
      <c r="A5078" s="1" t="n">
        <v>0.640846390514311</v>
      </c>
      <c r="B5078" s="1" t="n">
        <v>-0.980147902732353</v>
      </c>
      <c r="C5078" s="1" t="n">
        <v>0.229006148550324</v>
      </c>
      <c r="D5078" s="1" t="n">
        <v>0.104503829278533</v>
      </c>
      <c r="E5078" s="1" t="n">
        <v>-0.954689040163822</v>
      </c>
      <c r="F5078" s="1" t="n">
        <v>-1.19830016942802</v>
      </c>
    </row>
    <row r="5079" customFormat="false" ht="12.75" hidden="false" customHeight="false" outlineLevel="0" collapsed="false">
      <c r="A5079" s="1" t="n">
        <v>0.545195011306235</v>
      </c>
      <c r="B5079" s="1" t="n">
        <v>0.704924806592845</v>
      </c>
      <c r="C5079" s="1" t="n">
        <v>-0.845926011418701</v>
      </c>
      <c r="D5079" s="1" t="n">
        <v>-0.494667640058226</v>
      </c>
      <c r="E5079" s="1" t="n">
        <v>-0.190757509827355</v>
      </c>
      <c r="F5079" s="1" t="n">
        <v>-0.187995588297054</v>
      </c>
    </row>
    <row r="5080" customFormat="false" ht="12.75" hidden="false" customHeight="false" outlineLevel="0" collapsed="false">
      <c r="A5080" s="1" t="n">
        <v>1.10701721368717</v>
      </c>
      <c r="B5080" s="1" t="n">
        <v>-1.42928203179816</v>
      </c>
      <c r="C5080" s="1" t="n">
        <v>-0.95832572190913</v>
      </c>
      <c r="D5080" s="1" t="n">
        <v>0.216152494501948</v>
      </c>
      <c r="E5080" s="1" t="n">
        <v>1.51361182148034</v>
      </c>
      <c r="F5080" s="1" t="n">
        <v>-0.379370479976272</v>
      </c>
    </row>
    <row r="5081" customFormat="false" ht="12.75" hidden="false" customHeight="false" outlineLevel="0" collapsed="false">
      <c r="A5081" s="1" t="n">
        <v>0.848304379521612</v>
      </c>
      <c r="B5081" s="1" t="n">
        <v>0.293479585068549</v>
      </c>
      <c r="C5081" s="1" t="n">
        <v>-0.671769567916806</v>
      </c>
      <c r="D5081" s="1" t="n">
        <v>-1.70258368969849</v>
      </c>
      <c r="E5081" s="1" t="n">
        <v>0.829012907385904</v>
      </c>
      <c r="F5081" s="1" t="n">
        <v>1.73154898724774</v>
      </c>
    </row>
    <row r="5082" customFormat="false" ht="12.75" hidden="false" customHeight="false" outlineLevel="0" collapsed="false">
      <c r="A5082" s="1" t="n">
        <v>0.522532445535666</v>
      </c>
      <c r="B5082" s="1" t="n">
        <v>-0.650139469469094</v>
      </c>
      <c r="C5082" s="1" t="n">
        <v>0.0263381104540792</v>
      </c>
      <c r="D5082" s="1" t="n">
        <v>-1.88812336316352</v>
      </c>
      <c r="E5082" s="1" t="n">
        <v>-0.372086762349258</v>
      </c>
      <c r="F5082" s="1" t="n">
        <v>-0.454774841422895</v>
      </c>
    </row>
    <row r="5083" customFormat="false" ht="12.75" hidden="false" customHeight="false" outlineLevel="0" collapsed="false">
      <c r="A5083" s="1" t="n">
        <v>-1.22453834048704</v>
      </c>
      <c r="B5083" s="1" t="n">
        <v>0.159299208249102</v>
      </c>
      <c r="C5083" s="1" t="n">
        <v>0.0436020526709499</v>
      </c>
      <c r="D5083" s="1" t="n">
        <v>-0.0677018499491687</v>
      </c>
      <c r="E5083" s="1" t="n">
        <v>-0.604722606481755</v>
      </c>
      <c r="F5083" s="1" t="n">
        <v>-0.172788413172159</v>
      </c>
    </row>
    <row r="5084" customFormat="false" ht="12.75" hidden="false" customHeight="false" outlineLevel="0" collapsed="false">
      <c r="A5084" s="1" t="n">
        <v>1.22831899471953</v>
      </c>
      <c r="B5084" s="1" t="n">
        <v>0.836321484642704</v>
      </c>
      <c r="C5084" s="1" t="n">
        <v>0.0779406668759257</v>
      </c>
      <c r="D5084" s="1" t="n">
        <v>0.0144451198598403</v>
      </c>
      <c r="E5084" s="1" t="n">
        <v>1.175331520787</v>
      </c>
      <c r="F5084" s="1" t="n">
        <v>0.265853648686275</v>
      </c>
    </row>
    <row r="5085" customFormat="false" ht="12.75" hidden="false" customHeight="false" outlineLevel="0" collapsed="false">
      <c r="A5085" s="1" t="n">
        <v>-1.6409934170327</v>
      </c>
      <c r="B5085" s="1" t="n">
        <v>-0.357526452319204</v>
      </c>
      <c r="C5085" s="1" t="n">
        <v>0.293479585068549</v>
      </c>
      <c r="D5085" s="1" t="n">
        <v>0.264427797748569</v>
      </c>
      <c r="E5085" s="1" t="n">
        <v>-1.15061413222459</v>
      </c>
      <c r="F5085" s="1" t="n">
        <v>0.272554994552066</v>
      </c>
    </row>
    <row r="5086" customFormat="false" ht="12.75" hidden="false" customHeight="false" outlineLevel="0" collapsed="false">
      <c r="A5086" s="1" t="n">
        <v>0.00639709230142467</v>
      </c>
      <c r="B5086" s="1" t="n">
        <v>1.29803464402672</v>
      </c>
      <c r="C5086" s="1" t="n">
        <v>-0.864844150009324</v>
      </c>
      <c r="D5086" s="1" t="n">
        <v>0.0330394678825169</v>
      </c>
      <c r="E5086" s="1" t="n">
        <v>-0.22695510895593</v>
      </c>
      <c r="F5086" s="1" t="n">
        <v>0.852932016737444</v>
      </c>
    </row>
    <row r="5087" customFormat="false" ht="12.75" hidden="false" customHeight="false" outlineLevel="0" collapsed="false">
      <c r="A5087" s="1" t="n">
        <v>-1.38766201968941</v>
      </c>
      <c r="B5087" s="1" t="n">
        <v>1.56058365470195</v>
      </c>
      <c r="C5087" s="1" t="n">
        <v>-0.0567255139256675</v>
      </c>
      <c r="D5087" s="1" t="n">
        <v>0.934928832145592</v>
      </c>
      <c r="E5087" s="1" t="n">
        <v>-0.74694704530317</v>
      </c>
      <c r="F5087" s="1" t="n">
        <v>-0.265816692689048</v>
      </c>
    </row>
    <row r="5088" customFormat="false" ht="12.75" hidden="false" customHeight="false" outlineLevel="0" collapsed="false">
      <c r="A5088" s="1" t="n">
        <v>1.60294469572922</v>
      </c>
      <c r="B5088" s="1" t="n">
        <v>0.701112928331897</v>
      </c>
      <c r="C5088" s="1" t="n">
        <v>-1.21595714247716</v>
      </c>
      <c r="D5088" s="1" t="n">
        <v>-0.0239028835058024</v>
      </c>
      <c r="E5088" s="1" t="n">
        <v>1.09090897380795</v>
      </c>
      <c r="F5088" s="1" t="n">
        <v>0.810143670473356</v>
      </c>
    </row>
    <row r="5089" customFormat="false" ht="12.75" hidden="false" customHeight="false" outlineLevel="0" collapsed="false">
      <c r="A5089" s="1" t="n">
        <v>1.95893265239512</v>
      </c>
      <c r="B5089" s="1" t="n">
        <v>-0.751618549566362</v>
      </c>
      <c r="C5089" s="1" t="n">
        <v>-0.606635911952943</v>
      </c>
      <c r="D5089" s="1" t="n">
        <v>-1.20165148660742</v>
      </c>
      <c r="E5089" s="1" t="n">
        <v>-1.11215942702556</v>
      </c>
      <c r="F5089" s="1" t="n">
        <v>-2.00772868871699</v>
      </c>
    </row>
    <row r="5090" customFormat="false" ht="12.75" hidden="false" customHeight="false" outlineLevel="0" collapsed="false">
      <c r="A5090" s="1" t="n">
        <v>-0.247761754767726</v>
      </c>
      <c r="B5090" s="1" t="n">
        <v>0.315454555635566</v>
      </c>
      <c r="C5090" s="1" t="n">
        <v>1.06886180848225</v>
      </c>
      <c r="D5090" s="1" t="n">
        <v>-0.150885975129676</v>
      </c>
      <c r="E5090" s="1" t="n">
        <v>0.307693941236434</v>
      </c>
      <c r="F5090" s="1" t="n">
        <v>-0.634221032382371</v>
      </c>
    </row>
    <row r="5091" customFormat="false" ht="12.75" hidden="false" customHeight="false" outlineLevel="0" collapsed="false">
      <c r="A5091" s="1" t="n">
        <v>-0.765586101933752</v>
      </c>
      <c r="B5091" s="1" t="n">
        <v>-0.589450486484532</v>
      </c>
      <c r="C5091" s="1" t="n">
        <v>0.552096539167453</v>
      </c>
      <c r="D5091" s="1" t="n">
        <v>-0.764646147792256</v>
      </c>
      <c r="E5091" s="1" t="n">
        <v>-0.532021403856489</v>
      </c>
      <c r="F5091" s="1" t="n">
        <v>0.259318582886804</v>
      </c>
    </row>
    <row r="5092" customFormat="false" ht="12.75" hidden="false" customHeight="false" outlineLevel="0" collapsed="false">
      <c r="A5092" s="1" t="n">
        <v>-0.280146884698521</v>
      </c>
      <c r="B5092" s="1" t="n">
        <v>0.481368719490219</v>
      </c>
      <c r="C5092" s="1" t="n">
        <v>-0.237999883230835</v>
      </c>
      <c r="D5092" s="1" t="n">
        <v>0.484552813185632</v>
      </c>
      <c r="E5092" s="1" t="n">
        <v>-0.780183808908187</v>
      </c>
      <c r="F5092" s="1" t="n">
        <v>3.36019304352597</v>
      </c>
    </row>
    <row r="5093" customFormat="false" ht="12.75" hidden="false" customHeight="false" outlineLevel="0" collapsed="false">
      <c r="A5093" s="1" t="n">
        <v>0.598665843855487</v>
      </c>
      <c r="B5093" s="1" t="n">
        <v>-0.617673104172466</v>
      </c>
      <c r="C5093" s="1" t="n">
        <v>-1.4390801162893</v>
      </c>
      <c r="D5093" s="1" t="n">
        <v>1.45200388382381</v>
      </c>
      <c r="E5093" s="1" t="n">
        <v>-0.530495828297714</v>
      </c>
      <c r="F5093" s="1" t="n">
        <v>-1.15395718993483</v>
      </c>
    </row>
    <row r="5094" customFormat="false" ht="12.75" hidden="false" customHeight="false" outlineLevel="0" collapsed="false">
      <c r="A5094" s="1" t="n">
        <v>1.40871436650308</v>
      </c>
      <c r="B5094" s="1" t="n">
        <v>-1.37881999191381</v>
      </c>
      <c r="C5094" s="1" t="n">
        <v>-0.871504336095968</v>
      </c>
      <c r="D5094" s="1" t="n">
        <v>1.30658586992829</v>
      </c>
      <c r="E5094" s="1" t="n">
        <v>0.457317676502861</v>
      </c>
      <c r="F5094" s="1" t="n">
        <v>-1.20616533182854</v>
      </c>
    </row>
    <row r="5095" customFormat="false" ht="12.75" hidden="false" customHeight="false" outlineLevel="0" collapsed="false">
      <c r="A5095" s="1" t="n">
        <v>1.67741157466493</v>
      </c>
      <c r="B5095" s="1" t="n">
        <v>0.205249611504177</v>
      </c>
      <c r="C5095" s="1" t="n">
        <v>1.46710757251353</v>
      </c>
      <c r="D5095" s="1" t="n">
        <v>0.585851928773756</v>
      </c>
      <c r="E5095" s="1" t="n">
        <v>-2.06836125313336</v>
      </c>
      <c r="F5095" s="1" t="n">
        <v>0.309885212447286</v>
      </c>
    </row>
    <row r="5096" customFormat="false" ht="12.75" hidden="false" customHeight="false" outlineLevel="0" collapsed="false">
      <c r="A5096" s="1" t="n">
        <v>0.347188118661458</v>
      </c>
      <c r="B5096" s="1" t="n">
        <v>-0.974780903471318</v>
      </c>
      <c r="C5096" s="1" t="n">
        <v>0.465512179970617</v>
      </c>
      <c r="D5096" s="1" t="n">
        <v>0.135925075745558</v>
      </c>
      <c r="E5096" s="1" t="n">
        <v>0.0132394124932286</v>
      </c>
      <c r="F5096" s="1" t="n">
        <v>1.54883809741987</v>
      </c>
    </row>
    <row r="5097" customFormat="false" ht="12.75" hidden="false" customHeight="false" outlineLevel="0" collapsed="false">
      <c r="A5097" s="1" t="n">
        <v>-0.434769243686275</v>
      </c>
      <c r="B5097" s="1" t="n">
        <v>-0.498481236582776</v>
      </c>
      <c r="C5097" s="1" t="n">
        <v>0.459999882194056</v>
      </c>
      <c r="D5097" s="1" t="n">
        <v>0.830196628656991</v>
      </c>
      <c r="E5097" s="1" t="n">
        <v>-1.3519824602104</v>
      </c>
      <c r="F5097" s="1" t="n">
        <v>-0.700323777054167</v>
      </c>
    </row>
    <row r="5098" customFormat="false" ht="12.75" hidden="false" customHeight="false" outlineLevel="0" collapsed="false">
      <c r="A5098" s="1" t="n">
        <v>-1.28667527710312</v>
      </c>
      <c r="B5098" s="1" t="n">
        <v>-0.256019231848579</v>
      </c>
      <c r="C5098" s="1" t="n">
        <v>-1.57256748151419</v>
      </c>
      <c r="D5098" s="1" t="n">
        <v>-0.144849162625515</v>
      </c>
      <c r="E5098" s="1" t="n">
        <v>0.376239667794098</v>
      </c>
      <c r="F5098" s="1" t="n">
        <v>1.84439754518578</v>
      </c>
    </row>
    <row r="5099" customFormat="false" ht="12.75" hidden="false" customHeight="false" outlineLevel="0" collapsed="false">
      <c r="A5099" s="1" t="n">
        <v>0.146555804781322</v>
      </c>
      <c r="B5099" s="1" t="n">
        <v>-0.426785061363503</v>
      </c>
      <c r="C5099" s="1" t="n">
        <v>0.0319695512847073</v>
      </c>
      <c r="D5099" s="1" t="n">
        <v>0.219788645253106</v>
      </c>
      <c r="E5099" s="1" t="n">
        <v>-0.232241377459128</v>
      </c>
      <c r="F5099" s="1" t="n">
        <v>-0.874243285626253</v>
      </c>
    </row>
    <row r="5100" customFormat="false" ht="12.75" hidden="false" customHeight="false" outlineLevel="0" collapsed="false">
      <c r="A5100" s="1" t="n">
        <v>-0.317032617842897</v>
      </c>
      <c r="B5100" s="1" t="n">
        <v>0.656145679562384</v>
      </c>
      <c r="C5100" s="1" t="n">
        <v>-2.32439108044927</v>
      </c>
      <c r="D5100" s="1" t="n">
        <v>2.7666608332019</v>
      </c>
      <c r="E5100" s="1" t="n">
        <v>-0.229317765599191</v>
      </c>
      <c r="F5100" s="1" t="n">
        <v>-0.572444414424188</v>
      </c>
    </row>
    <row r="5101" customFormat="false" ht="12.75" hidden="false" customHeight="false" outlineLevel="0" collapsed="false">
      <c r="A5101" s="1" t="n">
        <v>1.17297540901748</v>
      </c>
      <c r="B5101" s="1" t="n">
        <v>-0.486509648917154</v>
      </c>
      <c r="C5101" s="1" t="n">
        <v>0.674671331490342</v>
      </c>
      <c r="D5101" s="1" t="n">
        <v>0.0468635313453075</v>
      </c>
      <c r="E5101" s="1" t="n">
        <v>-0.297193933068283</v>
      </c>
      <c r="F5101" s="1" t="n">
        <v>0.299769858858578</v>
      </c>
    </row>
    <row r="5102" customFormat="false" ht="12.75" hidden="false" customHeight="false" outlineLevel="0" collapsed="false">
      <c r="A5102" s="1" t="n">
        <v>-0.297329645079697</v>
      </c>
      <c r="B5102" s="1" t="n">
        <v>-0.0556162902792509</v>
      </c>
      <c r="C5102" s="1" t="n">
        <v>1.22101665428883</v>
      </c>
      <c r="D5102" s="1" t="n">
        <v>-0.137385675859267</v>
      </c>
      <c r="E5102" s="1" t="n">
        <v>-0.660396059927103</v>
      </c>
      <c r="F5102" s="1" t="n">
        <v>0.462085976027029</v>
      </c>
    </row>
    <row r="5103" customFormat="false" ht="12.75" hidden="false" customHeight="false" outlineLevel="0" collapsed="false">
      <c r="A5103" s="1" t="n">
        <v>0.945940744275976</v>
      </c>
      <c r="B5103" s="1" t="n">
        <v>0.362176251673208</v>
      </c>
      <c r="C5103" s="1" t="n">
        <v>-0.16554030779281</v>
      </c>
      <c r="D5103" s="1" t="n">
        <v>0.231145490477052</v>
      </c>
      <c r="E5103" s="1" t="n">
        <v>0.696018778639791</v>
      </c>
      <c r="F5103" s="1" t="n">
        <v>0.16377326528029</v>
      </c>
    </row>
    <row r="5104" customFormat="false" ht="12.75" hidden="false" customHeight="false" outlineLevel="0" collapsed="false">
      <c r="A5104" s="1" t="n">
        <v>0.775284618773875</v>
      </c>
      <c r="B5104" s="1" t="n">
        <v>-0.721538974123823</v>
      </c>
      <c r="C5104" s="1" t="n">
        <v>-2.18539633795649</v>
      </c>
      <c r="D5104" s="1" t="n">
        <v>-0.426719791102264</v>
      </c>
      <c r="E5104" s="1" t="n">
        <v>0.299518348546489</v>
      </c>
      <c r="F5104" s="1" t="n">
        <v>1.012132284477</v>
      </c>
    </row>
    <row r="5105" customFormat="false" ht="12.75" hidden="false" customHeight="false" outlineLevel="0" collapsed="false">
      <c r="A5105" s="1" t="n">
        <v>-0.428723332767769</v>
      </c>
      <c r="B5105" s="1" t="n">
        <v>-0.916817546657941</v>
      </c>
      <c r="C5105" s="1" t="n">
        <v>-1.81114034527007</v>
      </c>
      <c r="D5105" s="1" t="n">
        <v>0.7453867476689</v>
      </c>
      <c r="E5105" s="1" t="n">
        <v>0.364284469805125</v>
      </c>
      <c r="F5105" s="1" t="n">
        <v>-0.215699073769431</v>
      </c>
    </row>
    <row r="5106" customFormat="false" ht="12.75" hidden="false" customHeight="false" outlineLevel="0" collapsed="false">
      <c r="A5106" s="1" t="n">
        <v>-2.42879428842411</v>
      </c>
      <c r="B5106" s="1" t="n">
        <v>-0.343268109349796</v>
      </c>
      <c r="C5106" s="1" t="n">
        <v>0.804257363033433</v>
      </c>
      <c r="D5106" s="1" t="n">
        <v>1.35092288645318</v>
      </c>
      <c r="E5106" s="1" t="n">
        <v>0.717769344984229</v>
      </c>
      <c r="F5106" s="1" t="n">
        <v>0.44816868623079</v>
      </c>
    </row>
    <row r="5107" customFormat="false" ht="12.75" hidden="false" customHeight="false" outlineLevel="0" collapsed="false">
      <c r="A5107" s="1" t="n">
        <v>-0.139952945878341</v>
      </c>
      <c r="B5107" s="1" t="n">
        <v>-2.31713502403794</v>
      </c>
      <c r="C5107" s="1" t="n">
        <v>-0.821296731682818</v>
      </c>
      <c r="D5107" s="1" t="n">
        <v>-0.936633396749739</v>
      </c>
      <c r="E5107" s="1" t="n">
        <v>-0.812981242515541</v>
      </c>
      <c r="F5107" s="1" t="n">
        <v>-1.59572167998023</v>
      </c>
    </row>
    <row r="5108" customFormat="false" ht="12.75" hidden="false" customHeight="false" outlineLevel="0" collapsed="false">
      <c r="A5108" s="1" t="n">
        <v>1.02154039625924</v>
      </c>
      <c r="B5108" s="1" t="n">
        <v>0.488538282430988</v>
      </c>
      <c r="C5108" s="1" t="n">
        <v>0.0132394124932286</v>
      </c>
      <c r="D5108" s="1" t="n">
        <v>-0.188941213947114</v>
      </c>
      <c r="E5108" s="1" t="n">
        <v>-0.311163757220128</v>
      </c>
      <c r="F5108" s="1" t="n">
        <v>-0.522879004625005</v>
      </c>
    </row>
    <row r="5109" customFormat="false" ht="12.75" hidden="false" customHeight="false" outlineLevel="0" collapsed="false">
      <c r="A5109" s="1" t="n">
        <v>-2.64479027245289</v>
      </c>
      <c r="B5109" s="1" t="n">
        <v>-1.18758610775875</v>
      </c>
      <c r="C5109" s="1" t="n">
        <v>0.993962693351466</v>
      </c>
      <c r="D5109" s="1" t="n">
        <v>-0.756804490164706</v>
      </c>
      <c r="E5109" s="1" t="n">
        <v>1.72096998905174</v>
      </c>
      <c r="F5109" s="1" t="n">
        <v>1.45620118341157</v>
      </c>
    </row>
    <row r="5110" customFormat="false" ht="12.75" hidden="false" customHeight="false" outlineLevel="0" collapsed="false">
      <c r="A5110" s="1" t="n">
        <v>0.412732760653172</v>
      </c>
      <c r="B5110" s="1" t="n">
        <v>-1.80827618891705</v>
      </c>
      <c r="C5110" s="1" t="n">
        <v>-0.863597720459964</v>
      </c>
      <c r="D5110" s="1" t="n">
        <v>1.195832260323</v>
      </c>
      <c r="E5110" s="1" t="n">
        <v>0.786837581066634</v>
      </c>
      <c r="F5110" s="1" t="n">
        <v>0.49961408733508</v>
      </c>
    </row>
    <row r="5111" customFormat="false" ht="12.75" hidden="false" customHeight="false" outlineLevel="0" collapsed="false">
      <c r="A5111" s="1" t="n">
        <v>-0.0342683107281127</v>
      </c>
      <c r="B5111" s="1" t="n">
        <v>1.30192869205136</v>
      </c>
      <c r="C5111" s="1" t="n">
        <v>-0.320531835739685</v>
      </c>
      <c r="D5111" s="1" t="n">
        <v>0.340513132632028</v>
      </c>
      <c r="E5111" s="1" t="n">
        <v>0.289781086951055</v>
      </c>
      <c r="F5111" s="1" t="n">
        <v>-1.05140983368447</v>
      </c>
    </row>
    <row r="5112" customFormat="false" ht="12.75" hidden="false" customHeight="false" outlineLevel="0" collapsed="false">
      <c r="A5112" s="1" t="n">
        <v>-0.839007402805983</v>
      </c>
      <c r="B5112" s="1" t="n">
        <v>0.343144597569693</v>
      </c>
      <c r="C5112" s="1" t="n">
        <v>-1.85516735881647</v>
      </c>
      <c r="D5112" s="1" t="n">
        <v>-2.20830003264136</v>
      </c>
      <c r="E5112" s="1" t="n">
        <v>0.734139506401053</v>
      </c>
      <c r="F5112" s="1" t="n">
        <v>0.274565948084987</v>
      </c>
    </row>
    <row r="5113" customFormat="false" ht="12.75" hidden="false" customHeight="false" outlineLevel="0" collapsed="false">
      <c r="A5113" s="1" t="n">
        <v>-2.04488134731847</v>
      </c>
      <c r="B5113" s="1" t="n">
        <v>-1.74340426815698</v>
      </c>
      <c r="C5113" s="1" t="n">
        <v>0.562878216683038</v>
      </c>
      <c r="D5113" s="1" t="n">
        <v>2.42896161751085</v>
      </c>
      <c r="E5113" s="1" t="n">
        <v>0.89559627000438</v>
      </c>
      <c r="F5113" s="1" t="n">
        <v>-0.176976292922899</v>
      </c>
    </row>
    <row r="5114" customFormat="false" ht="12.75" hidden="false" customHeight="false" outlineLevel="0" collapsed="false">
      <c r="A5114" s="1" t="n">
        <v>0.252897241249073</v>
      </c>
      <c r="B5114" s="1" t="n">
        <v>-1.23076171451852</v>
      </c>
      <c r="C5114" s="1" t="n">
        <v>1.36790190349811</v>
      </c>
      <c r="D5114" s="1" t="n">
        <v>1.15525559359904</v>
      </c>
      <c r="E5114" s="1" t="n">
        <v>-0.701159972436059</v>
      </c>
      <c r="F5114" s="1" t="n">
        <v>0.592627257773385</v>
      </c>
    </row>
    <row r="5115" customFormat="false" ht="12.75" hidden="false" customHeight="false" outlineLevel="0" collapsed="false">
      <c r="A5115" s="1" t="n">
        <v>0.716802191050689</v>
      </c>
      <c r="B5115" s="1" t="n">
        <v>1.10037965381175</v>
      </c>
      <c r="C5115" s="1" t="n">
        <v>0.254506493051183</v>
      </c>
      <c r="D5115" s="1" t="n">
        <v>0.301420186883991</v>
      </c>
      <c r="E5115" s="1" t="n">
        <v>0.308196080664332</v>
      </c>
      <c r="F5115" s="1" t="n">
        <v>0.758944964176697</v>
      </c>
    </row>
    <row r="5116" customFormat="false" ht="12.75" hidden="false" customHeight="false" outlineLevel="0" collapsed="false">
      <c r="A5116" s="1" t="n">
        <v>-1.26339273446704</v>
      </c>
      <c r="B5116" s="1" t="n">
        <v>-0.0749859498769163</v>
      </c>
      <c r="C5116" s="1" t="n">
        <v>0.878567639484997</v>
      </c>
      <c r="D5116" s="1" t="n">
        <v>-0.0906062602283227</v>
      </c>
      <c r="E5116" s="1" t="n">
        <v>-1.51501293434855</v>
      </c>
      <c r="F5116" s="1" t="n">
        <v>-0.0255934837776386</v>
      </c>
    </row>
    <row r="5117" customFormat="false" ht="12.75" hidden="false" customHeight="false" outlineLevel="0" collapsed="false">
      <c r="A5117" s="1" t="n">
        <v>0.668455550119861</v>
      </c>
      <c r="B5117" s="1" t="n">
        <v>-0.94323535960435</v>
      </c>
      <c r="C5117" s="1" t="n">
        <v>-0.134874016916892</v>
      </c>
      <c r="D5117" s="1" t="n">
        <v>-0.483760630292016</v>
      </c>
      <c r="E5117" s="1" t="n">
        <v>-1.10134502945062</v>
      </c>
      <c r="F5117" s="1" t="n">
        <v>-0.435583393457258</v>
      </c>
    </row>
    <row r="5118" customFormat="false" ht="12.75" hidden="false" customHeight="false" outlineLevel="0" collapsed="false">
      <c r="A5118" s="1" t="n">
        <v>0.554109677738139</v>
      </c>
      <c r="B5118" s="1" t="n">
        <v>1.61758716117772</v>
      </c>
      <c r="C5118" s="1" t="n">
        <v>-0.731608502556634</v>
      </c>
      <c r="D5118" s="1" t="n">
        <v>2.52768252675134</v>
      </c>
      <c r="E5118" s="1" t="n">
        <v>-0.328567166972422</v>
      </c>
      <c r="F5118" s="1" t="n">
        <v>2.23973643574663</v>
      </c>
    </row>
    <row r="5119" customFormat="false" ht="12.75" hidden="false" customHeight="false" outlineLevel="0" collapsed="false">
      <c r="A5119" s="1" t="n">
        <v>0.0587587217370076</v>
      </c>
      <c r="B5119" s="1" t="n">
        <v>0.0665747378139165</v>
      </c>
      <c r="C5119" s="1" t="n">
        <v>2.35647531191938</v>
      </c>
      <c r="D5119" s="1" t="n">
        <v>1.26914545303505</v>
      </c>
      <c r="E5119" s="1" t="n">
        <v>-2.32956232687445</v>
      </c>
      <c r="F5119" s="1" t="n">
        <v>-0.384150167997866</v>
      </c>
    </row>
    <row r="5120" customFormat="false" ht="12.75" hidden="false" customHeight="false" outlineLevel="0" collapsed="false">
      <c r="A5120" s="1" t="n">
        <v>-1.80475708605179</v>
      </c>
      <c r="B5120" s="1" t="n">
        <v>-0.558295998347733</v>
      </c>
      <c r="C5120" s="1" t="n">
        <v>0.0773055428869047</v>
      </c>
      <c r="D5120" s="1" t="n">
        <v>-1.42207167206805</v>
      </c>
      <c r="E5120" s="1" t="n">
        <v>-0.181051479634461</v>
      </c>
      <c r="F5120" s="1" t="n">
        <v>-0.137385675859267</v>
      </c>
    </row>
    <row r="5121" customFormat="false" ht="12.75" hidden="false" customHeight="false" outlineLevel="0" collapsed="false">
      <c r="A5121" s="1" t="n">
        <v>0.108220967440901</v>
      </c>
      <c r="B5121" s="1" t="n">
        <v>0.0280801653725891</v>
      </c>
      <c r="C5121" s="1" t="n">
        <v>0.659243107634137</v>
      </c>
      <c r="D5121" s="1" t="n">
        <v>-0.128695340429732</v>
      </c>
      <c r="E5121" s="1" t="n">
        <v>-1.95357378191151</v>
      </c>
      <c r="F5121" s="1" t="n">
        <v>0.86120970208237</v>
      </c>
    </row>
    <row r="5122" customFormat="false" ht="12.75" hidden="false" customHeight="false" outlineLevel="0" collapsed="false">
      <c r="A5122" s="1" t="n">
        <v>0.0714169518705748</v>
      </c>
      <c r="B5122" s="1" t="n">
        <v>-1.43320638808771</v>
      </c>
      <c r="C5122" s="1" t="n">
        <v>2.33712898041475</v>
      </c>
      <c r="D5122" s="1" t="n">
        <v>1.49678971480784</v>
      </c>
      <c r="E5122" s="1" t="n">
        <v>0.325990952882775</v>
      </c>
      <c r="F5122" s="1" t="n">
        <v>-1.90801229767626</v>
      </c>
    </row>
    <row r="5123" customFormat="false" ht="12.75" hidden="false" customHeight="false" outlineLevel="0" collapsed="false">
      <c r="A5123" s="1" t="n">
        <v>-1.3761321186256</v>
      </c>
      <c r="B5123" s="1" t="n">
        <v>0.12068363329252</v>
      </c>
      <c r="C5123" s="1" t="n">
        <v>-1.7046278583733</v>
      </c>
      <c r="D5123" s="1" t="n">
        <v>0.000241190811100397</v>
      </c>
      <c r="E5123" s="1" t="n">
        <v>-0.00460149730654645</v>
      </c>
      <c r="F5123" s="1" t="n">
        <v>-2.19420943700913</v>
      </c>
    </row>
    <row r="5124" customFormat="false" ht="12.75" hidden="false" customHeight="false" outlineLevel="0" collapsed="false">
      <c r="A5124" s="1" t="n">
        <v>-1.77823309645313</v>
      </c>
      <c r="B5124" s="1" t="n">
        <v>-0.273027945756391</v>
      </c>
      <c r="C5124" s="1" t="n">
        <v>-1.08578832281281</v>
      </c>
      <c r="D5124" s="1" t="n">
        <v>-1.97357969705661</v>
      </c>
      <c r="E5124" s="1" t="n">
        <v>-0.0198213884217506</v>
      </c>
      <c r="F5124" s="1" t="n">
        <v>-1.91662594168731</v>
      </c>
    </row>
    <row r="5125" customFormat="false" ht="12.75" hidden="false" customHeight="false" outlineLevel="0" collapsed="false">
      <c r="A5125" s="1" t="n">
        <v>-0.789040887537249</v>
      </c>
      <c r="B5125" s="1" t="n">
        <v>1.00613843262296</v>
      </c>
      <c r="C5125" s="1" t="n">
        <v>-2.06310456316573</v>
      </c>
      <c r="D5125" s="1" t="n">
        <v>-2.38456828318611</v>
      </c>
      <c r="E5125" s="1" t="n">
        <v>1.18386263553914</v>
      </c>
      <c r="F5125" s="1" t="n">
        <v>1.03115067951545</v>
      </c>
    </row>
    <row r="5126" customFormat="false" ht="12.75" hidden="false" customHeight="false" outlineLevel="0" collapsed="false">
      <c r="A5126" s="1" t="n">
        <v>-2.23967174386538</v>
      </c>
      <c r="B5126" s="1" t="n">
        <v>0.0942380433730401</v>
      </c>
      <c r="C5126" s="1" t="n">
        <v>1.82288177769557</v>
      </c>
      <c r="D5126" s="1" t="n">
        <v>1.46640969044011</v>
      </c>
      <c r="E5126" s="1" t="n">
        <v>-0.598417470586861</v>
      </c>
      <c r="F5126" s="1" t="n">
        <v>-0.862869029531622</v>
      </c>
    </row>
    <row r="5127" customFormat="false" ht="12.75" hidden="false" customHeight="false" outlineLevel="0" collapsed="false">
      <c r="A5127" s="1" t="n">
        <v>-0.0477699832807808</v>
      </c>
      <c r="B5127" s="1" t="n">
        <v>1.04522522541584</v>
      </c>
      <c r="C5127" s="1" t="n">
        <v>-0.942282681837748</v>
      </c>
      <c r="D5127" s="1" t="n">
        <v>0.00566589687906175</v>
      </c>
      <c r="E5127" s="1" t="n">
        <v>1.74739646387854</v>
      </c>
      <c r="F5127" s="1" t="n">
        <v>-0.145600574865983</v>
      </c>
    </row>
    <row r="5128" customFormat="false" ht="12.75" hidden="false" customHeight="false" outlineLevel="0" collapsed="false">
      <c r="A5128" s="1" t="n">
        <v>1.11020542419088</v>
      </c>
      <c r="B5128" s="1" t="n">
        <v>-0.589253799945185</v>
      </c>
      <c r="C5128" s="1" t="n">
        <v>-1.26335297446548</v>
      </c>
      <c r="D5128" s="1" t="n">
        <v>-0.281228474808477</v>
      </c>
      <c r="E5128" s="1" t="n">
        <v>0.983704668662544</v>
      </c>
      <c r="F5128" s="1" t="n">
        <v>0.172997582822729</v>
      </c>
    </row>
    <row r="5129" customFormat="false" ht="12.75" hidden="false" customHeight="false" outlineLevel="0" collapsed="false">
      <c r="A5129" s="1" t="n">
        <v>1.01568249264366</v>
      </c>
      <c r="B5129" s="1" t="n">
        <v>0.607682643090278</v>
      </c>
      <c r="C5129" s="1" t="n">
        <v>1.20625252928583</v>
      </c>
      <c r="D5129" s="1" t="n">
        <v>0.498139388165426</v>
      </c>
      <c r="E5129" s="1" t="n">
        <v>-0.0444302978230551</v>
      </c>
      <c r="F5129" s="1" t="n">
        <v>-0.199858079666802</v>
      </c>
    </row>
    <row r="5130" customFormat="false" ht="12.75" hidden="false" customHeight="false" outlineLevel="0" collapsed="false">
      <c r="A5130" s="1" t="n">
        <v>-0.401635901957066</v>
      </c>
      <c r="B5130" s="1" t="n">
        <v>0.252383917708219</v>
      </c>
      <c r="C5130" s="1" t="n">
        <v>0.728084921753676</v>
      </c>
      <c r="D5130" s="1" t="n">
        <v>1.02728720492897</v>
      </c>
      <c r="E5130" s="1" t="n">
        <v>0.347779456678833</v>
      </c>
      <c r="F5130" s="1" t="n">
        <v>-1.33051858372866</v>
      </c>
    </row>
    <row r="5131" customFormat="false" ht="12.75" hidden="false" customHeight="false" outlineLevel="0" collapsed="false">
      <c r="A5131" s="1" t="n">
        <v>0.806223184720364</v>
      </c>
      <c r="B5131" s="1" t="n">
        <v>0.288938059593532</v>
      </c>
      <c r="C5131" s="1" t="n">
        <v>-2.10026683832495</v>
      </c>
      <c r="D5131" s="1" t="n">
        <v>0.456418472029982</v>
      </c>
      <c r="E5131" s="1" t="n">
        <v>-0.633775773984241</v>
      </c>
      <c r="F5131" s="1" t="n">
        <v>0.424642774434456</v>
      </c>
    </row>
    <row r="5132" customFormat="false" ht="12.75" hidden="false" customHeight="false" outlineLevel="0" collapsed="false">
      <c r="A5132" s="1" t="n">
        <v>-0.184104690144829</v>
      </c>
      <c r="B5132" s="1" t="n">
        <v>-0.305299551031524</v>
      </c>
      <c r="C5132" s="1" t="n">
        <v>0.0823091379014125</v>
      </c>
      <c r="D5132" s="1" t="n">
        <v>-0.428353499115982</v>
      </c>
      <c r="E5132" s="1" t="n">
        <v>1.2371994125703</v>
      </c>
      <c r="F5132" s="1" t="n">
        <v>-2.03503051902099</v>
      </c>
    </row>
    <row r="5133" customFormat="false" ht="12.75" hidden="false" customHeight="false" outlineLevel="0" collapsed="false">
      <c r="A5133" s="1" t="n">
        <v>-1.29164224584546</v>
      </c>
      <c r="B5133" s="1" t="n">
        <v>-0.421849873664372</v>
      </c>
      <c r="C5133" s="1" t="n">
        <v>0.284541314280217</v>
      </c>
      <c r="D5133" s="1" t="n">
        <v>-0.177358273083228</v>
      </c>
      <c r="E5133" s="1" t="n">
        <v>-1.05777289493387</v>
      </c>
      <c r="F5133" s="1" t="n">
        <v>-0.892351288927853</v>
      </c>
    </row>
    <row r="5134" customFormat="false" ht="12.75" hidden="false" customHeight="false" outlineLevel="0" collapsed="false">
      <c r="A5134" s="1" t="n">
        <v>-1.52812804561429</v>
      </c>
      <c r="B5134" s="1" t="n">
        <v>-1.07435188339771</v>
      </c>
      <c r="C5134" s="1" t="n">
        <v>-1.70824695411512</v>
      </c>
      <c r="D5134" s="1" t="n">
        <v>0.805811808221022</v>
      </c>
      <c r="E5134" s="1" t="n">
        <v>0.494444803236476</v>
      </c>
      <c r="F5134" s="1" t="n">
        <v>0.922926067979048</v>
      </c>
    </row>
    <row r="5135" customFormat="false" ht="12.75" hidden="false" customHeight="false" outlineLevel="0" collapsed="false">
      <c r="A5135" s="1" t="n">
        <v>-1.51120933066835</v>
      </c>
      <c r="B5135" s="1" t="n">
        <v>1.33559434498391</v>
      </c>
      <c r="C5135" s="1" t="n">
        <v>0.278554120404743</v>
      </c>
      <c r="D5135" s="1" t="n">
        <v>-0.327032077101269</v>
      </c>
      <c r="E5135" s="1" t="n">
        <v>0.66644836367364</v>
      </c>
      <c r="F5135" s="1" t="n">
        <v>0.403322545862272</v>
      </c>
    </row>
    <row r="5136" customFormat="false" ht="12.75" hidden="false" customHeight="false" outlineLevel="0" collapsed="false">
      <c r="A5136" s="1" t="n">
        <v>0.202098800480948</v>
      </c>
      <c r="B5136" s="1" t="n">
        <v>1.0552709934054</v>
      </c>
      <c r="C5136" s="1" t="n">
        <v>0.197349091956797</v>
      </c>
      <c r="D5136" s="1" t="n">
        <v>2.20245545129288</v>
      </c>
      <c r="E5136" s="1" t="n">
        <v>1.86930576426871</v>
      </c>
      <c r="F5136" s="1" t="n">
        <v>0.204913746230806</v>
      </c>
    </row>
    <row r="5137" customFormat="false" ht="12.75" hidden="false" customHeight="false" outlineLevel="0" collapsed="false">
      <c r="A5137" s="1" t="n">
        <v>1.93097583964005</v>
      </c>
      <c r="B5137" s="1" t="n">
        <v>0.651408716213888</v>
      </c>
      <c r="C5137" s="1" t="n">
        <v>2.13730838391866</v>
      </c>
      <c r="D5137" s="1" t="n">
        <v>-1.02132060217954</v>
      </c>
      <c r="E5137" s="1" t="n">
        <v>-1.59008663309288</v>
      </c>
      <c r="F5137" s="1" t="n">
        <v>-0.758979829550903</v>
      </c>
    </row>
    <row r="5138" customFormat="false" ht="12.75" hidden="false" customHeight="false" outlineLevel="0" collapsed="false">
      <c r="A5138" s="1" t="n">
        <v>0.183572148537474</v>
      </c>
      <c r="B5138" s="1" t="n">
        <v>-0.30426599591678</v>
      </c>
      <c r="C5138" s="1" t="n">
        <v>-2.29928250224649</v>
      </c>
      <c r="D5138" s="1" t="n">
        <v>0.406233228963775</v>
      </c>
      <c r="E5138" s="1" t="n">
        <v>-1.07714324805954</v>
      </c>
      <c r="F5138" s="1" t="n">
        <v>-0.351353717760244</v>
      </c>
    </row>
    <row r="5139" customFormat="false" ht="12.75" hidden="false" customHeight="false" outlineLevel="0" collapsed="false">
      <c r="A5139" s="1" t="n">
        <v>0.30495815859899</v>
      </c>
      <c r="B5139" s="1" t="n">
        <v>-0.285809369883336</v>
      </c>
      <c r="C5139" s="1" t="n">
        <v>1.36574702233231</v>
      </c>
      <c r="D5139" s="1" t="n">
        <v>0.823840008772526</v>
      </c>
      <c r="E5139" s="1" t="n">
        <v>2.48128847598605</v>
      </c>
      <c r="F5139" s="1" t="n">
        <v>-2.25362586166025</v>
      </c>
    </row>
    <row r="5140" customFormat="false" ht="12.75" hidden="false" customHeight="false" outlineLevel="0" collapsed="false">
      <c r="A5140" s="1" t="n">
        <v>0.847633791302889</v>
      </c>
      <c r="B5140" s="1" t="n">
        <v>-1.61411177547364</v>
      </c>
      <c r="C5140" s="1" t="n">
        <v>1.04912789672416</v>
      </c>
      <c r="D5140" s="1" t="n">
        <v>-0.694304130099566</v>
      </c>
      <c r="E5140" s="1" t="n">
        <v>-0.196160205915608</v>
      </c>
      <c r="F5140" s="1" t="n">
        <v>-0.420271116168407</v>
      </c>
    </row>
    <row r="5141" customFormat="false" ht="12.75" hidden="false" customHeight="false" outlineLevel="0" collapsed="false">
      <c r="A5141" s="1" t="n">
        <v>-0.224582756802369</v>
      </c>
      <c r="B5141" s="1" t="n">
        <v>-0.0770404777933283</v>
      </c>
      <c r="C5141" s="1" t="n">
        <v>-0.73201896894277</v>
      </c>
      <c r="D5141" s="1" t="n">
        <v>0.585779264753175</v>
      </c>
      <c r="E5141" s="1" t="n">
        <v>1.09736802828504</v>
      </c>
      <c r="F5141" s="1" t="n">
        <v>0.249008339698163</v>
      </c>
    </row>
    <row r="5142" customFormat="false" ht="12.75" hidden="false" customHeight="false" outlineLevel="0" collapsed="false">
      <c r="A5142" s="1" t="n">
        <v>-0.83369846959515</v>
      </c>
      <c r="B5142" s="1" t="n">
        <v>-0.0903285140534423</v>
      </c>
      <c r="C5142" s="1" t="n">
        <v>-0.405146875779476</v>
      </c>
      <c r="D5142" s="1" t="n">
        <v>0.469326907182892</v>
      </c>
      <c r="E5142" s="1" t="n">
        <v>0.739546532398859</v>
      </c>
      <c r="F5142" s="1" t="n">
        <v>0.159598141858538</v>
      </c>
    </row>
    <row r="5143" customFormat="false" ht="12.75" hidden="false" customHeight="false" outlineLevel="0" collapsed="false">
      <c r="A5143" s="1" t="n">
        <v>-0.986170397614752</v>
      </c>
      <c r="B5143" s="1" t="n">
        <v>1.66491782359702</v>
      </c>
      <c r="C5143" s="1" t="n">
        <v>1.91769948200896</v>
      </c>
      <c r="D5143" s="1" t="n">
        <v>0.642244523086636</v>
      </c>
      <c r="E5143" s="1" t="n">
        <v>-0.0315883140029863</v>
      </c>
      <c r="F5143" s="1" t="n">
        <v>2.33442379958169</v>
      </c>
    </row>
    <row r="5144" customFormat="false" ht="12.75" hidden="false" customHeight="false" outlineLevel="0" collapsed="false">
      <c r="A5144" s="1" t="n">
        <v>-0.844010777266295</v>
      </c>
      <c r="B5144" s="1" t="n">
        <v>-0.625959409960567</v>
      </c>
      <c r="C5144" s="1" t="n">
        <v>-0.467916185600875</v>
      </c>
      <c r="D5144" s="1" t="n">
        <v>1.78496158090649</v>
      </c>
      <c r="E5144" s="1" t="n">
        <v>-0.922358330841848</v>
      </c>
      <c r="F5144" s="1" t="n">
        <v>-0.989034073214677</v>
      </c>
    </row>
    <row r="5145" customFormat="false" ht="12.75" hidden="false" customHeight="false" outlineLevel="0" collapsed="false">
      <c r="A5145" s="1" t="n">
        <v>0.384704698591917</v>
      </c>
      <c r="B5145" s="1" t="n">
        <v>-1.34783440116052</v>
      </c>
      <c r="C5145" s="1" t="n">
        <v>-0.85969324827159</v>
      </c>
      <c r="D5145" s="1" t="n">
        <v>1.79596224915238</v>
      </c>
      <c r="E5145" s="1" t="n">
        <v>-0.530129221364703</v>
      </c>
      <c r="F5145" s="1" t="n">
        <v>0.0905224569971357</v>
      </c>
    </row>
    <row r="5146" customFormat="false" ht="12.75" hidden="false" customHeight="false" outlineLevel="0" collapsed="false">
      <c r="A5146" s="1" t="n">
        <v>0.659840201184121</v>
      </c>
      <c r="B5146" s="1" t="n">
        <v>-2.02792672388569</v>
      </c>
      <c r="C5146" s="1" t="n">
        <v>-0.435451937328757</v>
      </c>
      <c r="D5146" s="1" t="n">
        <v>-1.38103179878171</v>
      </c>
      <c r="E5146" s="1" t="n">
        <v>-0.592848973179844</v>
      </c>
      <c r="F5146" s="1" t="n">
        <v>-0.729575342447489</v>
      </c>
    </row>
    <row r="5147" customFormat="false" ht="12.75" hidden="false" customHeight="false" outlineLevel="0" collapsed="false">
      <c r="A5147" s="1" t="n">
        <v>-1.19624033014685</v>
      </c>
      <c r="B5147" s="1" t="n">
        <v>1.76151172820704</v>
      </c>
      <c r="C5147" s="1" t="n">
        <v>-1.52827257562407</v>
      </c>
      <c r="D5147" s="1" t="n">
        <v>-0.041199715110325</v>
      </c>
      <c r="E5147" s="1" t="n">
        <v>-0.294558595244299</v>
      </c>
      <c r="F5147" s="1" t="n">
        <v>0.268551864312842</v>
      </c>
    </row>
    <row r="5148" customFormat="false" ht="12.75" hidden="false" customHeight="false" outlineLevel="0" collapsed="false">
      <c r="A5148" s="1" t="n">
        <v>-1.19618799972962</v>
      </c>
      <c r="B5148" s="1" t="n">
        <v>-1.24557162605131</v>
      </c>
      <c r="C5148" s="1" t="n">
        <v>0.631838249143555</v>
      </c>
      <c r="D5148" s="1" t="n">
        <v>-1.8903128267498</v>
      </c>
      <c r="E5148" s="1" t="n">
        <v>-0.129453991021353</v>
      </c>
      <c r="F5148" s="1" t="n">
        <v>0.364897146883891</v>
      </c>
    </row>
    <row r="5149" customFormat="false" ht="12.75" hidden="false" customHeight="false" outlineLevel="0" collapsed="false">
      <c r="A5149" s="1" t="n">
        <v>-0.364837985250768</v>
      </c>
      <c r="B5149" s="1" t="n">
        <v>-0.901474493906236</v>
      </c>
      <c r="C5149" s="1" t="n">
        <v>-0.22695510895593</v>
      </c>
      <c r="D5149" s="1" t="n">
        <v>-0.135027530860489</v>
      </c>
      <c r="E5149" s="1" t="n">
        <v>-0.40915135380068</v>
      </c>
      <c r="F5149" s="1" t="n">
        <v>-0.759833564763317</v>
      </c>
    </row>
    <row r="5150" customFormat="false" ht="12.75" hidden="false" customHeight="false" outlineLevel="0" collapsed="false">
      <c r="A5150" s="1" t="n">
        <v>-0.747574287944931</v>
      </c>
      <c r="B5150" s="1" t="n">
        <v>0.0675922337347412</v>
      </c>
      <c r="C5150" s="1" t="n">
        <v>-0.612792949021464</v>
      </c>
      <c r="D5150" s="1" t="n">
        <v>-1.03986926259302</v>
      </c>
      <c r="E5150" s="1" t="n">
        <v>0.59547634118084</v>
      </c>
      <c r="F5150" s="1" t="n">
        <v>-0.704493155362594</v>
      </c>
    </row>
    <row r="5151" customFormat="false" ht="12.75" hidden="false" customHeight="false" outlineLevel="0" collapsed="false">
      <c r="A5151" s="1" t="n">
        <v>-0.694794503745533</v>
      </c>
      <c r="B5151" s="1" t="n">
        <v>1.59522764956642</v>
      </c>
      <c r="C5151" s="1" t="n">
        <v>1.2534049294888</v>
      </c>
      <c r="D5151" s="1" t="n">
        <v>-0.252897165627735</v>
      </c>
      <c r="E5151" s="1" t="n">
        <v>0.705699511233252</v>
      </c>
      <c r="F5151" s="1" t="n">
        <v>-1.24705633092711</v>
      </c>
    </row>
    <row r="5152" customFormat="false" ht="12.75" hidden="false" customHeight="false" outlineLevel="0" collapsed="false">
      <c r="A5152" s="1" t="n">
        <v>-0.68709618433434</v>
      </c>
      <c r="B5152" s="1" t="n">
        <v>-0.498105901394084</v>
      </c>
      <c r="C5152" s="1" t="n">
        <v>-0.441083591120971</v>
      </c>
      <c r="D5152" s="1" t="n">
        <v>-0.220117295574112</v>
      </c>
      <c r="E5152" s="1" t="n">
        <v>-2.5376585317927</v>
      </c>
      <c r="F5152" s="1" t="n">
        <v>-0.0215991433264808</v>
      </c>
    </row>
    <row r="5153" customFormat="false" ht="12.75" hidden="false" customHeight="false" outlineLevel="0" collapsed="false">
      <c r="A5153" s="1" t="n">
        <v>0.844518776937037</v>
      </c>
      <c r="B5153" s="1" t="n">
        <v>-0.184104690144829</v>
      </c>
      <c r="C5153" s="1" t="n">
        <v>-0.29999487565456</v>
      </c>
      <c r="D5153" s="1" t="n">
        <v>-1.43993605658723</v>
      </c>
      <c r="E5153" s="1" t="n">
        <v>0.804257363033433</v>
      </c>
      <c r="F5153" s="1" t="n">
        <v>-0.221237189227215</v>
      </c>
    </row>
    <row r="5154" customFormat="false" ht="12.75" hidden="false" customHeight="false" outlineLevel="0" collapsed="false">
      <c r="A5154" s="1" t="n">
        <v>1.26017618196739</v>
      </c>
      <c r="B5154" s="1" t="n">
        <v>0.764305135783879</v>
      </c>
      <c r="C5154" s="1" t="n">
        <v>-1.0942638648269</v>
      </c>
      <c r="D5154" s="1" t="n">
        <v>-0.695648866865685</v>
      </c>
      <c r="E5154" s="1" t="n">
        <v>0.0449879919420183</v>
      </c>
      <c r="F5154" s="1" t="n">
        <v>-0.881026110457046</v>
      </c>
    </row>
    <row r="5155" customFormat="false" ht="12.75" hidden="false" customHeight="false" outlineLevel="0" collapsed="false">
      <c r="A5155" s="1" t="n">
        <v>-0.136289930146798</v>
      </c>
      <c r="B5155" s="1" t="n">
        <v>-0.118362180178337</v>
      </c>
      <c r="C5155" s="1" t="n">
        <v>-0.426875431874346</v>
      </c>
      <c r="D5155" s="1" t="n">
        <v>0.223984512747905</v>
      </c>
      <c r="E5155" s="1" t="n">
        <v>-0.444472167437535</v>
      </c>
      <c r="F5155" s="1" t="n">
        <v>0.793858469976718</v>
      </c>
    </row>
    <row r="5156" customFormat="false" ht="12.75" hidden="false" customHeight="false" outlineLevel="0" collapsed="false">
      <c r="A5156" s="1" t="n">
        <v>-0.0796925299845184</v>
      </c>
      <c r="B5156" s="1" t="n">
        <v>1.13030037592445</v>
      </c>
      <c r="C5156" s="1" t="n">
        <v>-0.233634488582215</v>
      </c>
      <c r="D5156" s="1" t="n">
        <v>1.2036850776413</v>
      </c>
      <c r="E5156" s="1" t="n">
        <v>1.55458148227229</v>
      </c>
      <c r="F5156" s="1" t="n">
        <v>-0.624066622590402</v>
      </c>
    </row>
    <row r="5157" customFormat="false" ht="12.75" hidden="false" customHeight="false" outlineLevel="0" collapsed="false">
      <c r="A5157" s="1" t="n">
        <v>0.285075696377948</v>
      </c>
      <c r="B5157" s="1" t="n">
        <v>-0.572266371858063</v>
      </c>
      <c r="C5157" s="1" t="n">
        <v>-1.61809160831758</v>
      </c>
      <c r="D5157" s="1" t="n">
        <v>-0.00698179709346164</v>
      </c>
      <c r="E5157" s="1" t="n">
        <v>0.909112012014631</v>
      </c>
      <c r="F5157" s="1" t="n">
        <v>-0.572223602902494</v>
      </c>
    </row>
    <row r="5158" customFormat="false" ht="12.75" hidden="false" customHeight="false" outlineLevel="0" collapsed="false">
      <c r="A5158" s="1" t="n">
        <v>-0.611296434832659</v>
      </c>
      <c r="B5158" s="1" t="n">
        <v>-0.111629152528299</v>
      </c>
      <c r="C5158" s="1" t="n">
        <v>-0.0677721873460042</v>
      </c>
      <c r="D5158" s="1" t="n">
        <v>1.01637172011342</v>
      </c>
      <c r="E5158" s="1" t="n">
        <v>-0.792472464605186</v>
      </c>
      <c r="F5158" s="1" t="n">
        <v>0.548109082951613</v>
      </c>
    </row>
    <row r="5159" customFormat="false" ht="12.75" hidden="false" customHeight="false" outlineLevel="0" collapsed="false">
      <c r="A5159" s="1" t="n">
        <v>-1.4257400339557</v>
      </c>
      <c r="B5159" s="1" t="n">
        <v>0.228187341273879</v>
      </c>
      <c r="C5159" s="1" t="n">
        <v>-1.52556085178043</v>
      </c>
      <c r="D5159" s="1" t="n">
        <v>0.169562442108409</v>
      </c>
      <c r="E5159" s="1" t="n">
        <v>1.23144642487559</v>
      </c>
      <c r="F5159" s="1" t="n">
        <v>-1.93277772472044</v>
      </c>
    </row>
    <row r="5160" customFormat="false" ht="12.75" hidden="false" customHeight="false" outlineLevel="0" collapsed="false">
      <c r="A5160" s="1" t="n">
        <v>-0.219764042622386</v>
      </c>
      <c r="B5160" s="1" t="n">
        <v>-0.870650754170185</v>
      </c>
      <c r="C5160" s="1" t="n">
        <v>0.752137278004945</v>
      </c>
      <c r="D5160" s="1" t="n">
        <v>0.730867238364093</v>
      </c>
      <c r="E5160" s="1" t="n">
        <v>2.06894729840264</v>
      </c>
      <c r="F5160" s="1" t="n">
        <v>-0.815673381475512</v>
      </c>
    </row>
    <row r="5161" customFormat="false" ht="12.75" hidden="false" customHeight="false" outlineLevel="0" collapsed="false">
      <c r="A5161" s="1" t="n">
        <v>0.581474827688771</v>
      </c>
      <c r="B5161" s="1" t="n">
        <v>0.693690489202525</v>
      </c>
      <c r="C5161" s="1" t="n">
        <v>1.48512686071585</v>
      </c>
      <c r="D5161" s="1" t="n">
        <v>0.753498971677829</v>
      </c>
      <c r="E5161" s="1" t="n">
        <v>1.07188029803878</v>
      </c>
      <c r="F5161" s="1" t="n">
        <v>1.42849488908238</v>
      </c>
    </row>
    <row r="5162" customFormat="false" ht="12.75" hidden="false" customHeight="false" outlineLevel="0" collapsed="false">
      <c r="A5162" s="1" t="n">
        <v>0.0165896482566323</v>
      </c>
      <c r="B5162" s="1" t="n">
        <v>0.0591332919041605</v>
      </c>
      <c r="C5162" s="1" t="n">
        <v>-0.0544016071652042</v>
      </c>
      <c r="D5162" s="1" t="n">
        <v>-1.32381884636898</v>
      </c>
      <c r="E5162" s="1" t="n">
        <v>0.362176251673208</v>
      </c>
      <c r="F5162" s="1" t="n">
        <v>0.441041501622024</v>
      </c>
    </row>
    <row r="5163" customFormat="false" ht="12.75" hidden="false" customHeight="false" outlineLevel="0" collapsed="false">
      <c r="A5163" s="1" t="n">
        <v>0.159087924850402</v>
      </c>
      <c r="B5163" s="1" t="n">
        <v>0.436652107885877</v>
      </c>
      <c r="C5163" s="1" t="n">
        <v>1.95776363576037</v>
      </c>
      <c r="D5163" s="1" t="n">
        <v>-0.627326039892816</v>
      </c>
      <c r="E5163" s="1" t="n">
        <v>1.64529454310518</v>
      </c>
      <c r="F5163" s="1" t="n">
        <v>0.665107233588512</v>
      </c>
    </row>
    <row r="5164" customFormat="false" ht="12.75" hidden="false" customHeight="false" outlineLevel="0" collapsed="false">
      <c r="A5164" s="1" t="n">
        <v>-0.438062100544394</v>
      </c>
      <c r="B5164" s="1" t="n">
        <v>-0.857754569827533</v>
      </c>
      <c r="C5164" s="1" t="n">
        <v>-0.30544817084626</v>
      </c>
      <c r="D5164" s="1" t="n">
        <v>0.99719214123614</v>
      </c>
      <c r="E5164" s="1" t="n">
        <v>-1.23327509032338</v>
      </c>
      <c r="F5164" s="1" t="n">
        <v>-0.481016268246829</v>
      </c>
    </row>
    <row r="5165" customFormat="false" ht="12.75" hidden="false" customHeight="false" outlineLevel="0" collapsed="false">
      <c r="A5165" s="1" t="n">
        <v>2.38593236284894</v>
      </c>
      <c r="B5165" s="1" t="n">
        <v>-0.294558595244299</v>
      </c>
      <c r="C5165" s="1" t="n">
        <v>0.199889122153937</v>
      </c>
      <c r="D5165" s="1" t="n">
        <v>-2.43345101214645</v>
      </c>
      <c r="E5165" s="1" t="n">
        <v>-0.221348131280131</v>
      </c>
      <c r="F5165" s="1" t="n">
        <v>-0.0638258387475674</v>
      </c>
    </row>
    <row r="5166" customFormat="false" ht="12.75" hidden="false" customHeight="false" outlineLevel="0" collapsed="false">
      <c r="A5166" s="1" t="n">
        <v>-1.46881543414365</v>
      </c>
      <c r="B5166" s="1" t="n">
        <v>0.129380397710769</v>
      </c>
      <c r="C5166" s="1" t="n">
        <v>-2.95060774883917</v>
      </c>
      <c r="D5166" s="1" t="n">
        <v>-0.382900604445242</v>
      </c>
      <c r="E5166" s="1" t="n">
        <v>-0.604474709804114</v>
      </c>
      <c r="F5166" s="1" t="n">
        <v>-0.103802857670563</v>
      </c>
    </row>
    <row r="5167" customFormat="false" ht="12.75" hidden="false" customHeight="false" outlineLevel="0" collapsed="false">
      <c r="A5167" s="1" t="n">
        <v>0.735488022413511</v>
      </c>
      <c r="B5167" s="1" t="n">
        <v>1.42388014978236</v>
      </c>
      <c r="C5167" s="1" t="n">
        <v>-0.449175896202002</v>
      </c>
      <c r="D5167" s="1" t="n">
        <v>0.686800402577916</v>
      </c>
      <c r="E5167" s="1" t="n">
        <v>1.11444861660649</v>
      </c>
      <c r="F5167" s="1" t="n">
        <v>0.0633941774058046</v>
      </c>
    </row>
    <row r="5168" customFormat="false" ht="12.75" hidden="false" customHeight="false" outlineLevel="0" collapsed="false">
      <c r="A5168" s="1" t="n">
        <v>2.52365950137526</v>
      </c>
      <c r="B5168" s="1" t="n">
        <v>-0.263761587189515</v>
      </c>
      <c r="C5168" s="1" t="n">
        <v>1.53316814349979</v>
      </c>
      <c r="D5168" s="1" t="n">
        <v>-0.831765141048658</v>
      </c>
      <c r="E5168" s="1" t="n">
        <v>1.49678971480784</v>
      </c>
      <c r="F5168" s="1" t="n">
        <v>0.257137577577</v>
      </c>
    </row>
    <row r="5169" customFormat="false" ht="12.75" hidden="false" customHeight="false" outlineLevel="0" collapsed="false">
      <c r="A5169" s="1" t="n">
        <v>0.567553174635058</v>
      </c>
      <c r="B5169" s="1" t="n">
        <v>0.444724548659306</v>
      </c>
      <c r="C5169" s="1" t="n">
        <v>-1.63436204314861</v>
      </c>
      <c r="D5169" s="1" t="n">
        <v>-0.158102302996968</v>
      </c>
      <c r="E5169" s="1" t="n">
        <v>0.230867684434515</v>
      </c>
      <c r="F5169" s="1" t="n">
        <v>-0.387401356589417</v>
      </c>
    </row>
    <row r="5170" customFormat="false" ht="12.75" hidden="false" customHeight="false" outlineLevel="0" collapsed="false">
      <c r="A5170" s="1" t="n">
        <v>-0.637461954900916</v>
      </c>
      <c r="B5170" s="1" t="n">
        <v>2.14263045720274</v>
      </c>
      <c r="C5170" s="1" t="n">
        <v>-1.19985762816649</v>
      </c>
      <c r="D5170" s="1" t="n">
        <v>0.692520954105076</v>
      </c>
      <c r="E5170" s="1" t="n">
        <v>0.0935198460469195</v>
      </c>
      <c r="F5170" s="1" t="n">
        <v>-1.04244352130835</v>
      </c>
    </row>
    <row r="5171" customFormat="false" ht="12.75" hidden="false" customHeight="false" outlineLevel="0" collapsed="false">
      <c r="A5171" s="1" t="n">
        <v>-1.00837152015646</v>
      </c>
      <c r="B5171" s="1" t="n">
        <v>0.242045096881836</v>
      </c>
      <c r="C5171" s="1" t="n">
        <v>0.429357142573673</v>
      </c>
      <c r="D5171" s="1" t="n">
        <v>2.00892851932464</v>
      </c>
      <c r="E5171" s="1" t="n">
        <v>0.302506648753041</v>
      </c>
      <c r="F5171" s="1" t="n">
        <v>0.588022776265466</v>
      </c>
    </row>
    <row r="5172" customFormat="false" ht="12.75" hidden="false" customHeight="false" outlineLevel="0" collapsed="false">
      <c r="A5172" s="1" t="n">
        <v>1.39291004885799</v>
      </c>
      <c r="B5172" s="1" t="n">
        <v>-0.0790790775559949</v>
      </c>
      <c r="C5172" s="1" t="n">
        <v>1.66491782359702</v>
      </c>
      <c r="D5172" s="1" t="n">
        <v>0.983468066097916</v>
      </c>
      <c r="E5172" s="1" t="n">
        <v>-0.330464893566466</v>
      </c>
      <c r="F5172" s="1" t="n">
        <v>-1.26133273861812</v>
      </c>
    </row>
    <row r="5173" customFormat="false" ht="12.75" hidden="false" customHeight="false" outlineLevel="0" collapsed="false">
      <c r="A5173" s="1" t="n">
        <v>0.364897146883891</v>
      </c>
      <c r="B5173" s="1" t="n">
        <v>-0.867050081264269</v>
      </c>
      <c r="C5173" s="1" t="n">
        <v>-0.618384703645233</v>
      </c>
      <c r="D5173" s="1" t="n">
        <v>-1.66505502303118</v>
      </c>
      <c r="E5173" s="1" t="n">
        <v>1.48638683374412</v>
      </c>
      <c r="F5173" s="1" t="n">
        <v>-0.60294125025394</v>
      </c>
    </row>
    <row r="5174" customFormat="false" ht="12.75" hidden="false" customHeight="false" outlineLevel="0" collapsed="false">
      <c r="A5174" s="1" t="n">
        <v>-1.80996104077135</v>
      </c>
      <c r="B5174" s="1" t="n">
        <v>-0.678377857602396</v>
      </c>
      <c r="C5174" s="1" t="n">
        <v>-0.147644165896834</v>
      </c>
      <c r="D5174" s="1" t="n">
        <v>0.552558002868303</v>
      </c>
      <c r="E5174" s="1" t="n">
        <v>2.4422643378302</v>
      </c>
      <c r="F5174" s="1" t="n">
        <v>0.298083673419818</v>
      </c>
    </row>
    <row r="5175" customFormat="false" ht="12.75" hidden="false" customHeight="false" outlineLevel="0" collapsed="false">
      <c r="A5175" s="1" t="n">
        <v>1.09888559909912</v>
      </c>
      <c r="B5175" s="1" t="n">
        <v>-0.872560281659058</v>
      </c>
      <c r="C5175" s="1" t="n">
        <v>0.49127380985126</v>
      </c>
      <c r="D5175" s="1" t="n">
        <v>-0.368427717108904</v>
      </c>
      <c r="E5175" s="1" t="n">
        <v>-0.279701607010639</v>
      </c>
      <c r="F5175" s="1" t="n">
        <v>-0.677317249664034</v>
      </c>
    </row>
    <row r="5176" customFormat="false" ht="12.75" hidden="false" customHeight="false" outlineLevel="0" collapsed="false">
      <c r="A5176" s="1" t="n">
        <v>-0.198636241356271</v>
      </c>
      <c r="B5176" s="1" t="n">
        <v>0.117220563948225</v>
      </c>
      <c r="C5176" s="1" t="n">
        <v>0.55415604670741</v>
      </c>
      <c r="D5176" s="1" t="n">
        <v>-0.0875699552635848</v>
      </c>
      <c r="E5176" s="1" t="n">
        <v>-1.69710230386694</v>
      </c>
      <c r="F5176" s="1" t="n">
        <v>0.38156425567259</v>
      </c>
    </row>
    <row r="5177" customFormat="false" ht="12.75" hidden="false" customHeight="false" outlineLevel="0" collapsed="false">
      <c r="A5177" s="1" t="n">
        <v>0.635997039691167</v>
      </c>
      <c r="B5177" s="1" t="n">
        <v>-0.659678542657646</v>
      </c>
      <c r="C5177" s="1" t="n">
        <v>1.9176778777853</v>
      </c>
      <c r="D5177" s="1" t="n">
        <v>0.671618390335026</v>
      </c>
      <c r="E5177" s="1" t="n">
        <v>-0.593935678030938</v>
      </c>
      <c r="F5177" s="1" t="n">
        <v>-1.34609544534966</v>
      </c>
    </row>
    <row r="5178" customFormat="false" ht="12.75" hidden="false" customHeight="false" outlineLevel="0" collapsed="false">
      <c r="A5178" s="1" t="n">
        <v>-1.18053454230699</v>
      </c>
      <c r="B5178" s="1" t="n">
        <v>-1.58259383248924</v>
      </c>
      <c r="C5178" s="1" t="n">
        <v>0.334699033206597</v>
      </c>
      <c r="D5178" s="1" t="n">
        <v>0.208508700734485</v>
      </c>
      <c r="E5178" s="1" t="n">
        <v>0.982408869696833</v>
      </c>
      <c r="F5178" s="1" t="n">
        <v>1.45537859476252</v>
      </c>
    </row>
    <row r="5179" customFormat="false" ht="12.75" hidden="false" customHeight="false" outlineLevel="0" collapsed="false">
      <c r="A5179" s="1" t="n">
        <v>0.136997591239365</v>
      </c>
      <c r="B5179" s="1" t="n">
        <v>0.174903543922238</v>
      </c>
      <c r="C5179" s="1" t="n">
        <v>-0.919950553809984</v>
      </c>
      <c r="D5179" s="1" t="n">
        <v>-0.589018207175956</v>
      </c>
      <c r="E5179" s="1" t="n">
        <v>0.813972605707824</v>
      </c>
      <c r="F5179" s="1" t="n">
        <v>-0.752452590717166</v>
      </c>
    </row>
    <row r="5180" customFormat="false" ht="12.75" hidden="false" customHeight="false" outlineLevel="0" collapsed="false">
      <c r="A5180" s="1" t="n">
        <v>0.824689370486603</v>
      </c>
      <c r="B5180" s="1" t="n">
        <v>-1.86155666420222</v>
      </c>
      <c r="C5180" s="1" t="n">
        <v>0.802238356223712</v>
      </c>
      <c r="D5180" s="1" t="n">
        <v>-1.33309311070865</v>
      </c>
      <c r="E5180" s="1" t="n">
        <v>1.07546511523164</v>
      </c>
      <c r="F5180" s="1" t="n">
        <v>0.809500055259882</v>
      </c>
    </row>
    <row r="5181" customFormat="false" ht="12.75" hidden="false" customHeight="false" outlineLevel="0" collapsed="false">
      <c r="A5181" s="1" t="n">
        <v>1.59863246635137</v>
      </c>
      <c r="B5181" s="1" t="n">
        <v>0.00641583400774264</v>
      </c>
      <c r="C5181" s="1" t="n">
        <v>-1.31047051017454</v>
      </c>
      <c r="D5181" s="1" t="n">
        <v>0.429357142573673</v>
      </c>
      <c r="E5181" s="1" t="n">
        <v>1.91850479513054</v>
      </c>
      <c r="F5181" s="1" t="n">
        <v>0.167919829865808</v>
      </c>
    </row>
    <row r="5182" customFormat="false" ht="12.75" hidden="false" customHeight="false" outlineLevel="0" collapsed="false">
      <c r="A5182" s="1" t="n">
        <v>-0.270515516542185</v>
      </c>
      <c r="B5182" s="1" t="n">
        <v>0.0918949357103741</v>
      </c>
      <c r="C5182" s="1" t="n">
        <v>-0.187505307115827</v>
      </c>
      <c r="D5182" s="1" t="n">
        <v>0.830045855720574</v>
      </c>
      <c r="E5182" s="1" t="n">
        <v>0.24364473194032</v>
      </c>
      <c r="F5182" s="1" t="n">
        <v>0.834817308887318</v>
      </c>
    </row>
    <row r="5183" customFormat="false" ht="12.75" hidden="false" customHeight="false" outlineLevel="0" collapsed="false">
      <c r="A5183" s="1" t="n">
        <v>0.104503829278533</v>
      </c>
      <c r="B5183" s="1" t="n">
        <v>0.80970221681818</v>
      </c>
      <c r="C5183" s="1" t="n">
        <v>-0.161232947350159</v>
      </c>
      <c r="D5183" s="1" t="n">
        <v>0.713448211162747</v>
      </c>
      <c r="E5183" s="1" t="n">
        <v>-0.00758313924701903</v>
      </c>
      <c r="F5183" s="1" t="n">
        <v>-1.14766298357722</v>
      </c>
    </row>
    <row r="5184" customFormat="false" ht="12.75" hidden="false" customHeight="false" outlineLevel="0" collapsed="false">
      <c r="A5184" s="1" t="n">
        <v>-1.11400971877718</v>
      </c>
      <c r="B5184" s="1" t="n">
        <v>-0.437366042760793</v>
      </c>
      <c r="C5184" s="1" t="n">
        <v>0.24364473194032</v>
      </c>
      <c r="D5184" s="1" t="n">
        <v>0.00471969174382435</v>
      </c>
      <c r="E5184" s="1" t="n">
        <v>0.383377498667033</v>
      </c>
      <c r="F5184" s="1" t="n">
        <v>-1.20924274813962</v>
      </c>
    </row>
    <row r="5185" customFormat="false" ht="12.75" hidden="false" customHeight="false" outlineLevel="0" collapsed="false">
      <c r="A5185" s="1" t="n">
        <v>0.360347459648648</v>
      </c>
      <c r="B5185" s="1" t="n">
        <v>0.520925496351292</v>
      </c>
      <c r="C5185" s="1" t="n">
        <v>1.85364115087585</v>
      </c>
      <c r="D5185" s="1" t="n">
        <v>-0.16357782541035</v>
      </c>
      <c r="E5185" s="1" t="n">
        <v>0.568549197639829</v>
      </c>
      <c r="F5185" s="1" t="n">
        <v>-1.96439450918143</v>
      </c>
    </row>
    <row r="5186" customFormat="false" ht="12.75" hidden="false" customHeight="false" outlineLevel="0" collapsed="false">
      <c r="A5186" s="1" t="n">
        <v>0.253006064334008</v>
      </c>
      <c r="B5186" s="1" t="n">
        <v>0.877126582127548</v>
      </c>
      <c r="C5186" s="1" t="n">
        <v>-1.92466967163808</v>
      </c>
      <c r="D5186" s="1" t="n">
        <v>-1.06665326537914</v>
      </c>
      <c r="E5186" s="1" t="n">
        <v>1.48386349912033</v>
      </c>
      <c r="F5186" s="1" t="n">
        <v>-0.028001221637665</v>
      </c>
    </row>
    <row r="5187" customFormat="false" ht="12.75" hidden="false" customHeight="false" outlineLevel="0" collapsed="false">
      <c r="A5187" s="1" t="n">
        <v>1.06685670493432</v>
      </c>
      <c r="B5187" s="1" t="n">
        <v>1.1165394668991</v>
      </c>
      <c r="C5187" s="1" t="n">
        <v>2.04362006048467</v>
      </c>
      <c r="D5187" s="1" t="n">
        <v>1.84600103638509</v>
      </c>
      <c r="E5187" s="1" t="n">
        <v>0.631061802632301</v>
      </c>
      <c r="F5187" s="1" t="n">
        <v>0.325875391414467</v>
      </c>
    </row>
    <row r="5188" customFormat="false" ht="12.75" hidden="false" customHeight="false" outlineLevel="0" collapsed="false">
      <c r="A5188" s="1" t="n">
        <v>-0.635137771405329</v>
      </c>
      <c r="B5188" s="1" t="n">
        <v>0.46431664721782</v>
      </c>
      <c r="C5188" s="1" t="n">
        <v>0.231344321484164</v>
      </c>
      <c r="D5188" s="1" t="n">
        <v>0.232364340010347</v>
      </c>
      <c r="E5188" s="1" t="n">
        <v>0.802238356223712</v>
      </c>
      <c r="F5188" s="1" t="n">
        <v>-0.934513311902535</v>
      </c>
    </row>
    <row r="5189" customFormat="false" ht="12.75" hidden="false" customHeight="false" outlineLevel="0" collapsed="false">
      <c r="A5189" s="1" t="n">
        <v>-0.962013442501984</v>
      </c>
      <c r="B5189" s="1" t="n">
        <v>-0.456886703477229</v>
      </c>
      <c r="C5189" s="1" t="n">
        <v>0.394405183360472</v>
      </c>
      <c r="D5189" s="1" t="n">
        <v>-0.242902753823845</v>
      </c>
      <c r="E5189" s="1" t="n">
        <v>1.83265242411359</v>
      </c>
      <c r="F5189" s="1" t="n">
        <v>0.562336122274035</v>
      </c>
    </row>
    <row r="5190" customFormat="false" ht="12.75" hidden="false" customHeight="false" outlineLevel="0" collapsed="false">
      <c r="A5190" s="1" t="n">
        <v>0.173989079872639</v>
      </c>
      <c r="B5190" s="1" t="n">
        <v>-1.53574277443368</v>
      </c>
      <c r="C5190" s="1" t="n">
        <v>-0.051676623256514</v>
      </c>
      <c r="D5190" s="1" t="n">
        <v>-0.0493037711016647</v>
      </c>
      <c r="E5190" s="1" t="n">
        <v>0.528688384220607</v>
      </c>
      <c r="F5190" s="1" t="n">
        <v>1.76151172820704</v>
      </c>
    </row>
    <row r="5191" customFormat="false" ht="12.75" hidden="false" customHeight="false" outlineLevel="0" collapsed="false">
      <c r="A5191" s="1" t="n">
        <v>0.228282786865956</v>
      </c>
      <c r="B5191" s="1" t="n">
        <v>-1.01858646868481</v>
      </c>
      <c r="C5191" s="1" t="n">
        <v>1.09809130226177</v>
      </c>
      <c r="D5191" s="1" t="n">
        <v>0.45220176523818</v>
      </c>
      <c r="E5191" s="1" t="n">
        <v>-0.0234029134043299</v>
      </c>
      <c r="F5191" s="1" t="n">
        <v>0.804257363033433</v>
      </c>
    </row>
    <row r="5192" customFormat="false" ht="12.75" hidden="false" customHeight="false" outlineLevel="0" collapsed="false">
      <c r="A5192" s="1" t="n">
        <v>-0.44651842641406</v>
      </c>
      <c r="B5192" s="1" t="n">
        <v>-0.63509728293781</v>
      </c>
      <c r="C5192" s="1" t="n">
        <v>-0.579113502199361</v>
      </c>
      <c r="D5192" s="1" t="n">
        <v>-1.50396387416441</v>
      </c>
      <c r="E5192" s="1" t="n">
        <v>-0.30679706068022</v>
      </c>
      <c r="F5192" s="1" t="n">
        <v>-1.34858388746482</v>
      </c>
    </row>
    <row r="5193" customFormat="false" ht="12.75" hidden="false" customHeight="false" outlineLevel="0" collapsed="false">
      <c r="A5193" s="1" t="n">
        <v>-0.669969896920942</v>
      </c>
      <c r="B5193" s="1" t="n">
        <v>-1.16616598311944</v>
      </c>
      <c r="C5193" s="1" t="n">
        <v>0.706812995533792</v>
      </c>
      <c r="D5193" s="1" t="n">
        <v>2.22220883216352</v>
      </c>
      <c r="E5193" s="1" t="n">
        <v>0.0187695931541346</v>
      </c>
      <c r="F5193" s="1" t="n">
        <v>-1.95357378191151</v>
      </c>
    </row>
    <row r="5194" customFormat="false" ht="12.75" hidden="false" customHeight="false" outlineLevel="0" collapsed="false">
      <c r="A5194" s="1" t="n">
        <v>1.12274000207366</v>
      </c>
      <c r="B5194" s="1" t="n">
        <v>-0.988590767878441</v>
      </c>
      <c r="C5194" s="1" t="n">
        <v>-0.432851792174394</v>
      </c>
      <c r="D5194" s="1" t="n">
        <v>-0.263045479656036</v>
      </c>
      <c r="E5194" s="1" t="n">
        <v>1.26238138699736</v>
      </c>
      <c r="F5194" s="1" t="n">
        <v>-0.296818542788518</v>
      </c>
    </row>
    <row r="5195" customFormat="false" ht="12.75" hidden="false" customHeight="false" outlineLevel="0" collapsed="false">
      <c r="A5195" s="1" t="n">
        <v>0.328676724475488</v>
      </c>
      <c r="B5195" s="1" t="n">
        <v>-0.595254114572522</v>
      </c>
      <c r="C5195" s="1" t="n">
        <v>-0.868997030805933</v>
      </c>
      <c r="D5195" s="1" t="n">
        <v>-1.84789760287375</v>
      </c>
      <c r="E5195" s="1" t="n">
        <v>-0.213733258591153</v>
      </c>
      <c r="F5195" s="1" t="n">
        <v>0.822464799949673</v>
      </c>
    </row>
    <row r="5196" customFormat="false" ht="12.75" hidden="false" customHeight="false" outlineLevel="0" collapsed="false">
      <c r="A5196" s="1" t="n">
        <v>0.0830677755883408</v>
      </c>
      <c r="B5196" s="1" t="n">
        <v>0.889096209167571</v>
      </c>
      <c r="C5196" s="1" t="n">
        <v>-0.857187736055435</v>
      </c>
      <c r="D5196" s="1" t="n">
        <v>2.00318869908485</v>
      </c>
      <c r="E5196" s="1" t="n">
        <v>-0.219982773468932</v>
      </c>
      <c r="F5196" s="1" t="n">
        <v>-0.549860128917713</v>
      </c>
    </row>
    <row r="5197" customFormat="false" ht="12.75" hidden="false" customHeight="false" outlineLevel="0" collapsed="false">
      <c r="A5197" s="1" t="n">
        <v>1.49677930427165</v>
      </c>
      <c r="B5197" s="1" t="n">
        <v>0.144148903626517</v>
      </c>
      <c r="C5197" s="1" t="n">
        <v>-0.303207043020404</v>
      </c>
      <c r="D5197" s="1" t="n">
        <v>0.671726337112266</v>
      </c>
      <c r="E5197" s="1" t="n">
        <v>-1.65224700274015</v>
      </c>
      <c r="F5197" s="1" t="n">
        <v>-0.377305778287907</v>
      </c>
    </row>
    <row r="5198" customFormat="false" ht="12.75" hidden="false" customHeight="false" outlineLevel="0" collapsed="false">
      <c r="A5198" s="1" t="n">
        <v>-0.578690604430118</v>
      </c>
      <c r="B5198" s="1" t="n">
        <v>-0.666888464258912</v>
      </c>
      <c r="C5198" s="1" t="n">
        <v>-0.787017128085827</v>
      </c>
      <c r="D5198" s="1" t="n">
        <v>-0.31455548511992</v>
      </c>
      <c r="E5198" s="1" t="n">
        <v>-1.42965475691622</v>
      </c>
      <c r="F5198" s="1" t="n">
        <v>0.699459196358915</v>
      </c>
    </row>
    <row r="5199" customFormat="false" ht="12.75" hidden="false" customHeight="false" outlineLevel="0" collapsed="false">
      <c r="A5199" s="1" t="n">
        <v>0.256730742108134</v>
      </c>
      <c r="B5199" s="1" t="n">
        <v>-0.180050814881893</v>
      </c>
      <c r="C5199" s="1" t="n">
        <v>1.18586941778945</v>
      </c>
      <c r="D5199" s="1" t="n">
        <v>-1.22611650781499</v>
      </c>
      <c r="E5199" s="1" t="n">
        <v>0.153135182798749</v>
      </c>
      <c r="F5199" s="1" t="n">
        <v>-0.687714736597293</v>
      </c>
    </row>
    <row r="5200" customFormat="false" ht="12.75" hidden="false" customHeight="false" outlineLevel="0" collapsed="false">
      <c r="A5200" s="1" t="n">
        <v>-0.591306529940654</v>
      </c>
      <c r="B5200" s="1" t="n">
        <v>-1.278090077153</v>
      </c>
      <c r="C5200" s="1" t="n">
        <v>-0.00478783274547235</v>
      </c>
      <c r="D5200" s="1" t="n">
        <v>0.0152429526115722</v>
      </c>
      <c r="E5200" s="1" t="n">
        <v>-0.225754207099565</v>
      </c>
      <c r="F5200" s="1" t="n">
        <v>-0.620419606222042</v>
      </c>
    </row>
    <row r="5201" customFormat="false" ht="12.75" hidden="false" customHeight="false" outlineLevel="0" collapsed="false">
      <c r="A5201" s="1" t="n">
        <v>0.277405976703985</v>
      </c>
      <c r="B5201" s="1" t="n">
        <v>-0.58450826904246</v>
      </c>
      <c r="C5201" s="1" t="n">
        <v>-0.873927162139305</v>
      </c>
      <c r="D5201" s="1" t="n">
        <v>-1.61028071848108</v>
      </c>
      <c r="E5201" s="1" t="n">
        <v>0.437850104783339</v>
      </c>
      <c r="F5201" s="1" t="n">
        <v>0.38265177016012</v>
      </c>
    </row>
    <row r="5202" customFormat="false" ht="12.75" hidden="false" customHeight="false" outlineLevel="0" collapsed="false">
      <c r="A5202" s="1" t="n">
        <v>-1.37560012831014</v>
      </c>
      <c r="B5202" s="1" t="n">
        <v>0.188477874040347</v>
      </c>
      <c r="C5202" s="1" t="n">
        <v>0.900395039824429</v>
      </c>
      <c r="D5202" s="1" t="n">
        <v>1.61675517871248</v>
      </c>
      <c r="E5202" s="1" t="n">
        <v>-0.627326039892816</v>
      </c>
      <c r="F5202" s="1" t="n">
        <v>0.231145490477052</v>
      </c>
    </row>
    <row r="5203" customFormat="false" ht="12.75" hidden="false" customHeight="false" outlineLevel="0" collapsed="false">
      <c r="A5203" s="1" t="n">
        <v>-0.533915678116506</v>
      </c>
      <c r="B5203" s="1" t="n">
        <v>-1.3631044797074</v>
      </c>
      <c r="C5203" s="1" t="n">
        <v>-0.763157070655205</v>
      </c>
      <c r="D5203" s="1" t="n">
        <v>1.78907284577099</v>
      </c>
      <c r="E5203" s="1" t="n">
        <v>1.16698066054571</v>
      </c>
      <c r="F5203" s="1" t="n">
        <v>-1.11970497972118</v>
      </c>
    </row>
    <row r="5204" customFormat="false" ht="12.75" hidden="false" customHeight="false" outlineLevel="0" collapsed="false">
      <c r="A5204" s="1" t="n">
        <v>2.4418449939497</v>
      </c>
      <c r="B5204" s="1" t="n">
        <v>0.553353088913527</v>
      </c>
      <c r="C5204" s="1" t="n">
        <v>1.29526909724143</v>
      </c>
      <c r="D5204" s="1" t="n">
        <v>0.936557946063579</v>
      </c>
      <c r="E5204" s="1" t="n">
        <v>0.455951619560105</v>
      </c>
      <c r="F5204" s="1" t="n">
        <v>-2.44799918997235</v>
      </c>
    </row>
    <row r="5205" customFormat="false" ht="12.75" hidden="false" customHeight="false" outlineLevel="0" collapsed="false">
      <c r="A5205" s="1" t="n">
        <v>0.47673464722781</v>
      </c>
      <c r="B5205" s="1" t="n">
        <v>0.085969191545041</v>
      </c>
      <c r="C5205" s="1" t="n">
        <v>0.522877443776889</v>
      </c>
      <c r="D5205" s="1" t="n">
        <v>0.0675922337347412</v>
      </c>
      <c r="E5205" s="1" t="n">
        <v>-0.532468516093839</v>
      </c>
      <c r="F5205" s="1" t="n">
        <v>0.0357088605673391</v>
      </c>
    </row>
    <row r="5206" customFormat="false" ht="12.75" hidden="false" customHeight="false" outlineLevel="0" collapsed="false">
      <c r="A5206" s="1" t="n">
        <v>-0.199994939182681</v>
      </c>
      <c r="B5206" s="1" t="n">
        <v>-1.5812320153014</v>
      </c>
      <c r="C5206" s="1" t="n">
        <v>-0.501934809320632</v>
      </c>
      <c r="D5206" s="1" t="n">
        <v>-0.156851259364513</v>
      </c>
      <c r="E5206" s="1" t="n">
        <v>0.340711051027629</v>
      </c>
      <c r="F5206" s="1" t="n">
        <v>-0.488564063946987</v>
      </c>
    </row>
    <row r="5207" customFormat="false" ht="12.75" hidden="false" customHeight="false" outlineLevel="0" collapsed="false">
      <c r="A5207" s="1" t="n">
        <v>0.0498629134491483</v>
      </c>
      <c r="B5207" s="1" t="n">
        <v>-0.23441662086887</v>
      </c>
      <c r="C5207" s="1" t="n">
        <v>-0.888722648434481</v>
      </c>
      <c r="D5207" s="1" t="n">
        <v>-0.313152497505127</v>
      </c>
      <c r="E5207" s="1" t="n">
        <v>0.0869096541960727</v>
      </c>
      <c r="F5207" s="1" t="n">
        <v>-0.61180506318584</v>
      </c>
    </row>
    <row r="5208" customFormat="false" ht="12.75" hidden="false" customHeight="false" outlineLevel="0" collapsed="false">
      <c r="A5208" s="1" t="n">
        <v>0.384340303119293</v>
      </c>
      <c r="B5208" s="1" t="n">
        <v>3.13638300004024</v>
      </c>
      <c r="C5208" s="1" t="n">
        <v>-1.13337425719719</v>
      </c>
      <c r="D5208" s="1" t="n">
        <v>0.384934784452593</v>
      </c>
      <c r="E5208" s="1" t="n">
        <v>-0.499884120791341</v>
      </c>
      <c r="F5208" s="1" t="n">
        <v>-0.444472167437535</v>
      </c>
    </row>
    <row r="5209" customFormat="false" ht="12.75" hidden="false" customHeight="false" outlineLevel="0" collapsed="false">
      <c r="A5209" s="1" t="n">
        <v>-0.190677345980751</v>
      </c>
      <c r="B5209" s="1" t="n">
        <v>-1.25831723705333</v>
      </c>
      <c r="C5209" s="1" t="n">
        <v>-0.151134458227642</v>
      </c>
      <c r="D5209" s="1" t="n">
        <v>0.627630679701409</v>
      </c>
      <c r="E5209" s="1" t="n">
        <v>0.283134693833426</v>
      </c>
      <c r="F5209" s="1" t="n">
        <v>2.08416451845108</v>
      </c>
    </row>
    <row r="5210" customFormat="false" ht="12.75" hidden="false" customHeight="false" outlineLevel="0" collapsed="false">
      <c r="A5210" s="1" t="n">
        <v>-0.568142596253161</v>
      </c>
      <c r="B5210" s="1" t="n">
        <v>1.14982268586506</v>
      </c>
      <c r="C5210" s="1" t="n">
        <v>-0.576259599849684</v>
      </c>
      <c r="D5210" s="1" t="n">
        <v>-0.0861679341715894</v>
      </c>
      <c r="E5210" s="1" t="n">
        <v>0.00351329002899086</v>
      </c>
      <c r="F5210" s="1" t="n">
        <v>-0.210341831538956</v>
      </c>
    </row>
    <row r="5211" customFormat="false" ht="12.75" hidden="false" customHeight="false" outlineLevel="0" collapsed="false">
      <c r="A5211" s="1" t="n">
        <v>-1.96439450918143</v>
      </c>
      <c r="B5211" s="1" t="n">
        <v>-0.593935678030938</v>
      </c>
      <c r="C5211" s="1" t="n">
        <v>0.982113590507256</v>
      </c>
      <c r="D5211" s="1" t="n">
        <v>-0.161232947350159</v>
      </c>
      <c r="E5211" s="1" t="n">
        <v>1.72844336518622</v>
      </c>
      <c r="F5211" s="1" t="n">
        <v>0.555826387258968</v>
      </c>
    </row>
    <row r="5212" customFormat="false" ht="12.75" hidden="false" customHeight="false" outlineLevel="0" collapsed="false">
      <c r="A5212" s="1" t="n">
        <v>0.446542435357805</v>
      </c>
      <c r="B5212" s="1" t="n">
        <v>1.00420305607318</v>
      </c>
      <c r="C5212" s="1" t="n">
        <v>-0.753010066185163</v>
      </c>
      <c r="D5212" s="1" t="n">
        <v>-0.488564063946987</v>
      </c>
      <c r="E5212" s="1" t="n">
        <v>0.447708176722235</v>
      </c>
      <c r="F5212" s="1" t="n">
        <v>1.471595508163</v>
      </c>
    </row>
    <row r="5213" customFormat="false" ht="12.75" hidden="false" customHeight="false" outlineLevel="0" collapsed="false">
      <c r="A5213" s="1" t="n">
        <v>0.883174016546094</v>
      </c>
      <c r="B5213" s="1" t="n">
        <v>-0.0294989325612014</v>
      </c>
      <c r="C5213" s="1" t="n">
        <v>0.233586664055867</v>
      </c>
      <c r="D5213" s="1" t="n">
        <v>0.957846627634427</v>
      </c>
      <c r="E5213" s="1" t="n">
        <v>-0.0147729731162791</v>
      </c>
      <c r="F5213" s="1" t="n">
        <v>0.0699889645319792</v>
      </c>
    </row>
    <row r="5214" customFormat="false" ht="12.75" hidden="false" customHeight="false" outlineLevel="0" collapsed="false">
      <c r="A5214" s="1" t="n">
        <v>0.712377784255532</v>
      </c>
      <c r="B5214" s="1" t="n">
        <v>1.11599402480943</v>
      </c>
      <c r="C5214" s="1" t="n">
        <v>-0.446890538053761</v>
      </c>
      <c r="D5214" s="1" t="n">
        <v>-0.367595577554554</v>
      </c>
      <c r="E5214" s="1" t="n">
        <v>2.22060587130318</v>
      </c>
      <c r="F5214" s="1" t="n">
        <v>0.900395039824429</v>
      </c>
    </row>
    <row r="5215" customFormat="false" ht="12.75" hidden="false" customHeight="false" outlineLevel="0" collapsed="false">
      <c r="A5215" s="1" t="n">
        <v>-0.602255478413671</v>
      </c>
      <c r="B5215" s="1" t="n">
        <v>-0.0907285106023485</v>
      </c>
      <c r="C5215" s="1" t="n">
        <v>0.601845165322338</v>
      </c>
      <c r="D5215" s="1" t="n">
        <v>-0.222360249527826</v>
      </c>
      <c r="E5215" s="1" t="n">
        <v>-0.199858079666802</v>
      </c>
      <c r="F5215" s="1" t="n">
        <v>-0.713520949057915</v>
      </c>
    </row>
    <row r="5216" customFormat="false" ht="12.75" hidden="false" customHeight="false" outlineLevel="0" collapsed="false">
      <c r="A5216" s="1" t="n">
        <v>0.614861923200872</v>
      </c>
      <c r="B5216" s="1" t="n">
        <v>0.32049595997591</v>
      </c>
      <c r="C5216" s="1" t="n">
        <v>0.169087646997641</v>
      </c>
      <c r="D5216" s="1" t="n">
        <v>0.721183090166206</v>
      </c>
      <c r="E5216" s="1" t="n">
        <v>-0.10698365753264</v>
      </c>
      <c r="F5216" s="1" t="n">
        <v>-0.993628746651183</v>
      </c>
    </row>
    <row r="5217" customFormat="false" ht="12.75" hidden="false" customHeight="false" outlineLevel="0" collapsed="false">
      <c r="A5217" s="1" t="n">
        <v>-0.28668009953739</v>
      </c>
      <c r="B5217" s="1" t="n">
        <v>-1.07638285335267</v>
      </c>
      <c r="C5217" s="1" t="n">
        <v>1.76404072032128</v>
      </c>
      <c r="D5217" s="1" t="n">
        <v>-1.57498061671202</v>
      </c>
      <c r="E5217" s="1" t="n">
        <v>0.475514861189728</v>
      </c>
      <c r="F5217" s="1" t="n">
        <v>0.982113590507256</v>
      </c>
    </row>
    <row r="5218" customFormat="false" ht="12.75" hidden="false" customHeight="false" outlineLevel="0" collapsed="false">
      <c r="A5218" s="1" t="n">
        <v>0.388064797288153</v>
      </c>
      <c r="B5218" s="1" t="n">
        <v>-0.916954523587333</v>
      </c>
      <c r="C5218" s="1" t="n">
        <v>-1.45791702560093</v>
      </c>
      <c r="D5218" s="1" t="n">
        <v>-1.18054784522055</v>
      </c>
      <c r="E5218" s="1" t="n">
        <v>-0.431729179497926</v>
      </c>
      <c r="F5218" s="1" t="n">
        <v>-0.441494397018347</v>
      </c>
    </row>
    <row r="5219" customFormat="false" ht="12.75" hidden="false" customHeight="false" outlineLevel="0" collapsed="false">
      <c r="A5219" s="1" t="n">
        <v>-1.43993605658723</v>
      </c>
      <c r="B5219" s="1" t="n">
        <v>-1.26914883514897</v>
      </c>
      <c r="C5219" s="1" t="n">
        <v>-1.23076171451852</v>
      </c>
      <c r="D5219" s="1" t="n">
        <v>-0.0884717307203052</v>
      </c>
      <c r="E5219" s="1" t="n">
        <v>0.0232837991579878</v>
      </c>
      <c r="F5219" s="1" t="n">
        <v>1.55874816832413</v>
      </c>
    </row>
    <row r="5220" customFormat="false" ht="12.75" hidden="false" customHeight="false" outlineLevel="0" collapsed="false">
      <c r="A5220" s="1" t="n">
        <v>0.820510060682814</v>
      </c>
      <c r="B5220" s="1" t="n">
        <v>-0.786052316402156</v>
      </c>
      <c r="C5220" s="1" t="n">
        <v>0.58392971570658</v>
      </c>
      <c r="D5220" s="1" t="n">
        <v>1.28448646601737</v>
      </c>
      <c r="E5220" s="1" t="n">
        <v>0.625349874097761</v>
      </c>
      <c r="F5220" s="1" t="n">
        <v>0.913109354956626</v>
      </c>
    </row>
    <row r="5221" customFormat="false" ht="12.75" hidden="false" customHeight="false" outlineLevel="0" collapsed="false">
      <c r="A5221" s="1" t="n">
        <v>0.757312407606512</v>
      </c>
      <c r="B5221" s="1" t="n">
        <v>1.35661416850154</v>
      </c>
      <c r="C5221" s="1" t="n">
        <v>1.14808010655771</v>
      </c>
      <c r="D5221" s="1" t="n">
        <v>-1.3910511796458</v>
      </c>
      <c r="E5221" s="1" t="n">
        <v>0.113583991718636</v>
      </c>
      <c r="F5221" s="1" t="n">
        <v>-0.336438880200775</v>
      </c>
    </row>
    <row r="5222" customFormat="false" ht="12.75" hidden="false" customHeight="false" outlineLevel="0" collapsed="false">
      <c r="A5222" s="1" t="n">
        <v>-1.42978577697322</v>
      </c>
      <c r="B5222" s="1" t="n">
        <v>9.54741809628026E-005</v>
      </c>
      <c r="C5222" s="1" t="n">
        <v>1.16852401815874</v>
      </c>
      <c r="D5222" s="1" t="n">
        <v>0.565357730610008</v>
      </c>
      <c r="E5222" s="1" t="n">
        <v>-0.584467418967733</v>
      </c>
      <c r="F5222" s="1" t="n">
        <v>0.105817110397081</v>
      </c>
    </row>
    <row r="5223" customFormat="false" ht="12.75" hidden="false" customHeight="false" outlineLevel="0" collapsed="false">
      <c r="A5223" s="1" t="n">
        <v>-0.143429546272228</v>
      </c>
      <c r="B5223" s="1" t="n">
        <v>-0.594240171082276</v>
      </c>
      <c r="C5223" s="1" t="n">
        <v>0.145475733868975</v>
      </c>
      <c r="D5223" s="1" t="n">
        <v>-0.626500707700519</v>
      </c>
      <c r="E5223" s="1" t="n">
        <v>1.59728560534602</v>
      </c>
      <c r="F5223" s="1" t="n">
        <v>-0.694794503745533</v>
      </c>
    </row>
    <row r="5224" customFormat="false" ht="12.75" hidden="false" customHeight="false" outlineLevel="0" collapsed="false">
      <c r="A5224" s="1" t="n">
        <v>-0.840781543311931</v>
      </c>
      <c r="B5224" s="1" t="n">
        <v>1.31685596587688</v>
      </c>
      <c r="C5224" s="1" t="n">
        <v>-0.904519179858635</v>
      </c>
      <c r="D5224" s="1" t="n">
        <v>-1.79314342704988</v>
      </c>
      <c r="E5224" s="1" t="n">
        <v>-1.72278844803227</v>
      </c>
      <c r="F5224" s="1" t="n">
        <v>-1.51495443501971</v>
      </c>
    </row>
    <row r="5225" customFormat="false" ht="12.75" hidden="false" customHeight="false" outlineLevel="0" collapsed="false">
      <c r="A5225" s="1" t="n">
        <v>0.898501672831851</v>
      </c>
      <c r="B5225" s="1" t="n">
        <v>0.47673464722781</v>
      </c>
      <c r="C5225" s="1" t="n">
        <v>-0.686377325968297</v>
      </c>
      <c r="D5225" s="1" t="n">
        <v>0.46509491063894</v>
      </c>
      <c r="E5225" s="1" t="n">
        <v>1.52660443775214</v>
      </c>
      <c r="F5225" s="1" t="n">
        <v>0.00598621544985516</v>
      </c>
    </row>
    <row r="5226" customFormat="false" ht="12.75" hidden="false" customHeight="false" outlineLevel="0" collapsed="false">
      <c r="A5226" s="1" t="n">
        <v>0.838521021480303</v>
      </c>
      <c r="B5226" s="1" t="n">
        <v>0.0127340665141403</v>
      </c>
      <c r="C5226" s="1" t="n">
        <v>1.30002629957033</v>
      </c>
      <c r="D5226" s="1" t="n">
        <v>-0.965069751047293</v>
      </c>
      <c r="E5226" s="1" t="n">
        <v>-0.728113917825566</v>
      </c>
      <c r="F5226" s="1" t="n">
        <v>-0.696791096716402</v>
      </c>
    </row>
    <row r="5227" customFormat="false" ht="12.75" hidden="false" customHeight="false" outlineLevel="0" collapsed="false">
      <c r="A5227" s="1" t="n">
        <v>-1.98270536672701</v>
      </c>
      <c r="B5227" s="1" t="n">
        <v>-0.0498830259635008</v>
      </c>
      <c r="C5227" s="1" t="n">
        <v>0.321914525811634</v>
      </c>
      <c r="D5227" s="1" t="n">
        <v>0.755930312398438</v>
      </c>
      <c r="E5227" s="1" t="n">
        <v>0.888956978937641</v>
      </c>
      <c r="F5227" s="1" t="n">
        <v>0.689554606446397</v>
      </c>
    </row>
    <row r="5228" customFormat="false" ht="12.75" hidden="false" customHeight="false" outlineLevel="0" collapsed="false">
      <c r="A5228" s="1" t="n">
        <v>1.94660642371034</v>
      </c>
      <c r="B5228" s="1" t="n">
        <v>-0.594304927255687</v>
      </c>
      <c r="C5228" s="1" t="n">
        <v>-0.0990154528584295</v>
      </c>
      <c r="D5228" s="1" t="n">
        <v>-1.10395125537274</v>
      </c>
      <c r="E5228" s="1" t="n">
        <v>-0.659678542657646</v>
      </c>
      <c r="F5228" s="1" t="n">
        <v>0.553701998370477</v>
      </c>
    </row>
    <row r="5229" customFormat="false" ht="12.75" hidden="false" customHeight="false" outlineLevel="0" collapsed="false">
      <c r="A5229" s="1" t="n">
        <v>0.676107821414375</v>
      </c>
      <c r="B5229" s="1" t="n">
        <v>-0.295915534235937</v>
      </c>
      <c r="C5229" s="1" t="n">
        <v>-0.337533326666573</v>
      </c>
      <c r="D5229" s="1" t="n">
        <v>1.17749427919281</v>
      </c>
      <c r="E5229" s="1" t="n">
        <v>-2.20830003264136</v>
      </c>
      <c r="F5229" s="1" t="n">
        <v>-1.00619510990126</v>
      </c>
    </row>
    <row r="5230" customFormat="false" ht="12.75" hidden="false" customHeight="false" outlineLevel="0" collapsed="false">
      <c r="A5230" s="1" t="n">
        <v>0.059172814748733</v>
      </c>
      <c r="B5230" s="1" t="n">
        <v>1.41210694927672</v>
      </c>
      <c r="C5230" s="1" t="n">
        <v>-1.25182433524658</v>
      </c>
      <c r="D5230" s="1" t="n">
        <v>0.102154986562406</v>
      </c>
      <c r="E5230" s="1" t="n">
        <v>0.957584454354943</v>
      </c>
      <c r="F5230" s="1" t="n">
        <v>-0.987117728339287</v>
      </c>
    </row>
    <row r="5231" customFormat="false" ht="12.75" hidden="false" customHeight="false" outlineLevel="0" collapsed="false">
      <c r="A5231" s="1" t="n">
        <v>0.364809536693397</v>
      </c>
      <c r="B5231" s="1" t="n">
        <v>-2.82013673409804</v>
      </c>
      <c r="C5231" s="1" t="n">
        <v>-2.23711764682087</v>
      </c>
      <c r="D5231" s="1" t="n">
        <v>-0.105746820096483</v>
      </c>
      <c r="E5231" s="1" t="n">
        <v>0.425080614335552</v>
      </c>
      <c r="F5231" s="1" t="n">
        <v>0.333844018656738</v>
      </c>
    </row>
    <row r="5232" customFormat="false" ht="12.75" hidden="false" customHeight="false" outlineLevel="0" collapsed="false">
      <c r="A5232" s="1" t="n">
        <v>-0.0895733172049928</v>
      </c>
      <c r="B5232" s="1" t="n">
        <v>-0.0430585874989958</v>
      </c>
      <c r="C5232" s="1" t="n">
        <v>-0.23762203817365</v>
      </c>
      <c r="D5232" s="1" t="n">
        <v>-0.360455877746759</v>
      </c>
      <c r="E5232" s="1" t="n">
        <v>3.01311641381314</v>
      </c>
      <c r="F5232" s="1" t="n">
        <v>1.75323561536269</v>
      </c>
    </row>
    <row r="5233" customFormat="false" ht="12.75" hidden="false" customHeight="false" outlineLevel="0" collapsed="false">
      <c r="A5233" s="1" t="n">
        <v>-1.25489178903765</v>
      </c>
      <c r="B5233" s="1" t="n">
        <v>-0.263019189434391</v>
      </c>
      <c r="C5233" s="1" t="n">
        <v>0.0956279029521127</v>
      </c>
      <c r="D5233" s="1" t="n">
        <v>1.9406923775779</v>
      </c>
      <c r="E5233" s="1" t="n">
        <v>1.91040950314068</v>
      </c>
      <c r="F5233" s="1" t="n">
        <v>-0.342496907285957</v>
      </c>
    </row>
    <row r="5234" customFormat="false" ht="12.75" hidden="false" customHeight="false" outlineLevel="0" collapsed="false">
      <c r="A5234" s="1" t="n">
        <v>1.11869718032776</v>
      </c>
      <c r="B5234" s="1" t="n">
        <v>-0.213733258591153</v>
      </c>
      <c r="C5234" s="1" t="n">
        <v>-2.14886760475007</v>
      </c>
      <c r="D5234" s="1" t="n">
        <v>-0.432336226617425</v>
      </c>
      <c r="E5234" s="1" t="n">
        <v>0.991542199458255</v>
      </c>
      <c r="F5234" s="1" t="n">
        <v>-0.115430172296812</v>
      </c>
    </row>
    <row r="5235" customFormat="false" ht="12.75" hidden="false" customHeight="false" outlineLevel="0" collapsed="false">
      <c r="A5235" s="1" t="n">
        <v>1.35350811506734</v>
      </c>
      <c r="B5235" s="1" t="n">
        <v>0.0823639858855528</v>
      </c>
      <c r="C5235" s="1" t="n">
        <v>-1.92368651218992</v>
      </c>
      <c r="D5235" s="1" t="n">
        <v>1.82304460275524</v>
      </c>
      <c r="E5235" s="1" t="n">
        <v>3.18774176638538</v>
      </c>
      <c r="F5235" s="1" t="n">
        <v>0.652827128869994</v>
      </c>
    </row>
    <row r="5236" customFormat="false" ht="12.75" hidden="false" customHeight="false" outlineLevel="0" collapsed="false">
      <c r="A5236" s="1" t="n">
        <v>0.695422456617521</v>
      </c>
      <c r="B5236" s="1" t="n">
        <v>-2.04362927641151</v>
      </c>
      <c r="C5236" s="1" t="n">
        <v>0.854061231058733</v>
      </c>
      <c r="D5236" s="1" t="n">
        <v>0.218858947114249</v>
      </c>
      <c r="E5236" s="1" t="n">
        <v>-0.738759065793163</v>
      </c>
      <c r="F5236" s="1" t="n">
        <v>1.42113548832806</v>
      </c>
    </row>
    <row r="5237" customFormat="false" ht="12.75" hidden="false" customHeight="false" outlineLevel="0" collapsed="false">
      <c r="A5237" s="1" t="n">
        <v>-0.00587490005429669</v>
      </c>
      <c r="B5237" s="1" t="n">
        <v>-0.147644373810161</v>
      </c>
      <c r="C5237" s="1" t="n">
        <v>0.640846390514311</v>
      </c>
      <c r="D5237" s="1" t="n">
        <v>0.479914314325615</v>
      </c>
      <c r="E5237" s="1" t="n">
        <v>-0.556213418063829</v>
      </c>
      <c r="F5237" s="1" t="n">
        <v>0.206719691938311</v>
      </c>
    </row>
    <row r="5238" customFormat="false" ht="12.75" hidden="false" customHeight="false" outlineLevel="0" collapsed="false">
      <c r="A5238" s="1" t="n">
        <v>-0.58377426745081</v>
      </c>
      <c r="B5238" s="1" t="n">
        <v>-2.02539754742855</v>
      </c>
      <c r="C5238" s="1" t="n">
        <v>-0.583884610086835</v>
      </c>
      <c r="D5238" s="1" t="n">
        <v>-0.6618955936622</v>
      </c>
      <c r="E5238" s="1" t="n">
        <v>0.926012568786039</v>
      </c>
      <c r="F5238" s="1" t="n">
        <v>-0.418023577057309</v>
      </c>
    </row>
    <row r="5239" customFormat="false" ht="12.75" hidden="false" customHeight="false" outlineLevel="0" collapsed="false">
      <c r="A5239" s="1" t="n">
        <v>1.37755849843769</v>
      </c>
      <c r="B5239" s="1" t="n">
        <v>-0.31601979016966</v>
      </c>
      <c r="C5239" s="1" t="n">
        <v>1.31393965189393</v>
      </c>
      <c r="D5239" s="1" t="n">
        <v>-1.424216508708</v>
      </c>
      <c r="E5239" s="1" t="n">
        <v>-0.821108216478447</v>
      </c>
      <c r="F5239" s="1" t="n">
        <v>-1.22377346056971</v>
      </c>
    </row>
    <row r="5240" customFormat="false" ht="12.75" hidden="false" customHeight="false" outlineLevel="0" collapsed="false">
      <c r="A5240" s="1" t="n">
        <v>1.32255415296293</v>
      </c>
      <c r="B5240" s="1" t="n">
        <v>0.49127380985126</v>
      </c>
      <c r="C5240" s="1" t="n">
        <v>-0.721538974123823</v>
      </c>
      <c r="D5240" s="1" t="n">
        <v>-0.213903377156992</v>
      </c>
      <c r="E5240" s="1" t="n">
        <v>-0.914599563058003</v>
      </c>
      <c r="F5240" s="1" t="n">
        <v>2.41054414932344</v>
      </c>
    </row>
    <row r="5241" customFormat="false" ht="12.75" hidden="false" customHeight="false" outlineLevel="0" collapsed="false">
      <c r="A5241" s="1" t="n">
        <v>0.0740563317406381</v>
      </c>
      <c r="B5241" s="1" t="n">
        <v>0.383285992877569</v>
      </c>
      <c r="C5241" s="1" t="n">
        <v>0.250877243753853</v>
      </c>
      <c r="D5241" s="1" t="n">
        <v>-0.602315059056972</v>
      </c>
      <c r="E5241" s="1" t="n">
        <v>-1.04443953141751</v>
      </c>
      <c r="F5241" s="1" t="n">
        <v>-1.97473360585643</v>
      </c>
    </row>
    <row r="5242" customFormat="false" ht="12.75" hidden="false" customHeight="false" outlineLevel="0" collapsed="false">
      <c r="A5242" s="1" t="n">
        <v>-1.16014516607667</v>
      </c>
      <c r="B5242" s="1" t="n">
        <v>-0.0215808353647064</v>
      </c>
      <c r="C5242" s="1" t="n">
        <v>-0.667465502704999</v>
      </c>
      <c r="D5242" s="1" t="n">
        <v>1.42113548832806</v>
      </c>
      <c r="E5242" s="1" t="n">
        <v>1.13518639980415</v>
      </c>
      <c r="F5242" s="1" t="n">
        <v>0.885358766434155</v>
      </c>
    </row>
    <row r="5243" customFormat="false" ht="12.75" hidden="false" customHeight="false" outlineLevel="0" collapsed="false">
      <c r="A5243" s="1" t="n">
        <v>0.224058630742593</v>
      </c>
      <c r="B5243" s="1" t="n">
        <v>0.99547257709425</v>
      </c>
      <c r="C5243" s="1" t="n">
        <v>1.43404456113554</v>
      </c>
      <c r="D5243" s="1" t="n">
        <v>0.0226914499542059</v>
      </c>
      <c r="E5243" s="1" t="n">
        <v>0.0214367956959615</v>
      </c>
      <c r="F5243" s="1" t="n">
        <v>0.890227874034202</v>
      </c>
    </row>
    <row r="5244" customFormat="false" ht="12.75" hidden="false" customHeight="false" outlineLevel="0" collapsed="false">
      <c r="A5244" s="1" t="n">
        <v>-2.03846568732726</v>
      </c>
      <c r="B5244" s="1" t="n">
        <v>0.346416873155714</v>
      </c>
      <c r="C5244" s="1" t="n">
        <v>-0.0809590156275864</v>
      </c>
      <c r="D5244" s="1" t="n">
        <v>0.59303504208273</v>
      </c>
      <c r="E5244" s="1" t="n">
        <v>-0.304909930095676</v>
      </c>
      <c r="F5244" s="1" t="n">
        <v>-0.191457085000255</v>
      </c>
    </row>
    <row r="5245" customFormat="false" ht="12.75" hidden="false" customHeight="false" outlineLevel="0" collapsed="false">
      <c r="A5245" s="1" t="n">
        <v>-0.25350837501294</v>
      </c>
      <c r="B5245" s="1" t="n">
        <v>-0.51534075907874</v>
      </c>
      <c r="C5245" s="1" t="n">
        <v>1.00915277181258</v>
      </c>
      <c r="D5245" s="1" t="n">
        <v>-2.10690643363498</v>
      </c>
      <c r="E5245" s="1" t="n">
        <v>-0.404957082711712</v>
      </c>
      <c r="F5245" s="1" t="n">
        <v>-1.42978577697322</v>
      </c>
    </row>
    <row r="5246" customFormat="false" ht="12.75" hidden="false" customHeight="false" outlineLevel="0" collapsed="false">
      <c r="A5246" s="1" t="n">
        <v>-2.32439108044927</v>
      </c>
      <c r="B5246" s="1" t="n">
        <v>-1.13728922043763</v>
      </c>
      <c r="C5246" s="1" t="n">
        <v>2.84072871220059</v>
      </c>
      <c r="D5246" s="1" t="n">
        <v>0.220627712679361</v>
      </c>
      <c r="E5246" s="1" t="n">
        <v>0.271435247053635</v>
      </c>
      <c r="F5246" s="1" t="n">
        <v>-0.134835094727401</v>
      </c>
    </row>
    <row r="5247" customFormat="false" ht="12.75" hidden="false" customHeight="false" outlineLevel="0" collapsed="false">
      <c r="A5247" s="1" t="n">
        <v>-0.265601740834593</v>
      </c>
      <c r="B5247" s="1" t="n">
        <v>-1.06175015866049</v>
      </c>
      <c r="C5247" s="1" t="n">
        <v>0.148113398738162</v>
      </c>
      <c r="D5247" s="1" t="n">
        <v>-0.300288225202348</v>
      </c>
      <c r="E5247" s="1" t="n">
        <v>-1.2235350954741</v>
      </c>
      <c r="F5247" s="1" t="n">
        <v>-1.9311388060375</v>
      </c>
    </row>
    <row r="5248" customFormat="false" ht="12.75" hidden="false" customHeight="false" outlineLevel="0" collapsed="false">
      <c r="A5248" s="1" t="n">
        <v>-0.873472504854501</v>
      </c>
      <c r="B5248" s="1" t="n">
        <v>-0.835456898981652</v>
      </c>
      <c r="C5248" s="1" t="n">
        <v>2.75857955088387</v>
      </c>
      <c r="D5248" s="1" t="n">
        <v>-0.696791096716402</v>
      </c>
      <c r="E5248" s="1" t="n">
        <v>2.45702276935374</v>
      </c>
      <c r="F5248" s="1" t="n">
        <v>2.07957130495286</v>
      </c>
    </row>
    <row r="5249" customFormat="false" ht="12.75" hidden="false" customHeight="false" outlineLevel="0" collapsed="false">
      <c r="A5249" s="1" t="n">
        <v>-0.248156082788329</v>
      </c>
      <c r="B5249" s="1" t="n">
        <v>-0.451776730350509</v>
      </c>
      <c r="C5249" s="1" t="n">
        <v>-0.417503753269635</v>
      </c>
      <c r="D5249" s="1" t="n">
        <v>0.124236916376543</v>
      </c>
      <c r="E5249" s="1" t="n">
        <v>0.440853046574916</v>
      </c>
      <c r="F5249" s="1" t="n">
        <v>1.72199287408756</v>
      </c>
    </row>
    <row r="5250" customFormat="false" ht="12.75" hidden="false" customHeight="false" outlineLevel="0" collapsed="false">
      <c r="A5250" s="1" t="n">
        <v>-0.577610968649255</v>
      </c>
      <c r="B5250" s="1" t="n">
        <v>-0.878858056407733</v>
      </c>
      <c r="C5250" s="1" t="n">
        <v>0.357245169293827</v>
      </c>
      <c r="D5250" s="1" t="n">
        <v>-1.12016480367549</v>
      </c>
      <c r="E5250" s="1" t="n">
        <v>-0.351587258917534</v>
      </c>
      <c r="F5250" s="1" t="n">
        <v>0.112654668949836</v>
      </c>
    </row>
    <row r="5251" customFormat="false" ht="12.75" hidden="false" customHeight="false" outlineLevel="0" collapsed="false">
      <c r="A5251" s="1" t="n">
        <v>-0.277002429649382</v>
      </c>
      <c r="B5251" s="1" t="n">
        <v>-1.45093869895037</v>
      </c>
      <c r="C5251" s="1" t="n">
        <v>-0.351353717760244</v>
      </c>
      <c r="D5251" s="1" t="n">
        <v>-0.348217510720184</v>
      </c>
      <c r="E5251" s="1" t="n">
        <v>-0.990111768475213</v>
      </c>
      <c r="F5251" s="1" t="n">
        <v>-1.0183354893576</v>
      </c>
    </row>
    <row r="5252" customFormat="false" ht="12.75" hidden="false" customHeight="false" outlineLevel="0" collapsed="false">
      <c r="A5252" s="1" t="n">
        <v>-0.485768813110308</v>
      </c>
      <c r="B5252" s="1" t="n">
        <v>-1.14869211225384</v>
      </c>
      <c r="C5252" s="1" t="n">
        <v>0.452699581701284</v>
      </c>
      <c r="D5252" s="1" t="n">
        <v>1.12599738241333</v>
      </c>
      <c r="E5252" s="1" t="n">
        <v>0.96257644499731</v>
      </c>
      <c r="F5252" s="1" t="n">
        <v>0.17044119106805</v>
      </c>
    </row>
    <row r="5253" customFormat="false" ht="12.75" hidden="false" customHeight="false" outlineLevel="0" collapsed="false">
      <c r="A5253" s="1" t="n">
        <v>0.728367340038118</v>
      </c>
      <c r="B5253" s="1" t="n">
        <v>1.21246558951656</v>
      </c>
      <c r="C5253" s="1" t="n">
        <v>1.04435288362073</v>
      </c>
      <c r="D5253" s="1" t="n">
        <v>0.738960491096438</v>
      </c>
      <c r="E5253" s="1" t="n">
        <v>0.730267535721641</v>
      </c>
      <c r="F5253" s="1" t="n">
        <v>-1.61222002840726</v>
      </c>
    </row>
    <row r="5254" customFormat="false" ht="12.75" hidden="false" customHeight="false" outlineLevel="0" collapsed="false">
      <c r="A5254" s="1" t="n">
        <v>-0.383273659960091</v>
      </c>
      <c r="B5254" s="1" t="n">
        <v>-0.248680286971773</v>
      </c>
      <c r="C5254" s="1" t="n">
        <v>2.08713332684662</v>
      </c>
      <c r="D5254" s="1" t="n">
        <v>-0.31964342396432</v>
      </c>
      <c r="E5254" s="1" t="n">
        <v>-1.91277085796064</v>
      </c>
      <c r="F5254" s="1" t="n">
        <v>-0.472333156029677</v>
      </c>
    </row>
    <row r="5255" customFormat="false" ht="12.75" hidden="false" customHeight="false" outlineLevel="0" collapsed="false">
      <c r="A5255" s="1" t="n">
        <v>0.680428219067568</v>
      </c>
      <c r="B5255" s="1" t="n">
        <v>1.6201529570835</v>
      </c>
      <c r="C5255" s="1" t="n">
        <v>1.82304460275524</v>
      </c>
      <c r="D5255" s="1" t="n">
        <v>-0.370886300327196</v>
      </c>
      <c r="E5255" s="1" t="n">
        <v>0.976758411488828</v>
      </c>
      <c r="F5255" s="1" t="n">
        <v>0.19569719277927</v>
      </c>
    </row>
    <row r="5256" customFormat="false" ht="12.75" hidden="false" customHeight="false" outlineLevel="0" collapsed="false">
      <c r="A5256" s="1" t="n">
        <v>-0.0976193179730105</v>
      </c>
      <c r="B5256" s="1" t="n">
        <v>1.30588570408596</v>
      </c>
      <c r="C5256" s="1" t="n">
        <v>-1.57339248463048</v>
      </c>
      <c r="D5256" s="1" t="n">
        <v>1.43248503312427</v>
      </c>
      <c r="E5256" s="1" t="n">
        <v>-0.165116142747247</v>
      </c>
      <c r="F5256" s="1" t="n">
        <v>0.117220563948225</v>
      </c>
    </row>
    <row r="5257" customFormat="false" ht="12.75" hidden="false" customHeight="false" outlineLevel="0" collapsed="false">
      <c r="A5257" s="1" t="n">
        <v>0.384072184844309</v>
      </c>
      <c r="B5257" s="1" t="n">
        <v>-0.349397369262034</v>
      </c>
      <c r="C5257" s="1" t="n">
        <v>1.00734861520251</v>
      </c>
      <c r="D5257" s="1" t="n">
        <v>-1.07714324805954</v>
      </c>
      <c r="E5257" s="1" t="n">
        <v>0.204913746230806</v>
      </c>
      <c r="F5257" s="1" t="n">
        <v>-0.190677736529541</v>
      </c>
    </row>
    <row r="5258" customFormat="false" ht="12.75" hidden="false" customHeight="false" outlineLevel="0" collapsed="false">
      <c r="A5258" s="1" t="n">
        <v>1.59760169566785</v>
      </c>
      <c r="B5258" s="1" t="n">
        <v>1.0931205655748</v>
      </c>
      <c r="C5258" s="1" t="n">
        <v>1.00860224372507</v>
      </c>
      <c r="D5258" s="1" t="n">
        <v>0.211348363792091</v>
      </c>
      <c r="E5258" s="1" t="n">
        <v>0.496437494194393</v>
      </c>
      <c r="F5258" s="1" t="n">
        <v>-2.07276384135386</v>
      </c>
    </row>
    <row r="5259" customFormat="false" ht="12.75" hidden="false" customHeight="false" outlineLevel="0" collapsed="false">
      <c r="A5259" s="1" t="n">
        <v>-1.02788308683142</v>
      </c>
      <c r="B5259" s="1" t="n">
        <v>-1.99626186627692</v>
      </c>
      <c r="C5259" s="1" t="n">
        <v>0.521677416661946</v>
      </c>
      <c r="D5259" s="1" t="n">
        <v>-1.03078728275299</v>
      </c>
      <c r="E5259" s="1" t="n">
        <v>0.430941811056196</v>
      </c>
      <c r="F5259" s="1" t="n">
        <v>1.38879295456634</v>
      </c>
    </row>
    <row r="5260" customFormat="false" ht="12.75" hidden="false" customHeight="false" outlineLevel="0" collapsed="false">
      <c r="A5260" s="1" t="n">
        <v>-0.249055676363136</v>
      </c>
      <c r="B5260" s="1" t="n">
        <v>0.123421513425755</v>
      </c>
      <c r="C5260" s="1" t="n">
        <v>1.01294282166763</v>
      </c>
      <c r="D5260" s="1" t="n">
        <v>1.85425942052687</v>
      </c>
      <c r="E5260" s="1" t="n">
        <v>-0.297475397117462</v>
      </c>
      <c r="F5260" s="1" t="n">
        <v>1.78496158090649</v>
      </c>
    </row>
    <row r="5261" customFormat="false" ht="12.75" hidden="false" customHeight="false" outlineLevel="0" collapsed="false">
      <c r="A5261" s="1" t="n">
        <v>-1.36179138822109</v>
      </c>
      <c r="B5261" s="1" t="n">
        <v>-0.611675759524129</v>
      </c>
      <c r="C5261" s="1" t="n">
        <v>0.869292683040774</v>
      </c>
      <c r="D5261" s="1" t="n">
        <v>1.16783558653758</v>
      </c>
      <c r="E5261" s="1" t="n">
        <v>-1.19985762816649</v>
      </c>
      <c r="F5261" s="1" t="n">
        <v>0.564020554996112</v>
      </c>
    </row>
    <row r="5262" customFormat="false" ht="12.75" hidden="false" customHeight="false" outlineLevel="0" collapsed="false">
      <c r="A5262" s="1" t="n">
        <v>0.763869068165922</v>
      </c>
      <c r="B5262" s="1" t="n">
        <v>0.350750522045812</v>
      </c>
      <c r="C5262" s="1" t="n">
        <v>0.382891787369671</v>
      </c>
      <c r="D5262" s="1" t="n">
        <v>-0.332835456460139</v>
      </c>
      <c r="E5262" s="1" t="n">
        <v>-0.800483792185821</v>
      </c>
      <c r="F5262" s="1" t="n">
        <v>-0.668529258665286</v>
      </c>
    </row>
    <row r="5263" customFormat="false" ht="12.75" hidden="false" customHeight="false" outlineLevel="0" collapsed="false">
      <c r="A5263" s="1" t="n">
        <v>1.05348385246641</v>
      </c>
      <c r="B5263" s="1" t="n">
        <v>-0.00256194585160081</v>
      </c>
      <c r="C5263" s="1" t="n">
        <v>0.26336174695175</v>
      </c>
      <c r="D5263" s="1" t="n">
        <v>0.173989079872639</v>
      </c>
      <c r="E5263" s="1" t="n">
        <v>0.217127130650247</v>
      </c>
      <c r="F5263" s="1" t="n">
        <v>0.160257919203943</v>
      </c>
    </row>
    <row r="5264" customFormat="false" ht="12.75" hidden="false" customHeight="false" outlineLevel="0" collapsed="false">
      <c r="A5264" s="1" t="n">
        <v>0.391529461069189</v>
      </c>
      <c r="B5264" s="1" t="n">
        <v>0.440633523761652</v>
      </c>
      <c r="C5264" s="1" t="n">
        <v>-0.552380573890911</v>
      </c>
      <c r="D5264" s="1" t="n">
        <v>0.721762517766919</v>
      </c>
      <c r="E5264" s="1" t="n">
        <v>0.764371669774354</v>
      </c>
      <c r="F5264" s="1" t="n">
        <v>0.844422081180314</v>
      </c>
    </row>
    <row r="5265" customFormat="false" ht="12.75" hidden="false" customHeight="false" outlineLevel="0" collapsed="false">
      <c r="A5265" s="1" t="n">
        <v>0.63392136495029</v>
      </c>
      <c r="B5265" s="1" t="n">
        <v>-0.552423800063708</v>
      </c>
      <c r="C5265" s="1" t="n">
        <v>0.231499861275518</v>
      </c>
      <c r="D5265" s="1" t="n">
        <v>-0.427219123273872</v>
      </c>
      <c r="E5265" s="1" t="n">
        <v>-0.871384053315873</v>
      </c>
      <c r="F5265" s="1" t="n">
        <v>0.0482050815487039</v>
      </c>
    </row>
    <row r="5266" customFormat="false" ht="12.75" hidden="false" customHeight="false" outlineLevel="0" collapsed="false">
      <c r="A5266" s="1" t="n">
        <v>-0.603073933729856</v>
      </c>
      <c r="B5266" s="1" t="n">
        <v>-0.188336490729828</v>
      </c>
      <c r="C5266" s="1" t="n">
        <v>-1.53338614869833</v>
      </c>
      <c r="D5266" s="1" t="n">
        <v>1.7710707102268</v>
      </c>
      <c r="E5266" s="1" t="n">
        <v>0.424153465198938</v>
      </c>
      <c r="F5266" s="1" t="n">
        <v>-0.12467889166971</v>
      </c>
    </row>
    <row r="5267" customFormat="false" ht="12.75" hidden="false" customHeight="false" outlineLevel="0" collapsed="false">
      <c r="A5267" s="1" t="n">
        <v>0.702012337388986</v>
      </c>
      <c r="B5267" s="1" t="n">
        <v>0.58392971570658</v>
      </c>
      <c r="C5267" s="1" t="n">
        <v>-0.359620100748052</v>
      </c>
      <c r="D5267" s="1" t="n">
        <v>0.855773077348266</v>
      </c>
      <c r="E5267" s="1" t="n">
        <v>0.112521636229373</v>
      </c>
      <c r="F5267" s="1" t="n">
        <v>0.983049353901347</v>
      </c>
    </row>
    <row r="5268" customFormat="false" ht="12.75" hidden="false" customHeight="false" outlineLevel="0" collapsed="false">
      <c r="A5268" s="1" t="n">
        <v>0.671618390335026</v>
      </c>
      <c r="B5268" s="1" t="n">
        <v>0.0560208185960315</v>
      </c>
      <c r="C5268" s="1" t="n">
        <v>-0.892351288927853</v>
      </c>
      <c r="D5268" s="1" t="n">
        <v>0.204913746230806</v>
      </c>
      <c r="E5268" s="1" t="n">
        <v>1.29087929937607</v>
      </c>
      <c r="F5268" s="1" t="n">
        <v>0.249311254332121</v>
      </c>
    </row>
    <row r="5269" customFormat="false" ht="12.75" hidden="false" customHeight="false" outlineLevel="0" collapsed="false">
      <c r="A5269" s="1" t="n">
        <v>-0.74694704530317</v>
      </c>
      <c r="B5269" s="1" t="n">
        <v>1.2035501458595</v>
      </c>
      <c r="C5269" s="1" t="n">
        <v>0.608170948603737</v>
      </c>
      <c r="D5269" s="1" t="n">
        <v>-1.52537962350598</v>
      </c>
      <c r="E5269" s="1" t="n">
        <v>0.68360175192734</v>
      </c>
      <c r="F5269" s="1" t="n">
        <v>-0.762527543062335</v>
      </c>
    </row>
    <row r="5270" customFormat="false" ht="12.75" hidden="false" customHeight="false" outlineLevel="0" collapsed="false">
      <c r="A5270" s="1" t="n">
        <v>0.015089835785852</v>
      </c>
      <c r="B5270" s="1" t="n">
        <v>0.65293488788976</v>
      </c>
      <c r="C5270" s="1" t="n">
        <v>-0.0889758106544176</v>
      </c>
      <c r="D5270" s="1" t="n">
        <v>0.211259379442649</v>
      </c>
      <c r="E5270" s="1" t="n">
        <v>0.0533190899496135</v>
      </c>
      <c r="F5270" s="1" t="n">
        <v>0.152797199177135</v>
      </c>
    </row>
    <row r="5271" customFormat="false" ht="12.75" hidden="false" customHeight="false" outlineLevel="0" collapsed="false">
      <c r="A5271" s="1" t="n">
        <v>-1.99456716204831</v>
      </c>
      <c r="B5271" s="1" t="n">
        <v>-0.255788594342782</v>
      </c>
      <c r="C5271" s="1" t="n">
        <v>1.36155827741315</v>
      </c>
      <c r="D5271" s="1" t="n">
        <v>0.286429002930104</v>
      </c>
      <c r="E5271" s="1" t="n">
        <v>0.712168829143948</v>
      </c>
      <c r="F5271" s="1" t="n">
        <v>-1.15674980295883</v>
      </c>
    </row>
    <row r="5272" customFormat="false" ht="12.75" hidden="false" customHeight="false" outlineLevel="0" collapsed="false">
      <c r="A5272" s="1" t="n">
        <v>0.192312539475066</v>
      </c>
      <c r="B5272" s="1" t="n">
        <v>0.925460544039661</v>
      </c>
      <c r="C5272" s="1" t="n">
        <v>0.421183723673772</v>
      </c>
      <c r="D5272" s="1" t="n">
        <v>0.0823639858855528</v>
      </c>
      <c r="E5272" s="1" t="n">
        <v>0.487944019880173</v>
      </c>
      <c r="F5272" s="1" t="n">
        <v>-0.103726691696867</v>
      </c>
    </row>
    <row r="5273" customFormat="false" ht="12.75" hidden="false" customHeight="false" outlineLevel="0" collapsed="false">
      <c r="A5273" s="1" t="n">
        <v>0.672383697253604</v>
      </c>
      <c r="B5273" s="1" t="n">
        <v>1.91040950314068</v>
      </c>
      <c r="C5273" s="1" t="n">
        <v>-0.429489549900593</v>
      </c>
      <c r="D5273" s="1" t="n">
        <v>-0.819645375647335</v>
      </c>
      <c r="E5273" s="1" t="n">
        <v>-0.872580454931397</v>
      </c>
      <c r="F5273" s="1" t="n">
        <v>0.129605047532306</v>
      </c>
    </row>
    <row r="5274" customFormat="false" ht="12.75" hidden="false" customHeight="false" outlineLevel="0" collapsed="false">
      <c r="A5274" s="1" t="n">
        <v>1.42149754270055</v>
      </c>
      <c r="B5274" s="1" t="n">
        <v>1.17435468155212</v>
      </c>
      <c r="C5274" s="1" t="n">
        <v>1.02871119733525</v>
      </c>
      <c r="D5274" s="1" t="n">
        <v>-0.489799768603348</v>
      </c>
      <c r="E5274" s="1" t="n">
        <v>-0.418328999396968</v>
      </c>
      <c r="F5274" s="1" t="n">
        <v>-0.931899589616453</v>
      </c>
    </row>
    <row r="5275" customFormat="false" ht="12.75" hidden="false" customHeight="false" outlineLevel="0" collapsed="false">
      <c r="A5275" s="1" t="n">
        <v>0.428194524152838</v>
      </c>
      <c r="B5275" s="1" t="n">
        <v>-0.2729529775064</v>
      </c>
      <c r="C5275" s="1" t="n">
        <v>1.7975603966979</v>
      </c>
      <c r="D5275" s="1" t="n">
        <v>-0.168027906893438</v>
      </c>
      <c r="E5275" s="1" t="n">
        <v>-1.42717248119351</v>
      </c>
      <c r="F5275" s="1" t="n">
        <v>0.0675922337347412</v>
      </c>
    </row>
    <row r="5276" customFormat="false" ht="12.75" hidden="false" customHeight="false" outlineLevel="0" collapsed="false">
      <c r="A5276" s="1" t="n">
        <v>-1.72278844803227</v>
      </c>
      <c r="B5276" s="1" t="n">
        <v>-0.635137771405329</v>
      </c>
      <c r="C5276" s="1" t="n">
        <v>-0.861714983108927</v>
      </c>
      <c r="D5276" s="1" t="n">
        <v>0.247496657736927</v>
      </c>
      <c r="E5276" s="1" t="n">
        <v>0.893022134862551</v>
      </c>
      <c r="F5276" s="1" t="n">
        <v>-0.668512085086346</v>
      </c>
    </row>
    <row r="5277" customFormat="false" ht="12.75" hidden="false" customHeight="false" outlineLevel="0" collapsed="false">
      <c r="A5277" s="1" t="n">
        <v>0.0224915649205318</v>
      </c>
      <c r="B5277" s="1" t="n">
        <v>0.391529461069189</v>
      </c>
      <c r="C5277" s="1" t="n">
        <v>-0.65190773507314</v>
      </c>
      <c r="D5277" s="1" t="n">
        <v>-0.37035296557675</v>
      </c>
      <c r="E5277" s="1" t="n">
        <v>-1.51675172006481</v>
      </c>
      <c r="F5277" s="1" t="n">
        <v>-0.191670084727191</v>
      </c>
    </row>
    <row r="5278" customFormat="false" ht="12.75" hidden="false" customHeight="false" outlineLevel="0" collapsed="false">
      <c r="A5278" s="1" t="n">
        <v>0.809500055259882</v>
      </c>
      <c r="B5278" s="1" t="n">
        <v>-0.00659294909279839</v>
      </c>
      <c r="C5278" s="1" t="n">
        <v>0.786753749592707</v>
      </c>
      <c r="D5278" s="1" t="n">
        <v>-0.922314429338667</v>
      </c>
      <c r="E5278" s="1" t="n">
        <v>-1.82091821911312</v>
      </c>
      <c r="F5278" s="1" t="n">
        <v>0.259581596824753</v>
      </c>
    </row>
    <row r="5279" customFormat="false" ht="12.75" hidden="false" customHeight="false" outlineLevel="0" collapsed="false">
      <c r="A5279" s="1" t="n">
        <v>0.00236655306196339</v>
      </c>
      <c r="B5279" s="1" t="n">
        <v>-1.6218791138828</v>
      </c>
      <c r="C5279" s="1" t="n">
        <v>1.15522381518464</v>
      </c>
      <c r="D5279" s="1" t="n">
        <v>-0.884983550986155</v>
      </c>
      <c r="E5279" s="1" t="n">
        <v>-0.48094601562501</v>
      </c>
      <c r="F5279" s="1" t="n">
        <v>0.440853046574916</v>
      </c>
    </row>
    <row r="5280" customFormat="false" ht="12.75" hidden="false" customHeight="false" outlineLevel="0" collapsed="false">
      <c r="A5280" s="1" t="n">
        <v>-1.14970725090912</v>
      </c>
      <c r="B5280" s="1" t="n">
        <v>0.0378746354353867</v>
      </c>
      <c r="C5280" s="1" t="n">
        <v>-1.5403401387019</v>
      </c>
      <c r="D5280" s="1" t="n">
        <v>0.182654139428885</v>
      </c>
      <c r="E5280" s="1" t="n">
        <v>0.952711142497184</v>
      </c>
      <c r="F5280" s="1" t="n">
        <v>1.71400181880905</v>
      </c>
    </row>
    <row r="5281" customFormat="false" ht="12.75" hidden="false" customHeight="false" outlineLevel="0" collapsed="false">
      <c r="A5281" s="1" t="n">
        <v>1.06668692495271</v>
      </c>
      <c r="B5281" s="1" t="n">
        <v>2.25807086335369</v>
      </c>
      <c r="C5281" s="1" t="n">
        <v>0.0524368491551156</v>
      </c>
      <c r="D5281" s="1" t="n">
        <v>0.28524567903479</v>
      </c>
      <c r="E5281" s="1" t="n">
        <v>-0.294961779182522</v>
      </c>
      <c r="F5281" s="1" t="n">
        <v>0.735531405321299</v>
      </c>
    </row>
    <row r="5282" customFormat="false" ht="12.75" hidden="false" customHeight="false" outlineLevel="0" collapsed="false">
      <c r="A5282" s="1" t="n">
        <v>0.60235765098293</v>
      </c>
      <c r="B5282" s="1" t="n">
        <v>-1.33172133569994</v>
      </c>
      <c r="C5282" s="1" t="n">
        <v>-0.593935678030938</v>
      </c>
      <c r="D5282" s="1" t="n">
        <v>-0.344213214424443</v>
      </c>
      <c r="E5282" s="1" t="n">
        <v>-0.557467849377753</v>
      </c>
      <c r="F5282" s="1" t="n">
        <v>-1.12673042859362</v>
      </c>
    </row>
    <row r="5283" customFormat="false" ht="12.75" hidden="false" customHeight="false" outlineLevel="0" collapsed="false">
      <c r="A5283" s="1" t="n">
        <v>-1.0124190699622</v>
      </c>
      <c r="B5283" s="1" t="n">
        <v>1.32143690818606</v>
      </c>
      <c r="C5283" s="1" t="n">
        <v>-0.0982461775894775</v>
      </c>
      <c r="D5283" s="1" t="n">
        <v>0.497518462244944</v>
      </c>
      <c r="E5283" s="1" t="n">
        <v>1.02111488898061</v>
      </c>
      <c r="F5283" s="1" t="n">
        <v>0.529596993303141</v>
      </c>
    </row>
    <row r="5284" customFormat="false" ht="12.75" hidden="false" customHeight="false" outlineLevel="0" collapsed="false">
      <c r="A5284" s="1" t="n">
        <v>0.32013701922845</v>
      </c>
      <c r="B5284" s="1" t="n">
        <v>-1.09587437782772</v>
      </c>
      <c r="C5284" s="1" t="n">
        <v>-0.127717435922269</v>
      </c>
      <c r="D5284" s="1" t="n">
        <v>-0.528919390168704</v>
      </c>
      <c r="E5284" s="1" t="n">
        <v>0.16377326528029</v>
      </c>
      <c r="F5284" s="1" t="n">
        <v>0.371248856973853</v>
      </c>
    </row>
    <row r="5285" customFormat="false" ht="12.75" hidden="false" customHeight="false" outlineLevel="0" collapsed="false">
      <c r="A5285" s="1" t="n">
        <v>-0.739948126887153</v>
      </c>
      <c r="B5285" s="1" t="n">
        <v>-0.989159124322763</v>
      </c>
      <c r="C5285" s="1" t="n">
        <v>-0.382053784573444</v>
      </c>
      <c r="D5285" s="1" t="n">
        <v>-0.44987270213733</v>
      </c>
      <c r="E5285" s="1" t="n">
        <v>1.12070012748764</v>
      </c>
      <c r="F5285" s="1" t="n">
        <v>0.0823091379014125</v>
      </c>
    </row>
    <row r="5286" customFormat="false" ht="12.75" hidden="false" customHeight="false" outlineLevel="0" collapsed="false">
      <c r="A5286" s="1" t="n">
        <v>0.609957246508238</v>
      </c>
      <c r="B5286" s="1" t="n">
        <v>0.479963472966765</v>
      </c>
      <c r="C5286" s="1" t="n">
        <v>0.778155422666627</v>
      </c>
      <c r="D5286" s="1" t="n">
        <v>0.91478659941703</v>
      </c>
      <c r="E5286" s="1" t="n">
        <v>-1.83638581067541</v>
      </c>
      <c r="F5286" s="1" t="n">
        <v>0.284533080251926</v>
      </c>
    </row>
    <row r="5287" customFormat="false" ht="12.75" hidden="false" customHeight="false" outlineLevel="0" collapsed="false">
      <c r="A5287" s="1" t="n">
        <v>-1.64903504788745</v>
      </c>
      <c r="B5287" s="1" t="n">
        <v>-0.750882015830771</v>
      </c>
      <c r="C5287" s="1" t="n">
        <v>0.876435055810494</v>
      </c>
      <c r="D5287" s="1" t="n">
        <v>-0.931007691613282</v>
      </c>
      <c r="E5287" s="1" t="n">
        <v>0.161695646555177</v>
      </c>
      <c r="F5287" s="1" t="n">
        <v>-0.242820640671645</v>
      </c>
    </row>
    <row r="5288" customFormat="false" ht="12.75" hidden="false" customHeight="false" outlineLevel="0" collapsed="false">
      <c r="A5288" s="1" t="n">
        <v>0.869731351882944</v>
      </c>
      <c r="B5288" s="1" t="n">
        <v>-1.52153697310568</v>
      </c>
      <c r="C5288" s="1" t="n">
        <v>-0.538786558563208</v>
      </c>
      <c r="D5288" s="1" t="n">
        <v>-0.353716702426888</v>
      </c>
      <c r="E5288" s="1" t="n">
        <v>-0.176045849000789</v>
      </c>
      <c r="F5288" s="1" t="n">
        <v>1.21369657132692</v>
      </c>
    </row>
    <row r="5289" customFormat="false" ht="12.75" hidden="false" customHeight="false" outlineLevel="0" collapsed="false">
      <c r="A5289" s="1" t="n">
        <v>1.36594673035878</v>
      </c>
      <c r="B5289" s="1" t="n">
        <v>-1.28611392996029</v>
      </c>
      <c r="C5289" s="1" t="n">
        <v>-0.850959056005166</v>
      </c>
      <c r="D5289" s="1" t="n">
        <v>-1.88419473350482</v>
      </c>
      <c r="E5289" s="1" t="n">
        <v>-1.49063552783903</v>
      </c>
      <c r="F5289" s="1" t="n">
        <v>-0.247838284813953</v>
      </c>
    </row>
    <row r="5290" customFormat="false" ht="12.75" hidden="false" customHeight="false" outlineLevel="0" collapsed="false">
      <c r="A5290" s="1" t="n">
        <v>-1.62015894528071</v>
      </c>
      <c r="B5290" s="1" t="n">
        <v>0.944513824488467</v>
      </c>
      <c r="C5290" s="1" t="n">
        <v>-0.101942502215502</v>
      </c>
      <c r="D5290" s="1" t="n">
        <v>-1.05541027532976</v>
      </c>
      <c r="E5290" s="1" t="n">
        <v>-1.57256748151419</v>
      </c>
      <c r="F5290" s="1" t="n">
        <v>-0.258338632232256</v>
      </c>
    </row>
    <row r="5291" customFormat="false" ht="12.75" hidden="false" customHeight="false" outlineLevel="0" collapsed="false">
      <c r="A5291" s="1" t="n">
        <v>-0.150341724016859</v>
      </c>
      <c r="B5291" s="1" t="n">
        <v>0.356113634859052</v>
      </c>
      <c r="C5291" s="1" t="n">
        <v>1.06435062904536</v>
      </c>
      <c r="D5291" s="1" t="n">
        <v>0.435906072432887</v>
      </c>
      <c r="E5291" s="1" t="n">
        <v>-0.243289316945376</v>
      </c>
      <c r="F5291" s="1" t="n">
        <v>-0.169515568006138</v>
      </c>
    </row>
    <row r="5292" customFormat="false" ht="12.75" hidden="false" customHeight="false" outlineLevel="0" collapsed="false">
      <c r="A5292" s="1" t="n">
        <v>1.02216661820716</v>
      </c>
      <c r="B5292" s="1" t="n">
        <v>1.31295809312644</v>
      </c>
      <c r="C5292" s="1" t="n">
        <v>-0.156851259364513</v>
      </c>
      <c r="D5292" s="1" t="n">
        <v>-1.00947903854751</v>
      </c>
      <c r="E5292" s="1" t="n">
        <v>-1.23770563049543</v>
      </c>
      <c r="F5292" s="1" t="n">
        <v>1.27381034033316</v>
      </c>
    </row>
    <row r="5293" customFormat="false" ht="12.75" hidden="false" customHeight="false" outlineLevel="0" collapsed="false">
      <c r="A5293" s="1" t="n">
        <v>-1.57326539938666</v>
      </c>
      <c r="B5293" s="1" t="n">
        <v>1.17471644011823</v>
      </c>
      <c r="C5293" s="1" t="n">
        <v>0.689554606446397</v>
      </c>
      <c r="D5293" s="1" t="n">
        <v>0.357313777575261</v>
      </c>
      <c r="E5293" s="1" t="n">
        <v>1.10119457034803</v>
      </c>
      <c r="F5293" s="1" t="n">
        <v>-1.48405091628038</v>
      </c>
    </row>
    <row r="5294" customFormat="false" ht="12.75" hidden="false" customHeight="false" outlineLevel="0" collapsed="false">
      <c r="A5294" s="1" t="n">
        <v>0.481839652280557</v>
      </c>
      <c r="B5294" s="1" t="n">
        <v>0.633213202129509</v>
      </c>
      <c r="C5294" s="1" t="n">
        <v>-1.74588816955766</v>
      </c>
      <c r="D5294" s="1" t="n">
        <v>-1.02264638340932</v>
      </c>
      <c r="E5294" s="1" t="n">
        <v>-0.569462581091085</v>
      </c>
      <c r="F5294" s="1" t="n">
        <v>1.32630700389093</v>
      </c>
    </row>
    <row r="5295" customFormat="false" ht="12.75" hidden="false" customHeight="false" outlineLevel="0" collapsed="false">
      <c r="A5295" s="1" t="n">
        <v>-1.26133273861812</v>
      </c>
      <c r="B5295" s="1" t="n">
        <v>-1.85927687416809</v>
      </c>
      <c r="C5295" s="1" t="n">
        <v>-1.27423531820855</v>
      </c>
      <c r="D5295" s="1" t="n">
        <v>-0.585244848701115</v>
      </c>
      <c r="E5295" s="1" t="n">
        <v>0.204397317079484</v>
      </c>
      <c r="F5295" s="1" t="n">
        <v>-1.80475708605179</v>
      </c>
    </row>
    <row r="5296" customFormat="false" ht="12.75" hidden="false" customHeight="false" outlineLevel="0" collapsed="false">
      <c r="A5296" s="1" t="n">
        <v>0.474836591426241</v>
      </c>
      <c r="B5296" s="1" t="n">
        <v>0.783247135775103</v>
      </c>
      <c r="C5296" s="1" t="n">
        <v>1.37399044627365</v>
      </c>
      <c r="D5296" s="1" t="n">
        <v>-1.4790399716822</v>
      </c>
      <c r="E5296" s="1" t="n">
        <v>1.58830232238437</v>
      </c>
      <c r="F5296" s="1" t="n">
        <v>0.381206862344555</v>
      </c>
    </row>
    <row r="5297" customFormat="false" ht="12.75" hidden="false" customHeight="false" outlineLevel="0" collapsed="false">
      <c r="A5297" s="1" t="n">
        <v>0.671031821700131</v>
      </c>
      <c r="B5297" s="1" t="n">
        <v>0.317071696474328</v>
      </c>
      <c r="C5297" s="1" t="n">
        <v>1.11599402480943</v>
      </c>
      <c r="D5297" s="1" t="n">
        <v>-2.13881169369877</v>
      </c>
      <c r="E5297" s="1" t="n">
        <v>0.272330831265932</v>
      </c>
      <c r="F5297" s="1" t="n">
        <v>-0.805521268558486</v>
      </c>
    </row>
    <row r="5298" customFormat="false" ht="12.75" hidden="false" customHeight="false" outlineLevel="0" collapsed="false">
      <c r="A5298" s="1" t="n">
        <v>1.27123378990532</v>
      </c>
      <c r="B5298" s="1" t="n">
        <v>0.754870424636244</v>
      </c>
      <c r="C5298" s="1" t="n">
        <v>-0.221148740902719</v>
      </c>
      <c r="D5298" s="1" t="n">
        <v>0.388064797288153</v>
      </c>
      <c r="E5298" s="1" t="n">
        <v>1.28614295816964</v>
      </c>
      <c r="F5298" s="1" t="n">
        <v>-0.384247054680942</v>
      </c>
    </row>
    <row r="5299" customFormat="false" ht="12.75" hidden="false" customHeight="false" outlineLevel="0" collapsed="false">
      <c r="A5299" s="1" t="n">
        <v>-0.629215713484123</v>
      </c>
      <c r="B5299" s="1" t="n">
        <v>-0.547272232632643</v>
      </c>
      <c r="C5299" s="1" t="n">
        <v>-0.543611790532798</v>
      </c>
      <c r="D5299" s="1" t="n">
        <v>-0.174332293669065</v>
      </c>
      <c r="E5299" s="1" t="n">
        <v>0.0099685075341304</v>
      </c>
      <c r="F5299" s="1" t="n">
        <v>-0.54240987577123</v>
      </c>
    </row>
    <row r="5300" customFormat="false" ht="12.75" hidden="false" customHeight="false" outlineLevel="0" collapsed="false">
      <c r="A5300" s="1" t="n">
        <v>-1.4760136812498</v>
      </c>
      <c r="B5300" s="1" t="n">
        <v>1.46821531176741</v>
      </c>
      <c r="C5300" s="1" t="n">
        <v>0.997927770880811</v>
      </c>
      <c r="D5300" s="1" t="n">
        <v>0.472602775351828</v>
      </c>
      <c r="E5300" s="1" t="n">
        <v>1.27123378990532</v>
      </c>
      <c r="F5300" s="1" t="n">
        <v>1.45668247599576</v>
      </c>
    </row>
    <row r="5301" customFormat="false" ht="12.75" hidden="false" customHeight="false" outlineLevel="0" collapsed="false">
      <c r="A5301" s="1" t="n">
        <v>-0.568196337070754</v>
      </c>
      <c r="B5301" s="1" t="n">
        <v>0.585440820920975</v>
      </c>
      <c r="C5301" s="1" t="n">
        <v>-0.484071730800102</v>
      </c>
      <c r="D5301" s="1" t="n">
        <v>1.51724721193064</v>
      </c>
      <c r="E5301" s="1" t="n">
        <v>1.53145461780461</v>
      </c>
      <c r="F5301" s="1" t="n">
        <v>-0.912384903983551</v>
      </c>
    </row>
    <row r="5302" customFormat="false" ht="12.75" hidden="false" customHeight="false" outlineLevel="0" collapsed="false">
      <c r="A5302" s="1" t="n">
        <v>0.512277982444288</v>
      </c>
      <c r="B5302" s="1" t="n">
        <v>0.155553348216715</v>
      </c>
      <c r="C5302" s="1" t="n">
        <v>1.30169809924685</v>
      </c>
      <c r="D5302" s="1" t="n">
        <v>0.939117352616203</v>
      </c>
      <c r="E5302" s="1" t="n">
        <v>1.06675550525641</v>
      </c>
      <c r="F5302" s="1" t="n">
        <v>2.18779776873278</v>
      </c>
    </row>
    <row r="5303" customFormat="false" ht="12.75" hidden="false" customHeight="false" outlineLevel="0" collapsed="false">
      <c r="A5303" s="1" t="n">
        <v>0.220627712679361</v>
      </c>
      <c r="B5303" s="1" t="n">
        <v>-0.878284049233947</v>
      </c>
      <c r="C5303" s="1" t="n">
        <v>0.754258647622857</v>
      </c>
      <c r="D5303" s="1" t="n">
        <v>-0.44044116441886</v>
      </c>
      <c r="E5303" s="1" t="n">
        <v>0.393067361664931</v>
      </c>
      <c r="F5303" s="1" t="n">
        <v>1.45121008223004</v>
      </c>
    </row>
    <row r="5304" customFormat="false" ht="12.75" hidden="false" customHeight="false" outlineLevel="0" collapsed="false">
      <c r="A5304" s="1" t="n">
        <v>0.204937648954363</v>
      </c>
      <c r="B5304" s="1" t="n">
        <v>0.315873751266415</v>
      </c>
      <c r="C5304" s="1" t="n">
        <v>0.0357088605673391</v>
      </c>
      <c r="D5304" s="1" t="n">
        <v>0.710481256931427</v>
      </c>
      <c r="E5304" s="1" t="n">
        <v>-1.57357647480484</v>
      </c>
      <c r="F5304" s="1" t="n">
        <v>-0.263045479656036</v>
      </c>
    </row>
    <row r="5305" customFormat="false" ht="12.75" hidden="false" customHeight="false" outlineLevel="0" collapsed="false">
      <c r="A5305" s="1" t="n">
        <v>0.837443379135266</v>
      </c>
      <c r="B5305" s="1" t="n">
        <v>0.665880421816211</v>
      </c>
      <c r="C5305" s="1" t="n">
        <v>-1.14051890406692</v>
      </c>
      <c r="D5305" s="1" t="n">
        <v>0.351603954975429</v>
      </c>
      <c r="E5305" s="1" t="n">
        <v>-0.182154369823815</v>
      </c>
      <c r="F5305" s="1" t="n">
        <v>1.08970187400866</v>
      </c>
    </row>
    <row r="5306" customFormat="false" ht="12.75" hidden="false" customHeight="false" outlineLevel="0" collapsed="false">
      <c r="A5306" s="1" t="n">
        <v>-0.372960553835769</v>
      </c>
      <c r="B5306" s="1" t="n">
        <v>-0.0317536248333092</v>
      </c>
      <c r="C5306" s="1" t="n">
        <v>-1.12561333218264</v>
      </c>
      <c r="D5306" s="1" t="n">
        <v>1.58315729850666</v>
      </c>
      <c r="E5306" s="1" t="n">
        <v>-0.977146479386144</v>
      </c>
      <c r="F5306" s="1" t="n">
        <v>1.92044913286458</v>
      </c>
    </row>
    <row r="5307" customFormat="false" ht="12.75" hidden="false" customHeight="false" outlineLevel="0" collapsed="false">
      <c r="A5307" s="1" t="n">
        <v>-0.83322189604136</v>
      </c>
      <c r="B5307" s="1" t="n">
        <v>-0.829911212126803</v>
      </c>
      <c r="C5307" s="1" t="n">
        <v>1.03452995098378</v>
      </c>
      <c r="D5307" s="1" t="n">
        <v>-0.251177385539769</v>
      </c>
      <c r="E5307" s="1" t="n">
        <v>0.286073043148492</v>
      </c>
      <c r="F5307" s="1" t="n">
        <v>-0.141485820028894</v>
      </c>
    </row>
    <row r="5308" customFormat="false" ht="12.75" hidden="false" customHeight="false" outlineLevel="0" collapsed="false">
      <c r="A5308" s="1" t="n">
        <v>1.06112785995613</v>
      </c>
      <c r="B5308" s="1" t="n">
        <v>0.0020304480349096</v>
      </c>
      <c r="C5308" s="1" t="n">
        <v>0.797255683959504</v>
      </c>
      <c r="D5308" s="1" t="n">
        <v>-2.46431554295093</v>
      </c>
      <c r="E5308" s="1" t="n">
        <v>-1.08578832281281</v>
      </c>
      <c r="F5308" s="1" t="n">
        <v>-1.00119990875367</v>
      </c>
    </row>
    <row r="5309" customFormat="false" ht="12.75" hidden="false" customHeight="false" outlineLevel="0" collapsed="false">
      <c r="A5309" s="1" t="n">
        <v>0.12068363329252</v>
      </c>
      <c r="B5309" s="1" t="n">
        <v>0.642429413197306</v>
      </c>
      <c r="C5309" s="1" t="n">
        <v>-1.39619624546342</v>
      </c>
      <c r="D5309" s="1" t="n">
        <v>-1.2175840441214</v>
      </c>
      <c r="E5309" s="1" t="n">
        <v>0.323632552613898</v>
      </c>
      <c r="F5309" s="1" t="n">
        <v>0.0114216610684665</v>
      </c>
    </row>
    <row r="5310" customFormat="false" ht="12.75" hidden="false" customHeight="false" outlineLevel="0" collapsed="false">
      <c r="A5310" s="1" t="n">
        <v>1.09992991271425</v>
      </c>
      <c r="B5310" s="1" t="n">
        <v>0.224972106081273</v>
      </c>
      <c r="C5310" s="1" t="n">
        <v>1.22546498575403</v>
      </c>
      <c r="D5310" s="1" t="n">
        <v>0.263826509109075</v>
      </c>
      <c r="E5310" s="1" t="n">
        <v>-0.247004788927329</v>
      </c>
      <c r="F5310" s="1" t="n">
        <v>-0.667465502704999</v>
      </c>
    </row>
    <row r="5311" customFormat="false" ht="12.75" hidden="false" customHeight="false" outlineLevel="0" collapsed="false">
      <c r="A5311" s="1" t="n">
        <v>1.7334655731097</v>
      </c>
      <c r="B5311" s="1" t="n">
        <v>0.610704800789574</v>
      </c>
      <c r="C5311" s="1" t="n">
        <v>-1.23056083988341</v>
      </c>
      <c r="D5311" s="1" t="n">
        <v>-0.611296434832659</v>
      </c>
      <c r="E5311" s="1" t="n">
        <v>-0.591696257806592</v>
      </c>
      <c r="F5311" s="1" t="n">
        <v>0.0699373680416991</v>
      </c>
    </row>
    <row r="5312" customFormat="false" ht="12.75" hidden="false" customHeight="false" outlineLevel="0" collapsed="false">
      <c r="A5312" s="1" t="n">
        <v>-0.485165834277977</v>
      </c>
      <c r="B5312" s="1" t="n">
        <v>1.25469881355583</v>
      </c>
      <c r="C5312" s="1" t="n">
        <v>0.764371669774354</v>
      </c>
      <c r="D5312" s="1" t="n">
        <v>0.551323393756253</v>
      </c>
      <c r="E5312" s="1" t="n">
        <v>-0.295792804716936</v>
      </c>
      <c r="F5312" s="1" t="n">
        <v>-0.891735999637487</v>
      </c>
    </row>
    <row r="5313" customFormat="false" ht="12.75" hidden="false" customHeight="false" outlineLevel="0" collapsed="false">
      <c r="A5313" s="1" t="n">
        <v>-0.23126751798373</v>
      </c>
      <c r="B5313" s="1" t="n">
        <v>0.412160570548111</v>
      </c>
      <c r="C5313" s="1" t="n">
        <v>-1.51120933066835</v>
      </c>
      <c r="D5313" s="1" t="n">
        <v>-1.47141552634235</v>
      </c>
      <c r="E5313" s="1" t="n">
        <v>-0.274285551394252</v>
      </c>
      <c r="F5313" s="1" t="n">
        <v>1.35350811506734</v>
      </c>
    </row>
    <row r="5314" customFormat="false" ht="12.75" hidden="false" customHeight="false" outlineLevel="0" collapsed="false">
      <c r="A5314" s="1" t="n">
        <v>1.45634285989325</v>
      </c>
      <c r="B5314" s="1" t="n">
        <v>-1.24892863749962</v>
      </c>
      <c r="C5314" s="1" t="n">
        <v>0.0634162066090765</v>
      </c>
      <c r="D5314" s="1" t="n">
        <v>0.563154751493152</v>
      </c>
      <c r="E5314" s="1" t="n">
        <v>0.706650796211094</v>
      </c>
      <c r="F5314" s="1" t="n">
        <v>1.09285184326877</v>
      </c>
    </row>
    <row r="5315" customFormat="false" ht="12.75" hidden="false" customHeight="false" outlineLevel="0" collapsed="false">
      <c r="A5315" s="1" t="n">
        <v>-0.662803354881873</v>
      </c>
      <c r="B5315" s="1" t="n">
        <v>1.81630117443808</v>
      </c>
      <c r="C5315" s="1" t="n">
        <v>-0.446076516273601</v>
      </c>
      <c r="D5315" s="1" t="n">
        <v>1.57354183900519</v>
      </c>
      <c r="E5315" s="1" t="n">
        <v>-2.07584848029672</v>
      </c>
      <c r="F5315" s="1" t="n">
        <v>-0.284259781061934</v>
      </c>
    </row>
    <row r="5316" customFormat="false" ht="12.75" hidden="false" customHeight="false" outlineLevel="0" collapsed="false">
      <c r="A5316" s="1" t="n">
        <v>1.04921650681508</v>
      </c>
      <c r="B5316" s="1" t="n">
        <v>0.393749877257298</v>
      </c>
      <c r="C5316" s="1" t="n">
        <v>0.242045096881836</v>
      </c>
      <c r="D5316" s="1" t="n">
        <v>-0.498105901394084</v>
      </c>
      <c r="E5316" s="1" t="n">
        <v>1.73905442934456</v>
      </c>
      <c r="F5316" s="1" t="n">
        <v>0.726507454479885</v>
      </c>
    </row>
    <row r="5317" customFormat="false" ht="12.75" hidden="false" customHeight="false" outlineLevel="0" collapsed="false">
      <c r="A5317" s="1" t="n">
        <v>0.666472768275005</v>
      </c>
      <c r="B5317" s="1" t="n">
        <v>0.687348951629329</v>
      </c>
      <c r="C5317" s="1" t="n">
        <v>-0.555180628539777</v>
      </c>
      <c r="D5317" s="1" t="n">
        <v>0.409725996881748</v>
      </c>
      <c r="E5317" s="1" t="n">
        <v>1.67102681408964</v>
      </c>
      <c r="F5317" s="1" t="n">
        <v>0.735139848075485</v>
      </c>
    </row>
    <row r="5318" customFormat="false" ht="12.75" hidden="false" customHeight="false" outlineLevel="0" collapsed="false">
      <c r="A5318" s="1" t="n">
        <v>0.108882380138997</v>
      </c>
      <c r="B5318" s="1" t="n">
        <v>-0.253918900224168</v>
      </c>
      <c r="C5318" s="1" t="n">
        <v>0.283268094540865</v>
      </c>
      <c r="D5318" s="1" t="n">
        <v>0.371790984693481</v>
      </c>
      <c r="E5318" s="1" t="n">
        <v>0.617932592620238</v>
      </c>
      <c r="F5318" s="1" t="n">
        <v>-1.00257252642278</v>
      </c>
    </row>
    <row r="5319" customFormat="false" ht="12.75" hidden="false" customHeight="false" outlineLevel="0" collapsed="false">
      <c r="A5319" s="1" t="n">
        <v>0.0774622428873958</v>
      </c>
      <c r="B5319" s="1" t="n">
        <v>-0.407170510042852</v>
      </c>
      <c r="C5319" s="1" t="n">
        <v>-0.428723332767769</v>
      </c>
      <c r="D5319" s="1" t="n">
        <v>-0.800127497963224</v>
      </c>
      <c r="E5319" s="1" t="n">
        <v>-2.05958831186627</v>
      </c>
      <c r="F5319" s="1" t="n">
        <v>-1.00960374973853</v>
      </c>
    </row>
    <row r="5320" customFormat="false" ht="12.75" hidden="false" customHeight="false" outlineLevel="0" collapsed="false">
      <c r="A5320" s="1" t="n">
        <v>0.565943642792345</v>
      </c>
      <c r="B5320" s="1" t="n">
        <v>-0.333027379597545</v>
      </c>
      <c r="C5320" s="1" t="n">
        <v>-0.20552871620965</v>
      </c>
      <c r="D5320" s="1" t="n">
        <v>1.60048204956561</v>
      </c>
      <c r="E5320" s="1" t="n">
        <v>-0.977877012745515</v>
      </c>
      <c r="F5320" s="1" t="n">
        <v>0.0291784089494971</v>
      </c>
    </row>
    <row r="5321" customFormat="false" ht="12.75" hidden="false" customHeight="false" outlineLevel="0" collapsed="false">
      <c r="A5321" s="1" t="n">
        <v>0.538200283737919</v>
      </c>
      <c r="B5321" s="1" t="n">
        <v>1.22639152620453</v>
      </c>
      <c r="C5321" s="1" t="n">
        <v>0.333844018656738</v>
      </c>
      <c r="D5321" s="1" t="n">
        <v>0.383055787844087</v>
      </c>
      <c r="E5321" s="1" t="n">
        <v>0.0664203865014536</v>
      </c>
      <c r="F5321" s="1" t="n">
        <v>0.245398191624497</v>
      </c>
    </row>
    <row r="5322" customFormat="false" ht="12.75" hidden="false" customHeight="false" outlineLevel="0" collapsed="false">
      <c r="A5322" s="1" t="n">
        <v>-0.556566584201753</v>
      </c>
      <c r="B5322" s="1" t="n">
        <v>0.137761170708831</v>
      </c>
      <c r="C5322" s="1" t="n">
        <v>1.10092850014508</v>
      </c>
      <c r="D5322" s="1" t="n">
        <v>-0.505749504555522</v>
      </c>
      <c r="E5322" s="1" t="n">
        <v>1.92198245879096</v>
      </c>
      <c r="F5322" s="1" t="n">
        <v>1.0379723578209</v>
      </c>
    </row>
    <row r="5323" customFormat="false" ht="12.75" hidden="false" customHeight="false" outlineLevel="0" collapsed="false">
      <c r="A5323" s="1" t="n">
        <v>-0.182438225562483</v>
      </c>
      <c r="B5323" s="1" t="n">
        <v>0.858697074403216</v>
      </c>
      <c r="C5323" s="1" t="n">
        <v>0.668343792053631</v>
      </c>
      <c r="D5323" s="1" t="n">
        <v>-0.263766314911647</v>
      </c>
      <c r="E5323" s="1" t="n">
        <v>-0.614941447473259</v>
      </c>
      <c r="F5323" s="1" t="n">
        <v>-0.64436452470122</v>
      </c>
    </row>
    <row r="5324" customFormat="false" ht="12.75" hidden="false" customHeight="false" outlineLevel="0" collapsed="false">
      <c r="A5324" s="1" t="n">
        <v>0.710481256931427</v>
      </c>
      <c r="B5324" s="1" t="n">
        <v>-0.195621062910618</v>
      </c>
      <c r="C5324" s="1" t="n">
        <v>-1.13728922043763</v>
      </c>
      <c r="D5324" s="1" t="n">
        <v>-0.650815196807153</v>
      </c>
      <c r="E5324" s="1" t="n">
        <v>0.115757918454525</v>
      </c>
      <c r="F5324" s="1" t="n">
        <v>0.659981173452887</v>
      </c>
    </row>
    <row r="5325" customFormat="false" ht="12.75" hidden="false" customHeight="false" outlineLevel="0" collapsed="false">
      <c r="A5325" s="1" t="n">
        <v>0.56487661009651</v>
      </c>
      <c r="B5325" s="1" t="n">
        <v>-0.691057154585003</v>
      </c>
      <c r="C5325" s="1" t="n">
        <v>-0.0526887342930647</v>
      </c>
      <c r="D5325" s="1" t="n">
        <v>-0.457399322996143</v>
      </c>
      <c r="E5325" s="1" t="n">
        <v>-2.63239184974919</v>
      </c>
      <c r="F5325" s="1" t="n">
        <v>-1.13728922043763</v>
      </c>
    </row>
    <row r="5326" customFormat="false" ht="12.75" hidden="false" customHeight="false" outlineLevel="0" collapsed="false">
      <c r="A5326" s="1" t="n">
        <v>0.72823249277506</v>
      </c>
      <c r="B5326" s="1" t="n">
        <v>0.0674412466356998</v>
      </c>
      <c r="C5326" s="1" t="n">
        <v>-1.59110559439792</v>
      </c>
      <c r="D5326" s="1" t="n">
        <v>-0.579365747612158</v>
      </c>
      <c r="E5326" s="1" t="n">
        <v>0.108530962221961</v>
      </c>
      <c r="F5326" s="1" t="n">
        <v>-0.627326039892816</v>
      </c>
    </row>
    <row r="5327" customFormat="false" ht="12.75" hidden="false" customHeight="false" outlineLevel="0" collapsed="false">
      <c r="A5327" s="1" t="n">
        <v>0.730867238364093</v>
      </c>
      <c r="B5327" s="1" t="n">
        <v>1.02171752061265</v>
      </c>
      <c r="C5327" s="1" t="n">
        <v>0.47658474711026</v>
      </c>
      <c r="D5327" s="1" t="n">
        <v>-1.01916249083908</v>
      </c>
      <c r="E5327" s="1" t="n">
        <v>-0.653576008608193</v>
      </c>
      <c r="F5327" s="1" t="n">
        <v>0.337492954699762</v>
      </c>
    </row>
    <row r="5328" customFormat="false" ht="12.75" hidden="false" customHeight="false" outlineLevel="0" collapsed="false">
      <c r="A5328" s="1" t="n">
        <v>-0.387752826463942</v>
      </c>
      <c r="B5328" s="1" t="n">
        <v>1.52698360114658</v>
      </c>
      <c r="C5328" s="1" t="n">
        <v>2.09015070421885</v>
      </c>
      <c r="D5328" s="1" t="n">
        <v>1.02649550682213</v>
      </c>
      <c r="E5328" s="1" t="n">
        <v>0.156199823353658</v>
      </c>
      <c r="F5328" s="1" t="n">
        <v>-1.34394579037778</v>
      </c>
    </row>
    <row r="5329" customFormat="false" ht="12.75" hidden="false" customHeight="false" outlineLevel="0" collapsed="false">
      <c r="A5329" s="1" t="n">
        <v>-0.631918032656017</v>
      </c>
      <c r="B5329" s="1" t="n">
        <v>-0.0163488420359871</v>
      </c>
      <c r="C5329" s="1" t="n">
        <v>-0.306581488757632</v>
      </c>
      <c r="D5329" s="1" t="n">
        <v>0.114176596025985</v>
      </c>
      <c r="E5329" s="1" t="n">
        <v>1.04921650681508</v>
      </c>
      <c r="F5329" s="1" t="n">
        <v>-0.426785061363503</v>
      </c>
    </row>
    <row r="5330" customFormat="false" ht="12.75" hidden="false" customHeight="false" outlineLevel="0" collapsed="false">
      <c r="A5330" s="1" t="n">
        <v>1.74739646387854</v>
      </c>
      <c r="B5330" s="1" t="n">
        <v>-0.497309200435873</v>
      </c>
      <c r="C5330" s="1" t="n">
        <v>0.56487661009651</v>
      </c>
      <c r="D5330" s="1" t="n">
        <v>-0.18747786177782</v>
      </c>
      <c r="E5330" s="1" t="n">
        <v>0.362456208354009</v>
      </c>
      <c r="F5330" s="1" t="n">
        <v>-0.607742569984694</v>
      </c>
    </row>
    <row r="5331" customFormat="false" ht="12.75" hidden="false" customHeight="false" outlineLevel="0" collapsed="false">
      <c r="A5331" s="1" t="n">
        <v>-0.472829979266084</v>
      </c>
      <c r="B5331" s="1" t="n">
        <v>-1.30932669196759</v>
      </c>
      <c r="C5331" s="1" t="n">
        <v>-0.8394177720991</v>
      </c>
      <c r="D5331" s="1" t="n">
        <v>1.59522764956642</v>
      </c>
      <c r="E5331" s="1" t="n">
        <v>0.72299949452097</v>
      </c>
      <c r="F5331" s="1" t="n">
        <v>-1.57177654966278</v>
      </c>
    </row>
    <row r="5332" customFormat="false" ht="12.75" hidden="false" customHeight="false" outlineLevel="0" collapsed="false">
      <c r="A5332" s="1" t="n">
        <v>0.409636855282204</v>
      </c>
      <c r="B5332" s="1" t="n">
        <v>-0.351826993487635</v>
      </c>
      <c r="C5332" s="1" t="n">
        <v>1.16658382461539</v>
      </c>
      <c r="D5332" s="1" t="n">
        <v>-1.30590909593619</v>
      </c>
      <c r="E5332" s="1" t="n">
        <v>-1.23192993126469</v>
      </c>
      <c r="F5332" s="1" t="n">
        <v>-0.161128909583167</v>
      </c>
    </row>
    <row r="5333" customFormat="false" ht="12.75" hidden="false" customHeight="false" outlineLevel="0" collapsed="false">
      <c r="A5333" s="1" t="n">
        <v>0.308181599872413</v>
      </c>
      <c r="B5333" s="1" t="n">
        <v>2.27934865815979</v>
      </c>
      <c r="C5333" s="1" t="n">
        <v>1.24199924168194</v>
      </c>
      <c r="D5333" s="1" t="n">
        <v>-0.436628046299658</v>
      </c>
      <c r="E5333" s="1" t="n">
        <v>-0.60567351649166</v>
      </c>
      <c r="F5333" s="1" t="n">
        <v>2.19556318928511</v>
      </c>
    </row>
    <row r="5334" customFormat="false" ht="12.75" hidden="false" customHeight="false" outlineLevel="0" collapsed="false">
      <c r="A5334" s="1" t="n">
        <v>1.06907837467009</v>
      </c>
      <c r="B5334" s="1" t="n">
        <v>0.423988928126144</v>
      </c>
      <c r="C5334" s="1" t="n">
        <v>0.800193421345115</v>
      </c>
      <c r="D5334" s="1" t="n">
        <v>-0.155898801418377</v>
      </c>
      <c r="E5334" s="1" t="n">
        <v>1.2203655916346</v>
      </c>
      <c r="F5334" s="1" t="n">
        <v>-1.62343458132679</v>
      </c>
    </row>
    <row r="5335" customFormat="false" ht="12.75" hidden="false" customHeight="false" outlineLevel="0" collapsed="false">
      <c r="A5335" s="1" t="n">
        <v>0.744269412319375</v>
      </c>
      <c r="B5335" s="1" t="n">
        <v>-0.33662821570108</v>
      </c>
      <c r="C5335" s="1" t="n">
        <v>-1.09454410999182</v>
      </c>
      <c r="D5335" s="1" t="n">
        <v>0.74413646578788</v>
      </c>
      <c r="E5335" s="1" t="n">
        <v>-1.52449110652495</v>
      </c>
      <c r="F5335" s="1" t="n">
        <v>-0.746812207743899</v>
      </c>
    </row>
    <row r="5336" customFormat="false" ht="12.75" hidden="false" customHeight="false" outlineLevel="0" collapsed="false">
      <c r="A5336" s="1" t="n">
        <v>-0.441392940269121</v>
      </c>
      <c r="B5336" s="1" t="n">
        <v>-0.821296731682818</v>
      </c>
      <c r="C5336" s="1" t="n">
        <v>-0.78371551608056</v>
      </c>
      <c r="D5336" s="1" t="n">
        <v>0.282275942206095</v>
      </c>
      <c r="E5336" s="1" t="n">
        <v>-1.78468723324648</v>
      </c>
      <c r="F5336" s="1" t="n">
        <v>-0.329110428089425</v>
      </c>
    </row>
    <row r="5337" customFormat="false" ht="12.75" hidden="false" customHeight="false" outlineLevel="0" collapsed="false">
      <c r="A5337" s="1" t="n">
        <v>0.0901816193969372</v>
      </c>
      <c r="B5337" s="1" t="n">
        <v>1.29201983495596</v>
      </c>
      <c r="C5337" s="1" t="n">
        <v>-0.200780841735255</v>
      </c>
      <c r="D5337" s="1" t="n">
        <v>1.09247882506827</v>
      </c>
      <c r="E5337" s="1" t="n">
        <v>2.18861898396257</v>
      </c>
      <c r="F5337" s="1" t="n">
        <v>0.0531384276505939</v>
      </c>
    </row>
    <row r="5338" customFormat="false" ht="12.75" hidden="false" customHeight="false" outlineLevel="0" collapsed="false">
      <c r="A5338" s="1" t="n">
        <v>0.366091353536068</v>
      </c>
      <c r="B5338" s="1" t="n">
        <v>1.54452556081845</v>
      </c>
      <c r="C5338" s="1" t="n">
        <v>0.00757646093470504</v>
      </c>
      <c r="D5338" s="1" t="n">
        <v>-1.44843468771127</v>
      </c>
      <c r="E5338" s="1" t="n">
        <v>-0.0255934837776386</v>
      </c>
      <c r="F5338" s="1" t="n">
        <v>-0.118031721912723</v>
      </c>
    </row>
    <row r="5339" customFormat="false" ht="12.75" hidden="false" customHeight="false" outlineLevel="0" collapsed="false">
      <c r="A5339" s="1" t="n">
        <v>2.55225190353996</v>
      </c>
      <c r="B5339" s="1" t="n">
        <v>-0.170319560498263</v>
      </c>
      <c r="C5339" s="1" t="n">
        <v>0.325990952882775</v>
      </c>
      <c r="D5339" s="1" t="n">
        <v>-0.652839279937229</v>
      </c>
      <c r="E5339" s="1" t="n">
        <v>0.432711540874034</v>
      </c>
      <c r="F5339" s="1" t="n">
        <v>-0.0368509846094031</v>
      </c>
    </row>
    <row r="5340" customFormat="false" ht="12.75" hidden="false" customHeight="false" outlineLevel="0" collapsed="false">
      <c r="A5340" s="1" t="n">
        <v>-1.92303717236122</v>
      </c>
      <c r="B5340" s="1" t="n">
        <v>0.893357807976571</v>
      </c>
      <c r="C5340" s="1" t="n">
        <v>0.351679370804057</v>
      </c>
      <c r="D5340" s="1" t="n">
        <v>0.329852176808181</v>
      </c>
      <c r="E5340" s="1" t="n">
        <v>0.232295874607829</v>
      </c>
      <c r="F5340" s="1" t="n">
        <v>1.01294282166763</v>
      </c>
    </row>
    <row r="5341" customFormat="false" ht="12.75" hidden="false" customHeight="false" outlineLevel="0" collapsed="false">
      <c r="A5341" s="1" t="n">
        <v>1.18037405744087</v>
      </c>
      <c r="B5341" s="1" t="n">
        <v>0.0849028836425093</v>
      </c>
      <c r="C5341" s="1" t="n">
        <v>-0.841864724397866</v>
      </c>
      <c r="D5341" s="1" t="n">
        <v>-1.85411623876075</v>
      </c>
      <c r="E5341" s="1" t="n">
        <v>-1.18153727740844</v>
      </c>
      <c r="F5341" s="1" t="n">
        <v>0.916980624076776</v>
      </c>
    </row>
    <row r="5342" customFormat="false" ht="12.75" hidden="false" customHeight="false" outlineLevel="0" collapsed="false">
      <c r="A5342" s="1" t="n">
        <v>-0.807209853654471</v>
      </c>
      <c r="B5342" s="1" t="n">
        <v>-0.556357838725295</v>
      </c>
      <c r="C5342" s="1" t="n">
        <v>1.23219217013757</v>
      </c>
      <c r="D5342" s="1" t="n">
        <v>-1.21848694041536</v>
      </c>
      <c r="E5342" s="1" t="n">
        <v>0.105225726985868</v>
      </c>
      <c r="F5342" s="1" t="n">
        <v>0.21837376624533</v>
      </c>
    </row>
    <row r="5343" customFormat="false" ht="12.75" hidden="false" customHeight="false" outlineLevel="0" collapsed="false">
      <c r="A5343" s="1" t="n">
        <v>-0.196345862963909</v>
      </c>
      <c r="B5343" s="1" t="n">
        <v>-1.69694354722789</v>
      </c>
      <c r="C5343" s="1" t="n">
        <v>-0.975667943954586</v>
      </c>
      <c r="D5343" s="1" t="n">
        <v>-0.731798544746779</v>
      </c>
      <c r="E5343" s="1" t="n">
        <v>0.015089835785852</v>
      </c>
      <c r="F5343" s="1" t="n">
        <v>0.753498971677829</v>
      </c>
    </row>
    <row r="5344" customFormat="false" ht="12.75" hidden="false" customHeight="false" outlineLevel="0" collapsed="false">
      <c r="A5344" s="1" t="n">
        <v>0.0232741444695036</v>
      </c>
      <c r="B5344" s="1" t="n">
        <v>0.475767865040685</v>
      </c>
      <c r="C5344" s="1" t="n">
        <v>-0.256019231848579</v>
      </c>
      <c r="D5344" s="1" t="n">
        <v>0.282114878857704</v>
      </c>
      <c r="E5344" s="1" t="n">
        <v>-1.24892863749962</v>
      </c>
      <c r="F5344" s="1" t="n">
        <v>-1.3377533919071</v>
      </c>
    </row>
    <row r="5345" customFormat="false" ht="12.75" hidden="false" customHeight="false" outlineLevel="0" collapsed="false">
      <c r="A5345" s="1" t="n">
        <v>0.28739343838205</v>
      </c>
      <c r="B5345" s="1" t="n">
        <v>0.243060716691688</v>
      </c>
      <c r="C5345" s="1" t="n">
        <v>-0.106435263121464</v>
      </c>
      <c r="D5345" s="1" t="n">
        <v>-1.1498349627053</v>
      </c>
      <c r="E5345" s="1" t="n">
        <v>1.8671115190218</v>
      </c>
      <c r="F5345" s="1" t="n">
        <v>0.168842397440619</v>
      </c>
    </row>
    <row r="5346" customFormat="false" ht="12.75" hidden="false" customHeight="false" outlineLevel="0" collapsed="false">
      <c r="A5346" s="1" t="n">
        <v>-1.25475089242538</v>
      </c>
      <c r="B5346" s="1" t="n">
        <v>-0.0129126586225447</v>
      </c>
      <c r="C5346" s="1" t="n">
        <v>-1.24892863749962</v>
      </c>
      <c r="D5346" s="1" t="n">
        <v>0.965587079077015</v>
      </c>
      <c r="E5346" s="1" t="n">
        <v>-1.07953078126091</v>
      </c>
      <c r="F5346" s="1" t="n">
        <v>-0.237734806590873</v>
      </c>
    </row>
    <row r="5347" customFormat="false" ht="12.75" hidden="false" customHeight="false" outlineLevel="0" collapsed="false">
      <c r="A5347" s="1" t="n">
        <v>0.362176251673208</v>
      </c>
      <c r="B5347" s="1" t="n">
        <v>-0.0650936687440425</v>
      </c>
      <c r="C5347" s="1" t="n">
        <v>1.74739646387854</v>
      </c>
      <c r="D5347" s="1" t="n">
        <v>-0.888722648434481</v>
      </c>
      <c r="E5347" s="1" t="n">
        <v>0.330228245328003</v>
      </c>
      <c r="F5347" s="1" t="n">
        <v>-2.32439108044927</v>
      </c>
    </row>
    <row r="5348" customFormat="false" ht="12.75" hidden="false" customHeight="false" outlineLevel="0" collapsed="false">
      <c r="A5348" s="1" t="n">
        <v>0.765599447092618</v>
      </c>
      <c r="B5348" s="1" t="n">
        <v>-0.0477912116662403</v>
      </c>
      <c r="C5348" s="1" t="n">
        <v>0.144148903626517</v>
      </c>
      <c r="D5348" s="1" t="n">
        <v>-1.52721529496444</v>
      </c>
      <c r="E5348" s="1" t="n">
        <v>0.000282495604638882</v>
      </c>
      <c r="F5348" s="1" t="n">
        <v>0.971482488913386</v>
      </c>
    </row>
    <row r="5349" customFormat="false" ht="12.75" hidden="false" customHeight="false" outlineLevel="0" collapsed="false">
      <c r="A5349" s="1" t="n">
        <v>-1.24266949026523</v>
      </c>
      <c r="B5349" s="1" t="n">
        <v>0.214435647597929</v>
      </c>
      <c r="C5349" s="1" t="n">
        <v>0.128317768170255</v>
      </c>
      <c r="D5349" s="1" t="n">
        <v>-0.929775066363364</v>
      </c>
      <c r="E5349" s="1" t="n">
        <v>-0.28946212408296</v>
      </c>
      <c r="F5349" s="1" t="n">
        <v>-1.07483088599667</v>
      </c>
    </row>
    <row r="5350" customFormat="false" ht="12.75" hidden="false" customHeight="false" outlineLevel="0" collapsed="false">
      <c r="A5350" s="1" t="n">
        <v>-0.28431193595341</v>
      </c>
      <c r="B5350" s="1" t="n">
        <v>0.409725996881748</v>
      </c>
      <c r="C5350" s="1" t="n">
        <v>-0.502428042504133</v>
      </c>
      <c r="D5350" s="1" t="n">
        <v>-1.90559322489403</v>
      </c>
      <c r="E5350" s="1" t="n">
        <v>0.683739085352896</v>
      </c>
      <c r="F5350" s="1" t="n">
        <v>0.10853831657207</v>
      </c>
    </row>
    <row r="5351" customFormat="false" ht="12.75" hidden="false" customHeight="false" outlineLevel="0" collapsed="false">
      <c r="A5351" s="1" t="n">
        <v>0.749148768997133</v>
      </c>
      <c r="B5351" s="1" t="n">
        <v>1.73686228623602</v>
      </c>
      <c r="C5351" s="1" t="n">
        <v>-1.47387826584486</v>
      </c>
      <c r="D5351" s="1" t="n">
        <v>0.844518776937037</v>
      </c>
      <c r="E5351" s="1" t="n">
        <v>-0.537774409852711</v>
      </c>
      <c r="F5351" s="1" t="n">
        <v>1.95999339772598</v>
      </c>
    </row>
    <row r="5352" customFormat="false" ht="12.75" hidden="false" customHeight="false" outlineLevel="0" collapsed="false">
      <c r="A5352" s="1" t="n">
        <v>-0.524862330608781</v>
      </c>
      <c r="B5352" s="1" t="n">
        <v>-1.00995822863683</v>
      </c>
      <c r="C5352" s="1" t="n">
        <v>0.0167661113640826</v>
      </c>
      <c r="D5352" s="1" t="n">
        <v>0.732134826566255</v>
      </c>
      <c r="E5352" s="1" t="n">
        <v>-0.427218113119288</v>
      </c>
      <c r="F5352" s="1" t="n">
        <v>0.281840471175604</v>
      </c>
    </row>
    <row r="5353" customFormat="false" ht="12.75" hidden="false" customHeight="false" outlineLevel="0" collapsed="false">
      <c r="A5353" s="1" t="n">
        <v>0.270303148726529</v>
      </c>
      <c r="B5353" s="1" t="n">
        <v>-1.40315204585768</v>
      </c>
      <c r="C5353" s="1" t="n">
        <v>1.43684014370684</v>
      </c>
      <c r="D5353" s="1" t="n">
        <v>-1.63030806478981</v>
      </c>
      <c r="E5353" s="1" t="n">
        <v>1.02800769592025</v>
      </c>
      <c r="F5353" s="1" t="n">
        <v>-0.155960319360467</v>
      </c>
    </row>
    <row r="5354" customFormat="false" ht="12.75" hidden="false" customHeight="false" outlineLevel="0" collapsed="false">
      <c r="A5354" s="1" t="n">
        <v>-0.0695587556890442</v>
      </c>
      <c r="B5354" s="1" t="n">
        <v>-0.474604593330304</v>
      </c>
      <c r="C5354" s="1" t="n">
        <v>0.264700003308641</v>
      </c>
      <c r="D5354" s="1" t="n">
        <v>-0.123912247248444</v>
      </c>
      <c r="E5354" s="1" t="n">
        <v>-0.498105901394084</v>
      </c>
      <c r="F5354" s="1" t="n">
        <v>0.82154510061104</v>
      </c>
    </row>
    <row r="5355" customFormat="false" ht="12.75" hidden="false" customHeight="false" outlineLevel="0" collapsed="false">
      <c r="A5355" s="1" t="n">
        <v>-1.51304968481566</v>
      </c>
      <c r="B5355" s="1" t="n">
        <v>-1.27687232844276</v>
      </c>
      <c r="C5355" s="1" t="n">
        <v>-0.38689146184511</v>
      </c>
      <c r="D5355" s="1" t="n">
        <v>-1.5127238822183</v>
      </c>
      <c r="E5355" s="1" t="n">
        <v>0.898635885531675</v>
      </c>
      <c r="F5355" s="1" t="n">
        <v>0.33638407585907</v>
      </c>
    </row>
    <row r="5356" customFormat="false" ht="12.75" hidden="false" customHeight="false" outlineLevel="0" collapsed="false">
      <c r="A5356" s="1" t="n">
        <v>-1.35111319082154</v>
      </c>
      <c r="B5356" s="1" t="n">
        <v>-0.374468265677189</v>
      </c>
      <c r="C5356" s="1" t="n">
        <v>0.0548192981193279</v>
      </c>
      <c r="D5356" s="1" t="n">
        <v>1.94720579323392</v>
      </c>
      <c r="E5356" s="1" t="n">
        <v>0.863725588986976</v>
      </c>
      <c r="F5356" s="1" t="n">
        <v>0.30495815859899</v>
      </c>
    </row>
    <row r="5357" customFormat="false" ht="12.75" hidden="false" customHeight="false" outlineLevel="0" collapsed="false">
      <c r="A5357" s="1" t="n">
        <v>-0.00786657887993621</v>
      </c>
      <c r="B5357" s="1" t="n">
        <v>-0.578690604430118</v>
      </c>
      <c r="C5357" s="1" t="n">
        <v>1.57854983359679</v>
      </c>
      <c r="D5357" s="1" t="n">
        <v>1.73905442934456</v>
      </c>
      <c r="E5357" s="1" t="n">
        <v>-2.10033541836779</v>
      </c>
      <c r="F5357" s="1" t="n">
        <v>0.786753749592707</v>
      </c>
    </row>
    <row r="5358" customFormat="false" ht="12.75" hidden="false" customHeight="false" outlineLevel="0" collapsed="false">
      <c r="A5358" s="1" t="n">
        <v>-0.828998496318348</v>
      </c>
      <c r="B5358" s="1" t="n">
        <v>-0.133021261294647</v>
      </c>
      <c r="C5358" s="1" t="n">
        <v>1.36085395429502</v>
      </c>
      <c r="D5358" s="1" t="n">
        <v>0.0646229417504143</v>
      </c>
      <c r="E5358" s="1" t="n">
        <v>-1.22394035923767</v>
      </c>
      <c r="F5358" s="1" t="n">
        <v>-0.627979425908432</v>
      </c>
    </row>
    <row r="5359" customFormat="false" ht="12.75" hidden="false" customHeight="false" outlineLevel="0" collapsed="false">
      <c r="A5359" s="1" t="n">
        <v>-1.11215942702556</v>
      </c>
      <c r="B5359" s="1" t="n">
        <v>-1.79220704938505</v>
      </c>
      <c r="C5359" s="1" t="n">
        <v>-1.78468723324648</v>
      </c>
      <c r="D5359" s="1" t="n">
        <v>2.90591974684844</v>
      </c>
      <c r="E5359" s="1" t="n">
        <v>0.00081601562977886</v>
      </c>
      <c r="F5359" s="1" t="n">
        <v>0.118716431340593</v>
      </c>
    </row>
    <row r="5360" customFormat="false" ht="12.75" hidden="false" customHeight="false" outlineLevel="0" collapsed="false">
      <c r="A5360" s="1" t="n">
        <v>0.123734848663465</v>
      </c>
      <c r="B5360" s="1" t="n">
        <v>-0.57001163432811</v>
      </c>
      <c r="C5360" s="1" t="n">
        <v>0.405744167639754</v>
      </c>
      <c r="D5360" s="1" t="n">
        <v>-1.63436204314861</v>
      </c>
      <c r="E5360" s="1" t="n">
        <v>2.70627350483313</v>
      </c>
      <c r="F5360" s="1" t="n">
        <v>-0.732704792258441</v>
      </c>
    </row>
    <row r="5361" customFormat="false" ht="12.75" hidden="false" customHeight="false" outlineLevel="0" collapsed="false">
      <c r="A5361" s="1" t="n">
        <v>0.95355859345939</v>
      </c>
      <c r="B5361" s="1" t="n">
        <v>1.71394997698034</v>
      </c>
      <c r="C5361" s="1" t="n">
        <v>1.00388169040208</v>
      </c>
      <c r="D5361" s="1" t="n">
        <v>-0.300625873041295</v>
      </c>
      <c r="E5361" s="1" t="n">
        <v>1.75323561536269</v>
      </c>
      <c r="F5361" s="1" t="n">
        <v>2.01185652424277</v>
      </c>
    </row>
    <row r="5362" customFormat="false" ht="12.75" hidden="false" customHeight="false" outlineLevel="0" collapsed="false">
      <c r="A5362" s="1" t="n">
        <v>-2.13250199835082</v>
      </c>
      <c r="B5362" s="1" t="n">
        <v>-0.901605409963018</v>
      </c>
      <c r="C5362" s="1" t="n">
        <v>0.132530863221882</v>
      </c>
      <c r="D5362" s="1" t="n">
        <v>0.0897014622344208</v>
      </c>
      <c r="E5362" s="1" t="n">
        <v>-2.53731433382228</v>
      </c>
      <c r="F5362" s="1" t="n">
        <v>-0.138180934278922</v>
      </c>
    </row>
    <row r="5363" customFormat="false" ht="12.75" hidden="false" customHeight="false" outlineLevel="0" collapsed="false">
      <c r="A5363" s="1" t="n">
        <v>-0.00122214918250705</v>
      </c>
      <c r="B5363" s="1" t="n">
        <v>-1.21494867329097</v>
      </c>
      <c r="C5363" s="1" t="n">
        <v>-1.86155666420222</v>
      </c>
      <c r="D5363" s="1" t="n">
        <v>-0.404938499517767</v>
      </c>
      <c r="E5363" s="1" t="n">
        <v>1.13933066757107</v>
      </c>
      <c r="F5363" s="1" t="n">
        <v>-1.61976238457895</v>
      </c>
    </row>
    <row r="5364" customFormat="false" ht="12.75" hidden="false" customHeight="false" outlineLevel="0" collapsed="false">
      <c r="A5364" s="1" t="n">
        <v>0.580730967521439</v>
      </c>
      <c r="B5364" s="1" t="n">
        <v>-0.449307954409549</v>
      </c>
      <c r="C5364" s="1" t="n">
        <v>0.338930317079308</v>
      </c>
      <c r="D5364" s="1" t="n">
        <v>0.620679070869198</v>
      </c>
      <c r="E5364" s="1" t="n">
        <v>-0.0638258387475674</v>
      </c>
      <c r="F5364" s="1" t="n">
        <v>-0.221805756326652</v>
      </c>
    </row>
    <row r="5365" customFormat="false" ht="12.75" hidden="false" customHeight="false" outlineLevel="0" collapsed="false">
      <c r="A5365" s="1" t="n">
        <v>-2.04565622226943</v>
      </c>
      <c r="B5365" s="1" t="n">
        <v>0.227759144028411</v>
      </c>
      <c r="C5365" s="1" t="n">
        <v>1.35530841133596</v>
      </c>
      <c r="D5365" s="1" t="n">
        <v>2.35647531191938</v>
      </c>
      <c r="E5365" s="1" t="n">
        <v>1.45562945154097</v>
      </c>
      <c r="F5365" s="1" t="n">
        <v>-0.820470958602656</v>
      </c>
    </row>
    <row r="5366" customFormat="false" ht="12.75" hidden="false" customHeight="false" outlineLevel="0" collapsed="false">
      <c r="A5366" s="1" t="n">
        <v>0.751286018140698</v>
      </c>
      <c r="B5366" s="1" t="n">
        <v>0.322978522832471</v>
      </c>
      <c r="C5366" s="1" t="n">
        <v>-1.00503429036052</v>
      </c>
      <c r="D5366" s="1" t="n">
        <v>-0.151892724559623</v>
      </c>
      <c r="E5366" s="1" t="n">
        <v>0.748403760398879</v>
      </c>
      <c r="F5366" s="1" t="n">
        <v>0.821105478387447</v>
      </c>
    </row>
    <row r="5367" customFormat="false" ht="12.75" hidden="false" customHeight="false" outlineLevel="0" collapsed="false">
      <c r="A5367" s="1" t="n">
        <v>-0.348083469152427</v>
      </c>
      <c r="B5367" s="1" t="n">
        <v>-1.78468723324648</v>
      </c>
      <c r="C5367" s="1" t="n">
        <v>0.153588030093472</v>
      </c>
      <c r="D5367" s="1" t="n">
        <v>1.13780963137892</v>
      </c>
      <c r="E5367" s="1" t="n">
        <v>0.908160182376014</v>
      </c>
      <c r="F5367" s="1" t="n">
        <v>-0.59990075788262</v>
      </c>
    </row>
    <row r="5368" customFormat="false" ht="12.75" hidden="false" customHeight="false" outlineLevel="0" collapsed="false">
      <c r="A5368" s="1" t="n">
        <v>-0.743898128169133</v>
      </c>
      <c r="B5368" s="1" t="n">
        <v>0.578756710261342</v>
      </c>
      <c r="C5368" s="1" t="n">
        <v>0.0662155716386889</v>
      </c>
      <c r="D5368" s="1" t="n">
        <v>0.444352208613466</v>
      </c>
      <c r="E5368" s="1" t="n">
        <v>0.185988545150419</v>
      </c>
      <c r="F5368" s="1" t="n">
        <v>0.677575969467582</v>
      </c>
    </row>
    <row r="5369" customFormat="false" ht="12.75" hidden="false" customHeight="false" outlineLevel="0" collapsed="false">
      <c r="A5369" s="1" t="n">
        <v>1.20443944797448</v>
      </c>
      <c r="B5369" s="1" t="n">
        <v>-0.290836744710732</v>
      </c>
      <c r="C5369" s="1" t="n">
        <v>0.306832813267589</v>
      </c>
      <c r="D5369" s="1" t="n">
        <v>0.144087549922733</v>
      </c>
      <c r="E5369" s="1" t="n">
        <v>-0.422088207016335</v>
      </c>
      <c r="F5369" s="1" t="n">
        <v>0.580509050039261</v>
      </c>
    </row>
    <row r="5370" customFormat="false" ht="12.75" hidden="false" customHeight="false" outlineLevel="0" collapsed="false">
      <c r="A5370" s="1" t="n">
        <v>0.299769858858578</v>
      </c>
      <c r="B5370" s="1" t="n">
        <v>-0.57984799454411</v>
      </c>
      <c r="C5370" s="1" t="n">
        <v>0.31175968676037</v>
      </c>
      <c r="D5370" s="1" t="n">
        <v>-0.883668876899845</v>
      </c>
      <c r="E5370" s="1" t="n">
        <v>0.819615411641513</v>
      </c>
      <c r="F5370" s="1" t="n">
        <v>0.839261434951095</v>
      </c>
    </row>
    <row r="5371" customFormat="false" ht="12.75" hidden="false" customHeight="false" outlineLevel="0" collapsed="false">
      <c r="A5371" s="1" t="n">
        <v>0.0769678555654129</v>
      </c>
      <c r="B5371" s="1" t="n">
        <v>2.18779776873278</v>
      </c>
      <c r="C5371" s="1" t="n">
        <v>-0.919823506904929</v>
      </c>
      <c r="D5371" s="1" t="n">
        <v>-0.316491054773356</v>
      </c>
      <c r="E5371" s="1" t="n">
        <v>-0.136460766482088</v>
      </c>
      <c r="F5371" s="1" t="n">
        <v>-0.485070556268257</v>
      </c>
    </row>
    <row r="5372" customFormat="false" ht="12.75" hidden="false" customHeight="false" outlineLevel="0" collapsed="false">
      <c r="A5372" s="1" t="n">
        <v>-0.63605498637513</v>
      </c>
      <c r="B5372" s="1" t="n">
        <v>-1.88360324920215</v>
      </c>
      <c r="C5372" s="1" t="n">
        <v>-1.13359516342725</v>
      </c>
      <c r="D5372" s="1" t="n">
        <v>-0.30430721449752</v>
      </c>
      <c r="E5372" s="1" t="n">
        <v>-0.10798030381005</v>
      </c>
      <c r="F5372" s="1" t="n">
        <v>1.37332112956228</v>
      </c>
    </row>
    <row r="5373" customFormat="false" ht="12.75" hidden="false" customHeight="false" outlineLevel="0" collapsed="false">
      <c r="A5373" s="1" t="n">
        <v>0.596377147929488</v>
      </c>
      <c r="B5373" s="1" t="n">
        <v>1.32408965161417</v>
      </c>
      <c r="C5373" s="1" t="n">
        <v>1.45416685439773</v>
      </c>
      <c r="D5373" s="1" t="n">
        <v>-1.75337297969839</v>
      </c>
      <c r="E5373" s="1" t="n">
        <v>-0.451776730350509</v>
      </c>
      <c r="F5373" s="1" t="n">
        <v>-2.29604469835661</v>
      </c>
    </row>
    <row r="5374" customFormat="false" ht="12.75" hidden="false" customHeight="false" outlineLevel="0" collapsed="false">
      <c r="A5374" s="1" t="n">
        <v>-0.805855614367089</v>
      </c>
      <c r="B5374" s="1" t="n">
        <v>0.379826401662803</v>
      </c>
      <c r="C5374" s="1" t="n">
        <v>-0.85565682795863</v>
      </c>
      <c r="D5374" s="1" t="n">
        <v>0.0699373680416991</v>
      </c>
      <c r="E5374" s="1" t="n">
        <v>0.225229674110453</v>
      </c>
      <c r="F5374" s="1" t="n">
        <v>0.0866132249887034</v>
      </c>
    </row>
    <row r="5375" customFormat="false" ht="12.75" hidden="false" customHeight="false" outlineLevel="0" collapsed="false">
      <c r="A5375" s="1" t="n">
        <v>1.53145461780461</v>
      </c>
      <c r="B5375" s="1" t="n">
        <v>0.838141948477824</v>
      </c>
      <c r="C5375" s="1" t="n">
        <v>0.177183251738228</v>
      </c>
      <c r="D5375" s="1" t="n">
        <v>0.124626874357708</v>
      </c>
      <c r="E5375" s="1" t="n">
        <v>0.725097836058451</v>
      </c>
      <c r="F5375" s="1" t="n">
        <v>0.683739085352896</v>
      </c>
    </row>
    <row r="5376" customFormat="false" ht="12.75" hidden="false" customHeight="false" outlineLevel="0" collapsed="false">
      <c r="A5376" s="1" t="n">
        <v>-0.483760630292016</v>
      </c>
      <c r="B5376" s="1" t="n">
        <v>0.61079946889594</v>
      </c>
      <c r="C5376" s="1" t="n">
        <v>0.741101770116075</v>
      </c>
      <c r="D5376" s="1" t="n">
        <v>1.89789285931886</v>
      </c>
      <c r="E5376" s="1" t="n">
        <v>-1.15334365791058</v>
      </c>
      <c r="F5376" s="1" t="n">
        <v>-0.619229891528388</v>
      </c>
    </row>
    <row r="5377" customFormat="false" ht="12.75" hidden="false" customHeight="false" outlineLevel="0" collapsed="false">
      <c r="A5377" s="1" t="n">
        <v>0.616896269236874</v>
      </c>
      <c r="B5377" s="1" t="n">
        <v>1.96780325173261</v>
      </c>
      <c r="C5377" s="1" t="n">
        <v>-1.24113240583876</v>
      </c>
      <c r="D5377" s="1" t="n">
        <v>-1.5417448335082</v>
      </c>
      <c r="E5377" s="1" t="n">
        <v>0.252383917708219</v>
      </c>
      <c r="F5377" s="1" t="n">
        <v>-0.67016953403105</v>
      </c>
    </row>
    <row r="5378" customFormat="false" ht="12.75" hidden="false" customHeight="false" outlineLevel="0" collapsed="false">
      <c r="A5378" s="1" t="n">
        <v>1.04652939162389</v>
      </c>
      <c r="B5378" s="1" t="n">
        <v>-1.07600292824729</v>
      </c>
      <c r="C5378" s="1" t="n">
        <v>0.26112168545646</v>
      </c>
      <c r="D5378" s="1" t="n">
        <v>-0.0263731333587238</v>
      </c>
      <c r="E5378" s="1" t="n">
        <v>1.51384652230883</v>
      </c>
      <c r="F5378" s="1" t="n">
        <v>0.498139388165426</v>
      </c>
    </row>
    <row r="5379" customFormat="false" ht="12.75" hidden="false" customHeight="false" outlineLevel="0" collapsed="false">
      <c r="A5379" s="1" t="n">
        <v>-1.05485663257735</v>
      </c>
      <c r="B5379" s="1" t="n">
        <v>0.720353526958286</v>
      </c>
      <c r="C5379" s="1" t="n">
        <v>-0.288607900581374</v>
      </c>
      <c r="D5379" s="1" t="n">
        <v>-0.099025646482816</v>
      </c>
      <c r="E5379" s="1" t="n">
        <v>0.360347459648648</v>
      </c>
      <c r="F5379" s="1" t="n">
        <v>-0.489424764949179</v>
      </c>
    </row>
    <row r="5380" customFormat="false" ht="12.75" hidden="false" customHeight="false" outlineLevel="0" collapsed="false">
      <c r="A5380" s="1" t="n">
        <v>1.48253287168001</v>
      </c>
      <c r="B5380" s="1" t="n">
        <v>-0.0800195684673476</v>
      </c>
      <c r="C5380" s="1" t="n">
        <v>1.53431954080598</v>
      </c>
      <c r="D5380" s="1" t="n">
        <v>0.76334407786547</v>
      </c>
      <c r="E5380" s="1" t="n">
        <v>-0.131348156208525</v>
      </c>
      <c r="F5380" s="1" t="n">
        <v>-0.821175577540323</v>
      </c>
    </row>
    <row r="5381" customFormat="false" ht="12.75" hidden="false" customHeight="false" outlineLevel="0" collapsed="false">
      <c r="A5381" s="1" t="n">
        <v>-0.67281043475672</v>
      </c>
      <c r="B5381" s="1" t="n">
        <v>1.99506941536772</v>
      </c>
      <c r="C5381" s="1" t="n">
        <v>-0.700323777054167</v>
      </c>
      <c r="D5381" s="1" t="n">
        <v>-0.149523834630952</v>
      </c>
      <c r="E5381" s="1" t="n">
        <v>-1.15129163438199</v>
      </c>
      <c r="F5381" s="1" t="n">
        <v>-1.60670212286144</v>
      </c>
    </row>
    <row r="5382" customFormat="false" ht="12.75" hidden="false" customHeight="false" outlineLevel="0" collapsed="false">
      <c r="A5382" s="1" t="n">
        <v>0.0706822921136981</v>
      </c>
      <c r="B5382" s="1" t="n">
        <v>0.214755038302521</v>
      </c>
      <c r="C5382" s="1" t="n">
        <v>0.359124840283488</v>
      </c>
      <c r="D5382" s="1" t="n">
        <v>-1.07501682829159</v>
      </c>
      <c r="E5382" s="1" t="n">
        <v>2.75857955088387</v>
      </c>
      <c r="F5382" s="1" t="n">
        <v>-1.67209727885518</v>
      </c>
    </row>
    <row r="5383" customFormat="false" ht="12.75" hidden="false" customHeight="false" outlineLevel="0" collapsed="false">
      <c r="A5383" s="1" t="n">
        <v>-1.14614950872892</v>
      </c>
      <c r="B5383" s="1" t="n">
        <v>1.13550759660822</v>
      </c>
      <c r="C5383" s="1" t="n">
        <v>0.17415897956123</v>
      </c>
      <c r="D5383" s="1" t="n">
        <v>0.0702701158844133</v>
      </c>
      <c r="E5383" s="1" t="n">
        <v>0.143185299216866</v>
      </c>
      <c r="F5383" s="1" t="n">
        <v>-0.483284538741745</v>
      </c>
    </row>
    <row r="5384" customFormat="false" ht="12.75" hidden="false" customHeight="false" outlineLevel="0" collapsed="false">
      <c r="A5384" s="1" t="n">
        <v>0.320975510254023</v>
      </c>
      <c r="B5384" s="1" t="n">
        <v>-0.0106334678079795</v>
      </c>
      <c r="C5384" s="1" t="n">
        <v>-0.918571221165673</v>
      </c>
      <c r="D5384" s="1" t="n">
        <v>0.303414123274072</v>
      </c>
      <c r="E5384" s="1" t="n">
        <v>0.790550706707935</v>
      </c>
      <c r="F5384" s="1" t="n">
        <v>0.197349091956797</v>
      </c>
    </row>
    <row r="5385" customFormat="false" ht="12.75" hidden="false" customHeight="false" outlineLevel="0" collapsed="false">
      <c r="A5385" s="1" t="n">
        <v>-2.82013673409804</v>
      </c>
      <c r="B5385" s="1" t="n">
        <v>-0.524045907301262</v>
      </c>
      <c r="C5385" s="1" t="n">
        <v>-1.07705335457091</v>
      </c>
      <c r="D5385" s="1" t="n">
        <v>0.60235765098293</v>
      </c>
      <c r="E5385" s="1" t="n">
        <v>-2.13630485446516</v>
      </c>
      <c r="F5385" s="1" t="n">
        <v>-0.0758748323605998</v>
      </c>
    </row>
    <row r="5386" customFormat="false" ht="12.75" hidden="false" customHeight="false" outlineLevel="0" collapsed="false">
      <c r="A5386" s="1" t="n">
        <v>0.870689778227153</v>
      </c>
      <c r="B5386" s="1" t="n">
        <v>0.968019646435077</v>
      </c>
      <c r="C5386" s="1" t="n">
        <v>-0.599433913562684</v>
      </c>
      <c r="D5386" s="1" t="n">
        <v>-0.342496907285957</v>
      </c>
      <c r="E5386" s="1" t="n">
        <v>0.277024057896354</v>
      </c>
      <c r="F5386" s="1" t="n">
        <v>-0.216510762673802</v>
      </c>
    </row>
    <row r="5387" customFormat="false" ht="12.75" hidden="false" customHeight="false" outlineLevel="0" collapsed="false">
      <c r="A5387" s="1" t="n">
        <v>0.839213180888168</v>
      </c>
      <c r="B5387" s="1" t="n">
        <v>-1.0046073104996</v>
      </c>
      <c r="C5387" s="1" t="n">
        <v>0.388170058012583</v>
      </c>
      <c r="D5387" s="1" t="n">
        <v>-0.312695783548641</v>
      </c>
      <c r="E5387" s="1" t="n">
        <v>-0.728315717912475</v>
      </c>
      <c r="F5387" s="1" t="n">
        <v>-0.106435263121464</v>
      </c>
    </row>
    <row r="5388" customFormat="false" ht="12.75" hidden="false" customHeight="false" outlineLevel="0" collapsed="false">
      <c r="A5388" s="1" t="n">
        <v>0.592556255254193</v>
      </c>
      <c r="B5388" s="1" t="n">
        <v>-0.206713026533476</v>
      </c>
      <c r="C5388" s="1" t="n">
        <v>1.21370914641011</v>
      </c>
      <c r="D5388" s="1" t="n">
        <v>-0.108807095916759</v>
      </c>
      <c r="E5388" s="1" t="n">
        <v>0.208508700734485</v>
      </c>
      <c r="F5388" s="1" t="n">
        <v>-0.318946857599723</v>
      </c>
    </row>
    <row r="5389" customFormat="false" ht="12.75" hidden="false" customHeight="false" outlineLevel="0" collapsed="false">
      <c r="A5389" s="1" t="n">
        <v>0.74774213166716</v>
      </c>
      <c r="B5389" s="1" t="n">
        <v>-0.12809464127958</v>
      </c>
      <c r="C5389" s="1" t="n">
        <v>0.024482312824409</v>
      </c>
      <c r="D5389" s="1" t="n">
        <v>-2.26369526256882</v>
      </c>
      <c r="E5389" s="1" t="n">
        <v>-0.428874074418007</v>
      </c>
      <c r="F5389" s="1" t="n">
        <v>-0.307777034211849</v>
      </c>
    </row>
    <row r="5390" customFormat="false" ht="12.75" hidden="false" customHeight="false" outlineLevel="0" collapsed="false">
      <c r="A5390" s="1" t="n">
        <v>0.974136658815801</v>
      </c>
      <c r="B5390" s="1" t="n">
        <v>-0.504458952709397</v>
      </c>
      <c r="C5390" s="1" t="n">
        <v>0.254248511788874</v>
      </c>
      <c r="D5390" s="1" t="n">
        <v>0.413498413959259</v>
      </c>
      <c r="E5390" s="1" t="n">
        <v>0.907869127322913</v>
      </c>
      <c r="F5390" s="1" t="n">
        <v>-0.451354280991392</v>
      </c>
    </row>
    <row r="5391" customFormat="false" ht="12.75" hidden="false" customHeight="false" outlineLevel="0" collapsed="false">
      <c r="A5391" s="1" t="n">
        <v>0.57921659084316</v>
      </c>
      <c r="B5391" s="1" t="n">
        <v>0.211259379442649</v>
      </c>
      <c r="C5391" s="1" t="n">
        <v>0.472221821634005</v>
      </c>
      <c r="D5391" s="1" t="n">
        <v>0.0123125403344418</v>
      </c>
      <c r="E5391" s="1" t="n">
        <v>0.668343792053631</v>
      </c>
      <c r="F5391" s="1" t="n">
        <v>-0.276126111629571</v>
      </c>
    </row>
    <row r="5392" customFormat="false" ht="12.75" hidden="false" customHeight="false" outlineLevel="0" collapsed="false">
      <c r="A5392" s="1" t="n">
        <v>-0.481016268246829</v>
      </c>
      <c r="B5392" s="1" t="n">
        <v>-1.03101087184774</v>
      </c>
      <c r="C5392" s="1" t="n">
        <v>-2.7465066562937</v>
      </c>
      <c r="D5392" s="1" t="n">
        <v>-0.323188664574541</v>
      </c>
      <c r="E5392" s="1" t="n">
        <v>-0.550919408702545</v>
      </c>
      <c r="F5392" s="1" t="n">
        <v>-2.21995114676956</v>
      </c>
    </row>
    <row r="5393" customFormat="false" ht="12.75" hidden="false" customHeight="false" outlineLevel="0" collapsed="false">
      <c r="A5393" s="1" t="n">
        <v>-0.833817473083739</v>
      </c>
      <c r="B5393" s="1" t="n">
        <v>-1.05777289493387</v>
      </c>
      <c r="C5393" s="1" t="n">
        <v>-0.388040246458585</v>
      </c>
      <c r="D5393" s="1" t="n">
        <v>1.74426477691349</v>
      </c>
      <c r="E5393" s="1" t="n">
        <v>-1.78559686090101</v>
      </c>
      <c r="F5393" s="1" t="n">
        <v>0.865639144987179</v>
      </c>
    </row>
    <row r="5394" customFormat="false" ht="12.75" hidden="false" customHeight="false" outlineLevel="0" collapsed="false">
      <c r="A5394" s="1" t="n">
        <v>0.764305135783879</v>
      </c>
      <c r="B5394" s="1" t="n">
        <v>-0.723407608572741</v>
      </c>
      <c r="C5394" s="1" t="n">
        <v>-0.977981450458345</v>
      </c>
      <c r="D5394" s="1" t="n">
        <v>1.4118776975168</v>
      </c>
      <c r="E5394" s="1" t="n">
        <v>-0.546339647171937</v>
      </c>
      <c r="F5394" s="1" t="n">
        <v>1.2038123615172</v>
      </c>
    </row>
    <row r="5395" customFormat="false" ht="12.75" hidden="false" customHeight="false" outlineLevel="0" collapsed="false">
      <c r="A5395" s="1" t="n">
        <v>0.0357446459742298</v>
      </c>
      <c r="B5395" s="1" t="n">
        <v>-0.0424240828847384</v>
      </c>
      <c r="C5395" s="1" t="n">
        <v>0.062864902021372</v>
      </c>
      <c r="D5395" s="1" t="n">
        <v>-0.535227451970309</v>
      </c>
      <c r="E5395" s="1" t="n">
        <v>-0.757571996211448</v>
      </c>
      <c r="F5395" s="1" t="n">
        <v>1.16783558653758</v>
      </c>
    </row>
    <row r="5396" customFormat="false" ht="12.75" hidden="false" customHeight="false" outlineLevel="0" collapsed="false">
      <c r="A5396" s="1" t="n">
        <v>1.24743878614113</v>
      </c>
      <c r="B5396" s="1" t="n">
        <v>-0.334412973626621</v>
      </c>
      <c r="C5396" s="1" t="n">
        <v>2.21869311563345</v>
      </c>
      <c r="D5396" s="1" t="n">
        <v>2.08917972082282</v>
      </c>
      <c r="E5396" s="1" t="n">
        <v>-0.421615465763752</v>
      </c>
      <c r="F5396" s="1" t="n">
        <v>-0.527471125839804</v>
      </c>
    </row>
    <row r="5397" customFormat="false" ht="12.75" hidden="false" customHeight="false" outlineLevel="0" collapsed="false">
      <c r="A5397" s="1" t="n">
        <v>-0.0505640833351252</v>
      </c>
      <c r="B5397" s="1" t="n">
        <v>0.81231944445289</v>
      </c>
      <c r="C5397" s="1" t="n">
        <v>1.58905148469661</v>
      </c>
      <c r="D5397" s="1" t="n">
        <v>0.690125451901022</v>
      </c>
      <c r="E5397" s="1" t="n">
        <v>2.02951941626222</v>
      </c>
      <c r="F5397" s="1" t="n">
        <v>-0.649478862246969</v>
      </c>
    </row>
    <row r="5398" customFormat="false" ht="12.75" hidden="false" customHeight="false" outlineLevel="0" collapsed="false">
      <c r="A5398" s="1" t="n">
        <v>0.243060716691688</v>
      </c>
      <c r="B5398" s="1" t="n">
        <v>0.549615363562138</v>
      </c>
      <c r="C5398" s="1" t="n">
        <v>-1.12921687028127</v>
      </c>
      <c r="D5398" s="1" t="n">
        <v>0.983704668662544</v>
      </c>
      <c r="E5398" s="1" t="n">
        <v>-1.15328465487178</v>
      </c>
      <c r="F5398" s="1" t="n">
        <v>0.0159859468648365</v>
      </c>
    </row>
    <row r="5399" customFormat="false" ht="12.75" hidden="false" customHeight="false" outlineLevel="0" collapsed="false">
      <c r="A5399" s="1" t="n">
        <v>-1.38042279010769</v>
      </c>
      <c r="B5399" s="1" t="n">
        <v>-0.620419606222042</v>
      </c>
      <c r="C5399" s="1" t="n">
        <v>0.142516840513546</v>
      </c>
      <c r="D5399" s="1" t="n">
        <v>-1.0751616018644</v>
      </c>
      <c r="E5399" s="1" t="n">
        <v>0.567553174635058</v>
      </c>
      <c r="F5399" s="1" t="n">
        <v>-0.476207889882374</v>
      </c>
    </row>
    <row r="5400" customFormat="false" ht="12.75" hidden="false" customHeight="false" outlineLevel="0" collapsed="false">
      <c r="A5400" s="1" t="n">
        <v>-0.454409367174274</v>
      </c>
      <c r="B5400" s="1" t="n">
        <v>-0.0473456978148199</v>
      </c>
      <c r="C5400" s="1" t="n">
        <v>-0.681132002091349</v>
      </c>
      <c r="D5400" s="1" t="n">
        <v>-0.475471749087237</v>
      </c>
      <c r="E5400" s="1" t="n">
        <v>-2.06874037770026</v>
      </c>
      <c r="F5400" s="1" t="n">
        <v>-0.690030826144007</v>
      </c>
    </row>
    <row r="5401" customFormat="false" ht="12.75" hidden="false" customHeight="false" outlineLevel="0" collapsed="false">
      <c r="A5401" s="1" t="n">
        <v>0.447403102776171</v>
      </c>
      <c r="B5401" s="1" t="n">
        <v>0.0103719407601256</v>
      </c>
      <c r="C5401" s="1" t="n">
        <v>-0.714364632930961</v>
      </c>
      <c r="D5401" s="1" t="n">
        <v>0.202343601790693</v>
      </c>
      <c r="E5401" s="1" t="n">
        <v>-0.0309785704823266</v>
      </c>
      <c r="F5401" s="1" t="n">
        <v>1.05686607646276</v>
      </c>
    </row>
    <row r="5402" customFormat="false" ht="12.75" hidden="false" customHeight="false" outlineLevel="0" collapsed="false">
      <c r="A5402" s="1" t="n">
        <v>0.716283178210607</v>
      </c>
      <c r="B5402" s="1" t="n">
        <v>0.447495821553121</v>
      </c>
      <c r="C5402" s="1" t="n">
        <v>0.047501132696231</v>
      </c>
      <c r="D5402" s="1" t="n">
        <v>1.36662409270299</v>
      </c>
      <c r="E5402" s="1" t="n">
        <v>-0.0283844936200312</v>
      </c>
      <c r="F5402" s="1" t="n">
        <v>-0.558295998347733</v>
      </c>
    </row>
    <row r="5403" customFormat="false" ht="12.75" hidden="false" customHeight="false" outlineLevel="0" collapsed="false">
      <c r="A5403" s="1" t="n">
        <v>-0.191670084727191</v>
      </c>
      <c r="B5403" s="1" t="n">
        <v>-0.0816521921150197</v>
      </c>
      <c r="C5403" s="1" t="n">
        <v>0.389584531214105</v>
      </c>
      <c r="D5403" s="1" t="n">
        <v>0.109085933204313</v>
      </c>
      <c r="E5403" s="1" t="n">
        <v>-0.815131815920074</v>
      </c>
      <c r="F5403" s="1" t="n">
        <v>0.561120841125038</v>
      </c>
    </row>
    <row r="5404" customFormat="false" ht="12.75" hidden="false" customHeight="false" outlineLevel="0" collapsed="false">
      <c r="A5404" s="1" t="n">
        <v>0.146961369250789</v>
      </c>
      <c r="B5404" s="1" t="n">
        <v>1.93163325872597</v>
      </c>
      <c r="C5404" s="1" t="n">
        <v>0.576452470004513</v>
      </c>
      <c r="D5404" s="1" t="n">
        <v>2.0938767481638</v>
      </c>
      <c r="E5404" s="1" t="n">
        <v>0.123421513425755</v>
      </c>
      <c r="F5404" s="1" t="n">
        <v>-0.357526452319204</v>
      </c>
    </row>
    <row r="5405" customFormat="false" ht="12.75" hidden="false" customHeight="false" outlineLevel="0" collapsed="false">
      <c r="A5405" s="1" t="n">
        <v>2.23973643574663</v>
      </c>
      <c r="B5405" s="1" t="n">
        <v>-0.151653852236333</v>
      </c>
      <c r="C5405" s="1" t="n">
        <v>-0.0209776028147835</v>
      </c>
      <c r="D5405" s="1" t="n">
        <v>-0.528299617307618</v>
      </c>
      <c r="E5405" s="1" t="n">
        <v>-0.393591258975086</v>
      </c>
      <c r="F5405" s="1" t="n">
        <v>-1.68974489850339</v>
      </c>
    </row>
    <row r="5406" customFormat="false" ht="12.75" hidden="false" customHeight="false" outlineLevel="0" collapsed="false">
      <c r="A5406" s="1" t="n">
        <v>-0.284471371888201</v>
      </c>
      <c r="B5406" s="1" t="n">
        <v>0.731370751474319</v>
      </c>
      <c r="C5406" s="1" t="n">
        <v>0.501112550967977</v>
      </c>
      <c r="D5406" s="1" t="n">
        <v>0.665763079014824</v>
      </c>
      <c r="E5406" s="1" t="n">
        <v>-0.245926617945625</v>
      </c>
      <c r="F5406" s="1" t="n">
        <v>2.28096390894518</v>
      </c>
    </row>
    <row r="5407" customFormat="false" ht="12.75" hidden="false" customHeight="false" outlineLevel="0" collapsed="false">
      <c r="A5407" s="1" t="n">
        <v>0.105275665611241</v>
      </c>
      <c r="B5407" s="1" t="n">
        <v>-1.3519824602104</v>
      </c>
      <c r="C5407" s="1" t="n">
        <v>-0.633684808524791</v>
      </c>
      <c r="D5407" s="1" t="n">
        <v>-0.642233657220331</v>
      </c>
      <c r="E5407" s="1" t="n">
        <v>1.35862979304294</v>
      </c>
      <c r="F5407" s="1" t="n">
        <v>-1.11326235328525</v>
      </c>
    </row>
    <row r="5408" customFormat="false" ht="12.75" hidden="false" customHeight="false" outlineLevel="0" collapsed="false">
      <c r="A5408" s="1" t="n">
        <v>0.748411667598686</v>
      </c>
      <c r="B5408" s="1" t="n">
        <v>-0.479746772035462</v>
      </c>
      <c r="C5408" s="1" t="n">
        <v>-1.06406909829285</v>
      </c>
      <c r="D5408" s="1" t="n">
        <v>-0.39213641020433</v>
      </c>
      <c r="E5408" s="1" t="n">
        <v>1.43742974957203</v>
      </c>
      <c r="F5408" s="1" t="n">
        <v>-0.467359510170081</v>
      </c>
    </row>
    <row r="5409" customFormat="false" ht="12.75" hidden="false" customHeight="false" outlineLevel="0" collapsed="false">
      <c r="A5409" s="1" t="n">
        <v>-1.83329051327473</v>
      </c>
      <c r="B5409" s="1" t="n">
        <v>0.259378573049268</v>
      </c>
      <c r="C5409" s="1" t="n">
        <v>-0.169534193453581</v>
      </c>
      <c r="D5409" s="1" t="n">
        <v>-0.151653852236333</v>
      </c>
      <c r="E5409" s="1" t="n">
        <v>0.428311048865118</v>
      </c>
      <c r="F5409" s="1" t="n">
        <v>-0.433979853070458</v>
      </c>
    </row>
    <row r="5410" customFormat="false" ht="12.75" hidden="false" customHeight="false" outlineLevel="0" collapsed="false">
      <c r="A5410" s="1" t="n">
        <v>0.757055165724978</v>
      </c>
      <c r="B5410" s="1" t="n">
        <v>0.294192136625116</v>
      </c>
      <c r="C5410" s="1" t="n">
        <v>-1.83254235309358</v>
      </c>
      <c r="D5410" s="1" t="n">
        <v>-0.0684283999199218</v>
      </c>
      <c r="E5410" s="1" t="n">
        <v>1.98833383834058</v>
      </c>
      <c r="F5410" s="1" t="n">
        <v>1.02811198415786</v>
      </c>
    </row>
    <row r="5411" customFormat="false" ht="12.75" hidden="false" customHeight="false" outlineLevel="0" collapsed="false">
      <c r="A5411" s="1" t="n">
        <v>1.15093681703952</v>
      </c>
      <c r="B5411" s="1" t="n">
        <v>0.36297801958193</v>
      </c>
      <c r="C5411" s="1" t="n">
        <v>-0.384247054680942</v>
      </c>
      <c r="D5411" s="1" t="n">
        <v>1.31295809312644</v>
      </c>
      <c r="E5411" s="1" t="n">
        <v>1.2318700633998</v>
      </c>
      <c r="F5411" s="1" t="n">
        <v>-0.0481343839855207</v>
      </c>
    </row>
    <row r="5412" customFormat="false" ht="12.75" hidden="false" customHeight="false" outlineLevel="0" collapsed="false">
      <c r="A5412" s="1" t="n">
        <v>0.939117352616203</v>
      </c>
      <c r="B5412" s="1" t="n">
        <v>1.17526168915405</v>
      </c>
      <c r="C5412" s="1" t="n">
        <v>0.942380391096459</v>
      </c>
      <c r="D5412" s="1" t="n">
        <v>1.3775968997993</v>
      </c>
      <c r="E5412" s="1" t="n">
        <v>-0.588007795101301</v>
      </c>
      <c r="F5412" s="1" t="n">
        <v>-0.548637956109843</v>
      </c>
    </row>
    <row r="5413" customFormat="false" ht="12.75" hidden="false" customHeight="false" outlineLevel="0" collapsed="false">
      <c r="A5413" s="1" t="n">
        <v>0.31175968676037</v>
      </c>
      <c r="B5413" s="1" t="n">
        <v>1.36085395429502</v>
      </c>
      <c r="C5413" s="1" t="n">
        <v>-1.19624033014685</v>
      </c>
      <c r="D5413" s="1" t="n">
        <v>1.38928287277756</v>
      </c>
      <c r="E5413" s="1" t="n">
        <v>-2.51243588202655</v>
      </c>
      <c r="F5413" s="1" t="n">
        <v>-2.22355914414688</v>
      </c>
    </row>
    <row r="5414" customFormat="false" ht="12.75" hidden="false" customHeight="false" outlineLevel="0" collapsed="false">
      <c r="A5414" s="1" t="n">
        <v>0.120045930845495</v>
      </c>
      <c r="B5414" s="1" t="n">
        <v>2.27882962752442</v>
      </c>
      <c r="C5414" s="1" t="n">
        <v>-0.369491444584079</v>
      </c>
      <c r="D5414" s="1" t="n">
        <v>-1.6124308170766</v>
      </c>
      <c r="E5414" s="1" t="n">
        <v>0.46509491063894</v>
      </c>
      <c r="F5414" s="1" t="n">
        <v>-0.292060304275972</v>
      </c>
    </row>
    <row r="5415" customFormat="false" ht="12.75" hidden="false" customHeight="false" outlineLevel="0" collapsed="false">
      <c r="A5415" s="1" t="n">
        <v>-0.619323968473725</v>
      </c>
      <c r="B5415" s="1" t="n">
        <v>-0.292341819644518</v>
      </c>
      <c r="C5415" s="1" t="n">
        <v>0.764322221597016</v>
      </c>
      <c r="D5415" s="1" t="n">
        <v>-0.965364448936259</v>
      </c>
      <c r="E5415" s="1" t="n">
        <v>-0.0898190215973541</v>
      </c>
      <c r="F5415" s="1" t="n">
        <v>0.147879836756847</v>
      </c>
    </row>
    <row r="5416" customFormat="false" ht="12.75" hidden="false" customHeight="false" outlineLevel="0" collapsed="false">
      <c r="A5416" s="1" t="n">
        <v>-1.96007025761835</v>
      </c>
      <c r="B5416" s="1" t="n">
        <v>-1.65239378577689</v>
      </c>
      <c r="C5416" s="1" t="n">
        <v>-0.466541646682639</v>
      </c>
      <c r="D5416" s="1" t="n">
        <v>-2.13284227032211</v>
      </c>
      <c r="E5416" s="1" t="n">
        <v>-0.990785464161877</v>
      </c>
      <c r="F5416" s="1" t="n">
        <v>-0.153451567342246</v>
      </c>
    </row>
    <row r="5417" customFormat="false" ht="12.75" hidden="false" customHeight="false" outlineLevel="0" collapsed="false">
      <c r="A5417" s="1" t="n">
        <v>-0.927897925595111</v>
      </c>
      <c r="B5417" s="1" t="n">
        <v>-1.25616112357435</v>
      </c>
      <c r="C5417" s="1" t="n">
        <v>0.88059445936018</v>
      </c>
      <c r="D5417" s="1" t="n">
        <v>1.03025922894905</v>
      </c>
      <c r="E5417" s="1" t="n">
        <v>0.0167381507691714</v>
      </c>
      <c r="F5417" s="1" t="n">
        <v>0.804750430533431</v>
      </c>
    </row>
    <row r="5418" customFormat="false" ht="12.75" hidden="false" customHeight="false" outlineLevel="0" collapsed="false">
      <c r="A5418" s="1" t="n">
        <v>-0.451903601202567</v>
      </c>
      <c r="B5418" s="1" t="n">
        <v>0.234300637042252</v>
      </c>
      <c r="C5418" s="1" t="n">
        <v>-0.662803354881873</v>
      </c>
      <c r="D5418" s="1" t="n">
        <v>0.0872174159557435</v>
      </c>
      <c r="E5418" s="1" t="n">
        <v>0.347221355345019</v>
      </c>
      <c r="F5418" s="1" t="n">
        <v>0.820556680021657</v>
      </c>
    </row>
    <row r="5419" customFormat="false" ht="12.75" hidden="false" customHeight="false" outlineLevel="0" collapsed="false">
      <c r="A5419" s="1" t="n">
        <v>-0.923687747612516</v>
      </c>
      <c r="B5419" s="1" t="n">
        <v>-0.237269023606083</v>
      </c>
      <c r="C5419" s="1" t="n">
        <v>1.60294469572922</v>
      </c>
      <c r="D5419" s="1" t="n">
        <v>0.853222040567522</v>
      </c>
      <c r="E5419" s="1" t="n">
        <v>0.213162527543805</v>
      </c>
      <c r="F5419" s="1" t="n">
        <v>-0.412596915681837</v>
      </c>
    </row>
    <row r="5420" customFormat="false" ht="12.75" hidden="false" customHeight="false" outlineLevel="0" collapsed="false">
      <c r="A5420" s="1" t="n">
        <v>-0.150165068116379</v>
      </c>
      <c r="B5420" s="1" t="n">
        <v>-0.183650282034246</v>
      </c>
      <c r="C5420" s="1" t="n">
        <v>-1.09741280285781</v>
      </c>
      <c r="D5420" s="1" t="n">
        <v>-0.186399295265546</v>
      </c>
      <c r="E5420" s="1" t="n">
        <v>1.43916033406376</v>
      </c>
      <c r="F5420" s="1" t="n">
        <v>-1.33342691667717</v>
      </c>
    </row>
    <row r="5421" customFormat="false" ht="12.75" hidden="false" customHeight="false" outlineLevel="0" collapsed="false">
      <c r="A5421" s="1" t="n">
        <v>-0.124963398143866</v>
      </c>
      <c r="B5421" s="1" t="n">
        <v>1.16877998541542</v>
      </c>
      <c r="C5421" s="1" t="n">
        <v>-0.331741356456511</v>
      </c>
      <c r="D5421" s="1" t="n">
        <v>0.474836591426241</v>
      </c>
      <c r="E5421" s="1" t="n">
        <v>-0.806101119620252</v>
      </c>
      <c r="F5421" s="1" t="n">
        <v>0.587170028337003</v>
      </c>
    </row>
    <row r="5422" customFormat="false" ht="12.75" hidden="false" customHeight="false" outlineLevel="0" collapsed="false">
      <c r="A5422" s="1" t="n">
        <v>0.346416873155714</v>
      </c>
      <c r="B5422" s="1" t="n">
        <v>-0.473366388814575</v>
      </c>
      <c r="C5422" s="1" t="n">
        <v>-0.572266371858063</v>
      </c>
      <c r="D5422" s="1" t="n">
        <v>-1.33835375539337</v>
      </c>
      <c r="E5422" s="1" t="n">
        <v>-1.71655454645802</v>
      </c>
      <c r="F5422" s="1" t="n">
        <v>1.10115973581088</v>
      </c>
    </row>
    <row r="5423" customFormat="false" ht="12.75" hidden="false" customHeight="false" outlineLevel="0" collapsed="false">
      <c r="A5423" s="1" t="n">
        <v>0.704032771220015</v>
      </c>
      <c r="B5423" s="1" t="n">
        <v>0.698374938511927</v>
      </c>
      <c r="C5423" s="1" t="n">
        <v>-0.0614162031122139</v>
      </c>
      <c r="D5423" s="1" t="n">
        <v>-0.101255884727372</v>
      </c>
      <c r="E5423" s="1" t="n">
        <v>-0.0937885870802467</v>
      </c>
      <c r="F5423" s="1" t="n">
        <v>-0.774868615019635</v>
      </c>
    </row>
    <row r="5424" customFormat="false" ht="12.75" hidden="false" customHeight="false" outlineLevel="0" collapsed="false">
      <c r="A5424" s="1" t="n">
        <v>-0.880605396494615</v>
      </c>
      <c r="B5424" s="1" t="n">
        <v>-0.273910035551209</v>
      </c>
      <c r="C5424" s="1" t="n">
        <v>-0.157421678363022</v>
      </c>
      <c r="D5424" s="1" t="n">
        <v>0.38156425567259</v>
      </c>
      <c r="E5424" s="1" t="n">
        <v>-0.665346857966452</v>
      </c>
      <c r="F5424" s="1" t="n">
        <v>-0.477797840686494</v>
      </c>
    </row>
    <row r="5425" customFormat="false" ht="12.75" hidden="false" customHeight="false" outlineLevel="0" collapsed="false">
      <c r="A5425" s="1" t="n">
        <v>-0.94068139222086</v>
      </c>
      <c r="B5425" s="1" t="n">
        <v>0.949949821034206</v>
      </c>
      <c r="C5425" s="1" t="n">
        <v>0.997219802778787</v>
      </c>
      <c r="D5425" s="1" t="n">
        <v>-0.21791960414603</v>
      </c>
      <c r="E5425" s="1" t="n">
        <v>-0.647071014667275</v>
      </c>
      <c r="F5425" s="1" t="n">
        <v>0.037671694869846</v>
      </c>
    </row>
    <row r="5426" customFormat="false" ht="12.75" hidden="false" customHeight="false" outlineLevel="0" collapsed="false">
      <c r="A5426" s="1" t="n">
        <v>2.46051967422695</v>
      </c>
      <c r="B5426" s="1" t="n">
        <v>-0.990111768475213</v>
      </c>
      <c r="C5426" s="1" t="n">
        <v>-0.839824902513364</v>
      </c>
      <c r="D5426" s="1" t="n">
        <v>-0.645498409133833</v>
      </c>
      <c r="E5426" s="1" t="n">
        <v>0.236311162141013</v>
      </c>
      <c r="F5426" s="1" t="n">
        <v>0.624971764743962</v>
      </c>
    </row>
    <row r="5427" customFormat="false" ht="12.75" hidden="false" customHeight="false" outlineLevel="0" collapsed="false">
      <c r="A5427" s="1" t="n">
        <v>-1.62456545470875</v>
      </c>
      <c r="B5427" s="1" t="n">
        <v>-1.16156664740092</v>
      </c>
      <c r="C5427" s="1" t="n">
        <v>1.24925178644853</v>
      </c>
      <c r="D5427" s="1" t="n">
        <v>-1.17909136500002</v>
      </c>
      <c r="E5427" s="1" t="n">
        <v>0.513540750405518</v>
      </c>
      <c r="F5427" s="1" t="n">
        <v>-0.56818135802446</v>
      </c>
    </row>
    <row r="5428" customFormat="false" ht="12.75" hidden="false" customHeight="false" outlineLevel="0" collapsed="false">
      <c r="A5428" s="1" t="n">
        <v>-0.0325123002479417</v>
      </c>
      <c r="B5428" s="1" t="n">
        <v>-0.639255829389842</v>
      </c>
      <c r="C5428" s="1" t="n">
        <v>1.39551982695481</v>
      </c>
      <c r="D5428" s="1" t="n">
        <v>-1.31237274882242</v>
      </c>
      <c r="E5428" s="1" t="n">
        <v>-0.524468837669948</v>
      </c>
      <c r="F5428" s="1" t="n">
        <v>1.78237799388051</v>
      </c>
    </row>
    <row r="5429" customFormat="false" ht="12.75" hidden="false" customHeight="false" outlineLevel="0" collapsed="false">
      <c r="A5429" s="1" t="n">
        <v>0.427612175457058</v>
      </c>
      <c r="B5429" s="1" t="n">
        <v>-2.24035201391748</v>
      </c>
      <c r="C5429" s="1" t="n">
        <v>1.01399413089733</v>
      </c>
      <c r="D5429" s="1" t="n">
        <v>1.22822140611747</v>
      </c>
      <c r="E5429" s="1" t="n">
        <v>-0.606746344591443</v>
      </c>
      <c r="F5429" s="1" t="n">
        <v>-1.37667205615009</v>
      </c>
    </row>
    <row r="5430" customFormat="false" ht="12.75" hidden="false" customHeight="false" outlineLevel="0" collapsed="false">
      <c r="A5430" s="1" t="n">
        <v>-0.675932800133106</v>
      </c>
      <c r="B5430" s="1" t="n">
        <v>0.285891529655956</v>
      </c>
      <c r="C5430" s="1" t="n">
        <v>-0.0345077639457456</v>
      </c>
      <c r="D5430" s="1" t="n">
        <v>1.23617337096856</v>
      </c>
      <c r="E5430" s="1" t="n">
        <v>-1.43410717748161</v>
      </c>
      <c r="F5430" s="1" t="n">
        <v>-0.216660577052242</v>
      </c>
    </row>
    <row r="5431" customFormat="false" ht="12.75" hidden="false" customHeight="false" outlineLevel="0" collapsed="false">
      <c r="A5431" s="1" t="n">
        <v>-0.442845211067686</v>
      </c>
      <c r="B5431" s="1" t="n">
        <v>0.289781086951055</v>
      </c>
      <c r="C5431" s="1" t="n">
        <v>-0.622550327294252</v>
      </c>
      <c r="D5431" s="1" t="n">
        <v>-1.20722505416617</v>
      </c>
      <c r="E5431" s="1" t="n">
        <v>0.0948802813695232</v>
      </c>
      <c r="F5431" s="1" t="n">
        <v>-0.585861998904347</v>
      </c>
    </row>
    <row r="5432" customFormat="false" ht="12.75" hidden="false" customHeight="false" outlineLevel="0" collapsed="false">
      <c r="A5432" s="1" t="n">
        <v>-0.78200769442745</v>
      </c>
      <c r="B5432" s="1" t="n">
        <v>0.588148813328131</v>
      </c>
      <c r="C5432" s="1" t="n">
        <v>0.211914687197975</v>
      </c>
      <c r="D5432" s="1" t="n">
        <v>0.258899286209246</v>
      </c>
      <c r="E5432" s="1" t="n">
        <v>-1.43625117874041</v>
      </c>
      <c r="F5432" s="1" t="n">
        <v>1.60564544913353</v>
      </c>
    </row>
    <row r="5433" customFormat="false" ht="12.75" hidden="false" customHeight="false" outlineLevel="0" collapsed="false">
      <c r="A5433" s="1" t="n">
        <v>-1.07435188339771</v>
      </c>
      <c r="B5433" s="1" t="n">
        <v>0.486589336175993</v>
      </c>
      <c r="C5433" s="1" t="n">
        <v>0.604434983394864</v>
      </c>
      <c r="D5433" s="1" t="n">
        <v>0.861143766599907</v>
      </c>
      <c r="E5433" s="1" t="n">
        <v>0.145371764348474</v>
      </c>
      <c r="F5433" s="1" t="n">
        <v>-0.0454379421897974</v>
      </c>
    </row>
    <row r="5434" customFormat="false" ht="12.75" hidden="false" customHeight="false" outlineLevel="0" collapsed="false">
      <c r="A5434" s="1" t="n">
        <v>-0.478268892623948</v>
      </c>
      <c r="B5434" s="1" t="n">
        <v>1.17792171423801</v>
      </c>
      <c r="C5434" s="1" t="n">
        <v>-0.190023635930821</v>
      </c>
      <c r="D5434" s="1" t="n">
        <v>0.67532633460348</v>
      </c>
      <c r="E5434" s="1" t="n">
        <v>-0.569632684332908</v>
      </c>
      <c r="F5434" s="1" t="n">
        <v>2.42246613405965</v>
      </c>
    </row>
    <row r="5435" customFormat="false" ht="12.75" hidden="false" customHeight="false" outlineLevel="0" collapsed="false">
      <c r="A5435" s="1" t="n">
        <v>0.214755038302521</v>
      </c>
      <c r="B5435" s="1" t="n">
        <v>0.0215621418616529</v>
      </c>
      <c r="C5435" s="1" t="n">
        <v>-2.53731433382228</v>
      </c>
      <c r="D5435" s="1" t="n">
        <v>-0.207491256323201</v>
      </c>
      <c r="E5435" s="1" t="n">
        <v>-0.358313971897158</v>
      </c>
      <c r="F5435" s="1" t="n">
        <v>-2.92294115117547</v>
      </c>
    </row>
    <row r="5436" customFormat="false" ht="12.75" hidden="false" customHeight="false" outlineLevel="0" collapsed="false">
      <c r="A5436" s="1" t="n">
        <v>1.30173788713666</v>
      </c>
      <c r="B5436" s="1" t="n">
        <v>-0.17254569370929</v>
      </c>
      <c r="C5436" s="1" t="n">
        <v>-0.20307091410404</v>
      </c>
      <c r="D5436" s="1" t="n">
        <v>1.17354623100938</v>
      </c>
      <c r="E5436" s="1" t="n">
        <v>-0.566638403640952</v>
      </c>
      <c r="F5436" s="1" t="n">
        <v>-0.314178532931564</v>
      </c>
    </row>
    <row r="5437" customFormat="false" ht="12.75" hidden="false" customHeight="false" outlineLevel="0" collapsed="false">
      <c r="A5437" s="1" t="n">
        <v>-0.289705317224127</v>
      </c>
      <c r="B5437" s="1" t="n">
        <v>0.307888394713483</v>
      </c>
      <c r="C5437" s="1" t="n">
        <v>-0.352608541981335</v>
      </c>
      <c r="D5437" s="1" t="n">
        <v>-0.352899837993047</v>
      </c>
      <c r="E5437" s="1" t="n">
        <v>2.27882962752442</v>
      </c>
      <c r="F5437" s="1" t="n">
        <v>2.23095792162251</v>
      </c>
    </row>
    <row r="5438" customFormat="false" ht="12.75" hidden="false" customHeight="false" outlineLevel="0" collapsed="false">
      <c r="A5438" s="1" t="n">
        <v>-0.463098131728074</v>
      </c>
      <c r="B5438" s="1" t="n">
        <v>-0.359687317679854</v>
      </c>
      <c r="C5438" s="1" t="n">
        <v>1.41834387026417</v>
      </c>
      <c r="D5438" s="1" t="n">
        <v>-0.380230651465962</v>
      </c>
      <c r="E5438" s="1" t="n">
        <v>0.106969459192992</v>
      </c>
      <c r="F5438" s="1" t="n">
        <v>0.869281602899041</v>
      </c>
    </row>
    <row r="5439" customFormat="false" ht="12.75" hidden="false" customHeight="false" outlineLevel="0" collapsed="false">
      <c r="A5439" s="1" t="n">
        <v>-1.69729322755981</v>
      </c>
      <c r="B5439" s="1" t="n">
        <v>-1.02873108334704</v>
      </c>
      <c r="C5439" s="1" t="n">
        <v>0.965879934998637</v>
      </c>
      <c r="D5439" s="1" t="n">
        <v>-1.8547135030739</v>
      </c>
      <c r="E5439" s="1" t="n">
        <v>-1.56918366825277</v>
      </c>
      <c r="F5439" s="1" t="n">
        <v>1.15878174552025</v>
      </c>
    </row>
    <row r="5440" customFormat="false" ht="12.75" hidden="false" customHeight="false" outlineLevel="0" collapsed="false">
      <c r="A5440" s="1" t="n">
        <v>0.810143670473356</v>
      </c>
      <c r="B5440" s="1" t="n">
        <v>-1.22951877447946</v>
      </c>
      <c r="C5440" s="1" t="n">
        <v>-0.514382761497708</v>
      </c>
      <c r="D5440" s="1" t="n">
        <v>-0.155903561972955</v>
      </c>
      <c r="E5440" s="1" t="n">
        <v>-0.979416191661084</v>
      </c>
      <c r="F5440" s="1" t="n">
        <v>1.59669069949544</v>
      </c>
    </row>
    <row r="5441" customFormat="false" ht="12.75" hidden="false" customHeight="false" outlineLevel="0" collapsed="false">
      <c r="A5441" s="1" t="n">
        <v>-0.285922575789799</v>
      </c>
      <c r="B5441" s="1" t="n">
        <v>1.09731667244821</v>
      </c>
      <c r="C5441" s="1" t="n">
        <v>-0.465216274398573</v>
      </c>
      <c r="D5441" s="1" t="n">
        <v>-1.71733511938304</v>
      </c>
      <c r="E5441" s="1" t="n">
        <v>2.13789074546173</v>
      </c>
      <c r="F5441" s="1" t="n">
        <v>-0.165116142747247</v>
      </c>
    </row>
    <row r="5442" customFormat="false" ht="12.75" hidden="false" customHeight="false" outlineLevel="0" collapsed="false">
      <c r="A5442" s="1" t="n">
        <v>-1.35403572574054</v>
      </c>
      <c r="B5442" s="1" t="n">
        <v>0.211712080548368</v>
      </c>
      <c r="C5442" s="1" t="n">
        <v>-1.13970442510876</v>
      </c>
      <c r="D5442" s="1" t="n">
        <v>1.83898466688863</v>
      </c>
      <c r="E5442" s="1" t="n">
        <v>-0.018347189111013</v>
      </c>
      <c r="F5442" s="1" t="n">
        <v>0.447708176722235</v>
      </c>
    </row>
    <row r="5443" customFormat="false" ht="12.75" hidden="false" customHeight="false" outlineLevel="0" collapsed="false">
      <c r="A5443" s="1" t="n">
        <v>-0.221148740902719</v>
      </c>
      <c r="B5443" s="1" t="n">
        <v>1.51096190127775</v>
      </c>
      <c r="C5443" s="1" t="n">
        <v>1.34795554121181</v>
      </c>
      <c r="D5443" s="1" t="n">
        <v>-0.920718563642262</v>
      </c>
      <c r="E5443" s="1" t="n">
        <v>1.30226613714905</v>
      </c>
      <c r="F5443" s="1" t="n">
        <v>2.34438908139497</v>
      </c>
    </row>
    <row r="5444" customFormat="false" ht="12.75" hidden="false" customHeight="false" outlineLevel="0" collapsed="false">
      <c r="A5444" s="1" t="n">
        <v>-0.0440440890740705</v>
      </c>
      <c r="B5444" s="1" t="n">
        <v>0.298604200454252</v>
      </c>
      <c r="C5444" s="1" t="n">
        <v>-0.805989619724786</v>
      </c>
      <c r="D5444" s="1" t="n">
        <v>-0.796283047690154</v>
      </c>
      <c r="E5444" s="1" t="n">
        <v>0.0413193261980115</v>
      </c>
      <c r="F5444" s="1" t="n">
        <v>-0.977090021249998</v>
      </c>
    </row>
    <row r="5445" customFormat="false" ht="12.75" hidden="false" customHeight="false" outlineLevel="0" collapsed="false">
      <c r="A5445" s="1" t="n">
        <v>0.474987198970477</v>
      </c>
      <c r="B5445" s="1" t="n">
        <v>1.70394453390297</v>
      </c>
      <c r="C5445" s="1" t="n">
        <v>0.0809411539729198</v>
      </c>
      <c r="D5445" s="1" t="n">
        <v>-0.33835715403231</v>
      </c>
      <c r="E5445" s="1" t="n">
        <v>0.732134826566255</v>
      </c>
      <c r="F5445" s="1" t="n">
        <v>0.253690354710818</v>
      </c>
    </row>
    <row r="5446" customFormat="false" ht="12.75" hidden="false" customHeight="false" outlineLevel="0" collapsed="false">
      <c r="A5446" s="1" t="n">
        <v>2.16098728492315</v>
      </c>
      <c r="B5446" s="1" t="n">
        <v>-1.90576563739852</v>
      </c>
      <c r="C5446" s="1" t="n">
        <v>-0.279943225533708</v>
      </c>
      <c r="D5446" s="1" t="n">
        <v>0.0215621418616529</v>
      </c>
      <c r="E5446" s="1" t="n">
        <v>-1.79000003520168</v>
      </c>
      <c r="F5446" s="1" t="n">
        <v>-0.284471371888201</v>
      </c>
    </row>
    <row r="5447" customFormat="false" ht="12.75" hidden="false" customHeight="false" outlineLevel="0" collapsed="false">
      <c r="A5447" s="1" t="n">
        <v>-0.0606824632039637</v>
      </c>
      <c r="B5447" s="1" t="n">
        <v>0.509242242766401</v>
      </c>
      <c r="C5447" s="1" t="n">
        <v>0.880484910043578</v>
      </c>
      <c r="D5447" s="1" t="n">
        <v>0.321914525811634</v>
      </c>
      <c r="E5447" s="1" t="n">
        <v>-1.91615612970934</v>
      </c>
      <c r="F5447" s="1" t="n">
        <v>-0.239706776367123</v>
      </c>
    </row>
    <row r="5448" customFormat="false" ht="12.75" hidden="false" customHeight="false" outlineLevel="0" collapsed="false">
      <c r="A5448" s="1" t="n">
        <v>-0.649723778726744</v>
      </c>
      <c r="B5448" s="1" t="n">
        <v>-0.177451213582537</v>
      </c>
      <c r="C5448" s="1" t="n">
        <v>-0.713520949057915</v>
      </c>
      <c r="D5448" s="1" t="n">
        <v>1.04791483264984</v>
      </c>
      <c r="E5448" s="1" t="n">
        <v>-0.00181586389453946</v>
      </c>
      <c r="F5448" s="1" t="n">
        <v>0.0560208185960315</v>
      </c>
    </row>
    <row r="5449" customFormat="false" ht="12.75" hidden="false" customHeight="false" outlineLevel="0" collapsed="false">
      <c r="A5449" s="1" t="n">
        <v>-0.00181586389453946</v>
      </c>
      <c r="B5449" s="1" t="n">
        <v>0.73405868691692</v>
      </c>
      <c r="C5449" s="1" t="n">
        <v>1.30192869205136</v>
      </c>
      <c r="D5449" s="1" t="n">
        <v>1.68527026663274</v>
      </c>
      <c r="E5449" s="1" t="n">
        <v>-1.57884658028114</v>
      </c>
      <c r="F5449" s="1" t="n">
        <v>-0.514555187166182</v>
      </c>
    </row>
    <row r="5450" customFormat="false" ht="12.75" hidden="false" customHeight="false" outlineLevel="0" collapsed="false">
      <c r="A5450" s="1" t="n">
        <v>-0.351972010209499</v>
      </c>
      <c r="B5450" s="1" t="n">
        <v>-0.355156481178661</v>
      </c>
      <c r="C5450" s="1" t="n">
        <v>-0.766924815720471</v>
      </c>
      <c r="D5450" s="1" t="n">
        <v>0.320586833237898</v>
      </c>
      <c r="E5450" s="1" t="n">
        <v>0.530829786395353</v>
      </c>
      <c r="F5450" s="1" t="n">
        <v>0.896191297978272</v>
      </c>
    </row>
    <row r="5451" customFormat="false" ht="12.75" hidden="false" customHeight="false" outlineLevel="0" collapsed="false">
      <c r="A5451" s="1" t="n">
        <v>-1.43320638808771</v>
      </c>
      <c r="B5451" s="1" t="n">
        <v>-0.169205922681323</v>
      </c>
      <c r="C5451" s="1" t="n">
        <v>-0.365480816332701</v>
      </c>
      <c r="D5451" s="1" t="n">
        <v>2.41054414932344</v>
      </c>
      <c r="E5451" s="1" t="n">
        <v>-1.17356174437474</v>
      </c>
      <c r="F5451" s="1" t="n">
        <v>1.54072699190892</v>
      </c>
    </row>
    <row r="5452" customFormat="false" ht="12.75" hidden="false" customHeight="false" outlineLevel="0" collapsed="false">
      <c r="A5452" s="1" t="n">
        <v>-0.325340119630305</v>
      </c>
      <c r="B5452" s="1" t="n">
        <v>-3.19615485306812</v>
      </c>
      <c r="C5452" s="1" t="n">
        <v>-0.168820262510477</v>
      </c>
      <c r="D5452" s="1" t="n">
        <v>-1.25616112357435</v>
      </c>
      <c r="E5452" s="1" t="n">
        <v>1.12367209118532</v>
      </c>
      <c r="F5452" s="1" t="n">
        <v>0.809185983048379</v>
      </c>
    </row>
    <row r="5453" customFormat="false" ht="12.75" hidden="false" customHeight="false" outlineLevel="0" collapsed="false">
      <c r="A5453" s="1" t="n">
        <v>-0.438999112858968</v>
      </c>
      <c r="B5453" s="1" t="n">
        <v>0.625386142045544</v>
      </c>
      <c r="C5453" s="1" t="n">
        <v>0.484340909983825</v>
      </c>
      <c r="D5453" s="1" t="n">
        <v>-0.100566847586902</v>
      </c>
      <c r="E5453" s="1" t="n">
        <v>-0.781514387699075</v>
      </c>
      <c r="F5453" s="1" t="n">
        <v>-1.74865051852775</v>
      </c>
    </row>
    <row r="5454" customFormat="false" ht="12.75" hidden="false" customHeight="false" outlineLevel="0" collapsed="false">
      <c r="A5454" s="1" t="n">
        <v>-0.352793562185143</v>
      </c>
      <c r="B5454" s="1" t="n">
        <v>0.282275942206095</v>
      </c>
      <c r="C5454" s="1" t="n">
        <v>-0.901507501584416</v>
      </c>
      <c r="D5454" s="1" t="n">
        <v>-1.85844222740697</v>
      </c>
      <c r="E5454" s="1" t="n">
        <v>-0.305299551031524</v>
      </c>
      <c r="F5454" s="1" t="n">
        <v>0.200250564354821</v>
      </c>
    </row>
    <row r="5455" customFormat="false" ht="12.75" hidden="false" customHeight="false" outlineLevel="0" collapsed="false">
      <c r="A5455" s="1" t="n">
        <v>-1.22377346056971</v>
      </c>
      <c r="B5455" s="1" t="n">
        <v>0.543627422259239</v>
      </c>
      <c r="C5455" s="1" t="n">
        <v>-0.58450826904246</v>
      </c>
      <c r="D5455" s="1" t="n">
        <v>-1.08578832281281</v>
      </c>
      <c r="E5455" s="1" t="n">
        <v>0.667961920964294</v>
      </c>
      <c r="F5455" s="1" t="n">
        <v>0.36751004738656</v>
      </c>
    </row>
    <row r="5456" customFormat="false" ht="12.75" hidden="false" customHeight="false" outlineLevel="0" collapsed="false">
      <c r="A5456" s="1" t="n">
        <v>-0.433359516375236</v>
      </c>
      <c r="B5456" s="1" t="n">
        <v>0.060466994685901</v>
      </c>
      <c r="C5456" s="1" t="n">
        <v>-0.564074539977444</v>
      </c>
      <c r="D5456" s="1" t="n">
        <v>0.32049595997591</v>
      </c>
      <c r="E5456" s="1" t="n">
        <v>0.558982201536151</v>
      </c>
      <c r="F5456" s="1" t="n">
        <v>-0.805319733009036</v>
      </c>
    </row>
    <row r="5457" customFormat="false" ht="12.75" hidden="false" customHeight="false" outlineLevel="0" collapsed="false">
      <c r="A5457" s="1" t="n">
        <v>0.0171815831006099</v>
      </c>
      <c r="B5457" s="1" t="n">
        <v>-0.402815288825578</v>
      </c>
      <c r="C5457" s="1" t="n">
        <v>0.419090387680874</v>
      </c>
      <c r="D5457" s="1" t="n">
        <v>-0.735150606345219</v>
      </c>
      <c r="E5457" s="1" t="n">
        <v>-0.470043877891079</v>
      </c>
      <c r="F5457" s="1" t="n">
        <v>-0.2980494946152</v>
      </c>
    </row>
    <row r="5458" customFormat="false" ht="12.75" hidden="false" customHeight="false" outlineLevel="0" collapsed="false">
      <c r="A5458" s="1" t="n">
        <v>0.45963965490372</v>
      </c>
      <c r="B5458" s="1" t="n">
        <v>-1.05571461846393</v>
      </c>
      <c r="C5458" s="1" t="n">
        <v>1.18173718090719</v>
      </c>
      <c r="D5458" s="1" t="n">
        <v>1.46409855479995</v>
      </c>
      <c r="E5458" s="1" t="n">
        <v>0.704032771220015</v>
      </c>
      <c r="F5458" s="1" t="n">
        <v>1.03390709298052</v>
      </c>
    </row>
    <row r="5459" customFormat="false" ht="12.75" hidden="false" customHeight="false" outlineLevel="0" collapsed="false">
      <c r="A5459" s="1" t="n">
        <v>-0.412386080169302</v>
      </c>
      <c r="B5459" s="1" t="n">
        <v>-0.880780060726194</v>
      </c>
      <c r="C5459" s="1" t="n">
        <v>-0.715505707410631</v>
      </c>
      <c r="D5459" s="1" t="n">
        <v>-1.35403572574054</v>
      </c>
      <c r="E5459" s="1" t="n">
        <v>-0.888896238875959</v>
      </c>
      <c r="F5459" s="1" t="n">
        <v>-0.0106334678079795</v>
      </c>
    </row>
    <row r="5460" customFormat="false" ht="12.75" hidden="false" customHeight="false" outlineLevel="0" collapsed="false">
      <c r="A5460" s="1" t="n">
        <v>-0.602315059056972</v>
      </c>
      <c r="B5460" s="1" t="n">
        <v>-1.2904187815213</v>
      </c>
      <c r="C5460" s="1" t="n">
        <v>1.28521923941199</v>
      </c>
      <c r="D5460" s="1" t="n">
        <v>-0.921139129154866</v>
      </c>
      <c r="E5460" s="1" t="n">
        <v>0.286755323900748</v>
      </c>
      <c r="F5460" s="1" t="n">
        <v>1.07000689643704</v>
      </c>
    </row>
    <row r="5461" customFormat="false" ht="12.75" hidden="false" customHeight="false" outlineLevel="0" collapsed="false">
      <c r="A5461" s="1" t="n">
        <v>-0.957901296998496</v>
      </c>
      <c r="B5461" s="1" t="n">
        <v>-1.47028231730398</v>
      </c>
      <c r="C5461" s="1" t="n">
        <v>-1.40706834061667</v>
      </c>
      <c r="D5461" s="1" t="n">
        <v>0.353844544761903</v>
      </c>
      <c r="E5461" s="1" t="n">
        <v>1.55339062302679</v>
      </c>
      <c r="F5461" s="1" t="n">
        <v>-1.2589029976032</v>
      </c>
    </row>
    <row r="5462" customFormat="false" ht="12.75" hidden="false" customHeight="false" outlineLevel="0" collapsed="false">
      <c r="A5462" s="1" t="n">
        <v>-1.2361593084447</v>
      </c>
      <c r="B5462" s="1" t="n">
        <v>-0.398008089684551</v>
      </c>
      <c r="C5462" s="1" t="n">
        <v>0.746659992257901</v>
      </c>
      <c r="D5462" s="1" t="n">
        <v>1.23355600446092</v>
      </c>
      <c r="E5462" s="1" t="n">
        <v>-0.443217200328561</v>
      </c>
      <c r="F5462" s="1" t="n">
        <v>-1.52449110652495</v>
      </c>
    </row>
    <row r="5463" customFormat="false" ht="12.75" hidden="false" customHeight="false" outlineLevel="0" collapsed="false">
      <c r="A5463" s="1" t="n">
        <v>-1.36253883552055</v>
      </c>
      <c r="B5463" s="1" t="n">
        <v>0.669237151511039</v>
      </c>
      <c r="C5463" s="1" t="n">
        <v>-0.685920136314434</v>
      </c>
      <c r="D5463" s="1" t="n">
        <v>1.14601199477206</v>
      </c>
      <c r="E5463" s="1" t="n">
        <v>0.298532261119028</v>
      </c>
      <c r="F5463" s="1" t="n">
        <v>-1.19486208176752</v>
      </c>
    </row>
    <row r="5464" customFormat="false" ht="12.75" hidden="false" customHeight="false" outlineLevel="0" collapsed="false">
      <c r="A5464" s="1" t="n">
        <v>-0.291904883720835</v>
      </c>
      <c r="B5464" s="1" t="n">
        <v>-1.04959129957881</v>
      </c>
      <c r="C5464" s="1" t="n">
        <v>-0.296949598255334</v>
      </c>
      <c r="D5464" s="1" t="n">
        <v>-0.310696993393322</v>
      </c>
      <c r="E5464" s="1" t="n">
        <v>0.0226914499542059</v>
      </c>
      <c r="F5464" s="1" t="n">
        <v>1.31159995026677</v>
      </c>
    </row>
    <row r="5465" customFormat="false" ht="12.75" hidden="false" customHeight="false" outlineLevel="0" collapsed="false">
      <c r="A5465" s="1" t="n">
        <v>2.41054414932344</v>
      </c>
      <c r="B5465" s="1" t="n">
        <v>1.47056094586796</v>
      </c>
      <c r="C5465" s="1" t="n">
        <v>-0.348377276187345</v>
      </c>
      <c r="D5465" s="1" t="n">
        <v>-1.65716469482271</v>
      </c>
      <c r="E5465" s="1" t="n">
        <v>-1.20316897282006</v>
      </c>
      <c r="F5465" s="1" t="n">
        <v>-0.0392032561576164</v>
      </c>
    </row>
    <row r="5466" customFormat="false" ht="12.75" hidden="false" customHeight="false" outlineLevel="0" collapsed="false">
      <c r="A5466" s="1" t="n">
        <v>-1.12129618629092</v>
      </c>
      <c r="B5466" s="1" t="n">
        <v>0.123596705892928</v>
      </c>
      <c r="C5466" s="1" t="n">
        <v>0.677550244055588</v>
      </c>
      <c r="D5466" s="1" t="n">
        <v>0.820179641638474</v>
      </c>
      <c r="E5466" s="1" t="n">
        <v>0.137292044825994</v>
      </c>
      <c r="F5466" s="1" t="n">
        <v>-1.27539814567094</v>
      </c>
    </row>
    <row r="5467" customFormat="false" ht="12.75" hidden="false" customHeight="false" outlineLevel="0" collapsed="false">
      <c r="A5467" s="1" t="n">
        <v>0.573489648363514</v>
      </c>
      <c r="B5467" s="1" t="n">
        <v>1.41385438985795</v>
      </c>
      <c r="C5467" s="1" t="n">
        <v>-0.334412973626621</v>
      </c>
      <c r="D5467" s="1" t="n">
        <v>0.575427643839727</v>
      </c>
      <c r="E5467" s="1" t="n">
        <v>-0.181200488097412</v>
      </c>
      <c r="F5467" s="1" t="n">
        <v>-0.930388817092251</v>
      </c>
    </row>
    <row r="5468" customFormat="false" ht="12.75" hidden="false" customHeight="false" outlineLevel="0" collapsed="false">
      <c r="A5468" s="1" t="n">
        <v>-2.29670263795662</v>
      </c>
      <c r="B5468" s="1" t="n">
        <v>-0.653132065504846</v>
      </c>
      <c r="C5468" s="1" t="n">
        <v>1.4817460115935</v>
      </c>
      <c r="D5468" s="1" t="n">
        <v>-0.6052197992118</v>
      </c>
      <c r="E5468" s="1" t="n">
        <v>-0.0424240828847384</v>
      </c>
      <c r="F5468" s="1" t="n">
        <v>1.02004469718041</v>
      </c>
    </row>
    <row r="5469" customFormat="false" ht="12.75" hidden="false" customHeight="false" outlineLevel="0" collapsed="false">
      <c r="A5469" s="1" t="n">
        <v>0.785829359884565</v>
      </c>
      <c r="B5469" s="1" t="n">
        <v>1.27683225937476</v>
      </c>
      <c r="C5469" s="1" t="n">
        <v>-1.90801229767626</v>
      </c>
      <c r="D5469" s="1" t="n">
        <v>1.12375609047207</v>
      </c>
      <c r="E5469" s="1" t="n">
        <v>1.22590656937024</v>
      </c>
      <c r="F5469" s="1" t="n">
        <v>1.27296054834024</v>
      </c>
    </row>
    <row r="5470" customFormat="false" ht="12.75" hidden="false" customHeight="false" outlineLevel="0" collapsed="false">
      <c r="A5470" s="1" t="n">
        <v>-1.69710230386694</v>
      </c>
      <c r="B5470" s="1" t="n">
        <v>1.65525059151764</v>
      </c>
      <c r="C5470" s="1" t="n">
        <v>-0.53374659936244</v>
      </c>
      <c r="D5470" s="1" t="n">
        <v>0.839689805987177</v>
      </c>
      <c r="E5470" s="1" t="n">
        <v>1.76415652684824</v>
      </c>
      <c r="F5470" s="1" t="n">
        <v>-0.8006769839783</v>
      </c>
    </row>
    <row r="5471" customFormat="false" ht="12.75" hidden="false" customHeight="false" outlineLevel="0" collapsed="false">
      <c r="A5471" s="1" t="n">
        <v>0.874053060103665</v>
      </c>
      <c r="B5471" s="1" t="n">
        <v>-1.6213684154351</v>
      </c>
      <c r="C5471" s="1" t="n">
        <v>0.00611023378747855</v>
      </c>
      <c r="D5471" s="1" t="n">
        <v>0.0482050815487039</v>
      </c>
      <c r="E5471" s="1" t="n">
        <v>0.433688713672015</v>
      </c>
      <c r="F5471" s="1" t="n">
        <v>0.327595804128777</v>
      </c>
    </row>
    <row r="5472" customFormat="false" ht="12.75" hidden="false" customHeight="false" outlineLevel="0" collapsed="false">
      <c r="A5472" s="1" t="n">
        <v>0.733767506171066</v>
      </c>
      <c r="B5472" s="1" t="n">
        <v>-0.30544817084626</v>
      </c>
      <c r="C5472" s="1" t="n">
        <v>-0.672558900744291</v>
      </c>
      <c r="D5472" s="1" t="n">
        <v>-1.25260290067647</v>
      </c>
      <c r="E5472" s="1" t="n">
        <v>1.19583038783059</v>
      </c>
      <c r="F5472" s="1" t="n">
        <v>0.350827921395151</v>
      </c>
    </row>
    <row r="5473" customFormat="false" ht="12.75" hidden="false" customHeight="false" outlineLevel="0" collapsed="false">
      <c r="A5473" s="1" t="n">
        <v>-1.51454540207908</v>
      </c>
      <c r="B5473" s="1" t="n">
        <v>0.961300848955595</v>
      </c>
      <c r="C5473" s="1" t="n">
        <v>-0.652777853896099</v>
      </c>
      <c r="D5473" s="1" t="n">
        <v>-0.0490464786713209</v>
      </c>
      <c r="E5473" s="1" t="n">
        <v>-1.82371868112149</v>
      </c>
      <c r="F5473" s="1" t="n">
        <v>-0.324257375112632</v>
      </c>
    </row>
    <row r="5474" customFormat="false" ht="12.75" hidden="false" customHeight="false" outlineLevel="0" collapsed="false">
      <c r="A5474" s="1" t="n">
        <v>0.407766783863007</v>
      </c>
      <c r="B5474" s="1" t="n">
        <v>-1.01753226213692</v>
      </c>
      <c r="C5474" s="1" t="n">
        <v>0.12182790546901</v>
      </c>
      <c r="D5474" s="1" t="n">
        <v>0.371383305275611</v>
      </c>
      <c r="E5474" s="1" t="n">
        <v>2.04056433923158</v>
      </c>
      <c r="F5474" s="1" t="n">
        <v>0.453909267229466</v>
      </c>
    </row>
    <row r="5475" customFormat="false" ht="12.75" hidden="false" customHeight="false" outlineLevel="0" collapsed="false">
      <c r="A5475" s="1" t="n">
        <v>0.3279694584244</v>
      </c>
      <c r="B5475" s="1" t="n">
        <v>0.698292407566792</v>
      </c>
      <c r="C5475" s="1" t="n">
        <v>-0.131493342051002</v>
      </c>
      <c r="D5475" s="1" t="n">
        <v>-0.0315883140029863</v>
      </c>
      <c r="E5475" s="1" t="n">
        <v>0.538716132043933</v>
      </c>
      <c r="F5475" s="1" t="n">
        <v>0.108530962221961</v>
      </c>
    </row>
    <row r="5476" customFormat="false" ht="12.75" hidden="false" customHeight="false" outlineLevel="0" collapsed="false">
      <c r="A5476" s="1" t="n">
        <v>0.167746283604846</v>
      </c>
      <c r="B5476" s="1" t="n">
        <v>-0.251082170599323</v>
      </c>
      <c r="C5476" s="1" t="n">
        <v>-2.10050478003347</v>
      </c>
      <c r="D5476" s="1" t="n">
        <v>-1.18968814779131</v>
      </c>
      <c r="E5476" s="1" t="n">
        <v>-1.21162134515939</v>
      </c>
      <c r="F5476" s="1" t="n">
        <v>0.254108124690985</v>
      </c>
    </row>
    <row r="5477" customFormat="false" ht="12.75" hidden="false" customHeight="false" outlineLevel="0" collapsed="false">
      <c r="A5477" s="1" t="n">
        <v>0.278554120404743</v>
      </c>
      <c r="B5477" s="1" t="n">
        <v>-1.00989666432953</v>
      </c>
      <c r="C5477" s="1" t="n">
        <v>0.447228787986012</v>
      </c>
      <c r="D5477" s="1" t="n">
        <v>1.24925178644853</v>
      </c>
      <c r="E5477" s="1" t="n">
        <v>0.77985146245944</v>
      </c>
      <c r="F5477" s="1" t="n">
        <v>-0.0492803001411178</v>
      </c>
    </row>
    <row r="5478" customFormat="false" ht="12.75" hidden="false" customHeight="false" outlineLevel="0" collapsed="false">
      <c r="A5478" s="1" t="n">
        <v>0.507679647825272</v>
      </c>
      <c r="B5478" s="1" t="n">
        <v>-0.524862330608781</v>
      </c>
      <c r="C5478" s="1" t="n">
        <v>0.34536563571963</v>
      </c>
      <c r="D5478" s="1" t="n">
        <v>0.44790546958077</v>
      </c>
      <c r="E5478" s="1" t="n">
        <v>0.525769468785253</v>
      </c>
      <c r="F5478" s="1" t="n">
        <v>0.304478210884761</v>
      </c>
    </row>
    <row r="5479" customFormat="false" ht="12.75" hidden="false" customHeight="false" outlineLevel="0" collapsed="false">
      <c r="A5479" s="1" t="n">
        <v>0.701381397327055</v>
      </c>
      <c r="B5479" s="1" t="n">
        <v>0.244002410926665</v>
      </c>
      <c r="C5479" s="1" t="n">
        <v>-1.87355771276447</v>
      </c>
      <c r="D5479" s="1" t="n">
        <v>0.601845165322338</v>
      </c>
      <c r="E5479" s="1" t="n">
        <v>0.633213202129509</v>
      </c>
      <c r="F5479" s="1" t="n">
        <v>0.253164320640039</v>
      </c>
    </row>
    <row r="5480" customFormat="false" ht="12.75" hidden="false" customHeight="false" outlineLevel="0" collapsed="false">
      <c r="A5480" s="1" t="n">
        <v>-0.149266441995408</v>
      </c>
      <c r="B5480" s="1" t="n">
        <v>1.14654744498827</v>
      </c>
      <c r="C5480" s="1" t="n">
        <v>1.85170383438463</v>
      </c>
      <c r="D5480" s="1" t="n">
        <v>-1.1668668307996</v>
      </c>
      <c r="E5480" s="1" t="n">
        <v>-0.645498409133833</v>
      </c>
      <c r="F5480" s="1" t="n">
        <v>0.674260384024893</v>
      </c>
    </row>
    <row r="5481" customFormat="false" ht="12.75" hidden="false" customHeight="false" outlineLevel="0" collapsed="false">
      <c r="A5481" s="1" t="n">
        <v>0.79613098530827</v>
      </c>
      <c r="B5481" s="1" t="n">
        <v>-0.421459174711845</v>
      </c>
      <c r="C5481" s="1" t="n">
        <v>1.34834453684948</v>
      </c>
      <c r="D5481" s="1" t="n">
        <v>2.36669285351774</v>
      </c>
      <c r="E5481" s="1" t="n">
        <v>-0.0226309769486817</v>
      </c>
      <c r="F5481" s="1" t="n">
        <v>1.86170697552146</v>
      </c>
    </row>
    <row r="5482" customFormat="false" ht="12.75" hidden="false" customHeight="false" outlineLevel="0" collapsed="false">
      <c r="A5482" s="1" t="n">
        <v>-0.104482369540014</v>
      </c>
      <c r="B5482" s="1" t="n">
        <v>0.923716845198466</v>
      </c>
      <c r="C5482" s="1" t="n">
        <v>1.15879870942694</v>
      </c>
      <c r="D5482" s="1" t="n">
        <v>1.95960936722314</v>
      </c>
      <c r="E5482" s="1" t="n">
        <v>-0.412386080169302</v>
      </c>
      <c r="F5482" s="1" t="n">
        <v>-0.589174355675062</v>
      </c>
    </row>
    <row r="5483" customFormat="false" ht="12.75" hidden="false" customHeight="false" outlineLevel="0" collapsed="false">
      <c r="A5483" s="1" t="n">
        <v>0.89559627000438</v>
      </c>
      <c r="B5483" s="1" t="n">
        <v>-1.62456545470875</v>
      </c>
      <c r="C5483" s="1" t="n">
        <v>0.54804074617757</v>
      </c>
      <c r="D5483" s="1" t="n">
        <v>1.12847747607454</v>
      </c>
      <c r="E5483" s="1" t="n">
        <v>1.0901784215743</v>
      </c>
      <c r="F5483" s="1" t="n">
        <v>0.695535423467433</v>
      </c>
    </row>
    <row r="5484" customFormat="false" ht="12.75" hidden="false" customHeight="false" outlineLevel="0" collapsed="false">
      <c r="A5484" s="1" t="n">
        <v>-1.91875435163319</v>
      </c>
      <c r="B5484" s="1" t="n">
        <v>0.943661879019827</v>
      </c>
      <c r="C5484" s="1" t="n">
        <v>-1.18758610775875</v>
      </c>
      <c r="D5484" s="1" t="n">
        <v>0.465454495426425</v>
      </c>
      <c r="E5484" s="1" t="n">
        <v>-0.630943650686096</v>
      </c>
      <c r="F5484" s="1" t="n">
        <v>-0.400016840937891</v>
      </c>
    </row>
    <row r="5485" customFormat="false" ht="12.75" hidden="false" customHeight="false" outlineLevel="0" collapsed="false">
      <c r="A5485" s="1" t="n">
        <v>1.49536630091257</v>
      </c>
      <c r="B5485" s="1" t="n">
        <v>0.218653746132831</v>
      </c>
      <c r="C5485" s="1" t="n">
        <v>0.600102149167583</v>
      </c>
      <c r="D5485" s="1" t="n">
        <v>0.900794175188219</v>
      </c>
      <c r="E5485" s="1" t="n">
        <v>-1.71798660825679</v>
      </c>
      <c r="F5485" s="1" t="n">
        <v>1.22733587155506</v>
      </c>
    </row>
    <row r="5486" customFormat="false" ht="12.75" hidden="false" customHeight="false" outlineLevel="0" collapsed="false">
      <c r="A5486" s="1" t="n">
        <v>0.0280801653725891</v>
      </c>
      <c r="B5486" s="1" t="n">
        <v>-0.873042262895739</v>
      </c>
      <c r="C5486" s="1" t="n">
        <v>-0.103882854327407</v>
      </c>
      <c r="D5486" s="1" t="n">
        <v>0.94133416936626</v>
      </c>
      <c r="E5486" s="1" t="n">
        <v>-2.95060774883917</v>
      </c>
      <c r="F5486" s="1" t="n">
        <v>0.254506493051183</v>
      </c>
    </row>
    <row r="5487" customFormat="false" ht="12.75" hidden="false" customHeight="false" outlineLevel="0" collapsed="false">
      <c r="A5487" s="1" t="n">
        <v>-0.18657415182408</v>
      </c>
      <c r="B5487" s="1" t="n">
        <v>-1.23192993126469</v>
      </c>
      <c r="C5487" s="1" t="n">
        <v>0.311786720640206</v>
      </c>
      <c r="D5487" s="1" t="n">
        <v>-0.125871899130128</v>
      </c>
      <c r="E5487" s="1" t="n">
        <v>-0.3229607692205</v>
      </c>
      <c r="F5487" s="1" t="n">
        <v>0.893022134862551</v>
      </c>
    </row>
    <row r="5488" customFormat="false" ht="12.75" hidden="false" customHeight="false" outlineLevel="0" collapsed="false">
      <c r="A5488" s="1" t="n">
        <v>1.83893173270216</v>
      </c>
      <c r="B5488" s="1" t="n">
        <v>1.18708652962376</v>
      </c>
      <c r="C5488" s="1" t="n">
        <v>1.0042838403164</v>
      </c>
      <c r="D5488" s="1" t="n">
        <v>0.384340303119293</v>
      </c>
      <c r="E5488" s="1" t="n">
        <v>-0.187505307115827</v>
      </c>
      <c r="F5488" s="1" t="n">
        <v>-1.48687180903151</v>
      </c>
    </row>
    <row r="5489" customFormat="false" ht="12.75" hidden="false" customHeight="false" outlineLevel="0" collapsed="false">
      <c r="A5489" s="1" t="n">
        <v>0.925767058844572</v>
      </c>
      <c r="B5489" s="1" t="n">
        <v>1.79027301554858</v>
      </c>
      <c r="C5489" s="1" t="n">
        <v>0.741912824934714</v>
      </c>
      <c r="D5489" s="1" t="n">
        <v>0.279800181552851</v>
      </c>
      <c r="E5489" s="1" t="n">
        <v>0.231343246258002</v>
      </c>
      <c r="F5489" s="1" t="n">
        <v>-0.987988148056302</v>
      </c>
    </row>
    <row r="5490" customFormat="false" ht="12.75" hidden="false" customHeight="false" outlineLevel="0" collapsed="false">
      <c r="A5490" s="1" t="n">
        <v>-1.20209508889854</v>
      </c>
      <c r="B5490" s="1" t="n">
        <v>-0.89974531338727</v>
      </c>
      <c r="C5490" s="1" t="n">
        <v>0.696151788381954</v>
      </c>
      <c r="D5490" s="1" t="n">
        <v>0.411513237793477</v>
      </c>
      <c r="E5490" s="1" t="n">
        <v>1.09809130226177</v>
      </c>
      <c r="F5490" s="1" t="n">
        <v>1.03550259888076</v>
      </c>
    </row>
    <row r="5491" customFormat="false" ht="12.75" hidden="false" customHeight="false" outlineLevel="0" collapsed="false">
      <c r="A5491" s="1" t="n">
        <v>0.443918302201802</v>
      </c>
      <c r="B5491" s="1" t="n">
        <v>-0.543732131400514</v>
      </c>
      <c r="C5491" s="1" t="n">
        <v>-0.821113851770218</v>
      </c>
      <c r="D5491" s="1" t="n">
        <v>0.407008774735352</v>
      </c>
      <c r="E5491" s="1" t="n">
        <v>-2.1067860168004</v>
      </c>
      <c r="F5491" s="1" t="n">
        <v>-1.05712736461417</v>
      </c>
    </row>
    <row r="5492" customFormat="false" ht="12.75" hidden="false" customHeight="false" outlineLevel="0" collapsed="false">
      <c r="A5492" s="1" t="n">
        <v>1.20476757733905</v>
      </c>
      <c r="B5492" s="1" t="n">
        <v>0.809564190753118</v>
      </c>
      <c r="C5492" s="1" t="n">
        <v>-1.1100358414069</v>
      </c>
      <c r="D5492" s="1" t="n">
        <v>-2.11546700079497</v>
      </c>
      <c r="E5492" s="1" t="n">
        <v>0.293966296774284</v>
      </c>
      <c r="F5492" s="1" t="n">
        <v>-1.07770636305191</v>
      </c>
    </row>
    <row r="5493" customFormat="false" ht="12.75" hidden="false" customHeight="false" outlineLevel="0" collapsed="false">
      <c r="A5493" s="1" t="n">
        <v>0.476198172693107</v>
      </c>
      <c r="B5493" s="1" t="n">
        <v>2.04531614244687</v>
      </c>
      <c r="C5493" s="1" t="n">
        <v>0.667961920964294</v>
      </c>
      <c r="D5493" s="1" t="n">
        <v>-0.478651645408571</v>
      </c>
      <c r="E5493" s="1" t="n">
        <v>0.28153146000295</v>
      </c>
      <c r="F5493" s="1" t="n">
        <v>0.715300129944689</v>
      </c>
    </row>
    <row r="5494" customFormat="false" ht="12.75" hidden="false" customHeight="false" outlineLevel="0" collapsed="false">
      <c r="A5494" s="1" t="n">
        <v>1.02822181485129</v>
      </c>
      <c r="B5494" s="1" t="n">
        <v>-0.333278808907899</v>
      </c>
      <c r="C5494" s="1" t="n">
        <v>-0.480744385912605</v>
      </c>
      <c r="D5494" s="1" t="n">
        <v>1.22234803109258</v>
      </c>
      <c r="E5494" s="1" t="n">
        <v>2.00004722973595</v>
      </c>
      <c r="F5494" s="1" t="n">
        <v>-0.597210900034021</v>
      </c>
    </row>
    <row r="5495" customFormat="false" ht="12.75" hidden="false" customHeight="false" outlineLevel="0" collapsed="false">
      <c r="A5495" s="1" t="n">
        <v>-0.444472167437535</v>
      </c>
      <c r="B5495" s="1" t="n">
        <v>-0.772252941642743</v>
      </c>
      <c r="C5495" s="1" t="n">
        <v>-1.21740970057179</v>
      </c>
      <c r="D5495" s="1" t="n">
        <v>-0.990785464161877</v>
      </c>
      <c r="E5495" s="1" t="n">
        <v>0.961923639854229</v>
      </c>
      <c r="F5495" s="1" t="n">
        <v>1.47546754350897</v>
      </c>
    </row>
    <row r="5496" customFormat="false" ht="12.75" hidden="false" customHeight="false" outlineLevel="0" collapsed="false">
      <c r="A5496" s="1" t="n">
        <v>-0.142277452183669</v>
      </c>
      <c r="B5496" s="1" t="n">
        <v>0.876435055810494</v>
      </c>
      <c r="C5496" s="1" t="n">
        <v>-0.46877654529712</v>
      </c>
      <c r="D5496" s="1" t="n">
        <v>0.109878937113399</v>
      </c>
      <c r="E5496" s="1" t="n">
        <v>1.48798112740645</v>
      </c>
      <c r="F5496" s="1" t="n">
        <v>0.304015613650615</v>
      </c>
    </row>
    <row r="5497" customFormat="false" ht="12.75" hidden="false" customHeight="false" outlineLevel="0" collapsed="false">
      <c r="A5497" s="1" t="n">
        <v>0.324548787545534</v>
      </c>
      <c r="B5497" s="1" t="n">
        <v>1.20335207300624</v>
      </c>
      <c r="C5497" s="1" t="n">
        <v>-0.69036582943353</v>
      </c>
      <c r="D5497" s="1" t="n">
        <v>1.60827640721308</v>
      </c>
      <c r="E5497" s="1" t="n">
        <v>0.652539520983775</v>
      </c>
      <c r="F5497" s="1" t="n">
        <v>0.388024110152502</v>
      </c>
    </row>
    <row r="5498" customFormat="false" ht="12.75" hidden="false" customHeight="false" outlineLevel="0" collapsed="false">
      <c r="A5498" s="1" t="n">
        <v>-1.9653461292284</v>
      </c>
      <c r="B5498" s="1" t="n">
        <v>-0.539437528406563</v>
      </c>
      <c r="C5498" s="1" t="n">
        <v>-2.40583636709635</v>
      </c>
      <c r="D5498" s="1" t="n">
        <v>1.04447004397897</v>
      </c>
      <c r="E5498" s="1" t="n">
        <v>0.777810748618938</v>
      </c>
      <c r="F5498" s="1" t="n">
        <v>-0.0326228848949916</v>
      </c>
    </row>
    <row r="5499" customFormat="false" ht="12.75" hidden="false" customHeight="false" outlineLevel="0" collapsed="false">
      <c r="A5499" s="1" t="n">
        <v>-1.32726652957879</v>
      </c>
      <c r="B5499" s="1" t="n">
        <v>1.25297481666288</v>
      </c>
      <c r="C5499" s="1" t="n">
        <v>0.441041501622024</v>
      </c>
      <c r="D5499" s="1" t="n">
        <v>0.382764145899004</v>
      </c>
      <c r="E5499" s="1" t="n">
        <v>1.550244256572</v>
      </c>
      <c r="F5499" s="1" t="n">
        <v>0.444352208613466</v>
      </c>
    </row>
    <row r="5500" customFormat="false" ht="12.75" hidden="false" customHeight="false" outlineLevel="0" collapsed="false">
      <c r="A5500" s="1" t="n">
        <v>-2.42340034984616</v>
      </c>
      <c r="B5500" s="1" t="n">
        <v>-0.534473005351236</v>
      </c>
      <c r="C5500" s="1" t="n">
        <v>0.691849836293037</v>
      </c>
      <c r="D5500" s="1" t="n">
        <v>-0.184876642717157</v>
      </c>
      <c r="E5500" s="1" t="n">
        <v>1.59506725201114</v>
      </c>
      <c r="F5500" s="1" t="n">
        <v>0.654254742326869</v>
      </c>
    </row>
    <row r="5501" customFormat="false" ht="12.75" hidden="false" customHeight="false" outlineLevel="0" collapsed="false">
      <c r="A5501" s="1" t="n">
        <v>-0.13824236646102</v>
      </c>
      <c r="B5501" s="1" t="n">
        <v>0.30316351743268</v>
      </c>
      <c r="C5501" s="1" t="n">
        <v>-0.033310932944462</v>
      </c>
      <c r="D5501" s="1" t="n">
        <v>-0.361600750981316</v>
      </c>
      <c r="E5501" s="1" t="n">
        <v>0.992099038685896</v>
      </c>
      <c r="F5501" s="1" t="n">
        <v>-0.641643959930535</v>
      </c>
    </row>
    <row r="5502" customFormat="false" ht="12.75" hidden="false" customHeight="false" outlineLevel="0" collapsed="false">
      <c r="A5502" s="1" t="n">
        <v>0.0403132939271309</v>
      </c>
      <c r="B5502" s="1" t="n">
        <v>-0.351972010209499</v>
      </c>
      <c r="C5502" s="1" t="n">
        <v>-1.54420201273882</v>
      </c>
      <c r="D5502" s="1" t="n">
        <v>0.0972073988864845</v>
      </c>
      <c r="E5502" s="1" t="n">
        <v>0.0920720774108824</v>
      </c>
      <c r="F5502" s="1" t="n">
        <v>-1.40778947813376</v>
      </c>
    </row>
    <row r="5503" customFormat="false" ht="12.75" hidden="false" customHeight="false" outlineLevel="0" collapsed="false">
      <c r="A5503" s="1" t="n">
        <v>1.59061404022553</v>
      </c>
      <c r="B5503" s="1" t="n">
        <v>-0.589018207175956</v>
      </c>
      <c r="C5503" s="1" t="n">
        <v>-0.984459534603382</v>
      </c>
      <c r="D5503" s="1" t="n">
        <v>-1.72537638309547</v>
      </c>
      <c r="E5503" s="1" t="n">
        <v>-0.285209412242196</v>
      </c>
      <c r="F5503" s="1" t="n">
        <v>-0.273910035551209</v>
      </c>
    </row>
    <row r="5504" customFormat="false" ht="12.75" hidden="false" customHeight="false" outlineLevel="0" collapsed="false">
      <c r="A5504" s="1" t="n">
        <v>0.568012758677342</v>
      </c>
      <c r="B5504" s="1" t="n">
        <v>1.48153646796888</v>
      </c>
      <c r="C5504" s="1" t="n">
        <v>-1.49241158219292</v>
      </c>
      <c r="D5504" s="1" t="n">
        <v>-1.6675792686815</v>
      </c>
      <c r="E5504" s="1" t="n">
        <v>0.172135248608473</v>
      </c>
      <c r="F5504" s="1" t="n">
        <v>-1.53361325649704</v>
      </c>
    </row>
    <row r="5505" customFormat="false" ht="12.75" hidden="false" customHeight="false" outlineLevel="0" collapsed="false">
      <c r="A5505" s="1" t="n">
        <v>0.82943690875337</v>
      </c>
      <c r="B5505" s="1" t="n">
        <v>-0.199858079666802</v>
      </c>
      <c r="C5505" s="1" t="n">
        <v>-0.111386061353995</v>
      </c>
      <c r="D5505" s="1" t="n">
        <v>-0.905440351935109</v>
      </c>
      <c r="E5505" s="1" t="n">
        <v>-0.709835669397081</v>
      </c>
      <c r="F5505" s="1" t="n">
        <v>-0.874945067189209</v>
      </c>
    </row>
    <row r="5506" customFormat="false" ht="12.75" hidden="false" customHeight="false" outlineLevel="0" collapsed="false">
      <c r="A5506" s="1" t="n">
        <v>-0.668138180704082</v>
      </c>
      <c r="B5506" s="1" t="n">
        <v>0.0359717288734206</v>
      </c>
      <c r="C5506" s="1" t="n">
        <v>-0.263045479656036</v>
      </c>
      <c r="D5506" s="1" t="n">
        <v>0.847633791302889</v>
      </c>
      <c r="E5506" s="1" t="n">
        <v>0.870689778227153</v>
      </c>
      <c r="F5506" s="1" t="n">
        <v>0.153378587859341</v>
      </c>
    </row>
    <row r="5507" customFormat="false" ht="12.75" hidden="false" customHeight="false" outlineLevel="0" collapsed="false">
      <c r="A5507" s="1" t="n">
        <v>0.565348099430584</v>
      </c>
      <c r="B5507" s="1" t="n">
        <v>1.45248028493998</v>
      </c>
      <c r="C5507" s="1" t="n">
        <v>-1.71583453210074</v>
      </c>
      <c r="D5507" s="1" t="n">
        <v>1.1161687741446</v>
      </c>
      <c r="E5507" s="1" t="n">
        <v>-1.20634220654244</v>
      </c>
      <c r="F5507" s="1" t="n">
        <v>-0.397681480607588</v>
      </c>
    </row>
    <row r="5508" customFormat="false" ht="12.75" hidden="false" customHeight="false" outlineLevel="0" collapsed="false">
      <c r="A5508" s="1" t="n">
        <v>1.43891194321162</v>
      </c>
      <c r="B5508" s="1" t="n">
        <v>0.845970436005481</v>
      </c>
      <c r="C5508" s="1" t="n">
        <v>0.0763206632119711</v>
      </c>
      <c r="D5508" s="1" t="n">
        <v>1.04921650681508</v>
      </c>
      <c r="E5508" s="1" t="n">
        <v>1.78522230762643</v>
      </c>
      <c r="F5508" s="1" t="n">
        <v>-1.38103179878171</v>
      </c>
    </row>
    <row r="5509" customFormat="false" ht="12.75" hidden="false" customHeight="false" outlineLevel="0" collapsed="false">
      <c r="A5509" s="1" t="n">
        <v>-0.936686594489484</v>
      </c>
      <c r="B5509" s="1" t="n">
        <v>-0.0302826554319269</v>
      </c>
      <c r="C5509" s="1" t="n">
        <v>0.85240956491644</v>
      </c>
      <c r="D5509" s="1" t="n">
        <v>0.0768282159405431</v>
      </c>
      <c r="E5509" s="1" t="n">
        <v>-1.49780107400988</v>
      </c>
      <c r="F5509" s="1" t="n">
        <v>1.11661415271962</v>
      </c>
    </row>
    <row r="5510" customFormat="false" ht="12.75" hidden="false" customHeight="false" outlineLevel="0" collapsed="false">
      <c r="A5510" s="1" t="n">
        <v>-0.291661998009072</v>
      </c>
      <c r="B5510" s="1" t="n">
        <v>1.40385309275051</v>
      </c>
      <c r="C5510" s="1" t="n">
        <v>0.789203079940078</v>
      </c>
      <c r="D5510" s="1" t="n">
        <v>0.998320143515477</v>
      </c>
      <c r="E5510" s="1" t="n">
        <v>0.589841908243978</v>
      </c>
      <c r="F5510" s="1" t="n">
        <v>-0.231195514001824</v>
      </c>
    </row>
    <row r="5511" customFormat="false" ht="12.75" hidden="false" customHeight="false" outlineLevel="0" collapsed="false">
      <c r="A5511" s="1" t="n">
        <v>0.00618640631318988</v>
      </c>
      <c r="B5511" s="1" t="n">
        <v>-0.895980478442979</v>
      </c>
      <c r="C5511" s="1" t="n">
        <v>-1.03384513025111</v>
      </c>
      <c r="D5511" s="1" t="n">
        <v>-0.297193933068283</v>
      </c>
      <c r="E5511" s="1" t="n">
        <v>0.129722632766006</v>
      </c>
      <c r="F5511" s="1" t="n">
        <v>-0.0687105894937512</v>
      </c>
    </row>
    <row r="5512" customFormat="false" ht="12.75" hidden="false" customHeight="false" outlineLevel="0" collapsed="false">
      <c r="A5512" s="1" t="n">
        <v>0.929990203217589</v>
      </c>
      <c r="B5512" s="1" t="n">
        <v>0.0377911713541576</v>
      </c>
      <c r="C5512" s="1" t="n">
        <v>-1.64410158328109</v>
      </c>
      <c r="D5512" s="1" t="n">
        <v>-1.37613036218811</v>
      </c>
      <c r="E5512" s="1" t="n">
        <v>-2.49829749307663</v>
      </c>
      <c r="F5512" s="1" t="n">
        <v>0.494412441564096</v>
      </c>
    </row>
    <row r="5513" customFormat="false" ht="12.75" hidden="false" customHeight="false" outlineLevel="0" collapsed="false">
      <c r="A5513" s="1" t="n">
        <v>1.79572473263063</v>
      </c>
      <c r="B5513" s="1" t="n">
        <v>-1.11970497972118</v>
      </c>
      <c r="C5513" s="1" t="n">
        <v>0.276140580467842</v>
      </c>
      <c r="D5513" s="1" t="n">
        <v>0.844275550858741</v>
      </c>
      <c r="E5513" s="1" t="n">
        <v>0.276202737280341</v>
      </c>
      <c r="F5513" s="1" t="n">
        <v>-0.521484865502467</v>
      </c>
    </row>
    <row r="5514" customFormat="false" ht="12.75" hidden="false" customHeight="false" outlineLevel="0" collapsed="false">
      <c r="A5514" s="1" t="n">
        <v>0.0255794123849134</v>
      </c>
      <c r="B5514" s="1" t="n">
        <v>0.474836591426241</v>
      </c>
      <c r="C5514" s="1" t="n">
        <v>0.267350635112544</v>
      </c>
      <c r="D5514" s="1" t="n">
        <v>1.24058900219178</v>
      </c>
      <c r="E5514" s="1" t="n">
        <v>-0.614918812171054</v>
      </c>
      <c r="F5514" s="1" t="n">
        <v>-0.509650675857995</v>
      </c>
    </row>
    <row r="5515" customFormat="false" ht="12.75" hidden="false" customHeight="false" outlineLevel="0" collapsed="false">
      <c r="A5515" s="1" t="n">
        <v>-0.128173223993765</v>
      </c>
      <c r="B5515" s="1" t="n">
        <v>-0.0216028944026404</v>
      </c>
      <c r="C5515" s="1" t="n">
        <v>-0.696994420673221</v>
      </c>
      <c r="D5515" s="1" t="n">
        <v>-1.69548721707134</v>
      </c>
      <c r="E5515" s="1" t="n">
        <v>-1.86959808442325</v>
      </c>
      <c r="F5515" s="1" t="n">
        <v>1.04791483264984</v>
      </c>
    </row>
    <row r="5516" customFormat="false" ht="12.75" hidden="false" customHeight="false" outlineLevel="0" collapsed="false">
      <c r="A5516" s="1" t="n">
        <v>0.830383822089492</v>
      </c>
      <c r="B5516" s="1" t="n">
        <v>-0.415793332996882</v>
      </c>
      <c r="C5516" s="1" t="n">
        <v>-0.564061916465476</v>
      </c>
      <c r="D5516" s="1" t="n">
        <v>0.921555843998551</v>
      </c>
      <c r="E5516" s="1" t="n">
        <v>-1.78778030980853</v>
      </c>
      <c r="F5516" s="1" t="n">
        <v>-0.347090121180354</v>
      </c>
    </row>
    <row r="5517" customFormat="false" ht="12.75" hidden="false" customHeight="false" outlineLevel="0" collapsed="false">
      <c r="A5517" s="1" t="n">
        <v>0.146471012850377</v>
      </c>
      <c r="B5517" s="1" t="n">
        <v>-0.321547779845568</v>
      </c>
      <c r="C5517" s="1" t="n">
        <v>0.0743747462753986</v>
      </c>
      <c r="D5517" s="1" t="n">
        <v>-0.173624798572859</v>
      </c>
      <c r="E5517" s="1" t="n">
        <v>0.329818579800038</v>
      </c>
      <c r="F5517" s="1" t="n">
        <v>-0.0122974190170169</v>
      </c>
    </row>
    <row r="5518" customFormat="false" ht="12.75" hidden="false" customHeight="false" outlineLevel="0" collapsed="false">
      <c r="A5518" s="1" t="n">
        <v>0.0232837991579878</v>
      </c>
      <c r="B5518" s="1" t="n">
        <v>-1.04175910360433</v>
      </c>
      <c r="C5518" s="1" t="n">
        <v>-0.572223602902494</v>
      </c>
      <c r="D5518" s="1" t="n">
        <v>0.616444189212924</v>
      </c>
      <c r="E5518" s="1" t="n">
        <v>0.259581596824753</v>
      </c>
      <c r="F5518" s="1" t="n">
        <v>-2.41601932558782</v>
      </c>
    </row>
    <row r="5519" customFormat="false" ht="12.75" hidden="false" customHeight="false" outlineLevel="0" collapsed="false">
      <c r="A5519" s="1" t="n">
        <v>0.617656804999889</v>
      </c>
      <c r="B5519" s="1" t="n">
        <v>-1.75648848079741</v>
      </c>
      <c r="C5519" s="1" t="n">
        <v>0.127246299412225</v>
      </c>
      <c r="D5519" s="1" t="n">
        <v>-1.80020873150035</v>
      </c>
      <c r="E5519" s="1" t="n">
        <v>1.98197835140157</v>
      </c>
      <c r="F5519" s="1" t="n">
        <v>0.498996630405059</v>
      </c>
    </row>
    <row r="5520" customFormat="false" ht="12.75" hidden="false" customHeight="false" outlineLevel="0" collapsed="false">
      <c r="A5520" s="1" t="n">
        <v>0.455951619560105</v>
      </c>
      <c r="B5520" s="1" t="n">
        <v>0.456154070686147</v>
      </c>
      <c r="C5520" s="1" t="n">
        <v>-1.36253883552055</v>
      </c>
      <c r="D5520" s="1" t="n">
        <v>0.578954088471593</v>
      </c>
      <c r="E5520" s="1" t="n">
        <v>1.33968718429822</v>
      </c>
      <c r="F5520" s="1" t="n">
        <v>-0.529453518805256</v>
      </c>
    </row>
    <row r="5521" customFormat="false" ht="12.75" hidden="false" customHeight="false" outlineLevel="0" collapsed="false">
      <c r="A5521" s="1" t="n">
        <v>-1.54988509207098</v>
      </c>
      <c r="B5521" s="1" t="n">
        <v>0.286639671754384</v>
      </c>
      <c r="C5521" s="1" t="n">
        <v>0.458630842775211</v>
      </c>
      <c r="D5521" s="1" t="n">
        <v>-1.52174318737664</v>
      </c>
      <c r="E5521" s="1" t="n">
        <v>0.115712730310105</v>
      </c>
      <c r="F5521" s="1" t="n">
        <v>1.60047010070152</v>
      </c>
    </row>
    <row r="5522" customFormat="false" ht="12.75" hidden="false" customHeight="false" outlineLevel="0" collapsed="false">
      <c r="A5522" s="1" t="n">
        <v>-0.170971992289416</v>
      </c>
      <c r="B5522" s="1" t="n">
        <v>-0.104482369540014</v>
      </c>
      <c r="C5522" s="1" t="n">
        <v>-0.0700379773382583</v>
      </c>
      <c r="D5522" s="1" t="n">
        <v>0.0560208185960315</v>
      </c>
      <c r="E5522" s="1" t="n">
        <v>-0.656052549521045</v>
      </c>
      <c r="F5522" s="1" t="n">
        <v>0.0674412466356998</v>
      </c>
    </row>
    <row r="5523" customFormat="false" ht="12.75" hidden="false" customHeight="false" outlineLevel="0" collapsed="false">
      <c r="A5523" s="1" t="n">
        <v>-0.0226126034839178</v>
      </c>
      <c r="B5523" s="1" t="n">
        <v>-0.790163671461792</v>
      </c>
      <c r="C5523" s="1" t="n">
        <v>0.462487565186328</v>
      </c>
      <c r="D5523" s="1" t="n">
        <v>-1.02247615357622</v>
      </c>
      <c r="E5523" s="1" t="n">
        <v>0.0375989682728339</v>
      </c>
      <c r="F5523" s="1" t="n">
        <v>0.138100828549107</v>
      </c>
    </row>
    <row r="5524" customFormat="false" ht="12.75" hidden="false" customHeight="false" outlineLevel="0" collapsed="false">
      <c r="A5524" s="1" t="n">
        <v>-1.27073738723744</v>
      </c>
      <c r="B5524" s="1" t="n">
        <v>1.35572311209533</v>
      </c>
      <c r="C5524" s="1" t="n">
        <v>-0.188716696616194</v>
      </c>
      <c r="D5524" s="1" t="n">
        <v>1.58967826746031</v>
      </c>
      <c r="E5524" s="1" t="n">
        <v>0.374650833595776</v>
      </c>
      <c r="F5524" s="1" t="n">
        <v>0.944037077917158</v>
      </c>
    </row>
    <row r="5525" customFormat="false" ht="12.75" hidden="false" customHeight="false" outlineLevel="0" collapsed="false">
      <c r="A5525" s="1" t="n">
        <v>-0.113257760710585</v>
      </c>
      <c r="B5525" s="1" t="n">
        <v>0.856699801440459</v>
      </c>
      <c r="C5525" s="1" t="n">
        <v>-1.82871616609582</v>
      </c>
      <c r="D5525" s="1" t="n">
        <v>1.24683156990324</v>
      </c>
      <c r="E5525" s="1" t="n">
        <v>-1.66840074966895</v>
      </c>
      <c r="F5525" s="1" t="n">
        <v>2.71367013730874</v>
      </c>
    </row>
    <row r="5526" customFormat="false" ht="12.75" hidden="false" customHeight="false" outlineLevel="0" collapsed="false">
      <c r="A5526" s="1" t="n">
        <v>-1.82734098550003</v>
      </c>
      <c r="B5526" s="1" t="n">
        <v>0.530941727744641</v>
      </c>
      <c r="C5526" s="1" t="n">
        <v>0.580549483503045</v>
      </c>
      <c r="D5526" s="1" t="n">
        <v>0.532889426956455</v>
      </c>
      <c r="E5526" s="1" t="n">
        <v>1.32408965161417</v>
      </c>
      <c r="F5526" s="1" t="n">
        <v>-1.04920508775633</v>
      </c>
    </row>
    <row r="5527" customFormat="false" ht="12.75" hidden="false" customHeight="false" outlineLevel="0" collapsed="false">
      <c r="A5527" s="1" t="n">
        <v>0.446106167611698</v>
      </c>
      <c r="B5527" s="1" t="n">
        <v>-0.415292242175678</v>
      </c>
      <c r="C5527" s="1" t="n">
        <v>-1.4984284225823</v>
      </c>
      <c r="D5527" s="1" t="n">
        <v>0.225291607461023</v>
      </c>
      <c r="E5527" s="1" t="n">
        <v>0.456530625916383</v>
      </c>
      <c r="F5527" s="1" t="n">
        <v>0.0567597842006271</v>
      </c>
    </row>
    <row r="5528" customFormat="false" ht="12.75" hidden="false" customHeight="false" outlineLevel="0" collapsed="false">
      <c r="A5528" s="1" t="n">
        <v>-0.183028272011481</v>
      </c>
      <c r="B5528" s="1" t="n">
        <v>0.652827128869994</v>
      </c>
      <c r="C5528" s="1" t="n">
        <v>-1.21096938285757</v>
      </c>
      <c r="D5528" s="1" t="n">
        <v>0.565054209569393</v>
      </c>
      <c r="E5528" s="1" t="n">
        <v>-0.218365712908266</v>
      </c>
      <c r="F5528" s="1" t="n">
        <v>-0.463367851746796</v>
      </c>
    </row>
    <row r="5529" customFormat="false" ht="12.75" hidden="false" customHeight="false" outlineLevel="0" collapsed="false">
      <c r="A5529" s="1" t="n">
        <v>1.30658586992829</v>
      </c>
      <c r="B5529" s="1" t="n">
        <v>0.850103025729997</v>
      </c>
      <c r="C5529" s="1" t="n">
        <v>-0.291904883720835</v>
      </c>
      <c r="D5529" s="1" t="n">
        <v>-0.532373062586</v>
      </c>
      <c r="E5529" s="1" t="n">
        <v>0.587959272188047</v>
      </c>
      <c r="F5529" s="1" t="n">
        <v>-1.01365833725279</v>
      </c>
    </row>
    <row r="5530" customFormat="false" ht="12.75" hidden="false" customHeight="false" outlineLevel="0" collapsed="false">
      <c r="A5530" s="1" t="n">
        <v>-1.42928203179816</v>
      </c>
      <c r="B5530" s="1" t="n">
        <v>-0.42135098817349</v>
      </c>
      <c r="C5530" s="1" t="n">
        <v>-1.13814459655704</v>
      </c>
      <c r="D5530" s="1" t="n">
        <v>-0.675932800133106</v>
      </c>
      <c r="E5530" s="1" t="n">
        <v>0.280097707447993</v>
      </c>
      <c r="F5530" s="1" t="n">
        <v>-0.726244817566639</v>
      </c>
    </row>
    <row r="5531" customFormat="false" ht="12.75" hidden="false" customHeight="false" outlineLevel="0" collapsed="false">
      <c r="A5531" s="1" t="n">
        <v>2.07765926704464</v>
      </c>
      <c r="B5531" s="1" t="n">
        <v>-2.0580285677417</v>
      </c>
      <c r="C5531" s="1" t="n">
        <v>-0.465465259107578</v>
      </c>
      <c r="D5531" s="1" t="n">
        <v>-0.572444414424188</v>
      </c>
      <c r="E5531" s="1" t="n">
        <v>-1.21595714247716</v>
      </c>
      <c r="F5531" s="1" t="n">
        <v>0.565943642792345</v>
      </c>
    </row>
    <row r="5532" customFormat="false" ht="12.75" hidden="false" customHeight="false" outlineLevel="0" collapsed="false">
      <c r="A5532" s="1" t="n">
        <v>-0.61308511058839</v>
      </c>
      <c r="B5532" s="1" t="n">
        <v>0.830060028468351</v>
      </c>
      <c r="C5532" s="1" t="n">
        <v>-0.283568770806663</v>
      </c>
      <c r="D5532" s="1" t="n">
        <v>2.34438908139497</v>
      </c>
      <c r="E5532" s="1" t="n">
        <v>0.863927683529109</v>
      </c>
      <c r="F5532" s="1" t="n">
        <v>0.353009977984559</v>
      </c>
    </row>
    <row r="5533" customFormat="false" ht="12.75" hidden="false" customHeight="false" outlineLevel="0" collapsed="false">
      <c r="A5533" s="1" t="n">
        <v>-2.56217858419241</v>
      </c>
      <c r="B5533" s="1" t="n">
        <v>-0.546621333409913</v>
      </c>
      <c r="C5533" s="1" t="n">
        <v>-0.023979918456883</v>
      </c>
      <c r="D5533" s="1" t="n">
        <v>1.48219856603244</v>
      </c>
      <c r="E5533" s="1" t="n">
        <v>-0.289412876680578</v>
      </c>
      <c r="F5533" s="1" t="n">
        <v>1.2787305324284</v>
      </c>
    </row>
    <row r="5534" customFormat="false" ht="12.75" hidden="false" customHeight="false" outlineLevel="0" collapsed="false">
      <c r="A5534" s="1" t="n">
        <v>0.34536563571963</v>
      </c>
      <c r="B5534" s="1" t="n">
        <v>-0.222360249527826</v>
      </c>
      <c r="C5534" s="1" t="n">
        <v>-1.05485663257735</v>
      </c>
      <c r="D5534" s="1" t="n">
        <v>0.444724548659306</v>
      </c>
      <c r="E5534" s="1" t="n">
        <v>0.789203079940078</v>
      </c>
      <c r="F5534" s="1" t="n">
        <v>-0.301784623154304</v>
      </c>
    </row>
    <row r="5535" customFormat="false" ht="12.75" hidden="false" customHeight="false" outlineLevel="0" collapsed="false">
      <c r="A5535" s="1" t="n">
        <v>-0.552380573890911</v>
      </c>
      <c r="B5535" s="1" t="n">
        <v>-0.870521485184964</v>
      </c>
      <c r="C5535" s="1" t="n">
        <v>1.20852918350364</v>
      </c>
      <c r="D5535" s="1" t="n">
        <v>-1.40848982360327</v>
      </c>
      <c r="E5535" s="1" t="n">
        <v>-1.48438031114863</v>
      </c>
      <c r="F5535" s="1" t="n">
        <v>-0.0341159086806747</v>
      </c>
    </row>
    <row r="5536" customFormat="false" ht="12.75" hidden="false" customHeight="false" outlineLevel="0" collapsed="false">
      <c r="A5536" s="1" t="n">
        <v>0.786999301227124</v>
      </c>
      <c r="B5536" s="1" t="n">
        <v>-1.51912382080353</v>
      </c>
      <c r="C5536" s="1" t="n">
        <v>1.42037344429965</v>
      </c>
      <c r="D5536" s="1" t="n">
        <v>0.95237689567462</v>
      </c>
      <c r="E5536" s="1" t="n">
        <v>-0.130603954379909</v>
      </c>
      <c r="F5536" s="1" t="n">
        <v>0.419185075883522</v>
      </c>
    </row>
    <row r="5537" customFormat="false" ht="12.75" hidden="false" customHeight="false" outlineLevel="0" collapsed="false">
      <c r="A5537" s="1" t="n">
        <v>-0.90051989031146</v>
      </c>
      <c r="B5537" s="1" t="n">
        <v>1.05806201486709</v>
      </c>
      <c r="C5537" s="1" t="n">
        <v>1.24587063472785</v>
      </c>
      <c r="D5537" s="1" t="n">
        <v>-0.0304373357930683</v>
      </c>
      <c r="E5537" s="1" t="n">
        <v>1.66456041194561</v>
      </c>
      <c r="F5537" s="1" t="n">
        <v>0.830060028468351</v>
      </c>
    </row>
    <row r="5538" customFormat="false" ht="12.75" hidden="false" customHeight="false" outlineLevel="0" collapsed="false">
      <c r="A5538" s="1" t="n">
        <v>0.465529780575234</v>
      </c>
      <c r="B5538" s="1" t="n">
        <v>0.0466036790327643</v>
      </c>
      <c r="C5538" s="1" t="n">
        <v>0.196219489132223</v>
      </c>
      <c r="D5538" s="1" t="n">
        <v>-0.398008089684551</v>
      </c>
      <c r="E5538" s="1" t="n">
        <v>0.549615363562138</v>
      </c>
      <c r="F5538" s="1" t="n">
        <v>0.462487565186328</v>
      </c>
    </row>
    <row r="5539" customFormat="false" ht="12.75" hidden="false" customHeight="false" outlineLevel="0" collapsed="false">
      <c r="A5539" s="1" t="n">
        <v>0.73415834421183</v>
      </c>
      <c r="B5539" s="1" t="n">
        <v>1.011946699664</v>
      </c>
      <c r="C5539" s="1" t="n">
        <v>0.362372284537996</v>
      </c>
      <c r="D5539" s="1" t="n">
        <v>-2.5376585317927</v>
      </c>
      <c r="E5539" s="1" t="n">
        <v>0.481001138643782</v>
      </c>
      <c r="F5539" s="1" t="n">
        <v>1.30418772704936</v>
      </c>
    </row>
    <row r="5540" customFormat="false" ht="12.75" hidden="false" customHeight="false" outlineLevel="0" collapsed="false">
      <c r="A5540" s="1" t="n">
        <v>0.455328449557054</v>
      </c>
      <c r="B5540" s="1" t="n">
        <v>0.99719214123614</v>
      </c>
      <c r="C5540" s="1" t="n">
        <v>-0.887595300536486</v>
      </c>
      <c r="D5540" s="1" t="n">
        <v>-0.725909779005694</v>
      </c>
      <c r="E5540" s="1" t="n">
        <v>-1.34976629584045</v>
      </c>
      <c r="F5540" s="1" t="n">
        <v>0.0573776619099197</v>
      </c>
    </row>
    <row r="5541" customFormat="false" ht="12.75" hidden="false" customHeight="false" outlineLevel="0" collapsed="false">
      <c r="A5541" s="1" t="n">
        <v>1.1201930852743</v>
      </c>
      <c r="B5541" s="1" t="n">
        <v>-2.13284227032211</v>
      </c>
      <c r="C5541" s="1" t="n">
        <v>-0.556566584201753</v>
      </c>
      <c r="D5541" s="1" t="n">
        <v>0.223214274197762</v>
      </c>
      <c r="E5541" s="1" t="n">
        <v>0.636493755063277</v>
      </c>
      <c r="F5541" s="1" t="n">
        <v>0.656335049811658</v>
      </c>
    </row>
    <row r="5542" customFormat="false" ht="12.75" hidden="false" customHeight="false" outlineLevel="0" collapsed="false">
      <c r="A5542" s="1" t="n">
        <v>0.805811808221022</v>
      </c>
      <c r="B5542" s="1" t="n">
        <v>1.17513167699733</v>
      </c>
      <c r="C5542" s="1" t="n">
        <v>0.102633183430077</v>
      </c>
      <c r="D5542" s="1" t="n">
        <v>0.542477431401316</v>
      </c>
      <c r="E5542" s="1" t="n">
        <v>0.22252948770473</v>
      </c>
      <c r="F5542" s="1" t="n">
        <v>-1.3761321186256</v>
      </c>
    </row>
    <row r="5543" customFormat="false" ht="12.75" hidden="false" customHeight="false" outlineLevel="0" collapsed="false">
      <c r="A5543" s="1" t="n">
        <v>1.21344403695956</v>
      </c>
      <c r="B5543" s="1" t="n">
        <v>0.49067779128675</v>
      </c>
      <c r="C5543" s="1" t="n">
        <v>-1.65716469482271</v>
      </c>
      <c r="D5543" s="1" t="n">
        <v>1.14331171870871</v>
      </c>
      <c r="E5543" s="1" t="n">
        <v>-1.63038771920531</v>
      </c>
      <c r="F5543" s="1" t="n">
        <v>0.302214316941063</v>
      </c>
    </row>
    <row r="5544" customFormat="false" ht="12.75" hidden="false" customHeight="false" outlineLevel="0" collapsed="false">
      <c r="A5544" s="1" t="n">
        <v>0.168303156877636</v>
      </c>
      <c r="B5544" s="1" t="n">
        <v>-1.04003978409648</v>
      </c>
      <c r="C5544" s="1" t="n">
        <v>1.20504713486001</v>
      </c>
      <c r="D5544" s="1" t="n">
        <v>0.305762799972531</v>
      </c>
      <c r="E5544" s="1" t="n">
        <v>-0.263045479656036</v>
      </c>
      <c r="F5544" s="1" t="n">
        <v>1.00860224372507</v>
      </c>
    </row>
    <row r="5545" customFormat="false" ht="12.75" hidden="false" customHeight="false" outlineLevel="0" collapsed="false">
      <c r="A5545" s="1" t="n">
        <v>-2.83570408608558</v>
      </c>
      <c r="B5545" s="1" t="n">
        <v>0.872977013875089</v>
      </c>
      <c r="C5545" s="1" t="n">
        <v>-0.547014618890121</v>
      </c>
      <c r="D5545" s="1" t="n">
        <v>0.00751502872547033</v>
      </c>
      <c r="E5545" s="1" t="n">
        <v>-0.327246561072659</v>
      </c>
      <c r="F5545" s="1" t="n">
        <v>1.52759921036816</v>
      </c>
    </row>
    <row r="5546" customFormat="false" ht="12.75" hidden="false" customHeight="false" outlineLevel="0" collapsed="false">
      <c r="A5546" s="1" t="n">
        <v>-1.49780107400988</v>
      </c>
      <c r="B5546" s="1" t="n">
        <v>0.103931050278396</v>
      </c>
      <c r="C5546" s="1" t="n">
        <v>-1.04878659126508</v>
      </c>
      <c r="D5546" s="1" t="n">
        <v>0.103535885808923</v>
      </c>
      <c r="E5546" s="1" t="n">
        <v>-1.79949270469493</v>
      </c>
      <c r="F5546" s="1" t="n">
        <v>-0.665346857966452</v>
      </c>
    </row>
    <row r="5547" customFormat="false" ht="12.75" hidden="false" customHeight="false" outlineLevel="0" collapsed="false">
      <c r="A5547" s="1" t="n">
        <v>-1.35564122167574</v>
      </c>
      <c r="B5547" s="1" t="n">
        <v>-0.271206990500269</v>
      </c>
      <c r="C5547" s="1" t="n">
        <v>-1.25475089242538</v>
      </c>
      <c r="D5547" s="1" t="n">
        <v>0.816566021027516</v>
      </c>
      <c r="E5547" s="1" t="n">
        <v>-0.969887905907578</v>
      </c>
      <c r="F5547" s="1" t="n">
        <v>-0.353604350352626</v>
      </c>
    </row>
    <row r="5548" customFormat="false" ht="12.75" hidden="false" customHeight="false" outlineLevel="0" collapsed="false">
      <c r="A5548" s="1" t="n">
        <v>2.08713332684662</v>
      </c>
      <c r="B5548" s="1" t="n">
        <v>-0.0894155519938193</v>
      </c>
      <c r="C5548" s="1" t="n">
        <v>-0.831042721047947</v>
      </c>
      <c r="D5548" s="1" t="n">
        <v>0.49067779128675</v>
      </c>
      <c r="E5548" s="1" t="n">
        <v>-0.62211205588307</v>
      </c>
      <c r="F5548" s="1" t="n">
        <v>0.72299949452097</v>
      </c>
    </row>
    <row r="5549" customFormat="false" ht="12.75" hidden="false" customHeight="false" outlineLevel="0" collapsed="false">
      <c r="A5549" s="1" t="n">
        <v>-0.318413212164397</v>
      </c>
      <c r="B5549" s="1" t="n">
        <v>-0.473657881173822</v>
      </c>
      <c r="C5549" s="1" t="n">
        <v>0.334799195399619</v>
      </c>
      <c r="D5549" s="1" t="n">
        <v>-0.127095368114904</v>
      </c>
      <c r="E5549" s="1" t="n">
        <v>0.459999882194056</v>
      </c>
      <c r="F5549" s="1" t="n">
        <v>-1.424216508708</v>
      </c>
    </row>
    <row r="5550" customFormat="false" ht="12.75" hidden="false" customHeight="false" outlineLevel="0" collapsed="false">
      <c r="A5550" s="1" t="n">
        <v>1.43921307759219</v>
      </c>
      <c r="B5550" s="1" t="n">
        <v>-1.91662594168731</v>
      </c>
      <c r="C5550" s="1" t="n">
        <v>1.43281474463046</v>
      </c>
      <c r="D5550" s="1" t="n">
        <v>-0.370701006967813</v>
      </c>
      <c r="E5550" s="1" t="n">
        <v>0.475767865040685</v>
      </c>
      <c r="F5550" s="1" t="n">
        <v>0.237918084974452</v>
      </c>
    </row>
    <row r="5551" customFormat="false" ht="12.75" hidden="false" customHeight="false" outlineLevel="0" collapsed="false">
      <c r="A5551" s="1" t="n">
        <v>-2.06870143305383</v>
      </c>
      <c r="B5551" s="1" t="n">
        <v>-0.799298060410409</v>
      </c>
      <c r="C5551" s="1" t="n">
        <v>-0.0296161367601401</v>
      </c>
      <c r="D5551" s="1" t="n">
        <v>0.483868906502805</v>
      </c>
      <c r="E5551" s="1" t="n">
        <v>-1.19059277409187</v>
      </c>
      <c r="F5551" s="1" t="n">
        <v>-1.02854516405025</v>
      </c>
    </row>
    <row r="5552" customFormat="false" ht="12.75" hidden="false" customHeight="false" outlineLevel="0" collapsed="false">
      <c r="A5552" s="1" t="n">
        <v>-0.171989797774959</v>
      </c>
      <c r="B5552" s="1" t="n">
        <v>1.71123714661152</v>
      </c>
      <c r="C5552" s="1" t="n">
        <v>1.51361182148034</v>
      </c>
      <c r="D5552" s="1" t="n">
        <v>1.84038241534344</v>
      </c>
      <c r="E5552" s="1" t="n">
        <v>0.665388019877072</v>
      </c>
      <c r="F5552" s="1" t="n">
        <v>0.766928438761198</v>
      </c>
    </row>
    <row r="5553" customFormat="false" ht="12.75" hidden="false" customHeight="false" outlineLevel="0" collapsed="false">
      <c r="A5553" s="1" t="n">
        <v>1.60522503060502</v>
      </c>
      <c r="B5553" s="1" t="n">
        <v>1.62780573347735</v>
      </c>
      <c r="C5553" s="1" t="n">
        <v>-1.27306969520751</v>
      </c>
      <c r="D5553" s="1" t="n">
        <v>2.16064182093123</v>
      </c>
      <c r="E5553" s="1" t="n">
        <v>-0.61172555174543</v>
      </c>
      <c r="F5553" s="1" t="n">
        <v>-1.43625117874041</v>
      </c>
    </row>
    <row r="5554" customFormat="false" ht="12.75" hidden="false" customHeight="false" outlineLevel="0" collapsed="false">
      <c r="A5554" s="1" t="n">
        <v>-1.13274343718518</v>
      </c>
      <c r="B5554" s="1" t="n">
        <v>-1.75879777597284</v>
      </c>
      <c r="C5554" s="1" t="n">
        <v>-0.498481236582776</v>
      </c>
      <c r="D5554" s="1" t="n">
        <v>-0.987421436975227</v>
      </c>
      <c r="E5554" s="1" t="n">
        <v>0.441359367926969</v>
      </c>
      <c r="F5554" s="1" t="n">
        <v>-0.271556325554092</v>
      </c>
    </row>
    <row r="5555" customFormat="false" ht="12.75" hidden="false" customHeight="false" outlineLevel="0" collapsed="false">
      <c r="A5555" s="1" t="n">
        <v>1.11780426354227</v>
      </c>
      <c r="B5555" s="1" t="n">
        <v>0.244236194015416</v>
      </c>
      <c r="C5555" s="1" t="n">
        <v>0.302506648753041</v>
      </c>
      <c r="D5555" s="1" t="n">
        <v>0.402633301715039</v>
      </c>
      <c r="E5555" s="1" t="n">
        <v>-1.98876205351902</v>
      </c>
      <c r="F5555" s="1" t="n">
        <v>-1.44309127088394</v>
      </c>
    </row>
    <row r="5556" customFormat="false" ht="12.75" hidden="false" customHeight="false" outlineLevel="0" collapsed="false">
      <c r="A5556" s="1" t="n">
        <v>0.620582268706848</v>
      </c>
      <c r="B5556" s="1" t="n">
        <v>0.24364473194032</v>
      </c>
      <c r="C5556" s="1" t="n">
        <v>-0.302163709976181</v>
      </c>
      <c r="D5556" s="1" t="n">
        <v>1.92198245879096</v>
      </c>
      <c r="E5556" s="1" t="n">
        <v>1.71400181880905</v>
      </c>
      <c r="F5556" s="1" t="n">
        <v>2.06922021034526</v>
      </c>
    </row>
    <row r="5557" customFormat="false" ht="12.75" hidden="false" customHeight="false" outlineLevel="0" collapsed="false">
      <c r="A5557" s="1" t="n">
        <v>-0.514382761497708</v>
      </c>
      <c r="B5557" s="1" t="n">
        <v>-0.41172140196596</v>
      </c>
      <c r="C5557" s="1" t="n">
        <v>-0.82746452202208</v>
      </c>
      <c r="D5557" s="1" t="n">
        <v>0.10625973226284</v>
      </c>
      <c r="E5557" s="1" t="n">
        <v>0.382436929296616</v>
      </c>
      <c r="F5557" s="1" t="n">
        <v>-1.62670505691872</v>
      </c>
    </row>
    <row r="5558" customFormat="false" ht="12.75" hidden="false" customHeight="false" outlineLevel="0" collapsed="false">
      <c r="A5558" s="1" t="n">
        <v>0.418624192960368</v>
      </c>
      <c r="B5558" s="1" t="n">
        <v>-0.902714123604636</v>
      </c>
      <c r="C5558" s="1" t="n">
        <v>-0.68367629039453</v>
      </c>
      <c r="D5558" s="1" t="n">
        <v>0.0364912420464875</v>
      </c>
      <c r="E5558" s="1" t="n">
        <v>-0.329920127744328</v>
      </c>
      <c r="F5558" s="1" t="n">
        <v>-1.53894996105781</v>
      </c>
    </row>
    <row r="5559" customFormat="false" ht="12.75" hidden="false" customHeight="false" outlineLevel="0" collapsed="false">
      <c r="A5559" s="1" t="n">
        <v>0.562336122274035</v>
      </c>
      <c r="B5559" s="1" t="n">
        <v>-0.0268183351184663</v>
      </c>
      <c r="C5559" s="1" t="n">
        <v>0.533491471628893</v>
      </c>
      <c r="D5559" s="1" t="n">
        <v>-0.0752035498925665</v>
      </c>
      <c r="E5559" s="1" t="n">
        <v>0.0862160748808874</v>
      </c>
      <c r="F5559" s="1" t="n">
        <v>0.428297824122373</v>
      </c>
    </row>
    <row r="5560" customFormat="false" ht="12.75" hidden="false" customHeight="false" outlineLevel="0" collapsed="false">
      <c r="A5560" s="1" t="n">
        <v>-0.650139469469094</v>
      </c>
      <c r="B5560" s="1" t="n">
        <v>-0.0700379773382583</v>
      </c>
      <c r="C5560" s="1" t="n">
        <v>-0.381304894320916</v>
      </c>
      <c r="D5560" s="1" t="n">
        <v>1.42037344429965</v>
      </c>
      <c r="E5560" s="1" t="n">
        <v>-2.13250199835082</v>
      </c>
      <c r="F5560" s="1" t="n">
        <v>-0.44579589708759</v>
      </c>
    </row>
    <row r="5561" customFormat="false" ht="12.75" hidden="false" customHeight="false" outlineLevel="0" collapsed="false">
      <c r="A5561" s="1" t="n">
        <v>0.395896846917587</v>
      </c>
      <c r="B5561" s="1" t="n">
        <v>1.22733587155506</v>
      </c>
      <c r="C5561" s="1" t="n">
        <v>-2.25362586166025</v>
      </c>
      <c r="D5561" s="1" t="n">
        <v>0.447708176722235</v>
      </c>
      <c r="E5561" s="1" t="n">
        <v>0.0518669960796008</v>
      </c>
      <c r="F5561" s="1" t="n">
        <v>-0.213903377156992</v>
      </c>
    </row>
    <row r="5562" customFormat="false" ht="12.75" hidden="false" customHeight="false" outlineLevel="0" collapsed="false">
      <c r="A5562" s="1" t="n">
        <v>-0.758254136752187</v>
      </c>
      <c r="B5562" s="1" t="n">
        <v>-1.20430633088987</v>
      </c>
      <c r="C5562" s="1" t="n">
        <v>-0.305299551031524</v>
      </c>
      <c r="D5562" s="1" t="n">
        <v>1.27762602944144</v>
      </c>
      <c r="E5562" s="1" t="n">
        <v>-2.05442559077202</v>
      </c>
      <c r="F5562" s="1" t="n">
        <v>-1.492394197162</v>
      </c>
    </row>
    <row r="5563" customFormat="false" ht="12.75" hidden="false" customHeight="false" outlineLevel="0" collapsed="false">
      <c r="A5563" s="1" t="n">
        <v>1.37399044627365</v>
      </c>
      <c r="B5563" s="1" t="n">
        <v>1.87568378916379</v>
      </c>
      <c r="C5563" s="1" t="n">
        <v>-1.75023271340347</v>
      </c>
      <c r="D5563" s="1" t="n">
        <v>0.393067361664931</v>
      </c>
      <c r="E5563" s="1" t="n">
        <v>0.837443379135266</v>
      </c>
      <c r="F5563" s="1" t="n">
        <v>-0.951145150483548</v>
      </c>
    </row>
    <row r="5564" customFormat="false" ht="12.75" hidden="false" customHeight="false" outlineLevel="0" collapsed="false">
      <c r="A5564" s="1" t="n">
        <v>-2.2246947250925</v>
      </c>
      <c r="B5564" s="1" t="n">
        <v>0.749148768997133</v>
      </c>
      <c r="C5564" s="1" t="n">
        <v>1.50703744435898</v>
      </c>
      <c r="D5564" s="1" t="n">
        <v>-0.314178532931564</v>
      </c>
      <c r="E5564" s="1" t="n">
        <v>0.569922200202644</v>
      </c>
      <c r="F5564" s="1" t="n">
        <v>0.207963329793214</v>
      </c>
    </row>
    <row r="5565" customFormat="false" ht="12.75" hidden="false" customHeight="false" outlineLevel="0" collapsed="false">
      <c r="A5565" s="1" t="n">
        <v>1.71400181880905</v>
      </c>
      <c r="B5565" s="1" t="n">
        <v>-0.539017060093745</v>
      </c>
      <c r="C5565" s="1" t="n">
        <v>0.401820303200148</v>
      </c>
      <c r="D5565" s="1" t="n">
        <v>-1.74983105934199</v>
      </c>
      <c r="E5565" s="1" t="n">
        <v>-0.606813347968674</v>
      </c>
      <c r="F5565" s="1" t="n">
        <v>0.41811420190716</v>
      </c>
    </row>
    <row r="5566" customFormat="false" ht="12.75" hidden="false" customHeight="false" outlineLevel="0" collapsed="false">
      <c r="A5566" s="1" t="n">
        <v>-1.65239378577689</v>
      </c>
      <c r="B5566" s="1" t="n">
        <v>0.522556963304328</v>
      </c>
      <c r="C5566" s="1" t="n">
        <v>0.0801248477200049</v>
      </c>
      <c r="D5566" s="1" t="n">
        <v>1.09153755694733</v>
      </c>
      <c r="E5566" s="1" t="n">
        <v>0.127933205146302</v>
      </c>
      <c r="F5566" s="1" t="n">
        <v>0.488538282430988</v>
      </c>
    </row>
    <row r="5567" customFormat="false" ht="12.75" hidden="false" customHeight="false" outlineLevel="0" collapsed="false">
      <c r="A5567" s="1" t="n">
        <v>-1.22458626813161</v>
      </c>
      <c r="B5567" s="1" t="n">
        <v>-0.1693100943928</v>
      </c>
      <c r="C5567" s="1" t="n">
        <v>0.00159523817383088</v>
      </c>
      <c r="D5567" s="1" t="n">
        <v>0.824187225206039</v>
      </c>
      <c r="E5567" s="1" t="n">
        <v>-2.16030800455029</v>
      </c>
      <c r="F5567" s="1" t="n">
        <v>-0.365453419776218</v>
      </c>
    </row>
    <row r="5568" customFormat="false" ht="12.75" hidden="false" customHeight="false" outlineLevel="0" collapsed="false">
      <c r="A5568" s="1" t="n">
        <v>1.14092416736643</v>
      </c>
      <c r="B5568" s="1" t="n">
        <v>-0.531920731100688</v>
      </c>
      <c r="C5568" s="1" t="n">
        <v>0.817623914236718</v>
      </c>
      <c r="D5568" s="1" t="n">
        <v>-1.94057370497248</v>
      </c>
      <c r="E5568" s="1" t="n">
        <v>1.31524748530366</v>
      </c>
      <c r="F5568" s="1" t="n">
        <v>-0.015276183264091</v>
      </c>
    </row>
    <row r="5569" customFormat="false" ht="12.75" hidden="false" customHeight="false" outlineLevel="0" collapsed="false">
      <c r="A5569" s="1" t="n">
        <v>0.752585405453069</v>
      </c>
      <c r="B5569" s="1" t="n">
        <v>-0.232136772622714</v>
      </c>
      <c r="C5569" s="1" t="n">
        <v>-0.210341831538956</v>
      </c>
      <c r="D5569" s="1" t="n">
        <v>-0.328567166972422</v>
      </c>
      <c r="E5569" s="1" t="n">
        <v>1.57403959171132</v>
      </c>
      <c r="F5569" s="1" t="n">
        <v>0.449908739413421</v>
      </c>
    </row>
    <row r="5570" customFormat="false" ht="12.75" hidden="false" customHeight="false" outlineLevel="0" collapsed="false">
      <c r="A5570" s="1" t="n">
        <v>1.217832731417</v>
      </c>
      <c r="B5570" s="1" t="n">
        <v>-0.849017718169388</v>
      </c>
      <c r="C5570" s="1" t="n">
        <v>0.545195011306235</v>
      </c>
      <c r="D5570" s="1" t="n">
        <v>-0.431633882828485</v>
      </c>
      <c r="E5570" s="1" t="n">
        <v>-0.0698326226181359</v>
      </c>
      <c r="F5570" s="1" t="n">
        <v>0.898635885531675</v>
      </c>
    </row>
    <row r="5571" customFormat="false" ht="12.75" hidden="false" customHeight="false" outlineLevel="0" collapsed="false">
      <c r="A5571" s="1" t="n">
        <v>2.23150385398987</v>
      </c>
      <c r="B5571" s="1" t="n">
        <v>0.465529780575234</v>
      </c>
      <c r="C5571" s="1" t="n">
        <v>1.51431833102354</v>
      </c>
      <c r="D5571" s="1" t="n">
        <v>-1.05261126360436</v>
      </c>
      <c r="E5571" s="1" t="n">
        <v>0.0466036790327643</v>
      </c>
      <c r="F5571" s="1" t="n">
        <v>0.278825888616389</v>
      </c>
    </row>
    <row r="5572" customFormat="false" ht="12.75" hidden="false" customHeight="false" outlineLevel="0" collapsed="false">
      <c r="A5572" s="1" t="n">
        <v>-0.263307054093869</v>
      </c>
      <c r="B5572" s="1" t="n">
        <v>0.0256010025325932</v>
      </c>
      <c r="C5572" s="1" t="n">
        <v>-0.560046687495403</v>
      </c>
      <c r="D5572" s="1" t="n">
        <v>-0.092282303993718</v>
      </c>
      <c r="E5572" s="1" t="n">
        <v>1.82762322596156</v>
      </c>
      <c r="F5572" s="1" t="n">
        <v>1.49391423417298</v>
      </c>
    </row>
    <row r="5573" customFormat="false" ht="12.75" hidden="false" customHeight="false" outlineLevel="0" collapsed="false">
      <c r="A5573" s="1" t="n">
        <v>0.418675957291089</v>
      </c>
      <c r="B5573" s="1" t="n">
        <v>-0.869469855383172</v>
      </c>
      <c r="C5573" s="1" t="n">
        <v>-1.30082261879778</v>
      </c>
      <c r="D5573" s="1" t="n">
        <v>1.3620160012131</v>
      </c>
      <c r="E5573" s="1" t="n">
        <v>0.663373540928897</v>
      </c>
      <c r="F5573" s="1" t="n">
        <v>1.01740154992421</v>
      </c>
    </row>
    <row r="5574" customFormat="false" ht="12.75" hidden="false" customHeight="false" outlineLevel="0" collapsed="false">
      <c r="A5574" s="1" t="n">
        <v>-1.6240256793452</v>
      </c>
      <c r="B5574" s="1" t="n">
        <v>0.218858947114249</v>
      </c>
      <c r="C5574" s="1" t="n">
        <v>-0.19382559521697</v>
      </c>
      <c r="D5574" s="1" t="n">
        <v>0.142516840513546</v>
      </c>
      <c r="E5574" s="1" t="n">
        <v>-2.31713502403794</v>
      </c>
      <c r="F5574" s="1" t="n">
        <v>-1.71664152852343</v>
      </c>
    </row>
    <row r="5575" customFormat="false" ht="12.75" hidden="false" customHeight="false" outlineLevel="0" collapsed="false">
      <c r="A5575" s="1" t="n">
        <v>-0.821113851770218</v>
      </c>
      <c r="B5575" s="1" t="n">
        <v>0.597190355184809</v>
      </c>
      <c r="C5575" s="1" t="n">
        <v>0.932731631637765</v>
      </c>
      <c r="D5575" s="1" t="n">
        <v>-0.41253173453173</v>
      </c>
      <c r="E5575" s="1" t="n">
        <v>0.105232157937684</v>
      </c>
      <c r="F5575" s="1" t="n">
        <v>-1.34575561924942</v>
      </c>
    </row>
    <row r="5576" customFormat="false" ht="12.75" hidden="false" customHeight="false" outlineLevel="0" collapsed="false">
      <c r="A5576" s="1" t="n">
        <v>-0.447961229277119</v>
      </c>
      <c r="B5576" s="1" t="n">
        <v>-1.75284701604803</v>
      </c>
      <c r="C5576" s="1" t="n">
        <v>0.614655502023247</v>
      </c>
      <c r="D5576" s="1" t="n">
        <v>-0.855943469163802</v>
      </c>
      <c r="E5576" s="1" t="n">
        <v>-0.0827039435184274</v>
      </c>
      <c r="F5576" s="1" t="n">
        <v>0.1818911545945</v>
      </c>
    </row>
    <row r="5577" customFormat="false" ht="12.75" hidden="false" customHeight="false" outlineLevel="0" collapsed="false">
      <c r="A5577" s="1" t="n">
        <v>1.34505191425405</v>
      </c>
      <c r="B5577" s="1" t="n">
        <v>-0.774868615019635</v>
      </c>
      <c r="C5577" s="1" t="n">
        <v>-1.34041233977488</v>
      </c>
      <c r="D5577" s="1" t="n">
        <v>-2.62530055381309</v>
      </c>
      <c r="E5577" s="1" t="n">
        <v>-0.474604593330304</v>
      </c>
      <c r="F5577" s="1" t="n">
        <v>0.48679327322247</v>
      </c>
    </row>
    <row r="5578" customFormat="false" ht="12.75" hidden="false" customHeight="false" outlineLevel="0" collapsed="false">
      <c r="A5578" s="1" t="n">
        <v>-0.22376245465302</v>
      </c>
      <c r="B5578" s="1" t="n">
        <v>0.357624676519787</v>
      </c>
      <c r="C5578" s="1" t="n">
        <v>-0.418328999396968</v>
      </c>
      <c r="D5578" s="1" t="n">
        <v>1.31135741083545</v>
      </c>
      <c r="E5578" s="1" t="n">
        <v>1.01119421157995</v>
      </c>
      <c r="F5578" s="1" t="n">
        <v>0.242076733846603</v>
      </c>
    </row>
    <row r="5579" customFormat="false" ht="12.75" hidden="false" customHeight="false" outlineLevel="0" collapsed="false">
      <c r="A5579" s="1" t="n">
        <v>-0.366676308271815</v>
      </c>
      <c r="B5579" s="1" t="n">
        <v>1.34233253406541</v>
      </c>
      <c r="C5579" s="1" t="n">
        <v>1.81457879449861</v>
      </c>
      <c r="D5579" s="1" t="n">
        <v>1.92180929886855</v>
      </c>
      <c r="E5579" s="1" t="n">
        <v>-1.10938149572093</v>
      </c>
      <c r="F5579" s="1" t="n">
        <v>-1.2361810166169</v>
      </c>
    </row>
    <row r="5580" customFormat="false" ht="12.75" hidden="false" customHeight="false" outlineLevel="0" collapsed="false">
      <c r="A5580" s="1" t="n">
        <v>1.0911081899992</v>
      </c>
      <c r="B5580" s="1" t="n">
        <v>-0.69535340826346</v>
      </c>
      <c r="C5580" s="1" t="n">
        <v>-0.64206609189441</v>
      </c>
      <c r="D5580" s="1" t="n">
        <v>0.860820824167201</v>
      </c>
      <c r="E5580" s="1" t="n">
        <v>0.308181599872413</v>
      </c>
      <c r="F5580" s="1" t="n">
        <v>0.45801897134951</v>
      </c>
    </row>
    <row r="5581" customFormat="false" ht="12.75" hidden="false" customHeight="false" outlineLevel="0" collapsed="false">
      <c r="A5581" s="1" t="n">
        <v>0.250794533077671</v>
      </c>
      <c r="B5581" s="1" t="n">
        <v>0.25934830437454</v>
      </c>
      <c r="C5581" s="1" t="n">
        <v>-1.44831918608352</v>
      </c>
      <c r="D5581" s="1" t="n">
        <v>0.929366485987266</v>
      </c>
      <c r="E5581" s="1" t="n">
        <v>-0.140679300112563</v>
      </c>
      <c r="F5581" s="1" t="n">
        <v>-0.963395479095357</v>
      </c>
    </row>
    <row r="5582" customFormat="false" ht="12.75" hidden="false" customHeight="false" outlineLevel="0" collapsed="false">
      <c r="A5582" s="1" t="n">
        <v>0.345748561243704</v>
      </c>
      <c r="B5582" s="1" t="n">
        <v>1.59903242883104</v>
      </c>
      <c r="C5582" s="1" t="n">
        <v>0.115038175732477</v>
      </c>
      <c r="D5582" s="1" t="n">
        <v>-0.321547779845568</v>
      </c>
      <c r="E5582" s="1" t="n">
        <v>-0.481799819219423</v>
      </c>
      <c r="F5582" s="1" t="n">
        <v>0.712377784255532</v>
      </c>
    </row>
    <row r="5583" customFormat="false" ht="12.75" hidden="false" customHeight="false" outlineLevel="0" collapsed="false">
      <c r="A5583" s="1" t="n">
        <v>-0.723407608572741</v>
      </c>
      <c r="B5583" s="1" t="n">
        <v>0.442912303625644</v>
      </c>
      <c r="C5583" s="1" t="n">
        <v>2.15200905986916</v>
      </c>
      <c r="D5583" s="1" t="n">
        <v>-0.527725145968648</v>
      </c>
      <c r="E5583" s="1" t="n">
        <v>-3.24499922166833</v>
      </c>
      <c r="F5583" s="1" t="n">
        <v>0.37676964789835</v>
      </c>
    </row>
    <row r="5584" customFormat="false" ht="12.75" hidden="false" customHeight="false" outlineLevel="0" collapsed="false">
      <c r="A5584" s="1" t="n">
        <v>-0.910456960188039</v>
      </c>
      <c r="B5584" s="1" t="n">
        <v>0.547075041428565</v>
      </c>
      <c r="C5584" s="1" t="n">
        <v>1.63319848583777</v>
      </c>
      <c r="D5584" s="1" t="n">
        <v>0.173134956756804</v>
      </c>
      <c r="E5584" s="1" t="n">
        <v>-0.316667984386205</v>
      </c>
      <c r="F5584" s="1" t="n">
        <v>-1.17800052042745</v>
      </c>
    </row>
    <row r="5585" customFormat="false" ht="12.75" hidden="false" customHeight="false" outlineLevel="0" collapsed="false">
      <c r="A5585" s="1" t="n">
        <v>0.597161981303145</v>
      </c>
      <c r="B5585" s="1" t="n">
        <v>0.42681693852147</v>
      </c>
      <c r="C5585" s="1" t="n">
        <v>0.353242249397079</v>
      </c>
      <c r="D5585" s="1" t="n">
        <v>-0.378014472205908</v>
      </c>
      <c r="E5585" s="1" t="n">
        <v>0.418749268861317</v>
      </c>
      <c r="F5585" s="1" t="n">
        <v>-0.557759126415282</v>
      </c>
    </row>
    <row r="5586" customFormat="false" ht="12.75" hidden="false" customHeight="false" outlineLevel="0" collapsed="false">
      <c r="A5586" s="1" t="n">
        <v>-1.20463079757671</v>
      </c>
      <c r="B5586" s="1" t="n">
        <v>0.901183673530937</v>
      </c>
      <c r="C5586" s="1" t="n">
        <v>-0.572198962435115</v>
      </c>
      <c r="D5586" s="1" t="n">
        <v>1.20633661327114</v>
      </c>
      <c r="E5586" s="1" t="n">
        <v>0.548769600168832</v>
      </c>
      <c r="F5586" s="1" t="n">
        <v>-0.568142596253161</v>
      </c>
    </row>
    <row r="5587" customFormat="false" ht="12.75" hidden="false" customHeight="false" outlineLevel="0" collapsed="false">
      <c r="A5587" s="1" t="n">
        <v>1.74716073236981</v>
      </c>
      <c r="B5587" s="1" t="n">
        <v>-0.160651708279806</v>
      </c>
      <c r="C5587" s="1" t="n">
        <v>1.19738249888951</v>
      </c>
      <c r="D5587" s="1" t="n">
        <v>-0.296833349002122</v>
      </c>
      <c r="E5587" s="1" t="n">
        <v>-0.321591821904</v>
      </c>
      <c r="F5587" s="1" t="n">
        <v>0.526236941146942</v>
      </c>
    </row>
    <row r="5588" customFormat="false" ht="12.75" hidden="false" customHeight="false" outlineLevel="0" collapsed="false">
      <c r="A5588" s="1" t="n">
        <v>0.446057783418825</v>
      </c>
      <c r="B5588" s="1" t="n">
        <v>-0.809879286261001</v>
      </c>
      <c r="C5588" s="1" t="n">
        <v>1.66672079322432</v>
      </c>
      <c r="D5588" s="1" t="n">
        <v>-1.91543396537718</v>
      </c>
      <c r="E5588" s="1" t="n">
        <v>-1.4760136812498</v>
      </c>
      <c r="F5588" s="1" t="n">
        <v>-0.434606360500618</v>
      </c>
    </row>
    <row r="5589" customFormat="false" ht="12.75" hidden="false" customHeight="false" outlineLevel="0" collapsed="false">
      <c r="A5589" s="1" t="n">
        <v>-0.302284982187485</v>
      </c>
      <c r="B5589" s="1" t="n">
        <v>-0.765273518434196</v>
      </c>
      <c r="C5589" s="1" t="n">
        <v>0.617932592620238</v>
      </c>
      <c r="D5589" s="1" t="n">
        <v>0.518454434994411</v>
      </c>
      <c r="E5589" s="1" t="n">
        <v>0.0694618495204986</v>
      </c>
      <c r="F5589" s="1" t="n">
        <v>-0.351826993487635</v>
      </c>
    </row>
    <row r="5590" customFormat="false" ht="12.75" hidden="false" customHeight="false" outlineLevel="0" collapsed="false">
      <c r="A5590" s="1" t="n">
        <v>-0.421459174711845</v>
      </c>
      <c r="B5590" s="1" t="n">
        <v>2.31565621939343</v>
      </c>
      <c r="C5590" s="1" t="n">
        <v>-0.63059172092958</v>
      </c>
      <c r="D5590" s="1" t="n">
        <v>0.481001138643782</v>
      </c>
      <c r="E5590" s="1" t="n">
        <v>0.246952818308965</v>
      </c>
      <c r="F5590" s="1" t="n">
        <v>0.412160570548111</v>
      </c>
    </row>
    <row r="5591" customFormat="false" ht="12.75" hidden="false" customHeight="false" outlineLevel="0" collapsed="false">
      <c r="A5591" s="1" t="n">
        <v>-0.894036291756913</v>
      </c>
      <c r="B5591" s="1" t="n">
        <v>-2.02307559863334</v>
      </c>
      <c r="C5591" s="1" t="n">
        <v>-1.41334733353362</v>
      </c>
      <c r="D5591" s="1" t="n">
        <v>0.47658474711026</v>
      </c>
      <c r="E5591" s="1" t="n">
        <v>0.254108124690985</v>
      </c>
      <c r="F5591" s="1" t="n">
        <v>1.40385309275051</v>
      </c>
    </row>
    <row r="5592" customFormat="false" ht="12.75" hidden="false" customHeight="false" outlineLevel="0" collapsed="false">
      <c r="A5592" s="1" t="n">
        <v>-0.19163346970778</v>
      </c>
      <c r="B5592" s="1" t="n">
        <v>0.558161331283153</v>
      </c>
      <c r="C5592" s="1" t="n">
        <v>0.92063698040487</v>
      </c>
      <c r="D5592" s="1" t="n">
        <v>1.01181618935054</v>
      </c>
      <c r="E5592" s="1" t="n">
        <v>-0.656116436231128</v>
      </c>
      <c r="F5592" s="1" t="n">
        <v>0.755203358450729</v>
      </c>
    </row>
    <row r="5593" customFormat="false" ht="12.75" hidden="false" customHeight="false" outlineLevel="0" collapsed="false">
      <c r="A5593" s="1" t="n">
        <v>2.66062805191089</v>
      </c>
      <c r="B5593" s="1" t="n">
        <v>0.0910862836311523</v>
      </c>
      <c r="C5593" s="1" t="n">
        <v>-0.754783888761143</v>
      </c>
      <c r="D5593" s="1" t="n">
        <v>0.356113634859052</v>
      </c>
      <c r="E5593" s="1" t="n">
        <v>1.00141119293399</v>
      </c>
      <c r="F5593" s="1" t="n">
        <v>0.0120322535971548</v>
      </c>
    </row>
    <row r="5594" customFormat="false" ht="12.75" hidden="false" customHeight="false" outlineLevel="0" collapsed="false">
      <c r="A5594" s="1" t="n">
        <v>0.17044119106805</v>
      </c>
      <c r="B5594" s="1" t="n">
        <v>0.983003681522473</v>
      </c>
      <c r="C5594" s="1" t="n">
        <v>0.790550706707935</v>
      </c>
      <c r="D5594" s="1" t="n">
        <v>-1.53008501754117</v>
      </c>
      <c r="E5594" s="1" t="n">
        <v>0.484815448454516</v>
      </c>
      <c r="F5594" s="1" t="n">
        <v>-0.269942433026093</v>
      </c>
    </row>
    <row r="5595" customFormat="false" ht="12.75" hidden="false" customHeight="false" outlineLevel="0" collapsed="false">
      <c r="A5595" s="1" t="n">
        <v>1.47826297786162</v>
      </c>
      <c r="B5595" s="1" t="n">
        <v>2.00892851932464</v>
      </c>
      <c r="C5595" s="1" t="n">
        <v>-0.674430356271981</v>
      </c>
      <c r="D5595" s="1" t="n">
        <v>0.173265247159686</v>
      </c>
      <c r="E5595" s="1" t="n">
        <v>1.45634285989325</v>
      </c>
      <c r="F5595" s="1" t="n">
        <v>-0.376702205696648</v>
      </c>
    </row>
    <row r="5596" customFormat="false" ht="12.75" hidden="false" customHeight="false" outlineLevel="0" collapsed="false">
      <c r="A5596" s="1" t="n">
        <v>0.731598251007722</v>
      </c>
      <c r="B5596" s="1" t="n">
        <v>1.3001485844882</v>
      </c>
      <c r="C5596" s="1" t="n">
        <v>-1.0544576860823</v>
      </c>
      <c r="D5596" s="1" t="n">
        <v>0.389584531214105</v>
      </c>
      <c r="E5596" s="1" t="n">
        <v>-1.3761321186256</v>
      </c>
      <c r="F5596" s="1" t="n">
        <v>0.0048044869406226</v>
      </c>
    </row>
    <row r="5597" customFormat="false" ht="12.75" hidden="false" customHeight="false" outlineLevel="0" collapsed="false">
      <c r="A5597" s="1" t="n">
        <v>0.692214679309485</v>
      </c>
      <c r="B5597" s="1" t="n">
        <v>1.24068520388542</v>
      </c>
      <c r="C5597" s="1" t="n">
        <v>1.28530168438798</v>
      </c>
      <c r="D5597" s="1" t="n">
        <v>0.992099038685896</v>
      </c>
      <c r="E5597" s="1" t="n">
        <v>0.95422625509985</v>
      </c>
      <c r="F5597" s="1" t="n">
        <v>-0.263383644919288</v>
      </c>
    </row>
    <row r="5598" customFormat="false" ht="12.75" hidden="false" customHeight="false" outlineLevel="0" collapsed="false">
      <c r="A5598" s="1" t="n">
        <v>0.789007324173843</v>
      </c>
      <c r="B5598" s="1" t="n">
        <v>0.159087924850402</v>
      </c>
      <c r="C5598" s="1" t="n">
        <v>-0.540585510303973</v>
      </c>
      <c r="D5598" s="1" t="n">
        <v>1.1267893783065</v>
      </c>
      <c r="E5598" s="1" t="n">
        <v>0.410754146719071</v>
      </c>
      <c r="F5598" s="1" t="n">
        <v>0.301636755749621</v>
      </c>
    </row>
    <row r="5599" customFormat="false" ht="12.75" hidden="false" customHeight="false" outlineLevel="0" collapsed="false">
      <c r="A5599" s="1" t="n">
        <v>0.106635071637729</v>
      </c>
      <c r="B5599" s="1" t="n">
        <v>-1.20640340631726</v>
      </c>
      <c r="C5599" s="1" t="n">
        <v>0.463892017571156</v>
      </c>
      <c r="D5599" s="1" t="n">
        <v>0.197464072787313</v>
      </c>
      <c r="E5599" s="1" t="n">
        <v>-0.149996647598394</v>
      </c>
      <c r="F5599" s="1" t="n">
        <v>-1.15801910906768</v>
      </c>
    </row>
    <row r="5600" customFormat="false" ht="12.75" hidden="false" customHeight="false" outlineLevel="0" collapsed="false">
      <c r="A5600" s="1" t="n">
        <v>-0.307892439161346</v>
      </c>
      <c r="B5600" s="1" t="n">
        <v>1.5846908012443</v>
      </c>
      <c r="C5600" s="1" t="n">
        <v>1.35805533386522</v>
      </c>
      <c r="D5600" s="1" t="n">
        <v>-0.130253037562357</v>
      </c>
      <c r="E5600" s="1" t="n">
        <v>2.06234321817848</v>
      </c>
      <c r="F5600" s="1" t="n">
        <v>-0.374468265677189</v>
      </c>
    </row>
    <row r="5601" customFormat="false" ht="12.75" hidden="false" customHeight="false" outlineLevel="0" collapsed="false">
      <c r="A5601" s="1" t="n">
        <v>0.484850193425952</v>
      </c>
      <c r="B5601" s="1" t="n">
        <v>-0.718650797531439</v>
      </c>
      <c r="C5601" s="1" t="n">
        <v>-0.172602647516742</v>
      </c>
      <c r="D5601" s="1" t="n">
        <v>2.29289693416152</v>
      </c>
      <c r="E5601" s="1" t="n">
        <v>-1.07597238693309</v>
      </c>
      <c r="F5601" s="1" t="n">
        <v>-1.07184876175995</v>
      </c>
    </row>
    <row r="5602" customFormat="false" ht="12.75" hidden="false" customHeight="false" outlineLevel="0" collapsed="false">
      <c r="A5602" s="1" t="n">
        <v>0.667794393877089</v>
      </c>
      <c r="B5602" s="1" t="n">
        <v>-1.64330284695546</v>
      </c>
      <c r="C5602" s="1" t="n">
        <v>0.0633393562746111</v>
      </c>
      <c r="D5602" s="1" t="n">
        <v>-0.351972010209499</v>
      </c>
      <c r="E5602" s="1" t="n">
        <v>0.472244319448251</v>
      </c>
      <c r="F5602" s="1" t="n">
        <v>-2.06836125313336</v>
      </c>
    </row>
    <row r="5603" customFormat="false" ht="12.75" hidden="false" customHeight="false" outlineLevel="0" collapsed="false">
      <c r="A5603" s="1" t="n">
        <v>-0.954689040163822</v>
      </c>
      <c r="B5603" s="1" t="n">
        <v>-2.1067860168004</v>
      </c>
      <c r="C5603" s="1" t="n">
        <v>2.13789074546173</v>
      </c>
      <c r="D5603" s="1" t="n">
        <v>1.82528453202056</v>
      </c>
      <c r="E5603" s="1" t="n">
        <v>-0.339967655975886</v>
      </c>
      <c r="F5603" s="1" t="n">
        <v>-0.228217553418882</v>
      </c>
    </row>
    <row r="5604" customFormat="false" ht="12.75" hidden="false" customHeight="false" outlineLevel="0" collapsed="false">
      <c r="A5604" s="1" t="n">
        <v>-0.787159792133232</v>
      </c>
      <c r="B5604" s="1" t="n">
        <v>-2.09667550058372</v>
      </c>
      <c r="C5604" s="1" t="n">
        <v>-0.139952945878341</v>
      </c>
      <c r="D5604" s="1" t="n">
        <v>1.70819012427643</v>
      </c>
      <c r="E5604" s="1" t="n">
        <v>1.10973347704854</v>
      </c>
      <c r="F5604" s="1" t="n">
        <v>-0.148856118681113</v>
      </c>
    </row>
    <row r="5605" customFormat="false" ht="12.75" hidden="false" customHeight="false" outlineLevel="0" collapsed="false">
      <c r="A5605" s="1" t="n">
        <v>-1.45692626171606</v>
      </c>
      <c r="B5605" s="1" t="n">
        <v>0.0165896482566323</v>
      </c>
      <c r="C5605" s="1" t="n">
        <v>0.00618640631318988</v>
      </c>
      <c r="D5605" s="1" t="n">
        <v>-0.845229384393639</v>
      </c>
      <c r="E5605" s="1" t="n">
        <v>0.676095415024474</v>
      </c>
      <c r="F5605" s="1" t="n">
        <v>0.129380397710769</v>
      </c>
    </row>
    <row r="5606" customFormat="false" ht="12.75" hidden="false" customHeight="false" outlineLevel="0" collapsed="false">
      <c r="A5606" s="1" t="n">
        <v>-0.525032915890809</v>
      </c>
      <c r="B5606" s="1" t="n">
        <v>-0.919950553809984</v>
      </c>
      <c r="C5606" s="1" t="n">
        <v>0.244182108907757</v>
      </c>
      <c r="D5606" s="1" t="n">
        <v>0.721927234359801</v>
      </c>
      <c r="E5606" s="1" t="n">
        <v>-0.253918900224168</v>
      </c>
      <c r="F5606" s="1" t="n">
        <v>1.2924590629249</v>
      </c>
    </row>
    <row r="5607" customFormat="false" ht="12.75" hidden="false" customHeight="false" outlineLevel="0" collapsed="false">
      <c r="A5607" s="1" t="n">
        <v>0.00021112500321314</v>
      </c>
      <c r="B5607" s="1" t="n">
        <v>-0.427219123273872</v>
      </c>
      <c r="C5607" s="1" t="n">
        <v>0.425542397233438</v>
      </c>
      <c r="D5607" s="1" t="n">
        <v>0.0396306108808959</v>
      </c>
      <c r="E5607" s="1" t="n">
        <v>-0.333278808907899</v>
      </c>
      <c r="F5607" s="1" t="n">
        <v>1.51403049145581</v>
      </c>
    </row>
    <row r="5608" customFormat="false" ht="12.75" hidden="false" customHeight="false" outlineLevel="0" collapsed="false">
      <c r="A5608" s="1" t="n">
        <v>0.441659343982618</v>
      </c>
      <c r="B5608" s="1" t="n">
        <v>-0.547468812243934</v>
      </c>
      <c r="C5608" s="1" t="n">
        <v>0.241276709961783</v>
      </c>
      <c r="D5608" s="1" t="n">
        <v>-2.62328998218378</v>
      </c>
      <c r="E5608" s="1" t="n">
        <v>1.75685399216017</v>
      </c>
      <c r="F5608" s="1" t="n">
        <v>-1.26379721929428</v>
      </c>
    </row>
    <row r="5609" customFormat="false" ht="12.75" hidden="false" customHeight="false" outlineLevel="0" collapsed="false">
      <c r="A5609" s="1" t="n">
        <v>1.20504713486001</v>
      </c>
      <c r="B5609" s="1" t="n">
        <v>-1.1225202811287</v>
      </c>
      <c r="C5609" s="1" t="n">
        <v>0.392188547359523</v>
      </c>
      <c r="D5609" s="1" t="n">
        <v>-0.489731588571898</v>
      </c>
      <c r="E5609" s="1" t="n">
        <v>-0.693039977846649</v>
      </c>
      <c r="F5609" s="1" t="n">
        <v>-0.295908716335132</v>
      </c>
    </row>
    <row r="5610" customFormat="false" ht="12.75" hidden="false" customHeight="false" outlineLevel="0" collapsed="false">
      <c r="A5610" s="1" t="n">
        <v>0.122601879261919</v>
      </c>
      <c r="B5610" s="1" t="n">
        <v>-0.696994420673221</v>
      </c>
      <c r="C5610" s="1" t="n">
        <v>0.286810043241162</v>
      </c>
      <c r="D5610" s="1" t="n">
        <v>0.809443994994731</v>
      </c>
      <c r="E5610" s="1" t="n">
        <v>0.19569719277927</v>
      </c>
      <c r="F5610" s="1" t="n">
        <v>-0.816465606319775</v>
      </c>
    </row>
    <row r="5611" customFormat="false" ht="12.75" hidden="false" customHeight="false" outlineLevel="0" collapsed="false">
      <c r="A5611" s="1" t="n">
        <v>-0.666743988498163</v>
      </c>
      <c r="B5611" s="1" t="n">
        <v>-0.479146737630329</v>
      </c>
      <c r="C5611" s="1" t="n">
        <v>-0.366308358745842</v>
      </c>
      <c r="D5611" s="1" t="n">
        <v>0.0920720774108824</v>
      </c>
      <c r="E5611" s="1" t="n">
        <v>0.695535423467433</v>
      </c>
      <c r="F5611" s="1" t="n">
        <v>0.946713824756232</v>
      </c>
    </row>
    <row r="5612" customFormat="false" ht="12.75" hidden="false" customHeight="false" outlineLevel="0" collapsed="false">
      <c r="A5612" s="1" t="n">
        <v>0.505187700866618</v>
      </c>
      <c r="B5612" s="1" t="n">
        <v>-0.724300150679905</v>
      </c>
      <c r="C5612" s="1" t="n">
        <v>-2.10466603065407</v>
      </c>
      <c r="D5612" s="1" t="n">
        <v>0.468063614850061</v>
      </c>
      <c r="E5612" s="1" t="n">
        <v>-0.0342683107281127</v>
      </c>
      <c r="F5612" s="1" t="n">
        <v>0.214755038302521</v>
      </c>
    </row>
    <row r="5613" customFormat="false" ht="12.75" hidden="false" customHeight="false" outlineLevel="0" collapsed="false">
      <c r="A5613" s="1" t="n">
        <v>1.58360547094286</v>
      </c>
      <c r="B5613" s="1" t="n">
        <v>0.710481256931427</v>
      </c>
      <c r="C5613" s="1" t="n">
        <v>-0.653132065504846</v>
      </c>
      <c r="D5613" s="1" t="n">
        <v>-0.059138464614962</v>
      </c>
      <c r="E5613" s="1" t="n">
        <v>-0.844818780662543</v>
      </c>
      <c r="F5613" s="1" t="n">
        <v>0.23092205022872</v>
      </c>
    </row>
    <row r="5614" customFormat="false" ht="12.75" hidden="false" customHeight="false" outlineLevel="0" collapsed="false">
      <c r="A5614" s="1" t="n">
        <v>0.25704912076888</v>
      </c>
      <c r="B5614" s="1" t="n">
        <v>0.0384286321241632</v>
      </c>
      <c r="C5614" s="1" t="n">
        <v>0.761828037794134</v>
      </c>
      <c r="D5614" s="1" t="n">
        <v>-0.000846527628368618</v>
      </c>
      <c r="E5614" s="1" t="n">
        <v>-1.1433402202916</v>
      </c>
      <c r="F5614" s="1" t="n">
        <v>-0.221629202148516</v>
      </c>
    </row>
    <row r="5615" customFormat="false" ht="12.75" hidden="false" customHeight="false" outlineLevel="0" collapsed="false">
      <c r="A5615" s="1" t="n">
        <v>-0.670219715273754</v>
      </c>
      <c r="B5615" s="1" t="n">
        <v>-0.284471371888201</v>
      </c>
      <c r="C5615" s="1" t="n">
        <v>1.30527055412813</v>
      </c>
      <c r="D5615" s="1" t="n">
        <v>0.934211680493622</v>
      </c>
      <c r="E5615" s="1" t="n">
        <v>1.01741563569127</v>
      </c>
      <c r="F5615" s="1" t="n">
        <v>-0.216627562227921</v>
      </c>
    </row>
    <row r="5616" customFormat="false" ht="12.75" hidden="false" customHeight="false" outlineLevel="0" collapsed="false">
      <c r="A5616" s="1" t="n">
        <v>0.640164808010619</v>
      </c>
      <c r="B5616" s="1" t="n">
        <v>0.0829689570820347</v>
      </c>
      <c r="C5616" s="1" t="n">
        <v>-0.548316212662135</v>
      </c>
      <c r="D5616" s="1" t="n">
        <v>0.36751004738656</v>
      </c>
      <c r="E5616" s="1" t="n">
        <v>-0.839007402805983</v>
      </c>
      <c r="F5616" s="1" t="n">
        <v>0.233586664055867</v>
      </c>
    </row>
    <row r="5617" customFormat="false" ht="12.75" hidden="false" customHeight="false" outlineLevel="0" collapsed="false">
      <c r="A5617" s="1" t="n">
        <v>0.389210017653158</v>
      </c>
      <c r="B5617" s="1" t="n">
        <v>-0.619323968473725</v>
      </c>
      <c r="C5617" s="1" t="n">
        <v>0.825344166438127</v>
      </c>
      <c r="D5617" s="1" t="n">
        <v>1.61420894654344</v>
      </c>
      <c r="E5617" s="1" t="n">
        <v>0.125361608393045</v>
      </c>
      <c r="F5617" s="1" t="n">
        <v>0.0468635313453075</v>
      </c>
    </row>
    <row r="5618" customFormat="false" ht="12.75" hidden="false" customHeight="false" outlineLevel="0" collapsed="false">
      <c r="A5618" s="1" t="n">
        <v>-0.0724544154040297</v>
      </c>
      <c r="B5618" s="1" t="n">
        <v>1.13562836919746</v>
      </c>
      <c r="C5618" s="1" t="n">
        <v>-1.48118042039678</v>
      </c>
      <c r="D5618" s="1" t="n">
        <v>-0.738817519667123</v>
      </c>
      <c r="E5618" s="1" t="n">
        <v>1.12471979435651</v>
      </c>
      <c r="F5618" s="1" t="n">
        <v>-1.06406909829285</v>
      </c>
    </row>
    <row r="5619" customFormat="false" ht="12.75" hidden="false" customHeight="false" outlineLevel="0" collapsed="false">
      <c r="A5619" s="1" t="n">
        <v>0.552558002868303</v>
      </c>
      <c r="B5619" s="1" t="n">
        <v>-0.813089763175838</v>
      </c>
      <c r="C5619" s="1" t="n">
        <v>0.95237689567462</v>
      </c>
      <c r="D5619" s="1" t="n">
        <v>0.444148523475048</v>
      </c>
      <c r="E5619" s="1" t="n">
        <v>-0.775969415072189</v>
      </c>
      <c r="F5619" s="1" t="n">
        <v>-0.773124271632263</v>
      </c>
    </row>
    <row r="5620" customFormat="false" ht="12.75" hidden="false" customHeight="false" outlineLevel="0" collapsed="false">
      <c r="A5620" s="1" t="n">
        <v>1.9308332529957</v>
      </c>
      <c r="B5620" s="1" t="n">
        <v>-0.647163309026295</v>
      </c>
      <c r="C5620" s="1" t="n">
        <v>1.07000689643704</v>
      </c>
      <c r="D5620" s="1" t="n">
        <v>-1.35180372667307</v>
      </c>
      <c r="E5620" s="1" t="n">
        <v>0.23092205022872</v>
      </c>
      <c r="F5620" s="1" t="n">
        <v>1.06733112360633</v>
      </c>
    </row>
    <row r="5621" customFormat="false" ht="12.75" hidden="false" customHeight="false" outlineLevel="0" collapsed="false">
      <c r="A5621" s="1" t="n">
        <v>0.516593662637714</v>
      </c>
      <c r="B5621" s="1" t="n">
        <v>1.23219217013757</v>
      </c>
      <c r="C5621" s="1" t="n">
        <v>0.913622930884262</v>
      </c>
      <c r="D5621" s="1" t="n">
        <v>-0.348083469152427</v>
      </c>
      <c r="E5621" s="1" t="n">
        <v>-0.667135775955494</v>
      </c>
      <c r="F5621" s="1" t="n">
        <v>0.456530625916383</v>
      </c>
    </row>
    <row r="5622" customFormat="false" ht="12.75" hidden="false" customHeight="false" outlineLevel="0" collapsed="false">
      <c r="A5622" s="1" t="n">
        <v>1.16720003550394</v>
      </c>
      <c r="B5622" s="1" t="n">
        <v>-0.361600750981316</v>
      </c>
      <c r="C5622" s="1" t="n">
        <v>0.597161981303145</v>
      </c>
      <c r="D5622" s="1" t="n">
        <v>-0.934263569520386</v>
      </c>
      <c r="E5622" s="1" t="n">
        <v>-0.716137921389385</v>
      </c>
      <c r="F5622" s="1" t="n">
        <v>-1.37012321116874</v>
      </c>
    </row>
    <row r="5623" customFormat="false" ht="12.75" hidden="false" customHeight="false" outlineLevel="0" collapsed="false">
      <c r="A5623" s="1" t="n">
        <v>0.163520241373472</v>
      </c>
      <c r="B5623" s="1" t="n">
        <v>0.113113763177305</v>
      </c>
      <c r="C5623" s="1" t="n">
        <v>-0.0684283999199218</v>
      </c>
      <c r="D5623" s="1" t="n">
        <v>-2.00772868871699</v>
      </c>
      <c r="E5623" s="1" t="n">
        <v>1.40017453706556</v>
      </c>
      <c r="F5623" s="1" t="n">
        <v>-1.5415230061639</v>
      </c>
    </row>
    <row r="5624" customFormat="false" ht="12.75" hidden="false" customHeight="false" outlineLevel="0" collapsed="false">
      <c r="A5624" s="1" t="n">
        <v>1.51493630638837</v>
      </c>
      <c r="B5624" s="1" t="n">
        <v>-0.320342615154562</v>
      </c>
      <c r="C5624" s="1" t="n">
        <v>0.755930312398438</v>
      </c>
      <c r="D5624" s="1" t="n">
        <v>0.417648807208568</v>
      </c>
      <c r="E5624" s="1" t="n">
        <v>0.914146056373217</v>
      </c>
      <c r="F5624" s="1" t="n">
        <v>-1.08342276911628</v>
      </c>
    </row>
    <row r="5625" customFormat="false" ht="12.75" hidden="false" customHeight="false" outlineLevel="0" collapsed="false">
      <c r="A5625" s="1" t="n">
        <v>0.675505239857477</v>
      </c>
      <c r="B5625" s="1" t="n">
        <v>-0.179532515427289</v>
      </c>
      <c r="C5625" s="1" t="n">
        <v>-0.613010219243924</v>
      </c>
      <c r="D5625" s="1" t="n">
        <v>0.742685087079971</v>
      </c>
      <c r="E5625" s="1" t="n">
        <v>0.194597684173598</v>
      </c>
      <c r="F5625" s="1" t="n">
        <v>-0.302146177853955</v>
      </c>
    </row>
    <row r="5626" customFormat="false" ht="12.75" hidden="false" customHeight="false" outlineLevel="0" collapsed="false">
      <c r="A5626" s="1" t="n">
        <v>0.35007908840451</v>
      </c>
      <c r="B5626" s="1" t="n">
        <v>-0.141271897362384</v>
      </c>
      <c r="C5626" s="1" t="n">
        <v>0.0570808839694037</v>
      </c>
      <c r="D5626" s="1" t="n">
        <v>-1.0672862661526</v>
      </c>
      <c r="E5626" s="1" t="n">
        <v>0.0849028836425093</v>
      </c>
      <c r="F5626" s="1" t="n">
        <v>0.983130290182313</v>
      </c>
    </row>
    <row r="5627" customFormat="false" ht="12.75" hidden="false" customHeight="false" outlineLevel="0" collapsed="false">
      <c r="A5627" s="1" t="n">
        <v>0.739546532398859</v>
      </c>
      <c r="B5627" s="1" t="n">
        <v>0.563154751493152</v>
      </c>
      <c r="C5627" s="1" t="n">
        <v>0.594352382422528</v>
      </c>
      <c r="D5627" s="1" t="n">
        <v>-0.85969324827159</v>
      </c>
      <c r="E5627" s="1" t="n">
        <v>-0.271871565529625</v>
      </c>
      <c r="F5627" s="1" t="n">
        <v>-0.598417470586861</v>
      </c>
    </row>
    <row r="5628" customFormat="false" ht="12.75" hidden="false" customHeight="false" outlineLevel="0" collapsed="false">
      <c r="A5628" s="1" t="n">
        <v>-0.870521485184964</v>
      </c>
      <c r="B5628" s="1" t="n">
        <v>1.43097451910448</v>
      </c>
      <c r="C5628" s="1" t="n">
        <v>-0.975294353778459</v>
      </c>
      <c r="D5628" s="1" t="n">
        <v>-0.60031357436135</v>
      </c>
      <c r="E5628" s="1" t="n">
        <v>-1.58341776401009</v>
      </c>
      <c r="F5628" s="1" t="n">
        <v>-0.603715302283077</v>
      </c>
    </row>
    <row r="5629" customFormat="false" ht="12.75" hidden="false" customHeight="false" outlineLevel="0" collapsed="false">
      <c r="A5629" s="1" t="n">
        <v>0.5909880454005</v>
      </c>
      <c r="B5629" s="1" t="n">
        <v>-0.713912503060642</v>
      </c>
      <c r="C5629" s="1" t="n">
        <v>1.47826297786162</v>
      </c>
      <c r="D5629" s="1" t="n">
        <v>2.18779776873278</v>
      </c>
      <c r="E5629" s="1" t="n">
        <v>-0.102448690792519</v>
      </c>
      <c r="F5629" s="1" t="n">
        <v>-0.375556472415294</v>
      </c>
    </row>
    <row r="5630" customFormat="false" ht="12.75" hidden="false" customHeight="false" outlineLevel="0" collapsed="false">
      <c r="A5630" s="1" t="n">
        <v>0.644613327738747</v>
      </c>
      <c r="B5630" s="1" t="n">
        <v>-0.127095368114904</v>
      </c>
      <c r="C5630" s="1" t="n">
        <v>0.102154986562406</v>
      </c>
      <c r="D5630" s="1" t="n">
        <v>0.602985201380577</v>
      </c>
      <c r="E5630" s="1" t="n">
        <v>0.571604443574736</v>
      </c>
      <c r="F5630" s="1" t="n">
        <v>-0.494623051173255</v>
      </c>
    </row>
    <row r="5631" customFormat="false" ht="12.75" hidden="false" customHeight="false" outlineLevel="0" collapsed="false">
      <c r="A5631" s="1" t="n">
        <v>1.10115973581088</v>
      </c>
      <c r="B5631" s="1" t="n">
        <v>-0.25501958426697</v>
      </c>
      <c r="C5631" s="1" t="n">
        <v>0.362456208354009</v>
      </c>
      <c r="D5631" s="1" t="n">
        <v>-1.53338614869833</v>
      </c>
      <c r="E5631" s="1" t="n">
        <v>-2.0343122674399</v>
      </c>
      <c r="F5631" s="1" t="n">
        <v>0.888618430656</v>
      </c>
    </row>
    <row r="5632" customFormat="false" ht="12.75" hidden="false" customHeight="false" outlineLevel="0" collapsed="false">
      <c r="A5632" s="1" t="n">
        <v>0.456530625916383</v>
      </c>
      <c r="B5632" s="1" t="n">
        <v>1.03660309211809</v>
      </c>
      <c r="C5632" s="1" t="n">
        <v>0.585851928773756</v>
      </c>
      <c r="D5632" s="1" t="n">
        <v>-0.161538236784921</v>
      </c>
      <c r="E5632" s="1" t="n">
        <v>-1.8863363192836</v>
      </c>
      <c r="F5632" s="1" t="n">
        <v>-0.25350837501294</v>
      </c>
    </row>
    <row r="5633" customFormat="false" ht="12.75" hidden="false" customHeight="false" outlineLevel="0" collapsed="false">
      <c r="A5633" s="1" t="n">
        <v>-1.40685448504574</v>
      </c>
      <c r="B5633" s="1" t="n">
        <v>-1.33177777962843</v>
      </c>
      <c r="C5633" s="1" t="n">
        <v>-0.569632684332908</v>
      </c>
      <c r="D5633" s="1" t="n">
        <v>0.186053883243296</v>
      </c>
      <c r="E5633" s="1" t="n">
        <v>1.82304460275524</v>
      </c>
      <c r="F5633" s="1" t="n">
        <v>0.0251532958806432</v>
      </c>
    </row>
    <row r="5634" customFormat="false" ht="12.75" hidden="false" customHeight="false" outlineLevel="0" collapsed="false">
      <c r="A5634" s="1" t="n">
        <v>0.326916065018256</v>
      </c>
      <c r="B5634" s="1" t="n">
        <v>0.482560151956769</v>
      </c>
      <c r="C5634" s="1" t="n">
        <v>0.12630440468999</v>
      </c>
      <c r="D5634" s="1" t="n">
        <v>0.1818911545945</v>
      </c>
      <c r="E5634" s="1" t="n">
        <v>-0.577604968968543</v>
      </c>
      <c r="F5634" s="1" t="n">
        <v>0.125549110549257</v>
      </c>
    </row>
    <row r="5635" customFormat="false" ht="12.75" hidden="false" customHeight="false" outlineLevel="0" collapsed="false">
      <c r="A5635" s="1" t="n">
        <v>1.06404690800291</v>
      </c>
      <c r="B5635" s="1" t="n">
        <v>-0.612337684058012</v>
      </c>
      <c r="C5635" s="1" t="n">
        <v>0.730867238364093</v>
      </c>
      <c r="D5635" s="1" t="n">
        <v>0.438518810159949</v>
      </c>
      <c r="E5635" s="1" t="n">
        <v>1.02142694592236</v>
      </c>
      <c r="F5635" s="1" t="n">
        <v>-0.95865024530651</v>
      </c>
    </row>
    <row r="5636" customFormat="false" ht="12.75" hidden="false" customHeight="false" outlineLevel="0" collapsed="false">
      <c r="A5636" s="1" t="n">
        <v>1.41645290798455</v>
      </c>
      <c r="B5636" s="1" t="n">
        <v>1.35883494617593</v>
      </c>
      <c r="C5636" s="1" t="n">
        <v>0.512277982444288</v>
      </c>
      <c r="D5636" s="1" t="n">
        <v>1.20111229824863</v>
      </c>
      <c r="E5636" s="1" t="n">
        <v>2.23150385398987</v>
      </c>
      <c r="F5636" s="1" t="n">
        <v>0.822858447942338</v>
      </c>
    </row>
    <row r="5637" customFormat="false" ht="12.75" hidden="false" customHeight="false" outlineLevel="0" collapsed="false">
      <c r="A5637" s="1" t="n">
        <v>-0.174781198816687</v>
      </c>
      <c r="B5637" s="1" t="n">
        <v>0.192312539475066</v>
      </c>
      <c r="C5637" s="1" t="n">
        <v>0.786664353830661</v>
      </c>
      <c r="D5637" s="1" t="n">
        <v>0.137709961673524</v>
      </c>
      <c r="E5637" s="1" t="n">
        <v>-0.873042262895739</v>
      </c>
      <c r="F5637" s="1" t="n">
        <v>-0.160288841839881</v>
      </c>
    </row>
    <row r="5638" customFormat="false" ht="12.75" hidden="false" customHeight="false" outlineLevel="0" collapsed="false">
      <c r="A5638" s="1" t="n">
        <v>0.812318384457505</v>
      </c>
      <c r="B5638" s="1" t="n">
        <v>-0.144686847241143</v>
      </c>
      <c r="C5638" s="1" t="n">
        <v>1.18976268206555</v>
      </c>
      <c r="D5638" s="1" t="n">
        <v>0.625682801799832</v>
      </c>
      <c r="E5638" s="1" t="n">
        <v>-2.41630938480349</v>
      </c>
      <c r="F5638" s="1" t="n">
        <v>-1.11359845305617</v>
      </c>
    </row>
    <row r="5639" customFormat="false" ht="12.75" hidden="false" customHeight="false" outlineLevel="0" collapsed="false">
      <c r="A5639" s="1" t="n">
        <v>0.280808845854501</v>
      </c>
      <c r="B5639" s="1" t="n">
        <v>-0.371905164659219</v>
      </c>
      <c r="C5639" s="1" t="n">
        <v>1.24924357989587</v>
      </c>
      <c r="D5639" s="1" t="n">
        <v>-0.763157070655205</v>
      </c>
      <c r="E5639" s="1" t="n">
        <v>0.467877280482749</v>
      </c>
      <c r="F5639" s="1" t="n">
        <v>-0.158036133074304</v>
      </c>
    </row>
    <row r="5640" customFormat="false" ht="12.75" hidden="false" customHeight="false" outlineLevel="0" collapsed="false">
      <c r="A5640" s="1" t="n">
        <v>0.221668757655738</v>
      </c>
      <c r="B5640" s="1" t="n">
        <v>0.0449879919420183</v>
      </c>
      <c r="C5640" s="1" t="n">
        <v>0.472602775351828</v>
      </c>
      <c r="D5640" s="1" t="n">
        <v>1.60171648268867</v>
      </c>
      <c r="E5640" s="1" t="n">
        <v>-0.0364902380782864</v>
      </c>
      <c r="F5640" s="1" t="n">
        <v>-0.276881240529363</v>
      </c>
    </row>
    <row r="5641" customFormat="false" ht="12.75" hidden="false" customHeight="false" outlineLevel="0" collapsed="false">
      <c r="A5641" s="1" t="n">
        <v>0.200479424947039</v>
      </c>
      <c r="B5641" s="1" t="n">
        <v>-0.826415553177792</v>
      </c>
      <c r="C5641" s="1" t="n">
        <v>-0.152485406801573</v>
      </c>
      <c r="D5641" s="1" t="n">
        <v>0.620582268706848</v>
      </c>
      <c r="E5641" s="1" t="n">
        <v>-0.69535340826346</v>
      </c>
      <c r="F5641" s="1" t="n">
        <v>-0.366308358745842</v>
      </c>
    </row>
    <row r="5642" customFormat="false" ht="12.75" hidden="false" customHeight="false" outlineLevel="0" collapsed="false">
      <c r="A5642" s="1" t="n">
        <v>-0.342783391034147</v>
      </c>
      <c r="B5642" s="1" t="n">
        <v>0.694823244786391</v>
      </c>
      <c r="C5642" s="1" t="n">
        <v>-1.24817514598054</v>
      </c>
      <c r="D5642" s="1" t="n">
        <v>-0.185523607741614</v>
      </c>
      <c r="E5642" s="1" t="n">
        <v>1.17726012468017</v>
      </c>
      <c r="F5642" s="1" t="n">
        <v>1.35883494617593</v>
      </c>
    </row>
    <row r="5643" customFormat="false" ht="12.75" hidden="false" customHeight="false" outlineLevel="0" collapsed="false">
      <c r="A5643" s="1" t="n">
        <v>0.288938059593532</v>
      </c>
      <c r="B5643" s="1" t="n">
        <v>-0.613449965960065</v>
      </c>
      <c r="C5643" s="1" t="n">
        <v>-1.39847125642257</v>
      </c>
      <c r="D5643" s="1" t="n">
        <v>-1.44520879439982</v>
      </c>
      <c r="E5643" s="1" t="n">
        <v>1.05056163984688</v>
      </c>
      <c r="F5643" s="1" t="n">
        <v>-0.647987746411049</v>
      </c>
    </row>
    <row r="5644" customFormat="false" ht="12.75" hidden="false" customHeight="false" outlineLevel="0" collapsed="false">
      <c r="A5644" s="1" t="n">
        <v>0.19365411079451</v>
      </c>
      <c r="B5644" s="1" t="n">
        <v>1.27176772705079</v>
      </c>
      <c r="C5644" s="1" t="n">
        <v>3.18774176638538</v>
      </c>
      <c r="D5644" s="1" t="n">
        <v>0.588133869169388</v>
      </c>
      <c r="E5644" s="1" t="n">
        <v>-0.500980148530969</v>
      </c>
      <c r="F5644" s="1" t="n">
        <v>0.805887958774128</v>
      </c>
    </row>
    <row r="5645" customFormat="false" ht="12.75" hidden="false" customHeight="false" outlineLevel="0" collapsed="false">
      <c r="A5645" s="1" t="n">
        <v>0.00994286835683666</v>
      </c>
      <c r="B5645" s="1" t="n">
        <v>0.852932016737444</v>
      </c>
      <c r="C5645" s="1" t="n">
        <v>-0.294536547406691</v>
      </c>
      <c r="D5645" s="1" t="n">
        <v>-0.478149564922194</v>
      </c>
      <c r="E5645" s="1" t="n">
        <v>-0.194292270573025</v>
      </c>
      <c r="F5645" s="1" t="n">
        <v>0.32417768111517</v>
      </c>
    </row>
    <row r="5646" customFormat="false" ht="12.75" hidden="false" customHeight="false" outlineLevel="0" collapsed="false">
      <c r="A5646" s="1" t="n">
        <v>1.52231550439558</v>
      </c>
      <c r="B5646" s="1" t="n">
        <v>2.00318869908485</v>
      </c>
      <c r="C5646" s="1" t="n">
        <v>-2.06632378325707</v>
      </c>
      <c r="D5646" s="1" t="n">
        <v>-0.777828307791602</v>
      </c>
      <c r="E5646" s="1" t="n">
        <v>-0.382778703415728</v>
      </c>
      <c r="F5646" s="1" t="n">
        <v>-0.370564099113489</v>
      </c>
    </row>
    <row r="5647" customFormat="false" ht="12.75" hidden="false" customHeight="false" outlineLevel="0" collapsed="false">
      <c r="A5647" s="1" t="n">
        <v>0.878456860831708</v>
      </c>
      <c r="B5647" s="1" t="n">
        <v>-0.318871488828442</v>
      </c>
      <c r="C5647" s="1" t="n">
        <v>0.593193674793124</v>
      </c>
      <c r="D5647" s="1" t="n">
        <v>-0.283377673380604</v>
      </c>
      <c r="E5647" s="1" t="n">
        <v>0.441659343982618</v>
      </c>
      <c r="F5647" s="1" t="n">
        <v>-1.47954185638377</v>
      </c>
    </row>
    <row r="5648" customFormat="false" ht="12.75" hidden="false" customHeight="false" outlineLevel="0" collapsed="false">
      <c r="A5648" s="1" t="n">
        <v>0.014632005742612</v>
      </c>
      <c r="B5648" s="1" t="n">
        <v>0.821100465929926</v>
      </c>
      <c r="C5648" s="1" t="n">
        <v>-0.499884120791341</v>
      </c>
      <c r="D5648" s="1" t="n">
        <v>-0.637461954900916</v>
      </c>
      <c r="E5648" s="1" t="n">
        <v>-0.676480880713071</v>
      </c>
      <c r="F5648" s="1" t="n">
        <v>-1.44843468771127</v>
      </c>
    </row>
    <row r="5649" customFormat="false" ht="12.75" hidden="false" customHeight="false" outlineLevel="0" collapsed="false">
      <c r="A5649" s="1" t="n">
        <v>0.127933205146302</v>
      </c>
      <c r="B5649" s="1" t="n">
        <v>-1.21900328585376</v>
      </c>
      <c r="C5649" s="1" t="n">
        <v>0.797540851565011</v>
      </c>
      <c r="D5649" s="1" t="n">
        <v>-2.06310456316573</v>
      </c>
      <c r="E5649" s="1" t="n">
        <v>0.0611069015955789</v>
      </c>
      <c r="F5649" s="1" t="n">
        <v>1.27179937874748</v>
      </c>
    </row>
    <row r="5650" customFormat="false" ht="12.75" hidden="false" customHeight="false" outlineLevel="0" collapsed="false">
      <c r="A5650" s="1" t="n">
        <v>0.428916492053488</v>
      </c>
      <c r="B5650" s="1" t="n">
        <v>1.22506487271794</v>
      </c>
      <c r="C5650" s="1" t="n">
        <v>0.400416195456773</v>
      </c>
      <c r="D5650" s="1" t="n">
        <v>1.70712562099146</v>
      </c>
      <c r="E5650" s="1" t="n">
        <v>-2.17568424430424</v>
      </c>
      <c r="F5650" s="1" t="n">
        <v>-1.51675172006481</v>
      </c>
    </row>
    <row r="5651" customFormat="false" ht="12.75" hidden="false" customHeight="false" outlineLevel="0" collapsed="false">
      <c r="A5651" s="1" t="n">
        <v>1.52029430998703</v>
      </c>
      <c r="B5651" s="1" t="n">
        <v>-0.352608541981335</v>
      </c>
      <c r="C5651" s="1" t="n">
        <v>-0.092873933451032</v>
      </c>
      <c r="D5651" s="1" t="n">
        <v>0.39202111827272</v>
      </c>
      <c r="E5651" s="1" t="n">
        <v>0.903831622371427</v>
      </c>
      <c r="F5651" s="1" t="n">
        <v>0.42541208711387</v>
      </c>
    </row>
    <row r="5652" customFormat="false" ht="12.75" hidden="false" customHeight="false" outlineLevel="0" collapsed="false">
      <c r="A5652" s="1" t="n">
        <v>2.08416451845108</v>
      </c>
      <c r="B5652" s="1" t="n">
        <v>0.714851002079395</v>
      </c>
      <c r="C5652" s="1" t="n">
        <v>1.40810532449749</v>
      </c>
      <c r="D5652" s="1" t="n">
        <v>0.890227874034202</v>
      </c>
      <c r="E5652" s="1" t="n">
        <v>0.721762517766919</v>
      </c>
      <c r="F5652" s="1" t="n">
        <v>-0.0814380001915745</v>
      </c>
    </row>
    <row r="5653" customFormat="false" ht="12.75" hidden="false" customHeight="false" outlineLevel="0" collapsed="false">
      <c r="A5653" s="1" t="n">
        <v>1.34591615492941</v>
      </c>
      <c r="B5653" s="1" t="n">
        <v>0.43431073461514</v>
      </c>
      <c r="C5653" s="1" t="n">
        <v>-1.18987789522279</v>
      </c>
      <c r="D5653" s="1" t="n">
        <v>0.978114168776976</v>
      </c>
      <c r="E5653" s="1" t="n">
        <v>0.282114878857704</v>
      </c>
      <c r="F5653" s="1" t="n">
        <v>0.64008874883033</v>
      </c>
    </row>
    <row r="5654" customFormat="false" ht="12.75" hidden="false" customHeight="false" outlineLevel="0" collapsed="false">
      <c r="A5654" s="1" t="n">
        <v>-2.17600102276044</v>
      </c>
      <c r="B5654" s="1" t="n">
        <v>-0.279014468306794</v>
      </c>
      <c r="C5654" s="1" t="n">
        <v>0.32459839379866</v>
      </c>
      <c r="D5654" s="1" t="n">
        <v>-0.0784893634012166</v>
      </c>
      <c r="E5654" s="1" t="n">
        <v>0.0292342617635058</v>
      </c>
      <c r="F5654" s="1" t="n">
        <v>2.15916244396587</v>
      </c>
    </row>
    <row r="5655" customFormat="false" ht="12.75" hidden="false" customHeight="false" outlineLevel="0" collapsed="false">
      <c r="A5655" s="1" t="n">
        <v>1.60171648268867</v>
      </c>
      <c r="B5655" s="1" t="n">
        <v>-0.210288783584475</v>
      </c>
      <c r="C5655" s="1" t="n">
        <v>-0.585497879862582</v>
      </c>
      <c r="D5655" s="1" t="n">
        <v>-0.0234582139924892</v>
      </c>
      <c r="E5655" s="1" t="n">
        <v>-2.57228216857412</v>
      </c>
      <c r="F5655" s="1" t="n">
        <v>-0.812981242515541</v>
      </c>
    </row>
    <row r="5656" customFormat="false" ht="12.75" hidden="false" customHeight="false" outlineLevel="0" collapsed="false">
      <c r="A5656" s="1" t="n">
        <v>0.708024247755267</v>
      </c>
      <c r="B5656" s="1" t="n">
        <v>-0.851664627492362</v>
      </c>
      <c r="C5656" s="1" t="n">
        <v>-0.676834604328608</v>
      </c>
      <c r="D5656" s="1" t="n">
        <v>1.2924590629249</v>
      </c>
      <c r="E5656" s="1" t="n">
        <v>1.06112785995613</v>
      </c>
      <c r="F5656" s="1" t="n">
        <v>-1.4760136812498</v>
      </c>
    </row>
    <row r="5657" customFormat="false" ht="12.75" hidden="false" customHeight="false" outlineLevel="0" collapsed="false">
      <c r="A5657" s="1" t="n">
        <v>0.920675863028821</v>
      </c>
      <c r="B5657" s="1" t="n">
        <v>1.28311968193867</v>
      </c>
      <c r="C5657" s="1" t="n">
        <v>1.25121847521796</v>
      </c>
      <c r="D5657" s="1" t="n">
        <v>0.00531067485902921</v>
      </c>
      <c r="E5657" s="1" t="n">
        <v>-0.904519179858635</v>
      </c>
      <c r="F5657" s="1" t="n">
        <v>1.3944085374406</v>
      </c>
    </row>
    <row r="5658" customFormat="false" ht="12.75" hidden="false" customHeight="false" outlineLevel="0" collapsed="false">
      <c r="A5658" s="1" t="n">
        <v>-0.353604350352626</v>
      </c>
      <c r="B5658" s="1" t="n">
        <v>0.651557255119594</v>
      </c>
      <c r="C5658" s="1" t="n">
        <v>0.0714169518705748</v>
      </c>
      <c r="D5658" s="1" t="n">
        <v>0.391809057724137</v>
      </c>
      <c r="E5658" s="1" t="n">
        <v>0.106778166883873</v>
      </c>
      <c r="F5658" s="1" t="n">
        <v>-0.433359516375236</v>
      </c>
    </row>
    <row r="5659" customFormat="false" ht="12.75" hidden="false" customHeight="false" outlineLevel="0" collapsed="false">
      <c r="A5659" s="1" t="n">
        <v>1.37471410060654</v>
      </c>
      <c r="B5659" s="1" t="n">
        <v>1.22167315742882</v>
      </c>
      <c r="C5659" s="1" t="n">
        <v>0.421312060084223</v>
      </c>
      <c r="D5659" s="1" t="n">
        <v>1.02772684081583</v>
      </c>
      <c r="E5659" s="1" t="n">
        <v>-0.0493037711016647</v>
      </c>
      <c r="F5659" s="1" t="n">
        <v>0.535540526615123</v>
      </c>
    </row>
    <row r="5660" customFormat="false" ht="12.75" hidden="false" customHeight="false" outlineLevel="0" collapsed="false">
      <c r="A5660" s="1" t="n">
        <v>0.0261233853510816</v>
      </c>
      <c r="B5660" s="1" t="n">
        <v>-1.70142982326351</v>
      </c>
      <c r="C5660" s="1" t="n">
        <v>0.210387457444247</v>
      </c>
      <c r="D5660" s="1" t="n">
        <v>-1.38262292058686</v>
      </c>
      <c r="E5660" s="1" t="n">
        <v>0.165581896241131</v>
      </c>
      <c r="F5660" s="1" t="n">
        <v>-0.0420516204811613</v>
      </c>
    </row>
    <row r="5661" customFormat="false" ht="12.75" hidden="false" customHeight="false" outlineLevel="0" collapsed="false">
      <c r="A5661" s="1" t="n">
        <v>-1.69694354722789</v>
      </c>
      <c r="B5661" s="1" t="n">
        <v>-0.4279461858836</v>
      </c>
      <c r="C5661" s="1" t="n">
        <v>0.99049310730963</v>
      </c>
      <c r="D5661" s="1" t="n">
        <v>0.186275117932942</v>
      </c>
      <c r="E5661" s="1" t="n">
        <v>0.547534050879656</v>
      </c>
      <c r="F5661" s="1" t="n">
        <v>1.16720003550394</v>
      </c>
    </row>
    <row r="5662" customFormat="false" ht="12.75" hidden="false" customHeight="false" outlineLevel="0" collapsed="false">
      <c r="A5662" s="1" t="n">
        <v>0.624522062009928</v>
      </c>
      <c r="B5662" s="1" t="n">
        <v>0.761828037794134</v>
      </c>
      <c r="C5662" s="1" t="n">
        <v>0.439841410227334</v>
      </c>
      <c r="D5662" s="1" t="n">
        <v>1.09798162048132</v>
      </c>
      <c r="E5662" s="1" t="n">
        <v>-0.282611970508449</v>
      </c>
      <c r="F5662" s="1" t="n">
        <v>-1.0342997051442</v>
      </c>
    </row>
    <row r="5663" customFormat="false" ht="12.75" hidden="false" customHeight="false" outlineLevel="0" collapsed="false">
      <c r="A5663" s="1" t="n">
        <v>-0.695648866865685</v>
      </c>
      <c r="B5663" s="1" t="n">
        <v>0.48679327322247</v>
      </c>
      <c r="C5663" s="1" t="n">
        <v>-1.39046726174309</v>
      </c>
      <c r="D5663" s="1" t="n">
        <v>-0.844890337073882</v>
      </c>
      <c r="E5663" s="1" t="n">
        <v>0.303414123274072</v>
      </c>
      <c r="F5663" s="1" t="n">
        <v>-0.940413777886055</v>
      </c>
    </row>
    <row r="5664" customFormat="false" ht="12.75" hidden="false" customHeight="false" outlineLevel="0" collapsed="false">
      <c r="A5664" s="1" t="n">
        <v>-0.682300935195473</v>
      </c>
      <c r="B5664" s="1" t="n">
        <v>0.683285269389431</v>
      </c>
      <c r="C5664" s="1" t="n">
        <v>0.795784017631448</v>
      </c>
      <c r="D5664" s="1" t="n">
        <v>0.119664444385987</v>
      </c>
      <c r="E5664" s="1" t="n">
        <v>-1.29398402381962</v>
      </c>
      <c r="F5664" s="1" t="n">
        <v>-0.374510842754209</v>
      </c>
    </row>
    <row r="5665" customFormat="false" ht="12.75" hidden="false" customHeight="false" outlineLevel="0" collapsed="false">
      <c r="A5665" s="1" t="n">
        <v>-0.3229607692205</v>
      </c>
      <c r="B5665" s="1" t="n">
        <v>0.908160182376014</v>
      </c>
      <c r="C5665" s="1" t="n">
        <v>2.06894729840264</v>
      </c>
      <c r="D5665" s="1" t="n">
        <v>0.0714313552986282</v>
      </c>
      <c r="E5665" s="1" t="n">
        <v>2.01185652424277</v>
      </c>
      <c r="F5665" s="1" t="n">
        <v>-0.851520625376708</v>
      </c>
    </row>
    <row r="5666" customFormat="false" ht="12.75" hidden="false" customHeight="false" outlineLevel="0" collapsed="false">
      <c r="A5666" s="1" t="n">
        <v>0.464230109756446</v>
      </c>
      <c r="B5666" s="1" t="n">
        <v>-1.40289232257858</v>
      </c>
      <c r="C5666" s="1" t="n">
        <v>-0.473657881173822</v>
      </c>
      <c r="D5666" s="1" t="n">
        <v>0.410754146719071</v>
      </c>
      <c r="E5666" s="1" t="n">
        <v>-0.670936107840653</v>
      </c>
      <c r="F5666" s="1" t="n">
        <v>0.997185432259646</v>
      </c>
    </row>
    <row r="5667" customFormat="false" ht="12.75" hidden="false" customHeight="false" outlineLevel="0" collapsed="false">
      <c r="A5667" s="1" t="n">
        <v>1.76848532521358</v>
      </c>
      <c r="B5667" s="1" t="n">
        <v>1.98748249544582</v>
      </c>
      <c r="C5667" s="1" t="n">
        <v>1.04944403472926</v>
      </c>
      <c r="D5667" s="1" t="n">
        <v>-0.78371551608056</v>
      </c>
      <c r="E5667" s="1" t="n">
        <v>-0.528969763133986</v>
      </c>
      <c r="F5667" s="1" t="n">
        <v>-0.224277173448311</v>
      </c>
    </row>
    <row r="5668" customFormat="false" ht="12.75" hidden="false" customHeight="false" outlineLevel="0" collapsed="false">
      <c r="A5668" s="1" t="n">
        <v>-1.01922083614568</v>
      </c>
      <c r="B5668" s="1" t="n">
        <v>0.94450250601562</v>
      </c>
      <c r="C5668" s="1" t="n">
        <v>0.497518462244944</v>
      </c>
      <c r="D5668" s="1" t="n">
        <v>-0.183340662776356</v>
      </c>
      <c r="E5668" s="1" t="n">
        <v>-0.617965733403879</v>
      </c>
      <c r="F5668" s="1" t="n">
        <v>0.182654139428885</v>
      </c>
    </row>
    <row r="5669" customFormat="false" ht="12.75" hidden="false" customHeight="false" outlineLevel="0" collapsed="false">
      <c r="A5669" s="1" t="n">
        <v>-0.595254114572522</v>
      </c>
      <c r="B5669" s="1" t="n">
        <v>0.194597684173598</v>
      </c>
      <c r="C5669" s="1" t="n">
        <v>0.587231482217623</v>
      </c>
      <c r="D5669" s="1" t="n">
        <v>-0.539299937264293</v>
      </c>
      <c r="E5669" s="1" t="n">
        <v>0.210387457444247</v>
      </c>
      <c r="F5669" s="1" t="n">
        <v>1.42285605881552</v>
      </c>
    </row>
    <row r="5670" customFormat="false" ht="12.75" hidden="false" customHeight="false" outlineLevel="0" collapsed="false">
      <c r="A5670" s="1" t="n">
        <v>1.15873662775379</v>
      </c>
      <c r="B5670" s="1" t="n">
        <v>0.406646267118887</v>
      </c>
      <c r="C5670" s="1" t="n">
        <v>-0.57323770618823</v>
      </c>
      <c r="D5670" s="1" t="n">
        <v>0.706793200213804</v>
      </c>
      <c r="E5670" s="1" t="n">
        <v>0.929366485987266</v>
      </c>
      <c r="F5670" s="1" t="n">
        <v>0.653887296149958</v>
      </c>
    </row>
    <row r="5671" customFormat="false" ht="12.75" hidden="false" customHeight="false" outlineLevel="0" collapsed="false">
      <c r="A5671" s="1" t="n">
        <v>0.424642774434456</v>
      </c>
      <c r="B5671" s="1" t="n">
        <v>-1.87629976430877</v>
      </c>
      <c r="C5671" s="1" t="n">
        <v>0.357624676519787</v>
      </c>
      <c r="D5671" s="1" t="n">
        <v>0.276047519815597</v>
      </c>
      <c r="E5671" s="1" t="n">
        <v>1.03115067951545</v>
      </c>
      <c r="F5671" s="1" t="n">
        <v>0.00994286835683666</v>
      </c>
    </row>
    <row r="5672" customFormat="false" ht="12.75" hidden="false" customHeight="false" outlineLevel="0" collapsed="false">
      <c r="A5672" s="1" t="n">
        <v>0.65437894055205</v>
      </c>
      <c r="B5672" s="1" t="n">
        <v>-1.38766201968941</v>
      </c>
      <c r="C5672" s="1" t="n">
        <v>-1.9672165286145</v>
      </c>
      <c r="D5672" s="1" t="n">
        <v>0.256805618745757</v>
      </c>
      <c r="E5672" s="1" t="n">
        <v>-1.52721529496444</v>
      </c>
      <c r="F5672" s="1" t="n">
        <v>1.58360547094286</v>
      </c>
    </row>
    <row r="5673" customFormat="false" ht="12.75" hidden="false" customHeight="false" outlineLevel="0" collapsed="false">
      <c r="A5673" s="1" t="n">
        <v>0.0361373919895146</v>
      </c>
      <c r="B5673" s="1" t="n">
        <v>0.860820824167201</v>
      </c>
      <c r="C5673" s="1" t="n">
        <v>1.75685399216017</v>
      </c>
      <c r="D5673" s="1" t="n">
        <v>1.04987203593893</v>
      </c>
      <c r="E5673" s="1" t="n">
        <v>-0.906477909304281</v>
      </c>
      <c r="F5673" s="1" t="n">
        <v>-0.01505514774586</v>
      </c>
    </row>
    <row r="5674" customFormat="false" ht="12.75" hidden="false" customHeight="false" outlineLevel="0" collapsed="false">
      <c r="A5674" s="1" t="n">
        <v>0.0611887552248837</v>
      </c>
      <c r="B5674" s="1" t="n">
        <v>1.74527876117295</v>
      </c>
      <c r="C5674" s="1" t="n">
        <v>0.404359870303958</v>
      </c>
      <c r="D5674" s="1" t="n">
        <v>-0.0592441930638897</v>
      </c>
      <c r="E5674" s="1" t="n">
        <v>0.479199058201265</v>
      </c>
      <c r="F5674" s="1" t="n">
        <v>-1.14780121681453</v>
      </c>
    </row>
    <row r="5675" customFormat="false" ht="12.75" hidden="false" customHeight="false" outlineLevel="0" collapsed="false">
      <c r="A5675" s="1" t="n">
        <v>-0.353716702426888</v>
      </c>
      <c r="B5675" s="1" t="n">
        <v>-1.88634083291375</v>
      </c>
      <c r="C5675" s="1" t="n">
        <v>-2.13250199835082</v>
      </c>
      <c r="D5675" s="1" t="n">
        <v>0.541262050519296</v>
      </c>
      <c r="E5675" s="1" t="n">
        <v>-0.264134950791042</v>
      </c>
      <c r="F5675" s="1" t="n">
        <v>-1.15898080609087</v>
      </c>
    </row>
    <row r="5676" customFormat="false" ht="12.75" hidden="false" customHeight="false" outlineLevel="0" collapsed="false">
      <c r="A5676" s="1" t="n">
        <v>-0.0711465070717326</v>
      </c>
      <c r="B5676" s="1" t="n">
        <v>0.48959507829867</v>
      </c>
      <c r="C5676" s="1" t="n">
        <v>0.752585405453069</v>
      </c>
      <c r="D5676" s="1" t="n">
        <v>-1.0138508456791</v>
      </c>
      <c r="E5676" s="1" t="n">
        <v>-1.1668668307996</v>
      </c>
      <c r="F5676" s="1" t="n">
        <v>-2.29521668941752</v>
      </c>
    </row>
    <row r="5677" customFormat="false" ht="12.75" hidden="false" customHeight="false" outlineLevel="0" collapsed="false">
      <c r="A5677" s="1" t="n">
        <v>-0.420875340773756</v>
      </c>
      <c r="B5677" s="1" t="n">
        <v>0.50832954166968</v>
      </c>
      <c r="C5677" s="1" t="n">
        <v>0.536399186375568</v>
      </c>
      <c r="D5677" s="1" t="n">
        <v>-0.697830420512068</v>
      </c>
      <c r="E5677" s="1" t="n">
        <v>-0.798024851177388</v>
      </c>
      <c r="F5677" s="1" t="n">
        <v>1.33559434498391</v>
      </c>
    </row>
    <row r="5678" customFormat="false" ht="12.75" hidden="false" customHeight="false" outlineLevel="0" collapsed="false">
      <c r="A5678" s="1" t="n">
        <v>-0.607742569984694</v>
      </c>
      <c r="B5678" s="1" t="n">
        <v>-1.07057673784146</v>
      </c>
      <c r="C5678" s="1" t="n">
        <v>0.131448058798923</v>
      </c>
      <c r="D5678" s="1" t="n">
        <v>-1.51896913573935</v>
      </c>
      <c r="E5678" s="1" t="n">
        <v>0.411513237793477</v>
      </c>
      <c r="F5678" s="1" t="n">
        <v>0.402341013594056</v>
      </c>
    </row>
    <row r="5679" customFormat="false" ht="12.75" hidden="false" customHeight="false" outlineLevel="0" collapsed="false">
      <c r="A5679" s="1" t="n">
        <v>1.195832260323</v>
      </c>
      <c r="B5679" s="1" t="n">
        <v>1.97513583258942</v>
      </c>
      <c r="C5679" s="1" t="n">
        <v>-1.24705633092711</v>
      </c>
      <c r="D5679" s="1" t="n">
        <v>-0.103613208635152</v>
      </c>
      <c r="E5679" s="1" t="n">
        <v>0.1054627226801</v>
      </c>
      <c r="F5679" s="1" t="n">
        <v>-0.662032555674193</v>
      </c>
    </row>
    <row r="5680" customFormat="false" ht="12.75" hidden="false" customHeight="false" outlineLevel="0" collapsed="false">
      <c r="A5680" s="1" t="n">
        <v>-0.00698179709346164</v>
      </c>
      <c r="B5680" s="1" t="n">
        <v>-0.130253037562357</v>
      </c>
      <c r="C5680" s="1" t="n">
        <v>-0.286444268079749</v>
      </c>
      <c r="D5680" s="1" t="n">
        <v>-0.747471039390814</v>
      </c>
      <c r="E5680" s="1" t="n">
        <v>0.225822768173791</v>
      </c>
      <c r="F5680" s="1" t="n">
        <v>-0.723407608572741</v>
      </c>
    </row>
    <row r="5681" customFormat="false" ht="12.75" hidden="false" customHeight="false" outlineLevel="0" collapsed="false">
      <c r="A5681" s="1" t="n">
        <v>0.379578350831397</v>
      </c>
      <c r="B5681" s="1" t="n">
        <v>-0.48196242936509</v>
      </c>
      <c r="C5681" s="1" t="n">
        <v>-0.943991985548131</v>
      </c>
      <c r="D5681" s="1" t="n">
        <v>0.389388760466534</v>
      </c>
      <c r="E5681" s="1" t="n">
        <v>0.874053060103665</v>
      </c>
      <c r="F5681" s="1" t="n">
        <v>0.474025036918175</v>
      </c>
    </row>
    <row r="5682" customFormat="false" ht="12.75" hidden="false" customHeight="false" outlineLevel="0" collapsed="false">
      <c r="A5682" s="1" t="n">
        <v>-1.13740755387799</v>
      </c>
      <c r="B5682" s="1" t="n">
        <v>0.159593811115571</v>
      </c>
      <c r="C5682" s="1" t="n">
        <v>0.180536160540625</v>
      </c>
      <c r="D5682" s="1" t="n">
        <v>-0.121471589603038</v>
      </c>
      <c r="E5682" s="1" t="n">
        <v>0.0567624875494727</v>
      </c>
      <c r="F5682" s="1" t="n">
        <v>0.398679222216889</v>
      </c>
    </row>
    <row r="5683" customFormat="false" ht="12.75" hidden="false" customHeight="false" outlineLevel="0" collapsed="false">
      <c r="A5683" s="1" t="n">
        <v>0.200250564354821</v>
      </c>
      <c r="B5683" s="1" t="n">
        <v>-0.783384497646512</v>
      </c>
      <c r="C5683" s="1" t="n">
        <v>0.276999131084468</v>
      </c>
      <c r="D5683" s="1" t="n">
        <v>-0.324048436179535</v>
      </c>
      <c r="E5683" s="1" t="n">
        <v>-0.272537019123668</v>
      </c>
      <c r="F5683" s="1" t="n">
        <v>0.718225060897607</v>
      </c>
    </row>
    <row r="5684" customFormat="false" ht="12.75" hidden="false" customHeight="false" outlineLevel="0" collapsed="false">
      <c r="A5684" s="1" t="n">
        <v>-0.555545047886462</v>
      </c>
      <c r="B5684" s="1" t="n">
        <v>0.786360247816144</v>
      </c>
      <c r="C5684" s="1" t="n">
        <v>0.407565776225956</v>
      </c>
      <c r="D5684" s="1" t="n">
        <v>0.411466645116312</v>
      </c>
      <c r="E5684" s="1" t="n">
        <v>-1.04235906258667</v>
      </c>
      <c r="F5684" s="1" t="n">
        <v>0.961300848955595</v>
      </c>
    </row>
    <row r="5685" customFormat="false" ht="12.75" hidden="false" customHeight="false" outlineLevel="0" collapsed="false">
      <c r="A5685" s="1" t="n">
        <v>0.421183723673772</v>
      </c>
      <c r="B5685" s="1" t="n">
        <v>0.417875725837616</v>
      </c>
      <c r="C5685" s="1" t="n">
        <v>-0.251082170599323</v>
      </c>
      <c r="D5685" s="1" t="n">
        <v>0.72299949452097</v>
      </c>
      <c r="E5685" s="1" t="n">
        <v>-0.384563948160091</v>
      </c>
      <c r="F5685" s="1" t="n">
        <v>0.191496658253159</v>
      </c>
    </row>
    <row r="5686" customFormat="false" ht="12.75" hidden="false" customHeight="false" outlineLevel="0" collapsed="false">
      <c r="A5686" s="1" t="n">
        <v>0.620988009998851</v>
      </c>
      <c r="B5686" s="1" t="n">
        <v>1.15648731464561</v>
      </c>
      <c r="C5686" s="1" t="n">
        <v>-0.489646755796266</v>
      </c>
      <c r="D5686" s="1" t="n">
        <v>-0.344669537782949</v>
      </c>
      <c r="E5686" s="1" t="n">
        <v>0.722155089010662</v>
      </c>
      <c r="F5686" s="1" t="n">
        <v>-0.216524317316095</v>
      </c>
    </row>
    <row r="5687" customFormat="false" ht="12.75" hidden="false" customHeight="false" outlineLevel="0" collapsed="false">
      <c r="A5687" s="1" t="n">
        <v>-0.73968776339801</v>
      </c>
      <c r="B5687" s="1" t="n">
        <v>-0.352957644064104</v>
      </c>
      <c r="C5687" s="1" t="n">
        <v>-0.0354489434387018</v>
      </c>
      <c r="D5687" s="1" t="n">
        <v>-1.57357647480484</v>
      </c>
      <c r="E5687" s="1" t="n">
        <v>-1.37667205615009</v>
      </c>
      <c r="F5687" s="1" t="n">
        <v>0.318751217222838</v>
      </c>
    </row>
    <row r="5688" customFormat="false" ht="12.75" hidden="false" customHeight="false" outlineLevel="0" collapsed="false">
      <c r="A5688" s="1" t="n">
        <v>1.49643738409637</v>
      </c>
      <c r="B5688" s="1" t="n">
        <v>0.609314008901053</v>
      </c>
      <c r="C5688" s="1" t="n">
        <v>0.24033829522161</v>
      </c>
      <c r="D5688" s="1" t="n">
        <v>0.584186301256252</v>
      </c>
      <c r="E5688" s="1" t="n">
        <v>1.74527876117295</v>
      </c>
      <c r="F5688" s="1" t="n">
        <v>-0.478739053967708</v>
      </c>
    </row>
    <row r="5689" customFormat="false" ht="12.75" hidden="false" customHeight="false" outlineLevel="0" collapsed="false">
      <c r="A5689" s="1" t="n">
        <v>0.639933555978059</v>
      </c>
      <c r="B5689" s="1" t="n">
        <v>-0.878327444400918</v>
      </c>
      <c r="C5689" s="1" t="n">
        <v>-0.907855919079999</v>
      </c>
      <c r="D5689" s="1" t="n">
        <v>-1.86437694405953</v>
      </c>
      <c r="E5689" s="1" t="n">
        <v>1.42937239569777</v>
      </c>
      <c r="F5689" s="1" t="n">
        <v>-1.4880905861096</v>
      </c>
    </row>
    <row r="5690" customFormat="false" ht="12.75" hidden="false" customHeight="false" outlineLevel="0" collapsed="false">
      <c r="A5690" s="1" t="n">
        <v>1.63698693364827</v>
      </c>
      <c r="B5690" s="1" t="n">
        <v>-0.759833564763317</v>
      </c>
      <c r="C5690" s="1" t="n">
        <v>0.877126582127548</v>
      </c>
      <c r="D5690" s="1" t="n">
        <v>-2.99219985365878</v>
      </c>
      <c r="E5690" s="1" t="n">
        <v>-2.23711764682087</v>
      </c>
      <c r="F5690" s="1" t="n">
        <v>0.798875465397811</v>
      </c>
    </row>
    <row r="5691" customFormat="false" ht="12.75" hidden="false" customHeight="false" outlineLevel="0" collapsed="false">
      <c r="A5691" s="1" t="n">
        <v>1.0864810708128</v>
      </c>
      <c r="B5691" s="1" t="n">
        <v>1.55743187889639</v>
      </c>
      <c r="C5691" s="1" t="n">
        <v>0.861299379510247</v>
      </c>
      <c r="D5691" s="1" t="n">
        <v>-0.299847098659157</v>
      </c>
      <c r="E5691" s="1" t="n">
        <v>0.455813276562815</v>
      </c>
      <c r="F5691" s="1" t="n">
        <v>-0.467087143385387</v>
      </c>
    </row>
    <row r="5692" customFormat="false" ht="12.75" hidden="false" customHeight="false" outlineLevel="0" collapsed="false">
      <c r="A5692" s="1" t="n">
        <v>0.839689805987177</v>
      </c>
      <c r="B5692" s="1" t="n">
        <v>-2.28246893552665</v>
      </c>
      <c r="C5692" s="1" t="n">
        <v>0.283134693833426</v>
      </c>
      <c r="D5692" s="1" t="n">
        <v>-0.0626355421141522</v>
      </c>
      <c r="E5692" s="1" t="n">
        <v>1.49224838326306</v>
      </c>
      <c r="F5692" s="1" t="n">
        <v>-1.14474779608563</v>
      </c>
    </row>
    <row r="5693" customFormat="false" ht="12.75" hidden="false" customHeight="false" outlineLevel="0" collapsed="false">
      <c r="A5693" s="1" t="n">
        <v>2.90591974684844</v>
      </c>
      <c r="B5693" s="1" t="n">
        <v>-0.0594014700656752</v>
      </c>
      <c r="C5693" s="1" t="n">
        <v>-1.92035146688843</v>
      </c>
      <c r="D5693" s="1" t="n">
        <v>-0.277374462030227</v>
      </c>
      <c r="E5693" s="1" t="n">
        <v>-0.856658585794442</v>
      </c>
      <c r="F5693" s="1" t="n">
        <v>-0.633569828508951</v>
      </c>
    </row>
    <row r="5694" customFormat="false" ht="12.75" hidden="false" customHeight="false" outlineLevel="0" collapsed="false">
      <c r="A5694" s="1" t="n">
        <v>-0.67016953403105</v>
      </c>
      <c r="B5694" s="1" t="n">
        <v>-1.14051890406692</v>
      </c>
      <c r="C5694" s="1" t="n">
        <v>-0.227188076343902</v>
      </c>
      <c r="D5694" s="1" t="n">
        <v>-0.68093423231363</v>
      </c>
      <c r="E5694" s="1" t="n">
        <v>-0.732213107277892</v>
      </c>
      <c r="F5694" s="1" t="n">
        <v>0.716802191050689</v>
      </c>
    </row>
    <row r="5695" customFormat="false" ht="12.75" hidden="false" customHeight="false" outlineLevel="0" collapsed="false">
      <c r="A5695" s="1" t="n">
        <v>0.754421672420709</v>
      </c>
      <c r="B5695" s="1" t="n">
        <v>1.38306654290717</v>
      </c>
      <c r="C5695" s="1" t="n">
        <v>-1.51495443501971</v>
      </c>
      <c r="D5695" s="1" t="n">
        <v>0.229397179464976</v>
      </c>
      <c r="E5695" s="1" t="n">
        <v>0.247496657736927</v>
      </c>
      <c r="F5695" s="1" t="n">
        <v>-0.531277970065378</v>
      </c>
    </row>
    <row r="5696" customFormat="false" ht="12.75" hidden="false" customHeight="false" outlineLevel="0" collapsed="false">
      <c r="A5696" s="1" t="n">
        <v>-0.766380436855499</v>
      </c>
      <c r="B5696" s="1" t="n">
        <v>0.337529537299745</v>
      </c>
      <c r="C5696" s="1" t="n">
        <v>0.516423847117114</v>
      </c>
      <c r="D5696" s="1" t="n">
        <v>-1.49276119544379</v>
      </c>
      <c r="E5696" s="1" t="n">
        <v>-1.20495266626448</v>
      </c>
      <c r="F5696" s="1" t="n">
        <v>1.14136628895956</v>
      </c>
    </row>
    <row r="5697" customFormat="false" ht="12.75" hidden="false" customHeight="false" outlineLevel="0" collapsed="false">
      <c r="A5697" s="1" t="n">
        <v>1.43364632216023</v>
      </c>
      <c r="B5697" s="1" t="n">
        <v>-0.572247275843236</v>
      </c>
      <c r="C5697" s="1" t="n">
        <v>1.91457723589651</v>
      </c>
      <c r="D5697" s="1" t="n">
        <v>-0.138180934278922</v>
      </c>
      <c r="E5697" s="1" t="n">
        <v>-0.146675464289246</v>
      </c>
      <c r="F5697" s="1" t="n">
        <v>-0.118362180178337</v>
      </c>
    </row>
    <row r="5698" customFormat="false" ht="12.75" hidden="false" customHeight="false" outlineLevel="0" collapsed="false">
      <c r="A5698" s="1" t="n">
        <v>0.0167661113640826</v>
      </c>
      <c r="B5698" s="1" t="n">
        <v>-0.199994939182681</v>
      </c>
      <c r="C5698" s="1" t="n">
        <v>-0.878690040778721</v>
      </c>
      <c r="D5698" s="1" t="n">
        <v>1.43979328635569</v>
      </c>
      <c r="E5698" s="1" t="n">
        <v>1.84038241534344</v>
      </c>
      <c r="F5698" s="1" t="n">
        <v>0.0196324207813482</v>
      </c>
    </row>
    <row r="5699" customFormat="false" ht="12.75" hidden="false" customHeight="false" outlineLevel="0" collapsed="false">
      <c r="A5699" s="1" t="n">
        <v>0.539695269872384</v>
      </c>
      <c r="B5699" s="1" t="n">
        <v>1.07843654465908</v>
      </c>
      <c r="C5699" s="1" t="n">
        <v>0.965508910842247</v>
      </c>
      <c r="D5699" s="1" t="n">
        <v>0.00598621544985516</v>
      </c>
      <c r="E5699" s="1" t="n">
        <v>-1.39847125642257</v>
      </c>
      <c r="F5699" s="1" t="n">
        <v>0.151301073411724</v>
      </c>
    </row>
    <row r="5700" customFormat="false" ht="12.75" hidden="false" customHeight="false" outlineLevel="0" collapsed="false">
      <c r="A5700" s="1" t="n">
        <v>-0.69036582943353</v>
      </c>
      <c r="B5700" s="1" t="n">
        <v>-0.798024851177388</v>
      </c>
      <c r="C5700" s="1" t="n">
        <v>0.0123125403344418</v>
      </c>
      <c r="D5700" s="1" t="n">
        <v>0.129924147962582</v>
      </c>
      <c r="E5700" s="1" t="n">
        <v>-0.30430721449752</v>
      </c>
      <c r="F5700" s="1" t="n">
        <v>-0.0333795460201145</v>
      </c>
    </row>
    <row r="5701" customFormat="false" ht="12.75" hidden="false" customHeight="false" outlineLevel="0" collapsed="false">
      <c r="A5701" s="1" t="n">
        <v>1.56545710580506</v>
      </c>
      <c r="B5701" s="1" t="n">
        <v>0.060606768717935</v>
      </c>
      <c r="C5701" s="1" t="n">
        <v>2.28655944218349</v>
      </c>
      <c r="D5701" s="1" t="n">
        <v>1.51361182148034</v>
      </c>
      <c r="E5701" s="1" t="n">
        <v>-0.905440351935109</v>
      </c>
      <c r="F5701" s="1" t="n">
        <v>0.218061687547518</v>
      </c>
    </row>
    <row r="5702" customFormat="false" ht="12.75" hidden="false" customHeight="false" outlineLevel="0" collapsed="false">
      <c r="A5702" s="1" t="n">
        <v>-1.26172639067602</v>
      </c>
      <c r="B5702" s="1" t="n">
        <v>1.314462094488</v>
      </c>
      <c r="C5702" s="1" t="n">
        <v>2.17584905870399</v>
      </c>
      <c r="D5702" s="1" t="n">
        <v>-1.92347793714022</v>
      </c>
      <c r="E5702" s="1" t="n">
        <v>0.839544836022245</v>
      </c>
      <c r="F5702" s="1" t="n">
        <v>-1.0674870437134</v>
      </c>
    </row>
    <row r="5703" customFormat="false" ht="12.75" hidden="false" customHeight="false" outlineLevel="0" collapsed="false">
      <c r="A5703" s="1" t="n">
        <v>0.282275942206095</v>
      </c>
      <c r="B5703" s="1" t="n">
        <v>0.104503829278533</v>
      </c>
      <c r="C5703" s="1" t="n">
        <v>0.124626874357708</v>
      </c>
      <c r="D5703" s="1" t="n">
        <v>1.29513968987067</v>
      </c>
      <c r="E5703" s="1" t="n">
        <v>0.159299208249102</v>
      </c>
      <c r="F5703" s="1" t="n">
        <v>-1.40415085294984</v>
      </c>
    </row>
    <row r="5704" customFormat="false" ht="12.75" hidden="false" customHeight="false" outlineLevel="0" collapsed="false">
      <c r="A5704" s="1" t="n">
        <v>0.571604443574736</v>
      </c>
      <c r="B5704" s="1" t="n">
        <v>0.348458675232028</v>
      </c>
      <c r="C5704" s="1" t="n">
        <v>2.08191812034485</v>
      </c>
      <c r="D5704" s="1" t="n">
        <v>-1.47884129457629</v>
      </c>
      <c r="E5704" s="1" t="n">
        <v>1.62131170589025</v>
      </c>
      <c r="F5704" s="1" t="n">
        <v>-0.43403136983865</v>
      </c>
    </row>
    <row r="5705" customFormat="false" ht="12.75" hidden="false" customHeight="false" outlineLevel="0" collapsed="false">
      <c r="A5705" s="1" t="n">
        <v>-1.37295501221075</v>
      </c>
      <c r="B5705" s="1" t="n">
        <v>-1.7884931610793</v>
      </c>
      <c r="C5705" s="1" t="n">
        <v>-1.62343458132679</v>
      </c>
      <c r="D5705" s="1" t="n">
        <v>0.413247001197734</v>
      </c>
      <c r="E5705" s="1" t="n">
        <v>1.1267893783065</v>
      </c>
      <c r="F5705" s="1" t="n">
        <v>-0.294536547406691</v>
      </c>
    </row>
    <row r="5706" customFormat="false" ht="12.75" hidden="false" customHeight="false" outlineLevel="0" collapsed="false">
      <c r="A5706" s="1" t="n">
        <v>-0.39770766501227</v>
      </c>
      <c r="B5706" s="1" t="n">
        <v>0.0712543194982151</v>
      </c>
      <c r="C5706" s="1" t="n">
        <v>-0.979985257003778</v>
      </c>
      <c r="D5706" s="1" t="n">
        <v>1.02811198415786</v>
      </c>
      <c r="E5706" s="1" t="n">
        <v>-0.069849430324427</v>
      </c>
      <c r="F5706" s="1" t="n">
        <v>0.713669437854944</v>
      </c>
    </row>
    <row r="5707" customFormat="false" ht="12.75" hidden="false" customHeight="false" outlineLevel="0" collapsed="false">
      <c r="A5707" s="1" t="n">
        <v>-0.0650936687440425</v>
      </c>
      <c r="B5707" s="1" t="n">
        <v>-0.778384898309895</v>
      </c>
      <c r="C5707" s="1" t="n">
        <v>-1.0674870437134</v>
      </c>
      <c r="D5707" s="1" t="n">
        <v>1.40309964569948</v>
      </c>
      <c r="E5707" s="1" t="n">
        <v>-0.787183711325588</v>
      </c>
      <c r="F5707" s="1" t="n">
        <v>1.14194932089837</v>
      </c>
    </row>
    <row r="5708" customFormat="false" ht="12.75" hidden="false" customHeight="false" outlineLevel="0" collapsed="false">
      <c r="A5708" s="1" t="n">
        <v>0.687914417590842</v>
      </c>
      <c r="B5708" s="1" t="n">
        <v>-0.681291990405305</v>
      </c>
      <c r="C5708" s="1" t="n">
        <v>1.31108224699865</v>
      </c>
      <c r="D5708" s="1" t="n">
        <v>-1.51304968481566</v>
      </c>
      <c r="E5708" s="1" t="n">
        <v>2.00204089223925</v>
      </c>
      <c r="F5708" s="1" t="n">
        <v>-1.13128744917186</v>
      </c>
    </row>
    <row r="5709" customFormat="false" ht="12.75" hidden="false" customHeight="false" outlineLevel="0" collapsed="false">
      <c r="A5709" s="1" t="n">
        <v>2.41456639853946</v>
      </c>
      <c r="B5709" s="1" t="n">
        <v>-1.38661953942183</v>
      </c>
      <c r="C5709" s="1" t="n">
        <v>-0.154339301270894</v>
      </c>
      <c r="D5709" s="1" t="n">
        <v>-1.1321535158095</v>
      </c>
      <c r="E5709" s="1" t="n">
        <v>0.754597341719228</v>
      </c>
      <c r="F5709" s="1" t="n">
        <v>-0.807742332791407</v>
      </c>
    </row>
    <row r="5710" customFormat="false" ht="12.75" hidden="false" customHeight="false" outlineLevel="0" collapsed="false">
      <c r="A5710" s="1" t="n">
        <v>-0.959926311005013</v>
      </c>
      <c r="B5710" s="1" t="n">
        <v>-0.558237553299682</v>
      </c>
      <c r="C5710" s="1" t="n">
        <v>1.92044913286458</v>
      </c>
      <c r="D5710" s="1" t="n">
        <v>1.0552709934054</v>
      </c>
      <c r="E5710" s="1" t="n">
        <v>0.763869068165922</v>
      </c>
      <c r="F5710" s="1" t="n">
        <v>-1.10526458934209</v>
      </c>
    </row>
    <row r="5711" customFormat="false" ht="12.75" hidden="false" customHeight="false" outlineLevel="0" collapsed="false">
      <c r="A5711" s="1" t="n">
        <v>-0.821202793817728</v>
      </c>
      <c r="B5711" s="1" t="n">
        <v>-1.20209508889854</v>
      </c>
      <c r="C5711" s="1" t="n">
        <v>-0.443548198050954</v>
      </c>
      <c r="D5711" s="1" t="n">
        <v>-0.755498852959372</v>
      </c>
      <c r="E5711" s="1" t="n">
        <v>0.899951844705146</v>
      </c>
      <c r="F5711" s="1" t="n">
        <v>-0.0793464075802651</v>
      </c>
    </row>
    <row r="5712" customFormat="false" ht="12.75" hidden="false" customHeight="false" outlineLevel="0" collapsed="false">
      <c r="A5712" s="1" t="n">
        <v>-0.307409513028564</v>
      </c>
      <c r="B5712" s="1" t="n">
        <v>0.933553020073433</v>
      </c>
      <c r="C5712" s="1" t="n">
        <v>0.360062890380387</v>
      </c>
      <c r="D5712" s="1" t="n">
        <v>-0.926656940584805</v>
      </c>
      <c r="E5712" s="1" t="n">
        <v>-1.77404565859802</v>
      </c>
      <c r="F5712" s="1" t="n">
        <v>0.970031673456599</v>
      </c>
    </row>
    <row r="5713" customFormat="false" ht="12.75" hidden="false" customHeight="false" outlineLevel="0" collapsed="false">
      <c r="A5713" s="1" t="n">
        <v>0.540407512181384</v>
      </c>
      <c r="B5713" s="1" t="n">
        <v>-0.18026031001913</v>
      </c>
      <c r="C5713" s="1" t="n">
        <v>0.108657238670941</v>
      </c>
      <c r="D5713" s="1" t="n">
        <v>-0.957901296998496</v>
      </c>
      <c r="E5713" s="1" t="n">
        <v>0.298402100172101</v>
      </c>
      <c r="F5713" s="1" t="n">
        <v>1.5227280657698</v>
      </c>
    </row>
    <row r="5714" customFormat="false" ht="12.75" hidden="false" customHeight="false" outlineLevel="0" collapsed="false">
      <c r="A5714" s="1" t="n">
        <v>0.0242216954256942</v>
      </c>
      <c r="B5714" s="1" t="n">
        <v>-0.5535626451372</v>
      </c>
      <c r="C5714" s="1" t="n">
        <v>0.336266062963843</v>
      </c>
      <c r="D5714" s="1" t="n">
        <v>-1.492394197162</v>
      </c>
      <c r="E5714" s="1" t="n">
        <v>-0.228217553418882</v>
      </c>
      <c r="F5714" s="1" t="n">
        <v>-0.713489720801147</v>
      </c>
    </row>
    <row r="5715" customFormat="false" ht="12.75" hidden="false" customHeight="false" outlineLevel="0" collapsed="false">
      <c r="A5715" s="1" t="n">
        <v>1.00223664328239</v>
      </c>
      <c r="B5715" s="1" t="n">
        <v>0.565357730610008</v>
      </c>
      <c r="C5715" s="1" t="n">
        <v>0.49538148632757</v>
      </c>
      <c r="D5715" s="1" t="n">
        <v>-0.94068139222086</v>
      </c>
      <c r="E5715" s="1" t="n">
        <v>-1.28003802853382</v>
      </c>
      <c r="F5715" s="1" t="n">
        <v>-2.09934677581673</v>
      </c>
    </row>
    <row r="5716" customFormat="false" ht="12.75" hidden="false" customHeight="false" outlineLevel="0" collapsed="false">
      <c r="A5716" s="1" t="n">
        <v>-0.0326228848949916</v>
      </c>
      <c r="B5716" s="1" t="n">
        <v>2.55225190353996</v>
      </c>
      <c r="C5716" s="1" t="n">
        <v>-0.631460904666483</v>
      </c>
      <c r="D5716" s="1" t="n">
        <v>-1.48438031114863</v>
      </c>
      <c r="E5716" s="1" t="n">
        <v>-2.42962843114876</v>
      </c>
      <c r="F5716" s="1" t="n">
        <v>-0.159170647788</v>
      </c>
    </row>
    <row r="5717" customFormat="false" ht="12.75" hidden="false" customHeight="false" outlineLevel="0" collapsed="false">
      <c r="A5717" s="1" t="n">
        <v>0.856111289497689</v>
      </c>
      <c r="B5717" s="1" t="n">
        <v>-0.222276988215809</v>
      </c>
      <c r="C5717" s="1" t="n">
        <v>0.922890017339036</v>
      </c>
      <c r="D5717" s="1" t="n">
        <v>-0.600660576163961</v>
      </c>
      <c r="E5717" s="1" t="n">
        <v>-0.0448304143044619</v>
      </c>
      <c r="F5717" s="1" t="n">
        <v>-2.55570281650263</v>
      </c>
    </row>
    <row r="5718" customFormat="false" ht="12.75" hidden="false" customHeight="false" outlineLevel="0" collapsed="false">
      <c r="A5718" s="1" t="n">
        <v>0.284533080251926</v>
      </c>
      <c r="B5718" s="1" t="n">
        <v>1.66672079322432</v>
      </c>
      <c r="C5718" s="1" t="n">
        <v>1.07950245169991</v>
      </c>
      <c r="D5718" s="1" t="n">
        <v>-1.40594794074487</v>
      </c>
      <c r="E5718" s="1" t="n">
        <v>0.760132012123791</v>
      </c>
      <c r="F5718" s="1" t="n">
        <v>-1.75648848079741</v>
      </c>
    </row>
    <row r="5719" customFormat="false" ht="12.75" hidden="false" customHeight="false" outlineLevel="0" collapsed="false">
      <c r="A5719" s="1" t="n">
        <v>0.536060309065936</v>
      </c>
      <c r="B5719" s="1" t="n">
        <v>-0.463719366392189</v>
      </c>
      <c r="C5719" s="1" t="n">
        <v>1.48638683374412</v>
      </c>
      <c r="D5719" s="1" t="n">
        <v>0.661201833532153</v>
      </c>
      <c r="E5719" s="1" t="n">
        <v>-0.0834718744613732</v>
      </c>
      <c r="F5719" s="1" t="n">
        <v>0.659757249719719</v>
      </c>
    </row>
    <row r="5720" customFormat="false" ht="12.75" hidden="false" customHeight="false" outlineLevel="0" collapsed="false">
      <c r="A5720" s="1" t="n">
        <v>-1.64410158328109</v>
      </c>
      <c r="B5720" s="1" t="n">
        <v>0.616444189212924</v>
      </c>
      <c r="C5720" s="1" t="n">
        <v>0.174290935363709</v>
      </c>
      <c r="D5720" s="1" t="n">
        <v>1.28530168438798</v>
      </c>
      <c r="E5720" s="1" t="n">
        <v>1.2907717053989</v>
      </c>
      <c r="F5720" s="1" t="n">
        <v>-0.712265613371253</v>
      </c>
    </row>
    <row r="5721" customFormat="false" ht="12.75" hidden="false" customHeight="false" outlineLevel="0" collapsed="false">
      <c r="A5721" s="1" t="n">
        <v>0.942708715114166</v>
      </c>
      <c r="B5721" s="1" t="n">
        <v>2.29289693416152</v>
      </c>
      <c r="C5721" s="1" t="n">
        <v>-0.644113765254718</v>
      </c>
      <c r="D5721" s="1" t="n">
        <v>-1.3377533919071</v>
      </c>
      <c r="E5721" s="1" t="n">
        <v>0.0412892569507678</v>
      </c>
      <c r="F5721" s="1" t="n">
        <v>-1.2106453948867</v>
      </c>
    </row>
    <row r="5722" customFormat="false" ht="12.75" hidden="false" customHeight="false" outlineLevel="0" collapsed="false">
      <c r="A5722" s="1" t="n">
        <v>1.27578578425538</v>
      </c>
      <c r="B5722" s="1" t="n">
        <v>0.536060309065936</v>
      </c>
      <c r="C5722" s="1" t="n">
        <v>-0.774921120905808</v>
      </c>
      <c r="D5722" s="1" t="n">
        <v>0.691849836293037</v>
      </c>
      <c r="E5722" s="1" t="n">
        <v>-0.411853278675665</v>
      </c>
      <c r="F5722" s="1" t="n">
        <v>-0.457765821951781</v>
      </c>
    </row>
    <row r="5723" customFormat="false" ht="12.75" hidden="false" customHeight="false" outlineLevel="0" collapsed="false">
      <c r="A5723" s="1" t="n">
        <v>1.20095516519056</v>
      </c>
      <c r="B5723" s="1" t="n">
        <v>-0.30570349846505</v>
      </c>
      <c r="C5723" s="1" t="n">
        <v>0.874049099029842</v>
      </c>
      <c r="D5723" s="1" t="n">
        <v>-0.710770233540059</v>
      </c>
      <c r="E5723" s="1" t="n">
        <v>1.00544491393668</v>
      </c>
      <c r="F5723" s="1" t="n">
        <v>0.902348906253587</v>
      </c>
    </row>
    <row r="5724" customFormat="false" ht="12.75" hidden="false" customHeight="false" outlineLevel="0" collapsed="false">
      <c r="A5724" s="1" t="n">
        <v>0.793577430579662</v>
      </c>
      <c r="B5724" s="1" t="n">
        <v>-1.05712736461417</v>
      </c>
      <c r="C5724" s="1" t="n">
        <v>1.13933066757107</v>
      </c>
      <c r="D5724" s="1" t="n">
        <v>-1.00733381295835</v>
      </c>
      <c r="E5724" s="1" t="n">
        <v>1.68193473957903</v>
      </c>
      <c r="F5724" s="1" t="n">
        <v>0.0188112469945348</v>
      </c>
    </row>
    <row r="5725" customFormat="false" ht="12.75" hidden="false" customHeight="false" outlineLevel="0" collapsed="false">
      <c r="A5725" s="1" t="n">
        <v>-1.42563201515244</v>
      </c>
      <c r="B5725" s="1" t="n">
        <v>0.456661627217997</v>
      </c>
      <c r="C5725" s="1" t="n">
        <v>-1.52812804561429</v>
      </c>
      <c r="D5725" s="1" t="n">
        <v>1.48915382422791</v>
      </c>
      <c r="E5725" s="1" t="n">
        <v>-0.435583393457258</v>
      </c>
      <c r="F5725" s="1" t="n">
        <v>-1.7674697443879</v>
      </c>
    </row>
    <row r="5726" customFormat="false" ht="12.75" hidden="false" customHeight="false" outlineLevel="0" collapsed="false">
      <c r="A5726" s="1" t="n">
        <v>-1.07597238693309</v>
      </c>
      <c r="B5726" s="1" t="n">
        <v>-0.190677736529541</v>
      </c>
      <c r="C5726" s="1" t="n">
        <v>0.379826401662803</v>
      </c>
      <c r="D5726" s="1" t="n">
        <v>-0.276881240529363</v>
      </c>
      <c r="E5726" s="1" t="n">
        <v>0.358518496176809</v>
      </c>
      <c r="F5726" s="1" t="n">
        <v>-1.87629976430877</v>
      </c>
    </row>
    <row r="5727" customFormat="false" ht="12.75" hidden="false" customHeight="false" outlineLevel="0" collapsed="false">
      <c r="A5727" s="1" t="n">
        <v>-1.15953698502421</v>
      </c>
      <c r="B5727" s="1" t="n">
        <v>0.954116358762108</v>
      </c>
      <c r="C5727" s="1" t="n">
        <v>0.403322545862272</v>
      </c>
      <c r="D5727" s="1" t="n">
        <v>-0.814939056007661</v>
      </c>
      <c r="E5727" s="1" t="n">
        <v>1.65173924555329</v>
      </c>
      <c r="F5727" s="1" t="n">
        <v>-0.405741557671187</v>
      </c>
    </row>
    <row r="5728" customFormat="false" ht="12.75" hidden="false" customHeight="false" outlineLevel="0" collapsed="false">
      <c r="A5728" s="1" t="n">
        <v>0.778531345428491</v>
      </c>
      <c r="B5728" s="1" t="n">
        <v>1.15223195121797</v>
      </c>
      <c r="C5728" s="1" t="n">
        <v>1.13462991984817</v>
      </c>
      <c r="D5728" s="1" t="n">
        <v>1.32891202165488</v>
      </c>
      <c r="E5728" s="1" t="n">
        <v>0.623422134958002</v>
      </c>
      <c r="F5728" s="1" t="n">
        <v>0.205970155967081</v>
      </c>
    </row>
    <row r="5729" customFormat="false" ht="12.75" hidden="false" customHeight="false" outlineLevel="0" collapsed="false">
      <c r="A5729" s="1" t="n">
        <v>-0.30430721449752</v>
      </c>
      <c r="B5729" s="1" t="n">
        <v>-0.671769567916806</v>
      </c>
      <c r="C5729" s="1" t="n">
        <v>0.81914675697765</v>
      </c>
      <c r="D5729" s="1" t="n">
        <v>-0.247448826364816</v>
      </c>
      <c r="E5729" s="1" t="n">
        <v>0.0851812001464035</v>
      </c>
      <c r="F5729" s="1" t="n">
        <v>0.942380391096459</v>
      </c>
    </row>
    <row r="5730" customFormat="false" ht="12.75" hidden="false" customHeight="false" outlineLevel="0" collapsed="false">
      <c r="A5730" s="1" t="n">
        <v>-0.0402370485532308</v>
      </c>
      <c r="B5730" s="1" t="n">
        <v>0.1054627226801</v>
      </c>
      <c r="C5730" s="1" t="n">
        <v>-0.212594994486103</v>
      </c>
      <c r="D5730" s="1" t="n">
        <v>0.761828037794134</v>
      </c>
      <c r="E5730" s="1" t="n">
        <v>-0.662032555674193</v>
      </c>
      <c r="F5730" s="1" t="n">
        <v>-0.928064661935586</v>
      </c>
    </row>
    <row r="5731" customFormat="false" ht="12.75" hidden="false" customHeight="false" outlineLevel="0" collapsed="false">
      <c r="A5731" s="1" t="n">
        <v>-0.237929669621528</v>
      </c>
      <c r="B5731" s="1" t="n">
        <v>2.51591711920993</v>
      </c>
      <c r="C5731" s="1" t="n">
        <v>0.725673992240919</v>
      </c>
      <c r="D5731" s="1" t="n">
        <v>0.0610548098367398</v>
      </c>
      <c r="E5731" s="1" t="n">
        <v>-0.173106098767499</v>
      </c>
      <c r="F5731" s="1" t="n">
        <v>-0.589018207175956</v>
      </c>
    </row>
    <row r="5732" customFormat="false" ht="12.75" hidden="false" customHeight="false" outlineLevel="0" collapsed="false">
      <c r="A5732" s="1" t="n">
        <v>-1.15334365791058</v>
      </c>
      <c r="B5732" s="1" t="n">
        <v>0.248335737385942</v>
      </c>
      <c r="C5732" s="1" t="n">
        <v>-0.221805756326652</v>
      </c>
      <c r="D5732" s="1" t="n">
        <v>-0.547394007970219</v>
      </c>
      <c r="E5732" s="1" t="n">
        <v>-1.60670212286144</v>
      </c>
      <c r="F5732" s="1" t="n">
        <v>-0.137346571379</v>
      </c>
    </row>
    <row r="5733" customFormat="false" ht="12.75" hidden="false" customHeight="false" outlineLevel="0" collapsed="false">
      <c r="A5733" s="1" t="n">
        <v>-0.563993546456874</v>
      </c>
      <c r="B5733" s="1" t="n">
        <v>0.0862160748808874</v>
      </c>
      <c r="C5733" s="1" t="n">
        <v>-2.02539754742855</v>
      </c>
      <c r="D5733" s="1" t="n">
        <v>0.457317676502861</v>
      </c>
      <c r="E5733" s="1" t="n">
        <v>-0.797231291178599</v>
      </c>
      <c r="F5733" s="1" t="n">
        <v>0.721927234359801</v>
      </c>
    </row>
    <row r="5734" customFormat="false" ht="12.75" hidden="false" customHeight="false" outlineLevel="0" collapsed="false">
      <c r="A5734" s="1" t="n">
        <v>-0.94379509346901</v>
      </c>
      <c r="B5734" s="1" t="n">
        <v>0.0048044869406226</v>
      </c>
      <c r="C5734" s="1" t="n">
        <v>0.406024881023044</v>
      </c>
      <c r="D5734" s="1" t="n">
        <v>2.16110713462455</v>
      </c>
      <c r="E5734" s="1" t="n">
        <v>-0.244017449880136</v>
      </c>
      <c r="F5734" s="1" t="n">
        <v>-1.29821311771066</v>
      </c>
    </row>
    <row r="5735" customFormat="false" ht="12.75" hidden="false" customHeight="false" outlineLevel="0" collapsed="false">
      <c r="A5735" s="1" t="n">
        <v>-1.61190382062764</v>
      </c>
      <c r="B5735" s="1" t="n">
        <v>-0.944321789953002</v>
      </c>
      <c r="C5735" s="1" t="n">
        <v>-0.449523029802318</v>
      </c>
      <c r="D5735" s="1" t="n">
        <v>1.29738833942612</v>
      </c>
      <c r="E5735" s="1" t="n">
        <v>0.68726695412309</v>
      </c>
      <c r="F5735" s="1" t="n">
        <v>0.317071696474328</v>
      </c>
    </row>
    <row r="5736" customFormat="false" ht="12.75" hidden="false" customHeight="false" outlineLevel="0" collapsed="false">
      <c r="A5736" s="1" t="n">
        <v>-2.44462914070946</v>
      </c>
      <c r="B5736" s="1" t="n">
        <v>0.905741220548937</v>
      </c>
      <c r="C5736" s="1" t="n">
        <v>0.504498986509727</v>
      </c>
      <c r="D5736" s="1" t="n">
        <v>0.293966296774284</v>
      </c>
      <c r="E5736" s="1" t="n">
        <v>-1.31311108793594</v>
      </c>
      <c r="F5736" s="1" t="n">
        <v>0.500771481364105</v>
      </c>
    </row>
    <row r="5737" customFormat="false" ht="12.75" hidden="false" customHeight="false" outlineLevel="0" collapsed="false">
      <c r="A5737" s="1" t="n">
        <v>0.190275899798982</v>
      </c>
      <c r="B5737" s="1" t="n">
        <v>0.192916508477837</v>
      </c>
      <c r="C5737" s="1" t="n">
        <v>1.74939758926358</v>
      </c>
      <c r="D5737" s="1" t="n">
        <v>-1.33342691667717</v>
      </c>
      <c r="E5737" s="1" t="n">
        <v>-0.387752826463942</v>
      </c>
      <c r="F5737" s="1" t="n">
        <v>-0.780183808908187</v>
      </c>
    </row>
    <row r="5738" customFormat="false" ht="12.75" hidden="false" customHeight="false" outlineLevel="0" collapsed="false">
      <c r="A5738" s="1" t="n">
        <v>0.761289011438163</v>
      </c>
      <c r="B5738" s="1" t="n">
        <v>-1.09183695581471</v>
      </c>
      <c r="C5738" s="1" t="n">
        <v>0.12701735759999</v>
      </c>
      <c r="D5738" s="1" t="n">
        <v>0.0359717288734206</v>
      </c>
      <c r="E5738" s="1" t="n">
        <v>-0.136545706732327</v>
      </c>
      <c r="F5738" s="1" t="n">
        <v>-1.3022394952255</v>
      </c>
    </row>
    <row r="5739" customFormat="false" ht="12.75" hidden="false" customHeight="false" outlineLevel="0" collapsed="false">
      <c r="A5739" s="1" t="n">
        <v>2.51702286844923</v>
      </c>
      <c r="B5739" s="1" t="n">
        <v>-0.368427717108904</v>
      </c>
      <c r="C5739" s="1" t="n">
        <v>-1.00119990875367</v>
      </c>
      <c r="D5739" s="1" t="n">
        <v>0.255284912431863</v>
      </c>
      <c r="E5739" s="1" t="n">
        <v>1.25004173053979</v>
      </c>
      <c r="F5739" s="1" t="n">
        <v>0.199136224166415</v>
      </c>
    </row>
    <row r="5740" customFormat="false" ht="12.75" hidden="false" customHeight="false" outlineLevel="0" collapsed="false">
      <c r="A5740" s="1" t="n">
        <v>2.16110713462455</v>
      </c>
      <c r="B5740" s="1" t="n">
        <v>0.127933205146302</v>
      </c>
      <c r="C5740" s="1" t="n">
        <v>0.357313777575261</v>
      </c>
      <c r="D5740" s="1" t="n">
        <v>-1.19131907347985</v>
      </c>
      <c r="E5740" s="1" t="n">
        <v>-1.29078570317804</v>
      </c>
      <c r="F5740" s="1" t="n">
        <v>0.859152701256106</v>
      </c>
    </row>
    <row r="5741" customFormat="false" ht="12.75" hidden="false" customHeight="false" outlineLevel="0" collapsed="false">
      <c r="A5741" s="1" t="n">
        <v>0.530829786395353</v>
      </c>
      <c r="B5741" s="1" t="n">
        <v>-0.248156082788329</v>
      </c>
      <c r="C5741" s="1" t="n">
        <v>-0.17056130985311</v>
      </c>
      <c r="D5741" s="1" t="n">
        <v>1.79114796327219</v>
      </c>
      <c r="E5741" s="1" t="n">
        <v>-1.4712499817073</v>
      </c>
      <c r="F5741" s="1" t="n">
        <v>0.98797796725306</v>
      </c>
    </row>
    <row r="5742" customFormat="false" ht="12.75" hidden="false" customHeight="false" outlineLevel="0" collapsed="false">
      <c r="A5742" s="1" t="n">
        <v>-0.352957644064104</v>
      </c>
      <c r="B5742" s="1" t="n">
        <v>-0.772035265481171</v>
      </c>
      <c r="C5742" s="1" t="n">
        <v>-0.700476988988745</v>
      </c>
      <c r="D5742" s="1" t="n">
        <v>-0.630943650686096</v>
      </c>
      <c r="E5742" s="1" t="n">
        <v>0.83494507235593</v>
      </c>
      <c r="F5742" s="1" t="n">
        <v>-0.23441662086887</v>
      </c>
    </row>
    <row r="5743" customFormat="false" ht="12.75" hidden="false" customHeight="false" outlineLevel="0" collapsed="false">
      <c r="A5743" s="1" t="n">
        <v>-0.127717435922269</v>
      </c>
      <c r="B5743" s="1" t="n">
        <v>0.224912454776474</v>
      </c>
      <c r="C5743" s="1" t="n">
        <v>0.358518496176809</v>
      </c>
      <c r="D5743" s="1" t="n">
        <v>-0.583884610086835</v>
      </c>
      <c r="E5743" s="1" t="n">
        <v>2.28770420954681</v>
      </c>
      <c r="F5743" s="1" t="n">
        <v>-0.60354016193563</v>
      </c>
    </row>
    <row r="5744" customFormat="false" ht="12.75" hidden="false" customHeight="false" outlineLevel="0" collapsed="false">
      <c r="A5744" s="1" t="n">
        <v>-0.924596315149181</v>
      </c>
      <c r="B5744" s="1" t="n">
        <v>-0.522132192348291</v>
      </c>
      <c r="C5744" s="1" t="n">
        <v>0.680306676098319</v>
      </c>
      <c r="D5744" s="1" t="n">
        <v>-0.110273298487668</v>
      </c>
      <c r="E5744" s="1" t="n">
        <v>0.405744167639754</v>
      </c>
      <c r="F5744" s="1" t="n">
        <v>-0.0173905272763662</v>
      </c>
    </row>
    <row r="5745" customFormat="false" ht="12.75" hidden="false" customHeight="false" outlineLevel="0" collapsed="false">
      <c r="A5745" s="1" t="n">
        <v>0.624971764743962</v>
      </c>
      <c r="B5745" s="1" t="n">
        <v>0.594352382422528</v>
      </c>
      <c r="C5745" s="1" t="n">
        <v>1.14331171870871</v>
      </c>
      <c r="D5745" s="1" t="n">
        <v>0.00994286835683666</v>
      </c>
      <c r="E5745" s="1" t="n">
        <v>0.102633183430077</v>
      </c>
      <c r="F5745" s="1" t="n">
        <v>-0.475471749087237</v>
      </c>
    </row>
    <row r="5746" customFormat="false" ht="12.75" hidden="false" customHeight="false" outlineLevel="0" collapsed="false">
      <c r="A5746" s="1" t="n">
        <v>0.931351393777997</v>
      </c>
      <c r="B5746" s="1" t="n">
        <v>0.686752537368212</v>
      </c>
      <c r="C5746" s="1" t="n">
        <v>-0.221237189227215</v>
      </c>
      <c r="D5746" s="1" t="n">
        <v>-0.338256991128918</v>
      </c>
      <c r="E5746" s="1" t="n">
        <v>-1.4703565773894</v>
      </c>
      <c r="F5746" s="1" t="n">
        <v>-1.56261738751511</v>
      </c>
    </row>
    <row r="5747" customFormat="false" ht="12.75" hidden="false" customHeight="false" outlineLevel="0" collapsed="false">
      <c r="A5747" s="1" t="n">
        <v>0.034610922596795</v>
      </c>
      <c r="B5747" s="1" t="n">
        <v>-0.51724160713619</v>
      </c>
      <c r="C5747" s="1" t="n">
        <v>-0.479746772035462</v>
      </c>
      <c r="D5747" s="1" t="n">
        <v>-0.140149929311325</v>
      </c>
      <c r="E5747" s="1" t="n">
        <v>0.512277982444288</v>
      </c>
      <c r="F5747" s="1" t="n">
        <v>1.15223195121797</v>
      </c>
    </row>
    <row r="5748" customFormat="false" ht="12.75" hidden="false" customHeight="false" outlineLevel="0" collapsed="false">
      <c r="A5748" s="1" t="n">
        <v>0.104236011746132</v>
      </c>
      <c r="B5748" s="1" t="n">
        <v>0.453909267229466</v>
      </c>
      <c r="C5748" s="1" t="n">
        <v>-0.460490760840517</v>
      </c>
      <c r="D5748" s="1" t="n">
        <v>0.325794324486799</v>
      </c>
      <c r="E5748" s="1" t="n">
        <v>0.0590774650969842</v>
      </c>
      <c r="F5748" s="1" t="n">
        <v>0.298191273419418</v>
      </c>
    </row>
    <row r="5749" customFormat="false" ht="12.75" hidden="false" customHeight="false" outlineLevel="0" collapsed="false">
      <c r="A5749" s="1" t="n">
        <v>-1.38245731967455</v>
      </c>
      <c r="B5749" s="1" t="n">
        <v>0.78685702348372</v>
      </c>
      <c r="C5749" s="1" t="n">
        <v>0.191627470207036</v>
      </c>
      <c r="D5749" s="1" t="n">
        <v>2.51591711920993</v>
      </c>
      <c r="E5749" s="1" t="n">
        <v>-1.75023271340347</v>
      </c>
      <c r="F5749" s="1" t="n">
        <v>0.81231944445289</v>
      </c>
    </row>
    <row r="5750" customFormat="false" ht="12.75" hidden="false" customHeight="false" outlineLevel="0" collapsed="false">
      <c r="A5750" s="1" t="n">
        <v>-1.08623312786821</v>
      </c>
      <c r="B5750" s="1" t="n">
        <v>0.983360388830572</v>
      </c>
      <c r="C5750" s="1" t="n">
        <v>-0.339503754613855</v>
      </c>
      <c r="D5750" s="1" t="n">
        <v>-0.591412287279696</v>
      </c>
      <c r="E5750" s="1" t="n">
        <v>0.164850507425983</v>
      </c>
      <c r="F5750" s="1" t="n">
        <v>-1.46678977337788</v>
      </c>
    </row>
    <row r="5751" customFormat="false" ht="12.75" hidden="false" customHeight="false" outlineLevel="0" collapsed="false">
      <c r="A5751" s="1" t="n">
        <v>0.950772208570689</v>
      </c>
      <c r="B5751" s="1" t="n">
        <v>1.42076477282049</v>
      </c>
      <c r="C5751" s="1" t="n">
        <v>-1.0342997051442</v>
      </c>
      <c r="D5751" s="1" t="n">
        <v>1.57847530004234</v>
      </c>
      <c r="E5751" s="1" t="n">
        <v>0.553689000257674</v>
      </c>
      <c r="F5751" s="1" t="n">
        <v>0.758127132305095</v>
      </c>
    </row>
    <row r="5752" customFormat="false" ht="12.75" hidden="false" customHeight="false" outlineLevel="0" collapsed="false">
      <c r="A5752" s="1" t="n">
        <v>-0.883114491220624</v>
      </c>
      <c r="B5752" s="1" t="n">
        <v>0.728278693461428</v>
      </c>
      <c r="C5752" s="1" t="n">
        <v>-1.41103978436187</v>
      </c>
      <c r="D5752" s="1" t="n">
        <v>0.144774163465079</v>
      </c>
      <c r="E5752" s="1" t="n">
        <v>1.55743187889639</v>
      </c>
      <c r="F5752" s="1" t="n">
        <v>0.454633914930498</v>
      </c>
    </row>
    <row r="5753" customFormat="false" ht="12.75" hidden="false" customHeight="false" outlineLevel="0" collapsed="false">
      <c r="A5753" s="1" t="n">
        <v>0.496177433395328</v>
      </c>
      <c r="B5753" s="1" t="n">
        <v>-0.33742441377257</v>
      </c>
      <c r="C5753" s="1" t="n">
        <v>1.20338289399566</v>
      </c>
      <c r="D5753" s="1" t="n">
        <v>0.302214316941063</v>
      </c>
      <c r="E5753" s="1" t="n">
        <v>-1.90801229767626</v>
      </c>
      <c r="F5753" s="1" t="n">
        <v>0.071079859782833</v>
      </c>
    </row>
    <row r="5754" customFormat="false" ht="12.75" hidden="false" customHeight="false" outlineLevel="0" collapsed="false">
      <c r="A5754" s="1" t="n">
        <v>-0.309683602424401</v>
      </c>
      <c r="B5754" s="1" t="n">
        <v>-0.431004519684844</v>
      </c>
      <c r="C5754" s="1" t="n">
        <v>2.01224454986046</v>
      </c>
      <c r="D5754" s="1" t="n">
        <v>0.72715736661089</v>
      </c>
      <c r="E5754" s="1" t="n">
        <v>-1.01403808299813</v>
      </c>
      <c r="F5754" s="1" t="n">
        <v>0.630106342229009</v>
      </c>
    </row>
    <row r="5755" customFormat="false" ht="12.75" hidden="false" customHeight="false" outlineLevel="0" collapsed="false">
      <c r="A5755" s="1" t="n">
        <v>-0.223523445673305</v>
      </c>
      <c r="B5755" s="1" t="n">
        <v>1.83031065122131</v>
      </c>
      <c r="C5755" s="1" t="n">
        <v>-0.181326042933389</v>
      </c>
      <c r="D5755" s="1" t="n">
        <v>3.18774176638538</v>
      </c>
      <c r="E5755" s="1" t="n">
        <v>0.435837675674423</v>
      </c>
      <c r="F5755" s="1" t="n">
        <v>-0.191548555782341</v>
      </c>
    </row>
    <row r="5756" customFormat="false" ht="12.75" hidden="false" customHeight="false" outlineLevel="0" collapsed="false">
      <c r="A5756" s="1" t="n">
        <v>0.703596778587941</v>
      </c>
      <c r="B5756" s="1" t="n">
        <v>-0.743898128169133</v>
      </c>
      <c r="C5756" s="1" t="n">
        <v>0.668455550119861</v>
      </c>
      <c r="D5756" s="1" t="n">
        <v>-1.14298336377379</v>
      </c>
      <c r="E5756" s="1" t="n">
        <v>-1.44504143952356</v>
      </c>
      <c r="F5756" s="1" t="n">
        <v>-0.0212262766127803</v>
      </c>
    </row>
    <row r="5757" customFormat="false" ht="12.75" hidden="false" customHeight="false" outlineLevel="0" collapsed="false">
      <c r="A5757" s="1" t="n">
        <v>-0.489799768603348</v>
      </c>
      <c r="B5757" s="1" t="n">
        <v>-0.39056708588855</v>
      </c>
      <c r="C5757" s="1" t="n">
        <v>0.562137507425223</v>
      </c>
      <c r="D5757" s="1" t="n">
        <v>-1.0046073104996</v>
      </c>
      <c r="E5757" s="1" t="n">
        <v>-1.37326385648236</v>
      </c>
      <c r="F5757" s="1" t="n">
        <v>-1.82587510472565</v>
      </c>
    </row>
    <row r="5758" customFormat="false" ht="12.75" hidden="false" customHeight="false" outlineLevel="0" collapsed="false">
      <c r="A5758" s="1" t="n">
        <v>0.671067499812704</v>
      </c>
      <c r="B5758" s="1" t="n">
        <v>-3.15071099055178</v>
      </c>
      <c r="C5758" s="1" t="n">
        <v>0.0745800766992014</v>
      </c>
      <c r="D5758" s="1" t="n">
        <v>0.270303148726529</v>
      </c>
      <c r="E5758" s="1" t="n">
        <v>-1.6890454876077</v>
      </c>
      <c r="F5758" s="1" t="n">
        <v>-0.0423636296464851</v>
      </c>
    </row>
    <row r="5759" customFormat="false" ht="12.75" hidden="false" customHeight="false" outlineLevel="0" collapsed="false">
      <c r="A5759" s="1" t="n">
        <v>0.394405183360472</v>
      </c>
      <c r="B5759" s="1" t="n">
        <v>-0.539880214387972</v>
      </c>
      <c r="C5759" s="1" t="n">
        <v>-0.78763363162877</v>
      </c>
      <c r="D5759" s="1" t="n">
        <v>-0.896129109436837</v>
      </c>
      <c r="E5759" s="1" t="n">
        <v>-0.0404687144737093</v>
      </c>
      <c r="F5759" s="1" t="n">
        <v>-1.35522454613174</v>
      </c>
    </row>
    <row r="5760" customFormat="false" ht="12.75" hidden="false" customHeight="false" outlineLevel="0" collapsed="false">
      <c r="A5760" s="1" t="n">
        <v>1.30527055412813</v>
      </c>
      <c r="B5760" s="1" t="n">
        <v>-0.781514387699075</v>
      </c>
      <c r="C5760" s="1" t="n">
        <v>0.863429350966517</v>
      </c>
      <c r="D5760" s="1" t="n">
        <v>0.652539520983775</v>
      </c>
      <c r="E5760" s="1" t="n">
        <v>-0.54786328464405</v>
      </c>
      <c r="F5760" s="1" t="n">
        <v>1.85607058913112</v>
      </c>
    </row>
    <row r="5761" customFormat="false" ht="12.75" hidden="false" customHeight="false" outlineLevel="0" collapsed="false">
      <c r="A5761" s="1" t="n">
        <v>-0.54281328418423</v>
      </c>
      <c r="B5761" s="1" t="n">
        <v>-0.174616385568878</v>
      </c>
      <c r="C5761" s="1" t="n">
        <v>-2.12570247991339</v>
      </c>
      <c r="D5761" s="1" t="n">
        <v>-0.953169954065408</v>
      </c>
      <c r="E5761" s="1" t="n">
        <v>0.224972106081273</v>
      </c>
      <c r="F5761" s="1" t="n">
        <v>-0.904344741668449</v>
      </c>
    </row>
    <row r="5762" customFormat="false" ht="12.75" hidden="false" customHeight="false" outlineLevel="0" collapsed="false">
      <c r="A5762" s="1" t="n">
        <v>1.1670904234387</v>
      </c>
      <c r="B5762" s="1" t="n">
        <v>0.530829786395353</v>
      </c>
      <c r="C5762" s="1" t="n">
        <v>0.89559627000438</v>
      </c>
      <c r="D5762" s="1" t="n">
        <v>0.354141380451505</v>
      </c>
      <c r="E5762" s="1" t="n">
        <v>-0.690812437956293</v>
      </c>
      <c r="F5762" s="1" t="n">
        <v>-0.633744139126231</v>
      </c>
    </row>
    <row r="5763" customFormat="false" ht="12.75" hidden="false" customHeight="false" outlineLevel="0" collapsed="false">
      <c r="A5763" s="1" t="n">
        <v>-0.320746477210892</v>
      </c>
      <c r="B5763" s="1" t="n">
        <v>1.24213281200441</v>
      </c>
      <c r="C5763" s="1" t="n">
        <v>0.944840172740927</v>
      </c>
      <c r="D5763" s="1" t="n">
        <v>-0.175654202955594</v>
      </c>
      <c r="E5763" s="1" t="n">
        <v>-0.532073678081337</v>
      </c>
      <c r="F5763" s="1" t="n">
        <v>-0.774382199056527</v>
      </c>
    </row>
    <row r="5764" customFormat="false" ht="12.75" hidden="false" customHeight="false" outlineLevel="0" collapsed="false">
      <c r="A5764" s="1" t="n">
        <v>-1.63832066007317</v>
      </c>
      <c r="B5764" s="1" t="n">
        <v>0.282447307307663</v>
      </c>
      <c r="C5764" s="1" t="n">
        <v>-0.0304373357930683</v>
      </c>
      <c r="D5764" s="1" t="n">
        <v>0.930194762158475</v>
      </c>
      <c r="E5764" s="1" t="n">
        <v>-0.857139696834223</v>
      </c>
      <c r="F5764" s="1" t="n">
        <v>0.114137705287999</v>
      </c>
    </row>
    <row r="5765" customFormat="false" ht="12.75" hidden="false" customHeight="false" outlineLevel="0" collapsed="false">
      <c r="A5765" s="1" t="n">
        <v>0.797114986417025</v>
      </c>
      <c r="B5765" s="1" t="n">
        <v>-0.609543517724182</v>
      </c>
      <c r="C5765" s="1" t="n">
        <v>1.1968130964799</v>
      </c>
      <c r="D5765" s="1" t="n">
        <v>-0.279703243680992</v>
      </c>
      <c r="E5765" s="1" t="n">
        <v>0.151980970772848</v>
      </c>
      <c r="F5765" s="1" t="n">
        <v>-1.04986758774056</v>
      </c>
    </row>
    <row r="5766" customFormat="false" ht="12.75" hidden="false" customHeight="false" outlineLevel="0" collapsed="false">
      <c r="A5766" s="1" t="n">
        <v>0.527623151986843</v>
      </c>
      <c r="B5766" s="1" t="n">
        <v>0.549864817887142</v>
      </c>
      <c r="C5766" s="1" t="n">
        <v>2.04612243727086</v>
      </c>
      <c r="D5766" s="1" t="n">
        <v>-0.383105976107402</v>
      </c>
      <c r="E5766" s="1" t="n">
        <v>0.979835614567109</v>
      </c>
      <c r="F5766" s="1" t="n">
        <v>-1.14494761633212</v>
      </c>
    </row>
    <row r="5767" customFormat="false" ht="12.75" hidden="false" customHeight="false" outlineLevel="0" collapsed="false">
      <c r="A5767" s="1" t="n">
        <v>1.83931584642017</v>
      </c>
      <c r="B5767" s="1" t="n">
        <v>-0.0218558887124035</v>
      </c>
      <c r="C5767" s="1" t="n">
        <v>-0.0477912116662403</v>
      </c>
      <c r="D5767" s="1" t="n">
        <v>-0.201037527633347</v>
      </c>
      <c r="E5767" s="1" t="n">
        <v>-0.489731588571898</v>
      </c>
      <c r="F5767" s="1" t="n">
        <v>0.5909880454005</v>
      </c>
    </row>
    <row r="5768" customFormat="false" ht="12.75" hidden="false" customHeight="false" outlineLevel="0" collapsed="false">
      <c r="A5768" s="1" t="n">
        <v>0.284798095709989</v>
      </c>
      <c r="B5768" s="1" t="n">
        <v>0.669099754894887</v>
      </c>
      <c r="C5768" s="1" t="n">
        <v>-0.473617995823326</v>
      </c>
      <c r="D5768" s="1" t="n">
        <v>-0.849064424152571</v>
      </c>
      <c r="E5768" s="1" t="n">
        <v>1.09827666928356</v>
      </c>
      <c r="F5768" s="1" t="n">
        <v>1.49536630091257</v>
      </c>
    </row>
    <row r="5769" customFormat="false" ht="12.75" hidden="false" customHeight="false" outlineLevel="0" collapsed="false">
      <c r="A5769" s="1" t="n">
        <v>0.661899630366475</v>
      </c>
      <c r="B5769" s="1" t="n">
        <v>0.79127244930933</v>
      </c>
      <c r="C5769" s="1" t="n">
        <v>-0.620074931121731</v>
      </c>
      <c r="D5769" s="1" t="n">
        <v>0.476438289739211</v>
      </c>
      <c r="E5769" s="1" t="n">
        <v>-1.48420331247904</v>
      </c>
      <c r="F5769" s="1" t="n">
        <v>-0.154295415941662</v>
      </c>
    </row>
    <row r="5770" customFormat="false" ht="12.75" hidden="false" customHeight="false" outlineLevel="0" collapsed="false">
      <c r="A5770" s="1" t="n">
        <v>-0.185523607741614</v>
      </c>
      <c r="B5770" s="1" t="n">
        <v>-0.0262248219883036</v>
      </c>
      <c r="C5770" s="1" t="n">
        <v>0.851898772826636</v>
      </c>
      <c r="D5770" s="1" t="n">
        <v>0.103931050278396</v>
      </c>
      <c r="E5770" s="1" t="n">
        <v>0.445134219164798</v>
      </c>
      <c r="F5770" s="1" t="n">
        <v>-0.986876530609648</v>
      </c>
    </row>
    <row r="5771" customFormat="false" ht="12.75" hidden="false" customHeight="false" outlineLevel="0" collapsed="false">
      <c r="A5771" s="1" t="n">
        <v>1.33500798373179</v>
      </c>
      <c r="B5771" s="1" t="n">
        <v>-0.864913475838431</v>
      </c>
      <c r="C5771" s="1" t="n">
        <v>2.26812393882077</v>
      </c>
      <c r="D5771" s="1" t="n">
        <v>-0.826755845756512</v>
      </c>
      <c r="E5771" s="1" t="n">
        <v>-1.00619510990126</v>
      </c>
      <c r="F5771" s="1" t="n">
        <v>-0.570975781939084</v>
      </c>
    </row>
    <row r="5772" customFormat="false" ht="12.75" hidden="false" customHeight="false" outlineLevel="0" collapsed="false">
      <c r="A5772" s="1" t="n">
        <v>-0.0759681115791513</v>
      </c>
      <c r="B5772" s="1" t="n">
        <v>-1.1758201468238</v>
      </c>
      <c r="C5772" s="1" t="n">
        <v>0.605051892300179</v>
      </c>
      <c r="D5772" s="1" t="n">
        <v>-0.829776045620541</v>
      </c>
      <c r="E5772" s="1" t="n">
        <v>-1.07225669045435</v>
      </c>
      <c r="F5772" s="1" t="n">
        <v>0.522532445535666</v>
      </c>
    </row>
    <row r="5773" customFormat="false" ht="12.75" hidden="false" customHeight="false" outlineLevel="0" collapsed="false">
      <c r="A5773" s="1" t="n">
        <v>-1.35711979783923</v>
      </c>
      <c r="B5773" s="1" t="n">
        <v>0.76180640932804</v>
      </c>
      <c r="C5773" s="1" t="n">
        <v>-1.38661953942183</v>
      </c>
      <c r="D5773" s="1" t="n">
        <v>0.890438142838093</v>
      </c>
      <c r="E5773" s="1" t="n">
        <v>0.791681307291723</v>
      </c>
      <c r="F5773" s="1" t="n">
        <v>0.156674561978673</v>
      </c>
    </row>
    <row r="5774" customFormat="false" ht="12.75" hidden="false" customHeight="false" outlineLevel="0" collapsed="false">
      <c r="A5774" s="1" t="n">
        <v>0.499741824796922</v>
      </c>
      <c r="B5774" s="1" t="n">
        <v>1.29995681649245</v>
      </c>
      <c r="C5774" s="1" t="n">
        <v>0.39202111827272</v>
      </c>
      <c r="D5774" s="1" t="n">
        <v>-1.17922001148173</v>
      </c>
      <c r="E5774" s="1" t="n">
        <v>0.108657238670941</v>
      </c>
      <c r="F5774" s="1" t="n">
        <v>-0.677002955485368</v>
      </c>
    </row>
    <row r="5775" customFormat="false" ht="12.75" hidden="false" customHeight="false" outlineLevel="0" collapsed="false">
      <c r="A5775" s="1" t="n">
        <v>-0.617213419762412</v>
      </c>
      <c r="B5775" s="1" t="n">
        <v>0.220860295511436</v>
      </c>
      <c r="C5775" s="1" t="n">
        <v>0.000625391881688038</v>
      </c>
      <c r="D5775" s="1" t="n">
        <v>-0.880605396494615</v>
      </c>
      <c r="E5775" s="1" t="n">
        <v>-1.54988509207098</v>
      </c>
      <c r="F5775" s="1" t="n">
        <v>0.789276838572557</v>
      </c>
    </row>
    <row r="5776" customFormat="false" ht="12.75" hidden="false" customHeight="false" outlineLevel="0" collapsed="false">
      <c r="A5776" s="1" t="n">
        <v>1.70819012427643</v>
      </c>
      <c r="B5776" s="1" t="n">
        <v>0.671726337112266</v>
      </c>
      <c r="C5776" s="1" t="n">
        <v>-0.566926871260935</v>
      </c>
      <c r="D5776" s="1" t="n">
        <v>0.662915076222648</v>
      </c>
      <c r="E5776" s="1" t="n">
        <v>-0.774868615019635</v>
      </c>
      <c r="F5776" s="1" t="n">
        <v>-1.54118974848676</v>
      </c>
    </row>
    <row r="5777" customFormat="false" ht="12.75" hidden="false" customHeight="false" outlineLevel="0" collapsed="false">
      <c r="A5777" s="1" t="n">
        <v>1.0118794909511</v>
      </c>
      <c r="B5777" s="1" t="n">
        <v>-0.200814058412337</v>
      </c>
      <c r="C5777" s="1" t="n">
        <v>1.26736646701983</v>
      </c>
      <c r="D5777" s="1" t="n">
        <v>1.0864810708128</v>
      </c>
      <c r="E5777" s="1" t="n">
        <v>-0.235899114837159</v>
      </c>
      <c r="F5777" s="1" t="n">
        <v>-0.0315883140029863</v>
      </c>
    </row>
    <row r="5778" customFormat="false" ht="12.75" hidden="false" customHeight="false" outlineLevel="0" collapsed="false">
      <c r="A5778" s="1" t="n">
        <v>0.381206862344555</v>
      </c>
      <c r="B5778" s="1" t="n">
        <v>0.507047285163217</v>
      </c>
      <c r="C5778" s="1" t="n">
        <v>-0.206356474965778</v>
      </c>
      <c r="D5778" s="1" t="n">
        <v>0.87177832618569</v>
      </c>
      <c r="E5778" s="1" t="n">
        <v>-0.686071381748926</v>
      </c>
      <c r="F5778" s="1" t="n">
        <v>-1.51501293434855</v>
      </c>
    </row>
    <row r="5779" customFormat="false" ht="12.75" hidden="false" customHeight="false" outlineLevel="0" collapsed="false">
      <c r="A5779" s="1" t="n">
        <v>0.790770319588655</v>
      </c>
      <c r="B5779" s="1" t="n">
        <v>-0.332835456460139</v>
      </c>
      <c r="C5779" s="1" t="n">
        <v>1.35862979304294</v>
      </c>
      <c r="D5779" s="1" t="n">
        <v>-0.359490070018741</v>
      </c>
      <c r="E5779" s="1" t="n">
        <v>1.85903336593634</v>
      </c>
      <c r="F5779" s="1" t="n">
        <v>0.531185165721693</v>
      </c>
    </row>
    <row r="5780" customFormat="false" ht="12.75" hidden="false" customHeight="false" outlineLevel="0" collapsed="false">
      <c r="A5780" s="1" t="n">
        <v>0.687599370872783</v>
      </c>
      <c r="B5780" s="1" t="n">
        <v>0.0665961576657862</v>
      </c>
      <c r="C5780" s="1" t="n">
        <v>-0.863025817684</v>
      </c>
      <c r="D5780" s="1" t="n">
        <v>-1.66840074966895</v>
      </c>
      <c r="E5780" s="1" t="n">
        <v>-0.187459902204564</v>
      </c>
      <c r="F5780" s="1" t="n">
        <v>-0.22239580211924</v>
      </c>
    </row>
    <row r="5781" customFormat="false" ht="12.75" hidden="false" customHeight="false" outlineLevel="0" collapsed="false">
      <c r="A5781" s="1" t="n">
        <v>-0.376515370625717</v>
      </c>
      <c r="B5781" s="1" t="n">
        <v>0.298191273419418</v>
      </c>
      <c r="C5781" s="1" t="n">
        <v>1.43097451910448</v>
      </c>
      <c r="D5781" s="1" t="n">
        <v>-0.0819670276030187</v>
      </c>
      <c r="E5781" s="1" t="n">
        <v>-0.908946077038249</v>
      </c>
      <c r="F5781" s="1" t="n">
        <v>-0.176410758935437</v>
      </c>
    </row>
    <row r="5782" customFormat="false" ht="12.75" hidden="false" customHeight="false" outlineLevel="0" collapsed="false">
      <c r="A5782" s="1" t="n">
        <v>0.673595672915143</v>
      </c>
      <c r="B5782" s="1" t="n">
        <v>-0.527725145968648</v>
      </c>
      <c r="C5782" s="1" t="n">
        <v>-1.52537962350598</v>
      </c>
      <c r="D5782" s="1" t="n">
        <v>0.399052049537001</v>
      </c>
      <c r="E5782" s="1" t="n">
        <v>1.44112037764964</v>
      </c>
      <c r="F5782" s="1" t="n">
        <v>0.786999301227124</v>
      </c>
    </row>
    <row r="5783" customFormat="false" ht="12.75" hidden="false" customHeight="false" outlineLevel="0" collapsed="false">
      <c r="A5783" s="1" t="n">
        <v>1.48996547579914</v>
      </c>
      <c r="B5783" s="1" t="n">
        <v>0.873533632659151</v>
      </c>
      <c r="C5783" s="1" t="n">
        <v>-0.445165549876859</v>
      </c>
      <c r="D5783" s="1" t="n">
        <v>-0.42137373697801</v>
      </c>
      <c r="E5783" s="1" t="n">
        <v>-0.934583650444122</v>
      </c>
      <c r="F5783" s="1" t="n">
        <v>0.797205977666682</v>
      </c>
    </row>
    <row r="5784" customFormat="false" ht="12.75" hidden="false" customHeight="false" outlineLevel="0" collapsed="false">
      <c r="A5784" s="1" t="n">
        <v>-1.53500587912009</v>
      </c>
      <c r="B5784" s="1" t="n">
        <v>0.50729982951013</v>
      </c>
      <c r="C5784" s="1" t="n">
        <v>0.189299611393017</v>
      </c>
      <c r="D5784" s="1" t="n">
        <v>-1.5318225167523</v>
      </c>
      <c r="E5784" s="1" t="n">
        <v>0.770003316792422</v>
      </c>
      <c r="F5784" s="1" t="n">
        <v>-0.750882015830771</v>
      </c>
    </row>
    <row r="5785" customFormat="false" ht="12.75" hidden="false" customHeight="false" outlineLevel="0" collapsed="false">
      <c r="A5785" s="1" t="n">
        <v>1.78522230762643</v>
      </c>
      <c r="B5785" s="1" t="n">
        <v>1.16698066054571</v>
      </c>
      <c r="C5785" s="1" t="n">
        <v>1.94720579323392</v>
      </c>
      <c r="D5785" s="1" t="n">
        <v>0.180923480222752</v>
      </c>
      <c r="E5785" s="1" t="n">
        <v>-0.590414501567211</v>
      </c>
      <c r="F5785" s="1" t="n">
        <v>-0.978102342450078</v>
      </c>
    </row>
    <row r="5786" customFormat="false" ht="12.75" hidden="false" customHeight="false" outlineLevel="0" collapsed="false">
      <c r="A5786" s="1" t="n">
        <v>-0.656116436231128</v>
      </c>
      <c r="B5786" s="1" t="n">
        <v>-0.40915135380068</v>
      </c>
      <c r="C5786" s="1" t="n">
        <v>-1.424216508708</v>
      </c>
      <c r="D5786" s="1" t="n">
        <v>1.13462991984817</v>
      </c>
      <c r="E5786" s="1" t="n">
        <v>-0.55603523788645</v>
      </c>
      <c r="F5786" s="1" t="n">
        <v>2.06716328069718</v>
      </c>
    </row>
    <row r="5787" customFormat="false" ht="12.75" hidden="false" customHeight="false" outlineLevel="0" collapsed="false">
      <c r="A5787" s="1" t="n">
        <v>0.919831208027871</v>
      </c>
      <c r="B5787" s="1" t="n">
        <v>1.1441132620993</v>
      </c>
      <c r="C5787" s="1" t="n">
        <v>0.492906831601697</v>
      </c>
      <c r="D5787" s="1" t="n">
        <v>0.812458415153492</v>
      </c>
      <c r="E5787" s="1" t="n">
        <v>-0.836474508161319</v>
      </c>
      <c r="F5787" s="1" t="n">
        <v>0.778531345428491</v>
      </c>
    </row>
    <row r="5788" customFormat="false" ht="12.75" hidden="false" customHeight="false" outlineLevel="0" collapsed="false">
      <c r="A5788" s="1" t="n">
        <v>-0.64436452470122</v>
      </c>
      <c r="B5788" s="1" t="n">
        <v>-1.5286711968777</v>
      </c>
      <c r="C5788" s="1" t="n">
        <v>-1.27362260028793</v>
      </c>
      <c r="D5788" s="1" t="n">
        <v>0.0262658585059296</v>
      </c>
      <c r="E5788" s="1" t="n">
        <v>1.76848532521358</v>
      </c>
      <c r="F5788" s="1" t="n">
        <v>-0.200290144234027</v>
      </c>
    </row>
    <row r="5789" customFormat="false" ht="12.75" hidden="false" customHeight="false" outlineLevel="0" collapsed="false">
      <c r="A5789" s="1" t="n">
        <v>-1.54580037911776</v>
      </c>
      <c r="B5789" s="1" t="n">
        <v>2.4113123031901</v>
      </c>
      <c r="C5789" s="1" t="n">
        <v>0.406582122270461</v>
      </c>
      <c r="D5789" s="1" t="n">
        <v>0.52610524546138</v>
      </c>
      <c r="E5789" s="1" t="n">
        <v>0.86000249613579</v>
      </c>
      <c r="F5789" s="1" t="n">
        <v>0.483877698616395</v>
      </c>
    </row>
    <row r="5790" customFormat="false" ht="12.75" hidden="false" customHeight="false" outlineLevel="0" collapsed="false">
      <c r="A5790" s="1" t="n">
        <v>0.675455823353263</v>
      </c>
      <c r="B5790" s="1" t="n">
        <v>0.538716132043933</v>
      </c>
      <c r="C5790" s="1" t="n">
        <v>-0.237164355772021</v>
      </c>
      <c r="D5790" s="1" t="n">
        <v>0.441041501622024</v>
      </c>
      <c r="E5790" s="1" t="n">
        <v>-0.34847879236384</v>
      </c>
      <c r="F5790" s="1" t="n">
        <v>0.922967074590581</v>
      </c>
    </row>
    <row r="5791" customFormat="false" ht="12.75" hidden="false" customHeight="false" outlineLevel="0" collapsed="false">
      <c r="A5791" s="1" t="n">
        <v>-1.23433888030826</v>
      </c>
      <c r="B5791" s="1" t="n">
        <v>-0.948220487165911</v>
      </c>
      <c r="C5791" s="1" t="n">
        <v>-0.297574695871617</v>
      </c>
      <c r="D5791" s="1" t="n">
        <v>0.51688929710061</v>
      </c>
      <c r="E5791" s="1" t="n">
        <v>0.0910862836311523</v>
      </c>
      <c r="F5791" s="1" t="n">
        <v>-0.0036510409565615</v>
      </c>
    </row>
    <row r="5792" customFormat="false" ht="12.75" hidden="false" customHeight="false" outlineLevel="0" collapsed="false">
      <c r="A5792" s="1" t="n">
        <v>-1.95396279348681</v>
      </c>
      <c r="B5792" s="1" t="n">
        <v>1.47826297786162</v>
      </c>
      <c r="C5792" s="1" t="n">
        <v>-0.52040438390872</v>
      </c>
      <c r="D5792" s="1" t="n">
        <v>-0.228919336404141</v>
      </c>
      <c r="E5792" s="1" t="n">
        <v>-0.744206431925403</v>
      </c>
      <c r="F5792" s="1" t="n">
        <v>-0.271545360240987</v>
      </c>
    </row>
    <row r="5793" customFormat="false" ht="12.75" hidden="false" customHeight="false" outlineLevel="0" collapsed="false">
      <c r="A5793" s="1" t="n">
        <v>0.0034011177404245</v>
      </c>
      <c r="B5793" s="1" t="n">
        <v>-0.793269840754772</v>
      </c>
      <c r="C5793" s="1" t="n">
        <v>1.65284223210154</v>
      </c>
      <c r="D5793" s="1" t="n">
        <v>0.165328080143557</v>
      </c>
      <c r="E5793" s="1" t="n">
        <v>-1.30590909593619</v>
      </c>
      <c r="F5793" s="1" t="n">
        <v>0.383539313788483</v>
      </c>
    </row>
    <row r="5794" customFormat="false" ht="12.75" hidden="false" customHeight="false" outlineLevel="0" collapsed="false">
      <c r="A5794" s="1" t="n">
        <v>-1.5999500735295</v>
      </c>
      <c r="B5794" s="1" t="n">
        <v>-1.63030806478981</v>
      </c>
      <c r="C5794" s="1" t="n">
        <v>1.38185033371264</v>
      </c>
      <c r="D5794" s="1" t="n">
        <v>-1.11326235328525</v>
      </c>
      <c r="E5794" s="1" t="n">
        <v>-1.99456716204831</v>
      </c>
      <c r="F5794" s="1" t="n">
        <v>1.61675517871248</v>
      </c>
    </row>
    <row r="5795" customFormat="false" ht="12.75" hidden="false" customHeight="false" outlineLevel="0" collapsed="false">
      <c r="A5795" s="1" t="n">
        <v>-0.85969324827159</v>
      </c>
      <c r="B5795" s="1" t="n">
        <v>-0.434606360500618</v>
      </c>
      <c r="C5795" s="1" t="n">
        <v>0.427612175457058</v>
      </c>
      <c r="D5795" s="1" t="n">
        <v>-0.620976245028272</v>
      </c>
      <c r="E5795" s="1" t="n">
        <v>0.0745800766992014</v>
      </c>
      <c r="F5795" s="1" t="n">
        <v>0.393067361664931</v>
      </c>
    </row>
    <row r="5796" customFormat="false" ht="12.75" hidden="false" customHeight="false" outlineLevel="0" collapsed="false">
      <c r="A5796" s="1" t="n">
        <v>1.46606647388296</v>
      </c>
      <c r="B5796" s="1" t="n">
        <v>1.38879295456634</v>
      </c>
      <c r="C5796" s="1" t="n">
        <v>-1.29866071420776</v>
      </c>
      <c r="D5796" s="1" t="n">
        <v>1.35350811506734</v>
      </c>
      <c r="E5796" s="1" t="n">
        <v>0.925397717971081</v>
      </c>
      <c r="F5796" s="1" t="n">
        <v>1.42037344429965</v>
      </c>
    </row>
    <row r="5797" customFormat="false" ht="12.75" hidden="false" customHeight="false" outlineLevel="0" collapsed="false">
      <c r="A5797" s="1" t="n">
        <v>-0.619229891528388</v>
      </c>
      <c r="B5797" s="1" t="n">
        <v>-2.25362586166025</v>
      </c>
      <c r="C5797" s="1" t="n">
        <v>-0.020451060686683</v>
      </c>
      <c r="D5797" s="1" t="n">
        <v>0.252383917708219</v>
      </c>
      <c r="E5797" s="1" t="n">
        <v>-1.29614970817481</v>
      </c>
      <c r="F5797" s="1" t="n">
        <v>1.08323958960596</v>
      </c>
    </row>
    <row r="5798" customFormat="false" ht="12.75" hidden="false" customHeight="false" outlineLevel="0" collapsed="false">
      <c r="A5798" s="1" t="n">
        <v>0.304877059979814</v>
      </c>
      <c r="B5798" s="1" t="n">
        <v>-0.165292762816067</v>
      </c>
      <c r="C5798" s="1" t="n">
        <v>0.0881701486253827</v>
      </c>
      <c r="D5798" s="1" t="n">
        <v>0.0956279029521127</v>
      </c>
      <c r="E5798" s="1" t="n">
        <v>0.57921659084316</v>
      </c>
      <c r="F5798" s="1" t="n">
        <v>-0.231180771629817</v>
      </c>
    </row>
    <row r="5799" customFormat="false" ht="12.75" hidden="false" customHeight="false" outlineLevel="0" collapsed="false">
      <c r="A5799" s="1" t="n">
        <v>1.20462405360928</v>
      </c>
      <c r="B5799" s="1" t="n">
        <v>1.45634285989325</v>
      </c>
      <c r="C5799" s="1" t="n">
        <v>-1.86959808442325</v>
      </c>
      <c r="D5799" s="1" t="n">
        <v>-0.940464006339393</v>
      </c>
      <c r="E5799" s="1" t="n">
        <v>0.691498003366189</v>
      </c>
      <c r="F5799" s="1" t="n">
        <v>-1.14051890406692</v>
      </c>
    </row>
    <row r="5800" customFormat="false" ht="12.75" hidden="false" customHeight="false" outlineLevel="0" collapsed="false">
      <c r="A5800" s="1" t="n">
        <v>-2.86777297041211</v>
      </c>
      <c r="B5800" s="1" t="n">
        <v>1.14999446305115</v>
      </c>
      <c r="C5800" s="1" t="n">
        <v>1.05923139026085</v>
      </c>
      <c r="D5800" s="1" t="n">
        <v>-0.944321789953002</v>
      </c>
      <c r="E5800" s="1" t="n">
        <v>-0.288066660788003</v>
      </c>
      <c r="F5800" s="1" t="n">
        <v>0.0539552438785376</v>
      </c>
    </row>
    <row r="5801" customFormat="false" ht="12.75" hidden="false" customHeight="false" outlineLevel="0" collapsed="false">
      <c r="A5801" s="1" t="n">
        <v>0.571946196939318</v>
      </c>
      <c r="B5801" s="1" t="n">
        <v>-0.698731584543143</v>
      </c>
      <c r="C5801" s="1" t="n">
        <v>-0.858641236208447</v>
      </c>
      <c r="D5801" s="1" t="n">
        <v>1.14999446305115</v>
      </c>
      <c r="E5801" s="1" t="n">
        <v>-0.570975781939084</v>
      </c>
      <c r="F5801" s="1" t="n">
        <v>-0.323188664574541</v>
      </c>
    </row>
    <row r="5802" customFormat="false" ht="12.75" hidden="false" customHeight="false" outlineLevel="0" collapsed="false">
      <c r="A5802" s="1" t="n">
        <v>-0.892347229004959</v>
      </c>
      <c r="B5802" s="1" t="n">
        <v>-1.13113893254309</v>
      </c>
      <c r="C5802" s="1" t="n">
        <v>-0.765137398960233</v>
      </c>
      <c r="D5802" s="1" t="n">
        <v>-2.22936470587575</v>
      </c>
      <c r="E5802" s="1" t="n">
        <v>0.234300637042252</v>
      </c>
      <c r="F5802" s="1" t="n">
        <v>0.51655615654672</v>
      </c>
    </row>
    <row r="5803" customFormat="false" ht="12.75" hidden="false" customHeight="false" outlineLevel="0" collapsed="false">
      <c r="A5803" s="1" t="n">
        <v>-1.62933600986639</v>
      </c>
      <c r="B5803" s="1" t="n">
        <v>-1.32981618174217</v>
      </c>
      <c r="C5803" s="1" t="n">
        <v>-1.16159428209111</v>
      </c>
      <c r="D5803" s="1" t="n">
        <v>-0.19382559521697</v>
      </c>
      <c r="E5803" s="1" t="n">
        <v>0.970031673456599</v>
      </c>
      <c r="F5803" s="1" t="n">
        <v>0.930194762158475</v>
      </c>
    </row>
    <row r="5804" customFormat="false" ht="12.75" hidden="false" customHeight="false" outlineLevel="0" collapsed="false">
      <c r="A5804" s="1" t="n">
        <v>0.377498778310521</v>
      </c>
      <c r="B5804" s="1" t="n">
        <v>0.394289329887799</v>
      </c>
      <c r="C5804" s="1" t="n">
        <v>0.538200283737919</v>
      </c>
      <c r="D5804" s="1" t="n">
        <v>-0.136705516930461</v>
      </c>
      <c r="E5804" s="1" t="n">
        <v>-0.05603635924048</v>
      </c>
      <c r="F5804" s="1" t="n">
        <v>0.99719214123614</v>
      </c>
    </row>
    <row r="5805" customFormat="false" ht="12.75" hidden="false" customHeight="false" outlineLevel="0" collapsed="false">
      <c r="A5805" s="1" t="n">
        <v>-0.510758009677648</v>
      </c>
      <c r="B5805" s="1" t="n">
        <v>-0.155427301346784</v>
      </c>
      <c r="C5805" s="1" t="n">
        <v>-0.265816692689048</v>
      </c>
      <c r="D5805" s="1" t="n">
        <v>0.149811023049035</v>
      </c>
      <c r="E5805" s="1" t="n">
        <v>0.764305135783879</v>
      </c>
      <c r="F5805" s="1" t="n">
        <v>0.434444100096841</v>
      </c>
    </row>
    <row r="5806" customFormat="false" ht="12.75" hidden="false" customHeight="false" outlineLevel="0" collapsed="false">
      <c r="A5806" s="1" t="n">
        <v>-1.99897301827727</v>
      </c>
      <c r="B5806" s="1" t="n">
        <v>-0.0793464075802651</v>
      </c>
      <c r="C5806" s="1" t="n">
        <v>-0.0614714881491034</v>
      </c>
      <c r="D5806" s="1" t="n">
        <v>0.587231482217623</v>
      </c>
      <c r="E5806" s="1" t="n">
        <v>-0.128123669426619</v>
      </c>
      <c r="F5806" s="1" t="n">
        <v>-0.416675055521986</v>
      </c>
    </row>
    <row r="5807" customFormat="false" ht="12.75" hidden="false" customHeight="false" outlineLevel="0" collapsed="false">
      <c r="A5807" s="1" t="n">
        <v>-1.15328465487178</v>
      </c>
      <c r="B5807" s="1" t="n">
        <v>-1.17909136500002</v>
      </c>
      <c r="C5807" s="1" t="n">
        <v>0.538716132043933</v>
      </c>
      <c r="D5807" s="1" t="n">
        <v>-1.19486208176752</v>
      </c>
      <c r="E5807" s="1" t="n">
        <v>0.665763079014824</v>
      </c>
      <c r="F5807" s="1" t="n">
        <v>-0.280146884698521</v>
      </c>
    </row>
    <row r="5808" customFormat="false" ht="12.75" hidden="false" customHeight="false" outlineLevel="0" collapsed="false">
      <c r="A5808" s="1" t="n">
        <v>-0.718650797531439</v>
      </c>
      <c r="B5808" s="1" t="n">
        <v>-0.302998138193285</v>
      </c>
      <c r="C5808" s="1" t="n">
        <v>-1.04160156610444</v>
      </c>
      <c r="D5808" s="1" t="n">
        <v>1.60522503060502</v>
      </c>
      <c r="E5808" s="1" t="n">
        <v>0.359697914631262</v>
      </c>
      <c r="F5808" s="1" t="n">
        <v>0.705366268442017</v>
      </c>
    </row>
    <row r="5809" customFormat="false" ht="12.75" hidden="false" customHeight="false" outlineLevel="0" collapsed="false">
      <c r="A5809" s="1" t="n">
        <v>0.88104636112525</v>
      </c>
      <c r="B5809" s="1" t="n">
        <v>-0.75740777177723</v>
      </c>
      <c r="C5809" s="1" t="n">
        <v>-0.309741963616695</v>
      </c>
      <c r="D5809" s="1" t="n">
        <v>1.2687992577323</v>
      </c>
      <c r="E5809" s="1" t="n">
        <v>-1.88737827636405</v>
      </c>
      <c r="F5809" s="1" t="n">
        <v>-0.633705322580483</v>
      </c>
    </row>
    <row r="5810" customFormat="false" ht="12.75" hidden="false" customHeight="false" outlineLevel="0" collapsed="false">
      <c r="A5810" s="1" t="n">
        <v>-1.26031084204268</v>
      </c>
      <c r="B5810" s="1" t="n">
        <v>-1.14614950872892</v>
      </c>
      <c r="C5810" s="1" t="n">
        <v>-0.432414001122436</v>
      </c>
      <c r="D5810" s="1" t="n">
        <v>0.166969995824698</v>
      </c>
      <c r="E5810" s="1" t="n">
        <v>-0.297972743588839</v>
      </c>
      <c r="F5810" s="1" t="n">
        <v>-0.301941403091816</v>
      </c>
    </row>
    <row r="5811" customFormat="false" ht="12.75" hidden="false" customHeight="false" outlineLevel="0" collapsed="false">
      <c r="A5811" s="1" t="n">
        <v>-1.3377533919071</v>
      </c>
      <c r="B5811" s="1" t="n">
        <v>0.872310770752942</v>
      </c>
      <c r="C5811" s="1" t="n">
        <v>0.898612884609643</v>
      </c>
      <c r="D5811" s="1" t="n">
        <v>-0.712079780793418</v>
      </c>
      <c r="E5811" s="1" t="n">
        <v>-1.278090077153</v>
      </c>
      <c r="F5811" s="1" t="n">
        <v>0.119887531941216</v>
      </c>
    </row>
    <row r="5812" customFormat="false" ht="12.75" hidden="false" customHeight="false" outlineLevel="0" collapsed="false">
      <c r="A5812" s="1" t="n">
        <v>-0.758979829550903</v>
      </c>
      <c r="B5812" s="1" t="n">
        <v>1.86845356694074</v>
      </c>
      <c r="C5812" s="1" t="n">
        <v>0.957584454354943</v>
      </c>
      <c r="D5812" s="1" t="n">
        <v>0.476217225938826</v>
      </c>
      <c r="E5812" s="1" t="n">
        <v>0.253006064334008</v>
      </c>
      <c r="F5812" s="1" t="n">
        <v>0.171147609276369</v>
      </c>
    </row>
    <row r="5813" customFormat="false" ht="12.75" hidden="false" customHeight="false" outlineLevel="0" collapsed="false">
      <c r="A5813" s="1" t="n">
        <v>-0.682317476264102</v>
      </c>
      <c r="B5813" s="1" t="n">
        <v>-1.37067796949389</v>
      </c>
      <c r="C5813" s="1" t="n">
        <v>0.0745226902707941</v>
      </c>
      <c r="D5813" s="1" t="n">
        <v>0.307604454334494</v>
      </c>
      <c r="E5813" s="1" t="n">
        <v>-1.96439450918143</v>
      </c>
      <c r="F5813" s="1" t="n">
        <v>0.17708485791066</v>
      </c>
    </row>
    <row r="5814" customFormat="false" ht="12.75" hidden="false" customHeight="false" outlineLevel="0" collapsed="false">
      <c r="A5814" s="1" t="n">
        <v>0.246016391376042</v>
      </c>
      <c r="B5814" s="1" t="n">
        <v>1.80047029572297</v>
      </c>
      <c r="C5814" s="1" t="n">
        <v>0.330215638004662</v>
      </c>
      <c r="D5814" s="1" t="n">
        <v>1.59863246635137</v>
      </c>
      <c r="E5814" s="1" t="n">
        <v>0.17415897956123</v>
      </c>
      <c r="F5814" s="1" t="n">
        <v>-0.484613056748546</v>
      </c>
    </row>
    <row r="5815" customFormat="false" ht="12.75" hidden="false" customHeight="false" outlineLevel="0" collapsed="false">
      <c r="A5815" s="1" t="n">
        <v>-0.809907815340523</v>
      </c>
      <c r="B5815" s="1" t="n">
        <v>-1.22005220210102</v>
      </c>
      <c r="C5815" s="1" t="n">
        <v>0.00159637954719793</v>
      </c>
      <c r="D5815" s="1" t="n">
        <v>0.773751954935431</v>
      </c>
      <c r="E5815" s="1" t="n">
        <v>-0.494393179503482</v>
      </c>
      <c r="F5815" s="1" t="n">
        <v>0.496177433395328</v>
      </c>
    </row>
    <row r="5816" customFormat="false" ht="12.75" hidden="false" customHeight="false" outlineLevel="0" collapsed="false">
      <c r="A5816" s="1" t="n">
        <v>-0.163858675984479</v>
      </c>
      <c r="B5816" s="1" t="n">
        <v>-1.42230953747419</v>
      </c>
      <c r="C5816" s="1" t="n">
        <v>0.356454013848214</v>
      </c>
      <c r="D5816" s="1" t="n">
        <v>-0.751560447274069</v>
      </c>
      <c r="E5816" s="1" t="n">
        <v>0.0905542670585371</v>
      </c>
      <c r="F5816" s="1" t="n">
        <v>0.549491608161032</v>
      </c>
    </row>
    <row r="5817" customFormat="false" ht="12.75" hidden="false" customHeight="false" outlineLevel="0" collapsed="false">
      <c r="A5817" s="1" t="n">
        <v>0.228242623665161</v>
      </c>
      <c r="B5817" s="1" t="n">
        <v>-0.28946212408296</v>
      </c>
      <c r="C5817" s="1" t="n">
        <v>-0.353716702426888</v>
      </c>
      <c r="D5817" s="1" t="n">
        <v>0.802238356223712</v>
      </c>
      <c r="E5817" s="1" t="n">
        <v>1.33659601027475</v>
      </c>
      <c r="F5817" s="1" t="n">
        <v>-0.216108937523196</v>
      </c>
    </row>
    <row r="5818" customFormat="false" ht="12.75" hidden="false" customHeight="false" outlineLevel="0" collapsed="false">
      <c r="A5818" s="1" t="n">
        <v>-1.5417448335082</v>
      </c>
      <c r="B5818" s="1" t="n">
        <v>0.764322221597016</v>
      </c>
      <c r="C5818" s="1" t="n">
        <v>-0.643828957992352</v>
      </c>
      <c r="D5818" s="1" t="n">
        <v>-0.469623951138435</v>
      </c>
      <c r="E5818" s="1" t="n">
        <v>-0.301743199654609</v>
      </c>
      <c r="F5818" s="1" t="n">
        <v>0.441802257883766</v>
      </c>
    </row>
    <row r="5819" customFormat="false" ht="12.75" hidden="false" customHeight="false" outlineLevel="0" collapsed="false">
      <c r="A5819" s="1" t="n">
        <v>-0.500804403587787</v>
      </c>
      <c r="B5819" s="1" t="n">
        <v>-0.263210554659061</v>
      </c>
      <c r="C5819" s="1" t="n">
        <v>1.05590789761023</v>
      </c>
      <c r="D5819" s="1" t="n">
        <v>0.548109082951613</v>
      </c>
      <c r="E5819" s="1" t="n">
        <v>-0.620074931121731</v>
      </c>
      <c r="F5819" s="1" t="n">
        <v>0.359697914631262</v>
      </c>
    </row>
    <row r="5820" customFormat="false" ht="12.75" hidden="false" customHeight="false" outlineLevel="0" collapsed="false">
      <c r="A5820" s="1" t="n">
        <v>0.576844477046929</v>
      </c>
      <c r="B5820" s="1" t="n">
        <v>0.162011899210694</v>
      </c>
      <c r="C5820" s="1" t="n">
        <v>0.323632552613898</v>
      </c>
      <c r="D5820" s="1" t="n">
        <v>-0.237734806590873</v>
      </c>
      <c r="E5820" s="1" t="n">
        <v>-0.405015007333815</v>
      </c>
      <c r="F5820" s="1" t="n">
        <v>0.0292342617635058</v>
      </c>
    </row>
    <row r="5821" customFormat="false" ht="12.75" hidden="false" customHeight="false" outlineLevel="0" collapsed="false">
      <c r="A5821" s="1" t="n">
        <v>0.144486084997547</v>
      </c>
      <c r="B5821" s="1" t="n">
        <v>-0.0592441930638897</v>
      </c>
      <c r="C5821" s="1" t="n">
        <v>0.446542435357805</v>
      </c>
      <c r="D5821" s="1" t="n">
        <v>-0.413946183151005</v>
      </c>
      <c r="E5821" s="1" t="n">
        <v>-0.787017128085827</v>
      </c>
      <c r="F5821" s="1" t="n">
        <v>2.0792076507642</v>
      </c>
    </row>
    <row r="5822" customFormat="false" ht="12.75" hidden="false" customHeight="false" outlineLevel="0" collapsed="false">
      <c r="A5822" s="1" t="n">
        <v>1.4118776975168</v>
      </c>
      <c r="B5822" s="1" t="n">
        <v>0.671380278138924</v>
      </c>
      <c r="C5822" s="1" t="n">
        <v>0.651820297966765</v>
      </c>
      <c r="D5822" s="1" t="n">
        <v>-0.64206609189441</v>
      </c>
      <c r="E5822" s="1" t="n">
        <v>0.144148903626517</v>
      </c>
      <c r="F5822" s="1" t="n">
        <v>0.583598895259066</v>
      </c>
    </row>
    <row r="5823" customFormat="false" ht="12.75" hidden="false" customHeight="false" outlineLevel="0" collapsed="false">
      <c r="A5823" s="1" t="n">
        <v>-0.266418686797375</v>
      </c>
      <c r="B5823" s="1" t="n">
        <v>-2.32784985807762</v>
      </c>
      <c r="C5823" s="1" t="n">
        <v>-0.299505309144152</v>
      </c>
      <c r="D5823" s="1" t="n">
        <v>-0.309149025581193</v>
      </c>
      <c r="E5823" s="1" t="n">
        <v>0.246016391376042</v>
      </c>
      <c r="F5823" s="1" t="n">
        <v>-0.977769452656855</v>
      </c>
    </row>
    <row r="5824" customFormat="false" ht="12.75" hidden="false" customHeight="false" outlineLevel="0" collapsed="false">
      <c r="A5824" s="1" t="n">
        <v>-1.23423462191951</v>
      </c>
      <c r="B5824" s="1" t="n">
        <v>-0.348756604098498</v>
      </c>
      <c r="C5824" s="1" t="n">
        <v>-0.668529258665286</v>
      </c>
      <c r="D5824" s="1" t="n">
        <v>0.353096467218006</v>
      </c>
      <c r="E5824" s="1" t="n">
        <v>-0.490834374248056</v>
      </c>
      <c r="F5824" s="1" t="n">
        <v>-1.17356174437474</v>
      </c>
    </row>
    <row r="5825" customFormat="false" ht="12.75" hidden="false" customHeight="false" outlineLevel="0" collapsed="false">
      <c r="A5825" s="1" t="n">
        <v>-0.229653944561341</v>
      </c>
      <c r="B5825" s="1" t="n">
        <v>-0.137446026181215</v>
      </c>
      <c r="C5825" s="1" t="n">
        <v>1.45024475596586</v>
      </c>
      <c r="D5825" s="1" t="n">
        <v>0.300292283232386</v>
      </c>
      <c r="E5825" s="1" t="n">
        <v>-0.640263680514449</v>
      </c>
      <c r="F5825" s="1" t="n">
        <v>0.212993774602123</v>
      </c>
    </row>
    <row r="5826" customFormat="false" ht="12.75" hidden="false" customHeight="false" outlineLevel="0" collapsed="false">
      <c r="A5826" s="1" t="n">
        <v>-0.56200216804086</v>
      </c>
      <c r="B5826" s="1" t="n">
        <v>-0.418173750493324</v>
      </c>
      <c r="C5826" s="1" t="n">
        <v>1.13153092345848</v>
      </c>
      <c r="D5826" s="1" t="n">
        <v>-0.318946857599723</v>
      </c>
      <c r="E5826" s="1" t="n">
        <v>0.86478946354714</v>
      </c>
      <c r="F5826" s="1" t="n">
        <v>0.741161274645212</v>
      </c>
    </row>
    <row r="5827" customFormat="false" ht="12.75" hidden="false" customHeight="false" outlineLevel="0" collapsed="false">
      <c r="A5827" s="1" t="n">
        <v>0.248335737385942</v>
      </c>
      <c r="B5827" s="1" t="n">
        <v>-0.718808366866278</v>
      </c>
      <c r="C5827" s="1" t="n">
        <v>2.27105052366175</v>
      </c>
      <c r="D5827" s="1" t="n">
        <v>-2.11371032121843</v>
      </c>
      <c r="E5827" s="1" t="n">
        <v>-1.62456545470875</v>
      </c>
      <c r="F5827" s="1" t="n">
        <v>0.853222040567522</v>
      </c>
    </row>
    <row r="5828" customFormat="false" ht="12.75" hidden="false" customHeight="false" outlineLevel="0" collapsed="false">
      <c r="A5828" s="1" t="n">
        <v>0.919692772665944</v>
      </c>
      <c r="B5828" s="1" t="n">
        <v>-0.666743988498163</v>
      </c>
      <c r="C5828" s="1" t="n">
        <v>2.46051967422695</v>
      </c>
      <c r="D5828" s="1" t="n">
        <v>-0.0366870653335368</v>
      </c>
      <c r="E5828" s="1" t="n">
        <v>-1.50329710197062</v>
      </c>
      <c r="F5828" s="1" t="n">
        <v>0.475943207675357</v>
      </c>
    </row>
    <row r="5829" customFormat="false" ht="12.75" hidden="false" customHeight="false" outlineLevel="0" collapsed="false">
      <c r="A5829" s="1" t="n">
        <v>1.14982268586506</v>
      </c>
      <c r="B5829" s="1" t="n">
        <v>-0.552380573890911</v>
      </c>
      <c r="C5829" s="1" t="n">
        <v>1.00355161542758</v>
      </c>
      <c r="D5829" s="1" t="n">
        <v>-0.332805367140489</v>
      </c>
      <c r="E5829" s="1" t="n">
        <v>-1.4790399716822</v>
      </c>
      <c r="F5829" s="1" t="n">
        <v>0.093827784233011</v>
      </c>
    </row>
    <row r="5830" customFormat="false" ht="12.75" hidden="false" customHeight="false" outlineLevel="0" collapsed="false">
      <c r="A5830" s="1" t="n">
        <v>-0.0290705370113491</v>
      </c>
      <c r="B5830" s="1" t="n">
        <v>0.359124840283488</v>
      </c>
      <c r="C5830" s="1" t="n">
        <v>0.763869068165922</v>
      </c>
      <c r="D5830" s="1" t="n">
        <v>0.382539443057424</v>
      </c>
      <c r="E5830" s="1" t="n">
        <v>0.546034348376452</v>
      </c>
      <c r="F5830" s="1" t="n">
        <v>-0.611296434832659</v>
      </c>
    </row>
    <row r="5831" customFormat="false" ht="12.75" hidden="false" customHeight="false" outlineLevel="0" collapsed="false">
      <c r="A5831" s="1" t="n">
        <v>1.91332072327897</v>
      </c>
      <c r="B5831" s="1" t="n">
        <v>0.473702324390121</v>
      </c>
      <c r="C5831" s="1" t="n">
        <v>0.660058797235698</v>
      </c>
      <c r="D5831" s="1" t="n">
        <v>0.214892533074427</v>
      </c>
      <c r="E5831" s="1" t="n">
        <v>-0.612337684058012</v>
      </c>
      <c r="F5831" s="1" t="n">
        <v>-0.934583650444122</v>
      </c>
    </row>
    <row r="5832" customFormat="false" ht="12.75" hidden="false" customHeight="false" outlineLevel="0" collapsed="false">
      <c r="A5832" s="1" t="n">
        <v>-0.886342127922764</v>
      </c>
      <c r="B5832" s="1" t="n">
        <v>0.789276838572557</v>
      </c>
      <c r="C5832" s="1" t="n">
        <v>0.482715515688353</v>
      </c>
      <c r="D5832" s="1" t="n">
        <v>-0.16286606959285</v>
      </c>
      <c r="E5832" s="1" t="n">
        <v>0.334241056546795</v>
      </c>
      <c r="F5832" s="1" t="n">
        <v>-2.02307559863334</v>
      </c>
    </row>
    <row r="5833" customFormat="false" ht="12.75" hidden="false" customHeight="false" outlineLevel="0" collapsed="false">
      <c r="A5833" s="1" t="n">
        <v>0.222147727486093</v>
      </c>
      <c r="B5833" s="1" t="n">
        <v>-0.0859393738125309</v>
      </c>
      <c r="C5833" s="1" t="n">
        <v>-0.546378998030233</v>
      </c>
      <c r="D5833" s="1" t="n">
        <v>0.0548165929913874</v>
      </c>
      <c r="E5833" s="1" t="n">
        <v>-0.340467612498115</v>
      </c>
      <c r="F5833" s="1" t="n">
        <v>-0.335814857823252</v>
      </c>
    </row>
    <row r="5834" customFormat="false" ht="12.75" hidden="false" customHeight="false" outlineLevel="0" collapsed="false">
      <c r="A5834" s="1" t="n">
        <v>0.0901144043706733</v>
      </c>
      <c r="B5834" s="1" t="n">
        <v>0.805592065593767</v>
      </c>
      <c r="C5834" s="1" t="n">
        <v>-0.652870841651584</v>
      </c>
      <c r="D5834" s="1" t="n">
        <v>0.314760281544999</v>
      </c>
      <c r="E5834" s="1" t="n">
        <v>0.14711985684396</v>
      </c>
      <c r="F5834" s="1" t="n">
        <v>1.50857512749561</v>
      </c>
    </row>
    <row r="5835" customFormat="false" ht="12.75" hidden="false" customHeight="false" outlineLevel="0" collapsed="false">
      <c r="A5835" s="1" t="n">
        <v>-0.68392296169471</v>
      </c>
      <c r="B5835" s="1" t="n">
        <v>1.95776363576037</v>
      </c>
      <c r="C5835" s="1" t="n">
        <v>0.636493755063277</v>
      </c>
      <c r="D5835" s="1" t="n">
        <v>0.94817956918439</v>
      </c>
      <c r="E5835" s="1" t="n">
        <v>-0.660760880778736</v>
      </c>
      <c r="F5835" s="1" t="n">
        <v>0.105232157937684</v>
      </c>
    </row>
    <row r="5836" customFormat="false" ht="12.75" hidden="false" customHeight="false" outlineLevel="0" collapsed="false">
      <c r="A5836" s="1" t="n">
        <v>0.413498413959259</v>
      </c>
      <c r="B5836" s="1" t="n">
        <v>0.713448211162747</v>
      </c>
      <c r="C5836" s="1" t="n">
        <v>-0.697220666171407</v>
      </c>
      <c r="D5836" s="1" t="n">
        <v>0.466943324169404</v>
      </c>
      <c r="E5836" s="1" t="n">
        <v>-2.23967174386538</v>
      </c>
      <c r="F5836" s="1" t="n">
        <v>1.77456660830366</v>
      </c>
    </row>
    <row r="5837" customFormat="false" ht="12.75" hidden="false" customHeight="false" outlineLevel="0" collapsed="false">
      <c r="A5837" s="1" t="n">
        <v>0.815632755271258</v>
      </c>
      <c r="B5837" s="1" t="n">
        <v>-2.56101183363537</v>
      </c>
      <c r="C5837" s="1" t="n">
        <v>0.411521616184182</v>
      </c>
      <c r="D5837" s="1" t="n">
        <v>0.406582122270461</v>
      </c>
      <c r="E5837" s="1" t="n">
        <v>1.29513968987067</v>
      </c>
      <c r="F5837" s="1" t="n">
        <v>0.663746508345185</v>
      </c>
    </row>
    <row r="5838" customFormat="false" ht="12.75" hidden="false" customHeight="false" outlineLevel="0" collapsed="false">
      <c r="A5838" s="1" t="n">
        <v>-1.49063552783903</v>
      </c>
      <c r="B5838" s="1" t="n">
        <v>0.584186301256252</v>
      </c>
      <c r="C5838" s="1" t="n">
        <v>0.30534124587494</v>
      </c>
      <c r="D5838" s="1" t="n">
        <v>1.20149296448494</v>
      </c>
      <c r="E5838" s="1" t="n">
        <v>-0.595254114572522</v>
      </c>
      <c r="F5838" s="1" t="n">
        <v>0.0752477910814697</v>
      </c>
    </row>
    <row r="5839" customFormat="false" ht="12.75" hidden="false" customHeight="false" outlineLevel="0" collapsed="false">
      <c r="A5839" s="1" t="n">
        <v>-0.857339421281207</v>
      </c>
      <c r="B5839" s="1" t="n">
        <v>-0.482220319073762</v>
      </c>
      <c r="C5839" s="1" t="n">
        <v>2.36835549277248</v>
      </c>
      <c r="D5839" s="1" t="n">
        <v>-0.918571221165673</v>
      </c>
      <c r="E5839" s="1" t="n">
        <v>-0.065527313590083</v>
      </c>
      <c r="F5839" s="1" t="n">
        <v>0.257926324303247</v>
      </c>
    </row>
    <row r="5840" customFormat="false" ht="12.75" hidden="false" customHeight="false" outlineLevel="0" collapsed="false">
      <c r="A5840" s="1" t="n">
        <v>-0.995900647162878</v>
      </c>
      <c r="B5840" s="1" t="n">
        <v>0.863710083120743</v>
      </c>
      <c r="C5840" s="1" t="n">
        <v>-0.395723776755618</v>
      </c>
      <c r="D5840" s="1" t="n">
        <v>0.379578350831397</v>
      </c>
      <c r="E5840" s="1" t="n">
        <v>-0.17254569370929</v>
      </c>
      <c r="F5840" s="1" t="n">
        <v>-0.306606179114765</v>
      </c>
    </row>
    <row r="5841" customFormat="false" ht="12.75" hidden="false" customHeight="false" outlineLevel="0" collapsed="false">
      <c r="A5841" s="1" t="n">
        <v>0.942380391096459</v>
      </c>
      <c r="B5841" s="1" t="n">
        <v>0.652016381668415</v>
      </c>
      <c r="C5841" s="1" t="n">
        <v>-1.05571461846393</v>
      </c>
      <c r="D5841" s="1" t="n">
        <v>-0.878327444400918</v>
      </c>
      <c r="E5841" s="1" t="n">
        <v>-0.337533326666573</v>
      </c>
      <c r="F5841" s="1" t="n">
        <v>-0.350787883806127</v>
      </c>
    </row>
    <row r="5842" customFormat="false" ht="12.75" hidden="false" customHeight="false" outlineLevel="0" collapsed="false">
      <c r="A5842" s="1" t="n">
        <v>-0.990561681157687</v>
      </c>
      <c r="B5842" s="1" t="n">
        <v>-0.347315512521852</v>
      </c>
      <c r="C5842" s="1" t="n">
        <v>1.85474534689136</v>
      </c>
      <c r="D5842" s="1" t="n">
        <v>-0.198740201257484</v>
      </c>
      <c r="E5842" s="1" t="n">
        <v>0.329852176808181</v>
      </c>
      <c r="F5842" s="1" t="n">
        <v>-0.0198213884217506</v>
      </c>
    </row>
    <row r="5843" customFormat="false" ht="12.75" hidden="false" customHeight="false" outlineLevel="0" collapsed="false">
      <c r="A5843" s="1" t="n">
        <v>0.834619990557574</v>
      </c>
      <c r="B5843" s="1" t="n">
        <v>0.011842280088485</v>
      </c>
      <c r="C5843" s="1" t="n">
        <v>-2.27459708385102</v>
      </c>
      <c r="D5843" s="1" t="n">
        <v>-0.263235225868745</v>
      </c>
      <c r="E5843" s="1" t="n">
        <v>-1.32726652957879</v>
      </c>
      <c r="F5843" s="1" t="n">
        <v>1.14414373433644</v>
      </c>
    </row>
    <row r="5844" customFormat="false" ht="12.75" hidden="false" customHeight="false" outlineLevel="0" collapsed="false">
      <c r="A5844" s="1" t="n">
        <v>1.36085395429502</v>
      </c>
      <c r="B5844" s="1" t="n">
        <v>0.0901144043706733</v>
      </c>
      <c r="C5844" s="1" t="n">
        <v>0.371383305275611</v>
      </c>
      <c r="D5844" s="1" t="n">
        <v>2.46051967422695</v>
      </c>
      <c r="E5844" s="1" t="n">
        <v>0.0291784089494971</v>
      </c>
      <c r="F5844" s="1" t="n">
        <v>-1.4790399716822</v>
      </c>
    </row>
    <row r="5845" customFormat="false" ht="12.75" hidden="false" customHeight="false" outlineLevel="0" collapsed="false">
      <c r="A5845" s="1" t="n">
        <v>0.125361608393045</v>
      </c>
      <c r="B5845" s="1" t="n">
        <v>0.712355513311048</v>
      </c>
      <c r="C5845" s="1" t="n">
        <v>0.0714313552986282</v>
      </c>
      <c r="D5845" s="1" t="n">
        <v>0.517238357219969</v>
      </c>
      <c r="E5845" s="1" t="n">
        <v>0.140189510919748</v>
      </c>
      <c r="F5845" s="1" t="n">
        <v>1.48485710075136</v>
      </c>
    </row>
    <row r="5846" customFormat="false" ht="12.75" hidden="false" customHeight="false" outlineLevel="0" collapsed="false">
      <c r="A5846" s="1" t="n">
        <v>-0.744206431925403</v>
      </c>
      <c r="B5846" s="1" t="n">
        <v>1.88137508015993</v>
      </c>
      <c r="C5846" s="1" t="n">
        <v>0.45220176523818</v>
      </c>
      <c r="D5846" s="1" t="n">
        <v>1.11764787023566</v>
      </c>
      <c r="E5846" s="1" t="n">
        <v>1.92675727132735</v>
      </c>
      <c r="F5846" s="1" t="n">
        <v>-1.71583453210074</v>
      </c>
    </row>
    <row r="5847" customFormat="false" ht="12.75" hidden="false" customHeight="false" outlineLevel="0" collapsed="false">
      <c r="A5847" s="1" t="n">
        <v>1.56523009847647</v>
      </c>
      <c r="B5847" s="1" t="n">
        <v>1.28521923941199</v>
      </c>
      <c r="C5847" s="1" t="n">
        <v>1.75292167182998</v>
      </c>
      <c r="D5847" s="1" t="n">
        <v>-0.44579589708759</v>
      </c>
      <c r="E5847" s="1" t="n">
        <v>0.583643137089691</v>
      </c>
      <c r="F5847" s="1" t="n">
        <v>-1.72120298244538</v>
      </c>
    </row>
    <row r="5848" customFormat="false" ht="12.75" hidden="false" customHeight="false" outlineLevel="0" collapsed="false">
      <c r="A5848" s="1" t="n">
        <v>1.29917204702994</v>
      </c>
      <c r="B5848" s="1" t="n">
        <v>1.12367209118532</v>
      </c>
      <c r="C5848" s="1" t="n">
        <v>1.79647855686447</v>
      </c>
      <c r="D5848" s="1" t="n">
        <v>0.685447982661504</v>
      </c>
      <c r="E5848" s="1" t="n">
        <v>0.774883515197837</v>
      </c>
      <c r="F5848" s="1" t="n">
        <v>-1.5685019759482</v>
      </c>
    </row>
    <row r="5849" customFormat="false" ht="12.75" hidden="false" customHeight="false" outlineLevel="0" collapsed="false">
      <c r="A5849" s="1" t="n">
        <v>-0.465806677265956</v>
      </c>
      <c r="B5849" s="1" t="n">
        <v>1.24587063472785</v>
      </c>
      <c r="C5849" s="1" t="n">
        <v>1.65323770548062</v>
      </c>
      <c r="D5849" s="1" t="n">
        <v>-0.69097813373965</v>
      </c>
      <c r="E5849" s="1" t="n">
        <v>0.88766220448223</v>
      </c>
      <c r="F5849" s="1" t="n">
        <v>1.22309942239226</v>
      </c>
    </row>
    <row r="5850" customFormat="false" ht="12.75" hidden="false" customHeight="false" outlineLevel="0" collapsed="false">
      <c r="A5850" s="1" t="n">
        <v>0.0921133974198993</v>
      </c>
      <c r="B5850" s="1" t="n">
        <v>0.655089054568221</v>
      </c>
      <c r="C5850" s="1" t="n">
        <v>-0.665679696656233</v>
      </c>
      <c r="D5850" s="1" t="n">
        <v>0.281512915469311</v>
      </c>
      <c r="E5850" s="1" t="n">
        <v>-0.279943225533708</v>
      </c>
      <c r="F5850" s="1" t="n">
        <v>-0.213964987631605</v>
      </c>
    </row>
    <row r="5851" customFormat="false" ht="12.75" hidden="false" customHeight="false" outlineLevel="0" collapsed="false">
      <c r="A5851" s="1" t="n">
        <v>0.562544912320793</v>
      </c>
      <c r="B5851" s="1" t="n">
        <v>0.196219489132223</v>
      </c>
      <c r="C5851" s="1" t="n">
        <v>-0.617362314489627</v>
      </c>
      <c r="D5851" s="1" t="n">
        <v>0.649175154178359</v>
      </c>
      <c r="E5851" s="1" t="n">
        <v>-1.14760059860269</v>
      </c>
      <c r="F5851" s="1" t="n">
        <v>-1.82210643550842</v>
      </c>
    </row>
    <row r="5852" customFormat="false" ht="12.75" hidden="false" customHeight="false" outlineLevel="0" collapsed="false">
      <c r="A5852" s="1" t="n">
        <v>-0.10013267433775</v>
      </c>
      <c r="B5852" s="1" t="n">
        <v>-2.83570408608558</v>
      </c>
      <c r="C5852" s="1" t="n">
        <v>-0.0930161853438052</v>
      </c>
      <c r="D5852" s="1" t="n">
        <v>-0.668529258665286</v>
      </c>
      <c r="E5852" s="1" t="n">
        <v>0.17708485791066</v>
      </c>
      <c r="F5852" s="1" t="n">
        <v>-1.23056083988341</v>
      </c>
    </row>
    <row r="5853" customFormat="false" ht="12.75" hidden="false" customHeight="false" outlineLevel="0" collapsed="false">
      <c r="A5853" s="1" t="n">
        <v>1.05755238786305</v>
      </c>
      <c r="B5853" s="1" t="n">
        <v>1.04024544552845</v>
      </c>
      <c r="C5853" s="1" t="n">
        <v>1.41565836189789</v>
      </c>
      <c r="D5853" s="1" t="n">
        <v>-0.0136207597979263</v>
      </c>
      <c r="E5853" s="1" t="n">
        <v>0.156674561978673</v>
      </c>
      <c r="F5853" s="1" t="n">
        <v>0.0610548098367398</v>
      </c>
    </row>
    <row r="5854" customFormat="false" ht="12.75" hidden="false" customHeight="false" outlineLevel="0" collapsed="false">
      <c r="A5854" s="1" t="n">
        <v>0.168524297932828</v>
      </c>
      <c r="B5854" s="1" t="n">
        <v>-1.72843955185427</v>
      </c>
      <c r="C5854" s="1" t="n">
        <v>-0.941072005311916</v>
      </c>
      <c r="D5854" s="1" t="n">
        <v>-0.532096258931269</v>
      </c>
      <c r="E5854" s="1" t="n">
        <v>1.21369657132692</v>
      </c>
      <c r="F5854" s="1" t="n">
        <v>0.0826804634264667</v>
      </c>
    </row>
    <row r="5855" customFormat="false" ht="12.75" hidden="false" customHeight="false" outlineLevel="0" collapsed="false">
      <c r="A5855" s="1" t="n">
        <v>-0.598219416196443</v>
      </c>
      <c r="B5855" s="1" t="n">
        <v>0.425597348400422</v>
      </c>
      <c r="C5855" s="1" t="n">
        <v>0.44481022685806</v>
      </c>
      <c r="D5855" s="1" t="n">
        <v>-0.493137494850741</v>
      </c>
      <c r="E5855" s="1" t="n">
        <v>-0.234068425613272</v>
      </c>
      <c r="F5855" s="1" t="n">
        <v>-0.0816521921150197</v>
      </c>
    </row>
    <row r="5856" customFormat="false" ht="12.75" hidden="false" customHeight="false" outlineLevel="0" collapsed="false">
      <c r="A5856" s="1" t="n">
        <v>-0.268842725297178</v>
      </c>
      <c r="B5856" s="1" t="n">
        <v>-0.150325831856143</v>
      </c>
      <c r="C5856" s="1" t="n">
        <v>-1.46281206370097</v>
      </c>
      <c r="D5856" s="1" t="n">
        <v>0.000625391881688038</v>
      </c>
      <c r="E5856" s="1" t="n">
        <v>-1.17892846916777</v>
      </c>
      <c r="F5856" s="1" t="n">
        <v>-1.28611392996029</v>
      </c>
    </row>
    <row r="5857" customFormat="false" ht="12.75" hidden="false" customHeight="false" outlineLevel="0" collapsed="false">
      <c r="A5857" s="1" t="n">
        <v>0.982408869696833</v>
      </c>
      <c r="B5857" s="1" t="n">
        <v>-0.606746344591443</v>
      </c>
      <c r="C5857" s="1" t="n">
        <v>0.153378587859341</v>
      </c>
      <c r="D5857" s="1" t="n">
        <v>-0.307617871528852</v>
      </c>
      <c r="E5857" s="1" t="n">
        <v>-1.04553165790231</v>
      </c>
      <c r="F5857" s="1" t="n">
        <v>-0.73968776339801</v>
      </c>
    </row>
    <row r="5858" customFormat="false" ht="12.75" hidden="false" customHeight="false" outlineLevel="0" collapsed="false">
      <c r="A5858" s="1" t="n">
        <v>-1.57256748151419</v>
      </c>
      <c r="B5858" s="1" t="n">
        <v>-0.458029517530142</v>
      </c>
      <c r="C5858" s="1" t="n">
        <v>-0.735021635865264</v>
      </c>
      <c r="D5858" s="1" t="n">
        <v>0.0196324207813482</v>
      </c>
      <c r="E5858" s="1" t="n">
        <v>0.463892017571156</v>
      </c>
      <c r="F5858" s="1" t="n">
        <v>0.893680457570774</v>
      </c>
    </row>
    <row r="5859" customFormat="false" ht="12.75" hidden="false" customHeight="false" outlineLevel="0" collapsed="false">
      <c r="A5859" s="1" t="n">
        <v>0.484815448454516</v>
      </c>
      <c r="B5859" s="1" t="n">
        <v>0.366292817981162</v>
      </c>
      <c r="C5859" s="1" t="n">
        <v>-0.916817546657941</v>
      </c>
      <c r="D5859" s="1" t="n">
        <v>1.88279448908028</v>
      </c>
      <c r="E5859" s="1" t="n">
        <v>0.0194182966872605</v>
      </c>
      <c r="F5859" s="1" t="n">
        <v>-1.64114407964008</v>
      </c>
    </row>
    <row r="5860" customFormat="false" ht="12.75" hidden="false" customHeight="false" outlineLevel="0" collapsed="false">
      <c r="A5860" s="1" t="n">
        <v>0.690275609893659</v>
      </c>
      <c r="B5860" s="1" t="n">
        <v>-1.24928623011186</v>
      </c>
      <c r="C5860" s="1" t="n">
        <v>-1.40767620124893</v>
      </c>
      <c r="D5860" s="1" t="n">
        <v>0.698791061787636</v>
      </c>
      <c r="E5860" s="1" t="n">
        <v>-1.35662739534557</v>
      </c>
      <c r="F5860" s="1" t="n">
        <v>1.50236533025202</v>
      </c>
    </row>
    <row r="5861" customFormat="false" ht="12.75" hidden="false" customHeight="false" outlineLevel="0" collapsed="false">
      <c r="A5861" s="1" t="n">
        <v>-0.410622860145166</v>
      </c>
      <c r="B5861" s="1" t="n">
        <v>-2.14235923698039</v>
      </c>
      <c r="C5861" s="1" t="n">
        <v>-0.871507667095329</v>
      </c>
      <c r="D5861" s="1" t="n">
        <v>1.27381034033316</v>
      </c>
      <c r="E5861" s="1" t="n">
        <v>-0.909697133396145</v>
      </c>
      <c r="F5861" s="1" t="n">
        <v>0.0396306108808959</v>
      </c>
    </row>
    <row r="5862" customFormat="false" ht="12.75" hidden="false" customHeight="false" outlineLevel="0" collapsed="false">
      <c r="A5862" s="1" t="n">
        <v>-0.00718190677027129</v>
      </c>
      <c r="B5862" s="1" t="n">
        <v>-1.07123741060924</v>
      </c>
      <c r="C5862" s="1" t="n">
        <v>-0.833817473083739</v>
      </c>
      <c r="D5862" s="1" t="n">
        <v>1.38571769635812</v>
      </c>
      <c r="E5862" s="1" t="n">
        <v>-0.499463145088686</v>
      </c>
      <c r="F5862" s="1" t="n">
        <v>-0.266825266056116</v>
      </c>
    </row>
    <row r="5863" customFormat="false" ht="12.75" hidden="false" customHeight="false" outlineLevel="0" collapsed="false">
      <c r="A5863" s="1" t="n">
        <v>-0.625801782838439</v>
      </c>
      <c r="B5863" s="1" t="n">
        <v>0.663746508345185</v>
      </c>
      <c r="C5863" s="1" t="n">
        <v>1.09153755694733</v>
      </c>
      <c r="D5863" s="1" t="n">
        <v>-2.16030800455029</v>
      </c>
      <c r="E5863" s="1" t="n">
        <v>-0.0874156627593201</v>
      </c>
      <c r="F5863" s="1" t="n">
        <v>-1.54614150739338</v>
      </c>
    </row>
    <row r="5864" customFormat="false" ht="12.75" hidden="false" customHeight="false" outlineLevel="0" collapsed="false">
      <c r="A5864" s="1" t="n">
        <v>2.45707374564462</v>
      </c>
      <c r="B5864" s="1" t="n">
        <v>-0.352793562185143</v>
      </c>
      <c r="C5864" s="1" t="n">
        <v>0.0378934174410767</v>
      </c>
      <c r="D5864" s="1" t="n">
        <v>0.375759347744735</v>
      </c>
      <c r="E5864" s="1" t="n">
        <v>1.20111229824863</v>
      </c>
      <c r="F5864" s="1" t="n">
        <v>-0.738754684495826</v>
      </c>
    </row>
    <row r="5865" customFormat="false" ht="12.75" hidden="false" customHeight="false" outlineLevel="0" collapsed="false">
      <c r="A5865" s="1" t="n">
        <v>-0.569462581091085</v>
      </c>
      <c r="B5865" s="1" t="n">
        <v>1.0042838403164</v>
      </c>
      <c r="C5865" s="1" t="n">
        <v>0.332193050618148</v>
      </c>
      <c r="D5865" s="1" t="n">
        <v>-0.375556472415294</v>
      </c>
      <c r="E5865" s="1" t="n">
        <v>1.58596004658533</v>
      </c>
      <c r="F5865" s="1" t="n">
        <v>0.43431073461514</v>
      </c>
    </row>
    <row r="5866" customFormat="false" ht="12.75" hidden="false" customHeight="false" outlineLevel="0" collapsed="false">
      <c r="A5866" s="1" t="n">
        <v>-1.19419139839458</v>
      </c>
      <c r="B5866" s="1" t="n">
        <v>1.78496158090649</v>
      </c>
      <c r="C5866" s="1" t="n">
        <v>0.327892287054704</v>
      </c>
      <c r="D5866" s="1" t="n">
        <v>0.505187700866618</v>
      </c>
      <c r="E5866" s="1" t="n">
        <v>0.211914687197975</v>
      </c>
      <c r="F5866" s="1" t="n">
        <v>1.09731667244821</v>
      </c>
    </row>
    <row r="5867" customFormat="false" ht="12.75" hidden="false" customHeight="false" outlineLevel="0" collapsed="false">
      <c r="A5867" s="1" t="n">
        <v>-0.971642082560036</v>
      </c>
      <c r="B5867" s="1" t="n">
        <v>0.553689000257674</v>
      </c>
      <c r="C5867" s="1" t="n">
        <v>-1.82220920017636</v>
      </c>
      <c r="D5867" s="1" t="n">
        <v>-0.785400727241484</v>
      </c>
      <c r="E5867" s="1" t="n">
        <v>-0.187987459920449</v>
      </c>
      <c r="F5867" s="1" t="n">
        <v>-1.09110291745819</v>
      </c>
    </row>
    <row r="5868" customFormat="false" ht="12.75" hidden="false" customHeight="false" outlineLevel="0" collapsed="false">
      <c r="A5868" s="1" t="n">
        <v>-0.560427660978836</v>
      </c>
      <c r="B5868" s="1" t="n">
        <v>0.123734848663465</v>
      </c>
      <c r="C5868" s="1" t="n">
        <v>1.56552048158497</v>
      </c>
      <c r="D5868" s="1" t="n">
        <v>-0.295691519791653</v>
      </c>
      <c r="E5868" s="1" t="n">
        <v>-0.630573355335774</v>
      </c>
      <c r="F5868" s="1" t="n">
        <v>-1.1225202811287</v>
      </c>
    </row>
    <row r="5869" customFormat="false" ht="12.75" hidden="false" customHeight="false" outlineLevel="0" collapsed="false">
      <c r="A5869" s="1" t="n">
        <v>1.28407110959179</v>
      </c>
      <c r="B5869" s="1" t="n">
        <v>-0.752745245367115</v>
      </c>
      <c r="C5869" s="1" t="n">
        <v>-0.774974413319026</v>
      </c>
      <c r="D5869" s="1" t="n">
        <v>-0.512875988673206</v>
      </c>
      <c r="E5869" s="1" t="n">
        <v>0.675505239857477</v>
      </c>
      <c r="F5869" s="1" t="n">
        <v>-0.497360213865993</v>
      </c>
    </row>
    <row r="5870" customFormat="false" ht="12.75" hidden="false" customHeight="false" outlineLevel="0" collapsed="false">
      <c r="A5870" s="1" t="n">
        <v>-0.00107585432116404</v>
      </c>
      <c r="B5870" s="1" t="n">
        <v>-0.517262821360851</v>
      </c>
      <c r="C5870" s="1" t="n">
        <v>0.413928012402995</v>
      </c>
      <c r="D5870" s="1" t="n">
        <v>0.701381397327055</v>
      </c>
      <c r="E5870" s="1" t="n">
        <v>0.121389314203897</v>
      </c>
      <c r="F5870" s="1" t="n">
        <v>-0.942427052695781</v>
      </c>
    </row>
    <row r="5871" customFormat="false" ht="12.75" hidden="false" customHeight="false" outlineLevel="0" collapsed="false">
      <c r="A5871" s="1" t="n">
        <v>-1.14780121681453</v>
      </c>
      <c r="B5871" s="1" t="n">
        <v>0.956666379997811</v>
      </c>
      <c r="C5871" s="1" t="n">
        <v>-0.272684987447277</v>
      </c>
      <c r="D5871" s="1" t="n">
        <v>-0.37228476783038</v>
      </c>
      <c r="E5871" s="1" t="n">
        <v>-0.675932800133106</v>
      </c>
      <c r="F5871" s="1" t="n">
        <v>0.103399809356377</v>
      </c>
    </row>
    <row r="5872" customFormat="false" ht="12.75" hidden="false" customHeight="false" outlineLevel="0" collapsed="false">
      <c r="A5872" s="1" t="n">
        <v>0.286755323900748</v>
      </c>
      <c r="B5872" s="1" t="n">
        <v>-1.59973850859848</v>
      </c>
      <c r="C5872" s="1" t="n">
        <v>-0.088168764025499</v>
      </c>
      <c r="D5872" s="1" t="n">
        <v>0.452849818340984</v>
      </c>
      <c r="E5872" s="1" t="n">
        <v>-0.498588757271123</v>
      </c>
      <c r="F5872" s="1" t="n">
        <v>-0.725909779005694</v>
      </c>
    </row>
    <row r="5873" customFormat="false" ht="12.75" hidden="false" customHeight="false" outlineLevel="0" collapsed="false">
      <c r="A5873" s="1" t="n">
        <v>-0.101071841413702</v>
      </c>
      <c r="B5873" s="1" t="n">
        <v>0.977944992684349</v>
      </c>
      <c r="C5873" s="1" t="n">
        <v>0.27700853884425</v>
      </c>
      <c r="D5873" s="1" t="n">
        <v>-0.551359454068175</v>
      </c>
      <c r="E5873" s="1" t="n">
        <v>-0.200814058412337</v>
      </c>
      <c r="F5873" s="1" t="n">
        <v>0.340645485792365</v>
      </c>
    </row>
    <row r="5874" customFormat="false" ht="12.75" hidden="false" customHeight="false" outlineLevel="0" collapsed="false">
      <c r="A5874" s="1" t="n">
        <v>0.98797796725306</v>
      </c>
      <c r="B5874" s="1" t="n">
        <v>0.389189266718229</v>
      </c>
      <c r="C5874" s="1" t="n">
        <v>-1.3377533919071</v>
      </c>
      <c r="D5874" s="1" t="n">
        <v>0.220860295511436</v>
      </c>
      <c r="E5874" s="1" t="n">
        <v>-1.82734098550003</v>
      </c>
      <c r="F5874" s="1" t="n">
        <v>2.45707374564462</v>
      </c>
    </row>
    <row r="5875" customFormat="false" ht="12.75" hidden="false" customHeight="false" outlineLevel="0" collapsed="false">
      <c r="A5875" s="1" t="n">
        <v>0.489859868443943</v>
      </c>
      <c r="B5875" s="1" t="n">
        <v>1.87409708409815</v>
      </c>
      <c r="C5875" s="1" t="n">
        <v>1.55837144176572</v>
      </c>
      <c r="D5875" s="1" t="n">
        <v>-0.324257375112632</v>
      </c>
      <c r="E5875" s="1" t="n">
        <v>0.082606774599179</v>
      </c>
      <c r="F5875" s="1" t="n">
        <v>1.43921307759219</v>
      </c>
    </row>
    <row r="5876" customFormat="false" ht="12.75" hidden="false" customHeight="false" outlineLevel="0" collapsed="false">
      <c r="A5876" s="1" t="n">
        <v>-0.448733003593908</v>
      </c>
      <c r="B5876" s="1" t="n">
        <v>-1.40767620124893</v>
      </c>
      <c r="C5876" s="1" t="n">
        <v>0.86478946354714</v>
      </c>
      <c r="D5876" s="1" t="n">
        <v>1.9689228661809</v>
      </c>
      <c r="E5876" s="1" t="n">
        <v>1.42388014978236</v>
      </c>
      <c r="F5876" s="1" t="n">
        <v>-1.35456072490933</v>
      </c>
    </row>
    <row r="5877" customFormat="false" ht="12.75" hidden="false" customHeight="false" outlineLevel="0" collapsed="false">
      <c r="A5877" s="1" t="n">
        <v>-0.451019906248191</v>
      </c>
      <c r="B5877" s="1" t="n">
        <v>0.217127130650247</v>
      </c>
      <c r="C5877" s="1" t="n">
        <v>-0.446369855130693</v>
      </c>
      <c r="D5877" s="1" t="n">
        <v>-0.506773959261098</v>
      </c>
      <c r="E5877" s="1" t="n">
        <v>0.834817308887318</v>
      </c>
      <c r="F5877" s="1" t="n">
        <v>0.922226667629888</v>
      </c>
    </row>
    <row r="5878" customFormat="false" ht="12.75" hidden="false" customHeight="false" outlineLevel="0" collapsed="false">
      <c r="A5878" s="1" t="n">
        <v>2.42103729676109</v>
      </c>
      <c r="B5878" s="1" t="n">
        <v>-0.527471125839804</v>
      </c>
      <c r="C5878" s="1" t="n">
        <v>-0.857153539076487</v>
      </c>
      <c r="D5878" s="1" t="n">
        <v>-1.49003298375464</v>
      </c>
      <c r="E5878" s="1" t="n">
        <v>0.0593944824894435</v>
      </c>
      <c r="F5878" s="1" t="n">
        <v>1.36306215632715</v>
      </c>
    </row>
    <row r="5879" customFormat="false" ht="12.75" hidden="false" customHeight="false" outlineLevel="0" collapsed="false">
      <c r="A5879" s="1" t="n">
        <v>1.24395121952804</v>
      </c>
      <c r="B5879" s="1" t="n">
        <v>-0.686524080512609</v>
      </c>
      <c r="C5879" s="1" t="n">
        <v>-0.298601535430632</v>
      </c>
      <c r="D5879" s="1" t="n">
        <v>-1.98081700320304</v>
      </c>
      <c r="E5879" s="1" t="n">
        <v>-0.631282588421915</v>
      </c>
      <c r="F5879" s="1" t="n">
        <v>0.704032771220015</v>
      </c>
    </row>
    <row r="5880" customFormat="false" ht="12.75" hidden="false" customHeight="false" outlineLevel="0" collapsed="false">
      <c r="A5880" s="1" t="n">
        <v>-0.708651239327052</v>
      </c>
      <c r="B5880" s="1" t="n">
        <v>2.52787116333551</v>
      </c>
      <c r="C5880" s="1" t="n">
        <v>1.76415652684824</v>
      </c>
      <c r="D5880" s="1" t="n">
        <v>-0.0899750859758774</v>
      </c>
      <c r="E5880" s="1" t="n">
        <v>-0.696816141300394</v>
      </c>
      <c r="F5880" s="1" t="n">
        <v>-0.979298594669509</v>
      </c>
    </row>
    <row r="5881" customFormat="false" ht="12.75" hidden="false" customHeight="false" outlineLevel="0" collapsed="false">
      <c r="A5881" s="1" t="n">
        <v>0.735155239531019</v>
      </c>
      <c r="B5881" s="1" t="n">
        <v>-1.6887549686619</v>
      </c>
      <c r="C5881" s="1" t="n">
        <v>-0.837884225056546</v>
      </c>
      <c r="D5881" s="1" t="n">
        <v>-2.10407109078963</v>
      </c>
      <c r="E5881" s="1" t="n">
        <v>0.0665747378139165</v>
      </c>
      <c r="F5881" s="1" t="n">
        <v>1.41757228035491</v>
      </c>
    </row>
    <row r="5882" customFormat="false" ht="12.75" hidden="false" customHeight="false" outlineLevel="0" collapsed="false">
      <c r="A5882" s="1" t="n">
        <v>-0.507550583849439</v>
      </c>
      <c r="B5882" s="1" t="n">
        <v>-0.0825124727783316</v>
      </c>
      <c r="C5882" s="1" t="n">
        <v>0.742239838548926</v>
      </c>
      <c r="D5882" s="1" t="n">
        <v>-1.01355115950267</v>
      </c>
      <c r="E5882" s="1" t="n">
        <v>-1.0183354893576</v>
      </c>
      <c r="F5882" s="1" t="n">
        <v>-0.0938668052630566</v>
      </c>
    </row>
    <row r="5883" customFormat="false" ht="12.75" hidden="false" customHeight="false" outlineLevel="0" collapsed="false">
      <c r="A5883" s="1" t="n">
        <v>-0.0667635772427524</v>
      </c>
      <c r="B5883" s="1" t="n">
        <v>0.421183723673772</v>
      </c>
      <c r="C5883" s="1" t="n">
        <v>-0.294961779182522</v>
      </c>
      <c r="D5883" s="1" t="n">
        <v>1.71400181880905</v>
      </c>
      <c r="E5883" s="1" t="n">
        <v>0.248582371190214</v>
      </c>
      <c r="F5883" s="1" t="n">
        <v>-0.627524759082496</v>
      </c>
    </row>
    <row r="5884" customFormat="false" ht="12.75" hidden="false" customHeight="false" outlineLevel="0" collapsed="false">
      <c r="A5884" s="1" t="n">
        <v>0.54804074617757</v>
      </c>
      <c r="B5884" s="1" t="n">
        <v>-1.424216508708</v>
      </c>
      <c r="C5884" s="1" t="n">
        <v>-0.375384140352284</v>
      </c>
      <c r="D5884" s="1" t="n">
        <v>0.459838147379948</v>
      </c>
      <c r="E5884" s="1" t="n">
        <v>1.83893173270216</v>
      </c>
      <c r="F5884" s="1" t="n">
        <v>0.478144240643147</v>
      </c>
    </row>
    <row r="5885" customFormat="false" ht="12.75" hidden="false" customHeight="false" outlineLevel="0" collapsed="false">
      <c r="A5885" s="1" t="n">
        <v>-0.968440927652721</v>
      </c>
      <c r="B5885" s="1" t="n">
        <v>0.56741309940672</v>
      </c>
      <c r="C5885" s="1" t="n">
        <v>0.582680375906289</v>
      </c>
      <c r="D5885" s="1" t="n">
        <v>0.817623914236718</v>
      </c>
      <c r="E5885" s="1" t="n">
        <v>-0.0899750859758774</v>
      </c>
      <c r="F5885" s="1" t="n">
        <v>0.718862673975824</v>
      </c>
    </row>
    <row r="5886" customFormat="false" ht="12.75" hidden="false" customHeight="false" outlineLevel="0" collapsed="false">
      <c r="A5886" s="1" t="n">
        <v>-1.92790834560105</v>
      </c>
      <c r="B5886" s="1" t="n">
        <v>1.64333896069928</v>
      </c>
      <c r="C5886" s="1" t="n">
        <v>1.54615464923543</v>
      </c>
      <c r="D5886" s="1" t="n">
        <v>0.606856738457102</v>
      </c>
      <c r="E5886" s="1" t="n">
        <v>0.642244523086636</v>
      </c>
      <c r="F5886" s="1" t="n">
        <v>1.88281754228364</v>
      </c>
    </row>
    <row r="5887" customFormat="false" ht="12.75" hidden="false" customHeight="false" outlineLevel="0" collapsed="false">
      <c r="A5887" s="1" t="n">
        <v>-1.32878840071739</v>
      </c>
      <c r="B5887" s="1" t="n">
        <v>-1.31712084600499</v>
      </c>
      <c r="C5887" s="1" t="n">
        <v>-0.788582947709749</v>
      </c>
      <c r="D5887" s="1" t="n">
        <v>-0.789970548661822</v>
      </c>
      <c r="E5887" s="1" t="n">
        <v>-0.883114491220624</v>
      </c>
      <c r="F5887" s="1" t="n">
        <v>0.317776884862781</v>
      </c>
    </row>
    <row r="5888" customFormat="false" ht="12.75" hidden="false" customHeight="false" outlineLevel="0" collapsed="false">
      <c r="A5888" s="1" t="n">
        <v>-1.47869810846881</v>
      </c>
      <c r="B5888" s="1" t="n">
        <v>0.82154510061104</v>
      </c>
      <c r="C5888" s="1" t="n">
        <v>-0.769865901961575</v>
      </c>
      <c r="D5888" s="1" t="n">
        <v>0.596551124188252</v>
      </c>
      <c r="E5888" s="1" t="n">
        <v>-1.47191275555832</v>
      </c>
      <c r="F5888" s="1" t="n">
        <v>0.543627422259239</v>
      </c>
    </row>
    <row r="5889" customFormat="false" ht="12.75" hidden="false" customHeight="false" outlineLevel="0" collapsed="false">
      <c r="A5889" s="1" t="n">
        <v>1.43742974957203</v>
      </c>
      <c r="B5889" s="1" t="n">
        <v>-0.116751706663502</v>
      </c>
      <c r="C5889" s="1" t="n">
        <v>-1.0820535749627</v>
      </c>
      <c r="D5889" s="1" t="n">
        <v>1.95365514311571</v>
      </c>
      <c r="E5889" s="1" t="n">
        <v>1.26736646701983</v>
      </c>
      <c r="F5889" s="1" t="n">
        <v>1.26736646701983</v>
      </c>
    </row>
    <row r="5890" customFormat="false" ht="12.75" hidden="false" customHeight="false" outlineLevel="0" collapsed="false">
      <c r="A5890" s="1" t="n">
        <v>-0.285209412242196</v>
      </c>
      <c r="B5890" s="1" t="n">
        <v>-0.263766314911647</v>
      </c>
      <c r="C5890" s="1" t="n">
        <v>1.03035140044165</v>
      </c>
      <c r="D5890" s="1" t="n">
        <v>-1.55773885636556</v>
      </c>
      <c r="E5890" s="1" t="n">
        <v>0.691220340571746</v>
      </c>
      <c r="F5890" s="1" t="n">
        <v>-0.39056708588855</v>
      </c>
    </row>
    <row r="5891" customFormat="false" ht="12.75" hidden="false" customHeight="false" outlineLevel="0" collapsed="false">
      <c r="A5891" s="1" t="n">
        <v>-0.772035265481171</v>
      </c>
      <c r="B5891" s="1" t="n">
        <v>-1.74612641146115</v>
      </c>
      <c r="C5891" s="1" t="n">
        <v>0.407008774735352</v>
      </c>
      <c r="D5891" s="1" t="n">
        <v>2.03524561923801</v>
      </c>
      <c r="E5891" s="1" t="n">
        <v>-0.471211448505944</v>
      </c>
      <c r="F5891" s="1" t="n">
        <v>0.575290486744373</v>
      </c>
    </row>
    <row r="5892" customFormat="false" ht="12.75" hidden="false" customHeight="false" outlineLevel="0" collapsed="false">
      <c r="A5892" s="1" t="n">
        <v>-0.150885975129676</v>
      </c>
      <c r="B5892" s="1" t="n">
        <v>-1.84789760287375</v>
      </c>
      <c r="C5892" s="1" t="n">
        <v>-3.05131404752743</v>
      </c>
      <c r="D5892" s="1" t="n">
        <v>1.27969698721684</v>
      </c>
      <c r="E5892" s="1" t="n">
        <v>-0.602255478413671</v>
      </c>
      <c r="F5892" s="1" t="n">
        <v>1.46710757251353</v>
      </c>
    </row>
    <row r="5893" customFormat="false" ht="12.75" hidden="false" customHeight="false" outlineLevel="0" collapsed="false">
      <c r="A5893" s="1" t="n">
        <v>-0.888896238875959</v>
      </c>
      <c r="B5893" s="1" t="n">
        <v>0.573902024749891</v>
      </c>
      <c r="C5893" s="1" t="n">
        <v>-2.1887620341526</v>
      </c>
      <c r="D5893" s="1" t="n">
        <v>-0.650674708710867</v>
      </c>
      <c r="E5893" s="1" t="n">
        <v>2.22460372586626</v>
      </c>
      <c r="F5893" s="1" t="n">
        <v>0.933553020073433</v>
      </c>
    </row>
    <row r="5894" customFormat="false" ht="12.75" hidden="false" customHeight="false" outlineLevel="0" collapsed="false">
      <c r="A5894" s="1" t="n">
        <v>1.06675550525641</v>
      </c>
      <c r="B5894" s="1" t="n">
        <v>-0.861130340469527</v>
      </c>
      <c r="C5894" s="1" t="n">
        <v>0.771931022672222</v>
      </c>
      <c r="D5894" s="1" t="n">
        <v>1.67979896976821</v>
      </c>
      <c r="E5894" s="1" t="n">
        <v>0.515449242333373</v>
      </c>
      <c r="F5894" s="1" t="n">
        <v>-0.0961504040117416</v>
      </c>
    </row>
    <row r="5895" customFormat="false" ht="12.75" hidden="false" customHeight="false" outlineLevel="0" collapsed="false">
      <c r="A5895" s="1" t="n">
        <v>2.49537502009887</v>
      </c>
      <c r="B5895" s="1" t="n">
        <v>1.03223412501978</v>
      </c>
      <c r="C5895" s="1" t="n">
        <v>-0.142531323005738</v>
      </c>
      <c r="D5895" s="1" t="n">
        <v>-0.136695036527841</v>
      </c>
      <c r="E5895" s="1" t="n">
        <v>0.536399186375568</v>
      </c>
      <c r="F5895" s="1" t="n">
        <v>-1.01922083614568</v>
      </c>
    </row>
    <row r="5896" customFormat="false" ht="12.75" hidden="false" customHeight="false" outlineLevel="0" collapsed="false">
      <c r="A5896" s="1" t="n">
        <v>0.16867715481672</v>
      </c>
      <c r="B5896" s="1" t="n">
        <v>-1.33430673876991</v>
      </c>
      <c r="C5896" s="1" t="n">
        <v>0.874217525062986</v>
      </c>
      <c r="D5896" s="1" t="n">
        <v>-1.48420331247904</v>
      </c>
      <c r="E5896" s="1" t="n">
        <v>-2.08064294776754</v>
      </c>
      <c r="F5896" s="1" t="n">
        <v>-1.42207167206805</v>
      </c>
    </row>
    <row r="5897" customFormat="false" ht="12.75" hidden="false" customHeight="false" outlineLevel="0" collapsed="false">
      <c r="A5897" s="1" t="n">
        <v>0.315454555635566</v>
      </c>
      <c r="B5897" s="1" t="n">
        <v>0.869141160130696</v>
      </c>
      <c r="C5897" s="1" t="n">
        <v>-3.3200702872289</v>
      </c>
      <c r="D5897" s="1" t="n">
        <v>0.411521616184182</v>
      </c>
      <c r="E5897" s="1" t="n">
        <v>0.287108693188587</v>
      </c>
      <c r="F5897" s="1" t="n">
        <v>0.28739343838205</v>
      </c>
    </row>
    <row r="5898" customFormat="false" ht="12.75" hidden="false" customHeight="false" outlineLevel="0" collapsed="false">
      <c r="A5898" s="1" t="n">
        <v>-0.409702119777611</v>
      </c>
      <c r="B5898" s="1" t="n">
        <v>0.445864843919506</v>
      </c>
      <c r="C5898" s="1" t="n">
        <v>0.243060716691688</v>
      </c>
      <c r="D5898" s="1" t="n">
        <v>0.613780855827261</v>
      </c>
      <c r="E5898" s="1" t="n">
        <v>0.0425334728615102</v>
      </c>
      <c r="F5898" s="1" t="n">
        <v>1.38771374021133</v>
      </c>
    </row>
    <row r="5899" customFormat="false" ht="12.75" hidden="false" customHeight="false" outlineLevel="0" collapsed="false">
      <c r="A5899" s="1" t="n">
        <v>0.157772187092347</v>
      </c>
      <c r="B5899" s="1" t="n">
        <v>-0.759393319819908</v>
      </c>
      <c r="C5899" s="1" t="n">
        <v>-1.18968814779131</v>
      </c>
      <c r="D5899" s="1" t="n">
        <v>-0.597096414312815</v>
      </c>
      <c r="E5899" s="1" t="n">
        <v>-2.28430352375542</v>
      </c>
      <c r="F5899" s="1" t="n">
        <v>0.19365411079451</v>
      </c>
    </row>
    <row r="5900" customFormat="false" ht="12.75" hidden="false" customHeight="false" outlineLevel="0" collapsed="false">
      <c r="A5900" s="1" t="n">
        <v>-1.42570499594603</v>
      </c>
      <c r="B5900" s="1" t="n">
        <v>0.0779406668759257</v>
      </c>
      <c r="C5900" s="1" t="n">
        <v>0.569922200202644</v>
      </c>
      <c r="D5900" s="1" t="n">
        <v>-0.649478862246969</v>
      </c>
      <c r="E5900" s="1" t="n">
        <v>-0.770885027131086</v>
      </c>
      <c r="F5900" s="1" t="n">
        <v>0.44701850058678</v>
      </c>
    </row>
    <row r="5901" customFormat="false" ht="12.75" hidden="false" customHeight="false" outlineLevel="0" collapsed="false">
      <c r="A5901" s="1" t="n">
        <v>1.14839243061696</v>
      </c>
      <c r="B5901" s="1" t="n">
        <v>1.28448646601737</v>
      </c>
      <c r="C5901" s="1" t="n">
        <v>-0.339244173714348</v>
      </c>
      <c r="D5901" s="1" t="n">
        <v>-0.369726843006742</v>
      </c>
      <c r="E5901" s="1" t="n">
        <v>-0.422074706625369</v>
      </c>
      <c r="F5901" s="1" t="n">
        <v>1.38780677511997</v>
      </c>
    </row>
    <row r="5902" customFormat="false" ht="12.75" hidden="false" customHeight="false" outlineLevel="0" collapsed="false">
      <c r="A5902" s="1" t="n">
        <v>1.08296504009765</v>
      </c>
      <c r="B5902" s="1" t="n">
        <v>1.01294282166763</v>
      </c>
      <c r="C5902" s="1" t="n">
        <v>0.406646267118887</v>
      </c>
      <c r="D5902" s="1" t="n">
        <v>-0.297148016151552</v>
      </c>
      <c r="E5902" s="1" t="n">
        <v>-0.783245898005007</v>
      </c>
      <c r="F5902" s="1" t="n">
        <v>-0.296431323376144</v>
      </c>
    </row>
    <row r="5903" customFormat="false" ht="12.75" hidden="false" customHeight="false" outlineLevel="0" collapsed="false">
      <c r="A5903" s="1" t="n">
        <v>-1.31383614438217</v>
      </c>
      <c r="B5903" s="1" t="n">
        <v>0.0538750244773958</v>
      </c>
      <c r="C5903" s="1" t="n">
        <v>1.05555178292661</v>
      </c>
      <c r="D5903" s="1" t="n">
        <v>0.869281602899041</v>
      </c>
      <c r="E5903" s="1" t="n">
        <v>0.687055631763198</v>
      </c>
      <c r="F5903" s="1" t="n">
        <v>0.667489742994588</v>
      </c>
    </row>
    <row r="5904" customFormat="false" ht="12.75" hidden="false" customHeight="false" outlineLevel="0" collapsed="false">
      <c r="A5904" s="1" t="n">
        <v>-0.761989499948667</v>
      </c>
      <c r="B5904" s="1" t="n">
        <v>-0.560046687495403</v>
      </c>
      <c r="C5904" s="1" t="n">
        <v>-1.96721912733229</v>
      </c>
      <c r="D5904" s="1" t="n">
        <v>-0.738759065793163</v>
      </c>
      <c r="E5904" s="1" t="n">
        <v>1.56545710580506</v>
      </c>
      <c r="F5904" s="1" t="n">
        <v>-0.143429546272228</v>
      </c>
    </row>
    <row r="5905" customFormat="false" ht="12.75" hidden="false" customHeight="false" outlineLevel="0" collapsed="false">
      <c r="A5905" s="1" t="n">
        <v>-1.07159521388481</v>
      </c>
      <c r="B5905" s="1" t="n">
        <v>1.17354623100938</v>
      </c>
      <c r="C5905" s="1" t="n">
        <v>-0.345418144583948</v>
      </c>
      <c r="D5905" s="1" t="n">
        <v>-1.51191126028654</v>
      </c>
      <c r="E5905" s="1" t="n">
        <v>0.0020304480349096</v>
      </c>
      <c r="F5905" s="1" t="n">
        <v>0.0655823789537458</v>
      </c>
    </row>
    <row r="5906" customFormat="false" ht="12.75" hidden="false" customHeight="false" outlineLevel="0" collapsed="false">
      <c r="A5906" s="1" t="n">
        <v>1.41757228035491</v>
      </c>
      <c r="B5906" s="1" t="n">
        <v>-0.60823646562802</v>
      </c>
      <c r="C5906" s="1" t="n">
        <v>0.398487355719956</v>
      </c>
      <c r="D5906" s="1" t="n">
        <v>0.0463945426985245</v>
      </c>
      <c r="E5906" s="1" t="n">
        <v>-1.19131907347985</v>
      </c>
      <c r="F5906" s="1" t="n">
        <v>-1.24410904882073</v>
      </c>
    </row>
    <row r="5907" customFormat="false" ht="12.75" hidden="false" customHeight="false" outlineLevel="0" collapsed="false">
      <c r="A5907" s="1" t="n">
        <v>1.31685596587688</v>
      </c>
      <c r="B5907" s="1" t="n">
        <v>0.577473794499046</v>
      </c>
      <c r="C5907" s="1" t="n">
        <v>0.0171054281326342</v>
      </c>
      <c r="D5907" s="1" t="n">
        <v>-0.0667389772191652</v>
      </c>
      <c r="E5907" s="1" t="n">
        <v>-0.0302826554319269</v>
      </c>
      <c r="F5907" s="1" t="n">
        <v>1.43652464869751</v>
      </c>
    </row>
    <row r="5908" customFormat="false" ht="12.75" hidden="false" customHeight="false" outlineLevel="0" collapsed="false">
      <c r="A5908" s="1" t="n">
        <v>-0.172788413172159</v>
      </c>
      <c r="B5908" s="1" t="n">
        <v>0.818579839291141</v>
      </c>
      <c r="C5908" s="1" t="n">
        <v>-1.29398402381962</v>
      </c>
      <c r="D5908" s="1" t="n">
        <v>0.655586961322097</v>
      </c>
      <c r="E5908" s="1" t="n">
        <v>-0.527471125839804</v>
      </c>
      <c r="F5908" s="1" t="n">
        <v>0.235263578358691</v>
      </c>
    </row>
    <row r="5909" customFormat="false" ht="12.75" hidden="false" customHeight="false" outlineLevel="0" collapsed="false">
      <c r="A5909" s="1" t="n">
        <v>0.0691103249792772</v>
      </c>
      <c r="B5909" s="1" t="n">
        <v>1.13968928660301</v>
      </c>
      <c r="C5909" s="1" t="n">
        <v>-0.0187926635543942</v>
      </c>
      <c r="D5909" s="1" t="n">
        <v>0.644223098066663</v>
      </c>
      <c r="E5909" s="1" t="n">
        <v>-0.28517276989057</v>
      </c>
      <c r="F5909" s="1" t="n">
        <v>-0.110273298487668</v>
      </c>
    </row>
    <row r="5910" customFormat="false" ht="12.75" hidden="false" customHeight="false" outlineLevel="0" collapsed="false">
      <c r="A5910" s="1" t="n">
        <v>-0.00694732447202241</v>
      </c>
      <c r="B5910" s="1" t="n">
        <v>1.45091447661978</v>
      </c>
      <c r="C5910" s="1" t="n">
        <v>0.603731956018876</v>
      </c>
      <c r="D5910" s="1" t="n">
        <v>-2.09027762632879</v>
      </c>
      <c r="E5910" s="1" t="n">
        <v>0.101985928163798</v>
      </c>
      <c r="F5910" s="1" t="n">
        <v>-0.0994832248856164</v>
      </c>
    </row>
    <row r="5911" customFormat="false" ht="12.75" hidden="false" customHeight="false" outlineLevel="0" collapsed="false">
      <c r="A5911" s="1" t="n">
        <v>-1.16758284078397</v>
      </c>
      <c r="B5911" s="1" t="n">
        <v>-1.54830039978539</v>
      </c>
      <c r="C5911" s="1" t="n">
        <v>-0.48964839655177</v>
      </c>
      <c r="D5911" s="1" t="n">
        <v>0.689982685865386</v>
      </c>
      <c r="E5911" s="1" t="n">
        <v>1.22297902959451</v>
      </c>
      <c r="F5911" s="1" t="n">
        <v>1.51350048133399</v>
      </c>
    </row>
    <row r="5912" customFormat="false" ht="12.75" hidden="false" customHeight="false" outlineLevel="0" collapsed="false">
      <c r="A5912" s="1" t="n">
        <v>0.165581896241131</v>
      </c>
      <c r="B5912" s="1" t="n">
        <v>0.384704698591917</v>
      </c>
      <c r="C5912" s="1" t="n">
        <v>-0.359687317679854</v>
      </c>
      <c r="D5912" s="1" t="n">
        <v>-0.787607423840325</v>
      </c>
      <c r="E5912" s="1" t="n">
        <v>0.211348363792091</v>
      </c>
      <c r="F5912" s="1" t="n">
        <v>-1.20675110857302</v>
      </c>
    </row>
    <row r="5913" customFormat="false" ht="12.75" hidden="false" customHeight="false" outlineLevel="0" collapsed="false">
      <c r="A5913" s="1" t="n">
        <v>0.222223403493111</v>
      </c>
      <c r="B5913" s="1" t="n">
        <v>0.466741812142753</v>
      </c>
      <c r="C5913" s="1" t="n">
        <v>0.281840471175604</v>
      </c>
      <c r="D5913" s="1" t="n">
        <v>-0.462274812525763</v>
      </c>
      <c r="E5913" s="1" t="n">
        <v>0.644223098066663</v>
      </c>
      <c r="F5913" s="1" t="n">
        <v>0.879723994974211</v>
      </c>
    </row>
    <row r="5914" customFormat="false" ht="12.75" hidden="false" customHeight="false" outlineLevel="0" collapsed="false">
      <c r="A5914" s="1" t="n">
        <v>-0.279322698583152</v>
      </c>
      <c r="B5914" s="1" t="n">
        <v>1.99958959675467</v>
      </c>
      <c r="C5914" s="1" t="n">
        <v>1.72684656457889</v>
      </c>
      <c r="D5914" s="1" t="n">
        <v>-0.541317770344037</v>
      </c>
      <c r="E5914" s="1" t="n">
        <v>-0.314782363047291</v>
      </c>
      <c r="F5914" s="1" t="n">
        <v>-1.67935629126839</v>
      </c>
    </row>
    <row r="5915" customFormat="false" ht="12.75" hidden="false" customHeight="false" outlineLevel="0" collapsed="false">
      <c r="A5915" s="1" t="n">
        <v>1.99039420785741</v>
      </c>
      <c r="B5915" s="1" t="n">
        <v>-0.921532712783808</v>
      </c>
      <c r="C5915" s="1" t="n">
        <v>0.414854818975838</v>
      </c>
      <c r="D5915" s="1" t="n">
        <v>1.10701721368717</v>
      </c>
      <c r="E5915" s="1" t="n">
        <v>-1.75337297969839</v>
      </c>
      <c r="F5915" s="1" t="n">
        <v>0.68360175192734</v>
      </c>
    </row>
    <row r="5916" customFormat="false" ht="12.75" hidden="false" customHeight="false" outlineLevel="0" collapsed="false">
      <c r="A5916" s="1" t="n">
        <v>0.461482549170112</v>
      </c>
      <c r="B5916" s="1" t="n">
        <v>0.67532633460348</v>
      </c>
      <c r="C5916" s="1" t="n">
        <v>-0.409702119777611</v>
      </c>
      <c r="D5916" s="1" t="n">
        <v>0.48466528270542</v>
      </c>
      <c r="E5916" s="1" t="n">
        <v>0.583598895259066</v>
      </c>
      <c r="F5916" s="1" t="n">
        <v>-0.0433228251023548</v>
      </c>
    </row>
    <row r="5917" customFormat="false" ht="12.75" hidden="false" customHeight="false" outlineLevel="0" collapsed="false">
      <c r="A5917" s="1" t="n">
        <v>0.982113590507256</v>
      </c>
      <c r="B5917" s="1" t="n">
        <v>0.45963965490372</v>
      </c>
      <c r="C5917" s="1" t="n">
        <v>-2.27415886598253</v>
      </c>
      <c r="D5917" s="1" t="n">
        <v>-1.0674870437134</v>
      </c>
      <c r="E5917" s="1" t="n">
        <v>-0.505819531555715</v>
      </c>
      <c r="F5917" s="1" t="n">
        <v>-1.05261126360436</v>
      </c>
    </row>
    <row r="5918" customFormat="false" ht="12.75" hidden="false" customHeight="false" outlineLevel="0" collapsed="false">
      <c r="A5918" s="1" t="n">
        <v>0.768626251039765</v>
      </c>
      <c r="B5918" s="1" t="n">
        <v>1.38927622563989</v>
      </c>
      <c r="C5918" s="1" t="n">
        <v>0.0729964459046504</v>
      </c>
      <c r="D5918" s="1" t="n">
        <v>-1.37560012831014</v>
      </c>
      <c r="E5918" s="1" t="n">
        <v>0.272505508042138</v>
      </c>
      <c r="F5918" s="1" t="n">
        <v>0.9726232760087</v>
      </c>
    </row>
    <row r="5919" customFormat="false" ht="12.75" hidden="false" customHeight="false" outlineLevel="0" collapsed="false">
      <c r="A5919" s="1" t="n">
        <v>1.02593548538684</v>
      </c>
      <c r="B5919" s="1" t="n">
        <v>-1.13970442510876</v>
      </c>
      <c r="C5919" s="1" t="n">
        <v>-0.67281043475672</v>
      </c>
      <c r="D5919" s="1" t="n">
        <v>-0.384150167997866</v>
      </c>
      <c r="E5919" s="1" t="n">
        <v>-1.0820535749627</v>
      </c>
      <c r="F5919" s="1" t="n">
        <v>0.569922200202644</v>
      </c>
    </row>
    <row r="5920" customFormat="false" ht="12.75" hidden="false" customHeight="false" outlineLevel="0" collapsed="false">
      <c r="A5920" s="1" t="n">
        <v>1.64956948837873</v>
      </c>
      <c r="B5920" s="1" t="n">
        <v>3.01311641381314</v>
      </c>
      <c r="C5920" s="1" t="n">
        <v>0.600046845870091</v>
      </c>
      <c r="D5920" s="1" t="n">
        <v>-1.53894996105781</v>
      </c>
      <c r="E5920" s="1" t="n">
        <v>0.12337525787925</v>
      </c>
      <c r="F5920" s="1" t="n">
        <v>-0.415292242175678</v>
      </c>
    </row>
    <row r="5921" customFormat="false" ht="12.75" hidden="false" customHeight="false" outlineLevel="0" collapsed="false">
      <c r="A5921" s="1" t="n">
        <v>1.05590789761023</v>
      </c>
      <c r="B5921" s="1" t="n">
        <v>0.350148172505549</v>
      </c>
      <c r="C5921" s="1" t="n">
        <v>-2.18264176855276</v>
      </c>
      <c r="D5921" s="1" t="n">
        <v>1.17105980205134</v>
      </c>
      <c r="E5921" s="1" t="n">
        <v>-0.453012919750028</v>
      </c>
      <c r="F5921" s="1" t="n">
        <v>-0.157421678363022</v>
      </c>
    </row>
    <row r="5922" customFormat="false" ht="12.75" hidden="false" customHeight="false" outlineLevel="0" collapsed="false">
      <c r="A5922" s="1" t="n">
        <v>-0.514707659996393</v>
      </c>
      <c r="B5922" s="1" t="n">
        <v>0.606962795678351</v>
      </c>
      <c r="C5922" s="1" t="n">
        <v>-1.24557162605131</v>
      </c>
      <c r="D5922" s="1" t="n">
        <v>-1.52970295279521</v>
      </c>
      <c r="E5922" s="1" t="n">
        <v>-2.01578953216644</v>
      </c>
      <c r="F5922" s="1" t="n">
        <v>0.950772208570689</v>
      </c>
    </row>
    <row r="5923" customFormat="false" ht="12.75" hidden="false" customHeight="false" outlineLevel="0" collapsed="false">
      <c r="A5923" s="1" t="n">
        <v>0.657977275256107</v>
      </c>
      <c r="B5923" s="1" t="n">
        <v>-0.647424300802528</v>
      </c>
      <c r="C5923" s="1" t="n">
        <v>-0.261668100750012</v>
      </c>
      <c r="D5923" s="1" t="n">
        <v>-0.401635901957066</v>
      </c>
      <c r="E5923" s="1" t="n">
        <v>0.242076733846603</v>
      </c>
      <c r="F5923" s="1" t="n">
        <v>0.0051434293365496</v>
      </c>
    </row>
    <row r="5924" customFormat="false" ht="12.75" hidden="false" customHeight="false" outlineLevel="0" collapsed="false">
      <c r="A5924" s="1" t="n">
        <v>0.885358766434155</v>
      </c>
      <c r="B5924" s="1" t="n">
        <v>1.30226613714905</v>
      </c>
      <c r="C5924" s="1" t="n">
        <v>-1.26133273861812</v>
      </c>
      <c r="D5924" s="1" t="n">
        <v>0.69865036184161</v>
      </c>
      <c r="E5924" s="1" t="n">
        <v>0.329252814125708</v>
      </c>
      <c r="F5924" s="1" t="n">
        <v>0.0427389905910624</v>
      </c>
    </row>
    <row r="5925" customFormat="false" ht="12.75" hidden="false" customHeight="false" outlineLevel="0" collapsed="false">
      <c r="A5925" s="1" t="n">
        <v>0.223801020002862</v>
      </c>
      <c r="B5925" s="1" t="n">
        <v>0.545616710690236</v>
      </c>
      <c r="C5925" s="1" t="n">
        <v>0.537295155258864</v>
      </c>
      <c r="D5925" s="1" t="n">
        <v>2.96310704621828</v>
      </c>
      <c r="E5925" s="1" t="n">
        <v>-0.0656126363943019</v>
      </c>
      <c r="F5925" s="1" t="n">
        <v>-0.493137494850741</v>
      </c>
    </row>
    <row r="5926" customFormat="false" ht="12.75" hidden="false" customHeight="false" outlineLevel="0" collapsed="false">
      <c r="A5926" s="1" t="n">
        <v>1.9689228661809</v>
      </c>
      <c r="B5926" s="1" t="n">
        <v>-0.7371054264692</v>
      </c>
      <c r="C5926" s="1" t="n">
        <v>-2.57228216857412</v>
      </c>
      <c r="D5926" s="1" t="n">
        <v>-0.822699952342813</v>
      </c>
      <c r="E5926" s="1" t="n">
        <v>-0.780759499451062</v>
      </c>
      <c r="F5926" s="1" t="n">
        <v>-0.49715910010417</v>
      </c>
    </row>
    <row r="5927" customFormat="false" ht="12.75" hidden="false" customHeight="false" outlineLevel="0" collapsed="false">
      <c r="A5927" s="1" t="n">
        <v>0.876165230782399</v>
      </c>
      <c r="B5927" s="1" t="n">
        <v>1.5463377856959</v>
      </c>
      <c r="C5927" s="1" t="n">
        <v>-0.677731833542576</v>
      </c>
      <c r="D5927" s="1" t="n">
        <v>0.168698443121669</v>
      </c>
      <c r="E5927" s="1" t="n">
        <v>1.02954400810407</v>
      </c>
      <c r="F5927" s="1" t="n">
        <v>-0.707530188660897</v>
      </c>
    </row>
    <row r="5928" customFormat="false" ht="12.75" hidden="false" customHeight="false" outlineLevel="0" collapsed="false">
      <c r="A5928" s="1" t="n">
        <v>0.147879836756847</v>
      </c>
      <c r="B5928" s="1" t="n">
        <v>0.254506493051183</v>
      </c>
      <c r="C5928" s="1" t="n">
        <v>-0.426785061363503</v>
      </c>
      <c r="D5928" s="1" t="n">
        <v>0.0255794123849134</v>
      </c>
      <c r="E5928" s="1" t="n">
        <v>0.742685087079971</v>
      </c>
      <c r="F5928" s="1" t="n">
        <v>-0.181326042933389</v>
      </c>
    </row>
    <row r="5929" customFormat="false" ht="12.75" hidden="false" customHeight="false" outlineLevel="0" collapsed="false">
      <c r="A5929" s="1" t="n">
        <v>-0.041199715110325</v>
      </c>
      <c r="B5929" s="1" t="n">
        <v>1.77874719321079</v>
      </c>
      <c r="C5929" s="1" t="n">
        <v>-0.159645929662822</v>
      </c>
      <c r="D5929" s="1" t="n">
        <v>1.85225347050642</v>
      </c>
      <c r="E5929" s="1" t="n">
        <v>0.728084921753676</v>
      </c>
      <c r="F5929" s="1" t="n">
        <v>-1.81639280929815</v>
      </c>
    </row>
    <row r="5930" customFormat="false" ht="12.75" hidden="false" customHeight="false" outlineLevel="0" collapsed="false">
      <c r="A5930" s="1" t="n">
        <v>0.895973155726376</v>
      </c>
      <c r="B5930" s="1" t="n">
        <v>-0.940464006339393</v>
      </c>
      <c r="C5930" s="1" t="n">
        <v>-0.625801782838439</v>
      </c>
      <c r="D5930" s="1" t="n">
        <v>-0.125734375217548</v>
      </c>
      <c r="E5930" s="1" t="n">
        <v>1.40845967479497</v>
      </c>
      <c r="F5930" s="1" t="n">
        <v>-0.821113851770218</v>
      </c>
    </row>
    <row r="5931" customFormat="false" ht="12.75" hidden="false" customHeight="false" outlineLevel="0" collapsed="false">
      <c r="A5931" s="1" t="n">
        <v>-0.683126188663668</v>
      </c>
      <c r="B5931" s="1" t="n">
        <v>-1.34970155155064</v>
      </c>
      <c r="C5931" s="1" t="n">
        <v>0.621747892968369</v>
      </c>
      <c r="D5931" s="1" t="n">
        <v>-0.141102689463313</v>
      </c>
      <c r="E5931" s="1" t="n">
        <v>-0.347315512521852</v>
      </c>
      <c r="F5931" s="1" t="n">
        <v>1.45861893808343</v>
      </c>
    </row>
    <row r="5932" customFormat="false" ht="12.75" hidden="false" customHeight="false" outlineLevel="0" collapsed="false">
      <c r="A5932" s="1" t="n">
        <v>-0.655234588053515</v>
      </c>
      <c r="B5932" s="1" t="n">
        <v>0.48179658178087</v>
      </c>
      <c r="C5932" s="1" t="n">
        <v>0.0810783610847228</v>
      </c>
      <c r="D5932" s="1" t="n">
        <v>-1.71877502163843</v>
      </c>
      <c r="E5932" s="1" t="n">
        <v>0.0378746354353867</v>
      </c>
      <c r="F5932" s="1" t="n">
        <v>0.980070182213661</v>
      </c>
    </row>
    <row r="5933" customFormat="false" ht="12.75" hidden="false" customHeight="false" outlineLevel="0" collapsed="false">
      <c r="A5933" s="1" t="n">
        <v>-0.881733046574494</v>
      </c>
      <c r="B5933" s="1" t="n">
        <v>-0.128695340429732</v>
      </c>
      <c r="C5933" s="1" t="n">
        <v>-0.472756408488279</v>
      </c>
      <c r="D5933" s="1" t="n">
        <v>2.27934865815979</v>
      </c>
      <c r="E5933" s="1" t="n">
        <v>1.09731667244821</v>
      </c>
      <c r="F5933" s="1" t="n">
        <v>0.0528732146733581</v>
      </c>
    </row>
    <row r="5934" customFormat="false" ht="12.75" hidden="false" customHeight="false" outlineLevel="0" collapsed="false">
      <c r="A5934" s="1" t="n">
        <v>0.504966253266378</v>
      </c>
      <c r="B5934" s="1" t="n">
        <v>-1.46281206370097</v>
      </c>
      <c r="C5934" s="1" t="n">
        <v>-0.209961814248821</v>
      </c>
      <c r="D5934" s="1" t="n">
        <v>-1.35865561869972</v>
      </c>
      <c r="E5934" s="1" t="n">
        <v>-0.490956313691481</v>
      </c>
      <c r="F5934" s="1" t="n">
        <v>-0.57001163432811</v>
      </c>
    </row>
    <row r="5935" customFormat="false" ht="12.75" hidden="false" customHeight="false" outlineLevel="0" collapsed="false">
      <c r="A5935" s="1" t="n">
        <v>-0.49715910010417</v>
      </c>
      <c r="B5935" s="1" t="n">
        <v>-0.259299232347128</v>
      </c>
      <c r="C5935" s="1" t="n">
        <v>-0.913054079066551</v>
      </c>
      <c r="D5935" s="1" t="n">
        <v>-0.950718658222282</v>
      </c>
      <c r="E5935" s="1" t="n">
        <v>-1.16156664740092</v>
      </c>
      <c r="F5935" s="1" t="n">
        <v>0.663048221431006</v>
      </c>
    </row>
    <row r="5936" customFormat="false" ht="12.75" hidden="false" customHeight="false" outlineLevel="0" collapsed="false">
      <c r="A5936" s="1" t="n">
        <v>-0.187946573532731</v>
      </c>
      <c r="B5936" s="1" t="n">
        <v>-1.44520879439982</v>
      </c>
      <c r="C5936" s="1" t="n">
        <v>1.61753042786943</v>
      </c>
      <c r="D5936" s="1" t="n">
        <v>-0.353604350352626</v>
      </c>
      <c r="E5936" s="1" t="n">
        <v>-0.532368611464007</v>
      </c>
      <c r="F5936" s="1" t="n">
        <v>-1.37754755207653</v>
      </c>
    </row>
    <row r="5937" customFormat="false" ht="12.75" hidden="false" customHeight="false" outlineLevel="0" collapsed="false">
      <c r="A5937" s="1" t="n">
        <v>-0.0436520072589675</v>
      </c>
      <c r="B5937" s="1" t="n">
        <v>-0.805989619724786</v>
      </c>
      <c r="C5937" s="1" t="n">
        <v>0.367859757431099</v>
      </c>
      <c r="D5937" s="1" t="n">
        <v>-0.0341159086806747</v>
      </c>
      <c r="E5937" s="1" t="n">
        <v>0.285405606137347</v>
      </c>
      <c r="F5937" s="1" t="n">
        <v>0.0821819885267265</v>
      </c>
    </row>
    <row r="5938" customFormat="false" ht="12.75" hidden="false" customHeight="false" outlineLevel="0" collapsed="false">
      <c r="A5938" s="1" t="n">
        <v>1.56270557656889</v>
      </c>
      <c r="B5938" s="1" t="n">
        <v>1.60047010070152</v>
      </c>
      <c r="C5938" s="1" t="n">
        <v>-0.642233657220331</v>
      </c>
      <c r="D5938" s="1" t="n">
        <v>-1.67667872879693</v>
      </c>
      <c r="E5938" s="1" t="n">
        <v>0.52428883100319</v>
      </c>
      <c r="F5938" s="1" t="n">
        <v>0.153660324778483</v>
      </c>
    </row>
    <row r="5939" customFormat="false" ht="12.75" hidden="false" customHeight="false" outlineLevel="0" collapsed="false">
      <c r="A5939" s="1" t="n">
        <v>-0.0589378072572313</v>
      </c>
      <c r="B5939" s="1" t="n">
        <v>0.884410418539337</v>
      </c>
      <c r="C5939" s="1" t="n">
        <v>-0.794644027322774</v>
      </c>
      <c r="D5939" s="1" t="n">
        <v>-1.24410904882073</v>
      </c>
      <c r="E5939" s="1" t="n">
        <v>0.91478659941703</v>
      </c>
      <c r="F5939" s="1" t="n">
        <v>0.195729321632021</v>
      </c>
    </row>
    <row r="5940" customFormat="false" ht="12.75" hidden="false" customHeight="false" outlineLevel="0" collapsed="false">
      <c r="A5940" s="1" t="n">
        <v>-0.17595396658619</v>
      </c>
      <c r="B5940" s="1" t="n">
        <v>2.28096390894518</v>
      </c>
      <c r="C5940" s="1" t="n">
        <v>0.0751045365197267</v>
      </c>
      <c r="D5940" s="1" t="n">
        <v>-0.0319807636728047</v>
      </c>
      <c r="E5940" s="1" t="n">
        <v>0.70265938491631</v>
      </c>
      <c r="F5940" s="1" t="n">
        <v>0.0774622428873958</v>
      </c>
    </row>
    <row r="5941" customFormat="false" ht="12.75" hidden="false" customHeight="false" outlineLevel="0" collapsed="false">
      <c r="A5941" s="1" t="n">
        <v>0.139654593667161</v>
      </c>
      <c r="B5941" s="1" t="n">
        <v>0.285946370495143</v>
      </c>
      <c r="C5941" s="1" t="n">
        <v>-0.109602063673669</v>
      </c>
      <c r="D5941" s="1" t="n">
        <v>0.258085924004834</v>
      </c>
      <c r="E5941" s="1" t="n">
        <v>-0.675036419040698</v>
      </c>
      <c r="F5941" s="1" t="n">
        <v>-1.23140949903498</v>
      </c>
    </row>
    <row r="5942" customFormat="false" ht="12.75" hidden="false" customHeight="false" outlineLevel="0" collapsed="false">
      <c r="A5942" s="1" t="n">
        <v>-1.74995336389007</v>
      </c>
      <c r="B5942" s="1" t="n">
        <v>-0.602631117235769</v>
      </c>
      <c r="C5942" s="1" t="n">
        <v>-0.383308894615929</v>
      </c>
      <c r="D5942" s="1" t="n">
        <v>-0.460490760840517</v>
      </c>
      <c r="E5942" s="1" t="n">
        <v>0.300685670852602</v>
      </c>
      <c r="F5942" s="1" t="n">
        <v>0.149388449301306</v>
      </c>
    </row>
    <row r="5943" customFormat="false" ht="12.75" hidden="false" customHeight="false" outlineLevel="0" collapsed="false">
      <c r="A5943" s="1" t="n">
        <v>-1.50180708485695</v>
      </c>
      <c r="B5943" s="1" t="n">
        <v>-1.63569120429541</v>
      </c>
      <c r="C5943" s="1" t="n">
        <v>0.267377966537408</v>
      </c>
      <c r="D5943" s="1" t="n">
        <v>1.45121008223004</v>
      </c>
      <c r="E5943" s="1" t="n">
        <v>0.813754458862527</v>
      </c>
      <c r="F5943" s="1" t="n">
        <v>0.12337525787925</v>
      </c>
    </row>
    <row r="5944" customFormat="false" ht="12.75" hidden="false" customHeight="false" outlineLevel="0" collapsed="false">
      <c r="A5944" s="1" t="n">
        <v>0.618399142739803</v>
      </c>
      <c r="B5944" s="1" t="n">
        <v>-1.21848694041536</v>
      </c>
      <c r="C5944" s="1" t="n">
        <v>1.09247882506827</v>
      </c>
      <c r="D5944" s="1" t="n">
        <v>0.968875058173274</v>
      </c>
      <c r="E5944" s="1" t="n">
        <v>-2.04488134731847</v>
      </c>
      <c r="F5944" s="1" t="n">
        <v>-0.873645504858345</v>
      </c>
    </row>
    <row r="5945" customFormat="false" ht="12.75" hidden="false" customHeight="false" outlineLevel="0" collapsed="false">
      <c r="A5945" s="1" t="n">
        <v>-0.2939587445731</v>
      </c>
      <c r="B5945" s="1" t="n">
        <v>1.40270482122841</v>
      </c>
      <c r="C5945" s="1" t="n">
        <v>0.738960491096438</v>
      </c>
      <c r="D5945" s="1" t="n">
        <v>1.74735801513304</v>
      </c>
      <c r="E5945" s="1" t="n">
        <v>0.35007908840451</v>
      </c>
      <c r="F5945" s="1" t="n">
        <v>-0.849017718169388</v>
      </c>
    </row>
    <row r="5946" customFormat="false" ht="12.75" hidden="false" customHeight="false" outlineLevel="0" collapsed="false">
      <c r="A5946" s="1" t="n">
        <v>1.41834387026417</v>
      </c>
      <c r="B5946" s="1" t="n">
        <v>-1.73778459032957</v>
      </c>
      <c r="C5946" s="1" t="n">
        <v>0.382764145899004</v>
      </c>
      <c r="D5946" s="1" t="n">
        <v>-2.19420943700913</v>
      </c>
      <c r="E5946" s="1" t="n">
        <v>0.042460817940028</v>
      </c>
      <c r="F5946" s="1" t="n">
        <v>-0.447961229277119</v>
      </c>
    </row>
    <row r="5947" customFormat="false" ht="12.75" hidden="false" customHeight="false" outlineLevel="0" collapsed="false">
      <c r="A5947" s="1" t="n">
        <v>-1.47028231730398</v>
      </c>
      <c r="B5947" s="1" t="n">
        <v>1.59061404022553</v>
      </c>
      <c r="C5947" s="1" t="n">
        <v>-0.730594478411185</v>
      </c>
      <c r="D5947" s="1" t="n">
        <v>0.236311162141013</v>
      </c>
      <c r="E5947" s="1" t="n">
        <v>-0.347253933513462</v>
      </c>
      <c r="F5947" s="1" t="n">
        <v>-0.0148712112889435</v>
      </c>
    </row>
    <row r="5948" customFormat="false" ht="12.75" hidden="false" customHeight="false" outlineLevel="0" collapsed="false">
      <c r="A5948" s="1" t="n">
        <v>0.477311792725089</v>
      </c>
      <c r="B5948" s="1" t="n">
        <v>-0.712156489227252</v>
      </c>
      <c r="C5948" s="1" t="n">
        <v>-0.307167472861399</v>
      </c>
      <c r="D5948" s="1" t="n">
        <v>0.0567624875494727</v>
      </c>
      <c r="E5948" s="1" t="n">
        <v>0.691849836293037</v>
      </c>
      <c r="F5948" s="1" t="n">
        <v>2.66646362419009</v>
      </c>
    </row>
    <row r="5949" customFormat="false" ht="12.75" hidden="false" customHeight="false" outlineLevel="0" collapsed="false">
      <c r="A5949" s="1" t="n">
        <v>0.688360907537763</v>
      </c>
      <c r="B5949" s="1" t="n">
        <v>-0.441494397018347</v>
      </c>
      <c r="C5949" s="1" t="n">
        <v>-0.737873206141883</v>
      </c>
      <c r="D5949" s="1" t="n">
        <v>1.33497371940086</v>
      </c>
      <c r="E5949" s="1" t="n">
        <v>0.900794175188219</v>
      </c>
      <c r="F5949" s="1" t="n">
        <v>-0.498481236582776</v>
      </c>
    </row>
    <row r="5950" customFormat="false" ht="12.75" hidden="false" customHeight="false" outlineLevel="0" collapsed="false">
      <c r="A5950" s="1" t="n">
        <v>0.827910751611478</v>
      </c>
      <c r="B5950" s="1" t="n">
        <v>-1.71664152852343</v>
      </c>
      <c r="C5950" s="1" t="n">
        <v>0.362295839054736</v>
      </c>
      <c r="D5950" s="1" t="n">
        <v>-1.59561946449277</v>
      </c>
      <c r="E5950" s="1" t="n">
        <v>1.06560633765888</v>
      </c>
      <c r="F5950" s="1" t="n">
        <v>0.67532633460348</v>
      </c>
    </row>
    <row r="5951" customFormat="false" ht="12.75" hidden="false" customHeight="false" outlineLevel="0" collapsed="false">
      <c r="A5951" s="1" t="n">
        <v>0.254248511788874</v>
      </c>
      <c r="B5951" s="1" t="n">
        <v>1.82304460275524</v>
      </c>
      <c r="C5951" s="1" t="n">
        <v>-0.63891373890865</v>
      </c>
      <c r="D5951" s="1" t="n">
        <v>-0.504458952709397</v>
      </c>
      <c r="E5951" s="1" t="n">
        <v>-0.912879845553224</v>
      </c>
      <c r="F5951" s="1" t="n">
        <v>-1.0578284320166</v>
      </c>
    </row>
    <row r="5952" customFormat="false" ht="12.75" hidden="false" customHeight="false" outlineLevel="0" collapsed="false">
      <c r="A5952" s="1" t="n">
        <v>-2.32956232687445</v>
      </c>
      <c r="B5952" s="1" t="n">
        <v>0.372453390754186</v>
      </c>
      <c r="C5952" s="1" t="n">
        <v>-0.742174830270815</v>
      </c>
      <c r="D5952" s="1" t="n">
        <v>0.88059445936018</v>
      </c>
      <c r="E5952" s="1" t="n">
        <v>-0.722964618346238</v>
      </c>
      <c r="F5952" s="1" t="n">
        <v>0.151811348386515</v>
      </c>
    </row>
    <row r="5953" customFormat="false" ht="12.75" hidden="false" customHeight="false" outlineLevel="0" collapsed="false">
      <c r="A5953" s="1" t="n">
        <v>-0.342496907285957</v>
      </c>
      <c r="B5953" s="1" t="n">
        <v>0.272505508042138</v>
      </c>
      <c r="C5953" s="1" t="n">
        <v>0.118067270690736</v>
      </c>
      <c r="D5953" s="1" t="n">
        <v>-0.499651979952679</v>
      </c>
      <c r="E5953" s="1" t="n">
        <v>-0.233179121551188</v>
      </c>
      <c r="F5953" s="1" t="n">
        <v>-1.53705150921933</v>
      </c>
    </row>
    <row r="5954" customFormat="false" ht="12.75" hidden="false" customHeight="false" outlineLevel="0" collapsed="false">
      <c r="A5954" s="1" t="n">
        <v>0.705589859115992</v>
      </c>
      <c r="B5954" s="1" t="n">
        <v>0.0905542670585371</v>
      </c>
      <c r="C5954" s="1" t="n">
        <v>1.14654744498827</v>
      </c>
      <c r="D5954" s="1" t="n">
        <v>-0.978102342450078</v>
      </c>
      <c r="E5954" s="1" t="n">
        <v>-0.116751706663502</v>
      </c>
      <c r="F5954" s="1" t="n">
        <v>2.2992653757508</v>
      </c>
    </row>
    <row r="5955" customFormat="false" ht="12.75" hidden="false" customHeight="false" outlineLevel="0" collapsed="false">
      <c r="A5955" s="1" t="n">
        <v>-1.59572167998023</v>
      </c>
      <c r="B5955" s="1" t="n">
        <v>-0.620976245028272</v>
      </c>
      <c r="C5955" s="1" t="n">
        <v>-0.635137771405329</v>
      </c>
      <c r="D5955" s="1" t="n">
        <v>-0.607317976094714</v>
      </c>
      <c r="E5955" s="1" t="n">
        <v>0.117739826511708</v>
      </c>
      <c r="F5955" s="1" t="n">
        <v>0.302899897904486</v>
      </c>
    </row>
    <row r="5956" customFormat="false" ht="12.75" hidden="false" customHeight="false" outlineLevel="0" collapsed="false">
      <c r="A5956" s="1" t="n">
        <v>-0.598647133202157</v>
      </c>
      <c r="B5956" s="1" t="n">
        <v>-1.42965475691622</v>
      </c>
      <c r="C5956" s="1" t="n">
        <v>3.13638300004024</v>
      </c>
      <c r="D5956" s="1" t="n">
        <v>1.28340489053235</v>
      </c>
      <c r="E5956" s="1" t="n">
        <v>0.41508076807778</v>
      </c>
      <c r="F5956" s="1" t="n">
        <v>0.883139570699036</v>
      </c>
    </row>
    <row r="5957" customFormat="false" ht="12.75" hidden="false" customHeight="false" outlineLevel="0" collapsed="false">
      <c r="A5957" s="1" t="n">
        <v>-1.38661953942183</v>
      </c>
      <c r="B5957" s="1" t="n">
        <v>1.65173924555329</v>
      </c>
      <c r="C5957" s="1" t="n">
        <v>-0.213733258591153</v>
      </c>
      <c r="D5957" s="1" t="n">
        <v>-1.03620478576392</v>
      </c>
      <c r="E5957" s="1" t="n">
        <v>0.665107233588512</v>
      </c>
      <c r="F5957" s="1" t="n">
        <v>-0.945317465143183</v>
      </c>
    </row>
    <row r="5958" customFormat="false" ht="12.75" hidden="false" customHeight="false" outlineLevel="0" collapsed="false">
      <c r="A5958" s="1" t="n">
        <v>1.35862979304294</v>
      </c>
      <c r="B5958" s="1" t="n">
        <v>-0.0255934837776386</v>
      </c>
      <c r="C5958" s="1" t="n">
        <v>0.750421347126329</v>
      </c>
      <c r="D5958" s="1" t="n">
        <v>2.2992653757508</v>
      </c>
      <c r="E5958" s="1" t="n">
        <v>0.203712444938181</v>
      </c>
      <c r="F5958" s="1" t="n">
        <v>-0.435401893402055</v>
      </c>
    </row>
    <row r="5959" customFormat="false" ht="12.75" hidden="false" customHeight="false" outlineLevel="0" collapsed="false">
      <c r="A5959" s="1" t="n">
        <v>-3.15071099055178</v>
      </c>
      <c r="B5959" s="1" t="n">
        <v>0.515537102496445</v>
      </c>
      <c r="C5959" s="1" t="n">
        <v>-0.0223269700437329</v>
      </c>
      <c r="D5959" s="1" t="n">
        <v>0.625239024178111</v>
      </c>
      <c r="E5959" s="1" t="n">
        <v>-1.18987789522279</v>
      </c>
      <c r="F5959" s="1" t="n">
        <v>-0.051413196273351</v>
      </c>
    </row>
    <row r="5960" customFormat="false" ht="12.75" hidden="false" customHeight="false" outlineLevel="0" collapsed="false">
      <c r="A5960" s="1" t="n">
        <v>-0.42100231180539</v>
      </c>
      <c r="B5960" s="1" t="n">
        <v>0.764546624822332</v>
      </c>
      <c r="C5960" s="1" t="n">
        <v>0.765241032157765</v>
      </c>
      <c r="D5960" s="1" t="n">
        <v>0.785948774217076</v>
      </c>
      <c r="E5960" s="1" t="n">
        <v>1.16390322886885</v>
      </c>
      <c r="F5960" s="1" t="n">
        <v>1.14999446305115</v>
      </c>
    </row>
    <row r="5961" customFormat="false" ht="12.75" hidden="false" customHeight="false" outlineLevel="0" collapsed="false">
      <c r="A5961" s="1" t="n">
        <v>-0.065527313590083</v>
      </c>
      <c r="B5961" s="1" t="n">
        <v>1.78658689848972</v>
      </c>
      <c r="C5961" s="1" t="n">
        <v>0.452044255832175</v>
      </c>
      <c r="D5961" s="1" t="n">
        <v>-0.233179121551188</v>
      </c>
      <c r="E5961" s="1" t="n">
        <v>-1.36626765619536</v>
      </c>
      <c r="F5961" s="1" t="n">
        <v>0.348275876095836</v>
      </c>
    </row>
    <row r="5962" customFormat="false" ht="12.75" hidden="false" customHeight="false" outlineLevel="0" collapsed="false">
      <c r="A5962" s="1" t="n">
        <v>0.169402462487352</v>
      </c>
      <c r="B5962" s="1" t="n">
        <v>1.35315192240358</v>
      </c>
      <c r="C5962" s="1" t="n">
        <v>0.151016354766347</v>
      </c>
      <c r="D5962" s="1" t="n">
        <v>0.219092162052067</v>
      </c>
      <c r="E5962" s="1" t="n">
        <v>0.930194762158475</v>
      </c>
      <c r="F5962" s="1" t="n">
        <v>0.152955062884309</v>
      </c>
    </row>
    <row r="5963" customFormat="false" ht="12.75" hidden="false" customHeight="false" outlineLevel="0" collapsed="false">
      <c r="A5963" s="1" t="n">
        <v>0.286420427495176</v>
      </c>
      <c r="B5963" s="1" t="n">
        <v>-0.572259593214284</v>
      </c>
      <c r="C5963" s="1" t="n">
        <v>-0.721551626192718</v>
      </c>
      <c r="D5963" s="1" t="n">
        <v>0.407522095927984</v>
      </c>
      <c r="E5963" s="1" t="n">
        <v>-0.0759047152614096</v>
      </c>
      <c r="F5963" s="1" t="n">
        <v>0.882273603184329</v>
      </c>
    </row>
    <row r="5964" customFormat="false" ht="12.75" hidden="false" customHeight="false" outlineLevel="0" collapsed="false">
      <c r="A5964" s="1" t="n">
        <v>1.30520620994347</v>
      </c>
      <c r="B5964" s="1" t="n">
        <v>0.0149725095477492</v>
      </c>
      <c r="C5964" s="1" t="n">
        <v>-0.0259890219479925</v>
      </c>
      <c r="D5964" s="1" t="n">
        <v>0.265501371669698</v>
      </c>
      <c r="E5964" s="1" t="n">
        <v>-0.223523445673305</v>
      </c>
      <c r="F5964" s="1" t="n">
        <v>-0.21416024314211</v>
      </c>
    </row>
    <row r="5965" customFormat="false" ht="12.75" hidden="false" customHeight="false" outlineLevel="0" collapsed="false">
      <c r="A5965" s="1" t="n">
        <v>0.217557418183239</v>
      </c>
      <c r="B5965" s="1" t="n">
        <v>0.466943324169404</v>
      </c>
      <c r="C5965" s="1" t="n">
        <v>-0.925176407479441</v>
      </c>
      <c r="D5965" s="1" t="n">
        <v>-1.08009501699996</v>
      </c>
      <c r="E5965" s="1" t="n">
        <v>-3.05033847735321</v>
      </c>
      <c r="F5965" s="1" t="n">
        <v>-0.804439163278305</v>
      </c>
    </row>
    <row r="5966" customFormat="false" ht="12.75" hidden="false" customHeight="false" outlineLevel="0" collapsed="false">
      <c r="A5966" s="1" t="n">
        <v>1.46821531176741</v>
      </c>
      <c r="B5966" s="1" t="n">
        <v>-1.15061413222459</v>
      </c>
      <c r="C5966" s="1" t="n">
        <v>-1.91792185959756</v>
      </c>
      <c r="D5966" s="1" t="n">
        <v>1.43696907627328</v>
      </c>
      <c r="E5966" s="1" t="n">
        <v>0.325304178962942</v>
      </c>
      <c r="F5966" s="1" t="n">
        <v>0.659940465270136</v>
      </c>
    </row>
    <row r="5967" customFormat="false" ht="12.75" hidden="false" customHeight="false" outlineLevel="0" collapsed="false">
      <c r="A5967" s="1" t="n">
        <v>-0.965069751047293</v>
      </c>
      <c r="B5967" s="1" t="n">
        <v>0.224427338850962</v>
      </c>
      <c r="C5967" s="1" t="n">
        <v>0.0114216610684665</v>
      </c>
      <c r="D5967" s="1" t="n">
        <v>0.0861548084750065</v>
      </c>
      <c r="E5967" s="1" t="n">
        <v>-0.277225941494731</v>
      </c>
      <c r="F5967" s="1" t="n">
        <v>2.16098728492315</v>
      </c>
    </row>
    <row r="5968" customFormat="false" ht="12.75" hidden="false" customHeight="false" outlineLevel="0" collapsed="false">
      <c r="A5968" s="1" t="n">
        <v>3.13638300004024</v>
      </c>
      <c r="B5968" s="1" t="n">
        <v>-0.854959546892556</v>
      </c>
      <c r="C5968" s="1" t="n">
        <v>-0.974780903471318</v>
      </c>
      <c r="D5968" s="1" t="n">
        <v>-0.422074706625369</v>
      </c>
      <c r="E5968" s="1" t="n">
        <v>-0.454774841422895</v>
      </c>
      <c r="F5968" s="1" t="n">
        <v>0.433022624811563</v>
      </c>
    </row>
    <row r="5969" customFormat="false" ht="12.75" hidden="false" customHeight="false" outlineLevel="0" collapsed="false">
      <c r="A5969" s="1" t="n">
        <v>2.28770420954681</v>
      </c>
      <c r="B5969" s="1" t="n">
        <v>1.17749427919281</v>
      </c>
      <c r="C5969" s="1" t="n">
        <v>0.165226650025255</v>
      </c>
      <c r="D5969" s="1" t="n">
        <v>1.43421676301549</v>
      </c>
      <c r="E5969" s="1" t="n">
        <v>1.31637681648198</v>
      </c>
      <c r="F5969" s="1" t="n">
        <v>-1.2235350954741</v>
      </c>
    </row>
    <row r="5970" customFormat="false" ht="12.75" hidden="false" customHeight="false" outlineLevel="0" collapsed="false">
      <c r="A5970" s="1" t="n">
        <v>-1.71798660825679</v>
      </c>
      <c r="B5970" s="1" t="n">
        <v>0.592556255254193</v>
      </c>
      <c r="C5970" s="1" t="n">
        <v>-0.218365712908266</v>
      </c>
      <c r="D5970" s="1" t="n">
        <v>0.83849403628258</v>
      </c>
      <c r="E5970" s="1" t="n">
        <v>0.0743747462753986</v>
      </c>
      <c r="F5970" s="1" t="n">
        <v>-0.37864417641144</v>
      </c>
    </row>
    <row r="5971" customFormat="false" ht="12.75" hidden="false" customHeight="false" outlineLevel="0" collapsed="false">
      <c r="A5971" s="1" t="n">
        <v>0.548109082951613</v>
      </c>
      <c r="B5971" s="1" t="n">
        <v>0.577922911059893</v>
      </c>
      <c r="C5971" s="1" t="n">
        <v>-1.14346932501891</v>
      </c>
      <c r="D5971" s="1" t="n">
        <v>-1.30932669196759</v>
      </c>
      <c r="E5971" s="1" t="n">
        <v>-1.11409846915241</v>
      </c>
      <c r="F5971" s="1" t="n">
        <v>-0.519824613871146</v>
      </c>
    </row>
    <row r="5972" customFormat="false" ht="12.75" hidden="false" customHeight="false" outlineLevel="0" collapsed="false">
      <c r="A5972" s="1" t="n">
        <v>-1.69592691171534</v>
      </c>
      <c r="B5972" s="1" t="n">
        <v>-0.820470958602656</v>
      </c>
      <c r="C5972" s="1" t="n">
        <v>-0.450539662091143</v>
      </c>
      <c r="D5972" s="1" t="n">
        <v>-0.594539114284297</v>
      </c>
      <c r="E5972" s="1" t="n">
        <v>0.51130137109648</v>
      </c>
      <c r="F5972" s="1" t="n">
        <v>0.190275899798982</v>
      </c>
    </row>
    <row r="5973" customFormat="false" ht="12.75" hidden="false" customHeight="false" outlineLevel="0" collapsed="false">
      <c r="A5973" s="1" t="n">
        <v>-0.627251469974668</v>
      </c>
      <c r="B5973" s="1" t="n">
        <v>0.168448668449358</v>
      </c>
      <c r="C5973" s="1" t="n">
        <v>0.472244319448251</v>
      </c>
      <c r="D5973" s="1" t="n">
        <v>0.768626251039765</v>
      </c>
      <c r="E5973" s="1" t="n">
        <v>-0.401023140214184</v>
      </c>
      <c r="F5973" s="1" t="n">
        <v>0.62522389076264</v>
      </c>
    </row>
    <row r="5974" customFormat="false" ht="12.75" hidden="false" customHeight="false" outlineLevel="0" collapsed="false">
      <c r="A5974" s="1" t="n">
        <v>-0.230636969592661</v>
      </c>
      <c r="B5974" s="1" t="n">
        <v>-0.584583436087806</v>
      </c>
      <c r="C5974" s="1" t="n">
        <v>0.528225264971762</v>
      </c>
      <c r="D5974" s="1" t="n">
        <v>-0.131348156208525</v>
      </c>
      <c r="E5974" s="1" t="n">
        <v>1.46502058146201</v>
      </c>
      <c r="F5974" s="1" t="n">
        <v>-0.566926871260935</v>
      </c>
    </row>
    <row r="5975" customFormat="false" ht="12.75" hidden="false" customHeight="false" outlineLevel="0" collapsed="false">
      <c r="A5975" s="1" t="n">
        <v>0.51688929710061</v>
      </c>
      <c r="B5975" s="1" t="n">
        <v>1.34160048514254</v>
      </c>
      <c r="C5975" s="1" t="n">
        <v>-0.196345862963909</v>
      </c>
      <c r="D5975" s="1" t="n">
        <v>-0.971642082560036</v>
      </c>
      <c r="E5975" s="1" t="n">
        <v>-1.94009511230354</v>
      </c>
      <c r="F5975" s="1" t="n">
        <v>-0.679969645133893</v>
      </c>
    </row>
    <row r="5976" customFormat="false" ht="12.75" hidden="false" customHeight="false" outlineLevel="0" collapsed="false">
      <c r="A5976" s="1" t="n">
        <v>-0.725630495622692</v>
      </c>
      <c r="B5976" s="1" t="n">
        <v>-0.968701892080766</v>
      </c>
      <c r="C5976" s="1" t="n">
        <v>0.990092988285995</v>
      </c>
      <c r="D5976" s="1" t="n">
        <v>1.23224196745166</v>
      </c>
      <c r="E5976" s="1" t="n">
        <v>-0.751824802603451</v>
      </c>
      <c r="F5976" s="1" t="n">
        <v>0.512308240193716</v>
      </c>
    </row>
    <row r="5977" customFormat="false" ht="12.75" hidden="false" customHeight="false" outlineLevel="0" collapsed="false">
      <c r="A5977" s="1" t="n">
        <v>-0.0102510401064233</v>
      </c>
      <c r="B5977" s="1" t="n">
        <v>-0.941403199684588</v>
      </c>
      <c r="C5977" s="1" t="n">
        <v>1.00283413915844</v>
      </c>
      <c r="D5977" s="1" t="n">
        <v>-0.325769253432352</v>
      </c>
      <c r="E5977" s="1" t="n">
        <v>-0.284471371888201</v>
      </c>
      <c r="F5977" s="1" t="n">
        <v>-0.0102510401064233</v>
      </c>
    </row>
    <row r="5978" customFormat="false" ht="12.75" hidden="false" customHeight="false" outlineLevel="0" collapsed="false">
      <c r="A5978" s="1" t="n">
        <v>-0.321547779845568</v>
      </c>
      <c r="B5978" s="1" t="n">
        <v>1.27578578425538</v>
      </c>
      <c r="C5978" s="1" t="n">
        <v>0.287657359441243</v>
      </c>
      <c r="D5978" s="1" t="n">
        <v>0.809015458712627</v>
      </c>
      <c r="E5978" s="1" t="n">
        <v>-0.554249690480666</v>
      </c>
      <c r="F5978" s="1" t="n">
        <v>-0.377952355172106</v>
      </c>
    </row>
    <row r="5979" customFormat="false" ht="12.75" hidden="false" customHeight="false" outlineLevel="0" collapsed="false">
      <c r="A5979" s="1" t="n">
        <v>0.72299949452097</v>
      </c>
      <c r="B5979" s="1" t="n">
        <v>0.568012758677342</v>
      </c>
      <c r="C5979" s="1" t="n">
        <v>-0.00605357207105086</v>
      </c>
      <c r="D5979" s="1" t="n">
        <v>-1.46881543414365</v>
      </c>
      <c r="E5979" s="1" t="n">
        <v>-1.15851697269174</v>
      </c>
      <c r="F5979" s="1" t="n">
        <v>0.166674775164378</v>
      </c>
    </row>
    <row r="5980" customFormat="false" ht="12.75" hidden="false" customHeight="false" outlineLevel="0" collapsed="false">
      <c r="A5980" s="1" t="n">
        <v>-0.259829956786181</v>
      </c>
      <c r="B5980" s="1" t="n">
        <v>-0.579365747612158</v>
      </c>
      <c r="C5980" s="1" t="n">
        <v>-0.683640507406632</v>
      </c>
      <c r="D5980" s="1" t="n">
        <v>-0.452975240001171</v>
      </c>
      <c r="E5980" s="1" t="n">
        <v>0.391529461069189</v>
      </c>
      <c r="F5980" s="1" t="n">
        <v>0.539959767283781</v>
      </c>
    </row>
    <row r="5981" customFormat="false" ht="12.75" hidden="false" customHeight="false" outlineLevel="0" collapsed="false">
      <c r="A5981" s="1" t="n">
        <v>-0.504458952709397</v>
      </c>
      <c r="B5981" s="1" t="n">
        <v>-0.223523445673305</v>
      </c>
      <c r="C5981" s="1" t="n">
        <v>0.305314885310563</v>
      </c>
      <c r="D5981" s="1" t="n">
        <v>0.255718746403556</v>
      </c>
      <c r="E5981" s="1" t="n">
        <v>-0.0752956776496495</v>
      </c>
      <c r="F5981" s="1" t="n">
        <v>-0.63059172092958</v>
      </c>
    </row>
    <row r="5982" customFormat="false" ht="12.75" hidden="false" customHeight="false" outlineLevel="0" collapsed="false">
      <c r="A5982" s="1" t="n">
        <v>-2.62328998218378</v>
      </c>
      <c r="B5982" s="1" t="n">
        <v>-0.768404080575665</v>
      </c>
      <c r="C5982" s="1" t="n">
        <v>0.320196586227951</v>
      </c>
      <c r="D5982" s="1" t="n">
        <v>0.105742982128343</v>
      </c>
      <c r="E5982" s="1" t="n">
        <v>1.64791185672365</v>
      </c>
      <c r="F5982" s="1" t="n">
        <v>1.1775250747674</v>
      </c>
    </row>
    <row r="5983" customFormat="false" ht="12.75" hidden="false" customHeight="false" outlineLevel="0" collapsed="false">
      <c r="A5983" s="1" t="n">
        <v>1.12196704711841</v>
      </c>
      <c r="B5983" s="1" t="n">
        <v>0.461482549170112</v>
      </c>
      <c r="C5983" s="1" t="n">
        <v>0.204090841580584</v>
      </c>
      <c r="D5983" s="1" t="n">
        <v>-0.64326254604198</v>
      </c>
      <c r="E5983" s="1" t="n">
        <v>-0.261512118247288</v>
      </c>
      <c r="F5983" s="1" t="n">
        <v>-0.69036582943353</v>
      </c>
    </row>
    <row r="5984" customFormat="false" ht="12.75" hidden="false" customHeight="false" outlineLevel="0" collapsed="false">
      <c r="A5984" s="1" t="n">
        <v>-0.347090121180354</v>
      </c>
      <c r="B5984" s="1" t="n">
        <v>0.654988341117755</v>
      </c>
      <c r="C5984" s="1" t="n">
        <v>-0.716218210109478</v>
      </c>
      <c r="D5984" s="1" t="n">
        <v>-0.374510842754209</v>
      </c>
      <c r="E5984" s="1" t="n">
        <v>0.480851616107251</v>
      </c>
      <c r="F5984" s="1" t="n">
        <v>-0.275363376232029</v>
      </c>
    </row>
    <row r="5985" customFormat="false" ht="12.75" hidden="false" customHeight="false" outlineLevel="0" collapsed="false">
      <c r="A5985" s="1" t="n">
        <v>-1.02013256154544</v>
      </c>
      <c r="B5985" s="1" t="n">
        <v>-0.53665586251408</v>
      </c>
      <c r="C5985" s="1" t="n">
        <v>-1.52370719177306</v>
      </c>
      <c r="D5985" s="1" t="n">
        <v>-0.493377987247851</v>
      </c>
      <c r="E5985" s="1" t="n">
        <v>-1.84383482739066</v>
      </c>
      <c r="F5985" s="1" t="n">
        <v>-2.0580285677417</v>
      </c>
    </row>
    <row r="5986" customFormat="false" ht="12.75" hidden="false" customHeight="false" outlineLevel="0" collapsed="false">
      <c r="A5986" s="1" t="n">
        <v>0.479243712993197</v>
      </c>
      <c r="B5986" s="1" t="n">
        <v>-1.55087313442366</v>
      </c>
      <c r="C5986" s="1" t="n">
        <v>-0.744206431925403</v>
      </c>
      <c r="D5986" s="1" t="n">
        <v>0.640972090139766</v>
      </c>
      <c r="E5986" s="1" t="n">
        <v>1.47976035544729</v>
      </c>
      <c r="F5986" s="1" t="n">
        <v>0.731598251007722</v>
      </c>
    </row>
    <row r="5987" customFormat="false" ht="12.75" hidden="false" customHeight="false" outlineLevel="0" collapsed="false">
      <c r="A5987" s="1" t="n">
        <v>0.133733053305065</v>
      </c>
      <c r="B5987" s="1" t="n">
        <v>1.85364115087585</v>
      </c>
      <c r="C5987" s="1" t="n">
        <v>0.529596993303141</v>
      </c>
      <c r="D5987" s="1" t="n">
        <v>0.25934830437454</v>
      </c>
      <c r="E5987" s="1" t="n">
        <v>0.830045855720574</v>
      </c>
      <c r="F5987" s="1" t="n">
        <v>0.0277241562412098</v>
      </c>
    </row>
    <row r="5988" customFormat="false" ht="12.75" hidden="false" customHeight="false" outlineLevel="0" collapsed="false">
      <c r="A5988" s="1" t="n">
        <v>-0.618384703645233</v>
      </c>
      <c r="B5988" s="1" t="n">
        <v>-0.118767604595902</v>
      </c>
      <c r="C5988" s="1" t="n">
        <v>0.16767079152937</v>
      </c>
      <c r="D5988" s="1" t="n">
        <v>-0.152801731404842</v>
      </c>
      <c r="E5988" s="1" t="n">
        <v>-0.268291173285137</v>
      </c>
      <c r="F5988" s="1" t="n">
        <v>0.242045096881836</v>
      </c>
    </row>
    <row r="5989" customFormat="false" ht="12.75" hidden="false" customHeight="false" outlineLevel="0" collapsed="false">
      <c r="A5989" s="1" t="n">
        <v>1.59078576810332</v>
      </c>
      <c r="B5989" s="1" t="n">
        <v>-0.46475656910515</v>
      </c>
      <c r="C5989" s="1" t="n">
        <v>0.483060151116592</v>
      </c>
      <c r="D5989" s="1" t="n">
        <v>1.01493693490286</v>
      </c>
      <c r="E5989" s="1" t="n">
        <v>-1.31383614438217</v>
      </c>
      <c r="F5989" s="1" t="n">
        <v>1.42505307242891</v>
      </c>
    </row>
    <row r="5990" customFormat="false" ht="12.75" hidden="false" customHeight="false" outlineLevel="0" collapsed="false">
      <c r="A5990" s="1" t="n">
        <v>0.68360175192734</v>
      </c>
      <c r="B5990" s="1" t="n">
        <v>0.830978308993688</v>
      </c>
      <c r="C5990" s="1" t="n">
        <v>1.22234803109258</v>
      </c>
      <c r="D5990" s="1" t="n">
        <v>-0.00531683973655864</v>
      </c>
      <c r="E5990" s="1" t="n">
        <v>0.954116358762108</v>
      </c>
      <c r="F5990" s="1" t="n">
        <v>-0.282228241614868</v>
      </c>
    </row>
    <row r="5991" customFormat="false" ht="12.75" hidden="false" customHeight="false" outlineLevel="0" collapsed="false">
      <c r="A5991" s="1" t="n">
        <v>-1.51607283905199</v>
      </c>
      <c r="B5991" s="1" t="n">
        <v>-0.295647120957819</v>
      </c>
      <c r="C5991" s="1" t="n">
        <v>0.382791041077727</v>
      </c>
      <c r="D5991" s="1" t="n">
        <v>0.770003316792422</v>
      </c>
      <c r="E5991" s="1" t="n">
        <v>1.44488290196804</v>
      </c>
      <c r="F5991" s="1" t="n">
        <v>0.103535885808923</v>
      </c>
    </row>
    <row r="5992" customFormat="false" ht="12.75" hidden="false" customHeight="false" outlineLevel="0" collapsed="false">
      <c r="A5992" s="1" t="n">
        <v>-0.240692166182778</v>
      </c>
      <c r="B5992" s="1" t="n">
        <v>0.46153475492404</v>
      </c>
      <c r="C5992" s="1" t="n">
        <v>0.120369110250163</v>
      </c>
      <c r="D5992" s="1" t="n">
        <v>0.911754845982539</v>
      </c>
      <c r="E5992" s="1" t="n">
        <v>0.910742625753379</v>
      </c>
      <c r="F5992" s="1" t="n">
        <v>0.55622395275048</v>
      </c>
    </row>
    <row r="5993" customFormat="false" ht="12.75" hidden="false" customHeight="false" outlineLevel="0" collapsed="false">
      <c r="A5993" s="1" t="n">
        <v>0.119723446999532</v>
      </c>
      <c r="B5993" s="1" t="n">
        <v>1.51362259668272</v>
      </c>
      <c r="C5993" s="1" t="n">
        <v>-0.0394198960802159</v>
      </c>
      <c r="D5993" s="1" t="n">
        <v>-0.240334775347614</v>
      </c>
      <c r="E5993" s="1" t="n">
        <v>0.373519466671358</v>
      </c>
      <c r="F5993" s="1" t="n">
        <v>1.88969098113213</v>
      </c>
    </row>
    <row r="5994" customFormat="false" ht="12.75" hidden="false" customHeight="false" outlineLevel="0" collapsed="false">
      <c r="A5994" s="1" t="n">
        <v>0.280097707447993</v>
      </c>
      <c r="B5994" s="1" t="n">
        <v>0.929990203217589</v>
      </c>
      <c r="C5994" s="1" t="n">
        <v>-0.566551168438167</v>
      </c>
      <c r="D5994" s="1" t="n">
        <v>0.357624676519787</v>
      </c>
      <c r="E5994" s="1" t="n">
        <v>0.656145679562384</v>
      </c>
      <c r="F5994" s="1" t="n">
        <v>0.981917352107519</v>
      </c>
    </row>
    <row r="5995" customFormat="false" ht="12.75" hidden="false" customHeight="false" outlineLevel="0" collapsed="false">
      <c r="A5995" s="1" t="n">
        <v>-2.20553662916909</v>
      </c>
      <c r="B5995" s="1" t="n">
        <v>-0.015678726372023</v>
      </c>
      <c r="C5995" s="1" t="n">
        <v>-0.641795832130502</v>
      </c>
      <c r="D5995" s="1" t="n">
        <v>-0.613745807742729</v>
      </c>
      <c r="E5995" s="1" t="n">
        <v>-0.0864723281638687</v>
      </c>
      <c r="F5995" s="1" t="n">
        <v>0.863219654932386</v>
      </c>
    </row>
    <row r="5996" customFormat="false" ht="12.75" hidden="false" customHeight="false" outlineLevel="0" collapsed="false">
      <c r="A5996" s="1" t="n">
        <v>1.48212920696233</v>
      </c>
      <c r="B5996" s="1" t="n">
        <v>0.0292342617635058</v>
      </c>
      <c r="C5996" s="1" t="n">
        <v>0.818369493766412</v>
      </c>
      <c r="D5996" s="1" t="n">
        <v>0.0498629134491483</v>
      </c>
      <c r="E5996" s="1" t="n">
        <v>0.173265247159686</v>
      </c>
      <c r="F5996" s="1" t="n">
        <v>0.0261233853510816</v>
      </c>
    </row>
    <row r="5997" customFormat="false" ht="12.75" hidden="false" customHeight="false" outlineLevel="0" collapsed="false">
      <c r="A5997" s="1" t="n">
        <v>-0.594240171082276</v>
      </c>
      <c r="B5997" s="1" t="n">
        <v>1.15024179452338</v>
      </c>
      <c r="C5997" s="1" t="n">
        <v>1.20284975725865</v>
      </c>
      <c r="D5997" s="1" t="n">
        <v>0.610704800789574</v>
      </c>
      <c r="E5997" s="1" t="n">
        <v>1.5463377856959</v>
      </c>
      <c r="F5997" s="1" t="n">
        <v>-0.878690040778721</v>
      </c>
    </row>
    <row r="5998" customFormat="false" ht="12.75" hidden="false" customHeight="false" outlineLevel="0" collapsed="false">
      <c r="A5998" s="1" t="n">
        <v>0.443364598396515</v>
      </c>
      <c r="B5998" s="1" t="n">
        <v>1.13780963137892</v>
      </c>
      <c r="C5998" s="1" t="n">
        <v>0.639933555978059</v>
      </c>
      <c r="D5998" s="1" t="n">
        <v>0.341930159493075</v>
      </c>
      <c r="E5998" s="1" t="n">
        <v>-1.99381886443989</v>
      </c>
      <c r="F5998" s="1" t="n">
        <v>0.706908520407956</v>
      </c>
    </row>
    <row r="5999" customFormat="false" ht="12.75" hidden="false" customHeight="false" outlineLevel="0" collapsed="false">
      <c r="A5999" s="1" t="n">
        <v>0.474877790551523</v>
      </c>
      <c r="B5999" s="1" t="n">
        <v>0.763869068165922</v>
      </c>
      <c r="C5999" s="1" t="n">
        <v>-0.476259162192211</v>
      </c>
      <c r="D5999" s="1" t="n">
        <v>0.119790505078227</v>
      </c>
      <c r="E5999" s="1" t="n">
        <v>0.830284341877004</v>
      </c>
      <c r="F5999" s="1" t="n">
        <v>0.59978688203873</v>
      </c>
    </row>
    <row r="6000" customFormat="false" ht="12.75" hidden="false" customHeight="false" outlineLevel="0" collapsed="false">
      <c r="A6000" s="1" t="n">
        <v>-1.20498957484677</v>
      </c>
      <c r="B6000" s="1" t="n">
        <v>-0.686377325968297</v>
      </c>
      <c r="C6000" s="1" t="n">
        <v>0.625239024178111</v>
      </c>
      <c r="D6000" s="1" t="n">
        <v>1.63660818931409</v>
      </c>
      <c r="E6000" s="1" t="n">
        <v>-1.57630187345979</v>
      </c>
      <c r="F6000" s="1" t="n">
        <v>-1.84928995669244</v>
      </c>
    </row>
    <row r="6001" customFormat="false" ht="12.75" hidden="false" customHeight="false" outlineLevel="0" collapsed="false">
      <c r="A6001" s="1" t="n">
        <v>-1.99989210048244</v>
      </c>
      <c r="B6001" s="1" t="n">
        <v>0.481001138643782</v>
      </c>
      <c r="C6001" s="1" t="n">
        <v>0.239748413369228</v>
      </c>
      <c r="D6001" s="1" t="n">
        <v>1.00283413915844</v>
      </c>
      <c r="E6001" s="1" t="n">
        <v>-0.533915678116506</v>
      </c>
      <c r="F6001" s="1" t="n">
        <v>-0.0679659634934557</v>
      </c>
    </row>
    <row r="6002" customFormat="false" ht="12.75" hidden="false" customHeight="false" outlineLevel="0" collapsed="false">
      <c r="A6002" s="1" t="n">
        <v>-0.0283844936200312</v>
      </c>
      <c r="B6002" s="1" t="n">
        <v>0.0236213020518745</v>
      </c>
      <c r="C6002" s="1" t="n">
        <v>-0.361564429531254</v>
      </c>
      <c r="D6002" s="1" t="n">
        <v>0.184189485568836</v>
      </c>
      <c r="E6002" s="1" t="n">
        <v>0.192024902450597</v>
      </c>
      <c r="F6002" s="1" t="n">
        <v>0.758728097560811</v>
      </c>
    </row>
    <row r="6003" customFormat="false" ht="12.75" hidden="false" customHeight="false" outlineLevel="0" collapsed="false">
      <c r="A6003" s="1" t="n">
        <v>-0.817717123768847</v>
      </c>
      <c r="B6003" s="1" t="n">
        <v>1.03625917908487</v>
      </c>
      <c r="C6003" s="1" t="n">
        <v>-0.145002893298757</v>
      </c>
      <c r="D6003" s="1" t="n">
        <v>1.78143225117286</v>
      </c>
      <c r="E6003" s="1" t="n">
        <v>-0.718370312858785</v>
      </c>
      <c r="F6003" s="1" t="n">
        <v>-1.1870700992851</v>
      </c>
    </row>
    <row r="6004" customFormat="false" ht="12.75" hidden="false" customHeight="false" outlineLevel="0" collapsed="false">
      <c r="A6004" s="1" t="n">
        <v>1.69846513666887</v>
      </c>
      <c r="B6004" s="1" t="n">
        <v>0.836497545393189</v>
      </c>
      <c r="C6004" s="1" t="n">
        <v>0.340755280831155</v>
      </c>
      <c r="D6004" s="1" t="n">
        <v>0.896191297978272</v>
      </c>
      <c r="E6004" s="1" t="n">
        <v>-1.00960374973853</v>
      </c>
      <c r="F6004" s="1" t="n">
        <v>0.248582371190214</v>
      </c>
    </row>
    <row r="6005" customFormat="false" ht="12.75" hidden="false" customHeight="false" outlineLevel="0" collapsed="false">
      <c r="A6005" s="1" t="n">
        <v>0.37326689658079</v>
      </c>
      <c r="B6005" s="1" t="n">
        <v>-1.44831918608352</v>
      </c>
      <c r="C6005" s="1" t="n">
        <v>1.43076421003798</v>
      </c>
      <c r="D6005" s="1" t="n">
        <v>0.536399186375568</v>
      </c>
      <c r="E6005" s="1" t="n">
        <v>1.31685596587688</v>
      </c>
      <c r="F6005" s="1" t="n">
        <v>-0.387968201868628</v>
      </c>
    </row>
    <row r="6006" customFormat="false" ht="12.75" hidden="false" customHeight="false" outlineLevel="0" collapsed="false">
      <c r="A6006" s="1" t="n">
        <v>0.498139388165426</v>
      </c>
      <c r="B6006" s="1" t="n">
        <v>1.8671115190218</v>
      </c>
      <c r="C6006" s="1" t="n">
        <v>-1.4241071650599</v>
      </c>
      <c r="D6006" s="1" t="n">
        <v>2.49537502009887</v>
      </c>
      <c r="E6006" s="1" t="n">
        <v>-0.216627562227921</v>
      </c>
      <c r="F6006" s="1" t="n">
        <v>0.649346607286661</v>
      </c>
    </row>
    <row r="6007" customFormat="false" ht="12.75" hidden="false" customHeight="false" outlineLevel="0" collapsed="false">
      <c r="A6007" s="1" t="n">
        <v>0.429357142573673</v>
      </c>
      <c r="B6007" s="1" t="n">
        <v>-0.316667984386205</v>
      </c>
      <c r="C6007" s="1" t="n">
        <v>-0.604474709804114</v>
      </c>
      <c r="D6007" s="1" t="n">
        <v>-0.204750990811236</v>
      </c>
      <c r="E6007" s="1" t="n">
        <v>-0.480133771077944</v>
      </c>
      <c r="F6007" s="1" t="n">
        <v>0.00886093884524856</v>
      </c>
    </row>
    <row r="6008" customFormat="false" ht="12.75" hidden="false" customHeight="false" outlineLevel="0" collapsed="false">
      <c r="A6008" s="1" t="n">
        <v>-0.427218113119288</v>
      </c>
      <c r="B6008" s="1" t="n">
        <v>0.363264129415757</v>
      </c>
      <c r="C6008" s="1" t="n">
        <v>1.20335207300624</v>
      </c>
      <c r="D6008" s="1" t="n">
        <v>0.250794533077671</v>
      </c>
      <c r="E6008" s="1" t="n">
        <v>0.12182790546901</v>
      </c>
      <c r="F6008" s="1" t="n">
        <v>0.0548192981193279</v>
      </c>
    </row>
    <row r="6009" customFormat="false" ht="12.75" hidden="false" customHeight="false" outlineLevel="0" collapsed="false">
      <c r="A6009" s="1" t="n">
        <v>0.0985663551798998</v>
      </c>
      <c r="B6009" s="1" t="n">
        <v>1.09886703531654</v>
      </c>
      <c r="C6009" s="1" t="n">
        <v>0.0359717288734206</v>
      </c>
      <c r="D6009" s="1" t="n">
        <v>-0.0640775206053855</v>
      </c>
      <c r="E6009" s="1" t="n">
        <v>-0.613745807742729</v>
      </c>
      <c r="F6009" s="1" t="n">
        <v>0.0969279732273398</v>
      </c>
    </row>
    <row r="6010" customFormat="false" ht="12.75" hidden="false" customHeight="false" outlineLevel="0" collapsed="false">
      <c r="A6010" s="1" t="n">
        <v>-0.210341831538956</v>
      </c>
      <c r="B6010" s="1" t="n">
        <v>0.839213180888168</v>
      </c>
      <c r="C6010" s="1" t="n">
        <v>-0.896337147655744</v>
      </c>
      <c r="D6010" s="1" t="n">
        <v>0.350750522045812</v>
      </c>
      <c r="E6010" s="1" t="n">
        <v>0.060606768717935</v>
      </c>
      <c r="F6010" s="1" t="n">
        <v>-0.452522264754915</v>
      </c>
    </row>
    <row r="6011" customFormat="false" ht="12.75" hidden="false" customHeight="false" outlineLevel="0" collapsed="false">
      <c r="A6011" s="1" t="n">
        <v>0.808985450974144</v>
      </c>
      <c r="B6011" s="1" t="n">
        <v>-1.01476759079779</v>
      </c>
      <c r="C6011" s="1" t="n">
        <v>-0.277345254340706</v>
      </c>
      <c r="D6011" s="1" t="n">
        <v>-0.350787883806127</v>
      </c>
      <c r="E6011" s="1" t="n">
        <v>-0.95832572190913</v>
      </c>
      <c r="F6011" s="1" t="n">
        <v>-1.15953698502421</v>
      </c>
    </row>
    <row r="6012" customFormat="false" ht="12.75" hidden="false" customHeight="false" outlineLevel="0" collapsed="false">
      <c r="A6012" s="1" t="n">
        <v>0.0743601106654905</v>
      </c>
      <c r="B6012" s="1" t="n">
        <v>-0.697220666171407</v>
      </c>
      <c r="C6012" s="1" t="n">
        <v>-2.24035201391748</v>
      </c>
      <c r="D6012" s="1" t="n">
        <v>-0.534473005351236</v>
      </c>
      <c r="E6012" s="1" t="n">
        <v>0.48959507829867</v>
      </c>
      <c r="F6012" s="1" t="n">
        <v>-1.18054784522055</v>
      </c>
    </row>
    <row r="6013" customFormat="false" ht="12.75" hidden="false" customHeight="false" outlineLevel="0" collapsed="false">
      <c r="A6013" s="1" t="n">
        <v>-0.807836091254815</v>
      </c>
      <c r="B6013" s="1" t="n">
        <v>0.479243712993197</v>
      </c>
      <c r="C6013" s="1" t="n">
        <v>0.834321268897012</v>
      </c>
      <c r="D6013" s="1" t="n">
        <v>-1.31712084600499</v>
      </c>
      <c r="E6013" s="1" t="n">
        <v>-0.258338632232256</v>
      </c>
      <c r="F6013" s="1" t="n">
        <v>0.854061231058733</v>
      </c>
    </row>
    <row r="6014" customFormat="false" ht="12.75" hidden="false" customHeight="false" outlineLevel="0" collapsed="false">
      <c r="A6014" s="1" t="n">
        <v>-1.33430673876991</v>
      </c>
      <c r="B6014" s="1" t="n">
        <v>-0.733103964857215</v>
      </c>
      <c r="C6014" s="1" t="n">
        <v>0.304021797801238</v>
      </c>
      <c r="D6014" s="1" t="n">
        <v>-0.993628746651183</v>
      </c>
      <c r="E6014" s="1" t="n">
        <v>1.38418717352717</v>
      </c>
      <c r="F6014" s="1" t="n">
        <v>-0.923702860112857</v>
      </c>
    </row>
    <row r="6015" customFormat="false" ht="12.75" hidden="false" customHeight="false" outlineLevel="0" collapsed="false">
      <c r="A6015" s="1" t="n">
        <v>1.33968718429822</v>
      </c>
      <c r="B6015" s="1" t="n">
        <v>-0.0752956776496495</v>
      </c>
      <c r="C6015" s="1" t="n">
        <v>-1.71877502163843</v>
      </c>
      <c r="D6015" s="1" t="n">
        <v>0.047501132696231</v>
      </c>
      <c r="E6015" s="1" t="n">
        <v>1.24689712534138</v>
      </c>
      <c r="F6015" s="1" t="n">
        <v>-0.341065352232509</v>
      </c>
    </row>
    <row r="6016" customFormat="false" ht="12.75" hidden="false" customHeight="false" outlineLevel="0" collapsed="false">
      <c r="A6016" s="1" t="n">
        <v>0.565447221657822</v>
      </c>
      <c r="B6016" s="1" t="n">
        <v>0.515449242333373</v>
      </c>
      <c r="C6016" s="1" t="n">
        <v>-0.330901325033917</v>
      </c>
      <c r="D6016" s="1" t="n">
        <v>-0.405015007333815</v>
      </c>
      <c r="E6016" s="1" t="n">
        <v>1.52252390421171</v>
      </c>
      <c r="F6016" s="1" t="n">
        <v>1.0814058145108</v>
      </c>
    </row>
    <row r="6017" customFormat="false" ht="12.75" hidden="false" customHeight="false" outlineLevel="0" collapsed="false">
      <c r="A6017" s="1" t="n">
        <v>1.00432696551387</v>
      </c>
      <c r="B6017" s="1" t="n">
        <v>0.375289291757617</v>
      </c>
      <c r="C6017" s="1" t="n">
        <v>2.25807086335369</v>
      </c>
      <c r="D6017" s="1" t="n">
        <v>-1.21900328585376</v>
      </c>
      <c r="E6017" s="1" t="n">
        <v>2.51702286844923</v>
      </c>
      <c r="F6017" s="1" t="n">
        <v>-0.0800195684673476</v>
      </c>
    </row>
    <row r="6018" customFormat="false" ht="12.75" hidden="false" customHeight="false" outlineLevel="0" collapsed="false">
      <c r="A6018" s="1" t="n">
        <v>-0.200780841735255</v>
      </c>
      <c r="B6018" s="1" t="n">
        <v>1.04820664371325</v>
      </c>
      <c r="C6018" s="1" t="n">
        <v>2.90591974684844</v>
      </c>
      <c r="D6018" s="1" t="n">
        <v>0.504161059364237</v>
      </c>
      <c r="E6018" s="1" t="n">
        <v>-0.229988146918951</v>
      </c>
      <c r="F6018" s="1" t="n">
        <v>-0.903237335280024</v>
      </c>
    </row>
    <row r="6019" customFormat="false" ht="12.75" hidden="false" customHeight="false" outlineLevel="0" collapsed="false">
      <c r="A6019" s="1" t="n">
        <v>0.659243107634137</v>
      </c>
      <c r="B6019" s="1" t="n">
        <v>1.38605079097981</v>
      </c>
      <c r="C6019" s="1" t="n">
        <v>-2.0343122674399</v>
      </c>
      <c r="D6019" s="1" t="n">
        <v>-0.00529552088650606</v>
      </c>
      <c r="E6019" s="1" t="n">
        <v>-0.263761587189515</v>
      </c>
      <c r="F6019" s="1" t="n">
        <v>0.082606774599179</v>
      </c>
    </row>
    <row r="6020" customFormat="false" ht="12.75" hidden="false" customHeight="false" outlineLevel="0" collapsed="false">
      <c r="A6020" s="1" t="n">
        <v>-0.258338632232256</v>
      </c>
      <c r="B6020" s="1" t="n">
        <v>-0.591696257806592</v>
      </c>
      <c r="C6020" s="1" t="n">
        <v>-1.28531246261395</v>
      </c>
      <c r="D6020" s="1" t="n">
        <v>0.379544456262852</v>
      </c>
      <c r="E6020" s="1" t="n">
        <v>0.224445955583553</v>
      </c>
      <c r="F6020" s="1" t="n">
        <v>0.588731765502937</v>
      </c>
    </row>
    <row r="6021" customFormat="false" ht="12.75" hidden="false" customHeight="false" outlineLevel="0" collapsed="false">
      <c r="A6021" s="1" t="n">
        <v>0.848311400083498</v>
      </c>
      <c r="B6021" s="1" t="n">
        <v>0.337679124943695</v>
      </c>
      <c r="C6021" s="1" t="n">
        <v>0.109351025296915</v>
      </c>
      <c r="D6021" s="1" t="n">
        <v>0.468105810707669</v>
      </c>
      <c r="E6021" s="1" t="n">
        <v>1.41436492314662</v>
      </c>
      <c r="F6021" s="1" t="n">
        <v>1.05755238786305</v>
      </c>
    </row>
    <row r="6022" customFormat="false" ht="12.75" hidden="false" customHeight="false" outlineLevel="0" collapsed="false">
      <c r="A6022" s="1" t="n">
        <v>0.150913169560348</v>
      </c>
      <c r="B6022" s="1" t="n">
        <v>0.38707835203928</v>
      </c>
      <c r="C6022" s="1" t="n">
        <v>0.174012545304681</v>
      </c>
      <c r="D6022" s="1" t="n">
        <v>0.96269416956764</v>
      </c>
      <c r="E6022" s="1" t="n">
        <v>-0.37251661741908</v>
      </c>
      <c r="F6022" s="1" t="n">
        <v>0.191474765880147</v>
      </c>
    </row>
    <row r="6023" customFormat="false" ht="12.75" hidden="false" customHeight="false" outlineLevel="0" collapsed="false">
      <c r="A6023" s="1" t="n">
        <v>0.922926067979048</v>
      </c>
      <c r="B6023" s="1" t="n">
        <v>-1.31998151521932</v>
      </c>
      <c r="C6023" s="1" t="n">
        <v>0.94501528016244</v>
      </c>
      <c r="D6023" s="1" t="n">
        <v>1.08092469093214</v>
      </c>
      <c r="E6023" s="1" t="n">
        <v>0.733193140237652</v>
      </c>
      <c r="F6023" s="1" t="n">
        <v>-0.937136461151116</v>
      </c>
    </row>
    <row r="6024" customFormat="false" ht="12.75" hidden="false" customHeight="false" outlineLevel="0" collapsed="false">
      <c r="A6024" s="1" t="n">
        <v>0.535843129714751</v>
      </c>
      <c r="B6024" s="1" t="n">
        <v>-0.351587258917534</v>
      </c>
      <c r="C6024" s="1" t="n">
        <v>-0.0667389772191652</v>
      </c>
      <c r="D6024" s="1" t="n">
        <v>0.716329442550207</v>
      </c>
      <c r="E6024" s="1" t="n">
        <v>-0.0354489434387018</v>
      </c>
      <c r="F6024" s="1" t="n">
        <v>0.298118114584707</v>
      </c>
    </row>
    <row r="6025" customFormat="false" ht="12.75" hidden="false" customHeight="false" outlineLevel="0" collapsed="false">
      <c r="A6025" s="1" t="n">
        <v>-0.336438880200775</v>
      </c>
      <c r="B6025" s="1" t="n">
        <v>0.891385911772434</v>
      </c>
      <c r="C6025" s="1" t="n">
        <v>-0.540523905767919</v>
      </c>
      <c r="D6025" s="1" t="n">
        <v>-0.191457085000255</v>
      </c>
      <c r="E6025" s="1" t="n">
        <v>-0.635001112354291</v>
      </c>
      <c r="F6025" s="1" t="n">
        <v>-0.558237553299682</v>
      </c>
    </row>
    <row r="6026" customFormat="false" ht="12.75" hidden="false" customHeight="false" outlineLevel="0" collapsed="false">
      <c r="A6026" s="1" t="n">
        <v>1.70904988035373</v>
      </c>
      <c r="B6026" s="1" t="n">
        <v>-1.053472495153</v>
      </c>
      <c r="C6026" s="1" t="n">
        <v>-1.26339273446704</v>
      </c>
      <c r="D6026" s="1" t="n">
        <v>-0.130603954379909</v>
      </c>
      <c r="E6026" s="1" t="n">
        <v>-1.91774944600489</v>
      </c>
      <c r="F6026" s="1" t="n">
        <v>1.18173718090719</v>
      </c>
    </row>
    <row r="6027" customFormat="false" ht="12.75" hidden="false" customHeight="false" outlineLevel="0" collapsed="false">
      <c r="A6027" s="1" t="n">
        <v>-0.0653614630884933</v>
      </c>
      <c r="B6027" s="1" t="n">
        <v>0.656680535853432</v>
      </c>
      <c r="C6027" s="1" t="n">
        <v>2.42896161751085</v>
      </c>
      <c r="D6027" s="1" t="n">
        <v>0.459007196745003</v>
      </c>
      <c r="E6027" s="1" t="n">
        <v>-1.16532011726133</v>
      </c>
      <c r="F6027" s="1" t="n">
        <v>0.184189485568836</v>
      </c>
    </row>
    <row r="6028" customFormat="false" ht="12.75" hidden="false" customHeight="false" outlineLevel="0" collapsed="false">
      <c r="A6028" s="1" t="n">
        <v>0.514385887581751</v>
      </c>
      <c r="B6028" s="1" t="n">
        <v>0.192845827732747</v>
      </c>
      <c r="C6028" s="1" t="n">
        <v>1.4244365073844</v>
      </c>
      <c r="D6028" s="1" t="n">
        <v>-1.59955343388767</v>
      </c>
      <c r="E6028" s="1" t="n">
        <v>-2.00139542111725</v>
      </c>
      <c r="F6028" s="1" t="n">
        <v>-2.49829749307663</v>
      </c>
    </row>
    <row r="6029" customFormat="false" ht="12.75" hidden="false" customHeight="false" outlineLevel="0" collapsed="false">
      <c r="A6029" s="1" t="n">
        <v>0.447228787986012</v>
      </c>
      <c r="B6029" s="1" t="n">
        <v>2.45702276935374</v>
      </c>
      <c r="C6029" s="1" t="n">
        <v>1.16505775403331</v>
      </c>
      <c r="D6029" s="1" t="n">
        <v>0.174903543922238</v>
      </c>
      <c r="E6029" s="1" t="n">
        <v>3.36019304352597</v>
      </c>
      <c r="F6029" s="1" t="n">
        <v>-0.225977119698398</v>
      </c>
    </row>
    <row r="6030" customFormat="false" ht="12.75" hidden="false" customHeight="false" outlineLevel="0" collapsed="false">
      <c r="A6030" s="1" t="n">
        <v>1.43421676301549</v>
      </c>
      <c r="B6030" s="1" t="n">
        <v>-1.51495443501971</v>
      </c>
      <c r="C6030" s="1" t="n">
        <v>0.863927683529109</v>
      </c>
      <c r="D6030" s="1" t="n">
        <v>2.13556401557045</v>
      </c>
      <c r="E6030" s="1" t="n">
        <v>0.71597825199123</v>
      </c>
      <c r="F6030" s="1" t="n">
        <v>-0.722039201699683</v>
      </c>
    </row>
    <row r="6031" customFormat="false" ht="12.75" hidden="false" customHeight="false" outlineLevel="0" collapsed="false">
      <c r="A6031" s="1" t="n">
        <v>-0.251903304776106</v>
      </c>
      <c r="B6031" s="1" t="n">
        <v>0.156199823353658</v>
      </c>
      <c r="C6031" s="1" t="n">
        <v>-0.559099948820632</v>
      </c>
      <c r="D6031" s="1" t="n">
        <v>0.43296008539363</v>
      </c>
      <c r="E6031" s="1" t="n">
        <v>0.591825245851309</v>
      </c>
      <c r="F6031" s="1" t="n">
        <v>-0.642233657220331</v>
      </c>
    </row>
    <row r="6032" customFormat="false" ht="12.75" hidden="false" customHeight="false" outlineLevel="0" collapsed="false">
      <c r="A6032" s="1" t="n">
        <v>-1.54122932328701</v>
      </c>
      <c r="B6032" s="1" t="n">
        <v>0.525940363567536</v>
      </c>
      <c r="C6032" s="1" t="n">
        <v>1.91192106508386</v>
      </c>
      <c r="D6032" s="1" t="n">
        <v>1.45668247599576</v>
      </c>
      <c r="E6032" s="1" t="n">
        <v>0.76573076318779</v>
      </c>
      <c r="F6032" s="1" t="n">
        <v>2.09978996114437</v>
      </c>
    </row>
    <row r="6033" customFormat="false" ht="12.75" hidden="false" customHeight="false" outlineLevel="0" collapsed="false">
      <c r="A6033" s="1" t="n">
        <v>-0.838676502977213</v>
      </c>
      <c r="B6033" s="1" t="n">
        <v>-0.315551358054349</v>
      </c>
      <c r="C6033" s="1" t="n">
        <v>-0.432336226617425</v>
      </c>
      <c r="D6033" s="1" t="n">
        <v>0.96808390698734</v>
      </c>
      <c r="E6033" s="1" t="n">
        <v>0.516603601134715</v>
      </c>
      <c r="F6033" s="1" t="n">
        <v>1.51431833102354</v>
      </c>
    </row>
    <row r="6034" customFormat="false" ht="12.75" hidden="false" customHeight="false" outlineLevel="0" collapsed="false">
      <c r="A6034" s="1" t="n">
        <v>-0.657008082053263</v>
      </c>
      <c r="B6034" s="1" t="n">
        <v>-0.842873013172414</v>
      </c>
      <c r="C6034" s="1" t="n">
        <v>0.451754901210806</v>
      </c>
      <c r="D6034" s="1" t="n">
        <v>-3.15071099055178</v>
      </c>
      <c r="E6034" s="1" t="n">
        <v>-0.261648142269699</v>
      </c>
      <c r="F6034" s="1" t="n">
        <v>0.475514861189728</v>
      </c>
    </row>
    <row r="6035" customFormat="false" ht="12.75" hidden="false" customHeight="false" outlineLevel="0" collapsed="false">
      <c r="A6035" s="1" t="n">
        <v>2.56486719745478</v>
      </c>
      <c r="B6035" s="1" t="n">
        <v>-1.01204784881863</v>
      </c>
      <c r="C6035" s="1" t="n">
        <v>0.13749782803902</v>
      </c>
      <c r="D6035" s="1" t="n">
        <v>-1.47691593882951</v>
      </c>
      <c r="E6035" s="1" t="n">
        <v>0.0706822921136981</v>
      </c>
      <c r="F6035" s="1" t="n">
        <v>0.0524368491551156</v>
      </c>
    </row>
    <row r="6036" customFormat="false" ht="12.75" hidden="false" customHeight="false" outlineLevel="0" collapsed="false">
      <c r="A6036" s="1" t="n">
        <v>0.390782276096272</v>
      </c>
      <c r="B6036" s="1" t="n">
        <v>0.94501528016244</v>
      </c>
      <c r="C6036" s="1" t="n">
        <v>0.527886184671804</v>
      </c>
      <c r="D6036" s="1" t="n">
        <v>-0.451019906248191</v>
      </c>
      <c r="E6036" s="1" t="n">
        <v>-0.179585989260135</v>
      </c>
      <c r="F6036" s="1" t="n">
        <v>0.35524280857171</v>
      </c>
    </row>
    <row r="6037" customFormat="false" ht="12.75" hidden="false" customHeight="false" outlineLevel="0" collapsed="false">
      <c r="A6037" s="1" t="n">
        <v>0.37758295807406</v>
      </c>
      <c r="B6037" s="1" t="n">
        <v>0.00618640631318988</v>
      </c>
      <c r="C6037" s="1" t="n">
        <v>0.264427797748569</v>
      </c>
      <c r="D6037" s="1" t="n">
        <v>-0.95865024530651</v>
      </c>
      <c r="E6037" s="1" t="n">
        <v>1.48507355267053</v>
      </c>
      <c r="F6037" s="1" t="n">
        <v>0.353530399526763</v>
      </c>
    </row>
    <row r="6038" customFormat="false" ht="12.75" hidden="false" customHeight="false" outlineLevel="0" collapsed="false">
      <c r="A6038" s="1" t="n">
        <v>-1.66774270123134</v>
      </c>
      <c r="B6038" s="1" t="n">
        <v>-0.598219416196443</v>
      </c>
      <c r="C6038" s="1" t="n">
        <v>-1.47869810846881</v>
      </c>
      <c r="D6038" s="1" t="n">
        <v>0.0593944824894435</v>
      </c>
      <c r="E6038" s="1" t="n">
        <v>-0.877973227203271</v>
      </c>
      <c r="F6038" s="1" t="n">
        <v>1.62780573347735</v>
      </c>
    </row>
    <row r="6039" customFormat="false" ht="12.75" hidden="false" customHeight="false" outlineLevel="0" collapsed="false">
      <c r="A6039" s="1" t="n">
        <v>-1.70142982326351</v>
      </c>
      <c r="B6039" s="1" t="n">
        <v>-0.673880834248675</v>
      </c>
      <c r="C6039" s="1" t="n">
        <v>0.30653990987133</v>
      </c>
      <c r="D6039" s="1" t="n">
        <v>0.114097657610664</v>
      </c>
      <c r="E6039" s="1" t="n">
        <v>-0.903103989883366</v>
      </c>
      <c r="F6039" s="1" t="n">
        <v>-1.02551255909322</v>
      </c>
    </row>
    <row r="6040" customFormat="false" ht="12.75" hidden="false" customHeight="false" outlineLevel="0" collapsed="false">
      <c r="A6040" s="1" t="n">
        <v>-0.532368611464007</v>
      </c>
      <c r="B6040" s="1" t="n">
        <v>0.0317088751585969</v>
      </c>
      <c r="C6040" s="1" t="n">
        <v>-1.13427373077469</v>
      </c>
      <c r="D6040" s="1" t="n">
        <v>0.142445189850787</v>
      </c>
      <c r="E6040" s="1" t="n">
        <v>-0.0894155519938193</v>
      </c>
      <c r="F6040" s="1" t="n">
        <v>-1.17016032537977</v>
      </c>
    </row>
    <row r="6041" customFormat="false" ht="12.75" hidden="false" customHeight="false" outlineLevel="0" collapsed="false">
      <c r="A6041" s="1" t="n">
        <v>-1.07714324805954</v>
      </c>
      <c r="B6041" s="1" t="n">
        <v>-1.65114657411389</v>
      </c>
      <c r="C6041" s="1" t="n">
        <v>-0.818508508643742</v>
      </c>
      <c r="D6041" s="1" t="n">
        <v>-1.16608125506686</v>
      </c>
      <c r="E6041" s="1" t="n">
        <v>0.616536016289329</v>
      </c>
      <c r="F6041" s="1" t="n">
        <v>0.152304732616408</v>
      </c>
    </row>
    <row r="6042" customFormat="false" ht="12.75" hidden="false" customHeight="false" outlineLevel="0" collapsed="false">
      <c r="A6042" s="1" t="n">
        <v>-1.27351784801438</v>
      </c>
      <c r="B6042" s="1" t="n">
        <v>0.242359368079103</v>
      </c>
      <c r="C6042" s="1" t="n">
        <v>0.466741812142753</v>
      </c>
      <c r="D6042" s="1" t="n">
        <v>-0.420875340773756</v>
      </c>
      <c r="E6042" s="1" t="n">
        <v>-0.0668074576210764</v>
      </c>
      <c r="F6042" s="1" t="n">
        <v>-1.27448175945612</v>
      </c>
    </row>
    <row r="6043" customFormat="false" ht="12.75" hidden="false" customHeight="false" outlineLevel="0" collapsed="false">
      <c r="A6043" s="1" t="n">
        <v>1.38605079097981</v>
      </c>
      <c r="B6043" s="1" t="n">
        <v>0.15100123443603</v>
      </c>
      <c r="C6043" s="1" t="n">
        <v>-0.0497270854463596</v>
      </c>
      <c r="D6043" s="1" t="n">
        <v>-0.415292242175678</v>
      </c>
      <c r="E6043" s="1" t="n">
        <v>1.9022032182269</v>
      </c>
      <c r="F6043" s="1" t="n">
        <v>-0.742174830270815</v>
      </c>
    </row>
    <row r="6044" customFormat="false" ht="12.75" hidden="false" customHeight="false" outlineLevel="0" collapsed="false">
      <c r="A6044" s="1" t="n">
        <v>-0.677731833542576</v>
      </c>
      <c r="B6044" s="1" t="n">
        <v>-0.368487372235476</v>
      </c>
      <c r="C6044" s="1" t="n">
        <v>-0.202419772787936</v>
      </c>
      <c r="D6044" s="1" t="n">
        <v>-0.345573777459728</v>
      </c>
      <c r="E6044" s="1" t="n">
        <v>0.539894832627152</v>
      </c>
      <c r="F6044" s="1" t="n">
        <v>1.165468804092</v>
      </c>
    </row>
    <row r="6045" customFormat="false" ht="12.75" hidden="false" customHeight="false" outlineLevel="0" collapsed="false">
      <c r="A6045" s="1" t="n">
        <v>0.878438516755384</v>
      </c>
      <c r="B6045" s="1" t="n">
        <v>-1.00381640494604</v>
      </c>
      <c r="C6045" s="1" t="n">
        <v>-0.658561009920669</v>
      </c>
      <c r="D6045" s="1" t="n">
        <v>-0.716218210109478</v>
      </c>
      <c r="E6045" s="1" t="n">
        <v>0.515952903862532</v>
      </c>
      <c r="F6045" s="1" t="n">
        <v>0.570607476309928</v>
      </c>
    </row>
    <row r="6046" customFormat="false" ht="12.75" hidden="false" customHeight="false" outlineLevel="0" collapsed="false">
      <c r="A6046" s="1" t="n">
        <v>-0.804444564395849</v>
      </c>
      <c r="B6046" s="1" t="n">
        <v>0.155957995173374</v>
      </c>
      <c r="C6046" s="1" t="n">
        <v>-1.75879777597284</v>
      </c>
      <c r="D6046" s="1" t="n">
        <v>-0.872580454931397</v>
      </c>
      <c r="E6046" s="1" t="n">
        <v>1.17769599056472</v>
      </c>
      <c r="F6046" s="1" t="n">
        <v>0.946829482999933</v>
      </c>
    </row>
    <row r="6047" customFormat="false" ht="12.75" hidden="false" customHeight="false" outlineLevel="0" collapsed="false">
      <c r="A6047" s="1" t="n">
        <v>0.701112928331897</v>
      </c>
      <c r="B6047" s="1" t="n">
        <v>-0.135040739515965</v>
      </c>
      <c r="C6047" s="1" t="n">
        <v>-0.630943650686096</v>
      </c>
      <c r="D6047" s="1" t="n">
        <v>-1.85604136129056</v>
      </c>
      <c r="E6047" s="1" t="n">
        <v>-0.0677018499491687</v>
      </c>
      <c r="F6047" s="1" t="n">
        <v>0.323397911338967</v>
      </c>
    </row>
    <row r="6048" customFormat="false" ht="12.75" hidden="false" customHeight="false" outlineLevel="0" collapsed="false">
      <c r="A6048" s="1" t="n">
        <v>-0.301941403091816</v>
      </c>
      <c r="B6048" s="1" t="n">
        <v>1.18673546766838</v>
      </c>
      <c r="C6048" s="1" t="n">
        <v>1.02800769592025</v>
      </c>
      <c r="D6048" s="1" t="n">
        <v>0.919929550144305</v>
      </c>
      <c r="E6048" s="1" t="n">
        <v>-1.71262241797848</v>
      </c>
      <c r="F6048" s="1" t="n">
        <v>1.02708036925304</v>
      </c>
    </row>
    <row r="6049" customFormat="false" ht="12.75" hidden="false" customHeight="false" outlineLevel="0" collapsed="false">
      <c r="A6049" s="1" t="n">
        <v>-0.569632684332908</v>
      </c>
      <c r="B6049" s="1" t="n">
        <v>-0.141102689463313</v>
      </c>
      <c r="C6049" s="1" t="n">
        <v>0.378934759714116</v>
      </c>
      <c r="D6049" s="1" t="n">
        <v>-1.19113512094941</v>
      </c>
      <c r="E6049" s="1" t="n">
        <v>-0.0544016071652042</v>
      </c>
      <c r="F6049" s="1" t="n">
        <v>0.594564207302301</v>
      </c>
    </row>
    <row r="6050" customFormat="false" ht="12.75" hidden="false" customHeight="false" outlineLevel="0" collapsed="false">
      <c r="A6050" s="1" t="n">
        <v>-0.166038976883904</v>
      </c>
      <c r="B6050" s="1" t="n">
        <v>-1.29398402381962</v>
      </c>
      <c r="C6050" s="1" t="n">
        <v>-1.32656887439472</v>
      </c>
      <c r="D6050" s="1" t="n">
        <v>-1.25841246953883</v>
      </c>
      <c r="E6050" s="1" t="n">
        <v>0.174424322901595</v>
      </c>
      <c r="F6050" s="1" t="n">
        <v>-0.188716696616194</v>
      </c>
    </row>
    <row r="6051" customFormat="false" ht="12.75" hidden="false" customHeight="false" outlineLevel="0" collapsed="false">
      <c r="A6051" s="1" t="n">
        <v>-1.10134502945062</v>
      </c>
      <c r="B6051" s="1" t="n">
        <v>-0.821175577540323</v>
      </c>
      <c r="C6051" s="1" t="n">
        <v>0.742685087079971</v>
      </c>
      <c r="D6051" s="1" t="n">
        <v>-0.241174973617904</v>
      </c>
      <c r="E6051" s="1" t="n">
        <v>1.45091447661978</v>
      </c>
      <c r="F6051" s="1" t="n">
        <v>-1.06053062490938</v>
      </c>
    </row>
    <row r="6052" customFormat="false" ht="12.75" hidden="false" customHeight="false" outlineLevel="0" collapsed="false">
      <c r="A6052" s="1" t="n">
        <v>0.93250699852129</v>
      </c>
      <c r="B6052" s="1" t="n">
        <v>1.42937239569777</v>
      </c>
      <c r="C6052" s="1" t="n">
        <v>0.0663347171237637</v>
      </c>
      <c r="D6052" s="1" t="n">
        <v>-0.721538974123823</v>
      </c>
      <c r="E6052" s="1" t="n">
        <v>1.13523485197067</v>
      </c>
      <c r="F6052" s="1" t="n">
        <v>-1.70258368969849</v>
      </c>
    </row>
    <row r="6053" customFormat="false" ht="12.75" hidden="false" customHeight="false" outlineLevel="0" collapsed="false">
      <c r="A6053" s="1" t="n">
        <v>-1.59751001871042</v>
      </c>
      <c r="B6053" s="1" t="n">
        <v>0.616896269236874</v>
      </c>
      <c r="C6053" s="1" t="n">
        <v>1.73686228623602</v>
      </c>
      <c r="D6053" s="1" t="n">
        <v>-1.47487052175422</v>
      </c>
      <c r="E6053" s="1" t="n">
        <v>0.205970155967081</v>
      </c>
      <c r="F6053" s="1" t="n">
        <v>-0.374625580309056</v>
      </c>
    </row>
    <row r="6054" customFormat="false" ht="12.75" hidden="false" customHeight="false" outlineLevel="0" collapsed="false">
      <c r="A6054" s="1" t="n">
        <v>0.453896751661941</v>
      </c>
      <c r="B6054" s="1" t="n">
        <v>1.04017285583696</v>
      </c>
      <c r="C6054" s="1" t="n">
        <v>2.0792076507642</v>
      </c>
      <c r="D6054" s="1" t="n">
        <v>-1.51501293434855</v>
      </c>
      <c r="E6054" s="1" t="n">
        <v>-0.587006271212787</v>
      </c>
      <c r="F6054" s="1" t="n">
        <v>-1.61411177547364</v>
      </c>
    </row>
    <row r="6055" customFormat="false" ht="12.75" hidden="false" customHeight="false" outlineLevel="0" collapsed="false">
      <c r="A6055" s="1" t="n">
        <v>1.37332112956228</v>
      </c>
      <c r="B6055" s="1" t="n">
        <v>-1.44504143952356</v>
      </c>
      <c r="C6055" s="1" t="n">
        <v>-0.253249750753678</v>
      </c>
      <c r="D6055" s="1" t="n">
        <v>-0.482220319073762</v>
      </c>
      <c r="E6055" s="1" t="n">
        <v>-0.318440302065631</v>
      </c>
      <c r="F6055" s="1" t="n">
        <v>1.91838151800473</v>
      </c>
    </row>
    <row r="6056" customFormat="false" ht="12.75" hidden="false" customHeight="false" outlineLevel="0" collapsed="false">
      <c r="A6056" s="1" t="n">
        <v>0.303414123274072</v>
      </c>
      <c r="B6056" s="1" t="n">
        <v>-0.797214630822607</v>
      </c>
      <c r="C6056" s="1" t="n">
        <v>-0.297193933068283</v>
      </c>
      <c r="D6056" s="1" t="n">
        <v>0.383285992877569</v>
      </c>
      <c r="E6056" s="1" t="n">
        <v>-1.71194508889901</v>
      </c>
      <c r="F6056" s="1" t="n">
        <v>-0.138832850510702</v>
      </c>
    </row>
    <row r="6057" customFormat="false" ht="12.75" hidden="false" customHeight="false" outlineLevel="0" collapsed="false">
      <c r="A6057" s="1" t="n">
        <v>-1.92545936974889</v>
      </c>
      <c r="B6057" s="1" t="n">
        <v>0.619859343274728</v>
      </c>
      <c r="C6057" s="1" t="n">
        <v>0.242359368079103</v>
      </c>
      <c r="D6057" s="1" t="n">
        <v>0.123958492485362</v>
      </c>
      <c r="E6057" s="1" t="n">
        <v>1.08413004706513</v>
      </c>
      <c r="F6057" s="1" t="n">
        <v>-0.853965916335638</v>
      </c>
    </row>
    <row r="6058" customFormat="false" ht="12.75" hidden="false" customHeight="false" outlineLevel="0" collapsed="false">
      <c r="A6058" s="1" t="n">
        <v>-0.30524924204138</v>
      </c>
      <c r="B6058" s="1" t="n">
        <v>1.32039194029209</v>
      </c>
      <c r="C6058" s="1" t="n">
        <v>-0.28431193595341</v>
      </c>
      <c r="D6058" s="1" t="n">
        <v>-1.54981863967178</v>
      </c>
      <c r="E6058" s="1" t="n">
        <v>0.738159176711871</v>
      </c>
      <c r="F6058" s="1" t="n">
        <v>-1.47487052175422</v>
      </c>
    </row>
    <row r="6059" customFormat="false" ht="12.75" hidden="false" customHeight="false" outlineLevel="0" collapsed="false">
      <c r="A6059" s="1" t="n">
        <v>1.42594426791781</v>
      </c>
      <c r="B6059" s="1" t="n">
        <v>2.08415728352437</v>
      </c>
      <c r="C6059" s="1" t="n">
        <v>-1.9311388060375</v>
      </c>
      <c r="D6059" s="1" t="n">
        <v>-2.24035201391748</v>
      </c>
      <c r="E6059" s="1" t="n">
        <v>0.0356675808341921</v>
      </c>
      <c r="F6059" s="1" t="n">
        <v>0.813754458862527</v>
      </c>
    </row>
    <row r="6060" customFormat="false" ht="12.75" hidden="false" customHeight="false" outlineLevel="0" collapsed="false">
      <c r="A6060" s="1" t="n">
        <v>-0.483587521582156</v>
      </c>
      <c r="B6060" s="1" t="n">
        <v>-0.462274812525763</v>
      </c>
      <c r="C6060" s="1" t="n">
        <v>-0.503526925949847</v>
      </c>
      <c r="D6060" s="1" t="n">
        <v>0.307888394713483</v>
      </c>
      <c r="E6060" s="1" t="n">
        <v>0.136997591239365</v>
      </c>
      <c r="F6060" s="1" t="n">
        <v>0.384340303119293</v>
      </c>
    </row>
    <row r="6061" customFormat="false" ht="12.75" hidden="false" customHeight="false" outlineLevel="0" collapsed="false">
      <c r="A6061" s="1" t="n">
        <v>0.917480558774491</v>
      </c>
      <c r="B6061" s="1" t="n">
        <v>-1.26480843627219</v>
      </c>
      <c r="C6061" s="1" t="n">
        <v>0.698354909032405</v>
      </c>
      <c r="D6061" s="1" t="n">
        <v>-1.1100358414069</v>
      </c>
      <c r="E6061" s="1" t="n">
        <v>-1.47509575364407</v>
      </c>
      <c r="F6061" s="1" t="n">
        <v>-0.388040246458585</v>
      </c>
    </row>
    <row r="6062" customFormat="false" ht="12.75" hidden="false" customHeight="false" outlineLevel="0" collapsed="false">
      <c r="A6062" s="1" t="n">
        <v>-0.481981800647608</v>
      </c>
      <c r="B6062" s="1" t="n">
        <v>2.53378089306302</v>
      </c>
      <c r="C6062" s="1" t="n">
        <v>0.0518669960796008</v>
      </c>
      <c r="D6062" s="1" t="n">
        <v>1.44789678754448</v>
      </c>
      <c r="E6062" s="1" t="n">
        <v>0.601845165322338</v>
      </c>
      <c r="F6062" s="1" t="n">
        <v>-0.182154369823815</v>
      </c>
    </row>
    <row r="6063" customFormat="false" ht="12.75" hidden="false" customHeight="false" outlineLevel="0" collapsed="false">
      <c r="A6063" s="1" t="n">
        <v>-0.242820640671645</v>
      </c>
      <c r="B6063" s="1" t="n">
        <v>0.185988545150419</v>
      </c>
      <c r="C6063" s="1" t="n">
        <v>-0.548012961617412</v>
      </c>
      <c r="D6063" s="1" t="n">
        <v>-1.49780107400988</v>
      </c>
      <c r="E6063" s="1" t="n">
        <v>-0.617362314489627</v>
      </c>
      <c r="F6063" s="1" t="n">
        <v>1.15886939011035</v>
      </c>
    </row>
    <row r="6064" customFormat="false" ht="12.75" hidden="false" customHeight="false" outlineLevel="0" collapsed="false">
      <c r="A6064" s="1" t="n">
        <v>-1.19000447668365</v>
      </c>
      <c r="B6064" s="1" t="n">
        <v>1.53131857589385</v>
      </c>
      <c r="C6064" s="1" t="n">
        <v>-0.434606360500618</v>
      </c>
      <c r="D6064" s="1" t="n">
        <v>0.230999456073174</v>
      </c>
      <c r="E6064" s="1" t="n">
        <v>0.1818911545945</v>
      </c>
      <c r="F6064" s="1" t="n">
        <v>-0.730594478411185</v>
      </c>
    </row>
    <row r="6065" customFormat="false" ht="12.75" hidden="false" customHeight="false" outlineLevel="0" collapsed="false">
      <c r="A6065" s="1" t="n">
        <v>0.333606046978025</v>
      </c>
      <c r="B6065" s="1" t="n">
        <v>1.42505307242891</v>
      </c>
      <c r="C6065" s="1" t="n">
        <v>1.60827640721308</v>
      </c>
      <c r="D6065" s="1" t="n">
        <v>-1.46063869635614</v>
      </c>
      <c r="E6065" s="1" t="n">
        <v>0.126725269020665</v>
      </c>
      <c r="F6065" s="1" t="n">
        <v>1.53145461780461</v>
      </c>
    </row>
    <row r="6066" customFormat="false" ht="12.75" hidden="false" customHeight="false" outlineLevel="0" collapsed="false">
      <c r="A6066" s="1" t="n">
        <v>-1.20032228596205</v>
      </c>
      <c r="B6066" s="1" t="n">
        <v>0.0736207198605423</v>
      </c>
      <c r="C6066" s="1" t="n">
        <v>-0.0916373012530294</v>
      </c>
      <c r="D6066" s="1" t="n">
        <v>0.370462754853678</v>
      </c>
      <c r="E6066" s="1" t="n">
        <v>-0.0129126586225447</v>
      </c>
      <c r="F6066" s="1" t="n">
        <v>0.951691155626346</v>
      </c>
    </row>
    <row r="6067" customFormat="false" ht="12.75" hidden="false" customHeight="false" outlineLevel="0" collapsed="false">
      <c r="A6067" s="1" t="n">
        <v>1.15934957816791</v>
      </c>
      <c r="B6067" s="1" t="n">
        <v>0.313187762039973</v>
      </c>
      <c r="C6067" s="1" t="n">
        <v>-0.026026655280795</v>
      </c>
      <c r="D6067" s="1" t="n">
        <v>0.600046845870091</v>
      </c>
      <c r="E6067" s="1" t="n">
        <v>0.511036141668606</v>
      </c>
      <c r="F6067" s="1" t="n">
        <v>1.0598898081411</v>
      </c>
    </row>
    <row r="6068" customFormat="false" ht="12.75" hidden="false" customHeight="false" outlineLevel="0" collapsed="false">
      <c r="A6068" s="1" t="n">
        <v>0.447637133775446</v>
      </c>
      <c r="B6068" s="1" t="n">
        <v>0.280431514190708</v>
      </c>
      <c r="C6068" s="1" t="n">
        <v>-0.74694704530317</v>
      </c>
      <c r="D6068" s="1" t="n">
        <v>0.904233849453455</v>
      </c>
      <c r="E6068" s="1" t="n">
        <v>-1.31237274882242</v>
      </c>
      <c r="F6068" s="1" t="n">
        <v>1.37408271191924</v>
      </c>
    </row>
    <row r="6069" customFormat="false" ht="12.75" hidden="false" customHeight="false" outlineLevel="0" collapsed="false">
      <c r="A6069" s="1" t="n">
        <v>0.373607576762792</v>
      </c>
      <c r="B6069" s="1" t="n">
        <v>1.18111791301276</v>
      </c>
      <c r="C6069" s="1" t="n">
        <v>0.0901816193969372</v>
      </c>
      <c r="D6069" s="1" t="n">
        <v>-0.412568379891782</v>
      </c>
      <c r="E6069" s="1" t="n">
        <v>-0.130332889843456</v>
      </c>
      <c r="F6069" s="1" t="n">
        <v>0.842121466785671</v>
      </c>
    </row>
    <row r="6070" customFormat="false" ht="12.75" hidden="false" customHeight="false" outlineLevel="0" collapsed="false">
      <c r="A6070" s="1" t="n">
        <v>-1.28531246261395</v>
      </c>
      <c r="B6070" s="1" t="n">
        <v>-1.16203372691496</v>
      </c>
      <c r="C6070" s="1" t="n">
        <v>-1.63724179324241</v>
      </c>
      <c r="D6070" s="1" t="n">
        <v>0.855752028527492</v>
      </c>
      <c r="E6070" s="1" t="n">
        <v>-0.0667635772427524</v>
      </c>
      <c r="F6070" s="1" t="n">
        <v>0.519219521448878</v>
      </c>
    </row>
    <row r="6071" customFormat="false" ht="12.75" hidden="false" customHeight="false" outlineLevel="0" collapsed="false">
      <c r="A6071" s="1" t="n">
        <v>-1.30082261879778</v>
      </c>
      <c r="B6071" s="1" t="n">
        <v>0.153588030093472</v>
      </c>
      <c r="C6071" s="1" t="n">
        <v>-1.1977946684189</v>
      </c>
      <c r="D6071" s="1" t="n">
        <v>0.476410107184854</v>
      </c>
      <c r="E6071" s="1" t="n">
        <v>0.454432550180897</v>
      </c>
      <c r="F6071" s="1" t="n">
        <v>-0.59260354760891</v>
      </c>
    </row>
    <row r="6072" customFormat="false" ht="12.75" hidden="false" customHeight="false" outlineLevel="0" collapsed="false">
      <c r="A6072" s="1" t="n">
        <v>-1.01858646868481</v>
      </c>
      <c r="B6072" s="1" t="n">
        <v>-0.322405019365527</v>
      </c>
      <c r="C6072" s="1" t="n">
        <v>0.963722913705991</v>
      </c>
      <c r="D6072" s="1" t="n">
        <v>1.08281084959949</v>
      </c>
      <c r="E6072" s="1" t="n">
        <v>0.55622395275048</v>
      </c>
      <c r="F6072" s="1" t="n">
        <v>-0.995900647162878</v>
      </c>
    </row>
    <row r="6073" customFormat="false" ht="12.75" hidden="false" customHeight="false" outlineLevel="0" collapsed="false">
      <c r="A6073" s="1" t="n">
        <v>1.43248503312427</v>
      </c>
      <c r="B6073" s="1" t="n">
        <v>-1.87796488545259</v>
      </c>
      <c r="C6073" s="1" t="n">
        <v>-0.146846376295235</v>
      </c>
      <c r="D6073" s="1" t="n">
        <v>1.03390709298052</v>
      </c>
      <c r="E6073" s="1" t="n">
        <v>-1.20616533182854</v>
      </c>
      <c r="F6073" s="1" t="n">
        <v>0.146153132260991</v>
      </c>
    </row>
    <row r="6074" customFormat="false" ht="12.75" hidden="false" customHeight="false" outlineLevel="0" collapsed="false">
      <c r="A6074" s="1" t="n">
        <v>-0.614873575208797</v>
      </c>
      <c r="B6074" s="1" t="n">
        <v>0.394694859552121</v>
      </c>
      <c r="C6074" s="1" t="n">
        <v>0.538113980466166</v>
      </c>
      <c r="D6074" s="1" t="n">
        <v>-0.716607689814073</v>
      </c>
      <c r="E6074" s="1" t="n">
        <v>-0.0565780484899653</v>
      </c>
      <c r="F6074" s="1" t="n">
        <v>0.39275476187294</v>
      </c>
    </row>
    <row r="6075" customFormat="false" ht="12.75" hidden="false" customHeight="false" outlineLevel="0" collapsed="false">
      <c r="A6075" s="1" t="n">
        <v>-1.47795398245163</v>
      </c>
      <c r="B6075" s="1" t="n">
        <v>-0.868413120605597</v>
      </c>
      <c r="C6075" s="1" t="n">
        <v>1.74735801513304</v>
      </c>
      <c r="D6075" s="1" t="n">
        <v>-0.190351376958643</v>
      </c>
      <c r="E6075" s="1" t="n">
        <v>0.48672192097103</v>
      </c>
      <c r="F6075" s="1" t="n">
        <v>0.650826417158608</v>
      </c>
    </row>
    <row r="6076" customFormat="false" ht="12.75" hidden="false" customHeight="false" outlineLevel="0" collapsed="false">
      <c r="A6076" s="1" t="n">
        <v>1.02551432056334</v>
      </c>
      <c r="B6076" s="1" t="n">
        <v>0.068050900581248</v>
      </c>
      <c r="C6076" s="1" t="n">
        <v>1.48868850195779</v>
      </c>
      <c r="D6076" s="1" t="n">
        <v>-0.441167678745514</v>
      </c>
      <c r="E6076" s="1" t="n">
        <v>1.36790190349811</v>
      </c>
      <c r="F6076" s="1" t="n">
        <v>0.543477056317286</v>
      </c>
    </row>
    <row r="6077" customFormat="false" ht="12.75" hidden="false" customHeight="false" outlineLevel="0" collapsed="false">
      <c r="A6077" s="1" t="n">
        <v>-0.108922500017924</v>
      </c>
      <c r="B6077" s="1" t="n">
        <v>1.50236533025202</v>
      </c>
      <c r="C6077" s="1" t="n">
        <v>-1.71915654993803</v>
      </c>
      <c r="D6077" s="1" t="n">
        <v>-1.460673316808</v>
      </c>
      <c r="E6077" s="1" t="n">
        <v>-0.227188076343902</v>
      </c>
      <c r="F6077" s="1" t="n">
        <v>-1.24885182616449</v>
      </c>
    </row>
    <row r="6078" customFormat="false" ht="12.75" hidden="false" customHeight="false" outlineLevel="0" collapsed="false">
      <c r="A6078" s="1" t="n">
        <v>-0.684256068654623</v>
      </c>
      <c r="B6078" s="1" t="n">
        <v>-0.158591720828211</v>
      </c>
      <c r="C6078" s="1" t="n">
        <v>0.517238357219969</v>
      </c>
      <c r="D6078" s="1" t="n">
        <v>-1.25475089242538</v>
      </c>
      <c r="E6078" s="1" t="n">
        <v>1.48962867184784</v>
      </c>
      <c r="F6078" s="1" t="n">
        <v>0.162467338762449</v>
      </c>
    </row>
    <row r="6079" customFormat="false" ht="12.75" hidden="false" customHeight="false" outlineLevel="0" collapsed="false">
      <c r="A6079" s="1" t="n">
        <v>-1.47597461152433</v>
      </c>
      <c r="B6079" s="1" t="n">
        <v>0.798478281152115</v>
      </c>
      <c r="C6079" s="1" t="n">
        <v>0.306766293224917</v>
      </c>
      <c r="D6079" s="1" t="n">
        <v>0.562336122274035</v>
      </c>
      <c r="E6079" s="1" t="n">
        <v>1.67579860712624</v>
      </c>
      <c r="F6079" s="1" t="n">
        <v>0.165073148986082</v>
      </c>
    </row>
    <row r="6080" customFormat="false" ht="12.75" hidden="false" customHeight="false" outlineLevel="0" collapsed="false">
      <c r="A6080" s="1" t="n">
        <v>-0.169205922681323</v>
      </c>
      <c r="B6080" s="1" t="n">
        <v>-0.497567129112386</v>
      </c>
      <c r="C6080" s="1" t="n">
        <v>-0.996634344078979</v>
      </c>
      <c r="D6080" s="1" t="n">
        <v>-0.289705317224127</v>
      </c>
      <c r="E6080" s="1" t="n">
        <v>0.102154986562406</v>
      </c>
      <c r="F6080" s="1" t="n">
        <v>-2.14235923698039</v>
      </c>
    </row>
    <row r="6081" customFormat="false" ht="12.75" hidden="false" customHeight="false" outlineLevel="0" collapsed="false">
      <c r="A6081" s="1" t="n">
        <v>-0.483284538741745</v>
      </c>
      <c r="B6081" s="1" t="n">
        <v>0.293088547520789</v>
      </c>
      <c r="C6081" s="1" t="n">
        <v>-1.14467541909469</v>
      </c>
      <c r="D6081" s="1" t="n">
        <v>-1.79789408823792</v>
      </c>
      <c r="E6081" s="1" t="n">
        <v>-0.662500745861027</v>
      </c>
      <c r="F6081" s="1" t="n">
        <v>-0.822745011393315</v>
      </c>
    </row>
    <row r="6082" customFormat="false" ht="12.75" hidden="false" customHeight="false" outlineLevel="0" collapsed="false">
      <c r="A6082" s="1" t="n">
        <v>-0.10396498934726</v>
      </c>
      <c r="B6082" s="1" t="n">
        <v>-0.836474508161319</v>
      </c>
      <c r="C6082" s="1" t="n">
        <v>1.16786423237359</v>
      </c>
      <c r="D6082" s="1" t="n">
        <v>0.234946899432237</v>
      </c>
      <c r="E6082" s="1" t="n">
        <v>0.265216265854257</v>
      </c>
      <c r="F6082" s="1" t="n">
        <v>0.528532415375966</v>
      </c>
    </row>
    <row r="6083" customFormat="false" ht="12.75" hidden="false" customHeight="false" outlineLevel="0" collapsed="false">
      <c r="A6083" s="1" t="n">
        <v>-1.09072238493988</v>
      </c>
      <c r="B6083" s="1" t="n">
        <v>0.00566589687906175</v>
      </c>
      <c r="C6083" s="1" t="n">
        <v>-0.619323968473725</v>
      </c>
      <c r="D6083" s="1" t="n">
        <v>-0.750057028335831</v>
      </c>
      <c r="E6083" s="1" t="n">
        <v>-1.24928623011186</v>
      </c>
      <c r="F6083" s="1" t="n">
        <v>1.31108224699865</v>
      </c>
    </row>
    <row r="6084" customFormat="false" ht="12.75" hidden="false" customHeight="false" outlineLevel="0" collapsed="false">
      <c r="A6084" s="1" t="n">
        <v>-0.161538236784921</v>
      </c>
      <c r="B6084" s="1" t="n">
        <v>1.05348385246641</v>
      </c>
      <c r="C6084" s="1" t="n">
        <v>-1.22611650781499</v>
      </c>
      <c r="D6084" s="1" t="n">
        <v>1.81457879449861</v>
      </c>
      <c r="E6084" s="1" t="n">
        <v>-0.0102510401064233</v>
      </c>
      <c r="F6084" s="1" t="n">
        <v>-0.190757509827355</v>
      </c>
    </row>
    <row r="6085" customFormat="false" ht="12.75" hidden="false" customHeight="false" outlineLevel="0" collapsed="false">
      <c r="A6085" s="1" t="n">
        <v>1.96985921086317</v>
      </c>
      <c r="B6085" s="1" t="n">
        <v>-1.0124190699622</v>
      </c>
      <c r="C6085" s="1" t="n">
        <v>-1.49780107400988</v>
      </c>
      <c r="D6085" s="1" t="n">
        <v>-0.130332889843456</v>
      </c>
      <c r="E6085" s="1" t="n">
        <v>0.166969995824698</v>
      </c>
      <c r="F6085" s="1" t="n">
        <v>1.59715229273973</v>
      </c>
    </row>
    <row r="6086" customFormat="false" ht="12.75" hidden="false" customHeight="false" outlineLevel="0" collapsed="false">
      <c r="A6086" s="1" t="n">
        <v>-0.593935678030938</v>
      </c>
      <c r="B6086" s="1" t="n">
        <v>0.242640534676148</v>
      </c>
      <c r="C6086" s="1" t="n">
        <v>-0.283526917545184</v>
      </c>
      <c r="D6086" s="1" t="n">
        <v>-0.630573355335774</v>
      </c>
      <c r="E6086" s="1" t="n">
        <v>-0.561318867602432</v>
      </c>
      <c r="F6086" s="1" t="n">
        <v>-0.814939056007661</v>
      </c>
    </row>
    <row r="6087" customFormat="false" ht="12.75" hidden="false" customHeight="false" outlineLevel="0" collapsed="false">
      <c r="A6087" s="1" t="n">
        <v>-0.380657549937337</v>
      </c>
      <c r="B6087" s="1" t="n">
        <v>0.304021797801238</v>
      </c>
      <c r="C6087" s="1" t="n">
        <v>-3.08012996032447</v>
      </c>
      <c r="D6087" s="1" t="n">
        <v>-0.0505640833351252</v>
      </c>
      <c r="E6087" s="1" t="n">
        <v>-0.75740777177723</v>
      </c>
      <c r="F6087" s="1" t="n">
        <v>1.07944826323561</v>
      </c>
    </row>
    <row r="6088" customFormat="false" ht="12.75" hidden="false" customHeight="false" outlineLevel="0" collapsed="false">
      <c r="A6088" s="1" t="n">
        <v>1.01523573816638</v>
      </c>
      <c r="B6088" s="1" t="n">
        <v>0.878438516755384</v>
      </c>
      <c r="C6088" s="1" t="n">
        <v>1.7557431089941</v>
      </c>
      <c r="D6088" s="1" t="n">
        <v>1.53431954080598</v>
      </c>
      <c r="E6088" s="1" t="n">
        <v>0.109351025296915</v>
      </c>
      <c r="F6088" s="1" t="n">
        <v>-2.23808390110614</v>
      </c>
    </row>
    <row r="6089" customFormat="false" ht="12.75" hidden="false" customHeight="false" outlineLevel="0" collapsed="false">
      <c r="A6089" s="1" t="n">
        <v>0.184528962980044</v>
      </c>
      <c r="B6089" s="1" t="n">
        <v>-1.5194991539939</v>
      </c>
      <c r="C6089" s="1" t="n">
        <v>-2.29604469835661</v>
      </c>
      <c r="D6089" s="1" t="n">
        <v>0.524169541908402</v>
      </c>
      <c r="E6089" s="1" t="n">
        <v>1.95893265239512</v>
      </c>
      <c r="F6089" s="1" t="n">
        <v>-1.0633137982415</v>
      </c>
    </row>
    <row r="6090" customFormat="false" ht="12.75" hidden="false" customHeight="false" outlineLevel="0" collapsed="false">
      <c r="A6090" s="1" t="n">
        <v>0.291269828353084</v>
      </c>
      <c r="B6090" s="1" t="n">
        <v>-0.776018015008275</v>
      </c>
      <c r="C6090" s="1" t="n">
        <v>0.550839588724029</v>
      </c>
      <c r="D6090" s="1" t="n">
        <v>-0.0453818230446932</v>
      </c>
      <c r="E6090" s="1" t="n">
        <v>-0.763287182305453</v>
      </c>
      <c r="F6090" s="1" t="n">
        <v>0.809564190753118</v>
      </c>
    </row>
    <row r="6091" customFormat="false" ht="12.75" hidden="false" customHeight="false" outlineLevel="0" collapsed="false">
      <c r="A6091" s="1" t="n">
        <v>1.76415652684824</v>
      </c>
      <c r="B6091" s="1" t="n">
        <v>1.0507507412801</v>
      </c>
      <c r="C6091" s="1" t="n">
        <v>1.04567752633277</v>
      </c>
      <c r="D6091" s="1" t="n">
        <v>-0.696739240076893</v>
      </c>
      <c r="E6091" s="1" t="n">
        <v>1.42389945669527</v>
      </c>
      <c r="F6091" s="1" t="n">
        <v>0.364283980224012</v>
      </c>
    </row>
    <row r="6092" customFormat="false" ht="12.75" hidden="false" customHeight="false" outlineLevel="0" collapsed="false">
      <c r="A6092" s="1" t="n">
        <v>-1.35662739534557</v>
      </c>
      <c r="B6092" s="1" t="n">
        <v>-1.19113512094941</v>
      </c>
      <c r="C6092" s="1" t="n">
        <v>-1.65671111221178</v>
      </c>
      <c r="D6092" s="1" t="n">
        <v>-0.541813392406483</v>
      </c>
      <c r="E6092" s="1" t="n">
        <v>-0.244535734639752</v>
      </c>
      <c r="F6092" s="1" t="n">
        <v>-0.51724160713619</v>
      </c>
    </row>
    <row r="6093" customFormat="false" ht="12.75" hidden="false" customHeight="false" outlineLevel="0" collapsed="false">
      <c r="A6093" s="1" t="n">
        <v>0.808999391446552</v>
      </c>
      <c r="B6093" s="1" t="n">
        <v>0.680306676098319</v>
      </c>
      <c r="C6093" s="1" t="n">
        <v>1.46409855479995</v>
      </c>
      <c r="D6093" s="1" t="n">
        <v>-0.775383275344925</v>
      </c>
      <c r="E6093" s="1" t="n">
        <v>0.268275864743493</v>
      </c>
      <c r="F6093" s="1" t="n">
        <v>-0.660760880778736</v>
      </c>
    </row>
    <row r="6094" customFormat="false" ht="12.75" hidden="false" customHeight="false" outlineLevel="0" collapsed="false">
      <c r="A6094" s="1" t="n">
        <v>0.0502019547419738</v>
      </c>
      <c r="B6094" s="1" t="n">
        <v>-0.283526917545184</v>
      </c>
      <c r="C6094" s="1" t="n">
        <v>-1.10612425371564</v>
      </c>
      <c r="D6094" s="1" t="n">
        <v>-1.06355794914119</v>
      </c>
      <c r="E6094" s="1" t="n">
        <v>-0.0910336460675123</v>
      </c>
      <c r="F6094" s="1" t="n">
        <v>-0.0826716408899956</v>
      </c>
    </row>
    <row r="6095" customFormat="false" ht="12.75" hidden="false" customHeight="false" outlineLevel="0" collapsed="false">
      <c r="A6095" s="1" t="n">
        <v>0.0837841125292929</v>
      </c>
      <c r="B6095" s="1" t="n">
        <v>-2.24020070695258</v>
      </c>
      <c r="C6095" s="1" t="n">
        <v>-0.404949196306242</v>
      </c>
      <c r="D6095" s="1" t="n">
        <v>-0.215363348122855</v>
      </c>
      <c r="E6095" s="1" t="n">
        <v>1.5846908012443</v>
      </c>
      <c r="F6095" s="1" t="n">
        <v>-0.156851259364513</v>
      </c>
    </row>
    <row r="6096" customFormat="false" ht="12.75" hidden="false" customHeight="false" outlineLevel="0" collapsed="false">
      <c r="A6096" s="1" t="n">
        <v>2.27882962752442</v>
      </c>
      <c r="B6096" s="1" t="n">
        <v>-0.466797116193918</v>
      </c>
      <c r="C6096" s="1" t="n">
        <v>-1.22377346056971</v>
      </c>
      <c r="D6096" s="1" t="n">
        <v>1.48512686071585</v>
      </c>
      <c r="E6096" s="1" t="n">
        <v>-1.06665326537914</v>
      </c>
      <c r="F6096" s="1" t="n">
        <v>1.01531191231624</v>
      </c>
    </row>
    <row r="6097" customFormat="false" ht="12.75" hidden="false" customHeight="false" outlineLevel="0" collapsed="false">
      <c r="A6097" s="1" t="n">
        <v>0.751812532894294</v>
      </c>
      <c r="B6097" s="1" t="n">
        <v>-1.74983105934199</v>
      </c>
      <c r="C6097" s="1" t="n">
        <v>0.099709206710648</v>
      </c>
      <c r="D6097" s="1" t="n">
        <v>0.300685670852602</v>
      </c>
      <c r="E6097" s="1" t="n">
        <v>-1.42563201515244</v>
      </c>
      <c r="F6097" s="1" t="n">
        <v>0.169128817667349</v>
      </c>
    </row>
    <row r="6098" customFormat="false" ht="12.75" hidden="false" customHeight="false" outlineLevel="0" collapsed="false">
      <c r="A6098" s="1" t="n">
        <v>0.152304732616408</v>
      </c>
      <c r="B6098" s="1" t="n">
        <v>0.257137577577</v>
      </c>
      <c r="C6098" s="1" t="n">
        <v>-0.912384903983551</v>
      </c>
      <c r="D6098" s="1" t="n">
        <v>2.4635960966162</v>
      </c>
      <c r="E6098" s="1" t="n">
        <v>-0.3707760337456</v>
      </c>
      <c r="F6098" s="1" t="n">
        <v>-1.35865561869972</v>
      </c>
    </row>
    <row r="6099" customFormat="false" ht="12.75" hidden="false" customHeight="false" outlineLevel="0" collapsed="false">
      <c r="A6099" s="1" t="n">
        <v>-0.626500707700519</v>
      </c>
      <c r="B6099" s="1" t="n">
        <v>-1.48771003067987</v>
      </c>
      <c r="C6099" s="1" t="n">
        <v>1.01302322887416</v>
      </c>
      <c r="D6099" s="1" t="n">
        <v>-2.14218812515904</v>
      </c>
      <c r="E6099" s="1" t="n">
        <v>0.443918302201802</v>
      </c>
      <c r="F6099" s="1" t="n">
        <v>0.468186621800874</v>
      </c>
    </row>
    <row r="6100" customFormat="false" ht="12.75" hidden="false" customHeight="false" outlineLevel="0" collapsed="false">
      <c r="A6100" s="1" t="n">
        <v>0.230867684434515</v>
      </c>
      <c r="B6100" s="1" t="n">
        <v>0.530714618620378</v>
      </c>
      <c r="C6100" s="1" t="n">
        <v>-0.708651239327052</v>
      </c>
      <c r="D6100" s="1" t="n">
        <v>0.625349874097761</v>
      </c>
      <c r="E6100" s="1" t="n">
        <v>-0.861130340469527</v>
      </c>
      <c r="F6100" s="1" t="n">
        <v>1.78658689848972</v>
      </c>
    </row>
    <row r="6101" customFormat="false" ht="12.75" hidden="false" customHeight="false" outlineLevel="0" collapsed="false">
      <c r="A6101" s="1" t="n">
        <v>0.317071696474328</v>
      </c>
      <c r="B6101" s="1" t="n">
        <v>-1.91875435163319</v>
      </c>
      <c r="C6101" s="1" t="n">
        <v>0.481839652280557</v>
      </c>
      <c r="D6101" s="1" t="n">
        <v>0.340711051027629</v>
      </c>
      <c r="E6101" s="1" t="n">
        <v>1.50135880626386</v>
      </c>
      <c r="F6101" s="1" t="n">
        <v>-0.854959546892556</v>
      </c>
    </row>
    <row r="6102" customFormat="false" ht="12.75" hidden="false" customHeight="false" outlineLevel="0" collapsed="false">
      <c r="A6102" s="1" t="n">
        <v>-0.795846184170906</v>
      </c>
      <c r="B6102" s="1" t="n">
        <v>-0.560427660978836</v>
      </c>
      <c r="C6102" s="1" t="n">
        <v>0.561120841125038</v>
      </c>
      <c r="D6102" s="1" t="n">
        <v>-0.387968201868628</v>
      </c>
      <c r="E6102" s="1" t="n">
        <v>-0.571487441292292</v>
      </c>
      <c r="F6102" s="1" t="n">
        <v>0.546034348376452</v>
      </c>
    </row>
    <row r="6103" customFormat="false" ht="12.75" hidden="false" customHeight="false" outlineLevel="0" collapsed="false">
      <c r="A6103" s="1" t="n">
        <v>-0.132187161616828</v>
      </c>
      <c r="B6103" s="1" t="n">
        <v>-1.4703565773894</v>
      </c>
      <c r="C6103" s="1" t="n">
        <v>-0.499651979952679</v>
      </c>
      <c r="D6103" s="1" t="n">
        <v>-1.8750505449772</v>
      </c>
      <c r="E6103" s="1" t="n">
        <v>1.81630117443808</v>
      </c>
      <c r="F6103" s="1" t="n">
        <v>-0.359920420352254</v>
      </c>
    </row>
    <row r="6104" customFormat="false" ht="12.75" hidden="false" customHeight="false" outlineLevel="0" collapsed="false">
      <c r="A6104" s="1" t="n">
        <v>0.822265987178259</v>
      </c>
      <c r="B6104" s="1" t="n">
        <v>0.249322996275732</v>
      </c>
      <c r="C6104" s="1" t="n">
        <v>-0.115641874742931</v>
      </c>
      <c r="D6104" s="1" t="n">
        <v>0.678457076541314</v>
      </c>
      <c r="E6104" s="1" t="n">
        <v>-0.127155097594885</v>
      </c>
      <c r="F6104" s="1" t="n">
        <v>1.63698693364827</v>
      </c>
    </row>
    <row r="6105" customFormat="false" ht="12.75" hidden="false" customHeight="false" outlineLevel="0" collapsed="false">
      <c r="A6105" s="1" t="n">
        <v>0.24029498498267</v>
      </c>
      <c r="B6105" s="1" t="n">
        <v>-0.642619601184028</v>
      </c>
      <c r="C6105" s="1" t="n">
        <v>0.742346920700627</v>
      </c>
      <c r="D6105" s="1" t="n">
        <v>0.261189428354806</v>
      </c>
      <c r="E6105" s="1" t="n">
        <v>1.75238915599886</v>
      </c>
      <c r="F6105" s="1" t="n">
        <v>0.936557946063579</v>
      </c>
    </row>
    <row r="6106" customFormat="false" ht="12.75" hidden="false" customHeight="false" outlineLevel="0" collapsed="false">
      <c r="A6106" s="1" t="n">
        <v>-0.341275614746237</v>
      </c>
      <c r="B6106" s="1" t="n">
        <v>-0.4392422541202</v>
      </c>
      <c r="C6106" s="1" t="n">
        <v>-1.3000737389176</v>
      </c>
      <c r="D6106" s="1" t="n">
        <v>0.486259420570254</v>
      </c>
      <c r="E6106" s="1" t="n">
        <v>-0.878858056407733</v>
      </c>
      <c r="F6106" s="1" t="n">
        <v>0.193501708646058</v>
      </c>
    </row>
    <row r="6107" customFormat="false" ht="12.75" hidden="false" customHeight="false" outlineLevel="0" collapsed="false">
      <c r="A6107" s="1" t="n">
        <v>-1.5662710409867</v>
      </c>
      <c r="B6107" s="1" t="n">
        <v>-1.26031084204268</v>
      </c>
      <c r="C6107" s="1" t="n">
        <v>-1.66391634167897</v>
      </c>
      <c r="D6107" s="1" t="n">
        <v>2.01185652424277</v>
      </c>
      <c r="E6107" s="1" t="n">
        <v>-0.384150167997866</v>
      </c>
      <c r="F6107" s="1" t="n">
        <v>0.802238356223712</v>
      </c>
    </row>
    <row r="6108" customFormat="false" ht="12.75" hidden="false" customHeight="false" outlineLevel="0" collapsed="false">
      <c r="A6108" s="1" t="n">
        <v>-0.0441428610520687</v>
      </c>
      <c r="B6108" s="1" t="n">
        <v>1.55339062302679</v>
      </c>
      <c r="C6108" s="1" t="n">
        <v>-1.37560012831014</v>
      </c>
      <c r="D6108" s="1" t="n">
        <v>0.475514861189728</v>
      </c>
      <c r="E6108" s="1" t="n">
        <v>-0.207184027880434</v>
      </c>
      <c r="F6108" s="1" t="n">
        <v>0.501118154935214</v>
      </c>
    </row>
    <row r="6109" customFormat="false" ht="12.75" hidden="false" customHeight="false" outlineLevel="0" collapsed="false">
      <c r="A6109" s="1" t="n">
        <v>-0.945317465143183</v>
      </c>
      <c r="B6109" s="1" t="n">
        <v>-0.857187736055435</v>
      </c>
      <c r="C6109" s="1" t="n">
        <v>1.01181618935054</v>
      </c>
      <c r="D6109" s="1" t="n">
        <v>-2.41472295165589</v>
      </c>
      <c r="E6109" s="1" t="n">
        <v>0.893116763988352</v>
      </c>
      <c r="F6109" s="1" t="n">
        <v>0.249322996275732</v>
      </c>
    </row>
    <row r="6110" customFormat="false" ht="12.75" hidden="false" customHeight="false" outlineLevel="0" collapsed="false">
      <c r="A6110" s="1" t="n">
        <v>0.093827784233011</v>
      </c>
      <c r="B6110" s="1" t="n">
        <v>-2.1897162209744</v>
      </c>
      <c r="C6110" s="1" t="n">
        <v>-0.476207889882374</v>
      </c>
      <c r="D6110" s="1" t="n">
        <v>-0.812981242515541</v>
      </c>
      <c r="E6110" s="1" t="n">
        <v>-0.977090021249998</v>
      </c>
      <c r="F6110" s="1" t="n">
        <v>0.587520495607262</v>
      </c>
    </row>
    <row r="6111" customFormat="false" ht="12.75" hidden="false" customHeight="false" outlineLevel="0" collapsed="false">
      <c r="A6111" s="1" t="n">
        <v>1.22309942239226</v>
      </c>
      <c r="B6111" s="1" t="n">
        <v>-1.26172639067602</v>
      </c>
      <c r="C6111" s="1" t="n">
        <v>0.093827784233011</v>
      </c>
      <c r="D6111" s="1" t="n">
        <v>0.805887958774128</v>
      </c>
      <c r="E6111" s="1" t="n">
        <v>1.2828531394422</v>
      </c>
      <c r="F6111" s="1" t="n">
        <v>0.917480558774491</v>
      </c>
    </row>
    <row r="6112" customFormat="false" ht="12.75" hidden="false" customHeight="false" outlineLevel="0" collapsed="false">
      <c r="A6112" s="1" t="n">
        <v>2.32592263762783</v>
      </c>
      <c r="B6112" s="1" t="n">
        <v>-0.225754207099565</v>
      </c>
      <c r="C6112" s="1" t="n">
        <v>-1.70311754613994</v>
      </c>
      <c r="D6112" s="1" t="n">
        <v>-1.73333640494523</v>
      </c>
      <c r="E6112" s="1" t="n">
        <v>0.540038956338035</v>
      </c>
      <c r="F6112" s="1" t="n">
        <v>-0.403629789001988</v>
      </c>
    </row>
    <row r="6113" customFormat="false" ht="12.75" hidden="false" customHeight="false" outlineLevel="0" collapsed="false">
      <c r="A6113" s="1" t="n">
        <v>0.379544456262852</v>
      </c>
      <c r="B6113" s="1" t="n">
        <v>1.48512686071585</v>
      </c>
      <c r="C6113" s="1" t="n">
        <v>1.82322467279471</v>
      </c>
      <c r="D6113" s="1" t="n">
        <v>0.716684422543151</v>
      </c>
      <c r="E6113" s="1" t="n">
        <v>-0.773575623280972</v>
      </c>
      <c r="F6113" s="1" t="n">
        <v>-0.64326254604198</v>
      </c>
    </row>
    <row r="6114" customFormat="false" ht="12.75" hidden="false" customHeight="false" outlineLevel="0" collapsed="false">
      <c r="A6114" s="1" t="n">
        <v>0.394694859552121</v>
      </c>
      <c r="B6114" s="1" t="n">
        <v>1.72199287408756</v>
      </c>
      <c r="C6114" s="1" t="n">
        <v>1.01450412754254</v>
      </c>
      <c r="D6114" s="1" t="n">
        <v>0.275061513085449</v>
      </c>
      <c r="E6114" s="1" t="n">
        <v>0.652827128869994</v>
      </c>
      <c r="F6114" s="1" t="n">
        <v>-1.81772332681722</v>
      </c>
    </row>
    <row r="6115" customFormat="false" ht="12.75" hidden="false" customHeight="false" outlineLevel="0" collapsed="false">
      <c r="A6115" s="1" t="n">
        <v>1.13996159321088</v>
      </c>
      <c r="B6115" s="1" t="n">
        <v>0.539912135331184</v>
      </c>
      <c r="C6115" s="1" t="n">
        <v>-0.170319560498263</v>
      </c>
      <c r="D6115" s="1" t="n">
        <v>0.144148903626517</v>
      </c>
      <c r="E6115" s="1" t="n">
        <v>0.12068363329252</v>
      </c>
      <c r="F6115" s="1" t="n">
        <v>-0.117885496871696</v>
      </c>
    </row>
    <row r="6116" customFormat="false" ht="12.75" hidden="false" customHeight="false" outlineLevel="0" collapsed="false">
      <c r="A6116" s="1" t="n">
        <v>-0.888489309226068</v>
      </c>
      <c r="B6116" s="1" t="n">
        <v>-1.28780345695937</v>
      </c>
      <c r="C6116" s="1" t="n">
        <v>-1.6409934170327</v>
      </c>
      <c r="D6116" s="1" t="n">
        <v>0.126639831090157</v>
      </c>
      <c r="E6116" s="1" t="n">
        <v>-1.32905021613945</v>
      </c>
      <c r="F6116" s="1" t="n">
        <v>0.400682292435629</v>
      </c>
    </row>
    <row r="6117" customFormat="false" ht="12.75" hidden="false" customHeight="false" outlineLevel="0" collapsed="false">
      <c r="A6117" s="1" t="n">
        <v>0.0567624875494727</v>
      </c>
      <c r="B6117" s="1" t="n">
        <v>0.264723756200227</v>
      </c>
      <c r="C6117" s="1" t="n">
        <v>-0.751560447274069</v>
      </c>
      <c r="D6117" s="1" t="n">
        <v>0.246952818308965</v>
      </c>
      <c r="E6117" s="1" t="n">
        <v>1.20824297573695</v>
      </c>
      <c r="F6117" s="1" t="n">
        <v>-0.150244327063832</v>
      </c>
    </row>
    <row r="6118" customFormat="false" ht="12.75" hidden="false" customHeight="false" outlineLevel="0" collapsed="false">
      <c r="A6118" s="1" t="n">
        <v>-0.264569866187261</v>
      </c>
      <c r="B6118" s="1" t="n">
        <v>-1.02432189887126</v>
      </c>
      <c r="C6118" s="1" t="n">
        <v>-0.259655574992768</v>
      </c>
      <c r="D6118" s="1" t="n">
        <v>-0.429048882456278</v>
      </c>
      <c r="E6118" s="1" t="n">
        <v>-0.841864724397866</v>
      </c>
      <c r="F6118" s="1" t="n">
        <v>1.18917931717684</v>
      </c>
    </row>
    <row r="6119" customFormat="false" ht="12.75" hidden="false" customHeight="false" outlineLevel="0" collapsed="false">
      <c r="A6119" s="1" t="n">
        <v>0.990783254549924</v>
      </c>
      <c r="B6119" s="1" t="n">
        <v>-2.07276384135386</v>
      </c>
      <c r="C6119" s="1" t="n">
        <v>-1.09183695581471</v>
      </c>
      <c r="D6119" s="1" t="n">
        <v>0.398842753977768</v>
      </c>
      <c r="E6119" s="1" t="n">
        <v>1.18858881335845</v>
      </c>
      <c r="F6119" s="1" t="n">
        <v>0.324548787545534</v>
      </c>
    </row>
    <row r="6120" customFormat="false" ht="12.75" hidden="false" customHeight="false" outlineLevel="0" collapsed="false">
      <c r="A6120" s="1" t="n">
        <v>0.398699940273123</v>
      </c>
      <c r="B6120" s="1" t="n">
        <v>-0.636742931871527</v>
      </c>
      <c r="C6120" s="1" t="n">
        <v>1.68825670580392</v>
      </c>
      <c r="D6120" s="1" t="n">
        <v>-0.47277719910404</v>
      </c>
      <c r="E6120" s="1" t="n">
        <v>-0.224582756802369</v>
      </c>
      <c r="F6120" s="1" t="n">
        <v>-0.913981856712457</v>
      </c>
    </row>
    <row r="6121" customFormat="false" ht="12.75" hidden="false" customHeight="false" outlineLevel="0" collapsed="false">
      <c r="A6121" s="1" t="n">
        <v>-0.822699952342813</v>
      </c>
      <c r="B6121" s="1" t="n">
        <v>0.637484428602042</v>
      </c>
      <c r="C6121" s="1" t="n">
        <v>-0.478268892623948</v>
      </c>
      <c r="D6121" s="1" t="n">
        <v>-0.538492563314021</v>
      </c>
      <c r="E6121" s="1" t="n">
        <v>0.11592291714544</v>
      </c>
      <c r="F6121" s="1" t="n">
        <v>0.314096458630844</v>
      </c>
    </row>
    <row r="6122" customFormat="false" ht="12.75" hidden="false" customHeight="false" outlineLevel="0" collapsed="false">
      <c r="A6122" s="1" t="n">
        <v>-1.61125971771065</v>
      </c>
      <c r="B6122" s="1" t="n">
        <v>-1.81210825118609</v>
      </c>
      <c r="C6122" s="1" t="n">
        <v>1.34956713286415</v>
      </c>
      <c r="D6122" s="1" t="n">
        <v>0.123734848663465</v>
      </c>
      <c r="E6122" s="1" t="n">
        <v>0.895422489444448</v>
      </c>
      <c r="F6122" s="1" t="n">
        <v>2.12206743324063</v>
      </c>
    </row>
    <row r="6123" customFormat="false" ht="12.75" hidden="false" customHeight="false" outlineLevel="0" collapsed="false">
      <c r="A6123" s="1" t="n">
        <v>0.447573010310497</v>
      </c>
      <c r="B6123" s="1" t="n">
        <v>-0.69676782941673</v>
      </c>
      <c r="C6123" s="1" t="n">
        <v>0.00655183671408328</v>
      </c>
      <c r="D6123" s="1" t="n">
        <v>1.07000689643704</v>
      </c>
      <c r="E6123" s="1" t="n">
        <v>1.95365514311571</v>
      </c>
      <c r="F6123" s="1" t="n">
        <v>0.0702701158844133</v>
      </c>
    </row>
    <row r="6124" customFormat="false" ht="12.75" hidden="false" customHeight="false" outlineLevel="0" collapsed="false">
      <c r="A6124" s="1" t="n">
        <v>1.9258476988051</v>
      </c>
      <c r="B6124" s="1" t="n">
        <v>-0.265601740834593</v>
      </c>
      <c r="C6124" s="1" t="n">
        <v>-0.015611863166508</v>
      </c>
      <c r="D6124" s="1" t="n">
        <v>-0.979985257003778</v>
      </c>
      <c r="E6124" s="1" t="n">
        <v>-1.28611392996029</v>
      </c>
      <c r="F6124" s="1" t="n">
        <v>-0.244535734639752</v>
      </c>
    </row>
    <row r="6125" customFormat="false" ht="12.75" hidden="false" customHeight="false" outlineLevel="0" collapsed="false">
      <c r="A6125" s="1" t="n">
        <v>-0.8006769839783</v>
      </c>
      <c r="B6125" s="1" t="n">
        <v>0.353242249397079</v>
      </c>
      <c r="C6125" s="1" t="n">
        <v>0.241907596968265</v>
      </c>
      <c r="D6125" s="1" t="n">
        <v>-0.113905538291357</v>
      </c>
      <c r="E6125" s="1" t="n">
        <v>-0.546378998030233</v>
      </c>
      <c r="F6125" s="1" t="n">
        <v>-0.39332615398742</v>
      </c>
    </row>
    <row r="6126" customFormat="false" ht="12.75" hidden="false" customHeight="false" outlineLevel="0" collapsed="false">
      <c r="A6126" s="1" t="n">
        <v>-1.02151874729899</v>
      </c>
      <c r="B6126" s="1" t="n">
        <v>0.429689412716332</v>
      </c>
      <c r="C6126" s="1" t="n">
        <v>1.66073993604614</v>
      </c>
      <c r="D6126" s="1" t="n">
        <v>-0.182154369823815</v>
      </c>
      <c r="E6126" s="1" t="n">
        <v>1.09992991271425</v>
      </c>
      <c r="F6126" s="1" t="n">
        <v>-2.16996872415184</v>
      </c>
    </row>
    <row r="6127" customFormat="false" ht="12.75" hidden="false" customHeight="false" outlineLevel="0" collapsed="false">
      <c r="A6127" s="1" t="n">
        <v>1.2412562941513</v>
      </c>
      <c r="B6127" s="1" t="n">
        <v>0.347980204708067</v>
      </c>
      <c r="C6127" s="1" t="n">
        <v>1.09888559909912</v>
      </c>
      <c r="D6127" s="1" t="n">
        <v>0.112211699774487</v>
      </c>
      <c r="E6127" s="1" t="n">
        <v>-0.174781198816687</v>
      </c>
      <c r="F6127" s="1" t="n">
        <v>0.802821771025991</v>
      </c>
    </row>
    <row r="6128" customFormat="false" ht="12.75" hidden="false" customHeight="false" outlineLevel="0" collapsed="false">
      <c r="A6128" s="1" t="n">
        <v>-0.452975240001171</v>
      </c>
      <c r="B6128" s="1" t="n">
        <v>-0.777856289985621</v>
      </c>
      <c r="C6128" s="1" t="n">
        <v>0.445998637369628</v>
      </c>
      <c r="D6128" s="1" t="n">
        <v>-0.707261203466533</v>
      </c>
      <c r="E6128" s="1" t="n">
        <v>1.51250358414006</v>
      </c>
      <c r="F6128" s="1" t="n">
        <v>0.839689805987177</v>
      </c>
    </row>
    <row r="6129" customFormat="false" ht="12.75" hidden="false" customHeight="false" outlineLevel="0" collapsed="false">
      <c r="A6129" s="1" t="n">
        <v>0.305688745579437</v>
      </c>
      <c r="B6129" s="1" t="n">
        <v>-1.27362260028793</v>
      </c>
      <c r="C6129" s="1" t="n">
        <v>-1.04825737794246</v>
      </c>
      <c r="D6129" s="1" t="n">
        <v>1.2751307892702</v>
      </c>
      <c r="E6129" s="1" t="n">
        <v>-1.50675574275697</v>
      </c>
      <c r="F6129" s="1" t="n">
        <v>-2.13679847556131</v>
      </c>
    </row>
    <row r="6130" customFormat="false" ht="12.75" hidden="false" customHeight="false" outlineLevel="0" collapsed="false">
      <c r="A6130" s="1" t="n">
        <v>1.40754487632649</v>
      </c>
      <c r="B6130" s="1" t="n">
        <v>-1.13571635287944</v>
      </c>
      <c r="C6130" s="1" t="n">
        <v>-1.09875405189543</v>
      </c>
      <c r="D6130" s="1" t="n">
        <v>0.940967048047208</v>
      </c>
      <c r="E6130" s="1" t="n">
        <v>-1.06133966049384</v>
      </c>
      <c r="F6130" s="1" t="n">
        <v>-1.99233787872118</v>
      </c>
    </row>
    <row r="6131" customFormat="false" ht="12.75" hidden="false" customHeight="false" outlineLevel="0" collapsed="false">
      <c r="A6131" s="1" t="n">
        <v>-0.942282681837748</v>
      </c>
      <c r="B6131" s="1" t="n">
        <v>0.267960617907915</v>
      </c>
      <c r="C6131" s="1" t="n">
        <v>1.27850879594486</v>
      </c>
      <c r="D6131" s="1" t="n">
        <v>0.968019646435077</v>
      </c>
      <c r="E6131" s="1" t="n">
        <v>-0.527880434191865</v>
      </c>
      <c r="F6131" s="1" t="n">
        <v>-2.10033541836779</v>
      </c>
    </row>
    <row r="6132" customFormat="false" ht="12.75" hidden="false" customHeight="false" outlineLevel="0" collapsed="false">
      <c r="A6132" s="1" t="n">
        <v>-0.907772140813004</v>
      </c>
      <c r="B6132" s="1" t="n">
        <v>-0.0240511338966984</v>
      </c>
      <c r="C6132" s="1" t="n">
        <v>0.119790505078227</v>
      </c>
      <c r="D6132" s="1" t="n">
        <v>-1.20970560735996</v>
      </c>
      <c r="E6132" s="1" t="n">
        <v>0.321751341207007</v>
      </c>
      <c r="F6132" s="1" t="n">
        <v>-0.452544399234623</v>
      </c>
    </row>
    <row r="6133" customFormat="false" ht="12.75" hidden="false" customHeight="false" outlineLevel="0" collapsed="false">
      <c r="A6133" s="1" t="n">
        <v>1.04017285583696</v>
      </c>
      <c r="B6133" s="1" t="n">
        <v>0.249008339698163</v>
      </c>
      <c r="C6133" s="1" t="n">
        <v>-0.894036291756913</v>
      </c>
      <c r="D6133" s="1" t="n">
        <v>-0.500830017516317</v>
      </c>
      <c r="E6133" s="1" t="n">
        <v>0.64877269496189</v>
      </c>
      <c r="F6133" s="1" t="n">
        <v>-1.64261624901244</v>
      </c>
    </row>
    <row r="6134" customFormat="false" ht="12.75" hidden="false" customHeight="false" outlineLevel="0" collapsed="false">
      <c r="A6134" s="1" t="n">
        <v>0.367807116091189</v>
      </c>
      <c r="B6134" s="1" t="n">
        <v>-1.54981863967178</v>
      </c>
      <c r="C6134" s="1" t="n">
        <v>0.983704668662544</v>
      </c>
      <c r="D6134" s="1" t="n">
        <v>0.203712825503552</v>
      </c>
      <c r="E6134" s="1" t="n">
        <v>-0.109010224061381</v>
      </c>
      <c r="F6134" s="1" t="n">
        <v>0.391729988658896</v>
      </c>
    </row>
    <row r="6135" customFormat="false" ht="12.75" hidden="false" customHeight="false" outlineLevel="0" collapsed="false">
      <c r="A6135" s="1" t="n">
        <v>-0.136545706732327</v>
      </c>
      <c r="B6135" s="1" t="n">
        <v>1.0678070455177</v>
      </c>
      <c r="C6135" s="1" t="n">
        <v>1.48507355267053</v>
      </c>
      <c r="D6135" s="1" t="n">
        <v>1.95893265239512</v>
      </c>
      <c r="E6135" s="1" t="n">
        <v>-1.01127542273</v>
      </c>
      <c r="F6135" s="1" t="n">
        <v>-0.302163709976181</v>
      </c>
    </row>
    <row r="6136" customFormat="false" ht="12.75" hidden="false" customHeight="false" outlineLevel="0" collapsed="false">
      <c r="A6136" s="1" t="n">
        <v>-0.321591821904</v>
      </c>
      <c r="B6136" s="1" t="n">
        <v>-0.579650482784904</v>
      </c>
      <c r="C6136" s="1" t="n">
        <v>1.47546754350897</v>
      </c>
      <c r="D6136" s="1" t="n">
        <v>-1.3757225587113</v>
      </c>
      <c r="E6136" s="1" t="n">
        <v>1.03695510222184</v>
      </c>
      <c r="F6136" s="1" t="n">
        <v>-0.617213419762412</v>
      </c>
    </row>
    <row r="6137" customFormat="false" ht="12.75" hidden="false" customHeight="false" outlineLevel="0" collapsed="false">
      <c r="A6137" s="1" t="n">
        <v>0.912519128745649</v>
      </c>
      <c r="B6137" s="1" t="n">
        <v>0.216152494501948</v>
      </c>
      <c r="C6137" s="1" t="n">
        <v>0.455813276562815</v>
      </c>
      <c r="D6137" s="1" t="n">
        <v>0.220724783278705</v>
      </c>
      <c r="E6137" s="1" t="n">
        <v>-0.485070556268257</v>
      </c>
      <c r="F6137" s="1" t="n">
        <v>-1.15882061852414</v>
      </c>
    </row>
    <row r="6138" customFormat="false" ht="12.75" hidden="false" customHeight="false" outlineLevel="0" collapsed="false">
      <c r="A6138" s="1" t="n">
        <v>-1.83254235309358</v>
      </c>
      <c r="B6138" s="1" t="n">
        <v>0.483868906502805</v>
      </c>
      <c r="C6138" s="1" t="n">
        <v>1.08365840061249</v>
      </c>
      <c r="D6138" s="1" t="n">
        <v>-0.173217236680278</v>
      </c>
      <c r="E6138" s="1" t="n">
        <v>-2.10026683832495</v>
      </c>
      <c r="F6138" s="1" t="n">
        <v>1.66107820498245</v>
      </c>
    </row>
    <row r="6139" customFormat="false" ht="12.75" hidden="false" customHeight="false" outlineLevel="0" collapsed="false">
      <c r="A6139" s="1" t="n">
        <v>-0.528643791141194</v>
      </c>
      <c r="B6139" s="1" t="n">
        <v>-2.07584848029672</v>
      </c>
      <c r="C6139" s="1" t="n">
        <v>0.0298706185563079</v>
      </c>
      <c r="D6139" s="1" t="n">
        <v>1.58696164400154</v>
      </c>
      <c r="E6139" s="1" t="n">
        <v>-0.505681369587056</v>
      </c>
      <c r="F6139" s="1" t="n">
        <v>-1.52556085178043</v>
      </c>
    </row>
    <row r="6140" customFormat="false" ht="12.75" hidden="false" customHeight="false" outlineLevel="0" collapsed="false">
      <c r="A6140" s="1" t="n">
        <v>-2.36310116914625</v>
      </c>
      <c r="B6140" s="1" t="n">
        <v>0.814601013395925</v>
      </c>
      <c r="C6140" s="1" t="n">
        <v>0.671029954429991</v>
      </c>
      <c r="D6140" s="1" t="n">
        <v>0.631838249143555</v>
      </c>
      <c r="E6140" s="1" t="n">
        <v>0.474111803300108</v>
      </c>
      <c r="F6140" s="1" t="n">
        <v>0.644613327738747</v>
      </c>
    </row>
    <row r="6141" customFormat="false" ht="12.75" hidden="false" customHeight="false" outlineLevel="0" collapsed="false">
      <c r="A6141" s="1" t="n">
        <v>0.714887847694755</v>
      </c>
      <c r="B6141" s="1" t="n">
        <v>-1.28169647536452</v>
      </c>
      <c r="C6141" s="1" t="n">
        <v>-1.78778030980853</v>
      </c>
      <c r="D6141" s="1" t="n">
        <v>1.54593038161102</v>
      </c>
      <c r="E6141" s="1" t="n">
        <v>0.313918808715813</v>
      </c>
      <c r="F6141" s="1" t="n">
        <v>-0.606813347968674</v>
      </c>
    </row>
    <row r="6142" customFormat="false" ht="12.75" hidden="false" customHeight="false" outlineLevel="0" collapsed="false">
      <c r="A6142" s="1" t="n">
        <v>-0.257865799514112</v>
      </c>
      <c r="B6142" s="1" t="n">
        <v>-0.644109409066474</v>
      </c>
      <c r="C6142" s="1" t="n">
        <v>-0.809879286261001</v>
      </c>
      <c r="D6142" s="1" t="n">
        <v>0.731197635141072</v>
      </c>
      <c r="E6142" s="1" t="n">
        <v>0.829400389758221</v>
      </c>
      <c r="F6142" s="1" t="n">
        <v>0.451181427797882</v>
      </c>
    </row>
    <row r="6143" customFormat="false" ht="12.75" hidden="false" customHeight="false" outlineLevel="0" collapsed="false">
      <c r="A6143" s="1" t="n">
        <v>0.567977626154148</v>
      </c>
      <c r="B6143" s="1" t="n">
        <v>0.0526395064010545</v>
      </c>
      <c r="C6143" s="1" t="n">
        <v>0.388962523343898</v>
      </c>
      <c r="D6143" s="1" t="n">
        <v>-0.416675055521986</v>
      </c>
      <c r="E6143" s="1" t="n">
        <v>-0.332943059445759</v>
      </c>
      <c r="F6143" s="1" t="n">
        <v>0.327892287054704</v>
      </c>
    </row>
    <row r="6144" customFormat="false" ht="12.75" hidden="false" customHeight="false" outlineLevel="0" collapsed="false">
      <c r="A6144" s="1" t="n">
        <v>-0.803072043676816</v>
      </c>
      <c r="B6144" s="1" t="n">
        <v>-0.0460759846447663</v>
      </c>
      <c r="C6144" s="1" t="n">
        <v>-0.313152497505127</v>
      </c>
      <c r="D6144" s="1" t="n">
        <v>0.0353210644965458</v>
      </c>
      <c r="E6144" s="1" t="n">
        <v>1.66073993604614</v>
      </c>
      <c r="F6144" s="1" t="n">
        <v>-0.702299818959536</v>
      </c>
    </row>
    <row r="6145" customFormat="false" ht="12.75" hidden="false" customHeight="false" outlineLevel="0" collapsed="false">
      <c r="A6145" s="1" t="n">
        <v>-0.078116173182907</v>
      </c>
      <c r="B6145" s="1" t="n">
        <v>0.806223184720364</v>
      </c>
      <c r="C6145" s="1" t="n">
        <v>-0.330101738810718</v>
      </c>
      <c r="D6145" s="1" t="n">
        <v>-0.0779568706216834</v>
      </c>
      <c r="E6145" s="1" t="n">
        <v>-0.206356474965778</v>
      </c>
      <c r="F6145" s="1" t="n">
        <v>-1.52537962350598</v>
      </c>
    </row>
    <row r="6146" customFormat="false" ht="12.75" hidden="false" customHeight="false" outlineLevel="0" collapsed="false">
      <c r="A6146" s="1" t="n">
        <v>1.43916033406376</v>
      </c>
      <c r="B6146" s="1" t="n">
        <v>-0.751047451283796</v>
      </c>
      <c r="C6146" s="1" t="n">
        <v>0.162011899210694</v>
      </c>
      <c r="D6146" s="1" t="n">
        <v>-0.235873930146986</v>
      </c>
      <c r="E6146" s="1" t="n">
        <v>0.983049353901347</v>
      </c>
      <c r="F6146" s="1" t="n">
        <v>0.0330394678825169</v>
      </c>
    </row>
    <row r="6147" customFormat="false" ht="12.75" hidden="false" customHeight="false" outlineLevel="0" collapsed="false">
      <c r="A6147" s="1" t="n">
        <v>-0.319353230081047</v>
      </c>
      <c r="B6147" s="1" t="n">
        <v>-0.933053464820451</v>
      </c>
      <c r="C6147" s="1" t="n">
        <v>-0.502691915209603</v>
      </c>
      <c r="D6147" s="1" t="n">
        <v>1.0678070455177</v>
      </c>
      <c r="E6147" s="1" t="n">
        <v>0.882949667598178</v>
      </c>
      <c r="F6147" s="1" t="n">
        <v>-1.54951567528265</v>
      </c>
    </row>
    <row r="6148" customFormat="false" ht="12.75" hidden="false" customHeight="false" outlineLevel="0" collapsed="false">
      <c r="A6148" s="1" t="n">
        <v>1.15886939011035</v>
      </c>
      <c r="B6148" s="1" t="n">
        <v>-0.789970548661822</v>
      </c>
      <c r="C6148" s="1" t="n">
        <v>-1.20430633088987</v>
      </c>
      <c r="D6148" s="1" t="n">
        <v>0.982408869696833</v>
      </c>
      <c r="E6148" s="1" t="n">
        <v>-1.29576092599193</v>
      </c>
      <c r="F6148" s="1" t="n">
        <v>-0.687283134178989</v>
      </c>
    </row>
    <row r="6149" customFormat="false" ht="12.75" hidden="false" customHeight="false" outlineLevel="0" collapsed="false">
      <c r="A6149" s="1" t="n">
        <v>-0.333278808907899</v>
      </c>
      <c r="B6149" s="1" t="n">
        <v>1.22019720109168</v>
      </c>
      <c r="C6149" s="1" t="n">
        <v>1.92860479410715</v>
      </c>
      <c r="D6149" s="1" t="n">
        <v>1.81089318257037</v>
      </c>
      <c r="E6149" s="1" t="n">
        <v>-0.529453518805256</v>
      </c>
      <c r="F6149" s="1" t="n">
        <v>-0.164417364880987</v>
      </c>
    </row>
    <row r="6150" customFormat="false" ht="12.75" hidden="false" customHeight="false" outlineLevel="0" collapsed="false">
      <c r="A6150" s="1" t="n">
        <v>-0.251242427610691</v>
      </c>
      <c r="B6150" s="1" t="n">
        <v>0.379578350831397</v>
      </c>
      <c r="C6150" s="1" t="n">
        <v>-1.30831776047616</v>
      </c>
      <c r="D6150" s="1" t="n">
        <v>-0.26032871607804</v>
      </c>
      <c r="E6150" s="1" t="n">
        <v>0.392188547359523</v>
      </c>
      <c r="F6150" s="1" t="n">
        <v>0.013942734972719</v>
      </c>
    </row>
    <row r="6151" customFormat="false" ht="12.75" hidden="false" customHeight="false" outlineLevel="0" collapsed="false">
      <c r="A6151" s="1" t="n">
        <v>0.713911446530124</v>
      </c>
      <c r="B6151" s="1" t="n">
        <v>-1.40201900199609</v>
      </c>
      <c r="C6151" s="1" t="n">
        <v>-0.55517234779597</v>
      </c>
      <c r="D6151" s="1" t="n">
        <v>-0.790163671461792</v>
      </c>
      <c r="E6151" s="1" t="n">
        <v>0.0261233853510816</v>
      </c>
      <c r="F6151" s="1" t="n">
        <v>-1.45618692804008</v>
      </c>
    </row>
    <row r="6152" customFormat="false" ht="12.75" hidden="false" customHeight="false" outlineLevel="0" collapsed="false">
      <c r="A6152" s="1" t="n">
        <v>-2.16996872415184</v>
      </c>
      <c r="B6152" s="1" t="n">
        <v>0.924695974577658</v>
      </c>
      <c r="C6152" s="1" t="n">
        <v>-0.147978194387482</v>
      </c>
      <c r="D6152" s="1" t="n">
        <v>-1.13128744917186</v>
      </c>
      <c r="E6152" s="1" t="n">
        <v>-0.0612940256751972</v>
      </c>
      <c r="F6152" s="1" t="n">
        <v>0.418732408342759</v>
      </c>
    </row>
    <row r="6153" customFormat="false" ht="12.75" hidden="false" customHeight="false" outlineLevel="0" collapsed="false">
      <c r="A6153" s="1" t="n">
        <v>-0.0423636296464851</v>
      </c>
      <c r="B6153" s="1" t="n">
        <v>-1.11269782657438</v>
      </c>
      <c r="C6153" s="1" t="n">
        <v>-0.421849873664372</v>
      </c>
      <c r="D6153" s="1" t="n">
        <v>-0.0226309769486817</v>
      </c>
      <c r="E6153" s="1" t="n">
        <v>1.17252329313419</v>
      </c>
      <c r="F6153" s="1" t="n">
        <v>-0.244140878678498</v>
      </c>
    </row>
    <row r="6154" customFormat="false" ht="12.75" hidden="false" customHeight="false" outlineLevel="0" collapsed="false">
      <c r="A6154" s="1" t="n">
        <v>-0.355156481178661</v>
      </c>
      <c r="B6154" s="1" t="n">
        <v>-0.715849061842416</v>
      </c>
      <c r="C6154" s="1" t="n">
        <v>0.715157827281232</v>
      </c>
      <c r="D6154" s="1" t="n">
        <v>1.05997042181306</v>
      </c>
      <c r="E6154" s="1" t="n">
        <v>1.88279448908028</v>
      </c>
      <c r="F6154" s="1" t="n">
        <v>0.859241994550965</v>
      </c>
    </row>
    <row r="6155" customFormat="false" ht="12.75" hidden="false" customHeight="false" outlineLevel="0" collapsed="false">
      <c r="A6155" s="1" t="n">
        <v>-2.05303811875499</v>
      </c>
      <c r="B6155" s="1" t="n">
        <v>0.193501708646058</v>
      </c>
      <c r="C6155" s="1" t="n">
        <v>0.014632005742612</v>
      </c>
      <c r="D6155" s="1" t="n">
        <v>2.08443443612179</v>
      </c>
      <c r="E6155" s="1" t="n">
        <v>-2.40583636709635</v>
      </c>
      <c r="F6155" s="1" t="n">
        <v>-1.80827618891705</v>
      </c>
    </row>
    <row r="6156" customFormat="false" ht="12.75" hidden="false" customHeight="false" outlineLevel="0" collapsed="false">
      <c r="A6156" s="1" t="n">
        <v>-0.873042262895739</v>
      </c>
      <c r="B6156" s="1" t="n">
        <v>0.306559869696297</v>
      </c>
      <c r="C6156" s="1" t="n">
        <v>-0.39332615398742</v>
      </c>
      <c r="D6156" s="1" t="n">
        <v>0.0976699323694692</v>
      </c>
      <c r="E6156" s="1" t="n">
        <v>-1.26295233195789</v>
      </c>
      <c r="F6156" s="1" t="n">
        <v>0.760966210703256</v>
      </c>
    </row>
    <row r="6157" customFormat="false" ht="12.75" hidden="false" customHeight="false" outlineLevel="0" collapsed="false">
      <c r="A6157" s="1" t="n">
        <v>-1.01109049299844</v>
      </c>
      <c r="B6157" s="1" t="n">
        <v>1.05923139026085</v>
      </c>
      <c r="C6157" s="1" t="n">
        <v>-0.0687105894937512</v>
      </c>
      <c r="D6157" s="1" t="n">
        <v>1.31644444921118</v>
      </c>
      <c r="E6157" s="1" t="n">
        <v>1.76095184500346</v>
      </c>
      <c r="F6157" s="1" t="n">
        <v>-0.913533792732285</v>
      </c>
    </row>
    <row r="6158" customFormat="false" ht="12.75" hidden="false" customHeight="false" outlineLevel="0" collapsed="false">
      <c r="A6158" s="1" t="n">
        <v>-0.218365712908266</v>
      </c>
      <c r="B6158" s="1" t="n">
        <v>-0.456906315856461</v>
      </c>
      <c r="C6158" s="1" t="n">
        <v>-1.44234903751243</v>
      </c>
      <c r="D6158" s="1" t="n">
        <v>1.93163325872597</v>
      </c>
      <c r="E6158" s="1" t="n">
        <v>-0.854524014769559</v>
      </c>
      <c r="F6158" s="1" t="n">
        <v>0.671029954429991</v>
      </c>
    </row>
    <row r="6159" customFormat="false" ht="12.75" hidden="false" customHeight="false" outlineLevel="0" collapsed="false">
      <c r="A6159" s="1" t="n">
        <v>-1.26284650203976</v>
      </c>
      <c r="B6159" s="1" t="n">
        <v>0.217362396547127</v>
      </c>
      <c r="C6159" s="1" t="n">
        <v>-0.979416191661084</v>
      </c>
      <c r="D6159" s="1" t="n">
        <v>1.03059440607386</v>
      </c>
      <c r="E6159" s="1" t="n">
        <v>0.864373181092829</v>
      </c>
      <c r="F6159" s="1" t="n">
        <v>0.443918302201802</v>
      </c>
    </row>
    <row r="6160" customFormat="false" ht="12.75" hidden="false" customHeight="false" outlineLevel="0" collapsed="false">
      <c r="A6160" s="1" t="n">
        <v>-1.14766298357722</v>
      </c>
      <c r="B6160" s="1" t="n">
        <v>-1.57630187345979</v>
      </c>
      <c r="C6160" s="1" t="n">
        <v>-0.48212762644283</v>
      </c>
      <c r="D6160" s="1" t="n">
        <v>-0.566638403640952</v>
      </c>
      <c r="E6160" s="1" t="n">
        <v>-0.295647120957819</v>
      </c>
      <c r="F6160" s="1" t="n">
        <v>-0.499463145088686</v>
      </c>
    </row>
    <row r="6161" customFormat="false" ht="12.75" hidden="false" customHeight="false" outlineLevel="0" collapsed="false">
      <c r="A6161" s="1" t="n">
        <v>0.342601185179634</v>
      </c>
      <c r="B6161" s="1" t="n">
        <v>1.01523573816638</v>
      </c>
      <c r="C6161" s="1" t="n">
        <v>0.562336122274035</v>
      </c>
      <c r="D6161" s="1" t="n">
        <v>-0.150880082388529</v>
      </c>
      <c r="E6161" s="1" t="n">
        <v>-1.3910511796458</v>
      </c>
      <c r="F6161" s="1" t="n">
        <v>-0.3229607692205</v>
      </c>
    </row>
    <row r="6162" customFormat="false" ht="12.75" hidden="false" customHeight="false" outlineLevel="0" collapsed="false">
      <c r="A6162" s="1" t="n">
        <v>1.45286878633896</v>
      </c>
      <c r="B6162" s="1" t="n">
        <v>-0.674806439771555</v>
      </c>
      <c r="C6162" s="1" t="n">
        <v>0.560595796365591</v>
      </c>
      <c r="D6162" s="1" t="n">
        <v>-0.33888467326752</v>
      </c>
      <c r="E6162" s="1" t="n">
        <v>-2.40987710289803</v>
      </c>
      <c r="F6162" s="1" t="n">
        <v>0.418624192960368</v>
      </c>
    </row>
    <row r="6163" customFormat="false" ht="12.75" hidden="false" customHeight="false" outlineLevel="0" collapsed="false">
      <c r="A6163" s="1" t="n">
        <v>0.625349874097761</v>
      </c>
      <c r="B6163" s="1" t="n">
        <v>-1.70824695411512</v>
      </c>
      <c r="C6163" s="1" t="n">
        <v>0.402962498806812</v>
      </c>
      <c r="D6163" s="1" t="n">
        <v>-0.0700379773382583</v>
      </c>
      <c r="E6163" s="1" t="n">
        <v>-0.593490142035591</v>
      </c>
      <c r="F6163" s="1" t="n">
        <v>-0.307617871528852</v>
      </c>
    </row>
    <row r="6164" customFormat="false" ht="12.75" hidden="false" customHeight="false" outlineLevel="0" collapsed="false">
      <c r="A6164" s="1" t="n">
        <v>-1.45183235717592</v>
      </c>
      <c r="B6164" s="1" t="n">
        <v>-0.300288225202348</v>
      </c>
      <c r="C6164" s="1" t="n">
        <v>1.67775664085752</v>
      </c>
      <c r="D6164" s="1" t="n">
        <v>1.13933066757107</v>
      </c>
      <c r="E6164" s="1" t="n">
        <v>-2.11087379545395</v>
      </c>
      <c r="F6164" s="1" t="n">
        <v>1.33166683583858</v>
      </c>
    </row>
    <row r="6165" customFormat="false" ht="12.75" hidden="false" customHeight="false" outlineLevel="0" collapsed="false">
      <c r="A6165" s="1" t="n">
        <v>-1.51675172006481</v>
      </c>
      <c r="B6165" s="1" t="n">
        <v>1.43916033406376</v>
      </c>
      <c r="C6165" s="1" t="n">
        <v>1.17749427919281</v>
      </c>
      <c r="D6165" s="1" t="n">
        <v>-0.418173750493324</v>
      </c>
      <c r="E6165" s="1" t="n">
        <v>-0.31335189581785</v>
      </c>
      <c r="F6165" s="1" t="n">
        <v>0.499508824282729</v>
      </c>
    </row>
    <row r="6166" customFormat="false" ht="12.75" hidden="false" customHeight="false" outlineLevel="0" collapsed="false">
      <c r="A6166" s="1" t="n">
        <v>-0.48964839655177</v>
      </c>
      <c r="B6166" s="1" t="n">
        <v>-0.465806677265956</v>
      </c>
      <c r="C6166" s="1" t="n">
        <v>0.321751341207007</v>
      </c>
      <c r="D6166" s="1" t="n">
        <v>0.899361824747532</v>
      </c>
      <c r="E6166" s="1" t="n">
        <v>-1.4082370347807</v>
      </c>
      <c r="F6166" s="1" t="n">
        <v>-0.449307954409549</v>
      </c>
    </row>
    <row r="6167" customFormat="false" ht="12.75" hidden="false" customHeight="false" outlineLevel="0" collapsed="false">
      <c r="A6167" s="1" t="n">
        <v>-1.79314342704988</v>
      </c>
      <c r="B6167" s="1" t="n">
        <v>-1.97890678558492</v>
      </c>
      <c r="C6167" s="1" t="n">
        <v>-1.17768335916909</v>
      </c>
      <c r="D6167" s="1" t="n">
        <v>0.770868955843529</v>
      </c>
      <c r="E6167" s="1" t="n">
        <v>1.18633728679601</v>
      </c>
      <c r="F6167" s="1" t="n">
        <v>-0.666753962807455</v>
      </c>
    </row>
    <row r="6168" customFormat="false" ht="12.75" hidden="false" customHeight="false" outlineLevel="0" collapsed="false">
      <c r="A6168" s="1" t="n">
        <v>-0.0136207597979263</v>
      </c>
      <c r="B6168" s="1" t="n">
        <v>2.27671183775294</v>
      </c>
      <c r="C6168" s="1" t="n">
        <v>0.674260384024893</v>
      </c>
      <c r="D6168" s="1" t="n">
        <v>-1.07435188339771</v>
      </c>
      <c r="E6168" s="1" t="n">
        <v>0.12630440468999</v>
      </c>
      <c r="F6168" s="1" t="n">
        <v>0.677544740018229</v>
      </c>
    </row>
    <row r="6169" customFormat="false" ht="12.75" hidden="false" customHeight="false" outlineLevel="0" collapsed="false">
      <c r="A6169" s="1" t="n">
        <v>1.29541424738706</v>
      </c>
      <c r="B6169" s="1" t="n">
        <v>-0.152801731404842</v>
      </c>
      <c r="C6169" s="1" t="n">
        <v>0.902348906253587</v>
      </c>
      <c r="D6169" s="1" t="n">
        <v>-0.680109040567648</v>
      </c>
      <c r="E6169" s="1" t="n">
        <v>0.0911116628020574</v>
      </c>
      <c r="F6169" s="1" t="n">
        <v>1.64152743651074</v>
      </c>
    </row>
    <row r="6170" customFormat="false" ht="12.75" hidden="false" customHeight="false" outlineLevel="0" collapsed="false">
      <c r="A6170" s="1" t="n">
        <v>0.388055027957519</v>
      </c>
      <c r="B6170" s="1" t="n">
        <v>-2.54547055093983</v>
      </c>
      <c r="C6170" s="1" t="n">
        <v>0.949949821034206</v>
      </c>
      <c r="D6170" s="1" t="n">
        <v>-1.06419966980865</v>
      </c>
      <c r="E6170" s="1" t="n">
        <v>0.225291607461023</v>
      </c>
      <c r="F6170" s="1" t="n">
        <v>2.46051967422695</v>
      </c>
    </row>
    <row r="6171" customFormat="false" ht="12.75" hidden="false" customHeight="false" outlineLevel="0" collapsed="false">
      <c r="A6171" s="1" t="n">
        <v>0.188044368868585</v>
      </c>
      <c r="B6171" s="1" t="n">
        <v>0.149388449301306</v>
      </c>
      <c r="C6171" s="1" t="n">
        <v>0.712221456780821</v>
      </c>
      <c r="D6171" s="1" t="n">
        <v>0.674808503572258</v>
      </c>
      <c r="E6171" s="1" t="n">
        <v>1.51320469505614</v>
      </c>
      <c r="F6171" s="1" t="n">
        <v>1.46622050774944</v>
      </c>
    </row>
    <row r="6172" customFormat="false" ht="12.75" hidden="false" customHeight="false" outlineLevel="0" collapsed="false">
      <c r="A6172" s="1" t="n">
        <v>0.604246193529371</v>
      </c>
      <c r="B6172" s="1" t="n">
        <v>-0.68093423231363</v>
      </c>
      <c r="C6172" s="1" t="n">
        <v>0.677484663580737</v>
      </c>
      <c r="D6172" s="1" t="n">
        <v>-0.594059515278012</v>
      </c>
      <c r="E6172" s="1" t="n">
        <v>0.109085933204313</v>
      </c>
      <c r="F6172" s="1" t="n">
        <v>1.87568378916379</v>
      </c>
    </row>
    <row r="6173" customFormat="false" ht="12.75" hidden="false" customHeight="false" outlineLevel="0" collapsed="false">
      <c r="A6173" s="1" t="n">
        <v>-0.451646162679149</v>
      </c>
      <c r="B6173" s="1" t="n">
        <v>0.663048221431006</v>
      </c>
      <c r="C6173" s="1" t="n">
        <v>-1.02264638340932</v>
      </c>
      <c r="D6173" s="1" t="n">
        <v>0.0159859468648365</v>
      </c>
      <c r="E6173" s="1" t="n">
        <v>-0.158036133074304</v>
      </c>
      <c r="F6173" s="1" t="n">
        <v>0.12068363329252</v>
      </c>
    </row>
    <row r="6174" customFormat="false" ht="12.75" hidden="false" customHeight="false" outlineLevel="0" collapsed="false">
      <c r="A6174" s="1" t="n">
        <v>-0.485070556268257</v>
      </c>
      <c r="B6174" s="1" t="n">
        <v>-0.378382956099787</v>
      </c>
      <c r="C6174" s="1" t="n">
        <v>-0.0268183351184663</v>
      </c>
      <c r="D6174" s="1" t="n">
        <v>0.507047285163217</v>
      </c>
      <c r="E6174" s="1" t="n">
        <v>-0.821996673652427</v>
      </c>
      <c r="F6174" s="1" t="n">
        <v>-0.402796635380884</v>
      </c>
    </row>
    <row r="6175" customFormat="false" ht="12.75" hidden="false" customHeight="false" outlineLevel="0" collapsed="false">
      <c r="A6175" s="1" t="n">
        <v>2.33314167800341</v>
      </c>
      <c r="B6175" s="1" t="n">
        <v>-0.618384703645233</v>
      </c>
      <c r="C6175" s="1" t="n">
        <v>1.33842086767085</v>
      </c>
      <c r="D6175" s="1" t="n">
        <v>0.528440317498697</v>
      </c>
      <c r="E6175" s="1" t="n">
        <v>-0.378014472205908</v>
      </c>
      <c r="F6175" s="1" t="n">
        <v>-0.0770404777933283</v>
      </c>
    </row>
    <row r="6176" customFormat="false" ht="12.75" hidden="false" customHeight="false" outlineLevel="0" collapsed="false">
      <c r="A6176" s="1" t="n">
        <v>-1.73778459032957</v>
      </c>
      <c r="B6176" s="1" t="n">
        <v>0.00767626220903383</v>
      </c>
      <c r="C6176" s="1" t="n">
        <v>-1.75829641931159</v>
      </c>
      <c r="D6176" s="1" t="n">
        <v>0.782402880863724</v>
      </c>
      <c r="E6176" s="1" t="n">
        <v>0.850493413708535</v>
      </c>
      <c r="F6176" s="1" t="n">
        <v>1.48868850195779</v>
      </c>
    </row>
    <row r="6177" customFormat="false" ht="12.75" hidden="false" customHeight="false" outlineLevel="0" collapsed="false">
      <c r="A6177" s="1" t="n">
        <v>-2.1261960817672</v>
      </c>
      <c r="B6177" s="1" t="n">
        <v>-0.48212762644283</v>
      </c>
      <c r="C6177" s="1" t="n">
        <v>-0.431004519684844</v>
      </c>
      <c r="D6177" s="1" t="n">
        <v>0.898479690116492</v>
      </c>
      <c r="E6177" s="1" t="n">
        <v>0.429357142573673</v>
      </c>
      <c r="F6177" s="1" t="n">
        <v>2.00513540924361</v>
      </c>
    </row>
    <row r="6178" customFormat="false" ht="12.75" hidden="false" customHeight="false" outlineLevel="0" collapsed="false">
      <c r="A6178" s="1" t="n">
        <v>1.0552709934054</v>
      </c>
      <c r="B6178" s="1" t="n">
        <v>0.242816723558389</v>
      </c>
      <c r="C6178" s="1" t="n">
        <v>1.2201558761622</v>
      </c>
      <c r="D6178" s="1" t="n">
        <v>0.659757249719719</v>
      </c>
      <c r="E6178" s="1" t="n">
        <v>0.0745226902707941</v>
      </c>
      <c r="F6178" s="1" t="n">
        <v>-0.632948537034173</v>
      </c>
    </row>
    <row r="6179" customFormat="false" ht="12.75" hidden="false" customHeight="false" outlineLevel="0" collapsed="false">
      <c r="A6179" s="1" t="n">
        <v>0.0694618495204986</v>
      </c>
      <c r="B6179" s="1" t="n">
        <v>0.236825577758834</v>
      </c>
      <c r="C6179" s="1" t="n">
        <v>-0.328754909750719</v>
      </c>
      <c r="D6179" s="1" t="n">
        <v>0.217127130650247</v>
      </c>
      <c r="E6179" s="1" t="n">
        <v>-1.13728922043763</v>
      </c>
      <c r="F6179" s="1" t="n">
        <v>-1.73778459032957</v>
      </c>
    </row>
    <row r="6180" customFormat="false" ht="12.75" hidden="false" customHeight="false" outlineLevel="0" collapsed="false">
      <c r="A6180" s="1" t="n">
        <v>0.0981602517530829</v>
      </c>
      <c r="B6180" s="1" t="n">
        <v>1.47668414546467</v>
      </c>
      <c r="C6180" s="1" t="n">
        <v>0.085969191545041</v>
      </c>
      <c r="D6180" s="1" t="n">
        <v>0.988814160065652</v>
      </c>
      <c r="E6180" s="1" t="n">
        <v>1.26274113947937</v>
      </c>
      <c r="F6180" s="1" t="n">
        <v>1.11764787023566</v>
      </c>
    </row>
    <row r="6181" customFormat="false" ht="12.75" hidden="false" customHeight="false" outlineLevel="0" collapsed="false">
      <c r="A6181" s="1" t="n">
        <v>1.34795554121181</v>
      </c>
      <c r="B6181" s="1" t="n">
        <v>1.28340489053235</v>
      </c>
      <c r="C6181" s="1" t="n">
        <v>-0.669939296793501</v>
      </c>
      <c r="D6181" s="1" t="n">
        <v>-2.22355914414688</v>
      </c>
      <c r="E6181" s="1" t="n">
        <v>0.577473794499046</v>
      </c>
      <c r="F6181" s="1" t="n">
        <v>0.769458358192928</v>
      </c>
    </row>
    <row r="6182" customFormat="false" ht="12.75" hidden="false" customHeight="false" outlineLevel="0" collapsed="false">
      <c r="A6182" s="1" t="n">
        <v>-0.552423800063708</v>
      </c>
      <c r="B6182" s="1" t="n">
        <v>0.096714216008292</v>
      </c>
      <c r="C6182" s="1" t="n">
        <v>-1.58863434810751</v>
      </c>
      <c r="D6182" s="1" t="n">
        <v>0.243789715661215</v>
      </c>
      <c r="E6182" s="1" t="n">
        <v>0.401820303200148</v>
      </c>
      <c r="F6182" s="1" t="n">
        <v>0.428311048865118</v>
      </c>
    </row>
    <row r="6183" customFormat="false" ht="12.75" hidden="false" customHeight="false" outlineLevel="0" collapsed="false">
      <c r="A6183" s="1" t="n">
        <v>-1.40848982360327</v>
      </c>
      <c r="B6183" s="1" t="n">
        <v>-1.37295501221075</v>
      </c>
      <c r="C6183" s="1" t="n">
        <v>-0.892573454111622</v>
      </c>
      <c r="D6183" s="1" t="n">
        <v>-0.0724544154040297</v>
      </c>
      <c r="E6183" s="1" t="n">
        <v>-0.721538974123823</v>
      </c>
      <c r="F6183" s="1" t="n">
        <v>-1.04089170311823</v>
      </c>
    </row>
    <row r="6184" customFormat="false" ht="12.75" hidden="false" customHeight="false" outlineLevel="0" collapsed="false">
      <c r="A6184" s="1" t="n">
        <v>-0.311795143114223</v>
      </c>
      <c r="B6184" s="1" t="n">
        <v>-3.06150514216186</v>
      </c>
      <c r="C6184" s="1" t="n">
        <v>0.447417263393654</v>
      </c>
      <c r="D6184" s="1" t="n">
        <v>-0.0635468036996481</v>
      </c>
      <c r="E6184" s="1" t="n">
        <v>-0.22971407837048</v>
      </c>
      <c r="F6184" s="1" t="n">
        <v>0.623092201010568</v>
      </c>
    </row>
    <row r="6185" customFormat="false" ht="12.75" hidden="false" customHeight="false" outlineLevel="0" collapsed="false">
      <c r="A6185" s="1" t="n">
        <v>0.988814160065652</v>
      </c>
      <c r="B6185" s="1" t="n">
        <v>-0.617965733403879</v>
      </c>
      <c r="C6185" s="1" t="n">
        <v>0.382452708688736</v>
      </c>
      <c r="D6185" s="1" t="n">
        <v>0.341047232023676</v>
      </c>
      <c r="E6185" s="1" t="n">
        <v>-1.59349237324258</v>
      </c>
      <c r="F6185" s="1" t="n">
        <v>1.37210068976444</v>
      </c>
    </row>
    <row r="6186" customFormat="false" ht="12.75" hidden="false" customHeight="false" outlineLevel="0" collapsed="false">
      <c r="A6186" s="1" t="n">
        <v>1.99611529439496</v>
      </c>
      <c r="B6186" s="1" t="n">
        <v>0.92063698040487</v>
      </c>
      <c r="C6186" s="1" t="n">
        <v>-0.627724046013658</v>
      </c>
      <c r="D6186" s="1" t="n">
        <v>-0.986170397614752</v>
      </c>
      <c r="E6186" s="1" t="n">
        <v>0.611456038208193</v>
      </c>
      <c r="F6186" s="1" t="n">
        <v>-0.227554428685009</v>
      </c>
    </row>
    <row r="6187" customFormat="false" ht="12.75" hidden="false" customHeight="false" outlineLevel="0" collapsed="false">
      <c r="A6187" s="1" t="n">
        <v>-1.2106453948867</v>
      </c>
      <c r="B6187" s="1" t="n">
        <v>1.48386349912033</v>
      </c>
      <c r="C6187" s="1" t="n">
        <v>-0.340213263576184</v>
      </c>
      <c r="D6187" s="1" t="n">
        <v>2.68840887849447</v>
      </c>
      <c r="E6187" s="1" t="n">
        <v>-0.0581633850448475</v>
      </c>
      <c r="F6187" s="1" t="n">
        <v>0.102154986562406</v>
      </c>
    </row>
    <row r="6188" customFormat="false" ht="12.75" hidden="false" customHeight="false" outlineLevel="0" collapsed="false">
      <c r="A6188" s="1" t="n">
        <v>-0.746215720905845</v>
      </c>
      <c r="B6188" s="1" t="n">
        <v>-2.10033541836779</v>
      </c>
      <c r="C6188" s="1" t="n">
        <v>-0.783384497646512</v>
      </c>
      <c r="D6188" s="1" t="n">
        <v>1.45861893808343</v>
      </c>
      <c r="E6188" s="1" t="n">
        <v>1.33779487357071</v>
      </c>
      <c r="F6188" s="1" t="n">
        <v>-1.20640340631726</v>
      </c>
    </row>
    <row r="6189" customFormat="false" ht="12.75" hidden="false" customHeight="false" outlineLevel="0" collapsed="false">
      <c r="A6189" s="1" t="n">
        <v>1.12186130242222</v>
      </c>
      <c r="B6189" s="1" t="n">
        <v>-0.0423636296464851</v>
      </c>
      <c r="C6189" s="1" t="n">
        <v>-1.74677705179094</v>
      </c>
      <c r="D6189" s="1" t="n">
        <v>-0.829911212126803</v>
      </c>
      <c r="E6189" s="1" t="n">
        <v>-0.672558900744291</v>
      </c>
      <c r="F6189" s="1" t="n">
        <v>-0.46877654529712</v>
      </c>
    </row>
    <row r="6190" customFormat="false" ht="12.75" hidden="false" customHeight="false" outlineLevel="0" collapsed="false">
      <c r="A6190" s="1" t="n">
        <v>-0.951145150483548</v>
      </c>
      <c r="B6190" s="1" t="n">
        <v>-1.50180708485695</v>
      </c>
      <c r="C6190" s="1" t="n">
        <v>-0.522879004625005</v>
      </c>
      <c r="D6190" s="1" t="n">
        <v>-1.2823850244849</v>
      </c>
      <c r="E6190" s="1" t="n">
        <v>-0.435892101994007</v>
      </c>
      <c r="F6190" s="1" t="n">
        <v>0.54959643679381</v>
      </c>
    </row>
    <row r="6191" customFormat="false" ht="12.75" hidden="false" customHeight="false" outlineLevel="0" collapsed="false">
      <c r="A6191" s="1" t="n">
        <v>1.0134066194102</v>
      </c>
      <c r="B6191" s="1" t="n">
        <v>0.493604324962008</v>
      </c>
      <c r="C6191" s="1" t="n">
        <v>0.425941694478055</v>
      </c>
      <c r="D6191" s="1" t="n">
        <v>0.642429413197306</v>
      </c>
      <c r="E6191" s="1" t="n">
        <v>-0.60412077287713</v>
      </c>
      <c r="F6191" s="1" t="n">
        <v>-0.198636241356271</v>
      </c>
    </row>
    <row r="6192" customFormat="false" ht="12.75" hidden="false" customHeight="false" outlineLevel="0" collapsed="false">
      <c r="A6192" s="1" t="n">
        <v>1.00544491393668</v>
      </c>
      <c r="B6192" s="1" t="n">
        <v>0.877011271998255</v>
      </c>
      <c r="C6192" s="1" t="n">
        <v>-1.03175606757384</v>
      </c>
      <c r="D6192" s="1" t="n">
        <v>1.07765417925553</v>
      </c>
      <c r="E6192" s="1" t="n">
        <v>1.54883809741987</v>
      </c>
      <c r="F6192" s="1" t="n">
        <v>-0.436628046299658</v>
      </c>
    </row>
    <row r="6193" customFormat="false" ht="12.75" hidden="false" customHeight="false" outlineLevel="0" collapsed="false">
      <c r="A6193" s="1" t="n">
        <v>-0.30426599591678</v>
      </c>
      <c r="B6193" s="1" t="n">
        <v>0.0702701158844133</v>
      </c>
      <c r="C6193" s="1" t="n">
        <v>0.391584825662426</v>
      </c>
      <c r="D6193" s="1" t="n">
        <v>0.0467329461892636</v>
      </c>
      <c r="E6193" s="1" t="n">
        <v>0.276047519815597</v>
      </c>
      <c r="F6193" s="1" t="n">
        <v>0.32459839379866</v>
      </c>
    </row>
    <row r="6194" customFormat="false" ht="12.75" hidden="false" customHeight="false" outlineLevel="0" collapsed="false">
      <c r="A6194" s="1" t="n">
        <v>1.34834453684948</v>
      </c>
      <c r="B6194" s="1" t="n">
        <v>0.276202737280341</v>
      </c>
      <c r="C6194" s="1" t="n">
        <v>0.676107985879446</v>
      </c>
      <c r="D6194" s="1" t="n">
        <v>0.990325177707934</v>
      </c>
      <c r="E6194" s="1" t="n">
        <v>0.727230755683815</v>
      </c>
      <c r="F6194" s="1" t="n">
        <v>1.38185033371264</v>
      </c>
    </row>
    <row r="6195" customFormat="false" ht="12.75" hidden="false" customHeight="false" outlineLevel="0" collapsed="false">
      <c r="A6195" s="1" t="n">
        <v>0.611290673339099</v>
      </c>
      <c r="B6195" s="1" t="n">
        <v>-0.747574287944931</v>
      </c>
      <c r="C6195" s="1" t="n">
        <v>1.1201930852743</v>
      </c>
      <c r="D6195" s="1" t="n">
        <v>0.209442924235341</v>
      </c>
      <c r="E6195" s="1" t="n">
        <v>0.573489648363514</v>
      </c>
      <c r="F6195" s="1" t="n">
        <v>-0.649342393283911</v>
      </c>
    </row>
    <row r="6196" customFormat="false" ht="12.75" hidden="false" customHeight="false" outlineLevel="0" collapsed="false">
      <c r="A6196" s="1" t="n">
        <v>0.578630028352492</v>
      </c>
      <c r="B6196" s="1" t="n">
        <v>-1.95304433639371</v>
      </c>
      <c r="C6196" s="1" t="n">
        <v>0.829012907385904</v>
      </c>
      <c r="D6196" s="1" t="n">
        <v>0.338930317079308</v>
      </c>
      <c r="E6196" s="1" t="n">
        <v>0.0461171313058298</v>
      </c>
      <c r="F6196" s="1" t="n">
        <v>0.479963472966765</v>
      </c>
    </row>
    <row r="6197" customFormat="false" ht="12.75" hidden="false" customHeight="false" outlineLevel="0" collapsed="false">
      <c r="A6197" s="1" t="n">
        <v>0.758127132305095</v>
      </c>
      <c r="B6197" s="1" t="n">
        <v>0.217557418183239</v>
      </c>
      <c r="C6197" s="1" t="n">
        <v>2.36066579983711</v>
      </c>
      <c r="D6197" s="1" t="n">
        <v>0.850275698454819</v>
      </c>
      <c r="E6197" s="1" t="n">
        <v>-0.347090121180354</v>
      </c>
      <c r="F6197" s="1" t="n">
        <v>2.09015070421885</v>
      </c>
    </row>
    <row r="6198" customFormat="false" ht="12.75" hidden="false" customHeight="false" outlineLevel="0" collapsed="false">
      <c r="A6198" s="1" t="n">
        <v>-0.102448690792519</v>
      </c>
      <c r="B6198" s="1" t="n">
        <v>-0.548316212662135</v>
      </c>
      <c r="C6198" s="1" t="n">
        <v>1.12375609047207</v>
      </c>
      <c r="D6198" s="1" t="n">
        <v>0.950772208570689</v>
      </c>
      <c r="E6198" s="1" t="n">
        <v>-0.567165097101188</v>
      </c>
      <c r="F6198" s="1" t="n">
        <v>-0.685175777036441</v>
      </c>
    </row>
    <row r="6199" customFormat="false" ht="12.75" hidden="false" customHeight="false" outlineLevel="0" collapsed="false">
      <c r="A6199" s="1" t="n">
        <v>-0.679516737854066</v>
      </c>
      <c r="B6199" s="1" t="n">
        <v>-1.42667028614211</v>
      </c>
      <c r="C6199" s="1" t="n">
        <v>0.031041120065796</v>
      </c>
      <c r="D6199" s="1" t="n">
        <v>2.45702276935374</v>
      </c>
      <c r="E6199" s="1" t="n">
        <v>-0.566429698867838</v>
      </c>
      <c r="F6199" s="1" t="n">
        <v>-1.24939028602717</v>
      </c>
    </row>
    <row r="6200" customFormat="false" ht="12.75" hidden="false" customHeight="false" outlineLevel="0" collapsed="false">
      <c r="A6200" s="1" t="n">
        <v>0.330228245328003</v>
      </c>
      <c r="B6200" s="1" t="n">
        <v>0.600046845870091</v>
      </c>
      <c r="C6200" s="1" t="n">
        <v>0.150266363430965</v>
      </c>
      <c r="D6200" s="1" t="n">
        <v>1.78722776966636</v>
      </c>
      <c r="E6200" s="1" t="n">
        <v>1.1074205069183</v>
      </c>
      <c r="F6200" s="1" t="n">
        <v>-1.17892846916777</v>
      </c>
    </row>
    <row r="6201" customFormat="false" ht="12.75" hidden="false" customHeight="false" outlineLevel="0" collapsed="false">
      <c r="A6201" s="1" t="n">
        <v>0.261189428354806</v>
      </c>
      <c r="B6201" s="1" t="n">
        <v>0.874049099029842</v>
      </c>
      <c r="C6201" s="1" t="n">
        <v>0.0567597842006271</v>
      </c>
      <c r="D6201" s="1" t="n">
        <v>0.913728174920438</v>
      </c>
      <c r="E6201" s="1" t="n">
        <v>1.44456426766548</v>
      </c>
      <c r="F6201" s="1" t="n">
        <v>-0.631918032656017</v>
      </c>
    </row>
    <row r="6202" customFormat="false" ht="12.75" hidden="false" customHeight="false" outlineLevel="0" collapsed="false">
      <c r="A6202" s="1" t="n">
        <v>-0.418023577057309</v>
      </c>
      <c r="B6202" s="1" t="n">
        <v>0.378609966428557</v>
      </c>
      <c r="C6202" s="1" t="n">
        <v>-1.6890454876077</v>
      </c>
      <c r="D6202" s="1" t="n">
        <v>0.283268094540865</v>
      </c>
      <c r="E6202" s="1" t="n">
        <v>-2.10407109078963</v>
      </c>
      <c r="F6202" s="1" t="n">
        <v>0.184920965700451</v>
      </c>
    </row>
    <row r="6203" customFormat="false" ht="12.75" hidden="false" customHeight="false" outlineLevel="0" collapsed="false">
      <c r="A6203" s="1" t="n">
        <v>0.764222604698148</v>
      </c>
      <c r="B6203" s="1" t="n">
        <v>-0.121471589603038</v>
      </c>
      <c r="C6203" s="1" t="n">
        <v>-0.20527089937694</v>
      </c>
      <c r="D6203" s="1" t="n">
        <v>-0.27158538348334</v>
      </c>
      <c r="E6203" s="1" t="n">
        <v>-0.150885975129676</v>
      </c>
      <c r="F6203" s="1" t="n">
        <v>-1.24054420200255</v>
      </c>
    </row>
    <row r="6204" customFormat="false" ht="12.75" hidden="false" customHeight="false" outlineLevel="0" collapsed="false">
      <c r="A6204" s="1" t="n">
        <v>1.93163325872597</v>
      </c>
      <c r="B6204" s="1" t="n">
        <v>-0.393806653766166</v>
      </c>
      <c r="C6204" s="1" t="n">
        <v>-2.49051418047641</v>
      </c>
      <c r="D6204" s="1" t="n">
        <v>-0.900449439991674</v>
      </c>
      <c r="E6204" s="1" t="n">
        <v>0.2147025544204</v>
      </c>
      <c r="F6204" s="1" t="n">
        <v>-0.603073933729856</v>
      </c>
    </row>
    <row r="6205" customFormat="false" ht="12.75" hidden="false" customHeight="false" outlineLevel="0" collapsed="false">
      <c r="A6205" s="1" t="n">
        <v>-0.869469855383172</v>
      </c>
      <c r="B6205" s="1" t="n">
        <v>-0.746810587172325</v>
      </c>
      <c r="C6205" s="1" t="n">
        <v>-0.617965733403879</v>
      </c>
      <c r="D6205" s="1" t="n">
        <v>0.155553348216715</v>
      </c>
      <c r="E6205" s="1" t="n">
        <v>-0.479746772035462</v>
      </c>
      <c r="F6205" s="1" t="n">
        <v>-0.299479034354104</v>
      </c>
    </row>
    <row r="6206" customFormat="false" ht="12.75" hidden="false" customHeight="false" outlineLevel="0" collapsed="false">
      <c r="A6206" s="1" t="n">
        <v>-1.16717342784421</v>
      </c>
      <c r="B6206" s="1" t="n">
        <v>-0.270854778543687</v>
      </c>
      <c r="C6206" s="1" t="n">
        <v>-2.43345101214645</v>
      </c>
      <c r="D6206" s="1" t="n">
        <v>0.567454044763124</v>
      </c>
      <c r="E6206" s="1" t="n">
        <v>1.28332727133247</v>
      </c>
      <c r="F6206" s="1" t="n">
        <v>-2.13881169369877</v>
      </c>
    </row>
    <row r="6207" customFormat="false" ht="12.75" hidden="false" customHeight="false" outlineLevel="0" collapsed="false">
      <c r="A6207" s="1" t="n">
        <v>-0.827569382402699</v>
      </c>
      <c r="B6207" s="1" t="n">
        <v>-0.882611116326761</v>
      </c>
      <c r="C6207" s="1" t="n">
        <v>-0.977877012745515</v>
      </c>
      <c r="D6207" s="1" t="n">
        <v>0.667794393877089</v>
      </c>
      <c r="E6207" s="1" t="n">
        <v>0.659197772181974</v>
      </c>
      <c r="F6207" s="1" t="n">
        <v>0.164850507425983</v>
      </c>
    </row>
    <row r="6208" customFormat="false" ht="12.75" hidden="false" customHeight="false" outlineLevel="0" collapsed="false">
      <c r="A6208" s="1" t="n">
        <v>-0.0859393738125309</v>
      </c>
      <c r="B6208" s="1" t="n">
        <v>0.426960831065452</v>
      </c>
      <c r="C6208" s="1" t="n">
        <v>-0.247448826364816</v>
      </c>
      <c r="D6208" s="1" t="n">
        <v>1.14937747649096</v>
      </c>
      <c r="E6208" s="1" t="n">
        <v>-2.44373900596281</v>
      </c>
      <c r="F6208" s="1" t="n">
        <v>0.216152494501948</v>
      </c>
    </row>
    <row r="6209" customFormat="false" ht="12.75" hidden="false" customHeight="false" outlineLevel="0" collapsed="false">
      <c r="A6209" s="1" t="n">
        <v>-1.57339248463048</v>
      </c>
      <c r="B6209" s="1" t="n">
        <v>-0.889163523041322</v>
      </c>
      <c r="C6209" s="1" t="n">
        <v>-1.82734098550003</v>
      </c>
      <c r="D6209" s="1" t="n">
        <v>1.43364632216023</v>
      </c>
      <c r="E6209" s="1" t="n">
        <v>0.527344153904125</v>
      </c>
      <c r="F6209" s="1" t="n">
        <v>0.285075696377948</v>
      </c>
    </row>
    <row r="6210" customFormat="false" ht="12.75" hidden="false" customHeight="false" outlineLevel="0" collapsed="false">
      <c r="A6210" s="1" t="n">
        <v>-0.95832572190913</v>
      </c>
      <c r="B6210" s="1" t="n">
        <v>0.433022624811563</v>
      </c>
      <c r="C6210" s="1" t="n">
        <v>-0.247004788927329</v>
      </c>
      <c r="D6210" s="1" t="n">
        <v>-1.17796841394986</v>
      </c>
      <c r="E6210" s="1" t="n">
        <v>0.407522095927984</v>
      </c>
      <c r="F6210" s="1" t="n">
        <v>-0.150128659930095</v>
      </c>
    </row>
    <row r="6211" customFormat="false" ht="12.75" hidden="false" customHeight="false" outlineLevel="0" collapsed="false">
      <c r="A6211" s="1" t="n">
        <v>0.655089054568221</v>
      </c>
      <c r="B6211" s="1" t="n">
        <v>0.105742982128343</v>
      </c>
      <c r="C6211" s="1" t="n">
        <v>1.26003532761121</v>
      </c>
      <c r="D6211" s="1" t="n">
        <v>0.496719564460046</v>
      </c>
      <c r="E6211" s="1" t="n">
        <v>0.163520241373472</v>
      </c>
      <c r="F6211" s="1" t="n">
        <v>1.38418717352717</v>
      </c>
    </row>
    <row r="6212" customFormat="false" ht="12.75" hidden="false" customHeight="false" outlineLevel="0" collapsed="false">
      <c r="A6212" s="1" t="n">
        <v>-2.43512648938256</v>
      </c>
      <c r="B6212" s="1" t="n">
        <v>0.231967231882364</v>
      </c>
      <c r="C6212" s="1" t="n">
        <v>0.191474765880147</v>
      </c>
      <c r="D6212" s="1" t="n">
        <v>0.552003642945573</v>
      </c>
      <c r="E6212" s="1" t="n">
        <v>2.22220883216352</v>
      </c>
      <c r="F6212" s="1" t="n">
        <v>-0.119920467632937</v>
      </c>
    </row>
    <row r="6213" customFormat="false" ht="12.75" hidden="false" customHeight="false" outlineLevel="0" collapsed="false">
      <c r="A6213" s="1" t="n">
        <v>-3.38644896626948</v>
      </c>
      <c r="B6213" s="1" t="n">
        <v>-1.97473360585643</v>
      </c>
      <c r="C6213" s="1" t="n">
        <v>0.5480647538214</v>
      </c>
      <c r="D6213" s="1" t="n">
        <v>0.254506493051183</v>
      </c>
      <c r="E6213" s="1" t="n">
        <v>-1.03530697205004</v>
      </c>
      <c r="F6213" s="1" t="n">
        <v>0.791971115291282</v>
      </c>
    </row>
    <row r="6214" customFormat="false" ht="12.75" hidden="false" customHeight="false" outlineLevel="0" collapsed="false">
      <c r="A6214" s="1" t="n">
        <v>0.521677416661946</v>
      </c>
      <c r="B6214" s="1" t="n">
        <v>-0.516406135816578</v>
      </c>
      <c r="C6214" s="1" t="n">
        <v>-1.02832599220609</v>
      </c>
      <c r="D6214" s="1" t="n">
        <v>-1.05140983368447</v>
      </c>
      <c r="E6214" s="1" t="n">
        <v>-1.07749417885338</v>
      </c>
      <c r="F6214" s="1" t="n">
        <v>-0.449523029802318</v>
      </c>
    </row>
    <row r="6215" customFormat="false" ht="12.75" hidden="false" customHeight="false" outlineLevel="0" collapsed="false">
      <c r="A6215" s="1" t="n">
        <v>-1.07225669045435</v>
      </c>
      <c r="B6215" s="1" t="n">
        <v>0.119664444385987</v>
      </c>
      <c r="C6215" s="1" t="n">
        <v>0.28524567903479</v>
      </c>
      <c r="D6215" s="1" t="n">
        <v>0.891385911772434</v>
      </c>
      <c r="E6215" s="1" t="n">
        <v>0.398487355719956</v>
      </c>
      <c r="F6215" s="1" t="n">
        <v>0.696163018659011</v>
      </c>
    </row>
    <row r="6216" customFormat="false" ht="12.75" hidden="false" customHeight="false" outlineLevel="0" collapsed="false">
      <c r="A6216" s="1" t="n">
        <v>-1.08594178638454</v>
      </c>
      <c r="B6216" s="1" t="n">
        <v>1.02551432056334</v>
      </c>
      <c r="C6216" s="1" t="n">
        <v>-0.430376900724303</v>
      </c>
      <c r="D6216" s="1" t="n">
        <v>0.197342821947842</v>
      </c>
      <c r="E6216" s="1" t="n">
        <v>0.453302501304247</v>
      </c>
      <c r="F6216" s="1" t="n">
        <v>1.15971403855367</v>
      </c>
    </row>
    <row r="6217" customFormat="false" ht="12.75" hidden="false" customHeight="false" outlineLevel="0" collapsed="false">
      <c r="A6217" s="1" t="n">
        <v>-0.352210453265257</v>
      </c>
      <c r="B6217" s="1" t="n">
        <v>1.0598898081411</v>
      </c>
      <c r="C6217" s="1" t="n">
        <v>-0.17595396658619</v>
      </c>
      <c r="D6217" s="1" t="n">
        <v>-0.684256068654623</v>
      </c>
      <c r="E6217" s="1" t="n">
        <v>-1.13733822697917</v>
      </c>
      <c r="F6217" s="1" t="n">
        <v>-0.065527313590083</v>
      </c>
    </row>
    <row r="6218" customFormat="false" ht="12.75" hidden="false" customHeight="false" outlineLevel="0" collapsed="false">
      <c r="A6218" s="1" t="n">
        <v>-0.116299633472082</v>
      </c>
      <c r="B6218" s="1" t="n">
        <v>-0.00181586389453946</v>
      </c>
      <c r="C6218" s="1" t="n">
        <v>0.628296422713163</v>
      </c>
      <c r="D6218" s="1" t="n">
        <v>-0.854959546892556</v>
      </c>
      <c r="E6218" s="1" t="n">
        <v>-0.685920136314434</v>
      </c>
      <c r="F6218" s="1" t="n">
        <v>0.982066925304562</v>
      </c>
    </row>
    <row r="6219" customFormat="false" ht="12.75" hidden="false" customHeight="false" outlineLevel="0" collapsed="false">
      <c r="A6219" s="1" t="n">
        <v>0.764322221597016</v>
      </c>
      <c r="B6219" s="1" t="n">
        <v>-1.75829641931159</v>
      </c>
      <c r="C6219" s="1" t="n">
        <v>-0.196133379499696</v>
      </c>
      <c r="D6219" s="1" t="n">
        <v>0.285525283113309</v>
      </c>
      <c r="E6219" s="1" t="n">
        <v>-0.641795832130502</v>
      </c>
      <c r="F6219" s="1" t="n">
        <v>-1.92700191178557</v>
      </c>
    </row>
    <row r="6220" customFormat="false" ht="12.75" hidden="false" customHeight="false" outlineLevel="0" collapsed="false">
      <c r="A6220" s="1" t="n">
        <v>-1.90801229767626</v>
      </c>
      <c r="B6220" s="1" t="n">
        <v>0.593193674793124</v>
      </c>
      <c r="C6220" s="1" t="n">
        <v>0.705366268442017</v>
      </c>
      <c r="D6220" s="1" t="n">
        <v>-0.509862314401584</v>
      </c>
      <c r="E6220" s="1" t="n">
        <v>1.0134066194102</v>
      </c>
      <c r="F6220" s="1" t="n">
        <v>1.24068520388542</v>
      </c>
    </row>
    <row r="6221" customFormat="false" ht="12.75" hidden="false" customHeight="false" outlineLevel="0" collapsed="false">
      <c r="A6221" s="1" t="n">
        <v>1.82288177769557</v>
      </c>
      <c r="B6221" s="1" t="n">
        <v>0.193501845857958</v>
      </c>
      <c r="C6221" s="1" t="n">
        <v>0.187231165272076</v>
      </c>
      <c r="D6221" s="1" t="n">
        <v>-0.258074673053804</v>
      </c>
      <c r="E6221" s="1" t="n">
        <v>1.26181242986381</v>
      </c>
      <c r="F6221" s="1" t="n">
        <v>0.150266363430965</v>
      </c>
    </row>
    <row r="6222" customFormat="false" ht="12.75" hidden="false" customHeight="false" outlineLevel="0" collapsed="false">
      <c r="A6222" s="1" t="n">
        <v>0.606608118060044</v>
      </c>
      <c r="B6222" s="1" t="n">
        <v>0.0238267808903177</v>
      </c>
      <c r="C6222" s="1" t="n">
        <v>-1.65114657411389</v>
      </c>
      <c r="D6222" s="1" t="n">
        <v>1.99039420785741</v>
      </c>
      <c r="E6222" s="1" t="n">
        <v>0.333844018656738</v>
      </c>
      <c r="F6222" s="1" t="n">
        <v>0.357624676519787</v>
      </c>
    </row>
    <row r="6223" customFormat="false" ht="12.75" hidden="false" customHeight="false" outlineLevel="0" collapsed="false">
      <c r="A6223" s="1" t="n">
        <v>-1.28093101207603</v>
      </c>
      <c r="B6223" s="1" t="n">
        <v>0.321751341207007</v>
      </c>
      <c r="C6223" s="1" t="n">
        <v>0.423999141477366</v>
      </c>
      <c r="D6223" s="1" t="n">
        <v>1.17503486771236</v>
      </c>
      <c r="E6223" s="1" t="n">
        <v>1.48996590783925</v>
      </c>
      <c r="F6223" s="1" t="n">
        <v>-0.963805289545641</v>
      </c>
    </row>
    <row r="6224" customFormat="false" ht="12.75" hidden="false" customHeight="false" outlineLevel="0" collapsed="false">
      <c r="A6224" s="1" t="n">
        <v>-1.02432189887126</v>
      </c>
      <c r="B6224" s="1" t="n">
        <v>-0.588036997622756</v>
      </c>
      <c r="C6224" s="1" t="n">
        <v>-0.118500157740227</v>
      </c>
      <c r="D6224" s="1" t="n">
        <v>-1.01109049299844</v>
      </c>
      <c r="E6224" s="1" t="n">
        <v>-0.261668100750012</v>
      </c>
      <c r="F6224" s="1" t="n">
        <v>0.704579067890849</v>
      </c>
    </row>
    <row r="6225" customFormat="false" ht="12.75" hidden="false" customHeight="false" outlineLevel="0" collapsed="false">
      <c r="A6225" s="1" t="n">
        <v>-0.620976245028272</v>
      </c>
      <c r="B6225" s="1" t="n">
        <v>-1.41293699203665</v>
      </c>
      <c r="C6225" s="1" t="n">
        <v>-1.31376043481723</v>
      </c>
      <c r="D6225" s="1" t="n">
        <v>-0.749460890062136</v>
      </c>
      <c r="E6225" s="1" t="n">
        <v>1.88632988797529</v>
      </c>
      <c r="F6225" s="1" t="n">
        <v>-0.576259599849684</v>
      </c>
    </row>
    <row r="6226" customFormat="false" ht="12.75" hidden="false" customHeight="false" outlineLevel="0" collapsed="false">
      <c r="A6226" s="1" t="n">
        <v>1.92198245879096</v>
      </c>
      <c r="B6226" s="1" t="n">
        <v>-0.0568976908394134</v>
      </c>
      <c r="C6226" s="1" t="n">
        <v>-0.129315659589408</v>
      </c>
      <c r="D6226" s="1" t="n">
        <v>1.82639984074648</v>
      </c>
      <c r="E6226" s="1" t="n">
        <v>-0.965364448936259</v>
      </c>
      <c r="F6226" s="1" t="n">
        <v>1.14982268586506</v>
      </c>
    </row>
    <row r="6227" customFormat="false" ht="12.75" hidden="false" customHeight="false" outlineLevel="0" collapsed="false">
      <c r="A6227" s="1" t="n">
        <v>-0.815673381475512</v>
      </c>
      <c r="B6227" s="1" t="n">
        <v>1.03380995957949</v>
      </c>
      <c r="C6227" s="1" t="n">
        <v>-0.05603635924048</v>
      </c>
      <c r="D6227" s="1" t="n">
        <v>0.232249927842277</v>
      </c>
      <c r="E6227" s="1" t="n">
        <v>-1.12673042859362</v>
      </c>
      <c r="F6227" s="1" t="n">
        <v>-0.473670466288924</v>
      </c>
    </row>
    <row r="6228" customFormat="false" ht="12.75" hidden="false" customHeight="false" outlineLevel="0" collapsed="false">
      <c r="A6228" s="1" t="n">
        <v>-1.54420201273882</v>
      </c>
      <c r="B6228" s="1" t="n">
        <v>-1.71915654993803</v>
      </c>
      <c r="C6228" s="1" t="n">
        <v>-0.297148016151552</v>
      </c>
      <c r="D6228" s="1" t="n">
        <v>0.475943207675357</v>
      </c>
      <c r="E6228" s="1" t="n">
        <v>-0.413515022001312</v>
      </c>
      <c r="F6228" s="1" t="n">
        <v>1.66491782359702</v>
      </c>
    </row>
    <row r="6229" customFormat="false" ht="12.75" hidden="false" customHeight="false" outlineLevel="0" collapsed="false">
      <c r="A6229" s="1" t="n">
        <v>-1.11359656381411</v>
      </c>
      <c r="B6229" s="1" t="n">
        <v>0.414750392859872</v>
      </c>
      <c r="C6229" s="1" t="n">
        <v>-0.247645415377865</v>
      </c>
      <c r="D6229" s="1" t="n">
        <v>-1.40767620124893</v>
      </c>
      <c r="E6229" s="1" t="n">
        <v>0.55024880343579</v>
      </c>
      <c r="F6229" s="1" t="n">
        <v>1.30356840444097</v>
      </c>
    </row>
    <row r="6230" customFormat="false" ht="12.75" hidden="false" customHeight="false" outlineLevel="0" collapsed="false">
      <c r="A6230" s="1" t="n">
        <v>-0.195554535079193</v>
      </c>
      <c r="B6230" s="1" t="n">
        <v>2.01224454986046</v>
      </c>
      <c r="C6230" s="1" t="n">
        <v>0.0525922766924459</v>
      </c>
      <c r="D6230" s="1" t="n">
        <v>-0.569632684332908</v>
      </c>
      <c r="E6230" s="1" t="n">
        <v>-0.540618553357068</v>
      </c>
      <c r="F6230" s="1" t="n">
        <v>0.183572148537474</v>
      </c>
    </row>
    <row r="6231" customFormat="false" ht="12.75" hidden="false" customHeight="false" outlineLevel="0" collapsed="false">
      <c r="A6231" s="1" t="n">
        <v>0.211712080548368</v>
      </c>
      <c r="B6231" s="1" t="n">
        <v>-0.216794216781603</v>
      </c>
      <c r="C6231" s="1" t="n">
        <v>-0.41062733840903</v>
      </c>
      <c r="D6231" s="1" t="n">
        <v>-0.102986445174869</v>
      </c>
      <c r="E6231" s="1" t="n">
        <v>0.847550100889854</v>
      </c>
      <c r="F6231" s="1" t="n">
        <v>-0.818541009502241</v>
      </c>
    </row>
    <row r="6232" customFormat="false" ht="12.75" hidden="false" customHeight="false" outlineLevel="0" collapsed="false">
      <c r="A6232" s="1" t="n">
        <v>0.125108596792467</v>
      </c>
      <c r="B6232" s="1" t="n">
        <v>-0.648907364456786</v>
      </c>
      <c r="C6232" s="1" t="n">
        <v>-0.247828614835502</v>
      </c>
      <c r="D6232" s="1" t="n">
        <v>1.28311968193867</v>
      </c>
      <c r="E6232" s="1" t="n">
        <v>0.584186301256252</v>
      </c>
      <c r="F6232" s="1" t="n">
        <v>-0.604332435492813</v>
      </c>
    </row>
    <row r="6233" customFormat="false" ht="12.75" hidden="false" customHeight="false" outlineLevel="0" collapsed="false">
      <c r="A6233" s="1" t="n">
        <v>-1.00427362906788</v>
      </c>
      <c r="B6233" s="1" t="n">
        <v>-1.06053062490938</v>
      </c>
      <c r="C6233" s="1" t="n">
        <v>-1.42090680572765</v>
      </c>
      <c r="D6233" s="1" t="n">
        <v>0.532089209935619</v>
      </c>
      <c r="E6233" s="1" t="n">
        <v>-0.735150606345219</v>
      </c>
      <c r="F6233" s="1" t="n">
        <v>-0.253188951056315</v>
      </c>
    </row>
    <row r="6234" customFormat="false" ht="12.75" hidden="false" customHeight="false" outlineLevel="0" collapsed="false">
      <c r="A6234" s="1" t="n">
        <v>-0.613745807742729</v>
      </c>
      <c r="B6234" s="1" t="n">
        <v>0.599074985102579</v>
      </c>
      <c r="C6234" s="1" t="n">
        <v>0.285525283113309</v>
      </c>
      <c r="D6234" s="1" t="n">
        <v>-0.152485406801573</v>
      </c>
      <c r="E6234" s="1" t="n">
        <v>0.284066988108221</v>
      </c>
      <c r="F6234" s="1" t="n">
        <v>-0.453747456901104</v>
      </c>
    </row>
    <row r="6235" customFormat="false" ht="12.75" hidden="false" customHeight="false" outlineLevel="0" collapsed="false">
      <c r="A6235" s="1" t="n">
        <v>-2.28430352375542</v>
      </c>
      <c r="B6235" s="1" t="n">
        <v>-0.144849162625515</v>
      </c>
      <c r="C6235" s="1" t="n">
        <v>-0.718464178735029</v>
      </c>
      <c r="D6235" s="1" t="n">
        <v>-0.691057154585003</v>
      </c>
      <c r="E6235" s="1" t="n">
        <v>-1.82150137039983</v>
      </c>
      <c r="F6235" s="1" t="n">
        <v>-0.751560447274069</v>
      </c>
    </row>
    <row r="6236" customFormat="false" ht="12.75" hidden="false" customHeight="false" outlineLevel="0" collapsed="false">
      <c r="A6236" s="1" t="n">
        <v>-0.606635911952943</v>
      </c>
      <c r="B6236" s="1" t="n">
        <v>1.74735801513304</v>
      </c>
      <c r="C6236" s="1" t="n">
        <v>-1.40778947813376</v>
      </c>
      <c r="D6236" s="1" t="n">
        <v>-1.58259383248924</v>
      </c>
      <c r="E6236" s="1" t="n">
        <v>1.77672078714422</v>
      </c>
      <c r="F6236" s="1" t="n">
        <v>1.37657130561214</v>
      </c>
    </row>
    <row r="6237" customFormat="false" ht="12.75" hidden="false" customHeight="false" outlineLevel="0" collapsed="false">
      <c r="A6237" s="1" t="n">
        <v>0.0353210644965458</v>
      </c>
      <c r="B6237" s="1" t="n">
        <v>0.986143023511868</v>
      </c>
      <c r="C6237" s="1" t="n">
        <v>-0.957901296998496</v>
      </c>
      <c r="D6237" s="1" t="n">
        <v>-0.346096835245233</v>
      </c>
      <c r="E6237" s="1" t="n">
        <v>-0.87524239380471</v>
      </c>
      <c r="F6237" s="1" t="n">
        <v>-0.856658585794442</v>
      </c>
    </row>
    <row r="6238" customFormat="false" ht="12.75" hidden="false" customHeight="false" outlineLevel="0" collapsed="false">
      <c r="A6238" s="1" t="n">
        <v>-0.0717630349866427</v>
      </c>
      <c r="B6238" s="1" t="n">
        <v>-0.537127455436212</v>
      </c>
      <c r="C6238" s="1" t="n">
        <v>-0.576714052891226</v>
      </c>
      <c r="D6238" s="1" t="n">
        <v>0.41811420190716</v>
      </c>
      <c r="E6238" s="1" t="n">
        <v>0.0539552438785376</v>
      </c>
      <c r="F6238" s="1" t="n">
        <v>-2.22333143585367</v>
      </c>
    </row>
    <row r="6239" customFormat="false" ht="12.75" hidden="false" customHeight="false" outlineLevel="0" collapsed="false">
      <c r="A6239" s="1" t="n">
        <v>-0.31111658799718</v>
      </c>
      <c r="B6239" s="1" t="n">
        <v>-1.19661237240484</v>
      </c>
      <c r="C6239" s="1" t="n">
        <v>-0.528042063515734</v>
      </c>
      <c r="D6239" s="1" t="n">
        <v>-1.09741280285781</v>
      </c>
      <c r="E6239" s="1" t="n">
        <v>0.965032402718067</v>
      </c>
      <c r="F6239" s="1" t="n">
        <v>0.786664353830661</v>
      </c>
    </row>
    <row r="6240" customFormat="false" ht="12.75" hidden="false" customHeight="false" outlineLevel="0" collapsed="false">
      <c r="A6240" s="1" t="n">
        <v>-0.232241377459128</v>
      </c>
      <c r="B6240" s="1" t="n">
        <v>-1.27448175945612</v>
      </c>
      <c r="C6240" s="1" t="n">
        <v>-1.31222463715687</v>
      </c>
      <c r="D6240" s="1" t="n">
        <v>0.0611069015955789</v>
      </c>
      <c r="E6240" s="1" t="n">
        <v>-1.8903128267498</v>
      </c>
      <c r="F6240" s="1" t="n">
        <v>1.1201930852743</v>
      </c>
    </row>
    <row r="6241" customFormat="false" ht="12.75" hidden="false" customHeight="false" outlineLevel="0" collapsed="false">
      <c r="A6241" s="1" t="n">
        <v>-0.905440351935109</v>
      </c>
      <c r="B6241" s="1" t="n">
        <v>-0.365269435858225</v>
      </c>
      <c r="C6241" s="1" t="n">
        <v>1.23355600446092</v>
      </c>
      <c r="D6241" s="1" t="n">
        <v>1.27374893387221</v>
      </c>
      <c r="E6241" s="1" t="n">
        <v>0.795784017631448</v>
      </c>
      <c r="F6241" s="1" t="n">
        <v>1.65708540195984</v>
      </c>
    </row>
    <row r="6242" customFormat="false" ht="12.75" hidden="false" customHeight="false" outlineLevel="0" collapsed="false">
      <c r="A6242" s="1" t="n">
        <v>-0.578945946178273</v>
      </c>
      <c r="B6242" s="1" t="n">
        <v>-1.91977446088222</v>
      </c>
      <c r="C6242" s="1" t="n">
        <v>-0.209952328831663</v>
      </c>
      <c r="D6242" s="1" t="n">
        <v>1.53120845716928</v>
      </c>
      <c r="E6242" s="1" t="n">
        <v>-1.09110291745819</v>
      </c>
      <c r="F6242" s="1" t="n">
        <v>-0.369313709889076</v>
      </c>
    </row>
    <row r="6243" customFormat="false" ht="12.75" hidden="false" customHeight="false" outlineLevel="0" collapsed="false">
      <c r="A6243" s="1" t="n">
        <v>-1.24928623011186</v>
      </c>
      <c r="B6243" s="1" t="n">
        <v>-0.8394177720991</v>
      </c>
      <c r="C6243" s="1" t="n">
        <v>0.277024057896354</v>
      </c>
      <c r="D6243" s="1" t="n">
        <v>-0.941403199684588</v>
      </c>
      <c r="E6243" s="1" t="n">
        <v>0.743158058708223</v>
      </c>
      <c r="F6243" s="1" t="n">
        <v>0.600046845870091</v>
      </c>
    </row>
    <row r="6244" customFormat="false" ht="12.75" hidden="false" customHeight="false" outlineLevel="0" collapsed="false">
      <c r="A6244" s="1" t="n">
        <v>1.16698066054571</v>
      </c>
      <c r="B6244" s="1" t="n">
        <v>-1.71586110348305</v>
      </c>
      <c r="C6244" s="1" t="n">
        <v>0.65437894055205</v>
      </c>
      <c r="D6244" s="1" t="n">
        <v>-1.02013256154544</v>
      </c>
      <c r="E6244" s="1" t="n">
        <v>-1.72541037000904</v>
      </c>
      <c r="F6244" s="1" t="n">
        <v>-0.540523905767919</v>
      </c>
    </row>
    <row r="6245" customFormat="false" ht="12.75" hidden="false" customHeight="false" outlineLevel="0" collapsed="false">
      <c r="A6245" s="1" t="n">
        <v>-1.88737827636405</v>
      </c>
      <c r="B6245" s="1" t="n">
        <v>0.317839006721555</v>
      </c>
      <c r="C6245" s="1" t="n">
        <v>0.265216265854257</v>
      </c>
      <c r="D6245" s="1" t="n">
        <v>-0.244017449880136</v>
      </c>
      <c r="E6245" s="1" t="n">
        <v>-1.4241071650599</v>
      </c>
      <c r="F6245" s="1" t="n">
        <v>1.03512506642558</v>
      </c>
    </row>
    <row r="6246" customFormat="false" ht="12.75" hidden="false" customHeight="false" outlineLevel="0" collapsed="false">
      <c r="A6246" s="1" t="n">
        <v>-0.224277173448311</v>
      </c>
      <c r="B6246" s="1" t="n">
        <v>0.26112168545646</v>
      </c>
      <c r="C6246" s="1" t="n">
        <v>1.51261858864503</v>
      </c>
      <c r="D6246" s="1" t="n">
        <v>-0.832627572376588</v>
      </c>
      <c r="E6246" s="1" t="n">
        <v>-0.85982436353166</v>
      </c>
      <c r="F6246" s="1" t="n">
        <v>0.606712776945891</v>
      </c>
    </row>
    <row r="6247" customFormat="false" ht="12.75" hidden="false" customHeight="false" outlineLevel="0" collapsed="false">
      <c r="A6247" s="1" t="n">
        <v>-1.07057673784146</v>
      </c>
      <c r="B6247" s="1" t="n">
        <v>0.674671331490342</v>
      </c>
      <c r="C6247" s="1" t="n">
        <v>-0.136705516930461</v>
      </c>
      <c r="D6247" s="1" t="n">
        <v>-1.53285993384358</v>
      </c>
      <c r="E6247" s="1" t="n">
        <v>0.51655615654672</v>
      </c>
      <c r="F6247" s="1" t="n">
        <v>-0.174781198816687</v>
      </c>
    </row>
    <row r="6248" customFormat="false" ht="12.75" hidden="false" customHeight="false" outlineLevel="0" collapsed="false">
      <c r="A6248" s="1" t="n">
        <v>0.671029954429991</v>
      </c>
      <c r="B6248" s="1" t="n">
        <v>0.499741824796922</v>
      </c>
      <c r="C6248" s="1" t="n">
        <v>2.34438908139497</v>
      </c>
      <c r="D6248" s="1" t="n">
        <v>-0.837884225056546</v>
      </c>
      <c r="E6248" s="1" t="n">
        <v>0.516720211796725</v>
      </c>
      <c r="F6248" s="1" t="n">
        <v>1.59930579340269</v>
      </c>
    </row>
    <row r="6249" customFormat="false" ht="12.75" hidden="false" customHeight="false" outlineLevel="0" collapsed="false">
      <c r="A6249" s="1" t="n">
        <v>0.393973074985657</v>
      </c>
      <c r="B6249" s="1" t="n">
        <v>-0.429489549900593</v>
      </c>
      <c r="C6249" s="1" t="n">
        <v>1.10357265259906</v>
      </c>
      <c r="D6249" s="1" t="n">
        <v>-0.713702034176963</v>
      </c>
      <c r="E6249" s="1" t="n">
        <v>-1.08868519423793</v>
      </c>
      <c r="F6249" s="1" t="n">
        <v>0.0103719407601256</v>
      </c>
    </row>
    <row r="6250" customFormat="false" ht="12.75" hidden="false" customHeight="false" outlineLevel="0" collapsed="false">
      <c r="A6250" s="1" t="n">
        <v>-1.13128744917186</v>
      </c>
      <c r="B6250" s="1" t="n">
        <v>-1.09454410999182</v>
      </c>
      <c r="C6250" s="1" t="n">
        <v>0.566101394631793</v>
      </c>
      <c r="D6250" s="1" t="n">
        <v>-0.341065352232509</v>
      </c>
      <c r="E6250" s="1" t="n">
        <v>-1.50596682180695</v>
      </c>
      <c r="F6250" s="1" t="n">
        <v>0.0600604021382101</v>
      </c>
    </row>
    <row r="6251" customFormat="false" ht="12.75" hidden="false" customHeight="false" outlineLevel="0" collapsed="false">
      <c r="A6251" s="1" t="n">
        <v>-1.44318992334933</v>
      </c>
      <c r="B6251" s="1" t="n">
        <v>-0.722039201699683</v>
      </c>
      <c r="C6251" s="1" t="n">
        <v>-0.700423334362399</v>
      </c>
      <c r="D6251" s="1" t="n">
        <v>-0.769290312004285</v>
      </c>
      <c r="E6251" s="1" t="n">
        <v>0.687880151897131</v>
      </c>
      <c r="F6251" s="1" t="n">
        <v>0.455328449557054</v>
      </c>
    </row>
    <row r="6252" customFormat="false" ht="12.75" hidden="false" customHeight="false" outlineLevel="0" collapsed="false">
      <c r="A6252" s="1" t="n">
        <v>-0.345418144583948</v>
      </c>
      <c r="B6252" s="1" t="n">
        <v>-0.923702860112857</v>
      </c>
      <c r="C6252" s="1" t="n">
        <v>-1.9653461292284</v>
      </c>
      <c r="D6252" s="1" t="n">
        <v>-0.401730056226435</v>
      </c>
      <c r="E6252" s="1" t="n">
        <v>-0.833089760702777</v>
      </c>
      <c r="F6252" s="1" t="n">
        <v>0.386458355982224</v>
      </c>
    </row>
    <row r="6253" customFormat="false" ht="12.75" hidden="false" customHeight="false" outlineLevel="0" collapsed="false">
      <c r="A6253" s="1" t="n">
        <v>1.62002460221303</v>
      </c>
      <c r="B6253" s="1" t="n">
        <v>-0.249055676363136</v>
      </c>
      <c r="C6253" s="1" t="n">
        <v>1.81630117443808</v>
      </c>
      <c r="D6253" s="1" t="n">
        <v>0.325990952882775</v>
      </c>
      <c r="E6253" s="1" t="n">
        <v>0.998575418919442</v>
      </c>
      <c r="F6253" s="1" t="n">
        <v>0.456154070686147</v>
      </c>
    </row>
    <row r="6254" customFormat="false" ht="12.75" hidden="false" customHeight="false" outlineLevel="0" collapsed="false">
      <c r="A6254" s="1" t="n">
        <v>1.78658689848972</v>
      </c>
      <c r="B6254" s="1" t="n">
        <v>1.82330517491335</v>
      </c>
      <c r="C6254" s="1" t="n">
        <v>-0.60746907583091</v>
      </c>
      <c r="D6254" s="1" t="n">
        <v>-1.83471782749909</v>
      </c>
      <c r="E6254" s="1" t="n">
        <v>0.442068031048989</v>
      </c>
      <c r="F6254" s="1" t="n">
        <v>1.17354623100938</v>
      </c>
    </row>
    <row r="6255" customFormat="false" ht="12.75" hidden="false" customHeight="false" outlineLevel="0" collapsed="false">
      <c r="A6255" s="1" t="n">
        <v>-2.06133102202496</v>
      </c>
      <c r="B6255" s="1" t="n">
        <v>-0.69097813373965</v>
      </c>
      <c r="C6255" s="1" t="n">
        <v>-1.11326235328525</v>
      </c>
      <c r="D6255" s="1" t="n">
        <v>0.114657098199954</v>
      </c>
      <c r="E6255" s="1" t="n">
        <v>-1.40767620124893</v>
      </c>
      <c r="F6255" s="1" t="n">
        <v>-0.47975299257921</v>
      </c>
    </row>
    <row r="6256" customFormat="false" ht="12.75" hidden="false" customHeight="false" outlineLevel="0" collapsed="false">
      <c r="A6256" s="1" t="n">
        <v>0.983468066097916</v>
      </c>
      <c r="B6256" s="1" t="n">
        <v>-1.8122205454329</v>
      </c>
      <c r="C6256" s="1" t="n">
        <v>1.76848532521358</v>
      </c>
      <c r="D6256" s="1" t="n">
        <v>-1.20933402681929</v>
      </c>
      <c r="E6256" s="1" t="n">
        <v>0.542042388379185</v>
      </c>
      <c r="F6256" s="1" t="n">
        <v>-0.57988657027619</v>
      </c>
    </row>
    <row r="6257" customFormat="false" ht="12.75" hidden="false" customHeight="false" outlineLevel="0" collapsed="false">
      <c r="A6257" s="1" t="n">
        <v>-1.7512205330891</v>
      </c>
      <c r="B6257" s="1" t="n">
        <v>1.85215715089685</v>
      </c>
      <c r="C6257" s="1" t="n">
        <v>-0.864098838129925</v>
      </c>
      <c r="D6257" s="1" t="n">
        <v>0.103399809356377</v>
      </c>
      <c r="E6257" s="1" t="n">
        <v>-0.218471469525622</v>
      </c>
      <c r="F6257" s="1" t="n">
        <v>-0.732455369725665</v>
      </c>
    </row>
    <row r="6258" customFormat="false" ht="12.75" hidden="false" customHeight="false" outlineLevel="0" collapsed="false">
      <c r="A6258" s="1" t="n">
        <v>1.52491519537841</v>
      </c>
      <c r="B6258" s="1" t="n">
        <v>-0.339832931862196</v>
      </c>
      <c r="C6258" s="1" t="n">
        <v>-2.05442559077202</v>
      </c>
      <c r="D6258" s="1" t="n">
        <v>1.31159995026677</v>
      </c>
      <c r="E6258" s="1" t="n">
        <v>1.82528453202056</v>
      </c>
      <c r="F6258" s="1" t="n">
        <v>1.80810898082513</v>
      </c>
    </row>
    <row r="6259" customFormat="false" ht="12.75" hidden="false" customHeight="false" outlineLevel="0" collapsed="false">
      <c r="A6259" s="1" t="n">
        <v>-0.130332889843456</v>
      </c>
      <c r="B6259" s="1" t="n">
        <v>-0.439077119540124</v>
      </c>
      <c r="C6259" s="1" t="n">
        <v>-0.611003285520755</v>
      </c>
      <c r="D6259" s="1" t="n">
        <v>0.109145793058833</v>
      </c>
      <c r="E6259" s="1" t="n">
        <v>-0.704087223099953</v>
      </c>
      <c r="F6259" s="1" t="n">
        <v>1.43359521414868</v>
      </c>
    </row>
    <row r="6260" customFormat="false" ht="12.75" hidden="false" customHeight="false" outlineLevel="0" collapsed="false">
      <c r="A6260" s="1" t="n">
        <v>0.0120262041340992</v>
      </c>
      <c r="B6260" s="1" t="n">
        <v>-0.046174624596115</v>
      </c>
      <c r="C6260" s="1" t="n">
        <v>-0.77438496234237</v>
      </c>
      <c r="D6260" s="1" t="n">
        <v>-0.546339647171937</v>
      </c>
      <c r="E6260" s="1" t="n">
        <v>1.64427030614991</v>
      </c>
      <c r="F6260" s="1" t="n">
        <v>-0.0364902380782864</v>
      </c>
    </row>
    <row r="6261" customFormat="false" ht="12.75" hidden="false" customHeight="false" outlineLevel="0" collapsed="false">
      <c r="A6261" s="1" t="n">
        <v>1.1971801075691</v>
      </c>
      <c r="B6261" s="1" t="n">
        <v>-0.0943250383948772</v>
      </c>
      <c r="C6261" s="1" t="n">
        <v>1.48996547579914</v>
      </c>
      <c r="D6261" s="1" t="n">
        <v>0.188553092125662</v>
      </c>
      <c r="E6261" s="1" t="n">
        <v>2.09015070421885</v>
      </c>
      <c r="F6261" s="1" t="n">
        <v>-0.325769253432352</v>
      </c>
    </row>
    <row r="6262" customFormat="false" ht="12.75" hidden="false" customHeight="false" outlineLevel="0" collapsed="false">
      <c r="A6262" s="1" t="n">
        <v>0.211914687197975</v>
      </c>
      <c r="B6262" s="1" t="n">
        <v>0.38156425567259</v>
      </c>
      <c r="C6262" s="1" t="n">
        <v>1.02111488898061</v>
      </c>
      <c r="D6262" s="1" t="n">
        <v>-1.10611393813203</v>
      </c>
      <c r="E6262" s="1" t="n">
        <v>-1.58862885577799</v>
      </c>
      <c r="F6262" s="1" t="n">
        <v>-1.32905021613945</v>
      </c>
    </row>
    <row r="6263" customFormat="false" ht="12.75" hidden="false" customHeight="false" outlineLevel="0" collapsed="false">
      <c r="A6263" s="1" t="n">
        <v>-0.379891579292322</v>
      </c>
      <c r="B6263" s="1" t="n">
        <v>-0.817717123768847</v>
      </c>
      <c r="C6263" s="1" t="n">
        <v>0.765599447092618</v>
      </c>
      <c r="D6263" s="1" t="n">
        <v>0.060606768717935</v>
      </c>
      <c r="E6263" s="1" t="n">
        <v>-0.261829599801421</v>
      </c>
      <c r="F6263" s="1" t="n">
        <v>-0.485165834277977</v>
      </c>
    </row>
    <row r="6264" customFormat="false" ht="12.75" hidden="false" customHeight="false" outlineLevel="0" collapsed="false">
      <c r="A6264" s="1" t="n">
        <v>-1.06774210032457</v>
      </c>
      <c r="B6264" s="1" t="n">
        <v>-0.285922575789799</v>
      </c>
      <c r="C6264" s="1" t="n">
        <v>0.00135627991598229</v>
      </c>
      <c r="D6264" s="1" t="n">
        <v>-0.995630071898678</v>
      </c>
      <c r="E6264" s="1" t="n">
        <v>-0.199994939182681</v>
      </c>
      <c r="F6264" s="1" t="n">
        <v>-0.700755751000116</v>
      </c>
    </row>
    <row r="6265" customFormat="false" ht="12.75" hidden="false" customHeight="false" outlineLevel="0" collapsed="false">
      <c r="A6265" s="1" t="n">
        <v>-0.383269818385361</v>
      </c>
      <c r="B6265" s="1" t="n">
        <v>1.04386581498344</v>
      </c>
      <c r="C6265" s="1" t="n">
        <v>0.582699894623304</v>
      </c>
      <c r="D6265" s="1" t="n">
        <v>1.82322467279471</v>
      </c>
      <c r="E6265" s="1" t="n">
        <v>-1.11359845305617</v>
      </c>
      <c r="F6265" s="1" t="n">
        <v>-1.38042279010769</v>
      </c>
    </row>
    <row r="6266" customFormat="false" ht="12.75" hidden="false" customHeight="false" outlineLevel="0" collapsed="false">
      <c r="A6266" s="1" t="n">
        <v>-1.12258973501602</v>
      </c>
      <c r="B6266" s="1" t="n">
        <v>-0.339503754613855</v>
      </c>
      <c r="C6266" s="1" t="n">
        <v>-0.439166353422149</v>
      </c>
      <c r="D6266" s="1" t="n">
        <v>0.261044908020268</v>
      </c>
      <c r="E6266" s="1" t="n">
        <v>0.0696515857509596</v>
      </c>
      <c r="F6266" s="1" t="n">
        <v>1.48962867184784</v>
      </c>
    </row>
    <row r="6267" customFormat="false" ht="12.75" hidden="false" customHeight="false" outlineLevel="0" collapsed="false">
      <c r="A6267" s="1" t="n">
        <v>1.89018128166658</v>
      </c>
      <c r="B6267" s="1" t="n">
        <v>-0.358871318486719</v>
      </c>
      <c r="C6267" s="1" t="n">
        <v>0.0696099255195328</v>
      </c>
      <c r="D6267" s="1" t="n">
        <v>0.445864843919506</v>
      </c>
      <c r="E6267" s="1" t="n">
        <v>1.14601199477206</v>
      </c>
      <c r="F6267" s="1" t="n">
        <v>-0.973325338868315</v>
      </c>
    </row>
    <row r="6268" customFormat="false" ht="12.75" hidden="false" customHeight="false" outlineLevel="0" collapsed="false">
      <c r="A6268" s="1" t="n">
        <v>-1.60250317855907</v>
      </c>
      <c r="B6268" s="1" t="n">
        <v>-0.300625873041295</v>
      </c>
      <c r="C6268" s="1" t="n">
        <v>1.37471410060654</v>
      </c>
      <c r="D6268" s="1" t="n">
        <v>2.41456639853946</v>
      </c>
      <c r="E6268" s="1" t="n">
        <v>-0.569654505272524</v>
      </c>
      <c r="F6268" s="1" t="n">
        <v>-0.574326113586908</v>
      </c>
    </row>
    <row r="6269" customFormat="false" ht="12.75" hidden="false" customHeight="false" outlineLevel="0" collapsed="false">
      <c r="A6269" s="1" t="n">
        <v>0.11185473234119</v>
      </c>
      <c r="B6269" s="1" t="n">
        <v>1.12881269160998</v>
      </c>
      <c r="C6269" s="1" t="n">
        <v>1.52660443775214</v>
      </c>
      <c r="D6269" s="1" t="n">
        <v>-1.48405091628038</v>
      </c>
      <c r="E6269" s="1" t="n">
        <v>0.393050884547452</v>
      </c>
      <c r="F6269" s="1" t="n">
        <v>-0.27158538348334</v>
      </c>
    </row>
    <row r="6270" customFormat="false" ht="12.75" hidden="false" customHeight="false" outlineLevel="0" collapsed="false">
      <c r="A6270" s="1" t="n">
        <v>0.285405606137347</v>
      </c>
      <c r="B6270" s="1" t="n">
        <v>-0.540523905767919</v>
      </c>
      <c r="C6270" s="1" t="n">
        <v>-0.732455369725665</v>
      </c>
      <c r="D6270" s="1" t="n">
        <v>-0.704978659891315</v>
      </c>
      <c r="E6270" s="1" t="n">
        <v>0.110834492864092</v>
      </c>
      <c r="F6270" s="1" t="n">
        <v>0.876435055810494</v>
      </c>
    </row>
    <row r="6271" customFormat="false" ht="12.75" hidden="false" customHeight="false" outlineLevel="0" collapsed="false">
      <c r="A6271" s="1" t="n">
        <v>-0.443548198050954</v>
      </c>
      <c r="B6271" s="1" t="n">
        <v>-0.370886300327196</v>
      </c>
      <c r="C6271" s="1" t="n">
        <v>-0.0753606612368908</v>
      </c>
      <c r="D6271" s="1" t="n">
        <v>2.18018779411999</v>
      </c>
      <c r="E6271" s="1" t="n">
        <v>-1.57972283714947</v>
      </c>
      <c r="F6271" s="1" t="n">
        <v>0.28153146000295</v>
      </c>
    </row>
    <row r="6272" customFormat="false" ht="12.75" hidden="false" customHeight="false" outlineLevel="0" collapsed="false">
      <c r="A6272" s="1" t="n">
        <v>-1.34733431427835</v>
      </c>
      <c r="B6272" s="1" t="n">
        <v>0.926022838428373</v>
      </c>
      <c r="C6272" s="1" t="n">
        <v>0.397575850278821</v>
      </c>
      <c r="D6272" s="1" t="n">
        <v>0.770732168139434</v>
      </c>
      <c r="E6272" s="1" t="n">
        <v>-0.512957258832946</v>
      </c>
      <c r="F6272" s="1" t="n">
        <v>0.0485293469110989</v>
      </c>
    </row>
    <row r="6273" customFormat="false" ht="12.75" hidden="false" customHeight="false" outlineLevel="0" collapsed="false">
      <c r="A6273" s="1" t="n">
        <v>0.137709961673524</v>
      </c>
      <c r="B6273" s="1" t="n">
        <v>0.196810533851072</v>
      </c>
      <c r="C6273" s="1" t="n">
        <v>0.129722632766006</v>
      </c>
      <c r="D6273" s="1" t="n">
        <v>-2.06133102202496</v>
      </c>
      <c r="E6273" s="1" t="n">
        <v>0.607333827045733</v>
      </c>
      <c r="F6273" s="1" t="n">
        <v>-0.948363341516921</v>
      </c>
    </row>
    <row r="6274" customFormat="false" ht="12.75" hidden="false" customHeight="false" outlineLevel="0" collapsed="false">
      <c r="A6274" s="1" t="n">
        <v>0.382452708688736</v>
      </c>
      <c r="B6274" s="1" t="n">
        <v>-1.45692626171606</v>
      </c>
      <c r="C6274" s="1" t="n">
        <v>-0.470720857098606</v>
      </c>
      <c r="D6274" s="1" t="n">
        <v>-0.721551626192718</v>
      </c>
      <c r="E6274" s="1" t="n">
        <v>-0.157250326837356</v>
      </c>
      <c r="F6274" s="1" t="n">
        <v>0.153583774671386</v>
      </c>
    </row>
    <row r="6275" customFormat="false" ht="12.75" hidden="false" customHeight="false" outlineLevel="0" collapsed="false">
      <c r="A6275" s="1" t="n">
        <v>-0.528133966176892</v>
      </c>
      <c r="B6275" s="1" t="n">
        <v>0.191496658253159</v>
      </c>
      <c r="C6275" s="1" t="n">
        <v>0.50349103150268</v>
      </c>
      <c r="D6275" s="1" t="n">
        <v>-0.934513311902535</v>
      </c>
      <c r="E6275" s="1" t="n">
        <v>0.154889039154201</v>
      </c>
      <c r="F6275" s="1" t="n">
        <v>-1.25489178903765</v>
      </c>
    </row>
    <row r="6276" customFormat="false" ht="12.75" hidden="false" customHeight="false" outlineLevel="0" collapsed="false">
      <c r="A6276" s="1" t="n">
        <v>-1.48693839169544</v>
      </c>
      <c r="B6276" s="1" t="n">
        <v>0.686353667629611</v>
      </c>
      <c r="C6276" s="1" t="n">
        <v>-2.41630938480349</v>
      </c>
      <c r="D6276" s="1" t="n">
        <v>0.47673464722781</v>
      </c>
      <c r="E6276" s="1" t="n">
        <v>-3.15071099055178</v>
      </c>
      <c r="F6276" s="1" t="n">
        <v>-0.321547779845568</v>
      </c>
    </row>
    <row r="6277" customFormat="false" ht="12.75" hidden="false" customHeight="false" outlineLevel="0" collapsed="false">
      <c r="A6277" s="1" t="n">
        <v>-1.65717457056171</v>
      </c>
      <c r="B6277" s="1" t="n">
        <v>-1.07705335457091</v>
      </c>
      <c r="C6277" s="1" t="n">
        <v>0.527623151986843</v>
      </c>
      <c r="D6277" s="1" t="n">
        <v>-0.90530474171099</v>
      </c>
      <c r="E6277" s="1" t="n">
        <v>0.524169541908402</v>
      </c>
      <c r="F6277" s="1" t="n">
        <v>0.392460573171424</v>
      </c>
    </row>
    <row r="6278" customFormat="false" ht="12.75" hidden="false" customHeight="false" outlineLevel="0" collapsed="false">
      <c r="A6278" s="1" t="n">
        <v>0.376239667794098</v>
      </c>
      <c r="B6278" s="1" t="n">
        <v>-1.80918382594952</v>
      </c>
      <c r="C6278" s="1" t="n">
        <v>0.839261434951095</v>
      </c>
      <c r="D6278" s="1" t="n">
        <v>-0.425317034096894</v>
      </c>
      <c r="E6278" s="1" t="n">
        <v>-0.659330630171544</v>
      </c>
      <c r="F6278" s="1" t="n">
        <v>0.854869663007158</v>
      </c>
    </row>
    <row r="6279" customFormat="false" ht="12.75" hidden="false" customHeight="false" outlineLevel="0" collapsed="false">
      <c r="A6279" s="1" t="n">
        <v>-0.401023140214184</v>
      </c>
      <c r="B6279" s="1" t="n">
        <v>0.232835629737836</v>
      </c>
      <c r="C6279" s="1" t="n">
        <v>-0.761989499948667</v>
      </c>
      <c r="D6279" s="1" t="n">
        <v>1.18173718090719</v>
      </c>
      <c r="E6279" s="1" t="n">
        <v>1.29526909724143</v>
      </c>
      <c r="F6279" s="1" t="n">
        <v>-1.46063869635614</v>
      </c>
    </row>
    <row r="6280" customFormat="false" ht="12.75" hidden="false" customHeight="false" outlineLevel="0" collapsed="false">
      <c r="A6280" s="1" t="n">
        <v>-0.208996058661485</v>
      </c>
      <c r="B6280" s="1" t="n">
        <v>0.524169541908402</v>
      </c>
      <c r="C6280" s="1" t="n">
        <v>-1.40685448504574</v>
      </c>
      <c r="D6280" s="1" t="n">
        <v>0.966501960886596</v>
      </c>
      <c r="E6280" s="1" t="n">
        <v>1.11764787023566</v>
      </c>
      <c r="F6280" s="1" t="n">
        <v>0.289781086951055</v>
      </c>
    </row>
    <row r="6281" customFormat="false" ht="12.75" hidden="false" customHeight="false" outlineLevel="0" collapsed="false">
      <c r="A6281" s="1" t="n">
        <v>0.276239224353494</v>
      </c>
      <c r="B6281" s="1" t="n">
        <v>-0.704222779306899</v>
      </c>
      <c r="C6281" s="1" t="n">
        <v>0.168842397440619</v>
      </c>
      <c r="D6281" s="1" t="n">
        <v>0.68726695412309</v>
      </c>
      <c r="E6281" s="1" t="n">
        <v>-0.899509281918692</v>
      </c>
      <c r="F6281" s="1" t="n">
        <v>1.64366000053154</v>
      </c>
    </row>
    <row r="6282" customFormat="false" ht="12.75" hidden="false" customHeight="false" outlineLevel="0" collapsed="false">
      <c r="A6282" s="1" t="n">
        <v>1.28908450542241</v>
      </c>
      <c r="B6282" s="1" t="n">
        <v>-0.965640265185596</v>
      </c>
      <c r="C6282" s="1" t="n">
        <v>0.00886093884524856</v>
      </c>
      <c r="D6282" s="1" t="n">
        <v>-1.75608160927729</v>
      </c>
      <c r="E6282" s="1" t="n">
        <v>0.624667411224006</v>
      </c>
      <c r="F6282" s="1" t="n">
        <v>-1.17922001148173</v>
      </c>
    </row>
    <row r="6283" customFormat="false" ht="12.75" hidden="false" customHeight="false" outlineLevel="0" collapsed="false">
      <c r="A6283" s="1" t="n">
        <v>-2.06804989891621</v>
      </c>
      <c r="B6283" s="1" t="n">
        <v>0.175988235128985</v>
      </c>
      <c r="C6283" s="1" t="n">
        <v>0.096714216008292</v>
      </c>
      <c r="D6283" s="1" t="n">
        <v>-0.503030751605629</v>
      </c>
      <c r="E6283" s="1" t="n">
        <v>1.63660818931409</v>
      </c>
      <c r="F6283" s="1" t="n">
        <v>0.28524567903479</v>
      </c>
    </row>
    <row r="6284" customFormat="false" ht="12.75" hidden="false" customHeight="false" outlineLevel="0" collapsed="false">
      <c r="A6284" s="1" t="n">
        <v>0.890929202299926</v>
      </c>
      <c r="B6284" s="1" t="n">
        <v>0.878955350453637</v>
      </c>
      <c r="C6284" s="1" t="n">
        <v>-0.266825266056116</v>
      </c>
      <c r="D6284" s="1" t="n">
        <v>-0.249055676363136</v>
      </c>
      <c r="E6284" s="1" t="n">
        <v>-0.0392032561576164</v>
      </c>
      <c r="F6284" s="1" t="n">
        <v>0.657921833510167</v>
      </c>
    </row>
    <row r="6285" customFormat="false" ht="12.75" hidden="false" customHeight="false" outlineLevel="0" collapsed="false">
      <c r="A6285" s="1" t="n">
        <v>-1.16060721667639</v>
      </c>
      <c r="B6285" s="1" t="n">
        <v>0.659981173452887</v>
      </c>
      <c r="C6285" s="1" t="n">
        <v>1.27123378990532</v>
      </c>
      <c r="D6285" s="1" t="n">
        <v>-1.40315204585768</v>
      </c>
      <c r="E6285" s="1" t="n">
        <v>-1.25904698575716</v>
      </c>
      <c r="F6285" s="1" t="n">
        <v>-1.48438031114863</v>
      </c>
    </row>
    <row r="6286" customFormat="false" ht="12.75" hidden="false" customHeight="false" outlineLevel="0" collapsed="false">
      <c r="A6286" s="1" t="n">
        <v>1.75355686302086</v>
      </c>
      <c r="B6286" s="1" t="n">
        <v>-1.14780121681453</v>
      </c>
      <c r="C6286" s="1" t="n">
        <v>-1.45093869895037</v>
      </c>
      <c r="D6286" s="1" t="n">
        <v>1.81630117443808</v>
      </c>
      <c r="E6286" s="1" t="n">
        <v>0.649175154178359</v>
      </c>
      <c r="F6286" s="1" t="n">
        <v>0.432841154488458</v>
      </c>
    </row>
    <row r="6287" customFormat="false" ht="12.75" hidden="false" customHeight="false" outlineLevel="0" collapsed="false">
      <c r="A6287" s="1" t="n">
        <v>-0.571487441292292</v>
      </c>
      <c r="B6287" s="1" t="n">
        <v>-0.383094192746863</v>
      </c>
      <c r="C6287" s="1" t="n">
        <v>0.716085958882104</v>
      </c>
      <c r="D6287" s="1" t="n">
        <v>0.598329535675024</v>
      </c>
      <c r="E6287" s="1" t="n">
        <v>0.94501528016244</v>
      </c>
      <c r="F6287" s="1" t="n">
        <v>1.2229738659491</v>
      </c>
    </row>
    <row r="6288" customFormat="false" ht="12.75" hidden="false" customHeight="false" outlineLevel="0" collapsed="false">
      <c r="A6288" s="1" t="n">
        <v>-0.244535734639752</v>
      </c>
      <c r="B6288" s="1" t="n">
        <v>-1.75269329863258</v>
      </c>
      <c r="C6288" s="1" t="n">
        <v>-0.219982773468932</v>
      </c>
      <c r="D6288" s="1" t="n">
        <v>0.606608118060044</v>
      </c>
      <c r="E6288" s="1" t="n">
        <v>-0.0488667447617811</v>
      </c>
      <c r="F6288" s="1" t="n">
        <v>0.637026761651814</v>
      </c>
    </row>
    <row r="6289" customFormat="false" ht="12.75" hidden="false" customHeight="false" outlineLevel="0" collapsed="false">
      <c r="A6289" s="1" t="n">
        <v>1.66073993604614</v>
      </c>
      <c r="B6289" s="1" t="n">
        <v>0.20166110577286</v>
      </c>
      <c r="C6289" s="1" t="n">
        <v>0.114137705287999</v>
      </c>
      <c r="D6289" s="1" t="n">
        <v>-0.908683088594906</v>
      </c>
      <c r="E6289" s="1" t="n">
        <v>0.624371695110963</v>
      </c>
      <c r="F6289" s="1" t="n">
        <v>0.143539235142877</v>
      </c>
    </row>
    <row r="6290" customFormat="false" ht="12.75" hidden="false" customHeight="false" outlineLevel="0" collapsed="false">
      <c r="A6290" s="1" t="n">
        <v>2.04362006048467</v>
      </c>
      <c r="B6290" s="1" t="n">
        <v>-2.11021307142734</v>
      </c>
      <c r="C6290" s="1" t="n">
        <v>2.40979082952769</v>
      </c>
      <c r="D6290" s="1" t="n">
        <v>0.974373835586061</v>
      </c>
      <c r="E6290" s="1" t="n">
        <v>-0.913981856712457</v>
      </c>
      <c r="F6290" s="1" t="n">
        <v>0.0578862504283086</v>
      </c>
    </row>
    <row r="6291" customFormat="false" ht="12.75" hidden="false" customHeight="false" outlineLevel="0" collapsed="false">
      <c r="A6291" s="1" t="n">
        <v>1.48798112740645</v>
      </c>
      <c r="B6291" s="1" t="n">
        <v>-0.0864723281638687</v>
      </c>
      <c r="C6291" s="1" t="n">
        <v>-1.36481772006593</v>
      </c>
      <c r="D6291" s="1" t="n">
        <v>0.363264129415757</v>
      </c>
      <c r="E6291" s="1" t="n">
        <v>-1.01249667358017</v>
      </c>
      <c r="F6291" s="1" t="n">
        <v>0.617656804999889</v>
      </c>
    </row>
    <row r="6292" customFormat="false" ht="12.75" hidden="false" customHeight="false" outlineLevel="0" collapsed="false">
      <c r="A6292" s="1" t="n">
        <v>1.4400188568039</v>
      </c>
      <c r="B6292" s="1" t="n">
        <v>-1.08580189122516</v>
      </c>
      <c r="C6292" s="1" t="n">
        <v>0.28153146000295</v>
      </c>
      <c r="D6292" s="1" t="n">
        <v>-0.186978103188817</v>
      </c>
      <c r="E6292" s="1" t="n">
        <v>-1.3984610747255</v>
      </c>
      <c r="F6292" s="1" t="n">
        <v>0.772747046820889</v>
      </c>
    </row>
    <row r="6293" customFormat="false" ht="12.75" hidden="false" customHeight="false" outlineLevel="0" collapsed="false">
      <c r="A6293" s="1" t="n">
        <v>-0.55517234779597</v>
      </c>
      <c r="B6293" s="1" t="n">
        <v>-2.10466603065407</v>
      </c>
      <c r="C6293" s="1" t="n">
        <v>0.389189266718229</v>
      </c>
      <c r="D6293" s="1" t="n">
        <v>-0.483284538741745</v>
      </c>
      <c r="E6293" s="1" t="n">
        <v>0.778649774553506</v>
      </c>
      <c r="F6293" s="1" t="n">
        <v>1.17788939889308</v>
      </c>
    </row>
    <row r="6294" customFormat="false" ht="12.75" hidden="false" customHeight="false" outlineLevel="0" collapsed="false">
      <c r="A6294" s="1" t="n">
        <v>0.637298621851335</v>
      </c>
      <c r="B6294" s="1" t="n">
        <v>-0.327032077101269</v>
      </c>
      <c r="C6294" s="1" t="n">
        <v>0.168524297932828</v>
      </c>
      <c r="D6294" s="1" t="n">
        <v>1.30356840444097</v>
      </c>
      <c r="E6294" s="1" t="n">
        <v>-0.657431012902862</v>
      </c>
      <c r="F6294" s="1" t="n">
        <v>-2.99219985365878</v>
      </c>
    </row>
    <row r="6295" customFormat="false" ht="12.75" hidden="false" customHeight="false" outlineLevel="0" collapsed="false">
      <c r="A6295" s="1" t="n">
        <v>1.05124249039596</v>
      </c>
      <c r="B6295" s="1" t="n">
        <v>0.182515484523132</v>
      </c>
      <c r="C6295" s="1" t="n">
        <v>1.45682274517916</v>
      </c>
      <c r="D6295" s="1" t="n">
        <v>-0.880780060726194</v>
      </c>
      <c r="E6295" s="1" t="n">
        <v>1.41428725707751</v>
      </c>
      <c r="F6295" s="1" t="n">
        <v>0.76334407786547</v>
      </c>
    </row>
    <row r="6296" customFormat="false" ht="12.75" hidden="false" customHeight="false" outlineLevel="0" collapsed="false">
      <c r="A6296" s="1" t="n">
        <v>-1.13447850431587</v>
      </c>
      <c r="B6296" s="1" t="n">
        <v>-0.922969587324455</v>
      </c>
      <c r="C6296" s="1" t="n">
        <v>0.518454434994411</v>
      </c>
      <c r="D6296" s="1" t="n">
        <v>1.18399497994466</v>
      </c>
      <c r="E6296" s="1" t="n">
        <v>-0.505670911664821</v>
      </c>
      <c r="F6296" s="1" t="n">
        <v>-0.664269120922323</v>
      </c>
    </row>
    <row r="6297" customFormat="false" ht="12.75" hidden="false" customHeight="false" outlineLevel="0" collapsed="false">
      <c r="A6297" s="1" t="n">
        <v>-0.60031357436135</v>
      </c>
      <c r="B6297" s="1" t="n">
        <v>-0.531277970065378</v>
      </c>
      <c r="C6297" s="1" t="n">
        <v>0.19365411079451</v>
      </c>
      <c r="D6297" s="1" t="n">
        <v>-2.8746210337584</v>
      </c>
      <c r="E6297" s="1" t="n">
        <v>-1.01109049299844</v>
      </c>
      <c r="F6297" s="1" t="n">
        <v>1.92675727132735</v>
      </c>
    </row>
    <row r="6298" customFormat="false" ht="12.75" hidden="false" customHeight="false" outlineLevel="0" collapsed="false">
      <c r="A6298" s="1" t="n">
        <v>-1.63223768767692</v>
      </c>
      <c r="B6298" s="1" t="n">
        <v>-0.19382559521697</v>
      </c>
      <c r="C6298" s="1" t="n">
        <v>1.23224196745166</v>
      </c>
      <c r="D6298" s="1" t="n">
        <v>2.66646362419009</v>
      </c>
      <c r="E6298" s="1" t="n">
        <v>-0.550507978724952</v>
      </c>
      <c r="F6298" s="1" t="n">
        <v>-0.212594994486103</v>
      </c>
    </row>
    <row r="6299" customFormat="false" ht="12.75" hidden="false" customHeight="false" outlineLevel="0" collapsed="false">
      <c r="A6299" s="1" t="n">
        <v>-1.07600292824729</v>
      </c>
      <c r="B6299" s="1" t="n">
        <v>-1.28517748767924</v>
      </c>
      <c r="C6299" s="1" t="n">
        <v>-1.13113893254309</v>
      </c>
      <c r="D6299" s="1" t="n">
        <v>2.93628994620827</v>
      </c>
      <c r="E6299" s="1" t="n">
        <v>1.41645290798455</v>
      </c>
      <c r="F6299" s="1" t="n">
        <v>-0.208364936063498</v>
      </c>
    </row>
    <row r="6300" customFormat="false" ht="12.75" hidden="false" customHeight="false" outlineLevel="0" collapsed="false">
      <c r="A6300" s="1" t="n">
        <v>1.85215715089685</v>
      </c>
      <c r="B6300" s="1" t="n">
        <v>0.42541208711387</v>
      </c>
      <c r="C6300" s="1" t="n">
        <v>0.878456860831708</v>
      </c>
      <c r="D6300" s="1" t="n">
        <v>0.480174662072954</v>
      </c>
      <c r="E6300" s="1" t="n">
        <v>1.4860209880319</v>
      </c>
      <c r="F6300" s="1" t="n">
        <v>0.139544540591413</v>
      </c>
    </row>
    <row r="6301" customFormat="false" ht="12.75" hidden="false" customHeight="false" outlineLevel="0" collapsed="false">
      <c r="A6301" s="1" t="n">
        <v>-0.278482330830063</v>
      </c>
      <c r="B6301" s="1" t="n">
        <v>-0.699951498606627</v>
      </c>
      <c r="C6301" s="1" t="n">
        <v>-0.363840457450629</v>
      </c>
      <c r="D6301" s="1" t="n">
        <v>0.856699801440459</v>
      </c>
      <c r="E6301" s="1" t="n">
        <v>0.91082804189966</v>
      </c>
      <c r="F6301" s="1" t="n">
        <v>0.963240464880535</v>
      </c>
    </row>
    <row r="6302" customFormat="false" ht="12.75" hidden="false" customHeight="false" outlineLevel="0" collapsed="false">
      <c r="A6302" s="1" t="n">
        <v>0.516603601134715</v>
      </c>
      <c r="B6302" s="1" t="n">
        <v>0.324218129767956</v>
      </c>
      <c r="C6302" s="1" t="n">
        <v>0.865639144987179</v>
      </c>
      <c r="D6302" s="1" t="n">
        <v>2.16118495323809</v>
      </c>
      <c r="E6302" s="1" t="n">
        <v>0.667489742994588</v>
      </c>
      <c r="F6302" s="1" t="n">
        <v>0.590906283351659</v>
      </c>
    </row>
    <row r="6303" customFormat="false" ht="12.75" hidden="false" customHeight="false" outlineLevel="0" collapsed="false">
      <c r="A6303" s="1" t="n">
        <v>-1.07184876175995</v>
      </c>
      <c r="B6303" s="1" t="n">
        <v>0.169682757268825</v>
      </c>
      <c r="C6303" s="1" t="n">
        <v>1.52231550439558</v>
      </c>
      <c r="D6303" s="1" t="n">
        <v>1.02154039625924</v>
      </c>
      <c r="E6303" s="1" t="n">
        <v>-1.80647539232787</v>
      </c>
      <c r="F6303" s="1" t="n">
        <v>0.864775168696971</v>
      </c>
    </row>
    <row r="6304" customFormat="false" ht="12.75" hidden="false" customHeight="false" outlineLevel="0" collapsed="false">
      <c r="A6304" s="1" t="n">
        <v>-0.283568770806663</v>
      </c>
      <c r="B6304" s="1" t="n">
        <v>0.109145793058833</v>
      </c>
      <c r="C6304" s="1" t="n">
        <v>-1.04014882387475</v>
      </c>
      <c r="D6304" s="1" t="n">
        <v>-1.75549775642488</v>
      </c>
      <c r="E6304" s="1" t="n">
        <v>1.48219856603244</v>
      </c>
      <c r="F6304" s="1" t="n">
        <v>0.0099685075341304</v>
      </c>
    </row>
    <row r="6305" customFormat="false" ht="12.75" hidden="false" customHeight="false" outlineLevel="0" collapsed="false">
      <c r="A6305" s="1" t="n">
        <v>-0.221348131280131</v>
      </c>
      <c r="B6305" s="1" t="n">
        <v>-0.683126188663668</v>
      </c>
      <c r="C6305" s="1" t="n">
        <v>-0.31964342396432</v>
      </c>
      <c r="D6305" s="1" t="n">
        <v>-1.22377346056971</v>
      </c>
      <c r="E6305" s="1" t="n">
        <v>-1.33309311070865</v>
      </c>
      <c r="F6305" s="1" t="n">
        <v>0.962031173766506</v>
      </c>
    </row>
    <row r="6306" customFormat="false" ht="12.75" hidden="false" customHeight="false" outlineLevel="0" collapsed="false">
      <c r="A6306" s="1" t="n">
        <v>-1.14129366455533</v>
      </c>
      <c r="B6306" s="1" t="n">
        <v>-0.297405983481446</v>
      </c>
      <c r="C6306" s="1" t="n">
        <v>-1.45945551328228</v>
      </c>
      <c r="D6306" s="1" t="n">
        <v>-0.0799934037940179</v>
      </c>
      <c r="E6306" s="1" t="n">
        <v>0.419090387680874</v>
      </c>
      <c r="F6306" s="1" t="n">
        <v>-1.03357381868218</v>
      </c>
    </row>
    <row r="6307" customFormat="false" ht="12.75" hidden="false" customHeight="false" outlineLevel="0" collapsed="false">
      <c r="A6307" s="1" t="n">
        <v>0.191627470207036</v>
      </c>
      <c r="B6307" s="1" t="n">
        <v>-0.790928335507495</v>
      </c>
      <c r="C6307" s="1" t="n">
        <v>0.305071483256743</v>
      </c>
      <c r="D6307" s="1" t="n">
        <v>-0.652093628939114</v>
      </c>
      <c r="E6307" s="1" t="n">
        <v>-0.754377782635922</v>
      </c>
      <c r="F6307" s="1" t="n">
        <v>1.74465994912779</v>
      </c>
    </row>
    <row r="6308" customFormat="false" ht="12.75" hidden="false" customHeight="false" outlineLevel="0" collapsed="false">
      <c r="A6308" s="1" t="n">
        <v>-0.502428042504133</v>
      </c>
      <c r="B6308" s="1" t="n">
        <v>1.21680908135674</v>
      </c>
      <c r="C6308" s="1" t="n">
        <v>1.21421879076478</v>
      </c>
      <c r="D6308" s="1" t="n">
        <v>-0.245570289750193</v>
      </c>
      <c r="E6308" s="1" t="n">
        <v>-0.327032077101269</v>
      </c>
      <c r="F6308" s="1" t="n">
        <v>-1.32981618174217</v>
      </c>
    </row>
    <row r="6309" customFormat="false" ht="12.75" hidden="false" customHeight="false" outlineLevel="0" collapsed="false">
      <c r="A6309" s="1" t="n">
        <v>0.591100395748895</v>
      </c>
      <c r="B6309" s="1" t="n">
        <v>-0.00107585432116404</v>
      </c>
      <c r="C6309" s="1" t="n">
        <v>-1.46633827740673</v>
      </c>
      <c r="D6309" s="1" t="n">
        <v>-1.54830039978539</v>
      </c>
      <c r="E6309" s="1" t="n">
        <v>-0.547272232632643</v>
      </c>
      <c r="F6309" s="1" t="n">
        <v>0.496942245344996</v>
      </c>
    </row>
    <row r="6310" customFormat="false" ht="12.75" hidden="false" customHeight="false" outlineLevel="0" collapsed="false">
      <c r="A6310" s="1" t="n">
        <v>-0.887595300536486</v>
      </c>
      <c r="B6310" s="1" t="n">
        <v>0.185946621798272</v>
      </c>
      <c r="C6310" s="1" t="n">
        <v>-1.2735161769848</v>
      </c>
      <c r="D6310" s="1" t="n">
        <v>0.382891787369671</v>
      </c>
      <c r="E6310" s="1" t="n">
        <v>0.0173355775380895</v>
      </c>
      <c r="F6310" s="1" t="n">
        <v>0.997829854004754</v>
      </c>
    </row>
    <row r="6311" customFormat="false" ht="12.75" hidden="false" customHeight="false" outlineLevel="0" collapsed="false">
      <c r="A6311" s="1" t="n">
        <v>1.14654744498827</v>
      </c>
      <c r="B6311" s="1" t="n">
        <v>1.17788939889308</v>
      </c>
      <c r="C6311" s="1" t="n">
        <v>-1.19775393103478</v>
      </c>
      <c r="D6311" s="1" t="n">
        <v>-1.14760059860269</v>
      </c>
      <c r="E6311" s="1" t="n">
        <v>-0.0770404777933283</v>
      </c>
      <c r="F6311" s="1" t="n">
        <v>0.920675863028821</v>
      </c>
    </row>
    <row r="6312" customFormat="false" ht="12.75" hidden="false" customHeight="false" outlineLevel="0" collapsed="false">
      <c r="A6312" s="1" t="n">
        <v>2.68840887849447</v>
      </c>
      <c r="B6312" s="1" t="n">
        <v>1.50174555498214</v>
      </c>
      <c r="C6312" s="1" t="n">
        <v>-1.15898080609087</v>
      </c>
      <c r="D6312" s="1" t="n">
        <v>0.000272121836769209</v>
      </c>
      <c r="E6312" s="1" t="n">
        <v>0.507679647825272</v>
      </c>
      <c r="F6312" s="1" t="n">
        <v>-0.253918900224168</v>
      </c>
    </row>
    <row r="6313" customFormat="false" ht="12.75" hidden="false" customHeight="false" outlineLevel="0" collapsed="false">
      <c r="A6313" s="1" t="n">
        <v>-0.234068425613272</v>
      </c>
      <c r="B6313" s="1" t="n">
        <v>1.88768429424604</v>
      </c>
      <c r="C6313" s="1" t="n">
        <v>0.724680792615874</v>
      </c>
      <c r="D6313" s="1" t="n">
        <v>0.144194832788909</v>
      </c>
      <c r="E6313" s="1" t="n">
        <v>0.715690515776069</v>
      </c>
      <c r="F6313" s="1" t="n">
        <v>-1.1773234397156</v>
      </c>
    </row>
    <row r="6314" customFormat="false" ht="12.75" hidden="false" customHeight="false" outlineLevel="0" collapsed="false">
      <c r="A6314" s="1" t="n">
        <v>0.38156425567259</v>
      </c>
      <c r="B6314" s="1" t="n">
        <v>-0.8006769839783</v>
      </c>
      <c r="C6314" s="1" t="n">
        <v>-0.484128961837805</v>
      </c>
      <c r="D6314" s="1" t="n">
        <v>1.92044913286458</v>
      </c>
      <c r="E6314" s="1" t="n">
        <v>2.35647531191938</v>
      </c>
      <c r="F6314" s="1" t="n">
        <v>-1.3519824602104</v>
      </c>
    </row>
    <row r="6315" customFormat="false" ht="12.75" hidden="false" customHeight="false" outlineLevel="0" collapsed="false">
      <c r="A6315" s="1" t="n">
        <v>-0.319287415902032</v>
      </c>
      <c r="B6315" s="1" t="n">
        <v>-1.61477980438313</v>
      </c>
      <c r="C6315" s="1" t="n">
        <v>-1.2839554552826</v>
      </c>
      <c r="D6315" s="1" t="n">
        <v>0.453302501304247</v>
      </c>
      <c r="E6315" s="1" t="n">
        <v>-1.08003587501688</v>
      </c>
      <c r="F6315" s="1" t="n">
        <v>1.01274558356031</v>
      </c>
    </row>
    <row r="6316" customFormat="false" ht="12.75" hidden="false" customHeight="false" outlineLevel="0" collapsed="false">
      <c r="A6316" s="1" t="n">
        <v>1.28521923941199</v>
      </c>
      <c r="B6316" s="1" t="n">
        <v>-0.48094601562501</v>
      </c>
      <c r="C6316" s="1" t="n">
        <v>0.626408366325838</v>
      </c>
      <c r="D6316" s="1" t="n">
        <v>0.627932293368252</v>
      </c>
      <c r="E6316" s="1" t="n">
        <v>-1.20908665465165</v>
      </c>
      <c r="F6316" s="1" t="n">
        <v>0.701884437549596</v>
      </c>
    </row>
    <row r="6317" customFormat="false" ht="12.75" hidden="false" customHeight="false" outlineLevel="0" collapsed="false">
      <c r="A6317" s="1" t="n">
        <v>1.18917931717684</v>
      </c>
      <c r="B6317" s="1" t="n">
        <v>-0.803728754371535</v>
      </c>
      <c r="C6317" s="1" t="n">
        <v>-2.58248999549866</v>
      </c>
      <c r="D6317" s="1" t="n">
        <v>0.379031415227671</v>
      </c>
      <c r="E6317" s="1" t="n">
        <v>-0.640643188437867</v>
      </c>
      <c r="F6317" s="1" t="n">
        <v>-1.00462435965558</v>
      </c>
    </row>
    <row r="6318" customFormat="false" ht="12.75" hidden="false" customHeight="false" outlineLevel="0" collapsed="false">
      <c r="A6318" s="1" t="n">
        <v>0.818369493766412</v>
      </c>
      <c r="B6318" s="1" t="n">
        <v>0.0441870171162077</v>
      </c>
      <c r="C6318" s="1" t="n">
        <v>-1.77404565859802</v>
      </c>
      <c r="D6318" s="1" t="n">
        <v>-0.513032839123951</v>
      </c>
      <c r="E6318" s="1" t="n">
        <v>-1.04827436457893</v>
      </c>
      <c r="F6318" s="1" t="n">
        <v>-1.88419473350482</v>
      </c>
    </row>
    <row r="6319" customFormat="false" ht="12.75" hidden="false" customHeight="false" outlineLevel="0" collapsed="false">
      <c r="A6319" s="1" t="n">
        <v>0.813972605707824</v>
      </c>
      <c r="B6319" s="1" t="n">
        <v>1.76542456049759</v>
      </c>
      <c r="C6319" s="1" t="n">
        <v>0.462202783311987</v>
      </c>
      <c r="D6319" s="1" t="n">
        <v>1.41519617849492</v>
      </c>
      <c r="E6319" s="1" t="n">
        <v>0.209468467483989</v>
      </c>
      <c r="F6319" s="1" t="n">
        <v>-1.4082370347807</v>
      </c>
    </row>
    <row r="6320" customFormat="false" ht="12.75" hidden="false" customHeight="false" outlineLevel="0" collapsed="false">
      <c r="A6320" s="1" t="n">
        <v>0.608507485120742</v>
      </c>
      <c r="B6320" s="1" t="n">
        <v>1.52759921036816</v>
      </c>
      <c r="C6320" s="1" t="n">
        <v>0.108220967440901</v>
      </c>
      <c r="D6320" s="1" t="n">
        <v>-0.324646414544317</v>
      </c>
      <c r="E6320" s="1" t="n">
        <v>0.39275476187294</v>
      </c>
      <c r="F6320" s="1" t="n">
        <v>-0.901605409963018</v>
      </c>
    </row>
    <row r="6321" customFormat="false" ht="12.75" hidden="false" customHeight="false" outlineLevel="0" collapsed="false">
      <c r="A6321" s="1" t="n">
        <v>1.63042533090447</v>
      </c>
      <c r="B6321" s="1" t="n">
        <v>-0.146675464289246</v>
      </c>
      <c r="C6321" s="1" t="n">
        <v>-0.625024160378707</v>
      </c>
      <c r="D6321" s="1" t="n">
        <v>-1.47191275555832</v>
      </c>
      <c r="E6321" s="1" t="n">
        <v>-1.71586110348305</v>
      </c>
      <c r="F6321" s="1" t="n">
        <v>-1.32656887439472</v>
      </c>
    </row>
    <row r="6322" customFormat="false" ht="12.75" hidden="false" customHeight="false" outlineLevel="0" collapsed="false">
      <c r="A6322" s="1" t="n">
        <v>-0.0470812110565769</v>
      </c>
      <c r="B6322" s="1" t="n">
        <v>-0.235899114837159</v>
      </c>
      <c r="C6322" s="1" t="n">
        <v>-0.980147902732353</v>
      </c>
      <c r="D6322" s="1" t="n">
        <v>-0.982248396916656</v>
      </c>
      <c r="E6322" s="1" t="n">
        <v>-0.301784623154304</v>
      </c>
      <c r="F6322" s="1" t="n">
        <v>-0.570324281197435</v>
      </c>
    </row>
    <row r="6323" customFormat="false" ht="12.75" hidden="false" customHeight="false" outlineLevel="0" collapsed="false">
      <c r="A6323" s="1" t="n">
        <v>-0.882611116326761</v>
      </c>
      <c r="B6323" s="1" t="n">
        <v>1.06733112360633</v>
      </c>
      <c r="C6323" s="1" t="n">
        <v>0.684266805400214</v>
      </c>
      <c r="D6323" s="1" t="n">
        <v>-1.04959129957881</v>
      </c>
      <c r="E6323" s="1" t="n">
        <v>0.789276838572557</v>
      </c>
      <c r="F6323" s="1" t="n">
        <v>0.211712080548368</v>
      </c>
    </row>
    <row r="6324" customFormat="false" ht="12.75" hidden="false" customHeight="false" outlineLevel="0" collapsed="false">
      <c r="A6324" s="1" t="n">
        <v>1.58696164400154</v>
      </c>
      <c r="B6324" s="1" t="n">
        <v>-0.704978659891315</v>
      </c>
      <c r="C6324" s="1" t="n">
        <v>0.48466528270542</v>
      </c>
      <c r="D6324" s="1" t="n">
        <v>-0.975294353778459</v>
      </c>
      <c r="E6324" s="1" t="n">
        <v>-0.826755845756512</v>
      </c>
      <c r="F6324" s="1" t="n">
        <v>-1.1498349627053</v>
      </c>
    </row>
    <row r="6325" customFormat="false" ht="12.75" hidden="false" customHeight="false" outlineLevel="0" collapsed="false">
      <c r="A6325" s="1" t="n">
        <v>0.284541314280217</v>
      </c>
      <c r="B6325" s="1" t="n">
        <v>-1.1735471235149</v>
      </c>
      <c r="C6325" s="1" t="n">
        <v>2.16098728492315</v>
      </c>
      <c r="D6325" s="1" t="n">
        <v>-1.37754755207653</v>
      </c>
      <c r="E6325" s="1" t="n">
        <v>-0.826415553177792</v>
      </c>
      <c r="F6325" s="1" t="n">
        <v>0.264723756200227</v>
      </c>
    </row>
    <row r="6326" customFormat="false" ht="12.75" hidden="false" customHeight="false" outlineLevel="0" collapsed="false">
      <c r="A6326" s="1" t="n">
        <v>0.118716431340593</v>
      </c>
      <c r="B6326" s="1" t="n">
        <v>-1.04160156610444</v>
      </c>
      <c r="C6326" s="1" t="n">
        <v>-1.07435188339771</v>
      </c>
      <c r="D6326" s="1" t="n">
        <v>1.0818751184367</v>
      </c>
      <c r="E6326" s="1" t="n">
        <v>-0.438674901045003</v>
      </c>
      <c r="F6326" s="1" t="n">
        <v>0.450404743948365</v>
      </c>
    </row>
    <row r="6327" customFormat="false" ht="12.75" hidden="false" customHeight="false" outlineLevel="0" collapsed="false">
      <c r="A6327" s="1" t="n">
        <v>-1.04853947589263</v>
      </c>
      <c r="B6327" s="1" t="n">
        <v>0.382539443057424</v>
      </c>
      <c r="C6327" s="1" t="n">
        <v>2.39187389590059</v>
      </c>
      <c r="D6327" s="1" t="n">
        <v>0.464011525612226</v>
      </c>
      <c r="E6327" s="1" t="n">
        <v>-0.350787883806127</v>
      </c>
      <c r="F6327" s="1" t="n">
        <v>-0.257904442180012</v>
      </c>
    </row>
    <row r="6328" customFormat="false" ht="12.75" hidden="false" customHeight="false" outlineLevel="0" collapsed="false">
      <c r="A6328" s="1" t="n">
        <v>0.582337247420021</v>
      </c>
      <c r="B6328" s="1" t="n">
        <v>0.678457076541314</v>
      </c>
      <c r="C6328" s="1" t="n">
        <v>0.653411300931853</v>
      </c>
      <c r="D6328" s="1" t="n">
        <v>0.43431073461514</v>
      </c>
      <c r="E6328" s="1" t="n">
        <v>-0.484128961837805</v>
      </c>
      <c r="F6328" s="1" t="n">
        <v>0.867029801782248</v>
      </c>
    </row>
    <row r="6329" customFormat="false" ht="12.75" hidden="false" customHeight="false" outlineLevel="0" collapsed="false">
      <c r="A6329" s="1" t="n">
        <v>0.165328080143557</v>
      </c>
      <c r="B6329" s="1" t="n">
        <v>-0.148460042701995</v>
      </c>
      <c r="C6329" s="1" t="n">
        <v>-0.781514387699075</v>
      </c>
      <c r="D6329" s="1" t="n">
        <v>-1.06774210032457</v>
      </c>
      <c r="E6329" s="1" t="n">
        <v>-0.376357608599989</v>
      </c>
      <c r="F6329" s="1" t="n">
        <v>0.337529537299745</v>
      </c>
    </row>
    <row r="6330" customFormat="false" ht="12.75" hidden="false" customHeight="false" outlineLevel="0" collapsed="false">
      <c r="A6330" s="1" t="n">
        <v>-0.933053464820451</v>
      </c>
      <c r="B6330" s="1" t="n">
        <v>1.03321274321157</v>
      </c>
      <c r="C6330" s="1" t="n">
        <v>-0.157067015351785</v>
      </c>
      <c r="D6330" s="1" t="n">
        <v>-1.18987789522279</v>
      </c>
      <c r="E6330" s="1" t="n">
        <v>-0.985580717601233</v>
      </c>
      <c r="F6330" s="1" t="n">
        <v>1.86845356694074</v>
      </c>
    </row>
    <row r="6331" customFormat="false" ht="12.75" hidden="false" customHeight="false" outlineLevel="0" collapsed="false">
      <c r="A6331" s="1" t="n">
        <v>1.31295809312644</v>
      </c>
      <c r="B6331" s="1" t="n">
        <v>0.516593662637714</v>
      </c>
      <c r="C6331" s="1" t="n">
        <v>-0.989234231378396</v>
      </c>
      <c r="D6331" s="1" t="n">
        <v>-0.416975763443797</v>
      </c>
      <c r="E6331" s="1" t="n">
        <v>0.592490296191319</v>
      </c>
      <c r="F6331" s="1" t="n">
        <v>-0.512957258832946</v>
      </c>
    </row>
    <row r="6332" customFormat="false" ht="12.75" hidden="false" customHeight="false" outlineLevel="0" collapsed="false">
      <c r="A6332" s="1" t="n">
        <v>1.0507507412801</v>
      </c>
      <c r="B6332" s="1" t="n">
        <v>-1.02013256154544</v>
      </c>
      <c r="C6332" s="1" t="n">
        <v>1.18399497994466</v>
      </c>
      <c r="D6332" s="1" t="n">
        <v>0.886985895735837</v>
      </c>
      <c r="E6332" s="1" t="n">
        <v>0.0114216610684665</v>
      </c>
      <c r="F6332" s="1" t="n">
        <v>-0.752745245367115</v>
      </c>
    </row>
    <row r="6333" customFormat="false" ht="12.75" hidden="false" customHeight="false" outlineLevel="0" collapsed="false">
      <c r="A6333" s="1" t="n">
        <v>-0.339244173714348</v>
      </c>
      <c r="B6333" s="1" t="n">
        <v>-1.31047051017454</v>
      </c>
      <c r="C6333" s="1" t="n">
        <v>0.581523474718829</v>
      </c>
      <c r="D6333" s="1" t="n">
        <v>0.101316678595011</v>
      </c>
      <c r="E6333" s="1" t="n">
        <v>1.23176348062779</v>
      </c>
      <c r="F6333" s="1" t="n">
        <v>0.27868969083562</v>
      </c>
    </row>
    <row r="6334" customFormat="false" ht="12.75" hidden="false" customHeight="false" outlineLevel="0" collapsed="false">
      <c r="A6334" s="1" t="n">
        <v>1.2354610244311</v>
      </c>
      <c r="B6334" s="1" t="n">
        <v>0.517976393436776</v>
      </c>
      <c r="C6334" s="1" t="n">
        <v>-0.686071381748926</v>
      </c>
      <c r="D6334" s="1" t="n">
        <v>0.88104636112525</v>
      </c>
      <c r="E6334" s="1" t="n">
        <v>0.603453324847078</v>
      </c>
      <c r="F6334" s="1" t="n">
        <v>0.444148523475048</v>
      </c>
    </row>
    <row r="6335" customFormat="false" ht="12.75" hidden="false" customHeight="false" outlineLevel="0" collapsed="false">
      <c r="A6335" s="1" t="n">
        <v>0.760132012123791</v>
      </c>
      <c r="B6335" s="1" t="n">
        <v>1.29526909724143</v>
      </c>
      <c r="C6335" s="1" t="n">
        <v>-1.63568705371792</v>
      </c>
      <c r="D6335" s="1" t="n">
        <v>0.68857021626721</v>
      </c>
      <c r="E6335" s="1" t="n">
        <v>-0.428854720563152</v>
      </c>
      <c r="F6335" s="1" t="n">
        <v>-0.0991968278961936</v>
      </c>
    </row>
    <row r="6336" customFormat="false" ht="12.75" hidden="false" customHeight="false" outlineLevel="0" collapsed="false">
      <c r="A6336" s="1" t="n">
        <v>1.27683225937476</v>
      </c>
      <c r="B6336" s="1" t="n">
        <v>-1.49276119544379</v>
      </c>
      <c r="C6336" s="1" t="n">
        <v>0.116826074350255</v>
      </c>
      <c r="D6336" s="1" t="n">
        <v>-1.32726652957879</v>
      </c>
      <c r="E6336" s="1" t="n">
        <v>-1.30672913537426</v>
      </c>
      <c r="F6336" s="1" t="n">
        <v>-1.63568705371792</v>
      </c>
    </row>
    <row r="6337" customFormat="false" ht="12.75" hidden="false" customHeight="false" outlineLevel="0" collapsed="false">
      <c r="A6337" s="1" t="n">
        <v>-0.165279074256652</v>
      </c>
      <c r="B6337" s="1" t="n">
        <v>-0.888722648434481</v>
      </c>
      <c r="C6337" s="1" t="n">
        <v>-0.482220319073762</v>
      </c>
      <c r="D6337" s="1" t="n">
        <v>2.9608165752674</v>
      </c>
      <c r="E6337" s="1" t="n">
        <v>1.04820664371325</v>
      </c>
      <c r="F6337" s="1" t="n">
        <v>-1.13740755387799</v>
      </c>
    </row>
    <row r="6338" customFormat="false" ht="12.75" hidden="false" customHeight="false" outlineLevel="0" collapsed="false">
      <c r="A6338" s="1" t="n">
        <v>-0.0895370790212467</v>
      </c>
      <c r="B6338" s="1" t="n">
        <v>-0.40907230913311</v>
      </c>
      <c r="C6338" s="1" t="n">
        <v>0.498139388165426</v>
      </c>
      <c r="D6338" s="1" t="n">
        <v>0.345748561243704</v>
      </c>
      <c r="E6338" s="1" t="n">
        <v>-0.607767266526851</v>
      </c>
      <c r="F6338" s="1" t="n">
        <v>-0.649785329305779</v>
      </c>
    </row>
    <row r="6339" customFormat="false" ht="12.75" hidden="false" customHeight="false" outlineLevel="0" collapsed="false">
      <c r="A6339" s="1" t="n">
        <v>0.138100828549107</v>
      </c>
      <c r="B6339" s="1" t="n">
        <v>-0.61180506318584</v>
      </c>
      <c r="C6339" s="1" t="n">
        <v>-0.528969763133986</v>
      </c>
      <c r="D6339" s="1" t="n">
        <v>1.51403049145581</v>
      </c>
      <c r="E6339" s="1" t="n">
        <v>1.08520162498568</v>
      </c>
      <c r="F6339" s="1" t="n">
        <v>2.0938767481638</v>
      </c>
    </row>
    <row r="6340" customFormat="false" ht="12.75" hidden="false" customHeight="false" outlineLevel="0" collapsed="false">
      <c r="A6340" s="1" t="n">
        <v>-0.498105901394084</v>
      </c>
      <c r="B6340" s="1" t="n">
        <v>0.526236941146942</v>
      </c>
      <c r="C6340" s="1" t="n">
        <v>-0.169205922681323</v>
      </c>
      <c r="D6340" s="1" t="n">
        <v>0.0948150597428732</v>
      </c>
      <c r="E6340" s="1" t="n">
        <v>-1.23547054328342</v>
      </c>
      <c r="F6340" s="1" t="n">
        <v>0.212137483597</v>
      </c>
    </row>
    <row r="6341" customFormat="false" ht="12.75" hidden="false" customHeight="false" outlineLevel="0" collapsed="false">
      <c r="A6341" s="1" t="n">
        <v>2.06234321817848</v>
      </c>
      <c r="B6341" s="1" t="n">
        <v>-0.635001112354291</v>
      </c>
      <c r="C6341" s="1" t="n">
        <v>0.418749268861317</v>
      </c>
      <c r="D6341" s="1" t="n">
        <v>-0.649342393283911</v>
      </c>
      <c r="E6341" s="1" t="n">
        <v>-0.217233178378305</v>
      </c>
      <c r="F6341" s="1" t="n">
        <v>-1.54166415373018</v>
      </c>
    </row>
    <row r="6342" customFormat="false" ht="12.75" hidden="false" customHeight="false" outlineLevel="0" collapsed="false">
      <c r="A6342" s="1" t="n">
        <v>1.41186066564049</v>
      </c>
      <c r="B6342" s="1" t="n">
        <v>-0.745534230426259</v>
      </c>
      <c r="C6342" s="1" t="n">
        <v>-0.380657549937337</v>
      </c>
      <c r="D6342" s="1" t="n">
        <v>0.544813160308243</v>
      </c>
      <c r="E6342" s="1" t="n">
        <v>0.910913044292681</v>
      </c>
      <c r="F6342" s="1" t="n">
        <v>1.41440337084878</v>
      </c>
    </row>
    <row r="6343" customFormat="false" ht="12.75" hidden="false" customHeight="false" outlineLevel="0" collapsed="false">
      <c r="A6343" s="1" t="n">
        <v>-1.24054420200255</v>
      </c>
      <c r="B6343" s="1" t="n">
        <v>0.482715515688353</v>
      </c>
      <c r="C6343" s="1" t="n">
        <v>0.61022311668032</v>
      </c>
      <c r="D6343" s="1" t="n">
        <v>0.364897146883891</v>
      </c>
      <c r="E6343" s="1" t="n">
        <v>-0.160288841839881</v>
      </c>
      <c r="F6343" s="1" t="n">
        <v>1.98366576823923</v>
      </c>
    </row>
    <row r="6344" customFormat="false" ht="12.75" hidden="false" customHeight="false" outlineLevel="0" collapsed="false">
      <c r="A6344" s="1" t="n">
        <v>-0.842873013172414</v>
      </c>
      <c r="B6344" s="1" t="n">
        <v>0.0518669960796008</v>
      </c>
      <c r="C6344" s="1" t="n">
        <v>-0.125225645244854</v>
      </c>
      <c r="D6344" s="1" t="n">
        <v>-0.51512575719046</v>
      </c>
      <c r="E6344" s="1" t="n">
        <v>0.235511222187033</v>
      </c>
      <c r="F6344" s="1" t="n">
        <v>0.329852176808181</v>
      </c>
    </row>
    <row r="6345" customFormat="false" ht="12.75" hidden="false" customHeight="false" outlineLevel="0" collapsed="false">
      <c r="A6345" s="1" t="n">
        <v>0.582680375906289</v>
      </c>
      <c r="B6345" s="1" t="n">
        <v>1.26274113947937</v>
      </c>
      <c r="C6345" s="1" t="n">
        <v>-1.31332211349769</v>
      </c>
      <c r="D6345" s="1" t="n">
        <v>1.28818081228377</v>
      </c>
      <c r="E6345" s="1" t="n">
        <v>0.380988566887984</v>
      </c>
      <c r="F6345" s="1" t="n">
        <v>1.02268019615317</v>
      </c>
    </row>
    <row r="6346" customFormat="false" ht="12.75" hidden="false" customHeight="false" outlineLevel="0" collapsed="false">
      <c r="A6346" s="1" t="n">
        <v>-1.42965475691622</v>
      </c>
      <c r="B6346" s="1" t="n">
        <v>0.330228245328003</v>
      </c>
      <c r="C6346" s="1" t="n">
        <v>-0.73968776339801</v>
      </c>
      <c r="D6346" s="1" t="n">
        <v>1.51261858864503</v>
      </c>
      <c r="E6346" s="1" t="n">
        <v>0.659940465270136</v>
      </c>
      <c r="F6346" s="1" t="n">
        <v>-2.07083711076122</v>
      </c>
    </row>
    <row r="6347" customFormat="false" ht="12.75" hidden="false" customHeight="false" outlineLevel="0" collapsed="false">
      <c r="A6347" s="1" t="n">
        <v>-0.392034904740347</v>
      </c>
      <c r="B6347" s="1" t="n">
        <v>-0.0175921710064736</v>
      </c>
      <c r="C6347" s="1" t="n">
        <v>0.864653017056924</v>
      </c>
      <c r="D6347" s="1" t="n">
        <v>0.751286018140698</v>
      </c>
      <c r="E6347" s="1" t="n">
        <v>1.75155187967984</v>
      </c>
      <c r="F6347" s="1" t="n">
        <v>-0.00718190677027129</v>
      </c>
    </row>
    <row r="6348" customFormat="false" ht="12.75" hidden="false" customHeight="false" outlineLevel="0" collapsed="false">
      <c r="A6348" s="1" t="n">
        <v>-0.684223178497571</v>
      </c>
      <c r="B6348" s="1" t="n">
        <v>0.728012798057861</v>
      </c>
      <c r="C6348" s="1" t="n">
        <v>-1.52554650844011</v>
      </c>
      <c r="D6348" s="1" t="n">
        <v>-0.432175682993121</v>
      </c>
      <c r="E6348" s="1" t="n">
        <v>-0.015611863166508</v>
      </c>
      <c r="F6348" s="1" t="n">
        <v>0.256805618745757</v>
      </c>
    </row>
    <row r="6349" customFormat="false" ht="12.75" hidden="false" customHeight="false" outlineLevel="0" collapsed="false">
      <c r="A6349" s="1" t="n">
        <v>0.433688713672015</v>
      </c>
      <c r="B6349" s="1" t="n">
        <v>-0.319231337615135</v>
      </c>
      <c r="C6349" s="1" t="n">
        <v>1.3917175052081</v>
      </c>
      <c r="D6349" s="1" t="n">
        <v>-0.205056949229315</v>
      </c>
      <c r="E6349" s="1" t="n">
        <v>-0.697220666171407</v>
      </c>
      <c r="F6349" s="1" t="n">
        <v>-0.00454809134577534</v>
      </c>
    </row>
    <row r="6350" customFormat="false" ht="12.75" hidden="false" customHeight="false" outlineLevel="0" collapsed="false">
      <c r="A6350" s="1" t="n">
        <v>0.681061306824667</v>
      </c>
      <c r="B6350" s="1" t="n">
        <v>-1.14946967367681</v>
      </c>
      <c r="C6350" s="1" t="n">
        <v>0.381309361155635</v>
      </c>
      <c r="D6350" s="1" t="n">
        <v>0.847378046832491</v>
      </c>
      <c r="E6350" s="1" t="n">
        <v>0.0192339125699633</v>
      </c>
      <c r="F6350" s="1" t="n">
        <v>-3.08012996032447</v>
      </c>
    </row>
    <row r="6351" customFormat="false" ht="12.75" hidden="false" customHeight="false" outlineLevel="0" collapsed="false">
      <c r="A6351" s="1" t="n">
        <v>1.93623520157986</v>
      </c>
      <c r="B6351" s="1" t="n">
        <v>-0.873645504858345</v>
      </c>
      <c r="C6351" s="1" t="n">
        <v>0.429948016950755</v>
      </c>
      <c r="D6351" s="1" t="n">
        <v>-0.934558209270993</v>
      </c>
      <c r="E6351" s="1" t="n">
        <v>1.83235845011462</v>
      </c>
      <c r="F6351" s="1" t="n">
        <v>0.184528962980044</v>
      </c>
    </row>
    <row r="6352" customFormat="false" ht="12.75" hidden="false" customHeight="false" outlineLevel="0" collapsed="false">
      <c r="A6352" s="1" t="n">
        <v>-0.851891184398608</v>
      </c>
      <c r="B6352" s="1" t="n">
        <v>0.576404187575189</v>
      </c>
      <c r="C6352" s="1" t="n">
        <v>-0.807209853654471</v>
      </c>
      <c r="D6352" s="1" t="n">
        <v>0.156074630104803</v>
      </c>
      <c r="E6352" s="1" t="n">
        <v>0.220724783278705</v>
      </c>
      <c r="F6352" s="1" t="n">
        <v>0.4776844980204</v>
      </c>
    </row>
    <row r="6353" customFormat="false" ht="12.75" hidden="false" customHeight="false" outlineLevel="0" collapsed="false">
      <c r="A6353" s="1" t="n">
        <v>-1.16159428209111</v>
      </c>
      <c r="B6353" s="1" t="n">
        <v>0.874208328529239</v>
      </c>
      <c r="C6353" s="1" t="n">
        <v>-0.383094192746863</v>
      </c>
      <c r="D6353" s="1" t="n">
        <v>-0.320746477210892</v>
      </c>
      <c r="E6353" s="1" t="n">
        <v>-0.0440440890740705</v>
      </c>
      <c r="F6353" s="1" t="n">
        <v>1.54156711108541</v>
      </c>
    </row>
    <row r="6354" customFormat="false" ht="12.75" hidden="false" customHeight="false" outlineLevel="0" collapsed="false">
      <c r="A6354" s="1" t="n">
        <v>-0.673792736996935</v>
      </c>
      <c r="B6354" s="1" t="n">
        <v>-0.845926011418701</v>
      </c>
      <c r="C6354" s="1" t="n">
        <v>1.54452556081845</v>
      </c>
      <c r="D6354" s="1" t="n">
        <v>2.33314167800341</v>
      </c>
      <c r="E6354" s="1" t="n">
        <v>0.337529537299745</v>
      </c>
      <c r="F6354" s="1" t="n">
        <v>-1.32604905585016</v>
      </c>
    </row>
    <row r="6355" customFormat="false" ht="12.75" hidden="false" customHeight="false" outlineLevel="0" collapsed="false">
      <c r="A6355" s="1" t="n">
        <v>-1.6012296929494</v>
      </c>
      <c r="B6355" s="1" t="n">
        <v>-0.137346571379</v>
      </c>
      <c r="C6355" s="1" t="n">
        <v>0.703390175590452</v>
      </c>
      <c r="D6355" s="1" t="n">
        <v>-0.0606824632039637</v>
      </c>
      <c r="E6355" s="1" t="n">
        <v>0.689554606446397</v>
      </c>
      <c r="F6355" s="1" t="n">
        <v>0.68900964927224</v>
      </c>
    </row>
    <row r="6356" customFormat="false" ht="12.75" hidden="false" customHeight="false" outlineLevel="0" collapsed="false">
      <c r="A6356" s="1" t="n">
        <v>-1.98876205351902</v>
      </c>
      <c r="B6356" s="1" t="n">
        <v>-1.33263533252554</v>
      </c>
      <c r="C6356" s="1" t="n">
        <v>-0.405015007333815</v>
      </c>
      <c r="D6356" s="1" t="n">
        <v>1.1066354226671</v>
      </c>
      <c r="E6356" s="1" t="n">
        <v>0.0548165929913874</v>
      </c>
      <c r="F6356" s="1" t="n">
        <v>-1.46248341396632</v>
      </c>
    </row>
    <row r="6357" customFormat="false" ht="12.75" hidden="false" customHeight="false" outlineLevel="0" collapsed="false">
      <c r="A6357" s="1" t="n">
        <v>-0.421615465763752</v>
      </c>
      <c r="B6357" s="1" t="n">
        <v>0.125549110549257</v>
      </c>
      <c r="C6357" s="1" t="n">
        <v>0.46431664721782</v>
      </c>
      <c r="D6357" s="1" t="n">
        <v>0.806223184720364</v>
      </c>
      <c r="E6357" s="1" t="n">
        <v>1.01294282166763</v>
      </c>
      <c r="F6357" s="1" t="n">
        <v>0.321751341207007</v>
      </c>
    </row>
    <row r="6358" customFormat="false" ht="12.75" hidden="false" customHeight="false" outlineLevel="0" collapsed="false">
      <c r="A6358" s="1" t="n">
        <v>1.400396531076</v>
      </c>
      <c r="B6358" s="1" t="n">
        <v>-0.984459534603382</v>
      </c>
      <c r="C6358" s="1" t="n">
        <v>0.522556963304328</v>
      </c>
      <c r="D6358" s="1" t="n">
        <v>-0.252126013868259</v>
      </c>
      <c r="E6358" s="1" t="n">
        <v>-0.467359510170081</v>
      </c>
      <c r="F6358" s="1" t="n">
        <v>1.08593389840169</v>
      </c>
    </row>
    <row r="6359" customFormat="false" ht="12.75" hidden="false" customHeight="false" outlineLevel="0" collapsed="false">
      <c r="A6359" s="1" t="n">
        <v>-0.566221246934071</v>
      </c>
      <c r="B6359" s="1" t="n">
        <v>1.42149754270055</v>
      </c>
      <c r="C6359" s="1" t="n">
        <v>1.30965706110029</v>
      </c>
      <c r="D6359" s="1" t="n">
        <v>-2.73799212550018</v>
      </c>
      <c r="E6359" s="1" t="n">
        <v>0.934928832145592</v>
      </c>
      <c r="F6359" s="1" t="n">
        <v>0.425542397233438</v>
      </c>
    </row>
    <row r="6360" customFormat="false" ht="12.75" hidden="false" customHeight="false" outlineLevel="0" collapsed="false">
      <c r="A6360" s="1" t="n">
        <v>0.358922128053692</v>
      </c>
      <c r="B6360" s="1" t="n">
        <v>-0.13423728582113</v>
      </c>
      <c r="C6360" s="1" t="n">
        <v>-1.13128744917186</v>
      </c>
      <c r="D6360" s="1" t="n">
        <v>-1.31332211349769</v>
      </c>
      <c r="E6360" s="1" t="n">
        <v>1.3001485844882</v>
      </c>
      <c r="F6360" s="1" t="n">
        <v>-0.585702188884872</v>
      </c>
    </row>
    <row r="6361" customFormat="false" ht="12.75" hidden="false" customHeight="false" outlineLevel="0" collapsed="false">
      <c r="A6361" s="1" t="n">
        <v>0.588022776265466</v>
      </c>
      <c r="B6361" s="1" t="n">
        <v>-0.773575623280972</v>
      </c>
      <c r="C6361" s="1" t="n">
        <v>1.17651848160032</v>
      </c>
      <c r="D6361" s="1" t="n">
        <v>0.893022134862551</v>
      </c>
      <c r="E6361" s="1" t="n">
        <v>-0.896129109436837</v>
      </c>
      <c r="F6361" s="1" t="n">
        <v>0.360062890380387</v>
      </c>
    </row>
    <row r="6362" customFormat="false" ht="12.75" hidden="false" customHeight="false" outlineLevel="0" collapsed="false">
      <c r="A6362" s="1" t="n">
        <v>1.22789072870685</v>
      </c>
      <c r="B6362" s="1" t="n">
        <v>-0.747471039390814</v>
      </c>
      <c r="C6362" s="1" t="n">
        <v>1.73382105921877</v>
      </c>
      <c r="D6362" s="1" t="n">
        <v>0.583643137089691</v>
      </c>
      <c r="E6362" s="1" t="n">
        <v>1.89789285931886</v>
      </c>
      <c r="F6362" s="1" t="n">
        <v>0.869292683040774</v>
      </c>
    </row>
    <row r="6363" customFormat="false" ht="12.75" hidden="false" customHeight="false" outlineLevel="0" collapsed="false">
      <c r="A6363" s="1" t="n">
        <v>-1.17377182151872</v>
      </c>
      <c r="B6363" s="1" t="n">
        <v>-0.869705414422251</v>
      </c>
      <c r="C6363" s="1" t="n">
        <v>0.270654265878077</v>
      </c>
      <c r="D6363" s="1" t="n">
        <v>1.59506725201114</v>
      </c>
      <c r="E6363" s="1" t="n">
        <v>1.58315729850666</v>
      </c>
      <c r="F6363" s="1" t="n">
        <v>-0.650674708710867</v>
      </c>
    </row>
    <row r="6364" customFormat="false" ht="12.75" hidden="false" customHeight="false" outlineLevel="0" collapsed="false">
      <c r="A6364" s="1" t="n">
        <v>0.40159721268971</v>
      </c>
      <c r="B6364" s="1" t="n">
        <v>1.14063682348451</v>
      </c>
      <c r="C6364" s="1" t="n">
        <v>0.31971718704945</v>
      </c>
      <c r="D6364" s="1" t="n">
        <v>1.550244256572</v>
      </c>
      <c r="E6364" s="1" t="n">
        <v>1.14206224069787</v>
      </c>
      <c r="F6364" s="1" t="n">
        <v>0.130827329583433</v>
      </c>
    </row>
    <row r="6365" customFormat="false" ht="12.75" hidden="false" customHeight="false" outlineLevel="0" collapsed="false">
      <c r="A6365" s="1" t="n">
        <v>-1.82871616609582</v>
      </c>
      <c r="B6365" s="1" t="n">
        <v>2.02249789758459</v>
      </c>
      <c r="C6365" s="1" t="n">
        <v>2.01135628765076</v>
      </c>
      <c r="D6365" s="1" t="n">
        <v>-1.29994870596797</v>
      </c>
      <c r="E6365" s="1" t="n">
        <v>-0.268017573861873</v>
      </c>
      <c r="F6365" s="1" t="n">
        <v>-0.532468516093839</v>
      </c>
    </row>
    <row r="6366" customFormat="false" ht="12.75" hidden="false" customHeight="false" outlineLevel="0" collapsed="false">
      <c r="A6366" s="1" t="n">
        <v>0.59547634118084</v>
      </c>
      <c r="B6366" s="1" t="n">
        <v>1.27419499569337</v>
      </c>
      <c r="C6366" s="1" t="n">
        <v>-0.900411670406371</v>
      </c>
      <c r="D6366" s="1" t="n">
        <v>-0.157250326837356</v>
      </c>
      <c r="E6366" s="1" t="n">
        <v>-1.99626186627692</v>
      </c>
      <c r="F6366" s="1" t="n">
        <v>-1.7655576853323</v>
      </c>
    </row>
    <row r="6367" customFormat="false" ht="12.75" hidden="false" customHeight="false" outlineLevel="0" collapsed="false">
      <c r="A6367" s="1" t="n">
        <v>-1.09227567821459</v>
      </c>
      <c r="B6367" s="1" t="n">
        <v>0.96269416956764</v>
      </c>
      <c r="C6367" s="1" t="n">
        <v>1.58596004658533</v>
      </c>
      <c r="D6367" s="1" t="n">
        <v>-1.10420995605072</v>
      </c>
      <c r="E6367" s="1" t="n">
        <v>-0.353716702426888</v>
      </c>
      <c r="F6367" s="1" t="n">
        <v>0.993350946561213</v>
      </c>
    </row>
    <row r="6368" customFormat="false" ht="12.75" hidden="false" customHeight="false" outlineLevel="0" collapsed="false">
      <c r="A6368" s="1" t="n">
        <v>-0.353815079799541</v>
      </c>
      <c r="B6368" s="1" t="n">
        <v>1.07000689643704</v>
      </c>
      <c r="C6368" s="1" t="n">
        <v>0.218381169284043</v>
      </c>
      <c r="D6368" s="1" t="n">
        <v>0.705699511233252</v>
      </c>
      <c r="E6368" s="1" t="n">
        <v>1.30428841243258</v>
      </c>
      <c r="F6368" s="1" t="n">
        <v>-0.502428042504133</v>
      </c>
    </row>
    <row r="6369" customFormat="false" ht="12.75" hidden="false" customHeight="false" outlineLevel="0" collapsed="false">
      <c r="A6369" s="1" t="n">
        <v>-0.666753962807455</v>
      </c>
      <c r="B6369" s="1" t="n">
        <v>-0.696885731924483</v>
      </c>
      <c r="C6369" s="1" t="n">
        <v>0.874208328529239</v>
      </c>
      <c r="D6369" s="1" t="n">
        <v>0.230103514642406</v>
      </c>
      <c r="E6369" s="1" t="n">
        <v>0.493604324962008</v>
      </c>
      <c r="F6369" s="1" t="n">
        <v>0.665516074300949</v>
      </c>
    </row>
    <row r="6370" customFormat="false" ht="12.75" hidden="false" customHeight="false" outlineLevel="0" collapsed="false">
      <c r="A6370" s="1" t="n">
        <v>-0.0477912116662403</v>
      </c>
      <c r="B6370" s="1" t="n">
        <v>1.36306215632715</v>
      </c>
      <c r="C6370" s="1" t="n">
        <v>2.19859949636258</v>
      </c>
      <c r="D6370" s="1" t="n">
        <v>0.88766220448223</v>
      </c>
      <c r="E6370" s="1" t="n">
        <v>1.69299960951938</v>
      </c>
      <c r="F6370" s="1" t="n">
        <v>0.0601570244587806</v>
      </c>
    </row>
    <row r="6371" customFormat="false" ht="12.75" hidden="false" customHeight="false" outlineLevel="0" collapsed="false">
      <c r="A6371" s="1" t="n">
        <v>-1.17289871776784</v>
      </c>
      <c r="B6371" s="1" t="n">
        <v>0.090278971140277</v>
      </c>
      <c r="C6371" s="1" t="n">
        <v>-0.301941403091816</v>
      </c>
      <c r="D6371" s="1" t="n">
        <v>-0.0607258431324465</v>
      </c>
      <c r="E6371" s="1" t="n">
        <v>0.896191297978272</v>
      </c>
      <c r="F6371" s="1" t="n">
        <v>0.604246193529371</v>
      </c>
    </row>
    <row r="6372" customFormat="false" ht="12.75" hidden="false" customHeight="false" outlineLevel="0" collapsed="false">
      <c r="A6372" s="1" t="n">
        <v>1.31637681648198</v>
      </c>
      <c r="B6372" s="1" t="n">
        <v>0.705372000320308</v>
      </c>
      <c r="C6372" s="1" t="n">
        <v>1.1165394668991</v>
      </c>
      <c r="D6372" s="1" t="n">
        <v>0.834817308887318</v>
      </c>
      <c r="E6372" s="1" t="n">
        <v>-2.11371032121843</v>
      </c>
      <c r="F6372" s="1" t="n">
        <v>1.01364765531807</v>
      </c>
    </row>
    <row r="6373" customFormat="false" ht="12.75" hidden="false" customHeight="false" outlineLevel="0" collapsed="false">
      <c r="A6373" s="1" t="n">
        <v>1.90044060333689</v>
      </c>
      <c r="B6373" s="1" t="n">
        <v>0.071079859782833</v>
      </c>
      <c r="C6373" s="1" t="n">
        <v>0.00852006537025225</v>
      </c>
      <c r="D6373" s="1" t="n">
        <v>0.0587587217370076</v>
      </c>
      <c r="E6373" s="1" t="n">
        <v>0.664041830191616</v>
      </c>
      <c r="F6373" s="1" t="n">
        <v>-1.18889995511387</v>
      </c>
    </row>
    <row r="6374" customFormat="false" ht="12.75" hidden="false" customHeight="false" outlineLevel="0" collapsed="false">
      <c r="A6374" s="1" t="n">
        <v>-0.592114959237905</v>
      </c>
      <c r="B6374" s="1" t="n">
        <v>-1.85766696175974</v>
      </c>
      <c r="C6374" s="1" t="n">
        <v>1.08092469093214</v>
      </c>
      <c r="D6374" s="1" t="n">
        <v>-0.574031692452143</v>
      </c>
      <c r="E6374" s="1" t="n">
        <v>-0.811636100463188</v>
      </c>
      <c r="F6374" s="1" t="n">
        <v>0.0829689570820347</v>
      </c>
    </row>
    <row r="6375" customFormat="false" ht="12.75" hidden="false" customHeight="false" outlineLevel="0" collapsed="false">
      <c r="A6375" s="1" t="n">
        <v>-0.00297360967449975</v>
      </c>
      <c r="B6375" s="1" t="n">
        <v>-0.00491041512064913</v>
      </c>
      <c r="C6375" s="1" t="n">
        <v>-1.51896913573935</v>
      </c>
      <c r="D6375" s="1" t="n">
        <v>0.0165047464080804</v>
      </c>
      <c r="E6375" s="1" t="n">
        <v>0.420568641047306</v>
      </c>
      <c r="F6375" s="1" t="n">
        <v>-0.592114959237905</v>
      </c>
    </row>
    <row r="6376" customFormat="false" ht="12.75" hidden="false" customHeight="false" outlineLevel="0" collapsed="false">
      <c r="A6376" s="1" t="n">
        <v>0.0103719407601256</v>
      </c>
      <c r="B6376" s="1" t="n">
        <v>-0.253249750753678</v>
      </c>
      <c r="C6376" s="1" t="n">
        <v>0.420140735233564</v>
      </c>
      <c r="D6376" s="1" t="n">
        <v>1.1947616637624</v>
      </c>
      <c r="E6376" s="1" t="n">
        <v>0.218501282267021</v>
      </c>
      <c r="F6376" s="1" t="n">
        <v>1.34475927494468</v>
      </c>
    </row>
    <row r="6377" customFormat="false" ht="12.75" hidden="false" customHeight="false" outlineLevel="0" collapsed="false">
      <c r="A6377" s="1" t="n">
        <v>-0.442177467359869</v>
      </c>
      <c r="B6377" s="1" t="n">
        <v>-0.446091215824187</v>
      </c>
      <c r="C6377" s="1" t="n">
        <v>-1.47884129457629</v>
      </c>
      <c r="D6377" s="1" t="n">
        <v>0.10853831657207</v>
      </c>
      <c r="E6377" s="1" t="n">
        <v>0.0317088751585969</v>
      </c>
      <c r="F6377" s="1" t="n">
        <v>0.334581983042619</v>
      </c>
    </row>
    <row r="6378" customFormat="false" ht="12.75" hidden="false" customHeight="false" outlineLevel="0" collapsed="false">
      <c r="A6378" s="1" t="n">
        <v>-0.24267020148986</v>
      </c>
      <c r="B6378" s="1" t="n">
        <v>-0.372064740869816</v>
      </c>
      <c r="C6378" s="1" t="n">
        <v>0.857533602135027</v>
      </c>
      <c r="D6378" s="1" t="n">
        <v>0.527491129303799</v>
      </c>
      <c r="E6378" s="1" t="n">
        <v>0.860226259207798</v>
      </c>
      <c r="F6378" s="1" t="n">
        <v>0.991542199458255</v>
      </c>
    </row>
    <row r="6379" customFormat="false" ht="12.75" hidden="false" customHeight="false" outlineLevel="0" collapsed="false">
      <c r="A6379" s="1" t="n">
        <v>-0.0875699552635848</v>
      </c>
      <c r="B6379" s="1" t="n">
        <v>-0.434600357340965</v>
      </c>
      <c r="C6379" s="1" t="n">
        <v>-1.52293165651647</v>
      </c>
      <c r="D6379" s="1" t="n">
        <v>-0.0785875674992994</v>
      </c>
      <c r="E6379" s="1" t="n">
        <v>0.0743601106654905</v>
      </c>
      <c r="F6379" s="1" t="n">
        <v>0.100893992173198</v>
      </c>
    </row>
    <row r="6380" customFormat="false" ht="12.75" hidden="false" customHeight="false" outlineLevel="0" collapsed="false">
      <c r="A6380" s="1" t="n">
        <v>-0.912384903983551</v>
      </c>
      <c r="B6380" s="1" t="n">
        <v>0.293560563321526</v>
      </c>
      <c r="C6380" s="1" t="n">
        <v>-1.41293699203665</v>
      </c>
      <c r="D6380" s="1" t="n">
        <v>0.722792113614537</v>
      </c>
      <c r="E6380" s="1" t="n">
        <v>1.21151260395191</v>
      </c>
      <c r="F6380" s="1" t="n">
        <v>-0.434769243686275</v>
      </c>
    </row>
    <row r="6381" customFormat="false" ht="12.75" hidden="false" customHeight="false" outlineLevel="0" collapsed="false">
      <c r="A6381" s="1" t="n">
        <v>-0.754377782635922</v>
      </c>
      <c r="B6381" s="1" t="n">
        <v>0.183572148537474</v>
      </c>
      <c r="C6381" s="1" t="n">
        <v>0.672520777810791</v>
      </c>
      <c r="D6381" s="1" t="n">
        <v>-1.31163402567663</v>
      </c>
      <c r="E6381" s="1" t="n">
        <v>-0.621474268959267</v>
      </c>
      <c r="F6381" s="1" t="n">
        <v>-0.553063050171625</v>
      </c>
    </row>
    <row r="6382" customFormat="false" ht="12.75" hidden="false" customHeight="false" outlineLevel="0" collapsed="false">
      <c r="A6382" s="1" t="n">
        <v>-0.722528538201712</v>
      </c>
      <c r="B6382" s="1" t="n">
        <v>1.88969098113213</v>
      </c>
      <c r="C6382" s="1" t="n">
        <v>-0.981150504200185</v>
      </c>
      <c r="D6382" s="1" t="n">
        <v>-0.191670084727191</v>
      </c>
      <c r="E6382" s="1" t="n">
        <v>-1.39495601022643</v>
      </c>
      <c r="F6382" s="1" t="n">
        <v>1.47668414546467</v>
      </c>
    </row>
    <row r="6383" customFormat="false" ht="12.75" hidden="false" customHeight="false" outlineLevel="0" collapsed="false">
      <c r="A6383" s="1" t="n">
        <v>0.384213586374888</v>
      </c>
      <c r="B6383" s="1" t="n">
        <v>-0.657431012902862</v>
      </c>
      <c r="C6383" s="1" t="n">
        <v>-1.95357378191151</v>
      </c>
      <c r="D6383" s="1" t="n">
        <v>-0.0420516204811613</v>
      </c>
      <c r="E6383" s="1" t="n">
        <v>-0.120741368128</v>
      </c>
      <c r="F6383" s="1" t="n">
        <v>0.516720211796725</v>
      </c>
    </row>
    <row r="6384" customFormat="false" ht="12.75" hidden="false" customHeight="false" outlineLevel="0" collapsed="false">
      <c r="A6384" s="1" t="n">
        <v>1.66672079322432</v>
      </c>
      <c r="B6384" s="1" t="n">
        <v>-0.14244124943647</v>
      </c>
      <c r="C6384" s="1" t="n">
        <v>0.156645761930241</v>
      </c>
      <c r="D6384" s="1" t="n">
        <v>0.830383822089492</v>
      </c>
      <c r="E6384" s="1" t="n">
        <v>-1.73333640494523</v>
      </c>
      <c r="F6384" s="1" t="n">
        <v>1.10410443697163</v>
      </c>
    </row>
    <row r="6385" customFormat="false" ht="12.75" hidden="false" customHeight="false" outlineLevel="0" collapsed="false">
      <c r="A6385" s="1" t="n">
        <v>-0.849064424152571</v>
      </c>
      <c r="B6385" s="1" t="n">
        <v>-0.187987459920449</v>
      </c>
      <c r="C6385" s="1" t="n">
        <v>0.105225726985868</v>
      </c>
      <c r="D6385" s="1" t="n">
        <v>-0.223523445673305</v>
      </c>
      <c r="E6385" s="1" t="n">
        <v>-0.461509425652013</v>
      </c>
      <c r="F6385" s="1" t="n">
        <v>0.907555959285697</v>
      </c>
    </row>
    <row r="6386" customFormat="false" ht="12.75" hidden="false" customHeight="false" outlineLevel="0" collapsed="false">
      <c r="A6386" s="1" t="n">
        <v>0.483060151116592</v>
      </c>
      <c r="B6386" s="1" t="n">
        <v>-0.570975781939084</v>
      </c>
      <c r="C6386" s="1" t="n">
        <v>0.0215587470059614</v>
      </c>
      <c r="D6386" s="1" t="n">
        <v>-1.23327509032338</v>
      </c>
      <c r="E6386" s="1" t="n">
        <v>-0.117004290114295</v>
      </c>
      <c r="F6386" s="1" t="n">
        <v>-1.16064054359399</v>
      </c>
    </row>
    <row r="6387" customFormat="false" ht="12.75" hidden="false" customHeight="false" outlineLevel="0" collapsed="false">
      <c r="A6387" s="1" t="n">
        <v>1.261372667137</v>
      </c>
      <c r="B6387" s="1" t="n">
        <v>1.33497371940086</v>
      </c>
      <c r="C6387" s="1" t="n">
        <v>-0.309683602424401</v>
      </c>
      <c r="D6387" s="1" t="n">
        <v>-0.592114959237905</v>
      </c>
      <c r="E6387" s="1" t="n">
        <v>0.229006148550324</v>
      </c>
      <c r="F6387" s="1" t="n">
        <v>0.0901144043706733</v>
      </c>
    </row>
    <row r="6388" customFormat="false" ht="12.75" hidden="false" customHeight="false" outlineLevel="0" collapsed="false">
      <c r="A6388" s="1" t="n">
        <v>-0.146675464289246</v>
      </c>
      <c r="B6388" s="1" t="n">
        <v>-0.649342393283911</v>
      </c>
      <c r="C6388" s="1" t="n">
        <v>0.0343959048406219</v>
      </c>
      <c r="D6388" s="1" t="n">
        <v>1.85607058913112</v>
      </c>
      <c r="E6388" s="1" t="n">
        <v>2.13730838391866</v>
      </c>
      <c r="F6388" s="1" t="n">
        <v>0.504498986509727</v>
      </c>
    </row>
    <row r="6389" customFormat="false" ht="12.75" hidden="false" customHeight="false" outlineLevel="0" collapsed="false">
      <c r="A6389" s="1" t="n">
        <v>-0.205207698295613</v>
      </c>
      <c r="B6389" s="1" t="n">
        <v>1.35092288645318</v>
      </c>
      <c r="C6389" s="1" t="n">
        <v>0.657138101590487</v>
      </c>
      <c r="D6389" s="1" t="n">
        <v>-0.13214947142542</v>
      </c>
      <c r="E6389" s="1" t="n">
        <v>-0.442891410067699</v>
      </c>
      <c r="F6389" s="1" t="n">
        <v>1.04357403904191</v>
      </c>
    </row>
    <row r="6390" customFormat="false" ht="12.75" hidden="false" customHeight="false" outlineLevel="0" collapsed="false">
      <c r="A6390" s="1" t="n">
        <v>-0.526320157341176</v>
      </c>
      <c r="B6390" s="1" t="n">
        <v>-2.05958831186627</v>
      </c>
      <c r="C6390" s="1" t="n">
        <v>0.71741320273197</v>
      </c>
      <c r="D6390" s="1" t="n">
        <v>0.896761789472053</v>
      </c>
      <c r="E6390" s="1" t="n">
        <v>0.666358382390925</v>
      </c>
      <c r="F6390" s="1" t="n">
        <v>-0.505670911664821</v>
      </c>
    </row>
    <row r="6391" customFormat="false" ht="12.75" hidden="false" customHeight="false" outlineLevel="0" collapsed="false">
      <c r="A6391" s="1" t="n">
        <v>-0.00531683973655864</v>
      </c>
      <c r="B6391" s="1" t="n">
        <v>2.33712898041475</v>
      </c>
      <c r="C6391" s="1" t="n">
        <v>-0.589450486484532</v>
      </c>
      <c r="D6391" s="1" t="n">
        <v>-1.53705150921933</v>
      </c>
      <c r="E6391" s="1" t="n">
        <v>-2.32957207773558</v>
      </c>
      <c r="F6391" s="1" t="n">
        <v>1.80047029572297</v>
      </c>
    </row>
    <row r="6392" customFormat="false" ht="12.75" hidden="false" customHeight="false" outlineLevel="0" collapsed="false">
      <c r="A6392" s="1" t="n">
        <v>0.199889122153937</v>
      </c>
      <c r="B6392" s="1" t="n">
        <v>-0.181405622858174</v>
      </c>
      <c r="C6392" s="1" t="n">
        <v>-0.199858079666802</v>
      </c>
      <c r="D6392" s="1" t="n">
        <v>-1.92536871585958</v>
      </c>
      <c r="E6392" s="1" t="n">
        <v>-0.919950553809984</v>
      </c>
      <c r="F6392" s="1" t="n">
        <v>-1.31047051017454</v>
      </c>
    </row>
    <row r="6393" customFormat="false" ht="12.75" hidden="false" customHeight="false" outlineLevel="0" collapsed="false">
      <c r="A6393" s="1" t="n">
        <v>0.266848395564641</v>
      </c>
      <c r="B6393" s="1" t="n">
        <v>1.30527055412813</v>
      </c>
      <c r="C6393" s="1" t="n">
        <v>-0.237929669621528</v>
      </c>
      <c r="D6393" s="1" t="n">
        <v>0.86478946354714</v>
      </c>
      <c r="E6393" s="1" t="n">
        <v>-1.50135426900935</v>
      </c>
      <c r="F6393" s="1" t="n">
        <v>-1.22997625840744</v>
      </c>
    </row>
    <row r="6394" customFormat="false" ht="12.75" hidden="false" customHeight="false" outlineLevel="0" collapsed="false">
      <c r="A6394" s="1" t="n">
        <v>-0.341432897445149</v>
      </c>
      <c r="B6394" s="1" t="n">
        <v>-1.41836292283114</v>
      </c>
      <c r="C6394" s="1" t="n">
        <v>0.944037077917158</v>
      </c>
      <c r="D6394" s="1" t="n">
        <v>0.0441870171162077</v>
      </c>
      <c r="E6394" s="1" t="n">
        <v>1.30356840444097</v>
      </c>
      <c r="F6394" s="1" t="n">
        <v>-0.000219103457442458</v>
      </c>
    </row>
    <row r="6395" customFormat="false" ht="12.75" hidden="false" customHeight="false" outlineLevel="0" collapsed="false">
      <c r="A6395" s="1" t="n">
        <v>-1.26242298597845</v>
      </c>
      <c r="B6395" s="1" t="n">
        <v>-0.153451567342246</v>
      </c>
      <c r="C6395" s="1" t="n">
        <v>-0.759714342074548</v>
      </c>
      <c r="D6395" s="1" t="n">
        <v>-0.175937763765669</v>
      </c>
      <c r="E6395" s="1" t="n">
        <v>0.384340303119293</v>
      </c>
      <c r="F6395" s="1" t="n">
        <v>-0.602255478413671</v>
      </c>
    </row>
    <row r="6396" customFormat="false" ht="12.75" hidden="false" customHeight="false" outlineLevel="0" collapsed="false">
      <c r="A6396" s="1" t="n">
        <v>1.55874816832413</v>
      </c>
      <c r="B6396" s="1" t="n">
        <v>0.755203358450729</v>
      </c>
      <c r="C6396" s="1" t="n">
        <v>0.0102919613078259</v>
      </c>
      <c r="D6396" s="1" t="n">
        <v>-0.157067015351785</v>
      </c>
      <c r="E6396" s="1" t="n">
        <v>0.262364958860926</v>
      </c>
      <c r="F6396" s="1" t="n">
        <v>-0.778384898309895</v>
      </c>
    </row>
    <row r="6397" customFormat="false" ht="12.75" hidden="false" customHeight="false" outlineLevel="0" collapsed="false">
      <c r="A6397" s="1" t="n">
        <v>-0.662383606008565</v>
      </c>
      <c r="B6397" s="1" t="n">
        <v>-0.538786558563208</v>
      </c>
      <c r="C6397" s="1" t="n">
        <v>-0.00636294270161547</v>
      </c>
      <c r="D6397" s="1" t="n">
        <v>0.388201627351236</v>
      </c>
      <c r="E6397" s="1" t="n">
        <v>0.453896751661941</v>
      </c>
      <c r="F6397" s="1" t="n">
        <v>-1.19073173294707</v>
      </c>
    </row>
    <row r="6398" customFormat="false" ht="12.75" hidden="false" customHeight="false" outlineLevel="0" collapsed="false">
      <c r="A6398" s="1" t="n">
        <v>-0.460490760840517</v>
      </c>
      <c r="B6398" s="1" t="n">
        <v>0.430941811056196</v>
      </c>
      <c r="C6398" s="1" t="n">
        <v>1.39291004885799</v>
      </c>
      <c r="D6398" s="1" t="n">
        <v>1.29622824404918</v>
      </c>
      <c r="E6398" s="1" t="n">
        <v>-0.152485406801573</v>
      </c>
      <c r="F6398" s="1" t="n">
        <v>-1.56445787924384</v>
      </c>
    </row>
    <row r="6399" customFormat="false" ht="12.75" hidden="false" customHeight="false" outlineLevel="0" collapsed="false">
      <c r="A6399" s="1" t="n">
        <v>-1.63568705371792</v>
      </c>
      <c r="B6399" s="1" t="n">
        <v>0.0456439109196345</v>
      </c>
      <c r="C6399" s="1" t="n">
        <v>-1.6570733285613</v>
      </c>
      <c r="D6399" s="1" t="n">
        <v>-0.318871488828442</v>
      </c>
      <c r="E6399" s="1" t="n">
        <v>-0.45006506409969</v>
      </c>
      <c r="F6399" s="1" t="n">
        <v>-0.54786328464405</v>
      </c>
    </row>
    <row r="6400" customFormat="false" ht="12.75" hidden="false" customHeight="false" outlineLevel="0" collapsed="false">
      <c r="A6400" s="1" t="n">
        <v>0.723996526539696</v>
      </c>
      <c r="B6400" s="1" t="n">
        <v>0.865867119306763</v>
      </c>
      <c r="C6400" s="1" t="n">
        <v>0.933683324574386</v>
      </c>
      <c r="D6400" s="1" t="n">
        <v>0.568487545959435</v>
      </c>
      <c r="E6400" s="1" t="n">
        <v>0.235361514446533</v>
      </c>
      <c r="F6400" s="1" t="n">
        <v>0.405362778071682</v>
      </c>
    </row>
    <row r="6401" customFormat="false" ht="12.75" hidden="false" customHeight="false" outlineLevel="0" collapsed="false">
      <c r="A6401" s="1" t="n">
        <v>-0.0774898214147132</v>
      </c>
      <c r="B6401" s="1" t="n">
        <v>-0.0607258431324465</v>
      </c>
      <c r="C6401" s="1" t="n">
        <v>-0.317032617842897</v>
      </c>
      <c r="D6401" s="1" t="n">
        <v>0.306559869696297</v>
      </c>
      <c r="E6401" s="1" t="n">
        <v>0.561432404922822</v>
      </c>
      <c r="F6401" s="1" t="n">
        <v>1.31135741083545</v>
      </c>
    </row>
    <row r="6402" customFormat="false" ht="12.75" hidden="false" customHeight="false" outlineLevel="0" collapsed="false">
      <c r="A6402" s="1" t="n">
        <v>-0.439166353422149</v>
      </c>
      <c r="B6402" s="1" t="n">
        <v>0.410451764469987</v>
      </c>
      <c r="C6402" s="1" t="n">
        <v>0.806647356740389</v>
      </c>
      <c r="D6402" s="1" t="n">
        <v>-3.06150514216186</v>
      </c>
      <c r="E6402" s="1" t="n">
        <v>-0.150880082388529</v>
      </c>
      <c r="F6402" s="1" t="n">
        <v>0.961923639854229</v>
      </c>
    </row>
    <row r="6403" customFormat="false" ht="12.75" hidden="false" customHeight="false" outlineLevel="0" collapsed="false">
      <c r="A6403" s="1" t="n">
        <v>-0.412503479101863</v>
      </c>
      <c r="B6403" s="1" t="n">
        <v>1.15971403855367</v>
      </c>
      <c r="C6403" s="1" t="n">
        <v>0.166969995824698</v>
      </c>
      <c r="D6403" s="1" t="n">
        <v>-0.672558900744291</v>
      </c>
      <c r="E6403" s="1" t="n">
        <v>1.40385309275051</v>
      </c>
      <c r="F6403" s="1" t="n">
        <v>-0.907809143884863</v>
      </c>
    </row>
    <row r="6404" customFormat="false" ht="12.75" hidden="false" customHeight="false" outlineLevel="0" collapsed="false">
      <c r="A6404" s="1" t="n">
        <v>0.908075459536275</v>
      </c>
      <c r="B6404" s="1" t="n">
        <v>0.0837841125292929</v>
      </c>
      <c r="C6404" s="1" t="n">
        <v>-0.372064740869816</v>
      </c>
      <c r="D6404" s="1" t="n">
        <v>1.28209981157306</v>
      </c>
      <c r="E6404" s="1" t="n">
        <v>-0.639800351804879</v>
      </c>
      <c r="F6404" s="1" t="n">
        <v>-0.419754585637973</v>
      </c>
    </row>
    <row r="6405" customFormat="false" ht="12.75" hidden="false" customHeight="false" outlineLevel="0" collapsed="false">
      <c r="A6405" s="1" t="n">
        <v>1.64231730390855</v>
      </c>
      <c r="B6405" s="1" t="n">
        <v>1.02841689373261</v>
      </c>
      <c r="C6405" s="1" t="n">
        <v>0.51744819428713</v>
      </c>
      <c r="D6405" s="1" t="n">
        <v>0.347534116089567</v>
      </c>
      <c r="E6405" s="1" t="n">
        <v>-0.525178144122989</v>
      </c>
      <c r="F6405" s="1" t="n">
        <v>-1.81544158007896</v>
      </c>
    </row>
    <row r="6406" customFormat="false" ht="12.75" hidden="false" customHeight="false" outlineLevel="0" collapsed="false">
      <c r="A6406" s="1" t="n">
        <v>-0.266552190016244</v>
      </c>
      <c r="B6406" s="1" t="n">
        <v>-0.138180934278922</v>
      </c>
      <c r="C6406" s="1" t="n">
        <v>-1.42965475691622</v>
      </c>
      <c r="D6406" s="1" t="n">
        <v>-1.26335297446548</v>
      </c>
      <c r="E6406" s="1" t="n">
        <v>0.623539360227751</v>
      </c>
      <c r="F6406" s="1" t="n">
        <v>-0.312352961999089</v>
      </c>
    </row>
    <row r="6407" customFormat="false" ht="12.75" hidden="false" customHeight="false" outlineLevel="0" collapsed="false">
      <c r="A6407" s="1" t="n">
        <v>0.79673196095767</v>
      </c>
      <c r="B6407" s="1" t="n">
        <v>-1.26239372751406</v>
      </c>
      <c r="C6407" s="1" t="n">
        <v>0.236593820775762</v>
      </c>
      <c r="D6407" s="1" t="n">
        <v>-1.33172133569994</v>
      </c>
      <c r="E6407" s="1" t="n">
        <v>-0.0796925299845184</v>
      </c>
      <c r="F6407" s="1" t="n">
        <v>0.61079946889594</v>
      </c>
    </row>
    <row r="6408" customFormat="false" ht="12.75" hidden="false" customHeight="false" outlineLevel="0" collapsed="false">
      <c r="A6408" s="1" t="n">
        <v>-0.90677865593349</v>
      </c>
      <c r="B6408" s="1" t="n">
        <v>-0.730982303070924</v>
      </c>
      <c r="C6408" s="1" t="n">
        <v>-0.58408476902204</v>
      </c>
      <c r="D6408" s="1" t="n">
        <v>0.144364359909624</v>
      </c>
      <c r="E6408" s="1" t="n">
        <v>-1.14346932501891</v>
      </c>
      <c r="F6408" s="1" t="n">
        <v>0.388376298472567</v>
      </c>
    </row>
    <row r="6409" customFormat="false" ht="12.75" hidden="false" customHeight="false" outlineLevel="0" collapsed="false">
      <c r="A6409" s="1" t="n">
        <v>2.18861898396257</v>
      </c>
      <c r="B6409" s="1" t="n">
        <v>-1.56292181940706</v>
      </c>
      <c r="C6409" s="1" t="n">
        <v>1.35978173262634</v>
      </c>
      <c r="D6409" s="1" t="n">
        <v>1.67994297339995</v>
      </c>
      <c r="E6409" s="1" t="n">
        <v>-0.958934700822791</v>
      </c>
      <c r="F6409" s="1" t="n">
        <v>-2.04565622226943</v>
      </c>
    </row>
    <row r="6410" customFormat="false" ht="12.75" hidden="false" customHeight="false" outlineLevel="0" collapsed="false">
      <c r="A6410" s="1" t="n">
        <v>-0.634221032382371</v>
      </c>
      <c r="B6410" s="1" t="n">
        <v>0.257021985548769</v>
      </c>
      <c r="C6410" s="1" t="n">
        <v>0.736458672957306</v>
      </c>
      <c r="D6410" s="1" t="n">
        <v>0.561432404922822</v>
      </c>
      <c r="E6410" s="1" t="n">
        <v>0.46431664721782</v>
      </c>
      <c r="F6410" s="1" t="n">
        <v>0.926012568786039</v>
      </c>
    </row>
    <row r="6411" customFormat="false" ht="12.75" hidden="false" customHeight="false" outlineLevel="0" collapsed="false">
      <c r="A6411" s="1" t="n">
        <v>-0.274364871738224</v>
      </c>
      <c r="B6411" s="1" t="n">
        <v>-1.26560668308979</v>
      </c>
      <c r="C6411" s="1" t="n">
        <v>0.0077038225914795</v>
      </c>
      <c r="D6411" s="1" t="n">
        <v>-2.1887620341526</v>
      </c>
      <c r="E6411" s="1" t="n">
        <v>1.41210694927672</v>
      </c>
      <c r="F6411" s="1" t="n">
        <v>1.74437348773323</v>
      </c>
    </row>
    <row r="6412" customFormat="false" ht="12.75" hidden="false" customHeight="false" outlineLevel="0" collapsed="false">
      <c r="A6412" s="1" t="n">
        <v>0.289781086951055</v>
      </c>
      <c r="B6412" s="1" t="n">
        <v>-0.766850479852075</v>
      </c>
      <c r="C6412" s="1" t="n">
        <v>-2.23808390110614</v>
      </c>
      <c r="D6412" s="1" t="n">
        <v>0.761289011438163</v>
      </c>
      <c r="E6412" s="1" t="n">
        <v>-0.3480415489931</v>
      </c>
      <c r="F6412" s="1" t="n">
        <v>-1.3000737389176</v>
      </c>
    </row>
    <row r="6413" customFormat="false" ht="12.75" hidden="false" customHeight="false" outlineLevel="0" collapsed="false">
      <c r="A6413" s="1" t="n">
        <v>-0.295908716335132</v>
      </c>
      <c r="B6413" s="1" t="n">
        <v>0.336157310590271</v>
      </c>
      <c r="C6413" s="1" t="n">
        <v>1.29472095363735</v>
      </c>
      <c r="D6413" s="1" t="n">
        <v>-1.29194135218615</v>
      </c>
      <c r="E6413" s="1" t="n">
        <v>-0.404949196306242</v>
      </c>
      <c r="F6413" s="1" t="n">
        <v>-1.1321535158095</v>
      </c>
    </row>
    <row r="6414" customFormat="false" ht="12.75" hidden="false" customHeight="false" outlineLevel="0" collapsed="false">
      <c r="A6414" s="1" t="n">
        <v>0.00598621544985516</v>
      </c>
      <c r="B6414" s="1" t="n">
        <v>-0.541317770344037</v>
      </c>
      <c r="C6414" s="1" t="n">
        <v>1.55339062302679</v>
      </c>
      <c r="D6414" s="1" t="n">
        <v>-0.142531323005738</v>
      </c>
      <c r="E6414" s="1" t="n">
        <v>0.151811348386515</v>
      </c>
      <c r="F6414" s="1" t="n">
        <v>0.750421347126329</v>
      </c>
    </row>
    <row r="6415" customFormat="false" ht="12.75" hidden="false" customHeight="false" outlineLevel="0" collapsed="false">
      <c r="A6415" s="1" t="n">
        <v>-1.63392845736192</v>
      </c>
      <c r="B6415" s="1" t="n">
        <v>-1.40666311148969</v>
      </c>
      <c r="C6415" s="1" t="n">
        <v>1.15038907735619</v>
      </c>
      <c r="D6415" s="1" t="n">
        <v>0.0147093526514694</v>
      </c>
      <c r="E6415" s="1" t="n">
        <v>-0.179532515427289</v>
      </c>
      <c r="F6415" s="1" t="n">
        <v>-0.0267372749937991</v>
      </c>
    </row>
    <row r="6416" customFormat="false" ht="12.75" hidden="false" customHeight="false" outlineLevel="0" collapsed="false">
      <c r="A6416" s="1" t="n">
        <v>-0.142435168913539</v>
      </c>
      <c r="B6416" s="1" t="n">
        <v>0.962031173766506</v>
      </c>
      <c r="C6416" s="1" t="n">
        <v>0.52428883100319</v>
      </c>
      <c r="D6416" s="1" t="n">
        <v>-1.01610464640477</v>
      </c>
      <c r="E6416" s="1" t="n">
        <v>-1.57372847318115</v>
      </c>
      <c r="F6416" s="1" t="n">
        <v>-0.186022186963485</v>
      </c>
    </row>
    <row r="6417" customFormat="false" ht="12.75" hidden="false" customHeight="false" outlineLevel="0" collapsed="false">
      <c r="A6417" s="1" t="n">
        <v>0.540038956338035</v>
      </c>
      <c r="B6417" s="1" t="n">
        <v>0.0395444106658666</v>
      </c>
      <c r="C6417" s="1" t="n">
        <v>-0.54281328418423</v>
      </c>
      <c r="D6417" s="1" t="n">
        <v>0.836264012692713</v>
      </c>
      <c r="E6417" s="1" t="n">
        <v>0.384409081795849</v>
      </c>
      <c r="F6417" s="1" t="n">
        <v>2.21869311563345</v>
      </c>
    </row>
    <row r="6418" customFormat="false" ht="12.75" hidden="false" customHeight="false" outlineLevel="0" collapsed="false">
      <c r="A6418" s="1" t="n">
        <v>0.184477146539089</v>
      </c>
      <c r="B6418" s="1" t="n">
        <v>-1.70396319847164</v>
      </c>
      <c r="C6418" s="1" t="n">
        <v>-0.113257760710585</v>
      </c>
      <c r="D6418" s="1" t="n">
        <v>1.93097583964005</v>
      </c>
      <c r="E6418" s="1" t="n">
        <v>-2.26977911093978</v>
      </c>
      <c r="F6418" s="1" t="n">
        <v>0.507679647825272</v>
      </c>
    </row>
    <row r="6419" customFormat="false" ht="12.75" hidden="false" customHeight="false" outlineLevel="0" collapsed="false">
      <c r="A6419" s="1" t="n">
        <v>-0.245674468186657</v>
      </c>
      <c r="B6419" s="1" t="n">
        <v>-0.298182246903376</v>
      </c>
      <c r="C6419" s="1" t="n">
        <v>1.24683156990324</v>
      </c>
      <c r="D6419" s="1" t="n">
        <v>-0.997367109780741</v>
      </c>
      <c r="E6419" s="1" t="n">
        <v>0.819337206891066</v>
      </c>
      <c r="F6419" s="1" t="n">
        <v>-0.936992866104264</v>
      </c>
    </row>
    <row r="6420" customFormat="false" ht="12.75" hidden="false" customHeight="false" outlineLevel="0" collapsed="false">
      <c r="A6420" s="1" t="n">
        <v>0.721927234359801</v>
      </c>
      <c r="B6420" s="1" t="n">
        <v>-1.75080998931437</v>
      </c>
      <c r="C6420" s="1" t="n">
        <v>-0.618454040423413</v>
      </c>
      <c r="D6420" s="1" t="n">
        <v>-1.16359694542252</v>
      </c>
      <c r="E6420" s="1" t="n">
        <v>-2.09944610218152</v>
      </c>
      <c r="F6420" s="1" t="n">
        <v>0.323968230312809</v>
      </c>
    </row>
    <row r="6421" customFormat="false" ht="12.75" hidden="false" customHeight="false" outlineLevel="0" collapsed="false">
      <c r="A6421" s="1" t="n">
        <v>-1.01204784881863</v>
      </c>
      <c r="B6421" s="1" t="n">
        <v>1.08852833466031</v>
      </c>
      <c r="C6421" s="1" t="n">
        <v>0.992099038685896</v>
      </c>
      <c r="D6421" s="1" t="n">
        <v>0.647547145169744</v>
      </c>
      <c r="E6421" s="1" t="n">
        <v>0.485588673334379</v>
      </c>
      <c r="F6421" s="1" t="n">
        <v>-1.15856522947594</v>
      </c>
    </row>
    <row r="6422" customFormat="false" ht="12.75" hidden="false" customHeight="false" outlineLevel="0" collapsed="false">
      <c r="A6422" s="1" t="n">
        <v>0.11191064966225</v>
      </c>
      <c r="B6422" s="1" t="n">
        <v>-0.0669664496881562</v>
      </c>
      <c r="C6422" s="1" t="n">
        <v>1.49643738409637</v>
      </c>
      <c r="D6422" s="1" t="n">
        <v>-0.149750293035191</v>
      </c>
      <c r="E6422" s="1" t="n">
        <v>0.741161274645212</v>
      </c>
      <c r="F6422" s="1" t="n">
        <v>-0.481799819219423</v>
      </c>
    </row>
    <row r="6423" customFormat="false" ht="12.75" hidden="false" customHeight="false" outlineLevel="0" collapsed="false">
      <c r="A6423" s="1" t="n">
        <v>-0.684038284967838</v>
      </c>
      <c r="B6423" s="1" t="n">
        <v>-0.0062457939878918</v>
      </c>
      <c r="C6423" s="1" t="n">
        <v>-0.0163488420359871</v>
      </c>
      <c r="D6423" s="1" t="n">
        <v>1.12196704711841</v>
      </c>
      <c r="E6423" s="1" t="n">
        <v>-0.713676287714621</v>
      </c>
      <c r="F6423" s="1" t="n">
        <v>0.0665961576657862</v>
      </c>
    </row>
    <row r="6424" customFormat="false" ht="12.75" hidden="false" customHeight="false" outlineLevel="0" collapsed="false">
      <c r="A6424" s="1" t="n">
        <v>1.18399497994466</v>
      </c>
      <c r="B6424" s="1" t="n">
        <v>1.00068839245407</v>
      </c>
      <c r="C6424" s="1" t="n">
        <v>1.06303368205043</v>
      </c>
      <c r="D6424" s="1" t="n">
        <v>-0.130948397608671</v>
      </c>
      <c r="E6424" s="1" t="n">
        <v>0.150913169560348</v>
      </c>
      <c r="F6424" s="1" t="n">
        <v>0.200479424947039</v>
      </c>
    </row>
    <row r="6425" customFormat="false" ht="12.75" hidden="false" customHeight="false" outlineLevel="0" collapsed="false">
      <c r="A6425" s="1" t="n">
        <v>-1.62226576305237</v>
      </c>
      <c r="B6425" s="1" t="n">
        <v>-0.642532680038733</v>
      </c>
      <c r="C6425" s="1" t="n">
        <v>-0.681715394513789</v>
      </c>
      <c r="D6425" s="1" t="n">
        <v>-1.51120933066835</v>
      </c>
      <c r="E6425" s="1" t="n">
        <v>0.0881701486253827</v>
      </c>
      <c r="F6425" s="1" t="n">
        <v>-0.0504892052874168</v>
      </c>
    </row>
    <row r="6426" customFormat="false" ht="12.75" hidden="false" customHeight="false" outlineLevel="0" collapsed="false">
      <c r="A6426" s="1" t="n">
        <v>-0.525298799054511</v>
      </c>
      <c r="B6426" s="1" t="n">
        <v>-0.730002829679215</v>
      </c>
      <c r="C6426" s="1" t="n">
        <v>0.249008339698163</v>
      </c>
      <c r="D6426" s="1" t="n">
        <v>0.542042388379185</v>
      </c>
      <c r="E6426" s="1" t="n">
        <v>-0.14244124943647</v>
      </c>
      <c r="F6426" s="1" t="n">
        <v>0.696151788381954</v>
      </c>
    </row>
    <row r="6427" customFormat="false" ht="12.75" hidden="false" customHeight="false" outlineLevel="0" collapsed="false">
      <c r="A6427" s="1" t="n">
        <v>-0.0315883140029863</v>
      </c>
      <c r="B6427" s="1" t="n">
        <v>-0.528249462035933</v>
      </c>
      <c r="C6427" s="1" t="n">
        <v>-0.452522264754915</v>
      </c>
      <c r="D6427" s="1" t="n">
        <v>-1.63038771920531</v>
      </c>
      <c r="E6427" s="1" t="n">
        <v>-1.61125971771065</v>
      </c>
      <c r="F6427" s="1" t="n">
        <v>0.917601680818134</v>
      </c>
    </row>
    <row r="6428" customFormat="false" ht="12.75" hidden="false" customHeight="false" outlineLevel="0" collapsed="false">
      <c r="A6428" s="1" t="n">
        <v>-1.10460806399953</v>
      </c>
      <c r="B6428" s="1" t="n">
        <v>0.062864902021372</v>
      </c>
      <c r="C6428" s="1" t="n">
        <v>-1.06898744319852</v>
      </c>
      <c r="D6428" s="1" t="n">
        <v>-1.00257252642278</v>
      </c>
      <c r="E6428" s="1" t="n">
        <v>-0.60294125025394</v>
      </c>
      <c r="F6428" s="1" t="n">
        <v>-0.00636294270161547</v>
      </c>
    </row>
    <row r="6429" customFormat="false" ht="12.75" hidden="false" customHeight="false" outlineLevel="0" collapsed="false">
      <c r="A6429" s="1" t="n">
        <v>1.94151128937992</v>
      </c>
      <c r="B6429" s="1" t="n">
        <v>-0.37228476783038</v>
      </c>
      <c r="C6429" s="1" t="n">
        <v>-0.710770233540059</v>
      </c>
      <c r="D6429" s="1" t="n">
        <v>-1.29685828091915</v>
      </c>
      <c r="E6429" s="1" t="n">
        <v>-1.19073173294707</v>
      </c>
      <c r="F6429" s="1" t="n">
        <v>1.67105761316389</v>
      </c>
    </row>
    <row r="6430" customFormat="false" ht="12.75" hidden="false" customHeight="false" outlineLevel="0" collapsed="false">
      <c r="A6430" s="1" t="n">
        <v>-1.95357378191151</v>
      </c>
      <c r="B6430" s="1" t="n">
        <v>0.936557946063579</v>
      </c>
      <c r="C6430" s="1" t="n">
        <v>-1.05256798119966</v>
      </c>
      <c r="D6430" s="1" t="n">
        <v>1.05755238786305</v>
      </c>
      <c r="E6430" s="1" t="n">
        <v>-0.0895733172049928</v>
      </c>
      <c r="F6430" s="1" t="n">
        <v>-0.180643731280811</v>
      </c>
    </row>
    <row r="6431" customFormat="false" ht="12.75" hidden="false" customHeight="false" outlineLevel="0" collapsed="false">
      <c r="A6431" s="1" t="n">
        <v>1.37699119483877</v>
      </c>
      <c r="B6431" s="1" t="n">
        <v>-0.941790580441627</v>
      </c>
      <c r="C6431" s="1" t="n">
        <v>-0.537127455436212</v>
      </c>
      <c r="D6431" s="1" t="n">
        <v>-0.473670466288924</v>
      </c>
      <c r="E6431" s="1" t="n">
        <v>1.4089173233838</v>
      </c>
      <c r="F6431" s="1" t="n">
        <v>0.584377857038607</v>
      </c>
    </row>
    <row r="6432" customFormat="false" ht="12.75" hidden="false" customHeight="false" outlineLevel="0" collapsed="false">
      <c r="A6432" s="1" t="n">
        <v>-0.814705799836969</v>
      </c>
      <c r="B6432" s="1" t="n">
        <v>-0.319682813549976</v>
      </c>
      <c r="C6432" s="1" t="n">
        <v>-2.05958831186627</v>
      </c>
      <c r="D6432" s="1" t="n">
        <v>1.37757892671207</v>
      </c>
      <c r="E6432" s="1" t="n">
        <v>0.228210143119514</v>
      </c>
      <c r="F6432" s="1" t="n">
        <v>-0.478268892623948</v>
      </c>
    </row>
    <row r="6433" customFormat="false" ht="12.75" hidden="false" customHeight="false" outlineLevel="0" collapsed="false">
      <c r="A6433" s="1" t="n">
        <v>-1.61898233124409</v>
      </c>
      <c r="B6433" s="1" t="n">
        <v>-0.896343869479107</v>
      </c>
      <c r="C6433" s="1" t="n">
        <v>0.486589336175993</v>
      </c>
      <c r="D6433" s="1" t="n">
        <v>0.224843578976888</v>
      </c>
      <c r="E6433" s="1" t="n">
        <v>1.09888559909912</v>
      </c>
      <c r="F6433" s="1" t="n">
        <v>-0.771514594366606</v>
      </c>
    </row>
    <row r="6434" customFormat="false" ht="12.75" hidden="false" customHeight="false" outlineLevel="0" collapsed="false">
      <c r="A6434" s="1" t="n">
        <v>1.18858881335845</v>
      </c>
      <c r="B6434" s="1" t="n">
        <v>-0.308931889694911</v>
      </c>
      <c r="C6434" s="1" t="n">
        <v>0.228210143119514</v>
      </c>
      <c r="D6434" s="1" t="n">
        <v>-0.398836919325342</v>
      </c>
      <c r="E6434" s="1" t="n">
        <v>-0.548316212662135</v>
      </c>
      <c r="F6434" s="1" t="n">
        <v>0.264978929924854</v>
      </c>
    </row>
    <row r="6435" customFormat="false" ht="12.75" hidden="false" customHeight="false" outlineLevel="0" collapsed="false">
      <c r="A6435" s="1" t="n">
        <v>-0.360455877746759</v>
      </c>
      <c r="B6435" s="1" t="n">
        <v>0.589841908243978</v>
      </c>
      <c r="C6435" s="1" t="n">
        <v>-2.05946831946562</v>
      </c>
      <c r="D6435" s="1" t="n">
        <v>0.267350635112544</v>
      </c>
      <c r="E6435" s="1" t="n">
        <v>-0.726811918134423</v>
      </c>
      <c r="F6435" s="1" t="n">
        <v>0.671726337112266</v>
      </c>
    </row>
    <row r="6436" customFormat="false" ht="12.75" hidden="false" customHeight="false" outlineLevel="0" collapsed="false">
      <c r="A6436" s="1" t="n">
        <v>-1.22714797090517</v>
      </c>
      <c r="B6436" s="1" t="n">
        <v>0.533491471628893</v>
      </c>
      <c r="C6436" s="1" t="n">
        <v>1.29314809521146</v>
      </c>
      <c r="D6436" s="1" t="n">
        <v>0.00351329002899086</v>
      </c>
      <c r="E6436" s="1" t="n">
        <v>-0.548012961617412</v>
      </c>
      <c r="F6436" s="1" t="n">
        <v>1.67994297339995</v>
      </c>
    </row>
    <row r="6437" customFormat="false" ht="12.75" hidden="false" customHeight="false" outlineLevel="0" collapsed="false">
      <c r="A6437" s="1" t="n">
        <v>1.00769053836516</v>
      </c>
      <c r="B6437" s="1" t="n">
        <v>-0.464699454991494</v>
      </c>
      <c r="C6437" s="1" t="n">
        <v>-0.799298060410409</v>
      </c>
      <c r="D6437" s="1" t="n">
        <v>-2.66512044861358</v>
      </c>
      <c r="E6437" s="1" t="n">
        <v>-0.750712985224992</v>
      </c>
      <c r="F6437" s="1" t="n">
        <v>-1.90576563739852</v>
      </c>
    </row>
    <row r="6438" customFormat="false" ht="12.75" hidden="false" customHeight="false" outlineLevel="0" collapsed="false">
      <c r="A6438" s="1" t="n">
        <v>0.0152429526115722</v>
      </c>
      <c r="B6438" s="1" t="n">
        <v>1.09809130226177</v>
      </c>
      <c r="C6438" s="1" t="n">
        <v>2.13000514916708</v>
      </c>
      <c r="D6438" s="1" t="n">
        <v>-0.0997254429884494</v>
      </c>
      <c r="E6438" s="1" t="n">
        <v>-1.66391634167897</v>
      </c>
      <c r="F6438" s="1" t="n">
        <v>-0.193572658845381</v>
      </c>
    </row>
    <row r="6439" customFormat="false" ht="12.75" hidden="false" customHeight="false" outlineLevel="0" collapsed="false">
      <c r="A6439" s="1" t="n">
        <v>-0.466541646682639</v>
      </c>
      <c r="B6439" s="1" t="n">
        <v>-0.965069751047293</v>
      </c>
      <c r="C6439" s="1" t="n">
        <v>0.824689370486603</v>
      </c>
      <c r="D6439" s="1" t="n">
        <v>0.998564661022406</v>
      </c>
      <c r="E6439" s="1" t="n">
        <v>-0.457100564462613</v>
      </c>
      <c r="F6439" s="1" t="n">
        <v>0.830748506790084</v>
      </c>
    </row>
    <row r="6440" customFormat="false" ht="12.75" hidden="false" customHeight="false" outlineLevel="0" collapsed="false">
      <c r="A6440" s="1" t="n">
        <v>-0.828395995053807</v>
      </c>
      <c r="B6440" s="1" t="n">
        <v>-1.0544576860823</v>
      </c>
      <c r="C6440" s="1" t="n">
        <v>-0.157830956271235</v>
      </c>
      <c r="D6440" s="1" t="n">
        <v>0.635112880983815</v>
      </c>
      <c r="E6440" s="1" t="n">
        <v>0.291596382216418</v>
      </c>
      <c r="F6440" s="1" t="n">
        <v>0.442068031048989</v>
      </c>
    </row>
    <row r="6441" customFormat="false" ht="12.75" hidden="false" customHeight="false" outlineLevel="0" collapsed="false">
      <c r="A6441" s="1" t="n">
        <v>0.338852146841161</v>
      </c>
      <c r="B6441" s="1" t="n">
        <v>-0.285281351772111</v>
      </c>
      <c r="C6441" s="1" t="n">
        <v>1.06668692495271</v>
      </c>
      <c r="D6441" s="1" t="n">
        <v>0.284798095709989</v>
      </c>
      <c r="E6441" s="1" t="n">
        <v>-0.602631117235769</v>
      </c>
      <c r="F6441" s="1" t="n">
        <v>0.872310770752942</v>
      </c>
    </row>
    <row r="6442" customFormat="false" ht="12.75" hidden="false" customHeight="false" outlineLevel="0" collapsed="false">
      <c r="A6442" s="1" t="n">
        <v>-1.09413473567159</v>
      </c>
      <c r="B6442" s="1" t="n">
        <v>-1.37667205615009</v>
      </c>
      <c r="C6442" s="1" t="n">
        <v>1.92675727132735</v>
      </c>
      <c r="D6442" s="1" t="n">
        <v>1.44112037764964</v>
      </c>
      <c r="E6442" s="1" t="n">
        <v>0.241907596968265</v>
      </c>
      <c r="F6442" s="1" t="n">
        <v>1.33842086767085</v>
      </c>
    </row>
    <row r="6443" customFormat="false" ht="12.75" hidden="false" customHeight="false" outlineLevel="0" collapsed="false">
      <c r="A6443" s="1" t="n">
        <v>-0.577604968968543</v>
      </c>
      <c r="B6443" s="1" t="n">
        <v>-0.54786328464405</v>
      </c>
      <c r="C6443" s="1" t="n">
        <v>-0.318607043496943</v>
      </c>
      <c r="D6443" s="1" t="n">
        <v>0.0526395064010545</v>
      </c>
      <c r="E6443" s="1" t="n">
        <v>0.654564009242456</v>
      </c>
      <c r="F6443" s="1" t="n">
        <v>0.466965367797894</v>
      </c>
    </row>
    <row r="6444" customFormat="false" ht="12.75" hidden="false" customHeight="false" outlineLevel="0" collapsed="false">
      <c r="A6444" s="1" t="n">
        <v>-0.681814604903318</v>
      </c>
      <c r="B6444" s="1" t="n">
        <v>-0.547014618890121</v>
      </c>
      <c r="C6444" s="1" t="n">
        <v>-0.360260794749723</v>
      </c>
      <c r="D6444" s="1" t="n">
        <v>2.75857955088387</v>
      </c>
      <c r="E6444" s="1" t="n">
        <v>-0.500804403587787</v>
      </c>
      <c r="F6444" s="1" t="n">
        <v>1.19356997977702</v>
      </c>
    </row>
    <row r="6445" customFormat="false" ht="12.75" hidden="false" customHeight="false" outlineLevel="0" collapsed="false">
      <c r="A6445" s="1" t="n">
        <v>0.877126582127548</v>
      </c>
      <c r="B6445" s="1" t="n">
        <v>-1.82210643550842</v>
      </c>
      <c r="C6445" s="1" t="n">
        <v>-1.46307763186596</v>
      </c>
      <c r="D6445" s="1" t="n">
        <v>-0.209961814248821</v>
      </c>
      <c r="E6445" s="1" t="n">
        <v>-0.759833564763317</v>
      </c>
      <c r="F6445" s="1" t="n">
        <v>-0.465789000776573</v>
      </c>
    </row>
    <row r="6446" customFormat="false" ht="12.75" hidden="false" customHeight="false" outlineLevel="0" collapsed="false">
      <c r="A6446" s="1" t="n">
        <v>-0.300288225202348</v>
      </c>
      <c r="B6446" s="1" t="n">
        <v>1.39744419950618</v>
      </c>
      <c r="C6446" s="1" t="n">
        <v>-0.388245211751837</v>
      </c>
      <c r="D6446" s="1" t="n">
        <v>1.83224737955883</v>
      </c>
      <c r="E6446" s="1" t="n">
        <v>0.447417263393654</v>
      </c>
      <c r="F6446" s="1" t="n">
        <v>0.671618390335026</v>
      </c>
    </row>
    <row r="6447" customFormat="false" ht="12.75" hidden="false" customHeight="false" outlineLevel="0" collapsed="false">
      <c r="A6447" s="1" t="n">
        <v>0.575010131487866</v>
      </c>
      <c r="B6447" s="1" t="n">
        <v>-0.412998053478912</v>
      </c>
      <c r="C6447" s="1" t="n">
        <v>0.652539520983775</v>
      </c>
      <c r="D6447" s="1" t="n">
        <v>0.508996222690437</v>
      </c>
      <c r="E6447" s="1" t="n">
        <v>-0.41172140196596</v>
      </c>
      <c r="F6447" s="1" t="n">
        <v>0.80970221681818</v>
      </c>
    </row>
    <row r="6448" customFormat="false" ht="12.75" hidden="false" customHeight="false" outlineLevel="0" collapsed="false">
      <c r="A6448" s="1" t="n">
        <v>-1.14259916168943</v>
      </c>
      <c r="B6448" s="1" t="n">
        <v>-1.42090680572765</v>
      </c>
      <c r="C6448" s="1" t="n">
        <v>1.49253563290515</v>
      </c>
      <c r="D6448" s="1" t="n">
        <v>0.0364875125927461</v>
      </c>
      <c r="E6448" s="1" t="n">
        <v>-0.501923878123231</v>
      </c>
      <c r="F6448" s="1" t="n">
        <v>0.646685844326458</v>
      </c>
    </row>
    <row r="6449" customFormat="false" ht="12.75" hidden="false" customHeight="false" outlineLevel="0" collapsed="false">
      <c r="A6449" s="1" t="n">
        <v>-0.603219588196271</v>
      </c>
      <c r="B6449" s="1" t="n">
        <v>-1.04235906258667</v>
      </c>
      <c r="C6449" s="1" t="n">
        <v>0.63674815709932</v>
      </c>
      <c r="D6449" s="1" t="n">
        <v>-0.619229891528388</v>
      </c>
      <c r="E6449" s="1" t="n">
        <v>-1.07848182258735</v>
      </c>
      <c r="F6449" s="1" t="n">
        <v>0.00544755409186029</v>
      </c>
    </row>
    <row r="6450" customFormat="false" ht="12.75" hidden="false" customHeight="false" outlineLevel="0" collapsed="false">
      <c r="A6450" s="1" t="n">
        <v>-2.14455374210008</v>
      </c>
      <c r="B6450" s="1" t="n">
        <v>1.2863884508479</v>
      </c>
      <c r="C6450" s="1" t="n">
        <v>0.404814879050806</v>
      </c>
      <c r="D6450" s="1" t="n">
        <v>-0.739948126887153</v>
      </c>
      <c r="E6450" s="1" t="n">
        <v>-2.42813423130068</v>
      </c>
      <c r="F6450" s="1" t="n">
        <v>-0.445307068059354</v>
      </c>
    </row>
    <row r="6451" customFormat="false" ht="12.75" hidden="false" customHeight="false" outlineLevel="0" collapsed="false">
      <c r="A6451" s="1" t="n">
        <v>1.2520665883608</v>
      </c>
      <c r="B6451" s="1" t="n">
        <v>0.447637133775446</v>
      </c>
      <c r="C6451" s="1" t="n">
        <v>0.107501635220875</v>
      </c>
      <c r="D6451" s="1" t="n">
        <v>-0.12188501615472</v>
      </c>
      <c r="E6451" s="1" t="n">
        <v>0.0238267808903177</v>
      </c>
      <c r="F6451" s="1" t="n">
        <v>-0.740984470267756</v>
      </c>
    </row>
    <row r="6452" customFormat="false" ht="12.75" hidden="false" customHeight="false" outlineLevel="0" collapsed="false">
      <c r="A6452" s="1" t="n">
        <v>-0.590873824996937</v>
      </c>
      <c r="B6452" s="1" t="n">
        <v>-0.98948692749484</v>
      </c>
      <c r="C6452" s="1" t="n">
        <v>-0.0418678989062276</v>
      </c>
      <c r="D6452" s="1" t="n">
        <v>-1.13571635287944</v>
      </c>
      <c r="E6452" s="1" t="n">
        <v>0.0256010025325932</v>
      </c>
      <c r="F6452" s="1" t="n">
        <v>0.647547145169744</v>
      </c>
    </row>
    <row r="6453" customFormat="false" ht="12.75" hidden="false" customHeight="false" outlineLevel="0" collapsed="false">
      <c r="A6453" s="1" t="n">
        <v>-0.244669136277538</v>
      </c>
      <c r="B6453" s="1" t="n">
        <v>-0.358615371613431</v>
      </c>
      <c r="C6453" s="1" t="n">
        <v>0.238781690228884</v>
      </c>
      <c r="D6453" s="1" t="n">
        <v>-0.366676308271815</v>
      </c>
      <c r="E6453" s="1" t="n">
        <v>-0.679783826744039</v>
      </c>
      <c r="F6453" s="1" t="n">
        <v>0.0149725095477492</v>
      </c>
    </row>
    <row r="6454" customFormat="false" ht="12.75" hidden="false" customHeight="false" outlineLevel="0" collapsed="false">
      <c r="A6454" s="1" t="n">
        <v>0.557729647295038</v>
      </c>
      <c r="B6454" s="1" t="n">
        <v>-0.0759047152614096</v>
      </c>
      <c r="C6454" s="1" t="n">
        <v>1.21246558951656</v>
      </c>
      <c r="D6454" s="1" t="n">
        <v>0.663271598870933</v>
      </c>
      <c r="E6454" s="1" t="n">
        <v>1.01399413089733</v>
      </c>
      <c r="F6454" s="1" t="n">
        <v>1.02219934653511</v>
      </c>
    </row>
    <row r="6455" customFormat="false" ht="12.75" hidden="false" customHeight="false" outlineLevel="0" collapsed="false">
      <c r="A6455" s="1" t="n">
        <v>-0.0453818230446932</v>
      </c>
      <c r="B6455" s="1" t="n">
        <v>0.19365411079451</v>
      </c>
      <c r="C6455" s="1" t="n">
        <v>1.0389838430386</v>
      </c>
      <c r="D6455" s="1" t="n">
        <v>-0.624066622590402</v>
      </c>
      <c r="E6455" s="1" t="n">
        <v>-1.49849613816215</v>
      </c>
      <c r="F6455" s="1" t="n">
        <v>0.567454044763124</v>
      </c>
    </row>
    <row r="6456" customFormat="false" ht="12.75" hidden="false" customHeight="false" outlineLevel="0" collapsed="false">
      <c r="A6456" s="1" t="n">
        <v>1.49224838326306</v>
      </c>
      <c r="B6456" s="1" t="n">
        <v>-0.213139430168812</v>
      </c>
      <c r="C6456" s="1" t="n">
        <v>-0.206696594282776</v>
      </c>
      <c r="D6456" s="1" t="n">
        <v>-0.147644373810161</v>
      </c>
      <c r="E6456" s="1" t="n">
        <v>-0.419453950452092</v>
      </c>
      <c r="F6456" s="1" t="n">
        <v>-0.910456960188039</v>
      </c>
    </row>
    <row r="6457" customFormat="false" ht="12.75" hidden="false" customHeight="false" outlineLevel="0" collapsed="false">
      <c r="A6457" s="1" t="n">
        <v>-1.86904170024343</v>
      </c>
      <c r="B6457" s="1" t="n">
        <v>1.36936660037656</v>
      </c>
      <c r="C6457" s="1" t="n">
        <v>-1.95304433639371</v>
      </c>
      <c r="D6457" s="1" t="n">
        <v>1.42900164113299</v>
      </c>
      <c r="E6457" s="1" t="n">
        <v>-0.44651842641406</v>
      </c>
      <c r="F6457" s="1" t="n">
        <v>0.151016354766347</v>
      </c>
    </row>
    <row r="6458" customFormat="false" ht="12.75" hidden="false" customHeight="false" outlineLevel="0" collapsed="false">
      <c r="A6458" s="1" t="n">
        <v>1.17719030769186</v>
      </c>
      <c r="B6458" s="1" t="n">
        <v>0.591100395748895</v>
      </c>
      <c r="C6458" s="1" t="n">
        <v>-0.270871845979848</v>
      </c>
      <c r="D6458" s="1" t="n">
        <v>1.91769948200896</v>
      </c>
      <c r="E6458" s="1" t="n">
        <v>1.4389986810549</v>
      </c>
      <c r="F6458" s="1" t="n">
        <v>0.517976393436776</v>
      </c>
    </row>
    <row r="6459" customFormat="false" ht="12.75" hidden="false" customHeight="false" outlineLevel="0" collapsed="false">
      <c r="A6459" s="1" t="n">
        <v>1.35572311209533</v>
      </c>
      <c r="B6459" s="1" t="n">
        <v>0.186275117932942</v>
      </c>
      <c r="C6459" s="1" t="n">
        <v>-0.485768813110308</v>
      </c>
      <c r="D6459" s="1" t="n">
        <v>-0.882245688707648</v>
      </c>
      <c r="E6459" s="1" t="n">
        <v>0.355879264530359</v>
      </c>
      <c r="F6459" s="1" t="n">
        <v>0.663002038639099</v>
      </c>
    </row>
    <row r="6460" customFormat="false" ht="12.75" hidden="false" customHeight="false" outlineLevel="0" collapsed="false">
      <c r="A6460" s="1" t="n">
        <v>-1.26000269775274</v>
      </c>
      <c r="B6460" s="1" t="n">
        <v>0.0357088605673391</v>
      </c>
      <c r="C6460" s="1" t="n">
        <v>0.314904519237189</v>
      </c>
      <c r="D6460" s="1" t="n">
        <v>-0.818541009502241</v>
      </c>
      <c r="E6460" s="1" t="n">
        <v>-0.475471749087237</v>
      </c>
      <c r="F6460" s="1" t="n">
        <v>-1.01795604931406</v>
      </c>
    </row>
    <row r="6461" customFormat="false" ht="12.75" hidden="false" customHeight="false" outlineLevel="0" collapsed="false">
      <c r="A6461" s="1" t="n">
        <v>-0.546437351741512</v>
      </c>
      <c r="B6461" s="1" t="n">
        <v>-0.491225615670389</v>
      </c>
      <c r="C6461" s="1" t="n">
        <v>-0.787794012822899</v>
      </c>
      <c r="D6461" s="1" t="n">
        <v>-2.08070764003727</v>
      </c>
      <c r="E6461" s="1" t="n">
        <v>1.02004469718041</v>
      </c>
      <c r="F6461" s="1" t="n">
        <v>-0.47917057602705</v>
      </c>
    </row>
    <row r="6462" customFormat="false" ht="12.75" hidden="false" customHeight="false" outlineLevel="0" collapsed="false">
      <c r="A6462" s="1" t="n">
        <v>-2.10026683832495</v>
      </c>
      <c r="B6462" s="1" t="n">
        <v>0.805839965225775</v>
      </c>
      <c r="C6462" s="1" t="n">
        <v>0.642429413197306</v>
      </c>
      <c r="D6462" s="1" t="n">
        <v>0.219819955354579</v>
      </c>
      <c r="E6462" s="1" t="n">
        <v>0.715157827281232</v>
      </c>
      <c r="F6462" s="1" t="n">
        <v>-0.368487372235476</v>
      </c>
    </row>
    <row r="6463" customFormat="false" ht="12.75" hidden="false" customHeight="false" outlineLevel="0" collapsed="false">
      <c r="A6463" s="1" t="n">
        <v>-1.56759470973749</v>
      </c>
      <c r="B6463" s="1" t="n">
        <v>-0.953169954065408</v>
      </c>
      <c r="C6463" s="1" t="n">
        <v>1.39744419950618</v>
      </c>
      <c r="D6463" s="1" t="n">
        <v>1.63760655591685</v>
      </c>
      <c r="E6463" s="1" t="n">
        <v>0.573575653495418</v>
      </c>
      <c r="F6463" s="1" t="n">
        <v>-0.80824298209907</v>
      </c>
    </row>
    <row r="6464" customFormat="false" ht="12.75" hidden="false" customHeight="false" outlineLevel="0" collapsed="false">
      <c r="A6464" s="1" t="n">
        <v>-0.454774841422895</v>
      </c>
      <c r="B6464" s="1" t="n">
        <v>-0.165279074256652</v>
      </c>
      <c r="C6464" s="1" t="n">
        <v>1.67579860712624</v>
      </c>
      <c r="D6464" s="1" t="n">
        <v>-0.76994682595811</v>
      </c>
      <c r="E6464" s="1" t="n">
        <v>0.351418529259287</v>
      </c>
      <c r="F6464" s="1" t="n">
        <v>-1.2735161769848</v>
      </c>
    </row>
    <row r="6465" customFormat="false" ht="12.75" hidden="false" customHeight="false" outlineLevel="0" collapsed="false">
      <c r="A6465" s="1" t="n">
        <v>-0.687714736597293</v>
      </c>
      <c r="B6465" s="1" t="n">
        <v>0.802238356223712</v>
      </c>
      <c r="C6465" s="1" t="n">
        <v>-1.42928203179816</v>
      </c>
      <c r="D6465" s="1" t="n">
        <v>2.66129269613737</v>
      </c>
      <c r="E6465" s="1" t="n">
        <v>1.06733112360633</v>
      </c>
      <c r="F6465" s="1" t="n">
        <v>-0.800483792185821</v>
      </c>
    </row>
    <row r="6466" customFormat="false" ht="12.75" hidden="false" customHeight="false" outlineLevel="0" collapsed="false">
      <c r="A6466" s="1" t="n">
        <v>-0.302998138193285</v>
      </c>
      <c r="B6466" s="1" t="n">
        <v>-0.339967655975886</v>
      </c>
      <c r="C6466" s="1" t="n">
        <v>-0.71370146517135</v>
      </c>
      <c r="D6466" s="1" t="n">
        <v>0.539057446431112</v>
      </c>
      <c r="E6466" s="1" t="n">
        <v>-1.13093109358055</v>
      </c>
      <c r="F6466" s="1" t="n">
        <v>-0.114491766017252</v>
      </c>
    </row>
    <row r="6467" customFormat="false" ht="12.75" hidden="false" customHeight="false" outlineLevel="0" collapsed="false">
      <c r="A6467" s="1" t="n">
        <v>-0.410426765191823</v>
      </c>
      <c r="B6467" s="1" t="n">
        <v>0.336266062963843</v>
      </c>
      <c r="C6467" s="1" t="n">
        <v>-0.506773959261098</v>
      </c>
      <c r="D6467" s="1" t="n">
        <v>-0.606635911952943</v>
      </c>
      <c r="E6467" s="1" t="n">
        <v>-2.23327958145742</v>
      </c>
      <c r="F6467" s="1" t="n">
        <v>1.12771832784824</v>
      </c>
    </row>
    <row r="6468" customFormat="false" ht="12.75" hidden="false" customHeight="false" outlineLevel="0" collapsed="false">
      <c r="A6468" s="1" t="n">
        <v>-0.248131317421886</v>
      </c>
      <c r="B6468" s="1" t="n">
        <v>0.381660069948586</v>
      </c>
      <c r="C6468" s="1" t="n">
        <v>1.01119421157995</v>
      </c>
      <c r="D6468" s="1" t="n">
        <v>-0.793017122887213</v>
      </c>
      <c r="E6468" s="1" t="n">
        <v>-0.371667450660892</v>
      </c>
      <c r="F6468" s="1" t="n">
        <v>-0.441963049458255</v>
      </c>
    </row>
    <row r="6469" customFormat="false" ht="12.75" hidden="false" customHeight="false" outlineLevel="0" collapsed="false">
      <c r="A6469" s="1" t="n">
        <v>1.81296480577363</v>
      </c>
      <c r="B6469" s="1" t="n">
        <v>-2.6403683473236</v>
      </c>
      <c r="C6469" s="1" t="n">
        <v>0.11099743362385</v>
      </c>
      <c r="D6469" s="1" t="n">
        <v>1.10357265259906</v>
      </c>
      <c r="E6469" s="1" t="n">
        <v>-0.773094542928343</v>
      </c>
      <c r="F6469" s="1" t="n">
        <v>0.692214679309485</v>
      </c>
    </row>
    <row r="6470" customFormat="false" ht="12.75" hidden="false" customHeight="false" outlineLevel="0" collapsed="false">
      <c r="A6470" s="1" t="n">
        <v>-1.8547135030739</v>
      </c>
      <c r="B6470" s="1" t="n">
        <v>1.0389838430386</v>
      </c>
      <c r="C6470" s="1" t="n">
        <v>0.183004136533161</v>
      </c>
      <c r="D6470" s="1" t="n">
        <v>-0.311163757220128</v>
      </c>
      <c r="E6470" s="1" t="n">
        <v>1.41186066564049</v>
      </c>
      <c r="F6470" s="1" t="n">
        <v>-0.576714052891226</v>
      </c>
    </row>
    <row r="6471" customFormat="false" ht="12.75" hidden="false" customHeight="false" outlineLevel="0" collapsed="false">
      <c r="A6471" s="1" t="n">
        <v>1.40324009399105</v>
      </c>
      <c r="B6471" s="1" t="n">
        <v>-0.66177377486954</v>
      </c>
      <c r="C6471" s="1" t="n">
        <v>0.895978911302343</v>
      </c>
      <c r="D6471" s="1" t="n">
        <v>-0.45006506409969</v>
      </c>
      <c r="E6471" s="1" t="n">
        <v>-1.32882601384687</v>
      </c>
      <c r="F6471" s="1" t="n">
        <v>1.12070012748764</v>
      </c>
    </row>
    <row r="6472" customFormat="false" ht="12.75" hidden="false" customHeight="false" outlineLevel="0" collapsed="false">
      <c r="A6472" s="1" t="n">
        <v>-1.00656889318993</v>
      </c>
      <c r="B6472" s="1" t="n">
        <v>0.257461108794813</v>
      </c>
      <c r="C6472" s="1" t="n">
        <v>-1.7674697443879</v>
      </c>
      <c r="D6472" s="1" t="n">
        <v>-0.23632071873953</v>
      </c>
      <c r="E6472" s="1" t="n">
        <v>-1.53894996105781</v>
      </c>
      <c r="F6472" s="1" t="n">
        <v>0.582337247420021</v>
      </c>
    </row>
    <row r="6473" customFormat="false" ht="12.75" hidden="false" customHeight="false" outlineLevel="0" collapsed="false">
      <c r="A6473" s="1" t="n">
        <v>0.344012262078439</v>
      </c>
      <c r="B6473" s="1" t="n">
        <v>1.79647855686447</v>
      </c>
      <c r="C6473" s="1" t="n">
        <v>-1.71525769506764</v>
      </c>
      <c r="D6473" s="1" t="n">
        <v>-0.0647418784510059</v>
      </c>
      <c r="E6473" s="1" t="n">
        <v>-0.0369627479595714</v>
      </c>
      <c r="F6473" s="1" t="n">
        <v>-0.886342127922764</v>
      </c>
    </row>
    <row r="6474" customFormat="false" ht="12.75" hidden="false" customHeight="false" outlineLevel="0" collapsed="false">
      <c r="A6474" s="1" t="n">
        <v>-0.544368711040026</v>
      </c>
      <c r="B6474" s="1" t="n">
        <v>0.74182672555933</v>
      </c>
      <c r="C6474" s="1" t="n">
        <v>0.564020554996112</v>
      </c>
      <c r="D6474" s="1" t="n">
        <v>-0.643382580419231</v>
      </c>
      <c r="E6474" s="1" t="n">
        <v>0.721712999229384</v>
      </c>
      <c r="F6474" s="1" t="n">
        <v>0.110016038052591</v>
      </c>
    </row>
    <row r="6475" customFormat="false" ht="12.75" hidden="false" customHeight="false" outlineLevel="0" collapsed="false">
      <c r="A6475" s="1" t="n">
        <v>-0.567305830655119</v>
      </c>
      <c r="B6475" s="1" t="n">
        <v>0.238459894931636</v>
      </c>
      <c r="C6475" s="1" t="n">
        <v>-1.25904698575716</v>
      </c>
      <c r="D6475" s="1" t="n">
        <v>-0.0695587556890442</v>
      </c>
      <c r="E6475" s="1" t="n">
        <v>-0.722814970166005</v>
      </c>
      <c r="F6475" s="1" t="n">
        <v>0.538200283737919</v>
      </c>
    </row>
    <row r="6476" customFormat="false" ht="12.75" hidden="false" customHeight="false" outlineLevel="0" collapsed="false">
      <c r="A6476" s="1" t="n">
        <v>0.314693689550528</v>
      </c>
      <c r="B6476" s="1" t="n">
        <v>-0.6052197992118</v>
      </c>
      <c r="C6476" s="1" t="n">
        <v>-0.746812207743899</v>
      </c>
      <c r="D6476" s="1" t="n">
        <v>0.793938866161249</v>
      </c>
      <c r="E6476" s="1" t="n">
        <v>-1.06419966980865</v>
      </c>
      <c r="F6476" s="1" t="n">
        <v>0.45220176523818</v>
      </c>
    </row>
    <row r="6477" customFormat="false" ht="12.75" hidden="false" customHeight="false" outlineLevel="0" collapsed="false">
      <c r="A6477" s="1" t="n">
        <v>0.123682441497515</v>
      </c>
      <c r="B6477" s="1" t="n">
        <v>0.257752932365519</v>
      </c>
      <c r="C6477" s="1" t="n">
        <v>1.19124646133976</v>
      </c>
      <c r="D6477" s="1" t="n">
        <v>0.839544836022245</v>
      </c>
      <c r="E6477" s="1" t="n">
        <v>0.450160345757373</v>
      </c>
      <c r="F6477" s="1" t="n">
        <v>0.919831208027871</v>
      </c>
    </row>
    <row r="6478" customFormat="false" ht="12.75" hidden="false" customHeight="false" outlineLevel="0" collapsed="false">
      <c r="A6478" s="1" t="n">
        <v>1.30064186547171</v>
      </c>
      <c r="B6478" s="1" t="n">
        <v>-0.557759126415282</v>
      </c>
      <c r="C6478" s="1" t="n">
        <v>0.201749727298462</v>
      </c>
      <c r="D6478" s="1" t="n">
        <v>1.01973530408369</v>
      </c>
      <c r="E6478" s="1" t="n">
        <v>-0.509931448564225</v>
      </c>
      <c r="F6478" s="1" t="n">
        <v>0.217362396547127</v>
      </c>
    </row>
    <row r="6479" customFormat="false" ht="12.75" hidden="false" customHeight="false" outlineLevel="0" collapsed="false">
      <c r="A6479" s="1" t="n">
        <v>2.66646362419009</v>
      </c>
      <c r="B6479" s="1" t="n">
        <v>1.12471979435651</v>
      </c>
      <c r="C6479" s="1" t="n">
        <v>1.72096998905174</v>
      </c>
      <c r="D6479" s="1" t="n">
        <v>-0.563993546456874</v>
      </c>
      <c r="E6479" s="1" t="n">
        <v>2.34438908139497</v>
      </c>
      <c r="F6479" s="1" t="n">
        <v>-1.83329051327473</v>
      </c>
    </row>
    <row r="6480" customFormat="false" ht="12.75" hidden="false" customHeight="false" outlineLevel="0" collapsed="false">
      <c r="A6480" s="1" t="n">
        <v>1.08323958960596</v>
      </c>
      <c r="B6480" s="1" t="n">
        <v>-0.441392940269121</v>
      </c>
      <c r="C6480" s="1" t="n">
        <v>-0.94323535960435</v>
      </c>
      <c r="D6480" s="1" t="n">
        <v>0.139544540591413</v>
      </c>
      <c r="E6480" s="1" t="n">
        <v>-0.245000562926694</v>
      </c>
      <c r="F6480" s="1" t="n">
        <v>0.832084662068135</v>
      </c>
    </row>
    <row r="6481" customFormat="false" ht="12.75" hidden="false" customHeight="false" outlineLevel="0" collapsed="false">
      <c r="A6481" s="1" t="n">
        <v>0.665880421816211</v>
      </c>
      <c r="B6481" s="1" t="n">
        <v>-1.20249768701076</v>
      </c>
      <c r="C6481" s="1" t="n">
        <v>-2.83570408608558</v>
      </c>
      <c r="D6481" s="1" t="n">
        <v>0.0203775794992001</v>
      </c>
      <c r="E6481" s="1" t="n">
        <v>-0.552380573890911</v>
      </c>
      <c r="F6481" s="1" t="n">
        <v>0.436045833908826</v>
      </c>
    </row>
    <row r="6482" customFormat="false" ht="12.75" hidden="false" customHeight="false" outlineLevel="0" collapsed="false">
      <c r="A6482" s="1" t="n">
        <v>-0.640263680514449</v>
      </c>
      <c r="B6482" s="1" t="n">
        <v>-0.475471749087237</v>
      </c>
      <c r="C6482" s="1" t="n">
        <v>0.698791061787636</v>
      </c>
      <c r="D6482" s="1" t="n">
        <v>-2.44892206943624</v>
      </c>
      <c r="E6482" s="1" t="n">
        <v>2.93628994620827</v>
      </c>
      <c r="F6482" s="1" t="n">
        <v>0.187943200990073</v>
      </c>
    </row>
    <row r="6483" customFormat="false" ht="12.75" hidden="false" customHeight="false" outlineLevel="0" collapsed="false">
      <c r="A6483" s="1" t="n">
        <v>0.890227874034202</v>
      </c>
      <c r="B6483" s="1" t="n">
        <v>-0.0187926635543942</v>
      </c>
      <c r="C6483" s="1" t="n">
        <v>1.11780426354227</v>
      </c>
      <c r="D6483" s="1" t="n">
        <v>-0.109010224061381</v>
      </c>
      <c r="E6483" s="1" t="n">
        <v>-1.16616598311944</v>
      </c>
      <c r="F6483" s="1" t="n">
        <v>-0.542598902694401</v>
      </c>
    </row>
    <row r="6484" customFormat="false" ht="12.75" hidden="false" customHeight="false" outlineLevel="0" collapsed="false">
      <c r="A6484" s="1" t="n">
        <v>-1.84591187796944</v>
      </c>
      <c r="B6484" s="1" t="n">
        <v>-1.91792185959756</v>
      </c>
      <c r="C6484" s="1" t="n">
        <v>0.635185263252663</v>
      </c>
      <c r="D6484" s="1" t="n">
        <v>-0.585018263015833</v>
      </c>
      <c r="E6484" s="1" t="n">
        <v>1.05590789761023</v>
      </c>
      <c r="F6484" s="1" t="n">
        <v>1.37132745151642</v>
      </c>
    </row>
    <row r="6485" customFormat="false" ht="12.75" hidden="false" customHeight="false" outlineLevel="0" collapsed="false">
      <c r="A6485" s="1" t="n">
        <v>-1.13162873654911</v>
      </c>
      <c r="B6485" s="1" t="n">
        <v>0.0048180754217885</v>
      </c>
      <c r="C6485" s="1" t="n">
        <v>1.33166683583858</v>
      </c>
      <c r="D6485" s="1" t="n">
        <v>-0.988110658525709</v>
      </c>
      <c r="E6485" s="1" t="n">
        <v>-0.0752035498925665</v>
      </c>
      <c r="F6485" s="1" t="n">
        <v>0.382764145899004</v>
      </c>
    </row>
    <row r="6486" customFormat="false" ht="12.75" hidden="false" customHeight="false" outlineLevel="0" collapsed="false">
      <c r="A6486" s="1" t="n">
        <v>-1.74612641146115</v>
      </c>
      <c r="B6486" s="1" t="n">
        <v>-1.20832066002722</v>
      </c>
      <c r="C6486" s="1" t="n">
        <v>0.716802191050689</v>
      </c>
      <c r="D6486" s="1" t="n">
        <v>0.214755038302521</v>
      </c>
      <c r="E6486" s="1" t="n">
        <v>0.402341013594056</v>
      </c>
      <c r="F6486" s="1" t="n">
        <v>-0.116299633472082</v>
      </c>
    </row>
    <row r="6487" customFormat="false" ht="12.75" hidden="false" customHeight="false" outlineLevel="0" collapsed="false">
      <c r="A6487" s="1" t="n">
        <v>-0.60294125025394</v>
      </c>
      <c r="B6487" s="1" t="n">
        <v>-2.10026683832495</v>
      </c>
      <c r="C6487" s="1" t="n">
        <v>-0.227554428685009</v>
      </c>
      <c r="D6487" s="1" t="n">
        <v>0.385222568293839</v>
      </c>
      <c r="E6487" s="1" t="n">
        <v>-1.0046073104996</v>
      </c>
      <c r="F6487" s="1" t="n">
        <v>-0.242929060991878</v>
      </c>
    </row>
    <row r="6488" customFormat="false" ht="12.75" hidden="false" customHeight="false" outlineLevel="0" collapsed="false">
      <c r="A6488" s="1" t="n">
        <v>0.609314008901053</v>
      </c>
      <c r="B6488" s="1" t="n">
        <v>-1.9272445985235</v>
      </c>
      <c r="C6488" s="1" t="n">
        <v>0.563154751493152</v>
      </c>
      <c r="D6488" s="1" t="n">
        <v>-0.633744139126231</v>
      </c>
      <c r="E6488" s="1" t="n">
        <v>-0.434154702125728</v>
      </c>
      <c r="F6488" s="1" t="n">
        <v>0.544813160308243</v>
      </c>
    </row>
    <row r="6489" customFormat="false" ht="12.75" hidden="false" customHeight="false" outlineLevel="0" collapsed="false">
      <c r="A6489" s="1" t="n">
        <v>-0.853965916335638</v>
      </c>
      <c r="B6489" s="1" t="n">
        <v>-0.000846527628368618</v>
      </c>
      <c r="C6489" s="1" t="n">
        <v>-0.191548555782341</v>
      </c>
      <c r="D6489" s="1" t="n">
        <v>-0.248158393834716</v>
      </c>
      <c r="E6489" s="1" t="n">
        <v>-0.091721319697957</v>
      </c>
      <c r="F6489" s="1" t="n">
        <v>1.14887473933437</v>
      </c>
    </row>
    <row r="6490" customFormat="false" ht="12.75" hidden="false" customHeight="false" outlineLevel="0" collapsed="false">
      <c r="A6490" s="1" t="n">
        <v>-1.35180372667307</v>
      </c>
      <c r="B6490" s="1" t="n">
        <v>1.0247643034063</v>
      </c>
      <c r="C6490" s="1" t="n">
        <v>-0.354744593451989</v>
      </c>
      <c r="D6490" s="1" t="n">
        <v>0.558028424801661</v>
      </c>
      <c r="E6490" s="1" t="n">
        <v>-0.927704919841391</v>
      </c>
      <c r="F6490" s="1" t="n">
        <v>-0.404957082711712</v>
      </c>
    </row>
    <row r="6491" customFormat="false" ht="12.75" hidden="false" customHeight="false" outlineLevel="0" collapsed="false">
      <c r="A6491" s="1" t="n">
        <v>0.388962523343898</v>
      </c>
      <c r="B6491" s="1" t="n">
        <v>0.652539520983775</v>
      </c>
      <c r="C6491" s="1" t="n">
        <v>-0.286698783696063</v>
      </c>
      <c r="D6491" s="1" t="n">
        <v>-0.372064740869816</v>
      </c>
      <c r="E6491" s="1" t="n">
        <v>0.203712825503552</v>
      </c>
      <c r="F6491" s="1" t="n">
        <v>1.31685596587688</v>
      </c>
    </row>
    <row r="6492" customFormat="false" ht="12.75" hidden="false" customHeight="false" outlineLevel="0" collapsed="false">
      <c r="A6492" s="1" t="n">
        <v>-0.744829863651961</v>
      </c>
      <c r="B6492" s="1" t="n">
        <v>-1.25339075016035</v>
      </c>
      <c r="C6492" s="1" t="n">
        <v>-0.765586101933752</v>
      </c>
      <c r="D6492" s="1" t="n">
        <v>0.705372000320308</v>
      </c>
      <c r="E6492" s="1" t="n">
        <v>1.08758346058523</v>
      </c>
      <c r="F6492" s="1" t="n">
        <v>-0.639255829389842</v>
      </c>
    </row>
    <row r="6493" customFormat="false" ht="12.75" hidden="false" customHeight="false" outlineLevel="0" collapsed="false">
      <c r="A6493" s="1" t="n">
        <v>1.06562467741935</v>
      </c>
      <c r="B6493" s="1" t="n">
        <v>-1.37613036218811</v>
      </c>
      <c r="C6493" s="1" t="n">
        <v>-0.191015351972691</v>
      </c>
      <c r="D6493" s="1" t="n">
        <v>0.0627972474918625</v>
      </c>
      <c r="E6493" s="1" t="n">
        <v>-0.707261203466533</v>
      </c>
      <c r="F6493" s="1" t="n">
        <v>0.243060716691688</v>
      </c>
    </row>
    <row r="6494" customFormat="false" ht="12.75" hidden="false" customHeight="false" outlineLevel="0" collapsed="false">
      <c r="A6494" s="1" t="n">
        <v>0.283896319881838</v>
      </c>
      <c r="B6494" s="1" t="n">
        <v>0.345748561243704</v>
      </c>
      <c r="C6494" s="1" t="n">
        <v>1.10560641338142</v>
      </c>
      <c r="D6494" s="1" t="n">
        <v>1.0901784215743</v>
      </c>
      <c r="E6494" s="1" t="n">
        <v>-1.26000269775274</v>
      </c>
      <c r="F6494" s="1" t="n">
        <v>0.998575418919442</v>
      </c>
    </row>
    <row r="6495" customFormat="false" ht="12.75" hidden="false" customHeight="false" outlineLevel="0" collapsed="false">
      <c r="A6495" s="1" t="n">
        <v>1.62131170589025</v>
      </c>
      <c r="B6495" s="1" t="n">
        <v>0.441992922958806</v>
      </c>
      <c r="C6495" s="1" t="n">
        <v>-0.75740777177723</v>
      </c>
      <c r="D6495" s="1" t="n">
        <v>-0.213822578399419</v>
      </c>
      <c r="E6495" s="1" t="n">
        <v>-2.08512146253103</v>
      </c>
      <c r="F6495" s="1" t="n">
        <v>-1.9272445985235</v>
      </c>
    </row>
    <row r="6496" customFormat="false" ht="12.75" hidden="false" customHeight="false" outlineLevel="0" collapsed="false">
      <c r="A6496" s="1" t="n">
        <v>-1.09783234638838</v>
      </c>
      <c r="B6496" s="1" t="n">
        <v>2.23095792162251</v>
      </c>
      <c r="C6496" s="1" t="n">
        <v>1.38605079097981</v>
      </c>
      <c r="D6496" s="1" t="n">
        <v>-0.648006089655324</v>
      </c>
      <c r="E6496" s="1" t="n">
        <v>-0.335280752836319</v>
      </c>
      <c r="F6496" s="1" t="n">
        <v>-1.07501682829159</v>
      </c>
    </row>
    <row r="6497" customFormat="false" ht="12.75" hidden="false" customHeight="false" outlineLevel="0" collapsed="false">
      <c r="A6497" s="1" t="n">
        <v>1.03059440607386</v>
      </c>
      <c r="B6497" s="1" t="n">
        <v>-0.44082157500447</v>
      </c>
      <c r="C6497" s="1" t="n">
        <v>0.103931050278396</v>
      </c>
      <c r="D6497" s="1" t="n">
        <v>-0.774974413319026</v>
      </c>
      <c r="E6497" s="1" t="n">
        <v>-0.642107155885714</v>
      </c>
      <c r="F6497" s="1" t="n">
        <v>2.4422643378302</v>
      </c>
    </row>
    <row r="6498" customFormat="false" ht="12.75" hidden="false" customHeight="false" outlineLevel="0" collapsed="false">
      <c r="A6498" s="1" t="n">
        <v>1.88812842626305</v>
      </c>
      <c r="B6498" s="1" t="n">
        <v>-0.22810668188719</v>
      </c>
      <c r="C6498" s="1" t="n">
        <v>0.0378746354353867</v>
      </c>
      <c r="D6498" s="1" t="n">
        <v>0.61079946889594</v>
      </c>
      <c r="E6498" s="1" t="n">
        <v>0.557729647295038</v>
      </c>
      <c r="F6498" s="1" t="n">
        <v>-1.04180593677913</v>
      </c>
    </row>
    <row r="6499" customFormat="false" ht="12.75" hidden="false" customHeight="false" outlineLevel="0" collapsed="false">
      <c r="A6499" s="1" t="n">
        <v>-0.42135098817349</v>
      </c>
      <c r="B6499" s="1" t="n">
        <v>-1.04443953141751</v>
      </c>
      <c r="C6499" s="1" t="n">
        <v>-0.776603713979243</v>
      </c>
      <c r="D6499" s="1" t="n">
        <v>-1.11486861733085</v>
      </c>
      <c r="E6499" s="1" t="n">
        <v>-0.40907230913311</v>
      </c>
      <c r="F6499" s="1" t="n">
        <v>0.0702354879498975</v>
      </c>
    </row>
    <row r="6500" customFormat="false" ht="12.75" hidden="false" customHeight="false" outlineLevel="0" collapsed="false">
      <c r="A6500" s="1" t="n">
        <v>-0.364482459209043</v>
      </c>
      <c r="B6500" s="1" t="n">
        <v>-0.824077280297058</v>
      </c>
      <c r="C6500" s="1" t="n">
        <v>0.900794175188219</v>
      </c>
      <c r="D6500" s="1" t="n">
        <v>-0.0514596933026767</v>
      </c>
      <c r="E6500" s="1" t="n">
        <v>-0.89058205350618</v>
      </c>
      <c r="F6500" s="1" t="n">
        <v>1.06112785995613</v>
      </c>
    </row>
    <row r="6501" customFormat="false" ht="12.75" hidden="false" customHeight="false" outlineLevel="0" collapsed="false">
      <c r="A6501" s="1" t="n">
        <v>-0.01166726066139</v>
      </c>
      <c r="B6501" s="1" t="n">
        <v>-0.221531974920704</v>
      </c>
      <c r="C6501" s="1" t="n">
        <v>0.38001780183146</v>
      </c>
      <c r="D6501" s="1" t="n">
        <v>0.663746508345185</v>
      </c>
      <c r="E6501" s="1" t="n">
        <v>-0.0451232621071995</v>
      </c>
      <c r="F6501" s="1" t="n">
        <v>-0.383094192746863</v>
      </c>
    </row>
    <row r="6502" customFormat="false" ht="12.75" hidden="false" customHeight="false" outlineLevel="0" collapsed="false">
      <c r="A6502" s="1" t="n">
        <v>-1.91662594168731</v>
      </c>
      <c r="B6502" s="1" t="n">
        <v>0.755424363774546</v>
      </c>
      <c r="C6502" s="1" t="n">
        <v>-0.194292270573025</v>
      </c>
      <c r="D6502" s="1" t="n">
        <v>1.02954400810407</v>
      </c>
      <c r="E6502" s="1" t="n">
        <v>-2.93307004576531</v>
      </c>
      <c r="F6502" s="1" t="n">
        <v>-1.35711979783923</v>
      </c>
    </row>
    <row r="6503" customFormat="false" ht="12.75" hidden="false" customHeight="false" outlineLevel="0" collapsed="false">
      <c r="A6503" s="1" t="n">
        <v>1.04944403472926</v>
      </c>
      <c r="B6503" s="1" t="n">
        <v>-0.645882032108427</v>
      </c>
      <c r="C6503" s="1" t="n">
        <v>-0.647424300802528</v>
      </c>
      <c r="D6503" s="1" t="n">
        <v>-0.514707659996393</v>
      </c>
      <c r="E6503" s="1" t="n">
        <v>0.687914417590842</v>
      </c>
      <c r="F6503" s="1" t="n">
        <v>0.505187700866618</v>
      </c>
    </row>
    <row r="6504" customFormat="false" ht="12.75" hidden="false" customHeight="false" outlineLevel="0" collapsed="false">
      <c r="A6504" s="1" t="n">
        <v>-0.280185094579823</v>
      </c>
      <c r="B6504" s="1" t="n">
        <v>0.115038175732477</v>
      </c>
      <c r="C6504" s="1" t="n">
        <v>-0.359680023527833</v>
      </c>
      <c r="D6504" s="1" t="n">
        <v>0.0288293851403084</v>
      </c>
      <c r="E6504" s="1" t="n">
        <v>-0.512918291096528</v>
      </c>
      <c r="F6504" s="1" t="n">
        <v>-1.01266828715305</v>
      </c>
    </row>
    <row r="6505" customFormat="false" ht="12.75" hidden="false" customHeight="false" outlineLevel="0" collapsed="false">
      <c r="A6505" s="1" t="n">
        <v>1.64366000053154</v>
      </c>
      <c r="B6505" s="1" t="n">
        <v>-0.152954930400091</v>
      </c>
      <c r="C6505" s="1" t="n">
        <v>-1.98781530246177</v>
      </c>
      <c r="D6505" s="1" t="n">
        <v>-1.7046278583733</v>
      </c>
      <c r="E6505" s="1" t="n">
        <v>-1.48037241114594</v>
      </c>
      <c r="F6505" s="1" t="n">
        <v>-0.213419258057756</v>
      </c>
    </row>
    <row r="6506" customFormat="false" ht="12.75" hidden="false" customHeight="false" outlineLevel="0" collapsed="false">
      <c r="A6506" s="1" t="n">
        <v>-0.548423306568453</v>
      </c>
      <c r="B6506" s="1" t="n">
        <v>-0.353815079799541</v>
      </c>
      <c r="C6506" s="1" t="n">
        <v>-0.57278886781493</v>
      </c>
      <c r="D6506" s="1" t="n">
        <v>1.24150147288352</v>
      </c>
      <c r="E6506" s="1" t="n">
        <v>2.66129269613737</v>
      </c>
      <c r="F6506" s="1" t="n">
        <v>1.37085431155452</v>
      </c>
    </row>
    <row r="6507" customFormat="false" ht="12.75" hidden="false" customHeight="false" outlineLevel="0" collapsed="false">
      <c r="A6507" s="1" t="n">
        <v>1.03660309211809</v>
      </c>
      <c r="B6507" s="1" t="n">
        <v>1.33090961043328</v>
      </c>
      <c r="C6507" s="1" t="n">
        <v>-0.631263355910577</v>
      </c>
      <c r="D6507" s="1" t="n">
        <v>2.05744976219811</v>
      </c>
      <c r="E6507" s="1" t="n">
        <v>0.35731650809026</v>
      </c>
      <c r="F6507" s="1" t="n">
        <v>-1.28217165783706</v>
      </c>
    </row>
    <row r="6508" customFormat="false" ht="12.75" hidden="false" customHeight="false" outlineLevel="0" collapsed="false">
      <c r="A6508" s="1" t="n">
        <v>-0.524124923514695</v>
      </c>
      <c r="B6508" s="1" t="n">
        <v>-0.129287168545728</v>
      </c>
      <c r="C6508" s="1" t="n">
        <v>-1.66872708979159</v>
      </c>
      <c r="D6508" s="1" t="n">
        <v>2.19229745907182</v>
      </c>
      <c r="E6508" s="1" t="n">
        <v>-1.41071253451865</v>
      </c>
      <c r="F6508" s="1" t="n">
        <v>-1.98876205351902</v>
      </c>
    </row>
    <row r="6509" customFormat="false" ht="12.75" hidden="false" customHeight="false" outlineLevel="0" collapsed="false">
      <c r="A6509" s="1" t="n">
        <v>1.04447004397897</v>
      </c>
      <c r="B6509" s="1" t="n">
        <v>-2.11371032121843</v>
      </c>
      <c r="C6509" s="1" t="n">
        <v>-0.260648714739407</v>
      </c>
      <c r="D6509" s="1" t="n">
        <v>-0.745459305934114</v>
      </c>
      <c r="E6509" s="1" t="n">
        <v>1.21344403695956</v>
      </c>
      <c r="F6509" s="1" t="n">
        <v>-1.99381886443989</v>
      </c>
    </row>
    <row r="6510" customFormat="false" ht="12.75" hidden="false" customHeight="false" outlineLevel="0" collapsed="false">
      <c r="A6510" s="1" t="n">
        <v>1.84439754518578</v>
      </c>
      <c r="B6510" s="1" t="n">
        <v>0.882273603184329</v>
      </c>
      <c r="C6510" s="1" t="n">
        <v>-0.857486733523299</v>
      </c>
      <c r="D6510" s="1" t="n">
        <v>1.44856533627728</v>
      </c>
      <c r="E6510" s="1" t="n">
        <v>-0.12188501615472</v>
      </c>
      <c r="F6510" s="1" t="n">
        <v>-0.669500773096791</v>
      </c>
    </row>
    <row r="6511" customFormat="false" ht="12.75" hidden="false" customHeight="false" outlineLevel="0" collapsed="false">
      <c r="A6511" s="1" t="n">
        <v>-0.212594994486103</v>
      </c>
      <c r="B6511" s="1" t="n">
        <v>-1.21370984766638</v>
      </c>
      <c r="C6511" s="1" t="n">
        <v>0.298604200454252</v>
      </c>
      <c r="D6511" s="1" t="n">
        <v>-0.295908716335132</v>
      </c>
      <c r="E6511" s="1" t="n">
        <v>0.59978688203873</v>
      </c>
      <c r="F6511" s="1" t="n">
        <v>-0.00975615382219579</v>
      </c>
    </row>
    <row r="6512" customFormat="false" ht="12.75" hidden="false" customHeight="false" outlineLevel="0" collapsed="false">
      <c r="A6512" s="1" t="n">
        <v>-0.486498863995845</v>
      </c>
      <c r="B6512" s="1" t="n">
        <v>-0.183360974006797</v>
      </c>
      <c r="C6512" s="1" t="n">
        <v>0.575592030330784</v>
      </c>
      <c r="D6512" s="1" t="n">
        <v>1.29473585413872</v>
      </c>
      <c r="E6512" s="1" t="n">
        <v>-3.16807682717632</v>
      </c>
      <c r="F6512" s="1" t="n">
        <v>-0.0619607781610399</v>
      </c>
    </row>
    <row r="6513" customFormat="false" ht="12.75" hidden="false" customHeight="false" outlineLevel="0" collapsed="false">
      <c r="A6513" s="1" t="n">
        <v>0.382764145899004</v>
      </c>
      <c r="B6513" s="1" t="n">
        <v>-1.29439457960832</v>
      </c>
      <c r="C6513" s="1" t="n">
        <v>-0.0903285140534423</v>
      </c>
      <c r="D6513" s="1" t="n">
        <v>0.468978101393395</v>
      </c>
      <c r="E6513" s="1" t="n">
        <v>0.0452030914316175</v>
      </c>
      <c r="F6513" s="1" t="n">
        <v>0.180536160540625</v>
      </c>
    </row>
    <row r="6514" customFormat="false" ht="12.75" hidden="false" customHeight="false" outlineLevel="0" collapsed="false">
      <c r="A6514" s="1" t="n">
        <v>-0.240334775347614</v>
      </c>
      <c r="B6514" s="1" t="n">
        <v>0.153378587859341</v>
      </c>
      <c r="C6514" s="1" t="n">
        <v>-0.0717221178680853</v>
      </c>
      <c r="D6514" s="1" t="n">
        <v>-1.15898080609087</v>
      </c>
      <c r="E6514" s="1" t="n">
        <v>0.195122620295311</v>
      </c>
      <c r="F6514" s="1" t="n">
        <v>1.0818751184367</v>
      </c>
    </row>
    <row r="6515" customFormat="false" ht="12.75" hidden="false" customHeight="false" outlineLevel="0" collapsed="false">
      <c r="A6515" s="1" t="n">
        <v>1.19642267347777</v>
      </c>
      <c r="B6515" s="1" t="n">
        <v>-0.145002893298757</v>
      </c>
      <c r="C6515" s="1" t="n">
        <v>-1.30756876309777</v>
      </c>
      <c r="D6515" s="1" t="n">
        <v>0.922570054973398</v>
      </c>
      <c r="E6515" s="1" t="n">
        <v>-1.19246272399794</v>
      </c>
      <c r="F6515" s="1" t="n">
        <v>0.173265247159686</v>
      </c>
    </row>
    <row r="6516" customFormat="false" ht="12.75" hidden="false" customHeight="false" outlineLevel="0" collapsed="false">
      <c r="A6516" s="1" t="n">
        <v>2.46565364000929</v>
      </c>
      <c r="B6516" s="1" t="n">
        <v>0.460671712208079</v>
      </c>
      <c r="C6516" s="1" t="n">
        <v>-1.53500587912009</v>
      </c>
      <c r="D6516" s="1" t="n">
        <v>-0.973325338868315</v>
      </c>
      <c r="E6516" s="1" t="n">
        <v>0.00544755409186029</v>
      </c>
      <c r="F6516" s="1" t="n">
        <v>-0.774744936204834</v>
      </c>
    </row>
    <row r="6517" customFormat="false" ht="12.75" hidden="false" customHeight="false" outlineLevel="0" collapsed="false">
      <c r="A6517" s="1" t="n">
        <v>-1.16359694542252</v>
      </c>
      <c r="B6517" s="1" t="n">
        <v>-0.643012858835481</v>
      </c>
      <c r="C6517" s="1" t="n">
        <v>0.350827921395151</v>
      </c>
      <c r="D6517" s="1" t="n">
        <v>1.01364765531807</v>
      </c>
      <c r="E6517" s="1" t="n">
        <v>-0.60358533277007</v>
      </c>
      <c r="F6517" s="1" t="n">
        <v>-0.71370146517135</v>
      </c>
    </row>
    <row r="6518" customFormat="false" ht="12.75" hidden="false" customHeight="false" outlineLevel="0" collapsed="false">
      <c r="A6518" s="1" t="n">
        <v>-0.0226336311603208</v>
      </c>
      <c r="B6518" s="1" t="n">
        <v>1.36790190349811</v>
      </c>
      <c r="C6518" s="1" t="n">
        <v>-0.443217200328561</v>
      </c>
      <c r="D6518" s="1" t="n">
        <v>0.658488318109363</v>
      </c>
      <c r="E6518" s="1" t="n">
        <v>-0.719547616487413</v>
      </c>
      <c r="F6518" s="1" t="n">
        <v>0.0734878799462541</v>
      </c>
    </row>
    <row r="6519" customFormat="false" ht="12.75" hidden="false" customHeight="false" outlineLevel="0" collapsed="false">
      <c r="A6519" s="1" t="n">
        <v>-0.0258274661070314</v>
      </c>
      <c r="B6519" s="1" t="n">
        <v>0.983704668662544</v>
      </c>
      <c r="C6519" s="1" t="n">
        <v>-0.158596797323253</v>
      </c>
      <c r="D6519" s="1" t="n">
        <v>-0.948363341516921</v>
      </c>
      <c r="E6519" s="1" t="n">
        <v>2.04612243727086</v>
      </c>
      <c r="F6519" s="1" t="n">
        <v>0.00641583400774264</v>
      </c>
    </row>
    <row r="6520" customFormat="false" ht="12.75" hidden="false" customHeight="false" outlineLevel="0" collapsed="false">
      <c r="A6520" s="1" t="n">
        <v>3.18774176638538</v>
      </c>
      <c r="B6520" s="1" t="n">
        <v>0.467273700803453</v>
      </c>
      <c r="C6520" s="1" t="n">
        <v>1.41645290798455</v>
      </c>
      <c r="D6520" s="1" t="n">
        <v>-1.95396279348681</v>
      </c>
      <c r="E6520" s="1" t="n">
        <v>-0.482207439222933</v>
      </c>
      <c r="F6520" s="1" t="n">
        <v>-0.0460759846447663</v>
      </c>
    </row>
    <row r="6521" customFormat="false" ht="12.75" hidden="false" customHeight="false" outlineLevel="0" collapsed="false">
      <c r="A6521" s="1" t="n">
        <v>-2.17568424430424</v>
      </c>
      <c r="B6521" s="1" t="n">
        <v>2.47030384277045</v>
      </c>
      <c r="C6521" s="1" t="n">
        <v>0.722155089010662</v>
      </c>
      <c r="D6521" s="1" t="n">
        <v>0.715414200795255</v>
      </c>
      <c r="E6521" s="1" t="n">
        <v>-0.694398842434639</v>
      </c>
      <c r="F6521" s="1" t="n">
        <v>0.105275665611241</v>
      </c>
    </row>
    <row r="6522" customFormat="false" ht="12.75" hidden="false" customHeight="false" outlineLevel="0" collapsed="false">
      <c r="A6522" s="1" t="n">
        <v>-1.7572174334133</v>
      </c>
      <c r="B6522" s="1" t="n">
        <v>0.575592030330784</v>
      </c>
      <c r="C6522" s="1" t="n">
        <v>0.432233342449614</v>
      </c>
      <c r="D6522" s="1" t="n">
        <v>0.231499861275518</v>
      </c>
      <c r="E6522" s="1" t="n">
        <v>-0.496509905964325</v>
      </c>
      <c r="F6522" s="1" t="n">
        <v>0.356805642571458</v>
      </c>
    </row>
    <row r="6523" customFormat="false" ht="12.75" hidden="false" customHeight="false" outlineLevel="0" collapsed="false">
      <c r="A6523" s="1" t="n">
        <v>0.58392971570658</v>
      </c>
      <c r="B6523" s="1" t="n">
        <v>0.0364912420464875</v>
      </c>
      <c r="C6523" s="1" t="n">
        <v>-1.88737827636405</v>
      </c>
      <c r="D6523" s="1" t="n">
        <v>-0.133848107254923</v>
      </c>
      <c r="E6523" s="1" t="n">
        <v>-0.521946107400252</v>
      </c>
      <c r="F6523" s="1" t="n">
        <v>0.607682643090278</v>
      </c>
    </row>
    <row r="6524" customFormat="false" ht="12.75" hidden="false" customHeight="false" outlineLevel="0" collapsed="false">
      <c r="A6524" s="1" t="n">
        <v>-0.233634488582215</v>
      </c>
      <c r="B6524" s="1" t="n">
        <v>0.384072184844309</v>
      </c>
      <c r="C6524" s="1" t="n">
        <v>-0.807742332791407</v>
      </c>
      <c r="D6524" s="1" t="n">
        <v>1.08371392384145</v>
      </c>
      <c r="E6524" s="1" t="n">
        <v>-0.235821896091291</v>
      </c>
      <c r="F6524" s="1" t="n">
        <v>0.407008774735352</v>
      </c>
    </row>
    <row r="6525" customFormat="false" ht="12.75" hidden="false" customHeight="false" outlineLevel="0" collapsed="false">
      <c r="A6525" s="1" t="n">
        <v>1.67102681408964</v>
      </c>
      <c r="B6525" s="1" t="n">
        <v>-0.132187161616828</v>
      </c>
      <c r="C6525" s="1" t="n">
        <v>-0.0195624469679973</v>
      </c>
      <c r="D6525" s="1" t="n">
        <v>0.513310231460016</v>
      </c>
      <c r="E6525" s="1" t="n">
        <v>-0.33835715403231</v>
      </c>
      <c r="F6525" s="1" t="n">
        <v>-1.50286541161662</v>
      </c>
    </row>
    <row r="6526" customFormat="false" ht="12.75" hidden="false" customHeight="false" outlineLevel="0" collapsed="false">
      <c r="A6526" s="1" t="n">
        <v>0.864162348728338</v>
      </c>
      <c r="B6526" s="1" t="n">
        <v>1.0869909265309</v>
      </c>
      <c r="C6526" s="1" t="n">
        <v>1.6681333182272</v>
      </c>
      <c r="D6526" s="1" t="n">
        <v>-0.0245530346662289</v>
      </c>
      <c r="E6526" s="1" t="n">
        <v>0.243113465685063</v>
      </c>
      <c r="F6526" s="1" t="n">
        <v>-0.57598968079585</v>
      </c>
    </row>
    <row r="6527" customFormat="false" ht="12.75" hidden="false" customHeight="false" outlineLevel="0" collapsed="false">
      <c r="A6527" s="1" t="n">
        <v>0.536399186375568</v>
      </c>
      <c r="B6527" s="1" t="n">
        <v>-0.760839228413533</v>
      </c>
      <c r="C6527" s="1" t="n">
        <v>-0.403802431889726</v>
      </c>
      <c r="D6527" s="1" t="n">
        <v>1.15441583493507</v>
      </c>
      <c r="E6527" s="1" t="n">
        <v>-0.393806653766166</v>
      </c>
      <c r="F6527" s="1" t="n">
        <v>-1.07822406769513</v>
      </c>
    </row>
    <row r="6528" customFormat="false" ht="12.75" hidden="false" customHeight="false" outlineLevel="0" collapsed="false">
      <c r="A6528" s="1" t="n">
        <v>0.523588541203883</v>
      </c>
      <c r="B6528" s="1" t="n">
        <v>0.337283835235669</v>
      </c>
      <c r="C6528" s="1" t="n">
        <v>0.382436929296616</v>
      </c>
      <c r="D6528" s="1" t="n">
        <v>-0.963805289545641</v>
      </c>
      <c r="E6528" s="1" t="n">
        <v>0.878438516755384</v>
      </c>
      <c r="F6528" s="1" t="n">
        <v>1.20284975725865</v>
      </c>
    </row>
    <row r="6529" customFormat="false" ht="12.75" hidden="false" customHeight="false" outlineLevel="0" collapsed="false">
      <c r="A6529" s="1" t="n">
        <v>-0.845229384393639</v>
      </c>
      <c r="B6529" s="1" t="n">
        <v>-0.694304130099566</v>
      </c>
      <c r="C6529" s="1" t="n">
        <v>0.151301073411724</v>
      </c>
      <c r="D6529" s="1" t="n">
        <v>0.526915824083217</v>
      </c>
      <c r="E6529" s="1" t="n">
        <v>-0.609418365466704</v>
      </c>
      <c r="F6529" s="1" t="n">
        <v>0.198064947531073</v>
      </c>
    </row>
    <row r="6530" customFormat="false" ht="12.75" hidden="false" customHeight="false" outlineLevel="0" collapsed="false">
      <c r="A6530" s="1" t="n">
        <v>0.371383305275611</v>
      </c>
      <c r="B6530" s="1" t="n">
        <v>1.28209981157306</v>
      </c>
      <c r="C6530" s="1" t="n">
        <v>-0.713676287714621</v>
      </c>
      <c r="D6530" s="1" t="n">
        <v>-0.589762605608134</v>
      </c>
      <c r="E6530" s="1" t="n">
        <v>0.473053207604546</v>
      </c>
      <c r="F6530" s="1" t="n">
        <v>-0.652870841651584</v>
      </c>
    </row>
    <row r="6531" customFormat="false" ht="12.75" hidden="false" customHeight="false" outlineLevel="0" collapsed="false">
      <c r="A6531" s="1" t="n">
        <v>-1.00618825138362</v>
      </c>
      <c r="B6531" s="1" t="n">
        <v>1.58248572034376</v>
      </c>
      <c r="C6531" s="1" t="n">
        <v>1.36277880220672</v>
      </c>
      <c r="D6531" s="1" t="n">
        <v>-0.499463145088686</v>
      </c>
      <c r="E6531" s="1" t="n">
        <v>0.426213345067412</v>
      </c>
      <c r="F6531" s="1" t="n">
        <v>0.434996795844313</v>
      </c>
    </row>
    <row r="6532" customFormat="false" ht="12.75" hidden="false" customHeight="false" outlineLevel="0" collapsed="false">
      <c r="A6532" s="1" t="n">
        <v>1.37210068976444</v>
      </c>
      <c r="B6532" s="1" t="n">
        <v>-1.82150137039983</v>
      </c>
      <c r="C6532" s="1" t="n">
        <v>0.0215621418616529</v>
      </c>
      <c r="D6532" s="1" t="n">
        <v>-0.979416191661084</v>
      </c>
      <c r="E6532" s="1" t="n">
        <v>0.46153475492404</v>
      </c>
      <c r="F6532" s="1" t="n">
        <v>0.0663347171237637</v>
      </c>
    </row>
    <row r="6533" customFormat="false" ht="12.75" hidden="false" customHeight="false" outlineLevel="0" collapsed="false">
      <c r="A6533" s="1" t="n">
        <v>-0.708468050651042</v>
      </c>
      <c r="B6533" s="1" t="n">
        <v>1.76263756961639</v>
      </c>
      <c r="C6533" s="1" t="n">
        <v>-1.53705150921933</v>
      </c>
      <c r="D6533" s="1" t="n">
        <v>-0.545165601117231</v>
      </c>
      <c r="E6533" s="1" t="n">
        <v>-0.250594660620441</v>
      </c>
      <c r="F6533" s="1" t="n">
        <v>0.76180640932804</v>
      </c>
    </row>
    <row r="6534" customFormat="false" ht="12.75" hidden="false" customHeight="false" outlineLevel="0" collapsed="false">
      <c r="A6534" s="1" t="n">
        <v>1.23877026278398</v>
      </c>
      <c r="B6534" s="1" t="n">
        <v>-0.859418378152154</v>
      </c>
      <c r="C6534" s="1" t="n">
        <v>1.08281084959949</v>
      </c>
      <c r="D6534" s="1" t="n">
        <v>0.51655615654672</v>
      </c>
      <c r="E6534" s="1" t="n">
        <v>0.257501607015463</v>
      </c>
      <c r="F6534" s="1" t="n">
        <v>-1.73867534256678</v>
      </c>
    </row>
    <row r="6535" customFormat="false" ht="12.75" hidden="false" customHeight="false" outlineLevel="0" collapsed="false">
      <c r="A6535" s="1" t="n">
        <v>0.218858947114249</v>
      </c>
      <c r="B6535" s="1" t="n">
        <v>-1.19618799972962</v>
      </c>
      <c r="C6535" s="1" t="n">
        <v>-1.47282941205489</v>
      </c>
      <c r="D6535" s="1" t="n">
        <v>0.329818579800038</v>
      </c>
      <c r="E6535" s="1" t="n">
        <v>-0.76479626010273</v>
      </c>
      <c r="F6535" s="1" t="n">
        <v>-0.0827039435184274</v>
      </c>
    </row>
    <row r="6536" customFormat="false" ht="12.75" hidden="false" customHeight="false" outlineLevel="0" collapsed="false">
      <c r="A6536" s="1" t="n">
        <v>-1.72308485224858</v>
      </c>
      <c r="B6536" s="1" t="n">
        <v>0.277024057896354</v>
      </c>
      <c r="C6536" s="1" t="n">
        <v>0.204913746230806</v>
      </c>
      <c r="D6536" s="1" t="n">
        <v>0.375289291757617</v>
      </c>
      <c r="E6536" s="1" t="n">
        <v>-0.362913957698593</v>
      </c>
      <c r="F6536" s="1" t="n">
        <v>0.947825363762006</v>
      </c>
    </row>
    <row r="6537" customFormat="false" ht="12.75" hidden="false" customHeight="false" outlineLevel="0" collapsed="false">
      <c r="A6537" s="1" t="n">
        <v>-0.530307063965328</v>
      </c>
      <c r="B6537" s="1" t="n">
        <v>0.403322545862272</v>
      </c>
      <c r="C6537" s="1" t="n">
        <v>2.00534522012529</v>
      </c>
      <c r="D6537" s="1" t="n">
        <v>-0.587006271212787</v>
      </c>
      <c r="E6537" s="1" t="n">
        <v>-0.63509728293781</v>
      </c>
      <c r="F6537" s="1" t="n">
        <v>0.661201833532153</v>
      </c>
    </row>
    <row r="6538" customFormat="false" ht="12.75" hidden="false" customHeight="false" outlineLevel="0" collapsed="false">
      <c r="A6538" s="1" t="n">
        <v>1.40017453706556</v>
      </c>
      <c r="B6538" s="1" t="n">
        <v>1.2828531394422</v>
      </c>
      <c r="C6538" s="1" t="n">
        <v>0.00767626220903383</v>
      </c>
      <c r="D6538" s="1" t="n">
        <v>0.596557713834977</v>
      </c>
      <c r="E6538" s="1" t="n">
        <v>1.57932097679344</v>
      </c>
      <c r="F6538" s="1" t="n">
        <v>-0.252756897425415</v>
      </c>
    </row>
    <row r="6539" customFormat="false" ht="12.75" hidden="false" customHeight="false" outlineLevel="0" collapsed="false">
      <c r="A6539" s="1" t="n">
        <v>0.0972073988864845</v>
      </c>
      <c r="B6539" s="1" t="n">
        <v>-0.281088303664588</v>
      </c>
      <c r="C6539" s="1" t="n">
        <v>0.292785144059379</v>
      </c>
      <c r="D6539" s="1" t="n">
        <v>-0.557793131965159</v>
      </c>
      <c r="E6539" s="1" t="n">
        <v>-0.0418678989062276</v>
      </c>
      <c r="F6539" s="1" t="n">
        <v>0.262208474998928</v>
      </c>
    </row>
    <row r="6540" customFormat="false" ht="12.75" hidden="false" customHeight="false" outlineLevel="0" collapsed="false">
      <c r="A6540" s="1" t="n">
        <v>0.97675832274496</v>
      </c>
      <c r="B6540" s="1" t="n">
        <v>-0.21416024314211</v>
      </c>
      <c r="C6540" s="1" t="n">
        <v>1.88969098113213</v>
      </c>
      <c r="D6540" s="1" t="n">
        <v>-1.26133273861812</v>
      </c>
      <c r="E6540" s="1" t="n">
        <v>-1.19113512094941</v>
      </c>
      <c r="F6540" s="1" t="n">
        <v>0.284541314280217</v>
      </c>
    </row>
    <row r="6541" customFormat="false" ht="12.75" hidden="false" customHeight="false" outlineLevel="0" collapsed="false">
      <c r="A6541" s="1" t="n">
        <v>0.162467338762449</v>
      </c>
      <c r="B6541" s="1" t="n">
        <v>-0.763287182305453</v>
      </c>
      <c r="C6541" s="1" t="n">
        <v>-0.0423659730264684</v>
      </c>
      <c r="D6541" s="1" t="n">
        <v>-0.143429546272228</v>
      </c>
      <c r="E6541" s="1" t="n">
        <v>-0.0652767254930331</v>
      </c>
      <c r="F6541" s="1" t="n">
        <v>-0.297475397117462</v>
      </c>
    </row>
    <row r="6542" customFormat="false" ht="12.75" hidden="false" customHeight="false" outlineLevel="0" collapsed="false">
      <c r="A6542" s="1" t="n">
        <v>0.631061802632301</v>
      </c>
      <c r="B6542" s="1" t="n">
        <v>-0.230636969592661</v>
      </c>
      <c r="C6542" s="1" t="n">
        <v>-0.174781198816687</v>
      </c>
      <c r="D6542" s="1" t="n">
        <v>-2.17568424430424</v>
      </c>
      <c r="E6542" s="1" t="n">
        <v>0.465512179970617</v>
      </c>
      <c r="F6542" s="1" t="n">
        <v>0.73105371571097</v>
      </c>
    </row>
    <row r="6543" customFormat="false" ht="12.75" hidden="false" customHeight="false" outlineLevel="0" collapsed="false">
      <c r="A6543" s="1" t="n">
        <v>-0.296833349002122</v>
      </c>
      <c r="B6543" s="1" t="n">
        <v>-0.644113765254718</v>
      </c>
      <c r="C6543" s="1" t="n">
        <v>-0.164934399971799</v>
      </c>
      <c r="D6543" s="1" t="n">
        <v>-1.32186817978843</v>
      </c>
      <c r="E6543" s="1" t="n">
        <v>-0.447961229277119</v>
      </c>
      <c r="F6543" s="1" t="n">
        <v>0.56756968654385</v>
      </c>
    </row>
    <row r="6544" customFormat="false" ht="12.75" hidden="false" customHeight="false" outlineLevel="0" collapsed="false">
      <c r="A6544" s="1" t="n">
        <v>-0.343268109349796</v>
      </c>
      <c r="B6544" s="1" t="n">
        <v>-0.808718920168626</v>
      </c>
      <c r="C6544" s="1" t="n">
        <v>0.310478001595646</v>
      </c>
      <c r="D6544" s="1" t="n">
        <v>1.41565836189789</v>
      </c>
      <c r="E6544" s="1" t="n">
        <v>-1.25182433524658</v>
      </c>
      <c r="F6544" s="1" t="n">
        <v>0.742239838548926</v>
      </c>
    </row>
    <row r="6545" customFormat="false" ht="12.75" hidden="false" customHeight="false" outlineLevel="0" collapsed="false">
      <c r="A6545" s="1" t="n">
        <v>-1.31712084600499</v>
      </c>
      <c r="B6545" s="1" t="n">
        <v>-0.529453518805256</v>
      </c>
      <c r="C6545" s="1" t="n">
        <v>0.0663127870679494</v>
      </c>
      <c r="D6545" s="1" t="n">
        <v>-0.135040739515965</v>
      </c>
      <c r="E6545" s="1" t="n">
        <v>0.307998735745861</v>
      </c>
      <c r="F6545" s="1" t="n">
        <v>0.382895480407533</v>
      </c>
    </row>
    <row r="6546" customFormat="false" ht="12.75" hidden="false" customHeight="false" outlineLevel="0" collapsed="false">
      <c r="A6546" s="1" t="n">
        <v>1.456475662649</v>
      </c>
      <c r="B6546" s="1" t="n">
        <v>-1.47884129457629</v>
      </c>
      <c r="C6546" s="1" t="n">
        <v>0.810699233385052</v>
      </c>
      <c r="D6546" s="1" t="n">
        <v>-1.19246272399794</v>
      </c>
      <c r="E6546" s="1" t="n">
        <v>-0.430376900724303</v>
      </c>
      <c r="F6546" s="1" t="n">
        <v>0.132384924764768</v>
      </c>
    </row>
    <row r="6547" customFormat="false" ht="12.75" hidden="false" customHeight="false" outlineLevel="0" collapsed="false">
      <c r="A6547" s="1" t="n">
        <v>-1.58341776401009</v>
      </c>
      <c r="B6547" s="1" t="n">
        <v>-0.731798544746779</v>
      </c>
      <c r="C6547" s="1" t="n">
        <v>0.649346607286661</v>
      </c>
      <c r="D6547" s="1" t="n">
        <v>-1.55900504211034</v>
      </c>
      <c r="E6547" s="1" t="n">
        <v>-0.831042721047947</v>
      </c>
      <c r="F6547" s="1" t="n">
        <v>-0.259655574992768</v>
      </c>
    </row>
    <row r="6548" customFormat="false" ht="12.75" hidden="false" customHeight="false" outlineLevel="0" collapsed="false">
      <c r="A6548" s="1" t="n">
        <v>-1.26723778347981</v>
      </c>
      <c r="B6548" s="1" t="n">
        <v>0.37591204361589</v>
      </c>
      <c r="C6548" s="1" t="n">
        <v>0.731646416851214</v>
      </c>
      <c r="D6548" s="1" t="n">
        <v>-0.0249589736277469</v>
      </c>
      <c r="E6548" s="1" t="n">
        <v>-0.34176125066998</v>
      </c>
      <c r="F6548" s="1" t="n">
        <v>-1.46012343738396</v>
      </c>
    </row>
    <row r="6549" customFormat="false" ht="12.75" hidden="false" customHeight="false" outlineLevel="0" collapsed="false">
      <c r="A6549" s="1" t="n">
        <v>0.638471334562399</v>
      </c>
      <c r="B6549" s="1" t="n">
        <v>0.413624610635992</v>
      </c>
      <c r="C6549" s="1" t="n">
        <v>-0.585702188884872</v>
      </c>
      <c r="D6549" s="1" t="n">
        <v>0.581523474718829</v>
      </c>
      <c r="E6549" s="1" t="n">
        <v>-0.640937196505204</v>
      </c>
      <c r="F6549" s="1" t="n">
        <v>2.14792116924023</v>
      </c>
    </row>
    <row r="6550" customFormat="false" ht="12.75" hidden="false" customHeight="false" outlineLevel="0" collapsed="false">
      <c r="A6550" s="1" t="n">
        <v>1.57403959171132</v>
      </c>
      <c r="B6550" s="1" t="n">
        <v>1.2687992577323</v>
      </c>
      <c r="C6550" s="1" t="n">
        <v>0.948271421879132</v>
      </c>
      <c r="D6550" s="1" t="n">
        <v>-0.559544998554627</v>
      </c>
      <c r="E6550" s="1" t="n">
        <v>0.286639671754384</v>
      </c>
      <c r="F6550" s="1" t="n">
        <v>0.339992177013361</v>
      </c>
    </row>
    <row r="6551" customFormat="false" ht="12.75" hidden="false" customHeight="false" outlineLevel="0" collapsed="false">
      <c r="A6551" s="1" t="n">
        <v>0.372453390754186</v>
      </c>
      <c r="B6551" s="1" t="n">
        <v>-0.779976048348292</v>
      </c>
      <c r="C6551" s="1" t="n">
        <v>-1.32186817978843</v>
      </c>
      <c r="D6551" s="1" t="n">
        <v>0.585440820920975</v>
      </c>
      <c r="E6551" s="1" t="n">
        <v>-0.980758329087856</v>
      </c>
      <c r="F6551" s="1" t="n">
        <v>-0.0220099170677183</v>
      </c>
    </row>
    <row r="6552" customFormat="false" ht="12.75" hidden="false" customHeight="false" outlineLevel="0" collapsed="false">
      <c r="A6552" s="1" t="n">
        <v>0.0425322401224271</v>
      </c>
      <c r="B6552" s="1" t="n">
        <v>0.758818530277606</v>
      </c>
      <c r="C6552" s="1" t="n">
        <v>-0.549723034297752</v>
      </c>
      <c r="D6552" s="1" t="n">
        <v>0.465875995330555</v>
      </c>
      <c r="E6552" s="1" t="n">
        <v>-0.970757099291901</v>
      </c>
      <c r="F6552" s="1" t="n">
        <v>0.287108693188587</v>
      </c>
    </row>
    <row r="6553" customFormat="false" ht="12.75" hidden="false" customHeight="false" outlineLevel="0" collapsed="false">
      <c r="A6553" s="1" t="n">
        <v>-1.23140949903498</v>
      </c>
      <c r="B6553" s="1" t="n">
        <v>-1.51159410565979</v>
      </c>
      <c r="C6553" s="1" t="n">
        <v>0.927894851488093</v>
      </c>
      <c r="D6553" s="1" t="n">
        <v>-0.547272232632643</v>
      </c>
      <c r="E6553" s="1" t="n">
        <v>0.637484428602042</v>
      </c>
      <c r="F6553" s="1" t="n">
        <v>0.114657098199954</v>
      </c>
    </row>
    <row r="6554" customFormat="false" ht="12.75" hidden="false" customHeight="false" outlineLevel="0" collapsed="false">
      <c r="A6554" s="1" t="n">
        <v>0.646685844326458</v>
      </c>
      <c r="B6554" s="1" t="n">
        <v>-0.597154403652545</v>
      </c>
      <c r="C6554" s="1" t="n">
        <v>-1.06665326537914</v>
      </c>
      <c r="D6554" s="1" t="n">
        <v>-0.456886703477229</v>
      </c>
      <c r="E6554" s="1" t="n">
        <v>-2.2246947250925</v>
      </c>
      <c r="F6554" s="1" t="n">
        <v>-0.188364224965199</v>
      </c>
    </row>
    <row r="6555" customFormat="false" ht="12.75" hidden="false" customHeight="false" outlineLevel="0" collapsed="false">
      <c r="A6555" s="1" t="n">
        <v>1.55716488379311</v>
      </c>
      <c r="B6555" s="1" t="n">
        <v>-0.398836919325342</v>
      </c>
      <c r="C6555" s="1" t="n">
        <v>-0.539437528406563</v>
      </c>
      <c r="D6555" s="1" t="n">
        <v>-3.38644896626948</v>
      </c>
      <c r="E6555" s="1" t="n">
        <v>-0.201037527633347</v>
      </c>
      <c r="F6555" s="1" t="n">
        <v>-0.352899837993047</v>
      </c>
    </row>
    <row r="6556" customFormat="false" ht="12.75" hidden="false" customHeight="false" outlineLevel="0" collapsed="false">
      <c r="A6556" s="1" t="n">
        <v>0.493832218526675</v>
      </c>
      <c r="B6556" s="1" t="n">
        <v>0.144194832788909</v>
      </c>
      <c r="C6556" s="1" t="n">
        <v>-1.82495064953462</v>
      </c>
      <c r="D6556" s="1" t="n">
        <v>-0.833378272364833</v>
      </c>
      <c r="E6556" s="1" t="n">
        <v>-1.0874208361996</v>
      </c>
      <c r="F6556" s="1" t="n">
        <v>2.41086848229046</v>
      </c>
    </row>
    <row r="6557" customFormat="false" ht="12.75" hidden="false" customHeight="false" outlineLevel="0" collapsed="false">
      <c r="A6557" s="1" t="n">
        <v>0.459007196745003</v>
      </c>
      <c r="B6557" s="1" t="n">
        <v>-1.6124308170766</v>
      </c>
      <c r="C6557" s="1" t="n">
        <v>0.718621088248367</v>
      </c>
      <c r="D6557" s="1" t="n">
        <v>-1.17261872001198</v>
      </c>
      <c r="E6557" s="1" t="n">
        <v>-0.809907815340523</v>
      </c>
      <c r="F6557" s="1" t="n">
        <v>-1.12174538107697</v>
      </c>
    </row>
    <row r="6558" customFormat="false" ht="12.75" hidden="false" customHeight="false" outlineLevel="0" collapsed="false">
      <c r="A6558" s="1" t="n">
        <v>0.917806724166721</v>
      </c>
      <c r="B6558" s="1" t="n">
        <v>-0.41572830072877</v>
      </c>
      <c r="C6558" s="1" t="n">
        <v>-0.891735999637487</v>
      </c>
      <c r="D6558" s="1" t="n">
        <v>0.0104438481667596</v>
      </c>
      <c r="E6558" s="1" t="n">
        <v>0.5909880454005</v>
      </c>
      <c r="F6558" s="1" t="n">
        <v>-0.683772586315742</v>
      </c>
    </row>
    <row r="6559" customFormat="false" ht="12.75" hidden="false" customHeight="false" outlineLevel="0" collapsed="false">
      <c r="A6559" s="1" t="n">
        <v>0.220860295511436</v>
      </c>
      <c r="B6559" s="1" t="n">
        <v>1.02954400810407</v>
      </c>
      <c r="C6559" s="1" t="n">
        <v>0.258910526535933</v>
      </c>
      <c r="D6559" s="1" t="n">
        <v>-1.16264024375668</v>
      </c>
      <c r="E6559" s="1" t="n">
        <v>-1.13458463723126</v>
      </c>
      <c r="F6559" s="1" t="n">
        <v>1.24199924168194</v>
      </c>
    </row>
    <row r="6560" customFormat="false" ht="12.75" hidden="false" customHeight="false" outlineLevel="0" collapsed="false">
      <c r="A6560" s="1" t="n">
        <v>-0.023265038361125</v>
      </c>
      <c r="B6560" s="1" t="n">
        <v>-0.548637956109843</v>
      </c>
      <c r="C6560" s="1" t="n">
        <v>-1.09587437782772</v>
      </c>
      <c r="D6560" s="1" t="n">
        <v>-0.476425344711223</v>
      </c>
      <c r="E6560" s="1" t="n">
        <v>0.879723994974211</v>
      </c>
      <c r="F6560" s="1" t="n">
        <v>-0.0911571562432087</v>
      </c>
    </row>
    <row r="6561" customFormat="false" ht="12.75" hidden="false" customHeight="false" outlineLevel="0" collapsed="false">
      <c r="A6561" s="1" t="n">
        <v>1.13933066757107</v>
      </c>
      <c r="B6561" s="1" t="n">
        <v>-0.630943650686096</v>
      </c>
      <c r="C6561" s="1" t="n">
        <v>-0.445307068059354</v>
      </c>
      <c r="D6561" s="1" t="n">
        <v>0.0608616767721132</v>
      </c>
      <c r="E6561" s="1" t="n">
        <v>0.953506864377749</v>
      </c>
      <c r="F6561" s="1" t="n">
        <v>0.562836184276235</v>
      </c>
    </row>
    <row r="6562" customFormat="false" ht="12.75" hidden="false" customHeight="false" outlineLevel="0" collapsed="false">
      <c r="A6562" s="1" t="n">
        <v>-0.952438605839715</v>
      </c>
      <c r="B6562" s="1" t="n">
        <v>0.617749014838623</v>
      </c>
      <c r="C6562" s="1" t="n">
        <v>-0.759997031164134</v>
      </c>
      <c r="D6562" s="1" t="n">
        <v>0.27868969083562</v>
      </c>
      <c r="E6562" s="1" t="n">
        <v>-0.736074501738901</v>
      </c>
      <c r="F6562" s="1" t="n">
        <v>-0.151892724559623</v>
      </c>
    </row>
    <row r="6563" customFormat="false" ht="12.75" hidden="false" customHeight="false" outlineLevel="0" collapsed="false">
      <c r="A6563" s="1" t="n">
        <v>1.10037965381175</v>
      </c>
      <c r="B6563" s="1" t="n">
        <v>0.658488318109363</v>
      </c>
      <c r="C6563" s="1" t="n">
        <v>1.44610033909555</v>
      </c>
      <c r="D6563" s="1" t="n">
        <v>0.57623735647525</v>
      </c>
      <c r="E6563" s="1" t="n">
        <v>0.623092201010568</v>
      </c>
      <c r="F6563" s="1" t="n">
        <v>-1.3618329339399</v>
      </c>
    </row>
    <row r="6564" customFormat="false" ht="12.75" hidden="false" customHeight="false" outlineLevel="0" collapsed="false">
      <c r="A6564" s="1" t="n">
        <v>0.520925496351292</v>
      </c>
      <c r="B6564" s="1" t="n">
        <v>0.565348099430584</v>
      </c>
      <c r="C6564" s="1" t="n">
        <v>0.329818579800038</v>
      </c>
      <c r="D6564" s="1" t="n">
        <v>-0.786711481805205</v>
      </c>
      <c r="E6564" s="1" t="n">
        <v>0.129380397710769</v>
      </c>
      <c r="F6564" s="1" t="n">
        <v>0.735155239531019</v>
      </c>
    </row>
    <row r="6565" customFormat="false" ht="12.75" hidden="false" customHeight="false" outlineLevel="0" collapsed="false">
      <c r="A6565" s="1" t="n">
        <v>0.24033829522161</v>
      </c>
      <c r="B6565" s="1" t="n">
        <v>-0.925176407479441</v>
      </c>
      <c r="C6565" s="1" t="n">
        <v>1.79858692704892</v>
      </c>
      <c r="D6565" s="1" t="n">
        <v>-1.27430600070271</v>
      </c>
      <c r="E6565" s="1" t="n">
        <v>-0.418929299659738</v>
      </c>
      <c r="F6565" s="1" t="n">
        <v>0.143180783990668</v>
      </c>
    </row>
    <row r="6566" customFormat="false" ht="12.75" hidden="false" customHeight="false" outlineLevel="0" collapsed="false">
      <c r="A6566" s="1" t="n">
        <v>-0.0430585874989958</v>
      </c>
      <c r="B6566" s="1" t="n">
        <v>-0.628729770145445</v>
      </c>
      <c r="C6566" s="1" t="n">
        <v>1.74716073236981</v>
      </c>
      <c r="D6566" s="1" t="n">
        <v>0.582680375906289</v>
      </c>
      <c r="E6566" s="1" t="n">
        <v>-0.552496545761758</v>
      </c>
      <c r="F6566" s="1" t="n">
        <v>-0.296456028764836</v>
      </c>
    </row>
    <row r="6567" customFormat="false" ht="12.75" hidden="false" customHeight="false" outlineLevel="0" collapsed="false">
      <c r="A6567" s="1" t="n">
        <v>-0.919950553809984</v>
      </c>
      <c r="B6567" s="1" t="n">
        <v>-2.06836125313336</v>
      </c>
      <c r="C6567" s="1" t="n">
        <v>0.48378708775821</v>
      </c>
      <c r="D6567" s="1" t="n">
        <v>-0.687714736597293</v>
      </c>
      <c r="E6567" s="1" t="n">
        <v>-0.989234231378396</v>
      </c>
      <c r="F6567" s="1" t="n">
        <v>0.726697491002272</v>
      </c>
    </row>
    <row r="6568" customFormat="false" ht="12.75" hidden="false" customHeight="false" outlineLevel="0" collapsed="false">
      <c r="A6568" s="1" t="n">
        <v>1.63052577593384</v>
      </c>
      <c r="B6568" s="1" t="n">
        <v>-0.299505309144152</v>
      </c>
      <c r="C6568" s="1" t="n">
        <v>-1.26997367790343</v>
      </c>
      <c r="D6568" s="1" t="n">
        <v>0.00904536821286552</v>
      </c>
      <c r="E6568" s="1" t="n">
        <v>-0.472054567080883</v>
      </c>
      <c r="F6568" s="1" t="n">
        <v>-1.04884821380412</v>
      </c>
    </row>
    <row r="6569" customFormat="false" ht="12.75" hidden="false" customHeight="false" outlineLevel="0" collapsed="false">
      <c r="A6569" s="1" t="n">
        <v>-0.881026110457046</v>
      </c>
      <c r="B6569" s="1" t="n">
        <v>-0.222605181573372</v>
      </c>
      <c r="C6569" s="1" t="n">
        <v>-1.79949270469493</v>
      </c>
      <c r="D6569" s="1" t="n">
        <v>0.273161081300932</v>
      </c>
      <c r="E6569" s="1" t="n">
        <v>0.0916070122924748</v>
      </c>
      <c r="F6569" s="1" t="n">
        <v>1.44112037764964</v>
      </c>
    </row>
    <row r="6570" customFormat="false" ht="12.75" hidden="false" customHeight="false" outlineLevel="0" collapsed="false">
      <c r="A6570" s="1" t="n">
        <v>0.291177354492721</v>
      </c>
      <c r="B6570" s="1" t="n">
        <v>1.31817786849658</v>
      </c>
      <c r="C6570" s="1" t="n">
        <v>-0.662032555674193</v>
      </c>
      <c r="D6570" s="1" t="n">
        <v>-0.599433913562684</v>
      </c>
      <c r="E6570" s="1" t="n">
        <v>1.73462243795463</v>
      </c>
      <c r="F6570" s="1" t="n">
        <v>1.52159099429202</v>
      </c>
    </row>
    <row r="6571" customFormat="false" ht="12.75" hidden="false" customHeight="false" outlineLevel="0" collapsed="false">
      <c r="A6571" s="1" t="n">
        <v>-0.844890337073882</v>
      </c>
      <c r="B6571" s="1" t="n">
        <v>-0.123912247248444</v>
      </c>
      <c r="C6571" s="1" t="n">
        <v>-0.385848676685067</v>
      </c>
      <c r="D6571" s="1" t="n">
        <v>0.353242249397079</v>
      </c>
      <c r="E6571" s="1" t="n">
        <v>2.02249789758459</v>
      </c>
      <c r="F6571" s="1" t="n">
        <v>0.162530966428388</v>
      </c>
    </row>
    <row r="6572" customFormat="false" ht="12.75" hidden="false" customHeight="false" outlineLevel="0" collapsed="false">
      <c r="A6572" s="1" t="n">
        <v>0.953761204485788</v>
      </c>
      <c r="B6572" s="1" t="n">
        <v>0.863927683529109</v>
      </c>
      <c r="C6572" s="1" t="n">
        <v>-0.329561720594125</v>
      </c>
      <c r="D6572" s="1" t="n">
        <v>1.10099142988734</v>
      </c>
      <c r="E6572" s="1" t="n">
        <v>-0.377846952429392</v>
      </c>
      <c r="F6572" s="1" t="n">
        <v>-2.02539754742855</v>
      </c>
    </row>
    <row r="6573" customFormat="false" ht="12.75" hidden="false" customHeight="false" outlineLevel="0" collapsed="false">
      <c r="A6573" s="1" t="n">
        <v>-0.677434113728469</v>
      </c>
      <c r="B6573" s="1" t="n">
        <v>0.896191297978272</v>
      </c>
      <c r="C6573" s="1" t="n">
        <v>-1.1758201468238</v>
      </c>
      <c r="D6573" s="1" t="n">
        <v>-0.243842813404377</v>
      </c>
      <c r="E6573" s="1" t="n">
        <v>-0.111386061353995</v>
      </c>
      <c r="F6573" s="1" t="n">
        <v>-1.2904187815213</v>
      </c>
    </row>
    <row r="6574" customFormat="false" ht="12.75" hidden="false" customHeight="false" outlineLevel="0" collapsed="false">
      <c r="A6574" s="1" t="n">
        <v>1.91040950314068</v>
      </c>
      <c r="B6574" s="1" t="n">
        <v>-1.08832287481324</v>
      </c>
      <c r="C6574" s="1" t="n">
        <v>0.587170028337003</v>
      </c>
      <c r="D6574" s="1" t="n">
        <v>1.49677930427165</v>
      </c>
      <c r="E6574" s="1" t="n">
        <v>2.08443443612179</v>
      </c>
      <c r="F6574" s="1" t="n">
        <v>1.83087330890874</v>
      </c>
    </row>
    <row r="6575" customFormat="false" ht="12.75" hidden="false" customHeight="false" outlineLevel="0" collapsed="false">
      <c r="A6575" s="1" t="n">
        <v>-1.0544576860823</v>
      </c>
      <c r="B6575" s="1" t="n">
        <v>-0.501858248278547</v>
      </c>
      <c r="C6575" s="1" t="n">
        <v>0.285080052231802</v>
      </c>
      <c r="D6575" s="1" t="n">
        <v>-0.806346910103325</v>
      </c>
      <c r="E6575" s="1" t="n">
        <v>-0.652870841651584</v>
      </c>
      <c r="F6575" s="1" t="n">
        <v>0.14711985684396</v>
      </c>
    </row>
    <row r="6576" customFormat="false" ht="12.75" hidden="false" customHeight="false" outlineLevel="0" collapsed="false">
      <c r="A6576" s="1" t="n">
        <v>1.36662409270299</v>
      </c>
      <c r="B6576" s="1" t="n">
        <v>1.32787969410897</v>
      </c>
      <c r="C6576" s="1" t="n">
        <v>0.844239087269933</v>
      </c>
      <c r="D6576" s="1" t="n">
        <v>-0.861714983108927</v>
      </c>
      <c r="E6576" s="1" t="n">
        <v>-0.455416757434814</v>
      </c>
      <c r="F6576" s="1" t="n">
        <v>0.673595672915143</v>
      </c>
    </row>
    <row r="6577" customFormat="false" ht="12.75" hidden="false" customHeight="false" outlineLevel="0" collapsed="false">
      <c r="A6577" s="1" t="n">
        <v>0.503975714080712</v>
      </c>
      <c r="B6577" s="1" t="n">
        <v>0.850275698454819</v>
      </c>
      <c r="C6577" s="1" t="n">
        <v>-0.428874074418007</v>
      </c>
      <c r="D6577" s="1" t="n">
        <v>2.03183713076932</v>
      </c>
      <c r="E6577" s="1" t="n">
        <v>1.44277410206921</v>
      </c>
      <c r="F6577" s="1" t="n">
        <v>-0.018347189111013</v>
      </c>
    </row>
    <row r="6578" customFormat="false" ht="12.75" hidden="false" customHeight="false" outlineLevel="0" collapsed="false">
      <c r="A6578" s="1" t="n">
        <v>0.956666379997811</v>
      </c>
      <c r="B6578" s="1" t="n">
        <v>0.187499857413582</v>
      </c>
      <c r="C6578" s="1" t="n">
        <v>-0.30570349846505</v>
      </c>
      <c r="D6578" s="1" t="n">
        <v>-1.5812320153014</v>
      </c>
      <c r="E6578" s="1" t="n">
        <v>-1.62226576305237</v>
      </c>
      <c r="F6578" s="1" t="n">
        <v>0.783396494400155</v>
      </c>
    </row>
    <row r="6579" customFormat="false" ht="12.75" hidden="false" customHeight="false" outlineLevel="0" collapsed="false">
      <c r="A6579" s="1" t="n">
        <v>-0.697154024505259</v>
      </c>
      <c r="B6579" s="1" t="n">
        <v>0.466922148096214</v>
      </c>
      <c r="C6579" s="1" t="n">
        <v>-0.969608651722477</v>
      </c>
      <c r="D6579" s="1" t="n">
        <v>0.149565573832104</v>
      </c>
      <c r="E6579" s="1" t="n">
        <v>1.64231730390855</v>
      </c>
      <c r="F6579" s="1" t="n">
        <v>0.371570769510319</v>
      </c>
    </row>
    <row r="6580" customFormat="false" ht="12.75" hidden="false" customHeight="false" outlineLevel="0" collapsed="false">
      <c r="A6580" s="1" t="n">
        <v>-0.691041015067947</v>
      </c>
      <c r="B6580" s="1" t="n">
        <v>-1.63934038197068</v>
      </c>
      <c r="C6580" s="1" t="n">
        <v>-0.910379308187985</v>
      </c>
      <c r="D6580" s="1" t="n">
        <v>-0.758979829550903</v>
      </c>
      <c r="E6580" s="1" t="n">
        <v>-0.358871318486719</v>
      </c>
      <c r="F6580" s="1" t="n">
        <v>0.558339858252379</v>
      </c>
    </row>
    <row r="6581" customFormat="false" ht="12.75" hidden="false" customHeight="false" outlineLevel="0" collapsed="false">
      <c r="A6581" s="1" t="n">
        <v>0.892974008339678</v>
      </c>
      <c r="B6581" s="1" t="n">
        <v>0.348275876095836</v>
      </c>
      <c r="C6581" s="1" t="n">
        <v>0.59303504208273</v>
      </c>
      <c r="D6581" s="1" t="n">
        <v>-1.68804646902239</v>
      </c>
      <c r="E6581" s="1" t="n">
        <v>0.87008930849138</v>
      </c>
      <c r="F6581" s="1" t="n">
        <v>0.294177896614511</v>
      </c>
    </row>
    <row r="6582" customFormat="false" ht="12.75" hidden="false" customHeight="false" outlineLevel="0" collapsed="false">
      <c r="A6582" s="1" t="n">
        <v>1.35530841133596</v>
      </c>
      <c r="B6582" s="1" t="n">
        <v>0.557396548496461</v>
      </c>
      <c r="C6582" s="1" t="n">
        <v>-0.758979829550903</v>
      </c>
      <c r="D6582" s="1" t="n">
        <v>-0.977146479386144</v>
      </c>
      <c r="E6582" s="1" t="n">
        <v>-1.46881543414365</v>
      </c>
      <c r="F6582" s="1" t="n">
        <v>-0.193876327236673</v>
      </c>
    </row>
    <row r="6583" customFormat="false" ht="12.75" hidden="false" customHeight="false" outlineLevel="0" collapsed="false">
      <c r="A6583" s="1" t="n">
        <v>1.11661415271962</v>
      </c>
      <c r="B6583" s="1" t="n">
        <v>1.2354610244311</v>
      </c>
      <c r="C6583" s="1" t="n">
        <v>0.130584543233732</v>
      </c>
      <c r="D6583" s="1" t="n">
        <v>-1.36684055169997</v>
      </c>
      <c r="E6583" s="1" t="n">
        <v>-1.46157996449487</v>
      </c>
      <c r="F6583" s="1" t="n">
        <v>0.144329423393764</v>
      </c>
    </row>
    <row r="6584" customFormat="false" ht="12.75" hidden="false" customHeight="false" outlineLevel="0" collapsed="false">
      <c r="A6584" s="1" t="n">
        <v>0.281512915469311</v>
      </c>
      <c r="B6584" s="1" t="n">
        <v>0.273543304701664</v>
      </c>
      <c r="C6584" s="1" t="n">
        <v>-1.46093609283615</v>
      </c>
      <c r="D6584" s="1" t="n">
        <v>0.909789526006211</v>
      </c>
      <c r="E6584" s="1" t="n">
        <v>1.06886180848225</v>
      </c>
      <c r="F6584" s="1" t="n">
        <v>-0.797231291178599</v>
      </c>
    </row>
    <row r="6585" customFormat="false" ht="12.75" hidden="false" customHeight="false" outlineLevel="0" collapsed="false">
      <c r="A6585" s="1" t="n">
        <v>-0.810962541019568</v>
      </c>
      <c r="B6585" s="1" t="n">
        <v>1.59918081044331</v>
      </c>
      <c r="C6585" s="1" t="n">
        <v>1.65401887170933</v>
      </c>
      <c r="D6585" s="1" t="n">
        <v>-0.574737272369185</v>
      </c>
      <c r="E6585" s="1" t="n">
        <v>0.0821819885267265</v>
      </c>
      <c r="F6585" s="1" t="n">
        <v>-0.744829863651961</v>
      </c>
    </row>
    <row r="6586" customFormat="false" ht="12.75" hidden="false" customHeight="false" outlineLevel="0" collapsed="false">
      <c r="A6586" s="1" t="n">
        <v>0.347980204708067</v>
      </c>
      <c r="B6586" s="1" t="n">
        <v>0.204937648954363</v>
      </c>
      <c r="C6586" s="1" t="n">
        <v>-0.0825124727783316</v>
      </c>
      <c r="D6586" s="1" t="n">
        <v>0.38707835203928</v>
      </c>
      <c r="E6586" s="1" t="n">
        <v>0.358873132566075</v>
      </c>
      <c r="F6586" s="1" t="n">
        <v>-0.432336226617425</v>
      </c>
    </row>
    <row r="6587" customFormat="false" ht="12.75" hidden="false" customHeight="false" outlineLevel="0" collapsed="false">
      <c r="A6587" s="1" t="n">
        <v>0.815383144791165</v>
      </c>
      <c r="B6587" s="1" t="n">
        <v>0.715300129944689</v>
      </c>
      <c r="C6587" s="1" t="n">
        <v>-0.324257375112632</v>
      </c>
      <c r="D6587" s="1" t="n">
        <v>0.957584454354943</v>
      </c>
      <c r="E6587" s="1" t="n">
        <v>0.28524567903479</v>
      </c>
      <c r="F6587" s="1" t="n">
        <v>-0.263866901573693</v>
      </c>
    </row>
    <row r="6588" customFormat="false" ht="12.75" hidden="false" customHeight="false" outlineLevel="0" collapsed="false">
      <c r="A6588" s="1" t="n">
        <v>-1.20418677698211</v>
      </c>
      <c r="B6588" s="1" t="n">
        <v>-0.403802431889726</v>
      </c>
      <c r="C6588" s="1" t="n">
        <v>-1.40070662451942</v>
      </c>
      <c r="D6588" s="1" t="n">
        <v>0.317776884862781</v>
      </c>
      <c r="E6588" s="1" t="n">
        <v>-0.284160432066918</v>
      </c>
      <c r="F6588" s="1" t="n">
        <v>0.782446290594073</v>
      </c>
    </row>
    <row r="6589" customFormat="false" ht="12.75" hidden="false" customHeight="false" outlineLevel="0" collapsed="false">
      <c r="A6589" s="1" t="n">
        <v>-0.89974531338727</v>
      </c>
      <c r="B6589" s="1" t="n">
        <v>0.10849090074852</v>
      </c>
      <c r="C6589" s="1" t="n">
        <v>0.235361514446533</v>
      </c>
      <c r="D6589" s="1" t="n">
        <v>-0.306581488757632</v>
      </c>
      <c r="E6589" s="1" t="n">
        <v>1.06174730159021</v>
      </c>
      <c r="F6589" s="1" t="n">
        <v>-0.145703344779182</v>
      </c>
    </row>
    <row r="6590" customFormat="false" ht="12.75" hidden="false" customHeight="false" outlineLevel="0" collapsed="false">
      <c r="A6590" s="1" t="n">
        <v>-0.857187736055435</v>
      </c>
      <c r="B6590" s="1" t="n">
        <v>-0.963805289545641</v>
      </c>
      <c r="C6590" s="1" t="n">
        <v>-0.268842725297178</v>
      </c>
      <c r="D6590" s="1" t="n">
        <v>0.602463578392545</v>
      </c>
      <c r="E6590" s="1" t="n">
        <v>0.713669437854944</v>
      </c>
      <c r="F6590" s="1" t="n">
        <v>0.748403760398879</v>
      </c>
    </row>
    <row r="6591" customFormat="false" ht="12.75" hidden="false" customHeight="false" outlineLevel="0" collapsed="false">
      <c r="A6591" s="1" t="n">
        <v>0.5799905619285</v>
      </c>
      <c r="B6591" s="1" t="n">
        <v>-0.607742569984694</v>
      </c>
      <c r="C6591" s="1" t="n">
        <v>-1.79314342704988</v>
      </c>
      <c r="D6591" s="1" t="n">
        <v>-0.597210900034021</v>
      </c>
      <c r="E6591" s="1" t="n">
        <v>-0.290857296369741</v>
      </c>
      <c r="F6591" s="1" t="n">
        <v>0.559869041748718</v>
      </c>
    </row>
    <row r="6592" customFormat="false" ht="12.75" hidden="false" customHeight="false" outlineLevel="0" collapsed="false">
      <c r="A6592" s="1" t="n">
        <v>0.932731631637765</v>
      </c>
      <c r="B6592" s="1" t="n">
        <v>0.715939040611738</v>
      </c>
      <c r="C6592" s="1" t="n">
        <v>-0.0239028835058024</v>
      </c>
      <c r="D6592" s="1" t="n">
        <v>2.27105052366175</v>
      </c>
      <c r="E6592" s="1" t="n">
        <v>0.522556963304328</v>
      </c>
      <c r="F6592" s="1" t="n">
        <v>1.06576609485887</v>
      </c>
    </row>
    <row r="6593" customFormat="false" ht="12.75" hidden="false" customHeight="false" outlineLevel="0" collapsed="false">
      <c r="A6593" s="1" t="n">
        <v>-0.953169954065408</v>
      </c>
      <c r="B6593" s="1" t="n">
        <v>-1.5449095237201</v>
      </c>
      <c r="C6593" s="1" t="n">
        <v>-0.145703344779182</v>
      </c>
      <c r="D6593" s="1" t="n">
        <v>-0.786487818675956</v>
      </c>
      <c r="E6593" s="1" t="n">
        <v>-3.05131404752743</v>
      </c>
      <c r="F6593" s="1" t="n">
        <v>2.66129269613737</v>
      </c>
    </row>
    <row r="6594" customFormat="false" ht="12.75" hidden="false" customHeight="false" outlineLevel="0" collapsed="false">
      <c r="A6594" s="1" t="n">
        <v>-0.215633669750296</v>
      </c>
      <c r="B6594" s="1" t="n">
        <v>-1.55575853483516</v>
      </c>
      <c r="C6594" s="1" t="n">
        <v>-0.0859472855106266</v>
      </c>
      <c r="D6594" s="1" t="n">
        <v>0.414750392859872</v>
      </c>
      <c r="E6594" s="1" t="n">
        <v>0.633926193399323</v>
      </c>
      <c r="F6594" s="1" t="n">
        <v>2.01224454986046</v>
      </c>
    </row>
    <row r="6595" customFormat="false" ht="12.75" hidden="false" customHeight="false" outlineLevel="0" collapsed="false">
      <c r="A6595" s="1" t="n">
        <v>0.302214316941063</v>
      </c>
      <c r="B6595" s="1" t="n">
        <v>0.555730017519656</v>
      </c>
      <c r="C6595" s="1" t="n">
        <v>0.956680611310247</v>
      </c>
      <c r="D6595" s="1" t="n">
        <v>1.95525022956518</v>
      </c>
      <c r="E6595" s="1" t="n">
        <v>-0.348756604098498</v>
      </c>
      <c r="F6595" s="1" t="n">
        <v>-3.3200702872289</v>
      </c>
    </row>
    <row r="6596" customFormat="false" ht="12.75" hidden="false" customHeight="false" outlineLevel="0" collapsed="false">
      <c r="A6596" s="1" t="n">
        <v>-0.200290144234027</v>
      </c>
      <c r="B6596" s="1" t="n">
        <v>-0.0865022295898441</v>
      </c>
      <c r="C6596" s="1" t="n">
        <v>-0.826942856854097</v>
      </c>
      <c r="D6596" s="1" t="n">
        <v>0.525890163640116</v>
      </c>
      <c r="E6596" s="1" t="n">
        <v>-1.81639280929815</v>
      </c>
      <c r="F6596" s="1" t="n">
        <v>1.57140100176386</v>
      </c>
    </row>
    <row r="6597" customFormat="false" ht="12.75" hidden="false" customHeight="false" outlineLevel="0" collapsed="false">
      <c r="A6597" s="1" t="n">
        <v>0.0263381104540792</v>
      </c>
      <c r="B6597" s="1" t="n">
        <v>-1.20616533182854</v>
      </c>
      <c r="C6597" s="1" t="n">
        <v>-0.0656126363943019</v>
      </c>
      <c r="D6597" s="1" t="n">
        <v>-0.507550583849439</v>
      </c>
      <c r="E6597" s="1" t="n">
        <v>-1.33916530121497</v>
      </c>
      <c r="F6597" s="1" t="n">
        <v>0.579993238065697</v>
      </c>
    </row>
    <row r="6598" customFormat="false" ht="12.75" hidden="false" customHeight="false" outlineLevel="0" collapsed="false">
      <c r="A6598" s="1" t="n">
        <v>-0.296818542788518</v>
      </c>
      <c r="B6598" s="1" t="n">
        <v>-0.456126001717764</v>
      </c>
      <c r="C6598" s="1" t="n">
        <v>1.00648229653924</v>
      </c>
      <c r="D6598" s="1" t="n">
        <v>-0.297483557928706</v>
      </c>
      <c r="E6598" s="1" t="n">
        <v>0.88793840445605</v>
      </c>
      <c r="F6598" s="1" t="n">
        <v>0.514993835724035</v>
      </c>
    </row>
    <row r="6599" customFormat="false" ht="12.75" hidden="false" customHeight="false" outlineLevel="0" collapsed="false">
      <c r="A6599" s="1" t="n">
        <v>0.899951844705146</v>
      </c>
      <c r="B6599" s="1" t="n">
        <v>0.320975510254023</v>
      </c>
      <c r="C6599" s="1" t="n">
        <v>0.515449242333373</v>
      </c>
      <c r="D6599" s="1" t="n">
        <v>0.961742332005963</v>
      </c>
      <c r="E6599" s="1" t="n">
        <v>-0.691057154585003</v>
      </c>
      <c r="F6599" s="1" t="n">
        <v>-0.888896238875959</v>
      </c>
    </row>
    <row r="6600" customFormat="false" ht="12.75" hidden="false" customHeight="false" outlineLevel="0" collapsed="false">
      <c r="A6600" s="1" t="n">
        <v>1.72460203381246</v>
      </c>
      <c r="B6600" s="1" t="n">
        <v>-0.116608880480425</v>
      </c>
      <c r="C6600" s="1" t="n">
        <v>0.687599370872783</v>
      </c>
      <c r="D6600" s="1" t="n">
        <v>0.880484910043578</v>
      </c>
      <c r="E6600" s="1" t="n">
        <v>0.465875995330555</v>
      </c>
      <c r="F6600" s="1" t="n">
        <v>-0.0630193025270576</v>
      </c>
    </row>
    <row r="6601" customFormat="false" ht="12.75" hidden="false" customHeight="false" outlineLevel="0" collapsed="false">
      <c r="A6601" s="1" t="n">
        <v>-1.67434819112979</v>
      </c>
      <c r="B6601" s="1" t="n">
        <v>0.586803236730191</v>
      </c>
      <c r="C6601" s="1" t="n">
        <v>0.935477136320456</v>
      </c>
      <c r="D6601" s="1" t="n">
        <v>-0.308931889694911</v>
      </c>
      <c r="E6601" s="1" t="n">
        <v>-0.12809464127958</v>
      </c>
      <c r="F6601" s="1" t="n">
        <v>-0.929775066363364</v>
      </c>
    </row>
    <row r="6602" customFormat="false" ht="12.75" hidden="false" customHeight="false" outlineLevel="0" collapsed="false">
      <c r="A6602" s="1" t="n">
        <v>1.07000689643704</v>
      </c>
      <c r="B6602" s="1" t="n">
        <v>-0.113166464363551</v>
      </c>
      <c r="C6602" s="1" t="n">
        <v>0.0425322401224271</v>
      </c>
      <c r="D6602" s="1" t="n">
        <v>-0.340300581698765</v>
      </c>
      <c r="E6602" s="1" t="n">
        <v>-0.371427853707637</v>
      </c>
      <c r="F6602" s="1" t="n">
        <v>-0.873927162139305</v>
      </c>
    </row>
    <row r="6603" customFormat="false" ht="12.75" hidden="false" customHeight="false" outlineLevel="0" collapsed="false">
      <c r="A6603" s="1" t="n">
        <v>0.624348861945411</v>
      </c>
      <c r="B6603" s="1" t="n">
        <v>0.223214274197762</v>
      </c>
      <c r="C6603" s="1" t="n">
        <v>0.659840201184121</v>
      </c>
      <c r="D6603" s="1" t="n">
        <v>0.898612884609643</v>
      </c>
      <c r="E6603" s="1" t="n">
        <v>0.659757249719719</v>
      </c>
      <c r="F6603" s="1" t="n">
        <v>0.83494507235593</v>
      </c>
    </row>
    <row r="6604" customFormat="false" ht="12.75" hidden="false" customHeight="false" outlineLevel="0" collapsed="false">
      <c r="A6604" s="1" t="n">
        <v>-0.438674901045003</v>
      </c>
      <c r="B6604" s="1" t="n">
        <v>0.638471334562399</v>
      </c>
      <c r="C6604" s="1" t="n">
        <v>-1.25260290067647</v>
      </c>
      <c r="D6604" s="1" t="n">
        <v>-1.46281206370097</v>
      </c>
      <c r="E6604" s="1" t="n">
        <v>0.757821197625566</v>
      </c>
      <c r="F6604" s="1" t="n">
        <v>-0.150880082388529</v>
      </c>
    </row>
    <row r="6605" customFormat="false" ht="12.75" hidden="false" customHeight="false" outlineLevel="0" collapsed="false">
      <c r="A6605" s="1" t="n">
        <v>0.337679124943695</v>
      </c>
      <c r="B6605" s="1" t="n">
        <v>2.23973643574663</v>
      </c>
      <c r="C6605" s="1" t="n">
        <v>0.0034011177404245</v>
      </c>
      <c r="D6605" s="1" t="n">
        <v>0.0773790876115095</v>
      </c>
      <c r="E6605" s="1" t="n">
        <v>-0.2729529775064</v>
      </c>
      <c r="F6605" s="1" t="n">
        <v>0.713911446530124</v>
      </c>
    </row>
    <row r="6606" customFormat="false" ht="12.75" hidden="false" customHeight="false" outlineLevel="0" collapsed="false">
      <c r="A6606" s="1" t="n">
        <v>-0.128998139205752</v>
      </c>
      <c r="B6606" s="1" t="n">
        <v>-0.200290144234027</v>
      </c>
      <c r="C6606" s="1" t="n">
        <v>0.743658017291721</v>
      </c>
      <c r="D6606" s="1" t="n">
        <v>0.535843129714751</v>
      </c>
      <c r="E6606" s="1" t="n">
        <v>-1.54118974848676</v>
      </c>
      <c r="F6606" s="1" t="n">
        <v>-1.34215272957332</v>
      </c>
    </row>
    <row r="6607" customFormat="false" ht="12.75" hidden="false" customHeight="false" outlineLevel="0" collapsed="false">
      <c r="A6607" s="1" t="n">
        <v>0.259378573049268</v>
      </c>
      <c r="B6607" s="1" t="n">
        <v>-0.360260794749723</v>
      </c>
      <c r="C6607" s="1" t="n">
        <v>-0.54786328464405</v>
      </c>
      <c r="D6607" s="1" t="n">
        <v>1.34887017246179</v>
      </c>
      <c r="E6607" s="1" t="n">
        <v>-2.87506613860731</v>
      </c>
      <c r="F6607" s="1" t="n">
        <v>-0.652712620439746</v>
      </c>
    </row>
    <row r="6608" customFormat="false" ht="12.75" hidden="false" customHeight="false" outlineLevel="0" collapsed="false">
      <c r="A6608" s="1" t="n">
        <v>-0.572444414424188</v>
      </c>
      <c r="B6608" s="1" t="n">
        <v>1.1074205069183</v>
      </c>
      <c r="C6608" s="1" t="n">
        <v>0.372152575194425</v>
      </c>
      <c r="D6608" s="1" t="n">
        <v>1.00860224372507</v>
      </c>
      <c r="E6608" s="1" t="n">
        <v>2.0938767481638</v>
      </c>
      <c r="F6608" s="1" t="n">
        <v>0.0173355775380895</v>
      </c>
    </row>
    <row r="6609" customFormat="false" ht="12.75" hidden="false" customHeight="false" outlineLevel="0" collapsed="false">
      <c r="A6609" s="1" t="n">
        <v>0.262208474998928</v>
      </c>
      <c r="B6609" s="1" t="n">
        <v>1.31637681648198</v>
      </c>
      <c r="C6609" s="1" t="n">
        <v>-0.438674901045003</v>
      </c>
      <c r="D6609" s="1" t="n">
        <v>-1.71194508889901</v>
      </c>
      <c r="E6609" s="1" t="n">
        <v>0.82154510061104</v>
      </c>
      <c r="F6609" s="1" t="n">
        <v>1.43248503312427</v>
      </c>
    </row>
    <row r="6610" customFormat="false" ht="12.75" hidden="false" customHeight="false" outlineLevel="0" collapsed="false">
      <c r="A6610" s="1" t="n">
        <v>-2.21995114676956</v>
      </c>
      <c r="B6610" s="1" t="n">
        <v>-0.871507667095329</v>
      </c>
      <c r="C6610" s="1" t="n">
        <v>-0.0606824632039637</v>
      </c>
      <c r="D6610" s="1" t="n">
        <v>0.730378527893211</v>
      </c>
      <c r="E6610" s="1" t="n">
        <v>-0.992824714212046</v>
      </c>
      <c r="F6610" s="1" t="n">
        <v>2.43037085455914</v>
      </c>
    </row>
    <row r="6611" customFormat="false" ht="12.75" hidden="false" customHeight="false" outlineLevel="0" collapsed="false">
      <c r="A6611" s="1" t="n">
        <v>0.547075041428565</v>
      </c>
      <c r="B6611" s="1" t="n">
        <v>0.659616759023736</v>
      </c>
      <c r="C6611" s="1" t="n">
        <v>0.413498413959259</v>
      </c>
      <c r="D6611" s="1" t="n">
        <v>0.347221355345019</v>
      </c>
      <c r="E6611" s="1" t="n">
        <v>-1.85766696175974</v>
      </c>
      <c r="F6611" s="1" t="n">
        <v>2.4418449939497</v>
      </c>
    </row>
    <row r="6612" customFormat="false" ht="12.75" hidden="false" customHeight="false" outlineLevel="0" collapsed="false">
      <c r="A6612" s="1" t="n">
        <v>-0.2980494946152</v>
      </c>
      <c r="B6612" s="1" t="n">
        <v>0.999237617446384</v>
      </c>
      <c r="C6612" s="1" t="n">
        <v>-1.32381884636898</v>
      </c>
      <c r="D6612" s="1" t="n">
        <v>0.863429350966517</v>
      </c>
      <c r="E6612" s="1" t="n">
        <v>-0.129541074687145</v>
      </c>
      <c r="F6612" s="1" t="n">
        <v>1.29486115656702</v>
      </c>
    </row>
    <row r="6613" customFormat="false" ht="12.75" hidden="false" customHeight="false" outlineLevel="0" collapsed="false">
      <c r="A6613" s="1" t="n">
        <v>-0.498647412104859</v>
      </c>
      <c r="B6613" s="1" t="n">
        <v>0.630106342229009</v>
      </c>
      <c r="C6613" s="1" t="n">
        <v>0.534280059886216</v>
      </c>
      <c r="D6613" s="1" t="n">
        <v>1.128031859308</v>
      </c>
      <c r="E6613" s="1" t="n">
        <v>-1.5999500735295</v>
      </c>
      <c r="F6613" s="1" t="n">
        <v>0.763869068165922</v>
      </c>
    </row>
    <row r="6614" customFormat="false" ht="12.75" hidden="false" customHeight="false" outlineLevel="0" collapsed="false">
      <c r="A6614" s="1" t="n">
        <v>1.12599738241333</v>
      </c>
      <c r="B6614" s="1" t="n">
        <v>0.360092874134006</v>
      </c>
      <c r="C6614" s="1" t="n">
        <v>-0.230451796475015</v>
      </c>
      <c r="D6614" s="1" t="n">
        <v>0.371387106997722</v>
      </c>
      <c r="E6614" s="1" t="n">
        <v>2.41054414932344</v>
      </c>
      <c r="F6614" s="1" t="n">
        <v>-0.857139696834223</v>
      </c>
    </row>
    <row r="6615" customFormat="false" ht="12.75" hidden="false" customHeight="false" outlineLevel="0" collapsed="false">
      <c r="A6615" s="1" t="n">
        <v>-0.16554030779281</v>
      </c>
      <c r="B6615" s="1" t="n">
        <v>-0.965554354133725</v>
      </c>
      <c r="C6615" s="1" t="n">
        <v>0.430941811056196</v>
      </c>
      <c r="D6615" s="1" t="n">
        <v>0.206719691938311</v>
      </c>
      <c r="E6615" s="1" t="n">
        <v>-0.696791096716402</v>
      </c>
      <c r="F6615" s="1" t="n">
        <v>0.0461967461127735</v>
      </c>
    </row>
    <row r="6616" customFormat="false" ht="12.75" hidden="false" customHeight="false" outlineLevel="0" collapsed="false">
      <c r="A6616" s="1" t="n">
        <v>-0.102490664930927</v>
      </c>
      <c r="B6616" s="1" t="n">
        <v>-1.65671111221178</v>
      </c>
      <c r="C6616" s="1" t="n">
        <v>1.37179779471232</v>
      </c>
      <c r="D6616" s="1" t="n">
        <v>-0.208364936063498</v>
      </c>
      <c r="E6616" s="1" t="n">
        <v>-0.594240171082276</v>
      </c>
      <c r="F6616" s="1" t="n">
        <v>-0.453527605294124</v>
      </c>
    </row>
    <row r="6617" customFormat="false" ht="12.75" hidden="false" customHeight="false" outlineLevel="0" collapsed="false">
      <c r="A6617" s="1" t="n">
        <v>-0.324646414544317</v>
      </c>
      <c r="B6617" s="1" t="n">
        <v>-1.83572339099002</v>
      </c>
      <c r="C6617" s="1" t="n">
        <v>0.105278161319028</v>
      </c>
      <c r="D6617" s="1" t="n">
        <v>-0.612337684058012</v>
      </c>
      <c r="E6617" s="1" t="n">
        <v>-0.648006089655324</v>
      </c>
      <c r="F6617" s="1" t="n">
        <v>-0.205352921001013</v>
      </c>
    </row>
    <row r="6618" customFormat="false" ht="12.75" hidden="false" customHeight="false" outlineLevel="0" collapsed="false">
      <c r="A6618" s="1" t="n">
        <v>-1.18538838716739</v>
      </c>
      <c r="B6618" s="1" t="n">
        <v>-1.12174538107697</v>
      </c>
      <c r="C6618" s="1" t="n">
        <v>-0.205363395755162</v>
      </c>
      <c r="D6618" s="1" t="n">
        <v>0.181844760338972</v>
      </c>
      <c r="E6618" s="1" t="n">
        <v>1.04435288362073</v>
      </c>
      <c r="F6618" s="1" t="n">
        <v>-0.705593517909139</v>
      </c>
    </row>
    <row r="6619" customFormat="false" ht="12.75" hidden="false" customHeight="false" outlineLevel="0" collapsed="false">
      <c r="A6619" s="1" t="n">
        <v>1.83224737955883</v>
      </c>
      <c r="B6619" s="1" t="n">
        <v>-1.27714520780599</v>
      </c>
      <c r="C6619" s="1" t="n">
        <v>-0.455324492598739</v>
      </c>
      <c r="D6619" s="1" t="n">
        <v>-1.29164224584546</v>
      </c>
      <c r="E6619" s="1" t="n">
        <v>-0.497360213865993</v>
      </c>
      <c r="F6619" s="1" t="n">
        <v>-0.233605536289339</v>
      </c>
    </row>
    <row r="6620" customFormat="false" ht="12.75" hidden="false" customHeight="false" outlineLevel="0" collapsed="false">
      <c r="A6620" s="1" t="n">
        <v>-1.27448175945612</v>
      </c>
      <c r="B6620" s="1" t="n">
        <v>-0.763157070655205</v>
      </c>
      <c r="C6620" s="1" t="n">
        <v>-1.00989666432953</v>
      </c>
      <c r="D6620" s="1" t="n">
        <v>0.960755659850073</v>
      </c>
      <c r="E6620" s="1" t="n">
        <v>0.207602325217233</v>
      </c>
      <c r="F6620" s="1" t="n">
        <v>0.276047519815597</v>
      </c>
    </row>
    <row r="6621" customFormat="false" ht="12.75" hidden="false" customHeight="false" outlineLevel="0" collapsed="false">
      <c r="A6621" s="1" t="n">
        <v>0.513310231460016</v>
      </c>
      <c r="B6621" s="1" t="n">
        <v>-0.660760880778736</v>
      </c>
      <c r="C6621" s="1" t="n">
        <v>-0.457765821951781</v>
      </c>
      <c r="D6621" s="1" t="n">
        <v>-0.985580717601233</v>
      </c>
      <c r="E6621" s="1" t="n">
        <v>-0.711191268950731</v>
      </c>
      <c r="F6621" s="1" t="n">
        <v>0.0812957500783669</v>
      </c>
    </row>
    <row r="6622" customFormat="false" ht="12.75" hidden="false" customHeight="false" outlineLevel="0" collapsed="false">
      <c r="A6622" s="1" t="n">
        <v>1.7861630989231</v>
      </c>
      <c r="B6622" s="1" t="n">
        <v>0.230389156880313</v>
      </c>
      <c r="C6622" s="1" t="n">
        <v>-3.24499922166833</v>
      </c>
      <c r="D6622" s="1" t="n">
        <v>0.531245443107996</v>
      </c>
      <c r="E6622" s="1" t="n">
        <v>-0.281228474808477</v>
      </c>
      <c r="F6622" s="1" t="n">
        <v>0.805811808221022</v>
      </c>
    </row>
    <row r="6623" customFormat="false" ht="12.75" hidden="false" customHeight="false" outlineLevel="0" collapsed="false">
      <c r="A6623" s="1" t="n">
        <v>-1.7674697443879</v>
      </c>
      <c r="B6623" s="1" t="n">
        <v>-0.411853278675665</v>
      </c>
      <c r="C6623" s="1" t="n">
        <v>0.0837841125292929</v>
      </c>
      <c r="D6623" s="1" t="n">
        <v>1.32630700389093</v>
      </c>
      <c r="E6623" s="1" t="n">
        <v>-0.0749859498769163</v>
      </c>
      <c r="F6623" s="1" t="n">
        <v>-1.75337297969839</v>
      </c>
    </row>
    <row r="6624" customFormat="false" ht="12.75" hidden="false" customHeight="false" outlineLevel="0" collapsed="false">
      <c r="A6624" s="1" t="n">
        <v>0.676095415024474</v>
      </c>
      <c r="B6624" s="1" t="n">
        <v>-0.0505640833351252</v>
      </c>
      <c r="C6624" s="1" t="n">
        <v>-0.913918838097795</v>
      </c>
      <c r="D6624" s="1" t="n">
        <v>2.16556642783711</v>
      </c>
      <c r="E6624" s="1" t="n">
        <v>-0.386968106689406</v>
      </c>
      <c r="F6624" s="1" t="n">
        <v>0.261044908020268</v>
      </c>
    </row>
    <row r="6625" customFormat="false" ht="12.75" hidden="false" customHeight="false" outlineLevel="0" collapsed="false">
      <c r="A6625" s="1" t="n">
        <v>0.0298706185563079</v>
      </c>
      <c r="B6625" s="1" t="n">
        <v>1.30658586992829</v>
      </c>
      <c r="C6625" s="1" t="n">
        <v>-0.311795143114223</v>
      </c>
      <c r="D6625" s="1" t="n">
        <v>-0.679626621941845</v>
      </c>
      <c r="E6625" s="1" t="n">
        <v>-1.33564846944298</v>
      </c>
      <c r="F6625" s="1" t="n">
        <v>1.12274000207366</v>
      </c>
    </row>
    <row r="6626" customFormat="false" ht="12.75" hidden="false" customHeight="false" outlineLevel="0" collapsed="false">
      <c r="A6626" s="1" t="n">
        <v>-0.349563100961895</v>
      </c>
      <c r="B6626" s="1" t="n">
        <v>-1.05442234385252</v>
      </c>
      <c r="C6626" s="1" t="n">
        <v>-1.05261126360436</v>
      </c>
      <c r="D6626" s="1" t="n">
        <v>-0.691222696235536</v>
      </c>
      <c r="E6626" s="1" t="n">
        <v>-0.504808419073551</v>
      </c>
      <c r="F6626" s="1" t="n">
        <v>0.034610922596795</v>
      </c>
    </row>
    <row r="6627" customFormat="false" ht="12.75" hidden="false" customHeight="false" outlineLevel="0" collapsed="false">
      <c r="A6627" s="1" t="n">
        <v>0.911431983602873</v>
      </c>
      <c r="B6627" s="1" t="n">
        <v>0.5025887610328</v>
      </c>
      <c r="C6627" s="1" t="n">
        <v>-0.734363271558943</v>
      </c>
      <c r="D6627" s="1" t="n">
        <v>0.669237151511039</v>
      </c>
      <c r="E6627" s="1" t="n">
        <v>1.7861630989231</v>
      </c>
      <c r="F6627" s="1" t="n">
        <v>-0.677731833542576</v>
      </c>
    </row>
    <row r="6628" customFormat="false" ht="12.75" hidden="false" customHeight="false" outlineLevel="0" collapsed="false">
      <c r="A6628" s="1" t="n">
        <v>-0.0195624469679973</v>
      </c>
      <c r="B6628" s="1" t="n">
        <v>-0.530129221364703</v>
      </c>
      <c r="C6628" s="1" t="n">
        <v>-0.416975763443797</v>
      </c>
      <c r="D6628" s="1" t="n">
        <v>0.149508452888545</v>
      </c>
      <c r="E6628" s="1" t="n">
        <v>0.324548787545534</v>
      </c>
      <c r="F6628" s="1" t="n">
        <v>0.742860682924032</v>
      </c>
    </row>
    <row r="6629" customFormat="false" ht="12.75" hidden="false" customHeight="false" outlineLevel="0" collapsed="false">
      <c r="A6629" s="1" t="n">
        <v>0.828389282710529</v>
      </c>
      <c r="B6629" s="1" t="n">
        <v>-0.229113406403615</v>
      </c>
      <c r="C6629" s="1" t="n">
        <v>1.261372667137</v>
      </c>
      <c r="D6629" s="1" t="n">
        <v>-0.023265038361125</v>
      </c>
      <c r="E6629" s="1" t="n">
        <v>-0.578690604430118</v>
      </c>
      <c r="F6629" s="1" t="n">
        <v>-0.240334775347614</v>
      </c>
    </row>
    <row r="6630" customFormat="false" ht="12.75" hidden="false" customHeight="false" outlineLevel="0" collapsed="false">
      <c r="A6630" s="1" t="n">
        <v>0.336266062963843</v>
      </c>
      <c r="B6630" s="1" t="n">
        <v>0.540038956338035</v>
      </c>
      <c r="C6630" s="1" t="n">
        <v>-0.635949330303058</v>
      </c>
      <c r="D6630" s="1" t="n">
        <v>-0.39761378729523</v>
      </c>
      <c r="E6630" s="1" t="n">
        <v>0.401069796797364</v>
      </c>
      <c r="F6630" s="1" t="n">
        <v>-0.213153626493123</v>
      </c>
    </row>
    <row r="6631" customFormat="false" ht="12.75" hidden="false" customHeight="false" outlineLevel="0" collapsed="false">
      <c r="A6631" s="1" t="n">
        <v>-0.118767604595902</v>
      </c>
      <c r="B6631" s="1" t="n">
        <v>0.961923639854229</v>
      </c>
      <c r="C6631" s="1" t="n">
        <v>0.119887531941216</v>
      </c>
      <c r="D6631" s="1" t="n">
        <v>0.360732854689091</v>
      </c>
      <c r="E6631" s="1" t="n">
        <v>-0.479146737630329</v>
      </c>
      <c r="F6631" s="1" t="n">
        <v>1.10420894402676</v>
      </c>
    </row>
    <row r="6632" customFormat="false" ht="12.75" hidden="false" customHeight="false" outlineLevel="0" collapsed="false">
      <c r="A6632" s="1" t="n">
        <v>-0.0874977002516363</v>
      </c>
      <c r="B6632" s="1" t="n">
        <v>-0.652839279937229</v>
      </c>
      <c r="C6632" s="1" t="n">
        <v>-1.68917551494286</v>
      </c>
      <c r="D6632" s="1" t="n">
        <v>-0.00653087524449169</v>
      </c>
      <c r="E6632" s="1" t="n">
        <v>1.3786475060596</v>
      </c>
      <c r="F6632" s="1" t="n">
        <v>-0.719547616487413</v>
      </c>
    </row>
    <row r="6633" customFormat="false" ht="12.75" hidden="false" customHeight="false" outlineLevel="0" collapsed="false">
      <c r="A6633" s="1" t="n">
        <v>0.285525283113309</v>
      </c>
      <c r="B6633" s="1" t="n">
        <v>0.0524368491551156</v>
      </c>
      <c r="C6633" s="1" t="n">
        <v>0.0773790876115095</v>
      </c>
      <c r="D6633" s="1" t="n">
        <v>0.356454013848214</v>
      </c>
      <c r="E6633" s="1" t="n">
        <v>-0.828888749454886</v>
      </c>
      <c r="F6633" s="1" t="n">
        <v>-0.19163346970778</v>
      </c>
    </row>
    <row r="6634" customFormat="false" ht="12.75" hidden="false" customHeight="false" outlineLevel="0" collapsed="false">
      <c r="A6634" s="1" t="n">
        <v>0.11163142722566</v>
      </c>
      <c r="B6634" s="1" t="n">
        <v>0.272330831265932</v>
      </c>
      <c r="C6634" s="1" t="n">
        <v>0.784880156662578</v>
      </c>
      <c r="D6634" s="1" t="n">
        <v>-1.56261738751511</v>
      </c>
      <c r="E6634" s="1" t="n">
        <v>-0.343268109349796</v>
      </c>
      <c r="F6634" s="1" t="n">
        <v>-2.26977911093978</v>
      </c>
    </row>
    <row r="6635" customFormat="false" ht="12.75" hidden="false" customHeight="false" outlineLevel="0" collapsed="false">
      <c r="A6635" s="1" t="n">
        <v>-0.901507501584416</v>
      </c>
      <c r="B6635" s="1" t="n">
        <v>-0.0692890419576881</v>
      </c>
      <c r="C6635" s="1" t="n">
        <v>-1.41071253451865</v>
      </c>
      <c r="D6635" s="1" t="n">
        <v>-2.29521668941752</v>
      </c>
      <c r="E6635" s="1" t="n">
        <v>1.50316466692069</v>
      </c>
      <c r="F6635" s="1" t="n">
        <v>-0.420374156583688</v>
      </c>
    </row>
    <row r="6636" customFormat="false" ht="12.75" hidden="false" customHeight="false" outlineLevel="0" collapsed="false">
      <c r="A6636" s="1" t="n">
        <v>0.604707876489329</v>
      </c>
      <c r="B6636" s="1" t="n">
        <v>0.349058798469297</v>
      </c>
      <c r="C6636" s="1" t="n">
        <v>-0.434154702125728</v>
      </c>
      <c r="D6636" s="1" t="n">
        <v>0.597279586224904</v>
      </c>
      <c r="E6636" s="1" t="n">
        <v>-0.526546485972697</v>
      </c>
      <c r="F6636" s="1" t="n">
        <v>-0.320746477210892</v>
      </c>
    </row>
    <row r="6637" customFormat="false" ht="12.75" hidden="false" customHeight="false" outlineLevel="0" collapsed="false">
      <c r="A6637" s="1" t="n">
        <v>-0.781834801768608</v>
      </c>
      <c r="B6637" s="1" t="n">
        <v>-1.57972283714947</v>
      </c>
      <c r="C6637" s="1" t="n">
        <v>0.549615363562138</v>
      </c>
      <c r="D6637" s="1" t="n">
        <v>1.41645290798455</v>
      </c>
      <c r="E6637" s="1" t="n">
        <v>0.0353210644965458</v>
      </c>
      <c r="F6637" s="1" t="n">
        <v>-1.41071253451865</v>
      </c>
    </row>
    <row r="6638" customFormat="false" ht="12.75" hidden="false" customHeight="false" outlineLevel="0" collapsed="false">
      <c r="A6638" s="1" t="n">
        <v>1.35971546894638</v>
      </c>
      <c r="B6638" s="1" t="n">
        <v>0.808513723892654</v>
      </c>
      <c r="C6638" s="1" t="n">
        <v>-0.0657166967165322</v>
      </c>
      <c r="D6638" s="1" t="n">
        <v>-0.352608541981335</v>
      </c>
      <c r="E6638" s="1" t="n">
        <v>0.884410418539337</v>
      </c>
      <c r="F6638" s="1" t="n">
        <v>-1.58863434810751</v>
      </c>
    </row>
    <row r="6639" customFormat="false" ht="12.75" hidden="false" customHeight="false" outlineLevel="0" collapsed="false">
      <c r="A6639" s="1" t="n">
        <v>0.512646738659663</v>
      </c>
      <c r="B6639" s="1" t="n">
        <v>-0.181326042933389</v>
      </c>
      <c r="C6639" s="1" t="n">
        <v>-1.1612886807048</v>
      </c>
      <c r="D6639" s="1" t="n">
        <v>1.88812842626305</v>
      </c>
      <c r="E6639" s="1" t="n">
        <v>2.16556642783711</v>
      </c>
      <c r="F6639" s="1" t="n">
        <v>-0.368408522741818</v>
      </c>
    </row>
    <row r="6640" customFormat="false" ht="12.75" hidden="false" customHeight="false" outlineLevel="0" collapsed="false">
      <c r="A6640" s="1" t="n">
        <v>-0.584583436087806</v>
      </c>
      <c r="B6640" s="1" t="n">
        <v>-0.110068435234251</v>
      </c>
      <c r="C6640" s="1" t="n">
        <v>-0.0717630349866427</v>
      </c>
      <c r="D6640" s="1" t="n">
        <v>0.108220967440901</v>
      </c>
      <c r="E6640" s="1" t="n">
        <v>1.0247643034063</v>
      </c>
      <c r="F6640" s="1" t="n">
        <v>1.73462243795463</v>
      </c>
    </row>
    <row r="6641" customFormat="false" ht="12.75" hidden="false" customHeight="false" outlineLevel="0" collapsed="false">
      <c r="A6641" s="1" t="n">
        <v>-0.787794012822899</v>
      </c>
      <c r="B6641" s="1" t="n">
        <v>-0.00867221460435563</v>
      </c>
      <c r="C6641" s="1" t="n">
        <v>0.494235845827766</v>
      </c>
      <c r="D6641" s="1" t="n">
        <v>-0.110068435234251</v>
      </c>
      <c r="E6641" s="1" t="n">
        <v>-2.09134772263079</v>
      </c>
      <c r="F6641" s="1" t="n">
        <v>0.973485886982357</v>
      </c>
    </row>
    <row r="6642" customFormat="false" ht="12.75" hidden="false" customHeight="false" outlineLevel="0" collapsed="false">
      <c r="A6642" s="1" t="n">
        <v>-0.683659510418937</v>
      </c>
      <c r="B6642" s="1" t="n">
        <v>0.469635603662203</v>
      </c>
      <c r="C6642" s="1" t="n">
        <v>-0.304909930095676</v>
      </c>
      <c r="D6642" s="1" t="n">
        <v>0.451754901210806</v>
      </c>
      <c r="E6642" s="1" t="n">
        <v>0.585779264753175</v>
      </c>
      <c r="F6642" s="1" t="n">
        <v>-0.793898587285161</v>
      </c>
    </row>
    <row r="6643" customFormat="false" ht="12.75" hidden="false" customHeight="false" outlineLevel="0" collapsed="false">
      <c r="A6643" s="1" t="n">
        <v>-0.0962102553251285</v>
      </c>
      <c r="B6643" s="1" t="n">
        <v>-1.02470513004078</v>
      </c>
      <c r="C6643" s="1" t="n">
        <v>0.597190355184809</v>
      </c>
      <c r="D6643" s="1" t="n">
        <v>2.23150385398987</v>
      </c>
      <c r="E6643" s="1" t="n">
        <v>-0.667592785955062</v>
      </c>
      <c r="F6643" s="1" t="n">
        <v>0.740657531297582</v>
      </c>
    </row>
    <row r="6644" customFormat="false" ht="12.75" hidden="false" customHeight="false" outlineLevel="0" collapsed="false">
      <c r="A6644" s="1" t="n">
        <v>-0.556117159384254</v>
      </c>
      <c r="B6644" s="1" t="n">
        <v>-0.603223401733037</v>
      </c>
      <c r="C6644" s="1" t="n">
        <v>1.08908846650816</v>
      </c>
      <c r="D6644" s="1" t="n">
        <v>1.54606025183342</v>
      </c>
      <c r="E6644" s="1" t="n">
        <v>-1.00257252642278</v>
      </c>
      <c r="F6644" s="1" t="n">
        <v>1.01698248528268</v>
      </c>
    </row>
    <row r="6645" customFormat="false" ht="12.75" hidden="false" customHeight="false" outlineLevel="0" collapsed="false">
      <c r="A6645" s="1" t="n">
        <v>1.2687992577323</v>
      </c>
      <c r="B6645" s="1" t="n">
        <v>1.24058900219178</v>
      </c>
      <c r="C6645" s="1" t="n">
        <v>-0.60823646562802</v>
      </c>
      <c r="D6645" s="1" t="n">
        <v>0.135217888756461</v>
      </c>
      <c r="E6645" s="1" t="n">
        <v>-0.22199317526441</v>
      </c>
      <c r="F6645" s="1" t="n">
        <v>-1.74588816955766</v>
      </c>
    </row>
    <row r="6646" customFormat="false" ht="12.75" hidden="false" customHeight="false" outlineLevel="0" collapsed="false">
      <c r="A6646" s="1" t="n">
        <v>-0.683772586315742</v>
      </c>
      <c r="B6646" s="1" t="n">
        <v>-0.141485820028894</v>
      </c>
      <c r="C6646" s="1" t="n">
        <v>-0.886414589359025</v>
      </c>
      <c r="D6646" s="1" t="n">
        <v>-0.146675464289246</v>
      </c>
      <c r="E6646" s="1" t="n">
        <v>1.04567752633277</v>
      </c>
      <c r="F6646" s="1" t="n">
        <v>2.38593236284894</v>
      </c>
    </row>
    <row r="6647" customFormat="false" ht="12.75" hidden="false" customHeight="false" outlineLevel="0" collapsed="false">
      <c r="A6647" s="1" t="n">
        <v>1.24924357989587</v>
      </c>
      <c r="B6647" s="1" t="n">
        <v>0.686800402577916</v>
      </c>
      <c r="C6647" s="1" t="n">
        <v>-1.45396370584227</v>
      </c>
      <c r="D6647" s="1" t="n">
        <v>-0.39770766501227</v>
      </c>
      <c r="E6647" s="1" t="n">
        <v>-1.09413473567159</v>
      </c>
      <c r="F6647" s="1" t="n">
        <v>0.0147093526514694</v>
      </c>
    </row>
    <row r="6648" customFormat="false" ht="12.75" hidden="false" customHeight="false" outlineLevel="0" collapsed="false">
      <c r="A6648" s="1" t="n">
        <v>-1.11906607560702</v>
      </c>
      <c r="B6648" s="1" t="n">
        <v>-0.736074501738901</v>
      </c>
      <c r="C6648" s="1" t="n">
        <v>0.293088547520789</v>
      </c>
      <c r="D6648" s="1" t="n">
        <v>-0.098858016176452</v>
      </c>
      <c r="E6648" s="1" t="n">
        <v>-0.287141817665336</v>
      </c>
      <c r="F6648" s="1" t="n">
        <v>-0.694304130099566</v>
      </c>
    </row>
    <row r="6649" customFormat="false" ht="12.75" hidden="false" customHeight="false" outlineLevel="0" collapsed="false">
      <c r="A6649" s="1" t="n">
        <v>0.957584454354943</v>
      </c>
      <c r="B6649" s="1" t="n">
        <v>-0.83369846959515</v>
      </c>
      <c r="C6649" s="1" t="n">
        <v>1.51320469505614</v>
      </c>
      <c r="D6649" s="1" t="n">
        <v>1.17788939889308</v>
      </c>
      <c r="E6649" s="1" t="n">
        <v>0.166959619667151</v>
      </c>
      <c r="F6649" s="1" t="n">
        <v>0.576452470004513</v>
      </c>
    </row>
    <row r="6650" customFormat="false" ht="12.75" hidden="false" customHeight="false" outlineLevel="0" collapsed="false">
      <c r="A6650" s="1" t="n">
        <v>1.46557892392391</v>
      </c>
      <c r="B6650" s="1" t="n">
        <v>-0.161128909583167</v>
      </c>
      <c r="C6650" s="1" t="n">
        <v>0.442155675207434</v>
      </c>
      <c r="D6650" s="1" t="n">
        <v>-1.60891536736767</v>
      </c>
      <c r="E6650" s="1" t="n">
        <v>0.888618430656</v>
      </c>
      <c r="F6650" s="1" t="n">
        <v>0.69865036184161</v>
      </c>
    </row>
    <row r="6651" customFormat="false" ht="12.75" hidden="false" customHeight="false" outlineLevel="0" collapsed="false">
      <c r="A6651" s="1" t="n">
        <v>-0.0218558887124035</v>
      </c>
      <c r="B6651" s="1" t="n">
        <v>-0.281647868525812</v>
      </c>
      <c r="C6651" s="1" t="n">
        <v>0.242876535431182</v>
      </c>
      <c r="D6651" s="1" t="n">
        <v>-0.376647246688215</v>
      </c>
      <c r="E6651" s="1" t="n">
        <v>0.689982685865386</v>
      </c>
      <c r="F6651" s="1" t="n">
        <v>0.917578749360231</v>
      </c>
    </row>
    <row r="6652" customFormat="false" ht="12.75" hidden="false" customHeight="false" outlineLevel="0" collapsed="false">
      <c r="A6652" s="1" t="n">
        <v>-1.34597134200416</v>
      </c>
      <c r="B6652" s="1" t="n">
        <v>2.82530304818417</v>
      </c>
      <c r="C6652" s="1" t="n">
        <v>0.301646904046663</v>
      </c>
      <c r="D6652" s="1" t="n">
        <v>2.52787116333551</v>
      </c>
      <c r="E6652" s="1" t="n">
        <v>0.173930259989639</v>
      </c>
      <c r="F6652" s="1" t="n">
        <v>-1.33172133569994</v>
      </c>
    </row>
    <row r="6653" customFormat="false" ht="12.75" hidden="false" customHeight="false" outlineLevel="0" collapsed="false">
      <c r="A6653" s="1" t="n">
        <v>-0.59260354760891</v>
      </c>
      <c r="B6653" s="1" t="n">
        <v>0.72299949452097</v>
      </c>
      <c r="C6653" s="1" t="n">
        <v>-1.54118974848676</v>
      </c>
      <c r="D6653" s="1" t="n">
        <v>-0.3480415489931</v>
      </c>
      <c r="E6653" s="1" t="n">
        <v>-0.211896602540202</v>
      </c>
      <c r="F6653" s="1" t="n">
        <v>0.916923830257201</v>
      </c>
    </row>
    <row r="6654" customFormat="false" ht="12.75" hidden="false" customHeight="false" outlineLevel="0" collapsed="false">
      <c r="A6654" s="1" t="n">
        <v>-2.11021307142734</v>
      </c>
      <c r="B6654" s="1" t="n">
        <v>-0.169515568006138</v>
      </c>
      <c r="C6654" s="1" t="n">
        <v>-0.196160205915608</v>
      </c>
      <c r="D6654" s="1" t="n">
        <v>-1.17145145707944</v>
      </c>
      <c r="E6654" s="1" t="n">
        <v>-1.21083682869144</v>
      </c>
      <c r="F6654" s="1" t="n">
        <v>-0.0779568706216834</v>
      </c>
    </row>
    <row r="6655" customFormat="false" ht="12.75" hidden="false" customHeight="false" outlineLevel="0" collapsed="false">
      <c r="A6655" s="1" t="n">
        <v>1.2534049294888</v>
      </c>
      <c r="B6655" s="1" t="n">
        <v>1.16389478153279</v>
      </c>
      <c r="C6655" s="1" t="n">
        <v>0.558982201536151</v>
      </c>
      <c r="D6655" s="1" t="n">
        <v>-0.55295379034759</v>
      </c>
      <c r="E6655" s="1" t="n">
        <v>-0.170971992289416</v>
      </c>
      <c r="F6655" s="1" t="n">
        <v>0.481368719490219</v>
      </c>
    </row>
    <row r="6656" customFormat="false" ht="12.75" hidden="false" customHeight="false" outlineLevel="0" collapsed="false">
      <c r="A6656" s="1" t="n">
        <v>0.185223273589504</v>
      </c>
      <c r="B6656" s="1" t="n">
        <v>1.00243514684368</v>
      </c>
      <c r="C6656" s="1" t="n">
        <v>0.122735685666612</v>
      </c>
      <c r="D6656" s="1" t="n">
        <v>-2.23808390110614</v>
      </c>
      <c r="E6656" s="1" t="n">
        <v>-0.585861998904347</v>
      </c>
      <c r="F6656" s="1" t="n">
        <v>0.635676225953776</v>
      </c>
    </row>
    <row r="6657" customFormat="false" ht="12.75" hidden="false" customHeight="false" outlineLevel="0" collapsed="false">
      <c r="A6657" s="1" t="n">
        <v>0.669237151511039</v>
      </c>
      <c r="B6657" s="1" t="n">
        <v>-0.224369025608424</v>
      </c>
      <c r="C6657" s="1" t="n">
        <v>1.42389945669527</v>
      </c>
      <c r="D6657" s="1" t="n">
        <v>-0.33742441377257</v>
      </c>
      <c r="E6657" s="1" t="n">
        <v>0.26510557237351</v>
      </c>
      <c r="F6657" s="1" t="n">
        <v>-0.632749224939903</v>
      </c>
    </row>
    <row r="6658" customFormat="false" ht="12.75" hidden="false" customHeight="false" outlineLevel="0" collapsed="false">
      <c r="A6658" s="1" t="n">
        <v>-0.309587602187241</v>
      </c>
      <c r="B6658" s="1" t="n">
        <v>-1.21162134515939</v>
      </c>
      <c r="C6658" s="1" t="n">
        <v>0.565348099430584</v>
      </c>
      <c r="D6658" s="1" t="n">
        <v>-1.4753730871904</v>
      </c>
      <c r="E6658" s="1" t="n">
        <v>-0.647987746411049</v>
      </c>
      <c r="F6658" s="1" t="n">
        <v>-0.85565682795863</v>
      </c>
    </row>
    <row r="6659" customFormat="false" ht="12.75" hidden="false" customHeight="false" outlineLevel="0" collapsed="false">
      <c r="A6659" s="1" t="n">
        <v>0.123958492485362</v>
      </c>
      <c r="B6659" s="1" t="n">
        <v>0.134973445133266</v>
      </c>
      <c r="C6659" s="1" t="n">
        <v>-0.745662379954268</v>
      </c>
      <c r="D6659" s="1" t="n">
        <v>0.151222759332185</v>
      </c>
      <c r="E6659" s="1" t="n">
        <v>-0.252897165627735</v>
      </c>
      <c r="F6659" s="1" t="n">
        <v>0.61958230026703</v>
      </c>
    </row>
    <row r="6660" customFormat="false" ht="12.75" hidden="false" customHeight="false" outlineLevel="0" collapsed="false">
      <c r="A6660" s="1" t="n">
        <v>0.23092205022872</v>
      </c>
      <c r="B6660" s="1" t="n">
        <v>0.797255683959504</v>
      </c>
      <c r="C6660" s="1" t="n">
        <v>-1.57865540915759</v>
      </c>
      <c r="D6660" s="1" t="n">
        <v>-0.0102510401064233</v>
      </c>
      <c r="E6660" s="1" t="n">
        <v>-0.834746176061617</v>
      </c>
      <c r="F6660" s="1" t="n">
        <v>-1.43410717748161</v>
      </c>
    </row>
    <row r="6661" customFormat="false" ht="12.75" hidden="false" customHeight="false" outlineLevel="0" collapsed="false">
      <c r="A6661" s="1" t="n">
        <v>-1.1758201468238</v>
      </c>
      <c r="B6661" s="1" t="n">
        <v>-0.373238672150774</v>
      </c>
      <c r="C6661" s="1" t="n">
        <v>0.924540077225439</v>
      </c>
      <c r="D6661" s="1" t="n">
        <v>2.70627350483313</v>
      </c>
      <c r="E6661" s="1" t="n">
        <v>0.0215621418616529</v>
      </c>
      <c r="F6661" s="1" t="n">
        <v>-0.609543517724182</v>
      </c>
    </row>
    <row r="6662" customFormat="false" ht="12.75" hidden="false" customHeight="false" outlineLevel="0" collapsed="false">
      <c r="A6662" s="1" t="n">
        <v>-0.434792531270672</v>
      </c>
      <c r="B6662" s="1" t="n">
        <v>0.139654593667161</v>
      </c>
      <c r="C6662" s="1" t="n">
        <v>-0.270515516542185</v>
      </c>
      <c r="D6662" s="1" t="n">
        <v>-0.216524317316095</v>
      </c>
      <c r="E6662" s="1" t="n">
        <v>0.0468124122983727</v>
      </c>
      <c r="F6662" s="1" t="n">
        <v>1.06675550525641</v>
      </c>
    </row>
    <row r="6663" customFormat="false" ht="12.75" hidden="false" customHeight="false" outlineLevel="0" collapsed="false">
      <c r="A6663" s="1" t="n">
        <v>-0.780759499451062</v>
      </c>
      <c r="B6663" s="1" t="n">
        <v>1.06668692495271</v>
      </c>
      <c r="C6663" s="1" t="n">
        <v>0.152797199177135</v>
      </c>
      <c r="D6663" s="1" t="n">
        <v>-0.150845811274619</v>
      </c>
      <c r="E6663" s="1" t="n">
        <v>0.913728174920438</v>
      </c>
      <c r="F6663" s="1" t="n">
        <v>1.73943872679579</v>
      </c>
    </row>
    <row r="6664" customFormat="false" ht="12.75" hidden="false" customHeight="false" outlineLevel="0" collapsed="false">
      <c r="A6664" s="1" t="n">
        <v>0.57623735647525</v>
      </c>
      <c r="B6664" s="1" t="n">
        <v>0.0647042037732345</v>
      </c>
      <c r="C6664" s="1" t="n">
        <v>-0.378604957751512</v>
      </c>
      <c r="D6664" s="1" t="n">
        <v>0.230389156880313</v>
      </c>
      <c r="E6664" s="1" t="n">
        <v>0.377498778310521</v>
      </c>
      <c r="F6664" s="1" t="n">
        <v>0.651557255119594</v>
      </c>
    </row>
    <row r="6665" customFormat="false" ht="12.75" hidden="false" customHeight="false" outlineLevel="0" collapsed="false">
      <c r="A6665" s="1" t="n">
        <v>-0.572223602902494</v>
      </c>
      <c r="B6665" s="1" t="n">
        <v>2.29639990114404</v>
      </c>
      <c r="C6665" s="1" t="n">
        <v>-0.491225615670389</v>
      </c>
      <c r="D6665" s="1" t="n">
        <v>-1.11247601958777</v>
      </c>
      <c r="E6665" s="1" t="n">
        <v>-1.17377182151872</v>
      </c>
      <c r="F6665" s="1" t="n">
        <v>0.736458672957306</v>
      </c>
    </row>
    <row r="6666" customFormat="false" ht="12.75" hidden="false" customHeight="false" outlineLevel="0" collapsed="false">
      <c r="A6666" s="1" t="n">
        <v>0.311786720640206</v>
      </c>
      <c r="B6666" s="1" t="n">
        <v>-0.0105125914606186</v>
      </c>
      <c r="C6666" s="1" t="n">
        <v>-0.798024851177388</v>
      </c>
      <c r="D6666" s="1" t="n">
        <v>-1.64772258703955</v>
      </c>
      <c r="E6666" s="1" t="n">
        <v>1.2035501458595</v>
      </c>
      <c r="F6666" s="1" t="n">
        <v>-0.555545047886462</v>
      </c>
    </row>
    <row r="6667" customFormat="false" ht="12.75" hidden="false" customHeight="false" outlineLevel="0" collapsed="false">
      <c r="A6667" s="1" t="n">
        <v>-1.36845879250082</v>
      </c>
      <c r="B6667" s="1" t="n">
        <v>-0.133563440726776</v>
      </c>
      <c r="C6667" s="1" t="n">
        <v>0.207963329793214</v>
      </c>
      <c r="D6667" s="1" t="n">
        <v>-0.434606360500618</v>
      </c>
      <c r="E6667" s="1" t="n">
        <v>-1.52293165651647</v>
      </c>
      <c r="F6667" s="1" t="n">
        <v>0.330228245328003</v>
      </c>
    </row>
    <row r="6668" customFormat="false" ht="12.75" hidden="false" customHeight="false" outlineLevel="0" collapsed="false">
      <c r="A6668" s="1" t="n">
        <v>0.0607750885902966</v>
      </c>
      <c r="B6668" s="1" t="n">
        <v>-0.379645457519418</v>
      </c>
      <c r="C6668" s="1" t="n">
        <v>-0.860006377916095</v>
      </c>
      <c r="D6668" s="1" t="n">
        <v>1.165468804092</v>
      </c>
      <c r="E6668" s="1" t="n">
        <v>-0.674430356271981</v>
      </c>
      <c r="F6668" s="1" t="n">
        <v>-1.43993605658723</v>
      </c>
    </row>
    <row r="6669" customFormat="false" ht="12.75" hidden="false" customHeight="false" outlineLevel="0" collapsed="false">
      <c r="A6669" s="1" t="n">
        <v>-1.33051858372866</v>
      </c>
      <c r="B6669" s="1" t="n">
        <v>-1.19307187330741</v>
      </c>
      <c r="C6669" s="1" t="n">
        <v>-0.456886703477229</v>
      </c>
      <c r="D6669" s="1" t="n">
        <v>-0.0683329396605513</v>
      </c>
      <c r="E6669" s="1" t="n">
        <v>0.617656804999889</v>
      </c>
      <c r="F6669" s="1" t="n">
        <v>0.162011899210694</v>
      </c>
    </row>
    <row r="6670" customFormat="false" ht="12.75" hidden="false" customHeight="false" outlineLevel="0" collapsed="false">
      <c r="A6670" s="1" t="n">
        <v>-2.8807338781129</v>
      </c>
      <c r="B6670" s="1" t="n">
        <v>-0.851520625376708</v>
      </c>
      <c r="C6670" s="1" t="n">
        <v>-0.018347189111013</v>
      </c>
      <c r="D6670" s="1" t="n">
        <v>1.57403959171132</v>
      </c>
      <c r="E6670" s="1" t="n">
        <v>-0.261827639332804</v>
      </c>
      <c r="F6670" s="1" t="n">
        <v>0.850493413708535</v>
      </c>
    </row>
    <row r="6671" customFormat="false" ht="12.75" hidden="false" customHeight="false" outlineLevel="0" collapsed="false">
      <c r="A6671" s="1" t="n">
        <v>-0.472756408488279</v>
      </c>
      <c r="B6671" s="1" t="n">
        <v>-0.557520802416098</v>
      </c>
      <c r="C6671" s="1" t="n">
        <v>-0.328088846669198</v>
      </c>
      <c r="D6671" s="1" t="n">
        <v>0.928547068209614</v>
      </c>
      <c r="E6671" s="1" t="n">
        <v>-1.55177968857111</v>
      </c>
      <c r="F6671" s="1" t="n">
        <v>-1.29164224584546</v>
      </c>
    </row>
    <row r="6672" customFormat="false" ht="12.75" hidden="false" customHeight="false" outlineLevel="0" collapsed="false">
      <c r="A6672" s="1" t="n">
        <v>2.81184745859498</v>
      </c>
      <c r="B6672" s="1" t="n">
        <v>0.151222759332185</v>
      </c>
      <c r="C6672" s="1" t="n">
        <v>1.49391423417298</v>
      </c>
      <c r="D6672" s="1" t="n">
        <v>0.665516074300949</v>
      </c>
      <c r="E6672" s="1" t="n">
        <v>-1.52556085178043</v>
      </c>
      <c r="F6672" s="1" t="n">
        <v>-1.45747861096501</v>
      </c>
    </row>
    <row r="6673" customFormat="false" ht="12.75" hidden="false" customHeight="false" outlineLevel="0" collapsed="false">
      <c r="A6673" s="1" t="n">
        <v>0.268275864743493</v>
      </c>
      <c r="B6673" s="1" t="n">
        <v>1.88632988797529</v>
      </c>
      <c r="C6673" s="1" t="n">
        <v>0.722433946399924</v>
      </c>
      <c r="D6673" s="1" t="n">
        <v>-1.23140949903498</v>
      </c>
      <c r="E6673" s="1" t="n">
        <v>0.861143766599907</v>
      </c>
      <c r="F6673" s="1" t="n">
        <v>0.587231482217623</v>
      </c>
    </row>
    <row r="6674" customFormat="false" ht="12.75" hidden="false" customHeight="false" outlineLevel="0" collapsed="false">
      <c r="A6674" s="1" t="n">
        <v>0.65293488788976</v>
      </c>
      <c r="B6674" s="1" t="n">
        <v>0.0567624875494727</v>
      </c>
      <c r="C6674" s="1" t="n">
        <v>0.242816723558389</v>
      </c>
      <c r="D6674" s="1" t="n">
        <v>-0.917703867802309</v>
      </c>
      <c r="E6674" s="1" t="n">
        <v>2.17731409414659</v>
      </c>
      <c r="F6674" s="1" t="n">
        <v>-0.344669537782949</v>
      </c>
    </row>
    <row r="6675" customFormat="false" ht="12.75" hidden="false" customHeight="false" outlineLevel="0" collapsed="false">
      <c r="A6675" s="1" t="n">
        <v>1.52759921036816</v>
      </c>
      <c r="B6675" s="1" t="n">
        <v>0.231499861275518</v>
      </c>
      <c r="C6675" s="1" t="n">
        <v>-0.552423800063708</v>
      </c>
      <c r="D6675" s="1" t="n">
        <v>-0.148460042701995</v>
      </c>
      <c r="E6675" s="1" t="n">
        <v>1.13030037592445</v>
      </c>
      <c r="F6675" s="1" t="n">
        <v>0.114176596025985</v>
      </c>
    </row>
    <row r="6676" customFormat="false" ht="12.75" hidden="false" customHeight="false" outlineLevel="0" collapsed="false">
      <c r="A6676" s="1" t="n">
        <v>0.380988566887984</v>
      </c>
      <c r="B6676" s="1" t="n">
        <v>-1.33835375539337</v>
      </c>
      <c r="C6676" s="1" t="n">
        <v>-0.390201802158748</v>
      </c>
      <c r="D6676" s="1" t="n">
        <v>-0.682113870172169</v>
      </c>
      <c r="E6676" s="1" t="n">
        <v>-0.564997215354609</v>
      </c>
      <c r="F6676" s="1" t="n">
        <v>-1.29882791907802</v>
      </c>
    </row>
    <row r="6677" customFormat="false" ht="12.75" hidden="false" customHeight="false" outlineLevel="0" collapsed="false">
      <c r="A6677" s="1" t="n">
        <v>1.08862028446517</v>
      </c>
      <c r="B6677" s="1" t="n">
        <v>-0.822771071033071</v>
      </c>
      <c r="C6677" s="1" t="n">
        <v>0.0985663551798998</v>
      </c>
      <c r="D6677" s="1" t="n">
        <v>1.24743878614113</v>
      </c>
      <c r="E6677" s="1" t="n">
        <v>0.640402474576477</v>
      </c>
      <c r="F6677" s="1" t="n">
        <v>0.44790546958077</v>
      </c>
    </row>
    <row r="6678" customFormat="false" ht="12.75" hidden="false" customHeight="false" outlineLevel="0" collapsed="false">
      <c r="A6678" s="1" t="n">
        <v>-0.620382872757781</v>
      </c>
      <c r="B6678" s="1" t="n">
        <v>2.04612243727086</v>
      </c>
      <c r="C6678" s="1" t="n">
        <v>2.05680963603156</v>
      </c>
      <c r="D6678" s="1" t="n">
        <v>-0.116299633472082</v>
      </c>
      <c r="E6678" s="1" t="n">
        <v>0.600102149167583</v>
      </c>
      <c r="F6678" s="1" t="n">
        <v>-0.2939587445731</v>
      </c>
    </row>
    <row r="6679" customFormat="false" ht="12.75" hidden="false" customHeight="false" outlineLevel="0" collapsed="false">
      <c r="A6679" s="1" t="n">
        <v>-0.938430222634278</v>
      </c>
      <c r="B6679" s="1" t="n">
        <v>0.474877790551523</v>
      </c>
      <c r="C6679" s="1" t="n">
        <v>-0.524124923514695</v>
      </c>
      <c r="D6679" s="1" t="n">
        <v>1.5117122804171</v>
      </c>
      <c r="E6679" s="1" t="n">
        <v>0.394516856715073</v>
      </c>
      <c r="F6679" s="1" t="n">
        <v>-1.7884931610793</v>
      </c>
    </row>
    <row r="6680" customFormat="false" ht="12.75" hidden="false" customHeight="false" outlineLevel="0" collapsed="false">
      <c r="A6680" s="1" t="n">
        <v>-0.473366388814575</v>
      </c>
      <c r="B6680" s="1" t="n">
        <v>0.17708485791066</v>
      </c>
      <c r="C6680" s="1" t="n">
        <v>-0.928064661935586</v>
      </c>
      <c r="D6680" s="1" t="n">
        <v>-0.290836744710732</v>
      </c>
      <c r="E6680" s="1" t="n">
        <v>-1.96721912733229</v>
      </c>
      <c r="F6680" s="1" t="n">
        <v>0.441627473671965</v>
      </c>
    </row>
    <row r="6681" customFormat="false" ht="12.75" hidden="false" customHeight="false" outlineLevel="0" collapsed="false">
      <c r="A6681" s="1" t="n">
        <v>-1.69548721707134</v>
      </c>
      <c r="B6681" s="1" t="n">
        <v>-1.06521905219959</v>
      </c>
      <c r="C6681" s="1" t="n">
        <v>2.4422643378302</v>
      </c>
      <c r="D6681" s="1" t="n">
        <v>0.633848358373167</v>
      </c>
      <c r="E6681" s="1" t="n">
        <v>1.42900164113299</v>
      </c>
      <c r="F6681" s="1" t="n">
        <v>-0.367595577554554</v>
      </c>
    </row>
    <row r="6682" customFormat="false" ht="12.75" hidden="false" customHeight="false" outlineLevel="0" collapsed="false">
      <c r="A6682" s="1" t="n">
        <v>-0.601442861647374</v>
      </c>
      <c r="B6682" s="1" t="n">
        <v>0.345096010871771</v>
      </c>
      <c r="C6682" s="1" t="n">
        <v>0.314645386682632</v>
      </c>
      <c r="D6682" s="1" t="n">
        <v>0.927192068685562</v>
      </c>
      <c r="E6682" s="1" t="n">
        <v>-1.29164224584546</v>
      </c>
      <c r="F6682" s="1" t="n">
        <v>-0.00786657887993621</v>
      </c>
    </row>
    <row r="6683" customFormat="false" ht="12.75" hidden="false" customHeight="false" outlineLevel="0" collapsed="false">
      <c r="A6683" s="1" t="n">
        <v>-0.0571663751391259</v>
      </c>
      <c r="B6683" s="1" t="n">
        <v>-0.438531845433157</v>
      </c>
      <c r="C6683" s="1" t="n">
        <v>1.86845356694074</v>
      </c>
      <c r="D6683" s="1" t="n">
        <v>-1.57372847318115</v>
      </c>
      <c r="E6683" s="1" t="n">
        <v>0.407565776225956</v>
      </c>
      <c r="F6683" s="1" t="n">
        <v>1.02551432056334</v>
      </c>
    </row>
    <row r="6684" customFormat="false" ht="12.75" hidden="false" customHeight="false" outlineLevel="0" collapsed="false">
      <c r="A6684" s="1" t="n">
        <v>-1.65464014414576</v>
      </c>
      <c r="B6684" s="1" t="n">
        <v>-0.370701006967813</v>
      </c>
      <c r="C6684" s="1" t="n">
        <v>0.285596157068532</v>
      </c>
      <c r="D6684" s="1" t="n">
        <v>0.0635020809700736</v>
      </c>
      <c r="E6684" s="1" t="n">
        <v>1.36702732618083</v>
      </c>
      <c r="F6684" s="1" t="n">
        <v>-0.222605181573372</v>
      </c>
    </row>
    <row r="6685" customFormat="false" ht="12.75" hidden="false" customHeight="false" outlineLevel="0" collapsed="false">
      <c r="A6685" s="1" t="n">
        <v>1.59506725201114</v>
      </c>
      <c r="B6685" s="1" t="n">
        <v>-0.505670911664821</v>
      </c>
      <c r="C6685" s="1" t="n">
        <v>-0.910840132392979</v>
      </c>
      <c r="D6685" s="1" t="n">
        <v>0.99049310730963</v>
      </c>
      <c r="E6685" s="1" t="n">
        <v>-0.618746026508966</v>
      </c>
      <c r="F6685" s="1" t="n">
        <v>-0.0891537030013094</v>
      </c>
    </row>
    <row r="6686" customFormat="false" ht="12.75" hidden="false" customHeight="false" outlineLevel="0" collapsed="false">
      <c r="A6686" s="1" t="n">
        <v>0.512308240193716</v>
      </c>
      <c r="B6686" s="1" t="n">
        <v>-0.389163732490871</v>
      </c>
      <c r="C6686" s="1" t="n">
        <v>-0.0451232621071995</v>
      </c>
      <c r="D6686" s="1" t="n">
        <v>-0.51724160713619</v>
      </c>
      <c r="E6686" s="1" t="n">
        <v>-0.806346910103325</v>
      </c>
      <c r="F6686" s="1" t="n">
        <v>1.49677930427165</v>
      </c>
    </row>
    <row r="6687" customFormat="false" ht="12.75" hidden="false" customHeight="false" outlineLevel="0" collapsed="false">
      <c r="A6687" s="1" t="n">
        <v>-0.20307091410404</v>
      </c>
      <c r="B6687" s="1" t="n">
        <v>1.68347936854548</v>
      </c>
      <c r="C6687" s="1" t="n">
        <v>0.498996630405059</v>
      </c>
      <c r="D6687" s="1" t="n">
        <v>-0.0392032561576164</v>
      </c>
      <c r="E6687" s="1" t="n">
        <v>-0.175506963993343</v>
      </c>
      <c r="F6687" s="1" t="n">
        <v>-1.92545936974889</v>
      </c>
    </row>
    <row r="6688" customFormat="false" ht="12.75" hidden="false" customHeight="false" outlineLevel="0" collapsed="false">
      <c r="A6688" s="1" t="n">
        <v>-2.03503051902099</v>
      </c>
      <c r="B6688" s="1" t="n">
        <v>-0.571487441292292</v>
      </c>
      <c r="C6688" s="1" t="n">
        <v>-0.597154403652545</v>
      </c>
      <c r="D6688" s="1" t="n">
        <v>-1.22451469255552</v>
      </c>
      <c r="E6688" s="1" t="n">
        <v>-0.0911571562432087</v>
      </c>
      <c r="F6688" s="1" t="n">
        <v>-1.30962620423826</v>
      </c>
    </row>
    <row r="6689" customFormat="false" ht="12.75" hidden="false" customHeight="false" outlineLevel="0" collapsed="false">
      <c r="A6689" s="1" t="n">
        <v>-0.286444268079749</v>
      </c>
      <c r="B6689" s="1" t="n">
        <v>0.498139388165426</v>
      </c>
      <c r="C6689" s="1" t="n">
        <v>2.21453450394234</v>
      </c>
      <c r="D6689" s="1" t="n">
        <v>1.80725841384496</v>
      </c>
      <c r="E6689" s="1" t="n">
        <v>0.32049595997591</v>
      </c>
      <c r="F6689" s="1" t="n">
        <v>1.02841689373261</v>
      </c>
    </row>
    <row r="6690" customFormat="false" ht="12.75" hidden="false" customHeight="false" outlineLevel="0" collapsed="false">
      <c r="A6690" s="1" t="n">
        <v>-0.793269840754772</v>
      </c>
      <c r="B6690" s="1" t="n">
        <v>-0.85565682795863</v>
      </c>
      <c r="C6690" s="1" t="n">
        <v>-1.64204632502409</v>
      </c>
      <c r="D6690" s="1" t="n">
        <v>-0.60358533277007</v>
      </c>
      <c r="E6690" s="1" t="n">
        <v>2.01255212858085</v>
      </c>
      <c r="F6690" s="1" t="n">
        <v>-1.54981863967178</v>
      </c>
    </row>
    <row r="6691" customFormat="false" ht="12.75" hidden="false" customHeight="false" outlineLevel="0" collapsed="false">
      <c r="A6691" s="1" t="n">
        <v>-0.902714123604636</v>
      </c>
      <c r="B6691" s="1" t="n">
        <v>1.33934932738707</v>
      </c>
      <c r="C6691" s="1" t="n">
        <v>0.70265938491631</v>
      </c>
      <c r="D6691" s="1" t="n">
        <v>-1.05256798119966</v>
      </c>
      <c r="E6691" s="1" t="n">
        <v>-0.394511679740345</v>
      </c>
      <c r="F6691" s="1" t="n">
        <v>0.155288311492726</v>
      </c>
    </row>
    <row r="6692" customFormat="false" ht="12.75" hidden="false" customHeight="false" outlineLevel="0" collapsed="false">
      <c r="A6692" s="1" t="n">
        <v>-0.598077823532427</v>
      </c>
      <c r="B6692" s="1" t="n">
        <v>0.546034348376452</v>
      </c>
      <c r="C6692" s="1" t="n">
        <v>-1.60891536736767</v>
      </c>
      <c r="D6692" s="1" t="n">
        <v>0.809349889665562</v>
      </c>
      <c r="E6692" s="1" t="n">
        <v>-0.155898801418377</v>
      </c>
      <c r="F6692" s="1" t="n">
        <v>-0.199816044820196</v>
      </c>
    </row>
    <row r="6693" customFormat="false" ht="12.75" hidden="false" customHeight="false" outlineLevel="0" collapsed="false">
      <c r="A6693" s="1" t="n">
        <v>-1.17800052042745</v>
      </c>
      <c r="B6693" s="1" t="n">
        <v>0.381309361155635</v>
      </c>
      <c r="C6693" s="1" t="n">
        <v>-0.141102689463313</v>
      </c>
      <c r="D6693" s="1" t="n">
        <v>-1.19985762816649</v>
      </c>
      <c r="E6693" s="1" t="n">
        <v>1.91457723589651</v>
      </c>
      <c r="F6693" s="1" t="n">
        <v>-0.451776730350509</v>
      </c>
    </row>
    <row r="6694" customFormat="false" ht="12.75" hidden="false" customHeight="false" outlineLevel="0" collapsed="false">
      <c r="A6694" s="1" t="n">
        <v>1.20387328783372</v>
      </c>
      <c r="B6694" s="1" t="n">
        <v>0.621747892968369</v>
      </c>
      <c r="C6694" s="1" t="n">
        <v>0.29918066633613</v>
      </c>
      <c r="D6694" s="1" t="n">
        <v>0.764602713492672</v>
      </c>
      <c r="E6694" s="1" t="n">
        <v>-1.86437694405953</v>
      </c>
      <c r="F6694" s="1" t="n">
        <v>-0.139952945878341</v>
      </c>
    </row>
    <row r="6695" customFormat="false" ht="12.75" hidden="false" customHeight="false" outlineLevel="0" collapsed="false">
      <c r="A6695" s="1" t="n">
        <v>-0.296949598255334</v>
      </c>
      <c r="B6695" s="1" t="n">
        <v>0.446519206070587</v>
      </c>
      <c r="C6695" s="1" t="n">
        <v>-1.00724982900803</v>
      </c>
      <c r="D6695" s="1" t="n">
        <v>1.28884173997338</v>
      </c>
      <c r="E6695" s="1" t="n">
        <v>-1.20209508889854</v>
      </c>
      <c r="F6695" s="1" t="n">
        <v>-0.90677865593349</v>
      </c>
    </row>
    <row r="6696" customFormat="false" ht="12.75" hidden="false" customHeight="false" outlineLevel="0" collapsed="false">
      <c r="A6696" s="1" t="n">
        <v>-0.113362090198916</v>
      </c>
      <c r="B6696" s="1" t="n">
        <v>0.245398191624497</v>
      </c>
      <c r="C6696" s="1" t="n">
        <v>1.79820339157583</v>
      </c>
      <c r="D6696" s="1" t="n">
        <v>-0.485070556268257</v>
      </c>
      <c r="E6696" s="1" t="n">
        <v>0.987816329999894</v>
      </c>
      <c r="F6696" s="1" t="n">
        <v>0.0328626650446933</v>
      </c>
    </row>
    <row r="6697" customFormat="false" ht="12.75" hidden="false" customHeight="false" outlineLevel="0" collapsed="false">
      <c r="A6697" s="1" t="n">
        <v>0.973277579440805</v>
      </c>
      <c r="B6697" s="1" t="n">
        <v>-2.62086200992961</v>
      </c>
      <c r="C6697" s="1" t="n">
        <v>-2.99219985365878</v>
      </c>
      <c r="D6697" s="1" t="n">
        <v>-2.31104950480079</v>
      </c>
      <c r="E6697" s="1" t="n">
        <v>1.61420894654344</v>
      </c>
      <c r="F6697" s="1" t="n">
        <v>1.01302322887416</v>
      </c>
    </row>
    <row r="6698" customFormat="false" ht="12.75" hidden="false" customHeight="false" outlineLevel="0" collapsed="false">
      <c r="A6698" s="1" t="n">
        <v>-0.225977119698398</v>
      </c>
      <c r="B6698" s="1" t="n">
        <v>-0.279950712791704</v>
      </c>
      <c r="C6698" s="1" t="n">
        <v>0.230031618162554</v>
      </c>
      <c r="D6698" s="1" t="n">
        <v>0.885358766434155</v>
      </c>
      <c r="E6698" s="1" t="n">
        <v>-0.372064740869816</v>
      </c>
      <c r="F6698" s="1" t="n">
        <v>1.97586295724933</v>
      </c>
    </row>
    <row r="6699" customFormat="false" ht="12.75" hidden="false" customHeight="false" outlineLevel="0" collapsed="false">
      <c r="A6699" s="1" t="n">
        <v>1.83620575669775</v>
      </c>
      <c r="B6699" s="1" t="n">
        <v>0.528532415375966</v>
      </c>
      <c r="C6699" s="1" t="n">
        <v>2.06716328069718</v>
      </c>
      <c r="D6699" s="1" t="n">
        <v>0.00081601562977886</v>
      </c>
      <c r="E6699" s="1" t="n">
        <v>-0.892347229004959</v>
      </c>
      <c r="F6699" s="1" t="n">
        <v>1.92180929886855</v>
      </c>
    </row>
    <row r="6700" customFormat="false" ht="12.75" hidden="false" customHeight="false" outlineLevel="0" collapsed="false">
      <c r="A6700" s="1" t="n">
        <v>-0.512957258832946</v>
      </c>
      <c r="B6700" s="1" t="n">
        <v>0.37676964789835</v>
      </c>
      <c r="C6700" s="1" t="n">
        <v>0.105742982128343</v>
      </c>
      <c r="D6700" s="1" t="n">
        <v>-0.980087246681397</v>
      </c>
      <c r="E6700" s="1" t="n">
        <v>-0.551359454068175</v>
      </c>
      <c r="F6700" s="1" t="n">
        <v>0.0034011177404245</v>
      </c>
    </row>
    <row r="6701" customFormat="false" ht="12.75" hidden="false" customHeight="false" outlineLevel="0" collapsed="false">
      <c r="A6701" s="1" t="n">
        <v>0.993350946561213</v>
      </c>
      <c r="B6701" s="1" t="n">
        <v>-1.3137572364034</v>
      </c>
      <c r="C6701" s="1" t="n">
        <v>0.913937871709355</v>
      </c>
      <c r="D6701" s="1" t="n">
        <v>-0.61180506318584</v>
      </c>
      <c r="E6701" s="1" t="n">
        <v>0.393749877257298</v>
      </c>
      <c r="F6701" s="1" t="n">
        <v>-0.132107703141441</v>
      </c>
    </row>
    <row r="6702" customFormat="false" ht="12.75" hidden="false" customHeight="false" outlineLevel="0" collapsed="false">
      <c r="A6702" s="1" t="n">
        <v>-0.314178532931564</v>
      </c>
      <c r="B6702" s="1" t="n">
        <v>0.0224915649205318</v>
      </c>
      <c r="C6702" s="1" t="n">
        <v>-0.810962541019568</v>
      </c>
      <c r="D6702" s="1" t="n">
        <v>-0.602255478413671</v>
      </c>
      <c r="E6702" s="1" t="n">
        <v>-0.489799768603348</v>
      </c>
      <c r="F6702" s="1" t="n">
        <v>-1.02470513004078</v>
      </c>
    </row>
    <row r="6703" customFormat="false" ht="12.75" hidden="false" customHeight="false" outlineLevel="0" collapsed="false">
      <c r="A6703" s="1" t="n">
        <v>0.864373181092829</v>
      </c>
      <c r="B6703" s="1" t="n">
        <v>0.218061687547518</v>
      </c>
      <c r="C6703" s="1" t="n">
        <v>-0.151653852236333</v>
      </c>
      <c r="D6703" s="1" t="n">
        <v>-0.628217210703939</v>
      </c>
      <c r="E6703" s="1" t="n">
        <v>1.11780426354227</v>
      </c>
      <c r="F6703" s="1" t="n">
        <v>0.011842280088485</v>
      </c>
    </row>
    <row r="6704" customFormat="false" ht="12.75" hidden="false" customHeight="false" outlineLevel="0" collapsed="false">
      <c r="A6704" s="1" t="n">
        <v>-0.547246436361386</v>
      </c>
      <c r="B6704" s="1" t="n">
        <v>-0.103726691696867</v>
      </c>
      <c r="C6704" s="1" t="n">
        <v>-0.519824613871146</v>
      </c>
      <c r="D6704" s="1" t="n">
        <v>-1.06731286166939</v>
      </c>
      <c r="E6704" s="1" t="n">
        <v>-1.01204784881863</v>
      </c>
      <c r="F6704" s="1" t="n">
        <v>-0.251242427610691</v>
      </c>
    </row>
    <row r="6705" customFormat="false" ht="12.75" hidden="false" customHeight="false" outlineLevel="0" collapsed="false">
      <c r="A6705" s="1" t="n">
        <v>0.109145793058833</v>
      </c>
      <c r="B6705" s="1" t="n">
        <v>-0.0247546350241853</v>
      </c>
      <c r="C6705" s="1" t="n">
        <v>0.901414830794849</v>
      </c>
      <c r="D6705" s="1" t="n">
        <v>-0.585861998904347</v>
      </c>
      <c r="E6705" s="1" t="n">
        <v>-0.181326042933389</v>
      </c>
      <c r="F6705" s="1" t="n">
        <v>-0.251695905119441</v>
      </c>
    </row>
    <row r="6706" customFormat="false" ht="12.75" hidden="false" customHeight="false" outlineLevel="0" collapsed="false">
      <c r="A6706" s="1" t="n">
        <v>-0.450526651935462</v>
      </c>
      <c r="B6706" s="1" t="n">
        <v>1.48962867184784</v>
      </c>
      <c r="C6706" s="1" t="n">
        <v>-2.0580285677417</v>
      </c>
      <c r="D6706" s="1" t="n">
        <v>-0.310685379341357</v>
      </c>
      <c r="E6706" s="1" t="n">
        <v>0.619537435391207</v>
      </c>
      <c r="F6706" s="1" t="n">
        <v>1.55263327890326</v>
      </c>
    </row>
    <row r="6707" customFormat="false" ht="12.75" hidden="false" customHeight="false" outlineLevel="0" collapsed="false">
      <c r="A6707" s="1" t="n">
        <v>0.567454044763124</v>
      </c>
      <c r="B6707" s="1" t="n">
        <v>1.15038907735619</v>
      </c>
      <c r="C6707" s="1" t="n">
        <v>1.56270557656889</v>
      </c>
      <c r="D6707" s="1" t="n">
        <v>1.11500462424776</v>
      </c>
      <c r="E6707" s="1" t="n">
        <v>-0.721551626192718</v>
      </c>
      <c r="F6707" s="1" t="n">
        <v>0.790770319588655</v>
      </c>
    </row>
    <row r="6708" customFormat="false" ht="12.75" hidden="false" customHeight="false" outlineLevel="0" collapsed="false">
      <c r="A6708" s="1" t="n">
        <v>-0.540618553357068</v>
      </c>
      <c r="B6708" s="1" t="n">
        <v>-0.0765179007755957</v>
      </c>
      <c r="C6708" s="1" t="n">
        <v>0.907869127322913</v>
      </c>
      <c r="D6708" s="1" t="n">
        <v>1.79647855686447</v>
      </c>
      <c r="E6708" s="1" t="n">
        <v>-0.308931889694911</v>
      </c>
      <c r="F6708" s="1" t="n">
        <v>0.926022838428373</v>
      </c>
    </row>
    <row r="6709" customFormat="false" ht="12.75" hidden="false" customHeight="false" outlineLevel="0" collapsed="false">
      <c r="A6709" s="1" t="n">
        <v>0.019447006641607</v>
      </c>
      <c r="B6709" s="1" t="n">
        <v>-3.38644896626948</v>
      </c>
      <c r="C6709" s="1" t="n">
        <v>0.0975813974151417</v>
      </c>
      <c r="D6709" s="1" t="n">
        <v>-0.753656343251108</v>
      </c>
      <c r="E6709" s="1" t="n">
        <v>-1.51191126028654</v>
      </c>
      <c r="F6709" s="1" t="n">
        <v>0.625239024178111</v>
      </c>
    </row>
    <row r="6710" customFormat="false" ht="12.75" hidden="false" customHeight="false" outlineLevel="0" collapsed="false">
      <c r="A6710" s="1" t="n">
        <v>-0.896337147655744</v>
      </c>
      <c r="B6710" s="1" t="n">
        <v>1.47976035544729</v>
      </c>
      <c r="C6710" s="1" t="n">
        <v>0.74413646578788</v>
      </c>
      <c r="D6710" s="1" t="n">
        <v>0.494444803236476</v>
      </c>
      <c r="E6710" s="1" t="n">
        <v>-1.6218791138828</v>
      </c>
      <c r="F6710" s="1" t="n">
        <v>1.01020598934555</v>
      </c>
    </row>
    <row r="6711" customFormat="false" ht="12.75" hidden="false" customHeight="false" outlineLevel="0" collapsed="false">
      <c r="A6711" s="1" t="n">
        <v>-0.0834718744613732</v>
      </c>
      <c r="B6711" s="1" t="n">
        <v>0.749878512043486</v>
      </c>
      <c r="C6711" s="1" t="n">
        <v>-1.90559322489403</v>
      </c>
      <c r="D6711" s="1" t="n">
        <v>-0.494623051173255</v>
      </c>
      <c r="E6711" s="1" t="n">
        <v>-2.66512044861358</v>
      </c>
      <c r="F6711" s="1" t="n">
        <v>-0.0449397252893408</v>
      </c>
    </row>
    <row r="6712" customFormat="false" ht="12.75" hidden="false" customHeight="false" outlineLevel="0" collapsed="false">
      <c r="A6712" s="1" t="n">
        <v>1.17002353870362</v>
      </c>
      <c r="B6712" s="1" t="n">
        <v>-1.34138503115345</v>
      </c>
      <c r="C6712" s="1" t="n">
        <v>0.142445189850787</v>
      </c>
      <c r="D6712" s="1" t="n">
        <v>-1.01795604931406</v>
      </c>
      <c r="E6712" s="1" t="n">
        <v>0.317314027635047</v>
      </c>
      <c r="F6712" s="1" t="n">
        <v>-0.244427390721486</v>
      </c>
    </row>
    <row r="6713" customFormat="false" ht="12.75" hidden="false" customHeight="false" outlineLevel="0" collapsed="false">
      <c r="A6713" s="1" t="n">
        <v>-0.281228474808477</v>
      </c>
      <c r="B6713" s="1" t="n">
        <v>1.75323561536269</v>
      </c>
      <c r="C6713" s="1" t="n">
        <v>1.27176772705079</v>
      </c>
      <c r="D6713" s="1" t="n">
        <v>0.948623618837071</v>
      </c>
      <c r="E6713" s="1" t="n">
        <v>0.202060638155681</v>
      </c>
      <c r="F6713" s="1" t="n">
        <v>0.145475733868975</v>
      </c>
    </row>
    <row r="6714" customFormat="false" ht="12.75" hidden="false" customHeight="false" outlineLevel="0" collapsed="false">
      <c r="A6714" s="1" t="n">
        <v>1.44131200974522</v>
      </c>
      <c r="B6714" s="1" t="n">
        <v>-1.30098742013989</v>
      </c>
      <c r="C6714" s="1" t="n">
        <v>0.342429880154713</v>
      </c>
      <c r="D6714" s="1" t="n">
        <v>-0.817717123768847</v>
      </c>
      <c r="E6714" s="1" t="n">
        <v>0.306559869696297</v>
      </c>
      <c r="F6714" s="1" t="n">
        <v>0.347188118661458</v>
      </c>
    </row>
    <row r="6715" customFormat="false" ht="12.75" hidden="false" customHeight="false" outlineLevel="0" collapsed="false">
      <c r="A6715" s="1" t="n">
        <v>-1.21162134515939</v>
      </c>
      <c r="B6715" s="1" t="n">
        <v>-0.360829456139378</v>
      </c>
      <c r="C6715" s="1" t="n">
        <v>-0.221396442394601</v>
      </c>
      <c r="D6715" s="1" t="n">
        <v>-0.291763696813914</v>
      </c>
      <c r="E6715" s="1" t="n">
        <v>1.2229738659491</v>
      </c>
      <c r="F6715" s="1" t="n">
        <v>-0.969887905907578</v>
      </c>
    </row>
    <row r="6716" customFormat="false" ht="12.75" hidden="false" customHeight="false" outlineLevel="0" collapsed="false">
      <c r="A6716" s="1" t="n">
        <v>0.48378708775821</v>
      </c>
      <c r="B6716" s="1" t="n">
        <v>1.68389472234274</v>
      </c>
      <c r="C6716" s="1" t="n">
        <v>-2.08512146253103</v>
      </c>
      <c r="D6716" s="1" t="n">
        <v>-1.6529115466622</v>
      </c>
      <c r="E6716" s="1" t="n">
        <v>-0.213139430168812</v>
      </c>
      <c r="F6716" s="1" t="n">
        <v>1.05804641166314</v>
      </c>
    </row>
    <row r="6717" customFormat="false" ht="12.75" hidden="false" customHeight="false" outlineLevel="0" collapsed="false">
      <c r="A6717" s="1" t="n">
        <v>-1.00619510990126</v>
      </c>
      <c r="B6717" s="1" t="n">
        <v>-0.563993546456874</v>
      </c>
      <c r="C6717" s="1" t="n">
        <v>-0.377952355172106</v>
      </c>
      <c r="D6717" s="1" t="n">
        <v>-0.174044709844509</v>
      </c>
      <c r="E6717" s="1" t="n">
        <v>-0.301941403091816</v>
      </c>
      <c r="F6717" s="1" t="n">
        <v>2.25807086335369</v>
      </c>
    </row>
    <row r="6718" customFormat="false" ht="12.75" hidden="false" customHeight="false" outlineLevel="0" collapsed="false">
      <c r="A6718" s="1" t="n">
        <v>-0.275070866709072</v>
      </c>
      <c r="B6718" s="1" t="n">
        <v>-1.40094543404626</v>
      </c>
      <c r="C6718" s="1" t="n">
        <v>-1.43513369026162</v>
      </c>
      <c r="D6718" s="1" t="n">
        <v>-0.249246802962524</v>
      </c>
      <c r="E6718" s="1" t="n">
        <v>-0.244140878678498</v>
      </c>
      <c r="F6718" s="1" t="n">
        <v>0.617932592620238</v>
      </c>
    </row>
    <row r="6719" customFormat="false" ht="12.75" hidden="false" customHeight="false" outlineLevel="0" collapsed="false">
      <c r="A6719" s="1" t="n">
        <v>1.57774477262036</v>
      </c>
      <c r="B6719" s="1" t="n">
        <v>-2.04625593491133</v>
      </c>
      <c r="C6719" s="1" t="n">
        <v>0.425080614335552</v>
      </c>
      <c r="D6719" s="1" t="n">
        <v>-0.546378998030233</v>
      </c>
      <c r="E6719" s="1" t="n">
        <v>0.432841154488458</v>
      </c>
      <c r="F6719" s="1" t="n">
        <v>-1.62015894528071</v>
      </c>
    </row>
    <row r="6720" customFormat="false" ht="12.75" hidden="false" customHeight="false" outlineLevel="0" collapsed="false">
      <c r="A6720" s="1" t="n">
        <v>-0.10183128519353</v>
      </c>
      <c r="B6720" s="1" t="n">
        <v>-0.150381739080471</v>
      </c>
      <c r="C6720" s="1" t="n">
        <v>0.184528962980044</v>
      </c>
      <c r="D6720" s="1" t="n">
        <v>-0.885858787452833</v>
      </c>
      <c r="E6720" s="1" t="n">
        <v>-1.31541893589238</v>
      </c>
      <c r="F6720" s="1" t="n">
        <v>0.115712730310105</v>
      </c>
    </row>
    <row r="6721" customFormat="false" ht="12.75" hidden="false" customHeight="false" outlineLevel="0" collapsed="false">
      <c r="A6721" s="1" t="n">
        <v>-1.96721912733229</v>
      </c>
      <c r="B6721" s="1" t="n">
        <v>0.391584825662426</v>
      </c>
      <c r="C6721" s="1" t="n">
        <v>-0.0449397252893408</v>
      </c>
      <c r="D6721" s="1" t="n">
        <v>0.794485302550977</v>
      </c>
      <c r="E6721" s="1" t="n">
        <v>-0.10183128519353</v>
      </c>
      <c r="F6721" s="1" t="n">
        <v>1.10710562703297</v>
      </c>
    </row>
    <row r="6722" customFormat="false" ht="12.75" hidden="false" customHeight="false" outlineLevel="0" collapsed="false">
      <c r="A6722" s="1" t="n">
        <v>-0.773124271632263</v>
      </c>
      <c r="B6722" s="1" t="n">
        <v>-0.0451232621071995</v>
      </c>
      <c r="C6722" s="1" t="n">
        <v>1.66166063714659</v>
      </c>
      <c r="D6722" s="1" t="n">
        <v>0.0103719407601256</v>
      </c>
      <c r="E6722" s="1" t="n">
        <v>-0.220324348097552</v>
      </c>
      <c r="F6722" s="1" t="n">
        <v>-0.91208235261629</v>
      </c>
    </row>
    <row r="6723" customFormat="false" ht="12.75" hidden="false" customHeight="false" outlineLevel="0" collapsed="false">
      <c r="A6723" s="1" t="n">
        <v>0.78685702348372</v>
      </c>
      <c r="B6723" s="1" t="n">
        <v>0.110943433634689</v>
      </c>
      <c r="C6723" s="1" t="n">
        <v>-1.16359694542252</v>
      </c>
      <c r="D6723" s="1" t="n">
        <v>0.232526065573401</v>
      </c>
      <c r="E6723" s="1" t="n">
        <v>-1.80827618891705</v>
      </c>
      <c r="F6723" s="1" t="n">
        <v>-1.02247615357622</v>
      </c>
    </row>
    <row r="6724" customFormat="false" ht="12.75" hidden="false" customHeight="false" outlineLevel="0" collapsed="false">
      <c r="A6724" s="1" t="n">
        <v>0.0578862504283086</v>
      </c>
      <c r="B6724" s="1" t="n">
        <v>0.276140580467842</v>
      </c>
      <c r="C6724" s="1" t="n">
        <v>0.317202038600344</v>
      </c>
      <c r="D6724" s="1" t="n">
        <v>-0.949372531614598</v>
      </c>
      <c r="E6724" s="1" t="n">
        <v>-1.24965861057027</v>
      </c>
      <c r="F6724" s="1" t="n">
        <v>1.39037192584519</v>
      </c>
    </row>
    <row r="6725" customFormat="false" ht="12.75" hidden="false" customHeight="false" outlineLevel="0" collapsed="false">
      <c r="A6725" s="1" t="n">
        <v>-0.384563948160091</v>
      </c>
      <c r="B6725" s="1" t="n">
        <v>-2.28430352375542</v>
      </c>
      <c r="C6725" s="1" t="n">
        <v>0.344952197603769</v>
      </c>
      <c r="D6725" s="1" t="n">
        <v>-0.222292057960001</v>
      </c>
      <c r="E6725" s="1" t="n">
        <v>-1.27053716659539</v>
      </c>
      <c r="F6725" s="1" t="n">
        <v>-0.17254569370929</v>
      </c>
    </row>
    <row r="6726" customFormat="false" ht="12.75" hidden="false" customHeight="false" outlineLevel="0" collapsed="false">
      <c r="A6726" s="1" t="n">
        <v>-1.51896913573935</v>
      </c>
      <c r="B6726" s="1" t="n">
        <v>1.06435062904536</v>
      </c>
      <c r="C6726" s="1" t="n">
        <v>-0.528299617307618</v>
      </c>
      <c r="D6726" s="1" t="n">
        <v>0.339992177013361</v>
      </c>
      <c r="E6726" s="1" t="n">
        <v>0.765756536605154</v>
      </c>
      <c r="F6726" s="1" t="n">
        <v>1.2747337750536</v>
      </c>
    </row>
    <row r="6727" customFormat="false" ht="12.75" hidden="false" customHeight="false" outlineLevel="0" collapsed="false">
      <c r="A6727" s="1" t="n">
        <v>-0.478651645408571</v>
      </c>
      <c r="B6727" s="1" t="n">
        <v>-0.63605498637513</v>
      </c>
      <c r="C6727" s="1" t="n">
        <v>0.512308240193716</v>
      </c>
      <c r="D6727" s="1" t="n">
        <v>0.0215587470059614</v>
      </c>
      <c r="E6727" s="1" t="n">
        <v>2.14263045720274</v>
      </c>
      <c r="F6727" s="1" t="n">
        <v>-0.629324148044512</v>
      </c>
    </row>
    <row r="6728" customFormat="false" ht="12.75" hidden="false" customHeight="false" outlineLevel="0" collapsed="false">
      <c r="A6728" s="1" t="n">
        <v>-0.186978103188817</v>
      </c>
      <c r="B6728" s="1" t="n">
        <v>0.456274511693744</v>
      </c>
      <c r="C6728" s="1" t="n">
        <v>-0.0668074576210764</v>
      </c>
      <c r="D6728" s="1" t="n">
        <v>0.802428030732969</v>
      </c>
      <c r="E6728" s="1" t="n">
        <v>-0.0529032446697017</v>
      </c>
      <c r="F6728" s="1" t="n">
        <v>1.50174555498214</v>
      </c>
    </row>
    <row r="6729" customFormat="false" ht="12.75" hidden="false" customHeight="false" outlineLevel="0" collapsed="false">
      <c r="A6729" s="1" t="n">
        <v>0.145371764348474</v>
      </c>
      <c r="B6729" s="1" t="n">
        <v>-0.245926617945625</v>
      </c>
      <c r="C6729" s="1" t="n">
        <v>0.671618390335026</v>
      </c>
      <c r="D6729" s="1" t="n">
        <v>0.790161287235483</v>
      </c>
      <c r="E6729" s="1" t="n">
        <v>0.872418675806092</v>
      </c>
      <c r="F6729" s="1" t="n">
        <v>0.348502622730002</v>
      </c>
    </row>
    <row r="6730" customFormat="false" ht="12.75" hidden="false" customHeight="false" outlineLevel="0" collapsed="false">
      <c r="A6730" s="1" t="n">
        <v>1.19629196023279</v>
      </c>
      <c r="B6730" s="1" t="n">
        <v>-0.0966342404444856</v>
      </c>
      <c r="C6730" s="1" t="n">
        <v>-1.54988509207098</v>
      </c>
      <c r="D6730" s="1" t="n">
        <v>0.130584543233732</v>
      </c>
      <c r="E6730" s="1" t="n">
        <v>-0.151892724559623</v>
      </c>
      <c r="F6730" s="1" t="n">
        <v>-1.76170893462724</v>
      </c>
    </row>
    <row r="6731" customFormat="false" ht="12.75" hidden="false" customHeight="false" outlineLevel="0" collapsed="false">
      <c r="A6731" s="1" t="n">
        <v>-1.4244302536779</v>
      </c>
      <c r="B6731" s="1" t="n">
        <v>0.0514429714243484</v>
      </c>
      <c r="C6731" s="1" t="n">
        <v>-1.05447860765514</v>
      </c>
      <c r="D6731" s="1" t="n">
        <v>0.728084921753676</v>
      </c>
      <c r="E6731" s="1" t="n">
        <v>0.606608118060044</v>
      </c>
      <c r="F6731" s="1" t="n">
        <v>0.328307021465245</v>
      </c>
    </row>
    <row r="6732" customFormat="false" ht="12.75" hidden="false" customHeight="false" outlineLevel="0" collapsed="false">
      <c r="A6732" s="1" t="n">
        <v>0.428799140322065</v>
      </c>
      <c r="B6732" s="1" t="n">
        <v>0.364720901668946</v>
      </c>
      <c r="C6732" s="1" t="n">
        <v>-0.553063050171625</v>
      </c>
      <c r="D6732" s="1" t="n">
        <v>-1.54995969181576</v>
      </c>
      <c r="E6732" s="1" t="n">
        <v>-0.212594994486103</v>
      </c>
      <c r="F6732" s="1" t="n">
        <v>-1.49780107400988</v>
      </c>
    </row>
    <row r="6733" customFormat="false" ht="12.75" hidden="false" customHeight="false" outlineLevel="0" collapsed="false">
      <c r="A6733" s="1" t="n">
        <v>0.922890017339036</v>
      </c>
      <c r="B6733" s="1" t="n">
        <v>-0.712325245878065</v>
      </c>
      <c r="C6733" s="1" t="n">
        <v>-0.592848973179844</v>
      </c>
      <c r="D6733" s="1" t="n">
        <v>1.34160048514254</v>
      </c>
      <c r="E6733" s="1" t="n">
        <v>1.1165394668991</v>
      </c>
      <c r="F6733" s="1" t="n">
        <v>0.193564787688761</v>
      </c>
    </row>
    <row r="6734" customFormat="false" ht="12.75" hidden="false" customHeight="false" outlineLevel="0" collapsed="false">
      <c r="A6734" s="1" t="n">
        <v>-0.576259599849684</v>
      </c>
      <c r="B6734" s="1" t="n">
        <v>0.0634162066090765</v>
      </c>
      <c r="C6734" s="1" t="n">
        <v>-1.15617325841805</v>
      </c>
      <c r="D6734" s="1" t="n">
        <v>2.04362006048467</v>
      </c>
      <c r="E6734" s="1" t="n">
        <v>-0.26032871607804</v>
      </c>
      <c r="F6734" s="1" t="n">
        <v>-0.206997244993726</v>
      </c>
    </row>
    <row r="6735" customFormat="false" ht="12.75" hidden="false" customHeight="false" outlineLevel="0" collapsed="false">
      <c r="A6735" s="1" t="n">
        <v>0.266446452106578</v>
      </c>
      <c r="B6735" s="1" t="n">
        <v>-1.64705435910195</v>
      </c>
      <c r="C6735" s="1" t="n">
        <v>0.298118114584707</v>
      </c>
      <c r="D6735" s="1" t="n">
        <v>0.971191370560467</v>
      </c>
      <c r="E6735" s="1" t="n">
        <v>0.763751294430624</v>
      </c>
      <c r="F6735" s="1" t="n">
        <v>1.35530841133596</v>
      </c>
    </row>
    <row r="6736" customFormat="false" ht="12.75" hidden="false" customHeight="false" outlineLevel="0" collapsed="false">
      <c r="A6736" s="1" t="n">
        <v>1.48915382422791</v>
      </c>
      <c r="B6736" s="1" t="n">
        <v>-1.4880905861096</v>
      </c>
      <c r="C6736" s="1" t="n">
        <v>0.262014500377</v>
      </c>
      <c r="D6736" s="1" t="n">
        <v>-0.360260794749723</v>
      </c>
      <c r="E6736" s="1" t="n">
        <v>1.27683225937476</v>
      </c>
      <c r="F6736" s="1" t="n">
        <v>0.602463578392545</v>
      </c>
    </row>
    <row r="6737" customFormat="false" ht="12.75" hidden="false" customHeight="false" outlineLevel="0" collapsed="false">
      <c r="A6737" s="1" t="n">
        <v>-0.271556325554092</v>
      </c>
      <c r="B6737" s="1" t="n">
        <v>0.624348861945411</v>
      </c>
      <c r="C6737" s="1" t="n">
        <v>0.392460573171424</v>
      </c>
      <c r="D6737" s="1" t="n">
        <v>-0.11783063173031</v>
      </c>
      <c r="E6737" s="1" t="n">
        <v>-0.995630071898678</v>
      </c>
      <c r="F6737" s="1" t="n">
        <v>-0.786052316402156</v>
      </c>
    </row>
    <row r="6738" customFormat="false" ht="12.75" hidden="false" customHeight="false" outlineLevel="0" collapsed="false">
      <c r="A6738" s="1" t="n">
        <v>1.0381487368507</v>
      </c>
      <c r="B6738" s="1" t="n">
        <v>-0.786487818675956</v>
      </c>
      <c r="C6738" s="1" t="n">
        <v>-0.471662485028622</v>
      </c>
      <c r="D6738" s="1" t="n">
        <v>-1.40094543404626</v>
      </c>
      <c r="E6738" s="1" t="n">
        <v>0.553701998370477</v>
      </c>
      <c r="F6738" s="1" t="n">
        <v>-0.571487441292292</v>
      </c>
    </row>
    <row r="6739" customFormat="false" ht="12.75" hidden="false" customHeight="false" outlineLevel="0" collapsed="false">
      <c r="A6739" s="1" t="n">
        <v>-0.0348035786269735</v>
      </c>
      <c r="B6739" s="1" t="n">
        <v>0.143539235142877</v>
      </c>
      <c r="C6739" s="1" t="n">
        <v>0.952205158460846</v>
      </c>
      <c r="D6739" s="1" t="n">
        <v>0.778136164897136</v>
      </c>
      <c r="E6739" s="1" t="n">
        <v>0.816414259616093</v>
      </c>
      <c r="F6739" s="1" t="n">
        <v>-3.03236063402493</v>
      </c>
    </row>
    <row r="6740" customFormat="false" ht="12.75" hidden="false" customHeight="false" outlineLevel="0" collapsed="false">
      <c r="A6740" s="1" t="n">
        <v>-0.829447058151193</v>
      </c>
      <c r="B6740" s="1" t="n">
        <v>-1.26335297446548</v>
      </c>
      <c r="C6740" s="1" t="n">
        <v>-0.140149929311325</v>
      </c>
      <c r="D6740" s="1" t="n">
        <v>0.262208474998928</v>
      </c>
      <c r="E6740" s="1" t="n">
        <v>-0.679114065004452</v>
      </c>
      <c r="F6740" s="1" t="n">
        <v>1.01399413089733</v>
      </c>
    </row>
    <row r="6741" customFormat="false" ht="12.75" hidden="false" customHeight="false" outlineLevel="0" collapsed="false">
      <c r="A6741" s="1" t="n">
        <v>-1.07185999500889</v>
      </c>
      <c r="B6741" s="1" t="n">
        <v>-0.489731588571898</v>
      </c>
      <c r="C6741" s="1" t="n">
        <v>-1.59751001871042</v>
      </c>
      <c r="D6741" s="1" t="n">
        <v>-1.79213093620365</v>
      </c>
      <c r="E6741" s="1" t="n">
        <v>-0.753697375158948</v>
      </c>
      <c r="F6741" s="1" t="n">
        <v>0.981325720790582</v>
      </c>
    </row>
    <row r="6742" customFormat="false" ht="12.75" hidden="false" customHeight="false" outlineLevel="0" collapsed="false">
      <c r="A6742" s="1" t="n">
        <v>-0.302645986041838</v>
      </c>
      <c r="B6742" s="1" t="n">
        <v>0.3279694584244</v>
      </c>
      <c r="C6742" s="1" t="n">
        <v>1.28614295816964</v>
      </c>
      <c r="D6742" s="1" t="n">
        <v>0.743658017291721</v>
      </c>
      <c r="E6742" s="1" t="n">
        <v>-0.374510842754209</v>
      </c>
      <c r="F6742" s="1" t="n">
        <v>-0.514382761497708</v>
      </c>
    </row>
    <row r="6743" customFormat="false" ht="12.75" hidden="false" customHeight="false" outlineLevel="0" collapsed="false">
      <c r="A6743" s="1" t="n">
        <v>0.425080614335552</v>
      </c>
      <c r="B6743" s="1" t="n">
        <v>-0.937854245859869</v>
      </c>
      <c r="C6743" s="1" t="n">
        <v>0.749965334725246</v>
      </c>
      <c r="D6743" s="1" t="n">
        <v>-1.08868519423793</v>
      </c>
      <c r="E6743" s="1" t="n">
        <v>0.834321268897012</v>
      </c>
      <c r="F6743" s="1" t="n">
        <v>-0.0441428610520687</v>
      </c>
    </row>
    <row r="6744" customFormat="false" ht="12.75" hidden="false" customHeight="false" outlineLevel="0" collapsed="false">
      <c r="A6744" s="1" t="n">
        <v>-0.174044709844509</v>
      </c>
      <c r="B6744" s="1" t="n">
        <v>-0.374804370147628</v>
      </c>
      <c r="C6744" s="1" t="n">
        <v>-1.31712084600499</v>
      </c>
      <c r="D6744" s="1" t="n">
        <v>-1.04443953141751</v>
      </c>
      <c r="E6744" s="1" t="n">
        <v>0.134973445133266</v>
      </c>
      <c r="F6744" s="1" t="n">
        <v>-0.739948126887153</v>
      </c>
    </row>
    <row r="6745" customFormat="false" ht="12.75" hidden="false" customHeight="false" outlineLevel="0" collapsed="false">
      <c r="A6745" s="1" t="n">
        <v>0.00081601562977886</v>
      </c>
      <c r="B6745" s="1" t="n">
        <v>0.939117352616203</v>
      </c>
      <c r="C6745" s="1" t="n">
        <v>-0.56818135802446</v>
      </c>
      <c r="D6745" s="1" t="n">
        <v>-1.81982086443601</v>
      </c>
      <c r="E6745" s="1" t="n">
        <v>-0.498481236582776</v>
      </c>
      <c r="F6745" s="1" t="n">
        <v>-0.883635014472751</v>
      </c>
    </row>
    <row r="6746" customFormat="false" ht="12.75" hidden="false" customHeight="false" outlineLevel="0" collapsed="false">
      <c r="A6746" s="1" t="n">
        <v>0.237918084974452</v>
      </c>
      <c r="B6746" s="1" t="n">
        <v>0.49961408733508</v>
      </c>
      <c r="C6746" s="1" t="n">
        <v>-0.188364224965199</v>
      </c>
      <c r="D6746" s="1" t="n">
        <v>0.15100123443603</v>
      </c>
      <c r="E6746" s="1" t="n">
        <v>-0.307167472861399</v>
      </c>
      <c r="F6746" s="1" t="n">
        <v>2.20936001847447</v>
      </c>
    </row>
    <row r="6747" customFormat="false" ht="12.75" hidden="false" customHeight="false" outlineLevel="0" collapsed="false">
      <c r="A6747" s="1" t="n">
        <v>0.37676964789835</v>
      </c>
      <c r="B6747" s="1" t="n">
        <v>-0.789040887537249</v>
      </c>
      <c r="C6747" s="1" t="n">
        <v>0.797090622355764</v>
      </c>
      <c r="D6747" s="1" t="n">
        <v>0.00655183671408328</v>
      </c>
      <c r="E6747" s="1" t="n">
        <v>0.48464789485787</v>
      </c>
      <c r="F6747" s="1" t="n">
        <v>1.81296480577363</v>
      </c>
    </row>
    <row r="6748" customFormat="false" ht="12.75" hidden="false" customHeight="false" outlineLevel="0" collapsed="false">
      <c r="A6748" s="1" t="n">
        <v>-0.465668848378697</v>
      </c>
      <c r="B6748" s="1" t="n">
        <v>-1.52537962350598</v>
      </c>
      <c r="C6748" s="1" t="n">
        <v>-0.821108216478447</v>
      </c>
      <c r="D6748" s="1" t="n">
        <v>0.0837841125292929</v>
      </c>
      <c r="E6748" s="1" t="n">
        <v>0.600947993391618</v>
      </c>
      <c r="F6748" s="1" t="n">
        <v>-0.492022861194585</v>
      </c>
    </row>
    <row r="6749" customFormat="false" ht="12.75" hidden="false" customHeight="false" outlineLevel="0" collapsed="false">
      <c r="A6749" s="1" t="n">
        <v>0.447091035643341</v>
      </c>
      <c r="B6749" s="1" t="n">
        <v>-0.988135868419408</v>
      </c>
      <c r="C6749" s="1" t="n">
        <v>-0.929775066363364</v>
      </c>
      <c r="D6749" s="1" t="n">
        <v>-0.565218440690871</v>
      </c>
      <c r="E6749" s="1" t="n">
        <v>-0.270927261877569</v>
      </c>
      <c r="F6749" s="1" t="n">
        <v>-0.758254136752187</v>
      </c>
    </row>
    <row r="6750" customFormat="false" ht="12.75" hidden="false" customHeight="false" outlineLevel="0" collapsed="false">
      <c r="A6750" s="1" t="n">
        <v>-0.542598902694401</v>
      </c>
      <c r="B6750" s="1" t="n">
        <v>2.08416451845108</v>
      </c>
      <c r="C6750" s="1" t="n">
        <v>0.588731765502937</v>
      </c>
      <c r="D6750" s="1" t="n">
        <v>0.778315366883239</v>
      </c>
      <c r="E6750" s="1" t="n">
        <v>0.891385911772434</v>
      </c>
      <c r="F6750" s="1" t="n">
        <v>-1.42717248119351</v>
      </c>
    </row>
    <row r="6751" customFormat="false" ht="12.75" hidden="false" customHeight="false" outlineLevel="0" collapsed="false">
      <c r="A6751" s="1" t="n">
        <v>1.128031859308</v>
      </c>
      <c r="B6751" s="1" t="n">
        <v>-0.460058081340526</v>
      </c>
      <c r="C6751" s="1" t="n">
        <v>0.351418529259287</v>
      </c>
      <c r="D6751" s="1" t="n">
        <v>-2.09934677581673</v>
      </c>
      <c r="E6751" s="1" t="n">
        <v>-0.723253506514686</v>
      </c>
      <c r="F6751" s="1" t="n">
        <v>1.67741157466493</v>
      </c>
    </row>
    <row r="6752" customFormat="false" ht="12.75" hidden="false" customHeight="false" outlineLevel="0" collapsed="false">
      <c r="A6752" s="1" t="n">
        <v>0.0674412466356998</v>
      </c>
      <c r="B6752" s="1" t="n">
        <v>0.706650796211094</v>
      </c>
      <c r="C6752" s="1" t="n">
        <v>0.516682462233531</v>
      </c>
      <c r="D6752" s="1" t="n">
        <v>1.20437165102501</v>
      </c>
      <c r="E6752" s="1" t="n">
        <v>-0.17056130985311</v>
      </c>
      <c r="F6752" s="1" t="n">
        <v>0.341047232023676</v>
      </c>
    </row>
    <row r="6753" customFormat="false" ht="12.75" hidden="false" customHeight="false" outlineLevel="0" collapsed="false">
      <c r="A6753" s="1" t="n">
        <v>-1.21679752868995</v>
      </c>
      <c r="B6753" s="1" t="n">
        <v>-0.486457273005168</v>
      </c>
      <c r="C6753" s="1" t="n">
        <v>-0.547246436361386</v>
      </c>
      <c r="D6753" s="1" t="n">
        <v>1.86170697552146</v>
      </c>
      <c r="E6753" s="1" t="n">
        <v>-1.14721068269247</v>
      </c>
      <c r="F6753" s="1" t="n">
        <v>-1.49409321316215</v>
      </c>
    </row>
    <row r="6754" customFormat="false" ht="12.75" hidden="false" customHeight="false" outlineLevel="0" collapsed="false">
      <c r="A6754" s="1" t="n">
        <v>0.866374296459205</v>
      </c>
      <c r="B6754" s="1" t="n">
        <v>-0.263871678074539</v>
      </c>
      <c r="C6754" s="1" t="n">
        <v>-0.69535340826346</v>
      </c>
      <c r="D6754" s="1" t="n">
        <v>-2.24741243447086</v>
      </c>
      <c r="E6754" s="1" t="n">
        <v>-0.151134458227642</v>
      </c>
      <c r="F6754" s="1" t="n">
        <v>0.0862160748808874</v>
      </c>
    </row>
    <row r="6755" customFormat="false" ht="12.75" hidden="false" customHeight="false" outlineLevel="0" collapsed="false">
      <c r="A6755" s="1" t="n">
        <v>-1.63038771920531</v>
      </c>
      <c r="B6755" s="1" t="n">
        <v>0.966501960886596</v>
      </c>
      <c r="C6755" s="1" t="n">
        <v>-0.530495828297714</v>
      </c>
      <c r="D6755" s="1" t="n">
        <v>1.6681333182272</v>
      </c>
      <c r="E6755" s="1" t="n">
        <v>-1.09421976819749</v>
      </c>
      <c r="F6755" s="1" t="n">
        <v>-0.753656343251108</v>
      </c>
    </row>
    <row r="6756" customFormat="false" ht="12.75" hidden="false" customHeight="false" outlineLevel="0" collapsed="false">
      <c r="A6756" s="1" t="n">
        <v>0.227759144028411</v>
      </c>
      <c r="B6756" s="1" t="n">
        <v>-1.61495670894225</v>
      </c>
      <c r="C6756" s="1" t="n">
        <v>0.731197635141072</v>
      </c>
      <c r="D6756" s="1" t="n">
        <v>0.808513723892654</v>
      </c>
      <c r="E6756" s="1" t="n">
        <v>-0.310696993393322</v>
      </c>
      <c r="F6756" s="1" t="n">
        <v>0.844518776937037</v>
      </c>
    </row>
    <row r="6757" customFormat="false" ht="12.75" hidden="false" customHeight="false" outlineLevel="0" collapsed="false">
      <c r="A6757" s="1" t="n">
        <v>1.10710562703297</v>
      </c>
      <c r="B6757" s="1" t="n">
        <v>0.243113465685063</v>
      </c>
      <c r="C6757" s="1" t="n">
        <v>0.21030153665004</v>
      </c>
      <c r="D6757" s="1" t="n">
        <v>1.20504713486001</v>
      </c>
      <c r="E6757" s="1" t="n">
        <v>1.25469881355583</v>
      </c>
      <c r="F6757" s="1" t="n">
        <v>-0.914599563058003</v>
      </c>
    </row>
    <row r="6758" customFormat="false" ht="12.75" hidden="false" customHeight="false" outlineLevel="0" collapsed="false">
      <c r="A6758" s="1" t="n">
        <v>-0.0612402437919456</v>
      </c>
      <c r="B6758" s="1" t="n">
        <v>-0.203973846709191</v>
      </c>
      <c r="C6758" s="1" t="n">
        <v>-1.63569120429541</v>
      </c>
      <c r="D6758" s="1" t="n">
        <v>-0.484613056748546</v>
      </c>
      <c r="E6758" s="1" t="n">
        <v>-0.975667943954586</v>
      </c>
      <c r="F6758" s="1" t="n">
        <v>-1.3757225587113</v>
      </c>
    </row>
    <row r="6759" customFormat="false" ht="12.75" hidden="false" customHeight="false" outlineLevel="0" collapsed="false">
      <c r="A6759" s="1" t="n">
        <v>-1.21175314239091</v>
      </c>
      <c r="B6759" s="1" t="n">
        <v>0.624667411224006</v>
      </c>
      <c r="C6759" s="1" t="n">
        <v>0.235263578358691</v>
      </c>
      <c r="D6759" s="1" t="n">
        <v>-0.22695510895593</v>
      </c>
      <c r="E6759" s="1" t="n">
        <v>-0.330101738810718</v>
      </c>
      <c r="F6759" s="1" t="n">
        <v>-0.602829550602561</v>
      </c>
    </row>
    <row r="6760" customFormat="false" ht="12.75" hidden="false" customHeight="false" outlineLevel="0" collapsed="false">
      <c r="A6760" s="1" t="n">
        <v>0.783247135775103</v>
      </c>
      <c r="B6760" s="1" t="n">
        <v>-0.524651141038902</v>
      </c>
      <c r="C6760" s="1" t="n">
        <v>0.834817308887318</v>
      </c>
      <c r="D6760" s="1" t="n">
        <v>0.392321041615876</v>
      </c>
      <c r="E6760" s="1" t="n">
        <v>-0.390018945933786</v>
      </c>
      <c r="F6760" s="1" t="n">
        <v>-1.31998151521932</v>
      </c>
    </row>
    <row r="6761" customFormat="false" ht="12.75" hidden="false" customHeight="false" outlineLevel="0" collapsed="false">
      <c r="A6761" s="1" t="n">
        <v>-0.773575623280972</v>
      </c>
      <c r="B6761" s="1" t="n">
        <v>-0.445165549876859</v>
      </c>
      <c r="C6761" s="1" t="n">
        <v>-0.142435168913539</v>
      </c>
      <c r="D6761" s="1" t="n">
        <v>-2.10466603065407</v>
      </c>
      <c r="E6761" s="1" t="n">
        <v>0.671212194855936</v>
      </c>
      <c r="F6761" s="1" t="n">
        <v>-0.451903601202567</v>
      </c>
    </row>
    <row r="6762" customFormat="false" ht="12.75" hidden="false" customHeight="false" outlineLevel="0" collapsed="false">
      <c r="A6762" s="1" t="n">
        <v>-2.13881169369877</v>
      </c>
      <c r="B6762" s="1" t="n">
        <v>0.28524567903479</v>
      </c>
      <c r="C6762" s="1" t="n">
        <v>0.592627257773385</v>
      </c>
      <c r="D6762" s="1" t="n">
        <v>-0.223208501302265</v>
      </c>
      <c r="E6762" s="1" t="n">
        <v>-0.452544399234623</v>
      </c>
      <c r="F6762" s="1" t="n">
        <v>-0.22199317526441</v>
      </c>
    </row>
    <row r="6763" customFormat="false" ht="12.75" hidden="false" customHeight="false" outlineLevel="0" collapsed="false">
      <c r="A6763" s="1" t="n">
        <v>0.267377966537408</v>
      </c>
      <c r="B6763" s="1" t="n">
        <v>0.423999141477366</v>
      </c>
      <c r="C6763" s="1" t="n">
        <v>0.830196628656991</v>
      </c>
      <c r="D6763" s="1" t="n">
        <v>0.37676964789835</v>
      </c>
      <c r="E6763" s="1" t="n">
        <v>-1.07573503800184</v>
      </c>
      <c r="F6763" s="1" t="n">
        <v>1.01196600306341</v>
      </c>
    </row>
    <row r="6764" customFormat="false" ht="12.75" hidden="false" customHeight="false" outlineLevel="0" collapsed="false">
      <c r="A6764" s="1" t="n">
        <v>1.13780963137892</v>
      </c>
      <c r="B6764" s="1" t="n">
        <v>-0.863597720459964</v>
      </c>
      <c r="C6764" s="1" t="n">
        <v>1.471595508163</v>
      </c>
      <c r="D6764" s="1" t="n">
        <v>-0.455416757434814</v>
      </c>
      <c r="E6764" s="1" t="n">
        <v>0.6540723403298</v>
      </c>
      <c r="F6764" s="1" t="n">
        <v>1.29995681649245</v>
      </c>
    </row>
    <row r="6765" customFormat="false" ht="12.75" hidden="false" customHeight="false" outlineLevel="0" collapsed="false">
      <c r="A6765" s="1" t="n">
        <v>-1.33181861761143</v>
      </c>
      <c r="B6765" s="1" t="n">
        <v>1.18586941778945</v>
      </c>
      <c r="C6765" s="1" t="n">
        <v>-0.894429032610052</v>
      </c>
      <c r="D6765" s="1" t="n">
        <v>1.06907837467009</v>
      </c>
      <c r="E6765" s="1" t="n">
        <v>-0.766924815720471</v>
      </c>
      <c r="F6765" s="1" t="n">
        <v>-0.18026031001913</v>
      </c>
    </row>
    <row r="6766" customFormat="false" ht="12.75" hidden="false" customHeight="false" outlineLevel="0" collapsed="false">
      <c r="A6766" s="1" t="n">
        <v>-2.01578953216644</v>
      </c>
      <c r="B6766" s="1" t="n">
        <v>-0.320744124132151</v>
      </c>
      <c r="C6766" s="1" t="n">
        <v>0.280808845854501</v>
      </c>
      <c r="D6766" s="1" t="n">
        <v>1.10115973581088</v>
      </c>
      <c r="E6766" s="1" t="n">
        <v>0.286429002930104</v>
      </c>
      <c r="F6766" s="1" t="n">
        <v>2.31565621939343</v>
      </c>
    </row>
    <row r="6767" customFormat="false" ht="12.75" hidden="false" customHeight="false" outlineLevel="0" collapsed="false">
      <c r="A6767" s="1" t="n">
        <v>-1.77302645254134</v>
      </c>
      <c r="B6767" s="1" t="n">
        <v>1.20625252928583</v>
      </c>
      <c r="C6767" s="1" t="n">
        <v>0.155553348216715</v>
      </c>
      <c r="D6767" s="1" t="n">
        <v>-0.56584897130328</v>
      </c>
      <c r="E6767" s="1" t="n">
        <v>-0.125581973432692</v>
      </c>
      <c r="F6767" s="1" t="n">
        <v>0.147539986285988</v>
      </c>
    </row>
    <row r="6768" customFormat="false" ht="12.75" hidden="false" customHeight="false" outlineLevel="0" collapsed="false">
      <c r="A6768" s="1" t="n">
        <v>-1.85766696175974</v>
      </c>
      <c r="B6768" s="1" t="n">
        <v>-0.302645986041838</v>
      </c>
      <c r="C6768" s="1" t="n">
        <v>0.832943053671174</v>
      </c>
      <c r="D6768" s="1" t="n">
        <v>-0.415793332996882</v>
      </c>
      <c r="E6768" s="1" t="n">
        <v>-1.16359694542252</v>
      </c>
      <c r="F6768" s="1" t="n">
        <v>-1.42090680572765</v>
      </c>
    </row>
    <row r="6769" customFormat="false" ht="12.75" hidden="false" customHeight="false" outlineLevel="0" collapsed="false">
      <c r="A6769" s="1" t="n">
        <v>-0.147978194387482</v>
      </c>
      <c r="B6769" s="1" t="n">
        <v>-0.454774841422895</v>
      </c>
      <c r="C6769" s="1" t="n">
        <v>0.246952818308965</v>
      </c>
      <c r="D6769" s="1" t="n">
        <v>0.330215638004662</v>
      </c>
      <c r="E6769" s="1" t="n">
        <v>-1.02470513004078</v>
      </c>
      <c r="F6769" s="1" t="n">
        <v>-0.558523808401954</v>
      </c>
    </row>
    <row r="6770" customFormat="false" ht="12.75" hidden="false" customHeight="false" outlineLevel="0" collapsed="false">
      <c r="A6770" s="1" t="n">
        <v>0.967384800389961</v>
      </c>
      <c r="B6770" s="1" t="n">
        <v>-0.489646755796266</v>
      </c>
      <c r="C6770" s="1" t="n">
        <v>1.83265242411359</v>
      </c>
      <c r="D6770" s="1" t="n">
        <v>1.49390864070655</v>
      </c>
      <c r="E6770" s="1" t="n">
        <v>-0.959809129197587</v>
      </c>
      <c r="F6770" s="1" t="n">
        <v>-0.0614714881491034</v>
      </c>
    </row>
    <row r="6771" customFormat="false" ht="12.75" hidden="false" customHeight="false" outlineLevel="0" collapsed="false">
      <c r="A6771" s="1" t="n">
        <v>0.616895603465131</v>
      </c>
      <c r="B6771" s="1" t="n">
        <v>-0.638345072367667</v>
      </c>
      <c r="C6771" s="1" t="n">
        <v>0.246286150855038</v>
      </c>
      <c r="D6771" s="1" t="n">
        <v>1.10119457034803</v>
      </c>
      <c r="E6771" s="1" t="n">
        <v>0.353844544761903</v>
      </c>
      <c r="F6771" s="1" t="n">
        <v>0.250794533077671</v>
      </c>
    </row>
    <row r="6772" customFormat="false" ht="12.75" hidden="false" customHeight="false" outlineLevel="0" collapsed="false">
      <c r="A6772" s="1" t="n">
        <v>-0.841864724397866</v>
      </c>
      <c r="B6772" s="1" t="n">
        <v>1.41671648756958</v>
      </c>
      <c r="C6772" s="1" t="n">
        <v>1.08970187400866</v>
      </c>
      <c r="D6772" s="1" t="n">
        <v>-0.305017372039075</v>
      </c>
      <c r="E6772" s="1" t="n">
        <v>-0.778384898309895</v>
      </c>
      <c r="F6772" s="1" t="n">
        <v>-0.309683602424401</v>
      </c>
    </row>
    <row r="6773" customFormat="false" ht="12.75" hidden="false" customHeight="false" outlineLevel="0" collapsed="false">
      <c r="A6773" s="1" t="n">
        <v>0.225805558358525</v>
      </c>
      <c r="B6773" s="1" t="n">
        <v>-0.685175777036441</v>
      </c>
      <c r="C6773" s="1" t="n">
        <v>-0.213153626493123</v>
      </c>
      <c r="D6773" s="1" t="n">
        <v>-0.750527432077528</v>
      </c>
      <c r="E6773" s="1" t="n">
        <v>-0.140086049765737</v>
      </c>
      <c r="F6773" s="1" t="n">
        <v>-0.886414589359025</v>
      </c>
    </row>
    <row r="6774" customFormat="false" ht="12.75" hidden="false" customHeight="false" outlineLevel="0" collapsed="false">
      <c r="A6774" s="1" t="n">
        <v>0.87008930849138</v>
      </c>
      <c r="B6774" s="1" t="n">
        <v>0.246952818308965</v>
      </c>
      <c r="C6774" s="1" t="n">
        <v>0.606608118060044</v>
      </c>
      <c r="D6774" s="1" t="n">
        <v>0.113583991718636</v>
      </c>
      <c r="E6774" s="1" t="n">
        <v>1.21337297175831</v>
      </c>
      <c r="F6774" s="1" t="n">
        <v>-1.06731286166939</v>
      </c>
    </row>
    <row r="6775" customFormat="false" ht="12.75" hidden="false" customHeight="false" outlineLevel="0" collapsed="false">
      <c r="A6775" s="1" t="n">
        <v>0.808513723892654</v>
      </c>
      <c r="B6775" s="1" t="n">
        <v>1.00734861520251</v>
      </c>
      <c r="C6775" s="1" t="n">
        <v>0.00566589687906175</v>
      </c>
      <c r="D6775" s="1" t="n">
        <v>-0.603223401733037</v>
      </c>
      <c r="E6775" s="1" t="n">
        <v>1.02871119733525</v>
      </c>
      <c r="F6775" s="1" t="n">
        <v>2.47030384277045</v>
      </c>
    </row>
    <row r="6776" customFormat="false" ht="12.75" hidden="false" customHeight="false" outlineLevel="0" collapsed="false">
      <c r="A6776" s="1" t="n">
        <v>0.983130290182313</v>
      </c>
      <c r="B6776" s="1" t="n">
        <v>1.45537859476252</v>
      </c>
      <c r="C6776" s="1" t="n">
        <v>0.360625604521005</v>
      </c>
      <c r="D6776" s="1" t="n">
        <v>-0.636787940977559</v>
      </c>
      <c r="E6776" s="1" t="n">
        <v>0.194087393027672</v>
      </c>
      <c r="F6776" s="1" t="n">
        <v>0.109878937113399</v>
      </c>
    </row>
    <row r="6777" customFormat="false" ht="12.75" hidden="false" customHeight="false" outlineLevel="0" collapsed="false">
      <c r="A6777" s="1" t="n">
        <v>-0.589174355675062</v>
      </c>
      <c r="B6777" s="1" t="n">
        <v>0.614655502023247</v>
      </c>
      <c r="C6777" s="1" t="n">
        <v>-1.56918366825277</v>
      </c>
      <c r="D6777" s="1" t="n">
        <v>0.764371669774354</v>
      </c>
      <c r="E6777" s="1" t="n">
        <v>-1.31163402567663</v>
      </c>
      <c r="F6777" s="1" t="n">
        <v>-1.65239378577689</v>
      </c>
    </row>
    <row r="6778" customFormat="false" ht="12.75" hidden="false" customHeight="false" outlineLevel="0" collapsed="false">
      <c r="A6778" s="1" t="n">
        <v>1.86170697552146</v>
      </c>
      <c r="B6778" s="1" t="n">
        <v>-0.446369855130693</v>
      </c>
      <c r="C6778" s="1" t="n">
        <v>0.0669930984088928</v>
      </c>
      <c r="D6778" s="1" t="n">
        <v>0.0450875292663819</v>
      </c>
      <c r="E6778" s="1" t="n">
        <v>-2.11101829519665</v>
      </c>
      <c r="F6778" s="1" t="n">
        <v>0.224843578976888</v>
      </c>
    </row>
    <row r="6779" customFormat="false" ht="12.75" hidden="false" customHeight="false" outlineLevel="0" collapsed="false">
      <c r="A6779" s="1" t="n">
        <v>1.54290858797858</v>
      </c>
      <c r="B6779" s="1" t="n">
        <v>-0.130948397608671</v>
      </c>
      <c r="C6779" s="1" t="n">
        <v>0.215421900853006</v>
      </c>
      <c r="D6779" s="1" t="n">
        <v>-1.48849050487346</v>
      </c>
      <c r="E6779" s="1" t="n">
        <v>1.37657130561214</v>
      </c>
      <c r="F6779" s="1" t="n">
        <v>0.145371764348474</v>
      </c>
    </row>
    <row r="6780" customFormat="false" ht="12.75" hidden="false" customHeight="false" outlineLevel="0" collapsed="false">
      <c r="A6780" s="1" t="n">
        <v>-0.916817546657941</v>
      </c>
      <c r="B6780" s="1" t="n">
        <v>-0.0215991433264808</v>
      </c>
      <c r="C6780" s="1" t="n">
        <v>-0.757752074162596</v>
      </c>
      <c r="D6780" s="1" t="n">
        <v>-0.728315717912475</v>
      </c>
      <c r="E6780" s="1" t="n">
        <v>-1.25805582054106</v>
      </c>
      <c r="F6780" s="1" t="n">
        <v>-0.636742931871527</v>
      </c>
    </row>
    <row r="6781" customFormat="false" ht="12.75" hidden="false" customHeight="false" outlineLevel="0" collapsed="false">
      <c r="A6781" s="1" t="n">
        <v>0.305762799972531</v>
      </c>
      <c r="B6781" s="1" t="n">
        <v>-0.613745807742729</v>
      </c>
      <c r="C6781" s="1" t="n">
        <v>-0.39009964725683</v>
      </c>
      <c r="D6781" s="1" t="n">
        <v>1.35572311209533</v>
      </c>
      <c r="E6781" s="1" t="n">
        <v>-1.56166263260541</v>
      </c>
      <c r="F6781" s="1" t="n">
        <v>-0.716218210109478</v>
      </c>
    </row>
    <row r="6782" customFormat="false" ht="12.75" hidden="false" customHeight="false" outlineLevel="0" collapsed="false">
      <c r="A6782" s="1" t="n">
        <v>0.0196712453624304</v>
      </c>
      <c r="B6782" s="1" t="n">
        <v>0.119723446999532</v>
      </c>
      <c r="C6782" s="1" t="n">
        <v>0.440633523761652</v>
      </c>
      <c r="D6782" s="1" t="n">
        <v>-2.16191114456983</v>
      </c>
      <c r="E6782" s="1" t="n">
        <v>0.925279578173368</v>
      </c>
      <c r="F6782" s="1" t="n">
        <v>1.38497434760641</v>
      </c>
    </row>
    <row r="6783" customFormat="false" ht="12.75" hidden="false" customHeight="false" outlineLevel="0" collapsed="false">
      <c r="A6783" s="1" t="n">
        <v>0.96269416956764</v>
      </c>
      <c r="B6783" s="1" t="n">
        <v>2.04362006048467</v>
      </c>
      <c r="C6783" s="1" t="n">
        <v>0.0988250155368095</v>
      </c>
      <c r="D6783" s="1" t="n">
        <v>-0.132187161616828</v>
      </c>
      <c r="E6783" s="1" t="n">
        <v>1.34233253406541</v>
      </c>
      <c r="F6783" s="1" t="n">
        <v>-0.00100925250568256</v>
      </c>
    </row>
    <row r="6784" customFormat="false" ht="12.75" hidden="false" customHeight="false" outlineLevel="0" collapsed="false">
      <c r="A6784" s="1" t="n">
        <v>0.0633941774058046</v>
      </c>
      <c r="B6784" s="1" t="n">
        <v>-1.50675574275697</v>
      </c>
      <c r="C6784" s="1" t="n">
        <v>0.632105341862633</v>
      </c>
      <c r="D6784" s="1" t="n">
        <v>-0.94127850984599</v>
      </c>
      <c r="E6784" s="1" t="n">
        <v>-0.203973846709191</v>
      </c>
      <c r="F6784" s="1" t="n">
        <v>-0.745511239901665</v>
      </c>
    </row>
    <row r="6785" customFormat="false" ht="12.75" hidden="false" customHeight="false" outlineLevel="0" collapsed="false">
      <c r="A6785" s="1" t="n">
        <v>0.816566021027516</v>
      </c>
      <c r="B6785" s="1" t="n">
        <v>-1.75337297969839</v>
      </c>
      <c r="C6785" s="1" t="n">
        <v>-0.812981242515541</v>
      </c>
      <c r="D6785" s="1" t="n">
        <v>-1.70824695411512</v>
      </c>
      <c r="E6785" s="1" t="n">
        <v>0.610141833807784</v>
      </c>
      <c r="F6785" s="1" t="n">
        <v>-0.515201546685369</v>
      </c>
    </row>
    <row r="6786" customFormat="false" ht="12.75" hidden="false" customHeight="false" outlineLevel="0" collapsed="false">
      <c r="A6786" s="1" t="n">
        <v>0.0935198460469195</v>
      </c>
      <c r="B6786" s="1" t="n">
        <v>1.50703744435898</v>
      </c>
      <c r="C6786" s="1" t="n">
        <v>0.000241190811100397</v>
      </c>
      <c r="D6786" s="1" t="n">
        <v>0.203963722370415</v>
      </c>
      <c r="E6786" s="1" t="n">
        <v>-0.251302968605594</v>
      </c>
      <c r="F6786" s="1" t="n">
        <v>-0.0825124727783316</v>
      </c>
    </row>
    <row r="6787" customFormat="false" ht="12.75" hidden="false" customHeight="false" outlineLevel="0" collapsed="false">
      <c r="A6787" s="1" t="n">
        <v>-0.216660577052242</v>
      </c>
      <c r="B6787" s="1" t="n">
        <v>0.437849278026946</v>
      </c>
      <c r="C6787" s="1" t="n">
        <v>1.22843764942268</v>
      </c>
      <c r="D6787" s="1" t="n">
        <v>-0.645894269645888</v>
      </c>
      <c r="E6787" s="1" t="n">
        <v>0.848551429814476</v>
      </c>
      <c r="F6787" s="1" t="n">
        <v>0.707034297683189</v>
      </c>
    </row>
    <row r="6788" customFormat="false" ht="12.75" hidden="false" customHeight="false" outlineLevel="0" collapsed="false">
      <c r="A6788" s="1" t="n">
        <v>0.841953675268513</v>
      </c>
      <c r="B6788" s="1" t="n">
        <v>0.000625391881688038</v>
      </c>
      <c r="C6788" s="1" t="n">
        <v>0.576124238597661</v>
      </c>
      <c r="D6788" s="1" t="n">
        <v>-0.539437528406563</v>
      </c>
      <c r="E6788" s="1" t="n">
        <v>0.16867715481672</v>
      </c>
      <c r="F6788" s="1" t="n">
        <v>0.431929611625759</v>
      </c>
    </row>
    <row r="6789" customFormat="false" ht="12.75" hidden="false" customHeight="false" outlineLevel="0" collapsed="false">
      <c r="A6789" s="1" t="n">
        <v>-1.2361810166169</v>
      </c>
      <c r="B6789" s="1" t="n">
        <v>0.400339774159613</v>
      </c>
      <c r="C6789" s="1" t="n">
        <v>-0.91980247984909</v>
      </c>
      <c r="D6789" s="1" t="n">
        <v>-0.899509281918692</v>
      </c>
      <c r="E6789" s="1" t="n">
        <v>0.44816868623079</v>
      </c>
      <c r="F6789" s="1" t="n">
        <v>0.0846774638407075</v>
      </c>
    </row>
    <row r="6790" customFormat="false" ht="12.75" hidden="false" customHeight="false" outlineLevel="0" collapsed="false">
      <c r="A6790" s="1" t="n">
        <v>-0.00636294270161547</v>
      </c>
      <c r="B6790" s="1" t="n">
        <v>-0.113905538291357</v>
      </c>
      <c r="C6790" s="1" t="n">
        <v>-0.998531282253107</v>
      </c>
      <c r="D6790" s="1" t="n">
        <v>0.558161331283153</v>
      </c>
      <c r="E6790" s="1" t="n">
        <v>-0.67625371298337</v>
      </c>
      <c r="F6790" s="1" t="n">
        <v>-1.12129618629092</v>
      </c>
    </row>
    <row r="6791" customFormat="false" ht="12.75" hidden="false" customHeight="false" outlineLevel="0" collapsed="false">
      <c r="A6791" s="1" t="n">
        <v>-0.309149025581193</v>
      </c>
      <c r="B6791" s="1" t="n">
        <v>-0.16357782541035</v>
      </c>
      <c r="C6791" s="1" t="n">
        <v>0.479478861431187</v>
      </c>
      <c r="D6791" s="1" t="n">
        <v>0.557729647295038</v>
      </c>
      <c r="E6791" s="1" t="n">
        <v>-0.685175777036441</v>
      </c>
      <c r="F6791" s="1" t="n">
        <v>0.663271598870933</v>
      </c>
    </row>
    <row r="6792" customFormat="false" ht="12.75" hidden="false" customHeight="false" outlineLevel="0" collapsed="false">
      <c r="A6792" s="1" t="n">
        <v>-0.728036497634292</v>
      </c>
      <c r="B6792" s="1" t="n">
        <v>0.407565776225956</v>
      </c>
      <c r="C6792" s="1" t="n">
        <v>1.88137508015993</v>
      </c>
      <c r="D6792" s="1" t="n">
        <v>0.366580755082058</v>
      </c>
      <c r="E6792" s="1" t="n">
        <v>-0.57278886781493</v>
      </c>
      <c r="F6792" s="1" t="n">
        <v>0.524177697912242</v>
      </c>
    </row>
    <row r="6793" customFormat="false" ht="12.75" hidden="false" customHeight="false" outlineLevel="0" collapsed="false">
      <c r="A6793" s="1" t="n">
        <v>0.300292283232386</v>
      </c>
      <c r="B6793" s="1" t="n">
        <v>-0.0454379421897974</v>
      </c>
      <c r="C6793" s="1" t="n">
        <v>-0.158591720828211</v>
      </c>
      <c r="D6793" s="1" t="n">
        <v>-0.419754585637973</v>
      </c>
      <c r="E6793" s="1" t="n">
        <v>-2.04565622226943</v>
      </c>
      <c r="F6793" s="1" t="n">
        <v>-1.67434819112979</v>
      </c>
    </row>
    <row r="6794" customFormat="false" ht="12.75" hidden="false" customHeight="false" outlineLevel="0" collapsed="false">
      <c r="A6794" s="1" t="n">
        <v>-1.5403401387019</v>
      </c>
      <c r="B6794" s="1" t="n">
        <v>1.38928287277756</v>
      </c>
      <c r="C6794" s="1" t="n">
        <v>0.172310755219288</v>
      </c>
      <c r="D6794" s="1" t="n">
        <v>-0.456863378345764</v>
      </c>
      <c r="E6794" s="1" t="n">
        <v>-0.309149025581193</v>
      </c>
      <c r="F6794" s="1" t="n">
        <v>-0.299505309144152</v>
      </c>
    </row>
    <row r="6795" customFormat="false" ht="12.75" hidden="false" customHeight="false" outlineLevel="0" collapsed="false">
      <c r="A6795" s="1" t="n">
        <v>-0.937672416055877</v>
      </c>
      <c r="B6795" s="1" t="n">
        <v>0.0729964459046504</v>
      </c>
      <c r="C6795" s="1" t="n">
        <v>-0.131348156208525</v>
      </c>
      <c r="D6795" s="1" t="n">
        <v>0.454275873483427</v>
      </c>
      <c r="E6795" s="1" t="n">
        <v>0.715300129944689</v>
      </c>
      <c r="F6795" s="1" t="n">
        <v>0.770328780586203</v>
      </c>
    </row>
    <row r="6796" customFormat="false" ht="12.75" hidden="false" customHeight="false" outlineLevel="0" collapsed="false">
      <c r="A6796" s="1" t="n">
        <v>0.582816479160996</v>
      </c>
      <c r="B6796" s="1" t="n">
        <v>2.06922021034526</v>
      </c>
      <c r="C6796" s="1" t="n">
        <v>-1.8863363192836</v>
      </c>
      <c r="D6796" s="1" t="n">
        <v>-1.47509575364407</v>
      </c>
      <c r="E6796" s="1" t="n">
        <v>0.790770319588655</v>
      </c>
      <c r="F6796" s="1" t="n">
        <v>1.19930416699301</v>
      </c>
    </row>
    <row r="6797" customFormat="false" ht="12.75" hidden="false" customHeight="false" outlineLevel="0" collapsed="false">
      <c r="A6797" s="1" t="n">
        <v>-0.653132065504846</v>
      </c>
      <c r="B6797" s="1" t="n">
        <v>0.567977626154148</v>
      </c>
      <c r="C6797" s="1" t="n">
        <v>0.584377857038607</v>
      </c>
      <c r="D6797" s="1" t="n">
        <v>0.147539986285988</v>
      </c>
      <c r="E6797" s="1" t="n">
        <v>-0.164378057923328</v>
      </c>
      <c r="F6797" s="1" t="n">
        <v>0.990783254549924</v>
      </c>
    </row>
    <row r="6798" customFormat="false" ht="12.75" hidden="false" customHeight="false" outlineLevel="0" collapsed="false">
      <c r="A6798" s="1" t="n">
        <v>0.0948150597428732</v>
      </c>
      <c r="B6798" s="1" t="n">
        <v>0.0548796204364703</v>
      </c>
      <c r="C6798" s="1" t="n">
        <v>-1.09110291745819</v>
      </c>
      <c r="D6798" s="1" t="n">
        <v>-1.54118974848676</v>
      </c>
      <c r="E6798" s="1" t="n">
        <v>-1.90576563739852</v>
      </c>
      <c r="F6798" s="1" t="n">
        <v>-0.503030751605629</v>
      </c>
    </row>
    <row r="6799" customFormat="false" ht="12.75" hidden="false" customHeight="false" outlineLevel="0" collapsed="false">
      <c r="A6799" s="1" t="n">
        <v>0.280431514190708</v>
      </c>
      <c r="B6799" s="1" t="n">
        <v>-1.14760059860269</v>
      </c>
      <c r="C6799" s="1" t="n">
        <v>1.50511529006057</v>
      </c>
      <c r="D6799" s="1" t="n">
        <v>-1.23423462191951</v>
      </c>
      <c r="E6799" s="1" t="n">
        <v>-0.106600077016623</v>
      </c>
      <c r="F6799" s="1" t="n">
        <v>-0.31455548511992</v>
      </c>
    </row>
    <row r="6800" customFormat="false" ht="12.75" hidden="false" customHeight="false" outlineLevel="0" collapsed="false">
      <c r="A6800" s="1" t="n">
        <v>0.883139570699036</v>
      </c>
      <c r="B6800" s="1" t="n">
        <v>0.152499271440076</v>
      </c>
      <c r="C6800" s="1" t="n">
        <v>-2.23505054864301</v>
      </c>
      <c r="D6800" s="1" t="n">
        <v>-1.71844155985912</v>
      </c>
      <c r="E6800" s="1" t="n">
        <v>-0.398747875195871</v>
      </c>
      <c r="F6800" s="1" t="n">
        <v>-0.95832572190913</v>
      </c>
    </row>
    <row r="6801" customFormat="false" ht="12.75" hidden="false" customHeight="false" outlineLevel="0" collapsed="false">
      <c r="A6801" s="1" t="n">
        <v>0.880484910043578</v>
      </c>
      <c r="B6801" s="1" t="n">
        <v>-0.142531323005738</v>
      </c>
      <c r="C6801" s="1" t="n">
        <v>0.198064947531073</v>
      </c>
      <c r="D6801" s="1" t="n">
        <v>1.05163297812366</v>
      </c>
      <c r="E6801" s="1" t="n">
        <v>1.09247882506827</v>
      </c>
      <c r="F6801" s="1" t="n">
        <v>-0.203973846709191</v>
      </c>
    </row>
    <row r="6802" customFormat="false" ht="12.75" hidden="false" customHeight="false" outlineLevel="0" collapsed="false">
      <c r="A6802" s="1" t="n">
        <v>-0.027540814032624</v>
      </c>
      <c r="B6802" s="1" t="n">
        <v>-0.497360213865993</v>
      </c>
      <c r="C6802" s="1" t="n">
        <v>-1.07501682829159</v>
      </c>
      <c r="D6802" s="1" t="n">
        <v>-1.17597179150206</v>
      </c>
      <c r="E6802" s="1" t="n">
        <v>-1.22835752953534</v>
      </c>
      <c r="F6802" s="1" t="n">
        <v>0.432233342449614</v>
      </c>
    </row>
    <row r="6803" customFormat="false" ht="12.75" hidden="false" customHeight="false" outlineLevel="0" collapsed="false">
      <c r="A6803" s="1" t="n">
        <v>-1.52174318737664</v>
      </c>
      <c r="B6803" s="1" t="n">
        <v>1.15522381518464</v>
      </c>
      <c r="C6803" s="1" t="n">
        <v>1.05932024753046</v>
      </c>
      <c r="D6803" s="1" t="n">
        <v>1.1165394668991</v>
      </c>
      <c r="E6803" s="1" t="n">
        <v>1.36262970374325</v>
      </c>
      <c r="F6803" s="1" t="n">
        <v>-1.49003298375464</v>
      </c>
    </row>
    <row r="6804" customFormat="false" ht="12.75" hidden="false" customHeight="false" outlineLevel="0" collapsed="false">
      <c r="A6804" s="1" t="n">
        <v>0.0539552438785376</v>
      </c>
      <c r="B6804" s="1" t="n">
        <v>-0.794644027322774</v>
      </c>
      <c r="C6804" s="1" t="n">
        <v>-1.72537638309547</v>
      </c>
      <c r="D6804" s="1" t="n">
        <v>0.314645386682632</v>
      </c>
      <c r="E6804" s="1" t="n">
        <v>-0.514146727091739</v>
      </c>
      <c r="F6804" s="1" t="n">
        <v>-1.41836292283114</v>
      </c>
    </row>
    <row r="6805" customFormat="false" ht="12.75" hidden="false" customHeight="false" outlineLevel="0" collapsed="false">
      <c r="A6805" s="1" t="n">
        <v>-0.0667389772191652</v>
      </c>
      <c r="B6805" s="1" t="n">
        <v>0.298532261119028</v>
      </c>
      <c r="C6805" s="1" t="n">
        <v>-0.26032871607804</v>
      </c>
      <c r="D6805" s="1" t="n">
        <v>0.400283369748614</v>
      </c>
      <c r="E6805" s="1" t="n">
        <v>-0.608122978457114</v>
      </c>
      <c r="F6805" s="1" t="n">
        <v>0.118969027088184</v>
      </c>
    </row>
    <row r="6806" customFormat="false" ht="12.75" hidden="false" customHeight="false" outlineLevel="0" collapsed="false">
      <c r="A6806" s="1" t="n">
        <v>-1.75284701604803</v>
      </c>
      <c r="B6806" s="1" t="n">
        <v>0.613780855827261</v>
      </c>
      <c r="C6806" s="1" t="n">
        <v>1.17406997901087</v>
      </c>
      <c r="D6806" s="1" t="n">
        <v>1.43916033406376</v>
      </c>
      <c r="E6806" s="1" t="n">
        <v>-1.60386807623817</v>
      </c>
      <c r="F6806" s="1" t="n">
        <v>-0.716607689814073</v>
      </c>
    </row>
    <row r="6807" customFormat="false" ht="12.75" hidden="false" customHeight="false" outlineLevel="0" collapsed="false">
      <c r="A6807" s="1" t="n">
        <v>-0.200369640923698</v>
      </c>
      <c r="B6807" s="1" t="n">
        <v>-1.32442959198094</v>
      </c>
      <c r="C6807" s="1" t="n">
        <v>0.0539552438785376</v>
      </c>
      <c r="D6807" s="1" t="n">
        <v>-0.690030826144007</v>
      </c>
      <c r="E6807" s="1" t="n">
        <v>2.22184353478012</v>
      </c>
      <c r="F6807" s="1" t="n">
        <v>-0.317032617842897</v>
      </c>
    </row>
    <row r="6808" customFormat="false" ht="12.75" hidden="false" customHeight="false" outlineLevel="0" collapsed="false">
      <c r="A6808" s="1" t="n">
        <v>0.671380278138924</v>
      </c>
      <c r="B6808" s="1" t="n">
        <v>-0.63891373890865</v>
      </c>
      <c r="C6808" s="1" t="n">
        <v>-0.558523808401954</v>
      </c>
      <c r="D6808" s="1" t="n">
        <v>-0.633705322580483</v>
      </c>
      <c r="E6808" s="1" t="n">
        <v>-0.548423306568453</v>
      </c>
      <c r="F6808" s="1" t="n">
        <v>-1.98781530246177</v>
      </c>
    </row>
    <row r="6809" customFormat="false" ht="12.75" hidden="false" customHeight="false" outlineLevel="0" collapsed="false">
      <c r="A6809" s="1" t="n">
        <v>-1.35136447641177</v>
      </c>
      <c r="B6809" s="1" t="n">
        <v>0.836623952901411</v>
      </c>
      <c r="C6809" s="1" t="n">
        <v>-0.0816521921150197</v>
      </c>
      <c r="D6809" s="1" t="n">
        <v>-0.10259194612249</v>
      </c>
      <c r="E6809" s="1" t="n">
        <v>0.666146074740221</v>
      </c>
      <c r="F6809" s="1" t="n">
        <v>0.217231471264607</v>
      </c>
    </row>
    <row r="6810" customFormat="false" ht="12.75" hidden="false" customHeight="false" outlineLevel="0" collapsed="false">
      <c r="A6810" s="1" t="n">
        <v>1.23026955513949</v>
      </c>
      <c r="B6810" s="1" t="n">
        <v>-1.26260337305738</v>
      </c>
      <c r="C6810" s="1" t="n">
        <v>-0.982314963607327</v>
      </c>
      <c r="D6810" s="1" t="n">
        <v>-0.643689753378367</v>
      </c>
      <c r="E6810" s="1" t="n">
        <v>1.02171752061265</v>
      </c>
      <c r="F6810" s="1" t="n">
        <v>1.91457723589651</v>
      </c>
    </row>
    <row r="6811" customFormat="false" ht="12.75" hidden="false" customHeight="false" outlineLevel="0" collapsed="false">
      <c r="A6811" s="1" t="n">
        <v>-0.164417364880987</v>
      </c>
      <c r="B6811" s="1" t="n">
        <v>-0.652870841651584</v>
      </c>
      <c r="C6811" s="1" t="n">
        <v>-0.102986445174869</v>
      </c>
      <c r="D6811" s="1" t="n">
        <v>-0.833089760702777</v>
      </c>
      <c r="E6811" s="1" t="n">
        <v>-0.552372656671099</v>
      </c>
      <c r="F6811" s="1" t="n">
        <v>-1.29194135218615</v>
      </c>
    </row>
    <row r="6812" customFormat="false" ht="12.75" hidden="false" customHeight="false" outlineLevel="0" collapsed="false">
      <c r="A6812" s="1" t="n">
        <v>0.173803647474386</v>
      </c>
      <c r="B6812" s="1" t="n">
        <v>0.696163018659011</v>
      </c>
      <c r="C6812" s="1" t="n">
        <v>-0.0342683107281127</v>
      </c>
      <c r="D6812" s="1" t="n">
        <v>-0.364482459209043</v>
      </c>
      <c r="E6812" s="1" t="n">
        <v>2.12206743324063</v>
      </c>
      <c r="F6812" s="1" t="n">
        <v>-1.8903128267498</v>
      </c>
    </row>
    <row r="6813" customFormat="false" ht="12.75" hidden="false" customHeight="false" outlineLevel="0" collapsed="false">
      <c r="A6813" s="1" t="n">
        <v>-1.424216508708</v>
      </c>
      <c r="B6813" s="1" t="n">
        <v>-2.07566311010594</v>
      </c>
      <c r="C6813" s="1" t="n">
        <v>0.333337246710814</v>
      </c>
      <c r="D6813" s="1" t="n">
        <v>-1.5194991539939</v>
      </c>
      <c r="E6813" s="1" t="n">
        <v>0.916980624076776</v>
      </c>
      <c r="F6813" s="1" t="n">
        <v>-0.498647412104859</v>
      </c>
    </row>
    <row r="6814" customFormat="false" ht="12.75" hidden="false" customHeight="false" outlineLevel="0" collapsed="false">
      <c r="A6814" s="1" t="n">
        <v>-0.507669873030871</v>
      </c>
      <c r="B6814" s="1" t="n">
        <v>-1.15841503827886</v>
      </c>
      <c r="C6814" s="1" t="n">
        <v>1.48212920696233</v>
      </c>
      <c r="D6814" s="1" t="n">
        <v>-2.40583636709635</v>
      </c>
      <c r="E6814" s="1" t="n">
        <v>0.695422456617521</v>
      </c>
      <c r="F6814" s="1" t="n">
        <v>-0.173263330144369</v>
      </c>
    </row>
    <row r="6815" customFormat="false" ht="12.75" hidden="false" customHeight="false" outlineLevel="0" collapsed="false">
      <c r="A6815" s="1" t="n">
        <v>2.09790364523947</v>
      </c>
      <c r="B6815" s="1" t="n">
        <v>0.625682801799832</v>
      </c>
      <c r="C6815" s="1" t="n">
        <v>0.32417768111517</v>
      </c>
      <c r="D6815" s="1" t="n">
        <v>0.690779832574682</v>
      </c>
      <c r="E6815" s="1" t="n">
        <v>1.61758716117772</v>
      </c>
      <c r="F6815" s="1" t="n">
        <v>0.154889039154201</v>
      </c>
    </row>
    <row r="6816" customFormat="false" ht="12.75" hidden="false" customHeight="false" outlineLevel="0" collapsed="false">
      <c r="A6816" s="1" t="n">
        <v>0.454633914930498</v>
      </c>
      <c r="B6816" s="1" t="n">
        <v>-0.568470069594249</v>
      </c>
      <c r="C6816" s="1" t="n">
        <v>-0.210492726058103</v>
      </c>
      <c r="D6816" s="1" t="n">
        <v>-0.973156914310437</v>
      </c>
      <c r="E6816" s="1" t="n">
        <v>0.720353526958286</v>
      </c>
      <c r="F6816" s="1" t="n">
        <v>-0.613449965960065</v>
      </c>
    </row>
    <row r="6817" customFormat="false" ht="12.75" hidden="false" customHeight="false" outlineLevel="0" collapsed="false">
      <c r="A6817" s="1" t="n">
        <v>0.103778112666068</v>
      </c>
      <c r="B6817" s="1" t="n">
        <v>1.42290267126241</v>
      </c>
      <c r="C6817" s="1" t="n">
        <v>-0.397177710717507</v>
      </c>
      <c r="D6817" s="1" t="n">
        <v>0.20166110577286</v>
      </c>
      <c r="E6817" s="1" t="n">
        <v>-1.81262179613218</v>
      </c>
      <c r="F6817" s="1" t="n">
        <v>-1.45692626171606</v>
      </c>
    </row>
    <row r="6818" customFormat="false" ht="12.75" hidden="false" customHeight="false" outlineLevel="0" collapsed="false">
      <c r="A6818" s="1" t="n">
        <v>-0.753697375158948</v>
      </c>
      <c r="B6818" s="1" t="n">
        <v>-0.786711481805205</v>
      </c>
      <c r="C6818" s="1" t="n">
        <v>0.540714374435692</v>
      </c>
      <c r="D6818" s="1" t="n">
        <v>-0.90677865593349</v>
      </c>
      <c r="E6818" s="1" t="n">
        <v>0.42681693852147</v>
      </c>
      <c r="F6818" s="1" t="n">
        <v>0.379826401662803</v>
      </c>
    </row>
    <row r="6819" customFormat="false" ht="12.75" hidden="false" customHeight="false" outlineLevel="0" collapsed="false">
      <c r="A6819" s="1" t="n">
        <v>0.845970436005481</v>
      </c>
      <c r="B6819" s="1" t="n">
        <v>0.313918808715813</v>
      </c>
      <c r="C6819" s="1" t="n">
        <v>1.2371994125703</v>
      </c>
      <c r="D6819" s="1" t="n">
        <v>-0.266825266056116</v>
      </c>
      <c r="E6819" s="1" t="n">
        <v>1.23751966145451</v>
      </c>
      <c r="F6819" s="1" t="n">
        <v>0.0533190899496135</v>
      </c>
    </row>
    <row r="6820" customFormat="false" ht="12.75" hidden="false" customHeight="false" outlineLevel="0" collapsed="false">
      <c r="A6820" s="1" t="n">
        <v>0.447708176722235</v>
      </c>
      <c r="B6820" s="1" t="n">
        <v>1.06198662374058</v>
      </c>
      <c r="C6820" s="1" t="n">
        <v>0.195122620295311</v>
      </c>
      <c r="D6820" s="1" t="n">
        <v>-0.224962806058803</v>
      </c>
      <c r="E6820" s="1" t="n">
        <v>-0.143429546272228</v>
      </c>
      <c r="F6820" s="1" t="n">
        <v>-1.7947166860602</v>
      </c>
    </row>
    <row r="6821" customFormat="false" ht="12.75" hidden="false" customHeight="false" outlineLevel="0" collapsed="false">
      <c r="A6821" s="1" t="n">
        <v>0.765241032157765</v>
      </c>
      <c r="B6821" s="1" t="n">
        <v>0.0256290302900047</v>
      </c>
      <c r="C6821" s="1" t="n">
        <v>1.23877026278398</v>
      </c>
      <c r="D6821" s="1" t="n">
        <v>-0.257865799514112</v>
      </c>
      <c r="E6821" s="1" t="n">
        <v>0.641885553525406</v>
      </c>
      <c r="F6821" s="1" t="n">
        <v>-0.133848107254923</v>
      </c>
    </row>
    <row r="6822" customFormat="false" ht="12.75" hidden="false" customHeight="false" outlineLevel="0" collapsed="false">
      <c r="A6822" s="1" t="n">
        <v>0.12630440468999</v>
      </c>
      <c r="B6822" s="1" t="n">
        <v>-1.70311754613994</v>
      </c>
      <c r="C6822" s="1" t="n">
        <v>1.39784519406395</v>
      </c>
      <c r="D6822" s="1" t="n">
        <v>1.29526909724143</v>
      </c>
      <c r="E6822" s="1" t="n">
        <v>-1.15898080609087</v>
      </c>
      <c r="F6822" s="1" t="n">
        <v>0.182771015226624</v>
      </c>
    </row>
    <row r="6823" customFormat="false" ht="12.75" hidden="false" customHeight="false" outlineLevel="0" collapsed="false">
      <c r="A6823" s="1" t="n">
        <v>-0.168137435282841</v>
      </c>
      <c r="B6823" s="1" t="n">
        <v>-0.169268262024245</v>
      </c>
      <c r="C6823" s="1" t="n">
        <v>-0.181200488097412</v>
      </c>
      <c r="D6823" s="1" t="n">
        <v>0.268360403316049</v>
      </c>
      <c r="E6823" s="1" t="n">
        <v>1.52436980770314</v>
      </c>
      <c r="F6823" s="1" t="n">
        <v>-0.198104239014791</v>
      </c>
    </row>
    <row r="6824" customFormat="false" ht="12.75" hidden="false" customHeight="false" outlineLevel="0" collapsed="false">
      <c r="A6824" s="1" t="n">
        <v>0.202233357117712</v>
      </c>
      <c r="B6824" s="1" t="n">
        <v>-0.831370986382607</v>
      </c>
      <c r="C6824" s="1" t="n">
        <v>-0.525178144122989</v>
      </c>
      <c r="D6824" s="1" t="n">
        <v>-0.700476988988745</v>
      </c>
      <c r="E6824" s="1" t="n">
        <v>-1.11912659701483</v>
      </c>
      <c r="F6824" s="1" t="n">
        <v>0.263467472717572</v>
      </c>
    </row>
    <row r="6825" customFormat="false" ht="12.75" hidden="false" customHeight="false" outlineLevel="0" collapsed="false">
      <c r="A6825" s="1" t="n">
        <v>-0.824077280297058</v>
      </c>
      <c r="B6825" s="1" t="n">
        <v>1.00860224372507</v>
      </c>
      <c r="C6825" s="1" t="n">
        <v>0.475767865040685</v>
      </c>
      <c r="D6825" s="1" t="n">
        <v>-0.242929060991878</v>
      </c>
      <c r="E6825" s="1" t="n">
        <v>1.08371392384145</v>
      </c>
      <c r="F6825" s="1" t="n">
        <v>0.599294124354712</v>
      </c>
    </row>
    <row r="6826" customFormat="false" ht="12.75" hidden="false" customHeight="false" outlineLevel="0" collapsed="false">
      <c r="A6826" s="1" t="n">
        <v>-1.75337297969839</v>
      </c>
      <c r="B6826" s="1" t="n">
        <v>-2.2246947250925</v>
      </c>
      <c r="C6826" s="1" t="n">
        <v>1.06404690800291</v>
      </c>
      <c r="D6826" s="1" t="n">
        <v>0.381660069948586</v>
      </c>
      <c r="E6826" s="1" t="n">
        <v>-0.922969587324455</v>
      </c>
      <c r="F6826" s="1" t="n">
        <v>0.845970436005481</v>
      </c>
    </row>
    <row r="6827" customFormat="false" ht="12.75" hidden="false" customHeight="false" outlineLevel="0" collapsed="false">
      <c r="A6827" s="1" t="n">
        <v>-0.437438494889684</v>
      </c>
      <c r="B6827" s="1" t="n">
        <v>0.490034766196657</v>
      </c>
      <c r="C6827" s="1" t="n">
        <v>1.12544361155262</v>
      </c>
      <c r="D6827" s="1" t="n">
        <v>-1.09413473567159</v>
      </c>
      <c r="E6827" s="1" t="n">
        <v>-1.12856908520562</v>
      </c>
      <c r="F6827" s="1" t="n">
        <v>1.66456041194561</v>
      </c>
    </row>
    <row r="6828" customFormat="false" ht="12.75" hidden="false" customHeight="false" outlineLevel="0" collapsed="false">
      <c r="A6828" s="1" t="n">
        <v>0.848551429814476</v>
      </c>
      <c r="B6828" s="1" t="n">
        <v>1.36793649088073</v>
      </c>
      <c r="C6828" s="1" t="n">
        <v>1.91850479513054</v>
      </c>
      <c r="D6828" s="1" t="n">
        <v>-0.89974531338727</v>
      </c>
      <c r="E6828" s="1" t="n">
        <v>-1.24715587147042</v>
      </c>
      <c r="F6828" s="1" t="n">
        <v>0.516593662637714</v>
      </c>
    </row>
    <row r="6829" customFormat="false" ht="12.75" hidden="false" customHeight="false" outlineLevel="0" collapsed="false">
      <c r="A6829" s="1" t="n">
        <v>1.93004378341164</v>
      </c>
      <c r="B6829" s="1" t="n">
        <v>0.257954702982054</v>
      </c>
      <c r="C6829" s="1" t="n">
        <v>-0.478739053967708</v>
      </c>
      <c r="D6829" s="1" t="n">
        <v>0.454633914930498</v>
      </c>
      <c r="E6829" s="1" t="n">
        <v>1.14085546366722</v>
      </c>
      <c r="F6829" s="1" t="n">
        <v>-2.46874644470852</v>
      </c>
    </row>
    <row r="6830" customFormat="false" ht="12.75" hidden="false" customHeight="false" outlineLevel="0" collapsed="false">
      <c r="A6830" s="1" t="n">
        <v>-0.539017060093745</v>
      </c>
      <c r="B6830" s="1" t="n">
        <v>-0.23632071873953</v>
      </c>
      <c r="C6830" s="1" t="n">
        <v>0.971482488913386</v>
      </c>
      <c r="D6830" s="1" t="n">
        <v>0.800193421345115</v>
      </c>
      <c r="E6830" s="1" t="n">
        <v>-0.413802767639286</v>
      </c>
      <c r="F6830" s="1" t="n">
        <v>-0.606635911952943</v>
      </c>
    </row>
    <row r="6831" customFormat="false" ht="12.75" hidden="false" customHeight="false" outlineLevel="0" collapsed="false">
      <c r="A6831" s="1" t="n">
        <v>0.811669136110912</v>
      </c>
      <c r="B6831" s="1" t="n">
        <v>-0.548423306568453</v>
      </c>
      <c r="C6831" s="1" t="n">
        <v>-1.8547135030739</v>
      </c>
      <c r="D6831" s="1" t="n">
        <v>0.191474765880147</v>
      </c>
      <c r="E6831" s="1" t="n">
        <v>-0.224277173448311</v>
      </c>
      <c r="F6831" s="1" t="n">
        <v>0.777641993482386</v>
      </c>
    </row>
    <row r="6832" customFormat="false" ht="12.75" hidden="false" customHeight="false" outlineLevel="0" collapsed="false">
      <c r="A6832" s="1" t="n">
        <v>0.243412025639475</v>
      </c>
      <c r="B6832" s="1" t="n">
        <v>0.552558002868303</v>
      </c>
      <c r="C6832" s="1" t="n">
        <v>0.513310231460016</v>
      </c>
      <c r="D6832" s="1" t="n">
        <v>-0.0268183351184663</v>
      </c>
      <c r="E6832" s="1" t="n">
        <v>-1.07600292824729</v>
      </c>
      <c r="F6832" s="1" t="n">
        <v>0.211411885146137</v>
      </c>
    </row>
    <row r="6833" customFormat="false" ht="12.75" hidden="false" customHeight="false" outlineLevel="0" collapsed="false">
      <c r="A6833" s="1" t="n">
        <v>1.36262970374325</v>
      </c>
      <c r="B6833" s="1" t="n">
        <v>0.642315479938697</v>
      </c>
      <c r="C6833" s="1" t="n">
        <v>0.0611887552248837</v>
      </c>
      <c r="D6833" s="1" t="n">
        <v>-0.392607520640626</v>
      </c>
      <c r="E6833" s="1" t="n">
        <v>1.11500462424776</v>
      </c>
      <c r="F6833" s="1" t="n">
        <v>-0.0448304143044619</v>
      </c>
    </row>
    <row r="6834" customFormat="false" ht="12.75" hidden="false" customHeight="false" outlineLevel="0" collapsed="false">
      <c r="A6834" s="1" t="n">
        <v>2.42246613405965</v>
      </c>
      <c r="B6834" s="1" t="n">
        <v>-1.05457783826645</v>
      </c>
      <c r="C6834" s="1" t="n">
        <v>0.306559869696297</v>
      </c>
      <c r="D6834" s="1" t="n">
        <v>0.00238377190962954</v>
      </c>
      <c r="E6834" s="1" t="n">
        <v>-0.921532712783808</v>
      </c>
      <c r="F6834" s="1" t="n">
        <v>-2.07312749983252</v>
      </c>
    </row>
    <row r="6835" customFormat="false" ht="12.75" hidden="false" customHeight="false" outlineLevel="0" collapsed="false">
      <c r="A6835" s="1" t="n">
        <v>-1.7947166860602</v>
      </c>
      <c r="B6835" s="1" t="n">
        <v>-0.220842325400156</v>
      </c>
      <c r="C6835" s="1" t="n">
        <v>0.480851616107251</v>
      </c>
      <c r="D6835" s="1" t="n">
        <v>0.5799905619285</v>
      </c>
      <c r="E6835" s="1" t="n">
        <v>0.297392166486075</v>
      </c>
      <c r="F6835" s="1" t="n">
        <v>0.400416195456773</v>
      </c>
    </row>
    <row r="6836" customFormat="false" ht="12.75" hidden="false" customHeight="false" outlineLevel="0" collapsed="false">
      <c r="A6836" s="1" t="n">
        <v>1.42900164113299</v>
      </c>
      <c r="B6836" s="1" t="n">
        <v>-0.676834604328608</v>
      </c>
      <c r="C6836" s="1" t="n">
        <v>1.14654670834806</v>
      </c>
      <c r="D6836" s="1" t="n">
        <v>0.523543705203968</v>
      </c>
      <c r="E6836" s="1" t="n">
        <v>0.494194214515733</v>
      </c>
      <c r="F6836" s="1" t="n">
        <v>1.20437165102501</v>
      </c>
    </row>
    <row r="6837" customFormat="false" ht="12.75" hidden="false" customHeight="false" outlineLevel="0" collapsed="false">
      <c r="A6837" s="1" t="n">
        <v>-0.703475495925641</v>
      </c>
      <c r="B6837" s="1" t="n">
        <v>1.01450412754254</v>
      </c>
      <c r="C6837" s="1" t="n">
        <v>-0.571240014608901</v>
      </c>
      <c r="D6837" s="1" t="n">
        <v>-0.406255230678244</v>
      </c>
      <c r="E6837" s="1" t="n">
        <v>-1.31222463715687</v>
      </c>
      <c r="F6837" s="1" t="n">
        <v>0.17415897956123</v>
      </c>
    </row>
    <row r="6838" customFormat="false" ht="12.75" hidden="false" customHeight="false" outlineLevel="0" collapsed="false">
      <c r="A6838" s="1" t="n">
        <v>0.226499632400154</v>
      </c>
      <c r="B6838" s="1" t="n">
        <v>0.303414123274072</v>
      </c>
      <c r="C6838" s="1" t="n">
        <v>-0.176045849000789</v>
      </c>
      <c r="D6838" s="1" t="n">
        <v>0.075591308064726</v>
      </c>
      <c r="E6838" s="1" t="n">
        <v>-0.410266440814587</v>
      </c>
      <c r="F6838" s="1" t="n">
        <v>-0.519116087016877</v>
      </c>
    </row>
    <row r="6839" customFormat="false" ht="12.75" hidden="false" customHeight="false" outlineLevel="0" collapsed="false">
      <c r="A6839" s="1" t="n">
        <v>1.12195570955284</v>
      </c>
      <c r="B6839" s="1" t="n">
        <v>-0.423279064608413</v>
      </c>
      <c r="C6839" s="1" t="n">
        <v>0.307888394713483</v>
      </c>
      <c r="D6839" s="1" t="n">
        <v>1.76415652684824</v>
      </c>
      <c r="E6839" s="1" t="n">
        <v>-0.376702205696648</v>
      </c>
      <c r="F6839" s="1" t="n">
        <v>-0.621474268959267</v>
      </c>
    </row>
    <row r="6840" customFormat="false" ht="12.75" hidden="false" customHeight="false" outlineLevel="0" collapsed="false">
      <c r="A6840" s="1" t="n">
        <v>0.548611059284044</v>
      </c>
      <c r="B6840" s="1" t="n">
        <v>-0.747954463271446</v>
      </c>
      <c r="C6840" s="1" t="n">
        <v>-0.0749859498769163</v>
      </c>
      <c r="D6840" s="1" t="n">
        <v>-0.231195514001824</v>
      </c>
      <c r="E6840" s="1" t="n">
        <v>0.12701735759999</v>
      </c>
      <c r="F6840" s="1" t="n">
        <v>-0.0874977002516363</v>
      </c>
    </row>
    <row r="6841" customFormat="false" ht="12.75" hidden="false" customHeight="false" outlineLevel="0" collapsed="false">
      <c r="A6841" s="1" t="n">
        <v>1.72096998905174</v>
      </c>
      <c r="B6841" s="1" t="n">
        <v>-2.01316489406229</v>
      </c>
      <c r="C6841" s="1" t="n">
        <v>-0.0572841493591416</v>
      </c>
      <c r="D6841" s="1" t="n">
        <v>-1.60588530279176</v>
      </c>
      <c r="E6841" s="1" t="n">
        <v>-1.10342489561735</v>
      </c>
      <c r="F6841" s="1" t="n">
        <v>-0.272537019123668</v>
      </c>
    </row>
    <row r="6842" customFormat="false" ht="12.75" hidden="false" customHeight="false" outlineLevel="0" collapsed="false">
      <c r="A6842" s="1" t="n">
        <v>1.22101665428883</v>
      </c>
      <c r="B6842" s="1" t="n">
        <v>1.01493693490286</v>
      </c>
      <c r="C6842" s="1" t="n">
        <v>-0.0106334678079795</v>
      </c>
      <c r="D6842" s="1" t="n">
        <v>-0.627979425908432</v>
      </c>
      <c r="E6842" s="1" t="n">
        <v>-1.41375377896539</v>
      </c>
      <c r="F6842" s="1" t="n">
        <v>-0.486498863995845</v>
      </c>
    </row>
    <row r="6843" customFormat="false" ht="12.75" hidden="false" customHeight="false" outlineLevel="0" collapsed="false">
      <c r="A6843" s="1" t="n">
        <v>0.119378363073581</v>
      </c>
      <c r="B6843" s="1" t="n">
        <v>-0.159253583000958</v>
      </c>
      <c r="C6843" s="1" t="n">
        <v>0.010243489688707</v>
      </c>
      <c r="D6843" s="1" t="n">
        <v>-1.50180708485695</v>
      </c>
      <c r="E6843" s="1" t="n">
        <v>0.538113980466166</v>
      </c>
      <c r="F6843" s="1" t="n">
        <v>-0.933053464820451</v>
      </c>
    </row>
    <row r="6844" customFormat="false" ht="12.75" hidden="false" customHeight="false" outlineLevel="0" collapsed="false">
      <c r="A6844" s="1" t="n">
        <v>0.926022838428373</v>
      </c>
      <c r="B6844" s="1" t="n">
        <v>0.516464876031032</v>
      </c>
      <c r="C6844" s="1" t="n">
        <v>0.90955199151951</v>
      </c>
      <c r="D6844" s="1" t="n">
        <v>2.06716328069718</v>
      </c>
      <c r="E6844" s="1" t="n">
        <v>-0.196513633687438</v>
      </c>
      <c r="F6844" s="1" t="n">
        <v>-0.94379509346901</v>
      </c>
    </row>
    <row r="6845" customFormat="false" ht="12.75" hidden="false" customHeight="false" outlineLevel="0" collapsed="false">
      <c r="A6845" s="1" t="n">
        <v>-0.0579282078026405</v>
      </c>
      <c r="B6845" s="1" t="n">
        <v>-0.793638754674317</v>
      </c>
      <c r="C6845" s="1" t="n">
        <v>-0.618746026508966</v>
      </c>
      <c r="D6845" s="1" t="n">
        <v>1.76404072032128</v>
      </c>
      <c r="E6845" s="1" t="n">
        <v>0.171182324371773</v>
      </c>
      <c r="F6845" s="1" t="n">
        <v>0.168698443121669</v>
      </c>
    </row>
    <row r="6846" customFormat="false" ht="12.75" hidden="false" customHeight="false" outlineLevel="0" collapsed="false">
      <c r="A6846" s="1" t="n">
        <v>0.082606774599179</v>
      </c>
      <c r="B6846" s="1" t="n">
        <v>0.514385887581751</v>
      </c>
      <c r="C6846" s="1" t="n">
        <v>2.1912702374432</v>
      </c>
      <c r="D6846" s="1" t="n">
        <v>-0.397177710717507</v>
      </c>
      <c r="E6846" s="1" t="n">
        <v>-0.56200216804086</v>
      </c>
      <c r="F6846" s="1" t="n">
        <v>-0.261648142269699</v>
      </c>
    </row>
    <row r="6847" customFormat="false" ht="12.75" hidden="false" customHeight="false" outlineLevel="0" collapsed="false">
      <c r="A6847" s="1" t="n">
        <v>-0.522191642310079</v>
      </c>
      <c r="B6847" s="1" t="n">
        <v>-0.296431323376144</v>
      </c>
      <c r="C6847" s="1" t="n">
        <v>0.82154510061104</v>
      </c>
      <c r="D6847" s="1" t="n">
        <v>0.309279884724287</v>
      </c>
      <c r="E6847" s="1" t="n">
        <v>1.03035140044165</v>
      </c>
      <c r="F6847" s="1" t="n">
        <v>0.2472612368458</v>
      </c>
    </row>
    <row r="6848" customFormat="false" ht="12.75" hidden="false" customHeight="false" outlineLevel="0" collapsed="false">
      <c r="A6848" s="1" t="n">
        <v>-1.8218160939855</v>
      </c>
      <c r="B6848" s="1" t="n">
        <v>-1.45396370584227</v>
      </c>
      <c r="C6848" s="1" t="n">
        <v>0.981917352107519</v>
      </c>
      <c r="D6848" s="1" t="n">
        <v>1.64427030614991</v>
      </c>
      <c r="E6848" s="1" t="n">
        <v>0.971482488913386</v>
      </c>
      <c r="F6848" s="1" t="n">
        <v>0.64212794888894</v>
      </c>
    </row>
    <row r="6849" customFormat="false" ht="12.75" hidden="false" customHeight="false" outlineLevel="0" collapsed="false">
      <c r="A6849" s="1" t="n">
        <v>0.48464789485787</v>
      </c>
      <c r="B6849" s="1" t="n">
        <v>-0.0359170064355199</v>
      </c>
      <c r="C6849" s="1" t="n">
        <v>-0.10259194612249</v>
      </c>
      <c r="D6849" s="1" t="n">
        <v>1.00420305607318</v>
      </c>
      <c r="E6849" s="1" t="n">
        <v>-0.883238392850817</v>
      </c>
      <c r="F6849" s="1" t="n">
        <v>-0.826415553177792</v>
      </c>
    </row>
    <row r="6850" customFormat="false" ht="12.75" hidden="false" customHeight="false" outlineLevel="0" collapsed="false">
      <c r="A6850" s="1" t="n">
        <v>-0.547014618890121</v>
      </c>
      <c r="B6850" s="1" t="n">
        <v>0.692520954105076</v>
      </c>
      <c r="C6850" s="1" t="n">
        <v>-0.221531974920704</v>
      </c>
      <c r="D6850" s="1" t="n">
        <v>0.487074378050678</v>
      </c>
      <c r="E6850" s="1" t="n">
        <v>0.3279694584244</v>
      </c>
      <c r="F6850" s="1" t="n">
        <v>0.864120991355497</v>
      </c>
    </row>
    <row r="6851" customFormat="false" ht="12.75" hidden="false" customHeight="false" outlineLevel="0" collapsed="false">
      <c r="A6851" s="1" t="n">
        <v>-0.89058205350618</v>
      </c>
      <c r="B6851" s="1" t="n">
        <v>-2.26954971771977</v>
      </c>
      <c r="C6851" s="1" t="n">
        <v>0.0935198460469195</v>
      </c>
      <c r="D6851" s="1" t="n">
        <v>-1.24026132587858</v>
      </c>
      <c r="E6851" s="1" t="n">
        <v>1.23617337096856</v>
      </c>
      <c r="F6851" s="1" t="n">
        <v>-1.88234388678139</v>
      </c>
    </row>
    <row r="6852" customFormat="false" ht="12.75" hidden="false" customHeight="false" outlineLevel="0" collapsed="false">
      <c r="A6852" s="1" t="n">
        <v>-1.24026132587858</v>
      </c>
      <c r="B6852" s="1" t="n">
        <v>-0.792472464605186</v>
      </c>
      <c r="C6852" s="1" t="n">
        <v>0.899574621851904</v>
      </c>
      <c r="D6852" s="1" t="n">
        <v>-1.00462435965558</v>
      </c>
      <c r="E6852" s="1" t="n">
        <v>-0.781923143994898</v>
      </c>
      <c r="F6852" s="1" t="n">
        <v>0.418675957291089</v>
      </c>
    </row>
    <row r="6853" customFormat="false" ht="12.75" hidden="false" customHeight="false" outlineLevel="0" collapsed="false">
      <c r="A6853" s="1" t="n">
        <v>-0.768245513840972</v>
      </c>
      <c r="B6853" s="1" t="n">
        <v>-0.0847228041855133</v>
      </c>
      <c r="C6853" s="1" t="n">
        <v>0.571946196939318</v>
      </c>
      <c r="D6853" s="1" t="n">
        <v>1.55837073823816</v>
      </c>
      <c r="E6853" s="1" t="n">
        <v>-0.306606179114765</v>
      </c>
      <c r="F6853" s="1" t="n">
        <v>1.42389945669527</v>
      </c>
    </row>
    <row r="6854" customFormat="false" ht="12.75" hidden="false" customHeight="false" outlineLevel="0" collapsed="false">
      <c r="A6854" s="1" t="n">
        <v>-1.72537638309547</v>
      </c>
      <c r="B6854" s="1" t="n">
        <v>-0.559544998554627</v>
      </c>
      <c r="C6854" s="1" t="n">
        <v>1.40319986496473</v>
      </c>
      <c r="D6854" s="1" t="n">
        <v>1.64174387110298</v>
      </c>
      <c r="E6854" s="1" t="n">
        <v>0.655089054568221</v>
      </c>
      <c r="F6854" s="1" t="n">
        <v>0.0494551630202453</v>
      </c>
    </row>
    <row r="6855" customFormat="false" ht="12.75" hidden="false" customHeight="false" outlineLevel="0" collapsed="false">
      <c r="A6855" s="1" t="n">
        <v>0.0523676709874287</v>
      </c>
      <c r="B6855" s="1" t="n">
        <v>-1.57732445334442</v>
      </c>
      <c r="C6855" s="1" t="n">
        <v>-0.528142377932716</v>
      </c>
      <c r="D6855" s="1" t="n">
        <v>0.287108693188587</v>
      </c>
      <c r="E6855" s="1" t="n">
        <v>-0.237999883230835</v>
      </c>
      <c r="F6855" s="1" t="n">
        <v>-0.572259593214284</v>
      </c>
    </row>
    <row r="6856" customFormat="false" ht="12.75" hidden="false" customHeight="false" outlineLevel="0" collapsed="false">
      <c r="A6856" s="1" t="n">
        <v>-0.580290622280529</v>
      </c>
      <c r="B6856" s="1" t="n">
        <v>-0.42137373697801</v>
      </c>
      <c r="C6856" s="1" t="n">
        <v>-0.330352008889175</v>
      </c>
      <c r="D6856" s="1" t="n">
        <v>-0.309683602424401</v>
      </c>
      <c r="E6856" s="1" t="n">
        <v>0.338852146841161</v>
      </c>
      <c r="F6856" s="1" t="n">
        <v>-1.40848982360327</v>
      </c>
    </row>
    <row r="6857" customFormat="false" ht="12.75" hidden="false" customHeight="false" outlineLevel="0" collapsed="false">
      <c r="A6857" s="1" t="n">
        <v>-0.490834374248056</v>
      </c>
      <c r="B6857" s="1" t="n">
        <v>-0.627251469974668</v>
      </c>
      <c r="C6857" s="1" t="n">
        <v>-0.128695340429732</v>
      </c>
      <c r="D6857" s="1" t="n">
        <v>-1.15674980295883</v>
      </c>
      <c r="E6857" s="1" t="n">
        <v>-0.383042352172443</v>
      </c>
      <c r="F6857" s="1" t="n">
        <v>-0.0990154528584295</v>
      </c>
    </row>
    <row r="6858" customFormat="false" ht="12.75" hidden="false" customHeight="false" outlineLevel="0" collapsed="false">
      <c r="A6858" s="1" t="n">
        <v>1.05163297812366</v>
      </c>
      <c r="B6858" s="1" t="n">
        <v>0.749948826890677</v>
      </c>
      <c r="C6858" s="1" t="n">
        <v>0.314705249397431</v>
      </c>
      <c r="D6858" s="1" t="n">
        <v>-0.145600574865983</v>
      </c>
      <c r="E6858" s="1" t="n">
        <v>2.12454858568181</v>
      </c>
      <c r="F6858" s="1" t="n">
        <v>1.42594426791781</v>
      </c>
    </row>
    <row r="6859" customFormat="false" ht="12.75" hidden="false" customHeight="false" outlineLevel="0" collapsed="false">
      <c r="A6859" s="1" t="n">
        <v>2.20245545129288</v>
      </c>
      <c r="B6859" s="1" t="n">
        <v>2.53502037648223</v>
      </c>
      <c r="C6859" s="1" t="n">
        <v>2.14263045720274</v>
      </c>
      <c r="D6859" s="1" t="n">
        <v>0.445134219164798</v>
      </c>
      <c r="E6859" s="1" t="n">
        <v>-1.68974489850339</v>
      </c>
      <c r="F6859" s="1" t="n">
        <v>1.53431954080598</v>
      </c>
    </row>
    <row r="6860" customFormat="false" ht="12.75" hidden="false" customHeight="false" outlineLevel="0" collapsed="false">
      <c r="A6860" s="1" t="n">
        <v>-1.61976238457895</v>
      </c>
      <c r="B6860" s="1" t="n">
        <v>-0.499552858467302</v>
      </c>
      <c r="C6860" s="1" t="n">
        <v>-0.160651708279806</v>
      </c>
      <c r="D6860" s="1" t="n">
        <v>-0.663329420563817</v>
      </c>
      <c r="E6860" s="1" t="n">
        <v>0.27397719491355</v>
      </c>
      <c r="F6860" s="1" t="n">
        <v>0.585004976250201</v>
      </c>
    </row>
    <row r="6861" customFormat="false" ht="12.75" hidden="false" customHeight="false" outlineLevel="0" collapsed="false">
      <c r="A6861" s="1" t="n">
        <v>-0.158596797323253</v>
      </c>
      <c r="B6861" s="1" t="n">
        <v>1.00857597665473</v>
      </c>
      <c r="C6861" s="1" t="n">
        <v>-0.790999420981899</v>
      </c>
      <c r="D6861" s="1" t="n">
        <v>1.53145461780461</v>
      </c>
      <c r="E6861" s="1" t="n">
        <v>1.62002460221303</v>
      </c>
      <c r="F6861" s="1" t="n">
        <v>0.0357446459742298</v>
      </c>
    </row>
    <row r="6862" customFormat="false" ht="12.75" hidden="false" customHeight="false" outlineLevel="0" collapsed="false">
      <c r="A6862" s="1" t="n">
        <v>0.722492370883554</v>
      </c>
      <c r="B6862" s="1" t="n">
        <v>-1.82734098550003</v>
      </c>
      <c r="C6862" s="1" t="n">
        <v>0.922926067979048</v>
      </c>
      <c r="D6862" s="1" t="n">
        <v>-1.15585892317439</v>
      </c>
      <c r="E6862" s="1" t="n">
        <v>1.20284975725865</v>
      </c>
      <c r="F6862" s="1" t="n">
        <v>-0.351045801055389</v>
      </c>
    </row>
    <row r="6863" customFormat="false" ht="12.75" hidden="false" customHeight="false" outlineLevel="0" collapsed="false">
      <c r="A6863" s="1" t="n">
        <v>0.189299611393017</v>
      </c>
      <c r="B6863" s="1" t="n">
        <v>-0.110273298487668</v>
      </c>
      <c r="C6863" s="1" t="n">
        <v>-0.183360974006797</v>
      </c>
      <c r="D6863" s="1" t="n">
        <v>1.51362259668272</v>
      </c>
      <c r="E6863" s="1" t="n">
        <v>-2.14218812515904</v>
      </c>
      <c r="F6863" s="1" t="n">
        <v>0.243113465685063</v>
      </c>
    </row>
    <row r="6864" customFormat="false" ht="12.75" hidden="false" customHeight="false" outlineLevel="0" collapsed="false">
      <c r="A6864" s="1" t="n">
        <v>-2.10407109078963</v>
      </c>
      <c r="B6864" s="1" t="n">
        <v>-0.712079780793418</v>
      </c>
      <c r="C6864" s="1" t="n">
        <v>-1.08948132190159</v>
      </c>
      <c r="D6864" s="1" t="n">
        <v>0.238781690228884</v>
      </c>
      <c r="E6864" s="1" t="n">
        <v>1.25121847521796</v>
      </c>
      <c r="F6864" s="1" t="n">
        <v>-0.31964342396432</v>
      </c>
    </row>
    <row r="6865" customFormat="false" ht="12.75" hidden="false" customHeight="false" outlineLevel="0" collapsed="false">
      <c r="A6865" s="1" t="n">
        <v>1.28506620998608</v>
      </c>
      <c r="B6865" s="1" t="n">
        <v>-2.62530055381309</v>
      </c>
      <c r="C6865" s="1" t="n">
        <v>0.437850104783339</v>
      </c>
      <c r="D6865" s="1" t="n">
        <v>-0.2939587445731</v>
      </c>
      <c r="E6865" s="1" t="n">
        <v>1.38571769635812</v>
      </c>
      <c r="F6865" s="1" t="n">
        <v>0.305762799972531</v>
      </c>
    </row>
    <row r="6866" customFormat="false" ht="12.75" hidden="false" customHeight="false" outlineLevel="0" collapsed="false">
      <c r="A6866" s="1" t="n">
        <v>0.341645493407334</v>
      </c>
      <c r="B6866" s="1" t="n">
        <v>-0.597127241429011</v>
      </c>
      <c r="C6866" s="1" t="n">
        <v>0.652827128869994</v>
      </c>
      <c r="D6866" s="1" t="n">
        <v>0.562544912320793</v>
      </c>
      <c r="E6866" s="1" t="n">
        <v>-0.380306686483964</v>
      </c>
      <c r="F6866" s="1" t="n">
        <v>1.5054233630328</v>
      </c>
    </row>
    <row r="6867" customFormat="false" ht="12.75" hidden="false" customHeight="false" outlineLevel="0" collapsed="false">
      <c r="A6867" s="1" t="n">
        <v>0.535161930739024</v>
      </c>
      <c r="B6867" s="1" t="n">
        <v>-0.272442729255551</v>
      </c>
      <c r="C6867" s="1" t="n">
        <v>1.17304643246059</v>
      </c>
      <c r="D6867" s="1" t="n">
        <v>0.262034088614257</v>
      </c>
      <c r="E6867" s="1" t="n">
        <v>0.14804119981545</v>
      </c>
      <c r="F6867" s="1" t="n">
        <v>1.19236900206205</v>
      </c>
    </row>
    <row r="6868" customFormat="false" ht="12.75" hidden="false" customHeight="false" outlineLevel="0" collapsed="false">
      <c r="A6868" s="1" t="n">
        <v>-0.751824802603451</v>
      </c>
      <c r="B6868" s="1" t="n">
        <v>-0.0862738708542944</v>
      </c>
      <c r="C6868" s="1" t="n">
        <v>0.192916508477837</v>
      </c>
      <c r="D6868" s="1" t="n">
        <v>0.456154070686147</v>
      </c>
      <c r="E6868" s="1" t="n">
        <v>0.571946196939318</v>
      </c>
      <c r="F6868" s="1" t="n">
        <v>-0.284160432066918</v>
      </c>
    </row>
    <row r="6869" customFormat="false" ht="12.75" hidden="false" customHeight="false" outlineLevel="0" collapsed="false">
      <c r="A6869" s="1" t="n">
        <v>-0.644113765254718</v>
      </c>
      <c r="B6869" s="1" t="n">
        <v>-1.0874208361996</v>
      </c>
      <c r="C6869" s="1" t="n">
        <v>-2.32956232687445</v>
      </c>
      <c r="D6869" s="1" t="n">
        <v>-0.359920420352254</v>
      </c>
      <c r="E6869" s="1" t="n">
        <v>-0.088168764025499</v>
      </c>
      <c r="F6869" s="1" t="n">
        <v>0.604434983394864</v>
      </c>
    </row>
    <row r="6870" customFormat="false" ht="12.75" hidden="false" customHeight="false" outlineLevel="0" collapsed="false">
      <c r="A6870" s="1" t="n">
        <v>-1.00462435965558</v>
      </c>
      <c r="B6870" s="1" t="n">
        <v>-0.559099948820632</v>
      </c>
      <c r="C6870" s="1" t="n">
        <v>-0.68392296169471</v>
      </c>
      <c r="D6870" s="1" t="n">
        <v>-2.06836125313336</v>
      </c>
      <c r="E6870" s="1" t="n">
        <v>-0.962989456008822</v>
      </c>
      <c r="F6870" s="1" t="n">
        <v>-0.470043877891079</v>
      </c>
    </row>
    <row r="6871" customFormat="false" ht="12.75" hidden="false" customHeight="false" outlineLevel="0" collapsed="false">
      <c r="A6871" s="1" t="n">
        <v>0.983668689293555</v>
      </c>
      <c r="B6871" s="1" t="n">
        <v>0.212457396183692</v>
      </c>
      <c r="C6871" s="1" t="n">
        <v>1.2229738659491</v>
      </c>
      <c r="D6871" s="1" t="n">
        <v>1.72269090172166</v>
      </c>
      <c r="E6871" s="1" t="n">
        <v>1.16658382461539</v>
      </c>
      <c r="F6871" s="1" t="n">
        <v>-0.772252941642743</v>
      </c>
    </row>
    <row r="6872" customFormat="false" ht="12.75" hidden="false" customHeight="false" outlineLevel="0" collapsed="false">
      <c r="A6872" s="1" t="n">
        <v>0.516650402079422</v>
      </c>
      <c r="B6872" s="1" t="n">
        <v>0.103399809356377</v>
      </c>
      <c r="C6872" s="1" t="n">
        <v>-0.883359629958343</v>
      </c>
      <c r="D6872" s="1" t="n">
        <v>-0.362922036580408</v>
      </c>
      <c r="E6872" s="1" t="n">
        <v>1.44423616096084</v>
      </c>
      <c r="F6872" s="1" t="n">
        <v>-0.4392422541202</v>
      </c>
    </row>
    <row r="6873" customFormat="false" ht="12.75" hidden="false" customHeight="false" outlineLevel="0" collapsed="false">
      <c r="A6873" s="1" t="n">
        <v>0.823840008772526</v>
      </c>
      <c r="B6873" s="1" t="n">
        <v>-1.3438723579918</v>
      </c>
      <c r="C6873" s="1" t="n">
        <v>1.77712698593443</v>
      </c>
      <c r="D6873" s="1" t="n">
        <v>1.15886939011035</v>
      </c>
      <c r="E6873" s="1" t="n">
        <v>-0.617995388947533</v>
      </c>
      <c r="F6873" s="1" t="n">
        <v>2.45702276935374</v>
      </c>
    </row>
    <row r="6874" customFormat="false" ht="12.75" hidden="false" customHeight="false" outlineLevel="0" collapsed="false">
      <c r="A6874" s="1" t="n">
        <v>-1.1225202811287</v>
      </c>
      <c r="B6874" s="1" t="n">
        <v>0.840517830459578</v>
      </c>
      <c r="C6874" s="1" t="n">
        <v>-1.28217165783706</v>
      </c>
      <c r="D6874" s="1" t="n">
        <v>0.373519466671358</v>
      </c>
      <c r="E6874" s="1" t="n">
        <v>-1.44309127088394</v>
      </c>
      <c r="F6874" s="1" t="n">
        <v>-0.277374462030227</v>
      </c>
    </row>
    <row r="6875" customFormat="false" ht="12.75" hidden="false" customHeight="false" outlineLevel="0" collapsed="false">
      <c r="A6875" s="1" t="n">
        <v>-0.641454851093145</v>
      </c>
      <c r="B6875" s="1" t="n">
        <v>0.757821197625566</v>
      </c>
      <c r="C6875" s="1" t="n">
        <v>-0.392607520640626</v>
      </c>
      <c r="D6875" s="1" t="n">
        <v>-0.278039943058187</v>
      </c>
      <c r="E6875" s="1" t="n">
        <v>-2.06133102202496</v>
      </c>
      <c r="F6875" s="1" t="n">
        <v>0.756490002428585</v>
      </c>
    </row>
    <row r="6876" customFormat="false" ht="12.75" hidden="false" customHeight="false" outlineLevel="0" collapsed="false">
      <c r="A6876" s="1" t="n">
        <v>-0.4279461858836</v>
      </c>
      <c r="B6876" s="1" t="n">
        <v>-1.52449110652495</v>
      </c>
      <c r="C6876" s="1" t="n">
        <v>-0.352957644064104</v>
      </c>
      <c r="D6876" s="1" t="n">
        <v>-0.718808366866278</v>
      </c>
      <c r="E6876" s="1" t="n">
        <v>-0.566926871260935</v>
      </c>
      <c r="F6876" s="1" t="n">
        <v>0.547075041428565</v>
      </c>
    </row>
    <row r="6877" customFormat="false" ht="12.75" hidden="false" customHeight="false" outlineLevel="0" collapsed="false">
      <c r="A6877" s="1" t="n">
        <v>1.50906026371709</v>
      </c>
      <c r="B6877" s="1" t="n">
        <v>-0.602315059056972</v>
      </c>
      <c r="C6877" s="1" t="n">
        <v>-0.381620652352136</v>
      </c>
      <c r="D6877" s="1" t="n">
        <v>0.822464799949673</v>
      </c>
      <c r="E6877" s="1" t="n">
        <v>1.74716073236981</v>
      </c>
      <c r="F6877" s="1" t="n">
        <v>-2.08989986831996</v>
      </c>
    </row>
    <row r="6878" customFormat="false" ht="12.75" hidden="false" customHeight="false" outlineLevel="0" collapsed="false">
      <c r="A6878" s="1" t="n">
        <v>-1.34215272957332</v>
      </c>
      <c r="B6878" s="1" t="n">
        <v>0.814726362244493</v>
      </c>
      <c r="C6878" s="1" t="n">
        <v>-0.305069204066443</v>
      </c>
      <c r="D6878" s="1" t="n">
        <v>-1.24757877997805</v>
      </c>
      <c r="E6878" s="1" t="n">
        <v>-0.204145304638811</v>
      </c>
      <c r="F6878" s="1" t="n">
        <v>-1.57326539938666</v>
      </c>
    </row>
    <row r="6879" customFormat="false" ht="12.75" hidden="false" customHeight="false" outlineLevel="0" collapsed="false">
      <c r="A6879" s="1" t="n">
        <v>-0.099025646482816</v>
      </c>
      <c r="B6879" s="1" t="n">
        <v>-0.499463145088686</v>
      </c>
      <c r="C6879" s="1" t="n">
        <v>1.33968718429822</v>
      </c>
      <c r="D6879" s="1" t="n">
        <v>-0.822771071033071</v>
      </c>
      <c r="E6879" s="1" t="n">
        <v>0.535161930739024</v>
      </c>
      <c r="F6879" s="1" t="n">
        <v>0.317839006721555</v>
      </c>
    </row>
    <row r="6880" customFormat="false" ht="12.75" hidden="false" customHeight="false" outlineLevel="0" collapsed="false">
      <c r="A6880" s="1" t="n">
        <v>-0.31752229290947</v>
      </c>
      <c r="B6880" s="1" t="n">
        <v>-0.945241452849964</v>
      </c>
      <c r="C6880" s="1" t="n">
        <v>0.400283369748614</v>
      </c>
      <c r="D6880" s="1" t="n">
        <v>-2.02087568439434</v>
      </c>
      <c r="E6880" s="1" t="n">
        <v>0.459368752855735</v>
      </c>
      <c r="F6880" s="1" t="n">
        <v>0.618399142739803</v>
      </c>
    </row>
    <row r="6881" customFormat="false" ht="12.75" hidden="false" customHeight="false" outlineLevel="0" collapsed="false">
      <c r="A6881" s="1" t="n">
        <v>-0.645894269645888</v>
      </c>
      <c r="B6881" s="1" t="n">
        <v>1.0118794909511</v>
      </c>
      <c r="C6881" s="1" t="n">
        <v>1.46772480575633</v>
      </c>
      <c r="D6881" s="1" t="n">
        <v>-0.0652767254930331</v>
      </c>
      <c r="E6881" s="1" t="n">
        <v>-1.10881625834905</v>
      </c>
      <c r="F6881" s="1" t="n">
        <v>-1.08009501699996</v>
      </c>
    </row>
    <row r="6882" customFormat="false" ht="12.75" hidden="false" customHeight="false" outlineLevel="0" collapsed="false">
      <c r="A6882" s="1" t="n">
        <v>2.09505285242312</v>
      </c>
      <c r="B6882" s="1" t="n">
        <v>-1.23140949903498</v>
      </c>
      <c r="C6882" s="1" t="n">
        <v>0.96269416956764</v>
      </c>
      <c r="D6882" s="1" t="n">
        <v>-1.46678977337788</v>
      </c>
      <c r="E6882" s="1" t="n">
        <v>-0.977769452656855</v>
      </c>
      <c r="F6882" s="1" t="n">
        <v>0.148113398738162</v>
      </c>
    </row>
    <row r="6883" customFormat="false" ht="12.75" hidden="false" customHeight="false" outlineLevel="0" collapsed="false">
      <c r="A6883" s="1" t="n">
        <v>1.5146565153661</v>
      </c>
      <c r="B6883" s="1" t="n">
        <v>-0.182785785383458</v>
      </c>
      <c r="C6883" s="1" t="n">
        <v>-0.419909340486484</v>
      </c>
      <c r="D6883" s="1" t="n">
        <v>-1.18538838716739</v>
      </c>
      <c r="E6883" s="1" t="n">
        <v>-0.238084133519789</v>
      </c>
      <c r="F6883" s="1" t="n">
        <v>-1.86524946588742</v>
      </c>
    </row>
    <row r="6884" customFormat="false" ht="12.75" hidden="false" customHeight="false" outlineLevel="0" collapsed="false">
      <c r="A6884" s="1" t="n">
        <v>-1.30831776047616</v>
      </c>
      <c r="B6884" s="1" t="n">
        <v>0.59823327153492</v>
      </c>
      <c r="C6884" s="1" t="n">
        <v>0.768626251039765</v>
      </c>
      <c r="D6884" s="1" t="n">
        <v>-1.99381886443989</v>
      </c>
      <c r="E6884" s="1" t="n">
        <v>-0.776018015008275</v>
      </c>
      <c r="F6884" s="1" t="n">
        <v>0.414462789319485</v>
      </c>
    </row>
    <row r="6885" customFormat="false" ht="12.75" hidden="false" customHeight="false" outlineLevel="0" collapsed="false">
      <c r="A6885" s="1" t="n">
        <v>-1.05447860765514</v>
      </c>
      <c r="B6885" s="1" t="n">
        <v>-0.645894269645888</v>
      </c>
      <c r="C6885" s="1" t="n">
        <v>1.10115973581088</v>
      </c>
      <c r="D6885" s="1" t="n">
        <v>1.37755849843769</v>
      </c>
      <c r="E6885" s="1" t="n">
        <v>-0.597096414312815</v>
      </c>
      <c r="F6885" s="1" t="n">
        <v>1.09024618536775</v>
      </c>
    </row>
    <row r="6886" customFormat="false" ht="12.75" hidden="false" customHeight="false" outlineLevel="0" collapsed="false">
      <c r="A6886" s="1" t="n">
        <v>0.188553092125662</v>
      </c>
      <c r="B6886" s="1" t="n">
        <v>0.845890452692683</v>
      </c>
      <c r="C6886" s="1" t="n">
        <v>0.816414259616093</v>
      </c>
      <c r="D6886" s="1" t="n">
        <v>-0.709222529936617</v>
      </c>
      <c r="E6886" s="1" t="n">
        <v>0.893680457570774</v>
      </c>
      <c r="F6886" s="1" t="n">
        <v>-0.143158385487764</v>
      </c>
    </row>
    <row r="6887" customFormat="false" ht="12.75" hidden="false" customHeight="false" outlineLevel="0" collapsed="false">
      <c r="A6887" s="1" t="n">
        <v>-0.151653852236333</v>
      </c>
      <c r="B6887" s="1" t="n">
        <v>-1.0342997051442</v>
      </c>
      <c r="C6887" s="1" t="n">
        <v>0.452711606065508</v>
      </c>
      <c r="D6887" s="1" t="n">
        <v>-0.366947603805214</v>
      </c>
      <c r="E6887" s="1" t="n">
        <v>0.231344321484164</v>
      </c>
      <c r="F6887" s="1" t="n">
        <v>0.333405527481586</v>
      </c>
    </row>
    <row r="6888" customFormat="false" ht="12.75" hidden="false" customHeight="false" outlineLevel="0" collapsed="false">
      <c r="A6888" s="1" t="n">
        <v>-1.39698042431411</v>
      </c>
      <c r="B6888" s="1" t="n">
        <v>-0.988110658525709</v>
      </c>
      <c r="C6888" s="1" t="n">
        <v>-1.60782543417621</v>
      </c>
      <c r="D6888" s="1" t="n">
        <v>-0.325340119630305</v>
      </c>
      <c r="E6888" s="1" t="n">
        <v>0.644809453536557</v>
      </c>
      <c r="F6888" s="1" t="n">
        <v>-1.29262334782851</v>
      </c>
    </row>
    <row r="6889" customFormat="false" ht="12.75" hidden="false" customHeight="false" outlineLevel="0" collapsed="false">
      <c r="A6889" s="1" t="n">
        <v>-0.544410653104269</v>
      </c>
      <c r="B6889" s="1" t="n">
        <v>1.43076421003798</v>
      </c>
      <c r="C6889" s="1" t="n">
        <v>-0.444472167437535</v>
      </c>
      <c r="D6889" s="1" t="n">
        <v>0.870986711175002</v>
      </c>
      <c r="E6889" s="1" t="n">
        <v>0.265183769004583</v>
      </c>
      <c r="F6889" s="1" t="n">
        <v>-0.224486998548564</v>
      </c>
    </row>
    <row r="6890" customFormat="false" ht="12.75" hidden="false" customHeight="false" outlineLevel="0" collapsed="false">
      <c r="A6890" s="1" t="n">
        <v>-1.40594794074487</v>
      </c>
      <c r="B6890" s="1" t="n">
        <v>1.42251782145444</v>
      </c>
      <c r="C6890" s="1" t="n">
        <v>0.468105810707669</v>
      </c>
      <c r="D6890" s="1" t="n">
        <v>-1.14721068269247</v>
      </c>
      <c r="E6890" s="1" t="n">
        <v>0.895978911302343</v>
      </c>
      <c r="F6890" s="1" t="n">
        <v>-0.0262248219883036</v>
      </c>
    </row>
    <row r="6891" customFormat="false" ht="12.75" hidden="false" customHeight="false" outlineLevel="0" collapsed="false">
      <c r="A6891" s="1" t="n">
        <v>-0.740984470267756</v>
      </c>
      <c r="B6891" s="1" t="n">
        <v>0.144318491555833</v>
      </c>
      <c r="C6891" s="1" t="n">
        <v>1.02321932857736</v>
      </c>
      <c r="D6891" s="1" t="n">
        <v>-1.17270713938137</v>
      </c>
      <c r="E6891" s="1" t="n">
        <v>-0.110273298487668</v>
      </c>
      <c r="F6891" s="1" t="n">
        <v>0.893116763988352</v>
      </c>
    </row>
    <row r="6892" customFormat="false" ht="12.75" hidden="false" customHeight="false" outlineLevel="0" collapsed="false">
      <c r="A6892" s="1" t="n">
        <v>-0.187505307115827</v>
      </c>
      <c r="B6892" s="1" t="n">
        <v>-1.79635760141361</v>
      </c>
      <c r="C6892" s="1" t="n">
        <v>1.01740154992421</v>
      </c>
      <c r="D6892" s="1" t="n">
        <v>0.677575969467582</v>
      </c>
      <c r="E6892" s="1" t="n">
        <v>1.24395121952804</v>
      </c>
      <c r="F6892" s="1" t="n">
        <v>0.573575653495418</v>
      </c>
    </row>
    <row r="6893" customFormat="false" ht="12.75" hidden="false" customHeight="false" outlineLevel="0" collapsed="false">
      <c r="A6893" s="1" t="n">
        <v>0.715690515776069</v>
      </c>
      <c r="B6893" s="1" t="n">
        <v>-0.366676308271815</v>
      </c>
      <c r="C6893" s="1" t="n">
        <v>0.375289291757617</v>
      </c>
      <c r="D6893" s="1" t="n">
        <v>1.58681667961095</v>
      </c>
      <c r="E6893" s="1" t="n">
        <v>0.48679327322247</v>
      </c>
      <c r="F6893" s="1" t="n">
        <v>0.459999882194056</v>
      </c>
    </row>
    <row r="6894" customFormat="false" ht="12.75" hidden="false" customHeight="false" outlineLevel="0" collapsed="false">
      <c r="A6894" s="1" t="n">
        <v>-1.04727201037674</v>
      </c>
      <c r="B6894" s="1" t="n">
        <v>-1.37047976974452</v>
      </c>
      <c r="C6894" s="1" t="n">
        <v>1.37490383219068</v>
      </c>
      <c r="D6894" s="1" t="n">
        <v>0.534280059886216</v>
      </c>
      <c r="E6894" s="1" t="n">
        <v>-2.06310456316573</v>
      </c>
      <c r="F6894" s="1" t="n">
        <v>-0.218631367201878</v>
      </c>
    </row>
    <row r="6895" customFormat="false" ht="12.75" hidden="false" customHeight="false" outlineLevel="0" collapsed="false">
      <c r="A6895" s="1" t="n">
        <v>0.336157310590271</v>
      </c>
      <c r="B6895" s="1" t="n">
        <v>0.237196035789759</v>
      </c>
      <c r="C6895" s="1" t="n">
        <v>-1.21083682869144</v>
      </c>
      <c r="D6895" s="1" t="n">
        <v>-0.266418686797375</v>
      </c>
      <c r="E6895" s="1" t="n">
        <v>0.545097042785676</v>
      </c>
      <c r="F6895" s="1" t="n">
        <v>-0.0187926635543942</v>
      </c>
    </row>
    <row r="6896" customFormat="false" ht="12.75" hidden="false" customHeight="false" outlineLevel="0" collapsed="false">
      <c r="A6896" s="1" t="n">
        <v>-0.837884225056546</v>
      </c>
      <c r="B6896" s="1" t="n">
        <v>1.65137304008768</v>
      </c>
      <c r="C6896" s="1" t="n">
        <v>-0.731373223456546</v>
      </c>
      <c r="D6896" s="1" t="n">
        <v>0.76180640932804</v>
      </c>
      <c r="E6896" s="1" t="n">
        <v>-0.953085494323309</v>
      </c>
      <c r="F6896" s="1" t="n">
        <v>-1.08463267691054</v>
      </c>
    </row>
    <row r="6897" customFormat="false" ht="12.75" hidden="false" customHeight="false" outlineLevel="0" collapsed="false">
      <c r="A6897" s="1" t="n">
        <v>0.797255683959504</v>
      </c>
      <c r="B6897" s="1" t="n">
        <v>0.301240359341761</v>
      </c>
      <c r="C6897" s="1" t="n">
        <v>-0.703216380747672</v>
      </c>
      <c r="D6897" s="1" t="n">
        <v>0.789276838572557</v>
      </c>
      <c r="E6897" s="1" t="n">
        <v>0.690125451901022</v>
      </c>
      <c r="F6897" s="1" t="n">
        <v>-0.936633396749739</v>
      </c>
    </row>
    <row r="6898" customFormat="false" ht="12.75" hidden="false" customHeight="false" outlineLevel="0" collapsed="false">
      <c r="A6898" s="1" t="n">
        <v>0.961923639854229</v>
      </c>
      <c r="B6898" s="1" t="n">
        <v>1.20338289399566</v>
      </c>
      <c r="C6898" s="1" t="n">
        <v>0.347779456678833</v>
      </c>
      <c r="D6898" s="1" t="n">
        <v>-0.283476444218744</v>
      </c>
      <c r="E6898" s="1" t="n">
        <v>-0.392607520640626</v>
      </c>
      <c r="F6898" s="1" t="n">
        <v>-1.19307187330741</v>
      </c>
    </row>
    <row r="6899" customFormat="false" ht="12.75" hidden="false" customHeight="false" outlineLevel="0" collapsed="false">
      <c r="A6899" s="1" t="n">
        <v>-0.268017573861873</v>
      </c>
      <c r="B6899" s="1" t="n">
        <v>0.406582122270461</v>
      </c>
      <c r="C6899" s="1" t="n">
        <v>-1.07597238693309</v>
      </c>
      <c r="D6899" s="1" t="n">
        <v>0.125057582532631</v>
      </c>
      <c r="E6899" s="1" t="n">
        <v>-0.0811575366320319</v>
      </c>
      <c r="F6899" s="1" t="n">
        <v>-0.567158517961171</v>
      </c>
    </row>
    <row r="6900" customFormat="false" ht="12.75" hidden="false" customHeight="false" outlineLevel="0" collapsed="false">
      <c r="A6900" s="1" t="n">
        <v>0.251239488029935</v>
      </c>
      <c r="B6900" s="1" t="n">
        <v>-1.23558244691653</v>
      </c>
      <c r="C6900" s="1" t="n">
        <v>0.607333827045733</v>
      </c>
      <c r="D6900" s="1" t="n">
        <v>-1.69729322755981</v>
      </c>
      <c r="E6900" s="1" t="n">
        <v>-1.35609936223442</v>
      </c>
      <c r="F6900" s="1" t="n">
        <v>-0.462274812525763</v>
      </c>
    </row>
    <row r="6901" customFormat="false" ht="12.75" hidden="false" customHeight="false" outlineLevel="0" collapsed="false">
      <c r="A6901" s="1" t="n">
        <v>1.79027301554858</v>
      </c>
      <c r="B6901" s="1" t="n">
        <v>-1.40649945611516</v>
      </c>
      <c r="C6901" s="1" t="n">
        <v>-0.950152352346618</v>
      </c>
      <c r="D6901" s="1" t="n">
        <v>0.206666703144785</v>
      </c>
      <c r="E6901" s="1" t="n">
        <v>0.360732854689091</v>
      </c>
      <c r="F6901" s="1" t="n">
        <v>-0.229113406403615</v>
      </c>
    </row>
    <row r="6902" customFormat="false" ht="12.75" hidden="false" customHeight="false" outlineLevel="0" collapsed="false">
      <c r="A6902" s="1" t="n">
        <v>1.62780573347735</v>
      </c>
      <c r="B6902" s="1" t="n">
        <v>0.214112023967096</v>
      </c>
      <c r="C6902" s="1" t="n">
        <v>-0.85628631568745</v>
      </c>
      <c r="D6902" s="1" t="n">
        <v>0.0171054281326342</v>
      </c>
      <c r="E6902" s="1" t="n">
        <v>1.25783395996325</v>
      </c>
      <c r="F6902" s="1" t="n">
        <v>0.989312178609353</v>
      </c>
    </row>
    <row r="6903" customFormat="false" ht="12.75" hidden="false" customHeight="false" outlineLevel="0" collapsed="false">
      <c r="A6903" s="1" t="n">
        <v>0.814726362244493</v>
      </c>
      <c r="B6903" s="1" t="n">
        <v>-0.500804403587787</v>
      </c>
      <c r="C6903" s="1" t="n">
        <v>-0.978102342450078</v>
      </c>
      <c r="D6903" s="1" t="n">
        <v>0.748589109752793</v>
      </c>
      <c r="E6903" s="1" t="n">
        <v>0.625239024178111</v>
      </c>
      <c r="F6903" s="1" t="n">
        <v>-0.63891373890865</v>
      </c>
    </row>
    <row r="6904" customFormat="false" ht="12.75" hidden="false" customHeight="false" outlineLevel="0" collapsed="false">
      <c r="A6904" s="1" t="n">
        <v>1.20129850619673</v>
      </c>
      <c r="B6904" s="1" t="n">
        <v>0.778315366883239</v>
      </c>
      <c r="C6904" s="1" t="n">
        <v>3.32634925427887</v>
      </c>
      <c r="D6904" s="1" t="n">
        <v>0.814958525876517</v>
      </c>
      <c r="E6904" s="1" t="n">
        <v>0.539959767283781</v>
      </c>
      <c r="F6904" s="1" t="n">
        <v>-0.251082170599323</v>
      </c>
    </row>
    <row r="6905" customFormat="false" ht="12.75" hidden="false" customHeight="false" outlineLevel="0" collapsed="false">
      <c r="A6905" s="1" t="n">
        <v>-1.20639605667786</v>
      </c>
      <c r="B6905" s="1" t="n">
        <v>-0.633277112710751</v>
      </c>
      <c r="C6905" s="1" t="n">
        <v>-0.065527313590083</v>
      </c>
      <c r="D6905" s="1" t="n">
        <v>1.38713395979558</v>
      </c>
      <c r="E6905" s="1" t="n">
        <v>1.48253287168001</v>
      </c>
      <c r="F6905" s="1" t="n">
        <v>0.898309958881554</v>
      </c>
    </row>
    <row r="6906" customFormat="false" ht="12.75" hidden="false" customHeight="false" outlineLevel="0" collapsed="false">
      <c r="A6906" s="1" t="n">
        <v>0.0524368491551156</v>
      </c>
      <c r="B6906" s="1" t="n">
        <v>-1.76909782312349</v>
      </c>
      <c r="C6906" s="1" t="n">
        <v>0.468063614850061</v>
      </c>
      <c r="D6906" s="1" t="n">
        <v>-0.0859393738125309</v>
      </c>
      <c r="E6906" s="1" t="n">
        <v>1.19828310891206</v>
      </c>
      <c r="F6906" s="1" t="n">
        <v>0.241998677554755</v>
      </c>
    </row>
    <row r="6907" customFormat="false" ht="12.75" hidden="false" customHeight="false" outlineLevel="0" collapsed="false">
      <c r="A6907" s="1" t="n">
        <v>-1.38262292058686</v>
      </c>
      <c r="B6907" s="1" t="n">
        <v>-2.46874644470852</v>
      </c>
      <c r="C6907" s="1" t="n">
        <v>1.01973530408369</v>
      </c>
      <c r="D6907" s="1" t="n">
        <v>0.979835614567109</v>
      </c>
      <c r="E6907" s="1" t="n">
        <v>0.890929202299926</v>
      </c>
      <c r="F6907" s="1" t="n">
        <v>0.277741284347145</v>
      </c>
    </row>
    <row r="6908" customFormat="false" ht="12.75" hidden="false" customHeight="false" outlineLevel="0" collapsed="false">
      <c r="A6908" s="1" t="n">
        <v>1.24150147288352</v>
      </c>
      <c r="B6908" s="1" t="n">
        <v>-1.95357378191151</v>
      </c>
      <c r="C6908" s="1" t="n">
        <v>0.531185165721693</v>
      </c>
      <c r="D6908" s="1" t="n">
        <v>-0.015276183264091</v>
      </c>
      <c r="E6908" s="1" t="n">
        <v>0.628296422713163</v>
      </c>
      <c r="F6908" s="1" t="n">
        <v>0.261614527062816</v>
      </c>
    </row>
    <row r="6909" customFormat="false" ht="12.75" hidden="false" customHeight="false" outlineLevel="0" collapsed="false">
      <c r="A6909" s="1" t="n">
        <v>0.171147609276369</v>
      </c>
      <c r="B6909" s="1" t="n">
        <v>1.01952655177834</v>
      </c>
      <c r="C6909" s="1" t="n">
        <v>0.109878937113399</v>
      </c>
      <c r="D6909" s="1" t="n">
        <v>0.135630560004995</v>
      </c>
      <c r="E6909" s="1" t="n">
        <v>0.534280059886216</v>
      </c>
      <c r="F6909" s="1" t="n">
        <v>0.805660753468099</v>
      </c>
    </row>
    <row r="6910" customFormat="false" ht="12.75" hidden="false" customHeight="false" outlineLevel="0" collapsed="false">
      <c r="A6910" s="1" t="n">
        <v>0.594564207302301</v>
      </c>
      <c r="B6910" s="1" t="n">
        <v>1.05501333746047</v>
      </c>
      <c r="C6910" s="1" t="n">
        <v>-0.830089820945484</v>
      </c>
      <c r="D6910" s="1" t="n">
        <v>-0.426949859233531</v>
      </c>
      <c r="E6910" s="1" t="n">
        <v>-1.56027133827788</v>
      </c>
      <c r="F6910" s="1" t="n">
        <v>-0.0837548085084723</v>
      </c>
    </row>
    <row r="6911" customFormat="false" ht="12.75" hidden="false" customHeight="false" outlineLevel="0" collapsed="false">
      <c r="A6911" s="1" t="n">
        <v>1.1523376670444</v>
      </c>
      <c r="B6911" s="1" t="n">
        <v>-0.254418454036848</v>
      </c>
      <c r="C6911" s="1" t="n">
        <v>-1.2553633215042</v>
      </c>
      <c r="D6911" s="1" t="n">
        <v>1.18548435820919</v>
      </c>
      <c r="E6911" s="1" t="n">
        <v>0.222451071326761</v>
      </c>
      <c r="F6911" s="1" t="n">
        <v>-0.70806357525927</v>
      </c>
    </row>
    <row r="6912" customFormat="false" ht="12.75" hidden="false" customHeight="false" outlineLevel="0" collapsed="false">
      <c r="A6912" s="1" t="n">
        <v>-0.478149564922194</v>
      </c>
      <c r="B6912" s="1" t="n">
        <v>-0.0579282078026405</v>
      </c>
      <c r="C6912" s="1" t="n">
        <v>-0.138832850510702</v>
      </c>
      <c r="D6912" s="1" t="n">
        <v>0.317314027635047</v>
      </c>
      <c r="E6912" s="1" t="n">
        <v>-0.703050930484145</v>
      </c>
      <c r="F6912" s="1" t="n">
        <v>-0.907772140813004</v>
      </c>
    </row>
    <row r="6913" customFormat="false" ht="12.75" hidden="false" customHeight="false" outlineLevel="0" collapsed="false">
      <c r="A6913" s="1" t="n">
        <v>-0.914855523256591</v>
      </c>
      <c r="B6913" s="1" t="n">
        <v>1.25702265818711</v>
      </c>
      <c r="C6913" s="1" t="n">
        <v>0.220724783278705</v>
      </c>
      <c r="D6913" s="1" t="n">
        <v>-0.196513633687438</v>
      </c>
      <c r="E6913" s="1" t="n">
        <v>0.196810533851072</v>
      </c>
      <c r="F6913" s="1" t="n">
        <v>1.48798112740645</v>
      </c>
    </row>
    <row r="6914" customFormat="false" ht="12.75" hidden="false" customHeight="false" outlineLevel="0" collapsed="false">
      <c r="A6914" s="1" t="n">
        <v>-0.113212277070148</v>
      </c>
      <c r="B6914" s="1" t="n">
        <v>0.744269412319375</v>
      </c>
      <c r="C6914" s="1" t="n">
        <v>-0.965208133996794</v>
      </c>
      <c r="D6914" s="1" t="n">
        <v>-1.67851864444192</v>
      </c>
      <c r="E6914" s="1" t="n">
        <v>0.600046845870091</v>
      </c>
      <c r="F6914" s="1" t="n">
        <v>-1.253092314765</v>
      </c>
    </row>
    <row r="6915" customFormat="false" ht="12.75" hidden="false" customHeight="false" outlineLevel="0" collapsed="false">
      <c r="A6915" s="1" t="n">
        <v>0.673959750603684</v>
      </c>
      <c r="B6915" s="1" t="n">
        <v>0.568487545959435</v>
      </c>
      <c r="C6915" s="1" t="n">
        <v>1.09024618536775</v>
      </c>
      <c r="D6915" s="1" t="n">
        <v>-0.421615465763752</v>
      </c>
      <c r="E6915" s="1" t="n">
        <v>0.650826417158608</v>
      </c>
      <c r="F6915" s="1" t="n">
        <v>-1.78778304373118</v>
      </c>
    </row>
    <row r="6916" customFormat="false" ht="12.75" hidden="false" customHeight="false" outlineLevel="0" collapsed="false">
      <c r="A6916" s="1" t="n">
        <v>0.594352382422528</v>
      </c>
      <c r="B6916" s="1" t="n">
        <v>1.80810898082513</v>
      </c>
      <c r="C6916" s="1" t="n">
        <v>0.558161331283153</v>
      </c>
      <c r="D6916" s="1" t="n">
        <v>-0.0100734983591263</v>
      </c>
      <c r="E6916" s="1" t="n">
        <v>0.452044255832175</v>
      </c>
      <c r="F6916" s="1" t="n">
        <v>0.596551124188252</v>
      </c>
    </row>
    <row r="6917" customFormat="false" ht="12.75" hidden="false" customHeight="false" outlineLevel="0" collapsed="false">
      <c r="A6917" s="1" t="n">
        <v>-0.149523834630952</v>
      </c>
      <c r="B6917" s="1" t="n">
        <v>2.40384225919169</v>
      </c>
      <c r="C6917" s="1" t="n">
        <v>0.285946370495143</v>
      </c>
      <c r="D6917" s="1" t="n">
        <v>-0.540523905767919</v>
      </c>
      <c r="E6917" s="1" t="n">
        <v>0.466665769030886</v>
      </c>
      <c r="F6917" s="1" t="n">
        <v>0.780778805498035</v>
      </c>
    </row>
    <row r="6918" customFormat="false" ht="12.75" hidden="false" customHeight="false" outlineLevel="0" collapsed="false">
      <c r="A6918" s="1" t="n">
        <v>-0.31330425518688</v>
      </c>
      <c r="B6918" s="1" t="n">
        <v>-0.85387033731658</v>
      </c>
      <c r="C6918" s="1" t="n">
        <v>-0.0436520072589675</v>
      </c>
      <c r="D6918" s="1" t="n">
        <v>-0.0430585874989958</v>
      </c>
      <c r="E6918" s="1" t="n">
        <v>0.262842048101254</v>
      </c>
      <c r="F6918" s="1" t="n">
        <v>-1.05447860765514</v>
      </c>
    </row>
    <row r="6919" customFormat="false" ht="12.75" hidden="false" customHeight="false" outlineLevel="0" collapsed="false">
      <c r="A6919" s="1" t="n">
        <v>1.34087545682276</v>
      </c>
      <c r="B6919" s="1" t="n">
        <v>-0.00587490005429669</v>
      </c>
      <c r="C6919" s="1" t="n">
        <v>0.783200304887114</v>
      </c>
      <c r="D6919" s="1" t="n">
        <v>-0.743898128169133</v>
      </c>
      <c r="E6919" s="1" t="n">
        <v>-0.00256194585160081</v>
      </c>
      <c r="F6919" s="1" t="n">
        <v>0.746650931057126</v>
      </c>
    </row>
    <row r="6920" customFormat="false" ht="12.75" hidden="false" customHeight="false" outlineLevel="0" collapsed="false">
      <c r="A6920" s="1" t="n">
        <v>1.82842093831685</v>
      </c>
      <c r="B6920" s="1" t="n">
        <v>-1.32381884636898</v>
      </c>
      <c r="C6920" s="1" t="n">
        <v>0.57340380478485</v>
      </c>
      <c r="D6920" s="1" t="n">
        <v>0.449151498077782</v>
      </c>
      <c r="E6920" s="1" t="n">
        <v>-1.57326539938666</v>
      </c>
      <c r="F6920" s="1" t="n">
        <v>-1.03550330094752</v>
      </c>
    </row>
    <row r="6921" customFormat="false" ht="12.75" hidden="false" customHeight="false" outlineLevel="0" collapsed="false">
      <c r="A6921" s="1" t="n">
        <v>-0.324048436179535</v>
      </c>
      <c r="B6921" s="1" t="n">
        <v>1.41551580600926</v>
      </c>
      <c r="C6921" s="1" t="n">
        <v>-0.297483557928706</v>
      </c>
      <c r="D6921" s="1" t="n">
        <v>1.35432615198769</v>
      </c>
      <c r="E6921" s="1" t="n">
        <v>1.9689228661809</v>
      </c>
      <c r="F6921" s="1" t="n">
        <v>-0.110068435234251</v>
      </c>
    </row>
    <row r="6922" customFormat="false" ht="12.75" hidden="false" customHeight="false" outlineLevel="0" collapsed="false">
      <c r="A6922" s="1" t="n">
        <v>-0.633744139126231</v>
      </c>
      <c r="B6922" s="1" t="n">
        <v>-0.805319733009036</v>
      </c>
      <c r="C6922" s="1" t="n">
        <v>-0.768245513840972</v>
      </c>
      <c r="D6922" s="1" t="n">
        <v>-0.53374659936244</v>
      </c>
      <c r="E6922" s="1" t="n">
        <v>1.99039420785741</v>
      </c>
      <c r="F6922" s="1" t="n">
        <v>1.02674698946491</v>
      </c>
    </row>
    <row r="6923" customFormat="false" ht="12.75" hidden="false" customHeight="false" outlineLevel="0" collapsed="false">
      <c r="A6923" s="1" t="n">
        <v>0.575427643839727</v>
      </c>
      <c r="B6923" s="1" t="n">
        <v>-0.328567166972422</v>
      </c>
      <c r="C6923" s="1" t="n">
        <v>-1.24085252897127</v>
      </c>
      <c r="D6923" s="1" t="n">
        <v>1.02171752061265</v>
      </c>
      <c r="E6923" s="1" t="n">
        <v>-0.0394695879633324</v>
      </c>
      <c r="F6923" s="1" t="n">
        <v>-0.674666229546154</v>
      </c>
    </row>
    <row r="6924" customFormat="false" ht="12.75" hidden="false" customHeight="false" outlineLevel="0" collapsed="false">
      <c r="A6924" s="1" t="n">
        <v>-1.0633137982415</v>
      </c>
      <c r="B6924" s="1" t="n">
        <v>0.232364340010347</v>
      </c>
      <c r="C6924" s="1" t="n">
        <v>-0.995362250807468</v>
      </c>
      <c r="D6924" s="1" t="n">
        <v>0.791681307291723</v>
      </c>
      <c r="E6924" s="1" t="n">
        <v>-1.47817345547979</v>
      </c>
      <c r="F6924" s="1" t="n">
        <v>2.17584905870399</v>
      </c>
    </row>
    <row r="6925" customFormat="false" ht="12.75" hidden="false" customHeight="false" outlineLevel="0" collapsed="false">
      <c r="A6925" s="1" t="n">
        <v>-1.48006601294808</v>
      </c>
      <c r="B6925" s="1" t="n">
        <v>-0.633684808524791</v>
      </c>
      <c r="C6925" s="1" t="n">
        <v>-0.263307054093869</v>
      </c>
      <c r="D6925" s="1" t="n">
        <v>-0.337891665497489</v>
      </c>
      <c r="E6925" s="1" t="n">
        <v>1.70001250220719</v>
      </c>
      <c r="F6925" s="1" t="n">
        <v>-0.888489309226068</v>
      </c>
    </row>
    <row r="6926" customFormat="false" ht="12.75" hidden="false" customHeight="false" outlineLevel="0" collapsed="false">
      <c r="A6926" s="1" t="n">
        <v>0.949229385322451</v>
      </c>
      <c r="B6926" s="1" t="n">
        <v>1.01364765531807</v>
      </c>
      <c r="C6926" s="1" t="n">
        <v>-1.492394197162</v>
      </c>
      <c r="D6926" s="1" t="n">
        <v>-0.129315659589408</v>
      </c>
      <c r="E6926" s="1" t="n">
        <v>0.588716598084141</v>
      </c>
      <c r="F6926" s="1" t="n">
        <v>-0.38689146184511</v>
      </c>
    </row>
    <row r="6927" customFormat="false" ht="12.75" hidden="false" customHeight="false" outlineLevel="0" collapsed="false">
      <c r="A6927" s="1" t="n">
        <v>-0.5265789734247</v>
      </c>
      <c r="B6927" s="1" t="n">
        <v>-0.578645322541805</v>
      </c>
      <c r="C6927" s="1" t="n">
        <v>1.02649550682213</v>
      </c>
      <c r="D6927" s="1" t="n">
        <v>0.771931022672222</v>
      </c>
      <c r="E6927" s="1" t="n">
        <v>0.386788315056986</v>
      </c>
      <c r="F6927" s="1" t="n">
        <v>-3.19615485306812</v>
      </c>
    </row>
    <row r="6928" customFormat="false" ht="12.75" hidden="false" customHeight="false" outlineLevel="0" collapsed="false">
      <c r="A6928" s="1" t="n">
        <v>0.413928012402995</v>
      </c>
      <c r="B6928" s="1" t="n">
        <v>-0.922314429338667</v>
      </c>
      <c r="C6928" s="1" t="n">
        <v>-0.366947603805214</v>
      </c>
      <c r="D6928" s="1" t="n">
        <v>-0.524045907301262</v>
      </c>
      <c r="E6928" s="1" t="n">
        <v>-1.01266828715305</v>
      </c>
      <c r="F6928" s="1" t="n">
        <v>-1.92536871585958</v>
      </c>
    </row>
    <row r="6929" customFormat="false" ht="12.75" hidden="false" customHeight="false" outlineLevel="0" collapsed="false">
      <c r="A6929" s="1" t="n">
        <v>-1.52537962350598</v>
      </c>
      <c r="B6929" s="1" t="n">
        <v>-1.86979658583402</v>
      </c>
      <c r="C6929" s="1" t="n">
        <v>0.680173209293652</v>
      </c>
      <c r="D6929" s="1" t="n">
        <v>0.579993238065697</v>
      </c>
      <c r="E6929" s="1" t="n">
        <v>0.103931050278396</v>
      </c>
      <c r="F6929" s="1" t="n">
        <v>0.34944799824295</v>
      </c>
    </row>
    <row r="6930" customFormat="false" ht="12.75" hidden="false" customHeight="false" outlineLevel="0" collapsed="false">
      <c r="A6930" s="1" t="n">
        <v>0.264978929924854</v>
      </c>
      <c r="B6930" s="1" t="n">
        <v>-0.272684987447277</v>
      </c>
      <c r="C6930" s="1" t="n">
        <v>1.63575275760857</v>
      </c>
      <c r="D6930" s="1" t="n">
        <v>1.46059153331092</v>
      </c>
      <c r="E6930" s="1" t="n">
        <v>0.506151262138749</v>
      </c>
      <c r="F6930" s="1" t="n">
        <v>-0.304909930095676</v>
      </c>
    </row>
    <row r="6931" customFormat="false" ht="12.75" hidden="false" customHeight="false" outlineLevel="0" collapsed="false">
      <c r="A6931" s="1" t="n">
        <v>-0.738759065793163</v>
      </c>
      <c r="B6931" s="1" t="n">
        <v>-0.793432550868734</v>
      </c>
      <c r="C6931" s="1" t="n">
        <v>-0.192873157265401</v>
      </c>
      <c r="D6931" s="1" t="n">
        <v>1.41210694927672</v>
      </c>
      <c r="E6931" s="1" t="n">
        <v>0.221668757655738</v>
      </c>
      <c r="F6931" s="1" t="n">
        <v>0.523588541203883</v>
      </c>
    </row>
    <row r="6932" customFormat="false" ht="12.75" hidden="false" customHeight="false" outlineLevel="0" collapsed="false">
      <c r="A6932" s="1" t="n">
        <v>-0.0354489434387018</v>
      </c>
      <c r="B6932" s="1" t="n">
        <v>-0.293753363990163</v>
      </c>
      <c r="C6932" s="1" t="n">
        <v>-0.60412077287713</v>
      </c>
      <c r="D6932" s="1" t="n">
        <v>0.715157827281232</v>
      </c>
      <c r="E6932" s="1" t="n">
        <v>0.277741284347145</v>
      </c>
      <c r="F6932" s="1" t="n">
        <v>-1.2363377371098</v>
      </c>
    </row>
    <row r="6933" customFormat="false" ht="12.75" hidden="false" customHeight="false" outlineLevel="0" collapsed="false">
      <c r="A6933" s="1" t="n">
        <v>0.306559869696297</v>
      </c>
      <c r="B6933" s="1" t="n">
        <v>0.203742756677652</v>
      </c>
      <c r="C6933" s="1" t="n">
        <v>0.199136224166415</v>
      </c>
      <c r="D6933" s="1" t="n">
        <v>-0.739965050533864</v>
      </c>
      <c r="E6933" s="1" t="n">
        <v>0.0123039261652426</v>
      </c>
      <c r="F6933" s="1" t="n">
        <v>2.15200905986916</v>
      </c>
    </row>
    <row r="6934" customFormat="false" ht="12.75" hidden="false" customHeight="false" outlineLevel="0" collapsed="false">
      <c r="A6934" s="1" t="n">
        <v>0.0107740129645397</v>
      </c>
      <c r="B6934" s="1" t="n">
        <v>-0.268842725297178</v>
      </c>
      <c r="C6934" s="1" t="n">
        <v>1.0134066194102</v>
      </c>
      <c r="D6934" s="1" t="n">
        <v>-0.0294989325612014</v>
      </c>
      <c r="E6934" s="1" t="n">
        <v>-0.336488768094651</v>
      </c>
      <c r="F6934" s="1" t="n">
        <v>0.516191430801724</v>
      </c>
    </row>
    <row r="6935" customFormat="false" ht="12.75" hidden="false" customHeight="false" outlineLevel="0" collapsed="false">
      <c r="A6935" s="1" t="n">
        <v>0.391584825662426</v>
      </c>
      <c r="B6935" s="1" t="n">
        <v>0.162025029319973</v>
      </c>
      <c r="C6935" s="1" t="n">
        <v>0.313187762039973</v>
      </c>
      <c r="D6935" s="1" t="n">
        <v>0.765756536605154</v>
      </c>
      <c r="E6935" s="1" t="n">
        <v>0.223984512747905</v>
      </c>
      <c r="F6935" s="1" t="n">
        <v>-0.808718920168626</v>
      </c>
    </row>
    <row r="6936" customFormat="false" ht="12.75" hidden="false" customHeight="false" outlineLevel="0" collapsed="false">
      <c r="A6936" s="1" t="n">
        <v>-2.62086200992961</v>
      </c>
      <c r="B6936" s="1" t="n">
        <v>0.125361608393045</v>
      </c>
      <c r="C6936" s="1" t="n">
        <v>0.471820982216411</v>
      </c>
      <c r="D6936" s="1" t="n">
        <v>-1.72266470259127</v>
      </c>
      <c r="E6936" s="1" t="n">
        <v>1.02354874141793</v>
      </c>
      <c r="F6936" s="1" t="n">
        <v>-1.56107817854836</v>
      </c>
    </row>
    <row r="6937" customFormat="false" ht="12.75" hidden="false" customHeight="false" outlineLevel="0" collapsed="false">
      <c r="A6937" s="1" t="n">
        <v>0.206971715105504</v>
      </c>
      <c r="B6937" s="1" t="n">
        <v>-0.576714052891226</v>
      </c>
      <c r="C6937" s="1" t="n">
        <v>-0.528643791141194</v>
      </c>
      <c r="D6937" s="1" t="n">
        <v>-0.752486384346118</v>
      </c>
      <c r="E6937" s="1" t="n">
        <v>-0.263673578036076</v>
      </c>
      <c r="F6937" s="1" t="n">
        <v>-0.871209680837769</v>
      </c>
    </row>
    <row r="6938" customFormat="false" ht="12.75" hidden="false" customHeight="false" outlineLevel="0" collapsed="false">
      <c r="A6938" s="1" t="n">
        <v>-0.475016741828797</v>
      </c>
      <c r="B6938" s="1" t="n">
        <v>0.202098800480948</v>
      </c>
      <c r="C6938" s="1" t="n">
        <v>1.46606647388296</v>
      </c>
      <c r="D6938" s="1" t="n">
        <v>-1.74865051852775</v>
      </c>
      <c r="E6938" s="1" t="n">
        <v>0.293338912557815</v>
      </c>
      <c r="F6938" s="1" t="n">
        <v>-0.943719040753152</v>
      </c>
    </row>
    <row r="6939" customFormat="false" ht="12.75" hidden="false" customHeight="false" outlineLevel="0" collapsed="false">
      <c r="A6939" s="1" t="n">
        <v>-0.0779568706216834</v>
      </c>
      <c r="B6939" s="1" t="n">
        <v>-1.4712499817073</v>
      </c>
      <c r="C6939" s="1" t="n">
        <v>0.00751502872547033</v>
      </c>
      <c r="D6939" s="1" t="n">
        <v>0.901183673530937</v>
      </c>
      <c r="E6939" s="1" t="n">
        <v>0.218381169284043</v>
      </c>
      <c r="F6939" s="1" t="n">
        <v>0.853563528861447</v>
      </c>
    </row>
    <row r="6940" customFormat="false" ht="12.75" hidden="false" customHeight="false" outlineLevel="0" collapsed="false">
      <c r="A6940" s="1" t="n">
        <v>-0.0930161853438052</v>
      </c>
      <c r="B6940" s="1" t="n">
        <v>-0.716019478844105</v>
      </c>
      <c r="C6940" s="1" t="n">
        <v>1.45248028493998</v>
      </c>
      <c r="D6940" s="1" t="n">
        <v>0.934059367386887</v>
      </c>
      <c r="E6940" s="1" t="n">
        <v>-0.432851792174394</v>
      </c>
      <c r="F6940" s="1" t="n">
        <v>-0.112465053141144</v>
      </c>
    </row>
    <row r="6941" customFormat="false" ht="12.75" hidden="false" customHeight="false" outlineLevel="0" collapsed="false">
      <c r="A6941" s="1" t="n">
        <v>1.48962867184784</v>
      </c>
      <c r="B6941" s="1" t="n">
        <v>-0.33835715403231</v>
      </c>
      <c r="C6941" s="1" t="n">
        <v>-0.578645322541805</v>
      </c>
      <c r="D6941" s="1" t="n">
        <v>-1.19292135609215</v>
      </c>
      <c r="E6941" s="1" t="n">
        <v>1.15024179452338</v>
      </c>
      <c r="F6941" s="1" t="n">
        <v>2.12745968113523</v>
      </c>
    </row>
    <row r="6942" customFormat="false" ht="12.75" hidden="false" customHeight="false" outlineLevel="0" collapsed="false">
      <c r="A6942" s="1" t="n">
        <v>0.610141833807784</v>
      </c>
      <c r="B6942" s="1" t="n">
        <v>-0.931990512488687</v>
      </c>
      <c r="C6942" s="1" t="n">
        <v>0.644714353276222</v>
      </c>
      <c r="D6942" s="1" t="n">
        <v>-1.6012296929494</v>
      </c>
      <c r="E6942" s="1" t="n">
        <v>0.251076382475789</v>
      </c>
      <c r="F6942" s="1" t="n">
        <v>2.01629569139799</v>
      </c>
    </row>
    <row r="6943" customFormat="false" ht="12.75" hidden="false" customHeight="false" outlineLevel="0" collapsed="false">
      <c r="A6943" s="1" t="n">
        <v>-0.312502112387855</v>
      </c>
      <c r="B6943" s="1" t="n">
        <v>-0.240380058400128</v>
      </c>
      <c r="C6943" s="1" t="n">
        <v>-0.427218113119288</v>
      </c>
      <c r="D6943" s="1" t="n">
        <v>-0.821113851770218</v>
      </c>
      <c r="E6943" s="1" t="n">
        <v>-1.96358278592615</v>
      </c>
      <c r="F6943" s="1" t="n">
        <v>-1.31222463715687</v>
      </c>
    </row>
    <row r="6944" customFormat="false" ht="12.75" hidden="false" customHeight="false" outlineLevel="0" collapsed="false">
      <c r="A6944" s="1" t="n">
        <v>-0.116608880480425</v>
      </c>
      <c r="B6944" s="1" t="n">
        <v>0.871651168164151</v>
      </c>
      <c r="C6944" s="1" t="n">
        <v>-0.407170510042852</v>
      </c>
      <c r="D6944" s="1" t="n">
        <v>-0.711191268950731</v>
      </c>
      <c r="E6944" s="1" t="n">
        <v>-1.30861865397587</v>
      </c>
      <c r="F6944" s="1" t="n">
        <v>1.68347936854548</v>
      </c>
    </row>
    <row r="6945" customFormat="false" ht="12.75" hidden="false" customHeight="false" outlineLevel="0" collapsed="false">
      <c r="A6945" s="1" t="n">
        <v>0.420140735233564</v>
      </c>
      <c r="B6945" s="1" t="n">
        <v>0.115757918454525</v>
      </c>
      <c r="C6945" s="1" t="n">
        <v>0.893022134862551</v>
      </c>
      <c r="D6945" s="1" t="n">
        <v>0.665388019877072</v>
      </c>
      <c r="E6945" s="1" t="n">
        <v>-0.769290312004285</v>
      </c>
      <c r="F6945" s="1" t="n">
        <v>-0.128695340429732</v>
      </c>
    </row>
    <row r="6946" customFormat="false" ht="12.75" hidden="false" customHeight="false" outlineLevel="0" collapsed="false">
      <c r="A6946" s="1" t="n">
        <v>1.35883494617593</v>
      </c>
      <c r="B6946" s="1" t="n">
        <v>0.0523676709874287</v>
      </c>
      <c r="C6946" s="1" t="n">
        <v>-0.903103989883366</v>
      </c>
      <c r="D6946" s="1" t="n">
        <v>0.515537102496445</v>
      </c>
      <c r="E6946" s="1" t="n">
        <v>0.675807182566639</v>
      </c>
      <c r="F6946" s="1" t="n">
        <v>1.19642267347777</v>
      </c>
    </row>
    <row r="6947" customFormat="false" ht="12.75" hidden="false" customHeight="false" outlineLevel="0" collapsed="false">
      <c r="A6947" s="1" t="n">
        <v>-1.64705435910195</v>
      </c>
      <c r="B6947" s="1" t="n">
        <v>-1.59988316141979</v>
      </c>
      <c r="C6947" s="1" t="n">
        <v>-0.633569828508951</v>
      </c>
      <c r="D6947" s="1" t="n">
        <v>0.57340380478485</v>
      </c>
      <c r="E6947" s="1" t="n">
        <v>0.150266363430965</v>
      </c>
      <c r="F6947" s="1" t="n">
        <v>-1.98473862012564</v>
      </c>
    </row>
    <row r="6948" customFormat="false" ht="12.75" hidden="false" customHeight="false" outlineLevel="0" collapsed="false">
      <c r="A6948" s="1" t="n">
        <v>0.0467329461892636</v>
      </c>
      <c r="B6948" s="1" t="n">
        <v>0.524552930545778</v>
      </c>
      <c r="C6948" s="1" t="n">
        <v>1.47904137417305</v>
      </c>
      <c r="D6948" s="1" t="n">
        <v>0.21169109378413</v>
      </c>
      <c r="E6948" s="1" t="n">
        <v>0.963722913705991</v>
      </c>
      <c r="F6948" s="1" t="n">
        <v>0.0403132939271309</v>
      </c>
    </row>
    <row r="6949" customFormat="false" ht="12.75" hidden="false" customHeight="false" outlineLevel="0" collapsed="false">
      <c r="A6949" s="1" t="n">
        <v>0.999937087590077</v>
      </c>
      <c r="B6949" s="1" t="n">
        <v>0.769458358192928</v>
      </c>
      <c r="C6949" s="1" t="n">
        <v>0.595702462018467</v>
      </c>
      <c r="D6949" s="1" t="n">
        <v>-1.11737993415248</v>
      </c>
      <c r="E6949" s="1" t="n">
        <v>0.0634162066090765</v>
      </c>
      <c r="F6949" s="1" t="n">
        <v>1.57961004478733</v>
      </c>
    </row>
    <row r="6950" customFormat="false" ht="12.75" hidden="false" customHeight="false" outlineLevel="0" collapsed="false">
      <c r="A6950" s="1" t="n">
        <v>-1.17145145707944</v>
      </c>
      <c r="B6950" s="1" t="n">
        <v>-0.827569382402699</v>
      </c>
      <c r="C6950" s="1" t="n">
        <v>1.46579203856931</v>
      </c>
      <c r="D6950" s="1" t="n">
        <v>-0.2729529775064</v>
      </c>
      <c r="E6950" s="1" t="n">
        <v>0.265853648686275</v>
      </c>
      <c r="F6950" s="1" t="n">
        <v>0.283268094540865</v>
      </c>
    </row>
    <row r="6951" customFormat="false" ht="12.75" hidden="false" customHeight="false" outlineLevel="0" collapsed="false">
      <c r="A6951" s="1" t="n">
        <v>0.892185684709672</v>
      </c>
      <c r="B6951" s="1" t="n">
        <v>0.602463578392545</v>
      </c>
      <c r="C6951" s="1" t="n">
        <v>0.337283835235669</v>
      </c>
      <c r="D6951" s="1" t="n">
        <v>1.50236533025202</v>
      </c>
      <c r="E6951" s="1" t="n">
        <v>-0.23762203817365</v>
      </c>
      <c r="F6951" s="1" t="n">
        <v>-0.58022388684184</v>
      </c>
    </row>
    <row r="6952" customFormat="false" ht="12.75" hidden="false" customHeight="false" outlineLevel="0" collapsed="false">
      <c r="A6952" s="1" t="n">
        <v>-0.348377276187345</v>
      </c>
      <c r="B6952" s="1" t="n">
        <v>-0.829808239916932</v>
      </c>
      <c r="C6952" s="1" t="n">
        <v>-0.594059515278012</v>
      </c>
      <c r="D6952" s="1" t="n">
        <v>0.686752537368212</v>
      </c>
      <c r="E6952" s="1" t="n">
        <v>0.73105371571097</v>
      </c>
      <c r="F6952" s="1" t="n">
        <v>-1.27068377476644</v>
      </c>
    </row>
    <row r="6953" customFormat="false" ht="12.75" hidden="false" customHeight="false" outlineLevel="0" collapsed="false">
      <c r="A6953" s="1" t="n">
        <v>1.13503546865982</v>
      </c>
      <c r="B6953" s="1" t="n">
        <v>-0.607038204700086</v>
      </c>
      <c r="C6953" s="1" t="n">
        <v>1.67017899705926</v>
      </c>
      <c r="D6953" s="1" t="n">
        <v>-1.09989592761047</v>
      </c>
      <c r="E6953" s="1" t="n">
        <v>-0.100952707889426</v>
      </c>
      <c r="F6953" s="1" t="n">
        <v>0.5575413824704</v>
      </c>
    </row>
    <row r="6954" customFormat="false" ht="12.75" hidden="false" customHeight="false" outlineLevel="0" collapsed="false">
      <c r="A6954" s="1" t="n">
        <v>0.474025036918175</v>
      </c>
      <c r="B6954" s="1" t="n">
        <v>-0.224582756802369</v>
      </c>
      <c r="C6954" s="1" t="n">
        <v>-1.33835375539337</v>
      </c>
      <c r="D6954" s="1" t="n">
        <v>1.10394952554065</v>
      </c>
      <c r="E6954" s="1" t="n">
        <v>-0.738210759287678</v>
      </c>
      <c r="F6954" s="1" t="n">
        <v>-0.953169954065408</v>
      </c>
    </row>
    <row r="6955" customFormat="false" ht="12.75" hidden="false" customHeight="false" outlineLevel="0" collapsed="false">
      <c r="A6955" s="1" t="n">
        <v>0.568487545959435</v>
      </c>
      <c r="B6955" s="1" t="n">
        <v>3.18774176638538</v>
      </c>
      <c r="C6955" s="1" t="n">
        <v>-2.51243588202655</v>
      </c>
      <c r="D6955" s="1" t="n">
        <v>-0.479146737630329</v>
      </c>
      <c r="E6955" s="1" t="n">
        <v>0.982066925304562</v>
      </c>
      <c r="F6955" s="1" t="n">
        <v>-0.863597720459964</v>
      </c>
    </row>
    <row r="6956" customFormat="false" ht="12.75" hidden="false" customHeight="false" outlineLevel="0" collapsed="false">
      <c r="A6956" s="1" t="n">
        <v>-0.949372531614598</v>
      </c>
      <c r="B6956" s="1" t="n">
        <v>1.00117301022074</v>
      </c>
      <c r="C6956" s="1" t="n">
        <v>0.860226259207798</v>
      </c>
      <c r="D6956" s="1" t="n">
        <v>-1.00503429036052</v>
      </c>
      <c r="E6956" s="1" t="n">
        <v>-1.50180708485695</v>
      </c>
      <c r="F6956" s="1" t="n">
        <v>-0.798024851177388</v>
      </c>
    </row>
    <row r="6957" customFormat="false" ht="12.75" hidden="false" customHeight="false" outlineLevel="0" collapsed="false">
      <c r="A6957" s="1" t="n">
        <v>-0.990785464161877</v>
      </c>
      <c r="B6957" s="1" t="n">
        <v>-0.664269120922323</v>
      </c>
      <c r="C6957" s="1" t="n">
        <v>-0.436400961102575</v>
      </c>
      <c r="D6957" s="1" t="n">
        <v>-0.724019992779032</v>
      </c>
      <c r="E6957" s="1" t="n">
        <v>-1.74983105934199</v>
      </c>
      <c r="F6957" s="1" t="n">
        <v>-1.40357387232129</v>
      </c>
    </row>
    <row r="6958" customFormat="false" ht="12.75" hidden="false" customHeight="false" outlineLevel="0" collapsed="false">
      <c r="A6958" s="1" t="n">
        <v>-0.371667450660892</v>
      </c>
      <c r="B6958" s="1" t="n">
        <v>1.6337607727287</v>
      </c>
      <c r="C6958" s="1" t="n">
        <v>0.780851523613939</v>
      </c>
      <c r="D6958" s="1" t="n">
        <v>-0.0458798181411183</v>
      </c>
      <c r="E6958" s="1" t="n">
        <v>2.44166687464977</v>
      </c>
      <c r="F6958" s="1" t="n">
        <v>-0.780759499451062</v>
      </c>
    </row>
    <row r="6959" customFormat="false" ht="12.75" hidden="false" customHeight="false" outlineLevel="0" collapsed="false">
      <c r="A6959" s="1" t="n">
        <v>0.50349103150268</v>
      </c>
      <c r="B6959" s="1" t="n">
        <v>-0.320746477210892</v>
      </c>
      <c r="C6959" s="1" t="n">
        <v>0.0647042037732345</v>
      </c>
      <c r="D6959" s="1" t="n">
        <v>0.13012125632406</v>
      </c>
      <c r="E6959" s="1" t="n">
        <v>-0.322200899830628</v>
      </c>
      <c r="F6959" s="1" t="n">
        <v>-0.164378057923328</v>
      </c>
    </row>
    <row r="6960" customFormat="false" ht="12.75" hidden="false" customHeight="false" outlineLevel="0" collapsed="false">
      <c r="A6960" s="1" t="n">
        <v>-0.932594286782102</v>
      </c>
      <c r="B6960" s="1" t="n">
        <v>-0.196160205915608</v>
      </c>
      <c r="C6960" s="1" t="n">
        <v>1.90209682402912</v>
      </c>
      <c r="D6960" s="1" t="n">
        <v>0.46526062338323</v>
      </c>
      <c r="E6960" s="1" t="n">
        <v>1.23026955513949</v>
      </c>
      <c r="F6960" s="1" t="n">
        <v>-1.6546106604928</v>
      </c>
    </row>
    <row r="6961" customFormat="false" ht="12.75" hidden="false" customHeight="false" outlineLevel="0" collapsed="false">
      <c r="A6961" s="1" t="n">
        <v>0.945949944841359</v>
      </c>
      <c r="B6961" s="1" t="n">
        <v>-1.06553838234022</v>
      </c>
      <c r="C6961" s="1" t="n">
        <v>0.738159176711871</v>
      </c>
      <c r="D6961" s="1" t="n">
        <v>-0.72968415929956</v>
      </c>
      <c r="E6961" s="1" t="n">
        <v>0.758944964176697</v>
      </c>
      <c r="F6961" s="1" t="n">
        <v>1.50892721727767</v>
      </c>
    </row>
    <row r="6962" customFormat="false" ht="12.75" hidden="false" customHeight="false" outlineLevel="0" collapsed="false">
      <c r="A6962" s="1" t="n">
        <v>0.956680611310247</v>
      </c>
      <c r="B6962" s="1" t="n">
        <v>-0.834746176061617</v>
      </c>
      <c r="C6962" s="1" t="n">
        <v>-0.725630495622692</v>
      </c>
      <c r="D6962" s="1" t="n">
        <v>-1.2544715716448</v>
      </c>
      <c r="E6962" s="1" t="n">
        <v>0.750421347126329</v>
      </c>
      <c r="F6962" s="1" t="n">
        <v>0.244779350422225</v>
      </c>
    </row>
    <row r="6963" customFormat="false" ht="12.75" hidden="false" customHeight="false" outlineLevel="0" collapsed="false">
      <c r="A6963" s="1" t="n">
        <v>-0.445165549876859</v>
      </c>
      <c r="B6963" s="1" t="n">
        <v>-0.5265789734247</v>
      </c>
      <c r="C6963" s="1" t="n">
        <v>-1.76032261864091</v>
      </c>
      <c r="D6963" s="1" t="n">
        <v>1.02063449284275</v>
      </c>
      <c r="E6963" s="1" t="n">
        <v>2.00534522012529</v>
      </c>
      <c r="F6963" s="1" t="n">
        <v>-0.803072043676816</v>
      </c>
    </row>
    <row r="6964" customFormat="false" ht="12.75" hidden="false" customHeight="false" outlineLevel="0" collapsed="false">
      <c r="A6964" s="1" t="n">
        <v>1.08413004706513</v>
      </c>
      <c r="B6964" s="1" t="n">
        <v>-0.221348131280131</v>
      </c>
      <c r="C6964" s="1" t="n">
        <v>-1.11906607560702</v>
      </c>
      <c r="D6964" s="1" t="n">
        <v>-0.0818324820194966</v>
      </c>
      <c r="E6964" s="1" t="n">
        <v>0.48179658178087</v>
      </c>
      <c r="F6964" s="1" t="n">
        <v>0.475500160500991</v>
      </c>
    </row>
    <row r="6965" customFormat="false" ht="12.75" hidden="false" customHeight="false" outlineLevel="0" collapsed="false">
      <c r="A6965" s="1" t="n">
        <v>0.626021743383959</v>
      </c>
      <c r="B6965" s="1" t="n">
        <v>-0.607067876141433</v>
      </c>
      <c r="C6965" s="1" t="n">
        <v>-1.49623235808066</v>
      </c>
      <c r="D6965" s="1" t="n">
        <v>-0.422801241076137</v>
      </c>
      <c r="E6965" s="1" t="n">
        <v>1.37072063522816</v>
      </c>
      <c r="F6965" s="1" t="n">
        <v>0.58392971570658</v>
      </c>
    </row>
    <row r="6966" customFormat="false" ht="12.75" hidden="false" customHeight="false" outlineLevel="0" collapsed="false">
      <c r="A6966" s="1" t="n">
        <v>0.242359368079103</v>
      </c>
      <c r="B6966" s="1" t="n">
        <v>0.0773055428869047</v>
      </c>
      <c r="C6966" s="1" t="n">
        <v>0.578954088471593</v>
      </c>
      <c r="D6966" s="1" t="n">
        <v>-0.0454379421897974</v>
      </c>
      <c r="E6966" s="1" t="n">
        <v>-1.07770636305191</v>
      </c>
      <c r="F6966" s="1" t="n">
        <v>0.201749727298462</v>
      </c>
    </row>
    <row r="6967" customFormat="false" ht="12.75" hidden="false" customHeight="false" outlineLevel="0" collapsed="false">
      <c r="A6967" s="1" t="n">
        <v>1.48149726591586</v>
      </c>
      <c r="B6967" s="1" t="n">
        <v>-0.263045479656036</v>
      </c>
      <c r="C6967" s="1" t="n">
        <v>-0.404938499517767</v>
      </c>
      <c r="D6967" s="1" t="n">
        <v>-0.814705799836969</v>
      </c>
      <c r="E6967" s="1" t="n">
        <v>-0.290508083374999</v>
      </c>
      <c r="F6967" s="1" t="n">
        <v>1.2201558761622</v>
      </c>
    </row>
    <row r="6968" customFormat="false" ht="12.75" hidden="false" customHeight="false" outlineLevel="0" collapsed="false">
      <c r="A6968" s="1" t="n">
        <v>1.51596008093172</v>
      </c>
      <c r="B6968" s="1" t="n">
        <v>2.41371091342414</v>
      </c>
      <c r="C6968" s="1" t="n">
        <v>0.147188398405694</v>
      </c>
      <c r="D6968" s="1" t="n">
        <v>-0.119920467632937</v>
      </c>
      <c r="E6968" s="1" t="n">
        <v>-1.95266384737977</v>
      </c>
      <c r="F6968" s="1" t="n">
        <v>1.26017618196739</v>
      </c>
    </row>
    <row r="6969" customFormat="false" ht="12.75" hidden="false" customHeight="false" outlineLevel="0" collapsed="false">
      <c r="A6969" s="1" t="n">
        <v>-0.873234277255692</v>
      </c>
      <c r="B6969" s="1" t="n">
        <v>-0.069849430324427</v>
      </c>
      <c r="C6969" s="1" t="n">
        <v>-0.494623051173255</v>
      </c>
      <c r="D6969" s="1" t="n">
        <v>0.0224915649205318</v>
      </c>
      <c r="E6969" s="1" t="n">
        <v>0.73176252538649</v>
      </c>
      <c r="F6969" s="1" t="n">
        <v>0.757821197625566</v>
      </c>
    </row>
    <row r="6970" customFormat="false" ht="12.75" hidden="false" customHeight="false" outlineLevel="0" collapsed="false">
      <c r="A6970" s="1" t="n">
        <v>-0.549723034297752</v>
      </c>
      <c r="B6970" s="1" t="n">
        <v>-0.671760811919895</v>
      </c>
      <c r="C6970" s="1" t="n">
        <v>0.772554179376572</v>
      </c>
      <c r="D6970" s="1" t="n">
        <v>1.51320469505614</v>
      </c>
      <c r="E6970" s="1" t="n">
        <v>-0.132183906547865</v>
      </c>
      <c r="F6970" s="1" t="n">
        <v>-0.507669873030871</v>
      </c>
    </row>
    <row r="6971" customFormat="false" ht="12.75" hidden="false" customHeight="false" outlineLevel="0" collapsed="false">
      <c r="A6971" s="1" t="n">
        <v>0.0869096541960727</v>
      </c>
      <c r="B6971" s="1" t="n">
        <v>-1.28093101207603</v>
      </c>
      <c r="C6971" s="1" t="n">
        <v>0.499508824282729</v>
      </c>
      <c r="D6971" s="1" t="n">
        <v>0.248893548121182</v>
      </c>
      <c r="E6971" s="1" t="n">
        <v>0.751286018140698</v>
      </c>
      <c r="F6971" s="1" t="n">
        <v>-0.0287463596784157</v>
      </c>
    </row>
    <row r="6972" customFormat="false" ht="12.75" hidden="false" customHeight="false" outlineLevel="0" collapsed="false">
      <c r="A6972" s="1" t="n">
        <v>-2.0833860279862</v>
      </c>
      <c r="B6972" s="1" t="n">
        <v>0.892185684709672</v>
      </c>
      <c r="C6972" s="1" t="n">
        <v>-0.775383275344925</v>
      </c>
      <c r="D6972" s="1" t="n">
        <v>1.20852918350364</v>
      </c>
      <c r="E6972" s="1" t="n">
        <v>-0.763157070655205</v>
      </c>
      <c r="F6972" s="1" t="n">
        <v>-0.607317976094714</v>
      </c>
    </row>
    <row r="6973" customFormat="false" ht="12.75" hidden="false" customHeight="false" outlineLevel="0" collapsed="false">
      <c r="A6973" s="1" t="n">
        <v>0.184189485568836</v>
      </c>
      <c r="B6973" s="1" t="n">
        <v>-1.10420995605072</v>
      </c>
      <c r="C6973" s="1" t="n">
        <v>0.778649774553506</v>
      </c>
      <c r="D6973" s="1" t="n">
        <v>-1.15325915810454</v>
      </c>
      <c r="E6973" s="1" t="n">
        <v>-0.619323968473725</v>
      </c>
      <c r="F6973" s="1" t="n">
        <v>1.22352829306381</v>
      </c>
    </row>
    <row r="6974" customFormat="false" ht="12.75" hidden="false" customHeight="false" outlineLevel="0" collapsed="false">
      <c r="A6974" s="1" t="n">
        <v>0.11592291714544</v>
      </c>
      <c r="B6974" s="1" t="n">
        <v>-0.137347343818624</v>
      </c>
      <c r="C6974" s="1" t="n">
        <v>0.781186304392058</v>
      </c>
      <c r="D6974" s="1" t="n">
        <v>-1.5763183163644</v>
      </c>
      <c r="E6974" s="1" t="n">
        <v>1.15308487046565</v>
      </c>
      <c r="F6974" s="1" t="n">
        <v>-1.40094543404626</v>
      </c>
    </row>
    <row r="6975" customFormat="false" ht="12.75" hidden="false" customHeight="false" outlineLevel="0" collapsed="false">
      <c r="A6975" s="1" t="n">
        <v>0.337492954699762</v>
      </c>
      <c r="B6975" s="1" t="n">
        <v>-0.950152352346618</v>
      </c>
      <c r="C6975" s="1" t="n">
        <v>0.123421513425755</v>
      </c>
      <c r="D6975" s="1" t="n">
        <v>0.553689000257674</v>
      </c>
      <c r="E6975" s="1" t="n">
        <v>0.588022776265466</v>
      </c>
      <c r="F6975" s="1" t="n">
        <v>1.06324806951611</v>
      </c>
    </row>
    <row r="6976" customFormat="false" ht="12.75" hidden="false" customHeight="false" outlineLevel="0" collapsed="false">
      <c r="A6976" s="1" t="n">
        <v>-1.20675110857302</v>
      </c>
      <c r="B6976" s="1" t="n">
        <v>1.87500047320825</v>
      </c>
      <c r="C6976" s="1" t="n">
        <v>1.08343783378296</v>
      </c>
      <c r="D6976" s="1" t="n">
        <v>-0.512381229325993</v>
      </c>
      <c r="E6976" s="1" t="n">
        <v>-0.25501958426697</v>
      </c>
      <c r="F6976" s="1" t="n">
        <v>1.77874719321079</v>
      </c>
    </row>
    <row r="6977" customFormat="false" ht="12.75" hidden="false" customHeight="false" outlineLevel="0" collapsed="false">
      <c r="A6977" s="1" t="n">
        <v>-0.494097100834093</v>
      </c>
      <c r="B6977" s="1" t="n">
        <v>1.2201558761622</v>
      </c>
      <c r="C6977" s="1" t="n">
        <v>-2.1067860168004</v>
      </c>
      <c r="D6977" s="1" t="n">
        <v>-1.4390801162893</v>
      </c>
      <c r="E6977" s="1" t="n">
        <v>-0.642233657220331</v>
      </c>
      <c r="F6977" s="1" t="n">
        <v>-0.360455877746759</v>
      </c>
    </row>
    <row r="6978" customFormat="false" ht="12.75" hidden="false" customHeight="false" outlineLevel="0" collapsed="false">
      <c r="A6978" s="1" t="n">
        <v>-0.776603713979243</v>
      </c>
      <c r="B6978" s="1" t="n">
        <v>-0.707261203466533</v>
      </c>
      <c r="C6978" s="1" t="n">
        <v>-0.982248396916656</v>
      </c>
      <c r="D6978" s="1" t="n">
        <v>-0.643741214812677</v>
      </c>
      <c r="E6978" s="1" t="n">
        <v>-0.187946573532731</v>
      </c>
      <c r="F6978" s="1" t="n">
        <v>0.351418529259287</v>
      </c>
    </row>
    <row r="6979" customFormat="false" ht="12.75" hidden="false" customHeight="false" outlineLevel="0" collapsed="false">
      <c r="A6979" s="1" t="n">
        <v>-0.421834487321523</v>
      </c>
      <c r="B6979" s="1" t="n">
        <v>-0.200780841735255</v>
      </c>
      <c r="C6979" s="1" t="n">
        <v>-0.941684059378259</v>
      </c>
      <c r="D6979" s="1" t="n">
        <v>0.777641993482386</v>
      </c>
      <c r="E6979" s="1" t="n">
        <v>-2.4431183045668</v>
      </c>
      <c r="F6979" s="1" t="n">
        <v>-0.941790580441627</v>
      </c>
    </row>
    <row r="6980" customFormat="false" ht="12.75" hidden="false" customHeight="false" outlineLevel="0" collapsed="false">
      <c r="A6980" s="1" t="n">
        <v>0.611456038208193</v>
      </c>
      <c r="B6980" s="1" t="n">
        <v>1.04989636675965</v>
      </c>
      <c r="C6980" s="1" t="n">
        <v>0.820556680021657</v>
      </c>
      <c r="D6980" s="1" t="n">
        <v>0.603453324847078</v>
      </c>
      <c r="E6980" s="1" t="n">
        <v>1.02841689373261</v>
      </c>
      <c r="F6980" s="1" t="n">
        <v>-0.445165549876859</v>
      </c>
    </row>
    <row r="6981" customFormat="false" ht="12.75" hidden="false" customHeight="false" outlineLevel="0" collapsed="false">
      <c r="A6981" s="1" t="n">
        <v>-0.0785875674992994</v>
      </c>
      <c r="B6981" s="1" t="n">
        <v>0.418732408342759</v>
      </c>
      <c r="C6981" s="1" t="n">
        <v>-1.66300626367309</v>
      </c>
      <c r="D6981" s="1" t="n">
        <v>-0.0778250301472951</v>
      </c>
      <c r="E6981" s="1" t="n">
        <v>-1.66774270123134</v>
      </c>
      <c r="F6981" s="1" t="n">
        <v>0.48378708775821</v>
      </c>
    </row>
    <row r="6982" customFormat="false" ht="12.75" hidden="false" customHeight="false" outlineLevel="0" collapsed="false">
      <c r="A6982" s="1" t="n">
        <v>-0.505704373851169</v>
      </c>
      <c r="B6982" s="1" t="n">
        <v>0.644714353276222</v>
      </c>
      <c r="C6982" s="1" t="n">
        <v>-0.504458952709397</v>
      </c>
      <c r="D6982" s="1" t="n">
        <v>-1.41605837293308</v>
      </c>
      <c r="E6982" s="1" t="n">
        <v>0.840517830459578</v>
      </c>
      <c r="F6982" s="1" t="n">
        <v>-0.0773563146239848</v>
      </c>
    </row>
    <row r="6983" customFormat="false" ht="12.75" hidden="false" customHeight="false" outlineLevel="0" collapsed="false">
      <c r="A6983" s="1" t="n">
        <v>-1.25904698575716</v>
      </c>
      <c r="B6983" s="1" t="n">
        <v>-0.77071518584641</v>
      </c>
      <c r="C6983" s="1" t="n">
        <v>1.07765417925553</v>
      </c>
      <c r="D6983" s="1" t="n">
        <v>-1.44601594330596</v>
      </c>
      <c r="E6983" s="1" t="n">
        <v>1.57847530004234</v>
      </c>
      <c r="F6983" s="1" t="n">
        <v>0.839318495633633</v>
      </c>
    </row>
    <row r="6984" customFormat="false" ht="12.75" hidden="false" customHeight="false" outlineLevel="0" collapsed="false">
      <c r="A6984" s="1" t="n">
        <v>0.162530966428388</v>
      </c>
      <c r="B6984" s="1" t="n">
        <v>-0.627326039892816</v>
      </c>
      <c r="C6984" s="1" t="n">
        <v>-2.43068655828037</v>
      </c>
      <c r="D6984" s="1" t="n">
        <v>-0.480744385912605</v>
      </c>
      <c r="E6984" s="1" t="n">
        <v>0.278503833515339</v>
      </c>
      <c r="F6984" s="1" t="n">
        <v>-0.313152497505127</v>
      </c>
    </row>
    <row r="6985" customFormat="false" ht="12.75" hidden="false" customHeight="false" outlineLevel="0" collapsed="false">
      <c r="A6985" s="1" t="n">
        <v>0.720353526958286</v>
      </c>
      <c r="B6985" s="1" t="n">
        <v>-0.0467800878764802</v>
      </c>
      <c r="C6985" s="1" t="n">
        <v>1.29541424738706</v>
      </c>
      <c r="D6985" s="1" t="n">
        <v>0.599074985102579</v>
      </c>
      <c r="E6985" s="1" t="n">
        <v>-0.398836919325342</v>
      </c>
      <c r="F6985" s="1" t="n">
        <v>-2.19074378987327</v>
      </c>
    </row>
    <row r="6986" customFormat="false" ht="12.75" hidden="false" customHeight="false" outlineLevel="0" collapsed="false">
      <c r="A6986" s="1" t="n">
        <v>-1.0183354893576</v>
      </c>
      <c r="B6986" s="1" t="n">
        <v>1.01399413089733</v>
      </c>
      <c r="C6986" s="1" t="n">
        <v>0.314760281544999</v>
      </c>
      <c r="D6986" s="1" t="n">
        <v>-0.62211205588307</v>
      </c>
      <c r="E6986" s="1" t="n">
        <v>0.147879836756847</v>
      </c>
      <c r="F6986" s="1" t="n">
        <v>-0.183360974006797</v>
      </c>
    </row>
    <row r="6987" customFormat="false" ht="12.75" hidden="false" customHeight="false" outlineLevel="0" collapsed="false">
      <c r="A6987" s="1" t="n">
        <v>-0.240380058400128</v>
      </c>
      <c r="B6987" s="1" t="n">
        <v>0.843350821021116</v>
      </c>
      <c r="C6987" s="1" t="n">
        <v>-0.0811575366320319</v>
      </c>
      <c r="D6987" s="1" t="n">
        <v>1.40017453706556</v>
      </c>
      <c r="E6987" s="1" t="n">
        <v>0.0829689570820347</v>
      </c>
      <c r="F6987" s="1" t="n">
        <v>0.0807090549402854</v>
      </c>
    </row>
    <row r="6988" customFormat="false" ht="12.75" hidden="false" customHeight="false" outlineLevel="0" collapsed="false">
      <c r="A6988" s="1" t="n">
        <v>0.173875870514903</v>
      </c>
      <c r="B6988" s="1" t="n">
        <v>-2.30177445248137</v>
      </c>
      <c r="C6988" s="1" t="n">
        <v>1.15223195121797</v>
      </c>
      <c r="D6988" s="1" t="n">
        <v>-0.476207889882374</v>
      </c>
      <c r="E6988" s="1" t="n">
        <v>-1.02432189887126</v>
      </c>
      <c r="F6988" s="1" t="n">
        <v>-2.5399219720658</v>
      </c>
    </row>
    <row r="6989" customFormat="false" ht="12.75" hidden="false" customHeight="false" outlineLevel="0" collapsed="false">
      <c r="A6989" s="1" t="n">
        <v>1.49391423417298</v>
      </c>
      <c r="B6989" s="1" t="n">
        <v>-0.554249690480666</v>
      </c>
      <c r="C6989" s="1" t="n">
        <v>0.981325720790582</v>
      </c>
      <c r="D6989" s="1" t="n">
        <v>0.0303527405572886</v>
      </c>
      <c r="E6989" s="1" t="n">
        <v>-0.924412761078101</v>
      </c>
      <c r="F6989" s="1" t="n">
        <v>-0.0215808353647064</v>
      </c>
    </row>
    <row r="6990" customFormat="false" ht="12.75" hidden="false" customHeight="false" outlineLevel="0" collapsed="false">
      <c r="A6990" s="1" t="n">
        <v>0.802428030732969</v>
      </c>
      <c r="B6990" s="1" t="n">
        <v>-1.54166415373018</v>
      </c>
      <c r="C6990" s="1" t="n">
        <v>-0.159170647788</v>
      </c>
      <c r="D6990" s="1" t="n">
        <v>-0.68191159568495</v>
      </c>
      <c r="E6990" s="1" t="n">
        <v>0.976236647179537</v>
      </c>
      <c r="F6990" s="1" t="n">
        <v>0.620141017130464</v>
      </c>
    </row>
    <row r="6991" customFormat="false" ht="12.75" hidden="false" customHeight="false" outlineLevel="0" collapsed="false">
      <c r="A6991" s="1" t="n">
        <v>0.180600671620234</v>
      </c>
      <c r="B6991" s="1" t="n">
        <v>-1.04470889533353</v>
      </c>
      <c r="C6991" s="1" t="n">
        <v>0.925460544039661</v>
      </c>
      <c r="D6991" s="1" t="n">
        <v>-1.96007025761835</v>
      </c>
      <c r="E6991" s="1" t="n">
        <v>0.11163142722566</v>
      </c>
      <c r="F6991" s="1" t="n">
        <v>0.384409081795849</v>
      </c>
    </row>
    <row r="6992" customFormat="false" ht="12.75" hidden="false" customHeight="false" outlineLevel="0" collapsed="false">
      <c r="A6992" s="1" t="n">
        <v>-0.659678542657646</v>
      </c>
      <c r="B6992" s="1" t="n">
        <v>1.49391423417298</v>
      </c>
      <c r="C6992" s="1" t="n">
        <v>0.841953675268513</v>
      </c>
      <c r="D6992" s="1" t="n">
        <v>0.798875465397811</v>
      </c>
      <c r="E6992" s="1" t="n">
        <v>0.565232780576101</v>
      </c>
      <c r="F6992" s="1" t="n">
        <v>0.389785749822673</v>
      </c>
    </row>
    <row r="6993" customFormat="false" ht="12.75" hidden="false" customHeight="false" outlineLevel="0" collapsed="false">
      <c r="A6993" s="1" t="n">
        <v>0.778315366883239</v>
      </c>
      <c r="B6993" s="1" t="n">
        <v>-1.64875079123298</v>
      </c>
      <c r="C6993" s="1" t="n">
        <v>-1.03986926259302</v>
      </c>
      <c r="D6993" s="1" t="n">
        <v>0.41508076807778</v>
      </c>
      <c r="E6993" s="1" t="n">
        <v>0.786360247816144</v>
      </c>
      <c r="F6993" s="1" t="n">
        <v>1.82802465263865</v>
      </c>
    </row>
    <row r="6994" customFormat="false" ht="12.75" hidden="false" customHeight="false" outlineLevel="0" collapsed="false">
      <c r="A6994" s="1" t="n">
        <v>0.493208679576195</v>
      </c>
      <c r="B6994" s="1" t="n">
        <v>0.771931022672222</v>
      </c>
      <c r="C6994" s="1" t="n">
        <v>-1.27068377476644</v>
      </c>
      <c r="D6994" s="1" t="n">
        <v>1.32787969410897</v>
      </c>
      <c r="E6994" s="1" t="n">
        <v>-0.788927176261642</v>
      </c>
      <c r="F6994" s="1" t="n">
        <v>0.247903764195963</v>
      </c>
    </row>
    <row r="6995" customFormat="false" ht="12.75" hidden="false" customHeight="false" outlineLevel="0" collapsed="false">
      <c r="A6995" s="1" t="n">
        <v>0.0619707706084011</v>
      </c>
      <c r="B6995" s="1" t="n">
        <v>1.48149726591586</v>
      </c>
      <c r="C6995" s="1" t="n">
        <v>0.94817956918439</v>
      </c>
      <c r="D6995" s="1" t="n">
        <v>-0.544522380897001</v>
      </c>
      <c r="E6995" s="1" t="n">
        <v>-0.189232989895185</v>
      </c>
      <c r="F6995" s="1" t="n">
        <v>0.956714729869128</v>
      </c>
    </row>
    <row r="6996" customFormat="false" ht="12.75" hidden="false" customHeight="false" outlineLevel="0" collapsed="false">
      <c r="A6996" s="1" t="n">
        <v>-0.428874074418007</v>
      </c>
      <c r="B6996" s="1" t="n">
        <v>0.864653017056924</v>
      </c>
      <c r="C6996" s="1" t="n">
        <v>0.218061687547518</v>
      </c>
      <c r="D6996" s="1" t="n">
        <v>-0.606813347968674</v>
      </c>
      <c r="E6996" s="1" t="n">
        <v>-1.95304433639371</v>
      </c>
      <c r="F6996" s="1" t="n">
        <v>-1.51159410565979</v>
      </c>
    </row>
    <row r="6997" customFormat="false" ht="12.75" hidden="false" customHeight="false" outlineLevel="0" collapsed="false">
      <c r="A6997" s="1" t="n">
        <v>1.17224458514905</v>
      </c>
      <c r="B6997" s="1" t="n">
        <v>0.733518037698674</v>
      </c>
      <c r="C6997" s="1" t="n">
        <v>-0.701435739706761</v>
      </c>
      <c r="D6997" s="1" t="n">
        <v>0.476198172693107</v>
      </c>
      <c r="E6997" s="1" t="n">
        <v>1.74735801513304</v>
      </c>
      <c r="F6997" s="1" t="n">
        <v>0.224452974862948</v>
      </c>
    </row>
    <row r="6998" customFormat="false" ht="12.75" hidden="false" customHeight="false" outlineLevel="0" collapsed="false">
      <c r="A6998" s="1" t="n">
        <v>0.836623952901411</v>
      </c>
      <c r="B6998" s="1" t="n">
        <v>-0.973156914310437</v>
      </c>
      <c r="C6998" s="1" t="n">
        <v>0.332217962422792</v>
      </c>
      <c r="D6998" s="1" t="n">
        <v>-0.313683880784049</v>
      </c>
      <c r="E6998" s="1" t="n">
        <v>-1.49241158219292</v>
      </c>
      <c r="F6998" s="1" t="n">
        <v>-0.813089763175838</v>
      </c>
    </row>
    <row r="6999" customFormat="false" ht="12.75" hidden="false" customHeight="false" outlineLevel="0" collapsed="false">
      <c r="A6999" s="1" t="n">
        <v>-0.244928903062913</v>
      </c>
      <c r="B6999" s="1" t="n">
        <v>-0.453747456901104</v>
      </c>
      <c r="C6999" s="1" t="n">
        <v>-0.2729529775064</v>
      </c>
      <c r="D6999" s="1" t="n">
        <v>0.079094168811355</v>
      </c>
      <c r="E6999" s="1" t="n">
        <v>-0.724300150679905</v>
      </c>
      <c r="F6999" s="1" t="n">
        <v>-2.29233069829291</v>
      </c>
    </row>
    <row r="7000" customFormat="false" ht="12.75" hidden="false" customHeight="false" outlineLevel="0" collapsed="false">
      <c r="A7000" s="1" t="n">
        <v>-1.10022179957089</v>
      </c>
      <c r="B7000" s="1" t="n">
        <v>-2.06909665348188</v>
      </c>
      <c r="C7000" s="1" t="n">
        <v>0.156074630104803</v>
      </c>
      <c r="D7000" s="1" t="n">
        <v>0.980070182213661</v>
      </c>
      <c r="E7000" s="1" t="n">
        <v>0.291269828353084</v>
      </c>
      <c r="F7000" s="1" t="n">
        <v>-1.03078728275299</v>
      </c>
    </row>
    <row r="7001" customFormat="false" ht="12.75" hidden="false" customHeight="false" outlineLevel="0" collapsed="false">
      <c r="A7001" s="1" t="n">
        <v>0.575592030330784</v>
      </c>
      <c r="B7001" s="1" t="n">
        <v>0.778155422666627</v>
      </c>
      <c r="C7001" s="1" t="n">
        <v>-0.750057028335831</v>
      </c>
      <c r="D7001" s="1" t="n">
        <v>0.809185983048379</v>
      </c>
      <c r="E7001" s="1" t="n">
        <v>-1.14614950872892</v>
      </c>
      <c r="F7001" s="1" t="n">
        <v>1.28311968193867</v>
      </c>
    </row>
    <row r="7002" customFormat="false" ht="12.75" hidden="false" customHeight="false" outlineLevel="0" collapsed="false">
      <c r="A7002" s="1" t="n">
        <v>0.725097836058451</v>
      </c>
      <c r="B7002" s="1" t="n">
        <v>1.63244929560045</v>
      </c>
      <c r="C7002" s="1" t="n">
        <v>-0.873203079124927</v>
      </c>
      <c r="D7002" s="1" t="n">
        <v>-0.749956101617179</v>
      </c>
      <c r="E7002" s="1" t="n">
        <v>0.360062890380387</v>
      </c>
      <c r="F7002" s="1" t="n">
        <v>-1.19661237240484</v>
      </c>
    </row>
    <row r="7003" customFormat="false" ht="12.75" hidden="false" customHeight="false" outlineLevel="0" collapsed="false">
      <c r="A7003" s="1" t="n">
        <v>-0.482207439222933</v>
      </c>
      <c r="B7003" s="1" t="n">
        <v>-0.166133471975228</v>
      </c>
      <c r="C7003" s="1" t="n">
        <v>-0.0448304143044619</v>
      </c>
      <c r="D7003" s="1" t="n">
        <v>0.474707838787147</v>
      </c>
      <c r="E7003" s="1" t="n">
        <v>0.0149725095477492</v>
      </c>
      <c r="F7003" s="1" t="n">
        <v>-0.0889758106544176</v>
      </c>
    </row>
    <row r="7004" customFormat="false" ht="12.75" hidden="false" customHeight="false" outlineLevel="0" collapsed="false">
      <c r="A7004" s="1" t="n">
        <v>0.404048252254611</v>
      </c>
      <c r="B7004" s="1" t="n">
        <v>-1.92818982956473</v>
      </c>
      <c r="C7004" s="1" t="n">
        <v>-1.10198195796918</v>
      </c>
      <c r="D7004" s="1" t="n">
        <v>-1.58341776401009</v>
      </c>
      <c r="E7004" s="1" t="n">
        <v>1.36085395429502</v>
      </c>
      <c r="F7004" s="1" t="n">
        <v>0.062864902021372</v>
      </c>
    </row>
    <row r="7005" customFormat="false" ht="12.75" hidden="false" customHeight="false" outlineLevel="0" collapsed="false">
      <c r="A7005" s="1" t="n">
        <v>-0.556357838725295</v>
      </c>
      <c r="B7005" s="1" t="n">
        <v>1.30418772704936</v>
      </c>
      <c r="C7005" s="1" t="n">
        <v>0.913109354956626</v>
      </c>
      <c r="D7005" s="1" t="n">
        <v>-0.591696257806592</v>
      </c>
      <c r="E7005" s="1" t="n">
        <v>-1.03894812953413</v>
      </c>
      <c r="F7005" s="1" t="n">
        <v>-0.838301476631801</v>
      </c>
    </row>
    <row r="7006" customFormat="false" ht="12.75" hidden="false" customHeight="false" outlineLevel="0" collapsed="false">
      <c r="A7006" s="1" t="n">
        <v>-0.764865722624738</v>
      </c>
      <c r="B7006" s="1" t="n">
        <v>1.17769599056472</v>
      </c>
      <c r="C7006" s="1" t="n">
        <v>1.76847439298225</v>
      </c>
      <c r="D7006" s="1" t="n">
        <v>-0.159253583000958</v>
      </c>
      <c r="E7006" s="1" t="n">
        <v>-0.0646915402269062</v>
      </c>
      <c r="F7006" s="1" t="n">
        <v>1.85225347050642</v>
      </c>
    </row>
    <row r="7007" customFormat="false" ht="12.75" hidden="false" customHeight="false" outlineLevel="0" collapsed="false">
      <c r="A7007" s="1" t="n">
        <v>-0.934513311902535</v>
      </c>
      <c r="B7007" s="1" t="n">
        <v>-0.665346857966452</v>
      </c>
      <c r="C7007" s="1" t="n">
        <v>0.758818530277606</v>
      </c>
      <c r="D7007" s="1" t="n">
        <v>-0.728036497634292</v>
      </c>
      <c r="E7007" s="1" t="n">
        <v>-0.743898128169133</v>
      </c>
      <c r="F7007" s="1" t="n">
        <v>1.16744519640016</v>
      </c>
    </row>
    <row r="7008" customFormat="false" ht="12.75" hidden="false" customHeight="false" outlineLevel="0" collapsed="false">
      <c r="A7008" s="1" t="n">
        <v>2.2992653757508</v>
      </c>
      <c r="B7008" s="1" t="n">
        <v>-1.70227130650898</v>
      </c>
      <c r="C7008" s="1" t="n">
        <v>-0.113362090198916</v>
      </c>
      <c r="D7008" s="1" t="n">
        <v>-0.244928903062913</v>
      </c>
      <c r="E7008" s="1" t="n">
        <v>1.70712562099146</v>
      </c>
      <c r="F7008" s="1" t="n">
        <v>-1.14869211225384</v>
      </c>
    </row>
    <row r="7009" customFormat="false" ht="12.75" hidden="false" customHeight="false" outlineLevel="0" collapsed="false">
      <c r="A7009" s="1" t="n">
        <v>0.204397317079484</v>
      </c>
      <c r="B7009" s="1" t="n">
        <v>-0.570324281197435</v>
      </c>
      <c r="C7009" s="1" t="n">
        <v>0.258517315174047</v>
      </c>
      <c r="D7009" s="1" t="n">
        <v>1.66677924537313</v>
      </c>
      <c r="E7009" s="1" t="n">
        <v>-1.11400971877718</v>
      </c>
      <c r="F7009" s="1" t="n">
        <v>0.0288293851403084</v>
      </c>
    </row>
    <row r="7010" customFormat="false" ht="12.75" hidden="false" customHeight="false" outlineLevel="0" collapsed="false">
      <c r="A7010" s="1" t="n">
        <v>-0.816053858824391</v>
      </c>
      <c r="B7010" s="1" t="n">
        <v>-0.108807095916759</v>
      </c>
      <c r="C7010" s="1" t="n">
        <v>1.9258476988051</v>
      </c>
      <c r="D7010" s="1" t="n">
        <v>0.576119880758659</v>
      </c>
      <c r="E7010" s="1" t="n">
        <v>0.418937069582865</v>
      </c>
      <c r="F7010" s="1" t="n">
        <v>-1.26295233195789</v>
      </c>
    </row>
    <row r="7011" customFormat="false" ht="12.75" hidden="false" customHeight="false" outlineLevel="0" collapsed="false">
      <c r="A7011" s="1" t="n">
        <v>1.78722776966636</v>
      </c>
      <c r="B7011" s="1" t="n">
        <v>-0.980087246681397</v>
      </c>
      <c r="C7011" s="1" t="n">
        <v>-0.811636100463188</v>
      </c>
      <c r="D7011" s="1" t="n">
        <v>0.228314882126481</v>
      </c>
      <c r="E7011" s="1" t="n">
        <v>-0.975294353778459</v>
      </c>
      <c r="F7011" s="1" t="n">
        <v>0.123774661054072</v>
      </c>
    </row>
    <row r="7012" customFormat="false" ht="12.75" hidden="false" customHeight="false" outlineLevel="0" collapsed="false">
      <c r="A7012" s="1" t="n">
        <v>-0.773975482184849</v>
      </c>
      <c r="B7012" s="1" t="n">
        <v>-0.173428903587946</v>
      </c>
      <c r="C7012" s="1" t="n">
        <v>0.55797582296599</v>
      </c>
      <c r="D7012" s="1" t="n">
        <v>-2.11862399833455</v>
      </c>
      <c r="E7012" s="1" t="n">
        <v>0.442186366673796</v>
      </c>
      <c r="F7012" s="1" t="n">
        <v>-0.00758313924701903</v>
      </c>
    </row>
    <row r="7013" customFormat="false" ht="12.75" hidden="false" customHeight="false" outlineLevel="0" collapsed="false">
      <c r="A7013" s="1" t="n">
        <v>-0.96443391109866</v>
      </c>
      <c r="B7013" s="1" t="n">
        <v>0.146961369250789</v>
      </c>
      <c r="C7013" s="1" t="n">
        <v>-0.402815288825578</v>
      </c>
      <c r="D7013" s="1" t="n">
        <v>-0.456906315856461</v>
      </c>
      <c r="E7013" s="1" t="n">
        <v>-0.0895370790212467</v>
      </c>
      <c r="F7013" s="1" t="n">
        <v>-0.0759681115791513</v>
      </c>
    </row>
    <row r="7014" customFormat="false" ht="12.75" hidden="false" customHeight="false" outlineLevel="0" collapsed="false">
      <c r="A7014" s="1" t="n">
        <v>-0.562388736137324</v>
      </c>
      <c r="B7014" s="1" t="n">
        <v>-1.24638427443385</v>
      </c>
      <c r="C7014" s="1" t="n">
        <v>0.693690489202525</v>
      </c>
      <c r="D7014" s="1" t="n">
        <v>1.49253563290515</v>
      </c>
      <c r="E7014" s="1" t="n">
        <v>-0.878327444400918</v>
      </c>
      <c r="F7014" s="1" t="n">
        <v>-0.406255230678244</v>
      </c>
    </row>
    <row r="7015" customFormat="false" ht="12.75" hidden="false" customHeight="false" outlineLevel="0" collapsed="false">
      <c r="A7015" s="1" t="n">
        <v>1.18173718090719</v>
      </c>
      <c r="B7015" s="1" t="n">
        <v>1.09285184326877</v>
      </c>
      <c r="C7015" s="1" t="n">
        <v>-1.37326385648236</v>
      </c>
      <c r="D7015" s="1" t="n">
        <v>0.668343792053631</v>
      </c>
      <c r="E7015" s="1" t="n">
        <v>-0.0567255139256675</v>
      </c>
      <c r="F7015" s="1" t="n">
        <v>0.562878216683038</v>
      </c>
    </row>
    <row r="7016" customFormat="false" ht="12.75" hidden="false" customHeight="false" outlineLevel="0" collapsed="false">
      <c r="A7016" s="1" t="n">
        <v>2.06840808887261</v>
      </c>
      <c r="B7016" s="1" t="n">
        <v>-0.605100681752292</v>
      </c>
      <c r="C7016" s="1" t="n">
        <v>-0.00258306337110674</v>
      </c>
      <c r="D7016" s="1" t="n">
        <v>-0.0122974190170169</v>
      </c>
      <c r="E7016" s="1" t="n">
        <v>-0.94323535960435</v>
      </c>
      <c r="F7016" s="1" t="n">
        <v>-0.340213263576184</v>
      </c>
    </row>
    <row r="7017" customFormat="false" ht="12.75" hidden="false" customHeight="false" outlineLevel="0" collapsed="false">
      <c r="A7017" s="1" t="n">
        <v>-0.561318867602432</v>
      </c>
      <c r="B7017" s="1" t="n">
        <v>0.812458415153492</v>
      </c>
      <c r="C7017" s="1" t="n">
        <v>0.545969031657874</v>
      </c>
      <c r="D7017" s="1" t="n">
        <v>-0.550952499368411</v>
      </c>
      <c r="E7017" s="1" t="n">
        <v>-1.42090680572765</v>
      </c>
      <c r="F7017" s="1" t="n">
        <v>0.0732452903921444</v>
      </c>
    </row>
    <row r="7018" customFormat="false" ht="12.75" hidden="false" customHeight="false" outlineLevel="0" collapsed="false">
      <c r="A7018" s="1" t="n">
        <v>0.325990952882775</v>
      </c>
      <c r="B7018" s="1" t="n">
        <v>1.45562945154097</v>
      </c>
      <c r="C7018" s="1" t="n">
        <v>-0.0302826554319269</v>
      </c>
      <c r="D7018" s="1" t="n">
        <v>-0.549723034297752</v>
      </c>
      <c r="E7018" s="1" t="n">
        <v>-0.891109776670563</v>
      </c>
      <c r="F7018" s="1" t="n">
        <v>-0.34847879236384</v>
      </c>
    </row>
    <row r="7019" customFormat="false" ht="12.75" hidden="false" customHeight="false" outlineLevel="0" collapsed="false">
      <c r="A7019" s="1" t="n">
        <v>-0.591412287279696</v>
      </c>
      <c r="B7019" s="1" t="n">
        <v>-0.328973677090888</v>
      </c>
      <c r="C7019" s="1" t="n">
        <v>1.2038123615172</v>
      </c>
      <c r="D7019" s="1" t="n">
        <v>-1.62226576305237</v>
      </c>
      <c r="E7019" s="1" t="n">
        <v>-0.66225138083776</v>
      </c>
      <c r="F7019" s="1" t="n">
        <v>0.65293488788976</v>
      </c>
    </row>
    <row r="7020" customFormat="false" ht="12.75" hidden="false" customHeight="false" outlineLevel="0" collapsed="false">
      <c r="A7020" s="1" t="n">
        <v>-0.12467889166971</v>
      </c>
      <c r="B7020" s="1" t="n">
        <v>-0.277484421740159</v>
      </c>
      <c r="C7020" s="1" t="n">
        <v>0.972340770246966</v>
      </c>
      <c r="D7020" s="1" t="n">
        <v>-0.471211448505944</v>
      </c>
      <c r="E7020" s="1" t="n">
        <v>-0.51534075907874</v>
      </c>
      <c r="F7020" s="1" t="n">
        <v>0.0381964703072977</v>
      </c>
    </row>
    <row r="7021" customFormat="false" ht="12.75" hidden="false" customHeight="false" outlineLevel="0" collapsed="false">
      <c r="A7021" s="1" t="n">
        <v>-0.906477909304281</v>
      </c>
      <c r="B7021" s="1" t="n">
        <v>0.149565573832104</v>
      </c>
      <c r="C7021" s="1" t="n">
        <v>0.69693110607283</v>
      </c>
      <c r="D7021" s="1" t="n">
        <v>0.800934819384555</v>
      </c>
      <c r="E7021" s="1" t="n">
        <v>0.667794393877089</v>
      </c>
      <c r="F7021" s="1" t="n">
        <v>0.979835614567109</v>
      </c>
    </row>
    <row r="7022" customFormat="false" ht="12.75" hidden="false" customHeight="false" outlineLevel="0" collapsed="false">
      <c r="A7022" s="1" t="n">
        <v>-0.43403136983865</v>
      </c>
      <c r="B7022" s="1" t="n">
        <v>-1.58863434810751</v>
      </c>
      <c r="C7022" s="1" t="n">
        <v>-0.500830017516317</v>
      </c>
      <c r="D7022" s="1" t="n">
        <v>2.30805626703048</v>
      </c>
      <c r="E7022" s="1" t="n">
        <v>-0.0341159086806747</v>
      </c>
      <c r="F7022" s="1" t="n">
        <v>-0.231992627496951</v>
      </c>
    </row>
    <row r="7023" customFormat="false" ht="12.75" hidden="false" customHeight="false" outlineLevel="0" collapsed="false">
      <c r="A7023" s="1" t="n">
        <v>-0.603223401733037</v>
      </c>
      <c r="B7023" s="1" t="n">
        <v>-0.545165601117231</v>
      </c>
      <c r="C7023" s="1" t="n">
        <v>-2.24020070695258</v>
      </c>
      <c r="D7023" s="1" t="n">
        <v>0.204090841580584</v>
      </c>
      <c r="E7023" s="1" t="n">
        <v>0.402460712511678</v>
      </c>
      <c r="F7023" s="1" t="n">
        <v>-0.491225615670389</v>
      </c>
    </row>
    <row r="7024" customFormat="false" ht="12.75" hidden="false" customHeight="false" outlineLevel="0" collapsed="false">
      <c r="A7024" s="1" t="n">
        <v>-2.11862399833455</v>
      </c>
      <c r="B7024" s="1" t="n">
        <v>0.356939051064047</v>
      </c>
      <c r="C7024" s="1" t="n">
        <v>0.530829786395353</v>
      </c>
      <c r="D7024" s="1" t="n">
        <v>-1.1612886807048</v>
      </c>
      <c r="E7024" s="1" t="n">
        <v>-0.478651645408571</v>
      </c>
      <c r="F7024" s="1" t="n">
        <v>-0.200422470535067</v>
      </c>
    </row>
    <row r="7025" customFormat="false" ht="12.75" hidden="false" customHeight="false" outlineLevel="0" collapsed="false">
      <c r="A7025" s="1" t="n">
        <v>0.194678845687702</v>
      </c>
      <c r="B7025" s="1" t="n">
        <v>-1.14474779608563</v>
      </c>
      <c r="C7025" s="1" t="n">
        <v>2.4418449939497</v>
      </c>
      <c r="D7025" s="1" t="n">
        <v>-0.0816521921150197</v>
      </c>
      <c r="E7025" s="1" t="n">
        <v>0.212993774602123</v>
      </c>
      <c r="F7025" s="1" t="n">
        <v>-1.24892863749962</v>
      </c>
    </row>
    <row r="7026" customFormat="false" ht="12.75" hidden="false" customHeight="false" outlineLevel="0" collapsed="false">
      <c r="A7026" s="1" t="n">
        <v>-1.24892863749962</v>
      </c>
      <c r="B7026" s="1" t="n">
        <v>-0.0565780484899653</v>
      </c>
      <c r="C7026" s="1" t="n">
        <v>-1.98473862012564</v>
      </c>
      <c r="D7026" s="1" t="n">
        <v>1.24068520388542</v>
      </c>
      <c r="E7026" s="1" t="n">
        <v>-0.61308511058839</v>
      </c>
      <c r="F7026" s="1" t="n">
        <v>0.532089209935619</v>
      </c>
    </row>
    <row r="7027" customFormat="false" ht="12.75" hidden="false" customHeight="false" outlineLevel="0" collapsed="false">
      <c r="A7027" s="1" t="n">
        <v>0.636893372694917</v>
      </c>
      <c r="B7027" s="1" t="n">
        <v>0.833087518368469</v>
      </c>
      <c r="C7027" s="1" t="n">
        <v>0.539894832627152</v>
      </c>
      <c r="D7027" s="1" t="n">
        <v>1.52660443775214</v>
      </c>
      <c r="E7027" s="1" t="n">
        <v>-0.182438225562483</v>
      </c>
      <c r="F7027" s="1" t="n">
        <v>-1.10799885548273</v>
      </c>
    </row>
    <row r="7028" customFormat="false" ht="12.75" hidden="false" customHeight="false" outlineLevel="0" collapsed="false">
      <c r="A7028" s="1" t="n">
        <v>0.469326907182892</v>
      </c>
      <c r="B7028" s="1" t="n">
        <v>-0.367595577554554</v>
      </c>
      <c r="C7028" s="1" t="n">
        <v>0.580509050039261</v>
      </c>
      <c r="D7028" s="1" t="n">
        <v>-1.34212994330045</v>
      </c>
      <c r="E7028" s="1" t="n">
        <v>-1.10503356766323</v>
      </c>
      <c r="F7028" s="1" t="n">
        <v>-1.24085252897127</v>
      </c>
    </row>
    <row r="7029" customFormat="false" ht="12.75" hidden="false" customHeight="false" outlineLevel="0" collapsed="false">
      <c r="A7029" s="1" t="n">
        <v>-0.429489549900593</v>
      </c>
      <c r="B7029" s="1" t="n">
        <v>2.66062805191089</v>
      </c>
      <c r="C7029" s="1" t="n">
        <v>-1.75269329863258</v>
      </c>
      <c r="D7029" s="1" t="n">
        <v>-0.53665586251408</v>
      </c>
      <c r="E7029" s="1" t="n">
        <v>-0.383094192746863</v>
      </c>
      <c r="F7029" s="1" t="n">
        <v>-0.775073134625373</v>
      </c>
    </row>
    <row r="7030" customFormat="false" ht="12.75" hidden="false" customHeight="false" outlineLevel="0" collapsed="false">
      <c r="A7030" s="1" t="n">
        <v>0.0579570897177015</v>
      </c>
      <c r="B7030" s="1" t="n">
        <v>0.667961920964294</v>
      </c>
      <c r="C7030" s="1" t="n">
        <v>-0.45006506409969</v>
      </c>
      <c r="D7030" s="1" t="n">
        <v>0.783200304887114</v>
      </c>
      <c r="E7030" s="1" t="n">
        <v>1.14937747649096</v>
      </c>
      <c r="F7030" s="1" t="n">
        <v>-1.11183579273116</v>
      </c>
    </row>
    <row r="7031" customFormat="false" ht="12.75" hidden="false" customHeight="false" outlineLevel="0" collapsed="false">
      <c r="A7031" s="1" t="n">
        <v>-1.57357647480484</v>
      </c>
      <c r="B7031" s="1" t="n">
        <v>-0.0502313661736449</v>
      </c>
      <c r="C7031" s="1" t="n">
        <v>0.368776027370753</v>
      </c>
      <c r="D7031" s="1" t="n">
        <v>0.16146089803863</v>
      </c>
      <c r="E7031" s="1" t="n">
        <v>0.691100882810616</v>
      </c>
      <c r="F7031" s="1" t="n">
        <v>-2.38456828318611</v>
      </c>
    </row>
    <row r="7032" customFormat="false" ht="12.75" hidden="false" customHeight="false" outlineLevel="0" collapsed="false">
      <c r="A7032" s="1" t="n">
        <v>-0.341065352232509</v>
      </c>
      <c r="B7032" s="1" t="n">
        <v>-0.85600348565806</v>
      </c>
      <c r="C7032" s="1" t="n">
        <v>-1.17922001148173</v>
      </c>
      <c r="D7032" s="1" t="n">
        <v>-0.838301476631801</v>
      </c>
      <c r="E7032" s="1" t="n">
        <v>1.0864810708128</v>
      </c>
      <c r="F7032" s="1" t="n">
        <v>-0.834531204697562</v>
      </c>
    </row>
    <row r="7033" customFormat="false" ht="12.75" hidden="false" customHeight="false" outlineLevel="0" collapsed="false">
      <c r="A7033" s="1" t="n">
        <v>1.28587581504538</v>
      </c>
      <c r="B7033" s="1" t="n">
        <v>0.428916492053488</v>
      </c>
      <c r="C7033" s="1" t="n">
        <v>-1.31998151521932</v>
      </c>
      <c r="D7033" s="1" t="n">
        <v>-0.0395211265933863</v>
      </c>
      <c r="E7033" s="1" t="n">
        <v>-0.0466932147030335</v>
      </c>
      <c r="F7033" s="1" t="n">
        <v>0.537295155258864</v>
      </c>
    </row>
    <row r="7034" customFormat="false" ht="12.75" hidden="false" customHeight="false" outlineLevel="0" collapsed="false">
      <c r="A7034" s="1" t="n">
        <v>-0.869705414422251</v>
      </c>
      <c r="B7034" s="1" t="n">
        <v>-0.248158393834716</v>
      </c>
      <c r="C7034" s="1" t="n">
        <v>-1.66061739187693</v>
      </c>
      <c r="D7034" s="1" t="n">
        <v>-0.132975580138696</v>
      </c>
      <c r="E7034" s="1" t="n">
        <v>-0.176124854704957</v>
      </c>
      <c r="F7034" s="1" t="n">
        <v>2.64502632095944</v>
      </c>
    </row>
    <row r="7035" customFormat="false" ht="12.75" hidden="false" customHeight="false" outlineLevel="0" collapsed="false">
      <c r="A7035" s="1" t="n">
        <v>-1.11621333323347</v>
      </c>
      <c r="B7035" s="1" t="n">
        <v>0.511036141668606</v>
      </c>
      <c r="C7035" s="1" t="n">
        <v>-0.598938837346294</v>
      </c>
      <c r="D7035" s="1" t="n">
        <v>-2.32957207773558</v>
      </c>
      <c r="E7035" s="1" t="n">
        <v>1.78722776966636</v>
      </c>
      <c r="F7035" s="1" t="n">
        <v>-0.417503753269635</v>
      </c>
    </row>
    <row r="7036" customFormat="false" ht="12.75" hidden="false" customHeight="false" outlineLevel="0" collapsed="false">
      <c r="A7036" s="1" t="n">
        <v>0.57340380478485</v>
      </c>
      <c r="B7036" s="1" t="n">
        <v>1.01740154992421</v>
      </c>
      <c r="C7036" s="1" t="n">
        <v>-0.348756604098498</v>
      </c>
      <c r="D7036" s="1" t="n">
        <v>-1.26260337305738</v>
      </c>
      <c r="E7036" s="1" t="n">
        <v>1.81457879449861</v>
      </c>
      <c r="F7036" s="1" t="n">
        <v>1.58744929148381</v>
      </c>
    </row>
    <row r="7037" customFormat="false" ht="12.75" hidden="false" customHeight="false" outlineLevel="0" collapsed="false">
      <c r="A7037" s="1" t="n">
        <v>0.437849278026946</v>
      </c>
      <c r="B7037" s="1" t="n">
        <v>-0.714364632930961</v>
      </c>
      <c r="C7037" s="1" t="n">
        <v>1.52487760790662</v>
      </c>
      <c r="D7037" s="1" t="n">
        <v>1.41834387026417</v>
      </c>
      <c r="E7037" s="1" t="n">
        <v>1.43723590440572</v>
      </c>
      <c r="F7037" s="1" t="n">
        <v>0.0377767301082277</v>
      </c>
    </row>
    <row r="7038" customFormat="false" ht="12.75" hidden="false" customHeight="false" outlineLevel="0" collapsed="false">
      <c r="A7038" s="1" t="n">
        <v>-2.56308801632855</v>
      </c>
      <c r="B7038" s="1" t="n">
        <v>0.444148523475048</v>
      </c>
      <c r="C7038" s="1" t="n">
        <v>0.307998735745861</v>
      </c>
      <c r="D7038" s="1" t="n">
        <v>0.538200283737919</v>
      </c>
      <c r="E7038" s="1" t="n">
        <v>-0.369726843006742</v>
      </c>
      <c r="F7038" s="1" t="n">
        <v>1.18548435820919</v>
      </c>
    </row>
    <row r="7039" customFormat="false" ht="12.75" hidden="false" customHeight="false" outlineLevel="0" collapsed="false">
      <c r="A7039" s="1" t="n">
        <v>-0.221396442394601</v>
      </c>
      <c r="B7039" s="1" t="n">
        <v>-1.53285993384358</v>
      </c>
      <c r="C7039" s="1" t="n">
        <v>0.524177697912242</v>
      </c>
      <c r="D7039" s="1" t="n">
        <v>0.154889039154201</v>
      </c>
      <c r="E7039" s="1" t="n">
        <v>-2.30177445248137</v>
      </c>
      <c r="F7039" s="1" t="n">
        <v>-1.02788308683142</v>
      </c>
    </row>
    <row r="7040" customFormat="false" ht="12.75" hidden="false" customHeight="false" outlineLevel="0" collapsed="false">
      <c r="A7040" s="1" t="n">
        <v>0.340711051027629</v>
      </c>
      <c r="B7040" s="1" t="n">
        <v>0.251076382475789</v>
      </c>
      <c r="C7040" s="1" t="n">
        <v>0.108999207117526</v>
      </c>
      <c r="D7040" s="1" t="n">
        <v>0.516682462233531</v>
      </c>
      <c r="E7040" s="1" t="n">
        <v>-1.20032228596205</v>
      </c>
      <c r="F7040" s="1" t="n">
        <v>1.08808847101865</v>
      </c>
    </row>
    <row r="7041" customFormat="false" ht="12.75" hidden="false" customHeight="false" outlineLevel="0" collapsed="false">
      <c r="A7041" s="1" t="n">
        <v>-1.38065093362193</v>
      </c>
      <c r="B7041" s="1" t="n">
        <v>0.695066516404366</v>
      </c>
      <c r="C7041" s="1" t="n">
        <v>-0.68709618433434</v>
      </c>
      <c r="D7041" s="1" t="n">
        <v>1.45537859476252</v>
      </c>
      <c r="E7041" s="1" t="n">
        <v>0.527769655829934</v>
      </c>
      <c r="F7041" s="1" t="n">
        <v>0.26112168545646</v>
      </c>
    </row>
    <row r="7042" customFormat="false" ht="12.75" hidden="false" customHeight="false" outlineLevel="0" collapsed="false">
      <c r="A7042" s="1" t="n">
        <v>-0.283046438758146</v>
      </c>
      <c r="B7042" s="1" t="n">
        <v>1.58696164400154</v>
      </c>
      <c r="C7042" s="1" t="n">
        <v>-0.725644570905565</v>
      </c>
      <c r="D7042" s="1" t="n">
        <v>1.1176320047592</v>
      </c>
      <c r="E7042" s="1" t="n">
        <v>-1.08832287481324</v>
      </c>
      <c r="F7042" s="1" t="n">
        <v>1.13462991984817</v>
      </c>
    </row>
    <row r="7043" customFormat="false" ht="12.75" hidden="false" customHeight="false" outlineLevel="0" collapsed="false">
      <c r="A7043" s="1" t="n">
        <v>-1.3262493551896</v>
      </c>
      <c r="B7043" s="1" t="n">
        <v>0.0661038225130946</v>
      </c>
      <c r="C7043" s="1" t="n">
        <v>0.388064797288153</v>
      </c>
      <c r="D7043" s="1" t="n">
        <v>-0.451354280991392</v>
      </c>
      <c r="E7043" s="1" t="n">
        <v>1.24683156990324</v>
      </c>
      <c r="F7043" s="1" t="n">
        <v>-0.535484085376595</v>
      </c>
    </row>
    <row r="7044" customFormat="false" ht="12.75" hidden="false" customHeight="false" outlineLevel="0" collapsed="false">
      <c r="A7044" s="1" t="n">
        <v>-0.247004788927329</v>
      </c>
      <c r="B7044" s="1" t="n">
        <v>2.45707374564462</v>
      </c>
      <c r="C7044" s="1" t="n">
        <v>-0.987117728339287</v>
      </c>
      <c r="D7044" s="1" t="n">
        <v>-1.0289756792999</v>
      </c>
      <c r="E7044" s="1" t="n">
        <v>-0.987671180177783</v>
      </c>
      <c r="F7044" s="1" t="n">
        <v>1.60522503060502</v>
      </c>
    </row>
    <row r="7045" customFormat="false" ht="12.75" hidden="false" customHeight="false" outlineLevel="0" collapsed="false">
      <c r="A7045" s="1" t="n">
        <v>0.292751651942063</v>
      </c>
      <c r="B7045" s="1" t="n">
        <v>-1.27199161671384</v>
      </c>
      <c r="C7045" s="1" t="n">
        <v>-0.0640775206053855</v>
      </c>
      <c r="D7045" s="1" t="n">
        <v>-1.04715350432974</v>
      </c>
      <c r="E7045" s="1" t="n">
        <v>-0.452522264754915</v>
      </c>
      <c r="F7045" s="1" t="n">
        <v>0.712221456780821</v>
      </c>
    </row>
    <row r="7046" customFormat="false" ht="12.75" hidden="false" customHeight="false" outlineLevel="0" collapsed="false">
      <c r="A7046" s="1" t="n">
        <v>-0.517131212825337</v>
      </c>
      <c r="B7046" s="1" t="n">
        <v>-0.722964618346238</v>
      </c>
      <c r="C7046" s="1" t="n">
        <v>-0.385498148794696</v>
      </c>
      <c r="D7046" s="1" t="n">
        <v>0.134973445133266</v>
      </c>
      <c r="E7046" s="1" t="n">
        <v>-1.20430633088987</v>
      </c>
      <c r="F7046" s="1" t="n">
        <v>-2.49051418047641</v>
      </c>
    </row>
    <row r="7047" customFormat="false" ht="12.75" hidden="false" customHeight="false" outlineLevel="0" collapsed="false">
      <c r="A7047" s="1" t="n">
        <v>0.770328780586203</v>
      </c>
      <c r="B7047" s="1" t="n">
        <v>0.304015613650615</v>
      </c>
      <c r="C7047" s="1" t="n">
        <v>0.850275698454819</v>
      </c>
      <c r="D7047" s="1" t="n">
        <v>-0.598077823532427</v>
      </c>
      <c r="E7047" s="1" t="n">
        <v>1.867883906584</v>
      </c>
      <c r="F7047" s="1" t="n">
        <v>1.01568249264366</v>
      </c>
    </row>
    <row r="7048" customFormat="false" ht="12.75" hidden="false" customHeight="false" outlineLevel="0" collapsed="false">
      <c r="A7048" s="1" t="n">
        <v>-1.32824360658613</v>
      </c>
      <c r="B7048" s="1" t="n">
        <v>0.945940744275976</v>
      </c>
      <c r="C7048" s="1" t="n">
        <v>-0.64042798955484</v>
      </c>
      <c r="D7048" s="1" t="n">
        <v>-1.44234903751243</v>
      </c>
      <c r="E7048" s="1" t="n">
        <v>-0.68191159568495</v>
      </c>
      <c r="F7048" s="1" t="n">
        <v>0.631545207414559</v>
      </c>
    </row>
    <row r="7049" customFormat="false" ht="12.75" hidden="false" customHeight="false" outlineLevel="0" collapsed="false">
      <c r="A7049" s="1" t="n">
        <v>-1.07770636305191</v>
      </c>
      <c r="B7049" s="1" t="n">
        <v>0.0251532958806432</v>
      </c>
      <c r="C7049" s="1" t="n">
        <v>0.559869041748718</v>
      </c>
      <c r="D7049" s="1" t="n">
        <v>-1.72120298244538</v>
      </c>
      <c r="E7049" s="1" t="n">
        <v>0.102689522109002</v>
      </c>
      <c r="F7049" s="1" t="n">
        <v>1.12881269160998</v>
      </c>
    </row>
    <row r="7050" customFormat="false" ht="12.75" hidden="false" customHeight="false" outlineLevel="0" collapsed="false">
      <c r="A7050" s="1" t="n">
        <v>0.169128817667349</v>
      </c>
      <c r="B7050" s="1" t="n">
        <v>-1.04884821380412</v>
      </c>
      <c r="C7050" s="1" t="n">
        <v>-0.878284049233947</v>
      </c>
      <c r="D7050" s="1" t="n">
        <v>-1.65224700274015</v>
      </c>
      <c r="E7050" s="1" t="n">
        <v>0.22293173643685</v>
      </c>
      <c r="F7050" s="1" t="n">
        <v>1.48558477118655</v>
      </c>
    </row>
    <row r="7051" customFormat="false" ht="12.75" hidden="false" customHeight="false" outlineLevel="0" collapsed="false">
      <c r="A7051" s="1" t="n">
        <v>0.165656956597358</v>
      </c>
      <c r="B7051" s="1" t="n">
        <v>0.00238377190962954</v>
      </c>
      <c r="C7051" s="1" t="n">
        <v>0.206865534440107</v>
      </c>
      <c r="D7051" s="1" t="n">
        <v>0.0384286321241632</v>
      </c>
      <c r="E7051" s="1" t="n">
        <v>0.0167661113640826</v>
      </c>
      <c r="F7051" s="1" t="n">
        <v>0.50729982951013</v>
      </c>
    </row>
    <row r="7052" customFormat="false" ht="12.75" hidden="false" customHeight="false" outlineLevel="0" collapsed="false">
      <c r="A7052" s="1" t="n">
        <v>-0.180766671501528</v>
      </c>
      <c r="B7052" s="1" t="n">
        <v>1.23617337096856</v>
      </c>
      <c r="C7052" s="1" t="n">
        <v>0.567401718019244</v>
      </c>
      <c r="D7052" s="1" t="n">
        <v>-0.366057688898962</v>
      </c>
      <c r="E7052" s="1" t="n">
        <v>1.52759921036816</v>
      </c>
      <c r="F7052" s="1" t="n">
        <v>-1.6213684154351</v>
      </c>
    </row>
    <row r="7053" customFormat="false" ht="12.75" hidden="false" customHeight="false" outlineLevel="0" collapsed="false">
      <c r="A7053" s="1" t="n">
        <v>-0.522132192348291</v>
      </c>
      <c r="B7053" s="1" t="n">
        <v>-0.50352744516346</v>
      </c>
      <c r="C7053" s="1" t="n">
        <v>0.274565948084987</v>
      </c>
      <c r="D7053" s="1" t="n">
        <v>1.73686228623602</v>
      </c>
      <c r="E7053" s="1" t="n">
        <v>1.02321932857736</v>
      </c>
      <c r="F7053" s="1" t="n">
        <v>-0.266418686797375</v>
      </c>
    </row>
    <row r="7054" customFormat="false" ht="12.75" hidden="false" customHeight="false" outlineLevel="0" collapsed="false">
      <c r="A7054" s="1" t="n">
        <v>1.5394632495566</v>
      </c>
      <c r="B7054" s="1" t="n">
        <v>0.738960491096438</v>
      </c>
      <c r="C7054" s="1" t="n">
        <v>0.931076240949973</v>
      </c>
      <c r="D7054" s="1" t="n">
        <v>0.200479424947039</v>
      </c>
      <c r="E7054" s="1" t="n">
        <v>-0.499926971214367</v>
      </c>
      <c r="F7054" s="1" t="n">
        <v>1.21680908135674</v>
      </c>
    </row>
    <row r="7055" customFormat="false" ht="12.75" hidden="false" customHeight="false" outlineLevel="0" collapsed="false">
      <c r="A7055" s="1" t="n">
        <v>-1.05525958342951</v>
      </c>
      <c r="B7055" s="1" t="n">
        <v>-1.20722505416617</v>
      </c>
      <c r="C7055" s="1" t="n">
        <v>0.701381397327055</v>
      </c>
      <c r="D7055" s="1" t="n">
        <v>-0.205352921001013</v>
      </c>
      <c r="E7055" s="1" t="n">
        <v>-1.0644459454789</v>
      </c>
      <c r="F7055" s="1" t="n">
        <v>0.855773077348266</v>
      </c>
    </row>
    <row r="7056" customFormat="false" ht="12.75" hidden="false" customHeight="false" outlineLevel="0" collapsed="false">
      <c r="A7056" s="1" t="n">
        <v>0.524552930545778</v>
      </c>
      <c r="B7056" s="1" t="n">
        <v>-1.47282941205489</v>
      </c>
      <c r="C7056" s="1" t="n">
        <v>-1.57732445334442</v>
      </c>
      <c r="D7056" s="1" t="n">
        <v>1.53131857589385</v>
      </c>
      <c r="E7056" s="1" t="n">
        <v>0.8102413705892</v>
      </c>
      <c r="F7056" s="1" t="n">
        <v>-1.26031084204268</v>
      </c>
    </row>
    <row r="7057" customFormat="false" ht="12.75" hidden="false" customHeight="false" outlineLevel="0" collapsed="false">
      <c r="A7057" s="1" t="n">
        <v>2.22460372586626</v>
      </c>
      <c r="B7057" s="1" t="n">
        <v>-0.662032555674193</v>
      </c>
      <c r="C7057" s="1" t="n">
        <v>-1.83471782749909</v>
      </c>
      <c r="D7057" s="1" t="n">
        <v>-0.116244468181337</v>
      </c>
      <c r="E7057" s="1" t="n">
        <v>-0.489786911047839</v>
      </c>
      <c r="F7057" s="1" t="n">
        <v>1.08296504009765</v>
      </c>
    </row>
    <row r="7058" customFormat="false" ht="12.75" hidden="false" customHeight="false" outlineLevel="0" collapsed="false">
      <c r="A7058" s="1" t="n">
        <v>-0.550952499368411</v>
      </c>
      <c r="B7058" s="1" t="n">
        <v>-0.482672997399796</v>
      </c>
      <c r="C7058" s="1" t="n">
        <v>-1.57372847318115</v>
      </c>
      <c r="D7058" s="1" t="n">
        <v>0.464377500646336</v>
      </c>
      <c r="E7058" s="1" t="n">
        <v>-0.681291990405305</v>
      </c>
      <c r="F7058" s="1" t="n">
        <v>-0.160651708279806</v>
      </c>
    </row>
    <row r="7059" customFormat="false" ht="12.75" hidden="false" customHeight="false" outlineLevel="0" collapsed="false">
      <c r="A7059" s="1" t="n">
        <v>-1.67209727885518</v>
      </c>
      <c r="B7059" s="1" t="n">
        <v>1.53842992456389</v>
      </c>
      <c r="C7059" s="1" t="n">
        <v>-1.31383614438217</v>
      </c>
      <c r="D7059" s="1" t="n">
        <v>-0.295792804716936</v>
      </c>
      <c r="E7059" s="1" t="n">
        <v>0.344952197603769</v>
      </c>
      <c r="F7059" s="1" t="n">
        <v>-1.1623476932347</v>
      </c>
    </row>
    <row r="7060" customFormat="false" ht="12.75" hidden="false" customHeight="false" outlineLevel="0" collapsed="false">
      <c r="A7060" s="1" t="n">
        <v>-0.369171673883447</v>
      </c>
      <c r="B7060" s="1" t="n">
        <v>0.293966296774284</v>
      </c>
      <c r="C7060" s="1" t="n">
        <v>0.581474827688771</v>
      </c>
      <c r="D7060" s="1" t="n">
        <v>1.01119421157995</v>
      </c>
      <c r="E7060" s="1" t="n">
        <v>0.597161981303145</v>
      </c>
      <c r="F7060" s="1" t="n">
        <v>-1.34597134200416</v>
      </c>
    </row>
    <row r="7061" customFormat="false" ht="12.75" hidden="false" customHeight="false" outlineLevel="0" collapsed="false">
      <c r="A7061" s="1" t="n">
        <v>1.30418772704936</v>
      </c>
      <c r="B7061" s="1" t="n">
        <v>0.0928744567520498</v>
      </c>
      <c r="C7061" s="1" t="n">
        <v>0.512646738659663</v>
      </c>
      <c r="D7061" s="1" t="n">
        <v>0.630106342229009</v>
      </c>
      <c r="E7061" s="1" t="n">
        <v>-0.705725261951041</v>
      </c>
      <c r="F7061" s="1" t="n">
        <v>-0.902714123604636</v>
      </c>
    </row>
    <row r="7062" customFormat="false" ht="12.75" hidden="false" customHeight="false" outlineLevel="0" collapsed="false">
      <c r="A7062" s="1" t="n">
        <v>-0.858641236208447</v>
      </c>
      <c r="B7062" s="1" t="n">
        <v>-0.446890538053761</v>
      </c>
      <c r="C7062" s="1" t="n">
        <v>-1.460673316808</v>
      </c>
      <c r="D7062" s="1" t="n">
        <v>0.500052775276234</v>
      </c>
      <c r="E7062" s="1" t="n">
        <v>0.176346086667441</v>
      </c>
      <c r="F7062" s="1" t="n">
        <v>0.215421900853006</v>
      </c>
    </row>
    <row r="7063" customFormat="false" ht="12.75" hidden="false" customHeight="false" outlineLevel="0" collapsed="false">
      <c r="A7063" s="1" t="n">
        <v>0.0328626650446933</v>
      </c>
      <c r="B7063" s="1" t="n">
        <v>-0.671380824244874</v>
      </c>
      <c r="C7063" s="1" t="n">
        <v>-0.931360220830415</v>
      </c>
      <c r="D7063" s="1" t="n">
        <v>1.08852833466031</v>
      </c>
      <c r="E7063" s="1" t="n">
        <v>1.35092288645318</v>
      </c>
      <c r="F7063" s="1" t="n">
        <v>-0.223523445673305</v>
      </c>
    </row>
    <row r="7064" customFormat="false" ht="12.75" hidden="false" customHeight="false" outlineLevel="0" collapsed="false">
      <c r="A7064" s="1" t="n">
        <v>0.300547287276136</v>
      </c>
      <c r="B7064" s="1" t="n">
        <v>0.639323765145242</v>
      </c>
      <c r="C7064" s="1" t="n">
        <v>0.930194762158475</v>
      </c>
      <c r="D7064" s="1" t="n">
        <v>0.00236655306196339</v>
      </c>
      <c r="E7064" s="1" t="n">
        <v>-0.102986445174869</v>
      </c>
      <c r="F7064" s="1" t="n">
        <v>-0.118767604595902</v>
      </c>
    </row>
    <row r="7065" customFormat="false" ht="12.75" hidden="false" customHeight="false" outlineLevel="0" collapsed="false">
      <c r="A7065" s="1" t="n">
        <v>0.651557255119594</v>
      </c>
      <c r="B7065" s="1" t="n">
        <v>-0.759714342074548</v>
      </c>
      <c r="C7065" s="1" t="n">
        <v>1.80725841384496</v>
      </c>
      <c r="D7065" s="1" t="n">
        <v>0.913109354956626</v>
      </c>
      <c r="E7065" s="1" t="n">
        <v>-1.45747861096501</v>
      </c>
      <c r="F7065" s="1" t="n">
        <v>-0.206713026533476</v>
      </c>
    </row>
    <row r="7066" customFormat="false" ht="12.75" hidden="false" customHeight="false" outlineLevel="0" collapsed="false">
      <c r="A7066" s="1" t="n">
        <v>0.627630679701409</v>
      </c>
      <c r="B7066" s="1" t="n">
        <v>0.995397565300829</v>
      </c>
      <c r="C7066" s="1" t="n">
        <v>0.135217888756461</v>
      </c>
      <c r="D7066" s="1" t="n">
        <v>-0.713445311281948</v>
      </c>
      <c r="E7066" s="1" t="n">
        <v>-0.358615371613431</v>
      </c>
      <c r="F7066" s="1" t="n">
        <v>-1.23076171451852</v>
      </c>
    </row>
    <row r="7067" customFormat="false" ht="12.75" hidden="false" customHeight="false" outlineLevel="0" collapsed="false">
      <c r="A7067" s="1" t="n">
        <v>-2.13284227032211</v>
      </c>
      <c r="B7067" s="1" t="n">
        <v>-0.0173905272763662</v>
      </c>
      <c r="C7067" s="1" t="n">
        <v>2.09941511679578</v>
      </c>
      <c r="D7067" s="1" t="n">
        <v>1.55837144176572</v>
      </c>
      <c r="E7067" s="1" t="n">
        <v>-0.718650797531439</v>
      </c>
      <c r="F7067" s="1" t="n">
        <v>0.0152429526115722</v>
      </c>
    </row>
    <row r="7068" customFormat="false" ht="12.75" hidden="false" customHeight="false" outlineLevel="0" collapsed="false">
      <c r="A7068" s="1" t="n">
        <v>2.19229745907182</v>
      </c>
      <c r="B7068" s="1" t="n">
        <v>-0.223208501302265</v>
      </c>
      <c r="C7068" s="1" t="n">
        <v>-1.01858646868481</v>
      </c>
      <c r="D7068" s="1" t="n">
        <v>2.33712898041475</v>
      </c>
      <c r="E7068" s="1" t="n">
        <v>-1.01365833725279</v>
      </c>
      <c r="F7068" s="1" t="n">
        <v>0.744269412319375</v>
      </c>
    </row>
    <row r="7069" customFormat="false" ht="12.75" hidden="false" customHeight="false" outlineLevel="0" collapsed="false">
      <c r="A7069" s="1" t="n">
        <v>-1.08463267691054</v>
      </c>
      <c r="B7069" s="1" t="n">
        <v>-1.15617325841805</v>
      </c>
      <c r="C7069" s="1" t="n">
        <v>0.657992477779809</v>
      </c>
      <c r="D7069" s="1" t="n">
        <v>0.698354909032405</v>
      </c>
      <c r="E7069" s="1" t="n">
        <v>1.92860479410715</v>
      </c>
      <c r="F7069" s="1" t="n">
        <v>0.0203775794992001</v>
      </c>
    </row>
    <row r="7070" customFormat="false" ht="12.75" hidden="false" customHeight="false" outlineLevel="0" collapsed="false">
      <c r="A7070" s="1" t="n">
        <v>-1.34192031906211</v>
      </c>
      <c r="B7070" s="1" t="n">
        <v>-0.739948126887153</v>
      </c>
      <c r="C7070" s="1" t="n">
        <v>0.011842280088485</v>
      </c>
      <c r="D7070" s="1" t="n">
        <v>0.333628318315576</v>
      </c>
      <c r="E7070" s="1" t="n">
        <v>0.371383305275611</v>
      </c>
      <c r="F7070" s="1" t="n">
        <v>1.61753042786943</v>
      </c>
    </row>
    <row r="7071" customFormat="false" ht="12.75" hidden="false" customHeight="false" outlineLevel="0" collapsed="false">
      <c r="A7071" s="1" t="n">
        <v>1.15648731464561</v>
      </c>
      <c r="B7071" s="1" t="n">
        <v>-1.38698254009381</v>
      </c>
      <c r="C7071" s="1" t="n">
        <v>2.33185051184037</v>
      </c>
      <c r="D7071" s="1" t="n">
        <v>0.519751469459524</v>
      </c>
      <c r="E7071" s="1" t="n">
        <v>-0.697154024505259</v>
      </c>
      <c r="F7071" s="1" t="n">
        <v>0.493832218526675</v>
      </c>
    </row>
    <row r="7072" customFormat="false" ht="12.75" hidden="false" customHeight="false" outlineLevel="0" collapsed="false">
      <c r="A7072" s="1" t="n">
        <v>-0.895980478442979</v>
      </c>
      <c r="B7072" s="1" t="n">
        <v>-1.10611393813203</v>
      </c>
      <c r="C7072" s="1" t="n">
        <v>0.261189428354806</v>
      </c>
      <c r="D7072" s="1" t="n">
        <v>-0.686377325968297</v>
      </c>
      <c r="E7072" s="1" t="n">
        <v>0.0872174159557435</v>
      </c>
      <c r="F7072" s="1" t="n">
        <v>0.0425334728615102</v>
      </c>
    </row>
    <row r="7073" customFormat="false" ht="12.75" hidden="false" customHeight="false" outlineLevel="0" collapsed="false">
      <c r="A7073" s="1" t="n">
        <v>-0.186022186963485</v>
      </c>
      <c r="B7073" s="1" t="n">
        <v>-0.951145150483548</v>
      </c>
      <c r="C7073" s="1" t="n">
        <v>0.480174662072954</v>
      </c>
      <c r="D7073" s="1" t="n">
        <v>0.882949667598178</v>
      </c>
      <c r="E7073" s="1" t="n">
        <v>1.20387328783372</v>
      </c>
      <c r="F7073" s="1" t="n">
        <v>-1.88745798777513</v>
      </c>
    </row>
    <row r="7074" customFormat="false" ht="12.75" hidden="false" customHeight="false" outlineLevel="0" collapsed="false">
      <c r="A7074" s="1" t="n">
        <v>-0.677317249664034</v>
      </c>
      <c r="B7074" s="1" t="n">
        <v>-0.324257375112632</v>
      </c>
      <c r="C7074" s="1" t="n">
        <v>-1.61125971771065</v>
      </c>
      <c r="D7074" s="1" t="n">
        <v>-0.399414589669418</v>
      </c>
      <c r="E7074" s="1" t="n">
        <v>0.716684422543151</v>
      </c>
      <c r="F7074" s="1" t="n">
        <v>-0.152801731404842</v>
      </c>
    </row>
    <row r="7075" customFormat="false" ht="12.75" hidden="false" customHeight="false" outlineLevel="0" collapsed="false">
      <c r="A7075" s="1" t="n">
        <v>-1.35865561869972</v>
      </c>
      <c r="B7075" s="1" t="n">
        <v>0.853563528861447</v>
      </c>
      <c r="C7075" s="1" t="n">
        <v>0.248893548121182</v>
      </c>
      <c r="D7075" s="1" t="n">
        <v>-1.08342276911628</v>
      </c>
      <c r="E7075" s="1" t="n">
        <v>-1.71583453210074</v>
      </c>
      <c r="F7075" s="1" t="n">
        <v>0.397150252585269</v>
      </c>
    </row>
    <row r="7076" customFormat="false" ht="12.75" hidden="false" customHeight="false" outlineLevel="0" collapsed="false">
      <c r="A7076" s="1" t="n">
        <v>-0.707862379066691</v>
      </c>
      <c r="B7076" s="1" t="n">
        <v>0.371514703845118</v>
      </c>
      <c r="C7076" s="1" t="n">
        <v>-0.439055677717599</v>
      </c>
      <c r="D7076" s="1" t="n">
        <v>-0.750882015830771</v>
      </c>
      <c r="E7076" s="1" t="n">
        <v>0.386458355982224</v>
      </c>
      <c r="F7076" s="1" t="n">
        <v>-0.332943059445759</v>
      </c>
    </row>
    <row r="7077" customFormat="false" ht="12.75" hidden="false" customHeight="false" outlineLevel="0" collapsed="false">
      <c r="A7077" s="1" t="n">
        <v>0.156074630104803</v>
      </c>
      <c r="B7077" s="1" t="n">
        <v>1.88281754228364</v>
      </c>
      <c r="C7077" s="1" t="n">
        <v>-0.659678542657646</v>
      </c>
      <c r="D7077" s="1" t="n">
        <v>-1.74340426815698</v>
      </c>
      <c r="E7077" s="1" t="n">
        <v>0.225805558358525</v>
      </c>
      <c r="F7077" s="1" t="n">
        <v>-0.501923878123231</v>
      </c>
    </row>
    <row r="7078" customFormat="false" ht="12.75" hidden="false" customHeight="false" outlineLevel="0" collapsed="false">
      <c r="A7078" s="1" t="n">
        <v>-0.700755751000116</v>
      </c>
      <c r="B7078" s="1" t="n">
        <v>0.195729321632021</v>
      </c>
      <c r="C7078" s="1" t="n">
        <v>-0.64537396902131</v>
      </c>
      <c r="D7078" s="1" t="n">
        <v>1.07950245169991</v>
      </c>
      <c r="E7078" s="1" t="n">
        <v>-0.20552871620965</v>
      </c>
      <c r="F7078" s="1" t="n">
        <v>-0.5904452547288</v>
      </c>
    </row>
    <row r="7079" customFormat="false" ht="12.75" hidden="false" customHeight="false" outlineLevel="0" collapsed="false">
      <c r="A7079" s="1" t="n">
        <v>0.327595804128777</v>
      </c>
      <c r="B7079" s="1" t="n">
        <v>-1.72541037000904</v>
      </c>
      <c r="C7079" s="1" t="n">
        <v>-0.728538946667325</v>
      </c>
      <c r="D7079" s="1" t="n">
        <v>0.404048252254611</v>
      </c>
      <c r="E7079" s="1" t="n">
        <v>0.206865534440107</v>
      </c>
      <c r="F7079" s="1" t="n">
        <v>-0.283046438758146</v>
      </c>
    </row>
    <row r="7080" customFormat="false" ht="12.75" hidden="false" customHeight="false" outlineLevel="0" collapsed="false">
      <c r="A7080" s="1" t="n">
        <v>-1.37174791805521</v>
      </c>
      <c r="B7080" s="1" t="n">
        <v>1.07973993032075</v>
      </c>
      <c r="C7080" s="1" t="n">
        <v>0.457880463402676</v>
      </c>
      <c r="D7080" s="1" t="n">
        <v>-1.44309127088394</v>
      </c>
      <c r="E7080" s="1" t="n">
        <v>-0.0275356684797918</v>
      </c>
      <c r="F7080" s="1" t="n">
        <v>0.542042388379185</v>
      </c>
    </row>
    <row r="7081" customFormat="false" ht="12.75" hidden="false" customHeight="false" outlineLevel="0" collapsed="false">
      <c r="A7081" s="1" t="n">
        <v>0.203712825503552</v>
      </c>
      <c r="B7081" s="1" t="n">
        <v>-0.833089760702777</v>
      </c>
      <c r="C7081" s="1" t="n">
        <v>2.12454858568181</v>
      </c>
      <c r="D7081" s="1" t="n">
        <v>1.33430037362895</v>
      </c>
      <c r="E7081" s="1" t="n">
        <v>-1.21175314239091</v>
      </c>
      <c r="F7081" s="1" t="n">
        <v>-1.01862101790173</v>
      </c>
    </row>
    <row r="7082" customFormat="false" ht="12.75" hidden="false" customHeight="false" outlineLevel="0" collapsed="false">
      <c r="A7082" s="1" t="n">
        <v>-0.276657777877045</v>
      </c>
      <c r="B7082" s="1" t="n">
        <v>-0.123953993578958</v>
      </c>
      <c r="C7082" s="1" t="n">
        <v>0.203742756677652</v>
      </c>
      <c r="D7082" s="1" t="n">
        <v>0.820510060682814</v>
      </c>
      <c r="E7082" s="1" t="n">
        <v>-1.1215460320713</v>
      </c>
      <c r="F7082" s="1" t="n">
        <v>-0.428723332767769</v>
      </c>
    </row>
    <row r="7083" customFormat="false" ht="12.75" hidden="false" customHeight="false" outlineLevel="0" collapsed="false">
      <c r="A7083" s="1" t="n">
        <v>-1.75879777597284</v>
      </c>
      <c r="B7083" s="1" t="n">
        <v>0.16867715481672</v>
      </c>
      <c r="C7083" s="1" t="n">
        <v>0.37676964789835</v>
      </c>
      <c r="D7083" s="1" t="n">
        <v>-1.07123741060924</v>
      </c>
      <c r="E7083" s="1" t="n">
        <v>0.182771015226624</v>
      </c>
      <c r="F7083" s="1" t="n">
        <v>-0.00781757188907634</v>
      </c>
    </row>
    <row r="7084" customFormat="false" ht="12.75" hidden="false" customHeight="false" outlineLevel="0" collapsed="false">
      <c r="A7084" s="1" t="n">
        <v>-0.923702860112857</v>
      </c>
      <c r="B7084" s="1" t="n">
        <v>0.00654156091060942</v>
      </c>
      <c r="C7084" s="1" t="n">
        <v>1.07481485993434</v>
      </c>
      <c r="D7084" s="1" t="n">
        <v>-1.80827618891705</v>
      </c>
      <c r="E7084" s="1" t="n">
        <v>-0.463457705969263</v>
      </c>
      <c r="F7084" s="1" t="n">
        <v>-0.724019992779032</v>
      </c>
    </row>
    <row r="7085" customFormat="false" ht="12.75" hidden="false" customHeight="false" outlineLevel="0" collapsed="false">
      <c r="A7085" s="1" t="n">
        <v>1.18111791301276</v>
      </c>
      <c r="B7085" s="1" t="n">
        <v>0.880484910043578</v>
      </c>
      <c r="C7085" s="1" t="n">
        <v>-0.00454809134577534</v>
      </c>
      <c r="D7085" s="1" t="n">
        <v>-0.0626185954880302</v>
      </c>
      <c r="E7085" s="1" t="n">
        <v>-1.32824360658613</v>
      </c>
      <c r="F7085" s="1" t="n">
        <v>-2.1887620341526</v>
      </c>
    </row>
    <row r="7086" customFormat="false" ht="12.75" hidden="false" customHeight="false" outlineLevel="0" collapsed="false">
      <c r="A7086" s="1" t="n">
        <v>-0.704624714140821</v>
      </c>
      <c r="B7086" s="1" t="n">
        <v>-1.32604905585016</v>
      </c>
      <c r="C7086" s="1" t="n">
        <v>1.10410443697163</v>
      </c>
      <c r="D7086" s="1" t="n">
        <v>0.246001928786757</v>
      </c>
      <c r="E7086" s="1" t="n">
        <v>0.241254700661187</v>
      </c>
      <c r="F7086" s="1" t="n">
        <v>-0.78763363162877</v>
      </c>
    </row>
    <row r="7087" customFormat="false" ht="12.75" hidden="false" customHeight="false" outlineLevel="0" collapsed="false">
      <c r="A7087" s="1" t="n">
        <v>-0.559544998554627</v>
      </c>
      <c r="B7087" s="1" t="n">
        <v>1.69905037954249</v>
      </c>
      <c r="C7087" s="1" t="n">
        <v>0.0048044869406226</v>
      </c>
      <c r="D7087" s="1" t="n">
        <v>0.515449242333373</v>
      </c>
      <c r="E7087" s="1" t="n">
        <v>0.646685844326458</v>
      </c>
      <c r="F7087" s="1" t="n">
        <v>-1.66840074966895</v>
      </c>
    </row>
    <row r="7088" customFormat="false" ht="12.75" hidden="false" customHeight="false" outlineLevel="0" collapsed="false">
      <c r="A7088" s="1" t="n">
        <v>-0.125734375217548</v>
      </c>
      <c r="B7088" s="1" t="n">
        <v>-1.7489748505759</v>
      </c>
      <c r="C7088" s="1" t="n">
        <v>0.706793200213804</v>
      </c>
      <c r="D7088" s="1" t="n">
        <v>1.46710757251353</v>
      </c>
      <c r="E7088" s="1" t="n">
        <v>-0.708651239327052</v>
      </c>
      <c r="F7088" s="1" t="n">
        <v>0.33194516368799</v>
      </c>
    </row>
    <row r="7089" customFormat="false" ht="12.75" hidden="false" customHeight="false" outlineLevel="0" collapsed="false">
      <c r="A7089" s="1" t="n">
        <v>1.43979328635569</v>
      </c>
      <c r="B7089" s="1" t="n">
        <v>-0.655505986458341</v>
      </c>
      <c r="C7089" s="1" t="n">
        <v>-1.26914883514897</v>
      </c>
      <c r="D7089" s="1" t="n">
        <v>-3.11229150959089</v>
      </c>
      <c r="E7089" s="1" t="n">
        <v>-0.467916185600875</v>
      </c>
      <c r="F7089" s="1" t="n">
        <v>-0.00994272734572214</v>
      </c>
    </row>
    <row r="7090" customFormat="false" ht="12.75" hidden="false" customHeight="false" outlineLevel="0" collapsed="false">
      <c r="A7090" s="1" t="n">
        <v>1.63575275760857</v>
      </c>
      <c r="B7090" s="1" t="n">
        <v>-0.380657549937337</v>
      </c>
      <c r="C7090" s="1" t="n">
        <v>0.214435647597929</v>
      </c>
      <c r="D7090" s="1" t="n">
        <v>-0.318997480657436</v>
      </c>
      <c r="E7090" s="1" t="n">
        <v>-1.09892419191246</v>
      </c>
      <c r="F7090" s="1" t="n">
        <v>-0.305326994325652</v>
      </c>
    </row>
    <row r="7091" customFormat="false" ht="12.75" hidden="false" customHeight="false" outlineLevel="0" collapsed="false">
      <c r="A7091" s="1" t="n">
        <v>0.322978522832471</v>
      </c>
      <c r="B7091" s="1" t="n">
        <v>0.617090309623751</v>
      </c>
      <c r="C7091" s="1" t="n">
        <v>0.37689092736385</v>
      </c>
      <c r="D7091" s="1" t="n">
        <v>1.6568111474801</v>
      </c>
      <c r="E7091" s="1" t="n">
        <v>0.0353999717615452</v>
      </c>
      <c r="F7091" s="1" t="n">
        <v>1.79647855686447</v>
      </c>
    </row>
    <row r="7092" customFormat="false" ht="12.75" hidden="false" customHeight="false" outlineLevel="0" collapsed="false">
      <c r="A7092" s="1" t="n">
        <v>-0.295647120957819</v>
      </c>
      <c r="B7092" s="1" t="n">
        <v>-0.833378272364833</v>
      </c>
      <c r="C7092" s="1" t="n">
        <v>0.836623952901411</v>
      </c>
      <c r="D7092" s="1" t="n">
        <v>2.34868560905253</v>
      </c>
      <c r="E7092" s="1" t="n">
        <v>0.200801969886731</v>
      </c>
      <c r="F7092" s="1" t="n">
        <v>-1.16060721667639</v>
      </c>
    </row>
    <row r="7093" customFormat="false" ht="12.75" hidden="false" customHeight="false" outlineLevel="0" collapsed="false">
      <c r="A7093" s="1" t="n">
        <v>0.44721541286009</v>
      </c>
      <c r="B7093" s="1" t="n">
        <v>-0.793017122887213</v>
      </c>
      <c r="C7093" s="1" t="n">
        <v>0.166959619667151</v>
      </c>
      <c r="D7093" s="1" t="n">
        <v>0.168448668449358</v>
      </c>
      <c r="E7093" s="1" t="n">
        <v>-0.75292566721843</v>
      </c>
      <c r="F7093" s="1" t="n">
        <v>-0.456126001717764</v>
      </c>
    </row>
    <row r="7094" customFormat="false" ht="12.75" hidden="false" customHeight="false" outlineLevel="0" collapsed="false">
      <c r="A7094" s="1" t="n">
        <v>1.0869909265309</v>
      </c>
      <c r="B7094" s="1" t="n">
        <v>0.951446811202691</v>
      </c>
      <c r="C7094" s="1" t="n">
        <v>0.263467472717572</v>
      </c>
      <c r="D7094" s="1" t="n">
        <v>-0.442891410067699</v>
      </c>
      <c r="E7094" s="1" t="n">
        <v>0.969330291551233</v>
      </c>
      <c r="F7094" s="1" t="n">
        <v>-1.20430633088987</v>
      </c>
    </row>
    <row r="7095" customFormat="false" ht="12.75" hidden="false" customHeight="false" outlineLevel="0" collapsed="false">
      <c r="A7095" s="1" t="n">
        <v>0.0244553475673442</v>
      </c>
      <c r="B7095" s="1" t="n">
        <v>0.341645493407334</v>
      </c>
      <c r="C7095" s="1" t="n">
        <v>0.125057582532631</v>
      </c>
      <c r="D7095" s="1" t="n">
        <v>0.726697491002272</v>
      </c>
      <c r="E7095" s="1" t="n">
        <v>-2.22333143585367</v>
      </c>
      <c r="F7095" s="1" t="n">
        <v>0.00236655306196339</v>
      </c>
    </row>
    <row r="7096" customFormat="false" ht="12.75" hidden="false" customHeight="false" outlineLevel="0" collapsed="false">
      <c r="A7096" s="1" t="n">
        <v>0.329252814125708</v>
      </c>
      <c r="B7096" s="1" t="n">
        <v>0.748735690505005</v>
      </c>
      <c r="C7096" s="1" t="n">
        <v>-1.26887380667563</v>
      </c>
      <c r="D7096" s="1" t="n">
        <v>-1.50751931685992</v>
      </c>
      <c r="E7096" s="1" t="n">
        <v>0.489859868443943</v>
      </c>
      <c r="F7096" s="1" t="n">
        <v>-0.188941213947114</v>
      </c>
    </row>
    <row r="7097" customFormat="false" ht="12.75" hidden="false" customHeight="false" outlineLevel="0" collapsed="false">
      <c r="A7097" s="1" t="n">
        <v>2.01255212858085</v>
      </c>
      <c r="B7097" s="1" t="n">
        <v>0.675807182566639</v>
      </c>
      <c r="C7097" s="1" t="n">
        <v>-1.23547673123762</v>
      </c>
      <c r="D7097" s="1" t="n">
        <v>-0.692474528883678</v>
      </c>
      <c r="E7097" s="1" t="n">
        <v>-0.0982499415498002</v>
      </c>
      <c r="F7097" s="1" t="n">
        <v>0.0860044612068972</v>
      </c>
    </row>
    <row r="7098" customFormat="false" ht="12.75" hidden="false" customHeight="false" outlineLevel="0" collapsed="false">
      <c r="A7098" s="1" t="n">
        <v>0.285080052231802</v>
      </c>
      <c r="B7098" s="1" t="n">
        <v>-1.09114297416336</v>
      </c>
      <c r="C7098" s="1" t="n">
        <v>0.48672192097103</v>
      </c>
      <c r="D7098" s="1" t="n">
        <v>-0.0793464075802651</v>
      </c>
      <c r="E7098" s="1" t="n">
        <v>0.311786720640206</v>
      </c>
      <c r="F7098" s="1" t="n">
        <v>-3.03792867498045</v>
      </c>
    </row>
    <row r="7099" customFormat="false" ht="12.75" hidden="false" customHeight="false" outlineLevel="0" collapsed="false">
      <c r="A7099" s="1" t="n">
        <v>0.473702324390121</v>
      </c>
      <c r="B7099" s="1" t="n">
        <v>-0.467916185600875</v>
      </c>
      <c r="C7099" s="1" t="n">
        <v>0.583643137089691</v>
      </c>
      <c r="D7099" s="1" t="n">
        <v>0.0194182966872605</v>
      </c>
      <c r="E7099" s="1" t="n">
        <v>1.40270482122841</v>
      </c>
      <c r="F7099" s="1" t="n">
        <v>0.115757918454525</v>
      </c>
    </row>
    <row r="7100" customFormat="false" ht="12.75" hidden="false" customHeight="false" outlineLevel="0" collapsed="false">
      <c r="A7100" s="1" t="n">
        <v>-1.97635367297132</v>
      </c>
      <c r="B7100" s="1" t="n">
        <v>1.17955935040608</v>
      </c>
      <c r="C7100" s="1" t="n">
        <v>-0.159253583000958</v>
      </c>
      <c r="D7100" s="1" t="n">
        <v>-0.64537396902131</v>
      </c>
      <c r="E7100" s="1" t="n">
        <v>0.822265987178259</v>
      </c>
      <c r="F7100" s="1" t="n">
        <v>-0.473657881173822</v>
      </c>
    </row>
    <row r="7101" customFormat="false" ht="12.75" hidden="false" customHeight="false" outlineLevel="0" collapsed="false">
      <c r="A7101" s="1" t="n">
        <v>-0.175654202955594</v>
      </c>
      <c r="B7101" s="1" t="n">
        <v>1.09153755694733</v>
      </c>
      <c r="C7101" s="1" t="n">
        <v>-0.000219103457442458</v>
      </c>
      <c r="D7101" s="1" t="n">
        <v>0.184809363389961</v>
      </c>
      <c r="E7101" s="1" t="n">
        <v>1.43359521414868</v>
      </c>
      <c r="F7101" s="1" t="n">
        <v>-1.91774944600489</v>
      </c>
    </row>
    <row r="7102" customFormat="false" ht="12.75" hidden="false" customHeight="false" outlineLevel="0" collapsed="false">
      <c r="A7102" s="1" t="n">
        <v>-1.48849050487346</v>
      </c>
      <c r="B7102" s="1" t="n">
        <v>-0.829776045620541</v>
      </c>
      <c r="C7102" s="1" t="n">
        <v>-0.879551001129914</v>
      </c>
      <c r="D7102" s="1" t="n">
        <v>-0.718483603293413</v>
      </c>
      <c r="E7102" s="1" t="n">
        <v>-0.433979853070458</v>
      </c>
      <c r="F7102" s="1" t="n">
        <v>0.47658474711026</v>
      </c>
    </row>
    <row r="7103" customFormat="false" ht="12.75" hidden="false" customHeight="false" outlineLevel="0" collapsed="false">
      <c r="A7103" s="1" t="n">
        <v>2.05680963603156</v>
      </c>
      <c r="B7103" s="1" t="n">
        <v>0.930194762158475</v>
      </c>
      <c r="C7103" s="1" t="n">
        <v>-0.215633669750296</v>
      </c>
      <c r="D7103" s="1" t="n">
        <v>-0.471239977745835</v>
      </c>
      <c r="E7103" s="1" t="n">
        <v>0.899574621851904</v>
      </c>
      <c r="F7103" s="1" t="n">
        <v>-0.0818324820194966</v>
      </c>
    </row>
    <row r="7104" customFormat="false" ht="12.75" hidden="false" customHeight="false" outlineLevel="0" collapsed="false">
      <c r="A7104" s="1" t="n">
        <v>1.26848599896633</v>
      </c>
      <c r="B7104" s="1" t="n">
        <v>1.43421676301549</v>
      </c>
      <c r="C7104" s="1" t="n">
        <v>-0.0493037711016647</v>
      </c>
      <c r="D7104" s="1" t="n">
        <v>-0.179614012445902</v>
      </c>
      <c r="E7104" s="1" t="n">
        <v>-0.660590724113938</v>
      </c>
      <c r="F7104" s="1" t="n">
        <v>0.140658560768527</v>
      </c>
    </row>
    <row r="7105" customFormat="false" ht="12.75" hidden="false" customHeight="false" outlineLevel="0" collapsed="false">
      <c r="A7105" s="1" t="n">
        <v>1.2907717053989</v>
      </c>
      <c r="B7105" s="1" t="n">
        <v>-1.54988509207098</v>
      </c>
      <c r="C7105" s="1" t="n">
        <v>-0.39213641020433</v>
      </c>
      <c r="D7105" s="1" t="n">
        <v>1.32065991980182</v>
      </c>
      <c r="E7105" s="1" t="n">
        <v>-1.15462451548783</v>
      </c>
      <c r="F7105" s="1" t="n">
        <v>0.0693783317295916</v>
      </c>
    </row>
    <row r="7106" customFormat="false" ht="12.75" hidden="false" customHeight="false" outlineLevel="0" collapsed="false">
      <c r="A7106" s="1" t="n">
        <v>-1.10938149572093</v>
      </c>
      <c r="B7106" s="1" t="n">
        <v>-1.90559322489403</v>
      </c>
      <c r="C7106" s="1" t="n">
        <v>-0.353604350352626</v>
      </c>
      <c r="D7106" s="1" t="n">
        <v>0.865639144987179</v>
      </c>
      <c r="E7106" s="1" t="n">
        <v>-1.07638285335267</v>
      </c>
      <c r="F7106" s="1" t="n">
        <v>0.394289329887799</v>
      </c>
    </row>
    <row r="7107" customFormat="false" ht="12.75" hidden="false" customHeight="false" outlineLevel="0" collapsed="false">
      <c r="A7107" s="1" t="n">
        <v>-0.0698326226181359</v>
      </c>
      <c r="B7107" s="1" t="n">
        <v>1.48219856603244</v>
      </c>
      <c r="C7107" s="1" t="n">
        <v>-0.375515565435069</v>
      </c>
      <c r="D7107" s="1" t="n">
        <v>-1.04884821380412</v>
      </c>
      <c r="E7107" s="1" t="n">
        <v>0.651408716213888</v>
      </c>
      <c r="F7107" s="1" t="n">
        <v>0.257954702982054</v>
      </c>
    </row>
    <row r="7108" customFormat="false" ht="12.75" hidden="false" customHeight="false" outlineLevel="0" collapsed="false">
      <c r="A7108" s="1" t="n">
        <v>-0.395723776755618</v>
      </c>
      <c r="B7108" s="1" t="n">
        <v>-0.604474709804114</v>
      </c>
      <c r="C7108" s="1" t="n">
        <v>-0.124470579460539</v>
      </c>
      <c r="D7108" s="1" t="n">
        <v>-0.507564094859884</v>
      </c>
      <c r="E7108" s="1" t="n">
        <v>-1.09989592761047</v>
      </c>
      <c r="F7108" s="1" t="n">
        <v>-0.261829599801421</v>
      </c>
    </row>
    <row r="7109" customFormat="false" ht="12.75" hidden="false" customHeight="false" outlineLevel="0" collapsed="false">
      <c r="A7109" s="1" t="n">
        <v>-1.6216073196028</v>
      </c>
      <c r="B7109" s="1" t="n">
        <v>0.516682462233531</v>
      </c>
      <c r="C7109" s="1" t="n">
        <v>0.604246193529371</v>
      </c>
      <c r="D7109" s="1" t="n">
        <v>-0.28946212408296</v>
      </c>
      <c r="E7109" s="1" t="n">
        <v>-0.488227317824662</v>
      </c>
      <c r="F7109" s="1" t="n">
        <v>0.314582281280688</v>
      </c>
    </row>
    <row r="7110" customFormat="false" ht="12.75" hidden="false" customHeight="false" outlineLevel="0" collapsed="false">
      <c r="A7110" s="1" t="n">
        <v>-1.50596682180695</v>
      </c>
      <c r="B7110" s="1" t="n">
        <v>-0.41140649574711</v>
      </c>
      <c r="C7110" s="1" t="n">
        <v>-2.4431183045668</v>
      </c>
      <c r="D7110" s="1" t="n">
        <v>-1.50675574275697</v>
      </c>
      <c r="E7110" s="1" t="n">
        <v>-0.0175921710064736</v>
      </c>
      <c r="F7110" s="1" t="n">
        <v>0.869045541953868</v>
      </c>
    </row>
    <row r="7111" customFormat="false" ht="12.75" hidden="false" customHeight="false" outlineLevel="0" collapsed="false">
      <c r="A7111" s="1" t="n">
        <v>0.257926324303247</v>
      </c>
      <c r="B7111" s="1" t="n">
        <v>0.333283326921691</v>
      </c>
      <c r="C7111" s="1" t="n">
        <v>2.00513540924361</v>
      </c>
      <c r="D7111" s="1" t="n">
        <v>0.00639709230142467</v>
      </c>
      <c r="E7111" s="1" t="n">
        <v>-1.37613036218811</v>
      </c>
      <c r="F7111" s="1" t="n">
        <v>0.224058630742593</v>
      </c>
    </row>
    <row r="7112" customFormat="false" ht="12.75" hidden="false" customHeight="false" outlineLevel="0" collapsed="false">
      <c r="A7112" s="1" t="n">
        <v>-1.08832287481324</v>
      </c>
      <c r="B7112" s="1" t="n">
        <v>-0.546437351741512</v>
      </c>
      <c r="C7112" s="1" t="n">
        <v>-1.04986758774056</v>
      </c>
      <c r="D7112" s="1" t="n">
        <v>-0.22199317526441</v>
      </c>
      <c r="E7112" s="1" t="n">
        <v>0.832943053671174</v>
      </c>
      <c r="F7112" s="1" t="n">
        <v>-0.66627566492496</v>
      </c>
    </row>
    <row r="7113" customFormat="false" ht="12.75" hidden="false" customHeight="false" outlineLevel="0" collapsed="false">
      <c r="A7113" s="1" t="n">
        <v>-0.0752035498925665</v>
      </c>
      <c r="B7113" s="1" t="n">
        <v>-0.253188951056315</v>
      </c>
      <c r="C7113" s="1" t="n">
        <v>1.12367209118532</v>
      </c>
      <c r="D7113" s="1" t="n">
        <v>-1.40070662451942</v>
      </c>
      <c r="E7113" s="1" t="n">
        <v>-0.515201546685369</v>
      </c>
      <c r="F7113" s="1" t="n">
        <v>-1.24557162605131</v>
      </c>
    </row>
    <row r="7114" customFormat="false" ht="12.75" hidden="false" customHeight="false" outlineLevel="0" collapsed="false">
      <c r="A7114" s="1" t="n">
        <v>-0.218471469525622</v>
      </c>
      <c r="B7114" s="1" t="n">
        <v>0.85240956491644</v>
      </c>
      <c r="C7114" s="1" t="n">
        <v>-1.55894694031714</v>
      </c>
      <c r="D7114" s="1" t="n">
        <v>0.306766293224917</v>
      </c>
      <c r="E7114" s="1" t="n">
        <v>1.28506620998608</v>
      </c>
      <c r="F7114" s="1" t="n">
        <v>1.13968928660301</v>
      </c>
    </row>
    <row r="7115" customFormat="false" ht="12.75" hidden="false" customHeight="false" outlineLevel="0" collapsed="false">
      <c r="A7115" s="1" t="n">
        <v>1.03286844262543</v>
      </c>
      <c r="B7115" s="1" t="n">
        <v>-1.2175840441214</v>
      </c>
      <c r="C7115" s="1" t="n">
        <v>-1.02854516405025</v>
      </c>
      <c r="D7115" s="1" t="n">
        <v>0.849276184953827</v>
      </c>
      <c r="E7115" s="1" t="n">
        <v>-0.050828692932283</v>
      </c>
      <c r="F7115" s="1" t="n">
        <v>-0.125734375217548</v>
      </c>
    </row>
    <row r="7116" customFormat="false" ht="12.75" hidden="false" customHeight="false" outlineLevel="0" collapsed="false">
      <c r="A7116" s="1" t="n">
        <v>0.158645288151426</v>
      </c>
      <c r="B7116" s="1" t="n">
        <v>0.0381964703072977</v>
      </c>
      <c r="C7116" s="1" t="n">
        <v>0.265853648686275</v>
      </c>
      <c r="D7116" s="1" t="n">
        <v>0.554656808319066</v>
      </c>
      <c r="E7116" s="1" t="n">
        <v>0.449151498077782</v>
      </c>
      <c r="F7116" s="1" t="n">
        <v>-1.47989437001919</v>
      </c>
    </row>
    <row r="7117" customFormat="false" ht="12.75" hidden="false" customHeight="false" outlineLevel="0" collapsed="false">
      <c r="A7117" s="1" t="n">
        <v>-0.36941550338208</v>
      </c>
      <c r="B7117" s="1" t="n">
        <v>-0.051413196273351</v>
      </c>
      <c r="C7117" s="1" t="n">
        <v>-0.615917836598918</v>
      </c>
      <c r="D7117" s="1" t="n">
        <v>-0.963395479095357</v>
      </c>
      <c r="E7117" s="1" t="n">
        <v>-0.456906315856461</v>
      </c>
      <c r="F7117" s="1" t="n">
        <v>0.949395302543799</v>
      </c>
    </row>
    <row r="7118" customFormat="false" ht="12.75" hidden="false" customHeight="false" outlineLevel="0" collapsed="false">
      <c r="A7118" s="1" t="n">
        <v>0.592627257773385</v>
      </c>
      <c r="B7118" s="1" t="n">
        <v>0.135925075745558</v>
      </c>
      <c r="C7118" s="1" t="n">
        <v>0.387085100610454</v>
      </c>
      <c r="D7118" s="1" t="n">
        <v>0.748403760398879</v>
      </c>
      <c r="E7118" s="1" t="n">
        <v>0.0245251126991133</v>
      </c>
      <c r="F7118" s="1" t="n">
        <v>-2.31713502403794</v>
      </c>
    </row>
    <row r="7119" customFormat="false" ht="12.75" hidden="false" customHeight="false" outlineLevel="0" collapsed="false">
      <c r="A7119" s="1" t="n">
        <v>-0.375515565435069</v>
      </c>
      <c r="B7119" s="1" t="n">
        <v>0.27868969083562</v>
      </c>
      <c r="C7119" s="1" t="n">
        <v>-0.587006271212787</v>
      </c>
      <c r="D7119" s="1" t="n">
        <v>0.708024247755267</v>
      </c>
      <c r="E7119" s="1" t="n">
        <v>-1.54420201273882</v>
      </c>
      <c r="F7119" s="1" t="n">
        <v>-1.55087313442366</v>
      </c>
    </row>
    <row r="7120" customFormat="false" ht="12.75" hidden="false" customHeight="false" outlineLevel="0" collapsed="false">
      <c r="A7120" s="1" t="n">
        <v>0.383285992877569</v>
      </c>
      <c r="B7120" s="1" t="n">
        <v>-0.173217236680278</v>
      </c>
      <c r="C7120" s="1" t="n">
        <v>-0.937854245859869</v>
      </c>
      <c r="D7120" s="1" t="n">
        <v>0.26112168545646</v>
      </c>
      <c r="E7120" s="1" t="n">
        <v>-1.11737993415248</v>
      </c>
      <c r="F7120" s="1" t="n">
        <v>1.00388169040208</v>
      </c>
    </row>
    <row r="7121" customFormat="false" ht="12.75" hidden="false" customHeight="false" outlineLevel="0" collapsed="false">
      <c r="A7121" s="1" t="n">
        <v>-0.217962322188542</v>
      </c>
      <c r="B7121" s="1" t="n">
        <v>1.15093681703952</v>
      </c>
      <c r="C7121" s="1" t="n">
        <v>0.0413193261980115</v>
      </c>
      <c r="D7121" s="1" t="n">
        <v>1.7943759570588</v>
      </c>
      <c r="E7121" s="1" t="n">
        <v>0.315454555635566</v>
      </c>
      <c r="F7121" s="1" t="n">
        <v>0.0319695512847073</v>
      </c>
    </row>
    <row r="7122" customFormat="false" ht="12.75" hidden="false" customHeight="false" outlineLevel="0" collapsed="false">
      <c r="A7122" s="1" t="n">
        <v>-0.494667640058226</v>
      </c>
      <c r="B7122" s="1" t="n">
        <v>0.983703278886148</v>
      </c>
      <c r="C7122" s="1" t="n">
        <v>-0.0224987990783252</v>
      </c>
      <c r="D7122" s="1" t="n">
        <v>0.52842253005898</v>
      </c>
      <c r="E7122" s="1" t="n">
        <v>-0.221237189227215</v>
      </c>
      <c r="F7122" s="1" t="n">
        <v>-2.24020070695258</v>
      </c>
    </row>
    <row r="7123" customFormat="false" ht="12.75" hidden="false" customHeight="false" outlineLevel="0" collapsed="false">
      <c r="A7123" s="1" t="n">
        <v>-0.499884120791341</v>
      </c>
      <c r="B7123" s="1" t="n">
        <v>0.575427643839727</v>
      </c>
      <c r="C7123" s="1" t="n">
        <v>1.67102681408964</v>
      </c>
      <c r="D7123" s="1" t="n">
        <v>-0.759833564763317</v>
      </c>
      <c r="E7123" s="1" t="n">
        <v>1.30192869205136</v>
      </c>
      <c r="F7123" s="1" t="n">
        <v>-0.154339301270894</v>
      </c>
    </row>
    <row r="7124" customFormat="false" ht="12.75" hidden="false" customHeight="false" outlineLevel="0" collapsed="false">
      <c r="A7124" s="1" t="n">
        <v>-0.516406135816578</v>
      </c>
      <c r="B7124" s="1" t="n">
        <v>0.753019884953088</v>
      </c>
      <c r="C7124" s="1" t="n">
        <v>0.473053207604546</v>
      </c>
      <c r="D7124" s="1" t="n">
        <v>0.598665843855487</v>
      </c>
      <c r="E7124" s="1" t="n">
        <v>-2.91777471017326</v>
      </c>
      <c r="F7124" s="1" t="n">
        <v>1.14279206611137</v>
      </c>
    </row>
    <row r="7125" customFormat="false" ht="12.75" hidden="false" customHeight="false" outlineLevel="0" collapsed="false">
      <c r="A7125" s="1" t="n">
        <v>-1.50135426900935</v>
      </c>
      <c r="B7125" s="1" t="n">
        <v>-1.13458463723126</v>
      </c>
      <c r="C7125" s="1" t="n">
        <v>2.40384225919169</v>
      </c>
      <c r="D7125" s="1" t="n">
        <v>0.854894351377676</v>
      </c>
      <c r="E7125" s="1" t="n">
        <v>-0.516730791664062</v>
      </c>
      <c r="F7125" s="1" t="n">
        <v>-0.632814544441896</v>
      </c>
    </row>
    <row r="7126" customFormat="false" ht="12.75" hidden="false" customHeight="false" outlineLevel="0" collapsed="false">
      <c r="A7126" s="1" t="n">
        <v>0.703390175590452</v>
      </c>
      <c r="B7126" s="1" t="n">
        <v>-0.0874156627593201</v>
      </c>
      <c r="C7126" s="1" t="n">
        <v>0.766928438761198</v>
      </c>
      <c r="D7126" s="1" t="n">
        <v>-0.647163309026295</v>
      </c>
      <c r="E7126" s="1" t="n">
        <v>0.825970819563277</v>
      </c>
      <c r="F7126" s="1" t="n">
        <v>0.342429880154713</v>
      </c>
    </row>
    <row r="7127" customFormat="false" ht="12.75" hidden="false" customHeight="false" outlineLevel="0" collapsed="false">
      <c r="A7127" s="1" t="n">
        <v>1.87146043696338</v>
      </c>
      <c r="B7127" s="1" t="n">
        <v>-0.430863296717223</v>
      </c>
      <c r="C7127" s="1" t="n">
        <v>-0.199449366537507</v>
      </c>
      <c r="D7127" s="1" t="n">
        <v>1.95999339772598</v>
      </c>
      <c r="E7127" s="1" t="n">
        <v>-1.07159521388481</v>
      </c>
      <c r="F7127" s="1" t="n">
        <v>1.23877026278398</v>
      </c>
    </row>
    <row r="7128" customFormat="false" ht="12.75" hidden="false" customHeight="false" outlineLevel="0" collapsed="false">
      <c r="A7128" s="1" t="n">
        <v>-0.351433695470318</v>
      </c>
      <c r="B7128" s="1" t="n">
        <v>1.0885085911897</v>
      </c>
      <c r="C7128" s="1" t="n">
        <v>0.256730742108134</v>
      </c>
      <c r="D7128" s="1" t="n">
        <v>0.101625105746567</v>
      </c>
      <c r="E7128" s="1" t="n">
        <v>-0.432669900670541</v>
      </c>
      <c r="F7128" s="1" t="n">
        <v>-0.760436944973069</v>
      </c>
    </row>
    <row r="7129" customFormat="false" ht="12.75" hidden="false" customHeight="false" outlineLevel="0" collapsed="false">
      <c r="A7129" s="1" t="n">
        <v>0.543627422259239</v>
      </c>
      <c r="B7129" s="1" t="n">
        <v>0.393973074985657</v>
      </c>
      <c r="C7129" s="1" t="n">
        <v>0.497669884063158</v>
      </c>
      <c r="D7129" s="1" t="n">
        <v>0.722155089010662</v>
      </c>
      <c r="E7129" s="1" t="n">
        <v>-0.0492803001411178</v>
      </c>
      <c r="F7129" s="1" t="n">
        <v>-0.221148740902719</v>
      </c>
    </row>
    <row r="7130" customFormat="false" ht="12.75" hidden="false" customHeight="false" outlineLevel="0" collapsed="false">
      <c r="A7130" s="1" t="n">
        <v>-0.252897165627735</v>
      </c>
      <c r="B7130" s="1" t="n">
        <v>-0.196386213346227</v>
      </c>
      <c r="C7130" s="1" t="n">
        <v>0.574619046478318</v>
      </c>
      <c r="D7130" s="1" t="n">
        <v>-0.863327186117218</v>
      </c>
      <c r="E7130" s="1" t="n">
        <v>0.538200283737919</v>
      </c>
      <c r="F7130" s="1" t="n">
        <v>-0.522132192348291</v>
      </c>
    </row>
    <row r="7131" customFormat="false" ht="12.75" hidden="false" customHeight="false" outlineLevel="0" collapsed="false">
      <c r="A7131" s="1" t="n">
        <v>0.104904508635468</v>
      </c>
      <c r="B7131" s="1" t="n">
        <v>0.75381274290953</v>
      </c>
      <c r="C7131" s="1" t="n">
        <v>0.314096458630844</v>
      </c>
      <c r="D7131" s="1" t="n">
        <v>-0.41172140196596</v>
      </c>
      <c r="E7131" s="1" t="n">
        <v>1.28407110959179</v>
      </c>
      <c r="F7131" s="1" t="n">
        <v>0.532889426956455</v>
      </c>
    </row>
    <row r="7132" customFormat="false" ht="12.75" hidden="false" customHeight="false" outlineLevel="0" collapsed="false">
      <c r="A7132" s="1" t="n">
        <v>0.559839847828894</v>
      </c>
      <c r="B7132" s="1" t="n">
        <v>-1.0633137982415</v>
      </c>
      <c r="C7132" s="1" t="n">
        <v>-1.00960374973853</v>
      </c>
      <c r="D7132" s="1" t="n">
        <v>0.725097836058451</v>
      </c>
      <c r="E7132" s="1" t="n">
        <v>-0.510758009677648</v>
      </c>
      <c r="F7132" s="1" t="n">
        <v>-1.460673316808</v>
      </c>
    </row>
    <row r="7133" customFormat="false" ht="12.75" hidden="false" customHeight="false" outlineLevel="0" collapsed="false">
      <c r="A7133" s="1" t="n">
        <v>2.27654483645145</v>
      </c>
      <c r="B7133" s="1" t="n">
        <v>-0.687283134178989</v>
      </c>
      <c r="C7133" s="1" t="n">
        <v>1.32353759520497</v>
      </c>
      <c r="D7133" s="1" t="n">
        <v>-0.196160205915608</v>
      </c>
      <c r="E7133" s="1" t="n">
        <v>-1.45396370584227</v>
      </c>
      <c r="F7133" s="1" t="n">
        <v>1.23905102964861</v>
      </c>
    </row>
    <row r="7134" customFormat="false" ht="12.75" hidden="false" customHeight="false" outlineLevel="0" collapsed="false">
      <c r="A7134" s="1" t="n">
        <v>0.452849818340984</v>
      </c>
      <c r="B7134" s="1" t="n">
        <v>-1.84928995669244</v>
      </c>
      <c r="C7134" s="1" t="n">
        <v>0.102689522109002</v>
      </c>
      <c r="D7134" s="1" t="n">
        <v>-0.771514594366606</v>
      </c>
      <c r="E7134" s="1" t="n">
        <v>-0.038617943791035</v>
      </c>
      <c r="F7134" s="1" t="n">
        <v>1.43696907627328</v>
      </c>
    </row>
    <row r="7135" customFormat="false" ht="12.75" hidden="false" customHeight="false" outlineLevel="0" collapsed="false">
      <c r="A7135" s="1" t="n">
        <v>0.933486170512704</v>
      </c>
      <c r="B7135" s="1" t="n">
        <v>-0.379370479976272</v>
      </c>
      <c r="C7135" s="1" t="n">
        <v>-0.789358092163844</v>
      </c>
      <c r="D7135" s="1" t="n">
        <v>-0.950152352346618</v>
      </c>
      <c r="E7135" s="1" t="n">
        <v>0.873533632659151</v>
      </c>
      <c r="F7135" s="1" t="n">
        <v>1.24058900219178</v>
      </c>
    </row>
    <row r="7136" customFormat="false" ht="12.75" hidden="false" customHeight="false" outlineLevel="0" collapsed="false">
      <c r="A7136" s="1" t="n">
        <v>-2.0580285677417</v>
      </c>
      <c r="B7136" s="1" t="n">
        <v>0.402633301715039</v>
      </c>
      <c r="C7136" s="1" t="n">
        <v>2.02249789758459</v>
      </c>
      <c r="D7136" s="1" t="n">
        <v>1.67588003159381</v>
      </c>
      <c r="E7136" s="1" t="n">
        <v>-1.26031084204268</v>
      </c>
      <c r="F7136" s="1" t="n">
        <v>0.985513755639579</v>
      </c>
    </row>
    <row r="7137" customFormat="false" ht="12.75" hidden="false" customHeight="false" outlineLevel="0" collapsed="false">
      <c r="A7137" s="1" t="n">
        <v>-0.564074539977444</v>
      </c>
      <c r="B7137" s="1" t="n">
        <v>-0.315927816396267</v>
      </c>
      <c r="C7137" s="1" t="n">
        <v>2.61874493813773</v>
      </c>
      <c r="D7137" s="1" t="n">
        <v>1.7334655731097</v>
      </c>
      <c r="E7137" s="1" t="n">
        <v>-0.828759298388115</v>
      </c>
      <c r="F7137" s="1" t="n">
        <v>-0.894429032610052</v>
      </c>
    </row>
    <row r="7138" customFormat="false" ht="12.75" hidden="false" customHeight="false" outlineLevel="0" collapsed="false">
      <c r="A7138" s="1" t="n">
        <v>0.407522095927984</v>
      </c>
      <c r="B7138" s="1" t="n">
        <v>0.363936193869821</v>
      </c>
      <c r="C7138" s="1" t="n">
        <v>0.979798129549244</v>
      </c>
      <c r="D7138" s="1" t="n">
        <v>-1.12673042859362</v>
      </c>
      <c r="E7138" s="1" t="n">
        <v>0.321914525811634</v>
      </c>
      <c r="F7138" s="1" t="n">
        <v>0.228314882126481</v>
      </c>
    </row>
    <row r="7139" customFormat="false" ht="12.75" hidden="false" customHeight="false" outlineLevel="0" collapsed="false">
      <c r="A7139" s="1" t="n">
        <v>-0.182785785383458</v>
      </c>
      <c r="B7139" s="1" t="n">
        <v>-1.10198195796918</v>
      </c>
      <c r="C7139" s="1" t="n">
        <v>0.279800181552851</v>
      </c>
      <c r="D7139" s="1" t="n">
        <v>0.969330291551233</v>
      </c>
      <c r="E7139" s="1" t="n">
        <v>0.667933228675468</v>
      </c>
      <c r="F7139" s="1" t="n">
        <v>-1.36626765619536</v>
      </c>
    </row>
    <row r="7140" customFormat="false" ht="12.75" hidden="false" customHeight="false" outlineLevel="0" collapsed="false">
      <c r="A7140" s="1" t="n">
        <v>-0.259655574992768</v>
      </c>
      <c r="B7140" s="1" t="n">
        <v>-0.128933739662585</v>
      </c>
      <c r="C7140" s="1" t="n">
        <v>-0.96443391109866</v>
      </c>
      <c r="D7140" s="1" t="n">
        <v>0.979798129549244</v>
      </c>
      <c r="E7140" s="1" t="n">
        <v>-0.803892579361065</v>
      </c>
      <c r="F7140" s="1" t="n">
        <v>-1.15334365791058</v>
      </c>
    </row>
    <row r="7141" customFormat="false" ht="12.75" hidden="false" customHeight="false" outlineLevel="0" collapsed="false">
      <c r="A7141" s="1" t="n">
        <v>-0.0498830259635008</v>
      </c>
      <c r="B7141" s="1" t="n">
        <v>1.02142694592236</v>
      </c>
      <c r="C7141" s="1" t="n">
        <v>0.286755323900748</v>
      </c>
      <c r="D7141" s="1" t="n">
        <v>0.376151586188058</v>
      </c>
      <c r="E7141" s="1" t="n">
        <v>1.13503546865982</v>
      </c>
      <c r="F7141" s="1" t="n">
        <v>-0.229988146918951</v>
      </c>
    </row>
    <row r="7142" customFormat="false" ht="12.75" hidden="false" customHeight="false" outlineLevel="0" collapsed="false">
      <c r="A7142" s="1" t="n">
        <v>-0.347315512521852</v>
      </c>
      <c r="B7142" s="1" t="n">
        <v>0.521677416661946</v>
      </c>
      <c r="C7142" s="1" t="n">
        <v>-0.0735692735872393</v>
      </c>
      <c r="D7142" s="1" t="n">
        <v>-0.281647868525812</v>
      </c>
      <c r="E7142" s="1" t="n">
        <v>-0.161538236784921</v>
      </c>
      <c r="F7142" s="1" t="n">
        <v>0.11099743362385</v>
      </c>
    </row>
    <row r="7143" customFormat="false" ht="12.75" hidden="false" customHeight="false" outlineLevel="0" collapsed="false">
      <c r="A7143" s="1" t="n">
        <v>-0.22695510895593</v>
      </c>
      <c r="B7143" s="1" t="n">
        <v>-0.471662485028622</v>
      </c>
      <c r="C7143" s="1" t="n">
        <v>-1.26000269775274</v>
      </c>
      <c r="D7143" s="1" t="n">
        <v>-0.387752826463942</v>
      </c>
      <c r="E7143" s="1" t="n">
        <v>0.0649689232040911</v>
      </c>
      <c r="F7143" s="1" t="n">
        <v>0.83849403628258</v>
      </c>
    </row>
    <row r="7144" customFormat="false" ht="12.75" hidden="false" customHeight="false" outlineLevel="0" collapsed="false">
      <c r="A7144" s="1" t="n">
        <v>0.2147025544204</v>
      </c>
      <c r="B7144" s="1" t="n">
        <v>0.222223403493111</v>
      </c>
      <c r="C7144" s="1" t="n">
        <v>0.300292283232386</v>
      </c>
      <c r="D7144" s="1" t="n">
        <v>-2.43512648938256</v>
      </c>
      <c r="E7144" s="1" t="n">
        <v>-0.908237121342784</v>
      </c>
      <c r="F7144" s="1" t="n">
        <v>-0.828998496318348</v>
      </c>
    </row>
    <row r="7145" customFormat="false" ht="12.75" hidden="false" customHeight="false" outlineLevel="0" collapsed="false">
      <c r="A7145" s="1" t="n">
        <v>0.813754458862527</v>
      </c>
      <c r="B7145" s="1" t="n">
        <v>0.349646094203535</v>
      </c>
      <c r="C7145" s="1" t="n">
        <v>-1.23327509032338</v>
      </c>
      <c r="D7145" s="1" t="n">
        <v>-0.481799819219423</v>
      </c>
      <c r="E7145" s="1" t="n">
        <v>-0.538786558563208</v>
      </c>
      <c r="F7145" s="1" t="n">
        <v>0.220860295511436</v>
      </c>
    </row>
    <row r="7146" customFormat="false" ht="12.75" hidden="false" customHeight="false" outlineLevel="0" collapsed="false">
      <c r="A7146" s="1" t="n">
        <v>1.43076421003798</v>
      </c>
      <c r="B7146" s="1" t="n">
        <v>1.65284223210154</v>
      </c>
      <c r="C7146" s="1" t="n">
        <v>-2.57199844766427</v>
      </c>
      <c r="D7146" s="1" t="n">
        <v>0.480851616107251</v>
      </c>
      <c r="E7146" s="1" t="n">
        <v>0.74182672555933</v>
      </c>
      <c r="F7146" s="1" t="n">
        <v>-0.528249462035933</v>
      </c>
    </row>
    <row r="7147" customFormat="false" ht="12.75" hidden="false" customHeight="false" outlineLevel="0" collapsed="false">
      <c r="A7147" s="1" t="n">
        <v>0.451181427797882</v>
      </c>
      <c r="B7147" s="1" t="n">
        <v>-0.0224987990783252</v>
      </c>
      <c r="C7147" s="1" t="n">
        <v>-0.980758329087856</v>
      </c>
      <c r="D7147" s="1" t="n">
        <v>-0.332943059445759</v>
      </c>
      <c r="E7147" s="1" t="n">
        <v>-0.00653087524449169</v>
      </c>
      <c r="F7147" s="1" t="n">
        <v>0.380988566887984</v>
      </c>
    </row>
    <row r="7148" customFormat="false" ht="12.75" hidden="false" customHeight="false" outlineLevel="0" collapsed="false">
      <c r="A7148" s="1" t="n">
        <v>1.85474534689136</v>
      </c>
      <c r="B7148" s="1" t="n">
        <v>0.596984266588418</v>
      </c>
      <c r="C7148" s="1" t="n">
        <v>-0.669969896920942</v>
      </c>
      <c r="D7148" s="1" t="n">
        <v>1.08296504009765</v>
      </c>
      <c r="E7148" s="1" t="n">
        <v>0.20302759241934</v>
      </c>
      <c r="F7148" s="1" t="n">
        <v>1.00420305607318</v>
      </c>
    </row>
    <row r="7149" customFormat="false" ht="12.75" hidden="false" customHeight="false" outlineLevel="0" collapsed="false">
      <c r="A7149" s="1" t="n">
        <v>1.28186395095486</v>
      </c>
      <c r="B7149" s="1" t="n">
        <v>-0.57598968079585</v>
      </c>
      <c r="C7149" s="1" t="n">
        <v>0.153817973755496</v>
      </c>
      <c r="D7149" s="1" t="n">
        <v>-0.329726950459144</v>
      </c>
      <c r="E7149" s="1" t="n">
        <v>-0.339503754613855</v>
      </c>
      <c r="F7149" s="1" t="n">
        <v>-0.383269818385361</v>
      </c>
    </row>
    <row r="7150" customFormat="false" ht="12.75" hidden="false" customHeight="false" outlineLevel="0" collapsed="false">
      <c r="A7150" s="1" t="n">
        <v>-0.837302256627244</v>
      </c>
      <c r="B7150" s="1" t="n">
        <v>0.758127132305095</v>
      </c>
      <c r="C7150" s="1" t="n">
        <v>0.0664203865014536</v>
      </c>
      <c r="D7150" s="1" t="n">
        <v>0.874588510136596</v>
      </c>
      <c r="E7150" s="1" t="n">
        <v>-1.13093811538316</v>
      </c>
      <c r="F7150" s="1" t="n">
        <v>-0.424020141269557</v>
      </c>
    </row>
    <row r="7151" customFormat="false" ht="12.75" hidden="false" customHeight="false" outlineLevel="0" collapsed="false">
      <c r="A7151" s="1" t="n">
        <v>-1.75549775642488</v>
      </c>
      <c r="B7151" s="1" t="n">
        <v>1.18858881335845</v>
      </c>
      <c r="C7151" s="1" t="n">
        <v>0.0585156626209587</v>
      </c>
      <c r="D7151" s="1" t="n">
        <v>0.143185299216866</v>
      </c>
      <c r="E7151" s="1" t="n">
        <v>-0.40107589862746</v>
      </c>
      <c r="F7151" s="1" t="n">
        <v>1.20335207300624</v>
      </c>
    </row>
    <row r="7152" customFormat="false" ht="12.75" hidden="false" customHeight="false" outlineLevel="0" collapsed="false">
      <c r="A7152" s="1" t="n">
        <v>0.321953576818647</v>
      </c>
      <c r="B7152" s="1" t="n">
        <v>1.44456426766548</v>
      </c>
      <c r="C7152" s="1" t="n">
        <v>-1.21108760066315</v>
      </c>
      <c r="D7152" s="1" t="n">
        <v>0.55415604670741</v>
      </c>
      <c r="E7152" s="1" t="n">
        <v>-0.700423334362399</v>
      </c>
      <c r="F7152" s="1" t="n">
        <v>-0.635949330303058</v>
      </c>
    </row>
    <row r="7153" customFormat="false" ht="12.75" hidden="false" customHeight="false" outlineLevel="0" collapsed="false">
      <c r="A7153" s="1" t="n">
        <v>-0.432414001122436</v>
      </c>
      <c r="B7153" s="1" t="n">
        <v>-0.341275614746237</v>
      </c>
      <c r="C7153" s="1" t="n">
        <v>-0.242678744273209</v>
      </c>
      <c r="D7153" s="1" t="n">
        <v>-1.26997367790343</v>
      </c>
      <c r="E7153" s="1" t="n">
        <v>-1.35180372667307</v>
      </c>
      <c r="F7153" s="1" t="n">
        <v>-0.572852545699576</v>
      </c>
    </row>
    <row r="7154" customFormat="false" ht="12.75" hidden="false" customHeight="false" outlineLevel="0" collapsed="false">
      <c r="A7154" s="1" t="n">
        <v>0.863219654932386</v>
      </c>
      <c r="B7154" s="1" t="n">
        <v>1.1546909353248</v>
      </c>
      <c r="C7154" s="1" t="n">
        <v>0.789007324173843</v>
      </c>
      <c r="D7154" s="1" t="n">
        <v>0.595957946377775</v>
      </c>
      <c r="E7154" s="1" t="n">
        <v>-0.626500707700519</v>
      </c>
      <c r="F7154" s="1" t="n">
        <v>-0.437366042760793</v>
      </c>
    </row>
    <row r="7155" customFormat="false" ht="12.75" hidden="false" customHeight="false" outlineLevel="0" collapsed="false">
      <c r="A7155" s="1" t="n">
        <v>0.562144395457497</v>
      </c>
      <c r="B7155" s="1" t="n">
        <v>0.111692374447299</v>
      </c>
      <c r="C7155" s="1" t="n">
        <v>1.26181242986381</v>
      </c>
      <c r="D7155" s="1" t="n">
        <v>-0.657431012902862</v>
      </c>
      <c r="E7155" s="1" t="n">
        <v>0.892185684709672</v>
      </c>
      <c r="F7155" s="1" t="n">
        <v>-0.359490070018741</v>
      </c>
    </row>
    <row r="7156" customFormat="false" ht="12.75" hidden="false" customHeight="false" outlineLevel="0" collapsed="false">
      <c r="A7156" s="1" t="n">
        <v>-0.229317765599191</v>
      </c>
      <c r="B7156" s="1" t="n">
        <v>-0.213822578399419</v>
      </c>
      <c r="C7156" s="1" t="n">
        <v>1.23176348062779</v>
      </c>
      <c r="D7156" s="1" t="n">
        <v>-0.49384374338923</v>
      </c>
      <c r="E7156" s="1" t="n">
        <v>0.41142933221556</v>
      </c>
      <c r="F7156" s="1" t="n">
        <v>1.23026955513949</v>
      </c>
    </row>
    <row r="7157" customFormat="false" ht="12.75" hidden="false" customHeight="false" outlineLevel="0" collapsed="false">
      <c r="A7157" s="1" t="n">
        <v>-0.480366613559233</v>
      </c>
      <c r="B7157" s="1" t="n">
        <v>-0.476207889882374</v>
      </c>
      <c r="C7157" s="1" t="n">
        <v>-0.223208501302265</v>
      </c>
      <c r="D7157" s="1" t="n">
        <v>-0.996366926725427</v>
      </c>
      <c r="E7157" s="1" t="n">
        <v>-0.54281328418423</v>
      </c>
      <c r="F7157" s="1" t="n">
        <v>-0.301349295741267</v>
      </c>
    </row>
    <row r="7158" customFormat="false" ht="12.75" hidden="false" customHeight="false" outlineLevel="0" collapsed="false">
      <c r="A7158" s="1" t="n">
        <v>-1.32882601384687</v>
      </c>
      <c r="B7158" s="1" t="n">
        <v>0.102689522109002</v>
      </c>
      <c r="C7158" s="1" t="n">
        <v>0.313918808715813</v>
      </c>
      <c r="D7158" s="1" t="n">
        <v>0.456286000053033</v>
      </c>
      <c r="E7158" s="1" t="n">
        <v>1.22546498575403</v>
      </c>
      <c r="F7158" s="1" t="n">
        <v>-1.39698042431411</v>
      </c>
    </row>
    <row r="7159" customFormat="false" ht="12.75" hidden="false" customHeight="false" outlineLevel="0" collapsed="false">
      <c r="A7159" s="1" t="n">
        <v>0.400283369748614</v>
      </c>
      <c r="B7159" s="1" t="n">
        <v>-0.0147729731162791</v>
      </c>
      <c r="C7159" s="1" t="n">
        <v>0.432711540874034</v>
      </c>
      <c r="D7159" s="1" t="n">
        <v>-1.20418677698211</v>
      </c>
      <c r="E7159" s="1" t="n">
        <v>0.855773077348266</v>
      </c>
      <c r="F7159" s="1" t="n">
        <v>-0.412386080169302</v>
      </c>
    </row>
    <row r="7160" customFormat="false" ht="12.75" hidden="false" customHeight="false" outlineLevel="0" collapsed="false">
      <c r="A7160" s="1" t="n">
        <v>-0.545165601117231</v>
      </c>
      <c r="B7160" s="1" t="n">
        <v>0.299769858858578</v>
      </c>
      <c r="C7160" s="1" t="n">
        <v>0.0743601106654905</v>
      </c>
      <c r="D7160" s="1" t="n">
        <v>-0.115641874742931</v>
      </c>
      <c r="E7160" s="1" t="n">
        <v>0.00751502872547033</v>
      </c>
      <c r="F7160" s="1" t="n">
        <v>0.0190530121585102</v>
      </c>
    </row>
    <row r="7161" customFormat="false" ht="12.75" hidden="false" customHeight="false" outlineLevel="0" collapsed="false">
      <c r="A7161" s="1" t="n">
        <v>-0.557467849377753</v>
      </c>
      <c r="B7161" s="1" t="n">
        <v>-0.699269537991105</v>
      </c>
      <c r="C7161" s="1" t="n">
        <v>-0.790928335507495</v>
      </c>
      <c r="D7161" s="1" t="n">
        <v>-0.696816141300394</v>
      </c>
      <c r="E7161" s="1" t="n">
        <v>-1.29882791907802</v>
      </c>
      <c r="F7161" s="1" t="n">
        <v>0.727976582070802</v>
      </c>
    </row>
    <row r="7162" customFormat="false" ht="12.75" hidden="false" customHeight="false" outlineLevel="0" collapsed="false">
      <c r="A7162" s="1" t="n">
        <v>1.0247643034063</v>
      </c>
      <c r="B7162" s="1" t="n">
        <v>-1.15334365791058</v>
      </c>
      <c r="C7162" s="1" t="n">
        <v>-0.0592441930638897</v>
      </c>
      <c r="D7162" s="1" t="n">
        <v>0.099709206710648</v>
      </c>
      <c r="E7162" s="1" t="n">
        <v>-1.27665775601822</v>
      </c>
      <c r="F7162" s="1" t="n">
        <v>1.00613843262296</v>
      </c>
    </row>
    <row r="7163" customFormat="false" ht="12.75" hidden="false" customHeight="false" outlineLevel="0" collapsed="false">
      <c r="A7163" s="1" t="n">
        <v>0.217231471264607</v>
      </c>
      <c r="B7163" s="1" t="n">
        <v>1.20443944797448</v>
      </c>
      <c r="C7163" s="1" t="n">
        <v>-0.316309104934685</v>
      </c>
      <c r="D7163" s="1" t="n">
        <v>0.676107985879446</v>
      </c>
      <c r="E7163" s="1" t="n">
        <v>-0.734806721599024</v>
      </c>
      <c r="F7163" s="1" t="n">
        <v>-0.230636969592661</v>
      </c>
    </row>
    <row r="7164" customFormat="false" ht="12.75" hidden="false" customHeight="false" outlineLevel="0" collapsed="false">
      <c r="A7164" s="1" t="n">
        <v>-0.0493037711016647</v>
      </c>
      <c r="B7164" s="1" t="n">
        <v>-1.47487052175422</v>
      </c>
      <c r="C7164" s="1" t="n">
        <v>-1.68974489850339</v>
      </c>
      <c r="D7164" s="1" t="n">
        <v>0.546684812065797</v>
      </c>
      <c r="E7164" s="1" t="n">
        <v>-0.439055677717599</v>
      </c>
      <c r="F7164" s="1" t="n">
        <v>-0.788498996662488</v>
      </c>
    </row>
    <row r="7165" customFormat="false" ht="12.75" hidden="false" customHeight="false" outlineLevel="0" collapsed="false">
      <c r="A7165" s="1" t="n">
        <v>-0.637061375728363</v>
      </c>
      <c r="B7165" s="1" t="n">
        <v>0.0277241562412098</v>
      </c>
      <c r="C7165" s="1" t="n">
        <v>1.22733587155506</v>
      </c>
      <c r="D7165" s="1" t="n">
        <v>1.20335207300624</v>
      </c>
      <c r="E7165" s="1" t="n">
        <v>1.19236900206205</v>
      </c>
      <c r="F7165" s="1" t="n">
        <v>-2.11101829519665</v>
      </c>
    </row>
    <row r="7166" customFormat="false" ht="12.75" hidden="false" customHeight="false" outlineLevel="0" collapsed="false">
      <c r="A7166" s="1" t="n">
        <v>-0.873203079124927</v>
      </c>
      <c r="B7166" s="1" t="n">
        <v>0.0214367956959615</v>
      </c>
      <c r="C7166" s="1" t="n">
        <v>0.211348363792091</v>
      </c>
      <c r="D7166" s="1" t="n">
        <v>0.211058572702389</v>
      </c>
      <c r="E7166" s="1" t="n">
        <v>-0.755366235711453</v>
      </c>
      <c r="F7166" s="1" t="n">
        <v>-0.908237121342784</v>
      </c>
    </row>
    <row r="7167" customFormat="false" ht="12.75" hidden="false" customHeight="false" outlineLevel="0" collapsed="false">
      <c r="A7167" s="1" t="n">
        <v>-1.63934038197068</v>
      </c>
      <c r="B7167" s="1" t="n">
        <v>-0.383269818385361</v>
      </c>
      <c r="C7167" s="1" t="n">
        <v>-0.0944281040393429</v>
      </c>
      <c r="D7167" s="1" t="n">
        <v>-1.23770563049543</v>
      </c>
      <c r="E7167" s="1" t="n">
        <v>-0.991993781213499</v>
      </c>
      <c r="F7167" s="1" t="n">
        <v>0.374650514162894</v>
      </c>
    </row>
    <row r="7168" customFormat="false" ht="12.75" hidden="false" customHeight="false" outlineLevel="0" collapsed="false">
      <c r="A7168" s="1" t="n">
        <v>-0.773094542928343</v>
      </c>
      <c r="B7168" s="1" t="n">
        <v>-1.23097185530286</v>
      </c>
      <c r="C7168" s="1" t="n">
        <v>1.24524527527403</v>
      </c>
      <c r="D7168" s="1" t="n">
        <v>-0.876725694945496</v>
      </c>
      <c r="E7168" s="1" t="n">
        <v>0.010243489688707</v>
      </c>
      <c r="F7168" s="1" t="n">
        <v>-0.41013245588811</v>
      </c>
    </row>
    <row r="7169" customFormat="false" ht="12.75" hidden="false" customHeight="false" outlineLevel="0" collapsed="false">
      <c r="A7169" s="1" t="n">
        <v>-1.35818204354608</v>
      </c>
      <c r="B7169" s="1" t="n">
        <v>0.817623914236718</v>
      </c>
      <c r="C7169" s="1" t="n">
        <v>0.663513883414684</v>
      </c>
      <c r="D7169" s="1" t="n">
        <v>0.153135182798749</v>
      </c>
      <c r="E7169" s="1" t="n">
        <v>1.73122748848248</v>
      </c>
      <c r="F7169" s="1" t="n">
        <v>-0.451646162679149</v>
      </c>
    </row>
    <row r="7170" customFormat="false" ht="12.75" hidden="false" customHeight="false" outlineLevel="0" collapsed="false">
      <c r="A7170" s="1" t="n">
        <v>-0.318440302065631</v>
      </c>
      <c r="B7170" s="1" t="n">
        <v>-1.81682888006022</v>
      </c>
      <c r="C7170" s="1" t="n">
        <v>-0.569216928460056</v>
      </c>
      <c r="D7170" s="1" t="n">
        <v>-1.46012343738396</v>
      </c>
      <c r="E7170" s="1" t="n">
        <v>-1.75080998931437</v>
      </c>
      <c r="F7170" s="1" t="n">
        <v>0.698649099651062</v>
      </c>
    </row>
    <row r="7171" customFormat="false" ht="12.75" hidden="false" customHeight="false" outlineLevel="0" collapsed="false">
      <c r="A7171" s="1" t="n">
        <v>-2.73469995814645</v>
      </c>
      <c r="B7171" s="1" t="n">
        <v>0.35524280857171</v>
      </c>
      <c r="C7171" s="1" t="n">
        <v>0.934934797102841</v>
      </c>
      <c r="D7171" s="1" t="n">
        <v>0.454432550180897</v>
      </c>
      <c r="E7171" s="1" t="n">
        <v>-0.128998139205752</v>
      </c>
      <c r="F7171" s="1" t="n">
        <v>0.301240359341761</v>
      </c>
    </row>
    <row r="7172" customFormat="false" ht="12.75" hidden="false" customHeight="false" outlineLevel="0" collapsed="false">
      <c r="A7172" s="1" t="n">
        <v>-0.332805367140489</v>
      </c>
      <c r="B7172" s="1" t="n">
        <v>-0.018347189111013</v>
      </c>
      <c r="C7172" s="1" t="n">
        <v>-0.682300935195473</v>
      </c>
      <c r="D7172" s="1" t="n">
        <v>-0.826415553177792</v>
      </c>
      <c r="E7172" s="1" t="n">
        <v>1.42485695231515</v>
      </c>
      <c r="F7172" s="1" t="n">
        <v>0.909112012014631</v>
      </c>
    </row>
    <row r="7173" customFormat="false" ht="12.75" hidden="false" customHeight="false" outlineLevel="0" collapsed="false">
      <c r="A7173" s="1" t="n">
        <v>-0.435583393457258</v>
      </c>
      <c r="B7173" s="1" t="n">
        <v>0.72715736661089</v>
      </c>
      <c r="C7173" s="1" t="n">
        <v>-0.283377673380604</v>
      </c>
      <c r="D7173" s="1" t="n">
        <v>-1.17768335916909</v>
      </c>
      <c r="E7173" s="1" t="n">
        <v>-0.242820640671645</v>
      </c>
      <c r="F7173" s="1" t="n">
        <v>1.60117322542745</v>
      </c>
    </row>
    <row r="7174" customFormat="false" ht="12.75" hidden="false" customHeight="false" outlineLevel="0" collapsed="false">
      <c r="A7174" s="1" t="n">
        <v>-0.49384374338923</v>
      </c>
      <c r="B7174" s="1" t="n">
        <v>1.64395124516016</v>
      </c>
      <c r="C7174" s="1" t="n">
        <v>0.0367288513159553</v>
      </c>
      <c r="D7174" s="1" t="n">
        <v>0.00189210750768383</v>
      </c>
      <c r="E7174" s="1" t="n">
        <v>-0.828998496318348</v>
      </c>
      <c r="F7174" s="1" t="n">
        <v>-0.546378998030233</v>
      </c>
    </row>
    <row r="7175" customFormat="false" ht="12.75" hidden="false" customHeight="false" outlineLevel="0" collapsed="false">
      <c r="A7175" s="1" t="n">
        <v>-1.56617486553474</v>
      </c>
      <c r="B7175" s="1" t="n">
        <v>-0.396617918402366</v>
      </c>
      <c r="C7175" s="1" t="n">
        <v>0.0768797346367829</v>
      </c>
      <c r="D7175" s="1" t="n">
        <v>-0.607767266526851</v>
      </c>
      <c r="E7175" s="1" t="n">
        <v>1.64956948837873</v>
      </c>
      <c r="F7175" s="1" t="n">
        <v>1.09886703531654</v>
      </c>
    </row>
    <row r="7176" customFormat="false" ht="12.75" hidden="false" customHeight="false" outlineLevel="0" collapsed="false">
      <c r="A7176" s="1" t="n">
        <v>-1.52273556385859</v>
      </c>
      <c r="B7176" s="1" t="n">
        <v>1.80468743639223</v>
      </c>
      <c r="C7176" s="1" t="n">
        <v>-1.70227130650898</v>
      </c>
      <c r="D7176" s="1" t="n">
        <v>0.019447006641607</v>
      </c>
      <c r="E7176" s="1" t="n">
        <v>-0.639282138425164</v>
      </c>
      <c r="F7176" s="1" t="n">
        <v>1.82288177769557</v>
      </c>
    </row>
    <row r="7177" customFormat="false" ht="12.75" hidden="false" customHeight="false" outlineLevel="0" collapsed="false">
      <c r="A7177" s="1" t="n">
        <v>-0.262457957000438</v>
      </c>
      <c r="B7177" s="1" t="n">
        <v>-0.918571221165673</v>
      </c>
      <c r="C7177" s="1" t="n">
        <v>-0.410555641850073</v>
      </c>
      <c r="D7177" s="1" t="n">
        <v>-0.57498922472359</v>
      </c>
      <c r="E7177" s="1" t="n">
        <v>0.51190441413443</v>
      </c>
      <c r="F7177" s="1" t="n">
        <v>-0.289705317224127</v>
      </c>
    </row>
    <row r="7178" customFormat="false" ht="12.75" hidden="false" customHeight="false" outlineLevel="0" collapsed="false">
      <c r="A7178" s="1" t="n">
        <v>-0.550919408702545</v>
      </c>
      <c r="B7178" s="1" t="n">
        <v>0.307723321402719</v>
      </c>
      <c r="C7178" s="1" t="n">
        <v>-2.16030800455029</v>
      </c>
      <c r="D7178" s="1" t="n">
        <v>0.757312407606512</v>
      </c>
      <c r="E7178" s="1" t="n">
        <v>-0.647424300802528</v>
      </c>
      <c r="F7178" s="1" t="n">
        <v>0.860226259207798</v>
      </c>
    </row>
    <row r="7179" customFormat="false" ht="12.75" hidden="false" customHeight="false" outlineLevel="0" collapsed="false">
      <c r="A7179" s="1" t="n">
        <v>-0.993628746651183</v>
      </c>
      <c r="B7179" s="1" t="n">
        <v>0.0502019547419738</v>
      </c>
      <c r="C7179" s="1" t="n">
        <v>1.9022032182269</v>
      </c>
      <c r="D7179" s="1" t="n">
        <v>-1.80996104077135</v>
      </c>
      <c r="E7179" s="1" t="n">
        <v>-0.431633882828485</v>
      </c>
      <c r="F7179" s="1" t="n">
        <v>-2.27459708385102</v>
      </c>
    </row>
    <row r="7180" customFormat="false" ht="12.75" hidden="false" customHeight="false" outlineLevel="0" collapsed="false">
      <c r="A7180" s="1" t="n">
        <v>-0.0547123522093911</v>
      </c>
      <c r="B7180" s="1" t="n">
        <v>-0.95865024530651</v>
      </c>
      <c r="C7180" s="1" t="n">
        <v>0.591100395748895</v>
      </c>
      <c r="D7180" s="1" t="n">
        <v>2.4418449939497</v>
      </c>
      <c r="E7180" s="1" t="n">
        <v>-0.610170383461392</v>
      </c>
      <c r="F7180" s="1" t="n">
        <v>-0.390201802158748</v>
      </c>
    </row>
    <row r="7181" customFormat="false" ht="12.75" hidden="false" customHeight="false" outlineLevel="0" collapsed="false">
      <c r="A7181" s="1" t="n">
        <v>2.01185652424277</v>
      </c>
      <c r="B7181" s="1" t="n">
        <v>-0.57278886781493</v>
      </c>
      <c r="C7181" s="1" t="n">
        <v>-0.0366870653335368</v>
      </c>
      <c r="D7181" s="1" t="n">
        <v>0.0099685075341304</v>
      </c>
      <c r="E7181" s="1" t="n">
        <v>1.63302963766946</v>
      </c>
      <c r="F7181" s="1" t="n">
        <v>-0.123912247248444</v>
      </c>
    </row>
    <row r="7182" customFormat="false" ht="12.75" hidden="false" customHeight="false" outlineLevel="0" collapsed="false">
      <c r="A7182" s="1" t="n">
        <v>0.402341013594056</v>
      </c>
      <c r="B7182" s="1" t="n">
        <v>-0.059138464614962</v>
      </c>
      <c r="C7182" s="1" t="n">
        <v>-0.690030826144007</v>
      </c>
      <c r="D7182" s="1" t="n">
        <v>-1.34122842250848</v>
      </c>
      <c r="E7182" s="1" t="n">
        <v>-0.365453419776218</v>
      </c>
      <c r="F7182" s="1" t="n">
        <v>0.314645386682632</v>
      </c>
    </row>
    <row r="7183" customFormat="false" ht="12.75" hidden="false" customHeight="false" outlineLevel="0" collapsed="false">
      <c r="A7183" s="1" t="n">
        <v>0.276202737280341</v>
      </c>
      <c r="B7183" s="1" t="n">
        <v>0.480041285505718</v>
      </c>
      <c r="C7183" s="1" t="n">
        <v>-0.427804071460069</v>
      </c>
      <c r="D7183" s="1" t="n">
        <v>-0.537774409852711</v>
      </c>
      <c r="E7183" s="1" t="n">
        <v>1.1161687741446</v>
      </c>
      <c r="F7183" s="1" t="n">
        <v>0.276239224353494</v>
      </c>
    </row>
    <row r="7184" customFormat="false" ht="12.75" hidden="false" customHeight="false" outlineLevel="0" collapsed="false">
      <c r="A7184" s="1" t="n">
        <v>3.15672725121745</v>
      </c>
      <c r="B7184" s="1" t="n">
        <v>-1.9853224437649</v>
      </c>
      <c r="C7184" s="1" t="n">
        <v>1.49224838326306</v>
      </c>
      <c r="D7184" s="1" t="n">
        <v>-0.7371054264692</v>
      </c>
      <c r="E7184" s="1" t="n">
        <v>-1.13032756975799</v>
      </c>
      <c r="F7184" s="1" t="n">
        <v>1.28884173997338</v>
      </c>
    </row>
    <row r="7185" customFormat="false" ht="12.75" hidden="false" customHeight="false" outlineLevel="0" collapsed="false">
      <c r="A7185" s="1" t="n">
        <v>0.137657483769382</v>
      </c>
      <c r="B7185" s="1" t="n">
        <v>-1.12673042859362</v>
      </c>
      <c r="C7185" s="1" t="n">
        <v>1.18917931717684</v>
      </c>
      <c r="D7185" s="1" t="n">
        <v>0.640268274000756</v>
      </c>
      <c r="E7185" s="1" t="n">
        <v>-0.513734165353842</v>
      </c>
      <c r="F7185" s="1" t="n">
        <v>-2.41382200998166</v>
      </c>
    </row>
    <row r="7186" customFormat="false" ht="12.75" hidden="false" customHeight="false" outlineLevel="0" collapsed="false">
      <c r="A7186" s="1" t="n">
        <v>0.982066925304562</v>
      </c>
      <c r="B7186" s="1" t="n">
        <v>-1.15898080609087</v>
      </c>
      <c r="C7186" s="1" t="n">
        <v>0.516603601134715</v>
      </c>
      <c r="D7186" s="1" t="n">
        <v>-0.102448690792519</v>
      </c>
      <c r="E7186" s="1" t="n">
        <v>-0.572198962435115</v>
      </c>
      <c r="F7186" s="1" t="n">
        <v>-0.263235225868745</v>
      </c>
    </row>
    <row r="7187" customFormat="false" ht="12.75" hidden="false" customHeight="false" outlineLevel="0" collapsed="false">
      <c r="A7187" s="1" t="n">
        <v>-2.10986809207282</v>
      </c>
      <c r="B7187" s="1" t="n">
        <v>0.0981602517530829</v>
      </c>
      <c r="C7187" s="1" t="n">
        <v>-0.548089766064781</v>
      </c>
      <c r="D7187" s="1" t="n">
        <v>0.0048044869406226</v>
      </c>
      <c r="E7187" s="1" t="n">
        <v>-0.143158385487764</v>
      </c>
      <c r="F7187" s="1" t="n">
        <v>-0.446548648962636</v>
      </c>
    </row>
    <row r="7188" customFormat="false" ht="12.75" hidden="false" customHeight="false" outlineLevel="0" collapsed="false">
      <c r="A7188" s="1" t="n">
        <v>-1.20616533182854</v>
      </c>
      <c r="B7188" s="1" t="n">
        <v>-0.369408706259862</v>
      </c>
      <c r="C7188" s="1" t="n">
        <v>-0.497309200435873</v>
      </c>
      <c r="D7188" s="1" t="n">
        <v>-1.85927687416809</v>
      </c>
      <c r="E7188" s="1" t="n">
        <v>0.168842397440619</v>
      </c>
      <c r="F7188" s="1" t="n">
        <v>1.22590656937024</v>
      </c>
    </row>
    <row r="7189" customFormat="false" ht="12.75" hidden="false" customHeight="false" outlineLevel="0" collapsed="false">
      <c r="A7189" s="1" t="n">
        <v>0.195062037087232</v>
      </c>
      <c r="B7189" s="1" t="n">
        <v>1.04253826511526</v>
      </c>
      <c r="C7189" s="1" t="n">
        <v>-1.15395718993483</v>
      </c>
      <c r="D7189" s="1" t="n">
        <v>-0.38689146184511</v>
      </c>
      <c r="E7189" s="1" t="n">
        <v>1.14887473933437</v>
      </c>
      <c r="F7189" s="1" t="n">
        <v>1.44488290196804</v>
      </c>
    </row>
    <row r="7190" customFormat="false" ht="12.75" hidden="false" customHeight="false" outlineLevel="0" collapsed="false">
      <c r="A7190" s="1" t="n">
        <v>0.177257733851929</v>
      </c>
      <c r="B7190" s="1" t="n">
        <v>-1.53894996105781</v>
      </c>
      <c r="C7190" s="1" t="n">
        <v>0.280801142968987</v>
      </c>
      <c r="D7190" s="1" t="n">
        <v>1.59669069949544</v>
      </c>
      <c r="E7190" s="1" t="n">
        <v>0.285525283113309</v>
      </c>
      <c r="F7190" s="1" t="n">
        <v>-0.102490664930927</v>
      </c>
    </row>
    <row r="7191" customFormat="false" ht="12.75" hidden="false" customHeight="false" outlineLevel="0" collapsed="false">
      <c r="A7191" s="1" t="n">
        <v>-0.147644373810161</v>
      </c>
      <c r="B7191" s="1" t="n">
        <v>-0.449175896202002</v>
      </c>
      <c r="C7191" s="1" t="n">
        <v>-0.3229607692205</v>
      </c>
      <c r="D7191" s="1" t="n">
        <v>-0.312027686117757</v>
      </c>
      <c r="E7191" s="1" t="n">
        <v>0.0524368491551156</v>
      </c>
      <c r="F7191" s="1" t="n">
        <v>0.999953114839739</v>
      </c>
    </row>
    <row r="7192" customFormat="false" ht="12.75" hidden="false" customHeight="false" outlineLevel="0" collapsed="false">
      <c r="A7192" s="1" t="n">
        <v>-2.89422872854945</v>
      </c>
      <c r="B7192" s="1" t="n">
        <v>1.36662409270299</v>
      </c>
      <c r="C7192" s="1" t="n">
        <v>1.87500047320825</v>
      </c>
      <c r="D7192" s="1" t="n">
        <v>1.35661416850154</v>
      </c>
      <c r="E7192" s="1" t="n">
        <v>-0.21933799194487</v>
      </c>
      <c r="F7192" s="1" t="n">
        <v>-0.755366235711453</v>
      </c>
    </row>
    <row r="7193" customFormat="false" ht="12.75" hidden="false" customHeight="false" outlineLevel="0" collapsed="false">
      <c r="A7193" s="1" t="n">
        <v>-0.608746677434307</v>
      </c>
      <c r="B7193" s="1" t="n">
        <v>-0.931416378172561</v>
      </c>
      <c r="C7193" s="1" t="n">
        <v>1.50865222701272</v>
      </c>
      <c r="D7193" s="1" t="n">
        <v>-0.173613609542471</v>
      </c>
      <c r="E7193" s="1" t="n">
        <v>-1.44520879439982</v>
      </c>
      <c r="F7193" s="1" t="n">
        <v>0.731646416851214</v>
      </c>
    </row>
    <row r="7194" customFormat="false" ht="12.75" hidden="false" customHeight="false" outlineLevel="0" collapsed="false">
      <c r="A7194" s="1" t="n">
        <v>0.0127340665141403</v>
      </c>
      <c r="B7194" s="1" t="n">
        <v>-1.3761321186256</v>
      </c>
      <c r="C7194" s="1" t="n">
        <v>-2.42813423130068</v>
      </c>
      <c r="D7194" s="1" t="n">
        <v>0.781186304392058</v>
      </c>
      <c r="E7194" s="1" t="n">
        <v>0.590906283351659</v>
      </c>
      <c r="F7194" s="1" t="n">
        <v>1.43165934938437</v>
      </c>
    </row>
    <row r="7195" customFormat="false" ht="12.75" hidden="false" customHeight="false" outlineLevel="0" collapsed="false">
      <c r="A7195" s="1" t="n">
        <v>0.068050900581248</v>
      </c>
      <c r="B7195" s="1" t="n">
        <v>1.52252390421171</v>
      </c>
      <c r="C7195" s="1" t="n">
        <v>-1.52174318737664</v>
      </c>
      <c r="D7195" s="1" t="n">
        <v>-0.187878474719327</v>
      </c>
      <c r="E7195" s="1" t="n">
        <v>0.981334677401948</v>
      </c>
      <c r="F7195" s="1" t="n">
        <v>1.41507318420471</v>
      </c>
    </row>
    <row r="7196" customFormat="false" ht="12.75" hidden="false" customHeight="false" outlineLevel="0" collapsed="false">
      <c r="A7196" s="1" t="n">
        <v>-0.0263928510011002</v>
      </c>
      <c r="B7196" s="1" t="n">
        <v>-0.90320794328831</v>
      </c>
      <c r="C7196" s="1" t="n">
        <v>-2.44373900596281</v>
      </c>
      <c r="D7196" s="1" t="n">
        <v>-0.00122214918250705</v>
      </c>
      <c r="E7196" s="1" t="n">
        <v>1.88557992460943</v>
      </c>
      <c r="F7196" s="1" t="n">
        <v>0.479243712993197</v>
      </c>
    </row>
    <row r="7197" customFormat="false" ht="12.75" hidden="false" customHeight="false" outlineLevel="0" collapsed="false">
      <c r="A7197" s="1" t="n">
        <v>0.918377869546016</v>
      </c>
      <c r="B7197" s="1" t="n">
        <v>0.342601185179634</v>
      </c>
      <c r="C7197" s="1" t="n">
        <v>1.04652939162389</v>
      </c>
      <c r="D7197" s="1" t="n">
        <v>-0.361564429531254</v>
      </c>
      <c r="E7197" s="1" t="n">
        <v>1.08720351242512</v>
      </c>
      <c r="F7197" s="1" t="n">
        <v>0.191873503078695</v>
      </c>
    </row>
    <row r="7198" customFormat="false" ht="12.75" hidden="false" customHeight="false" outlineLevel="0" collapsed="false">
      <c r="A7198" s="1" t="n">
        <v>-1.01476759079779</v>
      </c>
      <c r="B7198" s="1" t="n">
        <v>2.33442379958169</v>
      </c>
      <c r="C7198" s="1" t="n">
        <v>-0.372960553835769</v>
      </c>
      <c r="D7198" s="1" t="n">
        <v>-0.790138079875544</v>
      </c>
      <c r="E7198" s="1" t="n">
        <v>-0.318607043496943</v>
      </c>
      <c r="F7198" s="1" t="n">
        <v>-0.233487084239266</v>
      </c>
    </row>
    <row r="7199" customFormat="false" ht="12.75" hidden="false" customHeight="false" outlineLevel="0" collapsed="false">
      <c r="A7199" s="1" t="n">
        <v>-0.829911212126803</v>
      </c>
      <c r="B7199" s="1" t="n">
        <v>0.170993692599406</v>
      </c>
      <c r="C7199" s="1" t="n">
        <v>-1.24410904882073</v>
      </c>
      <c r="D7199" s="1" t="n">
        <v>0.616895603465131</v>
      </c>
      <c r="E7199" s="1" t="n">
        <v>0.874046068063487</v>
      </c>
      <c r="F7199" s="1" t="n">
        <v>-0.379891579292322</v>
      </c>
    </row>
    <row r="7200" customFormat="false" ht="12.75" hidden="false" customHeight="false" outlineLevel="0" collapsed="false">
      <c r="A7200" s="1" t="n">
        <v>-0.732455369725665</v>
      </c>
      <c r="B7200" s="1" t="n">
        <v>0.592627257773385</v>
      </c>
      <c r="C7200" s="1" t="n">
        <v>-0.775940486096569</v>
      </c>
      <c r="D7200" s="1" t="n">
        <v>-0.54842633134336</v>
      </c>
      <c r="E7200" s="1" t="n">
        <v>-0.601675787842184</v>
      </c>
      <c r="F7200" s="1" t="n">
        <v>-0.287388947037473</v>
      </c>
    </row>
    <row r="7201" customFormat="false" ht="12.75" hidden="false" customHeight="false" outlineLevel="0" collapsed="false">
      <c r="A7201" s="1" t="n">
        <v>-0.42137373697801</v>
      </c>
      <c r="B7201" s="1" t="n">
        <v>0.484552813185632</v>
      </c>
      <c r="C7201" s="1" t="n">
        <v>0.217451019486974</v>
      </c>
      <c r="D7201" s="1" t="n">
        <v>-0.772252941642743</v>
      </c>
      <c r="E7201" s="1" t="n">
        <v>1.03759711237619</v>
      </c>
      <c r="F7201" s="1" t="n">
        <v>1.03759711237619</v>
      </c>
    </row>
    <row r="7202" customFormat="false" ht="12.75" hidden="false" customHeight="false" outlineLevel="0" collapsed="false">
      <c r="A7202" s="1" t="n">
        <v>-0.874243285626253</v>
      </c>
      <c r="B7202" s="1" t="n">
        <v>0.512515836345453</v>
      </c>
      <c r="C7202" s="1" t="n">
        <v>0.175988235128985</v>
      </c>
      <c r="D7202" s="1" t="n">
        <v>-1.95304433639371</v>
      </c>
      <c r="E7202" s="1" t="n">
        <v>3.32634925427887</v>
      </c>
      <c r="F7202" s="1" t="n">
        <v>-1.66872708979159</v>
      </c>
    </row>
    <row r="7203" customFormat="false" ht="12.75" hidden="false" customHeight="false" outlineLevel="0" collapsed="false">
      <c r="A7203" s="1" t="n">
        <v>-2.23505054864301</v>
      </c>
      <c r="B7203" s="1" t="n">
        <v>0.882277079233646</v>
      </c>
      <c r="C7203" s="1" t="n">
        <v>0.159273388019363</v>
      </c>
      <c r="D7203" s="1" t="n">
        <v>1.93623520157986</v>
      </c>
      <c r="E7203" s="1" t="n">
        <v>1.51493630638837</v>
      </c>
      <c r="F7203" s="1" t="n">
        <v>0.373519466671358</v>
      </c>
    </row>
    <row r="7204" customFormat="false" ht="12.75" hidden="false" customHeight="false" outlineLevel="0" collapsed="false">
      <c r="A7204" s="1" t="n">
        <v>1.64395124516016</v>
      </c>
      <c r="B7204" s="1" t="n">
        <v>-2.0833860279862</v>
      </c>
      <c r="C7204" s="1" t="n">
        <v>-2.10407109078963</v>
      </c>
      <c r="D7204" s="1" t="n">
        <v>-0.578645322541805</v>
      </c>
      <c r="E7204" s="1" t="n">
        <v>-0.0969203572402291</v>
      </c>
      <c r="F7204" s="1" t="n">
        <v>-2.33288488263715</v>
      </c>
    </row>
    <row r="7205" customFormat="false" ht="12.75" hidden="false" customHeight="false" outlineLevel="0" collapsed="false">
      <c r="A7205" s="1" t="n">
        <v>-0.768863682861956</v>
      </c>
      <c r="B7205" s="1" t="n">
        <v>-0.744829863651961</v>
      </c>
      <c r="C7205" s="1" t="n">
        <v>1.11661415271962</v>
      </c>
      <c r="D7205" s="1" t="n">
        <v>-1.42965475691622</v>
      </c>
      <c r="E7205" s="1" t="n">
        <v>1.10099142988734</v>
      </c>
      <c r="F7205" s="1" t="n">
        <v>1.66031010922019</v>
      </c>
    </row>
    <row r="7206" customFormat="false" ht="12.75" hidden="false" customHeight="false" outlineLevel="0" collapsed="false">
      <c r="A7206" s="1" t="n">
        <v>1.2925782783582</v>
      </c>
      <c r="B7206" s="1" t="n">
        <v>-0.409702119777611</v>
      </c>
      <c r="C7206" s="1" t="n">
        <v>-0.456863378345764</v>
      </c>
      <c r="D7206" s="1" t="n">
        <v>-0.776926947916816</v>
      </c>
      <c r="E7206" s="1" t="n">
        <v>0.262014500377</v>
      </c>
      <c r="F7206" s="1" t="n">
        <v>-1.06454230530428</v>
      </c>
    </row>
    <row r="7207" customFormat="false" ht="12.75" hidden="false" customHeight="false" outlineLevel="0" collapsed="false">
      <c r="A7207" s="1" t="n">
        <v>0.123596705892928</v>
      </c>
      <c r="B7207" s="1" t="n">
        <v>1.68527026663274</v>
      </c>
      <c r="C7207" s="1" t="n">
        <v>-1.56166263260541</v>
      </c>
      <c r="D7207" s="1" t="n">
        <v>1.64395124516016</v>
      </c>
      <c r="E7207" s="1" t="n">
        <v>0.845970436005481</v>
      </c>
      <c r="F7207" s="1" t="n">
        <v>-0.0147729731162791</v>
      </c>
    </row>
    <row r="7208" customFormat="false" ht="12.75" hidden="false" customHeight="false" outlineLevel="0" collapsed="false">
      <c r="A7208" s="1" t="n">
        <v>-1.6675792686815</v>
      </c>
      <c r="B7208" s="1" t="n">
        <v>0.151301073411724</v>
      </c>
      <c r="C7208" s="1" t="n">
        <v>1.400396531076</v>
      </c>
      <c r="D7208" s="1" t="n">
        <v>0.403322545862272</v>
      </c>
      <c r="E7208" s="1" t="n">
        <v>-0.279322180464338</v>
      </c>
      <c r="F7208" s="1" t="n">
        <v>0.0862404693339773</v>
      </c>
    </row>
    <row r="7209" customFormat="false" ht="12.75" hidden="false" customHeight="false" outlineLevel="0" collapsed="false">
      <c r="A7209" s="1" t="n">
        <v>0.891385911772434</v>
      </c>
      <c r="B7209" s="1" t="n">
        <v>0.208508700734485</v>
      </c>
      <c r="C7209" s="1" t="n">
        <v>-0.462060292669205</v>
      </c>
      <c r="D7209" s="1" t="n">
        <v>-1.81376041208081</v>
      </c>
      <c r="E7209" s="1" t="n">
        <v>-0.366374767257725</v>
      </c>
      <c r="F7209" s="1" t="n">
        <v>1.4860209880319</v>
      </c>
    </row>
    <row r="7210" customFormat="false" ht="12.75" hidden="false" customHeight="false" outlineLevel="0" collapsed="false">
      <c r="A7210" s="1" t="n">
        <v>-0.335399249308393</v>
      </c>
      <c r="B7210" s="1" t="n">
        <v>-0.775383275344925</v>
      </c>
      <c r="C7210" s="1" t="n">
        <v>-0.529453518805256</v>
      </c>
      <c r="D7210" s="1" t="n">
        <v>-0.21780399556804</v>
      </c>
      <c r="E7210" s="1" t="n">
        <v>-0.336775724754054</v>
      </c>
      <c r="F7210" s="1" t="n">
        <v>-2.0833860279862</v>
      </c>
    </row>
    <row r="7211" customFormat="false" ht="12.75" hidden="false" customHeight="false" outlineLevel="0" collapsed="false">
      <c r="A7211" s="1" t="n">
        <v>0.631545207414559</v>
      </c>
      <c r="B7211" s="1" t="n">
        <v>0.573489648363514</v>
      </c>
      <c r="C7211" s="1" t="n">
        <v>1.66107820498245</v>
      </c>
      <c r="D7211" s="1" t="n">
        <v>-0.364957122535032</v>
      </c>
      <c r="E7211" s="1" t="n">
        <v>-1.8122205454329</v>
      </c>
      <c r="F7211" s="1" t="n">
        <v>0.375759347744735</v>
      </c>
    </row>
    <row r="7212" customFormat="false" ht="12.75" hidden="false" customHeight="false" outlineLevel="0" collapsed="false">
      <c r="A7212" s="1" t="n">
        <v>1.88281754228364</v>
      </c>
      <c r="B7212" s="1" t="n">
        <v>-1.62755514369397</v>
      </c>
      <c r="C7212" s="1" t="n">
        <v>-1.37047976974452</v>
      </c>
      <c r="D7212" s="1" t="n">
        <v>1.22623988193215</v>
      </c>
      <c r="E7212" s="1" t="n">
        <v>0.067929515476108</v>
      </c>
      <c r="F7212" s="1" t="n">
        <v>0.21030153665004</v>
      </c>
    </row>
    <row r="7213" customFormat="false" ht="12.75" hidden="false" customHeight="false" outlineLevel="0" collapsed="false">
      <c r="A7213" s="1" t="n">
        <v>0.641409633015368</v>
      </c>
      <c r="B7213" s="1" t="n">
        <v>0.459368752855735</v>
      </c>
      <c r="C7213" s="1" t="n">
        <v>-1.49906638763529</v>
      </c>
      <c r="D7213" s="1" t="n">
        <v>-1.02854516405025</v>
      </c>
      <c r="E7213" s="1" t="n">
        <v>1.07794853181461</v>
      </c>
      <c r="F7213" s="1" t="n">
        <v>1.56058365470195</v>
      </c>
    </row>
    <row r="7214" customFormat="false" ht="12.75" hidden="false" customHeight="false" outlineLevel="0" collapsed="false">
      <c r="A7214" s="1" t="n">
        <v>0.735139848075485</v>
      </c>
      <c r="B7214" s="1" t="n">
        <v>0.659757249719719</v>
      </c>
      <c r="C7214" s="1" t="n">
        <v>-0.195621062910618</v>
      </c>
      <c r="D7214" s="1" t="n">
        <v>0.54386235956288</v>
      </c>
      <c r="E7214" s="1" t="n">
        <v>-0.413946183151005</v>
      </c>
      <c r="F7214" s="1" t="n">
        <v>-0.620466573667257</v>
      </c>
    </row>
    <row r="7215" customFormat="false" ht="12.75" hidden="false" customHeight="false" outlineLevel="0" collapsed="false">
      <c r="A7215" s="1" t="n">
        <v>0.674435815474019</v>
      </c>
      <c r="B7215" s="1" t="n">
        <v>1.52660443775214</v>
      </c>
      <c r="C7215" s="1" t="n">
        <v>1.53487867632042</v>
      </c>
      <c r="D7215" s="1" t="n">
        <v>-1.18684034620682</v>
      </c>
      <c r="E7215" s="1" t="n">
        <v>-0.361800705209415</v>
      </c>
      <c r="F7215" s="1" t="n">
        <v>-1.41375377896539</v>
      </c>
    </row>
    <row r="7216" customFormat="false" ht="12.75" hidden="false" customHeight="false" outlineLevel="0" collapsed="false">
      <c r="A7216" s="1" t="n">
        <v>-0.755366235711453</v>
      </c>
      <c r="B7216" s="1" t="n">
        <v>1.28407110959179</v>
      </c>
      <c r="C7216" s="1" t="n">
        <v>-0.69676782941673</v>
      </c>
      <c r="D7216" s="1" t="n">
        <v>-1.00831848706044</v>
      </c>
      <c r="E7216" s="1" t="n">
        <v>-0.598077823532427</v>
      </c>
      <c r="F7216" s="1" t="n">
        <v>-1.14946967367681</v>
      </c>
    </row>
    <row r="7217" customFormat="false" ht="12.75" hidden="false" customHeight="false" outlineLevel="0" collapsed="false">
      <c r="A7217" s="1" t="n">
        <v>-0.470043877891079</v>
      </c>
      <c r="B7217" s="1" t="n">
        <v>1.17719030769186</v>
      </c>
      <c r="C7217" s="1" t="n">
        <v>1.18153671648072</v>
      </c>
      <c r="D7217" s="1" t="n">
        <v>0.0725931566009652</v>
      </c>
      <c r="E7217" s="1" t="n">
        <v>-1.33181103070286</v>
      </c>
      <c r="F7217" s="1" t="n">
        <v>-0.896085183789307</v>
      </c>
    </row>
    <row r="7218" customFormat="false" ht="12.75" hidden="false" customHeight="false" outlineLevel="0" collapsed="false">
      <c r="A7218" s="1" t="n">
        <v>1.29562073899662</v>
      </c>
      <c r="B7218" s="1" t="n">
        <v>1.51320469505614</v>
      </c>
      <c r="C7218" s="1" t="n">
        <v>-1.25193464849641</v>
      </c>
      <c r="D7218" s="1" t="n">
        <v>-0.942427052695781</v>
      </c>
      <c r="E7218" s="1" t="n">
        <v>-0.789970548661822</v>
      </c>
      <c r="F7218" s="1" t="n">
        <v>0.0593944824894435</v>
      </c>
    </row>
    <row r="7219" customFormat="false" ht="12.75" hidden="false" customHeight="false" outlineLevel="0" collapsed="false">
      <c r="A7219" s="1" t="n">
        <v>0.293088547520789</v>
      </c>
      <c r="B7219" s="1" t="n">
        <v>-1.46260116988179</v>
      </c>
      <c r="C7219" s="1" t="n">
        <v>1.30356840444097</v>
      </c>
      <c r="D7219" s="1" t="n">
        <v>-0.0424240828847384</v>
      </c>
      <c r="E7219" s="1" t="n">
        <v>2.16110713462455</v>
      </c>
      <c r="F7219" s="1" t="n">
        <v>-0.794687721383463</v>
      </c>
    </row>
    <row r="7220" customFormat="false" ht="12.75" hidden="false" customHeight="false" outlineLevel="0" collapsed="false">
      <c r="A7220" s="1" t="n">
        <v>0.142106059378678</v>
      </c>
      <c r="B7220" s="1" t="n">
        <v>-0.118500157740227</v>
      </c>
      <c r="C7220" s="1" t="n">
        <v>-1.29994870596797</v>
      </c>
      <c r="D7220" s="1" t="n">
        <v>-1.2650570538903</v>
      </c>
      <c r="E7220" s="1" t="n">
        <v>-0.696994420673221</v>
      </c>
      <c r="F7220" s="1" t="n">
        <v>0.153135182798749</v>
      </c>
    </row>
    <row r="7221" customFormat="false" ht="12.75" hidden="false" customHeight="false" outlineLevel="0" collapsed="false">
      <c r="A7221" s="1" t="n">
        <v>1.64152743651074</v>
      </c>
      <c r="B7221" s="1" t="n">
        <v>0.449151498077782</v>
      </c>
      <c r="C7221" s="1" t="n">
        <v>-1.85844222740697</v>
      </c>
      <c r="D7221" s="1" t="n">
        <v>-0.664647086929081</v>
      </c>
      <c r="E7221" s="1" t="n">
        <v>0.864373657411145</v>
      </c>
      <c r="F7221" s="1" t="n">
        <v>0.626021743383959</v>
      </c>
    </row>
    <row r="7222" customFormat="false" ht="12.75" hidden="false" customHeight="false" outlineLevel="0" collapsed="false">
      <c r="A7222" s="1" t="n">
        <v>1.23830760858807</v>
      </c>
      <c r="B7222" s="1" t="n">
        <v>0.0840345192900816</v>
      </c>
      <c r="C7222" s="1" t="n">
        <v>0.597845555180447</v>
      </c>
      <c r="D7222" s="1" t="n">
        <v>0.287657359441243</v>
      </c>
      <c r="E7222" s="1" t="n">
        <v>0.499741824796922</v>
      </c>
      <c r="F7222" s="1" t="n">
        <v>0.515449242333373</v>
      </c>
    </row>
    <row r="7223" customFormat="false" ht="12.75" hidden="false" customHeight="false" outlineLevel="0" collapsed="false">
      <c r="A7223" s="1" t="n">
        <v>-0.324185126429021</v>
      </c>
      <c r="B7223" s="1" t="n">
        <v>-0.649785329305779</v>
      </c>
      <c r="C7223" s="1" t="n">
        <v>0.277741284347145</v>
      </c>
      <c r="D7223" s="1" t="n">
        <v>0.467939463807475</v>
      </c>
      <c r="E7223" s="1" t="n">
        <v>-0.028001221637665</v>
      </c>
      <c r="F7223" s="1" t="n">
        <v>0.790161287235483</v>
      </c>
    </row>
    <row r="7224" customFormat="false" ht="12.75" hidden="false" customHeight="false" outlineLevel="0" collapsed="false">
      <c r="A7224" s="1" t="n">
        <v>-0.0961504040117416</v>
      </c>
      <c r="B7224" s="1" t="n">
        <v>-0.557467849377753</v>
      </c>
      <c r="C7224" s="1" t="n">
        <v>-0.771514594366606</v>
      </c>
      <c r="D7224" s="1" t="n">
        <v>-2.30177445248137</v>
      </c>
      <c r="E7224" s="1" t="n">
        <v>-0.671380824244874</v>
      </c>
      <c r="F7224" s="1" t="n">
        <v>-1.02695371630143</v>
      </c>
    </row>
    <row r="7225" customFormat="false" ht="12.75" hidden="false" customHeight="false" outlineLevel="0" collapsed="false">
      <c r="A7225" s="1" t="n">
        <v>-0.0504892052874168</v>
      </c>
      <c r="B7225" s="1" t="n">
        <v>2.1912702374432</v>
      </c>
      <c r="C7225" s="1" t="n">
        <v>0.336157310590271</v>
      </c>
      <c r="D7225" s="1" t="n">
        <v>-1.66872708979159</v>
      </c>
      <c r="E7225" s="1" t="n">
        <v>-1.33013875870273</v>
      </c>
      <c r="F7225" s="1" t="n">
        <v>1.12989672492564</v>
      </c>
    </row>
    <row r="7226" customFormat="false" ht="12.75" hidden="false" customHeight="false" outlineLevel="0" collapsed="false">
      <c r="A7226" s="1" t="n">
        <v>0.441627473671965</v>
      </c>
      <c r="B7226" s="1" t="n">
        <v>-0.424258291778066</v>
      </c>
      <c r="C7226" s="1" t="n">
        <v>-2.64921283261215</v>
      </c>
      <c r="D7226" s="1" t="n">
        <v>-0.28668009953739</v>
      </c>
      <c r="E7226" s="1" t="n">
        <v>0.440633523761652</v>
      </c>
      <c r="F7226" s="1" t="n">
        <v>0.0649689232040911</v>
      </c>
    </row>
    <row r="7227" customFormat="false" ht="12.75" hidden="false" customHeight="false" outlineLevel="0" collapsed="false">
      <c r="A7227" s="1" t="n">
        <v>-0.498588757271123</v>
      </c>
      <c r="B7227" s="1" t="n">
        <v>1.03035140044165</v>
      </c>
      <c r="C7227" s="1" t="n">
        <v>-1.56292181940706</v>
      </c>
      <c r="D7227" s="1" t="n">
        <v>-0.822745011393315</v>
      </c>
      <c r="E7227" s="1" t="n">
        <v>0.493832218526675</v>
      </c>
      <c r="F7227" s="1" t="n">
        <v>0.794485302550977</v>
      </c>
    </row>
    <row r="7228" customFormat="false" ht="12.75" hidden="false" customHeight="false" outlineLevel="0" collapsed="false">
      <c r="A7228" s="1" t="n">
        <v>-0.393806653766166</v>
      </c>
      <c r="B7228" s="1" t="n">
        <v>-0.857153539076487</v>
      </c>
      <c r="C7228" s="1" t="n">
        <v>0.0702354879498975</v>
      </c>
      <c r="D7228" s="1" t="n">
        <v>-0.280644249107967</v>
      </c>
      <c r="E7228" s="1" t="n">
        <v>-0.0990154528584295</v>
      </c>
      <c r="F7228" s="1" t="n">
        <v>0.727230755683815</v>
      </c>
    </row>
    <row r="7229" customFormat="false" ht="12.75" hidden="false" customHeight="false" outlineLevel="0" collapsed="false">
      <c r="A7229" s="1" t="n">
        <v>-0.150244327063832</v>
      </c>
      <c r="B7229" s="1" t="n">
        <v>-1.1612886807048</v>
      </c>
      <c r="C7229" s="1" t="n">
        <v>0.157772187092347</v>
      </c>
      <c r="D7229" s="1" t="n">
        <v>0.317202038600344</v>
      </c>
      <c r="E7229" s="1" t="n">
        <v>-1.70987396195201</v>
      </c>
      <c r="F7229" s="1" t="n">
        <v>-1.08948132190159</v>
      </c>
    </row>
    <row r="7230" customFormat="false" ht="12.75" hidden="false" customHeight="false" outlineLevel="0" collapsed="false">
      <c r="A7230" s="1" t="n">
        <v>-0.412713016733683</v>
      </c>
      <c r="B7230" s="1" t="n">
        <v>1.9176778777853</v>
      </c>
      <c r="C7230" s="1" t="n">
        <v>-1.6529115466622</v>
      </c>
      <c r="D7230" s="1" t="n">
        <v>-1.19775393103478</v>
      </c>
      <c r="E7230" s="1" t="n">
        <v>0.79613098530827</v>
      </c>
      <c r="F7230" s="1" t="n">
        <v>-1.49545487045737</v>
      </c>
    </row>
    <row r="7231" customFormat="false" ht="12.75" hidden="false" customHeight="false" outlineLevel="0" collapsed="false">
      <c r="A7231" s="1" t="n">
        <v>-1.3431487926568</v>
      </c>
      <c r="B7231" s="1" t="n">
        <v>0.156074630104803</v>
      </c>
      <c r="C7231" s="1" t="n">
        <v>0.954116358762108</v>
      </c>
      <c r="D7231" s="1" t="n">
        <v>-0.507875074823341</v>
      </c>
      <c r="E7231" s="1" t="n">
        <v>2.24385967286114</v>
      </c>
      <c r="F7231" s="1" t="n">
        <v>-0.725592953357208</v>
      </c>
    </row>
    <row r="7232" customFormat="false" ht="12.75" hidden="false" customHeight="false" outlineLevel="0" collapsed="false">
      <c r="A7232" s="1" t="n">
        <v>1.0499611033848</v>
      </c>
      <c r="B7232" s="1" t="n">
        <v>-2.11974007044643</v>
      </c>
      <c r="C7232" s="1" t="n">
        <v>1.21369657132692</v>
      </c>
      <c r="D7232" s="1" t="n">
        <v>0.109351025296915</v>
      </c>
      <c r="E7232" s="1" t="n">
        <v>0.244002410926665</v>
      </c>
      <c r="F7232" s="1" t="n">
        <v>-0.17056130985311</v>
      </c>
    </row>
    <row r="7233" customFormat="false" ht="12.75" hidden="false" customHeight="false" outlineLevel="0" collapsed="false">
      <c r="A7233" s="1" t="n">
        <v>-1.55177968857111</v>
      </c>
      <c r="B7233" s="1" t="n">
        <v>-0.312502112387855</v>
      </c>
      <c r="C7233" s="1" t="n">
        <v>-0.922314429338667</v>
      </c>
      <c r="D7233" s="1" t="n">
        <v>-0.67625371298337</v>
      </c>
      <c r="E7233" s="1" t="n">
        <v>-1.24817514598054</v>
      </c>
      <c r="F7233" s="1" t="n">
        <v>-0.015678726372023</v>
      </c>
    </row>
    <row r="7234" customFormat="false" ht="12.75" hidden="false" customHeight="false" outlineLevel="0" collapsed="false">
      <c r="A7234" s="1" t="n">
        <v>-0.794687721383463</v>
      </c>
      <c r="B7234" s="1" t="n">
        <v>-0.622648666200181</v>
      </c>
      <c r="C7234" s="1" t="n">
        <v>-0.365269435858225</v>
      </c>
      <c r="D7234" s="1" t="n">
        <v>-1.26560668308979</v>
      </c>
      <c r="E7234" s="1" t="n">
        <v>0.0640342131974258</v>
      </c>
      <c r="F7234" s="1" t="n">
        <v>1.98197835140157</v>
      </c>
    </row>
    <row r="7235" customFormat="false" ht="12.75" hidden="false" customHeight="false" outlineLevel="0" collapsed="false">
      <c r="A7235" s="1" t="n">
        <v>1.03014234324734</v>
      </c>
      <c r="B7235" s="1" t="n">
        <v>-1.06406909829285</v>
      </c>
      <c r="C7235" s="1" t="n">
        <v>1.03830706478751</v>
      </c>
      <c r="D7235" s="1" t="n">
        <v>-0.362913957698593</v>
      </c>
      <c r="E7235" s="1" t="n">
        <v>0.270303148726529</v>
      </c>
      <c r="F7235" s="1" t="n">
        <v>-1.00831848706044</v>
      </c>
    </row>
    <row r="7236" customFormat="false" ht="12.75" hidden="false" customHeight="false" outlineLevel="0" collapsed="false">
      <c r="A7236" s="1" t="n">
        <v>-0.063621540558067</v>
      </c>
      <c r="B7236" s="1" t="n">
        <v>0.406008775406804</v>
      </c>
      <c r="C7236" s="1" t="n">
        <v>0.0619707706084011</v>
      </c>
      <c r="D7236" s="1" t="n">
        <v>0.212457396183692</v>
      </c>
      <c r="E7236" s="1" t="n">
        <v>0.385222568293839</v>
      </c>
      <c r="F7236" s="1" t="n">
        <v>-0.557313021018789</v>
      </c>
    </row>
    <row r="7237" customFormat="false" ht="12.75" hidden="false" customHeight="false" outlineLevel="0" collapsed="false">
      <c r="A7237" s="1" t="n">
        <v>-0.503030751605629</v>
      </c>
      <c r="B7237" s="1" t="n">
        <v>0.456418472029982</v>
      </c>
      <c r="C7237" s="1" t="n">
        <v>-0.68191159568495</v>
      </c>
      <c r="D7237" s="1" t="n">
        <v>-1.04470889533353</v>
      </c>
      <c r="E7237" s="1" t="n">
        <v>1.65037590178702</v>
      </c>
      <c r="F7237" s="1" t="n">
        <v>-0.591307993167016</v>
      </c>
    </row>
    <row r="7238" customFormat="false" ht="12.75" hidden="false" customHeight="false" outlineLevel="0" collapsed="false">
      <c r="A7238" s="1" t="n">
        <v>1.89789285931886</v>
      </c>
      <c r="B7238" s="1" t="n">
        <v>-0.920053652376685</v>
      </c>
      <c r="C7238" s="1" t="n">
        <v>0.98797796725306</v>
      </c>
      <c r="D7238" s="1" t="n">
        <v>3.13638300004024</v>
      </c>
      <c r="E7238" s="1" t="n">
        <v>1.05067001850243</v>
      </c>
      <c r="F7238" s="1" t="n">
        <v>0.364809536693397</v>
      </c>
    </row>
    <row r="7239" customFormat="false" ht="12.75" hidden="false" customHeight="false" outlineLevel="0" collapsed="false">
      <c r="A7239" s="1" t="n">
        <v>-0.14244124943647</v>
      </c>
      <c r="B7239" s="1" t="n">
        <v>1.43837071658603</v>
      </c>
      <c r="C7239" s="1" t="n">
        <v>1.32408965161417</v>
      </c>
      <c r="D7239" s="1" t="n">
        <v>0.437849278026946</v>
      </c>
      <c r="E7239" s="1" t="n">
        <v>-1.70396319847164</v>
      </c>
      <c r="F7239" s="1" t="n">
        <v>-0.722814970166005</v>
      </c>
    </row>
    <row r="7240" customFormat="false" ht="12.75" hidden="false" customHeight="false" outlineLevel="0" collapsed="false">
      <c r="A7240" s="1" t="n">
        <v>-0.00659294909279839</v>
      </c>
      <c r="B7240" s="1" t="n">
        <v>-0.662500745861027</v>
      </c>
      <c r="C7240" s="1" t="n">
        <v>-1.34733431427835</v>
      </c>
      <c r="D7240" s="1" t="n">
        <v>0.68900964927224</v>
      </c>
      <c r="E7240" s="1" t="n">
        <v>0.225573468524486</v>
      </c>
      <c r="F7240" s="1" t="n">
        <v>0.465512179970617</v>
      </c>
    </row>
    <row r="7241" customFormat="false" ht="12.75" hidden="false" customHeight="false" outlineLevel="0" collapsed="false">
      <c r="A7241" s="1" t="n">
        <v>-2.02792672388569</v>
      </c>
      <c r="B7241" s="1" t="n">
        <v>-0.675932800133106</v>
      </c>
      <c r="C7241" s="1" t="n">
        <v>0.167459982895386</v>
      </c>
      <c r="D7241" s="1" t="n">
        <v>1.05067001850243</v>
      </c>
      <c r="E7241" s="1" t="n">
        <v>0.436652107885877</v>
      </c>
      <c r="F7241" s="1" t="n">
        <v>-1.50751931685992</v>
      </c>
    </row>
    <row r="7242" customFormat="false" ht="12.75" hidden="false" customHeight="false" outlineLevel="0" collapsed="false">
      <c r="A7242" s="1" t="n">
        <v>0.0395305621238111</v>
      </c>
      <c r="B7242" s="1" t="n">
        <v>0.817008546486171</v>
      </c>
      <c r="C7242" s="1" t="n">
        <v>0.371248856973853</v>
      </c>
      <c r="D7242" s="1" t="n">
        <v>-1.5286711968777</v>
      </c>
      <c r="E7242" s="1" t="n">
        <v>-0.339832931862196</v>
      </c>
      <c r="F7242" s="1" t="n">
        <v>-0.468693739338369</v>
      </c>
    </row>
    <row r="7243" customFormat="false" ht="12.75" hidden="false" customHeight="false" outlineLevel="0" collapsed="false">
      <c r="A7243" s="1" t="n">
        <v>-0.51534075907874</v>
      </c>
      <c r="B7243" s="1" t="n">
        <v>0.576527318228292</v>
      </c>
      <c r="C7243" s="1" t="n">
        <v>-0.244427390721486</v>
      </c>
      <c r="D7243" s="1" t="n">
        <v>-0.279150672692499</v>
      </c>
      <c r="E7243" s="1" t="n">
        <v>-0.20527089937694</v>
      </c>
      <c r="F7243" s="1" t="n">
        <v>-1.4491416803785</v>
      </c>
    </row>
    <row r="7244" customFormat="false" ht="12.75" hidden="false" customHeight="false" outlineLevel="0" collapsed="false">
      <c r="A7244" s="1" t="n">
        <v>-0.331813029673002</v>
      </c>
      <c r="B7244" s="1" t="n">
        <v>0.079094168811355</v>
      </c>
      <c r="C7244" s="1" t="n">
        <v>0.0377994962975508</v>
      </c>
      <c r="D7244" s="1" t="n">
        <v>-1.84928995669244</v>
      </c>
      <c r="E7244" s="1" t="n">
        <v>-1.80036336885271</v>
      </c>
      <c r="F7244" s="1" t="n">
        <v>-1.81304571191121</v>
      </c>
    </row>
    <row r="7245" customFormat="false" ht="12.75" hidden="false" customHeight="false" outlineLevel="0" collapsed="false">
      <c r="A7245" s="1" t="n">
        <v>0.731692377749784</v>
      </c>
      <c r="B7245" s="1" t="n">
        <v>2.05680963603156</v>
      </c>
      <c r="C7245" s="1" t="n">
        <v>-0.277484421740159</v>
      </c>
      <c r="D7245" s="1" t="n">
        <v>1.19124646133976</v>
      </c>
      <c r="E7245" s="1" t="n">
        <v>-0.188522848066019</v>
      </c>
      <c r="F7245" s="1" t="n">
        <v>1.39969391587459</v>
      </c>
    </row>
    <row r="7246" customFormat="false" ht="12.75" hidden="false" customHeight="false" outlineLevel="0" collapsed="false">
      <c r="A7246" s="1" t="n">
        <v>-0.627524759082496</v>
      </c>
      <c r="B7246" s="1" t="n">
        <v>0.284541314280217</v>
      </c>
      <c r="C7246" s="1" t="n">
        <v>1.29085566090919</v>
      </c>
      <c r="D7246" s="1" t="n">
        <v>-0.597127241429011</v>
      </c>
      <c r="E7246" s="1" t="n">
        <v>0.900395039824429</v>
      </c>
      <c r="F7246" s="1" t="n">
        <v>0.00319364318279514</v>
      </c>
    </row>
    <row r="7247" customFormat="false" ht="12.75" hidden="false" customHeight="false" outlineLevel="0" collapsed="false">
      <c r="A7247" s="1" t="n">
        <v>-1.07953078126091</v>
      </c>
      <c r="B7247" s="1" t="n">
        <v>0.703589279652304</v>
      </c>
      <c r="C7247" s="1" t="n">
        <v>0.683739085352896</v>
      </c>
      <c r="D7247" s="1" t="n">
        <v>0.0523676709874287</v>
      </c>
      <c r="E7247" s="1" t="n">
        <v>1.26242030818732</v>
      </c>
      <c r="F7247" s="1" t="n">
        <v>0.604702022504006</v>
      </c>
    </row>
    <row r="7248" customFormat="false" ht="12.75" hidden="false" customHeight="false" outlineLevel="0" collapsed="false">
      <c r="A7248" s="1" t="n">
        <v>1.78143225117286</v>
      </c>
      <c r="B7248" s="1" t="n">
        <v>0.328378781225033</v>
      </c>
      <c r="C7248" s="1" t="n">
        <v>0.48907082443783</v>
      </c>
      <c r="D7248" s="1" t="n">
        <v>0.443918302201802</v>
      </c>
      <c r="E7248" s="1" t="n">
        <v>-1.4880905861096</v>
      </c>
      <c r="F7248" s="1" t="n">
        <v>-0.82746452202208</v>
      </c>
    </row>
    <row r="7249" customFormat="false" ht="12.75" hidden="false" customHeight="false" outlineLevel="0" collapsed="false">
      <c r="A7249" s="1" t="n">
        <v>-1.92368651218992</v>
      </c>
      <c r="B7249" s="1" t="n">
        <v>0.123774661054072</v>
      </c>
      <c r="C7249" s="1" t="n">
        <v>-1.00733381295835</v>
      </c>
      <c r="D7249" s="1" t="n">
        <v>-2.16996872415184</v>
      </c>
      <c r="E7249" s="1" t="n">
        <v>0.869281602899041</v>
      </c>
      <c r="F7249" s="1" t="n">
        <v>1.28587581504538</v>
      </c>
    </row>
    <row r="7250" customFormat="false" ht="12.75" hidden="false" customHeight="false" outlineLevel="0" collapsed="false">
      <c r="A7250" s="1" t="n">
        <v>-0.865451646010204</v>
      </c>
      <c r="B7250" s="1" t="n">
        <v>1.16505775403331</v>
      </c>
      <c r="C7250" s="1" t="n">
        <v>1.78237799388051</v>
      </c>
      <c r="D7250" s="1" t="n">
        <v>0.0969279732273398</v>
      </c>
      <c r="E7250" s="1" t="n">
        <v>0.76180640932804</v>
      </c>
      <c r="F7250" s="1" t="n">
        <v>-0.0886094826456396</v>
      </c>
    </row>
    <row r="7251" customFormat="false" ht="12.75" hidden="false" customHeight="false" outlineLevel="0" collapsed="false">
      <c r="A7251" s="1" t="n">
        <v>-0.969095971187788</v>
      </c>
      <c r="B7251" s="1" t="n">
        <v>-1.28003802853382</v>
      </c>
      <c r="C7251" s="1" t="n">
        <v>1.43837071658603</v>
      </c>
      <c r="D7251" s="1" t="n">
        <v>0.168842397440619</v>
      </c>
      <c r="E7251" s="1" t="n">
        <v>0.370922373459123</v>
      </c>
      <c r="F7251" s="1" t="n">
        <v>-2.44462914070946</v>
      </c>
    </row>
    <row r="7252" customFormat="false" ht="12.75" hidden="false" customHeight="false" outlineLevel="0" collapsed="false">
      <c r="A7252" s="1" t="n">
        <v>0.641570591091645</v>
      </c>
      <c r="B7252" s="1" t="n">
        <v>1.49677930427165</v>
      </c>
      <c r="C7252" s="1" t="n">
        <v>0.504161059364237</v>
      </c>
      <c r="D7252" s="1" t="n">
        <v>1.38780677511997</v>
      </c>
      <c r="E7252" s="1" t="n">
        <v>1.01493693490286</v>
      </c>
      <c r="F7252" s="1" t="n">
        <v>-0.166345254378324</v>
      </c>
    </row>
    <row r="7253" customFormat="false" ht="12.75" hidden="false" customHeight="false" outlineLevel="0" collapsed="false">
      <c r="A7253" s="1" t="n">
        <v>-0.648907364456786</v>
      </c>
      <c r="B7253" s="1" t="n">
        <v>-1.17270713938137</v>
      </c>
      <c r="C7253" s="1" t="n">
        <v>-0.833994511175849</v>
      </c>
      <c r="D7253" s="1" t="n">
        <v>-0.891735999637487</v>
      </c>
      <c r="E7253" s="1" t="n">
        <v>-1.92536871585958</v>
      </c>
      <c r="F7253" s="1" t="n">
        <v>-0.572198962435115</v>
      </c>
    </row>
    <row r="7254" customFormat="false" ht="12.75" hidden="false" customHeight="false" outlineLevel="0" collapsed="false">
      <c r="A7254" s="1" t="n">
        <v>-0.973156914310437</v>
      </c>
      <c r="B7254" s="1" t="n">
        <v>-1.38966818370711</v>
      </c>
      <c r="C7254" s="1" t="n">
        <v>0.347980204708067</v>
      </c>
      <c r="D7254" s="1" t="n">
        <v>-0.598219416196443</v>
      </c>
      <c r="E7254" s="1" t="n">
        <v>-0.973810702263224</v>
      </c>
      <c r="F7254" s="1" t="n">
        <v>0.466741812142753</v>
      </c>
    </row>
    <row r="7255" customFormat="false" ht="12.75" hidden="false" customHeight="false" outlineLevel="0" collapsed="false">
      <c r="A7255" s="1" t="n">
        <v>-0.826942856854097</v>
      </c>
      <c r="B7255" s="1" t="n">
        <v>0.43398002514981</v>
      </c>
      <c r="C7255" s="1" t="n">
        <v>0.856699801440459</v>
      </c>
      <c r="D7255" s="1" t="n">
        <v>0.152955062884309</v>
      </c>
      <c r="E7255" s="1" t="n">
        <v>0.0729750683669523</v>
      </c>
      <c r="F7255" s="1" t="n">
        <v>0.0696099255195328</v>
      </c>
    </row>
    <row r="7256" customFormat="false" ht="12.75" hidden="false" customHeight="false" outlineLevel="0" collapsed="false">
      <c r="A7256" s="1" t="n">
        <v>-1.62265200690292</v>
      </c>
      <c r="B7256" s="1" t="n">
        <v>-0.22376245465302</v>
      </c>
      <c r="C7256" s="1" t="n">
        <v>-0.336775724754054</v>
      </c>
      <c r="D7256" s="1" t="n">
        <v>0.465529780575234</v>
      </c>
      <c r="E7256" s="1" t="n">
        <v>-0.0886094826456396</v>
      </c>
      <c r="F7256" s="1" t="n">
        <v>0.280431514190708</v>
      </c>
    </row>
    <row r="7257" customFormat="false" ht="12.75" hidden="false" customHeight="false" outlineLevel="0" collapsed="false">
      <c r="A7257" s="1" t="n">
        <v>1.2747337750536</v>
      </c>
      <c r="B7257" s="1" t="n">
        <v>-0.00653087524449169</v>
      </c>
      <c r="C7257" s="1" t="n">
        <v>1.65037590178702</v>
      </c>
      <c r="D7257" s="1" t="n">
        <v>0.696163018659011</v>
      </c>
      <c r="E7257" s="1" t="n">
        <v>-0.0240891196424102</v>
      </c>
      <c r="F7257" s="1" t="n">
        <v>-2.2625411061743</v>
      </c>
    </row>
    <row r="7258" customFormat="false" ht="12.75" hidden="false" customHeight="false" outlineLevel="0" collapsed="false">
      <c r="A7258" s="1" t="n">
        <v>-0.713445311281948</v>
      </c>
      <c r="B7258" s="1" t="n">
        <v>-0.287141817665336</v>
      </c>
      <c r="C7258" s="1" t="n">
        <v>-0.296833349002122</v>
      </c>
      <c r="D7258" s="1" t="n">
        <v>0.275207710294711</v>
      </c>
      <c r="E7258" s="1" t="n">
        <v>1.11106901066695</v>
      </c>
      <c r="F7258" s="1" t="n">
        <v>1.56855965688226</v>
      </c>
    </row>
    <row r="7259" customFormat="false" ht="12.75" hidden="false" customHeight="false" outlineLevel="0" collapsed="false">
      <c r="A7259" s="1" t="n">
        <v>0.116826074350255</v>
      </c>
      <c r="B7259" s="1" t="n">
        <v>0.224389245634345</v>
      </c>
      <c r="C7259" s="1" t="n">
        <v>-2.23967174386538</v>
      </c>
      <c r="D7259" s="1" t="n">
        <v>-0.0774898214147132</v>
      </c>
      <c r="E7259" s="1" t="n">
        <v>0.417648807208568</v>
      </c>
      <c r="F7259" s="1" t="n">
        <v>0.898479690116492</v>
      </c>
    </row>
    <row r="7260" customFormat="false" ht="12.75" hidden="false" customHeight="false" outlineLevel="0" collapsed="false">
      <c r="A7260" s="1" t="n">
        <v>0.68900964927224</v>
      </c>
      <c r="B7260" s="1" t="n">
        <v>0.11163142722566</v>
      </c>
      <c r="C7260" s="1" t="n">
        <v>0.99719214123614</v>
      </c>
      <c r="D7260" s="1" t="n">
        <v>-0.763287182305453</v>
      </c>
      <c r="E7260" s="1" t="n">
        <v>0.347980204708067</v>
      </c>
      <c r="F7260" s="1" t="n">
        <v>-0.486457273005168</v>
      </c>
    </row>
    <row r="7261" customFormat="false" ht="12.75" hidden="false" customHeight="false" outlineLevel="0" collapsed="false">
      <c r="A7261" s="1" t="n">
        <v>-1.35522454613174</v>
      </c>
      <c r="B7261" s="1" t="n">
        <v>1.21196347515438</v>
      </c>
      <c r="C7261" s="1" t="n">
        <v>0.216826361831387</v>
      </c>
      <c r="D7261" s="1" t="n">
        <v>-0.0113400281366619</v>
      </c>
      <c r="E7261" s="1" t="n">
        <v>0.219819955354579</v>
      </c>
      <c r="F7261" s="1" t="n">
        <v>0.923728909938703</v>
      </c>
    </row>
    <row r="7262" customFormat="false" ht="12.75" hidden="false" customHeight="false" outlineLevel="0" collapsed="false">
      <c r="A7262" s="1" t="n">
        <v>-0.335814857823252</v>
      </c>
      <c r="B7262" s="1" t="n">
        <v>1.67579860712624</v>
      </c>
      <c r="C7262" s="1" t="n">
        <v>-0.497567129112386</v>
      </c>
      <c r="D7262" s="1" t="n">
        <v>-0.209160835280367</v>
      </c>
      <c r="E7262" s="1" t="n">
        <v>-0.361564429531254</v>
      </c>
      <c r="F7262" s="1" t="n">
        <v>-0.208764677394036</v>
      </c>
    </row>
    <row r="7263" customFormat="false" ht="12.75" hidden="false" customHeight="false" outlineLevel="0" collapsed="false">
      <c r="A7263" s="1" t="n">
        <v>1.81630117443808</v>
      </c>
      <c r="B7263" s="1" t="n">
        <v>-1.5064141658146</v>
      </c>
      <c r="C7263" s="1" t="n">
        <v>0.804750430533431</v>
      </c>
      <c r="D7263" s="1" t="n">
        <v>1.17406997901087</v>
      </c>
      <c r="E7263" s="1" t="n">
        <v>-0.829808239916932</v>
      </c>
      <c r="F7263" s="1" t="n">
        <v>0.383377498667033</v>
      </c>
    </row>
    <row r="7264" customFormat="false" ht="12.75" hidden="false" customHeight="false" outlineLevel="0" collapsed="false">
      <c r="A7264" s="1" t="n">
        <v>0.27700853884425</v>
      </c>
      <c r="B7264" s="1" t="n">
        <v>0.959110181021213</v>
      </c>
      <c r="C7264" s="1" t="n">
        <v>0.363808315101619</v>
      </c>
      <c r="D7264" s="1" t="n">
        <v>-0.466541646682639</v>
      </c>
      <c r="E7264" s="1" t="n">
        <v>-1.42230953747419</v>
      </c>
      <c r="F7264" s="1" t="n">
        <v>0.617749014838623</v>
      </c>
    </row>
    <row r="7265" customFormat="false" ht="12.75" hidden="false" customHeight="false" outlineLevel="0" collapsed="false">
      <c r="A7265" s="1" t="n">
        <v>-0.520483461215241</v>
      </c>
      <c r="B7265" s="1" t="n">
        <v>0.00189210750768383</v>
      </c>
      <c r="C7265" s="1" t="n">
        <v>1.58696164400154</v>
      </c>
      <c r="D7265" s="1" t="n">
        <v>-0.694789126596658</v>
      </c>
      <c r="E7265" s="1" t="n">
        <v>-0.372960553835769</v>
      </c>
      <c r="F7265" s="1" t="n">
        <v>0.170993692599406</v>
      </c>
    </row>
    <row r="7266" customFormat="false" ht="12.75" hidden="false" customHeight="false" outlineLevel="0" collapsed="false">
      <c r="A7266" s="1" t="n">
        <v>-0.330901325033917</v>
      </c>
      <c r="B7266" s="1" t="n">
        <v>-2.43512648938256</v>
      </c>
      <c r="C7266" s="1" t="n">
        <v>1.14279206611137</v>
      </c>
      <c r="D7266" s="1" t="n">
        <v>0.466965367797894</v>
      </c>
      <c r="E7266" s="1" t="n">
        <v>0.410451764469987</v>
      </c>
      <c r="F7266" s="1" t="n">
        <v>-1.56759470973749</v>
      </c>
    </row>
    <row r="7267" customFormat="false" ht="12.75" hidden="false" customHeight="false" outlineLevel="0" collapsed="false">
      <c r="A7267" s="1" t="n">
        <v>0.215856477219388</v>
      </c>
      <c r="B7267" s="1" t="n">
        <v>0.262034088614257</v>
      </c>
      <c r="C7267" s="1" t="n">
        <v>0.624334507122626</v>
      </c>
      <c r="D7267" s="1" t="n">
        <v>-0.0481343839855207</v>
      </c>
      <c r="E7267" s="1" t="n">
        <v>-1.63934038197068</v>
      </c>
      <c r="F7267" s="1" t="n">
        <v>-2.62328998218378</v>
      </c>
    </row>
    <row r="7268" customFormat="false" ht="12.75" hidden="false" customHeight="false" outlineLevel="0" collapsed="false">
      <c r="A7268" s="1" t="n">
        <v>-1.36217416139059</v>
      </c>
      <c r="B7268" s="1" t="n">
        <v>-2.07086257435915</v>
      </c>
      <c r="C7268" s="1" t="n">
        <v>1.01421952269802</v>
      </c>
      <c r="D7268" s="1" t="n">
        <v>-0.191733208809145</v>
      </c>
      <c r="E7268" s="1" t="n">
        <v>1.78237799388051</v>
      </c>
      <c r="F7268" s="1" t="n">
        <v>1.30658586992829</v>
      </c>
    </row>
    <row r="7269" customFormat="false" ht="12.75" hidden="false" customHeight="false" outlineLevel="0" collapsed="false">
      <c r="A7269" s="1" t="n">
        <v>-1.00257252642278</v>
      </c>
      <c r="B7269" s="1" t="n">
        <v>0.848637496682132</v>
      </c>
      <c r="C7269" s="1" t="n">
        <v>-0.41572830072877</v>
      </c>
      <c r="D7269" s="1" t="n">
        <v>-0.353722163182043</v>
      </c>
      <c r="E7269" s="1" t="n">
        <v>0.152955062884309</v>
      </c>
      <c r="F7269" s="1" t="n">
        <v>0.778136164897136</v>
      </c>
    </row>
    <row r="7270" customFormat="false" ht="12.75" hidden="false" customHeight="false" outlineLevel="0" collapsed="false">
      <c r="A7270" s="1" t="n">
        <v>-0.437366042760793</v>
      </c>
      <c r="B7270" s="1" t="n">
        <v>2.19556318928511</v>
      </c>
      <c r="C7270" s="1" t="n">
        <v>0.217632693140996</v>
      </c>
      <c r="D7270" s="1" t="n">
        <v>0.283134693833426</v>
      </c>
      <c r="E7270" s="1" t="n">
        <v>0.0699889645319792</v>
      </c>
      <c r="F7270" s="1" t="n">
        <v>1.60166178234111</v>
      </c>
    </row>
    <row r="7271" customFormat="false" ht="12.75" hidden="false" customHeight="false" outlineLevel="0" collapsed="false">
      <c r="A7271" s="1" t="n">
        <v>-0.130821849567891</v>
      </c>
      <c r="B7271" s="1" t="n">
        <v>-1.0028621917545</v>
      </c>
      <c r="C7271" s="1" t="n">
        <v>0.0686703123300772</v>
      </c>
      <c r="D7271" s="1" t="n">
        <v>-0.238868374319495</v>
      </c>
      <c r="E7271" s="1" t="n">
        <v>-1.38766201968941</v>
      </c>
      <c r="F7271" s="1" t="n">
        <v>-0.263766314911647</v>
      </c>
    </row>
    <row r="7272" customFormat="false" ht="12.75" hidden="false" customHeight="false" outlineLevel="0" collapsed="false">
      <c r="A7272" s="1" t="n">
        <v>1.82377437288645</v>
      </c>
      <c r="B7272" s="1" t="n">
        <v>-0.905440351935109</v>
      </c>
      <c r="C7272" s="1" t="n">
        <v>-0.183743074455343</v>
      </c>
      <c r="D7272" s="1" t="n">
        <v>-0.147644165896834</v>
      </c>
      <c r="E7272" s="1" t="n">
        <v>-0.113257760710585</v>
      </c>
      <c r="F7272" s="1" t="n">
        <v>-1.74340426815698</v>
      </c>
    </row>
    <row r="7273" customFormat="false" ht="12.75" hidden="false" customHeight="false" outlineLevel="0" collapsed="false">
      <c r="A7273" s="1" t="n">
        <v>0.392188547359523</v>
      </c>
      <c r="B7273" s="1" t="n">
        <v>-0.118031721912723</v>
      </c>
      <c r="C7273" s="1" t="n">
        <v>0.33194516368799</v>
      </c>
      <c r="D7273" s="1" t="n">
        <v>-0.831370986382607</v>
      </c>
      <c r="E7273" s="1" t="n">
        <v>-1.92818982956473</v>
      </c>
      <c r="F7273" s="1" t="n">
        <v>-1.97890678558492</v>
      </c>
    </row>
    <row r="7274" customFormat="false" ht="12.75" hidden="false" customHeight="false" outlineLevel="0" collapsed="false">
      <c r="A7274" s="1" t="n">
        <v>-0.25501958426697</v>
      </c>
      <c r="B7274" s="1" t="n">
        <v>-0.0571663751391259</v>
      </c>
      <c r="C7274" s="1" t="n">
        <v>0.468186621800874</v>
      </c>
      <c r="D7274" s="1" t="n">
        <v>-1.24135805833404</v>
      </c>
      <c r="E7274" s="1" t="n">
        <v>1.22831899471953</v>
      </c>
      <c r="F7274" s="1" t="n">
        <v>1.55743187889639</v>
      </c>
    </row>
    <row r="7275" customFormat="false" ht="12.75" hidden="false" customHeight="false" outlineLevel="0" collapsed="false">
      <c r="A7275" s="1" t="n">
        <v>0.917578749360231</v>
      </c>
      <c r="B7275" s="1" t="n">
        <v>1.44423616096084</v>
      </c>
      <c r="C7275" s="1" t="n">
        <v>0.062992794977265</v>
      </c>
      <c r="D7275" s="1" t="n">
        <v>0.426213345067412</v>
      </c>
      <c r="E7275" s="1" t="n">
        <v>-1.79817624543982</v>
      </c>
      <c r="F7275" s="1" t="n">
        <v>-0.602631117235769</v>
      </c>
    </row>
    <row r="7276" customFormat="false" ht="12.75" hidden="false" customHeight="false" outlineLevel="0" collapsed="false">
      <c r="A7276" s="1" t="n">
        <v>-0.812392687341906</v>
      </c>
      <c r="B7276" s="1" t="n">
        <v>-0.174332293669065</v>
      </c>
      <c r="C7276" s="1" t="n">
        <v>-0.618127648824567</v>
      </c>
      <c r="D7276" s="1" t="n">
        <v>0.0417487175237018</v>
      </c>
      <c r="E7276" s="1" t="n">
        <v>-0.0749138190699298</v>
      </c>
      <c r="F7276" s="1" t="n">
        <v>1.31370569716548</v>
      </c>
    </row>
    <row r="7277" customFormat="false" ht="12.75" hidden="false" customHeight="false" outlineLevel="0" collapsed="false">
      <c r="A7277" s="1" t="n">
        <v>0.833926093220089</v>
      </c>
      <c r="B7277" s="1" t="n">
        <v>-0.147573815625644</v>
      </c>
      <c r="C7277" s="1" t="n">
        <v>-1.13611826603999</v>
      </c>
      <c r="D7277" s="1" t="n">
        <v>-1.38589877291412</v>
      </c>
      <c r="E7277" s="1" t="n">
        <v>-1.01862101790173</v>
      </c>
      <c r="F7277" s="1" t="n">
        <v>0.82943690875337</v>
      </c>
    </row>
    <row r="7278" customFormat="false" ht="12.75" hidden="false" customHeight="false" outlineLevel="0" collapsed="false">
      <c r="A7278" s="1" t="n">
        <v>-1.29398402381962</v>
      </c>
      <c r="B7278" s="1" t="n">
        <v>1.27775662111143</v>
      </c>
      <c r="C7278" s="1" t="n">
        <v>0.236423797190604</v>
      </c>
      <c r="D7278" s="1" t="n">
        <v>1.21370914641011</v>
      </c>
      <c r="E7278" s="1" t="n">
        <v>1.261372667137</v>
      </c>
      <c r="F7278" s="1" t="n">
        <v>-0.829447058151193</v>
      </c>
    </row>
    <row r="7279" customFormat="false" ht="12.75" hidden="false" customHeight="false" outlineLevel="0" collapsed="false">
      <c r="A7279" s="1" t="n">
        <v>0.688364931246209</v>
      </c>
      <c r="B7279" s="1" t="n">
        <v>1.31034336495071</v>
      </c>
      <c r="C7279" s="1" t="n">
        <v>0.516464876031032</v>
      </c>
      <c r="D7279" s="1" t="n">
        <v>0.764226210564908</v>
      </c>
      <c r="E7279" s="1" t="n">
        <v>-0.578945946178273</v>
      </c>
      <c r="F7279" s="1" t="n">
        <v>-1.03817876872919</v>
      </c>
    </row>
    <row r="7280" customFormat="false" ht="12.75" hidden="false" customHeight="false" outlineLevel="0" collapsed="false">
      <c r="A7280" s="1" t="n">
        <v>1.27850879594486</v>
      </c>
      <c r="B7280" s="1" t="n">
        <v>-0.344138083438928</v>
      </c>
      <c r="C7280" s="1" t="n">
        <v>-1.04361288987033</v>
      </c>
      <c r="D7280" s="1" t="n">
        <v>0.484340909983825</v>
      </c>
      <c r="E7280" s="1" t="n">
        <v>0.0810783610847228</v>
      </c>
      <c r="F7280" s="1" t="n">
        <v>-0.66957796124971</v>
      </c>
    </row>
    <row r="7281" customFormat="false" ht="12.75" hidden="false" customHeight="false" outlineLevel="0" collapsed="false">
      <c r="A7281" s="1" t="n">
        <v>0.671962783146469</v>
      </c>
      <c r="B7281" s="1" t="n">
        <v>-1.35818204354608</v>
      </c>
      <c r="C7281" s="1" t="n">
        <v>-1.20463079757671</v>
      </c>
      <c r="D7281" s="1" t="n">
        <v>0.0494551630202453</v>
      </c>
      <c r="E7281" s="1" t="n">
        <v>-0.381128469739978</v>
      </c>
      <c r="F7281" s="1" t="n">
        <v>1.00243514684368</v>
      </c>
    </row>
    <row r="7282" customFormat="false" ht="12.75" hidden="false" customHeight="false" outlineLevel="0" collapsed="false">
      <c r="A7282" s="1" t="n">
        <v>1.2036850776413</v>
      </c>
      <c r="B7282" s="1" t="n">
        <v>1.37755849843769</v>
      </c>
      <c r="C7282" s="1" t="n">
        <v>-0.659664969955152</v>
      </c>
      <c r="D7282" s="1" t="n">
        <v>1.03728540383945</v>
      </c>
      <c r="E7282" s="1" t="n">
        <v>0.856111289497689</v>
      </c>
      <c r="F7282" s="1" t="n">
        <v>-1.17377182151872</v>
      </c>
    </row>
    <row r="7283" customFormat="false" ht="12.75" hidden="false" customHeight="false" outlineLevel="0" collapsed="false">
      <c r="A7283" s="1" t="n">
        <v>0.644714353276222</v>
      </c>
      <c r="B7283" s="1" t="n">
        <v>0.0905224569971357</v>
      </c>
      <c r="C7283" s="1" t="n">
        <v>1.83320985585412</v>
      </c>
      <c r="D7283" s="1" t="n">
        <v>-1.4456954622654</v>
      </c>
      <c r="E7283" s="1" t="n">
        <v>-1.424216508708</v>
      </c>
      <c r="F7283" s="1" t="n">
        <v>-1.07435188339771</v>
      </c>
    </row>
    <row r="7284" customFormat="false" ht="12.75" hidden="false" customHeight="false" outlineLevel="0" collapsed="false">
      <c r="A7284" s="1" t="n">
        <v>-0.334412973626621</v>
      </c>
      <c r="B7284" s="1" t="n">
        <v>-0.0500524106588699</v>
      </c>
      <c r="C7284" s="1" t="n">
        <v>-0.308379042099386</v>
      </c>
      <c r="D7284" s="1" t="n">
        <v>-0.183028272011481</v>
      </c>
      <c r="E7284" s="1" t="n">
        <v>-1.47028231730398</v>
      </c>
      <c r="F7284" s="1" t="n">
        <v>-1.65114657411389</v>
      </c>
    </row>
    <row r="7285" customFormat="false" ht="12.75" hidden="false" customHeight="false" outlineLevel="0" collapsed="false">
      <c r="A7285" s="1" t="n">
        <v>-0.439055677717599</v>
      </c>
      <c r="B7285" s="1" t="n">
        <v>1.05932024753046</v>
      </c>
      <c r="C7285" s="1" t="n">
        <v>-0.773124271632263</v>
      </c>
      <c r="D7285" s="1" t="n">
        <v>0.497669884063158</v>
      </c>
      <c r="E7285" s="1" t="n">
        <v>0.258085924004834</v>
      </c>
      <c r="F7285" s="1" t="n">
        <v>0.476410107184854</v>
      </c>
    </row>
    <row r="7286" customFormat="false" ht="12.75" hidden="false" customHeight="false" outlineLevel="0" collapsed="false">
      <c r="A7286" s="1" t="n">
        <v>-0.0778250301472951</v>
      </c>
      <c r="B7286" s="1" t="n">
        <v>-1.68804646902239</v>
      </c>
      <c r="C7286" s="1" t="n">
        <v>0.919929550144305</v>
      </c>
      <c r="D7286" s="1" t="n">
        <v>0.343236125900799</v>
      </c>
      <c r="E7286" s="1" t="n">
        <v>0.858697074403216</v>
      </c>
      <c r="F7286" s="1" t="n">
        <v>1.83893173270216</v>
      </c>
    </row>
    <row r="7287" customFormat="false" ht="12.75" hidden="false" customHeight="false" outlineLevel="0" collapsed="false">
      <c r="A7287" s="1" t="n">
        <v>1.30169809924685</v>
      </c>
      <c r="B7287" s="1" t="n">
        <v>-0.161623620528475</v>
      </c>
      <c r="C7287" s="1" t="n">
        <v>-0.280458631466323</v>
      </c>
      <c r="D7287" s="1" t="n">
        <v>-0.930388817092251</v>
      </c>
      <c r="E7287" s="1" t="n">
        <v>-0.0761667110741142</v>
      </c>
      <c r="F7287" s="1" t="n">
        <v>0.494723944892556</v>
      </c>
    </row>
    <row r="7288" customFormat="false" ht="12.75" hidden="false" customHeight="false" outlineLevel="0" collapsed="false">
      <c r="A7288" s="1" t="n">
        <v>-0.856658585794442</v>
      </c>
      <c r="B7288" s="1" t="n">
        <v>0.0263381104540792</v>
      </c>
      <c r="C7288" s="1" t="n">
        <v>0.529126913007727</v>
      </c>
      <c r="D7288" s="1" t="n">
        <v>-0.484128961837805</v>
      </c>
      <c r="E7288" s="1" t="n">
        <v>1.67994297339995</v>
      </c>
      <c r="F7288" s="1" t="n">
        <v>-1.20032228596205</v>
      </c>
    </row>
    <row r="7289" customFormat="false" ht="12.75" hidden="false" customHeight="false" outlineLevel="0" collapsed="false">
      <c r="A7289" s="1" t="n">
        <v>0.34944799824295</v>
      </c>
      <c r="B7289" s="1" t="n">
        <v>-1.53705150921933</v>
      </c>
      <c r="C7289" s="1" t="n">
        <v>-0.263673578036076</v>
      </c>
      <c r="D7289" s="1" t="n">
        <v>-0.438839046881453</v>
      </c>
      <c r="E7289" s="1" t="n">
        <v>-1.15398664581639</v>
      </c>
      <c r="F7289" s="1" t="n">
        <v>0.734139506401053</v>
      </c>
    </row>
    <row r="7290" customFormat="false" ht="12.75" hidden="false" customHeight="false" outlineLevel="0" collapsed="false">
      <c r="A7290" s="1" t="n">
        <v>-0.874996307511508</v>
      </c>
      <c r="B7290" s="1" t="n">
        <v>1.2907717053989</v>
      </c>
      <c r="C7290" s="1" t="n">
        <v>0.578630028352492</v>
      </c>
      <c r="D7290" s="1" t="n">
        <v>0.318751217222838</v>
      </c>
      <c r="E7290" s="1" t="n">
        <v>-0.283253868978602</v>
      </c>
      <c r="F7290" s="1" t="n">
        <v>-1.24113240583876</v>
      </c>
    </row>
    <row r="7291" customFormat="false" ht="12.75" hidden="false" customHeight="false" outlineLevel="0" collapsed="false">
      <c r="A7291" s="1" t="n">
        <v>0.150266363430965</v>
      </c>
      <c r="B7291" s="1" t="n">
        <v>-1.56107817854836</v>
      </c>
      <c r="C7291" s="1" t="n">
        <v>1.29803464402672</v>
      </c>
      <c r="D7291" s="1" t="n">
        <v>1.49224838326306</v>
      </c>
      <c r="E7291" s="1" t="n">
        <v>-1.25421708814382</v>
      </c>
      <c r="F7291" s="1" t="n">
        <v>0.555408526493943</v>
      </c>
    </row>
    <row r="7292" customFormat="false" ht="12.75" hidden="false" customHeight="false" outlineLevel="0" collapsed="false">
      <c r="A7292" s="1" t="n">
        <v>0.794485302550977</v>
      </c>
      <c r="B7292" s="1" t="n">
        <v>0.605948590010081</v>
      </c>
      <c r="C7292" s="1" t="n">
        <v>-1.56261738751511</v>
      </c>
      <c r="D7292" s="1" t="n">
        <v>-0.0814380001915745</v>
      </c>
      <c r="E7292" s="1" t="n">
        <v>1.99958959675467</v>
      </c>
      <c r="F7292" s="1" t="n">
        <v>0.823114741770139</v>
      </c>
    </row>
    <row r="7293" customFormat="false" ht="12.75" hidden="false" customHeight="false" outlineLevel="0" collapsed="false">
      <c r="A7293" s="1" t="n">
        <v>2.00534522012529</v>
      </c>
      <c r="B7293" s="1" t="n">
        <v>-1.45945551328228</v>
      </c>
      <c r="C7293" s="1" t="n">
        <v>-1.02247615357622</v>
      </c>
      <c r="D7293" s="1" t="n">
        <v>-0.704624714140821</v>
      </c>
      <c r="E7293" s="1" t="n">
        <v>0.604702022504006</v>
      </c>
      <c r="F7293" s="1" t="n">
        <v>0.6540723403298</v>
      </c>
    </row>
    <row r="7294" customFormat="false" ht="12.75" hidden="false" customHeight="false" outlineLevel="0" collapsed="false">
      <c r="A7294" s="1" t="n">
        <v>-0.316491054773356</v>
      </c>
      <c r="B7294" s="1" t="n">
        <v>2.19229745907182</v>
      </c>
      <c r="C7294" s="1" t="n">
        <v>1.50892721727767</v>
      </c>
      <c r="D7294" s="1" t="n">
        <v>-0.358615371613431</v>
      </c>
      <c r="E7294" s="1" t="n">
        <v>-2.09667550058372</v>
      </c>
      <c r="F7294" s="1" t="n">
        <v>-0.312813003441175</v>
      </c>
    </row>
    <row r="7295" customFormat="false" ht="12.75" hidden="false" customHeight="false" outlineLevel="0" collapsed="false">
      <c r="A7295" s="1" t="n">
        <v>-1.01266828715305</v>
      </c>
      <c r="B7295" s="1" t="n">
        <v>-1.99456716204831</v>
      </c>
      <c r="C7295" s="1" t="n">
        <v>0.280792545243027</v>
      </c>
      <c r="D7295" s="1" t="n">
        <v>0.336266062963843</v>
      </c>
      <c r="E7295" s="1" t="n">
        <v>-0.0304373357930683</v>
      </c>
      <c r="F7295" s="1" t="n">
        <v>-0.0626124861403515</v>
      </c>
    </row>
    <row r="7296" customFormat="false" ht="12.75" hidden="false" customHeight="false" outlineLevel="0" collapsed="false">
      <c r="A7296" s="1" t="n">
        <v>0.712168829143948</v>
      </c>
      <c r="B7296" s="1" t="n">
        <v>-0.66225138083776</v>
      </c>
      <c r="C7296" s="1" t="n">
        <v>0.890438142838093</v>
      </c>
      <c r="D7296" s="1" t="n">
        <v>1.29486115656702</v>
      </c>
      <c r="E7296" s="1" t="n">
        <v>-0.868413120605597</v>
      </c>
      <c r="F7296" s="1" t="n">
        <v>1.78907284577099</v>
      </c>
    </row>
    <row r="7297" customFormat="false" ht="12.75" hidden="false" customHeight="false" outlineLevel="0" collapsed="false">
      <c r="A7297" s="1" t="n">
        <v>-0.709222529936617</v>
      </c>
      <c r="B7297" s="1" t="n">
        <v>-1.14766298357722</v>
      </c>
      <c r="C7297" s="1" t="n">
        <v>0.896853206385126</v>
      </c>
      <c r="D7297" s="1" t="n">
        <v>0.543477056317286</v>
      </c>
      <c r="E7297" s="1" t="n">
        <v>-1.66505502303118</v>
      </c>
      <c r="F7297" s="1" t="n">
        <v>0.242359368079103</v>
      </c>
    </row>
    <row r="7298" customFormat="false" ht="12.75" hidden="false" customHeight="false" outlineLevel="0" collapsed="false">
      <c r="A7298" s="1" t="n">
        <v>0.0872174159557435</v>
      </c>
      <c r="B7298" s="1" t="n">
        <v>-0.401635901957066</v>
      </c>
      <c r="C7298" s="1" t="n">
        <v>-1.6216073196028</v>
      </c>
      <c r="D7298" s="1" t="n">
        <v>1.40270482122841</v>
      </c>
      <c r="E7298" s="1" t="n">
        <v>-0.493385282768339</v>
      </c>
      <c r="F7298" s="1" t="n">
        <v>-0.123953993578958</v>
      </c>
    </row>
    <row r="7299" customFormat="false" ht="12.75" hidden="false" customHeight="false" outlineLevel="0" collapsed="false">
      <c r="A7299" s="1" t="n">
        <v>-0.560046687495403</v>
      </c>
      <c r="B7299" s="1" t="n">
        <v>-0.0944281040393429</v>
      </c>
      <c r="C7299" s="1" t="n">
        <v>0.625143964030433</v>
      </c>
      <c r="D7299" s="1" t="n">
        <v>-0.541084841941982</v>
      </c>
      <c r="E7299" s="1" t="n">
        <v>-0.04863037584488</v>
      </c>
      <c r="F7299" s="1" t="n">
        <v>-0.704087223099953</v>
      </c>
    </row>
    <row r="7300" customFormat="false" ht="12.75" hidden="false" customHeight="false" outlineLevel="0" collapsed="false">
      <c r="A7300" s="1" t="n">
        <v>1.14883945624625</v>
      </c>
      <c r="B7300" s="1" t="n">
        <v>-0.916351077573008</v>
      </c>
      <c r="C7300" s="1" t="n">
        <v>0.363936193869821</v>
      </c>
      <c r="D7300" s="1" t="n">
        <v>-0.270515516542185</v>
      </c>
      <c r="E7300" s="1" t="n">
        <v>0.0560208185960315</v>
      </c>
      <c r="F7300" s="1" t="n">
        <v>0.72715736661089</v>
      </c>
    </row>
    <row r="7301" customFormat="false" ht="12.75" hidden="false" customHeight="false" outlineLevel="0" collapsed="false">
      <c r="A7301" s="1" t="n">
        <v>-0.46475656910515</v>
      </c>
      <c r="B7301" s="1" t="n">
        <v>-0.735150606345219</v>
      </c>
      <c r="C7301" s="1" t="n">
        <v>1.32065991980182</v>
      </c>
      <c r="D7301" s="1" t="n">
        <v>-0.655505986458341</v>
      </c>
      <c r="E7301" s="1" t="n">
        <v>-0.412096872884862</v>
      </c>
      <c r="F7301" s="1" t="n">
        <v>-0.426875431874346</v>
      </c>
    </row>
    <row r="7302" customFormat="false" ht="12.75" hidden="false" customHeight="false" outlineLevel="0" collapsed="false">
      <c r="A7302" s="1" t="n">
        <v>-0.792472464605186</v>
      </c>
      <c r="B7302" s="1" t="n">
        <v>0.455951619560105</v>
      </c>
      <c r="C7302" s="1" t="n">
        <v>-2.01578953216644</v>
      </c>
      <c r="D7302" s="1" t="n">
        <v>0.892185684709672</v>
      </c>
      <c r="E7302" s="1" t="n">
        <v>0.473702324390121</v>
      </c>
      <c r="F7302" s="1" t="n">
        <v>-0.863025817684</v>
      </c>
    </row>
    <row r="7303" customFormat="false" ht="12.75" hidden="false" customHeight="false" outlineLevel="0" collapsed="false">
      <c r="A7303" s="1" t="n">
        <v>0.755424363774546</v>
      </c>
      <c r="B7303" s="1" t="n">
        <v>-1.4257400339557</v>
      </c>
      <c r="C7303" s="1" t="n">
        <v>0.205970155967081</v>
      </c>
      <c r="D7303" s="1" t="n">
        <v>-0.482253028967992</v>
      </c>
      <c r="E7303" s="1" t="n">
        <v>-0.637461954900916</v>
      </c>
      <c r="F7303" s="1" t="n">
        <v>-2.19696028013661</v>
      </c>
    </row>
    <row r="7304" customFormat="false" ht="12.75" hidden="false" customHeight="false" outlineLevel="0" collapsed="false">
      <c r="A7304" s="1" t="n">
        <v>1.14136628895956</v>
      </c>
      <c r="B7304" s="1" t="n">
        <v>0.121389314203897</v>
      </c>
      <c r="C7304" s="1" t="n">
        <v>-0.296456028764836</v>
      </c>
      <c r="D7304" s="1" t="n">
        <v>-0.713676287714621</v>
      </c>
      <c r="E7304" s="1" t="n">
        <v>1.43165934938437</v>
      </c>
      <c r="F7304" s="1" t="n">
        <v>-0.113444801743047</v>
      </c>
    </row>
    <row r="7305" customFormat="false" ht="12.75" hidden="false" customHeight="false" outlineLevel="0" collapsed="false">
      <c r="A7305" s="1" t="n">
        <v>0.241907596968265</v>
      </c>
      <c r="B7305" s="1" t="n">
        <v>-0.0326228848949916</v>
      </c>
      <c r="C7305" s="1" t="n">
        <v>-0.620976245028272</v>
      </c>
      <c r="D7305" s="1" t="n">
        <v>-1.71655454645802</v>
      </c>
      <c r="E7305" s="1" t="n">
        <v>0.187499857413582</v>
      </c>
      <c r="F7305" s="1" t="n">
        <v>-0.379555250891433</v>
      </c>
    </row>
    <row r="7306" customFormat="false" ht="12.75" hidden="false" customHeight="false" outlineLevel="0" collapsed="false">
      <c r="A7306" s="1" t="n">
        <v>-0.916351077573008</v>
      </c>
      <c r="B7306" s="1" t="n">
        <v>0.259581596824753</v>
      </c>
      <c r="C7306" s="1" t="n">
        <v>1.63660818931409</v>
      </c>
      <c r="D7306" s="1" t="n">
        <v>0.0921133974198993</v>
      </c>
      <c r="E7306" s="1" t="n">
        <v>0.706793200213804</v>
      </c>
      <c r="F7306" s="1" t="n">
        <v>-0.482220319073762</v>
      </c>
    </row>
    <row r="7307" customFormat="false" ht="12.75" hidden="false" customHeight="false" outlineLevel="0" collapsed="false">
      <c r="A7307" s="1" t="n">
        <v>0.960984986853988</v>
      </c>
      <c r="B7307" s="1" t="n">
        <v>-1.29695501548755</v>
      </c>
      <c r="C7307" s="1" t="n">
        <v>-0.371905164659219</v>
      </c>
      <c r="D7307" s="1" t="n">
        <v>-0.905001261322461</v>
      </c>
      <c r="E7307" s="1" t="n">
        <v>0.366292817981162</v>
      </c>
      <c r="F7307" s="1" t="n">
        <v>2.51702286844923</v>
      </c>
    </row>
    <row r="7308" customFormat="false" ht="12.75" hidden="false" customHeight="false" outlineLevel="0" collapsed="false">
      <c r="A7308" s="1" t="n">
        <v>0.468186621800874</v>
      </c>
      <c r="B7308" s="1" t="n">
        <v>0.867234178313918</v>
      </c>
      <c r="C7308" s="1" t="n">
        <v>0.44746516018098</v>
      </c>
      <c r="D7308" s="1" t="n">
        <v>-0.00786657887993621</v>
      </c>
      <c r="E7308" s="1" t="n">
        <v>1.18399497994466</v>
      </c>
      <c r="F7308" s="1" t="n">
        <v>-0.564997215354609</v>
      </c>
    </row>
    <row r="7309" customFormat="false" ht="12.75" hidden="false" customHeight="false" outlineLevel="0" collapsed="false">
      <c r="A7309" s="1" t="n">
        <v>-0.555180628539777</v>
      </c>
      <c r="B7309" s="1" t="n">
        <v>1.91838151800473</v>
      </c>
      <c r="C7309" s="1" t="n">
        <v>2.16118495323809</v>
      </c>
      <c r="D7309" s="1" t="n">
        <v>0.434444100096841</v>
      </c>
      <c r="E7309" s="1" t="n">
        <v>-0.0969828779718634</v>
      </c>
      <c r="F7309" s="1" t="n">
        <v>-0.330464893566466</v>
      </c>
    </row>
    <row r="7310" customFormat="false" ht="12.75" hidden="false" customHeight="false" outlineLevel="0" collapsed="false">
      <c r="A7310" s="1" t="n">
        <v>0.753019884953088</v>
      </c>
      <c r="B7310" s="1" t="n">
        <v>1.01421952269802</v>
      </c>
      <c r="C7310" s="1" t="n">
        <v>-0.589174355675062</v>
      </c>
      <c r="D7310" s="1" t="n">
        <v>0.363808315101619</v>
      </c>
      <c r="E7310" s="1" t="n">
        <v>-0.416975763443797</v>
      </c>
      <c r="F7310" s="1" t="n">
        <v>-0.906477909304281</v>
      </c>
    </row>
    <row r="7311" customFormat="false" ht="12.75" hidden="false" customHeight="false" outlineLevel="0" collapsed="false">
      <c r="A7311" s="1" t="n">
        <v>1.20284975725865</v>
      </c>
      <c r="B7311" s="1" t="n">
        <v>1.83620575669775</v>
      </c>
      <c r="C7311" s="1" t="n">
        <v>-0.650139469469094</v>
      </c>
      <c r="D7311" s="1" t="n">
        <v>1.75323561536269</v>
      </c>
      <c r="E7311" s="1" t="n">
        <v>0.0712543194982151</v>
      </c>
      <c r="F7311" s="1" t="n">
        <v>0.284348096010776</v>
      </c>
    </row>
    <row r="7312" customFormat="false" ht="12.75" hidden="false" customHeight="false" outlineLevel="0" collapsed="false">
      <c r="A7312" s="1" t="n">
        <v>-0.147573815625644</v>
      </c>
      <c r="B7312" s="1" t="n">
        <v>-0.312695783548641</v>
      </c>
      <c r="C7312" s="1" t="n">
        <v>0.838521021480303</v>
      </c>
      <c r="D7312" s="1" t="n">
        <v>-1.83572339099002</v>
      </c>
      <c r="E7312" s="1" t="n">
        <v>0.284001162421583</v>
      </c>
      <c r="F7312" s="1" t="n">
        <v>-0.233179121551188</v>
      </c>
    </row>
    <row r="7313" customFormat="false" ht="12.75" hidden="false" customHeight="false" outlineLevel="0" collapsed="false">
      <c r="A7313" s="1" t="n">
        <v>0.515056601144106</v>
      </c>
      <c r="B7313" s="1" t="n">
        <v>0.902995961410834</v>
      </c>
      <c r="C7313" s="1" t="n">
        <v>-0.69097813373965</v>
      </c>
      <c r="D7313" s="1" t="n">
        <v>0.202098800480948</v>
      </c>
      <c r="E7313" s="1" t="n">
        <v>0.976846541981528</v>
      </c>
      <c r="F7313" s="1" t="n">
        <v>-0.266552190016244</v>
      </c>
    </row>
    <row r="7314" customFormat="false" ht="12.75" hidden="false" customHeight="false" outlineLevel="0" collapsed="false">
      <c r="A7314" s="1" t="n">
        <v>1.89057983362948</v>
      </c>
      <c r="B7314" s="1" t="n">
        <v>-1.18153727740844</v>
      </c>
      <c r="C7314" s="1" t="n">
        <v>-1.12174538107697</v>
      </c>
      <c r="D7314" s="1" t="n">
        <v>-0.449523029802318</v>
      </c>
      <c r="E7314" s="1" t="n">
        <v>0.0262658585059296</v>
      </c>
      <c r="F7314" s="1" t="n">
        <v>-0.398836919325342</v>
      </c>
    </row>
    <row r="7315" customFormat="false" ht="12.75" hidden="false" customHeight="false" outlineLevel="0" collapsed="false">
      <c r="A7315" s="1" t="n">
        <v>-1.61477980438313</v>
      </c>
      <c r="B7315" s="1" t="n">
        <v>0.913109354956626</v>
      </c>
      <c r="C7315" s="1" t="n">
        <v>-0.307777034211849</v>
      </c>
      <c r="D7315" s="1" t="n">
        <v>-0.0994832248856164</v>
      </c>
      <c r="E7315" s="1" t="n">
        <v>0.896853206385126</v>
      </c>
      <c r="F7315" s="1" t="n">
        <v>1.00648229653924</v>
      </c>
    </row>
    <row r="7316" customFormat="false" ht="12.75" hidden="false" customHeight="false" outlineLevel="0" collapsed="false">
      <c r="A7316" s="1" t="n">
        <v>-0.538207219773615</v>
      </c>
      <c r="B7316" s="1" t="n">
        <v>-1.01365833725279</v>
      </c>
      <c r="C7316" s="1" t="n">
        <v>-0.268291173285137</v>
      </c>
      <c r="D7316" s="1" t="n">
        <v>-0.129287168545728</v>
      </c>
      <c r="E7316" s="1" t="n">
        <v>0.718862673975824</v>
      </c>
      <c r="F7316" s="1" t="n">
        <v>0.856699801440459</v>
      </c>
    </row>
    <row r="7317" customFormat="false" ht="12.75" hidden="false" customHeight="false" outlineLevel="0" collapsed="false">
      <c r="A7317" s="1" t="n">
        <v>1.17651848160032</v>
      </c>
      <c r="B7317" s="1" t="n">
        <v>0.225573468524486</v>
      </c>
      <c r="C7317" s="1" t="n">
        <v>-1.04721281430639</v>
      </c>
      <c r="D7317" s="1" t="n">
        <v>0.307369315678612</v>
      </c>
      <c r="E7317" s="1" t="n">
        <v>-1.08948132190159</v>
      </c>
      <c r="F7317" s="1" t="n">
        <v>-0.205056949229315</v>
      </c>
    </row>
    <row r="7318" customFormat="false" ht="12.75" hidden="false" customHeight="false" outlineLevel="0" collapsed="false">
      <c r="A7318" s="1" t="n">
        <v>-1.38589877291412</v>
      </c>
      <c r="B7318" s="1" t="n">
        <v>-0.446406281298306</v>
      </c>
      <c r="C7318" s="1" t="n">
        <v>-1.37754755207653</v>
      </c>
      <c r="D7318" s="1" t="n">
        <v>-0.166345254378324</v>
      </c>
      <c r="E7318" s="1" t="n">
        <v>0.805280312931864</v>
      </c>
      <c r="F7318" s="1" t="n">
        <v>0.0245251126991133</v>
      </c>
    </row>
    <row r="7319" customFormat="false" ht="12.75" hidden="false" customHeight="false" outlineLevel="0" collapsed="false">
      <c r="A7319" s="1" t="n">
        <v>2.23095792162251</v>
      </c>
      <c r="B7319" s="1" t="n">
        <v>-0.478739053967708</v>
      </c>
      <c r="C7319" s="1" t="n">
        <v>1.0889827565507</v>
      </c>
      <c r="D7319" s="1" t="n">
        <v>-0.253249750753678</v>
      </c>
      <c r="E7319" s="1" t="n">
        <v>0.107014255947357</v>
      </c>
      <c r="F7319" s="1" t="n">
        <v>-1.65671111221178</v>
      </c>
    </row>
    <row r="7320" customFormat="false" ht="12.75" hidden="false" customHeight="false" outlineLevel="0" collapsed="false">
      <c r="A7320" s="1" t="n">
        <v>0.48334976472531</v>
      </c>
      <c r="B7320" s="1" t="n">
        <v>0.371383305275611</v>
      </c>
      <c r="C7320" s="1" t="n">
        <v>-0.369408706259862</v>
      </c>
      <c r="D7320" s="1" t="n">
        <v>1.29087929937607</v>
      </c>
      <c r="E7320" s="1" t="n">
        <v>-0.768017595338471</v>
      </c>
      <c r="F7320" s="1" t="n">
        <v>0.624334507122626</v>
      </c>
    </row>
    <row r="7321" customFormat="false" ht="12.75" hidden="false" customHeight="false" outlineLevel="0" collapsed="false">
      <c r="A7321" s="1" t="n">
        <v>0.368352011752331</v>
      </c>
      <c r="B7321" s="1" t="n">
        <v>1.30356840444097</v>
      </c>
      <c r="C7321" s="1" t="n">
        <v>0.0680928319605176</v>
      </c>
      <c r="D7321" s="1" t="n">
        <v>-0.381128469739978</v>
      </c>
      <c r="E7321" s="1" t="n">
        <v>0.931616500335584</v>
      </c>
      <c r="F7321" s="1" t="n">
        <v>0.224427338850962</v>
      </c>
    </row>
    <row r="7322" customFormat="false" ht="12.75" hidden="false" customHeight="false" outlineLevel="0" collapsed="false">
      <c r="A7322" s="1" t="n">
        <v>0.368776027370753</v>
      </c>
      <c r="B7322" s="1" t="n">
        <v>-0.75292566721843</v>
      </c>
      <c r="C7322" s="1" t="n">
        <v>-1.11486861733085</v>
      </c>
      <c r="D7322" s="1" t="n">
        <v>-0.829808239916932</v>
      </c>
      <c r="E7322" s="1" t="n">
        <v>-1.87796488545259</v>
      </c>
      <c r="F7322" s="1" t="n">
        <v>0.888956978937641</v>
      </c>
    </row>
    <row r="7323" customFormat="false" ht="12.75" hidden="false" customHeight="false" outlineLevel="0" collapsed="false">
      <c r="A7323" s="1" t="n">
        <v>-1.06454230530428</v>
      </c>
      <c r="B7323" s="1" t="n">
        <v>0.774883515197837</v>
      </c>
      <c r="C7323" s="1" t="n">
        <v>0.153135182798749</v>
      </c>
      <c r="D7323" s="1" t="n">
        <v>-1.81262179613218</v>
      </c>
      <c r="E7323" s="1" t="n">
        <v>0.444724548659306</v>
      </c>
      <c r="F7323" s="1" t="n">
        <v>0.181844760338972</v>
      </c>
    </row>
    <row r="7324" customFormat="false" ht="12.75" hidden="false" customHeight="false" outlineLevel="0" collapsed="false">
      <c r="A7324" s="1" t="n">
        <v>-0.131989166693353</v>
      </c>
      <c r="B7324" s="1" t="n">
        <v>2.09978996114437</v>
      </c>
      <c r="C7324" s="1" t="n">
        <v>2.27671183775294</v>
      </c>
      <c r="D7324" s="1" t="n">
        <v>2.0792076507642</v>
      </c>
      <c r="E7324" s="1" t="n">
        <v>0.65437894055205</v>
      </c>
      <c r="F7324" s="1" t="n">
        <v>-1.22835752953534</v>
      </c>
    </row>
    <row r="7325" customFormat="false" ht="12.75" hidden="false" customHeight="false" outlineLevel="0" collapsed="false">
      <c r="A7325" s="1" t="n">
        <v>0.0288293851403084</v>
      </c>
      <c r="B7325" s="1" t="n">
        <v>-1.04089170311823</v>
      </c>
      <c r="C7325" s="1" t="n">
        <v>0.701884437549596</v>
      </c>
      <c r="D7325" s="1" t="n">
        <v>0.0702354879498975</v>
      </c>
      <c r="E7325" s="1" t="n">
        <v>-0.320746477210892</v>
      </c>
      <c r="F7325" s="1" t="n">
        <v>0.539695269872384</v>
      </c>
    </row>
    <row r="7326" customFormat="false" ht="12.75" hidden="false" customHeight="false" outlineLevel="0" collapsed="false">
      <c r="A7326" s="1" t="n">
        <v>-0.253918900224168</v>
      </c>
      <c r="B7326" s="1" t="n">
        <v>-0.993628746651183</v>
      </c>
      <c r="C7326" s="1" t="n">
        <v>-0.253188951056315</v>
      </c>
      <c r="D7326" s="1" t="n">
        <v>0.106745364349401</v>
      </c>
      <c r="E7326" s="1" t="n">
        <v>-0.18026031001913</v>
      </c>
      <c r="F7326" s="1" t="n">
        <v>1.12363874925757</v>
      </c>
    </row>
    <row r="7327" customFormat="false" ht="12.75" hidden="false" customHeight="false" outlineLevel="0" collapsed="false">
      <c r="A7327" s="1" t="n">
        <v>-1.12174538107697</v>
      </c>
      <c r="B7327" s="1" t="n">
        <v>-0.186978103188817</v>
      </c>
      <c r="C7327" s="1" t="n">
        <v>-0.815131815920074</v>
      </c>
      <c r="D7327" s="1" t="n">
        <v>-0.697154024505259</v>
      </c>
      <c r="E7327" s="1" t="n">
        <v>1.46557892392391</v>
      </c>
      <c r="F7327" s="1" t="n">
        <v>0.0194182966872605</v>
      </c>
    </row>
    <row r="7328" customFormat="false" ht="12.75" hidden="false" customHeight="false" outlineLevel="0" collapsed="false">
      <c r="A7328" s="1" t="n">
        <v>-0.828759298388115</v>
      </c>
      <c r="B7328" s="1" t="n">
        <v>-0.105746820096483</v>
      </c>
      <c r="C7328" s="1" t="n">
        <v>-0.757571996211448</v>
      </c>
      <c r="D7328" s="1" t="n">
        <v>0.163520241373472</v>
      </c>
      <c r="E7328" s="1" t="n">
        <v>0.195729321632021</v>
      </c>
      <c r="F7328" s="1" t="n">
        <v>1.7710707102268</v>
      </c>
    </row>
    <row r="7329" customFormat="false" ht="12.75" hidden="false" customHeight="false" outlineLevel="0" collapsed="false">
      <c r="A7329" s="1" t="n">
        <v>-0.00529552088650606</v>
      </c>
      <c r="B7329" s="1" t="n">
        <v>-0.569216928460056</v>
      </c>
      <c r="C7329" s="1" t="n">
        <v>1.60171648268867</v>
      </c>
      <c r="D7329" s="1" t="n">
        <v>-1.22327874017373</v>
      </c>
      <c r="E7329" s="1" t="n">
        <v>-0.598906215785555</v>
      </c>
      <c r="F7329" s="1" t="n">
        <v>0.430152360917843</v>
      </c>
    </row>
    <row r="7330" customFormat="false" ht="12.75" hidden="false" customHeight="false" outlineLevel="0" collapsed="false">
      <c r="A7330" s="1" t="n">
        <v>-0.60689429672139</v>
      </c>
      <c r="B7330" s="1" t="n">
        <v>-1.56617486553474</v>
      </c>
      <c r="C7330" s="1" t="n">
        <v>-0.725909779005694</v>
      </c>
      <c r="D7330" s="1" t="n">
        <v>-1.5999500735295</v>
      </c>
      <c r="E7330" s="1" t="n">
        <v>-0.318713974512238</v>
      </c>
      <c r="F7330" s="1" t="n">
        <v>-0.259697594408083</v>
      </c>
    </row>
    <row r="7331" customFormat="false" ht="12.75" hidden="false" customHeight="false" outlineLevel="0" collapsed="false">
      <c r="A7331" s="1" t="n">
        <v>1.65401887170933</v>
      </c>
      <c r="B7331" s="1" t="n">
        <v>0.32013701922845</v>
      </c>
      <c r="C7331" s="1" t="n">
        <v>0.170409693776894</v>
      </c>
      <c r="D7331" s="1" t="n">
        <v>0.76573076318779</v>
      </c>
      <c r="E7331" s="1" t="n">
        <v>-0.0877317339709259</v>
      </c>
      <c r="F7331" s="1" t="n">
        <v>1.02828829070961</v>
      </c>
    </row>
    <row r="7332" customFormat="false" ht="12.75" hidden="false" customHeight="false" outlineLevel="0" collapsed="false">
      <c r="A7332" s="1" t="n">
        <v>-1.08578451097354</v>
      </c>
      <c r="B7332" s="1" t="n">
        <v>-0.276657777877045</v>
      </c>
      <c r="C7332" s="1" t="n">
        <v>1.55874816832413</v>
      </c>
      <c r="D7332" s="1" t="n">
        <v>-0.997767584628984</v>
      </c>
      <c r="E7332" s="1" t="n">
        <v>0.730867238364093</v>
      </c>
      <c r="F7332" s="1" t="n">
        <v>-0.615917836598918</v>
      </c>
    </row>
    <row r="7333" customFormat="false" ht="12.75" hidden="false" customHeight="false" outlineLevel="0" collapsed="false">
      <c r="A7333" s="1" t="n">
        <v>-1.20165148660742</v>
      </c>
      <c r="B7333" s="1" t="n">
        <v>-0.400016840937891</v>
      </c>
      <c r="C7333" s="1" t="n">
        <v>0.891385911772434</v>
      </c>
      <c r="D7333" s="1" t="n">
        <v>-1.11906607560702</v>
      </c>
      <c r="E7333" s="1" t="n">
        <v>1.35805533386522</v>
      </c>
      <c r="F7333" s="1" t="n">
        <v>1.39890408522666</v>
      </c>
    </row>
    <row r="7334" customFormat="false" ht="12.75" hidden="false" customHeight="false" outlineLevel="0" collapsed="false">
      <c r="A7334" s="1" t="n">
        <v>0.325794324486799</v>
      </c>
      <c r="B7334" s="1" t="n">
        <v>-1.52546571024022</v>
      </c>
      <c r="C7334" s="1" t="n">
        <v>-0.50437998417083</v>
      </c>
      <c r="D7334" s="1" t="n">
        <v>-0.724300150679905</v>
      </c>
      <c r="E7334" s="1" t="n">
        <v>-1.41584470870998</v>
      </c>
      <c r="F7334" s="1" t="n">
        <v>-0.516406135816578</v>
      </c>
    </row>
    <row r="7335" customFormat="false" ht="12.75" hidden="false" customHeight="false" outlineLevel="0" collapsed="false">
      <c r="A7335" s="1" t="n">
        <v>0.734139506401053</v>
      </c>
      <c r="B7335" s="1" t="n">
        <v>1.20628991508823</v>
      </c>
      <c r="C7335" s="1" t="n">
        <v>-0.319287415902032</v>
      </c>
      <c r="D7335" s="1" t="n">
        <v>-0.448733003593908</v>
      </c>
      <c r="E7335" s="1" t="n">
        <v>0.0770417632774129</v>
      </c>
      <c r="F7335" s="1" t="n">
        <v>0.325990952882775</v>
      </c>
    </row>
    <row r="7336" customFormat="false" ht="12.75" hidden="false" customHeight="false" outlineLevel="0" collapsed="false">
      <c r="A7336" s="1" t="n">
        <v>-0.0991968278961936</v>
      </c>
      <c r="B7336" s="1" t="n">
        <v>0.00659799630372612</v>
      </c>
      <c r="C7336" s="1" t="n">
        <v>0.173134956756804</v>
      </c>
      <c r="D7336" s="1" t="n">
        <v>-0.0145580304139227</v>
      </c>
      <c r="E7336" s="1" t="n">
        <v>-0.688954277064335</v>
      </c>
      <c r="F7336" s="1" t="n">
        <v>0.515056601144106</v>
      </c>
    </row>
    <row r="7337" customFormat="false" ht="12.75" hidden="false" customHeight="false" outlineLevel="0" collapsed="false">
      <c r="A7337" s="1" t="n">
        <v>0.386788315056986</v>
      </c>
      <c r="B7337" s="1" t="n">
        <v>-0.0962102553251285</v>
      </c>
      <c r="C7337" s="1" t="n">
        <v>-1.30098742013989</v>
      </c>
      <c r="D7337" s="1" t="n">
        <v>-0.280043563448421</v>
      </c>
      <c r="E7337" s="1" t="n">
        <v>-0.912887426513581</v>
      </c>
      <c r="F7337" s="1" t="n">
        <v>1.74716073236981</v>
      </c>
    </row>
    <row r="7338" customFormat="false" ht="12.75" hidden="false" customHeight="false" outlineLevel="0" collapsed="false">
      <c r="A7338" s="1" t="n">
        <v>0.244182108907757</v>
      </c>
      <c r="B7338" s="1" t="n">
        <v>1.54593038161102</v>
      </c>
      <c r="C7338" s="1" t="n">
        <v>-0.813089763175838</v>
      </c>
      <c r="D7338" s="1" t="n">
        <v>-0.10013267433775</v>
      </c>
      <c r="E7338" s="1" t="n">
        <v>-2.38456828318611</v>
      </c>
      <c r="F7338" s="1" t="n">
        <v>0.433688713672015</v>
      </c>
    </row>
    <row r="7339" customFormat="false" ht="12.75" hidden="false" customHeight="false" outlineLevel="0" collapsed="false">
      <c r="A7339" s="1" t="n">
        <v>-0.908683088594906</v>
      </c>
      <c r="B7339" s="1" t="n">
        <v>0.721183090166206</v>
      </c>
      <c r="C7339" s="1" t="n">
        <v>1.31644444921118</v>
      </c>
      <c r="D7339" s="1" t="n">
        <v>0.195062037087232</v>
      </c>
      <c r="E7339" s="1" t="n">
        <v>-0.633705322580483</v>
      </c>
      <c r="F7339" s="1" t="n">
        <v>-0.0774898214147132</v>
      </c>
    </row>
    <row r="7340" customFormat="false" ht="12.75" hidden="false" customHeight="false" outlineLevel="0" collapsed="false">
      <c r="A7340" s="1" t="n">
        <v>0.934211680493622</v>
      </c>
      <c r="B7340" s="1" t="n">
        <v>-0.544368711040026</v>
      </c>
      <c r="C7340" s="1" t="n">
        <v>0.0215482668594751</v>
      </c>
      <c r="D7340" s="1" t="n">
        <v>-0.217233178378305</v>
      </c>
      <c r="E7340" s="1" t="n">
        <v>0.301636755749621</v>
      </c>
      <c r="F7340" s="1" t="n">
        <v>-0.679516737854066</v>
      </c>
    </row>
    <row r="7341" customFormat="false" ht="12.75" hidden="false" customHeight="false" outlineLevel="0" collapsed="false">
      <c r="A7341" s="1" t="n">
        <v>0.532889426956455</v>
      </c>
      <c r="B7341" s="1" t="n">
        <v>-0.566901752740308</v>
      </c>
      <c r="C7341" s="1" t="n">
        <v>-0.442845211067686</v>
      </c>
      <c r="D7341" s="1" t="n">
        <v>0.744461591814597</v>
      </c>
      <c r="E7341" s="1" t="n">
        <v>-0.345654845190254</v>
      </c>
      <c r="F7341" s="1" t="n">
        <v>-0.441909222938768</v>
      </c>
    </row>
    <row r="7342" customFormat="false" ht="12.75" hidden="false" customHeight="false" outlineLevel="0" collapsed="false">
      <c r="A7342" s="1" t="n">
        <v>-1.48438031114863</v>
      </c>
      <c r="B7342" s="1" t="n">
        <v>0.437850104783339</v>
      </c>
      <c r="C7342" s="1" t="n">
        <v>-1.11247601958777</v>
      </c>
      <c r="D7342" s="1" t="n">
        <v>-0.0477699832807808</v>
      </c>
      <c r="E7342" s="1" t="n">
        <v>-0.655505986458341</v>
      </c>
      <c r="F7342" s="1" t="n">
        <v>0.357245169293827</v>
      </c>
    </row>
    <row r="7343" customFormat="false" ht="12.75" hidden="false" customHeight="false" outlineLevel="0" collapsed="false">
      <c r="A7343" s="1" t="n">
        <v>0.364284469805125</v>
      </c>
      <c r="B7343" s="1" t="n">
        <v>-1.15325915810454</v>
      </c>
      <c r="C7343" s="1" t="n">
        <v>0.236311162141013</v>
      </c>
      <c r="D7343" s="1" t="n">
        <v>-0.234068425613272</v>
      </c>
      <c r="E7343" s="1" t="n">
        <v>0.00611023378747855</v>
      </c>
      <c r="F7343" s="1" t="n">
        <v>-0.732811421740408</v>
      </c>
    </row>
    <row r="7344" customFormat="false" ht="12.75" hidden="false" customHeight="false" outlineLevel="0" collapsed="false">
      <c r="A7344" s="1" t="n">
        <v>0.50832954166968</v>
      </c>
      <c r="B7344" s="1" t="n">
        <v>1.82288177769557</v>
      </c>
      <c r="C7344" s="1" t="n">
        <v>0.886985895735837</v>
      </c>
      <c r="D7344" s="1" t="n">
        <v>-0.279322698583152</v>
      </c>
      <c r="E7344" s="1" t="n">
        <v>0.836321484642704</v>
      </c>
      <c r="F7344" s="1" t="n">
        <v>-0.986170397614752</v>
      </c>
    </row>
    <row r="7345" customFormat="false" ht="12.75" hidden="false" customHeight="false" outlineLevel="0" collapsed="false">
      <c r="A7345" s="1" t="n">
        <v>0.531245443107996</v>
      </c>
      <c r="B7345" s="1" t="n">
        <v>0.397575850278821</v>
      </c>
      <c r="C7345" s="1" t="n">
        <v>-0.59990075788262</v>
      </c>
      <c r="D7345" s="1" t="n">
        <v>0.573902024749891</v>
      </c>
      <c r="E7345" s="1" t="n">
        <v>-1.34858388746482</v>
      </c>
      <c r="F7345" s="1" t="n">
        <v>0.202098800480948</v>
      </c>
    </row>
    <row r="7346" customFormat="false" ht="12.75" hidden="false" customHeight="false" outlineLevel="0" collapsed="false">
      <c r="A7346" s="1" t="n">
        <v>-1.40649945611516</v>
      </c>
      <c r="B7346" s="1" t="n">
        <v>-2.29233069829291</v>
      </c>
      <c r="C7346" s="1" t="n">
        <v>1.78031924395481</v>
      </c>
      <c r="D7346" s="1" t="n">
        <v>1.36702732618083</v>
      </c>
      <c r="E7346" s="1" t="n">
        <v>-0.134365987847562</v>
      </c>
      <c r="F7346" s="1" t="n">
        <v>0.110943433634689</v>
      </c>
    </row>
    <row r="7347" customFormat="false" ht="12.75" hidden="false" customHeight="false" outlineLevel="0" collapsed="false">
      <c r="A7347" s="1" t="n">
        <v>-0.710770233540059</v>
      </c>
      <c r="B7347" s="1" t="n">
        <v>-0.420875340773756</v>
      </c>
      <c r="C7347" s="1" t="n">
        <v>1.41246695611111</v>
      </c>
      <c r="D7347" s="1" t="n">
        <v>-1.04089170311823</v>
      </c>
      <c r="E7347" s="1" t="n">
        <v>-0.338054570186326</v>
      </c>
      <c r="F7347" s="1" t="n">
        <v>-0.809879286261001</v>
      </c>
    </row>
    <row r="7348" customFormat="false" ht="12.75" hidden="false" customHeight="false" outlineLevel="0" collapsed="false">
      <c r="A7348" s="1" t="n">
        <v>0.196810533851072</v>
      </c>
      <c r="B7348" s="1" t="n">
        <v>-1.05485663257735</v>
      </c>
      <c r="C7348" s="1" t="n">
        <v>-1.07749417885338</v>
      </c>
      <c r="D7348" s="1" t="n">
        <v>-0.838102049198353</v>
      </c>
      <c r="E7348" s="1" t="n">
        <v>1.93163325872597</v>
      </c>
      <c r="F7348" s="1" t="n">
        <v>0.0239986400201587</v>
      </c>
    </row>
    <row r="7349" customFormat="false" ht="12.75" hidden="false" customHeight="false" outlineLevel="0" collapsed="false">
      <c r="A7349" s="1" t="n">
        <v>-0.524045907301262</v>
      </c>
      <c r="B7349" s="1" t="n">
        <v>-0.666753962807455</v>
      </c>
      <c r="C7349" s="1" t="n">
        <v>-0.63605498637513</v>
      </c>
      <c r="D7349" s="1" t="n">
        <v>0.539959767283781</v>
      </c>
      <c r="E7349" s="1" t="n">
        <v>-0.341065352232509</v>
      </c>
      <c r="F7349" s="1" t="n">
        <v>0.0274906099287926</v>
      </c>
    </row>
    <row r="7350" customFormat="false" ht="12.75" hidden="false" customHeight="false" outlineLevel="0" collapsed="false">
      <c r="A7350" s="1" t="n">
        <v>-0.696994420673221</v>
      </c>
      <c r="B7350" s="1" t="n">
        <v>0.810143670473356</v>
      </c>
      <c r="C7350" s="1" t="n">
        <v>0.50729982951013</v>
      </c>
      <c r="D7350" s="1" t="n">
        <v>1.06571696777814</v>
      </c>
      <c r="E7350" s="1" t="n">
        <v>0.866374296459205</v>
      </c>
      <c r="F7350" s="1" t="n">
        <v>0.101316678595011</v>
      </c>
    </row>
    <row r="7351" customFormat="false" ht="12.75" hidden="false" customHeight="false" outlineLevel="0" collapsed="false">
      <c r="A7351" s="1" t="n">
        <v>2.1912702374432</v>
      </c>
      <c r="B7351" s="1" t="n">
        <v>-0.94068139222086</v>
      </c>
      <c r="C7351" s="1" t="n">
        <v>-0.441909222938768</v>
      </c>
      <c r="D7351" s="1" t="n">
        <v>-0.44651842641406</v>
      </c>
      <c r="E7351" s="1" t="n">
        <v>-1.97635367297132</v>
      </c>
      <c r="F7351" s="1" t="n">
        <v>0.094705266892078</v>
      </c>
    </row>
    <row r="7352" customFormat="false" ht="12.75" hidden="false" customHeight="false" outlineLevel="0" collapsed="false">
      <c r="A7352" s="1" t="n">
        <v>-2.08221010756162</v>
      </c>
      <c r="B7352" s="1" t="n">
        <v>-0.208364936063498</v>
      </c>
      <c r="C7352" s="1" t="n">
        <v>0.0353210644965458</v>
      </c>
      <c r="D7352" s="1" t="n">
        <v>-1.47869810846881</v>
      </c>
      <c r="E7352" s="1" t="n">
        <v>1.45861893808343</v>
      </c>
      <c r="F7352" s="1" t="n">
        <v>-0.0898190215973541</v>
      </c>
    </row>
    <row r="7353" customFormat="false" ht="12.75" hidden="false" customHeight="false" outlineLevel="0" collapsed="false">
      <c r="A7353" s="1" t="n">
        <v>0.372152575194425</v>
      </c>
      <c r="B7353" s="1" t="n">
        <v>-0.284160432066918</v>
      </c>
      <c r="C7353" s="1" t="n">
        <v>-0.319353230081047</v>
      </c>
      <c r="D7353" s="1" t="n">
        <v>0.381879712427974</v>
      </c>
      <c r="E7353" s="1" t="n">
        <v>-0.829447058151193</v>
      </c>
      <c r="F7353" s="1" t="n">
        <v>-0.627724046013658</v>
      </c>
    </row>
    <row r="7354" customFormat="false" ht="12.75" hidden="false" customHeight="false" outlineLevel="0" collapsed="false">
      <c r="A7354" s="1" t="n">
        <v>0.733193140237652</v>
      </c>
      <c r="B7354" s="1" t="n">
        <v>-1.08342276911628</v>
      </c>
      <c r="C7354" s="1" t="n">
        <v>0.775284618773875</v>
      </c>
      <c r="D7354" s="1" t="n">
        <v>1.77456660830366</v>
      </c>
      <c r="E7354" s="1" t="n">
        <v>1.0571619735705</v>
      </c>
      <c r="F7354" s="1" t="n">
        <v>-0.371667450660892</v>
      </c>
    </row>
    <row r="7355" customFormat="false" ht="12.75" hidden="false" customHeight="false" outlineLevel="0" collapsed="false">
      <c r="A7355" s="1" t="n">
        <v>0.738159176711871</v>
      </c>
      <c r="B7355" s="1" t="n">
        <v>-0.347253933513462</v>
      </c>
      <c r="C7355" s="1" t="n">
        <v>1.14839243061696</v>
      </c>
      <c r="D7355" s="1" t="n">
        <v>-0.525178144122989</v>
      </c>
      <c r="E7355" s="1" t="n">
        <v>-0.564061916465476</v>
      </c>
      <c r="F7355" s="1" t="n">
        <v>0.243789715661215</v>
      </c>
    </row>
    <row r="7356" customFormat="false" ht="12.75" hidden="false" customHeight="false" outlineLevel="0" collapsed="false">
      <c r="A7356" s="1" t="n">
        <v>-0.133636104799328</v>
      </c>
      <c r="B7356" s="1" t="n">
        <v>-0.616648883172409</v>
      </c>
      <c r="C7356" s="1" t="n">
        <v>0.494194214515733</v>
      </c>
      <c r="D7356" s="1" t="n">
        <v>-1.23875308286983</v>
      </c>
      <c r="E7356" s="1" t="n">
        <v>-0.831370986382607</v>
      </c>
      <c r="F7356" s="1" t="n">
        <v>0.837530772754888</v>
      </c>
    </row>
    <row r="7357" customFormat="false" ht="12.75" hidden="false" customHeight="false" outlineLevel="0" collapsed="false">
      <c r="A7357" s="1" t="n">
        <v>0.224972106081273</v>
      </c>
      <c r="B7357" s="1" t="n">
        <v>0.193589585973134</v>
      </c>
      <c r="C7357" s="1" t="n">
        <v>1.20837897055641</v>
      </c>
      <c r="D7357" s="1" t="n">
        <v>-0.531441529197992</v>
      </c>
      <c r="E7357" s="1" t="n">
        <v>-0.81154819541368</v>
      </c>
      <c r="F7357" s="1" t="n">
        <v>-0.041199715110325</v>
      </c>
    </row>
    <row r="7358" customFormat="false" ht="12.75" hidden="false" customHeight="false" outlineLevel="0" collapsed="false">
      <c r="A7358" s="1" t="n">
        <v>-0.637438276129207</v>
      </c>
      <c r="B7358" s="1" t="n">
        <v>-1.41071253451865</v>
      </c>
      <c r="C7358" s="1" t="n">
        <v>-0.198740201257484</v>
      </c>
      <c r="D7358" s="1" t="n">
        <v>-1.31222463715687</v>
      </c>
      <c r="E7358" s="1" t="n">
        <v>0.0693783317295916</v>
      </c>
      <c r="F7358" s="1" t="n">
        <v>-0.734363271558943</v>
      </c>
    </row>
    <row r="7359" customFormat="false" ht="12.75" hidden="false" customHeight="false" outlineLevel="0" collapsed="false">
      <c r="A7359" s="1" t="n">
        <v>0.27868969083562</v>
      </c>
      <c r="B7359" s="1" t="n">
        <v>1.05334065045496</v>
      </c>
      <c r="C7359" s="1" t="n">
        <v>-0.218471469525622</v>
      </c>
      <c r="D7359" s="1" t="n">
        <v>1.83031065122131</v>
      </c>
      <c r="E7359" s="1" t="n">
        <v>1.09159664377287</v>
      </c>
      <c r="F7359" s="1" t="n">
        <v>-0.779976048348292</v>
      </c>
    </row>
    <row r="7360" customFormat="false" ht="12.75" hidden="false" customHeight="false" outlineLevel="0" collapsed="false">
      <c r="A7360" s="1" t="n">
        <v>0.658488318109363</v>
      </c>
      <c r="B7360" s="1" t="n">
        <v>-0.647987746411049</v>
      </c>
      <c r="C7360" s="1" t="n">
        <v>0.644809453536557</v>
      </c>
      <c r="D7360" s="1" t="n">
        <v>-0.900411670406371</v>
      </c>
      <c r="E7360" s="1" t="n">
        <v>-0.547394007970219</v>
      </c>
      <c r="F7360" s="1" t="n">
        <v>-0.296833349002122</v>
      </c>
    </row>
    <row r="7361" customFormat="false" ht="12.75" hidden="false" customHeight="false" outlineLevel="0" collapsed="false">
      <c r="A7361" s="1" t="n">
        <v>0.430941811056196</v>
      </c>
      <c r="B7361" s="1" t="n">
        <v>0.723996526539696</v>
      </c>
      <c r="C7361" s="1" t="n">
        <v>1.08371392384145</v>
      </c>
      <c r="D7361" s="1" t="n">
        <v>0.26329468776073</v>
      </c>
      <c r="E7361" s="1" t="n">
        <v>-0.212623043060959</v>
      </c>
      <c r="F7361" s="1" t="n">
        <v>0.246001928786757</v>
      </c>
    </row>
    <row r="7362" customFormat="false" ht="12.75" hidden="false" customHeight="false" outlineLevel="0" collapsed="false">
      <c r="A7362" s="1" t="n">
        <v>0.378525730960101</v>
      </c>
      <c r="B7362" s="1" t="n">
        <v>0.203712825503552</v>
      </c>
      <c r="C7362" s="1" t="n">
        <v>1.1205265449656</v>
      </c>
      <c r="D7362" s="1" t="n">
        <v>2.6090241645349</v>
      </c>
      <c r="E7362" s="1" t="n">
        <v>-0.812392687341906</v>
      </c>
      <c r="F7362" s="1" t="n">
        <v>0.850275698454819</v>
      </c>
    </row>
    <row r="7363" customFormat="false" ht="12.75" hidden="false" customHeight="false" outlineLevel="0" collapsed="false">
      <c r="A7363" s="1" t="n">
        <v>1.32039194029209</v>
      </c>
      <c r="B7363" s="1" t="n">
        <v>0.777641993482386</v>
      </c>
      <c r="C7363" s="1" t="n">
        <v>0.983130290182313</v>
      </c>
      <c r="D7363" s="1" t="n">
        <v>-1.76170893462724</v>
      </c>
      <c r="E7363" s="1" t="n">
        <v>-1.8547135030739</v>
      </c>
      <c r="F7363" s="1" t="n">
        <v>-0.237999883230835</v>
      </c>
    </row>
    <row r="7364" customFormat="false" ht="12.75" hidden="false" customHeight="false" outlineLevel="0" collapsed="false">
      <c r="A7364" s="1" t="n">
        <v>0.388024110152502</v>
      </c>
      <c r="B7364" s="1" t="n">
        <v>0.399052049537001</v>
      </c>
      <c r="C7364" s="1" t="n">
        <v>-1.10134502945062</v>
      </c>
      <c r="D7364" s="1" t="n">
        <v>2.32040033611197</v>
      </c>
      <c r="E7364" s="1" t="n">
        <v>1.30002629957033</v>
      </c>
      <c r="F7364" s="1" t="n">
        <v>1.36155827741315</v>
      </c>
    </row>
    <row r="7365" customFormat="false" ht="12.75" hidden="false" customHeight="false" outlineLevel="0" collapsed="false">
      <c r="A7365" s="1" t="n">
        <v>-0.0509072075254898</v>
      </c>
      <c r="B7365" s="1" t="n">
        <v>-0.247838284813953</v>
      </c>
      <c r="C7365" s="1" t="n">
        <v>2.43037085455914</v>
      </c>
      <c r="D7365" s="1" t="n">
        <v>0.929903358533581</v>
      </c>
      <c r="E7365" s="1" t="n">
        <v>-1.13359516342725</v>
      </c>
      <c r="F7365" s="1" t="n">
        <v>1.47056094586796</v>
      </c>
    </row>
    <row r="7366" customFormat="false" ht="12.75" hidden="false" customHeight="false" outlineLevel="0" collapsed="false">
      <c r="A7366" s="1" t="n">
        <v>-0.406255230678244</v>
      </c>
      <c r="B7366" s="1" t="n">
        <v>-1.82091821911312</v>
      </c>
      <c r="C7366" s="1" t="n">
        <v>-0.608746677434307</v>
      </c>
      <c r="D7366" s="1" t="n">
        <v>0.657977275256107</v>
      </c>
      <c r="E7366" s="1" t="n">
        <v>-0.276881240529363</v>
      </c>
      <c r="F7366" s="1" t="n">
        <v>0.854894351377676</v>
      </c>
    </row>
    <row r="7367" customFormat="false" ht="12.75" hidden="false" customHeight="false" outlineLevel="0" collapsed="false">
      <c r="A7367" s="1" t="n">
        <v>0.072938755545303</v>
      </c>
      <c r="B7367" s="1" t="n">
        <v>1.57854983359679</v>
      </c>
      <c r="C7367" s="1" t="n">
        <v>0.547771444483125</v>
      </c>
      <c r="D7367" s="1" t="n">
        <v>0.671962783146469</v>
      </c>
      <c r="E7367" s="1" t="n">
        <v>1.22101665428883</v>
      </c>
      <c r="F7367" s="1" t="n">
        <v>0.695422456617521</v>
      </c>
    </row>
    <row r="7368" customFormat="false" ht="12.75" hidden="false" customHeight="false" outlineLevel="0" collapsed="false">
      <c r="A7368" s="1" t="n">
        <v>-1.61028071848108</v>
      </c>
      <c r="B7368" s="1" t="n">
        <v>0.797114986417025</v>
      </c>
      <c r="C7368" s="1" t="n">
        <v>1.05686607646276</v>
      </c>
      <c r="D7368" s="1" t="n">
        <v>-1.21595714247716</v>
      </c>
      <c r="E7368" s="1" t="n">
        <v>-1.40201900199609</v>
      </c>
      <c r="F7368" s="1" t="n">
        <v>-0.261827639332804</v>
      </c>
    </row>
    <row r="7369" customFormat="false" ht="12.75" hidden="false" customHeight="false" outlineLevel="0" collapsed="false">
      <c r="A7369" s="1" t="n">
        <v>-0.676834604328608</v>
      </c>
      <c r="B7369" s="1" t="n">
        <v>0.144774163465079</v>
      </c>
      <c r="C7369" s="1" t="n">
        <v>1.11444861660649</v>
      </c>
      <c r="D7369" s="1" t="n">
        <v>0.620141017130464</v>
      </c>
      <c r="E7369" s="1" t="n">
        <v>-0.265601740834593</v>
      </c>
      <c r="F7369" s="1" t="n">
        <v>-1.3984610747255</v>
      </c>
    </row>
    <row r="7370" customFormat="false" ht="12.75" hidden="false" customHeight="false" outlineLevel="0" collapsed="false">
      <c r="A7370" s="1" t="n">
        <v>-0.636742931871527</v>
      </c>
      <c r="B7370" s="1" t="n">
        <v>1.42389945669527</v>
      </c>
      <c r="C7370" s="1" t="n">
        <v>-1.09770566594651</v>
      </c>
      <c r="D7370" s="1" t="n">
        <v>-1.33916530121497</v>
      </c>
      <c r="E7370" s="1" t="n">
        <v>-0.969095971187788</v>
      </c>
      <c r="F7370" s="1" t="n">
        <v>0.0769678555654129</v>
      </c>
    </row>
    <row r="7371" customFormat="false" ht="12.75" hidden="false" customHeight="false" outlineLevel="0" collapsed="false">
      <c r="A7371" s="1" t="n">
        <v>0.434308494282738</v>
      </c>
      <c r="B7371" s="1" t="n">
        <v>0.400283369748614</v>
      </c>
      <c r="C7371" s="1" t="n">
        <v>-0.180573022594979</v>
      </c>
      <c r="D7371" s="1" t="n">
        <v>-0.499884120791341</v>
      </c>
      <c r="E7371" s="1" t="n">
        <v>-0.862358125273187</v>
      </c>
      <c r="F7371" s="1" t="n">
        <v>-0.180050814881893</v>
      </c>
    </row>
    <row r="7372" customFormat="false" ht="12.75" hidden="false" customHeight="false" outlineLevel="0" collapsed="false">
      <c r="A7372" s="1" t="n">
        <v>0.153583774671386</v>
      </c>
      <c r="B7372" s="1" t="n">
        <v>1.92991703866647</v>
      </c>
      <c r="C7372" s="1" t="n">
        <v>0.168481592338373</v>
      </c>
      <c r="D7372" s="1" t="n">
        <v>1.65137304008768</v>
      </c>
      <c r="E7372" s="1" t="n">
        <v>0.206666703144785</v>
      </c>
      <c r="F7372" s="1" t="n">
        <v>1.6568111474801</v>
      </c>
    </row>
    <row r="7373" customFormat="false" ht="12.75" hidden="false" customHeight="false" outlineLevel="0" collapsed="false">
      <c r="A7373" s="1" t="n">
        <v>-1.24638427443385</v>
      </c>
      <c r="B7373" s="1" t="n">
        <v>-0.195554535079193</v>
      </c>
      <c r="C7373" s="1" t="n">
        <v>0.489633088287897</v>
      </c>
      <c r="D7373" s="1" t="n">
        <v>1.59903242883104</v>
      </c>
      <c r="E7373" s="1" t="n">
        <v>-0.559099948820632</v>
      </c>
      <c r="F7373" s="1" t="n">
        <v>-0.757752074162596</v>
      </c>
    </row>
    <row r="7374" customFormat="false" ht="12.75" hidden="false" customHeight="false" outlineLevel="0" collapsed="false">
      <c r="A7374" s="1" t="n">
        <v>0.0190530121585102</v>
      </c>
      <c r="B7374" s="1" t="n">
        <v>2.21869311563345</v>
      </c>
      <c r="C7374" s="1" t="n">
        <v>-1.22451469255552</v>
      </c>
      <c r="D7374" s="1" t="n">
        <v>-1.38042279010769</v>
      </c>
      <c r="E7374" s="1" t="n">
        <v>-0.950718658222282</v>
      </c>
      <c r="F7374" s="1" t="n">
        <v>1.32891202165488</v>
      </c>
    </row>
    <row r="7375" customFormat="false" ht="12.75" hidden="false" customHeight="false" outlineLevel="0" collapsed="false">
      <c r="A7375" s="1" t="n">
        <v>-1.53285993384358</v>
      </c>
      <c r="B7375" s="1" t="n">
        <v>-0.575845123620911</v>
      </c>
      <c r="C7375" s="1" t="n">
        <v>-1.3618329339399</v>
      </c>
      <c r="D7375" s="1" t="n">
        <v>-0.486141495652582</v>
      </c>
      <c r="E7375" s="1" t="n">
        <v>-0.90530474171099</v>
      </c>
      <c r="F7375" s="1" t="n">
        <v>-0.40907230913311</v>
      </c>
    </row>
    <row r="7376" customFormat="false" ht="12.75" hidden="false" customHeight="false" outlineLevel="0" collapsed="false">
      <c r="A7376" s="1" t="n">
        <v>0.798875465397811</v>
      </c>
      <c r="B7376" s="1" t="n">
        <v>-0.542598902694401</v>
      </c>
      <c r="C7376" s="1" t="n">
        <v>-1.01862101790173</v>
      </c>
      <c r="D7376" s="1" t="n">
        <v>1.65323770548062</v>
      </c>
      <c r="E7376" s="1" t="n">
        <v>-0.996634344078979</v>
      </c>
      <c r="F7376" s="1" t="n">
        <v>0.00611023378747855</v>
      </c>
    </row>
    <row r="7377" customFormat="false" ht="12.75" hidden="false" customHeight="false" outlineLevel="0" collapsed="false">
      <c r="A7377" s="1" t="n">
        <v>0.780778805498035</v>
      </c>
      <c r="B7377" s="1" t="n">
        <v>-0.68392296169471</v>
      </c>
      <c r="C7377" s="1" t="n">
        <v>0.22203180729578</v>
      </c>
      <c r="D7377" s="1" t="n">
        <v>0.579845990042666</v>
      </c>
      <c r="E7377" s="1" t="n">
        <v>0.000625391881688038</v>
      </c>
      <c r="F7377" s="1" t="n">
        <v>0.838195501569001</v>
      </c>
    </row>
    <row r="7378" customFormat="false" ht="12.75" hidden="false" customHeight="false" outlineLevel="0" collapsed="false">
      <c r="A7378" s="1" t="n">
        <v>0.0942380433730401</v>
      </c>
      <c r="B7378" s="1" t="n">
        <v>-0.514146727091739</v>
      </c>
      <c r="C7378" s="1" t="n">
        <v>0.592984463305851</v>
      </c>
      <c r="D7378" s="1" t="n">
        <v>-0.194292270573025</v>
      </c>
      <c r="E7378" s="1" t="n">
        <v>-1.9672165286145</v>
      </c>
      <c r="F7378" s="1" t="n">
        <v>-1.12016480367549</v>
      </c>
    </row>
    <row r="7379" customFormat="false" ht="12.75" hidden="false" customHeight="false" outlineLevel="0" collapsed="false">
      <c r="A7379" s="1" t="n">
        <v>0.874046068063487</v>
      </c>
      <c r="B7379" s="1" t="n">
        <v>-1.92395499944924</v>
      </c>
      <c r="C7379" s="1" t="n">
        <v>-0.263103104157895</v>
      </c>
      <c r="D7379" s="1" t="n">
        <v>-0.883238392850817</v>
      </c>
      <c r="E7379" s="1" t="n">
        <v>-0.455515393465353</v>
      </c>
      <c r="F7379" s="1" t="n">
        <v>-1.04443953141751</v>
      </c>
    </row>
    <row r="7380" customFormat="false" ht="12.75" hidden="false" customHeight="false" outlineLevel="0" collapsed="false">
      <c r="A7380" s="1" t="n">
        <v>1.04554378926189</v>
      </c>
      <c r="B7380" s="1" t="n">
        <v>-2.08989986831996</v>
      </c>
      <c r="C7380" s="1" t="n">
        <v>-0.182785785383458</v>
      </c>
      <c r="D7380" s="1" t="n">
        <v>0.241254700661187</v>
      </c>
      <c r="E7380" s="1" t="n">
        <v>-0.528042063515734</v>
      </c>
      <c r="F7380" s="1" t="n">
        <v>0.721762517766919</v>
      </c>
    </row>
    <row r="7381" customFormat="false" ht="12.75" hidden="false" customHeight="false" outlineLevel="0" collapsed="false">
      <c r="A7381" s="1" t="n">
        <v>-1.46675463192537</v>
      </c>
      <c r="B7381" s="1" t="n">
        <v>0.0190530121585102</v>
      </c>
      <c r="C7381" s="1" t="n">
        <v>1.27683225937476</v>
      </c>
      <c r="D7381" s="1" t="n">
        <v>-0.0687900975293427</v>
      </c>
      <c r="E7381" s="1" t="n">
        <v>-0.336438880200775</v>
      </c>
      <c r="F7381" s="1" t="n">
        <v>0.238715164388633</v>
      </c>
    </row>
    <row r="7382" customFormat="false" ht="12.75" hidden="false" customHeight="false" outlineLevel="0" collapsed="false">
      <c r="A7382" s="1" t="n">
        <v>-0.517230945474232</v>
      </c>
      <c r="B7382" s="1" t="n">
        <v>0.597215381110313</v>
      </c>
      <c r="C7382" s="1" t="n">
        <v>-0.627251469974668</v>
      </c>
      <c r="D7382" s="1" t="n">
        <v>0.774883515197837</v>
      </c>
      <c r="E7382" s="1" t="n">
        <v>0.00904536821286552</v>
      </c>
      <c r="F7382" s="1" t="n">
        <v>0.0146153381842362</v>
      </c>
    </row>
    <row r="7383" customFormat="false" ht="12.75" hidden="false" customHeight="false" outlineLevel="0" collapsed="false">
      <c r="A7383" s="1" t="n">
        <v>-0.018347189111013</v>
      </c>
      <c r="B7383" s="1" t="n">
        <v>-0.844010777266295</v>
      </c>
      <c r="C7383" s="1" t="n">
        <v>0.604702022504006</v>
      </c>
      <c r="D7383" s="1" t="n">
        <v>-0.0980787414989656</v>
      </c>
      <c r="E7383" s="1" t="n">
        <v>-0.503702644825942</v>
      </c>
      <c r="F7383" s="1" t="n">
        <v>-0.527212958542558</v>
      </c>
    </row>
    <row r="7384" customFormat="false" ht="12.75" hidden="false" customHeight="false" outlineLevel="0" collapsed="false">
      <c r="A7384" s="1" t="n">
        <v>-1.20634220654244</v>
      </c>
      <c r="B7384" s="1" t="n">
        <v>0.981917352107519</v>
      </c>
      <c r="C7384" s="1" t="n">
        <v>-0.370096282090889</v>
      </c>
      <c r="D7384" s="1" t="n">
        <v>1.74056402831566</v>
      </c>
      <c r="E7384" s="1" t="n">
        <v>-1.1522020601855</v>
      </c>
      <c r="F7384" s="1" t="n">
        <v>1.23224196745166</v>
      </c>
    </row>
    <row r="7385" customFormat="false" ht="12.75" hidden="false" customHeight="false" outlineLevel="0" collapsed="false">
      <c r="A7385" s="1" t="n">
        <v>0.130827329583433</v>
      </c>
      <c r="B7385" s="1" t="n">
        <v>-0.200369640923698</v>
      </c>
      <c r="C7385" s="1" t="n">
        <v>0.107014255947357</v>
      </c>
      <c r="D7385" s="1" t="n">
        <v>0.0751045365197267</v>
      </c>
      <c r="E7385" s="1" t="n">
        <v>-0.0718119781206065</v>
      </c>
      <c r="F7385" s="1" t="n">
        <v>-0.259299232347128</v>
      </c>
    </row>
    <row r="7386" customFormat="false" ht="12.75" hidden="false" customHeight="false" outlineLevel="0" collapsed="false">
      <c r="A7386" s="1" t="n">
        <v>-0.472054567080883</v>
      </c>
      <c r="B7386" s="1" t="n">
        <v>-1.23875308286983</v>
      </c>
      <c r="C7386" s="1" t="n">
        <v>-0.807836091254815</v>
      </c>
      <c r="D7386" s="1" t="n">
        <v>0.412732760653172</v>
      </c>
      <c r="E7386" s="1" t="n">
        <v>-1.26335297446548</v>
      </c>
      <c r="F7386" s="1" t="n">
        <v>1.0507507412801</v>
      </c>
    </row>
    <row r="7387" customFormat="false" ht="12.75" hidden="false" customHeight="false" outlineLevel="0" collapsed="false">
      <c r="A7387" s="1" t="n">
        <v>-0.198104239014791</v>
      </c>
      <c r="B7387" s="1" t="n">
        <v>0.251321304018725</v>
      </c>
      <c r="C7387" s="1" t="n">
        <v>0.217231471264607</v>
      </c>
      <c r="D7387" s="1" t="n">
        <v>-0.983680389233288</v>
      </c>
      <c r="E7387" s="1" t="n">
        <v>-0.420875340773756</v>
      </c>
      <c r="F7387" s="1" t="n">
        <v>-1.46093609283615</v>
      </c>
    </row>
    <row r="7388" customFormat="false" ht="12.75" hidden="false" customHeight="false" outlineLevel="0" collapsed="false">
      <c r="A7388" s="1" t="n">
        <v>-0.854527763903799</v>
      </c>
      <c r="B7388" s="1" t="n">
        <v>1.1523376670444</v>
      </c>
      <c r="C7388" s="1" t="n">
        <v>-1.56027133827788</v>
      </c>
      <c r="D7388" s="1" t="n">
        <v>1.47127882446059</v>
      </c>
      <c r="E7388" s="1" t="n">
        <v>-1.35757558330523</v>
      </c>
      <c r="F7388" s="1" t="n">
        <v>0.0236213020518745</v>
      </c>
    </row>
    <row r="7389" customFormat="false" ht="12.75" hidden="false" customHeight="false" outlineLevel="0" collapsed="false">
      <c r="A7389" s="1" t="n">
        <v>-1.55087313442366</v>
      </c>
      <c r="B7389" s="1" t="n">
        <v>0.566101394631793</v>
      </c>
      <c r="C7389" s="1" t="n">
        <v>1.02004469718041</v>
      </c>
      <c r="D7389" s="1" t="n">
        <v>-1.74677705179094</v>
      </c>
      <c r="E7389" s="1" t="n">
        <v>0.187943200990073</v>
      </c>
      <c r="F7389" s="1" t="n">
        <v>-0.0819670276030187</v>
      </c>
    </row>
    <row r="7390" customFormat="false" ht="12.75" hidden="false" customHeight="false" outlineLevel="0" collapsed="false">
      <c r="A7390" s="1" t="n">
        <v>-1.5286711968777</v>
      </c>
      <c r="B7390" s="1" t="n">
        <v>-0.103882854327407</v>
      </c>
      <c r="C7390" s="1" t="n">
        <v>1.04253826511526</v>
      </c>
      <c r="D7390" s="1" t="n">
        <v>1.2318700633998</v>
      </c>
      <c r="E7390" s="1" t="n">
        <v>1.0818751184367</v>
      </c>
      <c r="F7390" s="1" t="n">
        <v>1.3620160012131</v>
      </c>
    </row>
    <row r="7391" customFormat="false" ht="12.75" hidden="false" customHeight="false" outlineLevel="0" collapsed="false">
      <c r="A7391" s="1" t="n">
        <v>-0.823899707137311</v>
      </c>
      <c r="B7391" s="1" t="n">
        <v>-0.850840219477983</v>
      </c>
      <c r="C7391" s="1" t="n">
        <v>-0.60358533277007</v>
      </c>
      <c r="D7391" s="1" t="n">
        <v>-0.729038584636617</v>
      </c>
      <c r="E7391" s="1" t="n">
        <v>-0.0779568706216834</v>
      </c>
      <c r="F7391" s="1" t="n">
        <v>-0.826872281153268</v>
      </c>
    </row>
    <row r="7392" customFormat="false" ht="12.75" hidden="false" customHeight="false" outlineLevel="0" collapsed="false">
      <c r="A7392" s="1" t="n">
        <v>-0.0944281040393429</v>
      </c>
      <c r="B7392" s="1" t="n">
        <v>0.407008774735352</v>
      </c>
      <c r="C7392" s="1" t="n">
        <v>0.824187225206039</v>
      </c>
      <c r="D7392" s="1" t="n">
        <v>1.23026955513949</v>
      </c>
      <c r="E7392" s="1" t="n">
        <v>-0.596854563099562</v>
      </c>
      <c r="F7392" s="1" t="n">
        <v>0.079094168811355</v>
      </c>
    </row>
    <row r="7393" customFormat="false" ht="12.75" hidden="false" customHeight="false" outlineLevel="0" collapsed="false">
      <c r="A7393" s="1" t="n">
        <v>0.696848824156309</v>
      </c>
      <c r="B7393" s="1" t="n">
        <v>0.791524663678239</v>
      </c>
      <c r="C7393" s="1" t="n">
        <v>-0.28946212408296</v>
      </c>
      <c r="D7393" s="1" t="n">
        <v>-1.91615612970934</v>
      </c>
      <c r="E7393" s="1" t="n">
        <v>1.18173718090719</v>
      </c>
      <c r="F7393" s="1" t="n">
        <v>-0.483649103782837</v>
      </c>
    </row>
    <row r="7394" customFormat="false" ht="12.75" hidden="false" customHeight="false" outlineLevel="0" collapsed="false">
      <c r="A7394" s="1" t="n">
        <v>-1.97357969705661</v>
      </c>
      <c r="B7394" s="1" t="n">
        <v>0.605051892300179</v>
      </c>
      <c r="C7394" s="1" t="n">
        <v>-0.570324281197435</v>
      </c>
      <c r="D7394" s="1" t="n">
        <v>-1.06296807745912</v>
      </c>
      <c r="E7394" s="1" t="n">
        <v>0.090278971140277</v>
      </c>
      <c r="F7394" s="1" t="n">
        <v>0.019447006641607</v>
      </c>
    </row>
    <row r="7395" customFormat="false" ht="12.75" hidden="false" customHeight="false" outlineLevel="0" collapsed="false">
      <c r="A7395" s="1" t="n">
        <v>-0.220324348097552</v>
      </c>
      <c r="B7395" s="1" t="n">
        <v>0.105275665611241</v>
      </c>
      <c r="C7395" s="1" t="n">
        <v>0.666146074740221</v>
      </c>
      <c r="D7395" s="1" t="n">
        <v>0.214695647999159</v>
      </c>
      <c r="E7395" s="1" t="n">
        <v>1.13968928660301</v>
      </c>
      <c r="F7395" s="1" t="n">
        <v>-0.720419654734249</v>
      </c>
    </row>
    <row r="7396" customFormat="false" ht="12.75" hidden="false" customHeight="false" outlineLevel="0" collapsed="false">
      <c r="A7396" s="1" t="n">
        <v>0.445864843919506</v>
      </c>
      <c r="B7396" s="1" t="n">
        <v>0.165581896241131</v>
      </c>
      <c r="C7396" s="1" t="n">
        <v>1.88557992460943</v>
      </c>
      <c r="D7396" s="1" t="n">
        <v>-0.315546037370051</v>
      </c>
      <c r="E7396" s="1" t="n">
        <v>0.665516074300949</v>
      </c>
      <c r="F7396" s="1" t="n">
        <v>2.13730838391866</v>
      </c>
    </row>
    <row r="7397" customFormat="false" ht="12.75" hidden="false" customHeight="false" outlineLevel="0" collapsed="false">
      <c r="A7397" s="1" t="n">
        <v>0.000282495604638882</v>
      </c>
      <c r="B7397" s="1" t="n">
        <v>-0.969722017540446</v>
      </c>
      <c r="C7397" s="1" t="n">
        <v>0.117220563948225</v>
      </c>
      <c r="D7397" s="1" t="n">
        <v>1.91838151800473</v>
      </c>
      <c r="E7397" s="1" t="n">
        <v>0.983703278886148</v>
      </c>
      <c r="F7397" s="1" t="n">
        <v>-0.8394177720991</v>
      </c>
    </row>
    <row r="7398" customFormat="false" ht="12.75" hidden="false" customHeight="false" outlineLevel="0" collapsed="false">
      <c r="A7398" s="1" t="n">
        <v>0.277377304996432</v>
      </c>
      <c r="B7398" s="1" t="n">
        <v>1.01394467334818</v>
      </c>
      <c r="C7398" s="1" t="n">
        <v>-0.283253868978602</v>
      </c>
      <c r="D7398" s="1" t="n">
        <v>-0.180050814881893</v>
      </c>
      <c r="E7398" s="1" t="n">
        <v>-0.174044709844509</v>
      </c>
      <c r="F7398" s="1" t="n">
        <v>-0.822771071033071</v>
      </c>
    </row>
    <row r="7399" customFormat="false" ht="12.75" hidden="false" customHeight="false" outlineLevel="0" collapsed="false">
      <c r="A7399" s="1" t="n">
        <v>1.48003136909746</v>
      </c>
      <c r="B7399" s="1" t="n">
        <v>-0.41013245588811</v>
      </c>
      <c r="C7399" s="1" t="n">
        <v>2.2992653757508</v>
      </c>
      <c r="D7399" s="1" t="n">
        <v>1.17252329313419</v>
      </c>
      <c r="E7399" s="1" t="n">
        <v>-0.749956101617179</v>
      </c>
      <c r="F7399" s="1" t="n">
        <v>0.223057431579505</v>
      </c>
    </row>
    <row r="7400" customFormat="false" ht="12.75" hidden="false" customHeight="false" outlineLevel="0" collapsed="false">
      <c r="A7400" s="1" t="n">
        <v>-0.352608541981335</v>
      </c>
      <c r="B7400" s="1" t="n">
        <v>-1.99642507078684</v>
      </c>
      <c r="C7400" s="1" t="n">
        <v>0.0829689570820347</v>
      </c>
      <c r="D7400" s="1" t="n">
        <v>0.467678277350891</v>
      </c>
      <c r="E7400" s="1" t="n">
        <v>0.413498413959259</v>
      </c>
      <c r="F7400" s="1" t="n">
        <v>0.733767506171066</v>
      </c>
    </row>
    <row r="7401" customFormat="false" ht="12.75" hidden="false" customHeight="false" outlineLevel="0" collapsed="false">
      <c r="A7401" s="1" t="n">
        <v>0.829400389758221</v>
      </c>
      <c r="B7401" s="1" t="n">
        <v>1.61675517871248</v>
      </c>
      <c r="C7401" s="1" t="n">
        <v>-0.504469761603225</v>
      </c>
      <c r="D7401" s="1" t="n">
        <v>1.31393965189393</v>
      </c>
      <c r="E7401" s="1" t="n">
        <v>-0.872560281659058</v>
      </c>
      <c r="F7401" s="1" t="n">
        <v>1.10037965381175</v>
      </c>
    </row>
    <row r="7402" customFormat="false" ht="12.75" hidden="false" customHeight="false" outlineLevel="0" collapsed="false">
      <c r="A7402" s="1" t="n">
        <v>-0.706680110456266</v>
      </c>
      <c r="B7402" s="1" t="n">
        <v>0.311786720640206</v>
      </c>
      <c r="C7402" s="1" t="n">
        <v>-0.388517335306732</v>
      </c>
      <c r="D7402" s="1" t="n">
        <v>0.093827784233011</v>
      </c>
      <c r="E7402" s="1" t="n">
        <v>0.474707838787147</v>
      </c>
      <c r="F7402" s="1" t="n">
        <v>-0.0647418784510059</v>
      </c>
    </row>
    <row r="7403" customFormat="false" ht="12.75" hidden="false" customHeight="false" outlineLevel="0" collapsed="false">
      <c r="A7403" s="1" t="n">
        <v>0.518454434994411</v>
      </c>
      <c r="B7403" s="1" t="n">
        <v>-0.252126013868259</v>
      </c>
      <c r="C7403" s="1" t="n">
        <v>1.13503546865982</v>
      </c>
      <c r="D7403" s="1" t="n">
        <v>-0.567158517961171</v>
      </c>
      <c r="E7403" s="1" t="n">
        <v>0.817726633281529</v>
      </c>
      <c r="F7403" s="1" t="n">
        <v>-1.22394035923767</v>
      </c>
    </row>
    <row r="7404" customFormat="false" ht="12.75" hidden="false" customHeight="false" outlineLevel="0" collapsed="false">
      <c r="A7404" s="1" t="n">
        <v>-0.000846527628368618</v>
      </c>
      <c r="B7404" s="1" t="n">
        <v>0.101985928163798</v>
      </c>
      <c r="C7404" s="1" t="n">
        <v>0.798875465397811</v>
      </c>
      <c r="D7404" s="1" t="n">
        <v>1.25469881355583</v>
      </c>
      <c r="E7404" s="1" t="n">
        <v>1.73382105921877</v>
      </c>
      <c r="F7404" s="1" t="n">
        <v>-1.13775000734018</v>
      </c>
    </row>
    <row r="7405" customFormat="false" ht="12.75" hidden="false" customHeight="false" outlineLevel="0" collapsed="false">
      <c r="A7405" s="1" t="n">
        <v>-0.306581488757632</v>
      </c>
      <c r="B7405" s="1" t="n">
        <v>-0.667983892383715</v>
      </c>
      <c r="C7405" s="1" t="n">
        <v>-0.37035296557675</v>
      </c>
      <c r="D7405" s="1" t="n">
        <v>-0.237288676225235</v>
      </c>
      <c r="E7405" s="1" t="n">
        <v>-1.20675110857302</v>
      </c>
      <c r="F7405" s="1" t="n">
        <v>-1.59973850859848</v>
      </c>
    </row>
    <row r="7406" customFormat="false" ht="12.75" hidden="false" customHeight="false" outlineLevel="0" collapsed="false">
      <c r="A7406" s="1" t="n">
        <v>-1.40767620124893</v>
      </c>
      <c r="B7406" s="1" t="n">
        <v>0.729654190315298</v>
      </c>
      <c r="C7406" s="1" t="n">
        <v>0.869731351882944</v>
      </c>
      <c r="D7406" s="1" t="n">
        <v>1.666020483656</v>
      </c>
      <c r="E7406" s="1" t="n">
        <v>1.24743878614113</v>
      </c>
      <c r="F7406" s="1" t="n">
        <v>-0.015611863166508</v>
      </c>
    </row>
    <row r="7407" customFormat="false" ht="12.75" hidden="false" customHeight="false" outlineLevel="0" collapsed="false">
      <c r="A7407" s="1" t="n">
        <v>-1.40094374187865</v>
      </c>
      <c r="B7407" s="1" t="n">
        <v>1.3786475060596</v>
      </c>
      <c r="C7407" s="1" t="n">
        <v>-0.575845123620911</v>
      </c>
      <c r="D7407" s="1" t="n">
        <v>0.362372284537996</v>
      </c>
      <c r="E7407" s="1" t="n">
        <v>-0.381389976018973</v>
      </c>
      <c r="F7407" s="1" t="n">
        <v>-0.722964618346238</v>
      </c>
    </row>
    <row r="7408" customFormat="false" ht="12.75" hidden="false" customHeight="false" outlineLevel="0" collapsed="false">
      <c r="A7408" s="1" t="n">
        <v>0.236311162141013</v>
      </c>
      <c r="B7408" s="1" t="n">
        <v>0.261189428354806</v>
      </c>
      <c r="C7408" s="1" t="n">
        <v>2.14792116924023</v>
      </c>
      <c r="D7408" s="1" t="n">
        <v>-0.830089820945484</v>
      </c>
      <c r="E7408" s="1" t="n">
        <v>-0.215507063018879</v>
      </c>
      <c r="F7408" s="1" t="n">
        <v>-1.24135805833404</v>
      </c>
    </row>
    <row r="7409" customFormat="false" ht="12.75" hidden="false" customHeight="false" outlineLevel="0" collapsed="false">
      <c r="A7409" s="1" t="n">
        <v>1.14206224069787</v>
      </c>
      <c r="B7409" s="1" t="n">
        <v>0.0897014622344208</v>
      </c>
      <c r="C7409" s="1" t="n">
        <v>-0.366057688898962</v>
      </c>
      <c r="D7409" s="1" t="n">
        <v>-0.339967655975886</v>
      </c>
      <c r="E7409" s="1" t="n">
        <v>-0.169409060704137</v>
      </c>
      <c r="F7409" s="1" t="n">
        <v>0.347800875362012</v>
      </c>
    </row>
    <row r="7410" customFormat="false" ht="12.75" hidden="false" customHeight="false" outlineLevel="0" collapsed="false">
      <c r="A7410" s="1" t="n">
        <v>0.302506648753041</v>
      </c>
      <c r="B7410" s="1" t="n">
        <v>0.397784744187126</v>
      </c>
      <c r="C7410" s="1" t="n">
        <v>1.38418717352717</v>
      </c>
      <c r="D7410" s="1" t="n">
        <v>0.892974008339678</v>
      </c>
      <c r="E7410" s="1" t="n">
        <v>2.42246613405965</v>
      </c>
      <c r="F7410" s="1" t="n">
        <v>0.959839793000229</v>
      </c>
    </row>
    <row r="7411" customFormat="false" ht="12.75" hidden="false" customHeight="false" outlineLevel="0" collapsed="false">
      <c r="A7411" s="1" t="n">
        <v>-1.75080998931437</v>
      </c>
      <c r="B7411" s="1" t="n">
        <v>0.418937069582865</v>
      </c>
      <c r="C7411" s="1" t="n">
        <v>1.2751307892702</v>
      </c>
      <c r="D7411" s="1" t="n">
        <v>1.26666738937158</v>
      </c>
      <c r="E7411" s="1" t="n">
        <v>0.547771444483125</v>
      </c>
      <c r="F7411" s="1" t="n">
        <v>1.56270557656889</v>
      </c>
    </row>
    <row r="7412" customFormat="false" ht="12.75" hidden="false" customHeight="false" outlineLevel="0" collapsed="false">
      <c r="A7412" s="1" t="n">
        <v>-1.19246272399794</v>
      </c>
      <c r="B7412" s="1" t="n">
        <v>0.0948150597428732</v>
      </c>
      <c r="C7412" s="1" t="n">
        <v>0.590906283351659</v>
      </c>
      <c r="D7412" s="1" t="n">
        <v>-0.199252351167971</v>
      </c>
      <c r="E7412" s="1" t="n">
        <v>-0.158596797323253</v>
      </c>
      <c r="F7412" s="1" t="n">
        <v>1.99741968035115</v>
      </c>
    </row>
    <row r="7413" customFormat="false" ht="12.75" hidden="false" customHeight="false" outlineLevel="0" collapsed="false">
      <c r="A7413" s="1" t="n">
        <v>0.393067361664931</v>
      </c>
      <c r="B7413" s="1" t="n">
        <v>-1.48849050487346</v>
      </c>
      <c r="C7413" s="1" t="n">
        <v>1.52759921036816</v>
      </c>
      <c r="D7413" s="1" t="n">
        <v>-0.527471125839804</v>
      </c>
      <c r="E7413" s="1" t="n">
        <v>0.113113763177305</v>
      </c>
      <c r="F7413" s="1" t="n">
        <v>0.60956320116524</v>
      </c>
    </row>
    <row r="7414" customFormat="false" ht="12.75" hidden="false" customHeight="false" outlineLevel="0" collapsed="false">
      <c r="A7414" s="1" t="n">
        <v>-0.546621333409913</v>
      </c>
      <c r="B7414" s="1" t="n">
        <v>-2.16191114456983</v>
      </c>
      <c r="C7414" s="1" t="n">
        <v>-0.0864723281638687</v>
      </c>
      <c r="D7414" s="1" t="n">
        <v>-1.70987396195201</v>
      </c>
      <c r="E7414" s="1" t="n">
        <v>-2.19129412665752</v>
      </c>
      <c r="F7414" s="1" t="n">
        <v>0.960984986853988</v>
      </c>
    </row>
    <row r="7415" customFormat="false" ht="12.75" hidden="false" customHeight="false" outlineLevel="0" collapsed="false">
      <c r="A7415" s="1" t="n">
        <v>2.03183713076932</v>
      </c>
      <c r="B7415" s="1" t="n">
        <v>-1.13611826603999</v>
      </c>
      <c r="C7415" s="1" t="n">
        <v>1.20476757733905</v>
      </c>
      <c r="D7415" s="1" t="n">
        <v>2.51702286844923</v>
      </c>
      <c r="E7415" s="1" t="n">
        <v>0.184920965700451</v>
      </c>
      <c r="F7415" s="1" t="n">
        <v>0.0972073988864845</v>
      </c>
    </row>
    <row r="7416" customFormat="false" ht="12.75" hidden="false" customHeight="false" outlineLevel="0" collapsed="false">
      <c r="A7416" s="1" t="n">
        <v>0.214892533074427</v>
      </c>
      <c r="B7416" s="1" t="n">
        <v>0.0203775794992001</v>
      </c>
      <c r="C7416" s="1" t="n">
        <v>-0.343522104043824</v>
      </c>
      <c r="D7416" s="1" t="n">
        <v>0.379252462550736</v>
      </c>
      <c r="E7416" s="1" t="n">
        <v>-1.06774210032457</v>
      </c>
      <c r="F7416" s="1" t="n">
        <v>1.28614295816964</v>
      </c>
    </row>
    <row r="7417" customFormat="false" ht="12.75" hidden="false" customHeight="false" outlineLevel="0" collapsed="false">
      <c r="A7417" s="1" t="n">
        <v>0.581770422845456</v>
      </c>
      <c r="B7417" s="1" t="n">
        <v>-0.580141277092438</v>
      </c>
      <c r="C7417" s="1" t="n">
        <v>0.045805085406635</v>
      </c>
      <c r="D7417" s="1" t="n">
        <v>-0.41140649574711</v>
      </c>
      <c r="E7417" s="1" t="n">
        <v>1.11020542419088</v>
      </c>
      <c r="F7417" s="1" t="n">
        <v>0.639323765145242</v>
      </c>
    </row>
    <row r="7418" customFormat="false" ht="12.75" hidden="false" customHeight="false" outlineLevel="0" collapsed="false">
      <c r="A7418" s="1" t="n">
        <v>-1.19328417163654</v>
      </c>
      <c r="B7418" s="1" t="n">
        <v>0.0585156626209587</v>
      </c>
      <c r="C7418" s="1" t="n">
        <v>-0.418929299659738</v>
      </c>
      <c r="D7418" s="1" t="n">
        <v>-0.905174633795652</v>
      </c>
      <c r="E7418" s="1" t="n">
        <v>0.848304379521612</v>
      </c>
      <c r="F7418" s="1" t="n">
        <v>0.840517830459578</v>
      </c>
    </row>
    <row r="7419" customFormat="false" ht="12.75" hidden="false" customHeight="false" outlineLevel="0" collapsed="false">
      <c r="A7419" s="1" t="n">
        <v>-2.28894110010873</v>
      </c>
      <c r="B7419" s="1" t="n">
        <v>1.84412790774408</v>
      </c>
      <c r="C7419" s="1" t="n">
        <v>1.05755238786305</v>
      </c>
      <c r="D7419" s="1" t="n">
        <v>-1.20209508889854</v>
      </c>
      <c r="E7419" s="1" t="n">
        <v>0.191474765880147</v>
      </c>
      <c r="F7419" s="1" t="n">
        <v>-0.10396498934726</v>
      </c>
    </row>
    <row r="7420" customFormat="false" ht="12.75" hidden="false" customHeight="false" outlineLevel="0" collapsed="false">
      <c r="A7420" s="1" t="n">
        <v>-1.08009501699996</v>
      </c>
      <c r="B7420" s="1" t="n">
        <v>0.951902681782452</v>
      </c>
      <c r="C7420" s="1" t="n">
        <v>-1.16608125506686</v>
      </c>
      <c r="D7420" s="1" t="n">
        <v>-0.0677721873460042</v>
      </c>
      <c r="E7420" s="1" t="n">
        <v>-0.767806778355188</v>
      </c>
      <c r="F7420" s="1" t="n">
        <v>-0.652839279937229</v>
      </c>
    </row>
    <row r="7421" customFormat="false" ht="12.75" hidden="false" customHeight="false" outlineLevel="0" collapsed="false">
      <c r="A7421" s="1" t="n">
        <v>0.783200304887114</v>
      </c>
      <c r="B7421" s="1" t="n">
        <v>-0.201551042679946</v>
      </c>
      <c r="C7421" s="1" t="n">
        <v>0.659616759023736</v>
      </c>
      <c r="D7421" s="1" t="n">
        <v>-1.75879777597284</v>
      </c>
      <c r="E7421" s="1" t="n">
        <v>-0.787607423840325</v>
      </c>
      <c r="F7421" s="1" t="n">
        <v>1.44456426766548</v>
      </c>
    </row>
    <row r="7422" customFormat="false" ht="12.75" hidden="false" customHeight="false" outlineLevel="0" collapsed="false">
      <c r="A7422" s="1" t="n">
        <v>-0.918158838870074</v>
      </c>
      <c r="B7422" s="1" t="n">
        <v>-0.499884120791341</v>
      </c>
      <c r="C7422" s="1" t="n">
        <v>0.649493982125166</v>
      </c>
      <c r="D7422" s="1" t="n">
        <v>-1.53974410746375</v>
      </c>
      <c r="E7422" s="1" t="n">
        <v>-1.08632488162132</v>
      </c>
      <c r="F7422" s="1" t="n">
        <v>0.716329442550207</v>
      </c>
    </row>
    <row r="7423" customFormat="false" ht="12.75" hidden="false" customHeight="false" outlineLevel="0" collapsed="false">
      <c r="A7423" s="1" t="n">
        <v>-1.74588816955766</v>
      </c>
      <c r="B7423" s="1" t="n">
        <v>-0.718464178735029</v>
      </c>
      <c r="C7423" s="1" t="n">
        <v>0.626021743383959</v>
      </c>
      <c r="D7423" s="1" t="n">
        <v>-0.141485820028894</v>
      </c>
      <c r="E7423" s="1" t="n">
        <v>-0.78371551608056</v>
      </c>
      <c r="F7423" s="1" t="n">
        <v>-1.498147615736</v>
      </c>
    </row>
    <row r="7424" customFormat="false" ht="12.75" hidden="false" customHeight="false" outlineLevel="0" collapsed="false">
      <c r="A7424" s="1" t="n">
        <v>-0.199449366537507</v>
      </c>
      <c r="B7424" s="1" t="n">
        <v>0.211914687197975</v>
      </c>
      <c r="C7424" s="1" t="n">
        <v>-0.764665177613768</v>
      </c>
      <c r="D7424" s="1" t="n">
        <v>-0.56726640642859</v>
      </c>
      <c r="E7424" s="1" t="n">
        <v>-0.325853341662276</v>
      </c>
      <c r="F7424" s="1" t="n">
        <v>0.0769637475789349</v>
      </c>
    </row>
    <row r="7425" customFormat="false" ht="12.75" hidden="false" customHeight="false" outlineLevel="0" collapsed="false">
      <c r="A7425" s="1" t="n">
        <v>2.02249789758459</v>
      </c>
      <c r="B7425" s="1" t="n">
        <v>0.546919397338851</v>
      </c>
      <c r="C7425" s="1" t="n">
        <v>-1.1225202811287</v>
      </c>
      <c r="D7425" s="1" t="n">
        <v>-0.0464501722281924</v>
      </c>
      <c r="E7425" s="1" t="n">
        <v>-0.738738274717512</v>
      </c>
      <c r="F7425" s="1" t="n">
        <v>-0.431633882828485</v>
      </c>
    </row>
    <row r="7426" customFormat="false" ht="12.75" hidden="false" customHeight="false" outlineLevel="0" collapsed="false">
      <c r="A7426" s="1" t="n">
        <v>-0.434600357340965</v>
      </c>
      <c r="B7426" s="1" t="n">
        <v>-0.776044067949621</v>
      </c>
      <c r="C7426" s="1" t="n">
        <v>0.348502622730002</v>
      </c>
      <c r="D7426" s="1" t="n">
        <v>0.00641583400774264</v>
      </c>
      <c r="E7426" s="1" t="n">
        <v>-1.59658955328944</v>
      </c>
      <c r="F7426" s="1" t="n">
        <v>-0.300288225202348</v>
      </c>
    </row>
    <row r="7427" customFormat="false" ht="12.75" hidden="false" customHeight="false" outlineLevel="0" collapsed="false">
      <c r="A7427" s="1" t="n">
        <v>0.474111803300108</v>
      </c>
      <c r="B7427" s="1" t="n">
        <v>1.10420894402676</v>
      </c>
      <c r="C7427" s="1" t="n">
        <v>1.00045129591715</v>
      </c>
      <c r="D7427" s="1" t="n">
        <v>0.286639671754384</v>
      </c>
      <c r="E7427" s="1" t="n">
        <v>0.270654265878077</v>
      </c>
      <c r="F7427" s="1" t="n">
        <v>0.506852618700298</v>
      </c>
    </row>
    <row r="7428" customFormat="false" ht="12.75" hidden="false" customHeight="false" outlineLevel="0" collapsed="false">
      <c r="A7428" s="1" t="n">
        <v>-0.786711481805205</v>
      </c>
      <c r="B7428" s="1" t="n">
        <v>1.57841673575391</v>
      </c>
      <c r="C7428" s="1" t="n">
        <v>-0.453065182614481</v>
      </c>
      <c r="D7428" s="1" t="n">
        <v>-0.295647120957819</v>
      </c>
      <c r="E7428" s="1" t="n">
        <v>1.04447004397897</v>
      </c>
      <c r="F7428" s="1" t="n">
        <v>-0.919823506904929</v>
      </c>
    </row>
    <row r="7429" customFormat="false" ht="12.75" hidden="false" customHeight="false" outlineLevel="0" collapsed="false">
      <c r="A7429" s="1" t="n">
        <v>0.837530772754888</v>
      </c>
      <c r="B7429" s="1" t="n">
        <v>-0.0796925299845184</v>
      </c>
      <c r="C7429" s="1" t="n">
        <v>-1.56759470973749</v>
      </c>
      <c r="D7429" s="1" t="n">
        <v>-1.31998151521932</v>
      </c>
      <c r="E7429" s="1" t="n">
        <v>1.57816738183677</v>
      </c>
      <c r="F7429" s="1" t="n">
        <v>-0.617965733403879</v>
      </c>
    </row>
    <row r="7430" customFormat="false" ht="12.75" hidden="false" customHeight="false" outlineLevel="0" collapsed="false">
      <c r="A7430" s="1" t="n">
        <v>-1.94009511230354</v>
      </c>
      <c r="B7430" s="1" t="n">
        <v>2.43037085455914</v>
      </c>
      <c r="C7430" s="1" t="n">
        <v>-2.64479027245289</v>
      </c>
      <c r="D7430" s="1" t="n">
        <v>-1.6543704652812</v>
      </c>
      <c r="E7430" s="1" t="n">
        <v>-0.320531835739685</v>
      </c>
      <c r="F7430" s="1" t="n">
        <v>-0.140490526537835</v>
      </c>
    </row>
    <row r="7431" customFormat="false" ht="12.75" hidden="false" customHeight="false" outlineLevel="0" collapsed="false">
      <c r="A7431" s="1" t="n">
        <v>1.42388014978236</v>
      </c>
      <c r="B7431" s="1" t="n">
        <v>-0.16027966349467</v>
      </c>
      <c r="C7431" s="1" t="n">
        <v>-0.227601513584043</v>
      </c>
      <c r="D7431" s="1" t="n">
        <v>-0.20527089937694</v>
      </c>
      <c r="E7431" s="1" t="n">
        <v>-0.558237553299682</v>
      </c>
      <c r="F7431" s="1" t="n">
        <v>0.273465433208587</v>
      </c>
    </row>
    <row r="7432" customFormat="false" ht="12.75" hidden="false" customHeight="false" outlineLevel="0" collapsed="false">
      <c r="A7432" s="1" t="n">
        <v>-1.17074161308389</v>
      </c>
      <c r="B7432" s="1" t="n">
        <v>-0.0677721873460042</v>
      </c>
      <c r="C7432" s="1" t="n">
        <v>-2.13630485446516</v>
      </c>
      <c r="D7432" s="1" t="n">
        <v>-1.64330284695546</v>
      </c>
      <c r="E7432" s="1" t="n">
        <v>1.46821531176741</v>
      </c>
      <c r="F7432" s="1" t="n">
        <v>0.242876535431182</v>
      </c>
    </row>
    <row r="7433" customFormat="false" ht="12.75" hidden="false" customHeight="false" outlineLevel="0" collapsed="false">
      <c r="A7433" s="1" t="n">
        <v>0.949949821034206</v>
      </c>
      <c r="B7433" s="1" t="n">
        <v>-0.60689429672139</v>
      </c>
      <c r="C7433" s="1" t="n">
        <v>0.602463578392545</v>
      </c>
      <c r="D7433" s="1" t="n">
        <v>0.32909363149067</v>
      </c>
      <c r="E7433" s="1" t="n">
        <v>-0.96443391109866</v>
      </c>
      <c r="F7433" s="1" t="n">
        <v>-1.05777289493387</v>
      </c>
    </row>
    <row r="7434" customFormat="false" ht="12.75" hidden="false" customHeight="false" outlineLevel="0" collapsed="false">
      <c r="A7434" s="1" t="n">
        <v>-2.08989986831996</v>
      </c>
      <c r="B7434" s="1" t="n">
        <v>-0.244928903062913</v>
      </c>
      <c r="C7434" s="1" t="n">
        <v>-1.48739532702472</v>
      </c>
      <c r="D7434" s="1" t="n">
        <v>-0.281088303664588</v>
      </c>
      <c r="E7434" s="1" t="n">
        <v>1.76151172820704</v>
      </c>
      <c r="F7434" s="1" t="n">
        <v>0.19201284199752</v>
      </c>
    </row>
    <row r="7435" customFormat="false" ht="12.75" hidden="false" customHeight="false" outlineLevel="0" collapsed="false">
      <c r="A7435" s="1" t="n">
        <v>-1.44831918608352</v>
      </c>
      <c r="B7435" s="1" t="n">
        <v>-1.74588816955766</v>
      </c>
      <c r="C7435" s="1" t="n">
        <v>-0.309149025581193</v>
      </c>
      <c r="D7435" s="1" t="n">
        <v>-0.760839228413533</v>
      </c>
      <c r="E7435" s="1" t="n">
        <v>-0.139049619328306</v>
      </c>
      <c r="F7435" s="1" t="n">
        <v>1.2687992577323</v>
      </c>
    </row>
    <row r="7436" customFormat="false" ht="12.75" hidden="false" customHeight="false" outlineLevel="0" collapsed="false">
      <c r="A7436" s="1" t="n">
        <v>2.08917972082282</v>
      </c>
      <c r="B7436" s="1" t="n">
        <v>1.2038123615172</v>
      </c>
      <c r="C7436" s="1" t="n">
        <v>0.0506265619615783</v>
      </c>
      <c r="D7436" s="1" t="n">
        <v>-0.297475397117462</v>
      </c>
      <c r="E7436" s="1" t="n">
        <v>0.704579067890849</v>
      </c>
      <c r="F7436" s="1" t="n">
        <v>-0.748236706178472</v>
      </c>
    </row>
    <row r="7437" customFormat="false" ht="12.75" hidden="false" customHeight="false" outlineLevel="0" collapsed="false">
      <c r="A7437" s="1" t="n">
        <v>-2.93307004576531</v>
      </c>
      <c r="B7437" s="1" t="n">
        <v>-1.09770566594651</v>
      </c>
      <c r="C7437" s="1" t="n">
        <v>-0.140490526537835</v>
      </c>
      <c r="D7437" s="1" t="n">
        <v>1.08547507526017</v>
      </c>
      <c r="E7437" s="1" t="n">
        <v>1.15525559359904</v>
      </c>
      <c r="F7437" s="1" t="n">
        <v>0.540038956338035</v>
      </c>
    </row>
    <row r="7438" customFormat="false" ht="12.75" hidden="false" customHeight="false" outlineLevel="0" collapsed="false">
      <c r="A7438" s="1" t="n">
        <v>0.0823639858855528</v>
      </c>
      <c r="B7438" s="1" t="n">
        <v>-1.90801229767626</v>
      </c>
      <c r="C7438" s="1" t="n">
        <v>-1.1409722863029</v>
      </c>
      <c r="D7438" s="1" t="n">
        <v>-1.27201604149073</v>
      </c>
      <c r="E7438" s="1" t="n">
        <v>0.452711606065508</v>
      </c>
      <c r="F7438" s="1" t="n">
        <v>0.913952000503028</v>
      </c>
    </row>
    <row r="7439" customFormat="false" ht="12.75" hidden="false" customHeight="false" outlineLevel="0" collapsed="false">
      <c r="A7439" s="1" t="n">
        <v>-1.95266384737977</v>
      </c>
      <c r="B7439" s="1" t="n">
        <v>-1.33013875870273</v>
      </c>
      <c r="C7439" s="1" t="n">
        <v>1.65502038106769</v>
      </c>
      <c r="D7439" s="1" t="n">
        <v>-0.051676623256514</v>
      </c>
      <c r="E7439" s="1" t="n">
        <v>-0.863458995896228</v>
      </c>
      <c r="F7439" s="1" t="n">
        <v>0.183004136533161</v>
      </c>
    </row>
    <row r="7440" customFormat="false" ht="12.75" hidden="false" customHeight="false" outlineLevel="0" collapsed="false">
      <c r="A7440" s="1" t="n">
        <v>0.0133072060426244</v>
      </c>
      <c r="B7440" s="1" t="n">
        <v>-1.0820535749627</v>
      </c>
      <c r="C7440" s="1" t="n">
        <v>-0.363328485679692</v>
      </c>
      <c r="D7440" s="1" t="n">
        <v>1.4817460115935</v>
      </c>
      <c r="E7440" s="1" t="n">
        <v>1.02811198415786</v>
      </c>
      <c r="F7440" s="1" t="n">
        <v>0.0104808791213328</v>
      </c>
    </row>
    <row r="7441" customFormat="false" ht="12.75" hidden="false" customHeight="false" outlineLevel="0" collapsed="false">
      <c r="A7441" s="1" t="n">
        <v>0.060606768717935</v>
      </c>
      <c r="B7441" s="1" t="n">
        <v>-0.952438605839715</v>
      </c>
      <c r="C7441" s="1" t="n">
        <v>-1.92395499944924</v>
      </c>
      <c r="D7441" s="1" t="n">
        <v>-0.0626124861403515</v>
      </c>
      <c r="E7441" s="1" t="n">
        <v>-0.36941550338208</v>
      </c>
      <c r="F7441" s="1" t="n">
        <v>-0.295915534235937</v>
      </c>
    </row>
    <row r="7442" customFormat="false" ht="12.75" hidden="false" customHeight="false" outlineLevel="0" collapsed="false">
      <c r="A7442" s="1" t="n">
        <v>0.604570075522884</v>
      </c>
      <c r="B7442" s="1" t="n">
        <v>-2.7465066562937</v>
      </c>
      <c r="C7442" s="1" t="n">
        <v>0.394289329887799</v>
      </c>
      <c r="D7442" s="1" t="n">
        <v>-0.140490526537835</v>
      </c>
      <c r="E7442" s="1" t="n">
        <v>-0.263019189434391</v>
      </c>
      <c r="F7442" s="1" t="n">
        <v>-0.787183711325588</v>
      </c>
    </row>
    <row r="7443" customFormat="false" ht="12.75" hidden="false" customHeight="false" outlineLevel="0" collapsed="false">
      <c r="A7443" s="1" t="n">
        <v>1.03731135509463</v>
      </c>
      <c r="B7443" s="1" t="n">
        <v>-1.93277772472044</v>
      </c>
      <c r="C7443" s="1" t="n">
        <v>-0.587201598802357</v>
      </c>
      <c r="D7443" s="1" t="n">
        <v>0.321953576818647</v>
      </c>
      <c r="E7443" s="1" t="n">
        <v>-0.0173905272763662</v>
      </c>
      <c r="F7443" s="1" t="n">
        <v>0.277024057896354</v>
      </c>
    </row>
    <row r="7444" customFormat="false" ht="12.75" hidden="false" customHeight="false" outlineLevel="0" collapsed="false">
      <c r="A7444" s="1" t="n">
        <v>1.13153092345848</v>
      </c>
      <c r="B7444" s="1" t="n">
        <v>1.23830760858807</v>
      </c>
      <c r="C7444" s="1" t="n">
        <v>-1.14614950872892</v>
      </c>
      <c r="D7444" s="1" t="n">
        <v>-1.64410158328109</v>
      </c>
      <c r="E7444" s="1" t="n">
        <v>-0.679516737854066</v>
      </c>
      <c r="F7444" s="1" t="n">
        <v>0.321491935260921</v>
      </c>
    </row>
    <row r="7445" customFormat="false" ht="12.75" hidden="false" customHeight="false" outlineLevel="0" collapsed="false">
      <c r="A7445" s="1" t="n">
        <v>-1.36684055169997</v>
      </c>
      <c r="B7445" s="1" t="n">
        <v>0.705589859115992</v>
      </c>
      <c r="C7445" s="1" t="n">
        <v>0.852932016737444</v>
      </c>
      <c r="D7445" s="1" t="n">
        <v>0.504670535512755</v>
      </c>
      <c r="E7445" s="1" t="n">
        <v>0.585004976250201</v>
      </c>
      <c r="F7445" s="1" t="n">
        <v>0.481839652280557</v>
      </c>
    </row>
    <row r="7446" customFormat="false" ht="12.75" hidden="false" customHeight="false" outlineLevel="0" collapsed="false">
      <c r="A7446" s="1" t="n">
        <v>-0.698731584543143</v>
      </c>
      <c r="B7446" s="1" t="n">
        <v>-0.426949859233531</v>
      </c>
      <c r="C7446" s="1" t="n">
        <v>0.689433167749075</v>
      </c>
      <c r="D7446" s="1" t="n">
        <v>0.634497334605455</v>
      </c>
      <c r="E7446" s="1" t="n">
        <v>0.716283178210607</v>
      </c>
      <c r="F7446" s="1" t="n">
        <v>-0.376515370625717</v>
      </c>
    </row>
    <row r="7447" customFormat="false" ht="12.75" hidden="false" customHeight="false" outlineLevel="0" collapsed="false">
      <c r="A7447" s="1" t="n">
        <v>0.957846627634427</v>
      </c>
      <c r="B7447" s="1" t="n">
        <v>0.979835614567109</v>
      </c>
      <c r="C7447" s="1" t="n">
        <v>-0.436036934346567</v>
      </c>
      <c r="D7447" s="1" t="n">
        <v>-0.862869029531622</v>
      </c>
      <c r="E7447" s="1" t="n">
        <v>-0.919823506904929</v>
      </c>
      <c r="F7447" s="1" t="n">
        <v>-0.512875988673206</v>
      </c>
    </row>
    <row r="7448" customFormat="false" ht="12.75" hidden="false" customHeight="false" outlineLevel="0" collapsed="false">
      <c r="A7448" s="1" t="n">
        <v>-0.394995957923424</v>
      </c>
      <c r="B7448" s="1" t="n">
        <v>0.657921833510167</v>
      </c>
      <c r="C7448" s="1" t="n">
        <v>0.0890786690707178</v>
      </c>
      <c r="D7448" s="1" t="n">
        <v>0.371570769510319</v>
      </c>
      <c r="E7448" s="1" t="n">
        <v>-0.233634488582215</v>
      </c>
      <c r="F7448" s="1" t="n">
        <v>0.271822425108426</v>
      </c>
    </row>
    <row r="7449" customFormat="false" ht="12.75" hidden="false" customHeight="false" outlineLevel="0" collapsed="false">
      <c r="A7449" s="1" t="n">
        <v>0.742685087079971</v>
      </c>
      <c r="B7449" s="1" t="n">
        <v>-0.617213419762412</v>
      </c>
      <c r="C7449" s="1" t="n">
        <v>1.35971546894638</v>
      </c>
      <c r="D7449" s="1" t="n">
        <v>1.07794853181461</v>
      </c>
      <c r="E7449" s="1" t="n">
        <v>2.52365950137526</v>
      </c>
      <c r="F7449" s="1" t="n">
        <v>0.561432404922822</v>
      </c>
    </row>
    <row r="7450" customFormat="false" ht="12.75" hidden="false" customHeight="false" outlineLevel="0" collapsed="false">
      <c r="A7450" s="1" t="n">
        <v>-0.977877012745515</v>
      </c>
      <c r="B7450" s="1" t="n">
        <v>-0.282228241614868</v>
      </c>
      <c r="C7450" s="1" t="n">
        <v>0.655089054568221</v>
      </c>
      <c r="D7450" s="1" t="n">
        <v>0.0671201001288372</v>
      </c>
      <c r="E7450" s="1" t="n">
        <v>-1.62933600986639</v>
      </c>
      <c r="F7450" s="1" t="n">
        <v>1.20149296448494</v>
      </c>
    </row>
    <row r="7451" customFormat="false" ht="12.75" hidden="false" customHeight="false" outlineLevel="0" collapsed="false">
      <c r="A7451" s="1" t="n">
        <v>-0.279950712791704</v>
      </c>
      <c r="B7451" s="1" t="n">
        <v>0.999953114839739</v>
      </c>
      <c r="C7451" s="1" t="n">
        <v>1.24395121952804</v>
      </c>
      <c r="D7451" s="1" t="n">
        <v>-1.73867534256678</v>
      </c>
      <c r="E7451" s="1" t="n">
        <v>-0.754783888761143</v>
      </c>
      <c r="F7451" s="1" t="n">
        <v>1.79820339157583</v>
      </c>
    </row>
    <row r="7452" customFormat="false" ht="12.75" hidden="false" customHeight="false" outlineLevel="0" collapsed="false">
      <c r="A7452" s="1" t="n">
        <v>0.579845990042666</v>
      </c>
      <c r="B7452" s="1" t="n">
        <v>-0.17056130985311</v>
      </c>
      <c r="C7452" s="1" t="n">
        <v>-0.0249589736277469</v>
      </c>
      <c r="D7452" s="1" t="n">
        <v>-0.125581973432692</v>
      </c>
      <c r="E7452" s="1" t="n">
        <v>-0.106803978531049</v>
      </c>
      <c r="F7452" s="1" t="n">
        <v>0.329252814125708</v>
      </c>
    </row>
    <row r="7453" customFormat="false" ht="12.75" hidden="false" customHeight="false" outlineLevel="0" collapsed="false">
      <c r="A7453" s="1" t="n">
        <v>-0.286080039961631</v>
      </c>
      <c r="B7453" s="1" t="n">
        <v>-0.263383644919288</v>
      </c>
      <c r="C7453" s="1" t="n">
        <v>-0.882611116326761</v>
      </c>
      <c r="D7453" s="1" t="n">
        <v>1.30169809924685</v>
      </c>
      <c r="E7453" s="1" t="n">
        <v>-1.53574277443368</v>
      </c>
      <c r="F7453" s="1" t="n">
        <v>-1.19000447668365</v>
      </c>
    </row>
    <row r="7454" customFormat="false" ht="12.75" hidden="false" customHeight="false" outlineLevel="0" collapsed="false">
      <c r="A7454" s="1" t="n">
        <v>0.0704626514194741</v>
      </c>
      <c r="B7454" s="1" t="n">
        <v>0.341980982092836</v>
      </c>
      <c r="C7454" s="1" t="n">
        <v>-0.384150167997866</v>
      </c>
      <c r="D7454" s="1" t="n">
        <v>0.280801142968987</v>
      </c>
      <c r="E7454" s="1" t="n">
        <v>-1.29695501548755</v>
      </c>
      <c r="F7454" s="1" t="n">
        <v>0.276999131084468</v>
      </c>
    </row>
    <row r="7455" customFormat="false" ht="12.75" hidden="false" customHeight="false" outlineLevel="0" collapsed="false">
      <c r="A7455" s="1" t="n">
        <v>-0.233487084239266</v>
      </c>
      <c r="B7455" s="1" t="n">
        <v>0.016103628381207</v>
      </c>
      <c r="C7455" s="1" t="n">
        <v>-0.356796906390137</v>
      </c>
      <c r="D7455" s="1" t="n">
        <v>0.249008339698163</v>
      </c>
      <c r="E7455" s="1" t="n">
        <v>1.01450412754254</v>
      </c>
      <c r="F7455" s="1" t="n">
        <v>0.892185684709672</v>
      </c>
    </row>
    <row r="7456" customFormat="false" ht="12.75" hidden="false" customHeight="false" outlineLevel="0" collapsed="false">
      <c r="A7456" s="1" t="n">
        <v>-0.603643410408186</v>
      </c>
      <c r="B7456" s="1" t="n">
        <v>-1.74677705179094</v>
      </c>
      <c r="C7456" s="1" t="n">
        <v>-0.00786657887993621</v>
      </c>
      <c r="D7456" s="1" t="n">
        <v>1.86845356694074</v>
      </c>
      <c r="E7456" s="1" t="n">
        <v>0.413624610635992</v>
      </c>
      <c r="F7456" s="1" t="n">
        <v>0.412732760653172</v>
      </c>
    </row>
    <row r="7457" customFormat="false" ht="12.75" hidden="false" customHeight="false" outlineLevel="0" collapsed="false">
      <c r="A7457" s="1" t="n">
        <v>-1.93131338243428</v>
      </c>
      <c r="B7457" s="1" t="n">
        <v>-0.873472504854501</v>
      </c>
      <c r="C7457" s="1" t="n">
        <v>-0.992824714212046</v>
      </c>
      <c r="D7457" s="1" t="n">
        <v>-0.382778703415728</v>
      </c>
      <c r="E7457" s="1" t="n">
        <v>-0.545805120309179</v>
      </c>
      <c r="F7457" s="1" t="n">
        <v>0.133383806188891</v>
      </c>
    </row>
    <row r="7458" customFormat="false" ht="12.75" hidden="false" customHeight="false" outlineLevel="0" collapsed="false">
      <c r="A7458" s="1" t="n">
        <v>-0.604722606481755</v>
      </c>
      <c r="B7458" s="1" t="n">
        <v>-0.753010066185163</v>
      </c>
      <c r="C7458" s="1" t="n">
        <v>-0.102448690792519</v>
      </c>
      <c r="D7458" s="1" t="n">
        <v>0.705589859115992</v>
      </c>
      <c r="E7458" s="1" t="n">
        <v>1.85170383438463</v>
      </c>
      <c r="F7458" s="1" t="n">
        <v>0.387845323928149</v>
      </c>
    </row>
    <row r="7459" customFormat="false" ht="12.75" hidden="false" customHeight="false" outlineLevel="0" collapsed="false">
      <c r="A7459" s="1" t="n">
        <v>-0.0889758106544176</v>
      </c>
      <c r="B7459" s="1" t="n">
        <v>-0.505819531555715</v>
      </c>
      <c r="C7459" s="1" t="n">
        <v>-0.0331343777582682</v>
      </c>
      <c r="D7459" s="1" t="n">
        <v>-1.05777289493387</v>
      </c>
      <c r="E7459" s="1" t="n">
        <v>0.497669884063158</v>
      </c>
      <c r="F7459" s="1" t="n">
        <v>-0.539880214387972</v>
      </c>
    </row>
    <row r="7460" customFormat="false" ht="12.75" hidden="false" customHeight="false" outlineLevel="0" collapsed="false">
      <c r="A7460" s="1" t="n">
        <v>-0.998531282253107</v>
      </c>
      <c r="B7460" s="1" t="n">
        <v>-0.18747786177782</v>
      </c>
      <c r="C7460" s="1" t="n">
        <v>-1.12129618629092</v>
      </c>
      <c r="D7460" s="1" t="n">
        <v>-2.09944610218152</v>
      </c>
      <c r="E7460" s="1" t="n">
        <v>0.326084285734512</v>
      </c>
      <c r="F7460" s="1" t="n">
        <v>-1.33916530121497</v>
      </c>
    </row>
    <row r="7461" customFormat="false" ht="12.75" hidden="false" customHeight="false" outlineLevel="0" collapsed="false">
      <c r="A7461" s="1" t="n">
        <v>0.758728097560811</v>
      </c>
      <c r="B7461" s="1" t="n">
        <v>0.325990952882775</v>
      </c>
      <c r="C7461" s="1" t="n">
        <v>-1.2175840441214</v>
      </c>
      <c r="D7461" s="1" t="n">
        <v>-0.298601535430632</v>
      </c>
      <c r="E7461" s="1" t="n">
        <v>0.566101394631793</v>
      </c>
      <c r="F7461" s="1" t="n">
        <v>-1.57256748151419</v>
      </c>
    </row>
    <row r="7462" customFormat="false" ht="12.75" hidden="false" customHeight="false" outlineLevel="0" collapsed="false">
      <c r="A7462" s="1" t="n">
        <v>0.257954702982054</v>
      </c>
      <c r="B7462" s="1" t="n">
        <v>-1.13162873654911</v>
      </c>
      <c r="C7462" s="1" t="n">
        <v>0.899951844705146</v>
      </c>
      <c r="D7462" s="1" t="n">
        <v>1.39969391587459</v>
      </c>
      <c r="E7462" s="1" t="n">
        <v>0.349646094203535</v>
      </c>
      <c r="F7462" s="1" t="n">
        <v>-0.0692890419576881</v>
      </c>
    </row>
    <row r="7463" customFormat="false" ht="12.75" hidden="false" customHeight="false" outlineLevel="0" collapsed="false">
      <c r="A7463" s="1" t="n">
        <v>-0.0404687144737093</v>
      </c>
      <c r="B7463" s="1" t="n">
        <v>0.973277579440805</v>
      </c>
      <c r="C7463" s="1" t="n">
        <v>0.805811808221022</v>
      </c>
      <c r="D7463" s="1" t="n">
        <v>-0.806101119620252</v>
      </c>
      <c r="E7463" s="1" t="n">
        <v>-1.54423558220506</v>
      </c>
      <c r="F7463" s="1" t="n">
        <v>0.272505508042138</v>
      </c>
    </row>
    <row r="7464" customFormat="false" ht="12.75" hidden="false" customHeight="false" outlineLevel="0" collapsed="false">
      <c r="A7464" s="1" t="n">
        <v>1.38928287277756</v>
      </c>
      <c r="B7464" s="1" t="n">
        <v>0.342429880154713</v>
      </c>
      <c r="C7464" s="1" t="n">
        <v>-0.743898128169133</v>
      </c>
      <c r="D7464" s="1" t="n">
        <v>0.791524663678239</v>
      </c>
      <c r="E7464" s="1" t="n">
        <v>-0.186022186963485</v>
      </c>
      <c r="F7464" s="1" t="n">
        <v>-1.75549775642488</v>
      </c>
    </row>
    <row r="7465" customFormat="false" ht="12.75" hidden="false" customHeight="false" outlineLevel="0" collapsed="false">
      <c r="A7465" s="1" t="n">
        <v>-0.805521268558486</v>
      </c>
      <c r="B7465" s="1" t="n">
        <v>-0.28668009953739</v>
      </c>
      <c r="C7465" s="1" t="n">
        <v>-0.00107585432116404</v>
      </c>
      <c r="D7465" s="1" t="n">
        <v>0.763751294430624</v>
      </c>
      <c r="E7465" s="1" t="n">
        <v>0.428916492053488</v>
      </c>
      <c r="F7465" s="1" t="n">
        <v>0.233857602855781</v>
      </c>
    </row>
    <row r="7466" customFormat="false" ht="12.75" hidden="false" customHeight="false" outlineLevel="0" collapsed="false">
      <c r="A7466" s="1" t="n">
        <v>-0.183340662776356</v>
      </c>
      <c r="B7466" s="1" t="n">
        <v>0.494194214515733</v>
      </c>
      <c r="C7466" s="1" t="n">
        <v>-0.283484910968322</v>
      </c>
      <c r="D7466" s="1" t="n">
        <v>-1.17671506365614</v>
      </c>
      <c r="E7466" s="1" t="n">
        <v>-0.242076162501196</v>
      </c>
      <c r="F7466" s="1" t="n">
        <v>-1.86155666420222</v>
      </c>
    </row>
    <row r="7467" customFormat="false" ht="12.75" hidden="false" customHeight="false" outlineLevel="0" collapsed="false">
      <c r="A7467" s="1" t="n">
        <v>-1.00724982900803</v>
      </c>
      <c r="B7467" s="1" t="n">
        <v>0.839544836022245</v>
      </c>
      <c r="C7467" s="1" t="n">
        <v>0.133733053305065</v>
      </c>
      <c r="D7467" s="1" t="n">
        <v>0.999953114839739</v>
      </c>
      <c r="E7467" s="1" t="n">
        <v>-0.659664969955152</v>
      </c>
      <c r="F7467" s="1" t="n">
        <v>-0.352793562185143</v>
      </c>
    </row>
    <row r="7468" customFormat="false" ht="12.75" hidden="false" customHeight="false" outlineLevel="0" collapsed="false">
      <c r="A7468" s="1" t="n">
        <v>-1.22611650781499</v>
      </c>
      <c r="B7468" s="1" t="n">
        <v>-0.130332889843456</v>
      </c>
      <c r="C7468" s="1" t="n">
        <v>0.909112012014631</v>
      </c>
      <c r="D7468" s="1" t="n">
        <v>1.54615464923543</v>
      </c>
      <c r="E7468" s="1" t="n">
        <v>2.69755193557248</v>
      </c>
      <c r="F7468" s="1" t="n">
        <v>-0.0626355421141522</v>
      </c>
    </row>
    <row r="7469" customFormat="false" ht="12.75" hidden="false" customHeight="false" outlineLevel="0" collapsed="false">
      <c r="A7469" s="1" t="n">
        <v>-1.19292135609215</v>
      </c>
      <c r="B7469" s="1" t="n">
        <v>0.151980970772848</v>
      </c>
      <c r="C7469" s="1" t="n">
        <v>0.0732452903921444</v>
      </c>
      <c r="D7469" s="1" t="n">
        <v>0.222147727486093</v>
      </c>
      <c r="E7469" s="1" t="n">
        <v>1.54156711108541</v>
      </c>
      <c r="F7469" s="1" t="n">
        <v>-0.0216028944026404</v>
      </c>
    </row>
    <row r="7470" customFormat="false" ht="12.75" hidden="false" customHeight="false" outlineLevel="0" collapsed="false">
      <c r="A7470" s="1" t="n">
        <v>0.990092988285995</v>
      </c>
      <c r="B7470" s="1" t="n">
        <v>0.0188112469945348</v>
      </c>
      <c r="C7470" s="1" t="n">
        <v>0.965587079077015</v>
      </c>
      <c r="D7470" s="1" t="n">
        <v>-0.924596315149181</v>
      </c>
      <c r="E7470" s="1" t="n">
        <v>1.55837144176572</v>
      </c>
      <c r="F7470" s="1" t="n">
        <v>0.659884485202368</v>
      </c>
    </row>
    <row r="7471" customFormat="false" ht="12.75" hidden="false" customHeight="false" outlineLevel="0" collapsed="false">
      <c r="A7471" s="1" t="n">
        <v>-0.0364902380782864</v>
      </c>
      <c r="B7471" s="1" t="n">
        <v>-2.44799918997235</v>
      </c>
      <c r="C7471" s="1" t="n">
        <v>1.00068839245407</v>
      </c>
      <c r="D7471" s="1" t="n">
        <v>1.14414373433644</v>
      </c>
      <c r="E7471" s="1" t="n">
        <v>-0.435401893402055</v>
      </c>
      <c r="F7471" s="1" t="n">
        <v>-0.613010219243924</v>
      </c>
    </row>
    <row r="7472" customFormat="false" ht="12.75" hidden="false" customHeight="false" outlineLevel="0" collapsed="false">
      <c r="A7472" s="1" t="n">
        <v>-1.34858388746482</v>
      </c>
      <c r="B7472" s="1" t="n">
        <v>-0.0752035498925665</v>
      </c>
      <c r="C7472" s="1" t="n">
        <v>0.987547755438001</v>
      </c>
      <c r="D7472" s="1" t="n">
        <v>-2.95060774883917</v>
      </c>
      <c r="E7472" s="1" t="n">
        <v>-0.923702860112857</v>
      </c>
      <c r="F7472" s="1" t="n">
        <v>0.159299208249102</v>
      </c>
    </row>
    <row r="7473" customFormat="false" ht="12.75" hidden="false" customHeight="false" outlineLevel="0" collapsed="false">
      <c r="A7473" s="1" t="n">
        <v>-0.232136772622714</v>
      </c>
      <c r="B7473" s="1" t="n">
        <v>1.06324806951611</v>
      </c>
      <c r="C7473" s="1" t="n">
        <v>1.13550759660822</v>
      </c>
      <c r="D7473" s="1" t="n">
        <v>-0.372086762349258</v>
      </c>
      <c r="E7473" s="1" t="n">
        <v>-0.200780841735255</v>
      </c>
      <c r="F7473" s="1" t="n">
        <v>-0.0062457939878918</v>
      </c>
    </row>
    <row r="7474" customFormat="false" ht="12.75" hidden="false" customHeight="false" outlineLevel="0" collapsed="false">
      <c r="A7474" s="1" t="n">
        <v>-1.40778947813376</v>
      </c>
      <c r="B7474" s="1" t="n">
        <v>-1.61028071848108</v>
      </c>
      <c r="C7474" s="1" t="n">
        <v>0.990783254549924</v>
      </c>
      <c r="D7474" s="1" t="n">
        <v>-2.46874644470852</v>
      </c>
      <c r="E7474" s="1" t="n">
        <v>-1.73867534256678</v>
      </c>
      <c r="F7474" s="1" t="n">
        <v>-0.0874156627593201</v>
      </c>
    </row>
    <row r="7475" customFormat="false" ht="12.75" hidden="false" customHeight="false" outlineLevel="0" collapsed="false">
      <c r="A7475" s="1" t="n">
        <v>0.636493755063277</v>
      </c>
      <c r="B7475" s="1" t="n">
        <v>0.307117483767961</v>
      </c>
      <c r="C7475" s="1" t="n">
        <v>0.649175154178359</v>
      </c>
      <c r="D7475" s="1" t="n">
        <v>1.0381487368507</v>
      </c>
      <c r="E7475" s="1" t="n">
        <v>-0.850540795212343</v>
      </c>
      <c r="F7475" s="1" t="n">
        <v>0.67483408896299</v>
      </c>
    </row>
    <row r="7476" customFormat="false" ht="12.75" hidden="false" customHeight="false" outlineLevel="0" collapsed="false">
      <c r="A7476" s="1" t="n">
        <v>-1.4075755122244</v>
      </c>
      <c r="B7476" s="1" t="n">
        <v>1.06515454160566</v>
      </c>
      <c r="C7476" s="1" t="n">
        <v>-0.715338872969778</v>
      </c>
      <c r="D7476" s="1" t="n">
        <v>0.33638407585907</v>
      </c>
      <c r="E7476" s="1" t="n">
        <v>-1.40778947813376</v>
      </c>
      <c r="F7476" s="1" t="n">
        <v>0.765599447092618</v>
      </c>
    </row>
    <row r="7477" customFormat="false" ht="12.75" hidden="false" customHeight="false" outlineLevel="0" collapsed="false">
      <c r="A7477" s="1" t="n">
        <v>-2.13679847556131</v>
      </c>
      <c r="B7477" s="1" t="n">
        <v>1.15308487046565</v>
      </c>
      <c r="C7477" s="1" t="n">
        <v>0.460671712208079</v>
      </c>
      <c r="D7477" s="1" t="n">
        <v>0.231659874883552</v>
      </c>
      <c r="E7477" s="1" t="n">
        <v>0.0404090859308291</v>
      </c>
      <c r="F7477" s="1" t="n">
        <v>-0.943991985548131</v>
      </c>
    </row>
    <row r="7478" customFormat="false" ht="12.75" hidden="false" customHeight="false" outlineLevel="0" collapsed="false">
      <c r="A7478" s="1" t="n">
        <v>0.839261434951095</v>
      </c>
      <c r="B7478" s="1" t="n">
        <v>-0.252756897425415</v>
      </c>
      <c r="C7478" s="1" t="n">
        <v>0.435837675674423</v>
      </c>
      <c r="D7478" s="1" t="n">
        <v>0.614861923200872</v>
      </c>
      <c r="E7478" s="1" t="n">
        <v>-2.29670263795662</v>
      </c>
      <c r="F7478" s="1" t="n">
        <v>0.197464072787313</v>
      </c>
    </row>
    <row r="7479" customFormat="false" ht="12.75" hidden="false" customHeight="false" outlineLevel="0" collapsed="false">
      <c r="A7479" s="1" t="n">
        <v>0.246001928786757</v>
      </c>
      <c r="B7479" s="1" t="n">
        <v>-1.57865540915759</v>
      </c>
      <c r="C7479" s="1" t="n">
        <v>-2.09027762632879</v>
      </c>
      <c r="D7479" s="1" t="n">
        <v>-0.566926871260935</v>
      </c>
      <c r="E7479" s="1" t="n">
        <v>-1.09389215010041</v>
      </c>
      <c r="F7479" s="1" t="n">
        <v>0.247056754237799</v>
      </c>
    </row>
    <row r="7480" customFormat="false" ht="12.75" hidden="false" customHeight="false" outlineLevel="0" collapsed="false">
      <c r="A7480" s="1" t="n">
        <v>-1.54166415373018</v>
      </c>
      <c r="B7480" s="1" t="n">
        <v>0.656335049811658</v>
      </c>
      <c r="C7480" s="1" t="n">
        <v>1.0931205655748</v>
      </c>
      <c r="D7480" s="1" t="n">
        <v>0.060466994685901</v>
      </c>
      <c r="E7480" s="1" t="n">
        <v>-0.845926011418701</v>
      </c>
      <c r="F7480" s="1" t="n">
        <v>-0.237288676225235</v>
      </c>
    </row>
    <row r="7481" customFormat="false" ht="12.75" hidden="false" customHeight="false" outlineLevel="0" collapsed="false">
      <c r="A7481" s="1" t="n">
        <v>0.872791359573856</v>
      </c>
      <c r="B7481" s="1" t="n">
        <v>-1.27907333736728</v>
      </c>
      <c r="C7481" s="1" t="n">
        <v>-0.159731213456681</v>
      </c>
      <c r="D7481" s="1" t="n">
        <v>0.654564009242456</v>
      </c>
      <c r="E7481" s="1" t="n">
        <v>0.174903543922238</v>
      </c>
      <c r="F7481" s="1" t="n">
        <v>-0.221348131280131</v>
      </c>
    </row>
    <row r="7482" customFormat="false" ht="12.75" hidden="false" customHeight="false" outlineLevel="0" collapsed="false">
      <c r="A7482" s="1" t="n">
        <v>-0.015555118587749</v>
      </c>
      <c r="B7482" s="1" t="n">
        <v>-0.410426765191823</v>
      </c>
      <c r="C7482" s="1" t="n">
        <v>0.286429002930104</v>
      </c>
      <c r="D7482" s="1" t="n">
        <v>-1.14346932501891</v>
      </c>
      <c r="E7482" s="1" t="n">
        <v>1.48558477118655</v>
      </c>
      <c r="F7482" s="1" t="n">
        <v>-1.23097185530286</v>
      </c>
    </row>
    <row r="7483" customFormat="false" ht="12.75" hidden="false" customHeight="false" outlineLevel="0" collapsed="false">
      <c r="A7483" s="1" t="n">
        <v>0.263949220144265</v>
      </c>
      <c r="B7483" s="1" t="n">
        <v>0.197349091956797</v>
      </c>
      <c r="C7483" s="1" t="n">
        <v>-1.01916249083908</v>
      </c>
      <c r="D7483" s="1" t="n">
        <v>0.700211981649756</v>
      </c>
      <c r="E7483" s="1" t="n">
        <v>0.539057446431112</v>
      </c>
      <c r="F7483" s="1" t="n">
        <v>0.103778112666068</v>
      </c>
    </row>
    <row r="7484" customFormat="false" ht="12.75" hidden="false" customHeight="false" outlineLevel="0" collapsed="false">
      <c r="A7484" s="1" t="n">
        <v>-0.0240511338966984</v>
      </c>
      <c r="B7484" s="1" t="n">
        <v>-0.179585989260135</v>
      </c>
      <c r="C7484" s="1" t="n">
        <v>2.27882962752442</v>
      </c>
      <c r="D7484" s="1" t="n">
        <v>0.473053207604546</v>
      </c>
      <c r="E7484" s="1" t="n">
        <v>0.0646229417504143</v>
      </c>
      <c r="F7484" s="1" t="n">
        <v>1.0752087451287</v>
      </c>
    </row>
    <row r="7485" customFormat="false" ht="12.75" hidden="false" customHeight="false" outlineLevel="0" collapsed="false">
      <c r="A7485" s="1" t="n">
        <v>-0.237288676225235</v>
      </c>
      <c r="B7485" s="1" t="n">
        <v>0.657977275256107</v>
      </c>
      <c r="C7485" s="1" t="n">
        <v>1.0752087451287</v>
      </c>
      <c r="D7485" s="1" t="n">
        <v>-1.10351186800358</v>
      </c>
      <c r="E7485" s="1" t="n">
        <v>1.2534049294888</v>
      </c>
      <c r="F7485" s="1" t="n">
        <v>0.257327520691477</v>
      </c>
    </row>
    <row r="7486" customFormat="false" ht="12.75" hidden="false" customHeight="false" outlineLevel="0" collapsed="false">
      <c r="A7486" s="1" t="n">
        <v>0.998575418919442</v>
      </c>
      <c r="B7486" s="1" t="n">
        <v>0.388024110152502</v>
      </c>
      <c r="C7486" s="1" t="n">
        <v>0.67483408896299</v>
      </c>
      <c r="D7486" s="1" t="n">
        <v>-2.29604469835661</v>
      </c>
      <c r="E7486" s="1" t="n">
        <v>1.41590829708639</v>
      </c>
      <c r="F7486" s="1" t="n">
        <v>0.798168132897691</v>
      </c>
    </row>
    <row r="7487" customFormat="false" ht="12.75" hidden="false" customHeight="false" outlineLevel="0" collapsed="false">
      <c r="A7487" s="1" t="n">
        <v>-0.022166151496931</v>
      </c>
      <c r="B7487" s="1" t="n">
        <v>-0.0717630349866427</v>
      </c>
      <c r="C7487" s="1" t="n">
        <v>0.657977275256107</v>
      </c>
      <c r="D7487" s="1" t="n">
        <v>-1.42876489328871</v>
      </c>
      <c r="E7487" s="1" t="n">
        <v>-2.56560997270905</v>
      </c>
      <c r="F7487" s="1" t="n">
        <v>0.24029498498267</v>
      </c>
    </row>
    <row r="7488" customFormat="false" ht="12.75" hidden="false" customHeight="false" outlineLevel="0" collapsed="false">
      <c r="A7488" s="1" t="n">
        <v>-1.52982777060246</v>
      </c>
      <c r="B7488" s="1" t="n">
        <v>1.23798339281101</v>
      </c>
      <c r="C7488" s="1" t="n">
        <v>-1.25132784075552</v>
      </c>
      <c r="D7488" s="1" t="n">
        <v>-0.0255934837776386</v>
      </c>
      <c r="E7488" s="1" t="n">
        <v>1.03512506642558</v>
      </c>
      <c r="F7488" s="1" t="n">
        <v>-0.427218113119288</v>
      </c>
    </row>
    <row r="7489" customFormat="false" ht="12.75" hidden="false" customHeight="false" outlineLevel="0" collapsed="false">
      <c r="A7489" s="1" t="n">
        <v>0.362456208354009</v>
      </c>
      <c r="B7489" s="1" t="n">
        <v>1.33968718429822</v>
      </c>
      <c r="C7489" s="1" t="n">
        <v>-1.34858388746482</v>
      </c>
      <c r="D7489" s="1" t="n">
        <v>-0.512918291096528</v>
      </c>
      <c r="E7489" s="1" t="n">
        <v>0.863710083120743</v>
      </c>
      <c r="F7489" s="1" t="n">
        <v>-0.28517276989057</v>
      </c>
    </row>
    <row r="7490" customFormat="false" ht="12.75" hidden="false" customHeight="false" outlineLevel="0" collapsed="false">
      <c r="A7490" s="1" t="n">
        <v>-0.221629202148516</v>
      </c>
      <c r="B7490" s="1" t="n">
        <v>0.378172481124291</v>
      </c>
      <c r="C7490" s="1" t="n">
        <v>-2.22355914414688</v>
      </c>
      <c r="D7490" s="1" t="n">
        <v>0.967384800389961</v>
      </c>
      <c r="E7490" s="1" t="n">
        <v>-0.237734806590873</v>
      </c>
      <c r="F7490" s="1" t="n">
        <v>0.0516310430606303</v>
      </c>
    </row>
    <row r="7491" customFormat="false" ht="12.75" hidden="false" customHeight="false" outlineLevel="0" collapsed="false">
      <c r="A7491" s="1" t="n">
        <v>-0.300638034858683</v>
      </c>
      <c r="B7491" s="1" t="n">
        <v>-0.444472167437535</v>
      </c>
      <c r="C7491" s="1" t="n">
        <v>2.66129269613737</v>
      </c>
      <c r="D7491" s="1" t="n">
        <v>-0.172602647516742</v>
      </c>
      <c r="E7491" s="1" t="n">
        <v>0.382791041077727</v>
      </c>
      <c r="F7491" s="1" t="n">
        <v>-2.03135677115717</v>
      </c>
    </row>
    <row r="7492" customFormat="false" ht="12.75" hidden="false" customHeight="false" outlineLevel="0" collapsed="false">
      <c r="A7492" s="1" t="n">
        <v>0.351418529259287</v>
      </c>
      <c r="B7492" s="1" t="n">
        <v>-0.130628772596374</v>
      </c>
      <c r="C7492" s="1" t="n">
        <v>-1.19246272399794</v>
      </c>
      <c r="D7492" s="1" t="n">
        <v>0.306221573673814</v>
      </c>
      <c r="E7492" s="1" t="n">
        <v>0.231145490477052</v>
      </c>
      <c r="F7492" s="1" t="n">
        <v>-0.612337684058012</v>
      </c>
    </row>
    <row r="7493" customFormat="false" ht="12.75" hidden="false" customHeight="false" outlineLevel="0" collapsed="false">
      <c r="A7493" s="1" t="n">
        <v>-0.256019231848579</v>
      </c>
      <c r="B7493" s="1" t="n">
        <v>1.52159099429202</v>
      </c>
      <c r="C7493" s="1" t="n">
        <v>0.490034766196657</v>
      </c>
      <c r="D7493" s="1" t="n">
        <v>-0.60689429672139</v>
      </c>
      <c r="E7493" s="1" t="n">
        <v>0.467525327006987</v>
      </c>
      <c r="F7493" s="1" t="n">
        <v>1.09159664377287</v>
      </c>
    </row>
    <row r="7494" customFormat="false" ht="12.75" hidden="false" customHeight="false" outlineLevel="0" collapsed="false">
      <c r="A7494" s="1" t="n">
        <v>1.314462094488</v>
      </c>
      <c r="B7494" s="1" t="n">
        <v>1.19642267347777</v>
      </c>
      <c r="C7494" s="1" t="n">
        <v>-1.76909782312349</v>
      </c>
      <c r="D7494" s="1" t="n">
        <v>-0.578945946178273</v>
      </c>
      <c r="E7494" s="1" t="n">
        <v>-0.224486998548564</v>
      </c>
      <c r="F7494" s="1" t="n">
        <v>1.48153646796888</v>
      </c>
    </row>
    <row r="7495" customFormat="false" ht="12.75" hidden="false" customHeight="false" outlineLevel="0" collapsed="false">
      <c r="A7495" s="1" t="n">
        <v>-0.913404739808865</v>
      </c>
      <c r="B7495" s="1" t="n">
        <v>-1.10932543641388</v>
      </c>
      <c r="C7495" s="1" t="n">
        <v>-1.91983566712474</v>
      </c>
      <c r="D7495" s="1" t="n">
        <v>2.21869311563345</v>
      </c>
      <c r="E7495" s="1" t="n">
        <v>-0.643828957992352</v>
      </c>
      <c r="F7495" s="1" t="n">
        <v>-0.0969203572402291</v>
      </c>
    </row>
    <row r="7496" customFormat="false" ht="12.75" hidden="false" customHeight="false" outlineLevel="0" collapsed="false">
      <c r="A7496" s="1" t="n">
        <v>0.135691788997093</v>
      </c>
      <c r="B7496" s="1" t="n">
        <v>-0.768863682861956</v>
      </c>
      <c r="C7496" s="1" t="n">
        <v>1.49951653265008</v>
      </c>
      <c r="D7496" s="1" t="n">
        <v>-0.124967894724723</v>
      </c>
      <c r="E7496" s="1" t="n">
        <v>2.07412430054645</v>
      </c>
      <c r="F7496" s="1" t="n">
        <v>-2.86777297041211</v>
      </c>
    </row>
    <row r="7497" customFormat="false" ht="12.75" hidden="false" customHeight="false" outlineLevel="0" collapsed="false">
      <c r="A7497" s="1" t="n">
        <v>1.92180929886855</v>
      </c>
      <c r="B7497" s="1" t="n">
        <v>-0.173624798572859</v>
      </c>
      <c r="C7497" s="1" t="n">
        <v>-0.556117159384254</v>
      </c>
      <c r="D7497" s="1" t="n">
        <v>-0.397681480607588</v>
      </c>
      <c r="E7497" s="1" t="n">
        <v>-0.362922036580408</v>
      </c>
      <c r="F7497" s="1" t="n">
        <v>1.24150147288352</v>
      </c>
    </row>
    <row r="7498" customFormat="false" ht="12.75" hidden="false" customHeight="false" outlineLevel="0" collapsed="false">
      <c r="A7498" s="1" t="n">
        <v>-0.20552871620965</v>
      </c>
      <c r="B7498" s="1" t="n">
        <v>0.11185473234119</v>
      </c>
      <c r="C7498" s="1" t="n">
        <v>0.595957946377775</v>
      </c>
      <c r="D7498" s="1" t="n">
        <v>-0.0938668052630566</v>
      </c>
      <c r="E7498" s="1" t="n">
        <v>1.20443944797448</v>
      </c>
      <c r="F7498" s="1" t="n">
        <v>-0.751618549566362</v>
      </c>
    </row>
    <row r="7499" customFormat="false" ht="12.75" hidden="false" customHeight="false" outlineLevel="0" collapsed="false">
      <c r="A7499" s="1" t="n">
        <v>-0.808585289072683</v>
      </c>
      <c r="B7499" s="1" t="n">
        <v>0.464043643998434</v>
      </c>
      <c r="C7499" s="1" t="n">
        <v>0.913503483208545</v>
      </c>
      <c r="D7499" s="1" t="n">
        <v>0.308181599872413</v>
      </c>
      <c r="E7499" s="1" t="n">
        <v>-1.18345945094686</v>
      </c>
      <c r="F7499" s="1" t="n">
        <v>0.93250699852129</v>
      </c>
    </row>
    <row r="7500" customFormat="false" ht="12.75" hidden="false" customHeight="false" outlineLevel="0" collapsed="false">
      <c r="A7500" s="1" t="n">
        <v>-1.09183695581471</v>
      </c>
      <c r="B7500" s="1" t="n">
        <v>0.702012337388986</v>
      </c>
      <c r="C7500" s="1" t="n">
        <v>-0.297475397117462</v>
      </c>
      <c r="D7500" s="1" t="n">
        <v>-0.366374767257725</v>
      </c>
      <c r="E7500" s="1" t="n">
        <v>0.927192068685562</v>
      </c>
      <c r="F7500" s="1" t="n">
        <v>0.447091035643341</v>
      </c>
    </row>
    <row r="7501" customFormat="false" ht="12.75" hidden="false" customHeight="false" outlineLevel="0" collapsed="false">
      <c r="A7501" s="1" t="n">
        <v>-1.38698254009381</v>
      </c>
      <c r="B7501" s="1" t="n">
        <v>1.17746817361553</v>
      </c>
      <c r="C7501" s="1" t="n">
        <v>-1.10915960994632</v>
      </c>
      <c r="D7501" s="1" t="n">
        <v>-1.05007400777124</v>
      </c>
      <c r="E7501" s="1" t="n">
        <v>0.593676278373451</v>
      </c>
      <c r="F7501" s="1" t="n">
        <v>-2.04362927641151</v>
      </c>
    </row>
    <row r="7502" customFormat="false" ht="12.75" hidden="false" customHeight="false" outlineLevel="0" collapsed="false">
      <c r="A7502" s="1" t="n">
        <v>-2.87506613860731</v>
      </c>
      <c r="B7502" s="1" t="n">
        <v>-0.592114959237905</v>
      </c>
      <c r="C7502" s="1" t="n">
        <v>-0.486895116072813</v>
      </c>
      <c r="D7502" s="1" t="n">
        <v>-0.377846952429392</v>
      </c>
      <c r="E7502" s="1" t="n">
        <v>-0.839824902513364</v>
      </c>
      <c r="F7502" s="1" t="n">
        <v>1.12544361155262</v>
      </c>
    </row>
    <row r="7503" customFormat="false" ht="12.75" hidden="false" customHeight="false" outlineLevel="0" collapsed="false">
      <c r="A7503" s="1" t="n">
        <v>-0.712079780793418</v>
      </c>
      <c r="B7503" s="1" t="n">
        <v>1.00045129591715</v>
      </c>
      <c r="C7503" s="1" t="n">
        <v>-1.26723778347981</v>
      </c>
      <c r="D7503" s="1" t="n">
        <v>-0.434769243686275</v>
      </c>
      <c r="E7503" s="1" t="n">
        <v>0.206392476414787</v>
      </c>
      <c r="F7503" s="1" t="n">
        <v>0.911230918950132</v>
      </c>
    </row>
    <row r="7504" customFormat="false" ht="12.75" hidden="false" customHeight="false" outlineLevel="0" collapsed="false">
      <c r="A7504" s="1" t="n">
        <v>-1.52700581248293</v>
      </c>
      <c r="B7504" s="1" t="n">
        <v>-0.194292270573025</v>
      </c>
      <c r="C7504" s="1" t="n">
        <v>-0.379645457519418</v>
      </c>
      <c r="D7504" s="1" t="n">
        <v>0.839318495633633</v>
      </c>
      <c r="E7504" s="1" t="n">
        <v>-1.14911748441388</v>
      </c>
      <c r="F7504" s="1" t="n">
        <v>-0.675036419040698</v>
      </c>
    </row>
    <row r="7505" customFormat="false" ht="12.75" hidden="false" customHeight="false" outlineLevel="0" collapsed="false">
      <c r="A7505" s="1" t="n">
        <v>0.314582281280688</v>
      </c>
      <c r="B7505" s="1" t="n">
        <v>-0.863458995896228</v>
      </c>
      <c r="C7505" s="1" t="n">
        <v>0.475500160500991</v>
      </c>
      <c r="D7505" s="1" t="n">
        <v>-0.143446422161103</v>
      </c>
      <c r="E7505" s="1" t="n">
        <v>-1.13128744917186</v>
      </c>
      <c r="F7505" s="1" t="n">
        <v>-1.92035146688843</v>
      </c>
    </row>
    <row r="7506" customFormat="false" ht="12.75" hidden="false" customHeight="false" outlineLevel="0" collapsed="false">
      <c r="A7506" s="1" t="n">
        <v>0.0548796204364703</v>
      </c>
      <c r="B7506" s="1" t="n">
        <v>-0.687714736597293</v>
      </c>
      <c r="C7506" s="1" t="n">
        <v>-0.442891410067699</v>
      </c>
      <c r="D7506" s="1" t="n">
        <v>-0.622576803467764</v>
      </c>
      <c r="E7506" s="1" t="n">
        <v>0.409725996881748</v>
      </c>
      <c r="F7506" s="1" t="n">
        <v>-1.04470889533353</v>
      </c>
    </row>
    <row r="7507" customFormat="false" ht="12.75" hidden="false" customHeight="false" outlineLevel="0" collapsed="false">
      <c r="A7507" s="1" t="n">
        <v>-0.0687105894937512</v>
      </c>
      <c r="B7507" s="1" t="n">
        <v>-0.556566584201753</v>
      </c>
      <c r="C7507" s="1" t="n">
        <v>0.654564009242456</v>
      </c>
      <c r="D7507" s="1" t="n">
        <v>0.708046675252783</v>
      </c>
      <c r="E7507" s="1" t="n">
        <v>2.32040033611197</v>
      </c>
      <c r="F7507" s="1" t="n">
        <v>0.434606809336286</v>
      </c>
    </row>
    <row r="7508" customFormat="false" ht="12.75" hidden="false" customHeight="false" outlineLevel="0" collapsed="false">
      <c r="A7508" s="1" t="n">
        <v>0.49127380985126</v>
      </c>
      <c r="B7508" s="1" t="n">
        <v>1.18153671648072</v>
      </c>
      <c r="C7508" s="1" t="n">
        <v>-0.22810668188719</v>
      </c>
      <c r="D7508" s="1" t="n">
        <v>-2.07263095729488</v>
      </c>
      <c r="E7508" s="1" t="n">
        <v>-1.04920508775633</v>
      </c>
      <c r="F7508" s="1" t="n">
        <v>-0.671769567916806</v>
      </c>
    </row>
    <row r="7509" customFormat="false" ht="12.75" hidden="false" customHeight="false" outlineLevel="0" collapsed="false">
      <c r="A7509" s="1" t="n">
        <v>0.085354458580073</v>
      </c>
      <c r="B7509" s="1" t="n">
        <v>-0.45006506409969</v>
      </c>
      <c r="C7509" s="1" t="n">
        <v>0.605358465168788</v>
      </c>
      <c r="D7509" s="1" t="n">
        <v>0.296259226512822</v>
      </c>
      <c r="E7509" s="1" t="n">
        <v>-0.132107703141441</v>
      </c>
      <c r="F7509" s="1" t="n">
        <v>-1.32726652957879</v>
      </c>
    </row>
    <row r="7510" customFormat="false" ht="12.75" hidden="false" customHeight="false" outlineLevel="0" collapsed="false">
      <c r="A7510" s="1" t="n">
        <v>1.02268019615317</v>
      </c>
      <c r="B7510" s="1" t="n">
        <v>1.57774477262036</v>
      </c>
      <c r="C7510" s="1" t="n">
        <v>-0.0234029134043299</v>
      </c>
      <c r="D7510" s="1" t="n">
        <v>-0.319208493333876</v>
      </c>
      <c r="E7510" s="1" t="n">
        <v>-0.318385990928037</v>
      </c>
      <c r="F7510" s="1" t="n">
        <v>1.78522230762643</v>
      </c>
    </row>
    <row r="7511" customFormat="false" ht="12.75" hidden="false" customHeight="false" outlineLevel="0" collapsed="false">
      <c r="A7511" s="1" t="n">
        <v>0.509242242766401</v>
      </c>
      <c r="B7511" s="1" t="n">
        <v>-1.14499490015062</v>
      </c>
      <c r="C7511" s="1" t="n">
        <v>0.0232837991579878</v>
      </c>
      <c r="D7511" s="1" t="n">
        <v>0.580509050039261</v>
      </c>
      <c r="E7511" s="1" t="n">
        <v>0.683285269389431</v>
      </c>
      <c r="F7511" s="1" t="n">
        <v>-0.0749968648127765</v>
      </c>
    </row>
    <row r="7512" customFormat="false" ht="12.75" hidden="false" customHeight="false" outlineLevel="0" collapsed="false">
      <c r="A7512" s="1" t="n">
        <v>0.172997582822729</v>
      </c>
      <c r="B7512" s="1" t="n">
        <v>-0.0526887342930647</v>
      </c>
      <c r="C7512" s="1" t="n">
        <v>-2.57289900770304</v>
      </c>
      <c r="D7512" s="1" t="n">
        <v>-0.477797840686494</v>
      </c>
      <c r="E7512" s="1" t="n">
        <v>1.36793649088073</v>
      </c>
      <c r="F7512" s="1" t="n">
        <v>0.824689370486603</v>
      </c>
    </row>
    <row r="7513" customFormat="false" ht="12.75" hidden="false" customHeight="false" outlineLevel="0" collapsed="false">
      <c r="A7513" s="1" t="n">
        <v>0.809648622750462</v>
      </c>
      <c r="B7513" s="1" t="n">
        <v>-1.57884658028114</v>
      </c>
      <c r="C7513" s="1" t="n">
        <v>-0.988110658525709</v>
      </c>
      <c r="D7513" s="1" t="n">
        <v>1.41551580600926</v>
      </c>
      <c r="E7513" s="1" t="n">
        <v>0.171273657326981</v>
      </c>
      <c r="F7513" s="1" t="n">
        <v>0.314760281544999</v>
      </c>
    </row>
    <row r="7514" customFormat="false" ht="12.75" hidden="false" customHeight="false" outlineLevel="0" collapsed="false">
      <c r="A7514" s="1" t="n">
        <v>-1.59658955328944</v>
      </c>
      <c r="B7514" s="1" t="n">
        <v>0.824857065673295</v>
      </c>
      <c r="C7514" s="1" t="n">
        <v>-0.559839807880369</v>
      </c>
      <c r="D7514" s="1" t="n">
        <v>-1.27448175945612</v>
      </c>
      <c r="E7514" s="1" t="n">
        <v>0.302214316941063</v>
      </c>
      <c r="F7514" s="1" t="n">
        <v>-0.212623043060959</v>
      </c>
    </row>
    <row r="7515" customFormat="false" ht="12.75" hidden="false" customHeight="false" outlineLevel="0" collapsed="false">
      <c r="A7515" s="1" t="n">
        <v>0.897964251108132</v>
      </c>
      <c r="B7515" s="1" t="n">
        <v>-0.627530897631719</v>
      </c>
      <c r="C7515" s="1" t="n">
        <v>1.10394952554065</v>
      </c>
      <c r="D7515" s="1" t="n">
        <v>-0.435892101994007</v>
      </c>
      <c r="E7515" s="1" t="n">
        <v>0.206971715105504</v>
      </c>
      <c r="F7515" s="1" t="n">
        <v>0.206392476414787</v>
      </c>
    </row>
    <row r="7516" customFormat="false" ht="12.75" hidden="false" customHeight="false" outlineLevel="0" collapsed="false">
      <c r="A7516" s="1" t="n">
        <v>-1.15674980295883</v>
      </c>
      <c r="B7516" s="1" t="n">
        <v>0.280228435054088</v>
      </c>
      <c r="C7516" s="1" t="n">
        <v>1.26666738937158</v>
      </c>
      <c r="D7516" s="1" t="n">
        <v>-1.34609544534966</v>
      </c>
      <c r="E7516" s="1" t="n">
        <v>0.0779406668759257</v>
      </c>
      <c r="F7516" s="1" t="n">
        <v>0.315644632790656</v>
      </c>
    </row>
    <row r="7517" customFormat="false" ht="12.75" hidden="false" customHeight="false" outlineLevel="0" collapsed="false">
      <c r="A7517" s="1" t="n">
        <v>-0.442891410067699</v>
      </c>
      <c r="B7517" s="1" t="n">
        <v>-0.442845211067686</v>
      </c>
      <c r="C7517" s="1" t="n">
        <v>0.155288311492726</v>
      </c>
      <c r="D7517" s="1" t="n">
        <v>-0.620419606222042</v>
      </c>
      <c r="E7517" s="1" t="n">
        <v>-1.34041233977488</v>
      </c>
      <c r="F7517" s="1" t="n">
        <v>-0.446406281298306</v>
      </c>
    </row>
    <row r="7518" customFormat="false" ht="12.75" hidden="false" customHeight="false" outlineLevel="0" collapsed="false">
      <c r="A7518" s="1" t="n">
        <v>-0.258532751176176</v>
      </c>
      <c r="B7518" s="1" t="n">
        <v>0.167746283604846</v>
      </c>
      <c r="C7518" s="1" t="n">
        <v>-1.59658955328944</v>
      </c>
      <c r="D7518" s="1" t="n">
        <v>-0.59260354760891</v>
      </c>
      <c r="E7518" s="1" t="n">
        <v>-1.17800052042745</v>
      </c>
      <c r="F7518" s="1" t="n">
        <v>0.501112550967977</v>
      </c>
    </row>
    <row r="7519" customFormat="false" ht="12.75" hidden="false" customHeight="false" outlineLevel="0" collapsed="false">
      <c r="A7519" s="1" t="n">
        <v>0.986602683643714</v>
      </c>
      <c r="B7519" s="1" t="n">
        <v>0.931351393777997</v>
      </c>
      <c r="C7519" s="1" t="n">
        <v>0.0579570897177015</v>
      </c>
      <c r="D7519" s="1" t="n">
        <v>-0.00605357207105086</v>
      </c>
      <c r="E7519" s="1" t="n">
        <v>-0.811159365889484</v>
      </c>
      <c r="F7519" s="1" t="n">
        <v>-0.306581488757632</v>
      </c>
    </row>
    <row r="7520" customFormat="false" ht="12.75" hidden="false" customHeight="false" outlineLevel="0" collapsed="false">
      <c r="A7520" s="1" t="n">
        <v>0.52610524546138</v>
      </c>
      <c r="B7520" s="1" t="n">
        <v>0.588133869169388</v>
      </c>
      <c r="C7520" s="1" t="n">
        <v>-1.25789653710674</v>
      </c>
      <c r="D7520" s="1" t="n">
        <v>1.79327485084581</v>
      </c>
      <c r="E7520" s="1" t="n">
        <v>0.732034963956101</v>
      </c>
      <c r="F7520" s="1" t="n">
        <v>0.963722913705991</v>
      </c>
    </row>
    <row r="7521" customFormat="false" ht="12.75" hidden="false" customHeight="false" outlineLevel="0" collapsed="false">
      <c r="A7521" s="1" t="n">
        <v>1.12471979435651</v>
      </c>
      <c r="B7521" s="1" t="n">
        <v>-0.716607689814073</v>
      </c>
      <c r="C7521" s="1" t="n">
        <v>0.104037839037218</v>
      </c>
      <c r="D7521" s="1" t="n">
        <v>-0.165279074256652</v>
      </c>
      <c r="E7521" s="1" t="n">
        <v>1.27394684154281</v>
      </c>
      <c r="F7521" s="1" t="n">
        <v>-0.637061375728363</v>
      </c>
    </row>
    <row r="7522" customFormat="false" ht="12.75" hidden="false" customHeight="false" outlineLevel="0" collapsed="false">
      <c r="A7522" s="1" t="n">
        <v>-1.63724179324241</v>
      </c>
      <c r="B7522" s="1" t="n">
        <v>1.06675550525641</v>
      </c>
      <c r="C7522" s="1" t="n">
        <v>-0.591412287279696</v>
      </c>
      <c r="D7522" s="1" t="n">
        <v>0.74182672555933</v>
      </c>
      <c r="E7522" s="1" t="n">
        <v>-0.500830017516317</v>
      </c>
      <c r="F7522" s="1" t="n">
        <v>0.518454434994411</v>
      </c>
    </row>
    <row r="7523" customFormat="false" ht="12.75" hidden="false" customHeight="false" outlineLevel="0" collapsed="false">
      <c r="A7523" s="1" t="n">
        <v>-0.143158385487764</v>
      </c>
      <c r="B7523" s="1" t="n">
        <v>-0.468693739338369</v>
      </c>
      <c r="C7523" s="1" t="n">
        <v>-2.12346691813361</v>
      </c>
      <c r="D7523" s="1" t="n">
        <v>-2.08989986831996</v>
      </c>
      <c r="E7523" s="1" t="n">
        <v>-0.752226122425464</v>
      </c>
      <c r="F7523" s="1" t="n">
        <v>0.349646094203535</v>
      </c>
    </row>
    <row r="7524" customFormat="false" ht="12.75" hidden="false" customHeight="false" outlineLevel="0" collapsed="false">
      <c r="A7524" s="1" t="n">
        <v>1.73462243795463</v>
      </c>
      <c r="B7524" s="1" t="n">
        <v>1.83320985585412</v>
      </c>
      <c r="C7524" s="1" t="n">
        <v>0.244927858236415</v>
      </c>
      <c r="D7524" s="1" t="n">
        <v>1.02111488898061</v>
      </c>
      <c r="E7524" s="1" t="n">
        <v>1.17719030769186</v>
      </c>
      <c r="F7524" s="1" t="n">
        <v>1.18708652962376</v>
      </c>
    </row>
    <row r="7525" customFormat="false" ht="12.75" hidden="false" customHeight="false" outlineLevel="0" collapsed="false">
      <c r="A7525" s="1" t="n">
        <v>-0.788927176261642</v>
      </c>
      <c r="B7525" s="1" t="n">
        <v>0.00081601562977886</v>
      </c>
      <c r="C7525" s="1" t="n">
        <v>-1.41836292283114</v>
      </c>
      <c r="D7525" s="1" t="n">
        <v>0.264723756200227</v>
      </c>
      <c r="E7525" s="1" t="n">
        <v>-0.116608880480425</v>
      </c>
      <c r="F7525" s="1" t="n">
        <v>-0.547272232632643</v>
      </c>
    </row>
    <row r="7526" customFormat="false" ht="12.75" hidden="false" customHeight="false" outlineLevel="0" collapsed="false">
      <c r="A7526" s="1" t="n">
        <v>1.58905148469661</v>
      </c>
      <c r="B7526" s="1" t="n">
        <v>0.976236647179537</v>
      </c>
      <c r="C7526" s="1" t="n">
        <v>0.431420428099565</v>
      </c>
      <c r="D7526" s="1" t="n">
        <v>-0.231674089363311</v>
      </c>
      <c r="E7526" s="1" t="n">
        <v>0.562137507425223</v>
      </c>
      <c r="F7526" s="1" t="n">
        <v>-0.533915678116506</v>
      </c>
    </row>
    <row r="7527" customFormat="false" ht="12.75" hidden="false" customHeight="false" outlineLevel="0" collapsed="false">
      <c r="A7527" s="1" t="n">
        <v>0.579005511487071</v>
      </c>
      <c r="B7527" s="1" t="n">
        <v>0.291278487085437</v>
      </c>
      <c r="C7527" s="1" t="n">
        <v>-0.302146177853955</v>
      </c>
      <c r="D7527" s="1" t="n">
        <v>-0.736431099994245</v>
      </c>
      <c r="E7527" s="1" t="n">
        <v>-0.472333156029677</v>
      </c>
      <c r="F7527" s="1" t="n">
        <v>0.42896846164998</v>
      </c>
    </row>
    <row r="7528" customFormat="false" ht="12.75" hidden="false" customHeight="false" outlineLevel="0" collapsed="false">
      <c r="A7528" s="1" t="n">
        <v>-0.404957082711712</v>
      </c>
      <c r="B7528" s="1" t="n">
        <v>0.226499632400154</v>
      </c>
      <c r="C7528" s="1" t="n">
        <v>-0.980087246681397</v>
      </c>
      <c r="D7528" s="1" t="n">
        <v>-0.948220487165911</v>
      </c>
      <c r="E7528" s="1" t="n">
        <v>0.0364875125927461</v>
      </c>
      <c r="F7528" s="1" t="n">
        <v>-1.12258973501602</v>
      </c>
    </row>
    <row r="7529" customFormat="false" ht="12.75" hidden="false" customHeight="false" outlineLevel="0" collapsed="false">
      <c r="A7529" s="1" t="n">
        <v>-0.507875074823341</v>
      </c>
      <c r="B7529" s="1" t="n">
        <v>-0.106435263121464</v>
      </c>
      <c r="C7529" s="1" t="n">
        <v>2.01255212858085</v>
      </c>
      <c r="D7529" s="1" t="n">
        <v>-1.4703565773894</v>
      </c>
      <c r="E7529" s="1" t="n">
        <v>-1.35865561869972</v>
      </c>
      <c r="F7529" s="1" t="n">
        <v>-0.7949334988764</v>
      </c>
    </row>
    <row r="7530" customFormat="false" ht="12.75" hidden="false" customHeight="false" outlineLevel="0" collapsed="false">
      <c r="A7530" s="1" t="n">
        <v>0.750421347126329</v>
      </c>
      <c r="B7530" s="1" t="n">
        <v>-0.562388736137324</v>
      </c>
      <c r="C7530" s="1" t="n">
        <v>-0.479789118910056</v>
      </c>
      <c r="D7530" s="1" t="n">
        <v>1.26238138699736</v>
      </c>
      <c r="E7530" s="1" t="n">
        <v>-0.844010777266295</v>
      </c>
      <c r="F7530" s="1" t="n">
        <v>-1.99989210048244</v>
      </c>
    </row>
    <row r="7531" customFormat="false" ht="12.75" hidden="false" customHeight="false" outlineLevel="0" collapsed="false">
      <c r="A7531" s="1" t="n">
        <v>0.378172481124291</v>
      </c>
      <c r="B7531" s="1" t="n">
        <v>0.0972073988864845</v>
      </c>
      <c r="C7531" s="1" t="n">
        <v>-1.22327874017373</v>
      </c>
      <c r="D7531" s="1" t="n">
        <v>-2.08221010756162</v>
      </c>
      <c r="E7531" s="1" t="n">
        <v>0.946829482999933</v>
      </c>
      <c r="F7531" s="1" t="n">
        <v>0.108657238670941</v>
      </c>
    </row>
    <row r="7532" customFormat="false" ht="12.75" hidden="false" customHeight="false" outlineLevel="0" collapsed="false">
      <c r="A7532" s="1" t="n">
        <v>-1.21364441521963</v>
      </c>
      <c r="B7532" s="1" t="n">
        <v>0.224058630742593</v>
      </c>
      <c r="C7532" s="1" t="n">
        <v>-0.305326994325652</v>
      </c>
      <c r="D7532" s="1" t="n">
        <v>0.0361373919895146</v>
      </c>
      <c r="E7532" s="1" t="n">
        <v>-1.50286541161662</v>
      </c>
      <c r="F7532" s="1" t="n">
        <v>-1.66061739187693</v>
      </c>
    </row>
    <row r="7533" customFormat="false" ht="12.75" hidden="false" customHeight="false" outlineLevel="0" collapsed="false">
      <c r="A7533" s="1" t="n">
        <v>0.961520285046521</v>
      </c>
      <c r="B7533" s="1" t="n">
        <v>2.64502632095944</v>
      </c>
      <c r="C7533" s="1" t="n">
        <v>-0.161623620528475</v>
      </c>
      <c r="D7533" s="1" t="n">
        <v>0.492049336080128</v>
      </c>
      <c r="E7533" s="1" t="n">
        <v>-1.5127238822183</v>
      </c>
      <c r="F7533" s="1" t="n">
        <v>0.722792113614537</v>
      </c>
    </row>
    <row r="7534" customFormat="false" ht="12.75" hidden="false" customHeight="false" outlineLevel="0" collapsed="false">
      <c r="A7534" s="1" t="n">
        <v>-0.382900604445242</v>
      </c>
      <c r="B7534" s="1" t="n">
        <v>1.43696907627328</v>
      </c>
      <c r="C7534" s="1" t="n">
        <v>-0.728113917825566</v>
      </c>
      <c r="D7534" s="1" t="n">
        <v>-0.301941403091816</v>
      </c>
      <c r="E7534" s="1" t="n">
        <v>-0.751618549566362</v>
      </c>
      <c r="F7534" s="1" t="n">
        <v>0.491570021415673</v>
      </c>
    </row>
    <row r="7535" customFormat="false" ht="12.75" hidden="false" customHeight="false" outlineLevel="0" collapsed="false">
      <c r="A7535" s="1" t="n">
        <v>-1.32720362472238</v>
      </c>
      <c r="B7535" s="1" t="n">
        <v>-0.449281276381807</v>
      </c>
      <c r="C7535" s="1" t="n">
        <v>-0.155960319360467</v>
      </c>
      <c r="D7535" s="1" t="n">
        <v>-0.453012919750028</v>
      </c>
      <c r="E7535" s="1" t="n">
        <v>-0.208536664054959</v>
      </c>
      <c r="F7535" s="1" t="n">
        <v>-0.774974413319026</v>
      </c>
    </row>
    <row r="7536" customFormat="false" ht="12.75" hidden="false" customHeight="false" outlineLevel="0" collapsed="false">
      <c r="A7536" s="1" t="n">
        <v>1.17726012468017</v>
      </c>
      <c r="B7536" s="1" t="n">
        <v>0.380988566887984</v>
      </c>
      <c r="C7536" s="1" t="n">
        <v>-1.0138508456791</v>
      </c>
      <c r="D7536" s="1" t="n">
        <v>0.103778112666068</v>
      </c>
      <c r="E7536" s="1" t="n">
        <v>1.65723838033558</v>
      </c>
      <c r="F7536" s="1" t="n">
        <v>-0.876768641992081</v>
      </c>
    </row>
    <row r="7537" customFormat="false" ht="12.75" hidden="false" customHeight="false" outlineLevel="0" collapsed="false">
      <c r="A7537" s="1" t="n">
        <v>1.19693314985782</v>
      </c>
      <c r="B7537" s="1" t="n">
        <v>1.63042533090447</v>
      </c>
      <c r="C7537" s="1" t="n">
        <v>0.671380278138924</v>
      </c>
      <c r="D7537" s="1" t="n">
        <v>-1.76991715456537</v>
      </c>
      <c r="E7537" s="1" t="n">
        <v>-0.584546245062226</v>
      </c>
      <c r="F7537" s="1" t="n">
        <v>-2.47892740370623</v>
      </c>
    </row>
    <row r="7538" customFormat="false" ht="12.75" hidden="false" customHeight="false" outlineLevel="0" collapsed="false">
      <c r="A7538" s="1" t="n">
        <v>0.114657098199954</v>
      </c>
      <c r="B7538" s="1" t="n">
        <v>-0.301349295741267</v>
      </c>
      <c r="C7538" s="1" t="n">
        <v>0.487074378050678</v>
      </c>
      <c r="D7538" s="1" t="n">
        <v>-0.714586991151021</v>
      </c>
      <c r="E7538" s="1" t="n">
        <v>0.33638407585907</v>
      </c>
      <c r="F7538" s="1" t="n">
        <v>1.69299960951938</v>
      </c>
    </row>
    <row r="7539" customFormat="false" ht="12.75" hidden="false" customHeight="false" outlineLevel="0" collapsed="false">
      <c r="A7539" s="1" t="n">
        <v>1.38418717352717</v>
      </c>
      <c r="B7539" s="1" t="n">
        <v>0.899361824747532</v>
      </c>
      <c r="C7539" s="1" t="n">
        <v>0.347188118661458</v>
      </c>
      <c r="D7539" s="1" t="n">
        <v>-0.187987459920449</v>
      </c>
      <c r="E7539" s="1" t="n">
        <v>0.301420186883991</v>
      </c>
      <c r="F7539" s="1" t="n">
        <v>0.477597019483973</v>
      </c>
    </row>
    <row r="7540" customFormat="false" ht="12.75" hidden="false" customHeight="false" outlineLevel="0" collapsed="false">
      <c r="A7540" s="1" t="n">
        <v>1.04967475071014</v>
      </c>
      <c r="B7540" s="1" t="n">
        <v>0.57340380478485</v>
      </c>
      <c r="C7540" s="1" t="n">
        <v>-0.0477699832807808</v>
      </c>
      <c r="D7540" s="1" t="n">
        <v>1.55152443129825</v>
      </c>
      <c r="E7540" s="1" t="n">
        <v>0.254248511788874</v>
      </c>
      <c r="F7540" s="1" t="n">
        <v>0.295886970050466</v>
      </c>
    </row>
    <row r="7541" customFormat="false" ht="12.75" hidden="false" customHeight="false" outlineLevel="0" collapsed="false">
      <c r="A7541" s="1" t="n">
        <v>0.635185263252663</v>
      </c>
      <c r="B7541" s="1" t="n">
        <v>-1.36217416139059</v>
      </c>
      <c r="C7541" s="1" t="n">
        <v>-1.40848982360327</v>
      </c>
      <c r="D7541" s="1" t="n">
        <v>-1.64903504788745</v>
      </c>
      <c r="E7541" s="1" t="n">
        <v>-0.182785785383458</v>
      </c>
      <c r="F7541" s="1" t="n">
        <v>2.09941511679578</v>
      </c>
    </row>
    <row r="7542" customFormat="false" ht="12.75" hidden="false" customHeight="false" outlineLevel="0" collapsed="false">
      <c r="A7542" s="1" t="n">
        <v>0.244779350422225</v>
      </c>
      <c r="B7542" s="1" t="n">
        <v>0.0167381507691714</v>
      </c>
      <c r="C7542" s="1" t="n">
        <v>1.12989672492564</v>
      </c>
      <c r="D7542" s="1" t="n">
        <v>-0.0943474782596377</v>
      </c>
      <c r="E7542" s="1" t="n">
        <v>0.0171815831006099</v>
      </c>
      <c r="F7542" s="1" t="n">
        <v>-2.07263095729488</v>
      </c>
    </row>
    <row r="7543" customFormat="false" ht="12.75" hidden="false" customHeight="false" outlineLevel="0" collapsed="false">
      <c r="A7543" s="1" t="n">
        <v>-0.570324281197435</v>
      </c>
      <c r="B7543" s="1" t="n">
        <v>1.12495025000063</v>
      </c>
      <c r="C7543" s="1" t="n">
        <v>-0.188522848066019</v>
      </c>
      <c r="D7543" s="1" t="n">
        <v>0.925460544039661</v>
      </c>
      <c r="E7543" s="1" t="n">
        <v>-0.483760630292016</v>
      </c>
      <c r="F7543" s="1" t="n">
        <v>-0.725630495622692</v>
      </c>
    </row>
    <row r="7544" customFormat="false" ht="12.75" hidden="false" customHeight="false" outlineLevel="0" collapsed="false">
      <c r="A7544" s="1" t="n">
        <v>1.55743187889639</v>
      </c>
      <c r="B7544" s="1" t="n">
        <v>0.666053173613666</v>
      </c>
      <c r="C7544" s="1" t="n">
        <v>-0.317416025186297</v>
      </c>
      <c r="D7544" s="1" t="n">
        <v>0.00319364318279514</v>
      </c>
      <c r="E7544" s="1" t="n">
        <v>2.13883004424148</v>
      </c>
      <c r="F7544" s="1" t="n">
        <v>1.50703744435898</v>
      </c>
    </row>
    <row r="7545" customFormat="false" ht="12.75" hidden="false" customHeight="false" outlineLevel="0" collapsed="false">
      <c r="A7545" s="1" t="n">
        <v>-2.24035201391748</v>
      </c>
      <c r="B7545" s="1" t="n">
        <v>-1.24715587147042</v>
      </c>
      <c r="C7545" s="1" t="n">
        <v>0.354141380451505</v>
      </c>
      <c r="D7545" s="1" t="n">
        <v>0.456530625916383</v>
      </c>
      <c r="E7545" s="1" t="n">
        <v>-1.48693839169544</v>
      </c>
      <c r="F7545" s="1" t="n">
        <v>-0.262944346792189</v>
      </c>
    </row>
    <row r="7546" customFormat="false" ht="12.75" hidden="false" customHeight="false" outlineLevel="0" collapsed="false">
      <c r="A7546" s="1" t="n">
        <v>0.442155675207434</v>
      </c>
      <c r="B7546" s="1" t="n">
        <v>-0.366374767257725</v>
      </c>
      <c r="C7546" s="1" t="n">
        <v>0.691100882810616</v>
      </c>
      <c r="D7546" s="1" t="n">
        <v>-0.609840149459564</v>
      </c>
      <c r="E7546" s="1" t="n">
        <v>-0.918571221165673</v>
      </c>
      <c r="F7546" s="1" t="n">
        <v>0.0262658585059296</v>
      </c>
    </row>
    <row r="7547" customFormat="false" ht="12.75" hidden="false" customHeight="false" outlineLevel="0" collapsed="false">
      <c r="A7547" s="1" t="n">
        <v>-1.22394035923767</v>
      </c>
      <c r="B7547" s="1" t="n">
        <v>-0.136705516930461</v>
      </c>
      <c r="C7547" s="1" t="n">
        <v>-1.22997625840744</v>
      </c>
      <c r="D7547" s="1" t="n">
        <v>0.238715164388633</v>
      </c>
      <c r="E7547" s="1" t="n">
        <v>0.547075041428565</v>
      </c>
      <c r="F7547" s="1" t="n">
        <v>-0.548618037512748</v>
      </c>
    </row>
    <row r="7548" customFormat="false" ht="12.75" hidden="false" customHeight="false" outlineLevel="0" collapsed="false">
      <c r="A7548" s="1" t="n">
        <v>1.13876924913477</v>
      </c>
      <c r="B7548" s="1" t="n">
        <v>-0.217962322188542</v>
      </c>
      <c r="C7548" s="1" t="n">
        <v>-1.00427362906788</v>
      </c>
      <c r="D7548" s="1" t="n">
        <v>-2.43068655828037</v>
      </c>
      <c r="E7548" s="1" t="n">
        <v>0.465102590552015</v>
      </c>
      <c r="F7548" s="1" t="n">
        <v>-0.0317536248333092</v>
      </c>
    </row>
    <row r="7549" customFormat="false" ht="12.75" hidden="false" customHeight="false" outlineLevel="0" collapsed="false">
      <c r="A7549" s="1" t="n">
        <v>-1.12917210115528</v>
      </c>
      <c r="B7549" s="1" t="n">
        <v>-0.00297360967449975</v>
      </c>
      <c r="C7549" s="1" t="n">
        <v>0.607682643090278</v>
      </c>
      <c r="D7549" s="1" t="n">
        <v>0.0034011177404245</v>
      </c>
      <c r="E7549" s="1" t="n">
        <v>-0.39213641020433</v>
      </c>
      <c r="F7549" s="1" t="n">
        <v>-0.0921728412694473</v>
      </c>
    </row>
    <row r="7550" customFormat="false" ht="12.75" hidden="false" customHeight="false" outlineLevel="0" collapsed="false">
      <c r="A7550" s="1" t="n">
        <v>-1.70227130650898</v>
      </c>
      <c r="B7550" s="1" t="n">
        <v>2.0972209665307</v>
      </c>
      <c r="C7550" s="1" t="n">
        <v>0.952711142497184</v>
      </c>
      <c r="D7550" s="1" t="n">
        <v>0.337492954699762</v>
      </c>
      <c r="E7550" s="1" t="n">
        <v>-0.0687105894937512</v>
      </c>
      <c r="F7550" s="1" t="n">
        <v>-0.796283047690154</v>
      </c>
    </row>
    <row r="7551" customFormat="false" ht="12.75" hidden="false" customHeight="false" outlineLevel="0" collapsed="false">
      <c r="A7551" s="1" t="n">
        <v>-0.353559231023193</v>
      </c>
      <c r="B7551" s="1" t="n">
        <v>-0.953085494323309</v>
      </c>
      <c r="C7551" s="1" t="n">
        <v>1.15873662775379</v>
      </c>
      <c r="D7551" s="1" t="n">
        <v>0.956680611310247</v>
      </c>
      <c r="E7551" s="1" t="n">
        <v>-1.7046278583733</v>
      </c>
      <c r="F7551" s="1" t="n">
        <v>-1.60588530279176</v>
      </c>
    </row>
    <row r="7552" customFormat="false" ht="12.75" hidden="false" customHeight="false" outlineLevel="0" collapsed="false">
      <c r="A7552" s="1" t="n">
        <v>-0.349255613260988</v>
      </c>
      <c r="B7552" s="1" t="n">
        <v>0.688364931246209</v>
      </c>
      <c r="C7552" s="1" t="n">
        <v>-2.19420943700913</v>
      </c>
      <c r="D7552" s="1" t="n">
        <v>0.0427389905910624</v>
      </c>
      <c r="E7552" s="1" t="n">
        <v>-0.434769243686275</v>
      </c>
      <c r="F7552" s="1" t="n">
        <v>0.589616257227969</v>
      </c>
    </row>
    <row r="7553" customFormat="false" ht="12.75" hidden="false" customHeight="false" outlineLevel="0" collapsed="false">
      <c r="A7553" s="1" t="n">
        <v>0.176324911106697</v>
      </c>
      <c r="B7553" s="1" t="n">
        <v>1.07765417925553</v>
      </c>
      <c r="C7553" s="1" t="n">
        <v>-0.504808419073551</v>
      </c>
      <c r="D7553" s="1" t="n">
        <v>1.10859450351346</v>
      </c>
      <c r="E7553" s="1" t="n">
        <v>0.356805642571458</v>
      </c>
      <c r="F7553" s="1" t="n">
        <v>-0.675204393997198</v>
      </c>
    </row>
    <row r="7554" customFormat="false" ht="12.75" hidden="false" customHeight="false" outlineLevel="0" collapsed="false">
      <c r="A7554" s="1" t="n">
        <v>2.30805626703048</v>
      </c>
      <c r="B7554" s="1" t="n">
        <v>-0.318946857599723</v>
      </c>
      <c r="C7554" s="1" t="n">
        <v>-0.225754207099565</v>
      </c>
      <c r="D7554" s="1" t="n">
        <v>1.04652939162389</v>
      </c>
      <c r="E7554" s="1" t="n">
        <v>-0.191015351972691</v>
      </c>
      <c r="F7554" s="1" t="n">
        <v>1.17304643246059</v>
      </c>
    </row>
    <row r="7555" customFormat="false" ht="12.75" hidden="false" customHeight="false" outlineLevel="0" collapsed="false">
      <c r="A7555" s="1" t="n">
        <v>1.50135880626386</v>
      </c>
      <c r="B7555" s="1" t="n">
        <v>-0.631282588421915</v>
      </c>
      <c r="C7555" s="1" t="n">
        <v>0.174424322901595</v>
      </c>
      <c r="D7555" s="1" t="n">
        <v>1.68134849976001</v>
      </c>
      <c r="E7555" s="1" t="n">
        <v>0.844422081180314</v>
      </c>
      <c r="F7555" s="1" t="n">
        <v>-0.589450486484532</v>
      </c>
    </row>
    <row r="7556" customFormat="false" ht="12.75" hidden="false" customHeight="false" outlineLevel="0" collapsed="false">
      <c r="A7556" s="1" t="n">
        <v>-1.15398664581639</v>
      </c>
      <c r="B7556" s="1" t="n">
        <v>1.13673734941468</v>
      </c>
      <c r="C7556" s="1" t="n">
        <v>-0.986731009778138</v>
      </c>
      <c r="D7556" s="1" t="n">
        <v>0.210387457444247</v>
      </c>
      <c r="E7556" s="1" t="n">
        <v>0.00767626220903383</v>
      </c>
      <c r="F7556" s="1" t="n">
        <v>0.0635020809700736</v>
      </c>
    </row>
    <row r="7557" customFormat="false" ht="12.75" hidden="false" customHeight="false" outlineLevel="0" collapsed="false">
      <c r="A7557" s="1" t="n">
        <v>0.550072370343409</v>
      </c>
      <c r="B7557" s="1" t="n">
        <v>-0.584546245062226</v>
      </c>
      <c r="C7557" s="1" t="n">
        <v>0.341645493407334</v>
      </c>
      <c r="D7557" s="1" t="n">
        <v>0.276202737280341</v>
      </c>
      <c r="E7557" s="1" t="n">
        <v>1.69062195773187</v>
      </c>
      <c r="F7557" s="1" t="n">
        <v>0.816566021027516</v>
      </c>
    </row>
    <row r="7558" customFormat="false" ht="12.75" hidden="false" customHeight="false" outlineLevel="0" collapsed="false">
      <c r="A7558" s="1" t="n">
        <v>0.896978622335926</v>
      </c>
      <c r="B7558" s="1" t="n">
        <v>2.84295438651589</v>
      </c>
      <c r="C7558" s="1" t="n">
        <v>-0.592114959237905</v>
      </c>
      <c r="D7558" s="1" t="n">
        <v>-0.221348131280131</v>
      </c>
      <c r="E7558" s="1" t="n">
        <v>-1.58259383248924</v>
      </c>
      <c r="F7558" s="1" t="n">
        <v>-0.0245530346662289</v>
      </c>
    </row>
    <row r="7559" customFormat="false" ht="12.75" hidden="false" customHeight="false" outlineLevel="0" collapsed="false">
      <c r="A7559" s="1" t="n">
        <v>-0.417503753269635</v>
      </c>
      <c r="B7559" s="1" t="n">
        <v>2.35647531191938</v>
      </c>
      <c r="C7559" s="1" t="n">
        <v>-0.637461954900916</v>
      </c>
      <c r="D7559" s="1" t="n">
        <v>-0.723407608572741</v>
      </c>
      <c r="E7559" s="1" t="n">
        <v>-1.1498349627053</v>
      </c>
      <c r="F7559" s="1" t="n">
        <v>1.28340489053235</v>
      </c>
    </row>
    <row r="7560" customFormat="false" ht="12.75" hidden="false" customHeight="false" outlineLevel="0" collapsed="false">
      <c r="A7560" s="1" t="n">
        <v>-1.30160871200327</v>
      </c>
      <c r="B7560" s="1" t="n">
        <v>-0.44987270213733</v>
      </c>
      <c r="C7560" s="1" t="n">
        <v>-1.07057673784146</v>
      </c>
      <c r="D7560" s="1" t="n">
        <v>0.298191273419418</v>
      </c>
      <c r="E7560" s="1" t="n">
        <v>2.36669285351774</v>
      </c>
      <c r="F7560" s="1" t="n">
        <v>0.983703278886148</v>
      </c>
    </row>
    <row r="7561" customFormat="false" ht="12.75" hidden="false" customHeight="false" outlineLevel="0" collapsed="false">
      <c r="A7561" s="1" t="n">
        <v>0.069091619994511</v>
      </c>
      <c r="B7561" s="1" t="n">
        <v>-0.250495189301748</v>
      </c>
      <c r="C7561" s="1" t="n">
        <v>0.443918302201802</v>
      </c>
      <c r="D7561" s="1" t="n">
        <v>-0.57465144292442</v>
      </c>
      <c r="E7561" s="1" t="n">
        <v>-0.871507667095329</v>
      </c>
      <c r="F7561" s="1" t="n">
        <v>0.665763079014824</v>
      </c>
    </row>
    <row r="7562" customFormat="false" ht="12.75" hidden="false" customHeight="false" outlineLevel="0" collapsed="false">
      <c r="A7562" s="1" t="n">
        <v>0.692415417501379</v>
      </c>
      <c r="B7562" s="1" t="n">
        <v>-0.180573022594979</v>
      </c>
      <c r="C7562" s="1" t="n">
        <v>-0.154295415941662</v>
      </c>
      <c r="D7562" s="1" t="n">
        <v>-0.196386213346227</v>
      </c>
      <c r="E7562" s="1" t="n">
        <v>-0.916351077573008</v>
      </c>
      <c r="F7562" s="1" t="n">
        <v>-0.320342615154562</v>
      </c>
    </row>
    <row r="7563" customFormat="false" ht="12.75" hidden="false" customHeight="false" outlineLevel="0" collapsed="false">
      <c r="A7563" s="1" t="n">
        <v>-0.34847879236384</v>
      </c>
      <c r="B7563" s="1" t="n">
        <v>-0.0657166967165322</v>
      </c>
      <c r="C7563" s="1" t="n">
        <v>1.92180929886855</v>
      </c>
      <c r="D7563" s="1" t="n">
        <v>-1.09761476801052</v>
      </c>
      <c r="E7563" s="1" t="n">
        <v>1.02219934653511</v>
      </c>
      <c r="F7563" s="1" t="n">
        <v>0.118401755590571</v>
      </c>
    </row>
    <row r="7564" customFormat="false" ht="12.75" hidden="false" customHeight="false" outlineLevel="0" collapsed="false">
      <c r="A7564" s="1" t="n">
        <v>0.187231165272076</v>
      </c>
      <c r="B7564" s="1" t="n">
        <v>-0.369171673883447</v>
      </c>
      <c r="C7564" s="1" t="n">
        <v>-1.3761321186256</v>
      </c>
      <c r="D7564" s="1" t="n">
        <v>0.758298897856528</v>
      </c>
      <c r="E7564" s="1" t="n">
        <v>0.0196712453624304</v>
      </c>
      <c r="F7564" s="1" t="n">
        <v>-0.379645457519418</v>
      </c>
    </row>
    <row r="7565" customFormat="false" ht="12.75" hidden="false" customHeight="false" outlineLevel="0" collapsed="false">
      <c r="A7565" s="1" t="n">
        <v>-0.58408476902204</v>
      </c>
      <c r="B7565" s="1" t="n">
        <v>-0.359620100748052</v>
      </c>
      <c r="C7565" s="1" t="n">
        <v>-0.62211205588307</v>
      </c>
      <c r="D7565" s="1" t="n">
        <v>-1.40415085294984</v>
      </c>
      <c r="E7565" s="1" t="n">
        <v>-0.307892439161346</v>
      </c>
      <c r="F7565" s="1" t="n">
        <v>1.55689043224796</v>
      </c>
    </row>
    <row r="7566" customFormat="false" ht="12.75" hidden="false" customHeight="false" outlineLevel="0" collapsed="false">
      <c r="A7566" s="1" t="n">
        <v>1.76095184500346</v>
      </c>
      <c r="B7566" s="1" t="n">
        <v>-0.0136207597979263</v>
      </c>
      <c r="C7566" s="1" t="n">
        <v>-0.531920731100688</v>
      </c>
      <c r="D7566" s="1" t="n">
        <v>0.565447221657822</v>
      </c>
      <c r="E7566" s="1" t="n">
        <v>-0.828395995053807</v>
      </c>
      <c r="F7566" s="1" t="n">
        <v>0.0890786690707178</v>
      </c>
    </row>
    <row r="7567" customFormat="false" ht="12.75" hidden="false" customHeight="false" outlineLevel="0" collapsed="false">
      <c r="A7567" s="1" t="n">
        <v>-1.12016480367549</v>
      </c>
      <c r="B7567" s="1" t="n">
        <v>-0.719547616487413</v>
      </c>
      <c r="C7567" s="1" t="n">
        <v>0.715414200795255</v>
      </c>
      <c r="D7567" s="1" t="n">
        <v>-0.210288783584475</v>
      </c>
      <c r="E7567" s="1" t="n">
        <v>0.457880463402676</v>
      </c>
      <c r="F7567" s="1" t="n">
        <v>1.5463377856959</v>
      </c>
    </row>
    <row r="7568" customFormat="false" ht="12.75" hidden="false" customHeight="false" outlineLevel="0" collapsed="false">
      <c r="A7568" s="1" t="n">
        <v>-1.27714520780599</v>
      </c>
      <c r="B7568" s="1" t="n">
        <v>-0.186715014796382</v>
      </c>
      <c r="C7568" s="1" t="n">
        <v>1.03286844262543</v>
      </c>
      <c r="D7568" s="1" t="n">
        <v>0.684266805400214</v>
      </c>
      <c r="E7568" s="1" t="n">
        <v>-1.63660826169569</v>
      </c>
      <c r="F7568" s="1" t="n">
        <v>0.655770163015302</v>
      </c>
    </row>
    <row r="7569" customFormat="false" ht="12.75" hidden="false" customHeight="false" outlineLevel="0" collapsed="false">
      <c r="A7569" s="1" t="n">
        <v>-0.575845123620911</v>
      </c>
      <c r="B7569" s="1" t="n">
        <v>1.85225347050642</v>
      </c>
      <c r="C7569" s="1" t="n">
        <v>0.578756710261342</v>
      </c>
      <c r="D7569" s="1" t="n">
        <v>-1.16717342784421</v>
      </c>
      <c r="E7569" s="1" t="n">
        <v>1.45248028493998</v>
      </c>
      <c r="F7569" s="1" t="n">
        <v>1.83235845011462</v>
      </c>
    </row>
    <row r="7570" customFormat="false" ht="12.75" hidden="false" customHeight="false" outlineLevel="0" collapsed="false">
      <c r="A7570" s="1" t="n">
        <v>-1.45396370584227</v>
      </c>
      <c r="B7570" s="1" t="n">
        <v>0.277741284347145</v>
      </c>
      <c r="C7570" s="1" t="n">
        <v>-0.56200216804086</v>
      </c>
      <c r="D7570" s="1" t="n">
        <v>-0.286444268079749</v>
      </c>
      <c r="E7570" s="1" t="n">
        <v>1.20837897055641</v>
      </c>
      <c r="F7570" s="1" t="n">
        <v>0.539057446431112</v>
      </c>
    </row>
    <row r="7571" customFormat="false" ht="12.75" hidden="false" customHeight="false" outlineLevel="0" collapsed="false">
      <c r="A7571" s="1" t="n">
        <v>-0.415292242175678</v>
      </c>
      <c r="B7571" s="1" t="n">
        <v>-0.252897165627735</v>
      </c>
      <c r="C7571" s="1" t="n">
        <v>0.105275665611241</v>
      </c>
      <c r="D7571" s="1" t="n">
        <v>1.23176348062779</v>
      </c>
      <c r="E7571" s="1" t="n">
        <v>-1.33575198110813</v>
      </c>
      <c r="F7571" s="1" t="n">
        <v>-0.550507978724952</v>
      </c>
    </row>
    <row r="7572" customFormat="false" ht="12.75" hidden="false" customHeight="false" outlineLevel="0" collapsed="false">
      <c r="A7572" s="1" t="n">
        <v>-0.566429698867838</v>
      </c>
      <c r="B7572" s="1" t="n">
        <v>0.576452470004513</v>
      </c>
      <c r="C7572" s="1" t="n">
        <v>0.168303156877636</v>
      </c>
      <c r="D7572" s="1" t="n">
        <v>0.861487767491073</v>
      </c>
      <c r="E7572" s="1" t="n">
        <v>0.25704912076888</v>
      </c>
      <c r="F7572" s="1" t="n">
        <v>-1.56027133827788</v>
      </c>
    </row>
    <row r="7573" customFormat="false" ht="12.75" hidden="false" customHeight="false" outlineLevel="0" collapsed="false">
      <c r="A7573" s="1" t="n">
        <v>-0.279150672692499</v>
      </c>
      <c r="B7573" s="1" t="n">
        <v>-1.48118042039678</v>
      </c>
      <c r="C7573" s="1" t="n">
        <v>-0.826872281153268</v>
      </c>
      <c r="D7573" s="1" t="n">
        <v>0.893046313556676</v>
      </c>
      <c r="E7573" s="1" t="n">
        <v>1.10357265259906</v>
      </c>
      <c r="F7573" s="1" t="n">
        <v>-1.04878659126508</v>
      </c>
    </row>
    <row r="7574" customFormat="false" ht="12.75" hidden="false" customHeight="false" outlineLevel="0" collapsed="false">
      <c r="A7574" s="1" t="n">
        <v>-0.327032077101269</v>
      </c>
      <c r="B7574" s="1" t="n">
        <v>-0.606635911952943</v>
      </c>
      <c r="C7574" s="1" t="n">
        <v>0.582105246557897</v>
      </c>
      <c r="D7574" s="1" t="n">
        <v>0.582105246557897</v>
      </c>
      <c r="E7574" s="1" t="n">
        <v>0.673595672915143</v>
      </c>
      <c r="F7574" s="1" t="n">
        <v>1.29562073899662</v>
      </c>
    </row>
    <row r="7575" customFormat="false" ht="12.75" hidden="false" customHeight="false" outlineLevel="0" collapsed="false">
      <c r="A7575" s="1" t="n">
        <v>1.45720704287127</v>
      </c>
      <c r="B7575" s="1" t="n">
        <v>-0.0320145667309121</v>
      </c>
      <c r="C7575" s="1" t="n">
        <v>1.76151172820704</v>
      </c>
      <c r="D7575" s="1" t="n">
        <v>-1.42082666687759</v>
      </c>
      <c r="E7575" s="1" t="n">
        <v>0.802659415127911</v>
      </c>
      <c r="F7575" s="1" t="n">
        <v>0.51593731432653</v>
      </c>
    </row>
    <row r="7576" customFormat="false" ht="12.75" hidden="false" customHeight="false" outlineLevel="0" collapsed="false">
      <c r="A7576" s="1" t="n">
        <v>-1.59988316141979</v>
      </c>
      <c r="B7576" s="1" t="n">
        <v>-0.0916373012530294</v>
      </c>
      <c r="C7576" s="1" t="n">
        <v>-0.816465606319775</v>
      </c>
      <c r="D7576" s="1" t="n">
        <v>-0.725644570905565</v>
      </c>
      <c r="E7576" s="1" t="n">
        <v>-0.628217210703939</v>
      </c>
      <c r="F7576" s="1" t="n">
        <v>-1.11486861733085</v>
      </c>
    </row>
    <row r="7577" customFormat="false" ht="12.75" hidden="false" customHeight="false" outlineLevel="0" collapsed="false">
      <c r="A7577" s="1" t="n">
        <v>-0.793017122887213</v>
      </c>
      <c r="B7577" s="1" t="n">
        <v>-0.798006687326665</v>
      </c>
      <c r="C7577" s="1" t="n">
        <v>0.725097836058451</v>
      </c>
      <c r="D7577" s="1" t="n">
        <v>0.211411885146137</v>
      </c>
      <c r="E7577" s="1" t="n">
        <v>0.468978101393395</v>
      </c>
      <c r="F7577" s="1" t="n">
        <v>-0.729038584636617</v>
      </c>
    </row>
    <row r="7578" customFormat="false" ht="12.75" hidden="false" customHeight="false" outlineLevel="0" collapsed="false">
      <c r="A7578" s="1" t="n">
        <v>1.08593389840169</v>
      </c>
      <c r="B7578" s="1" t="n">
        <v>-0.393646888940597</v>
      </c>
      <c r="C7578" s="1" t="n">
        <v>-0.490956313691481</v>
      </c>
      <c r="D7578" s="1" t="n">
        <v>0.945949944841359</v>
      </c>
      <c r="E7578" s="1" t="n">
        <v>1.08365840061249</v>
      </c>
      <c r="F7578" s="1" t="n">
        <v>-0.022166151496931</v>
      </c>
    </row>
    <row r="7579" customFormat="false" ht="12.75" hidden="false" customHeight="false" outlineLevel="0" collapsed="false">
      <c r="A7579" s="1" t="n">
        <v>0.22252948770473</v>
      </c>
      <c r="B7579" s="1" t="n">
        <v>0.246286150855038</v>
      </c>
      <c r="C7579" s="1" t="n">
        <v>-1.20524848294096</v>
      </c>
      <c r="D7579" s="1" t="n">
        <v>0.49787710627514</v>
      </c>
      <c r="E7579" s="1" t="n">
        <v>1.17224458514905</v>
      </c>
      <c r="F7579" s="1" t="n">
        <v>2.23150385398987</v>
      </c>
    </row>
    <row r="7580" customFormat="false" ht="12.75" hidden="false" customHeight="false" outlineLevel="0" collapsed="false">
      <c r="A7580" s="1" t="n">
        <v>-0.524468837669948</v>
      </c>
      <c r="B7580" s="1" t="n">
        <v>1.65708540195984</v>
      </c>
      <c r="C7580" s="1" t="n">
        <v>0.238715164388633</v>
      </c>
      <c r="D7580" s="1" t="n">
        <v>1.32039194029209</v>
      </c>
      <c r="E7580" s="1" t="n">
        <v>-1.0672862661526</v>
      </c>
      <c r="F7580" s="1" t="n">
        <v>1.02772684081583</v>
      </c>
    </row>
    <row r="7581" customFormat="false" ht="12.75" hidden="false" customHeight="false" outlineLevel="0" collapsed="false">
      <c r="A7581" s="1" t="n">
        <v>0.976236647179537</v>
      </c>
      <c r="B7581" s="1" t="n">
        <v>1.61753042786943</v>
      </c>
      <c r="C7581" s="1" t="n">
        <v>0.484850193425952</v>
      </c>
      <c r="D7581" s="1" t="n">
        <v>-1.54543689086592</v>
      </c>
      <c r="E7581" s="1" t="n">
        <v>0.247634670244729</v>
      </c>
      <c r="F7581" s="1" t="n">
        <v>0.761456459203405</v>
      </c>
    </row>
    <row r="7582" customFormat="false" ht="12.75" hidden="false" customHeight="false" outlineLevel="0" collapsed="false">
      <c r="A7582" s="1" t="n">
        <v>0.0450875292663819</v>
      </c>
      <c r="B7582" s="1" t="n">
        <v>-0.39009964725683</v>
      </c>
      <c r="C7582" s="1" t="n">
        <v>-0.158787352127409</v>
      </c>
      <c r="D7582" s="1" t="n">
        <v>-1.19624033014685</v>
      </c>
      <c r="E7582" s="1" t="n">
        <v>1.07950245169991</v>
      </c>
      <c r="F7582" s="1" t="n">
        <v>0.593802222774353</v>
      </c>
    </row>
    <row r="7583" customFormat="false" ht="12.75" hidden="false" customHeight="false" outlineLevel="0" collapsed="false">
      <c r="A7583" s="1" t="n">
        <v>-0.0586992368460558</v>
      </c>
      <c r="B7583" s="1" t="n">
        <v>0.246016391376042</v>
      </c>
      <c r="C7583" s="1" t="n">
        <v>-1.19661237240484</v>
      </c>
      <c r="D7583" s="1" t="n">
        <v>-0.369313709889076</v>
      </c>
      <c r="E7583" s="1" t="n">
        <v>0.651820297966765</v>
      </c>
      <c r="F7583" s="1" t="n">
        <v>1.13030037592445</v>
      </c>
    </row>
    <row r="7584" customFormat="false" ht="12.75" hidden="false" customHeight="false" outlineLevel="0" collapsed="false">
      <c r="A7584" s="1" t="n">
        <v>-0.113444801743047</v>
      </c>
      <c r="B7584" s="1" t="n">
        <v>0.252211458270064</v>
      </c>
      <c r="C7584" s="1" t="n">
        <v>1.33430037362895</v>
      </c>
      <c r="D7584" s="1" t="n">
        <v>1.11661415271962</v>
      </c>
      <c r="E7584" s="1" t="n">
        <v>-0.541195506731192</v>
      </c>
      <c r="F7584" s="1" t="n">
        <v>1.00918814495154</v>
      </c>
    </row>
    <row r="7585" customFormat="false" ht="12.75" hidden="false" customHeight="false" outlineLevel="0" collapsed="false">
      <c r="A7585" s="1" t="n">
        <v>1.06515454160566</v>
      </c>
      <c r="B7585" s="1" t="n">
        <v>0.00236655306196339</v>
      </c>
      <c r="C7585" s="1" t="n">
        <v>2.0938767481638</v>
      </c>
      <c r="D7585" s="1" t="n">
        <v>0.715690515776069</v>
      </c>
      <c r="E7585" s="1" t="n">
        <v>-0.669939296793501</v>
      </c>
      <c r="F7585" s="1" t="n">
        <v>-0.810962541019568</v>
      </c>
    </row>
    <row r="7586" customFormat="false" ht="12.75" hidden="false" customHeight="false" outlineLevel="0" collapsed="false">
      <c r="A7586" s="1" t="n">
        <v>-1.26558338946245</v>
      </c>
      <c r="B7586" s="1" t="n">
        <v>0.458630842775211</v>
      </c>
      <c r="C7586" s="1" t="n">
        <v>1.34591615492941</v>
      </c>
      <c r="D7586" s="1" t="n">
        <v>-0.326820626556637</v>
      </c>
      <c r="E7586" s="1" t="n">
        <v>0.328378781225033</v>
      </c>
      <c r="F7586" s="1" t="n">
        <v>0.16443997908969</v>
      </c>
    </row>
    <row r="7587" customFormat="false" ht="12.75" hidden="false" customHeight="false" outlineLevel="0" collapsed="false">
      <c r="A7587" s="1" t="n">
        <v>-0.718370312858785</v>
      </c>
      <c r="B7587" s="1" t="n">
        <v>1.95999339772598</v>
      </c>
      <c r="C7587" s="1" t="n">
        <v>-0.832627572376588</v>
      </c>
      <c r="D7587" s="1" t="n">
        <v>-1.2735161769848</v>
      </c>
      <c r="E7587" s="1" t="n">
        <v>1.31034336495071</v>
      </c>
      <c r="F7587" s="1" t="n">
        <v>0.944513824488467</v>
      </c>
    </row>
    <row r="7588" customFormat="false" ht="12.75" hidden="false" customHeight="false" outlineLevel="0" collapsed="false">
      <c r="A7588" s="1" t="n">
        <v>0.558028424801661</v>
      </c>
      <c r="B7588" s="1" t="n">
        <v>-2.59022860269313</v>
      </c>
      <c r="C7588" s="1" t="n">
        <v>-0.208764677394036</v>
      </c>
      <c r="D7588" s="1" t="n">
        <v>-1.20463079757671</v>
      </c>
      <c r="E7588" s="1" t="n">
        <v>0.0826804634264667</v>
      </c>
      <c r="F7588" s="1" t="n">
        <v>-1.38966818370711</v>
      </c>
    </row>
    <row r="7589" customFormat="false" ht="12.75" hidden="false" customHeight="false" outlineLevel="0" collapsed="false">
      <c r="A7589" s="1" t="n">
        <v>-0.777828307791602</v>
      </c>
      <c r="B7589" s="1" t="n">
        <v>-0.498588757271123</v>
      </c>
      <c r="C7589" s="1" t="n">
        <v>1.06198662374058</v>
      </c>
      <c r="D7589" s="1" t="n">
        <v>-0.863458995896228</v>
      </c>
      <c r="E7589" s="1" t="n">
        <v>-1.6675792686815</v>
      </c>
      <c r="F7589" s="1" t="n">
        <v>-1.5064141658146</v>
      </c>
    </row>
    <row r="7590" customFormat="false" ht="12.75" hidden="false" customHeight="false" outlineLevel="0" collapsed="false">
      <c r="A7590" s="1" t="n">
        <v>-0.82746452202208</v>
      </c>
      <c r="B7590" s="1" t="n">
        <v>0.454275873483427</v>
      </c>
      <c r="C7590" s="1" t="n">
        <v>0.330228245328003</v>
      </c>
      <c r="D7590" s="1" t="n">
        <v>0.371514703845118</v>
      </c>
      <c r="E7590" s="1" t="n">
        <v>-0.184876642717157</v>
      </c>
      <c r="F7590" s="1" t="n">
        <v>-1.34358507552782</v>
      </c>
    </row>
    <row r="7591" customFormat="false" ht="12.75" hidden="false" customHeight="false" outlineLevel="0" collapsed="false">
      <c r="A7591" s="1" t="n">
        <v>-2.27459708385102</v>
      </c>
      <c r="B7591" s="1" t="n">
        <v>-1.26179596697215</v>
      </c>
      <c r="C7591" s="1" t="n">
        <v>1.41210694927672</v>
      </c>
      <c r="D7591" s="1" t="n">
        <v>-0.0504892052874168</v>
      </c>
      <c r="E7591" s="1" t="n">
        <v>0.180600671620234</v>
      </c>
      <c r="F7591" s="1" t="n">
        <v>1.1971801075691</v>
      </c>
    </row>
    <row r="7592" customFormat="false" ht="12.75" hidden="false" customHeight="false" outlineLevel="0" collapsed="false">
      <c r="A7592" s="1" t="n">
        <v>0.436652107885877</v>
      </c>
      <c r="B7592" s="1" t="n">
        <v>0.432995847498111</v>
      </c>
      <c r="C7592" s="1" t="n">
        <v>0.402341013594056</v>
      </c>
      <c r="D7592" s="1" t="n">
        <v>0.997185432259646</v>
      </c>
      <c r="E7592" s="1" t="n">
        <v>0.526236941146942</v>
      </c>
      <c r="F7592" s="1" t="n">
        <v>0.882949667598178</v>
      </c>
    </row>
    <row r="7593" customFormat="false" ht="12.75" hidden="false" customHeight="false" outlineLevel="0" collapsed="false">
      <c r="A7593" s="1" t="n">
        <v>-2.19420943700913</v>
      </c>
      <c r="B7593" s="1" t="n">
        <v>-0.275363376232029</v>
      </c>
      <c r="C7593" s="1" t="n">
        <v>0.78685702348372</v>
      </c>
      <c r="D7593" s="1" t="n">
        <v>0.123421513425755</v>
      </c>
      <c r="E7593" s="1" t="n">
        <v>-1.08463267691054</v>
      </c>
      <c r="F7593" s="1" t="n">
        <v>-0.633277112710751</v>
      </c>
    </row>
    <row r="7594" customFormat="false" ht="12.75" hidden="false" customHeight="false" outlineLevel="0" collapsed="false">
      <c r="A7594" s="1" t="n">
        <v>-1.37326385648236</v>
      </c>
      <c r="B7594" s="1" t="n">
        <v>1.02063449284275</v>
      </c>
      <c r="C7594" s="1" t="n">
        <v>0.702120204771501</v>
      </c>
      <c r="D7594" s="1" t="n">
        <v>-1.38966818370711</v>
      </c>
      <c r="E7594" s="1" t="n">
        <v>0.507047285163217</v>
      </c>
      <c r="F7594" s="1" t="n">
        <v>0.54386235956288</v>
      </c>
    </row>
    <row r="7595" customFormat="false" ht="12.75" hidden="false" customHeight="false" outlineLevel="0" collapsed="false">
      <c r="A7595" s="1" t="n">
        <v>0.665107233588512</v>
      </c>
      <c r="B7595" s="1" t="n">
        <v>2.08191812034485</v>
      </c>
      <c r="C7595" s="1" t="n">
        <v>-0.608122978457114</v>
      </c>
      <c r="D7595" s="1" t="n">
        <v>-0.183360974006797</v>
      </c>
      <c r="E7595" s="1" t="n">
        <v>-0.0489979382849628</v>
      </c>
      <c r="F7595" s="1" t="n">
        <v>0.57340380478485</v>
      </c>
    </row>
    <row r="7596" customFormat="false" ht="12.75" hidden="false" customHeight="false" outlineLevel="0" collapsed="false">
      <c r="A7596" s="1" t="n">
        <v>0.471066356859181</v>
      </c>
      <c r="B7596" s="1" t="n">
        <v>0.157772187092347</v>
      </c>
      <c r="C7596" s="1" t="n">
        <v>0.517976393436776</v>
      </c>
      <c r="D7596" s="1" t="n">
        <v>-1.37667205615009</v>
      </c>
      <c r="E7596" s="1" t="n">
        <v>0.80970221681818</v>
      </c>
      <c r="F7596" s="1" t="n">
        <v>-2.04253384199439</v>
      </c>
    </row>
    <row r="7597" customFormat="false" ht="12.75" hidden="false" customHeight="false" outlineLevel="0" collapsed="false">
      <c r="A7597" s="1" t="n">
        <v>0.145782336262362</v>
      </c>
      <c r="B7597" s="1" t="n">
        <v>-1.76170893462724</v>
      </c>
      <c r="C7597" s="1" t="n">
        <v>1.21196347515438</v>
      </c>
      <c r="D7597" s="1" t="n">
        <v>1.42862850449922</v>
      </c>
      <c r="E7597" s="1" t="n">
        <v>0.131448058798923</v>
      </c>
      <c r="F7597" s="1" t="n">
        <v>1.89789285931886</v>
      </c>
    </row>
    <row r="7598" customFormat="false" ht="12.75" hidden="false" customHeight="false" outlineLevel="0" collapsed="false">
      <c r="A7598" s="1" t="n">
        <v>0.441992922958806</v>
      </c>
      <c r="B7598" s="1" t="n">
        <v>-2.04253384199439</v>
      </c>
      <c r="C7598" s="1" t="n">
        <v>-1.20933402681929</v>
      </c>
      <c r="D7598" s="1" t="n">
        <v>-2.5399219720658</v>
      </c>
      <c r="E7598" s="1" t="n">
        <v>0.588498931697079</v>
      </c>
      <c r="F7598" s="1" t="n">
        <v>-1.03175606757384</v>
      </c>
    </row>
    <row r="7599" customFormat="false" ht="12.75" hidden="false" customHeight="false" outlineLevel="0" collapsed="false">
      <c r="A7599" s="1" t="n">
        <v>0.338930317079308</v>
      </c>
      <c r="B7599" s="1" t="n">
        <v>-0.443217200328561</v>
      </c>
      <c r="C7599" s="1" t="n">
        <v>-1.12673042859362</v>
      </c>
      <c r="D7599" s="1" t="n">
        <v>0.223801020002862</v>
      </c>
      <c r="E7599" s="1" t="n">
        <v>-0.330901325033917</v>
      </c>
      <c r="F7599" s="1" t="n">
        <v>0.364720901668946</v>
      </c>
    </row>
    <row r="7600" customFormat="false" ht="12.75" hidden="false" customHeight="false" outlineLevel="0" collapsed="false">
      <c r="A7600" s="1" t="n">
        <v>0.421902415238326</v>
      </c>
      <c r="B7600" s="1" t="n">
        <v>0.447417263393654</v>
      </c>
      <c r="C7600" s="1" t="n">
        <v>0.898479690116492</v>
      </c>
      <c r="D7600" s="1" t="n">
        <v>0.35731650809026</v>
      </c>
      <c r="E7600" s="1" t="n">
        <v>1.04357403904191</v>
      </c>
      <c r="F7600" s="1" t="n">
        <v>-0.682317476264102</v>
      </c>
    </row>
    <row r="7601" customFormat="false" ht="12.75" hidden="false" customHeight="false" outlineLevel="0" collapsed="false">
      <c r="A7601" s="1" t="n">
        <v>-0.201551042679946</v>
      </c>
      <c r="B7601" s="1" t="n">
        <v>0.222147727486093</v>
      </c>
      <c r="C7601" s="1" t="n">
        <v>-0.898194484179143</v>
      </c>
      <c r="D7601" s="1" t="n">
        <v>1.30683725630398</v>
      </c>
      <c r="E7601" s="1" t="n">
        <v>0.232461560151739</v>
      </c>
      <c r="F7601" s="1" t="n">
        <v>0.786786448133474</v>
      </c>
    </row>
    <row r="7602" customFormat="false" ht="12.75" hidden="false" customHeight="false" outlineLevel="0" collapsed="false">
      <c r="A7602" s="1" t="n">
        <v>0.285946370495143</v>
      </c>
      <c r="B7602" s="1" t="n">
        <v>0.442068031048989</v>
      </c>
      <c r="C7602" s="1" t="n">
        <v>-2.22936470587575</v>
      </c>
      <c r="D7602" s="1" t="n">
        <v>1.29968975295223</v>
      </c>
      <c r="E7602" s="1" t="n">
        <v>-0.712265613371253</v>
      </c>
      <c r="F7602" s="1" t="n">
        <v>1.55318479803301</v>
      </c>
    </row>
    <row r="7603" customFormat="false" ht="12.75" hidden="false" customHeight="false" outlineLevel="0" collapsed="false">
      <c r="A7603" s="1" t="n">
        <v>-1.44843468771127</v>
      </c>
      <c r="B7603" s="1" t="n">
        <v>-0.643382580419231</v>
      </c>
      <c r="C7603" s="1" t="n">
        <v>0.241254700661187</v>
      </c>
      <c r="D7603" s="1" t="n">
        <v>0.453104289839805</v>
      </c>
      <c r="E7603" s="1" t="n">
        <v>0.706908520407956</v>
      </c>
      <c r="F7603" s="1" t="n">
        <v>-0.455515393465353</v>
      </c>
    </row>
    <row r="7604" customFormat="false" ht="12.75" hidden="false" customHeight="false" outlineLevel="0" collapsed="false">
      <c r="A7604" s="1" t="n">
        <v>-1.01610464640477</v>
      </c>
      <c r="B7604" s="1" t="n">
        <v>0.206971715105504</v>
      </c>
      <c r="C7604" s="1" t="n">
        <v>-0.115430172296812</v>
      </c>
      <c r="D7604" s="1" t="n">
        <v>-0.424020141269557</v>
      </c>
      <c r="E7604" s="1" t="n">
        <v>-1.64705435910195</v>
      </c>
      <c r="F7604" s="1" t="n">
        <v>0.389388760466534</v>
      </c>
    </row>
    <row r="7605" customFormat="false" ht="12.75" hidden="false" customHeight="false" outlineLevel="0" collapsed="false">
      <c r="A7605" s="1" t="n">
        <v>-0.200422470535067</v>
      </c>
      <c r="B7605" s="1" t="n">
        <v>-2.87506613860731</v>
      </c>
      <c r="C7605" s="1" t="n">
        <v>0.700211981649756</v>
      </c>
      <c r="D7605" s="1" t="n">
        <v>1.53316814349979</v>
      </c>
      <c r="E7605" s="1" t="n">
        <v>-0.578878931892717</v>
      </c>
      <c r="F7605" s="1" t="n">
        <v>0.404814879050806</v>
      </c>
    </row>
    <row r="7606" customFormat="false" ht="12.75" hidden="false" customHeight="false" outlineLevel="0" collapsed="false">
      <c r="A7606" s="1" t="n">
        <v>-0.501923878123231</v>
      </c>
      <c r="B7606" s="1" t="n">
        <v>0.336976171776262</v>
      </c>
      <c r="C7606" s="1" t="n">
        <v>0.899361824747532</v>
      </c>
      <c r="D7606" s="1" t="n">
        <v>-1.3761321186256</v>
      </c>
      <c r="E7606" s="1" t="n">
        <v>0.155553348216715</v>
      </c>
      <c r="F7606" s="1" t="n">
        <v>1.32141386277903</v>
      </c>
    </row>
    <row r="7607" customFormat="false" ht="12.75" hidden="false" customHeight="false" outlineLevel="0" collapsed="false">
      <c r="A7607" s="1" t="n">
        <v>1.6953507450333</v>
      </c>
      <c r="B7607" s="1" t="n">
        <v>0.22744965965757</v>
      </c>
      <c r="C7607" s="1" t="n">
        <v>-1.48693839169544</v>
      </c>
      <c r="D7607" s="1" t="n">
        <v>0.158977771763526</v>
      </c>
      <c r="E7607" s="1" t="n">
        <v>1.17203637128212</v>
      </c>
      <c r="F7607" s="1" t="n">
        <v>0.234300637042252</v>
      </c>
    </row>
    <row r="7608" customFormat="false" ht="12.75" hidden="false" customHeight="false" outlineLevel="0" collapsed="false">
      <c r="A7608" s="1" t="n">
        <v>-0.725592953357208</v>
      </c>
      <c r="B7608" s="1" t="n">
        <v>-0.888489309226068</v>
      </c>
      <c r="C7608" s="1" t="n">
        <v>1.18695705255377</v>
      </c>
      <c r="D7608" s="1" t="n">
        <v>2.79467936854846</v>
      </c>
      <c r="E7608" s="1" t="n">
        <v>1.53120845716928</v>
      </c>
      <c r="F7608" s="1" t="n">
        <v>0.378609966428557</v>
      </c>
    </row>
    <row r="7609" customFormat="false" ht="12.75" hidden="false" customHeight="false" outlineLevel="0" collapsed="false">
      <c r="A7609" s="1" t="n">
        <v>0.112654668949836</v>
      </c>
      <c r="B7609" s="1" t="n">
        <v>-0.289412876680578</v>
      </c>
      <c r="C7609" s="1" t="n">
        <v>-1.05442234385252</v>
      </c>
      <c r="D7609" s="1" t="n">
        <v>0.9726232760087</v>
      </c>
      <c r="E7609" s="1" t="n">
        <v>1.39651642180839</v>
      </c>
      <c r="F7609" s="1" t="n">
        <v>0.465875995330555</v>
      </c>
    </row>
    <row r="7610" customFormat="false" ht="12.75" hidden="false" customHeight="false" outlineLevel="0" collapsed="false">
      <c r="A7610" s="1" t="n">
        <v>1.60047010070152</v>
      </c>
      <c r="B7610" s="1" t="n">
        <v>1.09978045980744</v>
      </c>
      <c r="C7610" s="1" t="n">
        <v>0.246267379124706</v>
      </c>
      <c r="D7610" s="1" t="n">
        <v>-0.0796925299845184</v>
      </c>
      <c r="E7610" s="1" t="n">
        <v>1.20504713486001</v>
      </c>
      <c r="F7610" s="1" t="n">
        <v>0.550906405704771</v>
      </c>
    </row>
    <row r="7611" customFormat="false" ht="12.75" hidden="false" customHeight="false" outlineLevel="0" collapsed="false">
      <c r="A7611" s="1" t="n">
        <v>-1.86959808442325</v>
      </c>
      <c r="B7611" s="1" t="n">
        <v>-0.260370521365758</v>
      </c>
      <c r="C7611" s="1" t="n">
        <v>1.51250358414006</v>
      </c>
      <c r="D7611" s="1" t="n">
        <v>0.0449879919420183</v>
      </c>
      <c r="E7611" s="1" t="n">
        <v>0.898479690116492</v>
      </c>
      <c r="F7611" s="1" t="n">
        <v>-1.22611650781499</v>
      </c>
    </row>
    <row r="7612" customFormat="false" ht="12.75" hidden="false" customHeight="false" outlineLevel="0" collapsed="false">
      <c r="A7612" s="1" t="n">
        <v>-1.67667872879693</v>
      </c>
      <c r="B7612" s="1" t="n">
        <v>-0.27468290572783</v>
      </c>
      <c r="C7612" s="1" t="n">
        <v>-0.312352961999089</v>
      </c>
      <c r="D7612" s="1" t="n">
        <v>0.65293488788976</v>
      </c>
      <c r="E7612" s="1" t="n">
        <v>-1.22714797090517</v>
      </c>
      <c r="F7612" s="1" t="n">
        <v>0.287657359441243</v>
      </c>
    </row>
    <row r="7613" customFormat="false" ht="12.75" hidden="false" customHeight="false" outlineLevel="0" collapsed="false">
      <c r="A7613" s="1" t="n">
        <v>-0.358248744134202</v>
      </c>
      <c r="B7613" s="1" t="n">
        <v>0.174424322901595</v>
      </c>
      <c r="C7613" s="1" t="n">
        <v>-0.780759499451062</v>
      </c>
      <c r="D7613" s="1" t="n">
        <v>-0.876768641992081</v>
      </c>
      <c r="E7613" s="1" t="n">
        <v>-0.548618037512748</v>
      </c>
      <c r="F7613" s="1" t="n">
        <v>1.35971546894638</v>
      </c>
    </row>
    <row r="7614" customFormat="false" ht="12.75" hidden="false" customHeight="false" outlineLevel="0" collapsed="false">
      <c r="A7614" s="1" t="n">
        <v>-0.173613609542471</v>
      </c>
      <c r="B7614" s="1" t="n">
        <v>0.616306486837098</v>
      </c>
      <c r="C7614" s="1" t="n">
        <v>-1.81772332681722</v>
      </c>
      <c r="D7614" s="1" t="n">
        <v>0.0471352190159471</v>
      </c>
      <c r="E7614" s="1" t="n">
        <v>0.217557418183239</v>
      </c>
      <c r="F7614" s="1" t="n">
        <v>0.860820824167201</v>
      </c>
    </row>
    <row r="7615" customFormat="false" ht="12.75" hidden="false" customHeight="false" outlineLevel="0" collapsed="false">
      <c r="A7615" s="1" t="n">
        <v>-0.871504336095968</v>
      </c>
      <c r="B7615" s="1" t="n">
        <v>0.375759347744735</v>
      </c>
      <c r="C7615" s="1" t="n">
        <v>1.55306804875159</v>
      </c>
      <c r="D7615" s="1" t="n">
        <v>0.133230897570579</v>
      </c>
      <c r="E7615" s="1" t="n">
        <v>-0.125871899130128</v>
      </c>
      <c r="F7615" s="1" t="n">
        <v>0.228242623665161</v>
      </c>
    </row>
    <row r="7616" customFormat="false" ht="12.75" hidden="false" customHeight="false" outlineLevel="0" collapsed="false">
      <c r="A7616" s="1" t="n">
        <v>0.257501607015463</v>
      </c>
      <c r="B7616" s="1" t="n">
        <v>0.0427389905910624</v>
      </c>
      <c r="C7616" s="1" t="n">
        <v>-0.243842813404377</v>
      </c>
      <c r="D7616" s="1" t="n">
        <v>-0.033310932944462</v>
      </c>
      <c r="E7616" s="1" t="n">
        <v>-0.645894269645888</v>
      </c>
      <c r="F7616" s="1" t="n">
        <v>-0.656052549521045</v>
      </c>
    </row>
    <row r="7617" customFormat="false" ht="12.75" hidden="false" customHeight="false" outlineLevel="0" collapsed="false">
      <c r="A7617" s="1" t="n">
        <v>-0.643693313228119</v>
      </c>
      <c r="B7617" s="1" t="n">
        <v>-0.212623043060959</v>
      </c>
      <c r="C7617" s="1" t="n">
        <v>0.284533080251926</v>
      </c>
      <c r="D7617" s="1" t="n">
        <v>-1.05485663257735</v>
      </c>
      <c r="E7617" s="1" t="n">
        <v>-0.254418454036848</v>
      </c>
      <c r="F7617" s="1" t="n">
        <v>-0.31752229290947</v>
      </c>
    </row>
    <row r="7618" customFormat="false" ht="12.75" hidden="false" customHeight="false" outlineLevel="0" collapsed="false">
      <c r="A7618" s="1" t="n">
        <v>0.108530962221961</v>
      </c>
      <c r="B7618" s="1" t="n">
        <v>-0.878690040778721</v>
      </c>
      <c r="C7618" s="1" t="n">
        <v>1.40309964569948</v>
      </c>
      <c r="D7618" s="1" t="n">
        <v>0.794054237619281</v>
      </c>
      <c r="E7618" s="1" t="n">
        <v>-0.297405983481446</v>
      </c>
      <c r="F7618" s="1" t="n">
        <v>0.0810783610847228</v>
      </c>
    </row>
    <row r="7619" customFormat="false" ht="12.75" hidden="false" customHeight="false" outlineLevel="0" collapsed="false">
      <c r="A7619" s="1" t="n">
        <v>-0.987988148056302</v>
      </c>
      <c r="B7619" s="1" t="n">
        <v>0.425824730682848</v>
      </c>
      <c r="C7619" s="1" t="n">
        <v>-0.0711465070717326</v>
      </c>
      <c r="D7619" s="1" t="n">
        <v>1.30746969371868</v>
      </c>
      <c r="E7619" s="1" t="n">
        <v>-0.886414589359025</v>
      </c>
      <c r="F7619" s="1" t="n">
        <v>1.60048204956561</v>
      </c>
    </row>
    <row r="7620" customFormat="false" ht="12.75" hidden="false" customHeight="false" outlineLevel="0" collapsed="false">
      <c r="A7620" s="1" t="n">
        <v>-1.56445787924384</v>
      </c>
      <c r="B7620" s="1" t="n">
        <v>0.736880243620443</v>
      </c>
      <c r="C7620" s="1" t="n">
        <v>-0.223283130840865</v>
      </c>
      <c r="D7620" s="1" t="n">
        <v>-1.11912659701483</v>
      </c>
      <c r="E7620" s="1" t="n">
        <v>-0.567158517961171</v>
      </c>
      <c r="F7620" s="1" t="n">
        <v>-0.0234029134043299</v>
      </c>
    </row>
    <row r="7621" customFormat="false" ht="12.75" hidden="false" customHeight="false" outlineLevel="0" collapsed="false">
      <c r="A7621" s="1" t="n">
        <v>-1.88634083291375</v>
      </c>
      <c r="B7621" s="1" t="n">
        <v>-1.88737827636405</v>
      </c>
      <c r="C7621" s="1" t="n">
        <v>-0.153791181335594</v>
      </c>
      <c r="D7621" s="1" t="n">
        <v>-1.63569120429541</v>
      </c>
      <c r="E7621" s="1" t="n">
        <v>-0.0867838582816065</v>
      </c>
      <c r="F7621" s="1" t="n">
        <v>0.398842753977768</v>
      </c>
    </row>
    <row r="7622" customFormat="false" ht="12.75" hidden="false" customHeight="false" outlineLevel="0" collapsed="false">
      <c r="A7622" s="1" t="n">
        <v>2.96310704621828</v>
      </c>
      <c r="B7622" s="1" t="n">
        <v>0.909112012014631</v>
      </c>
      <c r="C7622" s="1" t="n">
        <v>1.65034286207369</v>
      </c>
      <c r="D7622" s="1" t="n">
        <v>-1.04244352130835</v>
      </c>
      <c r="E7622" s="1" t="n">
        <v>0.824187225206039</v>
      </c>
      <c r="F7622" s="1" t="n">
        <v>-0.0505640833351252</v>
      </c>
    </row>
    <row r="7623" customFormat="false" ht="12.75" hidden="false" customHeight="false" outlineLevel="0" collapsed="false">
      <c r="A7623" s="1" t="n">
        <v>1.28340489053235</v>
      </c>
      <c r="B7623" s="1" t="n">
        <v>0.0809411539729198</v>
      </c>
      <c r="C7623" s="1" t="n">
        <v>-0.517131212825337</v>
      </c>
      <c r="D7623" s="1" t="n">
        <v>1.29643652231925</v>
      </c>
      <c r="E7623" s="1" t="n">
        <v>-0.807742332791407</v>
      </c>
      <c r="F7623" s="1" t="n">
        <v>-1.33430673876991</v>
      </c>
    </row>
    <row r="7624" customFormat="false" ht="12.75" hidden="false" customHeight="false" outlineLevel="0" collapsed="false">
      <c r="A7624" s="1" t="n">
        <v>-1.48739532702472</v>
      </c>
      <c r="B7624" s="1" t="n">
        <v>0.203963722370415</v>
      </c>
      <c r="C7624" s="1" t="n">
        <v>-1.00947903854751</v>
      </c>
      <c r="D7624" s="1" t="n">
        <v>0.718621088248367</v>
      </c>
      <c r="E7624" s="1" t="n">
        <v>-0.793638754674317</v>
      </c>
      <c r="F7624" s="1" t="n">
        <v>1.30226613714905</v>
      </c>
    </row>
    <row r="7625" customFormat="false" ht="12.75" hidden="false" customHeight="false" outlineLevel="0" collapsed="false">
      <c r="A7625" s="1" t="n">
        <v>0.0147093526514694</v>
      </c>
      <c r="B7625" s="1" t="n">
        <v>-0.270871845979848</v>
      </c>
      <c r="C7625" s="1" t="n">
        <v>0.134973445133266</v>
      </c>
      <c r="D7625" s="1" t="n">
        <v>0.839261434951095</v>
      </c>
      <c r="E7625" s="1" t="n">
        <v>-0.146163754033551</v>
      </c>
      <c r="F7625" s="1" t="n">
        <v>0.725097836058451</v>
      </c>
    </row>
    <row r="7626" customFormat="false" ht="12.75" hidden="false" customHeight="false" outlineLevel="0" collapsed="false">
      <c r="A7626" s="1" t="n">
        <v>-0.744426838397392</v>
      </c>
      <c r="B7626" s="1" t="n">
        <v>0.232249927842277</v>
      </c>
      <c r="C7626" s="1" t="n">
        <v>0.5025887610328</v>
      </c>
      <c r="D7626" s="1" t="n">
        <v>0.777810748618938</v>
      </c>
      <c r="E7626" s="1" t="n">
        <v>0.0485293469110989</v>
      </c>
      <c r="F7626" s="1" t="n">
        <v>-0.628217210703939</v>
      </c>
    </row>
    <row r="7627" customFormat="false" ht="12.75" hidden="false" customHeight="false" outlineLevel="0" collapsed="false">
      <c r="A7627" s="1" t="n">
        <v>-1.91792185959756</v>
      </c>
      <c r="B7627" s="1" t="n">
        <v>0.165328080143557</v>
      </c>
      <c r="C7627" s="1" t="n">
        <v>-0.789970548661822</v>
      </c>
      <c r="D7627" s="1" t="n">
        <v>-0.0916373012530294</v>
      </c>
      <c r="E7627" s="1" t="n">
        <v>-0.762527543062335</v>
      </c>
      <c r="F7627" s="1" t="n">
        <v>0.300547287276136</v>
      </c>
    </row>
    <row r="7628" customFormat="false" ht="12.75" hidden="false" customHeight="false" outlineLevel="0" collapsed="false">
      <c r="A7628" s="1" t="n">
        <v>-0.223283130840865</v>
      </c>
      <c r="B7628" s="1" t="n">
        <v>1.07137174146787</v>
      </c>
      <c r="C7628" s="1" t="n">
        <v>0.758127132305095</v>
      </c>
      <c r="D7628" s="1" t="n">
        <v>-0.3258739214812</v>
      </c>
      <c r="E7628" s="1" t="n">
        <v>-0.191162757813134</v>
      </c>
      <c r="F7628" s="1" t="n">
        <v>0.407158447145847</v>
      </c>
    </row>
    <row r="7629" customFormat="false" ht="12.75" hidden="false" customHeight="false" outlineLevel="0" collapsed="false">
      <c r="A7629" s="1" t="n">
        <v>-1.1612886807048</v>
      </c>
      <c r="B7629" s="1" t="n">
        <v>0.644253468116228</v>
      </c>
      <c r="C7629" s="1" t="n">
        <v>0.170339754544434</v>
      </c>
      <c r="D7629" s="1" t="n">
        <v>0.174290935363709</v>
      </c>
      <c r="E7629" s="1" t="n">
        <v>0.977944992684349</v>
      </c>
      <c r="F7629" s="1" t="n">
        <v>1.39744419950618</v>
      </c>
    </row>
    <row r="7630" customFormat="false" ht="12.75" hidden="false" customHeight="false" outlineLevel="0" collapsed="false">
      <c r="A7630" s="1" t="n">
        <v>-0.273027945756391</v>
      </c>
      <c r="B7630" s="1" t="n">
        <v>-0.591461470303285</v>
      </c>
      <c r="C7630" s="1" t="n">
        <v>0.543627422259239</v>
      </c>
      <c r="D7630" s="1" t="n">
        <v>0.895422489444448</v>
      </c>
      <c r="E7630" s="1" t="n">
        <v>-1.04986758774056</v>
      </c>
      <c r="F7630" s="1" t="n">
        <v>1.15441583493507</v>
      </c>
    </row>
    <row r="7631" customFormat="false" ht="12.75" hidden="false" customHeight="false" outlineLevel="0" collapsed="false">
      <c r="A7631" s="1" t="n">
        <v>0.754597341719228</v>
      </c>
      <c r="B7631" s="1" t="n">
        <v>-0.110667618769255</v>
      </c>
      <c r="C7631" s="1" t="n">
        <v>-1.25339075016035</v>
      </c>
      <c r="D7631" s="1" t="n">
        <v>-0.208395281182661</v>
      </c>
      <c r="E7631" s="1" t="n">
        <v>0.123958492485362</v>
      </c>
      <c r="F7631" s="1" t="n">
        <v>0.195527610558362</v>
      </c>
    </row>
    <row r="7632" customFormat="false" ht="12.75" hidden="false" customHeight="false" outlineLevel="0" collapsed="false">
      <c r="A7632" s="1" t="n">
        <v>1.29382942691723</v>
      </c>
      <c r="B7632" s="1" t="n">
        <v>1.14839243061696</v>
      </c>
      <c r="C7632" s="1" t="n">
        <v>1.68134849976001</v>
      </c>
      <c r="D7632" s="1" t="n">
        <v>-0.943396308638709</v>
      </c>
      <c r="E7632" s="1" t="n">
        <v>-1.33051858372866</v>
      </c>
      <c r="F7632" s="1" t="n">
        <v>0.136997591239365</v>
      </c>
    </row>
    <row r="7633" customFormat="false" ht="12.75" hidden="false" customHeight="false" outlineLevel="0" collapsed="false">
      <c r="A7633" s="1" t="n">
        <v>1.7223843008553</v>
      </c>
      <c r="B7633" s="1" t="n">
        <v>-0.358248744134202</v>
      </c>
      <c r="C7633" s="1" t="n">
        <v>0.432841154488458</v>
      </c>
      <c r="D7633" s="1" t="n">
        <v>1.37332112956228</v>
      </c>
      <c r="E7633" s="1" t="n">
        <v>-1.1612886807048</v>
      </c>
      <c r="F7633" s="1" t="n">
        <v>-1.29078570317804</v>
      </c>
    </row>
    <row r="7634" customFormat="false" ht="12.75" hidden="false" customHeight="false" outlineLevel="0" collapsed="false">
      <c r="A7634" s="1" t="n">
        <v>0.287165783868696</v>
      </c>
      <c r="B7634" s="1" t="n">
        <v>0.483508896132553</v>
      </c>
      <c r="C7634" s="1" t="n">
        <v>0.263826509109075</v>
      </c>
      <c r="D7634" s="1" t="n">
        <v>-0.111800193915478</v>
      </c>
      <c r="E7634" s="1" t="n">
        <v>-0.318871488828442</v>
      </c>
      <c r="F7634" s="1" t="n">
        <v>-0.662421758658837</v>
      </c>
    </row>
    <row r="7635" customFormat="false" ht="12.75" hidden="false" customHeight="false" outlineLevel="0" collapsed="false">
      <c r="A7635" s="1" t="n">
        <v>-0.390323101830624</v>
      </c>
      <c r="B7635" s="1" t="n">
        <v>-0.80824298209907</v>
      </c>
      <c r="C7635" s="1" t="n">
        <v>1.55743187889639</v>
      </c>
      <c r="D7635" s="1" t="n">
        <v>0.583332747324624</v>
      </c>
      <c r="E7635" s="1" t="n">
        <v>-0.287422438001444</v>
      </c>
      <c r="F7635" s="1" t="n">
        <v>0.0525922766924459</v>
      </c>
    </row>
    <row r="7636" customFormat="false" ht="12.75" hidden="false" customHeight="false" outlineLevel="0" collapsed="false">
      <c r="A7636" s="1" t="n">
        <v>-0.432669900670541</v>
      </c>
      <c r="B7636" s="1" t="n">
        <v>0.826812134293921</v>
      </c>
      <c r="C7636" s="1" t="n">
        <v>-1.09114297416336</v>
      </c>
      <c r="D7636" s="1" t="n">
        <v>0.600947993391618</v>
      </c>
      <c r="E7636" s="1" t="n">
        <v>1.27296054834024</v>
      </c>
      <c r="F7636" s="1" t="n">
        <v>-0.935192367013012</v>
      </c>
    </row>
    <row r="7637" customFormat="false" ht="12.75" hidden="false" customHeight="false" outlineLevel="0" collapsed="false">
      <c r="A7637" s="1" t="n">
        <v>0.778649774553506</v>
      </c>
      <c r="B7637" s="1" t="n">
        <v>0.220724783278705</v>
      </c>
      <c r="C7637" s="1" t="n">
        <v>0.456661627217997</v>
      </c>
      <c r="D7637" s="1" t="n">
        <v>-2.29930005357514</v>
      </c>
      <c r="E7637" s="1" t="n">
        <v>-0.807836091254815</v>
      </c>
      <c r="F7637" s="1" t="n">
        <v>-0.438999112858968</v>
      </c>
    </row>
    <row r="7638" customFormat="false" ht="12.75" hidden="false" customHeight="false" outlineLevel="0" collapsed="false">
      <c r="A7638" s="1" t="n">
        <v>1.12070012748764</v>
      </c>
      <c r="B7638" s="1" t="n">
        <v>-1.54118974848676</v>
      </c>
      <c r="C7638" s="1" t="n">
        <v>-2.18727498741882</v>
      </c>
      <c r="D7638" s="1" t="n">
        <v>-0.419909340486484</v>
      </c>
      <c r="E7638" s="1" t="n">
        <v>1.6337607727287</v>
      </c>
      <c r="F7638" s="1" t="n">
        <v>-0.68510810629047</v>
      </c>
    </row>
    <row r="7639" customFormat="false" ht="12.75" hidden="false" customHeight="false" outlineLevel="0" collapsed="false">
      <c r="A7639" s="1" t="n">
        <v>-0.607067876141433</v>
      </c>
      <c r="B7639" s="1" t="n">
        <v>-0.312027686117757</v>
      </c>
      <c r="C7639" s="1" t="n">
        <v>-0.805319733009036</v>
      </c>
      <c r="D7639" s="1" t="n">
        <v>0.0167381507691714</v>
      </c>
      <c r="E7639" s="1" t="n">
        <v>0.794485302550977</v>
      </c>
      <c r="F7639" s="1" t="n">
        <v>1.46152869965467</v>
      </c>
    </row>
    <row r="7640" customFormat="false" ht="12.75" hidden="false" customHeight="false" outlineLevel="0" collapsed="false">
      <c r="A7640" s="1" t="n">
        <v>0.407158447145847</v>
      </c>
      <c r="B7640" s="1" t="n">
        <v>-1.1773234397156</v>
      </c>
      <c r="C7640" s="1" t="n">
        <v>1.58315729850666</v>
      </c>
      <c r="D7640" s="1" t="n">
        <v>0.616822890447338</v>
      </c>
      <c r="E7640" s="1" t="n">
        <v>1.66677924537313</v>
      </c>
      <c r="F7640" s="1" t="n">
        <v>0.459368752855735</v>
      </c>
    </row>
    <row r="7641" customFormat="false" ht="12.75" hidden="false" customHeight="false" outlineLevel="0" collapsed="false">
      <c r="A7641" s="1" t="n">
        <v>-0.732213107277892</v>
      </c>
      <c r="B7641" s="1" t="n">
        <v>1.40221310613019</v>
      </c>
      <c r="C7641" s="1" t="n">
        <v>-1.21716319158292</v>
      </c>
      <c r="D7641" s="1" t="n">
        <v>-0.812392687341906</v>
      </c>
      <c r="E7641" s="1" t="n">
        <v>1.07555664532977</v>
      </c>
      <c r="F7641" s="1" t="n">
        <v>0.285080052231802</v>
      </c>
    </row>
    <row r="7642" customFormat="false" ht="12.75" hidden="false" customHeight="false" outlineLevel="0" collapsed="false">
      <c r="A7642" s="1" t="n">
        <v>0.278503833515339</v>
      </c>
      <c r="B7642" s="1" t="n">
        <v>0.435630527210718</v>
      </c>
      <c r="C7642" s="1" t="n">
        <v>-1.34783440116052</v>
      </c>
      <c r="D7642" s="1" t="n">
        <v>-1.53477036190916</v>
      </c>
      <c r="E7642" s="1" t="n">
        <v>0.722792113614537</v>
      </c>
      <c r="F7642" s="1" t="n">
        <v>-0.173217236680278</v>
      </c>
    </row>
    <row r="7643" customFormat="false" ht="12.75" hidden="false" customHeight="false" outlineLevel="0" collapsed="false">
      <c r="A7643" s="1" t="n">
        <v>-0.879551001129914</v>
      </c>
      <c r="B7643" s="1" t="n">
        <v>0.160257919203943</v>
      </c>
      <c r="C7643" s="1" t="n">
        <v>0.214892533074427</v>
      </c>
      <c r="D7643" s="1" t="n">
        <v>0.44696195609672</v>
      </c>
      <c r="E7643" s="1" t="n">
        <v>1.15878174552025</v>
      </c>
      <c r="F7643" s="1" t="n">
        <v>-2.5376585317927</v>
      </c>
    </row>
    <row r="7644" customFormat="false" ht="12.75" hidden="false" customHeight="false" outlineLevel="0" collapsed="false">
      <c r="A7644" s="1" t="n">
        <v>0.366292817981162</v>
      </c>
      <c r="B7644" s="1" t="n">
        <v>-0.775969415072189</v>
      </c>
      <c r="C7644" s="1" t="n">
        <v>0.268275864743493</v>
      </c>
      <c r="D7644" s="1" t="n">
        <v>1.72684656457889</v>
      </c>
      <c r="E7644" s="1" t="n">
        <v>-1.59955343388767</v>
      </c>
      <c r="F7644" s="1" t="n">
        <v>-0.356796906390137</v>
      </c>
    </row>
    <row r="7645" customFormat="false" ht="12.75" hidden="false" customHeight="false" outlineLevel="0" collapsed="false">
      <c r="A7645" s="1" t="n">
        <v>1.58596004658533</v>
      </c>
      <c r="B7645" s="1" t="n">
        <v>-0.0223269700437329</v>
      </c>
      <c r="C7645" s="1" t="n">
        <v>-1.37067796949389</v>
      </c>
      <c r="D7645" s="1" t="n">
        <v>1.28506620998608</v>
      </c>
      <c r="E7645" s="1" t="n">
        <v>1.36662409270299</v>
      </c>
      <c r="F7645" s="1" t="n">
        <v>-0.814705799836969</v>
      </c>
    </row>
    <row r="7646" customFormat="false" ht="12.75" hidden="false" customHeight="false" outlineLevel="0" collapsed="false">
      <c r="A7646" s="1" t="n">
        <v>-0.134835094727401</v>
      </c>
      <c r="B7646" s="1" t="n">
        <v>1.07944826323561</v>
      </c>
      <c r="C7646" s="1" t="n">
        <v>0.467922300923506</v>
      </c>
      <c r="D7646" s="1" t="n">
        <v>-1.68917551494286</v>
      </c>
      <c r="E7646" s="1" t="n">
        <v>-1.01355115950267</v>
      </c>
      <c r="F7646" s="1" t="n">
        <v>-1.45396370584227</v>
      </c>
    </row>
    <row r="7647" customFormat="false" ht="12.75" hidden="false" customHeight="false" outlineLevel="0" collapsed="false">
      <c r="A7647" s="1" t="n">
        <v>1.26736646701983</v>
      </c>
      <c r="B7647" s="1" t="n">
        <v>-0.0643649407218206</v>
      </c>
      <c r="C7647" s="1" t="n">
        <v>0.301636755749621</v>
      </c>
      <c r="D7647" s="1" t="n">
        <v>-0.490834374248056</v>
      </c>
      <c r="E7647" s="1" t="n">
        <v>-0.867050081264269</v>
      </c>
      <c r="F7647" s="1" t="n">
        <v>-0.659063901059377</v>
      </c>
    </row>
    <row r="7648" customFormat="false" ht="12.75" hidden="false" customHeight="false" outlineLevel="0" collapsed="false">
      <c r="A7648" s="1" t="n">
        <v>1.14174124845086</v>
      </c>
      <c r="B7648" s="1" t="n">
        <v>-1.54580037911776</v>
      </c>
      <c r="C7648" s="1" t="n">
        <v>-0.0529032446697017</v>
      </c>
      <c r="D7648" s="1" t="n">
        <v>1.33090961043328</v>
      </c>
      <c r="E7648" s="1" t="n">
        <v>-0.123953993578958</v>
      </c>
      <c r="F7648" s="1" t="n">
        <v>-0.181545777843165</v>
      </c>
    </row>
    <row r="7649" customFormat="false" ht="12.75" hidden="false" customHeight="false" outlineLevel="0" collapsed="false">
      <c r="A7649" s="1" t="n">
        <v>-0.740863463953763</v>
      </c>
      <c r="B7649" s="1" t="n">
        <v>0.742685087079971</v>
      </c>
      <c r="C7649" s="1" t="n">
        <v>-0.594304927255687</v>
      </c>
      <c r="D7649" s="1" t="n">
        <v>-0.498588757271123</v>
      </c>
      <c r="E7649" s="1" t="n">
        <v>0.516593662637714</v>
      </c>
      <c r="F7649" s="1" t="n">
        <v>0.637298621851335</v>
      </c>
    </row>
    <row r="7650" customFormat="false" ht="12.75" hidden="false" customHeight="false" outlineLevel="0" collapsed="false">
      <c r="A7650" s="1" t="n">
        <v>-1.13093109358055</v>
      </c>
      <c r="B7650" s="1" t="n">
        <v>-0.674430356271981</v>
      </c>
      <c r="C7650" s="1" t="n">
        <v>0.214695647999159</v>
      </c>
      <c r="D7650" s="1" t="n">
        <v>-0.936992866104264</v>
      </c>
      <c r="E7650" s="1" t="n">
        <v>-0.221148740902719</v>
      </c>
      <c r="F7650" s="1" t="n">
        <v>0.677324347135717</v>
      </c>
    </row>
    <row r="7651" customFormat="false" ht="12.75" hidden="false" customHeight="false" outlineLevel="0" collapsed="false">
      <c r="A7651" s="1" t="n">
        <v>-0.189994037390527</v>
      </c>
      <c r="B7651" s="1" t="n">
        <v>-0.705593517909139</v>
      </c>
      <c r="C7651" s="1" t="n">
        <v>0.202343601790693</v>
      </c>
      <c r="D7651" s="1" t="n">
        <v>-0.268291173285137</v>
      </c>
      <c r="E7651" s="1" t="n">
        <v>-0.353604350352626</v>
      </c>
      <c r="F7651" s="1" t="n">
        <v>-0.672558900744291</v>
      </c>
    </row>
    <row r="7652" customFormat="false" ht="12.75" hidden="false" customHeight="false" outlineLevel="0" collapsed="false">
      <c r="A7652" s="1" t="n">
        <v>-0.66627566492496</v>
      </c>
      <c r="B7652" s="1" t="n">
        <v>0.891027882728344</v>
      </c>
      <c r="C7652" s="1" t="n">
        <v>1.37236894153844</v>
      </c>
      <c r="D7652" s="1" t="n">
        <v>-0.836474508161319</v>
      </c>
      <c r="E7652" s="1" t="n">
        <v>-0.91208235261629</v>
      </c>
      <c r="F7652" s="1" t="n">
        <v>-2.2246947250925</v>
      </c>
    </row>
    <row r="7653" customFormat="false" ht="12.75" hidden="false" customHeight="false" outlineLevel="0" collapsed="false">
      <c r="A7653" s="1" t="n">
        <v>0.366580755082058</v>
      </c>
      <c r="B7653" s="1" t="n">
        <v>1.12544361155262</v>
      </c>
      <c r="C7653" s="1" t="n">
        <v>0.224423511942168</v>
      </c>
      <c r="D7653" s="1" t="n">
        <v>1.42594426791781</v>
      </c>
      <c r="E7653" s="1" t="n">
        <v>0.357624676519787</v>
      </c>
      <c r="F7653" s="1" t="n">
        <v>-0.180573022594979</v>
      </c>
    </row>
    <row r="7654" customFormat="false" ht="12.75" hidden="false" customHeight="false" outlineLevel="0" collapsed="false">
      <c r="A7654" s="1" t="n">
        <v>-0.422801241076137</v>
      </c>
      <c r="B7654" s="1" t="n">
        <v>1.65034286207369</v>
      </c>
      <c r="C7654" s="1" t="n">
        <v>0.908075459536275</v>
      </c>
      <c r="D7654" s="1" t="n">
        <v>0.441802257883766</v>
      </c>
      <c r="E7654" s="1" t="n">
        <v>0.658488318109363</v>
      </c>
      <c r="F7654" s="1" t="n">
        <v>-0.446091215824187</v>
      </c>
    </row>
    <row r="7655" customFormat="false" ht="12.75" hidden="false" customHeight="false" outlineLevel="0" collapsed="false">
      <c r="A7655" s="1" t="n">
        <v>0.667856504339693</v>
      </c>
      <c r="B7655" s="1" t="n">
        <v>0.781186304392058</v>
      </c>
      <c r="C7655" s="1" t="n">
        <v>-2.11101829519665</v>
      </c>
      <c r="D7655" s="1" t="n">
        <v>0.542914733836699</v>
      </c>
      <c r="E7655" s="1" t="n">
        <v>0.196184856788547</v>
      </c>
      <c r="F7655" s="1" t="n">
        <v>-1.54175615051925</v>
      </c>
    </row>
    <row r="7656" customFormat="false" ht="12.75" hidden="false" customHeight="false" outlineLevel="0" collapsed="false">
      <c r="A7656" s="1" t="n">
        <v>-0.333027379597545</v>
      </c>
      <c r="B7656" s="1" t="n">
        <v>0.466965367797894</v>
      </c>
      <c r="C7656" s="1" t="n">
        <v>-1.23097185530286</v>
      </c>
      <c r="D7656" s="1" t="n">
        <v>1.03389942733749</v>
      </c>
      <c r="E7656" s="1" t="n">
        <v>0.44481022685806</v>
      </c>
      <c r="F7656" s="1" t="n">
        <v>0.0648962513224599</v>
      </c>
    </row>
    <row r="7657" customFormat="false" ht="12.75" hidden="false" customHeight="false" outlineLevel="0" collapsed="false">
      <c r="A7657" s="1" t="n">
        <v>-0.328460169268724</v>
      </c>
      <c r="B7657" s="1" t="n">
        <v>0.262364958860926</v>
      </c>
      <c r="C7657" s="1" t="n">
        <v>0.441802257883766</v>
      </c>
      <c r="D7657" s="1" t="n">
        <v>-0.022166151496931</v>
      </c>
      <c r="E7657" s="1" t="n">
        <v>-0.748265614399813</v>
      </c>
      <c r="F7657" s="1" t="n">
        <v>0.674435815474019</v>
      </c>
    </row>
    <row r="7658" customFormat="false" ht="12.75" hidden="false" customHeight="false" outlineLevel="0" collapsed="false">
      <c r="A7658" s="1" t="n">
        <v>0.6540723403298</v>
      </c>
      <c r="B7658" s="1" t="n">
        <v>-0.473670466288924</v>
      </c>
      <c r="C7658" s="1" t="n">
        <v>0.467525327006987</v>
      </c>
      <c r="D7658" s="1" t="n">
        <v>0.577922911059893</v>
      </c>
      <c r="E7658" s="1" t="n">
        <v>-0.279703243680992</v>
      </c>
      <c r="F7658" s="1" t="n">
        <v>0.85506099579416</v>
      </c>
    </row>
    <row r="7659" customFormat="false" ht="12.75" hidden="false" customHeight="false" outlineLevel="0" collapsed="false">
      <c r="A7659" s="1" t="n">
        <v>0.0377994962975508</v>
      </c>
      <c r="B7659" s="1" t="n">
        <v>-0.207491256323201</v>
      </c>
      <c r="C7659" s="1" t="n">
        <v>0.0224063464851174</v>
      </c>
      <c r="D7659" s="1" t="n">
        <v>1.88969098113213</v>
      </c>
      <c r="E7659" s="1" t="n">
        <v>0.850275698454819</v>
      </c>
      <c r="F7659" s="1" t="n">
        <v>-0.176524372504254</v>
      </c>
    </row>
    <row r="7660" customFormat="false" ht="12.75" hidden="false" customHeight="false" outlineLevel="0" collapsed="false">
      <c r="A7660" s="1" t="n">
        <v>1.01493693490286</v>
      </c>
      <c r="B7660" s="1" t="n">
        <v>-0.0586992368460558</v>
      </c>
      <c r="C7660" s="1" t="n">
        <v>-0.968440927652721</v>
      </c>
      <c r="D7660" s="1" t="n">
        <v>-1.3984610747255</v>
      </c>
      <c r="E7660" s="1" t="n">
        <v>-0.0819670276030187</v>
      </c>
      <c r="F7660" s="1" t="n">
        <v>0.0841594364854276</v>
      </c>
    </row>
    <row r="7661" customFormat="false" ht="12.75" hidden="false" customHeight="false" outlineLevel="0" collapsed="false">
      <c r="A7661" s="1" t="n">
        <v>-0.0966342404444856</v>
      </c>
      <c r="B7661" s="1" t="n">
        <v>-0.0106542696010575</v>
      </c>
      <c r="C7661" s="1" t="n">
        <v>1.11869718032776</v>
      </c>
      <c r="D7661" s="1" t="n">
        <v>-0.0036510409565615</v>
      </c>
      <c r="E7661" s="1" t="n">
        <v>1.83320985585412</v>
      </c>
      <c r="F7661" s="1" t="n">
        <v>-0.139049619328306</v>
      </c>
    </row>
    <row r="7662" customFormat="false" ht="12.75" hidden="false" customHeight="false" outlineLevel="0" collapsed="false">
      <c r="A7662" s="1" t="n">
        <v>0.584377857038607</v>
      </c>
      <c r="B7662" s="1" t="n">
        <v>0.00159637954719793</v>
      </c>
      <c r="C7662" s="1" t="n">
        <v>-0.28668009953739</v>
      </c>
      <c r="D7662" s="1" t="n">
        <v>0.368352011752331</v>
      </c>
      <c r="E7662" s="1" t="n">
        <v>-0.221629202148516</v>
      </c>
      <c r="F7662" s="1" t="n">
        <v>-1.01249667358017</v>
      </c>
    </row>
    <row r="7663" customFormat="false" ht="12.75" hidden="false" customHeight="false" outlineLevel="0" collapsed="false">
      <c r="A7663" s="1" t="n">
        <v>0.772554179376572</v>
      </c>
      <c r="B7663" s="1" t="n">
        <v>-1.46093609283615</v>
      </c>
      <c r="C7663" s="1" t="n">
        <v>-0.266338445976936</v>
      </c>
      <c r="D7663" s="1" t="n">
        <v>0.300214807712196</v>
      </c>
      <c r="E7663" s="1" t="n">
        <v>0.365915481864072</v>
      </c>
      <c r="F7663" s="1" t="n">
        <v>-0.290857296369741</v>
      </c>
    </row>
    <row r="7664" customFormat="false" ht="12.75" hidden="false" customHeight="false" outlineLevel="0" collapsed="false">
      <c r="A7664" s="1" t="n">
        <v>1.20335207300624</v>
      </c>
      <c r="B7664" s="1" t="n">
        <v>-1.62343458132679</v>
      </c>
      <c r="C7664" s="1" t="n">
        <v>-0.697598945792171</v>
      </c>
      <c r="D7664" s="1" t="n">
        <v>-0.570975781939084</v>
      </c>
      <c r="E7664" s="1" t="n">
        <v>-1.47141552634235</v>
      </c>
      <c r="F7664" s="1" t="n">
        <v>0.367807116091189</v>
      </c>
    </row>
    <row r="7665" customFormat="false" ht="12.75" hidden="false" customHeight="false" outlineLevel="0" collapsed="false">
      <c r="A7665" s="1" t="n">
        <v>1.87149850210125</v>
      </c>
      <c r="B7665" s="1" t="n">
        <v>-0.0937885870802467</v>
      </c>
      <c r="C7665" s="1" t="n">
        <v>-1.53965571913275</v>
      </c>
      <c r="D7665" s="1" t="n">
        <v>0.059172814748733</v>
      </c>
      <c r="E7665" s="1" t="n">
        <v>-1.51912382080353</v>
      </c>
      <c r="F7665" s="1" t="n">
        <v>1.27762602944144</v>
      </c>
    </row>
    <row r="7666" customFormat="false" ht="12.75" hidden="false" customHeight="false" outlineLevel="0" collapsed="false">
      <c r="A7666" s="1" t="n">
        <v>-1.43410717748161</v>
      </c>
      <c r="B7666" s="1" t="n">
        <v>-1.61222002840726</v>
      </c>
      <c r="C7666" s="1" t="n">
        <v>0.272505508042138</v>
      </c>
      <c r="D7666" s="1" t="n">
        <v>1.00141119293399</v>
      </c>
      <c r="E7666" s="1" t="n">
        <v>-0.814939056007661</v>
      </c>
      <c r="F7666" s="1" t="n">
        <v>-0.588036997622756</v>
      </c>
    </row>
    <row r="7667" customFormat="false" ht="12.75" hidden="false" customHeight="false" outlineLevel="0" collapsed="false">
      <c r="A7667" s="1" t="n">
        <v>-0.707583495519525</v>
      </c>
      <c r="B7667" s="1" t="n">
        <v>1.14331171870871</v>
      </c>
      <c r="C7667" s="1" t="n">
        <v>0.282633015283424</v>
      </c>
      <c r="D7667" s="1" t="n">
        <v>0.0165896482566323</v>
      </c>
      <c r="E7667" s="1" t="n">
        <v>0.701381397327055</v>
      </c>
      <c r="F7667" s="1" t="n">
        <v>1.48900564440058</v>
      </c>
    </row>
    <row r="7668" customFormat="false" ht="12.75" hidden="false" customHeight="false" outlineLevel="0" collapsed="false">
      <c r="A7668" s="1" t="n">
        <v>-0.159170647788</v>
      </c>
      <c r="B7668" s="1" t="n">
        <v>-0.264134950791042</v>
      </c>
      <c r="C7668" s="1" t="n">
        <v>0.606962795678351</v>
      </c>
      <c r="D7668" s="1" t="n">
        <v>-0.55603523788645</v>
      </c>
      <c r="E7668" s="1" t="n">
        <v>-1.52174318737664</v>
      </c>
      <c r="F7668" s="1" t="n">
        <v>-0.141102689463313</v>
      </c>
    </row>
    <row r="7669" customFormat="false" ht="12.75" hidden="false" customHeight="false" outlineLevel="0" collapsed="false">
      <c r="A7669" s="1" t="n">
        <v>-0.489646755796266</v>
      </c>
      <c r="B7669" s="1" t="n">
        <v>1.97586295724933</v>
      </c>
      <c r="C7669" s="1" t="n">
        <v>-0.931416378172561</v>
      </c>
      <c r="D7669" s="1" t="n">
        <v>-0.339832931862196</v>
      </c>
      <c r="E7669" s="1" t="n">
        <v>-1.40594794074487</v>
      </c>
      <c r="F7669" s="1" t="n">
        <v>1.03544940447102</v>
      </c>
    </row>
    <row r="7670" customFormat="false" ht="12.75" hidden="false" customHeight="false" outlineLevel="0" collapsed="false">
      <c r="A7670" s="1" t="n">
        <v>-2.29233069829291</v>
      </c>
      <c r="B7670" s="1" t="n">
        <v>-1.17261872001198</v>
      </c>
      <c r="C7670" s="1" t="n">
        <v>-1.3910511796458</v>
      </c>
      <c r="D7670" s="1" t="n">
        <v>-0.603219588196271</v>
      </c>
      <c r="E7670" s="1" t="n">
        <v>-1.15841503827886</v>
      </c>
      <c r="F7670" s="1" t="n">
        <v>-1.00995822863683</v>
      </c>
    </row>
    <row r="7671" customFormat="false" ht="12.75" hidden="false" customHeight="false" outlineLevel="0" collapsed="false">
      <c r="A7671" s="1" t="n">
        <v>-0.0679659634934557</v>
      </c>
      <c r="B7671" s="1" t="n">
        <v>-0.320531835739685</v>
      </c>
      <c r="C7671" s="1" t="n">
        <v>-0.627524759082496</v>
      </c>
      <c r="D7671" s="1" t="n">
        <v>0.499741824796922</v>
      </c>
      <c r="E7671" s="1" t="n">
        <v>0.180923480222752</v>
      </c>
      <c r="F7671" s="1" t="n">
        <v>0.105725827139682</v>
      </c>
    </row>
    <row r="7672" customFormat="false" ht="12.75" hidden="false" customHeight="false" outlineLevel="0" collapsed="false">
      <c r="A7672" s="1" t="n">
        <v>-0.00758313924701903</v>
      </c>
      <c r="B7672" s="1" t="n">
        <v>-0.548089766064781</v>
      </c>
      <c r="C7672" s="1" t="n">
        <v>-1.11359656381411</v>
      </c>
      <c r="D7672" s="1" t="n">
        <v>1.81186878284929</v>
      </c>
      <c r="E7672" s="1" t="n">
        <v>0.764222604698148</v>
      </c>
      <c r="F7672" s="1" t="n">
        <v>0.185988545150419</v>
      </c>
    </row>
    <row r="7673" customFormat="false" ht="12.75" hidden="false" customHeight="false" outlineLevel="0" collapsed="false">
      <c r="A7673" s="1" t="n">
        <v>0.419090387680874</v>
      </c>
      <c r="B7673" s="1" t="n">
        <v>1.49187238833119</v>
      </c>
      <c r="C7673" s="1" t="n">
        <v>-0.703475495925641</v>
      </c>
      <c r="D7673" s="1" t="n">
        <v>-0.694794503745533</v>
      </c>
      <c r="E7673" s="1" t="n">
        <v>1.73264860496688</v>
      </c>
      <c r="F7673" s="1" t="n">
        <v>-0.204750990811236</v>
      </c>
    </row>
    <row r="7674" customFormat="false" ht="12.75" hidden="false" customHeight="false" outlineLevel="0" collapsed="false">
      <c r="A7674" s="1" t="n">
        <v>0.456755362327802</v>
      </c>
      <c r="B7674" s="1" t="n">
        <v>-0.709801672783293</v>
      </c>
      <c r="C7674" s="1" t="n">
        <v>1.40221310613019</v>
      </c>
      <c r="D7674" s="1" t="n">
        <v>0.902995961410834</v>
      </c>
      <c r="E7674" s="1" t="n">
        <v>-0.763071431100224</v>
      </c>
      <c r="F7674" s="1" t="n">
        <v>-1.31237274882242</v>
      </c>
    </row>
    <row r="7675" customFormat="false" ht="12.75" hidden="false" customHeight="false" outlineLevel="0" collapsed="false">
      <c r="A7675" s="1" t="n">
        <v>-0.708083066559368</v>
      </c>
      <c r="B7675" s="1" t="n">
        <v>-0.371667450660892</v>
      </c>
      <c r="C7675" s="1" t="n">
        <v>1.72977173661994</v>
      </c>
      <c r="D7675" s="1" t="n">
        <v>-0.496509905964325</v>
      </c>
      <c r="E7675" s="1" t="n">
        <v>0.94133416936626</v>
      </c>
      <c r="F7675" s="1" t="n">
        <v>-0.136545706732327</v>
      </c>
    </row>
    <row r="7676" customFormat="false" ht="12.75" hidden="false" customHeight="false" outlineLevel="0" collapsed="false">
      <c r="A7676" s="1" t="n">
        <v>0.0731814884072109</v>
      </c>
      <c r="B7676" s="1" t="n">
        <v>0.547771444483125</v>
      </c>
      <c r="C7676" s="1" t="n">
        <v>1.88768429424604</v>
      </c>
      <c r="D7676" s="1" t="n">
        <v>1.60047010070152</v>
      </c>
      <c r="E7676" s="1" t="n">
        <v>0.0120262041340992</v>
      </c>
      <c r="F7676" s="1" t="n">
        <v>1.28506620998608</v>
      </c>
    </row>
    <row r="7677" customFormat="false" ht="12.75" hidden="false" customHeight="false" outlineLevel="0" collapsed="false">
      <c r="A7677" s="1" t="n">
        <v>-0.798024851177388</v>
      </c>
      <c r="B7677" s="1" t="n">
        <v>-0.833994511175849</v>
      </c>
      <c r="C7677" s="1" t="n">
        <v>-2.56101183363537</v>
      </c>
      <c r="D7677" s="1" t="n">
        <v>-1.36217416139059</v>
      </c>
      <c r="E7677" s="1" t="n">
        <v>-0.0749968648127765</v>
      </c>
      <c r="F7677" s="1" t="n">
        <v>0.01978535793083</v>
      </c>
    </row>
    <row r="7678" customFormat="false" ht="12.75" hidden="false" customHeight="false" outlineLevel="0" collapsed="false">
      <c r="A7678" s="1" t="n">
        <v>0.364720901668946</v>
      </c>
      <c r="B7678" s="1" t="n">
        <v>-0.221396442394601</v>
      </c>
      <c r="C7678" s="1" t="n">
        <v>1.68389472234274</v>
      </c>
      <c r="D7678" s="1" t="n">
        <v>-0.522191642310079</v>
      </c>
      <c r="E7678" s="1" t="n">
        <v>0.281840471175604</v>
      </c>
      <c r="F7678" s="1" t="n">
        <v>-0.179614012445902</v>
      </c>
    </row>
    <row r="7679" customFormat="false" ht="12.75" hidden="false" customHeight="false" outlineLevel="0" collapsed="false">
      <c r="A7679" s="1" t="n">
        <v>-1.07501682829159</v>
      </c>
      <c r="B7679" s="1" t="n">
        <v>0.561432404922822</v>
      </c>
      <c r="C7679" s="1" t="n">
        <v>0.703589279652304</v>
      </c>
      <c r="D7679" s="1" t="n">
        <v>1.20462405360928</v>
      </c>
      <c r="E7679" s="1" t="n">
        <v>-1.76482512010566</v>
      </c>
      <c r="F7679" s="1" t="n">
        <v>0.787387623002382</v>
      </c>
    </row>
    <row r="7680" customFormat="false" ht="12.75" hidden="false" customHeight="false" outlineLevel="0" collapsed="false">
      <c r="A7680" s="1" t="n">
        <v>0.494444803236476</v>
      </c>
      <c r="B7680" s="1" t="n">
        <v>1.28186395095486</v>
      </c>
      <c r="C7680" s="1" t="n">
        <v>0.151222759332185</v>
      </c>
      <c r="D7680" s="1" t="n">
        <v>1.01359985748697</v>
      </c>
      <c r="E7680" s="1" t="n">
        <v>2.17584905870399</v>
      </c>
      <c r="F7680" s="1" t="n">
        <v>-2.14575647273069</v>
      </c>
    </row>
    <row r="7681" customFormat="false" ht="12.75" hidden="false" customHeight="false" outlineLevel="0" collapsed="false">
      <c r="A7681" s="1" t="n">
        <v>0.0773055428869047</v>
      </c>
      <c r="B7681" s="1" t="n">
        <v>1.0571619735705</v>
      </c>
      <c r="C7681" s="1" t="n">
        <v>1.45537859476252</v>
      </c>
      <c r="D7681" s="1" t="n">
        <v>0.248387204321235</v>
      </c>
      <c r="E7681" s="1" t="n">
        <v>0.771931022672222</v>
      </c>
      <c r="F7681" s="1" t="n">
        <v>-1.06898744319852</v>
      </c>
    </row>
    <row r="7682" customFormat="false" ht="12.75" hidden="false" customHeight="false" outlineLevel="0" collapsed="false">
      <c r="A7682" s="1" t="n">
        <v>-1.56292181940706</v>
      </c>
      <c r="B7682" s="1" t="n">
        <v>-0.283377673380604</v>
      </c>
      <c r="C7682" s="1" t="n">
        <v>-0.552372656671099</v>
      </c>
      <c r="D7682" s="1" t="n">
        <v>0.0607750885902966</v>
      </c>
      <c r="E7682" s="1" t="n">
        <v>1.77972253555765</v>
      </c>
      <c r="F7682" s="1" t="n">
        <v>-1.19093835181463</v>
      </c>
    </row>
    <row r="7683" customFormat="false" ht="12.75" hidden="false" customHeight="false" outlineLevel="0" collapsed="false">
      <c r="A7683" s="1" t="n">
        <v>0.54959643679381</v>
      </c>
      <c r="B7683" s="1" t="n">
        <v>0.498996630405059</v>
      </c>
      <c r="C7683" s="1" t="n">
        <v>1.00918814495154</v>
      </c>
      <c r="D7683" s="1" t="n">
        <v>-1.26295233195789</v>
      </c>
      <c r="E7683" s="1" t="n">
        <v>0.655586961322097</v>
      </c>
      <c r="F7683" s="1" t="n">
        <v>0.96649094205004</v>
      </c>
    </row>
    <row r="7684" customFormat="false" ht="12.75" hidden="false" customHeight="false" outlineLevel="0" collapsed="false">
      <c r="A7684" s="1" t="n">
        <v>-1.27362260028793</v>
      </c>
      <c r="B7684" s="1" t="n">
        <v>0.283268094540865</v>
      </c>
      <c r="C7684" s="1" t="n">
        <v>-1.33342691667717</v>
      </c>
      <c r="D7684" s="1" t="n">
        <v>1.65284223210154</v>
      </c>
      <c r="E7684" s="1" t="n">
        <v>0.905520931221203</v>
      </c>
      <c r="F7684" s="1" t="n">
        <v>0.8102413705892</v>
      </c>
    </row>
    <row r="7685" customFormat="false" ht="12.75" hidden="false" customHeight="false" outlineLevel="0" collapsed="false">
      <c r="A7685" s="1" t="n">
        <v>0.721712999229384</v>
      </c>
      <c r="B7685" s="1" t="n">
        <v>1.46606647388296</v>
      </c>
      <c r="C7685" s="1" t="n">
        <v>1.48149726591586</v>
      </c>
      <c r="D7685" s="1" t="n">
        <v>2.69755193557248</v>
      </c>
      <c r="E7685" s="1" t="n">
        <v>-0.185523607741614</v>
      </c>
      <c r="F7685" s="1" t="n">
        <v>0.534280059886216</v>
      </c>
    </row>
    <row r="7686" customFormat="false" ht="12.75" hidden="false" customHeight="false" outlineLevel="0" collapsed="false">
      <c r="A7686" s="1" t="n">
        <v>0.0102919613078259</v>
      </c>
      <c r="B7686" s="1" t="n">
        <v>-0.751560447274069</v>
      </c>
      <c r="C7686" s="1" t="n">
        <v>0.691498003366189</v>
      </c>
      <c r="D7686" s="1" t="n">
        <v>-1.34215272957332</v>
      </c>
      <c r="E7686" s="1" t="n">
        <v>-1.68804646902239</v>
      </c>
      <c r="F7686" s="1" t="n">
        <v>1.19593800345336</v>
      </c>
    </row>
    <row r="7687" customFormat="false" ht="12.75" hidden="false" customHeight="false" outlineLevel="0" collapsed="false">
      <c r="A7687" s="1" t="n">
        <v>-0.861130340469527</v>
      </c>
      <c r="B7687" s="1" t="n">
        <v>-0.359680023527833</v>
      </c>
      <c r="C7687" s="1" t="n">
        <v>-0.0638258387475674</v>
      </c>
      <c r="D7687" s="1" t="n">
        <v>0.987547755438001</v>
      </c>
      <c r="E7687" s="1" t="n">
        <v>1.13644355235883</v>
      </c>
      <c r="F7687" s="1" t="n">
        <v>1.5146565153661</v>
      </c>
    </row>
    <row r="7688" customFormat="false" ht="12.75" hidden="false" customHeight="false" outlineLevel="0" collapsed="false">
      <c r="A7688" s="1" t="n">
        <v>-1.62918732617558</v>
      </c>
      <c r="B7688" s="1" t="n">
        <v>1.50316466692069</v>
      </c>
      <c r="C7688" s="1" t="n">
        <v>-1.06373612461431</v>
      </c>
      <c r="D7688" s="1" t="n">
        <v>0.872791359573856</v>
      </c>
      <c r="E7688" s="1" t="n">
        <v>0.200250564354821</v>
      </c>
      <c r="F7688" s="1" t="n">
        <v>1.09809130226177</v>
      </c>
    </row>
    <row r="7689" customFormat="false" ht="12.75" hidden="false" customHeight="false" outlineLevel="0" collapsed="false">
      <c r="A7689" s="1" t="n">
        <v>-0.050828692932283</v>
      </c>
      <c r="B7689" s="1" t="n">
        <v>-0.758254136752187</v>
      </c>
      <c r="C7689" s="1" t="n">
        <v>0.786837581066634</v>
      </c>
      <c r="D7689" s="1" t="n">
        <v>1.08862028446517</v>
      </c>
      <c r="E7689" s="1" t="n">
        <v>-1.03780817383818</v>
      </c>
      <c r="F7689" s="1" t="n">
        <v>-0.677434113728469</v>
      </c>
    </row>
    <row r="7690" customFormat="false" ht="12.75" hidden="false" customHeight="false" outlineLevel="0" collapsed="false">
      <c r="A7690" s="1" t="n">
        <v>1.0678070455177</v>
      </c>
      <c r="B7690" s="1" t="n">
        <v>0.206555869306895</v>
      </c>
      <c r="C7690" s="1" t="n">
        <v>0.571604443574736</v>
      </c>
      <c r="D7690" s="1" t="n">
        <v>-0.0573850102250988</v>
      </c>
      <c r="E7690" s="1" t="n">
        <v>-0.700755751000116</v>
      </c>
      <c r="F7690" s="1" t="n">
        <v>1.88557992460943</v>
      </c>
    </row>
    <row r="7691" customFormat="false" ht="12.75" hidden="false" customHeight="false" outlineLevel="0" collapsed="false">
      <c r="A7691" s="1" t="n">
        <v>-1.20430633088987</v>
      </c>
      <c r="B7691" s="1" t="n">
        <v>0.0361373919895146</v>
      </c>
      <c r="C7691" s="1" t="n">
        <v>-0.33742441377257</v>
      </c>
      <c r="D7691" s="1" t="n">
        <v>0.224912454776474</v>
      </c>
      <c r="E7691" s="1" t="n">
        <v>0.599294124354712</v>
      </c>
      <c r="F7691" s="1" t="n">
        <v>1.50906026371709</v>
      </c>
    </row>
    <row r="7692" customFormat="false" ht="12.75" hidden="false" customHeight="false" outlineLevel="0" collapsed="false">
      <c r="A7692" s="1" t="n">
        <v>-0.882245688707648</v>
      </c>
      <c r="B7692" s="1" t="n">
        <v>-0.636787940977559</v>
      </c>
      <c r="C7692" s="1" t="n">
        <v>-0.710162625885139</v>
      </c>
      <c r="D7692" s="1" t="n">
        <v>0.291596382216418</v>
      </c>
      <c r="E7692" s="1" t="n">
        <v>-1.21716319158292</v>
      </c>
      <c r="F7692" s="1" t="n">
        <v>-0.526320157341176</v>
      </c>
    </row>
    <row r="7693" customFormat="false" ht="12.75" hidden="false" customHeight="false" outlineLevel="0" collapsed="false">
      <c r="A7693" s="1" t="n">
        <v>-0.950152352346618</v>
      </c>
      <c r="B7693" s="1" t="n">
        <v>1.58830232238437</v>
      </c>
      <c r="C7693" s="1" t="n">
        <v>1.4118776975168</v>
      </c>
      <c r="D7693" s="1" t="n">
        <v>0.917578749360231</v>
      </c>
      <c r="E7693" s="1" t="n">
        <v>0.742239838548926</v>
      </c>
      <c r="F7693" s="1" t="n">
        <v>-0.0652767254930331</v>
      </c>
    </row>
    <row r="7694" customFormat="false" ht="12.75" hidden="false" customHeight="false" outlineLevel="0" collapsed="false">
      <c r="A7694" s="1" t="n">
        <v>0.382539443057424</v>
      </c>
      <c r="B7694" s="1" t="n">
        <v>-0.0646915402269062</v>
      </c>
      <c r="C7694" s="1" t="n">
        <v>-1.5812320153014</v>
      </c>
      <c r="D7694" s="1" t="n">
        <v>-1.70311754613994</v>
      </c>
      <c r="E7694" s="1" t="n">
        <v>0.144774163465079</v>
      </c>
      <c r="F7694" s="1" t="n">
        <v>0.0861548084750065</v>
      </c>
    </row>
    <row r="7695" customFormat="false" ht="12.75" hidden="false" customHeight="false" outlineLevel="0" collapsed="false">
      <c r="A7695" s="1" t="n">
        <v>-0.015678726372023</v>
      </c>
      <c r="B7695" s="1" t="n">
        <v>-0.20307091410404</v>
      </c>
      <c r="C7695" s="1" t="n">
        <v>1.07794853181461</v>
      </c>
      <c r="D7695" s="1" t="n">
        <v>-1.34041233977488</v>
      </c>
      <c r="E7695" s="1" t="n">
        <v>-0.729038584636617</v>
      </c>
      <c r="F7695" s="1" t="n">
        <v>-1.24026132587858</v>
      </c>
    </row>
    <row r="7696" customFormat="false" ht="12.75" hidden="false" customHeight="false" outlineLevel="0" collapsed="false">
      <c r="A7696" s="1" t="n">
        <v>0.847378046832491</v>
      </c>
      <c r="B7696" s="1" t="n">
        <v>-1.54995969181576</v>
      </c>
      <c r="C7696" s="1" t="n">
        <v>-0.752745245367115</v>
      </c>
      <c r="D7696" s="1" t="n">
        <v>-0.929177107962155</v>
      </c>
      <c r="E7696" s="1" t="n">
        <v>1.17651848160032</v>
      </c>
      <c r="F7696" s="1" t="n">
        <v>0.333606046978025</v>
      </c>
    </row>
    <row r="7697" customFormat="false" ht="12.75" hidden="false" customHeight="false" outlineLevel="0" collapsed="false">
      <c r="A7697" s="1" t="n">
        <v>1.65037590178702</v>
      </c>
      <c r="B7697" s="1" t="n">
        <v>-0.400277743844077</v>
      </c>
      <c r="C7697" s="1" t="n">
        <v>1.81767008412984</v>
      </c>
      <c r="D7697" s="1" t="n">
        <v>-0.857754569827533</v>
      </c>
      <c r="E7697" s="1" t="n">
        <v>0.103778112666068</v>
      </c>
      <c r="F7697" s="1" t="n">
        <v>0.753019884953088</v>
      </c>
    </row>
    <row r="7698" customFormat="false" ht="12.75" hidden="false" customHeight="false" outlineLevel="0" collapsed="false">
      <c r="A7698" s="1" t="n">
        <v>0.0375989682728339</v>
      </c>
      <c r="B7698" s="1" t="n">
        <v>-0.106600077016623</v>
      </c>
      <c r="C7698" s="1" t="n">
        <v>-0.793269840754772</v>
      </c>
      <c r="D7698" s="1" t="n">
        <v>-1.2198716320409</v>
      </c>
      <c r="E7698" s="1" t="n">
        <v>0.471901599111551</v>
      </c>
      <c r="F7698" s="1" t="n">
        <v>0.516650402079422</v>
      </c>
    </row>
    <row r="7699" customFormat="false" ht="12.75" hidden="false" customHeight="false" outlineLevel="0" collapsed="false">
      <c r="A7699" s="1" t="n">
        <v>-0.133021261294647</v>
      </c>
      <c r="B7699" s="1" t="n">
        <v>1.78722776966636</v>
      </c>
      <c r="C7699" s="1" t="n">
        <v>-0.988593861987902</v>
      </c>
      <c r="D7699" s="1" t="n">
        <v>1.07290544339864</v>
      </c>
      <c r="E7699" s="1" t="n">
        <v>0.25934830437454</v>
      </c>
      <c r="F7699" s="1" t="n">
        <v>-0.525032915890809</v>
      </c>
    </row>
    <row r="7700" customFormat="false" ht="12.75" hidden="false" customHeight="false" outlineLevel="0" collapsed="false">
      <c r="A7700" s="1" t="n">
        <v>0.151476682005388</v>
      </c>
      <c r="B7700" s="1" t="n">
        <v>-1.71655454645802</v>
      </c>
      <c r="C7700" s="1" t="n">
        <v>2.33442379958169</v>
      </c>
      <c r="D7700" s="1" t="n">
        <v>-0.0320145667309121</v>
      </c>
      <c r="E7700" s="1" t="n">
        <v>0.19229767497592</v>
      </c>
      <c r="F7700" s="1" t="n">
        <v>-0.298182246903376</v>
      </c>
    </row>
    <row r="7701" customFormat="false" ht="12.75" hidden="false" customHeight="false" outlineLevel="0" collapsed="false">
      <c r="A7701" s="1" t="n">
        <v>-1.76032261864091</v>
      </c>
      <c r="B7701" s="1" t="n">
        <v>-1.92035146688843</v>
      </c>
      <c r="C7701" s="1" t="n">
        <v>-0.22971407837048</v>
      </c>
      <c r="D7701" s="1" t="n">
        <v>0.512515836345453</v>
      </c>
      <c r="E7701" s="1" t="n">
        <v>0.867029801782248</v>
      </c>
      <c r="F7701" s="1" t="n">
        <v>-1.03751397157795</v>
      </c>
    </row>
    <row r="7702" customFormat="false" ht="12.75" hidden="false" customHeight="false" outlineLevel="0" collapsed="false">
      <c r="A7702" s="1" t="n">
        <v>-2.31742283713912</v>
      </c>
      <c r="B7702" s="1" t="n">
        <v>0.676897483106618</v>
      </c>
      <c r="C7702" s="1" t="n">
        <v>-0.165292762816067</v>
      </c>
      <c r="D7702" s="1" t="n">
        <v>1.2229738659491</v>
      </c>
      <c r="E7702" s="1" t="n">
        <v>2.26958022351026</v>
      </c>
      <c r="F7702" s="1" t="n">
        <v>-0.150885975129676</v>
      </c>
    </row>
    <row r="7703" customFormat="false" ht="12.75" hidden="false" customHeight="false" outlineLevel="0" collapsed="false">
      <c r="A7703" s="1" t="n">
        <v>-0.308931889694911</v>
      </c>
      <c r="B7703" s="1" t="n">
        <v>-1.20498957484677</v>
      </c>
      <c r="C7703" s="1" t="n">
        <v>0.264978929924854</v>
      </c>
      <c r="D7703" s="1" t="n">
        <v>-0.384919842871209</v>
      </c>
      <c r="E7703" s="1" t="n">
        <v>-1.39698042431411</v>
      </c>
      <c r="F7703" s="1" t="n">
        <v>1.28980555678911</v>
      </c>
    </row>
    <row r="7704" customFormat="false" ht="12.75" hidden="false" customHeight="false" outlineLevel="0" collapsed="false">
      <c r="A7704" s="1" t="n">
        <v>-0.313152497505127</v>
      </c>
      <c r="B7704" s="1" t="n">
        <v>0.965508910842247</v>
      </c>
      <c r="C7704" s="1" t="n">
        <v>0.711867038166112</v>
      </c>
      <c r="D7704" s="1" t="n">
        <v>-0.671760811919895</v>
      </c>
      <c r="E7704" s="1" t="n">
        <v>-0.348377276187345</v>
      </c>
      <c r="F7704" s="1" t="n">
        <v>-0.0226126034839178</v>
      </c>
    </row>
    <row r="7705" customFormat="false" ht="12.75" hidden="false" customHeight="false" outlineLevel="0" collapsed="false">
      <c r="A7705" s="1" t="n">
        <v>-0.65392036239094</v>
      </c>
      <c r="B7705" s="1" t="n">
        <v>-0.375556472415294</v>
      </c>
      <c r="C7705" s="1" t="n">
        <v>-0.913404739808865</v>
      </c>
      <c r="D7705" s="1" t="n">
        <v>0.263467472717572</v>
      </c>
      <c r="E7705" s="1" t="n">
        <v>2.09790364523947</v>
      </c>
      <c r="F7705" s="1" t="n">
        <v>1.01523573816638</v>
      </c>
    </row>
    <row r="7706" customFormat="false" ht="12.75" hidden="false" customHeight="false" outlineLevel="0" collapsed="false">
      <c r="A7706" s="1" t="n">
        <v>-1.06731286166939</v>
      </c>
      <c r="B7706" s="1" t="n">
        <v>-0.345573777459728</v>
      </c>
      <c r="C7706" s="1" t="n">
        <v>-1.66774270123134</v>
      </c>
      <c r="D7706" s="1" t="n">
        <v>1.72977173661994</v>
      </c>
      <c r="E7706" s="1" t="n">
        <v>0.212792755937722</v>
      </c>
      <c r="F7706" s="1" t="n">
        <v>0.0343959048406219</v>
      </c>
    </row>
    <row r="7707" customFormat="false" ht="12.75" hidden="false" customHeight="false" outlineLevel="0" collapsed="false">
      <c r="A7707" s="1" t="n">
        <v>2.27105052366175</v>
      </c>
      <c r="B7707" s="1" t="n">
        <v>-0.829612466156442</v>
      </c>
      <c r="C7707" s="1" t="n">
        <v>-0.954689040163822</v>
      </c>
      <c r="D7707" s="1" t="n">
        <v>0.568012758677342</v>
      </c>
      <c r="E7707" s="1" t="n">
        <v>-0.531920731100688</v>
      </c>
      <c r="F7707" s="1" t="n">
        <v>0.232295874607829</v>
      </c>
    </row>
    <row r="7708" customFormat="false" ht="12.75" hidden="false" customHeight="false" outlineLevel="0" collapsed="false">
      <c r="A7708" s="1" t="n">
        <v>-1.20066897580804</v>
      </c>
      <c r="B7708" s="1" t="n">
        <v>0.197466511028128</v>
      </c>
      <c r="C7708" s="1" t="n">
        <v>0.379544456262852</v>
      </c>
      <c r="D7708" s="1" t="n">
        <v>0.475500160500991</v>
      </c>
      <c r="E7708" s="1" t="n">
        <v>0.0395305621238111</v>
      </c>
      <c r="F7708" s="1" t="n">
        <v>0.294333173211482</v>
      </c>
    </row>
    <row r="7709" customFormat="false" ht="12.75" hidden="false" customHeight="false" outlineLevel="0" collapsed="false">
      <c r="A7709" s="1" t="n">
        <v>-0.404938499517767</v>
      </c>
      <c r="B7709" s="1" t="n">
        <v>1.14883945624625</v>
      </c>
      <c r="C7709" s="1" t="n">
        <v>1.93097583964005</v>
      </c>
      <c r="D7709" s="1" t="n">
        <v>0.189299611393017</v>
      </c>
      <c r="E7709" s="1" t="n">
        <v>0.663818304735921</v>
      </c>
      <c r="F7709" s="1" t="n">
        <v>0.626408366325838</v>
      </c>
    </row>
    <row r="7710" customFormat="false" ht="12.75" hidden="false" customHeight="false" outlineLevel="0" collapsed="false">
      <c r="A7710" s="1" t="n">
        <v>-0.930388817092251</v>
      </c>
      <c r="B7710" s="1" t="n">
        <v>1.87591228867707</v>
      </c>
      <c r="C7710" s="1" t="n">
        <v>0.528532415375966</v>
      </c>
      <c r="D7710" s="1" t="n">
        <v>-0.0259890219479925</v>
      </c>
      <c r="E7710" s="1" t="n">
        <v>1.34956713286415</v>
      </c>
      <c r="F7710" s="1" t="n">
        <v>-1.69710230386694</v>
      </c>
    </row>
    <row r="7711" customFormat="false" ht="12.75" hidden="false" customHeight="false" outlineLevel="0" collapsed="false">
      <c r="A7711" s="1" t="n">
        <v>-1.01279995322244</v>
      </c>
      <c r="B7711" s="1" t="n">
        <v>-0.0364902380782864</v>
      </c>
      <c r="C7711" s="1" t="n">
        <v>-0.527471125839804</v>
      </c>
      <c r="D7711" s="1" t="n">
        <v>-0.272537019123668</v>
      </c>
      <c r="E7711" s="1" t="n">
        <v>-1.07184876175995</v>
      </c>
      <c r="F7711" s="1" t="n">
        <v>-0.6052197992118</v>
      </c>
    </row>
    <row r="7712" customFormat="false" ht="12.75" hidden="false" customHeight="false" outlineLevel="0" collapsed="false">
      <c r="A7712" s="1" t="n">
        <v>-0.0749859498769163</v>
      </c>
      <c r="B7712" s="1" t="n">
        <v>-0.0442811514482873</v>
      </c>
      <c r="C7712" s="1" t="n">
        <v>-0.00179207289857064</v>
      </c>
      <c r="D7712" s="1" t="n">
        <v>1.83087330890874</v>
      </c>
      <c r="E7712" s="1" t="n">
        <v>0.262208474998928</v>
      </c>
      <c r="F7712" s="1" t="n">
        <v>0.710481256931427</v>
      </c>
    </row>
    <row r="7713" customFormat="false" ht="12.75" hidden="false" customHeight="false" outlineLevel="0" collapsed="false">
      <c r="A7713" s="1" t="n">
        <v>2.06716328069718</v>
      </c>
      <c r="B7713" s="1" t="n">
        <v>-1.34394579037778</v>
      </c>
      <c r="C7713" s="1" t="n">
        <v>0.0429515292620962</v>
      </c>
      <c r="D7713" s="1" t="n">
        <v>-0.12594566634982</v>
      </c>
      <c r="E7713" s="1" t="n">
        <v>-0.0980787414989656</v>
      </c>
      <c r="F7713" s="1" t="n">
        <v>-0.10698365753264</v>
      </c>
    </row>
    <row r="7714" customFormat="false" ht="12.75" hidden="false" customHeight="false" outlineLevel="0" collapsed="false">
      <c r="A7714" s="1" t="n">
        <v>-0.398836919325342</v>
      </c>
      <c r="B7714" s="1" t="n">
        <v>-0.41253173453173</v>
      </c>
      <c r="C7714" s="1" t="n">
        <v>-1.17671506365614</v>
      </c>
      <c r="D7714" s="1" t="n">
        <v>1.64956948837873</v>
      </c>
      <c r="E7714" s="1" t="n">
        <v>-0.774709543733771</v>
      </c>
      <c r="F7714" s="1" t="n">
        <v>1.17769599056472</v>
      </c>
    </row>
    <row r="7715" customFormat="false" ht="12.75" hidden="false" customHeight="false" outlineLevel="0" collapsed="false">
      <c r="A7715" s="1" t="n">
        <v>-1.53008501754117</v>
      </c>
      <c r="B7715" s="1" t="n">
        <v>-0.099025646482816</v>
      </c>
      <c r="C7715" s="1" t="n">
        <v>0.919831208027871</v>
      </c>
      <c r="D7715" s="1" t="n">
        <v>0.32622466878288</v>
      </c>
      <c r="E7715" s="1" t="n">
        <v>-0.798006687326665</v>
      </c>
      <c r="F7715" s="1" t="n">
        <v>-0.774921120905808</v>
      </c>
    </row>
    <row r="7716" customFormat="false" ht="12.75" hidden="false" customHeight="false" outlineLevel="0" collapsed="false">
      <c r="A7716" s="1" t="n">
        <v>0.195894570137076</v>
      </c>
      <c r="B7716" s="1" t="n">
        <v>-0.793898587285161</v>
      </c>
      <c r="C7716" s="1" t="n">
        <v>-0.358313971897158</v>
      </c>
      <c r="D7716" s="1" t="n">
        <v>-0.806549167342002</v>
      </c>
      <c r="E7716" s="1" t="n">
        <v>1.57140100176386</v>
      </c>
      <c r="F7716" s="1" t="n">
        <v>1.40810532449749</v>
      </c>
    </row>
    <row r="7717" customFormat="false" ht="12.75" hidden="false" customHeight="false" outlineLevel="0" collapsed="false">
      <c r="A7717" s="1" t="n">
        <v>-1.15851697269174</v>
      </c>
      <c r="B7717" s="1" t="n">
        <v>-0.230451796475015</v>
      </c>
      <c r="C7717" s="1" t="n">
        <v>0.456274511693744</v>
      </c>
      <c r="D7717" s="1" t="n">
        <v>0.0714169518705748</v>
      </c>
      <c r="E7717" s="1" t="n">
        <v>2.16246246574391</v>
      </c>
      <c r="F7717" s="1" t="n">
        <v>-0.0726539004342151</v>
      </c>
    </row>
    <row r="7718" customFormat="false" ht="12.75" hidden="false" customHeight="false" outlineLevel="0" collapsed="false">
      <c r="A7718" s="1" t="n">
        <v>0.999953114839739</v>
      </c>
      <c r="B7718" s="1" t="n">
        <v>2.24494999701491</v>
      </c>
      <c r="C7718" s="1" t="n">
        <v>0.418732408342759</v>
      </c>
      <c r="D7718" s="1" t="n">
        <v>1.95937997002226</v>
      </c>
      <c r="E7718" s="1" t="n">
        <v>-0.478739053967708</v>
      </c>
      <c r="F7718" s="1" t="n">
        <v>0.858697074403216</v>
      </c>
    </row>
    <row r="7719" customFormat="false" ht="12.75" hidden="false" customHeight="false" outlineLevel="0" collapsed="false">
      <c r="A7719" s="1" t="n">
        <v>-0.31601979016966</v>
      </c>
      <c r="B7719" s="1" t="n">
        <v>0.169402462487352</v>
      </c>
      <c r="C7719" s="1" t="n">
        <v>0.666472768275005</v>
      </c>
      <c r="D7719" s="1" t="n">
        <v>2.22060587130318</v>
      </c>
      <c r="E7719" s="1" t="n">
        <v>-0.660216666504846</v>
      </c>
      <c r="F7719" s="1" t="n">
        <v>-1.02832599220609</v>
      </c>
    </row>
    <row r="7720" customFormat="false" ht="12.75" hidden="false" customHeight="false" outlineLevel="0" collapsed="false">
      <c r="A7720" s="1" t="n">
        <v>-0.789970548661822</v>
      </c>
      <c r="B7720" s="1" t="n">
        <v>-0.77438496234237</v>
      </c>
      <c r="C7720" s="1" t="n">
        <v>0.819337206891066</v>
      </c>
      <c r="D7720" s="1" t="n">
        <v>1.13562836919746</v>
      </c>
      <c r="E7720" s="1" t="n">
        <v>-0.11783063173031</v>
      </c>
      <c r="F7720" s="1" t="n">
        <v>0.540407512181384</v>
      </c>
    </row>
    <row r="7721" customFormat="false" ht="12.75" hidden="false" customHeight="false" outlineLevel="0" collapsed="false">
      <c r="A7721" s="1" t="n">
        <v>0.231967231882364</v>
      </c>
      <c r="B7721" s="1" t="n">
        <v>-0.213903377156992</v>
      </c>
      <c r="C7721" s="1" t="n">
        <v>1.17746817361553</v>
      </c>
      <c r="D7721" s="1" t="n">
        <v>-1.15334365791058</v>
      </c>
      <c r="E7721" s="1" t="n">
        <v>0.367725236713501</v>
      </c>
      <c r="F7721" s="1" t="n">
        <v>-0.954689040163822</v>
      </c>
    </row>
    <row r="7722" customFormat="false" ht="12.75" hidden="false" customHeight="false" outlineLevel="0" collapsed="false">
      <c r="A7722" s="1" t="n">
        <v>2.08191812034485</v>
      </c>
      <c r="B7722" s="1" t="n">
        <v>-1.2544715716448</v>
      </c>
      <c r="C7722" s="1" t="n">
        <v>0.194087393027672</v>
      </c>
      <c r="D7722" s="1" t="n">
        <v>0.51593731432653</v>
      </c>
      <c r="E7722" s="1" t="n">
        <v>0.448301641425181</v>
      </c>
      <c r="F7722" s="1" t="n">
        <v>0.211058572702389</v>
      </c>
    </row>
    <row r="7723" customFormat="false" ht="12.75" hidden="false" customHeight="false" outlineLevel="0" collapsed="false">
      <c r="A7723" s="1" t="n">
        <v>0.0890786690707178</v>
      </c>
      <c r="B7723" s="1" t="n">
        <v>1.0379723578209</v>
      </c>
      <c r="C7723" s="1" t="n">
        <v>2.53502037648223</v>
      </c>
      <c r="D7723" s="1" t="n">
        <v>-0.358313971897158</v>
      </c>
      <c r="E7723" s="1" t="n">
        <v>-0.146846376295235</v>
      </c>
      <c r="F7723" s="1" t="n">
        <v>-0.439055677717599</v>
      </c>
    </row>
    <row r="7724" customFormat="false" ht="12.75" hidden="false" customHeight="false" outlineLevel="0" collapsed="false">
      <c r="A7724" s="1" t="n">
        <v>0.525769468785253</v>
      </c>
      <c r="B7724" s="1" t="n">
        <v>-0.608746677434307</v>
      </c>
      <c r="C7724" s="1" t="n">
        <v>-0.607742569984694</v>
      </c>
      <c r="D7724" s="1" t="n">
        <v>-0.344138083438928</v>
      </c>
      <c r="E7724" s="1" t="n">
        <v>-1.81210825118609</v>
      </c>
      <c r="F7724" s="1" t="n">
        <v>0.298402100172101</v>
      </c>
    </row>
    <row r="7725" customFormat="false" ht="12.75" hidden="false" customHeight="false" outlineLevel="0" collapsed="false">
      <c r="A7725" s="1" t="n">
        <v>-0.709117167382914</v>
      </c>
      <c r="B7725" s="1" t="n">
        <v>1.79327485084581</v>
      </c>
      <c r="C7725" s="1" t="n">
        <v>-0.311163757220128</v>
      </c>
      <c r="D7725" s="1" t="n">
        <v>-0.352793562185143</v>
      </c>
      <c r="E7725" s="1" t="n">
        <v>-0.0319807636728047</v>
      </c>
      <c r="F7725" s="1" t="n">
        <v>-0.266046367925562</v>
      </c>
    </row>
    <row r="7726" customFormat="false" ht="12.75" hidden="false" customHeight="false" outlineLevel="0" collapsed="false">
      <c r="A7726" s="1" t="n">
        <v>-0.046174624596115</v>
      </c>
      <c r="B7726" s="1" t="n">
        <v>2.34868560905253</v>
      </c>
      <c r="C7726" s="1" t="n">
        <v>-0.234068425613272</v>
      </c>
      <c r="D7726" s="1" t="n">
        <v>1.51096190127775</v>
      </c>
      <c r="E7726" s="1" t="n">
        <v>1.1441132620993</v>
      </c>
      <c r="F7726" s="1" t="n">
        <v>-1.2650570538903</v>
      </c>
    </row>
    <row r="7727" customFormat="false" ht="12.75" hidden="false" customHeight="false" outlineLevel="0" collapsed="false">
      <c r="A7727" s="1" t="n">
        <v>0.452699581701284</v>
      </c>
      <c r="B7727" s="1" t="n">
        <v>-1.10395125537274</v>
      </c>
      <c r="C7727" s="1" t="n">
        <v>1.52159099429202</v>
      </c>
      <c r="D7727" s="1" t="n">
        <v>-0.878172969196223</v>
      </c>
      <c r="E7727" s="1" t="n">
        <v>-1.08122055495074</v>
      </c>
      <c r="F7727" s="1" t="n">
        <v>-0.501934809320632</v>
      </c>
    </row>
    <row r="7728" customFormat="false" ht="12.75" hidden="false" customHeight="false" outlineLevel="0" collapsed="false">
      <c r="A7728" s="1" t="n">
        <v>-1.10333743765732</v>
      </c>
      <c r="B7728" s="1" t="n">
        <v>-0.0899750859758774</v>
      </c>
      <c r="C7728" s="1" t="n">
        <v>0.624667411224006</v>
      </c>
      <c r="D7728" s="1" t="n">
        <v>-0.440869776946445</v>
      </c>
      <c r="E7728" s="1" t="n">
        <v>-0.458029517530142</v>
      </c>
      <c r="F7728" s="1" t="n">
        <v>0.338930317079308</v>
      </c>
    </row>
    <row r="7729" customFormat="false" ht="12.75" hidden="false" customHeight="false" outlineLevel="0" collapsed="false">
      <c r="A7729" s="1" t="n">
        <v>0.576452470004513</v>
      </c>
      <c r="B7729" s="1" t="n">
        <v>1.17252329313419</v>
      </c>
      <c r="C7729" s="1" t="n">
        <v>0.436045833908826</v>
      </c>
      <c r="D7729" s="1" t="n">
        <v>1.4089173233838</v>
      </c>
      <c r="E7729" s="1" t="n">
        <v>0.671067499812704</v>
      </c>
      <c r="F7729" s="1" t="n">
        <v>0.22293173643685</v>
      </c>
    </row>
    <row r="7730" customFormat="false" ht="12.75" hidden="false" customHeight="false" outlineLevel="0" collapsed="false">
      <c r="A7730" s="1" t="n">
        <v>0.506045122286648</v>
      </c>
      <c r="B7730" s="1" t="n">
        <v>-1.1977946684189</v>
      </c>
      <c r="C7730" s="1" t="n">
        <v>1.42862850449922</v>
      </c>
      <c r="D7730" s="1" t="n">
        <v>0.494194214515733</v>
      </c>
      <c r="E7730" s="1" t="n">
        <v>-1.460673316808</v>
      </c>
      <c r="F7730" s="1" t="n">
        <v>-0.329561720594125</v>
      </c>
    </row>
    <row r="7731" customFormat="false" ht="12.75" hidden="false" customHeight="false" outlineLevel="0" collapsed="false">
      <c r="A7731" s="1" t="n">
        <v>1.02321932857736</v>
      </c>
      <c r="B7731" s="1" t="n">
        <v>0.427167535223514</v>
      </c>
      <c r="C7731" s="1" t="n">
        <v>0.0600604021382101</v>
      </c>
      <c r="D7731" s="1" t="n">
        <v>1.22019720109168</v>
      </c>
      <c r="E7731" s="1" t="n">
        <v>-0.695648866865685</v>
      </c>
      <c r="F7731" s="1" t="n">
        <v>1.88137508015993</v>
      </c>
    </row>
    <row r="7732" customFormat="false" ht="12.75" hidden="false" customHeight="false" outlineLevel="0" collapsed="false">
      <c r="A7732" s="1" t="n">
        <v>-0.990111768475213</v>
      </c>
      <c r="B7732" s="1" t="n">
        <v>0.777810748618938</v>
      </c>
      <c r="C7732" s="1" t="n">
        <v>0.32909363149067</v>
      </c>
      <c r="D7732" s="1" t="n">
        <v>0.585494977761109</v>
      </c>
      <c r="E7732" s="1" t="n">
        <v>-0.665679696656233</v>
      </c>
      <c r="F7732" s="1" t="n">
        <v>-0.116244468181337</v>
      </c>
    </row>
    <row r="7733" customFormat="false" ht="12.75" hidden="false" customHeight="false" outlineLevel="0" collapsed="false">
      <c r="A7733" s="1" t="n">
        <v>0.76180640932804</v>
      </c>
      <c r="B7733" s="1" t="n">
        <v>-0.451903601202567</v>
      </c>
      <c r="C7733" s="1" t="n">
        <v>-0.949372531614598</v>
      </c>
      <c r="D7733" s="1" t="n">
        <v>-0.00526247303546722</v>
      </c>
      <c r="E7733" s="1" t="n">
        <v>1.29085566090919</v>
      </c>
      <c r="F7733" s="1" t="n">
        <v>0.567553174635058</v>
      </c>
    </row>
    <row r="7734" customFormat="false" ht="12.75" hidden="false" customHeight="false" outlineLevel="0" collapsed="false">
      <c r="A7734" s="1" t="n">
        <v>0.140658560768527</v>
      </c>
      <c r="B7734" s="1" t="n">
        <v>-0.324048436179535</v>
      </c>
      <c r="C7734" s="1" t="n">
        <v>-0.132250530900856</v>
      </c>
      <c r="D7734" s="1" t="n">
        <v>1.5463377856959</v>
      </c>
      <c r="E7734" s="1" t="n">
        <v>1.85902995060914</v>
      </c>
      <c r="F7734" s="1" t="n">
        <v>0.447495821553121</v>
      </c>
    </row>
    <row r="7735" customFormat="false" ht="12.75" hidden="false" customHeight="false" outlineLevel="0" collapsed="false">
      <c r="A7735" s="1" t="n">
        <v>1.175331520787</v>
      </c>
      <c r="B7735" s="1" t="n">
        <v>-0.442177467359869</v>
      </c>
      <c r="C7735" s="1" t="n">
        <v>-0.740863463953763</v>
      </c>
      <c r="D7735" s="1" t="n">
        <v>0.92026376421328</v>
      </c>
      <c r="E7735" s="1" t="n">
        <v>1.37236894153844</v>
      </c>
      <c r="F7735" s="1" t="n">
        <v>-1.12561333218264</v>
      </c>
    </row>
    <row r="7736" customFormat="false" ht="12.75" hidden="false" customHeight="false" outlineLevel="0" collapsed="false">
      <c r="A7736" s="1" t="n">
        <v>-0.370096282090889</v>
      </c>
      <c r="B7736" s="1" t="n">
        <v>-0.696816141300394</v>
      </c>
      <c r="C7736" s="1" t="n">
        <v>-3.06150514216186</v>
      </c>
      <c r="D7736" s="1" t="n">
        <v>-1.6216073196028</v>
      </c>
      <c r="E7736" s="1" t="n">
        <v>1.07765417925553</v>
      </c>
      <c r="F7736" s="1" t="n">
        <v>-0.694508784952913</v>
      </c>
    </row>
    <row r="7737" customFormat="false" ht="12.75" hidden="false" customHeight="false" outlineLevel="0" collapsed="false">
      <c r="A7737" s="1" t="n">
        <v>0.112521636229373</v>
      </c>
      <c r="B7737" s="1" t="n">
        <v>0.105232157937684</v>
      </c>
      <c r="C7737" s="1" t="n">
        <v>0.744372172939964</v>
      </c>
      <c r="D7737" s="1" t="n">
        <v>-0.488227317824662</v>
      </c>
      <c r="E7737" s="1" t="n">
        <v>-0.524651141038902</v>
      </c>
      <c r="F7737" s="1" t="n">
        <v>-1.04959129957881</v>
      </c>
    </row>
    <row r="7738" customFormat="false" ht="12.75" hidden="false" customHeight="false" outlineLevel="0" collapsed="false">
      <c r="A7738" s="1" t="n">
        <v>1.87568378916379</v>
      </c>
      <c r="B7738" s="1" t="n">
        <v>0.233586664055867</v>
      </c>
      <c r="C7738" s="1" t="n">
        <v>-0.292060304275972</v>
      </c>
      <c r="D7738" s="1" t="n">
        <v>0.592627257773385</v>
      </c>
      <c r="E7738" s="1" t="n">
        <v>-0.195554535079193</v>
      </c>
      <c r="F7738" s="1" t="n">
        <v>0.0608616767721132</v>
      </c>
    </row>
    <row r="7739" customFormat="false" ht="12.75" hidden="false" customHeight="false" outlineLevel="0" collapsed="false">
      <c r="A7739" s="1" t="n">
        <v>-0.206713026533476</v>
      </c>
      <c r="B7739" s="1" t="n">
        <v>0.620988009998851</v>
      </c>
      <c r="C7739" s="1" t="n">
        <v>0.159159847499594</v>
      </c>
      <c r="D7739" s="1" t="n">
        <v>1.33779487357071</v>
      </c>
      <c r="E7739" s="1" t="n">
        <v>0.143180783990668</v>
      </c>
      <c r="F7739" s="1" t="n">
        <v>-1.57357647480484</v>
      </c>
    </row>
    <row r="7740" customFormat="false" ht="12.75" hidden="false" customHeight="false" outlineLevel="0" collapsed="false">
      <c r="A7740" s="1" t="n">
        <v>1.09024618536775</v>
      </c>
      <c r="B7740" s="1" t="n">
        <v>-1.40706834061667</v>
      </c>
      <c r="C7740" s="1" t="n">
        <v>0.0245251126991133</v>
      </c>
      <c r="D7740" s="1" t="n">
        <v>0.764222604698148</v>
      </c>
      <c r="E7740" s="1" t="n">
        <v>0.433022624811563</v>
      </c>
      <c r="F7740" s="1" t="n">
        <v>1.81089318257037</v>
      </c>
    </row>
    <row r="7741" customFormat="false" ht="12.75" hidden="false" customHeight="false" outlineLevel="0" collapsed="false">
      <c r="A7741" s="1" t="n">
        <v>-0.726244817566639</v>
      </c>
      <c r="B7741" s="1" t="n">
        <v>-1.41584470870998</v>
      </c>
      <c r="C7741" s="1" t="n">
        <v>1.51596008093172</v>
      </c>
      <c r="D7741" s="1" t="n">
        <v>-1.00119990875367</v>
      </c>
      <c r="E7741" s="1" t="n">
        <v>-0.838102049198353</v>
      </c>
      <c r="F7741" s="1" t="n">
        <v>0.895422489444448</v>
      </c>
    </row>
    <row r="7742" customFormat="false" ht="12.75" hidden="false" customHeight="false" outlineLevel="0" collapsed="false">
      <c r="A7742" s="1" t="n">
        <v>-0.876725694945496</v>
      </c>
      <c r="B7742" s="1" t="n">
        <v>1.6568111474801</v>
      </c>
      <c r="C7742" s="1" t="n">
        <v>-0.959926311005013</v>
      </c>
      <c r="D7742" s="1" t="n">
        <v>0.402962498806812</v>
      </c>
      <c r="E7742" s="1" t="n">
        <v>-1.35302469068314</v>
      </c>
      <c r="F7742" s="1" t="n">
        <v>-0.383314544961273</v>
      </c>
    </row>
    <row r="7743" customFormat="false" ht="12.75" hidden="false" customHeight="false" outlineLevel="0" collapsed="false">
      <c r="A7743" s="1" t="n">
        <v>0.520901569067344</v>
      </c>
      <c r="B7743" s="1" t="n">
        <v>1.54883809741987</v>
      </c>
      <c r="C7743" s="1" t="n">
        <v>0.816566021027516</v>
      </c>
      <c r="D7743" s="1" t="n">
        <v>0.864653017056924</v>
      </c>
      <c r="E7743" s="1" t="n">
        <v>-1.40685448504574</v>
      </c>
      <c r="F7743" s="1" t="n">
        <v>-0.83322189604136</v>
      </c>
    </row>
    <row r="7744" customFormat="false" ht="12.75" hidden="false" customHeight="false" outlineLevel="0" collapsed="false">
      <c r="A7744" s="1" t="n">
        <v>1.71123714661152</v>
      </c>
      <c r="B7744" s="1" t="n">
        <v>-3.05131404752743</v>
      </c>
      <c r="C7744" s="1" t="n">
        <v>1.10701721368717</v>
      </c>
      <c r="D7744" s="1" t="n">
        <v>-0.747574287944931</v>
      </c>
      <c r="E7744" s="1" t="n">
        <v>1.80810898082513</v>
      </c>
      <c r="F7744" s="1" t="n">
        <v>1.10299723827035</v>
      </c>
    </row>
    <row r="7745" customFormat="false" ht="12.75" hidden="false" customHeight="false" outlineLevel="0" collapsed="false">
      <c r="A7745" s="1" t="n">
        <v>-0.713520949057915</v>
      </c>
      <c r="B7745" s="1" t="n">
        <v>0.874217525062986</v>
      </c>
      <c r="C7745" s="1" t="n">
        <v>-1.45692626171606</v>
      </c>
      <c r="D7745" s="1" t="n">
        <v>0.828204849778336</v>
      </c>
      <c r="E7745" s="1" t="n">
        <v>1.75403714367479</v>
      </c>
      <c r="F7745" s="1" t="n">
        <v>-0.569654505272524</v>
      </c>
    </row>
    <row r="7746" customFormat="false" ht="12.75" hidden="false" customHeight="false" outlineLevel="0" collapsed="false">
      <c r="A7746" s="1" t="n">
        <v>0.0334788633609157</v>
      </c>
      <c r="B7746" s="1" t="n">
        <v>-0.31335189581785</v>
      </c>
      <c r="C7746" s="1" t="n">
        <v>0.79816032165551</v>
      </c>
      <c r="D7746" s="1" t="n">
        <v>-1.61898233124409</v>
      </c>
      <c r="E7746" s="1" t="n">
        <v>0.805887958774128</v>
      </c>
      <c r="F7746" s="1" t="n">
        <v>-0.49384374338923</v>
      </c>
    </row>
    <row r="7747" customFormat="false" ht="12.75" hidden="false" customHeight="false" outlineLevel="0" collapsed="false">
      <c r="A7747" s="1" t="n">
        <v>2.84295438651589</v>
      </c>
      <c r="B7747" s="1" t="n">
        <v>0.987816329999894</v>
      </c>
      <c r="C7747" s="1" t="n">
        <v>0.859152701256106</v>
      </c>
      <c r="D7747" s="1" t="n">
        <v>0.202060638155681</v>
      </c>
      <c r="E7747" s="1" t="n">
        <v>-1.37067796949389</v>
      </c>
      <c r="F7747" s="1" t="n">
        <v>0.735547317812219</v>
      </c>
    </row>
    <row r="7748" customFormat="false" ht="12.75" hidden="false" customHeight="false" outlineLevel="0" collapsed="false">
      <c r="A7748" s="1" t="n">
        <v>0.0849028836425093</v>
      </c>
      <c r="B7748" s="1" t="n">
        <v>-1.40848982360327</v>
      </c>
      <c r="C7748" s="1" t="n">
        <v>0.1551248974785</v>
      </c>
      <c r="D7748" s="1" t="n">
        <v>0.705366268442017</v>
      </c>
      <c r="E7748" s="1" t="n">
        <v>0.271822425108426</v>
      </c>
      <c r="F7748" s="1" t="n">
        <v>0.406233228963775</v>
      </c>
    </row>
    <row r="7749" customFormat="false" ht="12.75" hidden="false" customHeight="false" outlineLevel="0" collapsed="false">
      <c r="A7749" s="1" t="n">
        <v>1.2371994125703</v>
      </c>
      <c r="B7749" s="1" t="n">
        <v>0.577805303689756</v>
      </c>
      <c r="C7749" s="1" t="n">
        <v>0.326916065018256</v>
      </c>
      <c r="D7749" s="1" t="n">
        <v>2.07957130495286</v>
      </c>
      <c r="E7749" s="1" t="n">
        <v>-1.29966165223658</v>
      </c>
      <c r="F7749" s="1" t="n">
        <v>0.445588706687422</v>
      </c>
    </row>
    <row r="7750" customFormat="false" ht="12.75" hidden="false" customHeight="false" outlineLevel="0" collapsed="false">
      <c r="A7750" s="1" t="n">
        <v>0.0363745933121002</v>
      </c>
      <c r="B7750" s="1" t="n">
        <v>-0.180766671501528</v>
      </c>
      <c r="C7750" s="1" t="n">
        <v>0.389210017653158</v>
      </c>
      <c r="D7750" s="1" t="n">
        <v>0.587520495607262</v>
      </c>
      <c r="E7750" s="1" t="n">
        <v>1.00420305607318</v>
      </c>
      <c r="F7750" s="1" t="n">
        <v>-1.17784332251294</v>
      </c>
    </row>
    <row r="7751" customFormat="false" ht="12.75" hidden="false" customHeight="false" outlineLevel="0" collapsed="false">
      <c r="A7751" s="1" t="n">
        <v>-0.0129126586225447</v>
      </c>
      <c r="B7751" s="1" t="n">
        <v>-0.441721558562879</v>
      </c>
      <c r="C7751" s="1" t="n">
        <v>-0.663329420563817</v>
      </c>
      <c r="D7751" s="1" t="n">
        <v>1.21344403695956</v>
      </c>
      <c r="E7751" s="1" t="n">
        <v>0.606668525577658</v>
      </c>
      <c r="F7751" s="1" t="n">
        <v>-1.0644459454789</v>
      </c>
    </row>
    <row r="7752" customFormat="false" ht="12.75" hidden="false" customHeight="false" outlineLevel="0" collapsed="false">
      <c r="A7752" s="1" t="n">
        <v>-1.81262179613218</v>
      </c>
      <c r="B7752" s="1" t="n">
        <v>1.57961004478733</v>
      </c>
      <c r="C7752" s="1" t="n">
        <v>1.01493693490286</v>
      </c>
      <c r="D7752" s="1" t="n">
        <v>-0.773124271632263</v>
      </c>
      <c r="E7752" s="1" t="n">
        <v>0.246286150855038</v>
      </c>
      <c r="F7752" s="1" t="n">
        <v>-0.711453329216703</v>
      </c>
    </row>
    <row r="7753" customFormat="false" ht="12.75" hidden="false" customHeight="false" outlineLevel="0" collapsed="false">
      <c r="A7753" s="1" t="n">
        <v>0.0980181876046259</v>
      </c>
      <c r="B7753" s="1" t="n">
        <v>-0.364482459209043</v>
      </c>
      <c r="C7753" s="1" t="n">
        <v>-0.422801241076137</v>
      </c>
      <c r="D7753" s="1" t="n">
        <v>2.39187389590059</v>
      </c>
      <c r="E7753" s="1" t="n">
        <v>-1.79021670354766</v>
      </c>
      <c r="F7753" s="1" t="n">
        <v>0.085354458580073</v>
      </c>
    </row>
    <row r="7754" customFormat="false" ht="12.75" hidden="false" customHeight="false" outlineLevel="0" collapsed="false">
      <c r="A7754" s="1" t="n">
        <v>-0.270871845979848</v>
      </c>
      <c r="B7754" s="1" t="n">
        <v>-0.404949196306242</v>
      </c>
      <c r="C7754" s="1" t="n">
        <v>-0.775969415072189</v>
      </c>
      <c r="D7754" s="1" t="n">
        <v>1.04522522541584</v>
      </c>
      <c r="E7754" s="1" t="n">
        <v>1.93744159721128</v>
      </c>
      <c r="F7754" s="1" t="n">
        <v>-0.837302256627244</v>
      </c>
    </row>
    <row r="7755" customFormat="false" ht="12.75" hidden="false" customHeight="false" outlineLevel="0" collapsed="false">
      <c r="A7755" s="1" t="n">
        <v>-1.20970560735996</v>
      </c>
      <c r="B7755" s="1" t="n">
        <v>0.600102149167583</v>
      </c>
      <c r="C7755" s="1" t="n">
        <v>-1.34575561924942</v>
      </c>
      <c r="D7755" s="1" t="n">
        <v>0.145371764348474</v>
      </c>
      <c r="E7755" s="1" t="n">
        <v>-0.60823646562802</v>
      </c>
      <c r="F7755" s="1" t="n">
        <v>-0.643741214812677</v>
      </c>
    </row>
    <row r="7756" customFormat="false" ht="12.75" hidden="false" customHeight="false" outlineLevel="0" collapsed="false">
      <c r="A7756" s="1" t="n">
        <v>0.0801248477200049</v>
      </c>
      <c r="B7756" s="1" t="n">
        <v>-0.304587501745164</v>
      </c>
      <c r="C7756" s="1" t="n">
        <v>0.0648962513224599</v>
      </c>
      <c r="D7756" s="1" t="n">
        <v>-0.0373645189832494</v>
      </c>
      <c r="E7756" s="1" t="n">
        <v>0.00135627991598229</v>
      </c>
      <c r="F7756" s="1" t="n">
        <v>-0.225754207099565</v>
      </c>
    </row>
    <row r="7757" customFormat="false" ht="12.75" hidden="false" customHeight="false" outlineLevel="0" collapsed="false">
      <c r="A7757" s="1" t="n">
        <v>0.9726232760087</v>
      </c>
      <c r="B7757" s="1" t="n">
        <v>-1.92700191178557</v>
      </c>
      <c r="C7757" s="1" t="n">
        <v>-1.62373333663505</v>
      </c>
      <c r="D7757" s="1" t="n">
        <v>1.2907717053989</v>
      </c>
      <c r="E7757" s="1" t="n">
        <v>0.874049099029842</v>
      </c>
      <c r="F7757" s="1" t="n">
        <v>-0.564074539977444</v>
      </c>
    </row>
    <row r="7758" customFormat="false" ht="12.75" hidden="false" customHeight="false" outlineLevel="0" collapsed="false">
      <c r="A7758" s="1" t="n">
        <v>-0.245570289750193</v>
      </c>
      <c r="B7758" s="1" t="n">
        <v>0.0261233853510816</v>
      </c>
      <c r="C7758" s="1" t="n">
        <v>0.169402462487352</v>
      </c>
      <c r="D7758" s="1" t="n">
        <v>-0.368487372235476</v>
      </c>
      <c r="E7758" s="1" t="n">
        <v>-2.44144765958732</v>
      </c>
      <c r="F7758" s="1" t="n">
        <v>1.456475662649</v>
      </c>
    </row>
    <row r="7759" customFormat="false" ht="12.75" hidden="false" customHeight="false" outlineLevel="0" collapsed="false">
      <c r="A7759" s="1" t="n">
        <v>1.26003532761121</v>
      </c>
      <c r="B7759" s="1" t="n">
        <v>0.476217225938826</v>
      </c>
      <c r="C7759" s="1" t="n">
        <v>-0.373238672150774</v>
      </c>
      <c r="D7759" s="1" t="n">
        <v>0.306832813267589</v>
      </c>
      <c r="E7759" s="1" t="n">
        <v>-1.24557162605131</v>
      </c>
      <c r="F7759" s="1" t="n">
        <v>1.03731135509463</v>
      </c>
    </row>
    <row r="7760" customFormat="false" ht="12.75" hidden="false" customHeight="false" outlineLevel="0" collapsed="false">
      <c r="A7760" s="1" t="n">
        <v>-0.60567351649166</v>
      </c>
      <c r="B7760" s="1" t="n">
        <v>-0.818541009502241</v>
      </c>
      <c r="C7760" s="1" t="n">
        <v>0.73105371571097</v>
      </c>
      <c r="D7760" s="1" t="n">
        <v>-3.16807682717632</v>
      </c>
      <c r="E7760" s="1" t="n">
        <v>1.81089318257037</v>
      </c>
      <c r="F7760" s="1" t="n">
        <v>0.345748561243704</v>
      </c>
    </row>
    <row r="7761" customFormat="false" ht="12.75" hidden="false" customHeight="false" outlineLevel="0" collapsed="false">
      <c r="A7761" s="1" t="n">
        <v>0.727230755683815</v>
      </c>
      <c r="B7761" s="1" t="n">
        <v>0.265216265854257</v>
      </c>
      <c r="C7761" s="1" t="n">
        <v>-0.299847098659157</v>
      </c>
      <c r="D7761" s="1" t="n">
        <v>-0.204145304638811</v>
      </c>
      <c r="E7761" s="1" t="n">
        <v>-0.352210453265257</v>
      </c>
      <c r="F7761" s="1" t="n">
        <v>-0.0180165103735189</v>
      </c>
    </row>
    <row r="7762" customFormat="false" ht="12.75" hidden="false" customHeight="false" outlineLevel="0" collapsed="false">
      <c r="A7762" s="1" t="n">
        <v>1.95999339772598</v>
      </c>
      <c r="B7762" s="1" t="n">
        <v>-0.708083066559368</v>
      </c>
      <c r="C7762" s="1" t="n">
        <v>-0.329920127744328</v>
      </c>
      <c r="D7762" s="1" t="n">
        <v>0.0242647956381531</v>
      </c>
      <c r="E7762" s="1" t="n">
        <v>-0.564074539977444</v>
      </c>
      <c r="F7762" s="1" t="n">
        <v>0.467877280482749</v>
      </c>
    </row>
    <row r="7763" customFormat="false" ht="12.75" hidden="false" customHeight="false" outlineLevel="0" collapsed="false">
      <c r="A7763" s="1" t="n">
        <v>-0.322200899830628</v>
      </c>
      <c r="B7763" s="1" t="n">
        <v>-1.61976238457895</v>
      </c>
      <c r="C7763" s="1" t="n">
        <v>-0.884983550986155</v>
      </c>
      <c r="D7763" s="1" t="n">
        <v>-1.09389215010041</v>
      </c>
      <c r="E7763" s="1" t="n">
        <v>0.293479585068549</v>
      </c>
      <c r="F7763" s="1" t="n">
        <v>-0.656116436231128</v>
      </c>
    </row>
    <row r="7764" customFormat="false" ht="12.75" hidden="false" customHeight="false" outlineLevel="0" collapsed="false">
      <c r="A7764" s="1" t="n">
        <v>0.535055047505853</v>
      </c>
      <c r="B7764" s="1" t="n">
        <v>0.874588510136596</v>
      </c>
      <c r="C7764" s="1" t="n">
        <v>-0.315546037370051</v>
      </c>
      <c r="D7764" s="1" t="n">
        <v>-0.303207043020404</v>
      </c>
      <c r="E7764" s="1" t="n">
        <v>-0.0606824632039637</v>
      </c>
      <c r="F7764" s="1" t="n">
        <v>-0.585244848701115</v>
      </c>
    </row>
    <row r="7765" customFormat="false" ht="12.75" hidden="false" customHeight="false" outlineLevel="0" collapsed="false">
      <c r="A7765" s="1" t="n">
        <v>-1.12333425592094</v>
      </c>
      <c r="B7765" s="1" t="n">
        <v>-1.56918366825277</v>
      </c>
      <c r="C7765" s="1" t="n">
        <v>0.878438516755384</v>
      </c>
      <c r="D7765" s="1" t="n">
        <v>-0.358932661154725</v>
      </c>
      <c r="E7765" s="1" t="n">
        <v>-0.100566847586902</v>
      </c>
      <c r="F7765" s="1" t="n">
        <v>0.0948802813695232</v>
      </c>
    </row>
    <row r="7766" customFormat="false" ht="12.75" hidden="false" customHeight="false" outlineLevel="0" collapsed="false">
      <c r="A7766" s="1" t="n">
        <v>-0.0865022295898441</v>
      </c>
      <c r="B7766" s="1" t="n">
        <v>0.230103514642406</v>
      </c>
      <c r="C7766" s="1" t="n">
        <v>1.28506620998608</v>
      </c>
      <c r="D7766" s="1" t="n">
        <v>-0.85628631568745</v>
      </c>
      <c r="E7766" s="1" t="n">
        <v>-1.51304968481566</v>
      </c>
      <c r="F7766" s="1" t="n">
        <v>1.72460203381246</v>
      </c>
    </row>
    <row r="7767" customFormat="false" ht="12.75" hidden="false" customHeight="false" outlineLevel="0" collapsed="false">
      <c r="A7767" s="1" t="n">
        <v>0.831243055509217</v>
      </c>
      <c r="B7767" s="1" t="n">
        <v>0.942708715114166</v>
      </c>
      <c r="C7767" s="1" t="n">
        <v>1.95893265239512</v>
      </c>
      <c r="D7767" s="1" t="n">
        <v>-0.318440302065631</v>
      </c>
      <c r="E7767" s="1" t="n">
        <v>0.618399142739803</v>
      </c>
      <c r="F7767" s="1" t="n">
        <v>2.56486719745478</v>
      </c>
    </row>
    <row r="7768" customFormat="false" ht="12.75" hidden="false" customHeight="false" outlineLevel="0" collapsed="false">
      <c r="A7768" s="1" t="n">
        <v>-0.0956762137473258</v>
      </c>
      <c r="B7768" s="1" t="n">
        <v>1.2720229852975</v>
      </c>
      <c r="C7768" s="1" t="n">
        <v>1.08593389840169</v>
      </c>
      <c r="D7768" s="1" t="n">
        <v>1.0118794909511</v>
      </c>
      <c r="E7768" s="1" t="n">
        <v>0.194110725936703</v>
      </c>
      <c r="F7768" s="1" t="n">
        <v>-0.381304894320916</v>
      </c>
    </row>
    <row r="7769" customFormat="false" ht="12.75" hidden="false" customHeight="false" outlineLevel="0" collapsed="false">
      <c r="A7769" s="1" t="n">
        <v>-1.23076171451852</v>
      </c>
      <c r="B7769" s="1" t="n">
        <v>-1.52982777060246</v>
      </c>
      <c r="C7769" s="1" t="n">
        <v>-0.679114065004452</v>
      </c>
      <c r="D7769" s="1" t="n">
        <v>0.580730967521439</v>
      </c>
      <c r="E7769" s="1" t="n">
        <v>-1.74995336389007</v>
      </c>
      <c r="F7769" s="1" t="n">
        <v>-0.681083758455109</v>
      </c>
    </row>
    <row r="7770" customFormat="false" ht="12.75" hidden="false" customHeight="false" outlineLevel="0" collapsed="false">
      <c r="A7770" s="1" t="n">
        <v>0.152499271440076</v>
      </c>
      <c r="B7770" s="1" t="n">
        <v>1.04435288362073</v>
      </c>
      <c r="C7770" s="1" t="n">
        <v>2.941516248109</v>
      </c>
      <c r="D7770" s="1" t="n">
        <v>0.588148813328131</v>
      </c>
      <c r="E7770" s="1" t="n">
        <v>-0.70519072777164</v>
      </c>
      <c r="F7770" s="1" t="n">
        <v>-0.296949598255334</v>
      </c>
    </row>
    <row r="7771" customFormat="false" ht="12.75" hidden="false" customHeight="false" outlineLevel="0" collapsed="false">
      <c r="A7771" s="1" t="n">
        <v>0.546034348376452</v>
      </c>
      <c r="B7771" s="1" t="n">
        <v>-1.72120298244538</v>
      </c>
      <c r="C7771" s="1" t="n">
        <v>-1.04553165790231</v>
      </c>
      <c r="D7771" s="1" t="n">
        <v>-0.913533792732285</v>
      </c>
      <c r="E7771" s="1" t="n">
        <v>0.869292683040774</v>
      </c>
      <c r="F7771" s="1" t="n">
        <v>-1.13427373077469</v>
      </c>
    </row>
    <row r="7772" customFormat="false" ht="12.75" hidden="false" customHeight="false" outlineLevel="0" collapsed="false">
      <c r="A7772" s="1" t="n">
        <v>0.744461591814597</v>
      </c>
      <c r="B7772" s="1" t="n">
        <v>0.680428219067568</v>
      </c>
      <c r="C7772" s="1" t="n">
        <v>0.515952903862532</v>
      </c>
      <c r="D7772" s="1" t="n">
        <v>0.576527318228292</v>
      </c>
      <c r="E7772" s="1" t="n">
        <v>0.617090309623751</v>
      </c>
      <c r="F7772" s="1" t="n">
        <v>-0.704978659891315</v>
      </c>
    </row>
    <row r="7773" customFormat="false" ht="12.75" hidden="false" customHeight="false" outlineLevel="0" collapsed="false">
      <c r="A7773" s="1" t="n">
        <v>0.491994911795502</v>
      </c>
      <c r="B7773" s="1" t="n">
        <v>-1.55480963120183</v>
      </c>
      <c r="C7773" s="1" t="n">
        <v>-0.49247254457327</v>
      </c>
      <c r="D7773" s="1" t="n">
        <v>-0.725592953357208</v>
      </c>
      <c r="E7773" s="1" t="n">
        <v>0.20166110577286</v>
      </c>
      <c r="F7773" s="1" t="n">
        <v>-0.599433913562684</v>
      </c>
    </row>
    <row r="7774" customFormat="false" ht="12.75" hidden="false" customHeight="false" outlineLevel="0" collapsed="false">
      <c r="A7774" s="1" t="n">
        <v>0.836264012692713</v>
      </c>
      <c r="B7774" s="1" t="n">
        <v>0.0731814884072109</v>
      </c>
      <c r="C7774" s="1" t="n">
        <v>0.441359367926969</v>
      </c>
      <c r="D7774" s="1" t="n">
        <v>-0.0283844936200312</v>
      </c>
      <c r="E7774" s="1" t="n">
        <v>-0.277484421740159</v>
      </c>
      <c r="F7774" s="1" t="n">
        <v>-1.07749417885338</v>
      </c>
    </row>
    <row r="7775" customFormat="false" ht="12.75" hidden="false" customHeight="false" outlineLevel="0" collapsed="false">
      <c r="A7775" s="1" t="n">
        <v>-0.120741368128</v>
      </c>
      <c r="B7775" s="1" t="n">
        <v>-1.39495601022643</v>
      </c>
      <c r="C7775" s="1" t="n">
        <v>-2.09134772263079</v>
      </c>
      <c r="D7775" s="1" t="n">
        <v>-0.854159222428631</v>
      </c>
      <c r="E7775" s="1" t="n">
        <v>-1.28780345695937</v>
      </c>
      <c r="F7775" s="1" t="n">
        <v>-1.42876489328871</v>
      </c>
    </row>
    <row r="7776" customFormat="false" ht="12.75" hidden="false" customHeight="false" outlineLevel="0" collapsed="false">
      <c r="A7776" s="1" t="n">
        <v>-0.400876833572264</v>
      </c>
      <c r="B7776" s="1" t="n">
        <v>1.14194932089837</v>
      </c>
      <c r="C7776" s="1" t="n">
        <v>-0.099025646482816</v>
      </c>
      <c r="D7776" s="1" t="n">
        <v>1.20095516519056</v>
      </c>
      <c r="E7776" s="1" t="n">
        <v>0.0280801653725891</v>
      </c>
      <c r="F7776" s="1" t="n">
        <v>0.429644780349896</v>
      </c>
    </row>
    <row r="7777" customFormat="false" ht="12.75" hidden="false" customHeight="false" outlineLevel="0" collapsed="false">
      <c r="A7777" s="1" t="n">
        <v>-2.1067860168004</v>
      </c>
      <c r="B7777" s="1" t="n">
        <v>-0.318385990928037</v>
      </c>
      <c r="C7777" s="1" t="n">
        <v>-1.09783234638838</v>
      </c>
      <c r="D7777" s="1" t="n">
        <v>-0.70519072777164</v>
      </c>
      <c r="E7777" s="1" t="n">
        <v>0.434308494282738</v>
      </c>
      <c r="F7777" s="1" t="n">
        <v>0.244182108907757</v>
      </c>
    </row>
    <row r="7778" customFormat="false" ht="12.75" hidden="false" customHeight="false" outlineLevel="0" collapsed="false">
      <c r="A7778" s="1" t="n">
        <v>-1.37755739641787</v>
      </c>
      <c r="B7778" s="1" t="n">
        <v>-1.10460806399953</v>
      </c>
      <c r="C7778" s="1" t="n">
        <v>1.93623520157986</v>
      </c>
      <c r="D7778" s="1" t="n">
        <v>-1.47989437001919</v>
      </c>
      <c r="E7778" s="1" t="n">
        <v>-0.206696594282776</v>
      </c>
      <c r="F7778" s="1" t="n">
        <v>-0.196513633687438</v>
      </c>
    </row>
    <row r="7779" customFormat="false" ht="12.75" hidden="false" customHeight="false" outlineLevel="0" collapsed="false">
      <c r="A7779" s="1" t="n">
        <v>0.0214367956959615</v>
      </c>
      <c r="B7779" s="1" t="n">
        <v>0.285075696377948</v>
      </c>
      <c r="C7779" s="1" t="n">
        <v>-1.79819129573471</v>
      </c>
      <c r="D7779" s="1" t="n">
        <v>0.00544755409186029</v>
      </c>
      <c r="E7779" s="1" t="n">
        <v>-0.489646755796266</v>
      </c>
      <c r="F7779" s="1" t="n">
        <v>-0.841864724397866</v>
      </c>
    </row>
    <row r="7780" customFormat="false" ht="12.75" hidden="false" customHeight="false" outlineLevel="0" collapsed="false">
      <c r="A7780" s="1" t="n">
        <v>-0.221531974920704</v>
      </c>
      <c r="B7780" s="1" t="n">
        <v>0.512646738659663</v>
      </c>
      <c r="C7780" s="1" t="n">
        <v>0.800934819384555</v>
      </c>
      <c r="D7780" s="1" t="n">
        <v>-2.56560997270905</v>
      </c>
      <c r="E7780" s="1" t="n">
        <v>-0.69036582943353</v>
      </c>
      <c r="F7780" s="1" t="n">
        <v>0.127933205146302</v>
      </c>
    </row>
    <row r="7781" customFormat="false" ht="12.75" hidden="false" customHeight="false" outlineLevel="0" collapsed="false">
      <c r="A7781" s="1" t="n">
        <v>-1.90590633821312</v>
      </c>
      <c r="B7781" s="1" t="n">
        <v>-1.52420078079313</v>
      </c>
      <c r="C7781" s="1" t="n">
        <v>-0.72968415929956</v>
      </c>
      <c r="D7781" s="1" t="n">
        <v>-2.06874037770026</v>
      </c>
      <c r="E7781" s="1" t="n">
        <v>0.280993540579071</v>
      </c>
      <c r="F7781" s="1" t="n">
        <v>-1.04553165790231</v>
      </c>
    </row>
    <row r="7782" customFormat="false" ht="12.75" hidden="false" customHeight="false" outlineLevel="0" collapsed="false">
      <c r="A7782" s="1" t="n">
        <v>0.598329535675024</v>
      </c>
      <c r="B7782" s="1" t="n">
        <v>-0.838102049198353</v>
      </c>
      <c r="C7782" s="1" t="n">
        <v>-0.28517276989057</v>
      </c>
      <c r="D7782" s="1" t="n">
        <v>-0.00116697050629549</v>
      </c>
      <c r="E7782" s="1" t="n">
        <v>-0.173263330144369</v>
      </c>
      <c r="F7782" s="1" t="n">
        <v>-0.0163488420359871</v>
      </c>
    </row>
    <row r="7783" customFormat="false" ht="12.75" hidden="false" customHeight="false" outlineLevel="0" collapsed="false">
      <c r="A7783" s="1" t="n">
        <v>-0.91208235261629</v>
      </c>
      <c r="B7783" s="1" t="n">
        <v>0.120369110250163</v>
      </c>
      <c r="C7783" s="1" t="n">
        <v>-0.406255230678244</v>
      </c>
      <c r="D7783" s="1" t="n">
        <v>-0.340467612498115</v>
      </c>
      <c r="E7783" s="1" t="n">
        <v>-0.297574695871617</v>
      </c>
      <c r="F7783" s="1" t="n">
        <v>0.85240956491644</v>
      </c>
    </row>
    <row r="7784" customFormat="false" ht="12.75" hidden="false" customHeight="false" outlineLevel="0" collapsed="false">
      <c r="A7784" s="1" t="n">
        <v>-0.701799445117786</v>
      </c>
      <c r="B7784" s="1" t="n">
        <v>-0.637061375728363</v>
      </c>
      <c r="C7784" s="1" t="n">
        <v>0.110834492864092</v>
      </c>
      <c r="D7784" s="1" t="n">
        <v>-0.177451213582537</v>
      </c>
      <c r="E7784" s="1" t="n">
        <v>0.337389877845923</v>
      </c>
      <c r="F7784" s="1" t="n">
        <v>0.597215381110313</v>
      </c>
    </row>
    <row r="7785" customFormat="false" ht="12.75" hidden="false" customHeight="false" outlineLevel="0" collapsed="false">
      <c r="A7785" s="1" t="n">
        <v>0.608170948603737</v>
      </c>
      <c r="B7785" s="1" t="n">
        <v>-0.245570289750193</v>
      </c>
      <c r="C7785" s="1" t="n">
        <v>0.094705266892078</v>
      </c>
      <c r="D7785" s="1" t="n">
        <v>0.153660324778483</v>
      </c>
      <c r="E7785" s="1" t="n">
        <v>0.512714695137265</v>
      </c>
      <c r="F7785" s="1" t="n">
        <v>0.204397317079484</v>
      </c>
    </row>
    <row r="7786" customFormat="false" ht="12.75" hidden="false" customHeight="false" outlineLevel="0" collapsed="false">
      <c r="A7786" s="1" t="n">
        <v>0.140528710526111</v>
      </c>
      <c r="B7786" s="1" t="n">
        <v>-1.37433250366105</v>
      </c>
      <c r="C7786" s="1" t="n">
        <v>-1.72843955185427</v>
      </c>
      <c r="D7786" s="1" t="n">
        <v>0.823770499353866</v>
      </c>
      <c r="E7786" s="1" t="n">
        <v>0.0123125403344418</v>
      </c>
      <c r="F7786" s="1" t="n">
        <v>-0.555180628539777</v>
      </c>
    </row>
    <row r="7787" customFormat="false" ht="12.75" hidden="false" customHeight="false" outlineLevel="0" collapsed="false">
      <c r="A7787" s="1" t="n">
        <v>1.70394453390297</v>
      </c>
      <c r="B7787" s="1" t="n">
        <v>-1.42867463530217</v>
      </c>
      <c r="C7787" s="1" t="n">
        <v>-2.0949119043803</v>
      </c>
      <c r="D7787" s="1" t="n">
        <v>1.12166232084176</v>
      </c>
      <c r="E7787" s="1" t="n">
        <v>-1.1870700992851</v>
      </c>
      <c r="F7787" s="1" t="n">
        <v>0.285596157068532</v>
      </c>
    </row>
    <row r="7788" customFormat="false" ht="12.75" hidden="false" customHeight="false" outlineLevel="0" collapsed="false">
      <c r="A7788" s="1" t="n">
        <v>0.991542199458255</v>
      </c>
      <c r="B7788" s="1" t="n">
        <v>0.0330394678825169</v>
      </c>
      <c r="C7788" s="1" t="n">
        <v>-0.486457273005168</v>
      </c>
      <c r="D7788" s="1" t="n">
        <v>0.690790706039893</v>
      </c>
      <c r="E7788" s="1" t="n">
        <v>1.71394997698034</v>
      </c>
      <c r="F7788" s="1" t="n">
        <v>-0.728315717912475</v>
      </c>
    </row>
    <row r="7789" customFormat="false" ht="12.75" hidden="false" customHeight="false" outlineLevel="0" collapsed="false">
      <c r="A7789" s="1" t="n">
        <v>-0.578878931892717</v>
      </c>
      <c r="B7789" s="1" t="n">
        <v>-1.21679752868995</v>
      </c>
      <c r="C7789" s="1" t="n">
        <v>0.558339858252379</v>
      </c>
      <c r="D7789" s="1" t="n">
        <v>1.6679005337752</v>
      </c>
      <c r="E7789" s="1" t="n">
        <v>1.51261858864503</v>
      </c>
      <c r="F7789" s="1" t="n">
        <v>-1.53285993384358</v>
      </c>
    </row>
    <row r="7790" customFormat="false" ht="12.75" hidden="false" customHeight="false" outlineLevel="0" collapsed="false">
      <c r="A7790" s="1" t="n">
        <v>0.143180783990668</v>
      </c>
      <c r="B7790" s="1" t="n">
        <v>0.102633183430077</v>
      </c>
      <c r="C7790" s="1" t="n">
        <v>1.29325698588088</v>
      </c>
      <c r="D7790" s="1" t="n">
        <v>1.58596004658533</v>
      </c>
      <c r="E7790" s="1" t="n">
        <v>0.276999131084468</v>
      </c>
      <c r="F7790" s="1" t="n">
        <v>-0.270854778543687</v>
      </c>
    </row>
    <row r="7791" customFormat="false" ht="12.75" hidden="false" customHeight="false" outlineLevel="0" collapsed="false">
      <c r="A7791" s="1" t="n">
        <v>-0.77071518584641</v>
      </c>
      <c r="B7791" s="1" t="n">
        <v>-1.14346932501891</v>
      </c>
      <c r="C7791" s="1" t="n">
        <v>0.0980181876046259</v>
      </c>
      <c r="D7791" s="1" t="n">
        <v>0.243412025639475</v>
      </c>
      <c r="E7791" s="1" t="n">
        <v>2.4635960966162</v>
      </c>
      <c r="F7791" s="1" t="n">
        <v>1.83320985585412</v>
      </c>
    </row>
    <row r="7792" customFormat="false" ht="12.75" hidden="false" customHeight="false" outlineLevel="0" collapsed="false">
      <c r="A7792" s="1" t="n">
        <v>-0.380230651465962</v>
      </c>
      <c r="B7792" s="1" t="n">
        <v>0.673959750603684</v>
      </c>
      <c r="C7792" s="1" t="n">
        <v>-0.0226309769486817</v>
      </c>
      <c r="D7792" s="1" t="n">
        <v>0.660058797235698</v>
      </c>
      <c r="E7792" s="1" t="n">
        <v>-0.116244468181337</v>
      </c>
      <c r="F7792" s="1" t="n">
        <v>-0.201037527633347</v>
      </c>
    </row>
    <row r="7793" customFormat="false" ht="12.75" hidden="false" customHeight="false" outlineLevel="0" collapsed="false">
      <c r="A7793" s="1" t="n">
        <v>-0.349397369262034</v>
      </c>
      <c r="B7793" s="1" t="n">
        <v>1.20504713486001</v>
      </c>
      <c r="C7793" s="1" t="n">
        <v>-0.433979853070458</v>
      </c>
      <c r="D7793" s="1" t="n">
        <v>-1.37067796949389</v>
      </c>
      <c r="E7793" s="1" t="n">
        <v>0.653887296149958</v>
      </c>
      <c r="F7793" s="1" t="n">
        <v>-0.237290615932337</v>
      </c>
    </row>
    <row r="7794" customFormat="false" ht="12.75" hidden="false" customHeight="false" outlineLevel="0" collapsed="false">
      <c r="A7794" s="1" t="n">
        <v>1.63760655591685</v>
      </c>
      <c r="B7794" s="1" t="n">
        <v>-0.937672416055877</v>
      </c>
      <c r="C7794" s="1" t="n">
        <v>-1.15851697269174</v>
      </c>
      <c r="D7794" s="1" t="n">
        <v>1.18858881335845</v>
      </c>
      <c r="E7794" s="1" t="n">
        <v>1.04987203593893</v>
      </c>
      <c r="F7794" s="1" t="n">
        <v>-0.751047451283796</v>
      </c>
    </row>
    <row r="7795" customFormat="false" ht="12.75" hidden="false" customHeight="false" outlineLevel="0" collapsed="false">
      <c r="A7795" s="1" t="n">
        <v>1.08365840061249</v>
      </c>
      <c r="B7795" s="1" t="n">
        <v>-0.205056949229315</v>
      </c>
      <c r="C7795" s="1" t="n">
        <v>-0.059138464614962</v>
      </c>
      <c r="D7795" s="1" t="n">
        <v>-0.101942502215502</v>
      </c>
      <c r="E7795" s="1" t="n">
        <v>-0.29999487565456</v>
      </c>
      <c r="F7795" s="1" t="n">
        <v>-0.190351376958643</v>
      </c>
    </row>
    <row r="7796" customFormat="false" ht="12.75" hidden="false" customHeight="false" outlineLevel="0" collapsed="false">
      <c r="A7796" s="1" t="n">
        <v>0.197349091956797</v>
      </c>
      <c r="B7796" s="1" t="n">
        <v>0.271822425108426</v>
      </c>
      <c r="C7796" s="1" t="n">
        <v>0.493832218526675</v>
      </c>
      <c r="D7796" s="1" t="n">
        <v>-0.172788413172159</v>
      </c>
      <c r="E7796" s="1" t="n">
        <v>0.268360403316049</v>
      </c>
      <c r="F7796" s="1" t="n">
        <v>0.21169109378413</v>
      </c>
    </row>
    <row r="7797" customFormat="false" ht="12.75" hidden="false" customHeight="false" outlineLevel="0" collapsed="false">
      <c r="A7797" s="1" t="n">
        <v>-0.338256991128918</v>
      </c>
      <c r="B7797" s="1" t="n">
        <v>-1.54543689086592</v>
      </c>
      <c r="C7797" s="1" t="n">
        <v>0.523543705203968</v>
      </c>
      <c r="D7797" s="1" t="n">
        <v>-0.336237562081187</v>
      </c>
      <c r="E7797" s="1" t="n">
        <v>-1.35403572574054</v>
      </c>
      <c r="F7797" s="1" t="n">
        <v>-1.54800483140056</v>
      </c>
    </row>
    <row r="7798" customFormat="false" ht="12.75" hidden="false" customHeight="false" outlineLevel="0" collapsed="false">
      <c r="A7798" s="1" t="n">
        <v>-0.368427717108904</v>
      </c>
      <c r="B7798" s="1" t="n">
        <v>1.76095184500346</v>
      </c>
      <c r="C7798" s="1" t="n">
        <v>-1.54580037911776</v>
      </c>
      <c r="D7798" s="1" t="n">
        <v>-1.23076171451852</v>
      </c>
      <c r="E7798" s="1" t="n">
        <v>-2.10985659356473</v>
      </c>
      <c r="F7798" s="1" t="n">
        <v>-1.81210825118609</v>
      </c>
    </row>
    <row r="7799" customFormat="false" ht="12.75" hidden="false" customHeight="false" outlineLevel="0" collapsed="false">
      <c r="A7799" s="1" t="n">
        <v>-1.16064054359399</v>
      </c>
      <c r="B7799" s="1" t="n">
        <v>-1.79819129573471</v>
      </c>
      <c r="C7799" s="1" t="n">
        <v>0.834871590226306</v>
      </c>
      <c r="D7799" s="1" t="n">
        <v>1.314462094488</v>
      </c>
      <c r="E7799" s="1" t="n">
        <v>0.656335049811658</v>
      </c>
      <c r="F7799" s="1" t="n">
        <v>-0.794803422805625</v>
      </c>
    </row>
    <row r="7800" customFormat="false" ht="12.75" hidden="false" customHeight="false" outlineLevel="0" collapsed="false">
      <c r="A7800" s="1" t="n">
        <v>-0.377952355172106</v>
      </c>
      <c r="B7800" s="1" t="n">
        <v>-1.0138508456791</v>
      </c>
      <c r="C7800" s="1" t="n">
        <v>-1.46678977337788</v>
      </c>
      <c r="D7800" s="1" t="n">
        <v>-0.383273659960091</v>
      </c>
      <c r="E7800" s="1" t="n">
        <v>-0.637061375728363</v>
      </c>
      <c r="F7800" s="1" t="n">
        <v>0.633848358373167</v>
      </c>
    </row>
    <row r="7801" customFormat="false" ht="12.75" hidden="false" customHeight="false" outlineLevel="0" collapsed="false">
      <c r="A7801" s="1" t="n">
        <v>-0.393591258975086</v>
      </c>
      <c r="B7801" s="1" t="n">
        <v>0.992103916723496</v>
      </c>
      <c r="C7801" s="1" t="n">
        <v>0.257021985548769</v>
      </c>
      <c r="D7801" s="1" t="n">
        <v>0.44816868623079</v>
      </c>
      <c r="E7801" s="1" t="n">
        <v>-0.953169954065408</v>
      </c>
      <c r="F7801" s="1" t="n">
        <v>2.79467936854846</v>
      </c>
    </row>
    <row r="7802" customFormat="false" ht="12.75" hidden="false" customHeight="false" outlineLevel="0" collapsed="false">
      <c r="A7802" s="1" t="n">
        <v>1.35608421158038</v>
      </c>
      <c r="B7802" s="1" t="n">
        <v>0.837443379135266</v>
      </c>
      <c r="C7802" s="1" t="n">
        <v>-1.35609936223442</v>
      </c>
      <c r="D7802" s="1" t="n">
        <v>0.768135698080608</v>
      </c>
      <c r="E7802" s="1" t="n">
        <v>-1.54175615051925</v>
      </c>
      <c r="F7802" s="1" t="n">
        <v>1.88632988797529</v>
      </c>
    </row>
    <row r="7803" customFormat="false" ht="12.75" hidden="false" customHeight="false" outlineLevel="0" collapsed="false">
      <c r="A7803" s="1" t="n">
        <v>1.40319986496473</v>
      </c>
      <c r="B7803" s="1" t="n">
        <v>0.406233228963775</v>
      </c>
      <c r="C7803" s="1" t="n">
        <v>-0.078494108316905</v>
      </c>
      <c r="D7803" s="1" t="n">
        <v>-1.82495064953462</v>
      </c>
      <c r="E7803" s="1" t="n">
        <v>0.708024247755267</v>
      </c>
      <c r="F7803" s="1" t="n">
        <v>0.604707876489329</v>
      </c>
    </row>
    <row r="7804" customFormat="false" ht="12.75" hidden="false" customHeight="false" outlineLevel="0" collapsed="false">
      <c r="A7804" s="1" t="n">
        <v>-1.40289232257858</v>
      </c>
      <c r="B7804" s="1" t="n">
        <v>-0.612631505903767</v>
      </c>
      <c r="C7804" s="1" t="n">
        <v>0.610772035547228</v>
      </c>
      <c r="D7804" s="1" t="n">
        <v>1.98197835140157</v>
      </c>
      <c r="E7804" s="1" t="n">
        <v>1.05501333746047</v>
      </c>
      <c r="F7804" s="1" t="n">
        <v>-0.484071730800102</v>
      </c>
    </row>
    <row r="7805" customFormat="false" ht="12.75" hidden="false" customHeight="false" outlineLevel="0" collapsed="false">
      <c r="A7805" s="1" t="n">
        <v>-0.424020141269557</v>
      </c>
      <c r="B7805" s="1" t="n">
        <v>1.00283413915844</v>
      </c>
      <c r="C7805" s="1" t="n">
        <v>0.585440820920975</v>
      </c>
      <c r="D7805" s="1" t="n">
        <v>0.549864817887142</v>
      </c>
      <c r="E7805" s="1" t="n">
        <v>-3.11229150959089</v>
      </c>
      <c r="F7805" s="1" t="n">
        <v>0.576527318228292</v>
      </c>
    </row>
    <row r="7806" customFormat="false" ht="12.75" hidden="false" customHeight="false" outlineLevel="0" collapsed="false">
      <c r="A7806" s="1" t="n">
        <v>0.697457510872703</v>
      </c>
      <c r="B7806" s="1" t="n">
        <v>0.00655183671408328</v>
      </c>
      <c r="C7806" s="1" t="n">
        <v>-0.387752826463942</v>
      </c>
      <c r="D7806" s="1" t="n">
        <v>-1.92035146688843</v>
      </c>
      <c r="E7806" s="1" t="n">
        <v>0.635112880983815</v>
      </c>
      <c r="F7806" s="1" t="n">
        <v>1.56471531016965</v>
      </c>
    </row>
    <row r="7807" customFormat="false" ht="12.75" hidden="false" customHeight="false" outlineLevel="0" collapsed="false">
      <c r="A7807" s="1" t="n">
        <v>0.241998677554755</v>
      </c>
      <c r="B7807" s="1" t="n">
        <v>-1.14129366455533</v>
      </c>
      <c r="C7807" s="1" t="n">
        <v>-0.984286721922063</v>
      </c>
      <c r="D7807" s="1" t="n">
        <v>-0.665679696656233</v>
      </c>
      <c r="E7807" s="1" t="n">
        <v>-1.2544715716448</v>
      </c>
      <c r="F7807" s="1" t="n">
        <v>1.13876924913477</v>
      </c>
    </row>
    <row r="7808" customFormat="false" ht="12.75" hidden="false" customHeight="false" outlineLevel="0" collapsed="false">
      <c r="A7808" s="1" t="n">
        <v>-0.540585510303973</v>
      </c>
      <c r="B7808" s="1" t="n">
        <v>0.343236125900799</v>
      </c>
      <c r="C7808" s="1" t="n">
        <v>0.637484428602042</v>
      </c>
      <c r="D7808" s="1" t="n">
        <v>-1.52370719177306</v>
      </c>
      <c r="E7808" s="1" t="n">
        <v>0.389785749822673</v>
      </c>
      <c r="F7808" s="1" t="n">
        <v>-0.291763696813914</v>
      </c>
    </row>
    <row r="7809" customFormat="false" ht="12.75" hidden="false" customHeight="false" outlineLevel="0" collapsed="false">
      <c r="A7809" s="1" t="n">
        <v>-0.589450486484532</v>
      </c>
      <c r="B7809" s="1" t="n">
        <v>-1.92368651218992</v>
      </c>
      <c r="C7809" s="1" t="n">
        <v>-0.312695783548641</v>
      </c>
      <c r="D7809" s="1" t="n">
        <v>-0.159731213456681</v>
      </c>
      <c r="E7809" s="1" t="n">
        <v>-0.66177377486954</v>
      </c>
      <c r="F7809" s="1" t="n">
        <v>-0.251177385539769</v>
      </c>
    </row>
    <row r="7810" customFormat="false" ht="12.75" hidden="false" customHeight="false" outlineLevel="0" collapsed="false">
      <c r="A7810" s="1" t="n">
        <v>-0.878284049233947</v>
      </c>
      <c r="B7810" s="1" t="n">
        <v>-0.505681369587056</v>
      </c>
      <c r="C7810" s="1" t="n">
        <v>0.101284006230732</v>
      </c>
      <c r="D7810" s="1" t="n">
        <v>-0.212623043060959</v>
      </c>
      <c r="E7810" s="1" t="n">
        <v>0.0846774638407075</v>
      </c>
      <c r="F7810" s="1" t="n">
        <v>0.60235765098293</v>
      </c>
    </row>
    <row r="7811" customFormat="false" ht="12.75" hidden="false" customHeight="false" outlineLevel="0" collapsed="false">
      <c r="A7811" s="1" t="n">
        <v>1.14414373433644</v>
      </c>
      <c r="B7811" s="1" t="n">
        <v>0.806647356740389</v>
      </c>
      <c r="C7811" s="1" t="n">
        <v>1.99741968035115</v>
      </c>
      <c r="D7811" s="1" t="n">
        <v>-0.237290615932337</v>
      </c>
      <c r="E7811" s="1" t="n">
        <v>-1.36684055169997</v>
      </c>
      <c r="F7811" s="1" t="n">
        <v>-0.0579282078026405</v>
      </c>
    </row>
    <row r="7812" customFormat="false" ht="12.75" hidden="false" customHeight="false" outlineLevel="0" collapsed="false">
      <c r="A7812" s="1" t="n">
        <v>1.44423616096084</v>
      </c>
      <c r="B7812" s="1" t="n">
        <v>-0.455515393465353</v>
      </c>
      <c r="C7812" s="1" t="n">
        <v>-0.470242878677097</v>
      </c>
      <c r="D7812" s="1" t="n">
        <v>-0.5594675463503</v>
      </c>
      <c r="E7812" s="1" t="n">
        <v>0.57623735647525</v>
      </c>
      <c r="F7812" s="1" t="n">
        <v>-0.55517234779597</v>
      </c>
    </row>
    <row r="7813" customFormat="false" ht="12.75" hidden="false" customHeight="false" outlineLevel="0" collapsed="false">
      <c r="A7813" s="1" t="n">
        <v>0.340645485792365</v>
      </c>
      <c r="B7813" s="1" t="n">
        <v>-0.276881240529363</v>
      </c>
      <c r="C7813" s="1" t="n">
        <v>1.10777218655865</v>
      </c>
      <c r="D7813" s="1" t="n">
        <v>-1.56027133827788</v>
      </c>
      <c r="E7813" s="1" t="n">
        <v>-0.67016953403105</v>
      </c>
      <c r="F7813" s="1" t="n">
        <v>2.08191812034485</v>
      </c>
    </row>
    <row r="7814" customFormat="false" ht="12.75" hidden="false" customHeight="false" outlineLevel="0" collapsed="false">
      <c r="A7814" s="1" t="n">
        <v>1.27021302326878</v>
      </c>
      <c r="B7814" s="1" t="n">
        <v>1.48558477118655</v>
      </c>
      <c r="C7814" s="1" t="n">
        <v>0.93250699852129</v>
      </c>
      <c r="D7814" s="1" t="n">
        <v>0.73415834421183</v>
      </c>
      <c r="E7814" s="1" t="n">
        <v>-0.666753962807455</v>
      </c>
      <c r="F7814" s="1" t="n">
        <v>-1.07859427459448</v>
      </c>
    </row>
    <row r="7815" customFormat="false" ht="12.75" hidden="false" customHeight="false" outlineLevel="0" collapsed="false">
      <c r="A7815" s="1" t="n">
        <v>-2.11546700079497</v>
      </c>
      <c r="B7815" s="1" t="n">
        <v>-1.53477036190916</v>
      </c>
      <c r="C7815" s="1" t="n">
        <v>-0.190757509827355</v>
      </c>
      <c r="D7815" s="1" t="n">
        <v>-0.262354618389491</v>
      </c>
      <c r="E7815" s="1" t="n">
        <v>-0.550600193897756</v>
      </c>
      <c r="F7815" s="1" t="n">
        <v>-1.57498061671202</v>
      </c>
    </row>
    <row r="7816" customFormat="false" ht="12.75" hidden="false" customHeight="false" outlineLevel="0" collapsed="false">
      <c r="A7816" s="1" t="n">
        <v>1.16786423237359</v>
      </c>
      <c r="B7816" s="1" t="n">
        <v>1.21370914641011</v>
      </c>
      <c r="C7816" s="1" t="n">
        <v>0.11191064966225</v>
      </c>
      <c r="D7816" s="1" t="n">
        <v>0.142106059378678</v>
      </c>
      <c r="E7816" s="1" t="n">
        <v>0.821100465929926</v>
      </c>
      <c r="F7816" s="1" t="n">
        <v>-0.524045907301262</v>
      </c>
    </row>
    <row r="7817" customFormat="false" ht="12.75" hidden="false" customHeight="false" outlineLevel="0" collapsed="false">
      <c r="A7817" s="1" t="n">
        <v>-0.377846952429392</v>
      </c>
      <c r="B7817" s="1" t="n">
        <v>0.340755280831155</v>
      </c>
      <c r="C7817" s="1" t="n">
        <v>0.0590774650969842</v>
      </c>
      <c r="D7817" s="1" t="n">
        <v>0.651408716213888</v>
      </c>
      <c r="E7817" s="1" t="n">
        <v>2.08917972082282</v>
      </c>
      <c r="F7817" s="1" t="n">
        <v>-0.201350035351707</v>
      </c>
    </row>
    <row r="7818" customFormat="false" ht="12.75" hidden="false" customHeight="false" outlineLevel="0" collapsed="false">
      <c r="A7818" s="1" t="n">
        <v>-0.943396308638709</v>
      </c>
      <c r="B7818" s="1" t="n">
        <v>1.38207357102961</v>
      </c>
      <c r="C7818" s="1" t="n">
        <v>-1.55575853483516</v>
      </c>
      <c r="D7818" s="1" t="n">
        <v>0.00886093884524856</v>
      </c>
      <c r="E7818" s="1" t="n">
        <v>0.533491471628893</v>
      </c>
      <c r="F7818" s="1" t="n">
        <v>1.92198245879096</v>
      </c>
    </row>
    <row r="7819" customFormat="false" ht="12.75" hidden="false" customHeight="false" outlineLevel="0" collapsed="false">
      <c r="A7819" s="1" t="n">
        <v>-0.42765572129126</v>
      </c>
      <c r="B7819" s="1" t="n">
        <v>0.519219521448878</v>
      </c>
      <c r="C7819" s="1" t="n">
        <v>1.48722919544068</v>
      </c>
      <c r="D7819" s="1" t="n">
        <v>0.522532445535666</v>
      </c>
      <c r="E7819" s="1" t="n">
        <v>0.0635020809700736</v>
      </c>
      <c r="F7819" s="1" t="n">
        <v>1.59522764956642</v>
      </c>
    </row>
    <row r="7820" customFormat="false" ht="12.75" hidden="false" customHeight="false" outlineLevel="0" collapsed="false">
      <c r="A7820" s="1" t="n">
        <v>-0.286698783696063</v>
      </c>
      <c r="B7820" s="1" t="n">
        <v>-0.30430721449752</v>
      </c>
      <c r="C7820" s="1" t="n">
        <v>-0.965640265185596</v>
      </c>
      <c r="D7820" s="1" t="n">
        <v>-0.730982303070924</v>
      </c>
      <c r="E7820" s="1" t="n">
        <v>-1.54122932328701</v>
      </c>
      <c r="F7820" s="1" t="n">
        <v>1.57847530004234</v>
      </c>
    </row>
    <row r="7821" customFormat="false" ht="12.75" hidden="false" customHeight="false" outlineLevel="0" collapsed="false">
      <c r="A7821" s="1" t="n">
        <v>-0.385498148794696</v>
      </c>
      <c r="B7821" s="1" t="n">
        <v>-0.157067015351785</v>
      </c>
      <c r="C7821" s="1" t="n">
        <v>0.373607576762792</v>
      </c>
      <c r="D7821" s="1" t="n">
        <v>0.264154878264644</v>
      </c>
      <c r="E7821" s="1" t="n">
        <v>1.04024544552845</v>
      </c>
      <c r="F7821" s="1" t="n">
        <v>-0.318713974512238</v>
      </c>
    </row>
    <row r="7822" customFormat="false" ht="12.75" hidden="false" customHeight="false" outlineLevel="0" collapsed="false">
      <c r="A7822" s="1" t="n">
        <v>0.472602775351828</v>
      </c>
      <c r="B7822" s="1" t="n">
        <v>0.54719357635311</v>
      </c>
      <c r="C7822" s="1" t="n">
        <v>-1.71664152852343</v>
      </c>
      <c r="D7822" s="1" t="n">
        <v>1.58360547094286</v>
      </c>
      <c r="E7822" s="1" t="n">
        <v>0.467273700803453</v>
      </c>
      <c r="F7822" s="1" t="n">
        <v>0.280993540579071</v>
      </c>
    </row>
    <row r="7823" customFormat="false" ht="12.75" hidden="false" customHeight="false" outlineLevel="0" collapsed="false">
      <c r="A7823" s="1" t="n">
        <v>-0.04863037584488</v>
      </c>
      <c r="B7823" s="1" t="n">
        <v>-0.902041450835763</v>
      </c>
      <c r="C7823" s="1" t="n">
        <v>-0.923702860112857</v>
      </c>
      <c r="D7823" s="1" t="n">
        <v>0.754597341719228</v>
      </c>
      <c r="E7823" s="1" t="n">
        <v>0.718225060897607</v>
      </c>
      <c r="F7823" s="1" t="n">
        <v>-0.790928335507495</v>
      </c>
    </row>
    <row r="7824" customFormat="false" ht="12.75" hidden="false" customHeight="false" outlineLevel="0" collapsed="false">
      <c r="A7824" s="1" t="n">
        <v>-0.263871678074539</v>
      </c>
      <c r="B7824" s="1" t="n">
        <v>1.50906026371709</v>
      </c>
      <c r="C7824" s="1" t="n">
        <v>0.969330291551233</v>
      </c>
      <c r="D7824" s="1" t="n">
        <v>-0.347090121180354</v>
      </c>
      <c r="E7824" s="1" t="n">
        <v>-1.85411623876075</v>
      </c>
      <c r="F7824" s="1" t="n">
        <v>1.85425942052687</v>
      </c>
    </row>
    <row r="7825" customFormat="false" ht="12.75" hidden="false" customHeight="false" outlineLevel="0" collapsed="false">
      <c r="A7825" s="1" t="n">
        <v>0.869281602899041</v>
      </c>
      <c r="B7825" s="1" t="n">
        <v>0.924540077225439</v>
      </c>
      <c r="C7825" s="1" t="n">
        <v>0.721762517766919</v>
      </c>
      <c r="D7825" s="1" t="n">
        <v>0.927894851488093</v>
      </c>
      <c r="E7825" s="1" t="n">
        <v>1.30202835448932</v>
      </c>
      <c r="F7825" s="1" t="n">
        <v>0.360341297843159</v>
      </c>
    </row>
    <row r="7826" customFormat="false" ht="12.75" hidden="false" customHeight="false" outlineLevel="0" collapsed="false">
      <c r="A7826" s="1" t="n">
        <v>-0.287422438001444</v>
      </c>
      <c r="B7826" s="1" t="n">
        <v>0.0696515857509596</v>
      </c>
      <c r="C7826" s="1" t="n">
        <v>-1.88234388678139</v>
      </c>
      <c r="D7826" s="1" t="n">
        <v>-0.105244575025039</v>
      </c>
      <c r="E7826" s="1" t="n">
        <v>-1.27199161671384</v>
      </c>
      <c r="F7826" s="1" t="n">
        <v>-0.401730056226435</v>
      </c>
    </row>
    <row r="7827" customFormat="false" ht="12.75" hidden="false" customHeight="false" outlineLevel="0" collapsed="false">
      <c r="A7827" s="1" t="n">
        <v>-0.0212262766127803</v>
      </c>
      <c r="B7827" s="1" t="n">
        <v>-1.33342691667717</v>
      </c>
      <c r="C7827" s="1" t="n">
        <v>-1.53361325649704</v>
      </c>
      <c r="D7827" s="1" t="n">
        <v>-0.560930169947605</v>
      </c>
      <c r="E7827" s="1" t="n">
        <v>-2.57199844766427</v>
      </c>
      <c r="F7827" s="1" t="n">
        <v>0.0961186442491203</v>
      </c>
    </row>
    <row r="7828" customFormat="false" ht="12.75" hidden="false" customHeight="false" outlineLevel="0" collapsed="false">
      <c r="A7828" s="1" t="n">
        <v>0.717769344984229</v>
      </c>
      <c r="B7828" s="1" t="n">
        <v>-0.0436114096851351</v>
      </c>
      <c r="C7828" s="1" t="n">
        <v>0.100933150492306</v>
      </c>
      <c r="D7828" s="1" t="n">
        <v>0.248335737385942</v>
      </c>
      <c r="E7828" s="1" t="n">
        <v>-0.524124923514695</v>
      </c>
      <c r="F7828" s="1" t="n">
        <v>1.43198864490484</v>
      </c>
    </row>
    <row r="7829" customFormat="false" ht="12.75" hidden="false" customHeight="false" outlineLevel="0" collapsed="false">
      <c r="A7829" s="1" t="n">
        <v>-0.851647955083899</v>
      </c>
      <c r="B7829" s="1" t="n">
        <v>1.30064186547171</v>
      </c>
      <c r="C7829" s="1" t="n">
        <v>-1.75080998931437</v>
      </c>
      <c r="D7829" s="1" t="n">
        <v>1.51350048133399</v>
      </c>
      <c r="E7829" s="1" t="n">
        <v>-1.93131338243428</v>
      </c>
      <c r="F7829" s="1" t="n">
        <v>0.865867119306763</v>
      </c>
    </row>
    <row r="7830" customFormat="false" ht="12.75" hidden="false" customHeight="false" outlineLevel="0" collapsed="false">
      <c r="A7830" s="1" t="n">
        <v>0.691220340571746</v>
      </c>
      <c r="B7830" s="1" t="n">
        <v>-0.738759065793163</v>
      </c>
      <c r="C7830" s="1" t="n">
        <v>-0.487619250094886</v>
      </c>
      <c r="D7830" s="1" t="n">
        <v>0.917601680818134</v>
      </c>
      <c r="E7830" s="1" t="n">
        <v>0.314705249397431</v>
      </c>
      <c r="F7830" s="1" t="n">
        <v>-0.0606824632039637</v>
      </c>
    </row>
    <row r="7831" customFormat="false" ht="12.75" hidden="false" customHeight="false" outlineLevel="0" collapsed="false">
      <c r="A7831" s="1" t="n">
        <v>0.101851369392689</v>
      </c>
      <c r="B7831" s="1" t="n">
        <v>0.374650514162894</v>
      </c>
      <c r="C7831" s="1" t="n">
        <v>1.37699119483877</v>
      </c>
      <c r="D7831" s="1" t="n">
        <v>-0.0759681115791513</v>
      </c>
      <c r="E7831" s="1" t="n">
        <v>1.27021302326878</v>
      </c>
      <c r="F7831" s="1" t="n">
        <v>-1.15851697269174</v>
      </c>
    </row>
    <row r="7832" customFormat="false" ht="12.75" hidden="false" customHeight="false" outlineLevel="0" collapsed="false">
      <c r="A7832" s="1" t="n">
        <v>1.04791483264984</v>
      </c>
      <c r="B7832" s="1" t="n">
        <v>-0.307617871528852</v>
      </c>
      <c r="C7832" s="1" t="n">
        <v>0.68726695412309</v>
      </c>
      <c r="D7832" s="1" t="n">
        <v>-0.20307091410404</v>
      </c>
      <c r="E7832" s="1" t="n">
        <v>-0.0368509846094031</v>
      </c>
      <c r="F7832" s="1" t="n">
        <v>-0.869705414422251</v>
      </c>
    </row>
    <row r="7833" customFormat="false" ht="12.75" hidden="false" customHeight="false" outlineLevel="0" collapsed="false">
      <c r="A7833" s="1" t="n">
        <v>-0.697598945792171</v>
      </c>
      <c r="B7833" s="1" t="n">
        <v>-0.0220099170677183</v>
      </c>
      <c r="C7833" s="1" t="n">
        <v>0.0699889645319792</v>
      </c>
      <c r="D7833" s="1" t="n">
        <v>-0.447961229277119</v>
      </c>
      <c r="E7833" s="1" t="n">
        <v>0.013942734972719</v>
      </c>
      <c r="F7833" s="1" t="n">
        <v>-0.0683714966690435</v>
      </c>
    </row>
    <row r="7834" customFormat="false" ht="12.75" hidden="false" customHeight="false" outlineLevel="0" collapsed="false">
      <c r="A7834" s="1" t="n">
        <v>-0.0907285106023485</v>
      </c>
      <c r="B7834" s="1" t="n">
        <v>0.982113590507256</v>
      </c>
      <c r="C7834" s="1" t="n">
        <v>-0.111332628152234</v>
      </c>
      <c r="D7834" s="1" t="n">
        <v>1.14624725158658</v>
      </c>
      <c r="E7834" s="1" t="n">
        <v>-0.601442861647374</v>
      </c>
      <c r="F7834" s="1" t="n">
        <v>1.8916820452933</v>
      </c>
    </row>
    <row r="7835" customFormat="false" ht="12.75" hidden="false" customHeight="false" outlineLevel="0" collapsed="false">
      <c r="A7835" s="1" t="n">
        <v>0.301646904046663</v>
      </c>
      <c r="B7835" s="1" t="n">
        <v>-0.0677018499491687</v>
      </c>
      <c r="C7835" s="1" t="n">
        <v>-0.831765141048658</v>
      </c>
      <c r="D7835" s="1" t="n">
        <v>0.042865481707548</v>
      </c>
      <c r="E7835" s="1" t="n">
        <v>-1.5194991539939</v>
      </c>
      <c r="F7835" s="1" t="n">
        <v>-0.369491444584079</v>
      </c>
    </row>
    <row r="7836" customFormat="false" ht="12.75" hidden="false" customHeight="false" outlineLevel="0" collapsed="false">
      <c r="A7836" s="1" t="n">
        <v>-0.23762203817365</v>
      </c>
      <c r="B7836" s="1" t="n">
        <v>0.86478946354714</v>
      </c>
      <c r="C7836" s="1" t="n">
        <v>0.676897483106618</v>
      </c>
      <c r="D7836" s="1" t="n">
        <v>2.00204089223925</v>
      </c>
      <c r="E7836" s="1" t="n">
        <v>1.20338289399566</v>
      </c>
      <c r="F7836" s="1" t="n">
        <v>0.357313777575261</v>
      </c>
    </row>
    <row r="7837" customFormat="false" ht="12.75" hidden="false" customHeight="false" outlineLevel="0" collapsed="false">
      <c r="A7837" s="1" t="n">
        <v>0.464043643998434</v>
      </c>
      <c r="B7837" s="1" t="n">
        <v>0.149508452888545</v>
      </c>
      <c r="C7837" s="1" t="n">
        <v>1.61758716117772</v>
      </c>
      <c r="D7837" s="1" t="n">
        <v>-0.99282687164481</v>
      </c>
      <c r="E7837" s="1" t="n">
        <v>-0.0903285140534423</v>
      </c>
      <c r="F7837" s="1" t="n">
        <v>1.67775664085752</v>
      </c>
    </row>
    <row r="7838" customFormat="false" ht="12.75" hidden="false" customHeight="false" outlineLevel="0" collapsed="false">
      <c r="A7838" s="1" t="n">
        <v>0.435837675674423</v>
      </c>
      <c r="B7838" s="1" t="n">
        <v>0.167459982895386</v>
      </c>
      <c r="C7838" s="1" t="n">
        <v>0.313315932317612</v>
      </c>
      <c r="D7838" s="1" t="n">
        <v>1.05686607646276</v>
      </c>
      <c r="E7838" s="1" t="n">
        <v>0.112211699774487</v>
      </c>
      <c r="F7838" s="1" t="n">
        <v>-0.60689429672139</v>
      </c>
    </row>
    <row r="7839" customFormat="false" ht="12.75" hidden="false" customHeight="false" outlineLevel="0" collapsed="false">
      <c r="A7839" s="1" t="n">
        <v>0.585851928773756</v>
      </c>
      <c r="B7839" s="1" t="n">
        <v>0.170409693776894</v>
      </c>
      <c r="C7839" s="1" t="n">
        <v>-0.602315059056972</v>
      </c>
      <c r="D7839" s="1" t="n">
        <v>-0.834531204697562</v>
      </c>
      <c r="E7839" s="1" t="n">
        <v>-0.786711481805205</v>
      </c>
      <c r="F7839" s="1" t="n">
        <v>0.140553141959468</v>
      </c>
    </row>
    <row r="7840" customFormat="false" ht="12.75" hidden="false" customHeight="false" outlineLevel="0" collapsed="false">
      <c r="A7840" s="1" t="n">
        <v>0.370922373459123</v>
      </c>
      <c r="B7840" s="1" t="n">
        <v>1.07794853181461</v>
      </c>
      <c r="C7840" s="1" t="n">
        <v>0.0528732146733581</v>
      </c>
      <c r="D7840" s="1" t="n">
        <v>-0.238084133519789</v>
      </c>
      <c r="E7840" s="1" t="n">
        <v>1.27850879594486</v>
      </c>
      <c r="F7840" s="1" t="n">
        <v>-0.158032717810785</v>
      </c>
    </row>
    <row r="7841" customFormat="false" ht="12.75" hidden="false" customHeight="false" outlineLevel="0" collapsed="false">
      <c r="A7841" s="1" t="n">
        <v>-0.765273518434196</v>
      </c>
      <c r="B7841" s="1" t="n">
        <v>2.00513540924361</v>
      </c>
      <c r="C7841" s="1" t="n">
        <v>-0.329110428089425</v>
      </c>
      <c r="D7841" s="1" t="n">
        <v>-1.06898744319852</v>
      </c>
      <c r="E7841" s="1" t="n">
        <v>2.66062805191089</v>
      </c>
      <c r="F7841" s="1" t="n">
        <v>-0.835456898981652</v>
      </c>
    </row>
    <row r="7842" customFormat="false" ht="12.75" hidden="false" customHeight="false" outlineLevel="0" collapsed="false">
      <c r="A7842" s="1" t="n">
        <v>-1.39619624546342</v>
      </c>
      <c r="B7842" s="1" t="n">
        <v>-1.47278329337195</v>
      </c>
      <c r="C7842" s="1" t="n">
        <v>0.414750392859872</v>
      </c>
      <c r="D7842" s="1" t="n">
        <v>0.129605047532306</v>
      </c>
      <c r="E7842" s="1" t="n">
        <v>0.731598251007722</v>
      </c>
      <c r="F7842" s="1" t="n">
        <v>-0.827569382402699</v>
      </c>
    </row>
    <row r="7843" customFormat="false" ht="12.75" hidden="false" customHeight="false" outlineLevel="0" collapsed="false">
      <c r="A7843" s="1" t="n">
        <v>-0.881521707341948</v>
      </c>
      <c r="B7843" s="1" t="n">
        <v>-1.4642046950383</v>
      </c>
      <c r="C7843" s="1" t="n">
        <v>0.207602325217233</v>
      </c>
      <c r="D7843" s="1" t="n">
        <v>-0.169409060704137</v>
      </c>
      <c r="E7843" s="1" t="n">
        <v>0.805811808221022</v>
      </c>
      <c r="F7843" s="1" t="n">
        <v>-0.807209853654471</v>
      </c>
    </row>
    <row r="7844" customFormat="false" ht="12.75" hidden="false" customHeight="false" outlineLevel="0" collapsed="false">
      <c r="A7844" s="1" t="n">
        <v>0.0291784089494971</v>
      </c>
      <c r="B7844" s="1" t="n">
        <v>0.0920720774108824</v>
      </c>
      <c r="C7844" s="1" t="n">
        <v>0.897964251108132</v>
      </c>
      <c r="D7844" s="1" t="n">
        <v>-0.91980247984909</v>
      </c>
      <c r="E7844" s="1" t="n">
        <v>-1.98473862012564</v>
      </c>
      <c r="F7844" s="1" t="n">
        <v>2.52787116333551</v>
      </c>
    </row>
    <row r="7845" customFormat="false" ht="12.75" hidden="false" customHeight="false" outlineLevel="0" collapsed="false">
      <c r="A7845" s="1" t="n">
        <v>-0.453065182614481</v>
      </c>
      <c r="B7845" s="1" t="n">
        <v>-1.52721529496444</v>
      </c>
      <c r="C7845" s="1" t="n">
        <v>0.599074985102579</v>
      </c>
      <c r="D7845" s="1" t="n">
        <v>1.0042838403164</v>
      </c>
      <c r="E7845" s="1" t="n">
        <v>0.0051434293365496</v>
      </c>
      <c r="F7845" s="1" t="n">
        <v>-0.568462648249799</v>
      </c>
    </row>
    <row r="7846" customFormat="false" ht="12.75" hidden="false" customHeight="false" outlineLevel="0" collapsed="false">
      <c r="A7846" s="1" t="n">
        <v>0.686800402577916</v>
      </c>
      <c r="B7846" s="1" t="n">
        <v>0.019447006641607</v>
      </c>
      <c r="C7846" s="1" t="n">
        <v>-1.51304968481566</v>
      </c>
      <c r="D7846" s="1" t="n">
        <v>-0.820470958602656</v>
      </c>
      <c r="E7846" s="1" t="n">
        <v>-0.205352921001013</v>
      </c>
      <c r="F7846" s="1" t="n">
        <v>-0.926656940584805</v>
      </c>
    </row>
    <row r="7847" customFormat="false" ht="12.75" hidden="false" customHeight="false" outlineLevel="0" collapsed="false">
      <c r="A7847" s="1" t="n">
        <v>0.0773790876115095</v>
      </c>
      <c r="B7847" s="1" t="n">
        <v>-0.12012403435594</v>
      </c>
      <c r="C7847" s="1" t="n">
        <v>-0.37864417641144</v>
      </c>
      <c r="D7847" s="1" t="n">
        <v>0.703390175590452</v>
      </c>
      <c r="E7847" s="1" t="n">
        <v>-1.0578284320166</v>
      </c>
      <c r="F7847" s="1" t="n">
        <v>-1.23911238774388</v>
      </c>
    </row>
    <row r="7848" customFormat="false" ht="12.75" hidden="false" customHeight="false" outlineLevel="0" collapsed="false">
      <c r="A7848" s="1" t="n">
        <v>0.265849439464707</v>
      </c>
      <c r="B7848" s="1" t="n">
        <v>0.0693783317295916</v>
      </c>
      <c r="C7848" s="1" t="n">
        <v>1.87593672971383</v>
      </c>
      <c r="D7848" s="1" t="n">
        <v>-0.768245513840972</v>
      </c>
      <c r="E7848" s="1" t="n">
        <v>-1.72120298244538</v>
      </c>
      <c r="F7848" s="1" t="n">
        <v>-0.353815079799541</v>
      </c>
    </row>
    <row r="7849" customFormat="false" ht="12.75" hidden="false" customHeight="false" outlineLevel="0" collapsed="false">
      <c r="A7849" s="1" t="n">
        <v>0.595957946377775</v>
      </c>
      <c r="B7849" s="1" t="n">
        <v>-1.97357969705661</v>
      </c>
      <c r="C7849" s="1" t="n">
        <v>-1.57357647480484</v>
      </c>
      <c r="D7849" s="1" t="n">
        <v>1.78237799388051</v>
      </c>
      <c r="E7849" s="1" t="n">
        <v>-0.431004519684844</v>
      </c>
      <c r="F7849" s="1" t="n">
        <v>-0.0466932147030335</v>
      </c>
    </row>
    <row r="7850" customFormat="false" ht="12.75" hidden="false" customHeight="false" outlineLevel="0" collapsed="false">
      <c r="A7850" s="1" t="n">
        <v>0.318233780395981</v>
      </c>
      <c r="B7850" s="1" t="n">
        <v>0.0482050815487039</v>
      </c>
      <c r="C7850" s="1" t="n">
        <v>1.58681667961095</v>
      </c>
      <c r="D7850" s="1" t="n">
        <v>1.83235845011462</v>
      </c>
      <c r="E7850" s="1" t="n">
        <v>-3.03792867498045</v>
      </c>
      <c r="F7850" s="1" t="n">
        <v>-1.4456954622654</v>
      </c>
    </row>
    <row r="7851" customFormat="false" ht="12.75" hidden="false" customHeight="false" outlineLevel="0" collapsed="false">
      <c r="A7851" s="1" t="n">
        <v>-0.361800705209415</v>
      </c>
      <c r="B7851" s="1" t="n">
        <v>-0.594059515278012</v>
      </c>
      <c r="C7851" s="1" t="n">
        <v>0.412043044450238</v>
      </c>
      <c r="D7851" s="1" t="n">
        <v>-0.886342127922764</v>
      </c>
      <c r="E7851" s="1" t="n">
        <v>0.321832058043667</v>
      </c>
      <c r="F7851" s="1" t="n">
        <v>-1.88360324920215</v>
      </c>
    </row>
    <row r="7852" customFormat="false" ht="12.75" hidden="false" customHeight="false" outlineLevel="0" collapsed="false">
      <c r="A7852" s="1" t="n">
        <v>-0.642107155885714</v>
      </c>
      <c r="B7852" s="1" t="n">
        <v>-0.489786911047839</v>
      </c>
      <c r="C7852" s="1" t="n">
        <v>-0.0394695879633324</v>
      </c>
      <c r="D7852" s="1" t="n">
        <v>1.44488290196804</v>
      </c>
      <c r="E7852" s="1" t="n">
        <v>0.218061687547518</v>
      </c>
      <c r="F7852" s="1" t="n">
        <v>-0.130253037562357</v>
      </c>
    </row>
    <row r="7853" customFormat="false" ht="12.75" hidden="false" customHeight="false" outlineLevel="0" collapsed="false">
      <c r="A7853" s="1" t="n">
        <v>0.654564009242456</v>
      </c>
      <c r="B7853" s="1" t="n">
        <v>-0.660590724113938</v>
      </c>
      <c r="C7853" s="1" t="n">
        <v>0.197342821947842</v>
      </c>
      <c r="D7853" s="1" t="n">
        <v>-0.931990512488687</v>
      </c>
      <c r="E7853" s="1" t="n">
        <v>-1.42978577697322</v>
      </c>
      <c r="F7853" s="1" t="n">
        <v>1.05501333746047</v>
      </c>
    </row>
    <row r="7854" customFormat="false" ht="12.75" hidden="false" customHeight="false" outlineLevel="0" collapsed="false">
      <c r="A7854" s="1" t="n">
        <v>-0.704087223099953</v>
      </c>
      <c r="B7854" s="1" t="n">
        <v>-0.744436168974012</v>
      </c>
      <c r="C7854" s="1" t="n">
        <v>0.349058798469297</v>
      </c>
      <c r="D7854" s="1" t="n">
        <v>0.590274038645236</v>
      </c>
      <c r="E7854" s="1" t="n">
        <v>0.791971115291282</v>
      </c>
      <c r="F7854" s="1" t="n">
        <v>0.61022311668032</v>
      </c>
    </row>
    <row r="7855" customFormat="false" ht="12.75" hidden="false" customHeight="false" outlineLevel="0" collapsed="false">
      <c r="A7855" s="1" t="n">
        <v>-0.176524372504254</v>
      </c>
      <c r="B7855" s="1" t="n">
        <v>-0.983680389233288</v>
      </c>
      <c r="C7855" s="1" t="n">
        <v>-2.62328998218378</v>
      </c>
      <c r="D7855" s="1" t="n">
        <v>0.195729321632021</v>
      </c>
      <c r="E7855" s="1" t="n">
        <v>-0.58450826904246</v>
      </c>
      <c r="F7855" s="1" t="n">
        <v>-0.753010066185163</v>
      </c>
    </row>
    <row r="7856" customFormat="false" ht="12.75" hidden="false" customHeight="false" outlineLevel="0" collapsed="false">
      <c r="A7856" s="1" t="n">
        <v>-0.666888464258912</v>
      </c>
      <c r="B7856" s="1" t="n">
        <v>-0.732704792258441</v>
      </c>
      <c r="C7856" s="1" t="n">
        <v>-0.091721319697957</v>
      </c>
      <c r="D7856" s="1" t="n">
        <v>-1.45093869895037</v>
      </c>
      <c r="E7856" s="1" t="n">
        <v>1.01196600306341</v>
      </c>
      <c r="F7856" s="1" t="n">
        <v>-0.283476444218744</v>
      </c>
    </row>
    <row r="7857" customFormat="false" ht="12.75" hidden="false" customHeight="false" outlineLevel="0" collapsed="false">
      <c r="A7857" s="1" t="n">
        <v>0.0330394678825169</v>
      </c>
      <c r="B7857" s="1" t="n">
        <v>0.793858469976718</v>
      </c>
      <c r="C7857" s="1" t="n">
        <v>0.139654593667161</v>
      </c>
      <c r="D7857" s="1" t="n">
        <v>-0.0508283659511321</v>
      </c>
      <c r="E7857" s="1" t="n">
        <v>9.54741809628026E-005</v>
      </c>
      <c r="F7857" s="1" t="n">
        <v>-1.01916249083908</v>
      </c>
    </row>
    <row r="7858" customFormat="false" ht="12.75" hidden="false" customHeight="false" outlineLevel="0" collapsed="false">
      <c r="A7858" s="1" t="n">
        <v>-1.13337425719719</v>
      </c>
      <c r="B7858" s="1" t="n">
        <v>-0.540618553357068</v>
      </c>
      <c r="C7858" s="1" t="n">
        <v>-1.06133966049384</v>
      </c>
      <c r="D7858" s="1" t="n">
        <v>-1.77113533749707</v>
      </c>
      <c r="E7858" s="1" t="n">
        <v>-2.1897162209744</v>
      </c>
      <c r="F7858" s="1" t="n">
        <v>-0.612528293101859</v>
      </c>
    </row>
    <row r="7859" customFormat="false" ht="12.75" hidden="false" customHeight="false" outlineLevel="0" collapsed="false">
      <c r="A7859" s="1" t="n">
        <v>1.02504610834021</v>
      </c>
      <c r="B7859" s="1" t="n">
        <v>-0.732455369725665</v>
      </c>
      <c r="C7859" s="1" t="n">
        <v>0.69865036184161</v>
      </c>
      <c r="D7859" s="1" t="n">
        <v>-0.659063901059377</v>
      </c>
      <c r="E7859" s="1" t="n">
        <v>0.0905224569971357</v>
      </c>
      <c r="F7859" s="1" t="n">
        <v>-1.27687232844276</v>
      </c>
    </row>
    <row r="7860" customFormat="false" ht="12.75" hidden="false" customHeight="false" outlineLevel="0" collapsed="false">
      <c r="A7860" s="1" t="n">
        <v>-0.0272791372410773</v>
      </c>
      <c r="B7860" s="1" t="n">
        <v>1.19828310891206</v>
      </c>
      <c r="C7860" s="1" t="n">
        <v>2.34942670422158</v>
      </c>
      <c r="D7860" s="1" t="n">
        <v>-0.157830956271235</v>
      </c>
      <c r="E7860" s="1" t="n">
        <v>-0.766850479852075</v>
      </c>
      <c r="F7860" s="1" t="n">
        <v>0.409216609856017</v>
      </c>
    </row>
    <row r="7861" customFormat="false" ht="12.75" hidden="false" customHeight="false" outlineLevel="0" collapsed="false">
      <c r="A7861" s="1" t="n">
        <v>-1.31222463715687</v>
      </c>
      <c r="B7861" s="1" t="n">
        <v>0.88935709861271</v>
      </c>
      <c r="C7861" s="1" t="n">
        <v>-1.34976629584045</v>
      </c>
      <c r="D7861" s="1" t="n">
        <v>-0.696885731924483</v>
      </c>
      <c r="E7861" s="1" t="n">
        <v>-0.271206990500269</v>
      </c>
      <c r="F7861" s="1" t="n">
        <v>-0.422801241076137</v>
      </c>
    </row>
    <row r="7862" customFormat="false" ht="12.75" hidden="false" customHeight="false" outlineLevel="0" collapsed="false">
      <c r="A7862" s="1" t="n">
        <v>-1.57865540915759</v>
      </c>
      <c r="B7862" s="1" t="n">
        <v>2.32040033611197</v>
      </c>
      <c r="C7862" s="1" t="n">
        <v>0.663271598870933</v>
      </c>
      <c r="D7862" s="1" t="n">
        <v>0.837530772754888</v>
      </c>
      <c r="E7862" s="1" t="n">
        <v>-1.71525769506764</v>
      </c>
      <c r="F7862" s="1" t="n">
        <v>1.31637681648198</v>
      </c>
    </row>
    <row r="7863" customFormat="false" ht="12.75" hidden="false" customHeight="false" outlineLevel="0" collapsed="false">
      <c r="A7863" s="1" t="n">
        <v>0.706793200213804</v>
      </c>
      <c r="B7863" s="1" t="n">
        <v>-1.99233787872118</v>
      </c>
      <c r="C7863" s="1" t="n">
        <v>-0.255357094548065</v>
      </c>
      <c r="D7863" s="1" t="n">
        <v>-0.788498996662488</v>
      </c>
      <c r="E7863" s="1" t="n">
        <v>-0.343522104043824</v>
      </c>
      <c r="F7863" s="1" t="n">
        <v>1.10777218655865</v>
      </c>
    </row>
    <row r="7864" customFormat="false" ht="12.75" hidden="false" customHeight="false" outlineLevel="0" collapsed="false">
      <c r="A7864" s="1" t="n">
        <v>-0.127756976306457</v>
      </c>
      <c r="B7864" s="1" t="n">
        <v>-0.492022861194585</v>
      </c>
      <c r="C7864" s="1" t="n">
        <v>0.029490093780442</v>
      </c>
      <c r="D7864" s="1" t="n">
        <v>2.54428766659824</v>
      </c>
      <c r="E7864" s="1" t="n">
        <v>0.0357088605673391</v>
      </c>
      <c r="F7864" s="1" t="n">
        <v>1.05041887210874</v>
      </c>
    </row>
    <row r="7865" customFormat="false" ht="12.75" hidden="false" customHeight="false" outlineLevel="0" collapsed="false">
      <c r="A7865" s="1" t="n">
        <v>-1.51054632713953</v>
      </c>
      <c r="B7865" s="1" t="n">
        <v>0.578954088471593</v>
      </c>
      <c r="C7865" s="1" t="n">
        <v>-0.661224159871038</v>
      </c>
      <c r="D7865" s="1" t="n">
        <v>0.477597019483973</v>
      </c>
      <c r="E7865" s="1" t="n">
        <v>-1.79213093620365</v>
      </c>
      <c r="F7865" s="1" t="n">
        <v>-1.20418677698211</v>
      </c>
    </row>
    <row r="7866" customFormat="false" ht="12.75" hidden="false" customHeight="false" outlineLevel="0" collapsed="false">
      <c r="A7866" s="1" t="n">
        <v>-2.00078474257748</v>
      </c>
      <c r="B7866" s="1" t="n">
        <v>1.43364632216023</v>
      </c>
      <c r="C7866" s="1" t="n">
        <v>0.896191297978272</v>
      </c>
      <c r="D7866" s="1" t="n">
        <v>-0.633277112710751</v>
      </c>
      <c r="E7866" s="1" t="n">
        <v>-0.312228907730803</v>
      </c>
      <c r="F7866" s="1" t="n">
        <v>0.809648622750462</v>
      </c>
    </row>
    <row r="7867" customFormat="false" ht="12.75" hidden="false" customHeight="false" outlineLevel="0" collapsed="false">
      <c r="A7867" s="1" t="n">
        <v>-0.419860030081295</v>
      </c>
      <c r="B7867" s="1" t="n">
        <v>0.800934819384555</v>
      </c>
      <c r="C7867" s="1" t="n">
        <v>-0.229653944561341</v>
      </c>
      <c r="D7867" s="1" t="n">
        <v>2.14413413277566</v>
      </c>
      <c r="E7867" s="1" t="n">
        <v>2.53378089306302</v>
      </c>
      <c r="F7867" s="1" t="n">
        <v>0.550839588724029</v>
      </c>
    </row>
    <row r="7868" customFormat="false" ht="12.75" hidden="false" customHeight="false" outlineLevel="0" collapsed="false">
      <c r="A7868" s="1" t="n">
        <v>0.12701735759999</v>
      </c>
      <c r="B7868" s="1" t="n">
        <v>1.20149296448494</v>
      </c>
      <c r="C7868" s="1" t="n">
        <v>-1.90590633821312</v>
      </c>
      <c r="D7868" s="1" t="n">
        <v>-0.683772586315742</v>
      </c>
      <c r="E7868" s="1" t="n">
        <v>-1.64410158328109</v>
      </c>
      <c r="F7868" s="1" t="n">
        <v>-0.563627307639883</v>
      </c>
    </row>
    <row r="7869" customFormat="false" ht="12.75" hidden="false" customHeight="false" outlineLevel="0" collapsed="false">
      <c r="A7869" s="1" t="n">
        <v>1.59714204295688</v>
      </c>
      <c r="B7869" s="1" t="n">
        <v>0.949395302543799</v>
      </c>
      <c r="C7869" s="1" t="n">
        <v>0.970031673456599</v>
      </c>
      <c r="D7869" s="1" t="n">
        <v>-0.319353230081047</v>
      </c>
      <c r="E7869" s="1" t="n">
        <v>-0.655234588053515</v>
      </c>
      <c r="F7869" s="1" t="n">
        <v>1.83898466688863</v>
      </c>
    </row>
    <row r="7870" customFormat="false" ht="12.75" hidden="false" customHeight="false" outlineLevel="0" collapsed="false">
      <c r="A7870" s="1" t="n">
        <v>0.968019646435077</v>
      </c>
      <c r="B7870" s="1" t="n">
        <v>-0.220324348097552</v>
      </c>
      <c r="C7870" s="1" t="n">
        <v>0.548769600168832</v>
      </c>
      <c r="D7870" s="1" t="n">
        <v>-0.297329645079697</v>
      </c>
      <c r="E7870" s="1" t="n">
        <v>0.0671201001288372</v>
      </c>
      <c r="F7870" s="1" t="n">
        <v>-1.29439457960832</v>
      </c>
    </row>
    <row r="7871" customFormat="false" ht="12.75" hidden="false" customHeight="false" outlineLevel="0" collapsed="false">
      <c r="A7871" s="1" t="n">
        <v>0.356113634859052</v>
      </c>
      <c r="B7871" s="1" t="n">
        <v>-0.774744936204834</v>
      </c>
      <c r="C7871" s="1" t="n">
        <v>0.813754458862527</v>
      </c>
      <c r="D7871" s="1" t="n">
        <v>-0.263761587189515</v>
      </c>
      <c r="E7871" s="1" t="n">
        <v>-1.61639963125025</v>
      </c>
      <c r="F7871" s="1" t="n">
        <v>1.2520665883608</v>
      </c>
    </row>
    <row r="7872" customFormat="false" ht="12.75" hidden="false" customHeight="false" outlineLevel="0" collapsed="false">
      <c r="A7872" s="1" t="n">
        <v>-0.700423334362399</v>
      </c>
      <c r="B7872" s="1" t="n">
        <v>-0.166345254378324</v>
      </c>
      <c r="C7872" s="1" t="n">
        <v>1.03321274321157</v>
      </c>
      <c r="D7872" s="1" t="n">
        <v>-0.501934809320632</v>
      </c>
      <c r="E7872" s="1" t="n">
        <v>0.516682462233531</v>
      </c>
      <c r="F7872" s="1" t="n">
        <v>0.558859722533595</v>
      </c>
    </row>
    <row r="7873" customFormat="false" ht="12.75" hidden="false" customHeight="false" outlineLevel="0" collapsed="false">
      <c r="A7873" s="1" t="n">
        <v>0.559869041748718</v>
      </c>
      <c r="B7873" s="1" t="n">
        <v>-1.42563201515244</v>
      </c>
      <c r="C7873" s="1" t="n">
        <v>0.773751954935431</v>
      </c>
      <c r="D7873" s="1" t="n">
        <v>-0.349178626279056</v>
      </c>
      <c r="E7873" s="1" t="n">
        <v>0.0034011177404245</v>
      </c>
      <c r="F7873" s="1" t="n">
        <v>0.791681307291723</v>
      </c>
    </row>
    <row r="7874" customFormat="false" ht="12.75" hidden="false" customHeight="false" outlineLevel="0" collapsed="false">
      <c r="A7874" s="1" t="n">
        <v>-0.460058081340526</v>
      </c>
      <c r="B7874" s="1" t="n">
        <v>-0.81154819541368</v>
      </c>
      <c r="C7874" s="1" t="n">
        <v>-0.880780060726194</v>
      </c>
      <c r="D7874" s="1" t="n">
        <v>-0.706680110456266</v>
      </c>
      <c r="E7874" s="1" t="n">
        <v>0.998442999134657</v>
      </c>
      <c r="F7874" s="1" t="n">
        <v>1.03183207349998</v>
      </c>
    </row>
    <row r="7875" customFormat="false" ht="12.75" hidden="false" customHeight="false" outlineLevel="0" collapsed="false">
      <c r="A7875" s="1" t="n">
        <v>-0.811159365889484</v>
      </c>
      <c r="B7875" s="1" t="n">
        <v>0.219819955354579</v>
      </c>
      <c r="C7875" s="1" t="n">
        <v>1.58058073025252</v>
      </c>
      <c r="D7875" s="1" t="n">
        <v>-0.244535734639752</v>
      </c>
      <c r="E7875" s="1" t="n">
        <v>-0.612631505903767</v>
      </c>
      <c r="F7875" s="1" t="n">
        <v>-0.685920136314434</v>
      </c>
    </row>
    <row r="7876" customFormat="false" ht="12.75" hidden="false" customHeight="false" outlineLevel="0" collapsed="false">
      <c r="A7876" s="1" t="n">
        <v>-0.745534230426259</v>
      </c>
      <c r="B7876" s="1" t="n">
        <v>-0.91208235261629</v>
      </c>
      <c r="C7876" s="1" t="n">
        <v>1.33090961043328</v>
      </c>
      <c r="D7876" s="1" t="n">
        <v>1.26181242986381</v>
      </c>
      <c r="E7876" s="1" t="n">
        <v>1.06668692495271</v>
      </c>
      <c r="F7876" s="1" t="n">
        <v>1.5205106521492</v>
      </c>
    </row>
    <row r="7877" customFormat="false" ht="12.75" hidden="false" customHeight="false" outlineLevel="0" collapsed="false">
      <c r="A7877" s="1" t="n">
        <v>-1.52603119910684</v>
      </c>
      <c r="B7877" s="1" t="n">
        <v>-0.566429698867838</v>
      </c>
      <c r="C7877" s="1" t="n">
        <v>0.0635020809700736</v>
      </c>
      <c r="D7877" s="1" t="n">
        <v>-0.34618753528244</v>
      </c>
      <c r="E7877" s="1" t="n">
        <v>1.99741968035115</v>
      </c>
      <c r="F7877" s="1" t="n">
        <v>0.52428883100319</v>
      </c>
    </row>
    <row r="7878" customFormat="false" ht="12.75" hidden="false" customHeight="false" outlineLevel="0" collapsed="false">
      <c r="A7878" s="1" t="n">
        <v>-0.228919336404141</v>
      </c>
      <c r="B7878" s="1" t="n">
        <v>-2.59044298955839</v>
      </c>
      <c r="C7878" s="1" t="n">
        <v>1.20747992239836</v>
      </c>
      <c r="D7878" s="1" t="n">
        <v>2.18861898396257</v>
      </c>
      <c r="E7878" s="1" t="n">
        <v>-0.324646414544317</v>
      </c>
      <c r="F7878" s="1" t="n">
        <v>1.314462094488</v>
      </c>
    </row>
    <row r="7879" customFormat="false" ht="12.75" hidden="false" customHeight="false" outlineLevel="0" collapsed="false">
      <c r="A7879" s="1" t="n">
        <v>-1.81114034527007</v>
      </c>
      <c r="B7879" s="1" t="n">
        <v>-0.556117159384254</v>
      </c>
      <c r="C7879" s="1" t="n">
        <v>1.27066905845301</v>
      </c>
      <c r="D7879" s="1" t="n">
        <v>0.561120841125038</v>
      </c>
      <c r="E7879" s="1" t="n">
        <v>-0.514707659996393</v>
      </c>
      <c r="F7879" s="1" t="n">
        <v>-2.05442559077202</v>
      </c>
    </row>
    <row r="7880" customFormat="false" ht="12.75" hidden="false" customHeight="false" outlineLevel="0" collapsed="false">
      <c r="A7880" s="1" t="n">
        <v>-0.631282588421915</v>
      </c>
      <c r="B7880" s="1" t="n">
        <v>0.44721541286009</v>
      </c>
      <c r="C7880" s="1" t="n">
        <v>0.332827923039149</v>
      </c>
      <c r="D7880" s="1" t="n">
        <v>2.61874493813773</v>
      </c>
      <c r="E7880" s="1" t="n">
        <v>-1.46612490836438</v>
      </c>
      <c r="F7880" s="1" t="n">
        <v>-1.16014516607667</v>
      </c>
    </row>
    <row r="7881" customFormat="false" ht="12.75" hidden="false" customHeight="false" outlineLevel="0" collapsed="false">
      <c r="A7881" s="1" t="n">
        <v>-0.267549118172947</v>
      </c>
      <c r="B7881" s="1" t="n">
        <v>-0.838301476631801</v>
      </c>
      <c r="C7881" s="1" t="n">
        <v>-0.451903601202567</v>
      </c>
      <c r="D7881" s="1" t="n">
        <v>-1.20621353786756</v>
      </c>
      <c r="E7881" s="1" t="n">
        <v>-0.64436452470122</v>
      </c>
      <c r="F7881" s="1" t="n">
        <v>-0.158596797323253</v>
      </c>
    </row>
    <row r="7882" customFormat="false" ht="12.75" hidden="false" customHeight="false" outlineLevel="0" collapsed="false">
      <c r="A7882" s="1" t="n">
        <v>1.03759711237619</v>
      </c>
      <c r="B7882" s="1" t="n">
        <v>-2.10986809207282</v>
      </c>
      <c r="C7882" s="1" t="n">
        <v>-1.53974410746375</v>
      </c>
      <c r="D7882" s="1" t="n">
        <v>-0.0683714966690435</v>
      </c>
      <c r="E7882" s="1" t="n">
        <v>0.378525730960101</v>
      </c>
      <c r="F7882" s="1" t="n">
        <v>-0.829612466156442</v>
      </c>
    </row>
    <row r="7883" customFormat="false" ht="12.75" hidden="false" customHeight="false" outlineLevel="0" collapsed="false">
      <c r="A7883" s="1" t="n">
        <v>0.839318495633633</v>
      </c>
      <c r="B7883" s="1" t="n">
        <v>0.802821771025991</v>
      </c>
      <c r="C7883" s="1" t="n">
        <v>-1.02551255909322</v>
      </c>
      <c r="D7883" s="1" t="n">
        <v>0.00659799630372612</v>
      </c>
      <c r="E7883" s="1" t="n">
        <v>-1.54738455394008</v>
      </c>
      <c r="F7883" s="1" t="n">
        <v>0.706650796211094</v>
      </c>
    </row>
    <row r="7884" customFormat="false" ht="12.75" hidden="false" customHeight="false" outlineLevel="0" collapsed="false">
      <c r="A7884" s="1" t="n">
        <v>0.01978535793083</v>
      </c>
      <c r="B7884" s="1" t="n">
        <v>-0.639800351804879</v>
      </c>
      <c r="C7884" s="1" t="n">
        <v>2.08415728352437</v>
      </c>
      <c r="D7884" s="1" t="n">
        <v>0.429689412716332</v>
      </c>
      <c r="E7884" s="1" t="n">
        <v>0.772747046820889</v>
      </c>
      <c r="F7884" s="1" t="n">
        <v>0.59547634118084</v>
      </c>
    </row>
    <row r="7885" customFormat="false" ht="12.75" hidden="false" customHeight="false" outlineLevel="0" collapsed="false">
      <c r="A7885" s="1" t="n">
        <v>0.757821197625566</v>
      </c>
      <c r="B7885" s="1" t="n">
        <v>-0.193572658845381</v>
      </c>
      <c r="C7885" s="1" t="n">
        <v>-1.13274343718518</v>
      </c>
      <c r="D7885" s="1" t="n">
        <v>-2.02194219854432</v>
      </c>
      <c r="E7885" s="1" t="n">
        <v>1.01952655177834</v>
      </c>
      <c r="F7885" s="1" t="n">
        <v>-0.0100734983591263</v>
      </c>
    </row>
    <row r="7886" customFormat="false" ht="12.75" hidden="false" customHeight="false" outlineLevel="0" collapsed="false">
      <c r="A7886" s="1" t="n">
        <v>-0.251302968605594</v>
      </c>
      <c r="B7886" s="1" t="n">
        <v>-2.41382200998166</v>
      </c>
      <c r="C7886" s="1" t="n">
        <v>-0.041991073847835</v>
      </c>
      <c r="D7886" s="1" t="n">
        <v>0.789865241374967</v>
      </c>
      <c r="E7886" s="1" t="n">
        <v>0.487074378050678</v>
      </c>
      <c r="F7886" s="1" t="n">
        <v>-0.775940486096569</v>
      </c>
    </row>
    <row r="7887" customFormat="false" ht="12.75" hidden="false" customHeight="false" outlineLevel="0" collapsed="false">
      <c r="A7887" s="1" t="n">
        <v>0.626408366325838</v>
      </c>
      <c r="B7887" s="1" t="n">
        <v>-0.312352961999089</v>
      </c>
      <c r="C7887" s="1" t="n">
        <v>0.153583774671386</v>
      </c>
      <c r="D7887" s="1" t="n">
        <v>-1.26031084204268</v>
      </c>
      <c r="E7887" s="1" t="n">
        <v>0.0425322401224271</v>
      </c>
      <c r="F7887" s="1" t="n">
        <v>-0.704624714140821</v>
      </c>
    </row>
    <row r="7888" customFormat="false" ht="12.75" hidden="false" customHeight="false" outlineLevel="0" collapsed="false">
      <c r="A7888" s="1" t="n">
        <v>1.37236894153844</v>
      </c>
      <c r="B7888" s="1" t="n">
        <v>0.696018778639791</v>
      </c>
      <c r="C7888" s="1" t="n">
        <v>-1.1668668307996</v>
      </c>
      <c r="D7888" s="1" t="n">
        <v>0.442068031048989</v>
      </c>
      <c r="E7888" s="1" t="n">
        <v>0.242876535431182</v>
      </c>
      <c r="F7888" s="1" t="n">
        <v>-2.09027762632879</v>
      </c>
    </row>
    <row r="7889" customFormat="false" ht="12.75" hidden="false" customHeight="false" outlineLevel="0" collapsed="false">
      <c r="A7889" s="1" t="n">
        <v>-1.19985762816649</v>
      </c>
      <c r="B7889" s="1" t="n">
        <v>-0.000219103457442458</v>
      </c>
      <c r="C7889" s="1" t="n">
        <v>0.163520241373472</v>
      </c>
      <c r="D7889" s="1" t="n">
        <v>0.34536563571963</v>
      </c>
      <c r="E7889" s="1" t="n">
        <v>-1.6887549686619</v>
      </c>
      <c r="F7889" s="1" t="n">
        <v>0.429948016950755</v>
      </c>
    </row>
    <row r="7890" customFormat="false" ht="12.75" hidden="false" customHeight="false" outlineLevel="0" collapsed="false">
      <c r="A7890" s="1" t="n">
        <v>-0.22199317526441</v>
      </c>
      <c r="B7890" s="1" t="n">
        <v>-0.514555187166182</v>
      </c>
      <c r="C7890" s="1" t="n">
        <v>-2.04253384199439</v>
      </c>
      <c r="D7890" s="1" t="n">
        <v>0.206392476414787</v>
      </c>
      <c r="E7890" s="1" t="n">
        <v>0.135925075745558</v>
      </c>
      <c r="F7890" s="1" t="n">
        <v>-1.27915325060056</v>
      </c>
    </row>
    <row r="7891" customFormat="false" ht="12.75" hidden="false" customHeight="false" outlineLevel="0" collapsed="false">
      <c r="A7891" s="1" t="n">
        <v>-0.293546396888554</v>
      </c>
      <c r="B7891" s="1" t="n">
        <v>0.690275609893659</v>
      </c>
      <c r="C7891" s="1" t="n">
        <v>0.625386142045544</v>
      </c>
      <c r="D7891" s="1" t="n">
        <v>-1.44024698303157</v>
      </c>
      <c r="E7891" s="1" t="n">
        <v>0.0961186442491203</v>
      </c>
      <c r="F7891" s="1" t="n">
        <v>0.342978473778643</v>
      </c>
    </row>
    <row r="7892" customFormat="false" ht="12.75" hidden="false" customHeight="false" outlineLevel="0" collapsed="false">
      <c r="A7892" s="1" t="n">
        <v>1.41428725707751</v>
      </c>
      <c r="B7892" s="1" t="n">
        <v>-1.08122055495074</v>
      </c>
      <c r="C7892" s="1" t="n">
        <v>1.36594673035878</v>
      </c>
      <c r="D7892" s="1" t="n">
        <v>-0.826872281153268</v>
      </c>
      <c r="E7892" s="1" t="n">
        <v>-1.47278329337195</v>
      </c>
      <c r="F7892" s="1" t="n">
        <v>-0.968440927652721</v>
      </c>
    </row>
    <row r="7893" customFormat="false" ht="12.75" hidden="false" customHeight="false" outlineLevel="0" collapsed="false">
      <c r="A7893" s="1" t="n">
        <v>-1.61222002840726</v>
      </c>
      <c r="B7893" s="1" t="n">
        <v>0.59978688203873</v>
      </c>
      <c r="C7893" s="1" t="n">
        <v>1.33497371940086</v>
      </c>
      <c r="D7893" s="1" t="n">
        <v>0.166959619667151</v>
      </c>
      <c r="E7893" s="1" t="n">
        <v>-0.317032617842897</v>
      </c>
      <c r="F7893" s="1" t="n">
        <v>1.27066905845301</v>
      </c>
    </row>
    <row r="7894" customFormat="false" ht="12.75" hidden="false" customHeight="false" outlineLevel="0" collapsed="false">
      <c r="A7894" s="1" t="n">
        <v>-0.806549167342002</v>
      </c>
      <c r="B7894" s="1" t="n">
        <v>1.08296504009765</v>
      </c>
      <c r="C7894" s="1" t="n">
        <v>0.496177433395328</v>
      </c>
      <c r="D7894" s="1" t="n">
        <v>0.461482549170112</v>
      </c>
      <c r="E7894" s="1" t="n">
        <v>0.394694859552121</v>
      </c>
      <c r="F7894" s="1" t="n">
        <v>-1.01229820807488</v>
      </c>
    </row>
    <row r="7895" customFormat="false" ht="12.75" hidden="false" customHeight="false" outlineLevel="0" collapsed="false">
      <c r="A7895" s="1" t="n">
        <v>-0.870650754170185</v>
      </c>
      <c r="B7895" s="1" t="n">
        <v>-0.851891184398608</v>
      </c>
      <c r="C7895" s="1" t="n">
        <v>0.173930259989639</v>
      </c>
      <c r="D7895" s="1" t="n">
        <v>0.326916065018256</v>
      </c>
      <c r="E7895" s="1" t="n">
        <v>-0.858641236208447</v>
      </c>
      <c r="F7895" s="1" t="n">
        <v>1.97655060832829</v>
      </c>
    </row>
    <row r="7896" customFormat="false" ht="12.75" hidden="false" customHeight="false" outlineLevel="0" collapsed="false">
      <c r="A7896" s="1" t="n">
        <v>-0.509650675857995</v>
      </c>
      <c r="B7896" s="1" t="n">
        <v>-0.473617995823326</v>
      </c>
      <c r="C7896" s="1" t="n">
        <v>-0.699951498606627</v>
      </c>
      <c r="D7896" s="1" t="n">
        <v>-0.697598945792171</v>
      </c>
      <c r="E7896" s="1" t="n">
        <v>-1.6240256793452</v>
      </c>
      <c r="F7896" s="1" t="n">
        <v>-0.728113917825566</v>
      </c>
    </row>
    <row r="7897" customFormat="false" ht="12.75" hidden="false" customHeight="false" outlineLevel="0" collapsed="false">
      <c r="A7897" s="1" t="n">
        <v>1.65034286207369</v>
      </c>
      <c r="B7897" s="1" t="n">
        <v>-1.22377346056971</v>
      </c>
      <c r="C7897" s="1" t="n">
        <v>1.21420483945359</v>
      </c>
      <c r="D7897" s="1" t="n">
        <v>-0.486895116072813</v>
      </c>
      <c r="E7897" s="1" t="n">
        <v>-0.00786657887993621</v>
      </c>
      <c r="F7897" s="1" t="n">
        <v>-0.850540795212343</v>
      </c>
    </row>
    <row r="7898" customFormat="false" ht="12.75" hidden="false" customHeight="false" outlineLevel="0" collapsed="false">
      <c r="A7898" s="1" t="n">
        <v>0.113583991718636</v>
      </c>
      <c r="B7898" s="1" t="n">
        <v>0.538200283737919</v>
      </c>
      <c r="C7898" s="1" t="n">
        <v>0.500771481364105</v>
      </c>
      <c r="D7898" s="1" t="n">
        <v>-0.60823646562802</v>
      </c>
      <c r="E7898" s="1" t="n">
        <v>1.09285184326877</v>
      </c>
      <c r="F7898" s="1" t="n">
        <v>0.0837841125292929</v>
      </c>
    </row>
    <row r="7899" customFormat="false" ht="12.75" hidden="false" customHeight="false" outlineLevel="0" collapsed="false">
      <c r="A7899" s="1" t="n">
        <v>1.08371392384145</v>
      </c>
      <c r="B7899" s="1" t="n">
        <v>1.31159995026677</v>
      </c>
      <c r="C7899" s="1" t="n">
        <v>1.5146565153661</v>
      </c>
      <c r="D7899" s="1" t="n">
        <v>-0.379370479976272</v>
      </c>
      <c r="E7899" s="1" t="n">
        <v>0.31175968676037</v>
      </c>
      <c r="F7899" s="1" t="n">
        <v>-0.215633669750296</v>
      </c>
    </row>
    <row r="7900" customFormat="false" ht="12.75" hidden="false" customHeight="false" outlineLevel="0" collapsed="false">
      <c r="A7900" s="1" t="n">
        <v>0.12150145192746</v>
      </c>
      <c r="B7900" s="1" t="n">
        <v>0.391809057724137</v>
      </c>
      <c r="C7900" s="1" t="n">
        <v>0.562836184276235</v>
      </c>
      <c r="D7900" s="1" t="n">
        <v>-0.901507501584416</v>
      </c>
      <c r="E7900" s="1" t="n">
        <v>-0.400876833572264</v>
      </c>
      <c r="F7900" s="1" t="n">
        <v>-0.0578868043124984</v>
      </c>
    </row>
    <row r="7901" customFormat="false" ht="12.75" hidden="false" customHeight="false" outlineLevel="0" collapsed="false">
      <c r="A7901" s="1" t="n">
        <v>-0.242076162501196</v>
      </c>
      <c r="B7901" s="1" t="n">
        <v>-1.29821311771066</v>
      </c>
      <c r="C7901" s="1" t="n">
        <v>2.19229745907182</v>
      </c>
      <c r="D7901" s="1" t="n">
        <v>-2.18539633795649</v>
      </c>
      <c r="E7901" s="1" t="n">
        <v>0.609314008901053</v>
      </c>
      <c r="F7901" s="1" t="n">
        <v>1.64956948837873</v>
      </c>
    </row>
    <row r="7902" customFormat="false" ht="12.75" hidden="false" customHeight="false" outlineLevel="0" collapsed="false">
      <c r="A7902" s="1" t="n">
        <v>-0.125225645244854</v>
      </c>
      <c r="B7902" s="1" t="n">
        <v>-0.892351288927853</v>
      </c>
      <c r="C7902" s="1" t="n">
        <v>-1.44018552450948</v>
      </c>
      <c r="D7902" s="1" t="n">
        <v>-0.230451796475015</v>
      </c>
      <c r="E7902" s="1" t="n">
        <v>-0.66212581352213</v>
      </c>
      <c r="F7902" s="1" t="n">
        <v>0.817008546486171</v>
      </c>
    </row>
    <row r="7903" customFormat="false" ht="12.75" hidden="false" customHeight="false" outlineLevel="0" collapsed="false">
      <c r="A7903" s="1" t="n">
        <v>0.314096458630844</v>
      </c>
      <c r="B7903" s="1" t="n">
        <v>1.97655060832829</v>
      </c>
      <c r="C7903" s="1" t="n">
        <v>1.67994297339995</v>
      </c>
      <c r="D7903" s="1" t="n">
        <v>1.24587063472785</v>
      </c>
      <c r="E7903" s="1" t="n">
        <v>0.911431983602873</v>
      </c>
      <c r="F7903" s="1" t="n">
        <v>0.952205158460846</v>
      </c>
    </row>
    <row r="7904" customFormat="false" ht="12.75" hidden="false" customHeight="false" outlineLevel="0" collapsed="false">
      <c r="A7904" s="1" t="n">
        <v>1.01973530408369</v>
      </c>
      <c r="B7904" s="1" t="n">
        <v>-0.0969203572402291</v>
      </c>
      <c r="C7904" s="1" t="n">
        <v>-1.61222002840726</v>
      </c>
      <c r="D7904" s="1" t="n">
        <v>0.304021797801238</v>
      </c>
      <c r="E7904" s="1" t="n">
        <v>-1.27448175945612</v>
      </c>
      <c r="F7904" s="1" t="n">
        <v>1.2903573224115</v>
      </c>
    </row>
    <row r="7905" customFormat="false" ht="12.75" hidden="false" customHeight="false" outlineLevel="0" collapsed="false">
      <c r="A7905" s="1" t="n">
        <v>-1.2235350954741</v>
      </c>
      <c r="B7905" s="1" t="n">
        <v>2.41086848229046</v>
      </c>
      <c r="C7905" s="1" t="n">
        <v>0.943661879019827</v>
      </c>
      <c r="D7905" s="1" t="n">
        <v>0.206555869306895</v>
      </c>
      <c r="E7905" s="1" t="n">
        <v>-0.620419606222042</v>
      </c>
      <c r="F7905" s="1" t="n">
        <v>-1.5194991539939</v>
      </c>
    </row>
    <row r="7906" customFormat="false" ht="12.75" hidden="false" customHeight="false" outlineLevel="0" collapsed="false">
      <c r="A7906" s="1" t="n">
        <v>1.0598898081411</v>
      </c>
      <c r="B7906" s="1" t="n">
        <v>1.29085566090919</v>
      </c>
      <c r="C7906" s="1" t="n">
        <v>0.237918084974452</v>
      </c>
      <c r="D7906" s="1" t="n">
        <v>0.493832218526675</v>
      </c>
      <c r="E7906" s="1" t="n">
        <v>2.7666608332019</v>
      </c>
      <c r="F7906" s="1" t="n">
        <v>-0.636424537484956</v>
      </c>
    </row>
    <row r="7907" customFormat="false" ht="12.75" hidden="false" customHeight="false" outlineLevel="0" collapsed="false">
      <c r="A7907" s="1" t="n">
        <v>-0.56584897130328</v>
      </c>
      <c r="B7907" s="1" t="n">
        <v>0.435906072432887</v>
      </c>
      <c r="C7907" s="1" t="n">
        <v>-0.748265614399813</v>
      </c>
      <c r="D7907" s="1" t="n">
        <v>1.08936686876926</v>
      </c>
      <c r="E7907" s="1" t="n">
        <v>0.0514672508882075</v>
      </c>
      <c r="F7907" s="1" t="n">
        <v>-0.37251661741908</v>
      </c>
    </row>
    <row r="7908" customFormat="false" ht="12.75" hidden="false" customHeight="false" outlineLevel="0" collapsed="false">
      <c r="A7908" s="1" t="n">
        <v>0.518926634338415</v>
      </c>
      <c r="B7908" s="1" t="n">
        <v>0.371790984693481</v>
      </c>
      <c r="C7908" s="1" t="n">
        <v>1.48798112740645</v>
      </c>
      <c r="D7908" s="1" t="n">
        <v>-0.176976292922899</v>
      </c>
      <c r="E7908" s="1" t="n">
        <v>0.63392136495029</v>
      </c>
      <c r="F7908" s="1" t="n">
        <v>-0.557793131965159</v>
      </c>
    </row>
    <row r="7909" customFormat="false" ht="12.75" hidden="false" customHeight="false" outlineLevel="0" collapsed="false">
      <c r="A7909" s="1" t="n">
        <v>-0.360829456139378</v>
      </c>
      <c r="B7909" s="1" t="n">
        <v>-0.482253028967992</v>
      </c>
      <c r="C7909" s="1" t="n">
        <v>0.250794533077671</v>
      </c>
      <c r="D7909" s="1" t="n">
        <v>0.284066988108221</v>
      </c>
      <c r="E7909" s="1" t="n">
        <v>-0.934558209270993</v>
      </c>
      <c r="F7909" s="1" t="n">
        <v>-0.302645986041838</v>
      </c>
    </row>
    <row r="7910" customFormat="false" ht="12.75" hidden="false" customHeight="false" outlineLevel="0" collapsed="false">
      <c r="A7910" s="1" t="n">
        <v>-1.13571635287944</v>
      </c>
      <c r="B7910" s="1" t="n">
        <v>0.972940375939715</v>
      </c>
      <c r="C7910" s="1" t="n">
        <v>-0.914855523256591</v>
      </c>
      <c r="D7910" s="1" t="n">
        <v>0.394289329887799</v>
      </c>
      <c r="E7910" s="1" t="n">
        <v>-0.304587501745164</v>
      </c>
      <c r="F7910" s="1" t="n">
        <v>0.848551429814476</v>
      </c>
    </row>
    <row r="7911" customFormat="false" ht="12.75" hidden="false" customHeight="false" outlineLevel="0" collapsed="false">
      <c r="A7911" s="1" t="n">
        <v>0.971482488913386</v>
      </c>
      <c r="B7911" s="1" t="n">
        <v>0.855752028527492</v>
      </c>
      <c r="C7911" s="1" t="n">
        <v>-0.98095799794337</v>
      </c>
      <c r="D7911" s="1" t="n">
        <v>-0.708083066559368</v>
      </c>
      <c r="E7911" s="1" t="n">
        <v>1.06685670493432</v>
      </c>
      <c r="F7911" s="1" t="n">
        <v>0.248387204321235</v>
      </c>
    </row>
    <row r="7912" customFormat="false" ht="12.75" hidden="false" customHeight="false" outlineLevel="0" collapsed="false">
      <c r="A7912" s="1" t="n">
        <v>-0.907855919079999</v>
      </c>
      <c r="B7912" s="1" t="n">
        <v>0.583598895259066</v>
      </c>
      <c r="C7912" s="1" t="n">
        <v>0.153660324778483</v>
      </c>
      <c r="D7912" s="1" t="n">
        <v>1.43097451910448</v>
      </c>
      <c r="E7912" s="1" t="n">
        <v>-1.15325915810454</v>
      </c>
      <c r="F7912" s="1" t="n">
        <v>-1.19775393103478</v>
      </c>
    </row>
    <row r="7913" customFormat="false" ht="12.75" hidden="false" customHeight="false" outlineLevel="0" collapsed="false">
      <c r="A7913" s="1" t="n">
        <v>1.19593800345336</v>
      </c>
      <c r="B7913" s="1" t="n">
        <v>-0.111386061353995</v>
      </c>
      <c r="C7913" s="1" t="n">
        <v>1.32630700389093</v>
      </c>
      <c r="D7913" s="1" t="n">
        <v>0.0188112469945348</v>
      </c>
      <c r="E7913" s="1" t="n">
        <v>-0.578645322541805</v>
      </c>
      <c r="F7913" s="1" t="n">
        <v>0.0607750885902966</v>
      </c>
    </row>
    <row r="7914" customFormat="false" ht="12.75" hidden="false" customHeight="false" outlineLevel="0" collapsed="false">
      <c r="A7914" s="1" t="n">
        <v>-0.254612835314815</v>
      </c>
      <c r="B7914" s="1" t="n">
        <v>0.489361452609136</v>
      </c>
      <c r="C7914" s="1" t="n">
        <v>-0.208154179317297</v>
      </c>
      <c r="D7914" s="1" t="n">
        <v>1.70964750844236</v>
      </c>
      <c r="E7914" s="1" t="n">
        <v>-2.6403683473236</v>
      </c>
      <c r="F7914" s="1" t="n">
        <v>-0.808585289072683</v>
      </c>
    </row>
    <row r="7915" customFormat="false" ht="12.75" hidden="false" customHeight="false" outlineLevel="0" collapsed="false">
      <c r="A7915" s="1" t="n">
        <v>-0.136695036527841</v>
      </c>
      <c r="B7915" s="1" t="n">
        <v>0.344012262078439</v>
      </c>
      <c r="C7915" s="1" t="n">
        <v>-2.02307559863334</v>
      </c>
      <c r="D7915" s="1" t="n">
        <v>-1.42928203179816</v>
      </c>
      <c r="E7915" s="1" t="n">
        <v>-0.359620100748052</v>
      </c>
      <c r="F7915" s="1" t="n">
        <v>0.915831006399884</v>
      </c>
    </row>
    <row r="7916" customFormat="false" ht="12.75" hidden="false" customHeight="false" outlineLevel="0" collapsed="false">
      <c r="A7916" s="1" t="n">
        <v>0.158006652413533</v>
      </c>
      <c r="B7916" s="1" t="n">
        <v>0.405362778071682</v>
      </c>
      <c r="C7916" s="1" t="n">
        <v>-1.21900328585376</v>
      </c>
      <c r="D7916" s="1" t="n">
        <v>-0.161623620528475</v>
      </c>
      <c r="E7916" s="1" t="n">
        <v>-1.10526458934209</v>
      </c>
      <c r="F7916" s="1" t="n">
        <v>0.527886184671804</v>
      </c>
    </row>
    <row r="7917" customFormat="false" ht="12.75" hidden="false" customHeight="false" outlineLevel="0" collapsed="false">
      <c r="A7917" s="1" t="n">
        <v>0.508003293655537</v>
      </c>
      <c r="B7917" s="1" t="n">
        <v>-0.917703867802309</v>
      </c>
      <c r="C7917" s="1" t="n">
        <v>0.0045490619276429</v>
      </c>
      <c r="D7917" s="1" t="n">
        <v>-0.528133966176892</v>
      </c>
      <c r="E7917" s="1" t="n">
        <v>1.23219217013757</v>
      </c>
      <c r="F7917" s="1" t="n">
        <v>0.550072370343409</v>
      </c>
    </row>
    <row r="7918" customFormat="false" ht="12.75" hidden="false" customHeight="false" outlineLevel="0" collapsed="false">
      <c r="A7918" s="1" t="n">
        <v>-1.52449110652495</v>
      </c>
      <c r="B7918" s="1" t="n">
        <v>0.308196080664332</v>
      </c>
      <c r="C7918" s="1" t="n">
        <v>-1.03780817383818</v>
      </c>
      <c r="D7918" s="1" t="n">
        <v>0.97675832274496</v>
      </c>
      <c r="E7918" s="1" t="n">
        <v>-0.945231608493283</v>
      </c>
      <c r="F7918" s="1" t="n">
        <v>-0.185519911880256</v>
      </c>
    </row>
    <row r="7919" customFormat="false" ht="12.75" hidden="false" customHeight="false" outlineLevel="0" collapsed="false">
      <c r="A7919" s="1" t="n">
        <v>0.528688384220607</v>
      </c>
      <c r="B7919" s="1" t="n">
        <v>0.106969459192992</v>
      </c>
      <c r="C7919" s="1" t="n">
        <v>-0.550952499368411</v>
      </c>
      <c r="D7919" s="1" t="n">
        <v>0.48334976472531</v>
      </c>
      <c r="E7919" s="1" t="n">
        <v>0.0902587224746085</v>
      </c>
      <c r="F7919" s="1" t="n">
        <v>-0.705725261951041</v>
      </c>
    </row>
    <row r="7920" customFormat="false" ht="12.75" hidden="false" customHeight="false" outlineLevel="0" collapsed="false">
      <c r="A7920" s="1" t="n">
        <v>1.98197835140157</v>
      </c>
      <c r="B7920" s="1" t="n">
        <v>0.558339858252379</v>
      </c>
      <c r="C7920" s="1" t="n">
        <v>-0.785400727241484</v>
      </c>
      <c r="D7920" s="1" t="n">
        <v>-0.636742931871527</v>
      </c>
      <c r="E7920" s="1" t="n">
        <v>1.1968130964799</v>
      </c>
      <c r="F7920" s="1" t="n">
        <v>0.320975510254023</v>
      </c>
    </row>
    <row r="7921" customFormat="false" ht="12.75" hidden="false" customHeight="false" outlineLevel="0" collapsed="false">
      <c r="A7921" s="1" t="n">
        <v>-0.44987270213733</v>
      </c>
      <c r="B7921" s="1" t="n">
        <v>0.55622395275048</v>
      </c>
      <c r="C7921" s="1" t="n">
        <v>-0.4600748929427</v>
      </c>
      <c r="D7921" s="1" t="n">
        <v>0.653887296149958</v>
      </c>
      <c r="E7921" s="1" t="n">
        <v>-0.126538072232427</v>
      </c>
      <c r="F7921" s="1" t="n">
        <v>-1.34192031906211</v>
      </c>
    </row>
    <row r="7922" customFormat="false" ht="12.75" hidden="false" customHeight="false" outlineLevel="0" collapsed="false">
      <c r="A7922" s="1" t="n">
        <v>1.06886180848225</v>
      </c>
      <c r="B7922" s="1" t="n">
        <v>0.921308172517468</v>
      </c>
      <c r="C7922" s="1" t="n">
        <v>-0.420875340773756</v>
      </c>
      <c r="D7922" s="1" t="n">
        <v>0.475767865040685</v>
      </c>
      <c r="E7922" s="1" t="n">
        <v>0.0467329461892636</v>
      </c>
      <c r="F7922" s="1" t="n">
        <v>-0.704222779306899</v>
      </c>
    </row>
    <row r="7923" customFormat="false" ht="12.75" hidden="false" customHeight="false" outlineLevel="0" collapsed="false">
      <c r="A7923" s="1" t="n">
        <v>-0.982248396916656</v>
      </c>
      <c r="B7923" s="1" t="n">
        <v>-0.406255230678244</v>
      </c>
      <c r="C7923" s="1" t="n">
        <v>-1.26260337305738</v>
      </c>
      <c r="D7923" s="1" t="n">
        <v>0.48707489197075</v>
      </c>
      <c r="E7923" s="1" t="n">
        <v>1.57092022869852</v>
      </c>
      <c r="F7923" s="1" t="n">
        <v>-0.49247254457327</v>
      </c>
    </row>
    <row r="7924" customFormat="false" ht="12.75" hidden="false" customHeight="false" outlineLevel="0" collapsed="false">
      <c r="A7924" s="1" t="n">
        <v>0.0768282159405431</v>
      </c>
      <c r="B7924" s="1" t="n">
        <v>0.52428883100319</v>
      </c>
      <c r="C7924" s="1" t="n">
        <v>-2.91777471017326</v>
      </c>
      <c r="D7924" s="1" t="n">
        <v>-0.787794012822899</v>
      </c>
      <c r="E7924" s="1" t="n">
        <v>0.92026376421328</v>
      </c>
      <c r="F7924" s="1" t="n">
        <v>-0.521946107400252</v>
      </c>
    </row>
    <row r="7925" customFormat="false" ht="12.75" hidden="false" customHeight="false" outlineLevel="0" collapsed="false">
      <c r="A7925" s="1" t="n">
        <v>0.378325747528128</v>
      </c>
      <c r="B7925" s="1" t="n">
        <v>-0.337891665497489</v>
      </c>
      <c r="C7925" s="1" t="n">
        <v>-1.09050859825228</v>
      </c>
      <c r="D7925" s="1" t="n">
        <v>0.0298706185563079</v>
      </c>
      <c r="E7925" s="1" t="n">
        <v>0.907555959285697</v>
      </c>
      <c r="F7925" s="1" t="n">
        <v>0.26336174695175</v>
      </c>
    </row>
    <row r="7926" customFormat="false" ht="12.75" hidden="false" customHeight="false" outlineLevel="0" collapsed="false">
      <c r="A7926" s="1" t="n">
        <v>0.781552622421337</v>
      </c>
      <c r="B7926" s="1" t="n">
        <v>0.0817369368148005</v>
      </c>
      <c r="C7926" s="1" t="n">
        <v>1.31135741083545</v>
      </c>
      <c r="D7926" s="1" t="n">
        <v>-0.628729770145445</v>
      </c>
      <c r="E7926" s="1" t="n">
        <v>-0.173428903587946</v>
      </c>
      <c r="F7926" s="1" t="n">
        <v>0.484881968491996</v>
      </c>
    </row>
    <row r="7927" customFormat="false" ht="12.75" hidden="false" customHeight="false" outlineLevel="0" collapsed="false">
      <c r="A7927" s="1" t="n">
        <v>0.853563528861447</v>
      </c>
      <c r="B7927" s="1" t="n">
        <v>2.34438908139497</v>
      </c>
      <c r="C7927" s="1" t="n">
        <v>-1.24965861057027</v>
      </c>
      <c r="D7927" s="1" t="n">
        <v>-0.105618842075144</v>
      </c>
      <c r="E7927" s="1" t="n">
        <v>-1.09761476801052</v>
      </c>
      <c r="F7927" s="1" t="n">
        <v>-0.737873206141883</v>
      </c>
    </row>
    <row r="7928" customFormat="false" ht="12.75" hidden="false" customHeight="false" outlineLevel="0" collapsed="false">
      <c r="A7928" s="1" t="n">
        <v>0.388201627351236</v>
      </c>
      <c r="B7928" s="1" t="n">
        <v>-1.15851697269174</v>
      </c>
      <c r="C7928" s="1" t="n">
        <v>-0.326820626556637</v>
      </c>
      <c r="D7928" s="1" t="n">
        <v>-1.19419139839458</v>
      </c>
      <c r="E7928" s="1" t="n">
        <v>0.765599447092618</v>
      </c>
      <c r="F7928" s="1" t="n">
        <v>-0.902041450835763</v>
      </c>
    </row>
    <row r="7929" customFormat="false" ht="12.75" hidden="false" customHeight="false" outlineLevel="0" collapsed="false">
      <c r="A7929" s="1" t="n">
        <v>1.33497371940086</v>
      </c>
      <c r="B7929" s="1" t="n">
        <v>0.527448324474256</v>
      </c>
      <c r="C7929" s="1" t="n">
        <v>-0.566638403640952</v>
      </c>
      <c r="D7929" s="1" t="n">
        <v>0.68941406817318</v>
      </c>
      <c r="E7929" s="1" t="n">
        <v>0.383969268922841</v>
      </c>
      <c r="F7929" s="1" t="n">
        <v>1.51362259668272</v>
      </c>
    </row>
    <row r="7930" customFormat="false" ht="12.75" hidden="false" customHeight="false" outlineLevel="0" collapsed="false">
      <c r="A7930" s="1" t="n">
        <v>-0.508963263576858</v>
      </c>
      <c r="B7930" s="1" t="n">
        <v>0.56487661009651</v>
      </c>
      <c r="C7930" s="1" t="n">
        <v>-1.55480963120183</v>
      </c>
      <c r="D7930" s="1" t="n">
        <v>-1.20819088573226</v>
      </c>
      <c r="E7930" s="1" t="n">
        <v>-2.10690643363498</v>
      </c>
      <c r="F7930" s="1" t="n">
        <v>-2.14455374210008</v>
      </c>
    </row>
    <row r="7931" customFormat="false" ht="12.75" hidden="false" customHeight="false" outlineLevel="0" collapsed="false">
      <c r="A7931" s="1" t="n">
        <v>-0.16027966349467</v>
      </c>
      <c r="B7931" s="1" t="n">
        <v>-0.106803978531049</v>
      </c>
      <c r="C7931" s="1" t="n">
        <v>1.56058365470195</v>
      </c>
      <c r="D7931" s="1" t="n">
        <v>-0.617995388947533</v>
      </c>
      <c r="E7931" s="1" t="n">
        <v>-0.566901752740308</v>
      </c>
      <c r="F7931" s="1" t="n">
        <v>0.79127244930933</v>
      </c>
    </row>
    <row r="7932" customFormat="false" ht="12.75" hidden="false" customHeight="false" outlineLevel="0" collapsed="false">
      <c r="A7932" s="1" t="n">
        <v>-0.361296986851613</v>
      </c>
      <c r="B7932" s="1" t="n">
        <v>-0.452116704349025</v>
      </c>
      <c r="C7932" s="1" t="n">
        <v>0.429689412716332</v>
      </c>
      <c r="D7932" s="1" t="n">
        <v>0.765599447092618</v>
      </c>
      <c r="E7932" s="1" t="n">
        <v>0.501112550967977</v>
      </c>
      <c r="F7932" s="1" t="n">
        <v>1.22506487271794</v>
      </c>
    </row>
    <row r="7933" customFormat="false" ht="12.75" hidden="false" customHeight="false" outlineLevel="0" collapsed="false">
      <c r="A7933" s="1" t="n">
        <v>-1.04553165790231</v>
      </c>
      <c r="B7933" s="1" t="n">
        <v>-0.431729179497926</v>
      </c>
      <c r="C7933" s="1" t="n">
        <v>0.370922373459123</v>
      </c>
      <c r="D7933" s="1" t="n">
        <v>-0.434600357340965</v>
      </c>
      <c r="E7933" s="1" t="n">
        <v>-1.17313270904392</v>
      </c>
      <c r="F7933" s="1" t="n">
        <v>1.1968130964799</v>
      </c>
    </row>
    <row r="7934" customFormat="false" ht="12.75" hidden="false" customHeight="false" outlineLevel="0" collapsed="false">
      <c r="A7934" s="1" t="n">
        <v>0.583643137089691</v>
      </c>
      <c r="B7934" s="1" t="n">
        <v>0.491570021415673</v>
      </c>
      <c r="C7934" s="1" t="n">
        <v>0.204397317079484</v>
      </c>
      <c r="D7934" s="1" t="n">
        <v>-1.59988316141979</v>
      </c>
      <c r="E7934" s="1" t="n">
        <v>0.462202783311987</v>
      </c>
      <c r="F7934" s="1" t="n">
        <v>0.771931022672222</v>
      </c>
    </row>
    <row r="7935" customFormat="false" ht="12.75" hidden="false" customHeight="false" outlineLevel="0" collapsed="false">
      <c r="A7935" s="1" t="n">
        <v>-1.19059277409187</v>
      </c>
      <c r="B7935" s="1" t="n">
        <v>0.356454013848214</v>
      </c>
      <c r="C7935" s="1" t="n">
        <v>-1.71655454645802</v>
      </c>
      <c r="D7935" s="1" t="n">
        <v>-0.815673381475512</v>
      </c>
      <c r="E7935" s="1" t="n">
        <v>-0.417459202314981</v>
      </c>
      <c r="F7935" s="1" t="n">
        <v>-0.302546664984394</v>
      </c>
    </row>
    <row r="7936" customFormat="false" ht="12.75" hidden="false" customHeight="false" outlineLevel="0" collapsed="false">
      <c r="A7936" s="1" t="n">
        <v>-0.161232947350159</v>
      </c>
      <c r="B7936" s="1" t="n">
        <v>0.535055047505853</v>
      </c>
      <c r="C7936" s="1" t="n">
        <v>0.0317088751585969</v>
      </c>
      <c r="D7936" s="1" t="n">
        <v>0.718862673975824</v>
      </c>
      <c r="E7936" s="1" t="n">
        <v>0.0807090549402854</v>
      </c>
      <c r="F7936" s="1" t="n">
        <v>-0.697598945792171</v>
      </c>
    </row>
    <row r="7937" customFormat="false" ht="12.75" hidden="false" customHeight="false" outlineLevel="0" collapsed="false">
      <c r="A7937" s="1" t="n">
        <v>-1.08342276911628</v>
      </c>
      <c r="B7937" s="1" t="n">
        <v>0.721562607536156</v>
      </c>
      <c r="C7937" s="1" t="n">
        <v>-0.519116087016877</v>
      </c>
      <c r="D7937" s="1" t="n">
        <v>0.314904519237189</v>
      </c>
      <c r="E7937" s="1" t="n">
        <v>1.42364309172529</v>
      </c>
      <c r="F7937" s="1" t="n">
        <v>-0.0590681219859057</v>
      </c>
    </row>
    <row r="7938" customFormat="false" ht="12.75" hidden="false" customHeight="false" outlineLevel="0" collapsed="false">
      <c r="A7938" s="1" t="n">
        <v>-0.951152834586653</v>
      </c>
      <c r="B7938" s="1" t="n">
        <v>0.828250651376021</v>
      </c>
      <c r="C7938" s="1" t="n">
        <v>-1.26179596697215</v>
      </c>
      <c r="D7938" s="1" t="n">
        <v>-1.39846021502071</v>
      </c>
      <c r="E7938" s="1" t="n">
        <v>-1.49804544957013</v>
      </c>
      <c r="F7938" s="1" t="n">
        <v>0.691220340571746</v>
      </c>
    </row>
    <row r="7939" customFormat="false" ht="12.75" hidden="false" customHeight="false" outlineLevel="0" collapsed="false">
      <c r="A7939" s="1" t="n">
        <v>-0.207491256323201</v>
      </c>
      <c r="B7939" s="1" t="n">
        <v>-1.58463299330142</v>
      </c>
      <c r="C7939" s="1" t="n">
        <v>0.929993751035108</v>
      </c>
      <c r="D7939" s="1" t="n">
        <v>-0.889163523041322</v>
      </c>
      <c r="E7939" s="1" t="n">
        <v>0.583332747324624</v>
      </c>
      <c r="F7939" s="1" t="n">
        <v>-0.254116073349586</v>
      </c>
    </row>
    <row r="7940" customFormat="false" ht="12.75" hidden="false" customHeight="false" outlineLevel="0" collapsed="false">
      <c r="A7940" s="1" t="n">
        <v>-0.136558255138147</v>
      </c>
      <c r="B7940" s="1" t="n">
        <v>-1.6012296929494</v>
      </c>
      <c r="C7940" s="1" t="n">
        <v>-1.11621333323347</v>
      </c>
      <c r="D7940" s="1" t="n">
        <v>1.77672078714422</v>
      </c>
      <c r="E7940" s="1" t="n">
        <v>1.2687992577323</v>
      </c>
      <c r="F7940" s="1" t="n">
        <v>0.525890163640116</v>
      </c>
    </row>
    <row r="7941" customFormat="false" ht="12.75" hidden="false" customHeight="false" outlineLevel="0" collapsed="false">
      <c r="A7941" s="1" t="n">
        <v>-0.64326254604198</v>
      </c>
      <c r="B7941" s="1" t="n">
        <v>1.08908846650816</v>
      </c>
      <c r="C7941" s="1" t="n">
        <v>-0.420271116168407</v>
      </c>
      <c r="D7941" s="1" t="n">
        <v>-1.04235906258667</v>
      </c>
      <c r="E7941" s="1" t="n">
        <v>1.47904137417305</v>
      </c>
      <c r="F7941" s="1" t="n">
        <v>2.07765926704464</v>
      </c>
    </row>
    <row r="7942" customFormat="false" ht="12.75" hidden="false" customHeight="false" outlineLevel="0" collapsed="false">
      <c r="A7942" s="1" t="n">
        <v>-0.228217553418882</v>
      </c>
      <c r="B7942" s="1" t="n">
        <v>0.772747046820889</v>
      </c>
      <c r="C7942" s="1" t="n">
        <v>-0.616377393940636</v>
      </c>
      <c r="D7942" s="1" t="n">
        <v>-0.0956762137473258</v>
      </c>
      <c r="E7942" s="1" t="n">
        <v>1.00068839245407</v>
      </c>
      <c r="F7942" s="1" t="n">
        <v>0.681061306824667</v>
      </c>
    </row>
    <row r="7943" customFormat="false" ht="12.75" hidden="false" customHeight="false" outlineLevel="0" collapsed="false">
      <c r="A7943" s="1" t="n">
        <v>0.417875725837616</v>
      </c>
      <c r="B7943" s="1" t="n">
        <v>1.82377437288645</v>
      </c>
      <c r="C7943" s="1" t="n">
        <v>0.112362384157082</v>
      </c>
      <c r="D7943" s="1" t="n">
        <v>1.09886703531654</v>
      </c>
      <c r="E7943" s="1" t="n">
        <v>0.624971764743962</v>
      </c>
      <c r="F7943" s="1" t="n">
        <v>1.24524527527403</v>
      </c>
    </row>
    <row r="7944" customFormat="false" ht="12.75" hidden="false" customHeight="false" outlineLevel="0" collapsed="false">
      <c r="A7944" s="1" t="n">
        <v>2.49481089062345</v>
      </c>
      <c r="B7944" s="1" t="n">
        <v>0.956714729869128</v>
      </c>
      <c r="C7944" s="1" t="n">
        <v>0.555065720882379</v>
      </c>
      <c r="D7944" s="1" t="n">
        <v>0.455813276562815</v>
      </c>
      <c r="E7944" s="1" t="n">
        <v>0.537295155258864</v>
      </c>
      <c r="F7944" s="1" t="n">
        <v>-2.62530055381309</v>
      </c>
    </row>
    <row r="7945" customFormat="false" ht="12.75" hidden="false" customHeight="false" outlineLevel="0" collapsed="false">
      <c r="A7945" s="1" t="n">
        <v>-0.741322714461816</v>
      </c>
      <c r="B7945" s="1" t="n">
        <v>0.249158042764822</v>
      </c>
      <c r="C7945" s="1" t="n">
        <v>0.337529537299745</v>
      </c>
      <c r="D7945" s="1" t="n">
        <v>0.0531384276505939</v>
      </c>
      <c r="E7945" s="1" t="n">
        <v>0.960984986853988</v>
      </c>
      <c r="F7945" s="1" t="n">
        <v>-0.23762203817365</v>
      </c>
    </row>
    <row r="7946" customFormat="false" ht="12.75" hidden="false" customHeight="false" outlineLevel="0" collapsed="false">
      <c r="A7946" s="1" t="n">
        <v>-0.643382580419231</v>
      </c>
      <c r="B7946" s="1" t="n">
        <v>1.2318700633998</v>
      </c>
      <c r="C7946" s="1" t="n">
        <v>1.14624725158658</v>
      </c>
      <c r="D7946" s="1" t="n">
        <v>0.493604324962008</v>
      </c>
      <c r="E7946" s="1" t="n">
        <v>1.12186130242222</v>
      </c>
      <c r="F7946" s="1" t="n">
        <v>0.466665769030886</v>
      </c>
    </row>
    <row r="7947" customFormat="false" ht="12.75" hidden="false" customHeight="false" outlineLevel="0" collapsed="false">
      <c r="A7947" s="1" t="n">
        <v>-0.191703143733668</v>
      </c>
      <c r="B7947" s="1" t="n">
        <v>-1.60891536736767</v>
      </c>
      <c r="C7947" s="1" t="n">
        <v>-0.888896238875959</v>
      </c>
      <c r="D7947" s="1" t="n">
        <v>1.6201529570835</v>
      </c>
      <c r="E7947" s="1" t="n">
        <v>-0.232136772622714</v>
      </c>
      <c r="F7947" s="1" t="n">
        <v>1.57774477262036</v>
      </c>
    </row>
    <row r="7948" customFormat="false" ht="12.75" hidden="false" customHeight="false" outlineLevel="0" collapsed="false">
      <c r="A7948" s="1" t="n">
        <v>0.197342821947842</v>
      </c>
      <c r="B7948" s="1" t="n">
        <v>0.809349889665562</v>
      </c>
      <c r="C7948" s="1" t="n">
        <v>1.9308332529957</v>
      </c>
      <c r="D7948" s="1" t="n">
        <v>-0.776044067949621</v>
      </c>
      <c r="E7948" s="1" t="n">
        <v>-0.180643731280811</v>
      </c>
      <c r="F7948" s="1" t="n">
        <v>-0.0752035498925665</v>
      </c>
    </row>
    <row r="7949" customFormat="false" ht="12.75" hidden="false" customHeight="false" outlineLevel="0" collapsed="false">
      <c r="A7949" s="1" t="n">
        <v>0.171182324371773</v>
      </c>
      <c r="B7949" s="1" t="n">
        <v>1.85607058913112</v>
      </c>
      <c r="C7949" s="1" t="n">
        <v>0.0351977459596102</v>
      </c>
      <c r="D7949" s="1" t="n">
        <v>0.506045122286648</v>
      </c>
      <c r="E7949" s="1" t="n">
        <v>1.0885085911897</v>
      </c>
      <c r="F7949" s="1" t="n">
        <v>-0.108922500017924</v>
      </c>
    </row>
    <row r="7950" customFormat="false" ht="12.75" hidden="false" customHeight="false" outlineLevel="0" collapsed="false">
      <c r="A7950" s="1" t="n">
        <v>-1.33274966901414</v>
      </c>
      <c r="B7950" s="1" t="n">
        <v>-0.790138079875544</v>
      </c>
      <c r="C7950" s="1" t="n">
        <v>-0.00975615382219579</v>
      </c>
      <c r="D7950" s="1" t="n">
        <v>3.32634925427887</v>
      </c>
      <c r="E7950" s="1" t="n">
        <v>0.690779832574682</v>
      </c>
      <c r="F7950" s="1" t="n">
        <v>-1.40767620124893</v>
      </c>
    </row>
    <row r="7951" customFormat="false" ht="12.75" hidden="false" customHeight="false" outlineLevel="0" collapsed="false">
      <c r="A7951" s="1" t="n">
        <v>1.17406997901087</v>
      </c>
      <c r="B7951" s="1" t="n">
        <v>0.842121466785671</v>
      </c>
      <c r="C7951" s="1" t="n">
        <v>-2.04561712043651</v>
      </c>
      <c r="D7951" s="1" t="n">
        <v>-1.3000737389176</v>
      </c>
      <c r="E7951" s="1" t="n">
        <v>0.836804868839652</v>
      </c>
      <c r="F7951" s="1" t="n">
        <v>-1.38065093362193</v>
      </c>
    </row>
    <row r="7952" customFormat="false" ht="12.75" hidden="false" customHeight="false" outlineLevel="0" collapsed="false">
      <c r="A7952" s="1" t="n">
        <v>-1.32656887439472</v>
      </c>
      <c r="B7952" s="1" t="n">
        <v>-1.69729322755981</v>
      </c>
      <c r="C7952" s="1" t="n">
        <v>-0.524651141038902</v>
      </c>
      <c r="D7952" s="1" t="n">
        <v>-0.865451646010204</v>
      </c>
      <c r="E7952" s="1" t="n">
        <v>-1.34215272957332</v>
      </c>
      <c r="F7952" s="1" t="n">
        <v>-0.410266440814587</v>
      </c>
    </row>
    <row r="7953" customFormat="false" ht="12.75" hidden="false" customHeight="false" outlineLevel="0" collapsed="false">
      <c r="A7953" s="1" t="n">
        <v>0.00611023378747855</v>
      </c>
      <c r="B7953" s="1" t="n">
        <v>0.861299379510247</v>
      </c>
      <c r="C7953" s="1" t="n">
        <v>-0.901605409963018</v>
      </c>
      <c r="D7953" s="1" t="n">
        <v>0.778531345428491</v>
      </c>
      <c r="E7953" s="1" t="n">
        <v>1.85779881767949</v>
      </c>
      <c r="F7953" s="1" t="n">
        <v>0.682809582765316</v>
      </c>
    </row>
    <row r="7954" customFormat="false" ht="12.75" hidden="false" customHeight="false" outlineLevel="0" collapsed="false">
      <c r="A7954" s="1" t="n">
        <v>0.0570253897483349</v>
      </c>
      <c r="B7954" s="1" t="n">
        <v>-1.21364441521963</v>
      </c>
      <c r="C7954" s="1" t="n">
        <v>1.42290267126241</v>
      </c>
      <c r="D7954" s="1" t="n">
        <v>1.38306654290717</v>
      </c>
      <c r="E7954" s="1" t="n">
        <v>-0.143446422161103</v>
      </c>
      <c r="F7954" s="1" t="n">
        <v>1.04522522541584</v>
      </c>
    </row>
    <row r="7955" customFormat="false" ht="12.75" hidden="false" customHeight="false" outlineLevel="0" collapsed="false">
      <c r="A7955" s="1" t="n">
        <v>1.46028619281995</v>
      </c>
      <c r="B7955" s="1" t="n">
        <v>-1.88812336316352</v>
      </c>
      <c r="C7955" s="1" t="n">
        <v>0.360732854689091</v>
      </c>
      <c r="D7955" s="1" t="n">
        <v>-0.384247054680942</v>
      </c>
      <c r="E7955" s="1" t="n">
        <v>0.168553921418324</v>
      </c>
      <c r="F7955" s="1" t="n">
        <v>1.22297902959451</v>
      </c>
    </row>
    <row r="7956" customFormat="false" ht="12.75" hidden="false" customHeight="false" outlineLevel="0" collapsed="false">
      <c r="A7956" s="1" t="n">
        <v>0.54147216510353</v>
      </c>
      <c r="B7956" s="1" t="n">
        <v>0.212137483597</v>
      </c>
      <c r="C7956" s="1" t="n">
        <v>-1.28049831547997</v>
      </c>
      <c r="D7956" s="1" t="n">
        <v>-0.694398842434639</v>
      </c>
      <c r="E7956" s="1" t="n">
        <v>0.676107985879446</v>
      </c>
      <c r="F7956" s="1" t="n">
        <v>0.0196826468511545</v>
      </c>
    </row>
    <row r="7957" customFormat="false" ht="12.75" hidden="false" customHeight="false" outlineLevel="0" collapsed="false">
      <c r="A7957" s="1" t="n">
        <v>0.4776844980204</v>
      </c>
      <c r="B7957" s="1" t="n">
        <v>-0.611296434832659</v>
      </c>
      <c r="C7957" s="1" t="n">
        <v>0.496341172040013</v>
      </c>
      <c r="D7957" s="1" t="n">
        <v>-1.56445787924384</v>
      </c>
      <c r="E7957" s="1" t="n">
        <v>0.586760814164194</v>
      </c>
      <c r="F7957" s="1" t="n">
        <v>0.26329468776073</v>
      </c>
    </row>
    <row r="7958" customFormat="false" ht="12.75" hidden="false" customHeight="false" outlineLevel="0" collapsed="false">
      <c r="A7958" s="1" t="n">
        <v>0.0364875125927461</v>
      </c>
      <c r="B7958" s="1" t="n">
        <v>-1.01266828715305</v>
      </c>
      <c r="C7958" s="1" t="n">
        <v>0.744269412319375</v>
      </c>
      <c r="D7958" s="1" t="n">
        <v>-0.211610533270469</v>
      </c>
      <c r="E7958" s="1" t="n">
        <v>0.257137577577</v>
      </c>
      <c r="F7958" s="1" t="n">
        <v>-0.821108216478447</v>
      </c>
    </row>
    <row r="7959" customFormat="false" ht="12.75" hidden="false" customHeight="false" outlineLevel="0" collapsed="false">
      <c r="A7959" s="1" t="n">
        <v>-2.03135677115717</v>
      </c>
      <c r="B7959" s="1" t="n">
        <v>0.808985450974144</v>
      </c>
      <c r="C7959" s="1" t="n">
        <v>-1.10420995605072</v>
      </c>
      <c r="D7959" s="1" t="n">
        <v>-0.561149848330808</v>
      </c>
      <c r="E7959" s="1" t="n">
        <v>0.749148768997133</v>
      </c>
      <c r="F7959" s="1" t="n">
        <v>-0.721551626192718</v>
      </c>
    </row>
    <row r="7960" customFormat="false" ht="12.75" hidden="false" customHeight="false" outlineLevel="0" collapsed="false">
      <c r="A7960" s="1" t="n">
        <v>-1.25193464849641</v>
      </c>
      <c r="B7960" s="1" t="n">
        <v>-1.23968456270261</v>
      </c>
      <c r="C7960" s="1" t="n">
        <v>-1.67209727885518</v>
      </c>
      <c r="D7960" s="1" t="n">
        <v>-2.22333143585367</v>
      </c>
      <c r="E7960" s="1" t="n">
        <v>1.16877998541542</v>
      </c>
      <c r="F7960" s="1" t="n">
        <v>-0.0859393738125309</v>
      </c>
    </row>
    <row r="7961" customFormat="false" ht="12.75" hidden="false" customHeight="false" outlineLevel="0" collapsed="false">
      <c r="A7961" s="1" t="n">
        <v>-0.124967894724723</v>
      </c>
      <c r="B7961" s="1" t="n">
        <v>0.115712730310105</v>
      </c>
      <c r="C7961" s="1" t="n">
        <v>1.02219934653511</v>
      </c>
      <c r="D7961" s="1" t="n">
        <v>-1.24085252897127</v>
      </c>
      <c r="E7961" s="1" t="n">
        <v>0.206719691938311</v>
      </c>
      <c r="F7961" s="1" t="n">
        <v>-0.366856242834763</v>
      </c>
    </row>
    <row r="7962" customFormat="false" ht="12.75" hidden="false" customHeight="false" outlineLevel="0" collapsed="false">
      <c r="A7962" s="1" t="n">
        <v>0.863710083120743</v>
      </c>
      <c r="B7962" s="1" t="n">
        <v>0.452849818340984</v>
      </c>
      <c r="C7962" s="1" t="n">
        <v>-0.168326282139404</v>
      </c>
      <c r="D7962" s="1" t="n">
        <v>0.32459839379866</v>
      </c>
      <c r="E7962" s="1" t="n">
        <v>-0.147573815625644</v>
      </c>
      <c r="F7962" s="1" t="n">
        <v>1.2035501458595</v>
      </c>
    </row>
    <row r="7963" customFormat="false" ht="12.75" hidden="false" customHeight="false" outlineLevel="0" collapsed="false">
      <c r="A7963" s="1" t="n">
        <v>-1.15765938493151</v>
      </c>
      <c r="B7963" s="1" t="n">
        <v>0.308660709519587</v>
      </c>
      <c r="C7963" s="1" t="n">
        <v>-0.677002955485368</v>
      </c>
      <c r="D7963" s="1" t="n">
        <v>-1.15152843535638</v>
      </c>
      <c r="E7963" s="1" t="n">
        <v>0.231659874883552</v>
      </c>
      <c r="F7963" s="1" t="n">
        <v>1.45682274517916</v>
      </c>
    </row>
    <row r="7964" customFormat="false" ht="12.75" hidden="false" customHeight="false" outlineLevel="0" collapsed="false">
      <c r="A7964" s="1" t="n">
        <v>-0.201350035351707</v>
      </c>
      <c r="B7964" s="1" t="n">
        <v>0.433065892259102</v>
      </c>
      <c r="C7964" s="1" t="n">
        <v>-0.176976292922899</v>
      </c>
      <c r="D7964" s="1" t="n">
        <v>0.595702462018467</v>
      </c>
      <c r="E7964" s="1" t="n">
        <v>0.195894570137076</v>
      </c>
      <c r="F7964" s="1" t="n">
        <v>-0.227044626729311</v>
      </c>
    </row>
    <row r="7965" customFormat="false" ht="12.75" hidden="false" customHeight="false" outlineLevel="0" collapsed="false">
      <c r="A7965" s="1" t="n">
        <v>1.08852833466031</v>
      </c>
      <c r="B7965" s="1" t="n">
        <v>0.773864559590718</v>
      </c>
      <c r="C7965" s="1" t="n">
        <v>-0.0692890419576881</v>
      </c>
      <c r="D7965" s="1" t="n">
        <v>0.425706512400935</v>
      </c>
      <c r="E7965" s="1" t="n">
        <v>1.27176772705079</v>
      </c>
      <c r="F7965" s="1" t="n">
        <v>-0.337533326666573</v>
      </c>
    </row>
    <row r="7966" customFormat="false" ht="12.75" hidden="false" customHeight="false" outlineLevel="0" collapsed="false">
      <c r="A7966" s="1" t="n">
        <v>0.320625313213329</v>
      </c>
      <c r="B7966" s="1" t="n">
        <v>1.08547507526017</v>
      </c>
      <c r="C7966" s="1" t="n">
        <v>0.798478281152115</v>
      </c>
      <c r="D7966" s="1" t="n">
        <v>-2.27459708385102</v>
      </c>
      <c r="E7966" s="1" t="n">
        <v>-2.00078474257748</v>
      </c>
      <c r="F7966" s="1" t="n">
        <v>-0.899509281918692</v>
      </c>
    </row>
    <row r="7967" customFormat="false" ht="12.75" hidden="false" customHeight="false" outlineLevel="0" collapsed="false">
      <c r="A7967" s="1" t="n">
        <v>2.09941511679578</v>
      </c>
      <c r="B7967" s="1" t="n">
        <v>1.42988915277722</v>
      </c>
      <c r="C7967" s="1" t="n">
        <v>-0.508963263576858</v>
      </c>
      <c r="D7967" s="1" t="n">
        <v>-0.396325233433116</v>
      </c>
      <c r="E7967" s="1" t="n">
        <v>-0.706680110456266</v>
      </c>
      <c r="F7967" s="1" t="n">
        <v>1.32065991980182</v>
      </c>
    </row>
    <row r="7968" customFormat="false" ht="12.75" hidden="false" customHeight="false" outlineLevel="0" collapsed="false">
      <c r="A7968" s="1" t="n">
        <v>0.764226210564908</v>
      </c>
      <c r="B7968" s="1" t="n">
        <v>-0.709835669397081</v>
      </c>
      <c r="C7968" s="1" t="n">
        <v>0.0769637475789349</v>
      </c>
      <c r="D7968" s="1" t="n">
        <v>-0.0529032446697017</v>
      </c>
      <c r="E7968" s="1" t="n">
        <v>-0.851664627492362</v>
      </c>
      <c r="F7968" s="1" t="n">
        <v>-0.550600193897756</v>
      </c>
    </row>
    <row r="7969" customFormat="false" ht="12.75" hidden="false" customHeight="false" outlineLevel="0" collapsed="false">
      <c r="A7969" s="1" t="n">
        <v>-0.295920608515387</v>
      </c>
      <c r="B7969" s="1" t="n">
        <v>0.726507454479885</v>
      </c>
      <c r="C7969" s="1" t="n">
        <v>-0.137346571379</v>
      </c>
      <c r="D7969" s="1" t="n">
        <v>-0.404949196306242</v>
      </c>
      <c r="E7969" s="1" t="n">
        <v>-0.340300581698765</v>
      </c>
      <c r="F7969" s="1" t="n">
        <v>0.567977626154148</v>
      </c>
    </row>
    <row r="7970" customFormat="false" ht="12.75" hidden="false" customHeight="false" outlineLevel="0" collapsed="false">
      <c r="A7970" s="1" t="n">
        <v>-0.337533326666573</v>
      </c>
      <c r="B7970" s="1" t="n">
        <v>-0.179586518863917</v>
      </c>
      <c r="C7970" s="1" t="n">
        <v>-0.696816141300394</v>
      </c>
      <c r="D7970" s="1" t="n">
        <v>0.172075356262199</v>
      </c>
      <c r="E7970" s="1" t="n">
        <v>0.44790546958077</v>
      </c>
      <c r="F7970" s="1" t="n">
        <v>-1.25339075016035</v>
      </c>
    </row>
    <row r="7971" customFormat="false" ht="12.75" hidden="false" customHeight="false" outlineLevel="0" collapsed="false">
      <c r="A7971" s="1" t="n">
        <v>0.00757646093470504</v>
      </c>
      <c r="B7971" s="1" t="n">
        <v>0.513310231460016</v>
      </c>
      <c r="C7971" s="1" t="n">
        <v>0.782402880863724</v>
      </c>
      <c r="D7971" s="1" t="n">
        <v>1.36574702233231</v>
      </c>
      <c r="E7971" s="1" t="n">
        <v>-0.319682813549976</v>
      </c>
      <c r="F7971" s="1" t="n">
        <v>1.46579203856931</v>
      </c>
    </row>
    <row r="7972" customFormat="false" ht="12.75" hidden="false" customHeight="false" outlineLevel="0" collapsed="false">
      <c r="A7972" s="1" t="n">
        <v>0.522556963304328</v>
      </c>
      <c r="B7972" s="1" t="n">
        <v>-1.42082666687759</v>
      </c>
      <c r="C7972" s="1" t="n">
        <v>0.96257644499731</v>
      </c>
      <c r="D7972" s="1" t="n">
        <v>-0.00454809134577534</v>
      </c>
      <c r="E7972" s="1" t="n">
        <v>0.0519748078701616</v>
      </c>
      <c r="F7972" s="1" t="n">
        <v>-0.539437528406563</v>
      </c>
    </row>
    <row r="7973" customFormat="false" ht="12.75" hidden="false" customHeight="false" outlineLevel="0" collapsed="false">
      <c r="A7973" s="1" t="n">
        <v>1.03830706478751</v>
      </c>
      <c r="B7973" s="1" t="n">
        <v>-0.480744385912605</v>
      </c>
      <c r="C7973" s="1" t="n">
        <v>-0.402796635380884</v>
      </c>
      <c r="D7973" s="1" t="n">
        <v>0.0647042037732345</v>
      </c>
      <c r="E7973" s="1" t="n">
        <v>1.04989636675965</v>
      </c>
      <c r="F7973" s="1" t="n">
        <v>-1.34976629584045</v>
      </c>
    </row>
    <row r="7974" customFormat="false" ht="12.75" hidden="false" customHeight="false" outlineLevel="0" collapsed="false">
      <c r="A7974" s="1" t="n">
        <v>-0.148460042701995</v>
      </c>
      <c r="B7974" s="1" t="n">
        <v>1.57140100176386</v>
      </c>
      <c r="C7974" s="1" t="n">
        <v>0.748403760398879</v>
      </c>
      <c r="D7974" s="1" t="n">
        <v>1.36594673035878</v>
      </c>
      <c r="E7974" s="1" t="n">
        <v>-1.01279995322244</v>
      </c>
      <c r="F7974" s="1" t="n">
        <v>-0.905440351935109</v>
      </c>
    </row>
    <row r="7975" customFormat="false" ht="12.75" hidden="false" customHeight="false" outlineLevel="0" collapsed="false">
      <c r="A7975" s="1" t="n">
        <v>1.48485710075136</v>
      </c>
      <c r="B7975" s="1" t="n">
        <v>0.228314882126481</v>
      </c>
      <c r="C7975" s="1" t="n">
        <v>-0.166345254378324</v>
      </c>
      <c r="D7975" s="1" t="n">
        <v>1.04435288362073</v>
      </c>
      <c r="E7975" s="1" t="n">
        <v>-0.759714342074548</v>
      </c>
      <c r="F7975" s="1" t="n">
        <v>-0.0966342404444856</v>
      </c>
    </row>
    <row r="7976" customFormat="false" ht="12.75" hidden="false" customHeight="false" outlineLevel="0" collapsed="false">
      <c r="A7976" s="1" t="n">
        <v>1.32787969410897</v>
      </c>
      <c r="B7976" s="1" t="n">
        <v>0.332193050618148</v>
      </c>
      <c r="C7976" s="1" t="n">
        <v>-0.823899707137311</v>
      </c>
      <c r="D7976" s="1" t="n">
        <v>-0.808958402866527</v>
      </c>
      <c r="E7976" s="1" t="n">
        <v>1.68825670580392</v>
      </c>
      <c r="F7976" s="1" t="n">
        <v>2.24050931245948</v>
      </c>
    </row>
    <row r="7977" customFormat="false" ht="12.75" hidden="false" customHeight="false" outlineLevel="0" collapsed="false">
      <c r="A7977" s="1" t="n">
        <v>1.72874292438651</v>
      </c>
      <c r="B7977" s="1" t="n">
        <v>1.1862764140759</v>
      </c>
      <c r="C7977" s="1" t="n">
        <v>0.748589109752793</v>
      </c>
      <c r="D7977" s="1" t="n">
        <v>-0.77071518584641</v>
      </c>
      <c r="E7977" s="1" t="n">
        <v>-1.42058679099621</v>
      </c>
      <c r="F7977" s="1" t="n">
        <v>1.02311353552901</v>
      </c>
    </row>
    <row r="7978" customFormat="false" ht="12.75" hidden="false" customHeight="false" outlineLevel="0" collapsed="false">
      <c r="A7978" s="1" t="n">
        <v>0.12475032928755</v>
      </c>
      <c r="B7978" s="1" t="n">
        <v>0.0278556081881639</v>
      </c>
      <c r="C7978" s="1" t="n">
        <v>-0.937672416055877</v>
      </c>
      <c r="D7978" s="1" t="n">
        <v>0.552767167822507</v>
      </c>
      <c r="E7978" s="1" t="n">
        <v>-1.10420995605072</v>
      </c>
      <c r="F7978" s="1" t="n">
        <v>0.0763206632119711</v>
      </c>
    </row>
    <row r="7979" customFormat="false" ht="12.75" hidden="false" customHeight="false" outlineLevel="0" collapsed="false">
      <c r="A7979" s="1" t="n">
        <v>0.0729964459046504</v>
      </c>
      <c r="B7979" s="1" t="n">
        <v>1.08720351242512</v>
      </c>
      <c r="C7979" s="1" t="n">
        <v>-1.15801910906768</v>
      </c>
      <c r="D7979" s="1" t="n">
        <v>-0.881521707341948</v>
      </c>
      <c r="E7979" s="1" t="n">
        <v>-1.52982777060246</v>
      </c>
      <c r="F7979" s="1" t="n">
        <v>-0.150845811274619</v>
      </c>
    </row>
    <row r="7980" customFormat="false" ht="12.75" hidden="false" customHeight="false" outlineLevel="0" collapsed="false">
      <c r="A7980" s="1" t="n">
        <v>0.570026851295836</v>
      </c>
      <c r="B7980" s="1" t="n">
        <v>1.31370569716548</v>
      </c>
      <c r="C7980" s="1" t="n">
        <v>-0.577610968649255</v>
      </c>
      <c r="D7980" s="1" t="n">
        <v>0.584377857038607</v>
      </c>
      <c r="E7980" s="1" t="n">
        <v>-0.316309104934685</v>
      </c>
      <c r="F7980" s="1" t="n">
        <v>1.45562945154097</v>
      </c>
    </row>
    <row r="7981" customFormat="false" ht="12.75" hidden="false" customHeight="false" outlineLevel="0" collapsed="false">
      <c r="A7981" s="1" t="n">
        <v>0.654254742326869</v>
      </c>
      <c r="B7981" s="1" t="n">
        <v>0.382764145899004</v>
      </c>
      <c r="C7981" s="1" t="n">
        <v>-0.458029517530142</v>
      </c>
      <c r="D7981" s="1" t="n">
        <v>-1.23433888030826</v>
      </c>
      <c r="E7981" s="1" t="n">
        <v>0.0745929969696908</v>
      </c>
      <c r="F7981" s="1" t="n">
        <v>-0.119059994773728</v>
      </c>
    </row>
    <row r="7982" customFormat="false" ht="12.75" hidden="false" customHeight="false" outlineLevel="0" collapsed="false">
      <c r="A7982" s="1" t="n">
        <v>0.212137483597</v>
      </c>
      <c r="B7982" s="1" t="n">
        <v>-1.43616273986578</v>
      </c>
      <c r="C7982" s="1" t="n">
        <v>1.84412790774408</v>
      </c>
      <c r="D7982" s="1" t="n">
        <v>0.251076382475789</v>
      </c>
      <c r="E7982" s="1" t="n">
        <v>0.15100123443603</v>
      </c>
      <c r="F7982" s="1" t="n">
        <v>-0.431004519684844</v>
      </c>
    </row>
    <row r="7983" customFormat="false" ht="12.75" hidden="false" customHeight="false" outlineLevel="0" collapsed="false">
      <c r="A7983" s="1" t="n">
        <v>1.31159995026677</v>
      </c>
      <c r="B7983" s="1" t="n">
        <v>0.309279884724287</v>
      </c>
      <c r="C7983" s="1" t="n">
        <v>0.304015613650615</v>
      </c>
      <c r="D7983" s="1" t="n">
        <v>0.402460712511678</v>
      </c>
      <c r="E7983" s="1" t="n">
        <v>0.246267379124706</v>
      </c>
      <c r="F7983" s="1" t="n">
        <v>0.0289666451157682</v>
      </c>
    </row>
    <row r="7984" customFormat="false" ht="12.75" hidden="false" customHeight="false" outlineLevel="0" collapsed="false">
      <c r="A7984" s="1" t="n">
        <v>-0.424627166377247</v>
      </c>
      <c r="B7984" s="1" t="n">
        <v>0.0573776619099197</v>
      </c>
      <c r="C7984" s="1" t="n">
        <v>-0.215363348122855</v>
      </c>
      <c r="D7984" s="1" t="n">
        <v>1.13876924913477</v>
      </c>
      <c r="E7984" s="1" t="n">
        <v>0.363264129415757</v>
      </c>
      <c r="F7984" s="1" t="n">
        <v>-1.42667028614211</v>
      </c>
    </row>
    <row r="7985" customFormat="false" ht="12.75" hidden="false" customHeight="false" outlineLevel="0" collapsed="false">
      <c r="A7985" s="1" t="n">
        <v>-0.344138083438928</v>
      </c>
      <c r="B7985" s="1" t="n">
        <v>-0.390018945933786</v>
      </c>
      <c r="C7985" s="1" t="n">
        <v>-1.6546106604928</v>
      </c>
      <c r="D7985" s="1" t="n">
        <v>-1.61477980438313</v>
      </c>
      <c r="E7985" s="1" t="n">
        <v>1.41385438985795</v>
      </c>
      <c r="F7985" s="1" t="n">
        <v>-0.315551358054349</v>
      </c>
    </row>
    <row r="7986" customFormat="false" ht="12.75" hidden="false" customHeight="false" outlineLevel="0" collapsed="false">
      <c r="A7986" s="1" t="n">
        <v>1.45248028493998</v>
      </c>
      <c r="B7986" s="1" t="n">
        <v>0.748706366074862</v>
      </c>
      <c r="C7986" s="1" t="n">
        <v>1.29513968987067</v>
      </c>
      <c r="D7986" s="1" t="n">
        <v>-0.136289930146798</v>
      </c>
      <c r="E7986" s="1" t="n">
        <v>-0.164417364880987</v>
      </c>
      <c r="F7986" s="1" t="n">
        <v>-0.539299937264293</v>
      </c>
    </row>
    <row r="7987" customFormat="false" ht="12.75" hidden="false" customHeight="false" outlineLevel="0" collapsed="false">
      <c r="A7987" s="1" t="n">
        <v>-0.522879004625005</v>
      </c>
      <c r="B7987" s="1" t="n">
        <v>1.27850879594486</v>
      </c>
      <c r="C7987" s="1" t="n">
        <v>0.231145490477052</v>
      </c>
      <c r="D7987" s="1" t="n">
        <v>-0.196345862963909</v>
      </c>
      <c r="E7987" s="1" t="n">
        <v>0.00598621544985516</v>
      </c>
      <c r="F7987" s="1" t="n">
        <v>-1.0289756792999</v>
      </c>
    </row>
    <row r="7988" customFormat="false" ht="12.75" hidden="false" customHeight="false" outlineLevel="0" collapsed="false">
      <c r="A7988" s="1" t="n">
        <v>-0.625024160378707</v>
      </c>
      <c r="B7988" s="1" t="n">
        <v>-1.93430373109971</v>
      </c>
      <c r="C7988" s="1" t="n">
        <v>-0.613449965960065</v>
      </c>
      <c r="D7988" s="1" t="n">
        <v>-0.205651202905563</v>
      </c>
      <c r="E7988" s="1" t="n">
        <v>-0.745534230426259</v>
      </c>
      <c r="F7988" s="1" t="n">
        <v>1.85902995060914</v>
      </c>
    </row>
    <row r="7989" customFormat="false" ht="12.75" hidden="false" customHeight="false" outlineLevel="0" collapsed="false">
      <c r="A7989" s="1" t="n">
        <v>0.260769475508657</v>
      </c>
      <c r="B7989" s="1" t="n">
        <v>-0.00454809134577534</v>
      </c>
      <c r="C7989" s="1" t="n">
        <v>0.466665769030886</v>
      </c>
      <c r="D7989" s="1" t="n">
        <v>-2.31713502403794</v>
      </c>
      <c r="E7989" s="1" t="n">
        <v>-0.622648666200181</v>
      </c>
      <c r="F7989" s="1" t="n">
        <v>0.562544912320793</v>
      </c>
    </row>
    <row r="7990" customFormat="false" ht="12.75" hidden="false" customHeight="false" outlineLevel="0" collapsed="false">
      <c r="A7990" s="1" t="n">
        <v>-0.196326799627606</v>
      </c>
      <c r="B7990" s="1" t="n">
        <v>-1.46157996449487</v>
      </c>
      <c r="C7990" s="1" t="n">
        <v>-2.6403683473236</v>
      </c>
      <c r="D7990" s="1" t="n">
        <v>0.676095415024474</v>
      </c>
      <c r="E7990" s="1" t="n">
        <v>-0.106928017284922</v>
      </c>
      <c r="F7990" s="1" t="n">
        <v>0.0809411539729198</v>
      </c>
    </row>
    <row r="7991" customFormat="false" ht="12.75" hidden="false" customHeight="false" outlineLevel="0" collapsed="false">
      <c r="A7991" s="1" t="n">
        <v>0.481368719490219</v>
      </c>
      <c r="B7991" s="1" t="n">
        <v>0.559839847828894</v>
      </c>
      <c r="C7991" s="1" t="n">
        <v>1.13968928660301</v>
      </c>
      <c r="D7991" s="1" t="n">
        <v>0.90955199151951</v>
      </c>
      <c r="E7991" s="1" t="n">
        <v>-0.180573022594979</v>
      </c>
      <c r="F7991" s="1" t="n">
        <v>1.01394467334818</v>
      </c>
    </row>
    <row r="7992" customFormat="false" ht="12.75" hidden="false" customHeight="false" outlineLevel="0" collapsed="false">
      <c r="A7992" s="1" t="n">
        <v>0.265853648686275</v>
      </c>
      <c r="B7992" s="1" t="n">
        <v>0.494444803236476</v>
      </c>
      <c r="C7992" s="1" t="n">
        <v>0.137709961673524</v>
      </c>
      <c r="D7992" s="1" t="n">
        <v>0.0869096541960727</v>
      </c>
      <c r="E7992" s="1" t="n">
        <v>0.192916508477837</v>
      </c>
      <c r="F7992" s="1" t="n">
        <v>-0.650815196807153</v>
      </c>
    </row>
    <row r="7993" customFormat="false" ht="12.75" hidden="false" customHeight="false" outlineLevel="0" collapsed="false">
      <c r="A7993" s="1" t="n">
        <v>0.613780855827261</v>
      </c>
      <c r="B7993" s="1" t="n">
        <v>-0.0224909555803875</v>
      </c>
      <c r="C7993" s="1" t="n">
        <v>0.812458415153492</v>
      </c>
      <c r="D7993" s="1" t="n">
        <v>-1.72896276976031</v>
      </c>
      <c r="E7993" s="1" t="n">
        <v>0.997219802778787</v>
      </c>
      <c r="F7993" s="1" t="n">
        <v>-1.26172639067602</v>
      </c>
    </row>
    <row r="7994" customFormat="false" ht="12.75" hidden="false" customHeight="false" outlineLevel="0" collapsed="false">
      <c r="A7994" s="1" t="n">
        <v>-0.173518087158354</v>
      </c>
      <c r="B7994" s="1" t="n">
        <v>0.188044368868585</v>
      </c>
      <c r="C7994" s="1" t="n">
        <v>-0.655505986458341</v>
      </c>
      <c r="D7994" s="1" t="n">
        <v>-0.473657881173822</v>
      </c>
      <c r="E7994" s="1" t="n">
        <v>-0.0512000213443177</v>
      </c>
      <c r="F7994" s="1" t="n">
        <v>0.373607576762792</v>
      </c>
    </row>
    <row r="7995" customFormat="false" ht="12.75" hidden="false" customHeight="false" outlineLevel="0" collapsed="false">
      <c r="A7995" s="1" t="n">
        <v>0.353096467218006</v>
      </c>
      <c r="B7995" s="1" t="n">
        <v>-0.173613609542471</v>
      </c>
      <c r="C7995" s="1" t="n">
        <v>1.42849488908238</v>
      </c>
      <c r="D7995" s="1" t="n">
        <v>-0.158032717810785</v>
      </c>
      <c r="E7995" s="1" t="n">
        <v>1.02551432056334</v>
      </c>
      <c r="F7995" s="1" t="n">
        <v>1.45286878633896</v>
      </c>
    </row>
    <row r="7996" customFormat="false" ht="12.75" hidden="false" customHeight="false" outlineLevel="0" collapsed="false">
      <c r="A7996" s="1" t="n">
        <v>-2.00139542111725</v>
      </c>
      <c r="B7996" s="1" t="n">
        <v>0.477311792725089</v>
      </c>
      <c r="C7996" s="1" t="n">
        <v>1.45091447661978</v>
      </c>
      <c r="D7996" s="1" t="n">
        <v>0.257501607015463</v>
      </c>
      <c r="E7996" s="1" t="n">
        <v>0.167422051080952</v>
      </c>
      <c r="F7996" s="1" t="n">
        <v>-0.136289930146798</v>
      </c>
    </row>
    <row r="7997" customFormat="false" ht="12.75" hidden="false" customHeight="false" outlineLevel="0" collapsed="false">
      <c r="A7997" s="1" t="n">
        <v>-0.268742532993752</v>
      </c>
      <c r="B7997" s="1" t="n">
        <v>-1.22451469255552</v>
      </c>
      <c r="C7997" s="1" t="n">
        <v>-0.331813029673002</v>
      </c>
      <c r="D7997" s="1" t="n">
        <v>1.40319986496473</v>
      </c>
      <c r="E7997" s="1" t="n">
        <v>0.282275942206095</v>
      </c>
      <c r="F7997" s="1" t="n">
        <v>0.407766783863007</v>
      </c>
    </row>
    <row r="7998" customFormat="false" ht="12.75" hidden="false" customHeight="false" outlineLevel="0" collapsed="false">
      <c r="A7998" s="1" t="n">
        <v>-0.587006271212787</v>
      </c>
      <c r="B7998" s="1" t="n">
        <v>-0.297972743588839</v>
      </c>
      <c r="C7998" s="1" t="n">
        <v>0.384409081795849</v>
      </c>
      <c r="D7998" s="1" t="n">
        <v>0.56487661009651</v>
      </c>
      <c r="E7998" s="1" t="n">
        <v>1.45416685439773</v>
      </c>
      <c r="F7998" s="1" t="n">
        <v>0.52842253005898</v>
      </c>
    </row>
    <row r="7999" customFormat="false" ht="12.75" hidden="false" customHeight="false" outlineLevel="0" collapsed="false">
      <c r="A7999" s="1" t="n">
        <v>0.804910209976338</v>
      </c>
      <c r="B7999" s="1" t="n">
        <v>-0.232778415870847</v>
      </c>
      <c r="C7999" s="1" t="n">
        <v>1.13030037592445</v>
      </c>
      <c r="D7999" s="1" t="n">
        <v>-0.811636100463188</v>
      </c>
      <c r="E7999" s="1" t="n">
        <v>-0.805521268558486</v>
      </c>
      <c r="F7999" s="1" t="n">
        <v>0.3279694584244</v>
      </c>
    </row>
    <row r="8000" customFormat="false" ht="12.75" hidden="false" customHeight="false" outlineLevel="0" collapsed="false">
      <c r="A8000" s="1" t="n">
        <v>1.04567752633277</v>
      </c>
      <c r="B8000" s="1" t="n">
        <v>-0.382778703415728</v>
      </c>
      <c r="C8000" s="1" t="n">
        <v>0.45930334625284</v>
      </c>
      <c r="D8000" s="1" t="n">
        <v>0.560595796365591</v>
      </c>
      <c r="E8000" s="1" t="n">
        <v>-0.842824040245903</v>
      </c>
      <c r="F8000" s="1" t="n">
        <v>0.875194285157538</v>
      </c>
    </row>
    <row r="8001" customFormat="false" ht="12.75" hidden="false" customHeight="false" outlineLevel="0" collapsed="false">
      <c r="A8001" s="1" t="n">
        <v>-0.494633347200402</v>
      </c>
      <c r="B8001" s="1" t="n">
        <v>-0.213964987631605</v>
      </c>
      <c r="C8001" s="1" t="n">
        <v>0.687055631763198</v>
      </c>
      <c r="D8001" s="1" t="n">
        <v>0.0829689570820347</v>
      </c>
      <c r="E8001" s="1" t="n">
        <v>-0.547246436361386</v>
      </c>
      <c r="F8001" s="1" t="n">
        <v>0.237196035789759</v>
      </c>
    </row>
    <row r="8002" customFormat="false" ht="12.75" hidden="false" customHeight="false" outlineLevel="0" collapsed="false">
      <c r="A8002" s="1" t="n">
        <v>-0.20527089937694</v>
      </c>
      <c r="B8002" s="1" t="n">
        <v>2.04376018117539</v>
      </c>
      <c r="C8002" s="1" t="n">
        <v>1.87146043696338</v>
      </c>
      <c r="D8002" s="1" t="n">
        <v>1.37072063522816</v>
      </c>
      <c r="E8002" s="1" t="n">
        <v>-0.563627307639883</v>
      </c>
      <c r="F8002" s="1" t="n">
        <v>-0.559544998554627</v>
      </c>
    </row>
    <row r="8003" customFormat="false" ht="12.75" hidden="false" customHeight="false" outlineLevel="0" collapsed="false">
      <c r="A8003" s="1" t="n">
        <v>1.08343783378296</v>
      </c>
      <c r="B8003" s="1" t="n">
        <v>1.1205265449656</v>
      </c>
      <c r="C8003" s="1" t="n">
        <v>-2.02207033082523</v>
      </c>
      <c r="D8003" s="1" t="n">
        <v>0.100933150492306</v>
      </c>
      <c r="E8003" s="1" t="n">
        <v>0.41811420190716</v>
      </c>
      <c r="F8003" s="1" t="n">
        <v>-0.220324348097552</v>
      </c>
    </row>
    <row r="8004" customFormat="false" ht="12.75" hidden="false" customHeight="false" outlineLevel="0" collapsed="false">
      <c r="A8004" s="1" t="n">
        <v>-0.332835456460139</v>
      </c>
      <c r="B8004" s="1" t="n">
        <v>-1.63038771920531</v>
      </c>
      <c r="C8004" s="1" t="n">
        <v>-0.739965050533864</v>
      </c>
      <c r="D8004" s="1" t="n">
        <v>-1.39698042431411</v>
      </c>
      <c r="E8004" s="1" t="n">
        <v>-0.997767584628984</v>
      </c>
      <c r="F8004" s="1" t="n">
        <v>0.764322221597016</v>
      </c>
    </row>
    <row r="8005" customFormat="false" ht="12.75" hidden="false" customHeight="false" outlineLevel="0" collapsed="false">
      <c r="A8005" s="1" t="n">
        <v>1.13030037592445</v>
      </c>
      <c r="B8005" s="1" t="n">
        <v>0.882949667598178</v>
      </c>
      <c r="C8005" s="1" t="n">
        <v>-1.21370984766638</v>
      </c>
      <c r="D8005" s="1" t="n">
        <v>-1.41836292283114</v>
      </c>
      <c r="E8005" s="1" t="n">
        <v>2.46565364000929</v>
      </c>
      <c r="F8005" s="1" t="n">
        <v>2.05744976219811</v>
      </c>
    </row>
    <row r="8006" customFormat="false" ht="12.75" hidden="false" customHeight="false" outlineLevel="0" collapsed="false">
      <c r="A8006" s="1" t="n">
        <v>-0.316667984386205</v>
      </c>
      <c r="B8006" s="1" t="n">
        <v>-0.10798030381005</v>
      </c>
      <c r="C8006" s="1" t="n">
        <v>-0.00587490005429669</v>
      </c>
      <c r="D8006" s="1" t="n">
        <v>-0.538207219773615</v>
      </c>
      <c r="E8006" s="1" t="n">
        <v>-0.467087143385387</v>
      </c>
      <c r="F8006" s="1" t="n">
        <v>-1.44234903751243</v>
      </c>
    </row>
    <row r="8007" customFormat="false" ht="12.75" hidden="false" customHeight="false" outlineLevel="0" collapsed="false">
      <c r="A8007" s="1" t="n">
        <v>-0.0394198960802159</v>
      </c>
      <c r="B8007" s="1" t="n">
        <v>-0.643693313228119</v>
      </c>
      <c r="C8007" s="1" t="n">
        <v>1.37332112956228</v>
      </c>
      <c r="D8007" s="1" t="n">
        <v>-0.388040246458585</v>
      </c>
      <c r="E8007" s="1" t="n">
        <v>-1.05525958342951</v>
      </c>
      <c r="F8007" s="1" t="n">
        <v>0.666146074740221</v>
      </c>
    </row>
    <row r="8008" customFormat="false" ht="12.75" hidden="false" customHeight="false" outlineLevel="0" collapsed="false">
      <c r="A8008" s="1" t="n">
        <v>-0.0753606612368908</v>
      </c>
      <c r="B8008" s="1" t="n">
        <v>1.17651848160032</v>
      </c>
      <c r="C8008" s="1" t="n">
        <v>-0.140086049765737</v>
      </c>
      <c r="D8008" s="1" t="n">
        <v>-0.674806439771555</v>
      </c>
      <c r="E8008" s="1" t="n">
        <v>-1.16717342784421</v>
      </c>
      <c r="F8008" s="1" t="n">
        <v>0.819615411641513</v>
      </c>
    </row>
    <row r="8009" customFormat="false" ht="12.75" hidden="false" customHeight="false" outlineLevel="0" collapsed="false">
      <c r="A8009" s="1" t="n">
        <v>-1.85411623876075</v>
      </c>
      <c r="B8009" s="1" t="n">
        <v>1.89515374329576</v>
      </c>
      <c r="C8009" s="1" t="n">
        <v>1.37657130561214</v>
      </c>
      <c r="D8009" s="1" t="n">
        <v>-0.528643791141194</v>
      </c>
      <c r="E8009" s="1" t="n">
        <v>0.4776844980204</v>
      </c>
      <c r="F8009" s="1" t="n">
        <v>0.223214274197762</v>
      </c>
    </row>
    <row r="8010" customFormat="false" ht="12.75" hidden="false" customHeight="false" outlineLevel="0" collapsed="false">
      <c r="A8010" s="1" t="n">
        <v>-0.282338878110637</v>
      </c>
      <c r="B8010" s="1" t="n">
        <v>1.08413004706513</v>
      </c>
      <c r="C8010" s="1" t="n">
        <v>1.29917204702994</v>
      </c>
      <c r="D8010" s="1" t="n">
        <v>-0.458914664075588</v>
      </c>
      <c r="E8010" s="1" t="n">
        <v>0.949229385322451</v>
      </c>
      <c r="F8010" s="1" t="n">
        <v>0.474877790551523</v>
      </c>
    </row>
    <row r="8011" customFormat="false" ht="12.75" hidden="false" customHeight="false" outlineLevel="0" collapsed="false">
      <c r="A8011" s="1" t="n">
        <v>0.0384286321241632</v>
      </c>
      <c r="B8011" s="1" t="n">
        <v>1.7943759570588</v>
      </c>
      <c r="C8011" s="1" t="n">
        <v>-1.35872717716258</v>
      </c>
      <c r="D8011" s="1" t="n">
        <v>-0.188522848066019</v>
      </c>
      <c r="E8011" s="1" t="n">
        <v>1.14624725158658</v>
      </c>
      <c r="F8011" s="1" t="n">
        <v>-0.150381739080471</v>
      </c>
    </row>
    <row r="8012" customFormat="false" ht="12.75" hidden="false" customHeight="false" outlineLevel="0" collapsed="false">
      <c r="A8012" s="1" t="n">
        <v>-0.622550327294252</v>
      </c>
      <c r="B8012" s="1" t="n">
        <v>-0.3480415489931</v>
      </c>
      <c r="C8012" s="1" t="n">
        <v>-0.568470069594249</v>
      </c>
      <c r="D8012" s="1" t="n">
        <v>1.22954465512638</v>
      </c>
      <c r="E8012" s="1" t="n">
        <v>0.0714169518705748</v>
      </c>
      <c r="F8012" s="1" t="n">
        <v>1.31817786849658</v>
      </c>
    </row>
    <row r="8013" customFormat="false" ht="12.75" hidden="false" customHeight="false" outlineLevel="0" collapsed="false">
      <c r="A8013" s="1" t="n">
        <v>0.797090622355764</v>
      </c>
      <c r="B8013" s="1" t="n">
        <v>0.595317287896096</v>
      </c>
      <c r="C8013" s="1" t="n">
        <v>1.07973993032075</v>
      </c>
      <c r="D8013" s="1" t="n">
        <v>-0.457100564462613</v>
      </c>
      <c r="E8013" s="1" t="n">
        <v>0.635997039691167</v>
      </c>
      <c r="F8013" s="1" t="n">
        <v>0.307369315678612</v>
      </c>
    </row>
    <row r="8014" customFormat="false" ht="12.75" hidden="false" customHeight="false" outlineLevel="0" collapsed="false">
      <c r="A8014" s="1" t="n">
        <v>-0.213419258057756</v>
      </c>
      <c r="B8014" s="1" t="n">
        <v>1.41757228035491</v>
      </c>
      <c r="C8014" s="1" t="n">
        <v>0.530015319129019</v>
      </c>
      <c r="D8014" s="1" t="n">
        <v>-1.03530697205004</v>
      </c>
      <c r="E8014" s="1" t="n">
        <v>-0.597154403652545</v>
      </c>
      <c r="F8014" s="1" t="n">
        <v>1.34233253406541</v>
      </c>
    </row>
    <row r="8015" customFormat="false" ht="12.75" hidden="false" customHeight="false" outlineLevel="0" collapsed="false">
      <c r="A8015" s="1" t="n">
        <v>0.70265938491631</v>
      </c>
      <c r="B8015" s="1" t="n">
        <v>0.520603709509396</v>
      </c>
      <c r="C8015" s="1" t="n">
        <v>0.288938059593532</v>
      </c>
      <c r="D8015" s="1" t="n">
        <v>0.343957037803921</v>
      </c>
      <c r="E8015" s="1" t="n">
        <v>-1.45945551328228</v>
      </c>
      <c r="F8015" s="1" t="n">
        <v>2.27934865815979</v>
      </c>
    </row>
    <row r="8016" customFormat="false" ht="12.75" hidden="false" customHeight="false" outlineLevel="0" collapsed="false">
      <c r="A8016" s="1" t="n">
        <v>-0.694304130099566</v>
      </c>
      <c r="B8016" s="1" t="n">
        <v>-0.065527313590083</v>
      </c>
      <c r="C8016" s="1" t="n">
        <v>1.24068520388542</v>
      </c>
      <c r="D8016" s="1" t="n">
        <v>-0.244140878678498</v>
      </c>
      <c r="E8016" s="1" t="n">
        <v>-0.0470812110565769</v>
      </c>
      <c r="F8016" s="1" t="n">
        <v>-1.2175840441214</v>
      </c>
    </row>
    <row r="8017" customFormat="false" ht="12.75" hidden="false" customHeight="false" outlineLevel="0" collapsed="false">
      <c r="A8017" s="1" t="n">
        <v>0.850275698454819</v>
      </c>
      <c r="B8017" s="1" t="n">
        <v>0.230031618162554</v>
      </c>
      <c r="C8017" s="1" t="n">
        <v>-1.33430673876991</v>
      </c>
      <c r="D8017" s="1" t="n">
        <v>-0.670219715273754</v>
      </c>
      <c r="E8017" s="1" t="n">
        <v>-1.36481772006593</v>
      </c>
      <c r="F8017" s="1" t="n">
        <v>0.786360247816144</v>
      </c>
    </row>
    <row r="8018" customFormat="false" ht="12.75" hidden="false" customHeight="false" outlineLevel="0" collapsed="false">
      <c r="A8018" s="1" t="n">
        <v>-0.770885027131086</v>
      </c>
      <c r="B8018" s="1" t="n">
        <v>-0.512381229325993</v>
      </c>
      <c r="C8018" s="1" t="n">
        <v>0.307369315678612</v>
      </c>
      <c r="D8018" s="1" t="n">
        <v>-0.347315512521852</v>
      </c>
      <c r="E8018" s="1" t="n">
        <v>0.874588510136596</v>
      </c>
      <c r="F8018" s="1" t="n">
        <v>-0.793638754674317</v>
      </c>
    </row>
    <row r="8019" customFormat="false" ht="12.75" hidden="false" customHeight="false" outlineLevel="0" collapsed="false">
      <c r="A8019" s="1" t="n">
        <v>-0.505819531555715</v>
      </c>
      <c r="B8019" s="1" t="n">
        <v>-0.28517276989057</v>
      </c>
      <c r="C8019" s="1" t="n">
        <v>1.33897153222496</v>
      </c>
      <c r="D8019" s="1" t="n">
        <v>-2.59044298955839</v>
      </c>
      <c r="E8019" s="1" t="n">
        <v>2.08416451845108</v>
      </c>
      <c r="F8019" s="1" t="n">
        <v>-0.0526887342930647</v>
      </c>
    </row>
    <row r="8020" customFormat="false" ht="12.75" hidden="false" customHeight="false" outlineLevel="0" collapsed="false">
      <c r="A8020" s="1" t="n">
        <v>1.1862764140759</v>
      </c>
      <c r="B8020" s="1" t="n">
        <v>-0.196513633687438</v>
      </c>
      <c r="C8020" s="1" t="n">
        <v>0.0665961576657862</v>
      </c>
      <c r="D8020" s="1" t="n">
        <v>1.58744929148381</v>
      </c>
      <c r="E8020" s="1" t="n">
        <v>0.411466645116312</v>
      </c>
      <c r="F8020" s="1" t="n">
        <v>0.0611069015955789</v>
      </c>
    </row>
    <row r="8021" customFormat="false" ht="12.75" hidden="false" customHeight="false" outlineLevel="0" collapsed="false">
      <c r="A8021" s="1" t="n">
        <v>0.674808503572258</v>
      </c>
      <c r="B8021" s="1" t="n">
        <v>-2.02967977876529</v>
      </c>
      <c r="C8021" s="1" t="n">
        <v>1.72874292438651</v>
      </c>
      <c r="D8021" s="1" t="n">
        <v>-0.679114065004452</v>
      </c>
      <c r="E8021" s="1" t="n">
        <v>-0.629324148044512</v>
      </c>
      <c r="F8021" s="1" t="n">
        <v>0.785948774217076</v>
      </c>
    </row>
    <row r="8022" customFormat="false" ht="12.75" hidden="false" customHeight="false" outlineLevel="0" collapsed="false">
      <c r="A8022" s="1" t="n">
        <v>-0.26995165458882</v>
      </c>
      <c r="B8022" s="1" t="n">
        <v>1.45343169794733</v>
      </c>
      <c r="C8022" s="1" t="n">
        <v>-0.842824040245903</v>
      </c>
      <c r="D8022" s="1" t="n">
        <v>0.981334677401948</v>
      </c>
      <c r="E8022" s="1" t="n">
        <v>0.854894351377676</v>
      </c>
      <c r="F8022" s="1" t="n">
        <v>-0.601442861647374</v>
      </c>
    </row>
    <row r="8023" customFormat="false" ht="12.75" hidden="false" customHeight="false" outlineLevel="0" collapsed="false">
      <c r="A8023" s="1" t="n">
        <v>-0.176410758935437</v>
      </c>
      <c r="B8023" s="1" t="n">
        <v>-1.22835752953534</v>
      </c>
      <c r="C8023" s="1" t="n">
        <v>0.309726858348103</v>
      </c>
      <c r="D8023" s="1" t="n">
        <v>-0.617673104172466</v>
      </c>
      <c r="E8023" s="1" t="n">
        <v>-0.357526452319204</v>
      </c>
      <c r="F8023" s="1" t="n">
        <v>0.857813807241314</v>
      </c>
    </row>
    <row r="8024" customFormat="false" ht="12.75" hidden="false" customHeight="false" outlineLevel="0" collapsed="false">
      <c r="A8024" s="1" t="n">
        <v>-0.683384041199073</v>
      </c>
      <c r="B8024" s="1" t="n">
        <v>1.23176348062779</v>
      </c>
      <c r="C8024" s="1" t="n">
        <v>-2.31408325019793</v>
      </c>
      <c r="D8024" s="1" t="n">
        <v>-0.237792024637222</v>
      </c>
      <c r="E8024" s="1" t="n">
        <v>0.585851928773756</v>
      </c>
      <c r="F8024" s="1" t="n">
        <v>-1.31376043481723</v>
      </c>
    </row>
    <row r="8025" customFormat="false" ht="12.75" hidden="false" customHeight="false" outlineLevel="0" collapsed="false">
      <c r="A8025" s="1" t="n">
        <v>-0.357526452319204</v>
      </c>
      <c r="B8025" s="1" t="n">
        <v>-0.529260609518437</v>
      </c>
      <c r="C8025" s="1" t="n">
        <v>-1.09389215010041</v>
      </c>
      <c r="D8025" s="1" t="n">
        <v>0.067929515476108</v>
      </c>
      <c r="E8025" s="1" t="n">
        <v>0.454633914930498</v>
      </c>
      <c r="F8025" s="1" t="n">
        <v>-0.0668074576210764</v>
      </c>
    </row>
    <row r="8026" customFormat="false" ht="12.75" hidden="false" customHeight="false" outlineLevel="0" collapsed="false">
      <c r="A8026" s="1" t="n">
        <v>0.17380156657026</v>
      </c>
      <c r="B8026" s="1" t="n">
        <v>0.483035490696913</v>
      </c>
      <c r="C8026" s="1" t="n">
        <v>-0.896315669400593</v>
      </c>
      <c r="D8026" s="1" t="n">
        <v>-1.55416256870173</v>
      </c>
      <c r="E8026" s="1" t="n">
        <v>-0.127895710815863</v>
      </c>
      <c r="F8026" s="1" t="n">
        <v>0.736880243620443</v>
      </c>
    </row>
    <row r="8027" customFormat="false" ht="12.75" hidden="false" customHeight="false" outlineLevel="0" collapsed="false">
      <c r="A8027" s="1" t="n">
        <v>0.986143023511868</v>
      </c>
      <c r="B8027" s="1" t="n">
        <v>-1.92303717236122</v>
      </c>
      <c r="C8027" s="1" t="n">
        <v>-0.391083227593785</v>
      </c>
      <c r="D8027" s="1" t="n">
        <v>-2.23505054864301</v>
      </c>
      <c r="E8027" s="1" t="n">
        <v>0.852932016737444</v>
      </c>
      <c r="F8027" s="1" t="n">
        <v>1.10099142988734</v>
      </c>
    </row>
    <row r="8028" customFormat="false" ht="12.75" hidden="false" customHeight="false" outlineLevel="0" collapsed="false">
      <c r="A8028" s="1" t="n">
        <v>-0.61172555174543</v>
      </c>
      <c r="B8028" s="1" t="n">
        <v>0.447091035643341</v>
      </c>
      <c r="C8028" s="1" t="n">
        <v>-0.78200769442745</v>
      </c>
      <c r="D8028" s="1" t="n">
        <v>2.98390252060584</v>
      </c>
      <c r="E8028" s="1" t="n">
        <v>0.194678845687702</v>
      </c>
      <c r="F8028" s="1" t="n">
        <v>-0.731373223456546</v>
      </c>
    </row>
    <row r="8029" customFormat="false" ht="12.75" hidden="false" customHeight="false" outlineLevel="0" collapsed="false">
      <c r="A8029" s="1" t="n">
        <v>-0.527471125839804</v>
      </c>
      <c r="B8029" s="1" t="n">
        <v>-0.650674708710867</v>
      </c>
      <c r="C8029" s="1" t="n">
        <v>-0.351433695470318</v>
      </c>
      <c r="D8029" s="1" t="n">
        <v>0.695066516404366</v>
      </c>
      <c r="E8029" s="1" t="n">
        <v>-0.0036510409565615</v>
      </c>
      <c r="F8029" s="1" t="n">
        <v>-0.590307392149829</v>
      </c>
    </row>
    <row r="8030" customFormat="false" ht="12.75" hidden="false" customHeight="false" outlineLevel="0" collapsed="false">
      <c r="A8030" s="1" t="n">
        <v>0.195729321632021</v>
      </c>
      <c r="B8030" s="1" t="n">
        <v>0.366091353536068</v>
      </c>
      <c r="C8030" s="1" t="n">
        <v>2.05147389471635</v>
      </c>
      <c r="D8030" s="1" t="n">
        <v>-0.407800569409103</v>
      </c>
      <c r="E8030" s="1" t="n">
        <v>0.409636855282204</v>
      </c>
      <c r="F8030" s="1" t="n">
        <v>0.830196628656991</v>
      </c>
    </row>
    <row r="8031" customFormat="false" ht="12.75" hidden="false" customHeight="false" outlineLevel="0" collapsed="false">
      <c r="A8031" s="1" t="n">
        <v>-0.292341819644518</v>
      </c>
      <c r="B8031" s="1" t="n">
        <v>0.386458355982224</v>
      </c>
      <c r="C8031" s="1" t="n">
        <v>0.934928832145592</v>
      </c>
      <c r="D8031" s="1" t="n">
        <v>-0.10798030381005</v>
      </c>
      <c r="E8031" s="1" t="n">
        <v>1.01531191231624</v>
      </c>
      <c r="F8031" s="1" t="n">
        <v>0.207602325217233</v>
      </c>
    </row>
    <row r="8032" customFormat="false" ht="12.75" hidden="false" customHeight="false" outlineLevel="0" collapsed="false">
      <c r="A8032" s="1" t="n">
        <v>0.225291607461023</v>
      </c>
      <c r="B8032" s="1" t="n">
        <v>-0.114491766017252</v>
      </c>
      <c r="C8032" s="1" t="n">
        <v>0.620988009998851</v>
      </c>
      <c r="D8032" s="1" t="n">
        <v>-0.19163346970778</v>
      </c>
      <c r="E8032" s="1" t="n">
        <v>-0.648907364456786</v>
      </c>
      <c r="F8032" s="1" t="n">
        <v>1.16469131019635</v>
      </c>
    </row>
    <row r="8033" customFormat="false" ht="12.75" hidden="false" customHeight="false" outlineLevel="0" collapsed="false">
      <c r="A8033" s="1" t="n">
        <v>-0.294961779182522</v>
      </c>
      <c r="B8033" s="1" t="n">
        <v>0.28739343838205</v>
      </c>
      <c r="C8033" s="1" t="n">
        <v>0.904630328711742</v>
      </c>
      <c r="D8033" s="1" t="n">
        <v>-0.709801672783293</v>
      </c>
      <c r="E8033" s="1" t="n">
        <v>-0.31801766070124</v>
      </c>
      <c r="F8033" s="1" t="n">
        <v>-0.84598381178563</v>
      </c>
    </row>
    <row r="8034" customFormat="false" ht="12.75" hidden="false" customHeight="false" outlineLevel="0" collapsed="false">
      <c r="A8034" s="1" t="n">
        <v>-0.335801231536201</v>
      </c>
      <c r="B8034" s="1" t="n">
        <v>0.491994911795502</v>
      </c>
      <c r="C8034" s="1" t="n">
        <v>-0.561083518777392</v>
      </c>
      <c r="D8034" s="1" t="n">
        <v>0.298604200454252</v>
      </c>
      <c r="E8034" s="1" t="n">
        <v>-0.371230135605067</v>
      </c>
      <c r="F8034" s="1" t="n">
        <v>-0.87668434277704</v>
      </c>
    </row>
    <row r="8035" customFormat="false" ht="12.75" hidden="false" customHeight="false" outlineLevel="0" collapsed="false">
      <c r="A8035" s="1" t="n">
        <v>-0.155427301346784</v>
      </c>
      <c r="B8035" s="1" t="n">
        <v>-1.01092294344501</v>
      </c>
      <c r="C8035" s="1" t="n">
        <v>-0.810773685469524</v>
      </c>
      <c r="D8035" s="1" t="n">
        <v>0.151306474557492</v>
      </c>
      <c r="E8035" s="1" t="n">
        <v>1.59760169566785</v>
      </c>
      <c r="F8035" s="1" t="n">
        <v>-0.949372531614598</v>
      </c>
    </row>
    <row r="8036" customFormat="false" ht="12.75" hidden="false" customHeight="false" outlineLevel="0" collapsed="false">
      <c r="A8036" s="1" t="n">
        <v>-1.09421976819749</v>
      </c>
      <c r="B8036" s="1" t="n">
        <v>1.96985921086317</v>
      </c>
      <c r="C8036" s="1" t="n">
        <v>-2.23327958145742</v>
      </c>
      <c r="D8036" s="1" t="n">
        <v>-1.37313981751089</v>
      </c>
      <c r="E8036" s="1" t="n">
        <v>-0.305017372039075</v>
      </c>
      <c r="F8036" s="1" t="n">
        <v>0.476217225938826</v>
      </c>
    </row>
    <row r="8037" customFormat="false" ht="12.75" hidden="false" customHeight="false" outlineLevel="0" collapsed="false">
      <c r="A8037" s="1" t="n">
        <v>-0.261648142269699</v>
      </c>
      <c r="B8037" s="1" t="n">
        <v>-0.726258761825052</v>
      </c>
      <c r="C8037" s="1" t="n">
        <v>-1.86524946588742</v>
      </c>
      <c r="D8037" s="1" t="n">
        <v>-1.99989210048244</v>
      </c>
      <c r="E8037" s="1" t="n">
        <v>-1.57732445334442</v>
      </c>
      <c r="F8037" s="1" t="n">
        <v>0.596984266588418</v>
      </c>
    </row>
    <row r="8038" customFormat="false" ht="12.75" hidden="false" customHeight="false" outlineLevel="0" collapsed="false">
      <c r="A8038" s="1" t="n">
        <v>-0.171322225559076</v>
      </c>
      <c r="B8038" s="1" t="n">
        <v>-0.288104934647133</v>
      </c>
      <c r="C8038" s="1" t="n">
        <v>0.464377500646336</v>
      </c>
      <c r="D8038" s="1" t="n">
        <v>0.0450384941817208</v>
      </c>
      <c r="E8038" s="1" t="n">
        <v>0.40448722590374</v>
      </c>
      <c r="F8038" s="1" t="n">
        <v>-0.805855614367089</v>
      </c>
    </row>
    <row r="8039" customFormat="false" ht="12.75" hidden="false" customHeight="false" outlineLevel="0" collapsed="false">
      <c r="A8039" s="1" t="n">
        <v>-0.0619607781610399</v>
      </c>
      <c r="B8039" s="1" t="n">
        <v>0.589616257227969</v>
      </c>
      <c r="C8039" s="1" t="n">
        <v>-0.965069751047293</v>
      </c>
      <c r="D8039" s="1" t="n">
        <v>1.55743187889639</v>
      </c>
      <c r="E8039" s="1" t="n">
        <v>-1.18684034620682</v>
      </c>
      <c r="F8039" s="1" t="n">
        <v>-0.469623951138435</v>
      </c>
    </row>
    <row r="8040" customFormat="false" ht="12.75" hidden="false" customHeight="false" outlineLevel="0" collapsed="false">
      <c r="A8040" s="1" t="n">
        <v>-0.526546485972697</v>
      </c>
      <c r="B8040" s="1" t="n">
        <v>0.571604443574736</v>
      </c>
      <c r="C8040" s="1" t="n">
        <v>-1.52153697310568</v>
      </c>
      <c r="D8040" s="1" t="n">
        <v>-0.208764677394036</v>
      </c>
      <c r="E8040" s="1" t="n">
        <v>-1.53091147027409</v>
      </c>
      <c r="F8040" s="1" t="n">
        <v>-1.11210819812014</v>
      </c>
    </row>
    <row r="8041" customFormat="false" ht="12.75" hidden="false" customHeight="false" outlineLevel="0" collapsed="false">
      <c r="A8041" s="1" t="n">
        <v>-2.58248999549866</v>
      </c>
      <c r="B8041" s="1" t="n">
        <v>-0.305069204066443</v>
      </c>
      <c r="C8041" s="1" t="n">
        <v>-0.371230135605067</v>
      </c>
      <c r="D8041" s="1" t="n">
        <v>0.582337247420021</v>
      </c>
      <c r="E8041" s="1" t="n">
        <v>-1.10022179957089</v>
      </c>
      <c r="F8041" s="1" t="n">
        <v>2.16246246574391</v>
      </c>
    </row>
    <row r="8042" customFormat="false" ht="12.75" hidden="false" customHeight="false" outlineLevel="0" collapsed="false">
      <c r="A8042" s="1" t="n">
        <v>0.232795606941135</v>
      </c>
      <c r="B8042" s="1" t="n">
        <v>0.917601680818134</v>
      </c>
      <c r="C8042" s="1" t="n">
        <v>-0.0424240828847384</v>
      </c>
      <c r="D8042" s="1" t="n">
        <v>-0.14244124943647</v>
      </c>
      <c r="E8042" s="1" t="n">
        <v>-0.53665586251408</v>
      </c>
      <c r="F8042" s="1" t="n">
        <v>1.77712698593443</v>
      </c>
    </row>
    <row r="8043" customFormat="false" ht="12.75" hidden="false" customHeight="false" outlineLevel="0" collapsed="false">
      <c r="A8043" s="1" t="n">
        <v>-0.633277112710751</v>
      </c>
      <c r="B8043" s="1" t="n">
        <v>-1.38935982197684</v>
      </c>
      <c r="C8043" s="1" t="n">
        <v>-0.307892439161346</v>
      </c>
      <c r="D8043" s="1" t="n">
        <v>1.04253826511526</v>
      </c>
      <c r="E8043" s="1" t="n">
        <v>-1.17261872001198</v>
      </c>
      <c r="F8043" s="1" t="n">
        <v>0.469326907182892</v>
      </c>
    </row>
    <row r="8044" customFormat="false" ht="12.75" hidden="false" customHeight="false" outlineLevel="0" collapsed="false">
      <c r="A8044" s="1" t="n">
        <v>0.294192136625116</v>
      </c>
      <c r="B8044" s="1" t="n">
        <v>0.573575653495418</v>
      </c>
      <c r="C8044" s="1" t="n">
        <v>-0.744426838397392</v>
      </c>
      <c r="D8044" s="1" t="n">
        <v>1.37657130561214</v>
      </c>
      <c r="E8044" s="1" t="n">
        <v>-0.664269120922323</v>
      </c>
      <c r="F8044" s="1" t="n">
        <v>-0.378407415291098</v>
      </c>
    </row>
    <row r="8045" customFormat="false" ht="12.75" hidden="false" customHeight="false" outlineLevel="0" collapsed="false">
      <c r="A8045" s="1" t="n">
        <v>-0.268291173285137</v>
      </c>
      <c r="B8045" s="1" t="n">
        <v>1.08758346058523</v>
      </c>
      <c r="C8045" s="1" t="n">
        <v>0.461482549170112</v>
      </c>
      <c r="D8045" s="1" t="n">
        <v>-1.2553633215042</v>
      </c>
      <c r="E8045" s="1" t="n">
        <v>0.294329042641521</v>
      </c>
      <c r="F8045" s="1" t="n">
        <v>-1.26480843627219</v>
      </c>
    </row>
    <row r="8046" customFormat="false" ht="12.75" hidden="false" customHeight="false" outlineLevel="0" collapsed="false">
      <c r="A8046" s="1" t="n">
        <v>0.54719357635311</v>
      </c>
      <c r="B8046" s="1" t="n">
        <v>0.462324753355921</v>
      </c>
      <c r="C8046" s="1" t="n">
        <v>-0.350787883806127</v>
      </c>
      <c r="D8046" s="1" t="n">
        <v>-0.47975299257921</v>
      </c>
      <c r="E8046" s="1" t="n">
        <v>1.15441583493507</v>
      </c>
      <c r="F8046" s="1" t="n">
        <v>-0.488735068353205</v>
      </c>
    </row>
    <row r="8047" customFormat="false" ht="12.75" hidden="false" customHeight="false" outlineLevel="0" collapsed="false">
      <c r="A8047" s="1" t="n">
        <v>1.89321508343971</v>
      </c>
      <c r="B8047" s="1" t="n">
        <v>-0.951202271146138</v>
      </c>
      <c r="C8047" s="1" t="n">
        <v>1.22167315742882</v>
      </c>
      <c r="D8047" s="1" t="n">
        <v>0.426960831065452</v>
      </c>
      <c r="E8047" s="1" t="n">
        <v>0.67532633460348</v>
      </c>
      <c r="F8047" s="1" t="n">
        <v>0.906962068496142</v>
      </c>
    </row>
    <row r="8048" customFormat="false" ht="12.75" hidden="false" customHeight="false" outlineLevel="0" collapsed="false">
      <c r="A8048" s="1" t="n">
        <v>-2.23753797181617</v>
      </c>
      <c r="B8048" s="1" t="n">
        <v>-1.52370719177306</v>
      </c>
      <c r="C8048" s="1" t="n">
        <v>-0.174044709844509</v>
      </c>
      <c r="D8048" s="1" t="n">
        <v>-0.00952392959096819</v>
      </c>
      <c r="E8048" s="1" t="n">
        <v>-0.527212958542558</v>
      </c>
      <c r="F8048" s="1" t="n">
        <v>-0.264569866187261</v>
      </c>
    </row>
    <row r="8049" customFormat="false" ht="12.75" hidden="false" customHeight="false" outlineLevel="0" collapsed="false">
      <c r="A8049" s="1" t="n">
        <v>-2.052303587252</v>
      </c>
      <c r="B8049" s="1" t="n">
        <v>-0.761989499948667</v>
      </c>
      <c r="C8049" s="1" t="n">
        <v>0.0661038225130946</v>
      </c>
      <c r="D8049" s="1" t="n">
        <v>-0.114491766017252</v>
      </c>
      <c r="E8049" s="1" t="n">
        <v>-0.63059172092958</v>
      </c>
      <c r="F8049" s="1" t="n">
        <v>0.763914653888897</v>
      </c>
    </row>
    <row r="8050" customFormat="false" ht="12.75" hidden="false" customHeight="false" outlineLevel="0" collapsed="false">
      <c r="A8050" s="1" t="n">
        <v>-0.694398842434639</v>
      </c>
      <c r="B8050" s="1" t="n">
        <v>0.119378363073581</v>
      </c>
      <c r="C8050" s="1" t="n">
        <v>0.0461967461127735</v>
      </c>
      <c r="D8050" s="1" t="n">
        <v>0.285080052231802</v>
      </c>
      <c r="E8050" s="1" t="n">
        <v>-1.26379721929428</v>
      </c>
      <c r="F8050" s="1" t="n">
        <v>-1.63660826169569</v>
      </c>
    </row>
    <row r="8051" customFormat="false" ht="12.75" hidden="false" customHeight="false" outlineLevel="0" collapsed="false">
      <c r="A8051" s="1" t="n">
        <v>1.85170383438463</v>
      </c>
      <c r="B8051" s="1" t="n">
        <v>0.279800181552851</v>
      </c>
      <c r="C8051" s="1" t="n">
        <v>-2.26977911093978</v>
      </c>
      <c r="D8051" s="1" t="n">
        <v>-1.26535816046506</v>
      </c>
      <c r="E8051" s="1" t="n">
        <v>0.107501635220875</v>
      </c>
      <c r="F8051" s="1" t="n">
        <v>0.411513237793477</v>
      </c>
    </row>
    <row r="8052" customFormat="false" ht="12.75" hidden="false" customHeight="false" outlineLevel="0" collapsed="false">
      <c r="A8052" s="1" t="n">
        <v>-0.452116704349025</v>
      </c>
      <c r="B8052" s="1" t="n">
        <v>-1.17145145707944</v>
      </c>
      <c r="C8052" s="1" t="n">
        <v>-0.589592129182962</v>
      </c>
      <c r="D8052" s="1" t="n">
        <v>-2.19129412665752</v>
      </c>
      <c r="E8052" s="1" t="n">
        <v>0.815383144791165</v>
      </c>
      <c r="F8052" s="1" t="n">
        <v>-1.75269329863258</v>
      </c>
    </row>
    <row r="8053" customFormat="false" ht="12.75" hidden="false" customHeight="false" outlineLevel="0" collapsed="false">
      <c r="A8053" s="1" t="n">
        <v>-0.524389516642437</v>
      </c>
      <c r="B8053" s="1" t="n">
        <v>-0.723253506514686</v>
      </c>
      <c r="C8053" s="1" t="n">
        <v>-0.532373062586</v>
      </c>
      <c r="D8053" s="1" t="n">
        <v>0.170993692599406</v>
      </c>
      <c r="E8053" s="1" t="n">
        <v>0.502446516415427</v>
      </c>
      <c r="F8053" s="1" t="n">
        <v>-0.388517335306732</v>
      </c>
    </row>
    <row r="8054" customFormat="false" ht="12.75" hidden="false" customHeight="false" outlineLevel="0" collapsed="false">
      <c r="A8054" s="1" t="n">
        <v>0.5480647538214</v>
      </c>
      <c r="B8054" s="1" t="n">
        <v>0.991542199458255</v>
      </c>
      <c r="C8054" s="1" t="n">
        <v>-1.74983105934199</v>
      </c>
      <c r="D8054" s="1" t="n">
        <v>0.13749782803902</v>
      </c>
      <c r="E8054" s="1" t="n">
        <v>-0.963805289545641</v>
      </c>
      <c r="F8054" s="1" t="n">
        <v>-0.297574695871617</v>
      </c>
    </row>
    <row r="8055" customFormat="false" ht="12.75" hidden="false" customHeight="false" outlineLevel="0" collapsed="false">
      <c r="A8055" s="1" t="n">
        <v>-2.38456828318611</v>
      </c>
      <c r="B8055" s="1" t="n">
        <v>0.864373181092829</v>
      </c>
      <c r="C8055" s="1" t="n">
        <v>0.620582268706848</v>
      </c>
      <c r="D8055" s="1" t="n">
        <v>0.150266363430965</v>
      </c>
      <c r="E8055" s="1" t="n">
        <v>-1.81114034527007</v>
      </c>
      <c r="F8055" s="1" t="n">
        <v>-2.26369526256882</v>
      </c>
    </row>
    <row r="8056" customFormat="false" ht="12.75" hidden="false" customHeight="false" outlineLevel="0" collapsed="false">
      <c r="A8056" s="1" t="n">
        <v>-1.60891536736767</v>
      </c>
      <c r="B8056" s="1" t="n">
        <v>0.263949220144265</v>
      </c>
      <c r="C8056" s="1" t="n">
        <v>1.02063449284275</v>
      </c>
      <c r="D8056" s="1" t="n">
        <v>1.48558477118655</v>
      </c>
      <c r="E8056" s="1" t="n">
        <v>1.471595508163</v>
      </c>
      <c r="F8056" s="1" t="n">
        <v>-0.434792531270672</v>
      </c>
    </row>
    <row r="8057" customFormat="false" ht="12.75" hidden="false" customHeight="false" outlineLevel="0" collapsed="false">
      <c r="A8057" s="1" t="n">
        <v>-1.11359845305617</v>
      </c>
      <c r="B8057" s="1" t="n">
        <v>-0.568196337070754</v>
      </c>
      <c r="C8057" s="1" t="n">
        <v>0.71597825199123</v>
      </c>
      <c r="D8057" s="1" t="n">
        <v>0.113113763177305</v>
      </c>
      <c r="E8057" s="1" t="n">
        <v>-0.429489549900593</v>
      </c>
      <c r="F8057" s="1" t="n">
        <v>0.666358382390925</v>
      </c>
    </row>
    <row r="8058" customFormat="false" ht="12.75" hidden="false" customHeight="false" outlineLevel="0" collapsed="false">
      <c r="A8058" s="1" t="n">
        <v>-1.4491416803785</v>
      </c>
      <c r="B8058" s="1" t="n">
        <v>-1.95266384737977</v>
      </c>
      <c r="C8058" s="1" t="n">
        <v>-0.463367851746796</v>
      </c>
      <c r="D8058" s="1" t="n">
        <v>-0.140679300112563</v>
      </c>
      <c r="E8058" s="1" t="n">
        <v>0.259378573049268</v>
      </c>
      <c r="F8058" s="1" t="n">
        <v>0.45963965490372</v>
      </c>
    </row>
    <row r="8059" customFormat="false" ht="12.75" hidden="false" customHeight="false" outlineLevel="0" collapsed="false">
      <c r="A8059" s="1" t="n">
        <v>1.22019720109168</v>
      </c>
      <c r="B8059" s="1" t="n">
        <v>0.677324347135717</v>
      </c>
      <c r="C8059" s="1" t="n">
        <v>-0.01166726066139</v>
      </c>
      <c r="D8059" s="1" t="n">
        <v>1.15308487046565</v>
      </c>
      <c r="E8059" s="1" t="n">
        <v>-0.683126188663668</v>
      </c>
      <c r="F8059" s="1" t="n">
        <v>0.496437494194393</v>
      </c>
    </row>
    <row r="8060" customFormat="false" ht="12.75" hidden="false" customHeight="false" outlineLevel="0" collapsed="false">
      <c r="A8060" s="1" t="n">
        <v>1.17252329313419</v>
      </c>
      <c r="B8060" s="1" t="n">
        <v>0.243789715661215</v>
      </c>
      <c r="C8060" s="1" t="n">
        <v>-0.633277112710751</v>
      </c>
      <c r="D8060" s="1" t="n">
        <v>-0.798024851177388</v>
      </c>
      <c r="E8060" s="1" t="n">
        <v>-0.022166151496931</v>
      </c>
      <c r="F8060" s="1" t="n">
        <v>0.151306474557492</v>
      </c>
    </row>
    <row r="8061" customFormat="false" ht="12.75" hidden="false" customHeight="false" outlineLevel="0" collapsed="false">
      <c r="A8061" s="1" t="n">
        <v>0.600046845870091</v>
      </c>
      <c r="B8061" s="1" t="n">
        <v>-1.38589877291412</v>
      </c>
      <c r="C8061" s="1" t="n">
        <v>-0.912879845553224</v>
      </c>
      <c r="D8061" s="1" t="n">
        <v>0.358922128053692</v>
      </c>
      <c r="E8061" s="1" t="n">
        <v>-0.760436944973069</v>
      </c>
      <c r="F8061" s="1" t="n">
        <v>1.44131200974522</v>
      </c>
    </row>
    <row r="8062" customFormat="false" ht="12.75" hidden="false" customHeight="false" outlineLevel="0" collapsed="false">
      <c r="A8062" s="1" t="n">
        <v>1.09798162048132</v>
      </c>
      <c r="B8062" s="1" t="n">
        <v>1.1832211213802</v>
      </c>
      <c r="C8062" s="1" t="n">
        <v>-0.300625873041295</v>
      </c>
      <c r="D8062" s="1" t="n">
        <v>-1.75023271340347</v>
      </c>
      <c r="E8062" s="1" t="n">
        <v>0.788021059252058</v>
      </c>
      <c r="F8062" s="1" t="n">
        <v>0.769269200058516</v>
      </c>
    </row>
    <row r="8063" customFormat="false" ht="12.75" hidden="false" customHeight="false" outlineLevel="0" collapsed="false">
      <c r="A8063" s="1" t="n">
        <v>-2.29930005357514</v>
      </c>
      <c r="B8063" s="1" t="n">
        <v>-1.71194508889901</v>
      </c>
      <c r="C8063" s="1" t="n">
        <v>1.31370569716548</v>
      </c>
      <c r="D8063" s="1" t="n">
        <v>0.072938755545303</v>
      </c>
      <c r="E8063" s="1" t="n">
        <v>0.214435647597929</v>
      </c>
      <c r="F8063" s="1" t="n">
        <v>0.874217525062986</v>
      </c>
    </row>
    <row r="8064" customFormat="false" ht="12.75" hidden="false" customHeight="false" outlineLevel="0" collapsed="false">
      <c r="A8064" s="1" t="n">
        <v>-0.67625371298337</v>
      </c>
      <c r="B8064" s="1" t="n">
        <v>-1.18813625415603</v>
      </c>
      <c r="C8064" s="1" t="n">
        <v>0.220627712679361</v>
      </c>
      <c r="D8064" s="1" t="n">
        <v>0.348275876095836</v>
      </c>
      <c r="E8064" s="1" t="n">
        <v>-0.804444564395849</v>
      </c>
      <c r="F8064" s="1" t="n">
        <v>-0.505704373851169</v>
      </c>
    </row>
    <row r="8065" customFormat="false" ht="12.75" hidden="false" customHeight="false" outlineLevel="0" collapsed="false">
      <c r="A8065" s="1" t="n">
        <v>0.347800875362012</v>
      </c>
      <c r="B8065" s="1" t="n">
        <v>0.549491608161032</v>
      </c>
      <c r="C8065" s="1" t="n">
        <v>-1.69592691171534</v>
      </c>
      <c r="D8065" s="1" t="n">
        <v>0.506792921155634</v>
      </c>
      <c r="E8065" s="1" t="n">
        <v>1.02772684081583</v>
      </c>
      <c r="F8065" s="1" t="n">
        <v>1.22101665428883</v>
      </c>
    </row>
    <row r="8066" customFormat="false" ht="12.75" hidden="false" customHeight="false" outlineLevel="0" collapsed="false">
      <c r="A8066" s="1" t="n">
        <v>-1.00687386847318</v>
      </c>
      <c r="B8066" s="1" t="n">
        <v>-1.5318225167523</v>
      </c>
      <c r="C8066" s="1" t="n">
        <v>0.464011525612226</v>
      </c>
      <c r="D8066" s="1" t="n">
        <v>1.47826297786162</v>
      </c>
      <c r="E8066" s="1" t="n">
        <v>0.320625313213329</v>
      </c>
      <c r="F8066" s="1" t="n">
        <v>-1.04721281430639</v>
      </c>
    </row>
    <row r="8067" customFormat="false" ht="12.75" hidden="false" customHeight="false" outlineLevel="0" collapsed="false">
      <c r="A8067" s="1" t="n">
        <v>-0.0145580304139227</v>
      </c>
      <c r="B8067" s="1" t="n">
        <v>-0.507550583849439</v>
      </c>
      <c r="C8067" s="1" t="n">
        <v>-0.643012858835481</v>
      </c>
      <c r="D8067" s="1" t="n">
        <v>-0.0865022295898441</v>
      </c>
      <c r="E8067" s="1" t="n">
        <v>-0.242902753823845</v>
      </c>
      <c r="F8067" s="1" t="n">
        <v>0.664561014258119</v>
      </c>
    </row>
    <row r="8068" customFormat="false" ht="12.75" hidden="false" customHeight="false" outlineLevel="0" collapsed="false">
      <c r="A8068" s="1" t="n">
        <v>1.40810532449749</v>
      </c>
      <c r="B8068" s="1" t="n">
        <v>-1.80749867719957</v>
      </c>
      <c r="C8068" s="1" t="n">
        <v>-1.54800483140056</v>
      </c>
      <c r="D8068" s="1" t="n">
        <v>-0.301743199654609</v>
      </c>
      <c r="E8068" s="1" t="n">
        <v>0.0403132939271309</v>
      </c>
      <c r="F8068" s="1" t="n">
        <v>1.13503546865982</v>
      </c>
    </row>
    <row r="8069" customFormat="false" ht="12.75" hidden="false" customHeight="false" outlineLevel="0" collapsed="false">
      <c r="A8069" s="1" t="n">
        <v>1.91769948200896</v>
      </c>
      <c r="B8069" s="1" t="n">
        <v>0.506792921155634</v>
      </c>
      <c r="C8069" s="1" t="n">
        <v>2.14068163167615</v>
      </c>
      <c r="D8069" s="1" t="n">
        <v>0.0524368491551156</v>
      </c>
      <c r="E8069" s="1" t="n">
        <v>-0.150327817361514</v>
      </c>
      <c r="F8069" s="1" t="n">
        <v>-0.0477699832807808</v>
      </c>
    </row>
    <row r="8070" customFormat="false" ht="12.75" hidden="false" customHeight="false" outlineLevel="0" collapsed="false">
      <c r="A8070" s="1" t="n">
        <v>2.16118495323809</v>
      </c>
      <c r="B8070" s="1" t="n">
        <v>0.414030312170813</v>
      </c>
      <c r="C8070" s="1" t="n">
        <v>-1.61898233124409</v>
      </c>
      <c r="D8070" s="1" t="n">
        <v>0.571946196939318</v>
      </c>
      <c r="E8070" s="1" t="n">
        <v>0.484881968491996</v>
      </c>
      <c r="F8070" s="1" t="n">
        <v>-0.358871318486719</v>
      </c>
    </row>
    <row r="8071" customFormat="false" ht="12.75" hidden="false" customHeight="false" outlineLevel="0" collapsed="false">
      <c r="A8071" s="1" t="n">
        <v>0.758818530277606</v>
      </c>
      <c r="B8071" s="1" t="n">
        <v>0.418675957291089</v>
      </c>
      <c r="C8071" s="1" t="n">
        <v>0.896761789472053</v>
      </c>
      <c r="D8071" s="1" t="n">
        <v>-1.1735471235149</v>
      </c>
      <c r="E8071" s="1" t="n">
        <v>0.139654593667161</v>
      </c>
      <c r="F8071" s="1" t="n">
        <v>0.641570591091645</v>
      </c>
    </row>
    <row r="8072" customFormat="false" ht="12.75" hidden="false" customHeight="false" outlineLevel="0" collapsed="false">
      <c r="A8072" s="1" t="n">
        <v>-2.1887620341526</v>
      </c>
      <c r="B8072" s="1" t="n">
        <v>-1.72418183684909</v>
      </c>
      <c r="C8072" s="1" t="n">
        <v>-1.24135805833404</v>
      </c>
      <c r="D8072" s="1" t="n">
        <v>-0.552496545761758</v>
      </c>
      <c r="E8072" s="1" t="n">
        <v>0.640164808010619</v>
      </c>
      <c r="F8072" s="1" t="n">
        <v>0.291596382216418</v>
      </c>
    </row>
    <row r="8073" customFormat="false" ht="12.75" hidden="false" customHeight="false" outlineLevel="0" collapsed="false">
      <c r="A8073" s="1" t="n">
        <v>0.00641583400774264</v>
      </c>
      <c r="B8073" s="1" t="n">
        <v>0.576124238597661</v>
      </c>
      <c r="C8073" s="1" t="n">
        <v>-1.28188403734636</v>
      </c>
      <c r="D8073" s="1" t="n">
        <v>-0.345183933087939</v>
      </c>
      <c r="E8073" s="1" t="n">
        <v>-1.6546106604928</v>
      </c>
      <c r="F8073" s="1" t="n">
        <v>-0.213733258591153</v>
      </c>
    </row>
    <row r="8074" customFormat="false" ht="12.75" hidden="false" customHeight="false" outlineLevel="0" collapsed="false">
      <c r="A8074" s="1" t="n">
        <v>0.106643283244884</v>
      </c>
      <c r="B8074" s="1" t="n">
        <v>0.306221573673814</v>
      </c>
      <c r="C8074" s="1" t="n">
        <v>0.643846803146914</v>
      </c>
      <c r="D8074" s="1" t="n">
        <v>0.228242623665161</v>
      </c>
      <c r="E8074" s="1" t="n">
        <v>-1.10351186800358</v>
      </c>
      <c r="F8074" s="1" t="n">
        <v>-0.312695783548641</v>
      </c>
    </row>
    <row r="8075" customFormat="false" ht="12.75" hidden="false" customHeight="false" outlineLevel="0" collapsed="false">
      <c r="A8075" s="1" t="n">
        <v>1.29282523218496</v>
      </c>
      <c r="B8075" s="1" t="n">
        <v>2.00004722973595</v>
      </c>
      <c r="C8075" s="1" t="n">
        <v>-0.826415553177792</v>
      </c>
      <c r="D8075" s="1" t="n">
        <v>1.03452995098378</v>
      </c>
      <c r="E8075" s="1" t="n">
        <v>1.18695705255377</v>
      </c>
      <c r="F8075" s="1" t="n">
        <v>-1.49906638763529</v>
      </c>
    </row>
    <row r="8076" customFormat="false" ht="12.75" hidden="false" customHeight="false" outlineLevel="0" collapsed="false">
      <c r="A8076" s="1" t="n">
        <v>1.12051452155721</v>
      </c>
      <c r="B8076" s="1" t="n">
        <v>0.722492370883554</v>
      </c>
      <c r="C8076" s="1" t="n">
        <v>-0.112465053141144</v>
      </c>
      <c r="D8076" s="1" t="n">
        <v>1.04912789672416</v>
      </c>
      <c r="E8076" s="1" t="n">
        <v>0.576124238597661</v>
      </c>
      <c r="F8076" s="1" t="n">
        <v>-0.196326799627606</v>
      </c>
    </row>
    <row r="8077" customFormat="false" ht="12.75" hidden="false" customHeight="false" outlineLevel="0" collapsed="false">
      <c r="A8077" s="1" t="n">
        <v>-0.892573454111622</v>
      </c>
      <c r="B8077" s="1" t="n">
        <v>-0.501934809320632</v>
      </c>
      <c r="C8077" s="1" t="n">
        <v>0.383553773526659</v>
      </c>
      <c r="D8077" s="1" t="n">
        <v>1.12363874925757</v>
      </c>
      <c r="E8077" s="1" t="n">
        <v>0.639323765145242</v>
      </c>
      <c r="F8077" s="1" t="n">
        <v>1.06174730159021</v>
      </c>
    </row>
    <row r="8078" customFormat="false" ht="12.75" hidden="false" customHeight="false" outlineLevel="0" collapsed="false">
      <c r="A8078" s="1" t="n">
        <v>0.205970155967081</v>
      </c>
      <c r="B8078" s="1" t="n">
        <v>-0.191703143733668</v>
      </c>
      <c r="C8078" s="1" t="n">
        <v>1.64174387110298</v>
      </c>
      <c r="D8078" s="1" t="n">
        <v>0.145475733868975</v>
      </c>
      <c r="E8078" s="1" t="n">
        <v>0.382895480407533</v>
      </c>
      <c r="F8078" s="1" t="n">
        <v>1.01181618935054</v>
      </c>
    </row>
    <row r="8079" customFormat="false" ht="12.75" hidden="false" customHeight="false" outlineLevel="0" collapsed="false">
      <c r="A8079" s="1" t="n">
        <v>0.907166909565529</v>
      </c>
      <c r="B8079" s="1" t="n">
        <v>-0.291904883720835</v>
      </c>
      <c r="C8079" s="1" t="n">
        <v>1.0507507412801</v>
      </c>
      <c r="D8079" s="1" t="n">
        <v>1.18695705255377</v>
      </c>
      <c r="E8079" s="1" t="n">
        <v>-0.555180628539777</v>
      </c>
      <c r="F8079" s="1" t="n">
        <v>0.362456208354009</v>
      </c>
    </row>
    <row r="8080" customFormat="false" ht="12.75" hidden="false" customHeight="false" outlineLevel="0" collapsed="false">
      <c r="A8080" s="1" t="n">
        <v>-1.10915960994632</v>
      </c>
      <c r="B8080" s="1" t="n">
        <v>-0.590873824996937</v>
      </c>
      <c r="C8080" s="1" t="n">
        <v>-0.679969645133893</v>
      </c>
      <c r="D8080" s="1" t="n">
        <v>0.33194516368799</v>
      </c>
      <c r="E8080" s="1" t="n">
        <v>0.43398002514981</v>
      </c>
      <c r="F8080" s="1" t="n">
        <v>-0.128173223993765</v>
      </c>
    </row>
    <row r="8081" customFormat="false" ht="12.75" hidden="false" customHeight="false" outlineLevel="0" collapsed="false">
      <c r="A8081" s="1" t="n">
        <v>-2.10636985960344</v>
      </c>
      <c r="B8081" s="1" t="n">
        <v>-0.48964839655177</v>
      </c>
      <c r="C8081" s="1" t="n">
        <v>-0.431729179497926</v>
      </c>
      <c r="D8081" s="1" t="n">
        <v>-1.20524848294096</v>
      </c>
      <c r="E8081" s="1" t="n">
        <v>0.496719564460046</v>
      </c>
      <c r="F8081" s="1" t="n">
        <v>1.23219217013757</v>
      </c>
    </row>
    <row r="8082" customFormat="false" ht="12.75" hidden="false" customHeight="false" outlineLevel="0" collapsed="false">
      <c r="A8082" s="1" t="n">
        <v>0.678457076541314</v>
      </c>
      <c r="B8082" s="1" t="n">
        <v>-0.446548648962636</v>
      </c>
      <c r="C8082" s="1" t="n">
        <v>2.27934865815979</v>
      </c>
      <c r="D8082" s="1" t="n">
        <v>-0.349255613260988</v>
      </c>
      <c r="E8082" s="1" t="n">
        <v>-0.015276183264091</v>
      </c>
      <c r="F8082" s="1" t="n">
        <v>-1.79949270469493</v>
      </c>
    </row>
    <row r="8083" customFormat="false" ht="12.75" hidden="false" customHeight="false" outlineLevel="0" collapsed="false">
      <c r="A8083" s="1" t="n">
        <v>1.3786475060596</v>
      </c>
      <c r="B8083" s="1" t="n">
        <v>-0.215507063018879</v>
      </c>
      <c r="C8083" s="1" t="n">
        <v>0.441659343982618</v>
      </c>
      <c r="D8083" s="1" t="n">
        <v>0.520925496351292</v>
      </c>
      <c r="E8083" s="1" t="n">
        <v>0.162967892083998</v>
      </c>
      <c r="F8083" s="1" t="n">
        <v>-0.658129237350123</v>
      </c>
    </row>
    <row r="8084" customFormat="false" ht="12.75" hidden="false" customHeight="false" outlineLevel="0" collapsed="false">
      <c r="A8084" s="1" t="n">
        <v>-0.158032717810785</v>
      </c>
      <c r="B8084" s="1" t="n">
        <v>-1.25248604997431</v>
      </c>
      <c r="C8084" s="1" t="n">
        <v>0.275061513085449</v>
      </c>
      <c r="D8084" s="1" t="n">
        <v>-0.677632620610985</v>
      </c>
      <c r="E8084" s="1" t="n">
        <v>0.265849439464707</v>
      </c>
      <c r="F8084" s="1" t="n">
        <v>-1.82495064953462</v>
      </c>
    </row>
    <row r="8085" customFormat="false" ht="12.75" hidden="false" customHeight="false" outlineLevel="0" collapsed="false">
      <c r="A8085" s="1" t="n">
        <v>-0.151134458227642</v>
      </c>
      <c r="B8085" s="1" t="n">
        <v>2.20936001847447</v>
      </c>
      <c r="C8085" s="1" t="n">
        <v>0.284389795803835</v>
      </c>
      <c r="D8085" s="1" t="n">
        <v>-0.635137771405329</v>
      </c>
      <c r="E8085" s="1" t="n">
        <v>-1.67209727885518</v>
      </c>
      <c r="F8085" s="1" t="n">
        <v>0.262364958860926</v>
      </c>
    </row>
    <row r="8086" customFormat="false" ht="12.75" hidden="false" customHeight="false" outlineLevel="0" collapsed="false">
      <c r="A8086" s="1" t="n">
        <v>-0.81652456090629</v>
      </c>
      <c r="B8086" s="1" t="n">
        <v>-0.0778250301472951</v>
      </c>
      <c r="C8086" s="1" t="n">
        <v>-1.80996104077135</v>
      </c>
      <c r="D8086" s="1" t="n">
        <v>0.12337525787925</v>
      </c>
      <c r="E8086" s="1" t="n">
        <v>0.698354909032405</v>
      </c>
      <c r="F8086" s="1" t="n">
        <v>0.864373657411145</v>
      </c>
    </row>
    <row r="8087" customFormat="false" ht="12.75" hidden="false" customHeight="false" outlineLevel="0" collapsed="false">
      <c r="A8087" s="1" t="n">
        <v>-0.114491766017252</v>
      </c>
      <c r="B8087" s="1" t="n">
        <v>0.350827921395151</v>
      </c>
      <c r="C8087" s="1" t="n">
        <v>1.33500798373179</v>
      </c>
      <c r="D8087" s="1" t="n">
        <v>0.913622930884262</v>
      </c>
      <c r="E8087" s="1" t="n">
        <v>-0.556572132325618</v>
      </c>
      <c r="F8087" s="1" t="n">
        <v>0.042865481707548</v>
      </c>
    </row>
    <row r="8088" customFormat="false" ht="12.75" hidden="false" customHeight="false" outlineLevel="0" collapsed="false">
      <c r="A8088" s="1" t="n">
        <v>1.02828829070961</v>
      </c>
      <c r="B8088" s="1" t="n">
        <v>-0.905174633795652</v>
      </c>
      <c r="C8088" s="1" t="n">
        <v>-1.65239378577689</v>
      </c>
      <c r="D8088" s="1" t="n">
        <v>1.36155827741315</v>
      </c>
      <c r="E8088" s="1" t="n">
        <v>1.12544361155262</v>
      </c>
      <c r="F8088" s="1" t="n">
        <v>0.229689229570134</v>
      </c>
    </row>
    <row r="8089" customFormat="false" ht="12.75" hidden="false" customHeight="false" outlineLevel="0" collapsed="false">
      <c r="A8089" s="1" t="n">
        <v>-2.32957207773558</v>
      </c>
      <c r="B8089" s="1" t="n">
        <v>-0.0283844936200312</v>
      </c>
      <c r="C8089" s="1" t="n">
        <v>1.55458148227229</v>
      </c>
      <c r="D8089" s="1" t="n">
        <v>0.362295839054736</v>
      </c>
      <c r="E8089" s="1" t="n">
        <v>0.558028424801661</v>
      </c>
      <c r="F8089" s="1" t="n">
        <v>0.323632552613898</v>
      </c>
    </row>
    <row r="8090" customFormat="false" ht="12.75" hidden="false" customHeight="false" outlineLevel="0" collapsed="false">
      <c r="A8090" s="1" t="n">
        <v>0.690779832574682</v>
      </c>
      <c r="B8090" s="1" t="n">
        <v>-1.06382805313132</v>
      </c>
      <c r="C8090" s="1" t="n">
        <v>-0.562388736137324</v>
      </c>
      <c r="D8090" s="1" t="n">
        <v>0.383969268922841</v>
      </c>
      <c r="E8090" s="1" t="n">
        <v>-1.44018552450948</v>
      </c>
      <c r="F8090" s="1" t="n">
        <v>0.659616759023736</v>
      </c>
    </row>
    <row r="8091" customFormat="false" ht="12.75" hidden="false" customHeight="false" outlineLevel="0" collapsed="false">
      <c r="A8091" s="1" t="n">
        <v>-1.23327509032338</v>
      </c>
      <c r="B8091" s="1" t="n">
        <v>1.14206224069787</v>
      </c>
      <c r="C8091" s="1" t="n">
        <v>1.74527876117295</v>
      </c>
      <c r="D8091" s="1" t="n">
        <v>-1.04727201037674</v>
      </c>
      <c r="E8091" s="1" t="n">
        <v>0.663002038639099</v>
      </c>
      <c r="F8091" s="1" t="n">
        <v>-0.291904883720835</v>
      </c>
    </row>
    <row r="8092" customFormat="false" ht="12.75" hidden="false" customHeight="false" outlineLevel="0" collapsed="false">
      <c r="A8092" s="1" t="n">
        <v>-1.29695501548755</v>
      </c>
      <c r="B8092" s="1" t="n">
        <v>-0.151134458227642</v>
      </c>
      <c r="C8092" s="1" t="n">
        <v>-0.452116704349025</v>
      </c>
      <c r="D8092" s="1" t="n">
        <v>0.707034297683189</v>
      </c>
      <c r="E8092" s="1" t="n">
        <v>0.86120970208237</v>
      </c>
      <c r="F8092" s="1" t="n">
        <v>-0.942282681837748</v>
      </c>
    </row>
    <row r="8093" customFormat="false" ht="12.75" hidden="false" customHeight="false" outlineLevel="0" collapsed="false">
      <c r="A8093" s="1" t="n">
        <v>-1.23097185530286</v>
      </c>
      <c r="B8093" s="1" t="n">
        <v>-0.568462648249799</v>
      </c>
      <c r="C8093" s="1" t="n">
        <v>0.393050884547452</v>
      </c>
      <c r="D8093" s="1" t="n">
        <v>-0.465465259107578</v>
      </c>
      <c r="E8093" s="1" t="n">
        <v>-1.5812320153014</v>
      </c>
      <c r="F8093" s="1" t="n">
        <v>0.273161081300932</v>
      </c>
    </row>
    <row r="8094" customFormat="false" ht="12.75" hidden="false" customHeight="false" outlineLevel="0" collapsed="false">
      <c r="A8094" s="1" t="n">
        <v>-0.465789000776573</v>
      </c>
      <c r="B8094" s="1" t="n">
        <v>-0.633775773984241</v>
      </c>
      <c r="C8094" s="1" t="n">
        <v>-0.437366042760793</v>
      </c>
      <c r="D8094" s="1" t="n">
        <v>-0.3229607692205</v>
      </c>
      <c r="E8094" s="1" t="n">
        <v>1.67741157466493</v>
      </c>
      <c r="F8094" s="1" t="n">
        <v>1.49390864070655</v>
      </c>
    </row>
    <row r="8095" customFormat="false" ht="12.75" hidden="false" customHeight="false" outlineLevel="0" collapsed="false">
      <c r="A8095" s="1" t="n">
        <v>0.414854818975838</v>
      </c>
      <c r="B8095" s="1" t="n">
        <v>2.0792076507642</v>
      </c>
      <c r="C8095" s="1" t="n">
        <v>0.383969268922841</v>
      </c>
      <c r="D8095" s="1" t="n">
        <v>0.308660709519587</v>
      </c>
      <c r="E8095" s="1" t="n">
        <v>-1.39619624546342</v>
      </c>
      <c r="F8095" s="1" t="n">
        <v>0.472244319448251</v>
      </c>
    </row>
    <row r="8096" customFormat="false" ht="12.75" hidden="false" customHeight="false" outlineLevel="0" collapsed="false">
      <c r="A8096" s="1" t="n">
        <v>-0.173263330144369</v>
      </c>
      <c r="B8096" s="1" t="n">
        <v>-0.326820626556637</v>
      </c>
      <c r="C8096" s="1" t="n">
        <v>0.596645191134414</v>
      </c>
      <c r="D8096" s="1" t="n">
        <v>1.22101665428883</v>
      </c>
      <c r="E8096" s="1" t="n">
        <v>-0.821202793817728</v>
      </c>
      <c r="F8096" s="1" t="n">
        <v>0.652539520983775</v>
      </c>
    </row>
    <row r="8097" customFormat="false" ht="12.75" hidden="false" customHeight="false" outlineLevel="0" collapsed="false">
      <c r="A8097" s="1" t="n">
        <v>0.718621088248367</v>
      </c>
      <c r="B8097" s="1" t="n">
        <v>-1.15395718993483</v>
      </c>
      <c r="C8097" s="1" t="n">
        <v>1.52491519537841</v>
      </c>
      <c r="D8097" s="1" t="n">
        <v>-0.427804071460069</v>
      </c>
      <c r="E8097" s="1" t="n">
        <v>-1.0633137982415</v>
      </c>
      <c r="F8097" s="1" t="n">
        <v>0.364284469805125</v>
      </c>
    </row>
    <row r="8098" customFormat="false" ht="12.75" hidden="false" customHeight="false" outlineLevel="0" collapsed="false">
      <c r="A8098" s="1" t="n">
        <v>-0.724300150679905</v>
      </c>
      <c r="B8098" s="1" t="n">
        <v>0.219788645253106</v>
      </c>
      <c r="C8098" s="1" t="n">
        <v>-0.57001163432811</v>
      </c>
      <c r="D8098" s="1" t="n">
        <v>-0.0275356684797918</v>
      </c>
      <c r="E8098" s="1" t="n">
        <v>-2.42879428842411</v>
      </c>
      <c r="F8098" s="1" t="n">
        <v>0.452849818340984</v>
      </c>
    </row>
    <row r="8099" customFormat="false" ht="12.75" hidden="false" customHeight="false" outlineLevel="0" collapsed="false">
      <c r="A8099" s="1" t="n">
        <v>-2.92294115117547</v>
      </c>
      <c r="B8099" s="1" t="n">
        <v>0.195527610558362</v>
      </c>
      <c r="C8099" s="1" t="n">
        <v>-0.528249462035933</v>
      </c>
      <c r="D8099" s="1" t="n">
        <v>-0.910451653250482</v>
      </c>
      <c r="E8099" s="1" t="n">
        <v>-0.789358092163844</v>
      </c>
      <c r="F8099" s="1" t="n">
        <v>-1.10881625834905</v>
      </c>
    </row>
    <row r="8100" customFormat="false" ht="12.75" hidden="false" customHeight="false" outlineLevel="0" collapsed="false">
      <c r="A8100" s="1" t="n">
        <v>0.129380397710769</v>
      </c>
      <c r="B8100" s="1" t="n">
        <v>-1.64772258703955</v>
      </c>
      <c r="C8100" s="1" t="n">
        <v>-0.190677345980751</v>
      </c>
      <c r="D8100" s="1" t="n">
        <v>-1.33564846944298</v>
      </c>
      <c r="E8100" s="1" t="n">
        <v>-0.426949859233531</v>
      </c>
      <c r="F8100" s="1" t="n">
        <v>0.451754901210806</v>
      </c>
    </row>
    <row r="8101" customFormat="false" ht="12.75" hidden="false" customHeight="false" outlineLevel="0" collapsed="false">
      <c r="A8101" s="1" t="n">
        <v>-1.70987396195201</v>
      </c>
      <c r="B8101" s="1" t="n">
        <v>1.46028619281995</v>
      </c>
      <c r="C8101" s="1" t="n">
        <v>-0.828395995053807</v>
      </c>
      <c r="D8101" s="1" t="n">
        <v>0.639323765145242</v>
      </c>
      <c r="E8101" s="1" t="n">
        <v>0.69865036184161</v>
      </c>
      <c r="F8101" s="1" t="n">
        <v>0.943661879019827</v>
      </c>
    </row>
    <row r="8102" customFormat="false" ht="12.75" hidden="false" customHeight="false" outlineLevel="0" collapsed="false">
      <c r="A8102" s="1" t="n">
        <v>-0.191733208809145</v>
      </c>
      <c r="B8102" s="1" t="n">
        <v>0.333060573404208</v>
      </c>
      <c r="C8102" s="1" t="n">
        <v>1.00420305607318</v>
      </c>
      <c r="D8102" s="1" t="n">
        <v>-0.0594014700656752</v>
      </c>
      <c r="E8102" s="1" t="n">
        <v>0.54804074617757</v>
      </c>
      <c r="F8102" s="1" t="n">
        <v>-0.103613208635152</v>
      </c>
    </row>
    <row r="8103" customFormat="false" ht="12.75" hidden="false" customHeight="false" outlineLevel="0" collapsed="false">
      <c r="A8103" s="1" t="n">
        <v>0.782446290594073</v>
      </c>
      <c r="B8103" s="1" t="n">
        <v>-0.109602063673669</v>
      </c>
      <c r="C8103" s="1" t="n">
        <v>-0.0430585874989958</v>
      </c>
      <c r="D8103" s="1" t="n">
        <v>-0.745534230426259</v>
      </c>
      <c r="E8103" s="1" t="n">
        <v>0.891116649323474</v>
      </c>
      <c r="F8103" s="1" t="n">
        <v>0.158977771763526</v>
      </c>
    </row>
    <row r="8104" customFormat="false" ht="12.75" hidden="false" customHeight="false" outlineLevel="0" collapsed="false">
      <c r="A8104" s="1" t="n">
        <v>-1.26887380667563</v>
      </c>
      <c r="B8104" s="1" t="n">
        <v>1.32885954319346</v>
      </c>
      <c r="C8104" s="1" t="n">
        <v>-0.27051753016761</v>
      </c>
      <c r="D8104" s="1" t="n">
        <v>1.37699119483877</v>
      </c>
      <c r="E8104" s="1" t="n">
        <v>-0.53374659936244</v>
      </c>
      <c r="F8104" s="1" t="n">
        <v>0.733193140237652</v>
      </c>
    </row>
    <row r="8105" customFormat="false" ht="12.75" hidden="false" customHeight="false" outlineLevel="0" collapsed="false">
      <c r="A8105" s="1" t="n">
        <v>1.20437165102501</v>
      </c>
      <c r="B8105" s="1" t="n">
        <v>0.772857353150094</v>
      </c>
      <c r="C8105" s="1" t="n">
        <v>-0.854159222428631</v>
      </c>
      <c r="D8105" s="1" t="n">
        <v>-0.0404687144737093</v>
      </c>
      <c r="E8105" s="1" t="n">
        <v>0.404048252254611</v>
      </c>
      <c r="F8105" s="1" t="n">
        <v>0.835750366697391</v>
      </c>
    </row>
    <row r="8106" customFormat="false" ht="12.75" hidden="false" customHeight="false" outlineLevel="0" collapsed="false">
      <c r="A8106" s="1" t="n">
        <v>1.39651642180839</v>
      </c>
      <c r="B8106" s="1" t="n">
        <v>0.109744503977596</v>
      </c>
      <c r="C8106" s="1" t="n">
        <v>-0.351587258917534</v>
      </c>
      <c r="D8106" s="1" t="n">
        <v>0.804910209976338</v>
      </c>
      <c r="E8106" s="1" t="n">
        <v>-0.707530188660897</v>
      </c>
      <c r="F8106" s="1" t="n">
        <v>-1.56292181940706</v>
      </c>
    </row>
    <row r="8107" customFormat="false" ht="12.75" hidden="false" customHeight="false" outlineLevel="0" collapsed="false">
      <c r="A8107" s="1" t="n">
        <v>0.147188398405694</v>
      </c>
      <c r="B8107" s="1" t="n">
        <v>0.277377304996432</v>
      </c>
      <c r="C8107" s="1" t="n">
        <v>1.18111791301276</v>
      </c>
      <c r="D8107" s="1" t="n">
        <v>0.004425008366616</v>
      </c>
      <c r="E8107" s="1" t="n">
        <v>0.462324753355921</v>
      </c>
      <c r="F8107" s="1" t="n">
        <v>-1.71877502163843</v>
      </c>
    </row>
    <row r="8108" customFormat="false" ht="12.75" hidden="false" customHeight="false" outlineLevel="0" collapsed="false">
      <c r="A8108" s="1" t="n">
        <v>-1.20908665465165</v>
      </c>
      <c r="B8108" s="1" t="n">
        <v>0.337492954699762</v>
      </c>
      <c r="C8108" s="1" t="n">
        <v>0.457317676502861</v>
      </c>
      <c r="D8108" s="1" t="n">
        <v>1.15722226278538</v>
      </c>
      <c r="E8108" s="1" t="n">
        <v>-0.136289930146798</v>
      </c>
      <c r="F8108" s="1" t="n">
        <v>1.38571769635812</v>
      </c>
    </row>
    <row r="8109" customFormat="false" ht="12.75" hidden="false" customHeight="false" outlineLevel="0" collapsed="false">
      <c r="A8109" s="1" t="n">
        <v>-0.190757509827355</v>
      </c>
      <c r="B8109" s="1" t="n">
        <v>-0.277225941494731</v>
      </c>
      <c r="C8109" s="1" t="n">
        <v>-1.43320638808771</v>
      </c>
      <c r="D8109" s="1" t="n">
        <v>0.966694821358222</v>
      </c>
      <c r="E8109" s="1" t="n">
        <v>-0.683659510418937</v>
      </c>
      <c r="F8109" s="1" t="n">
        <v>-0.776603713979243</v>
      </c>
    </row>
    <row r="8110" customFormat="false" ht="12.75" hidden="false" customHeight="false" outlineLevel="0" collapsed="false">
      <c r="A8110" s="1" t="n">
        <v>0.437850104783339</v>
      </c>
      <c r="B8110" s="1" t="n">
        <v>-0.263103104157895</v>
      </c>
      <c r="C8110" s="1" t="n">
        <v>-1.35711979783923</v>
      </c>
      <c r="D8110" s="1" t="n">
        <v>-2.06870143305383</v>
      </c>
      <c r="E8110" s="1" t="n">
        <v>0.942708715114166</v>
      </c>
      <c r="F8110" s="1" t="n">
        <v>0.277377304996432</v>
      </c>
    </row>
    <row r="8111" customFormat="false" ht="12.75" hidden="false" customHeight="false" outlineLevel="0" collapsed="false">
      <c r="A8111" s="1" t="n">
        <v>-1.80020873150035</v>
      </c>
      <c r="B8111" s="1" t="n">
        <v>-0.627979425908432</v>
      </c>
      <c r="C8111" s="1" t="n">
        <v>-1.19618799972962</v>
      </c>
      <c r="D8111" s="1" t="n">
        <v>0.746659992257901</v>
      </c>
      <c r="E8111" s="1" t="n">
        <v>-0.47917057602705</v>
      </c>
      <c r="F8111" s="1" t="n">
        <v>1.06435062904536</v>
      </c>
    </row>
    <row r="8112" customFormat="false" ht="12.75" hidden="false" customHeight="false" outlineLevel="0" collapsed="false">
      <c r="A8112" s="1" t="n">
        <v>0.74413646578788</v>
      </c>
      <c r="B8112" s="1" t="n">
        <v>0.205970155967081</v>
      </c>
      <c r="C8112" s="1" t="n">
        <v>-1.57504110335934</v>
      </c>
      <c r="D8112" s="1" t="n">
        <v>-0.421459174711845</v>
      </c>
      <c r="E8112" s="1" t="n">
        <v>0.483508896132553</v>
      </c>
      <c r="F8112" s="1" t="n">
        <v>-0.316667984386205</v>
      </c>
    </row>
    <row r="8113" customFormat="false" ht="12.75" hidden="false" customHeight="false" outlineLevel="0" collapsed="false">
      <c r="A8113" s="1" t="n">
        <v>-1.78559686090101</v>
      </c>
      <c r="B8113" s="1" t="n">
        <v>1.08862028446517</v>
      </c>
      <c r="C8113" s="1" t="n">
        <v>-0.883635014472751</v>
      </c>
      <c r="D8113" s="1" t="n">
        <v>0.693690489202525</v>
      </c>
      <c r="E8113" s="1" t="n">
        <v>1.37408271191924</v>
      </c>
      <c r="F8113" s="1" t="n">
        <v>-1.20165148660742</v>
      </c>
    </row>
    <row r="8114" customFormat="false" ht="12.75" hidden="false" customHeight="false" outlineLevel="0" collapsed="false">
      <c r="A8114" s="1" t="n">
        <v>-1.94057370497248</v>
      </c>
      <c r="B8114" s="1" t="n">
        <v>0.512277982444288</v>
      </c>
      <c r="C8114" s="1" t="n">
        <v>-0.738754684495826</v>
      </c>
      <c r="D8114" s="1" t="n">
        <v>0.0514672508882075</v>
      </c>
      <c r="E8114" s="1" t="n">
        <v>0.232526065573401</v>
      </c>
      <c r="F8114" s="1" t="n">
        <v>-0.609840149459564</v>
      </c>
    </row>
    <row r="8115" customFormat="false" ht="12.75" hidden="false" customHeight="false" outlineLevel="0" collapsed="false">
      <c r="A8115" s="1" t="n">
        <v>-0.852099539798695</v>
      </c>
      <c r="B8115" s="1" t="n">
        <v>0.119790505078227</v>
      </c>
      <c r="C8115" s="1" t="n">
        <v>1.21313537493844</v>
      </c>
      <c r="D8115" s="1" t="n">
        <v>0.797540851565011</v>
      </c>
      <c r="E8115" s="1" t="n">
        <v>0.516650402079422</v>
      </c>
      <c r="F8115" s="1" t="n">
        <v>0.307888394713483</v>
      </c>
    </row>
    <row r="8116" customFormat="false" ht="12.75" hidden="false" customHeight="false" outlineLevel="0" collapsed="false">
      <c r="A8116" s="1" t="n">
        <v>-0.0223269700437329</v>
      </c>
      <c r="B8116" s="1" t="n">
        <v>1.24689712534138</v>
      </c>
      <c r="C8116" s="1" t="n">
        <v>-0.738738274717512</v>
      </c>
      <c r="D8116" s="1" t="n">
        <v>1.88557992460943</v>
      </c>
      <c r="E8116" s="1" t="n">
        <v>0.79127244930933</v>
      </c>
      <c r="F8116" s="1" t="n">
        <v>-0.250594660620441</v>
      </c>
    </row>
    <row r="8117" customFormat="false" ht="12.75" hidden="false" customHeight="false" outlineLevel="0" collapsed="false">
      <c r="A8117" s="1" t="n">
        <v>-0.98095799794337</v>
      </c>
      <c r="B8117" s="1" t="n">
        <v>1.40017453706556</v>
      </c>
      <c r="C8117" s="1" t="n">
        <v>-0.764865722624738</v>
      </c>
      <c r="D8117" s="1" t="n">
        <v>-0.34176125066998</v>
      </c>
      <c r="E8117" s="1" t="n">
        <v>1.73154898724774</v>
      </c>
      <c r="F8117" s="1" t="n">
        <v>2.36835549277248</v>
      </c>
    </row>
    <row r="8118" customFormat="false" ht="12.75" hidden="false" customHeight="false" outlineLevel="0" collapsed="false">
      <c r="A8118" s="1" t="n">
        <v>0.390209566033836</v>
      </c>
      <c r="B8118" s="1" t="n">
        <v>1.666020483656</v>
      </c>
      <c r="C8118" s="1" t="n">
        <v>-1.63392845736192</v>
      </c>
      <c r="D8118" s="1" t="n">
        <v>0.559839847828894</v>
      </c>
      <c r="E8118" s="1" t="n">
        <v>1.04944403472926</v>
      </c>
      <c r="F8118" s="1" t="n">
        <v>-0.647071014667275</v>
      </c>
    </row>
    <row r="8119" customFormat="false" ht="12.75" hidden="false" customHeight="false" outlineLevel="0" collapsed="false">
      <c r="A8119" s="1" t="n">
        <v>-1.5607975879788</v>
      </c>
      <c r="B8119" s="1" t="n">
        <v>0.14804119981545</v>
      </c>
      <c r="C8119" s="1" t="n">
        <v>-0.849476732638424</v>
      </c>
      <c r="D8119" s="1" t="n">
        <v>0.456755362327802</v>
      </c>
      <c r="E8119" s="1" t="n">
        <v>0.232364340010347</v>
      </c>
      <c r="F8119" s="1" t="n">
        <v>-1.72896276976031</v>
      </c>
    </row>
    <row r="8120" customFormat="false" ht="12.75" hidden="false" customHeight="false" outlineLevel="0" collapsed="false">
      <c r="A8120" s="1" t="n">
        <v>0.94501528016244</v>
      </c>
      <c r="B8120" s="1" t="n">
        <v>-0.707583495519525</v>
      </c>
      <c r="C8120" s="1" t="n">
        <v>-0.250495189301748</v>
      </c>
      <c r="D8120" s="1" t="n">
        <v>-0.568142596253161</v>
      </c>
      <c r="E8120" s="1" t="n">
        <v>-0.694508784952913</v>
      </c>
      <c r="F8120" s="1" t="n">
        <v>-0.385498148794696</v>
      </c>
    </row>
    <row r="8121" customFormat="false" ht="12.75" hidden="false" customHeight="false" outlineLevel="0" collapsed="false">
      <c r="A8121" s="1" t="n">
        <v>-1.64204632502409</v>
      </c>
      <c r="B8121" s="1" t="n">
        <v>-2.19696028013661</v>
      </c>
      <c r="C8121" s="1" t="n">
        <v>1.01523573816638</v>
      </c>
      <c r="D8121" s="1" t="n">
        <v>1.02216661820716</v>
      </c>
      <c r="E8121" s="1" t="n">
        <v>0.859435076702516</v>
      </c>
      <c r="F8121" s="1" t="n">
        <v>0.0256290302900047</v>
      </c>
    </row>
    <row r="8122" customFormat="false" ht="12.75" hidden="false" customHeight="false" outlineLevel="0" collapsed="false">
      <c r="A8122" s="1" t="n">
        <v>1.14194932089837</v>
      </c>
      <c r="B8122" s="1" t="n">
        <v>0.31499276473675</v>
      </c>
      <c r="C8122" s="1" t="n">
        <v>-0.267549118172947</v>
      </c>
      <c r="D8122" s="1" t="n">
        <v>0.998442999134657</v>
      </c>
      <c r="E8122" s="1" t="n">
        <v>0.201749727298462</v>
      </c>
      <c r="F8122" s="1" t="n">
        <v>0.755424363774546</v>
      </c>
    </row>
    <row r="8123" customFormat="false" ht="12.75" hidden="false" customHeight="false" outlineLevel="0" collapsed="false">
      <c r="A8123" s="1" t="n">
        <v>1.19738249888951</v>
      </c>
      <c r="B8123" s="1" t="n">
        <v>0.120555862821003</v>
      </c>
      <c r="C8123" s="1" t="n">
        <v>-0.463098131728074</v>
      </c>
      <c r="D8123" s="1" t="n">
        <v>0.482560151956769</v>
      </c>
      <c r="E8123" s="1" t="n">
        <v>-2.07312749983252</v>
      </c>
      <c r="F8123" s="1" t="n">
        <v>0.938678438450382</v>
      </c>
    </row>
    <row r="8124" customFormat="false" ht="12.75" hidden="false" customHeight="false" outlineLevel="0" collapsed="false">
      <c r="A8124" s="1" t="n">
        <v>0.0461967461127735</v>
      </c>
      <c r="B8124" s="1" t="n">
        <v>-0.561318867602432</v>
      </c>
      <c r="C8124" s="1" t="n">
        <v>0.967384800389961</v>
      </c>
      <c r="D8124" s="1" t="n">
        <v>0.341645493407334</v>
      </c>
      <c r="E8124" s="1" t="n">
        <v>-0.540153244742735</v>
      </c>
      <c r="F8124" s="1" t="n">
        <v>-1.6012296929494</v>
      </c>
    </row>
    <row r="8125" customFormat="false" ht="12.75" hidden="false" customHeight="false" outlineLevel="0" collapsed="false">
      <c r="A8125" s="1" t="n">
        <v>-0.945396747884468</v>
      </c>
      <c r="B8125" s="1" t="n">
        <v>0.534280059886216</v>
      </c>
      <c r="C8125" s="1" t="n">
        <v>-2.13088772078167</v>
      </c>
      <c r="D8125" s="1" t="n">
        <v>0.640846390514311</v>
      </c>
      <c r="E8125" s="1" t="n">
        <v>-0.135040739515965</v>
      </c>
      <c r="F8125" s="1" t="n">
        <v>1.50048622242341</v>
      </c>
    </row>
    <row r="8126" customFormat="false" ht="12.75" hidden="false" customHeight="false" outlineLevel="0" collapsed="false">
      <c r="A8126" s="1" t="n">
        <v>-0.654038761593765</v>
      </c>
      <c r="B8126" s="1" t="n">
        <v>-0.585018263015833</v>
      </c>
      <c r="C8126" s="1" t="n">
        <v>1.54883809741987</v>
      </c>
      <c r="D8126" s="1" t="n">
        <v>-0.229988146918951</v>
      </c>
      <c r="E8126" s="1" t="n">
        <v>0.758298897856528</v>
      </c>
      <c r="F8126" s="1" t="n">
        <v>-0.187505307115827</v>
      </c>
    </row>
    <row r="8127" customFormat="false" ht="12.75" hidden="false" customHeight="false" outlineLevel="0" collapsed="false">
      <c r="A8127" s="1" t="n">
        <v>0.696018778639791</v>
      </c>
      <c r="B8127" s="1" t="n">
        <v>-0.129541074687145</v>
      </c>
      <c r="C8127" s="1" t="n">
        <v>-0.601442861647374</v>
      </c>
      <c r="D8127" s="1" t="n">
        <v>-1.36626765619536</v>
      </c>
      <c r="E8127" s="1" t="n">
        <v>-1.5607975879788</v>
      </c>
      <c r="F8127" s="1" t="n">
        <v>0.341980982092836</v>
      </c>
    </row>
    <row r="8128" customFormat="false" ht="12.75" hidden="false" customHeight="false" outlineLevel="0" collapsed="false">
      <c r="A8128" s="1" t="n">
        <v>-1.03078728275299</v>
      </c>
      <c r="B8128" s="1" t="n">
        <v>0.198064947531073</v>
      </c>
      <c r="C8128" s="1" t="n">
        <v>0.334977050920713</v>
      </c>
      <c r="D8128" s="1" t="n">
        <v>0.791971115291282</v>
      </c>
      <c r="E8128" s="1" t="n">
        <v>0.512646738659663</v>
      </c>
      <c r="F8128" s="1" t="n">
        <v>0.010243489688707</v>
      </c>
    </row>
    <row r="8129" customFormat="false" ht="12.75" hidden="false" customHeight="false" outlineLevel="0" collapsed="false">
      <c r="A8129" s="1" t="n">
        <v>1.30202835448932</v>
      </c>
      <c r="B8129" s="1" t="n">
        <v>-0.762816702309987</v>
      </c>
      <c r="C8129" s="1" t="n">
        <v>-0.242924503485515</v>
      </c>
      <c r="D8129" s="1" t="n">
        <v>-1.7572174334133</v>
      </c>
      <c r="E8129" s="1" t="n">
        <v>-1.253092314765</v>
      </c>
      <c r="F8129" s="1" t="n">
        <v>-0.768017595338471</v>
      </c>
    </row>
    <row r="8130" customFormat="false" ht="12.75" hidden="false" customHeight="false" outlineLevel="0" collapsed="false">
      <c r="A8130" s="1" t="n">
        <v>-0.189232989895185</v>
      </c>
      <c r="B8130" s="1" t="n">
        <v>1.90265496113063</v>
      </c>
      <c r="C8130" s="1" t="n">
        <v>-0.342783391034147</v>
      </c>
      <c r="D8130" s="1" t="n">
        <v>0.695545409844093</v>
      </c>
      <c r="E8130" s="1" t="n">
        <v>-2.20553662916909</v>
      </c>
      <c r="F8130" s="1" t="n">
        <v>-0.213961478367573</v>
      </c>
    </row>
    <row r="8131" customFormat="false" ht="12.75" hidden="false" customHeight="false" outlineLevel="0" collapsed="false">
      <c r="A8131" s="1" t="n">
        <v>1.28448646601737</v>
      </c>
      <c r="B8131" s="1" t="n">
        <v>-0.725592953357208</v>
      </c>
      <c r="C8131" s="1" t="n">
        <v>-0.85600348565806</v>
      </c>
      <c r="D8131" s="1" t="n">
        <v>-1.17289871776784</v>
      </c>
      <c r="E8131" s="1" t="n">
        <v>-0.0891537030013094</v>
      </c>
      <c r="F8131" s="1" t="n">
        <v>-0.512381229325993</v>
      </c>
    </row>
    <row r="8132" customFormat="false" ht="12.75" hidden="false" customHeight="false" outlineLevel="0" collapsed="false">
      <c r="A8132" s="1" t="n">
        <v>1.47056094586796</v>
      </c>
      <c r="B8132" s="1" t="n">
        <v>1.66166063714659</v>
      </c>
      <c r="C8132" s="1" t="n">
        <v>-1.67851864444192</v>
      </c>
      <c r="D8132" s="1" t="n">
        <v>-0.943991985548131</v>
      </c>
      <c r="E8132" s="1" t="n">
        <v>1.03025922894905</v>
      </c>
      <c r="F8132" s="1" t="n">
        <v>0.716085958882104</v>
      </c>
    </row>
    <row r="8133" customFormat="false" ht="12.75" hidden="false" customHeight="false" outlineLevel="0" collapsed="false">
      <c r="A8133" s="1" t="n">
        <v>1.57354183900519</v>
      </c>
      <c r="B8133" s="1" t="n">
        <v>-1.07185999500889</v>
      </c>
      <c r="C8133" s="1" t="n">
        <v>0.376239667794098</v>
      </c>
      <c r="D8133" s="1" t="n">
        <v>1.0147239996136</v>
      </c>
      <c r="E8133" s="1" t="n">
        <v>-1.92395499944924</v>
      </c>
      <c r="F8133" s="1" t="n">
        <v>-0.483587521582156</v>
      </c>
    </row>
    <row r="8134" customFormat="false" ht="12.75" hidden="false" customHeight="false" outlineLevel="0" collapsed="false">
      <c r="A8134" s="1" t="n">
        <v>-1.21848694041536</v>
      </c>
      <c r="B8134" s="1" t="n">
        <v>-0.774921120905808</v>
      </c>
      <c r="C8134" s="1" t="n">
        <v>-1.11832134580867</v>
      </c>
      <c r="D8134" s="1" t="n">
        <v>-0.254116073349586</v>
      </c>
      <c r="E8134" s="1" t="n">
        <v>0.047501132696231</v>
      </c>
      <c r="F8134" s="1" t="n">
        <v>-0.712499024929119</v>
      </c>
    </row>
    <row r="8135" customFormat="false" ht="12.75" hidden="false" customHeight="false" outlineLevel="0" collapsed="false">
      <c r="A8135" s="1" t="n">
        <v>0.2472612368458</v>
      </c>
      <c r="B8135" s="1" t="n">
        <v>-0.103802857670563</v>
      </c>
      <c r="C8135" s="1" t="n">
        <v>0.532889426956455</v>
      </c>
      <c r="D8135" s="1" t="n">
        <v>0.193501845857958</v>
      </c>
      <c r="E8135" s="1" t="n">
        <v>-0.833994511175849</v>
      </c>
      <c r="F8135" s="1" t="n">
        <v>0.536060309065936</v>
      </c>
    </row>
    <row r="8136" customFormat="false" ht="12.75" hidden="false" customHeight="false" outlineLevel="0" collapsed="false">
      <c r="A8136" s="1" t="n">
        <v>-0.300625873041295</v>
      </c>
      <c r="B8136" s="1" t="n">
        <v>-1.26558338946245</v>
      </c>
      <c r="C8136" s="1" t="n">
        <v>1.75238915599886</v>
      </c>
      <c r="D8136" s="1" t="n">
        <v>-1.95499933795107</v>
      </c>
      <c r="E8136" s="1" t="n">
        <v>-0.137346571379</v>
      </c>
      <c r="F8136" s="1" t="n">
        <v>1.00915277181258</v>
      </c>
    </row>
    <row r="8137" customFormat="false" ht="12.75" hidden="false" customHeight="false" outlineLevel="0" collapsed="false">
      <c r="A8137" s="1" t="n">
        <v>0.192845827732747</v>
      </c>
      <c r="B8137" s="1" t="n">
        <v>1.22831899471953</v>
      </c>
      <c r="C8137" s="1" t="n">
        <v>0.104801390929185</v>
      </c>
      <c r="D8137" s="1" t="n">
        <v>-0.143158385487764</v>
      </c>
      <c r="E8137" s="1" t="n">
        <v>1.21680908135674</v>
      </c>
      <c r="F8137" s="1" t="n">
        <v>0.0377911713541576</v>
      </c>
    </row>
    <row r="8138" customFormat="false" ht="12.75" hidden="false" customHeight="false" outlineLevel="0" collapsed="false">
      <c r="A8138" s="1" t="n">
        <v>-0.456126001717764</v>
      </c>
      <c r="B8138" s="1" t="n">
        <v>0.854894351377676</v>
      </c>
      <c r="C8138" s="1" t="n">
        <v>1.95999339772598</v>
      </c>
      <c r="D8138" s="1" t="n">
        <v>0.695422456617521</v>
      </c>
      <c r="E8138" s="1" t="n">
        <v>-0.504458952709397</v>
      </c>
      <c r="F8138" s="1" t="n">
        <v>-0.584467418967733</v>
      </c>
    </row>
    <row r="8139" customFormat="false" ht="12.75" hidden="false" customHeight="false" outlineLevel="0" collapsed="false">
      <c r="A8139" s="1" t="n">
        <v>0.454835998550033</v>
      </c>
      <c r="B8139" s="1" t="n">
        <v>1.89321508343971</v>
      </c>
      <c r="C8139" s="1" t="n">
        <v>0.303414123274072</v>
      </c>
      <c r="D8139" s="1" t="n">
        <v>-0.970757099291901</v>
      </c>
      <c r="E8139" s="1" t="n">
        <v>0.345096010871771</v>
      </c>
      <c r="F8139" s="1" t="n">
        <v>-1.49063552783903</v>
      </c>
    </row>
    <row r="8140" customFormat="false" ht="12.75" hidden="false" customHeight="false" outlineLevel="0" collapsed="false">
      <c r="A8140" s="1" t="n">
        <v>0.337389877845923</v>
      </c>
      <c r="B8140" s="1" t="n">
        <v>0.798875465397811</v>
      </c>
      <c r="C8140" s="1" t="n">
        <v>2.66062805191089</v>
      </c>
      <c r="D8140" s="1" t="n">
        <v>-0.907772140813004</v>
      </c>
      <c r="E8140" s="1" t="n">
        <v>-0.837884225056546</v>
      </c>
      <c r="F8140" s="1" t="n">
        <v>-0.0862738708542944</v>
      </c>
    </row>
    <row r="8141" customFormat="false" ht="12.75" hidden="false" customHeight="false" outlineLevel="0" collapsed="false">
      <c r="A8141" s="1" t="n">
        <v>-0.611003285520755</v>
      </c>
      <c r="B8141" s="1" t="n">
        <v>0.0921133974198993</v>
      </c>
      <c r="C8141" s="1" t="n">
        <v>0.948623618837071</v>
      </c>
      <c r="D8141" s="1" t="n">
        <v>-1.08949846977905</v>
      </c>
      <c r="E8141" s="1" t="n">
        <v>0.748018743216229</v>
      </c>
      <c r="F8141" s="1" t="n">
        <v>1.05806201486709</v>
      </c>
    </row>
    <row r="8142" customFormat="false" ht="12.75" hidden="false" customHeight="false" outlineLevel="0" collapsed="false">
      <c r="A8142" s="1" t="n">
        <v>-0.568470069594249</v>
      </c>
      <c r="B8142" s="1" t="n">
        <v>-0.765137398960233</v>
      </c>
      <c r="C8142" s="1" t="n">
        <v>-0.232136772622714</v>
      </c>
      <c r="D8142" s="1" t="n">
        <v>-0.0488667447617811</v>
      </c>
      <c r="E8142" s="1" t="n">
        <v>1.42594426791781</v>
      </c>
      <c r="F8142" s="1" t="n">
        <v>0.987816329999894</v>
      </c>
    </row>
    <row r="8143" customFormat="false" ht="12.75" hidden="false" customHeight="false" outlineLevel="0" collapsed="false">
      <c r="A8143" s="1" t="n">
        <v>0.948271421879132</v>
      </c>
      <c r="B8143" s="1" t="n">
        <v>-0.607317976094714</v>
      </c>
      <c r="C8143" s="1" t="n">
        <v>0.385655767333544</v>
      </c>
      <c r="D8143" s="1" t="n">
        <v>-0.183650282034246</v>
      </c>
      <c r="E8143" s="1" t="n">
        <v>1.32787969410897</v>
      </c>
      <c r="F8143" s="1" t="n">
        <v>-0.400277743844077</v>
      </c>
    </row>
    <row r="8144" customFormat="false" ht="12.75" hidden="false" customHeight="false" outlineLevel="0" collapsed="false">
      <c r="A8144" s="1" t="n">
        <v>-0.10698365753264</v>
      </c>
      <c r="B8144" s="1" t="n">
        <v>-1.54614150739338</v>
      </c>
      <c r="C8144" s="1" t="n">
        <v>-0.486498863995845</v>
      </c>
      <c r="D8144" s="1" t="n">
        <v>-2.0343122674399</v>
      </c>
      <c r="E8144" s="1" t="n">
        <v>-1.16860556770877</v>
      </c>
      <c r="F8144" s="1" t="n">
        <v>-0.641454851093145</v>
      </c>
    </row>
    <row r="8145" customFormat="false" ht="12.75" hidden="false" customHeight="false" outlineLevel="0" collapsed="false">
      <c r="A8145" s="1" t="n">
        <v>-1.45093869895037</v>
      </c>
      <c r="B8145" s="1" t="n">
        <v>0.836804868839652</v>
      </c>
      <c r="C8145" s="1" t="n">
        <v>1.96266303304259</v>
      </c>
      <c r="D8145" s="1" t="n">
        <v>-1.44018552450948</v>
      </c>
      <c r="E8145" s="1" t="n">
        <v>-0.0976193179730105</v>
      </c>
      <c r="F8145" s="1" t="n">
        <v>-1.47282941205489</v>
      </c>
    </row>
    <row r="8146" customFormat="false" ht="12.75" hidden="false" customHeight="false" outlineLevel="0" collapsed="false">
      <c r="A8146" s="1" t="n">
        <v>-0.913981856712457</v>
      </c>
      <c r="B8146" s="1" t="n">
        <v>-0.882245688707648</v>
      </c>
      <c r="C8146" s="1" t="n">
        <v>-0.295691519791653</v>
      </c>
      <c r="D8146" s="1" t="n">
        <v>1.74527876117295</v>
      </c>
      <c r="E8146" s="1" t="n">
        <v>1.37016355234385</v>
      </c>
      <c r="F8146" s="1" t="n">
        <v>0.446933613792646</v>
      </c>
    </row>
    <row r="8147" customFormat="false" ht="12.75" hidden="false" customHeight="false" outlineLevel="0" collapsed="false">
      <c r="A8147" s="1" t="n">
        <v>1.18548435820919</v>
      </c>
      <c r="B8147" s="1" t="n">
        <v>1.47904137417305</v>
      </c>
      <c r="C8147" s="1" t="n">
        <v>-1.40357387232129</v>
      </c>
      <c r="D8147" s="1" t="n">
        <v>0.176324911106697</v>
      </c>
      <c r="E8147" s="1" t="n">
        <v>-0.375515565435069</v>
      </c>
      <c r="F8147" s="1" t="n">
        <v>0.266848395564641</v>
      </c>
    </row>
    <row r="8148" customFormat="false" ht="12.75" hidden="false" customHeight="false" outlineLevel="0" collapsed="false">
      <c r="A8148" s="1" t="n">
        <v>-2.16030800455029</v>
      </c>
      <c r="B8148" s="1" t="n">
        <v>-0.0902467372967111</v>
      </c>
      <c r="C8148" s="1" t="n">
        <v>2.18018779411999</v>
      </c>
      <c r="D8148" s="1" t="n">
        <v>-0.0402370485532308</v>
      </c>
      <c r="E8148" s="1" t="n">
        <v>-0.251903304776106</v>
      </c>
      <c r="F8148" s="1" t="n">
        <v>0.391529461069189</v>
      </c>
    </row>
    <row r="8149" customFormat="false" ht="12.75" hidden="false" customHeight="false" outlineLevel="0" collapsed="false">
      <c r="A8149" s="1" t="n">
        <v>0.924540077225439</v>
      </c>
      <c r="B8149" s="1" t="n">
        <v>0.635112880983815</v>
      </c>
      <c r="C8149" s="1" t="n">
        <v>-0.285209412242196</v>
      </c>
      <c r="D8149" s="1" t="n">
        <v>-0.0581633850448475</v>
      </c>
      <c r="E8149" s="1" t="n">
        <v>-0.98095799794337</v>
      </c>
      <c r="F8149" s="1" t="n">
        <v>0.499741824796922</v>
      </c>
    </row>
    <row r="8150" customFormat="false" ht="12.75" hidden="false" customHeight="false" outlineLevel="0" collapsed="false">
      <c r="A8150" s="1" t="n">
        <v>-1.05777289493387</v>
      </c>
      <c r="B8150" s="1" t="n">
        <v>0.316135385681085</v>
      </c>
      <c r="C8150" s="1" t="n">
        <v>1.03115067951545</v>
      </c>
      <c r="D8150" s="1" t="n">
        <v>0.998575418919442</v>
      </c>
      <c r="E8150" s="1" t="n">
        <v>0.802821771025991</v>
      </c>
      <c r="F8150" s="1" t="n">
        <v>1.35432615198769</v>
      </c>
    </row>
    <row r="8151" customFormat="false" ht="12.75" hidden="false" customHeight="false" outlineLevel="0" collapsed="false">
      <c r="A8151" s="1" t="n">
        <v>-0.318385990928037</v>
      </c>
      <c r="B8151" s="1" t="n">
        <v>1.36262970374325</v>
      </c>
      <c r="C8151" s="1" t="n">
        <v>-0.0726539004342151</v>
      </c>
      <c r="D8151" s="1" t="n">
        <v>-1.07159521388481</v>
      </c>
      <c r="E8151" s="1" t="n">
        <v>0.64251634212244</v>
      </c>
      <c r="F8151" s="1" t="n">
        <v>0.0449879919420183</v>
      </c>
    </row>
    <row r="8152" customFormat="false" ht="12.75" hidden="false" customHeight="false" outlineLevel="0" collapsed="false">
      <c r="A8152" s="1" t="n">
        <v>-0.00867221460435563</v>
      </c>
      <c r="B8152" s="1" t="n">
        <v>-0.412096872884862</v>
      </c>
      <c r="C8152" s="1" t="n">
        <v>-2.8746210337584</v>
      </c>
      <c r="D8152" s="1" t="n">
        <v>1.60294469572922</v>
      </c>
      <c r="E8152" s="1" t="n">
        <v>-0.446076516273601</v>
      </c>
      <c r="F8152" s="1" t="n">
        <v>-0.413802767639286</v>
      </c>
    </row>
    <row r="8153" customFormat="false" ht="12.75" hidden="false" customHeight="false" outlineLevel="0" collapsed="false">
      <c r="A8153" s="1" t="n">
        <v>0.466922148096214</v>
      </c>
      <c r="B8153" s="1" t="n">
        <v>-0.31455548511992</v>
      </c>
      <c r="C8153" s="1" t="n">
        <v>-1.6012296929494</v>
      </c>
      <c r="D8153" s="1" t="n">
        <v>1.97513583258942</v>
      </c>
      <c r="E8153" s="1" t="n">
        <v>-0.535227451970309</v>
      </c>
      <c r="F8153" s="1" t="n">
        <v>0.872418675806092</v>
      </c>
    </row>
    <row r="8154" customFormat="false" ht="12.75" hidden="false" customHeight="false" outlineLevel="0" collapsed="false">
      <c r="A8154" s="1" t="n">
        <v>0.255718746403556</v>
      </c>
      <c r="B8154" s="1" t="n">
        <v>-0.829047648556546</v>
      </c>
      <c r="C8154" s="1" t="n">
        <v>0.0099685075341304</v>
      </c>
      <c r="D8154" s="1" t="n">
        <v>0.332217962422792</v>
      </c>
      <c r="E8154" s="1" t="n">
        <v>1.22167315742882</v>
      </c>
      <c r="F8154" s="1" t="n">
        <v>-1.18153727740844</v>
      </c>
    </row>
    <row r="8155" customFormat="false" ht="12.75" hidden="false" customHeight="false" outlineLevel="0" collapsed="false">
      <c r="A8155" s="1" t="n">
        <v>-0.148856118681113</v>
      </c>
      <c r="B8155" s="1" t="n">
        <v>-1.57339248463048</v>
      </c>
      <c r="C8155" s="1" t="n">
        <v>-0.396325233433116</v>
      </c>
      <c r="D8155" s="1" t="n">
        <v>0.850493413708535</v>
      </c>
      <c r="E8155" s="1" t="n">
        <v>-0.324185126429021</v>
      </c>
      <c r="F8155" s="1" t="n">
        <v>0.454835998550033</v>
      </c>
    </row>
    <row r="8156" customFormat="false" ht="12.75" hidden="false" customHeight="false" outlineLevel="0" collapsed="false">
      <c r="A8156" s="1" t="n">
        <v>0.625682801799832</v>
      </c>
      <c r="B8156" s="1" t="n">
        <v>0.392188547359523</v>
      </c>
      <c r="C8156" s="1" t="n">
        <v>-1.00257252642278</v>
      </c>
      <c r="D8156" s="1" t="n">
        <v>-0.808718920168626</v>
      </c>
      <c r="E8156" s="1" t="n">
        <v>0.381181220846082</v>
      </c>
      <c r="F8156" s="1" t="n">
        <v>0.590558405839192</v>
      </c>
    </row>
    <row r="8157" customFormat="false" ht="12.75" hidden="false" customHeight="false" outlineLevel="0" collapsed="false">
      <c r="A8157" s="1" t="n">
        <v>-0.699269537991105</v>
      </c>
      <c r="B8157" s="1" t="n">
        <v>-1.49849613816215</v>
      </c>
      <c r="C8157" s="1" t="n">
        <v>1.1866104591732</v>
      </c>
      <c r="D8157" s="1" t="n">
        <v>1.33166683583858</v>
      </c>
      <c r="E8157" s="1" t="n">
        <v>2.20245545129288</v>
      </c>
      <c r="F8157" s="1" t="n">
        <v>-1.59008663309288</v>
      </c>
    </row>
    <row r="8158" customFormat="false" ht="12.75" hidden="false" customHeight="false" outlineLevel="0" collapsed="false">
      <c r="A8158" s="1" t="n">
        <v>2.31565621939343</v>
      </c>
      <c r="B8158" s="1" t="n">
        <v>-0.0606824632039637</v>
      </c>
      <c r="C8158" s="1" t="n">
        <v>0.793694185780451</v>
      </c>
      <c r="D8158" s="1" t="n">
        <v>0.549615363562138</v>
      </c>
      <c r="E8158" s="1" t="n">
        <v>0.137709961673524</v>
      </c>
      <c r="F8158" s="1" t="n">
        <v>-0.851664627492362</v>
      </c>
    </row>
    <row r="8159" customFormat="false" ht="12.75" hidden="false" customHeight="false" outlineLevel="0" collapsed="false">
      <c r="A8159" s="1" t="n">
        <v>0.0745226902707941</v>
      </c>
      <c r="B8159" s="1" t="n">
        <v>-0.331741356456511</v>
      </c>
      <c r="C8159" s="1" t="n">
        <v>-1.06053062490938</v>
      </c>
      <c r="D8159" s="1" t="n">
        <v>-0.675204393997198</v>
      </c>
      <c r="E8159" s="1" t="n">
        <v>-2.03135677115717</v>
      </c>
      <c r="F8159" s="1" t="n">
        <v>-0.0290705370113491</v>
      </c>
    </row>
    <row r="8160" customFormat="false" ht="12.75" hidden="false" customHeight="false" outlineLevel="0" collapsed="false">
      <c r="A8160" s="1" t="n">
        <v>0.924597584671674</v>
      </c>
      <c r="B8160" s="1" t="n">
        <v>-0.683772586315742</v>
      </c>
      <c r="C8160" s="1" t="n">
        <v>0.360092874134006</v>
      </c>
      <c r="D8160" s="1" t="n">
        <v>0.949395302543799</v>
      </c>
      <c r="E8160" s="1" t="n">
        <v>-2.02194219854432</v>
      </c>
      <c r="F8160" s="1" t="n">
        <v>-0.997767584628984</v>
      </c>
    </row>
    <row r="8161" customFormat="false" ht="12.75" hidden="false" customHeight="false" outlineLevel="0" collapsed="false">
      <c r="A8161" s="1" t="n">
        <v>1.77874719321079</v>
      </c>
      <c r="B8161" s="1" t="n">
        <v>0.464754256747965</v>
      </c>
      <c r="C8161" s="1" t="n">
        <v>-0.204750990811236</v>
      </c>
      <c r="D8161" s="1" t="n">
        <v>0.102914789752058</v>
      </c>
      <c r="E8161" s="1" t="n">
        <v>-0.201551042679946</v>
      </c>
      <c r="F8161" s="1" t="n">
        <v>-0.392034904740347</v>
      </c>
    </row>
    <row r="8162" customFormat="false" ht="12.75" hidden="false" customHeight="false" outlineLevel="0" collapsed="false">
      <c r="A8162" s="1" t="n">
        <v>-1.38487817218406</v>
      </c>
      <c r="B8162" s="1" t="n">
        <v>-0.0497270854463596</v>
      </c>
      <c r="C8162" s="1" t="n">
        <v>-0.484613056748546</v>
      </c>
      <c r="D8162" s="1" t="n">
        <v>-1.58862885577799</v>
      </c>
      <c r="E8162" s="1" t="n">
        <v>0.291278487085437</v>
      </c>
      <c r="F8162" s="1" t="n">
        <v>0.688360907537763</v>
      </c>
    </row>
    <row r="8163" customFormat="false" ht="12.75" hidden="false" customHeight="false" outlineLevel="0" collapsed="false">
      <c r="A8163" s="1" t="n">
        <v>-1.8122205454329</v>
      </c>
      <c r="B8163" s="1" t="n">
        <v>2.22220883216352</v>
      </c>
      <c r="C8163" s="1" t="n">
        <v>-0.132107703141441</v>
      </c>
      <c r="D8163" s="1" t="n">
        <v>0.607643521696911</v>
      </c>
      <c r="E8163" s="1" t="n">
        <v>-1.0544576860823</v>
      </c>
      <c r="F8163" s="1" t="n">
        <v>0.949229385322451</v>
      </c>
    </row>
    <row r="8164" customFormat="false" ht="12.75" hidden="false" customHeight="false" outlineLevel="0" collapsed="false">
      <c r="A8164" s="1" t="n">
        <v>-1.65671111221178</v>
      </c>
      <c r="B8164" s="1" t="n">
        <v>0.212993774602123</v>
      </c>
      <c r="C8164" s="1" t="n">
        <v>1.75403714367479</v>
      </c>
      <c r="D8164" s="1" t="n">
        <v>0.550906405704771</v>
      </c>
      <c r="E8164" s="1" t="n">
        <v>-1.21370984766638</v>
      </c>
      <c r="F8164" s="1" t="n">
        <v>1.33576504307088</v>
      </c>
    </row>
    <row r="8165" customFormat="false" ht="12.75" hidden="false" customHeight="false" outlineLevel="0" collapsed="false">
      <c r="A8165" s="1" t="n">
        <v>-0.66957796124971</v>
      </c>
      <c r="B8165" s="1" t="n">
        <v>0.557729647295038</v>
      </c>
      <c r="C8165" s="1" t="n">
        <v>0.593676278373451</v>
      </c>
      <c r="D8165" s="1" t="n">
        <v>-0.61308511058839</v>
      </c>
      <c r="E8165" s="1" t="n">
        <v>-0.112098554785792</v>
      </c>
      <c r="F8165" s="1" t="n">
        <v>-1.72675872325861</v>
      </c>
    </row>
    <row r="8166" customFormat="false" ht="12.75" hidden="false" customHeight="false" outlineLevel="0" collapsed="false">
      <c r="A8166" s="1" t="n">
        <v>0.600947993391618</v>
      </c>
      <c r="B8166" s="1" t="n">
        <v>-0.139049619328306</v>
      </c>
      <c r="C8166" s="1" t="n">
        <v>-0.244928903062913</v>
      </c>
      <c r="D8166" s="1" t="n">
        <v>-1.97745897385677</v>
      </c>
      <c r="E8166" s="1" t="n">
        <v>-0.54240987577123</v>
      </c>
      <c r="F8166" s="1" t="n">
        <v>-0.238868374319495</v>
      </c>
    </row>
    <row r="8167" customFormat="false" ht="12.75" hidden="false" customHeight="false" outlineLevel="0" collapsed="false">
      <c r="A8167" s="1" t="n">
        <v>-0.742174830270815</v>
      </c>
      <c r="B8167" s="1" t="n">
        <v>0.5575413824704</v>
      </c>
      <c r="C8167" s="1" t="n">
        <v>-1.20165148660742</v>
      </c>
      <c r="D8167" s="1" t="n">
        <v>0.0357088605673391</v>
      </c>
      <c r="E8167" s="1" t="n">
        <v>-1.22377346056971</v>
      </c>
      <c r="F8167" s="1" t="n">
        <v>0.00858321363695459</v>
      </c>
    </row>
    <row r="8168" customFormat="false" ht="12.75" hidden="false" customHeight="false" outlineLevel="0" collapsed="false">
      <c r="A8168" s="1" t="n">
        <v>-0.453012919750028</v>
      </c>
      <c r="B8168" s="1" t="n">
        <v>-1.15765938493151</v>
      </c>
      <c r="C8168" s="1" t="n">
        <v>-0.015678726372023</v>
      </c>
      <c r="D8168" s="1" t="n">
        <v>0.73642241004236</v>
      </c>
      <c r="E8168" s="1" t="n">
        <v>0.405362778071682</v>
      </c>
      <c r="F8168" s="1" t="n">
        <v>2.44166687464977</v>
      </c>
    </row>
    <row r="8169" customFormat="false" ht="12.75" hidden="false" customHeight="false" outlineLevel="0" collapsed="false">
      <c r="A8169" s="1" t="n">
        <v>0.895422489444448</v>
      </c>
      <c r="B8169" s="1" t="n">
        <v>1.67775664085752</v>
      </c>
      <c r="C8169" s="1" t="n">
        <v>0.00598621544985516</v>
      </c>
      <c r="D8169" s="1" t="n">
        <v>0.744269412319375</v>
      </c>
      <c r="E8169" s="1" t="n">
        <v>0.0570808839694037</v>
      </c>
      <c r="F8169" s="1" t="n">
        <v>-0.00698179709346164</v>
      </c>
    </row>
    <row r="8170" customFormat="false" ht="12.75" hidden="false" customHeight="false" outlineLevel="0" collapsed="false">
      <c r="A8170" s="1" t="n">
        <v>-0.16357782541035</v>
      </c>
      <c r="B8170" s="1" t="n">
        <v>0.618399142739803</v>
      </c>
      <c r="C8170" s="1" t="n">
        <v>0.525769468785253</v>
      </c>
      <c r="D8170" s="1" t="n">
        <v>-0.307409513028564</v>
      </c>
      <c r="E8170" s="1" t="n">
        <v>-0.598938837346294</v>
      </c>
      <c r="F8170" s="1" t="n">
        <v>1.03380995957949</v>
      </c>
    </row>
    <row r="8171" customFormat="false" ht="12.75" hidden="false" customHeight="false" outlineLevel="0" collapsed="false">
      <c r="A8171" s="1" t="n">
        <v>0.769458358192928</v>
      </c>
      <c r="B8171" s="1" t="n">
        <v>-0.418023577057309</v>
      </c>
      <c r="C8171" s="1" t="n">
        <v>-0.000846527628368618</v>
      </c>
      <c r="D8171" s="1" t="n">
        <v>-0.150381739080471</v>
      </c>
      <c r="E8171" s="1" t="n">
        <v>0.920675863028821</v>
      </c>
      <c r="F8171" s="1" t="n">
        <v>-0.486994149192331</v>
      </c>
    </row>
    <row r="8172" customFormat="false" ht="12.75" hidden="false" customHeight="false" outlineLevel="0" collapsed="false">
      <c r="A8172" s="1" t="n">
        <v>-0.3707760337456</v>
      </c>
      <c r="B8172" s="1" t="n">
        <v>0.691220340571746</v>
      </c>
      <c r="C8172" s="1" t="n">
        <v>-0.374510842754209</v>
      </c>
      <c r="D8172" s="1" t="n">
        <v>0.966684488551327</v>
      </c>
      <c r="E8172" s="1" t="n">
        <v>-1.75879777597284</v>
      </c>
      <c r="F8172" s="1" t="n">
        <v>-0.807836091254815</v>
      </c>
    </row>
    <row r="8173" customFormat="false" ht="12.75" hidden="false" customHeight="false" outlineLevel="0" collapsed="false">
      <c r="A8173" s="1" t="n">
        <v>-1.14494761633212</v>
      </c>
      <c r="B8173" s="1" t="n">
        <v>0.137292044825994</v>
      </c>
      <c r="C8173" s="1" t="n">
        <v>-0.690812437956293</v>
      </c>
      <c r="D8173" s="1" t="n">
        <v>-0.283484910968322</v>
      </c>
      <c r="E8173" s="1" t="n">
        <v>-1.56261738751511</v>
      </c>
      <c r="F8173" s="1" t="n">
        <v>-0.45006506409969</v>
      </c>
    </row>
    <row r="8174" customFormat="false" ht="12.75" hidden="false" customHeight="false" outlineLevel="0" collapsed="false">
      <c r="A8174" s="1" t="n">
        <v>0.607333827045733</v>
      </c>
      <c r="B8174" s="1" t="n">
        <v>-1.7046278583733</v>
      </c>
      <c r="C8174" s="1" t="n">
        <v>0.72933747821576</v>
      </c>
      <c r="D8174" s="1" t="n">
        <v>1.10710562703297</v>
      </c>
      <c r="E8174" s="1" t="n">
        <v>-0.873203079124927</v>
      </c>
      <c r="F8174" s="1" t="n">
        <v>0.744372172939964</v>
      </c>
    </row>
    <row r="8175" customFormat="false" ht="12.75" hidden="false" customHeight="false" outlineLevel="0" collapsed="false">
      <c r="A8175" s="1" t="n">
        <v>-0.913054079066551</v>
      </c>
      <c r="B8175" s="1" t="n">
        <v>-0.158102302996968</v>
      </c>
      <c r="C8175" s="1" t="n">
        <v>-0.896343869479107</v>
      </c>
      <c r="D8175" s="1" t="n">
        <v>0.545616710690236</v>
      </c>
      <c r="E8175" s="1" t="n">
        <v>-0.111629152528299</v>
      </c>
      <c r="F8175" s="1" t="n">
        <v>1.33430037362895</v>
      </c>
    </row>
    <row r="8176" customFormat="false" ht="12.75" hidden="false" customHeight="false" outlineLevel="0" collapsed="false">
      <c r="A8176" s="1" t="n">
        <v>1.09519742650585</v>
      </c>
      <c r="B8176" s="1" t="n">
        <v>-0.91831630748482</v>
      </c>
      <c r="C8176" s="1" t="n">
        <v>0.921308172517468</v>
      </c>
      <c r="D8176" s="1" t="n">
        <v>1.00769053836516</v>
      </c>
      <c r="E8176" s="1" t="n">
        <v>0.0585156626209587</v>
      </c>
      <c r="F8176" s="1" t="n">
        <v>-0.426719791102264</v>
      </c>
    </row>
    <row r="8177" customFormat="false" ht="12.75" hidden="false" customHeight="false" outlineLevel="0" collapsed="false">
      <c r="A8177" s="1" t="n">
        <v>-0.565218440690871</v>
      </c>
      <c r="B8177" s="1" t="n">
        <v>0.153817973755496</v>
      </c>
      <c r="C8177" s="1" t="n">
        <v>0.0523676709874287</v>
      </c>
      <c r="D8177" s="1" t="n">
        <v>0.85240956491644</v>
      </c>
      <c r="E8177" s="1" t="n">
        <v>1.08936686876926</v>
      </c>
      <c r="F8177" s="1" t="n">
        <v>0.340513132632028</v>
      </c>
    </row>
    <row r="8178" customFormat="false" ht="12.75" hidden="false" customHeight="false" outlineLevel="0" collapsed="false">
      <c r="A8178" s="1" t="n">
        <v>0.794054237619281</v>
      </c>
      <c r="B8178" s="1" t="n">
        <v>0.0807090549402854</v>
      </c>
      <c r="C8178" s="1" t="n">
        <v>0.753498971677829</v>
      </c>
      <c r="D8178" s="1" t="n">
        <v>1.40324009399105</v>
      </c>
      <c r="E8178" s="1" t="n">
        <v>-0.472829979266084</v>
      </c>
      <c r="F8178" s="1" t="n">
        <v>-2.18539633795649</v>
      </c>
    </row>
    <row r="8179" customFormat="false" ht="12.75" hidden="false" customHeight="false" outlineLevel="0" collapsed="false">
      <c r="A8179" s="1" t="n">
        <v>-0.259661889676461</v>
      </c>
      <c r="B8179" s="1" t="n">
        <v>0.107501635220875</v>
      </c>
      <c r="C8179" s="1" t="n">
        <v>-0.532368611464007</v>
      </c>
      <c r="D8179" s="1" t="n">
        <v>-0.0509072075254898</v>
      </c>
      <c r="E8179" s="1" t="n">
        <v>0.898309958881554</v>
      </c>
      <c r="F8179" s="1" t="n">
        <v>-0.735150606345219</v>
      </c>
    </row>
    <row r="8180" customFormat="false" ht="12.75" hidden="false" customHeight="false" outlineLevel="0" collapsed="false">
      <c r="A8180" s="1" t="n">
        <v>-0.916954523587333</v>
      </c>
      <c r="B8180" s="1" t="n">
        <v>-0.101255884727372</v>
      </c>
      <c r="C8180" s="1" t="n">
        <v>-0.470043877891079</v>
      </c>
      <c r="D8180" s="1" t="n">
        <v>1.15093681703952</v>
      </c>
      <c r="E8180" s="1" t="n">
        <v>0.90955199151951</v>
      </c>
      <c r="F8180" s="1" t="n">
        <v>1.48996547579914</v>
      </c>
    </row>
    <row r="8181" customFormat="false" ht="12.75" hidden="false" customHeight="false" outlineLevel="0" collapsed="false">
      <c r="A8181" s="1" t="n">
        <v>1.02354874141793</v>
      </c>
      <c r="B8181" s="1" t="n">
        <v>1.28908450542241</v>
      </c>
      <c r="C8181" s="1" t="n">
        <v>1.57961004478733</v>
      </c>
      <c r="D8181" s="1" t="n">
        <v>-1.11192777769083</v>
      </c>
      <c r="E8181" s="1" t="n">
        <v>-0.499085509471376</v>
      </c>
      <c r="F8181" s="1" t="n">
        <v>0.892974008339678</v>
      </c>
    </row>
    <row r="8182" customFormat="false" ht="12.75" hidden="false" customHeight="false" outlineLevel="0" collapsed="false">
      <c r="A8182" s="1" t="n">
        <v>1.34475927494468</v>
      </c>
      <c r="B8182" s="1" t="n">
        <v>-0.441963049458255</v>
      </c>
      <c r="C8182" s="1" t="n">
        <v>-0.344213214424443</v>
      </c>
      <c r="D8182" s="1" t="n">
        <v>0.22203180729578</v>
      </c>
      <c r="E8182" s="1" t="n">
        <v>-0.164934399971799</v>
      </c>
      <c r="F8182" s="1" t="n">
        <v>1.92860479410715</v>
      </c>
    </row>
    <row r="8183" customFormat="false" ht="12.75" hidden="false" customHeight="false" outlineLevel="0" collapsed="false">
      <c r="A8183" s="1" t="n">
        <v>-0.142531323005738</v>
      </c>
      <c r="B8183" s="1" t="n">
        <v>0.48707489197075</v>
      </c>
      <c r="C8183" s="1" t="n">
        <v>-0.401730056226435</v>
      </c>
      <c r="D8183" s="1" t="n">
        <v>-0.87467866131023</v>
      </c>
      <c r="E8183" s="1" t="n">
        <v>0.532089209935619</v>
      </c>
      <c r="F8183" s="1" t="n">
        <v>-0.472829979266084</v>
      </c>
    </row>
    <row r="8184" customFormat="false" ht="12.75" hidden="false" customHeight="false" outlineLevel="0" collapsed="false">
      <c r="A8184" s="1" t="n">
        <v>-2.40583636709635</v>
      </c>
      <c r="B8184" s="1" t="n">
        <v>-1.5685019759482</v>
      </c>
      <c r="C8184" s="1" t="n">
        <v>-0.465668848378697</v>
      </c>
      <c r="D8184" s="1" t="n">
        <v>-0.115430172296812</v>
      </c>
      <c r="E8184" s="1" t="n">
        <v>0.187751609207092</v>
      </c>
      <c r="F8184" s="1" t="n">
        <v>1.15308487046565</v>
      </c>
    </row>
    <row r="8185" customFormat="false" ht="12.75" hidden="false" customHeight="false" outlineLevel="0" collapsed="false">
      <c r="A8185" s="1" t="n">
        <v>-0.371230135605067</v>
      </c>
      <c r="B8185" s="1" t="n">
        <v>0.532889426956455</v>
      </c>
      <c r="C8185" s="1" t="n">
        <v>0.678457076541314</v>
      </c>
      <c r="D8185" s="1" t="n">
        <v>1.38605079097981</v>
      </c>
      <c r="E8185" s="1" t="n">
        <v>0.456286000053033</v>
      </c>
      <c r="F8185" s="1" t="n">
        <v>-1.00837152015646</v>
      </c>
    </row>
    <row r="8186" customFormat="false" ht="12.75" hidden="false" customHeight="false" outlineLevel="0" collapsed="false">
      <c r="A8186" s="1" t="n">
        <v>-1.33835375539337</v>
      </c>
      <c r="B8186" s="1" t="n">
        <v>-1.62015894528071</v>
      </c>
      <c r="C8186" s="1" t="n">
        <v>-0.355410581503783</v>
      </c>
      <c r="D8186" s="1" t="n">
        <v>2.05147389471635</v>
      </c>
      <c r="E8186" s="1" t="n">
        <v>0.0740563317406381</v>
      </c>
      <c r="F8186" s="1" t="n">
        <v>-1.26997367790343</v>
      </c>
    </row>
    <row r="8187" customFormat="false" ht="12.75" hidden="false" customHeight="false" outlineLevel="0" collapsed="false">
      <c r="A8187" s="1" t="n">
        <v>-0.402796635380884</v>
      </c>
      <c r="B8187" s="1" t="n">
        <v>-2.22974742367859</v>
      </c>
      <c r="C8187" s="1" t="n">
        <v>-1.0124190699622</v>
      </c>
      <c r="D8187" s="1" t="n">
        <v>-0.110667618769255</v>
      </c>
      <c r="E8187" s="1" t="n">
        <v>2.51591711920993</v>
      </c>
      <c r="F8187" s="1" t="n">
        <v>0.770221522940365</v>
      </c>
    </row>
    <row r="8188" customFormat="false" ht="12.75" hidden="false" customHeight="false" outlineLevel="0" collapsed="false">
      <c r="A8188" s="1" t="n">
        <v>1.93744159721128</v>
      </c>
      <c r="B8188" s="1" t="n">
        <v>1.16786423237359</v>
      </c>
      <c r="C8188" s="1" t="n">
        <v>1.12266298866654</v>
      </c>
      <c r="D8188" s="1" t="n">
        <v>1.29995681649245</v>
      </c>
      <c r="E8188" s="1" t="n">
        <v>-0.453065182614481</v>
      </c>
      <c r="F8188" s="1" t="n">
        <v>1.28601526005146</v>
      </c>
    </row>
    <row r="8189" customFormat="false" ht="12.75" hidden="false" customHeight="false" outlineLevel="0" collapsed="false">
      <c r="A8189" s="1" t="n">
        <v>-1.85927687416809</v>
      </c>
      <c r="B8189" s="1" t="n">
        <v>-0.697830420512068</v>
      </c>
      <c r="C8189" s="1" t="n">
        <v>-0.945396747884468</v>
      </c>
      <c r="D8189" s="1" t="n">
        <v>-0.869680307328122</v>
      </c>
      <c r="E8189" s="1" t="n">
        <v>-0.212795786855891</v>
      </c>
      <c r="F8189" s="1" t="n">
        <v>1.80725841384496</v>
      </c>
    </row>
    <row r="8190" customFormat="false" ht="12.75" hidden="false" customHeight="false" outlineLevel="0" collapsed="false">
      <c r="A8190" s="1" t="n">
        <v>1.04989636675965</v>
      </c>
      <c r="B8190" s="1" t="n">
        <v>0.364897146883891</v>
      </c>
      <c r="C8190" s="1" t="n">
        <v>0.364283980224012</v>
      </c>
      <c r="D8190" s="1" t="n">
        <v>0.743158058708223</v>
      </c>
      <c r="E8190" s="1" t="n">
        <v>0.207198580210637</v>
      </c>
      <c r="F8190" s="1" t="n">
        <v>0.72823249277506</v>
      </c>
    </row>
    <row r="8191" customFormat="false" ht="12.75" hidden="false" customHeight="false" outlineLevel="0" collapsed="false">
      <c r="A8191" s="1" t="n">
        <v>-0.5904452547288</v>
      </c>
      <c r="B8191" s="1" t="n">
        <v>0.325875391414467</v>
      </c>
      <c r="C8191" s="1" t="n">
        <v>-0.833378272364833</v>
      </c>
      <c r="D8191" s="1" t="n">
        <v>-0.42765572129126</v>
      </c>
      <c r="E8191" s="1" t="n">
        <v>-0.188941213947114</v>
      </c>
      <c r="F8191" s="1" t="n">
        <v>-0.122853898161448</v>
      </c>
    </row>
    <row r="8192" customFormat="false" ht="12.75" hidden="false" customHeight="false" outlineLevel="0" collapsed="false">
      <c r="A8192" s="1" t="n">
        <v>0.695066516404366</v>
      </c>
      <c r="B8192" s="1" t="n">
        <v>-1.16860556770877</v>
      </c>
      <c r="C8192" s="1" t="n">
        <v>1.5463377856959</v>
      </c>
      <c r="D8192" s="1" t="n">
        <v>2.19859949636258</v>
      </c>
      <c r="E8192" s="1" t="n">
        <v>1.38306654290717</v>
      </c>
      <c r="F8192" s="1" t="n">
        <v>0.146555804781322</v>
      </c>
    </row>
    <row r="8193" customFormat="false" ht="12.75" hidden="false" customHeight="false" outlineLevel="0" collapsed="false">
      <c r="A8193" s="1" t="n">
        <v>0.0819523212632277</v>
      </c>
      <c r="B8193" s="1" t="n">
        <v>0.151016354766347</v>
      </c>
      <c r="C8193" s="1" t="n">
        <v>-0.934558209270993</v>
      </c>
      <c r="D8193" s="1" t="n">
        <v>1.35530841133596</v>
      </c>
      <c r="E8193" s="1" t="n">
        <v>-0.31752229290947</v>
      </c>
      <c r="F8193" s="1" t="n">
        <v>0.512714695137265</v>
      </c>
    </row>
    <row r="8194" customFormat="false" ht="12.75" hidden="false" customHeight="false" outlineLevel="0" collapsed="false">
      <c r="A8194" s="1" t="n">
        <v>0.198064947531073</v>
      </c>
      <c r="B8194" s="1" t="n">
        <v>-0.325853341662276</v>
      </c>
      <c r="C8194" s="1" t="n">
        <v>-0.184876642717157</v>
      </c>
      <c r="D8194" s="1" t="n">
        <v>0.845890452692683</v>
      </c>
      <c r="E8194" s="1" t="n">
        <v>1.87500047320825</v>
      </c>
      <c r="F8194" s="1" t="n">
        <v>0.778155422666627</v>
      </c>
    </row>
    <row r="8195" customFormat="false" ht="12.75" hidden="false" customHeight="false" outlineLevel="0" collapsed="false">
      <c r="A8195" s="1" t="n">
        <v>-0.398747875195871</v>
      </c>
      <c r="B8195" s="1" t="n">
        <v>-0.445665821439177</v>
      </c>
      <c r="C8195" s="1" t="n">
        <v>-0.645894269645888</v>
      </c>
      <c r="D8195" s="1" t="n">
        <v>1.99611529439496</v>
      </c>
      <c r="E8195" s="1" t="n">
        <v>-0.539880214387972</v>
      </c>
      <c r="F8195" s="1" t="n">
        <v>0.627932293368252</v>
      </c>
    </row>
    <row r="8196" customFormat="false" ht="12.75" hidden="false" customHeight="false" outlineLevel="0" collapsed="false">
      <c r="A8196" s="1" t="n">
        <v>-0.678905016445694</v>
      </c>
      <c r="B8196" s="1" t="n">
        <v>-0.991993781213499</v>
      </c>
      <c r="C8196" s="1" t="n">
        <v>1.550244256572</v>
      </c>
      <c r="D8196" s="1" t="n">
        <v>1.04748806642486</v>
      </c>
      <c r="E8196" s="1" t="n">
        <v>-0.506773959261098</v>
      </c>
      <c r="F8196" s="1" t="n">
        <v>1.08547507526017</v>
      </c>
    </row>
    <row r="8197" customFormat="false" ht="12.75" hidden="false" customHeight="false" outlineLevel="0" collapsed="false">
      <c r="A8197" s="1" t="n">
        <v>0.320196586227951</v>
      </c>
      <c r="B8197" s="1" t="n">
        <v>-0.692474528883678</v>
      </c>
      <c r="C8197" s="1" t="n">
        <v>0.869045541953868</v>
      </c>
      <c r="D8197" s="1" t="n">
        <v>1.29236417580383</v>
      </c>
      <c r="E8197" s="1" t="n">
        <v>-1.82871616609582</v>
      </c>
      <c r="F8197" s="1" t="n">
        <v>-0.101942502215502</v>
      </c>
    </row>
    <row r="8198" customFormat="false" ht="12.75" hidden="false" customHeight="false" outlineLevel="0" collapsed="false">
      <c r="A8198" s="1" t="n">
        <v>-0.264134950791042</v>
      </c>
      <c r="B8198" s="1" t="n">
        <v>0.735488022413511</v>
      </c>
      <c r="C8198" s="1" t="n">
        <v>0.168698443121669</v>
      </c>
      <c r="D8198" s="1" t="n">
        <v>-2.87506613860731</v>
      </c>
      <c r="E8198" s="1" t="n">
        <v>-1.0342997051442</v>
      </c>
      <c r="F8198" s="1" t="n">
        <v>-0.829776045620541</v>
      </c>
    </row>
    <row r="8199" customFormat="false" ht="12.75" hidden="false" customHeight="false" outlineLevel="0" collapsed="false">
      <c r="A8199" s="1" t="n">
        <v>0.758298897856528</v>
      </c>
      <c r="B8199" s="1" t="n">
        <v>0.516423847117114</v>
      </c>
      <c r="C8199" s="1" t="n">
        <v>0.308196080664332</v>
      </c>
      <c r="D8199" s="1" t="n">
        <v>0.986602683643714</v>
      </c>
      <c r="E8199" s="1" t="n">
        <v>-0.411777940734211</v>
      </c>
      <c r="F8199" s="1" t="n">
        <v>-0.528133966176892</v>
      </c>
    </row>
    <row r="8200" customFormat="false" ht="12.75" hidden="false" customHeight="false" outlineLevel="0" collapsed="false">
      <c r="A8200" s="1" t="n">
        <v>-2.30601495858451</v>
      </c>
      <c r="B8200" s="1" t="n">
        <v>0.113583991718636</v>
      </c>
      <c r="C8200" s="1" t="n">
        <v>1.40983834568428</v>
      </c>
      <c r="D8200" s="1" t="n">
        <v>-0.0943250383948772</v>
      </c>
      <c r="E8200" s="1" t="n">
        <v>0.299769858858578</v>
      </c>
      <c r="F8200" s="1" t="n">
        <v>0.56487661009651</v>
      </c>
    </row>
    <row r="8201" customFormat="false" ht="12.75" hidden="false" customHeight="false" outlineLevel="0" collapsed="false">
      <c r="A8201" s="1" t="n">
        <v>-0.154115536325606</v>
      </c>
      <c r="B8201" s="1" t="n">
        <v>0.841605328756477</v>
      </c>
      <c r="C8201" s="1" t="n">
        <v>0.413247001197734</v>
      </c>
      <c r="D8201" s="1" t="n">
        <v>0.663002038639099</v>
      </c>
      <c r="E8201" s="1" t="n">
        <v>0.388611610215554</v>
      </c>
      <c r="F8201" s="1" t="n">
        <v>-2.06632378325707</v>
      </c>
    </row>
    <row r="8202" customFormat="false" ht="12.75" hidden="false" customHeight="false" outlineLevel="0" collapsed="false">
      <c r="A8202" s="1" t="n">
        <v>-0.0990154528584295</v>
      </c>
      <c r="B8202" s="1" t="n">
        <v>-1.17597179150206</v>
      </c>
      <c r="C8202" s="1" t="n">
        <v>-1.59561946449277</v>
      </c>
      <c r="D8202" s="1" t="n">
        <v>0.50729982951013</v>
      </c>
      <c r="E8202" s="1" t="n">
        <v>-2.8746210337584</v>
      </c>
      <c r="F8202" s="1" t="n">
        <v>-1.24965861057027</v>
      </c>
    </row>
    <row r="8203" customFormat="false" ht="12.75" hidden="false" customHeight="false" outlineLevel="0" collapsed="false">
      <c r="A8203" s="1" t="n">
        <v>1.35033290177565</v>
      </c>
      <c r="B8203" s="1" t="n">
        <v>0.31448832676016</v>
      </c>
      <c r="C8203" s="1" t="n">
        <v>-1.47795398245163</v>
      </c>
      <c r="D8203" s="1" t="n">
        <v>0.902348906253587</v>
      </c>
      <c r="E8203" s="1" t="n">
        <v>-0.30544817084626</v>
      </c>
      <c r="F8203" s="1" t="n">
        <v>-1.16532011726133</v>
      </c>
    </row>
    <row r="8204" customFormat="false" ht="12.75" hidden="false" customHeight="false" outlineLevel="0" collapsed="false">
      <c r="A8204" s="1" t="n">
        <v>0.952711142497184</v>
      </c>
      <c r="B8204" s="1" t="n">
        <v>-1.47795398245163</v>
      </c>
      <c r="C8204" s="1" t="n">
        <v>0.325304178962942</v>
      </c>
      <c r="D8204" s="1" t="n">
        <v>1.39744419950618</v>
      </c>
      <c r="E8204" s="1" t="n">
        <v>-0.113212277070148</v>
      </c>
      <c r="F8204" s="1" t="n">
        <v>-0.926029500233335</v>
      </c>
    </row>
    <row r="8205" customFormat="false" ht="12.75" hidden="false" customHeight="false" outlineLevel="0" collapsed="false">
      <c r="A8205" s="1" t="n">
        <v>-0.98948692749484</v>
      </c>
      <c r="B8205" s="1" t="n">
        <v>1.22083323607053</v>
      </c>
      <c r="C8205" s="1" t="n">
        <v>-0.254116073349586</v>
      </c>
      <c r="D8205" s="1" t="n">
        <v>-0.563968897261065</v>
      </c>
      <c r="E8205" s="1" t="n">
        <v>0.167746283604846</v>
      </c>
      <c r="F8205" s="1" t="n">
        <v>-0.517131212825337</v>
      </c>
    </row>
    <row r="8206" customFormat="false" ht="12.75" hidden="false" customHeight="false" outlineLevel="0" collapsed="false">
      <c r="A8206" s="1" t="n">
        <v>-1.43625117874041</v>
      </c>
      <c r="B8206" s="1" t="n">
        <v>-0.845229384393639</v>
      </c>
      <c r="C8206" s="1" t="n">
        <v>-1.95849741611549</v>
      </c>
      <c r="D8206" s="1" t="n">
        <v>0.462085976027029</v>
      </c>
      <c r="E8206" s="1" t="n">
        <v>-0.871504336095968</v>
      </c>
      <c r="F8206" s="1" t="n">
        <v>0.573902024749891</v>
      </c>
    </row>
    <row r="8207" customFormat="false" ht="12.75" hidden="false" customHeight="false" outlineLevel="0" collapsed="false">
      <c r="A8207" s="1" t="n">
        <v>1.42290267126241</v>
      </c>
      <c r="B8207" s="1" t="n">
        <v>0.839689805987177</v>
      </c>
      <c r="C8207" s="1" t="n">
        <v>0.372453390754186</v>
      </c>
      <c r="D8207" s="1" t="n">
        <v>0.514385887581751</v>
      </c>
      <c r="E8207" s="1" t="n">
        <v>0.953761204485788</v>
      </c>
      <c r="F8207" s="1" t="n">
        <v>1.13518639980415</v>
      </c>
    </row>
    <row r="8208" customFormat="false" ht="12.75" hidden="false" customHeight="false" outlineLevel="0" collapsed="false">
      <c r="A8208" s="1" t="n">
        <v>0.436045833908826</v>
      </c>
      <c r="B8208" s="1" t="n">
        <v>-0.920718563642262</v>
      </c>
      <c r="C8208" s="1" t="n">
        <v>-2.45369879130362</v>
      </c>
      <c r="D8208" s="1" t="n">
        <v>0.795784017631448</v>
      </c>
      <c r="E8208" s="1" t="n">
        <v>1.03544940447102</v>
      </c>
      <c r="F8208" s="1" t="n">
        <v>0.0714313552986282</v>
      </c>
    </row>
    <row r="8209" customFormat="false" ht="12.75" hidden="false" customHeight="false" outlineLevel="0" collapsed="false">
      <c r="A8209" s="1" t="n">
        <v>0.832084662068135</v>
      </c>
      <c r="B8209" s="1" t="n">
        <v>0.268275864743493</v>
      </c>
      <c r="C8209" s="1" t="n">
        <v>-0.0255934837776386</v>
      </c>
      <c r="D8209" s="1" t="n">
        <v>-1.5449095237201</v>
      </c>
      <c r="E8209" s="1" t="n">
        <v>1.02467970513344</v>
      </c>
      <c r="F8209" s="1" t="n">
        <v>1.88812842626305</v>
      </c>
    </row>
    <row r="8210" customFormat="false" ht="12.75" hidden="false" customHeight="false" outlineLevel="0" collapsed="false">
      <c r="A8210" s="1" t="n">
        <v>0.817623914236718</v>
      </c>
      <c r="B8210" s="1" t="n">
        <v>0.97072144719953</v>
      </c>
      <c r="C8210" s="1" t="n">
        <v>-0.738210759287678</v>
      </c>
      <c r="D8210" s="1" t="n">
        <v>-0.853253439587322</v>
      </c>
      <c r="E8210" s="1" t="n">
        <v>-0.923687747612516</v>
      </c>
      <c r="F8210" s="1" t="n">
        <v>0.119790505078227</v>
      </c>
    </row>
    <row r="8211" customFormat="false" ht="12.75" hidden="false" customHeight="false" outlineLevel="0" collapsed="false">
      <c r="A8211" s="1" t="n">
        <v>1.58830232238437</v>
      </c>
      <c r="B8211" s="1" t="n">
        <v>0.108220967440901</v>
      </c>
      <c r="C8211" s="1" t="n">
        <v>-0.213139430168812</v>
      </c>
      <c r="D8211" s="1" t="n">
        <v>-1.27714520780599</v>
      </c>
      <c r="E8211" s="1" t="n">
        <v>0.592984463305851</v>
      </c>
      <c r="F8211" s="1" t="n">
        <v>0.386788315056986</v>
      </c>
    </row>
    <row r="8212" customFormat="false" ht="12.75" hidden="false" customHeight="false" outlineLevel="0" collapsed="false">
      <c r="A8212" s="1" t="n">
        <v>0.306766293224917</v>
      </c>
      <c r="B8212" s="1" t="n">
        <v>-1.69592691171534</v>
      </c>
      <c r="C8212" s="1" t="n">
        <v>1.30837482781654</v>
      </c>
      <c r="D8212" s="1" t="n">
        <v>0.231343246258002</v>
      </c>
      <c r="E8212" s="1" t="n">
        <v>-0.269942433026093</v>
      </c>
      <c r="F8212" s="1" t="n">
        <v>0.874046068063487</v>
      </c>
    </row>
    <row r="8213" customFormat="false" ht="12.75" hidden="false" customHeight="false" outlineLevel="0" collapsed="false">
      <c r="A8213" s="1" t="n">
        <v>1.03728540383945</v>
      </c>
      <c r="B8213" s="1" t="n">
        <v>0.676107821414375</v>
      </c>
      <c r="C8213" s="1" t="n">
        <v>-0.366676308271815</v>
      </c>
      <c r="D8213" s="1" t="n">
        <v>1.40810532449749</v>
      </c>
      <c r="E8213" s="1" t="n">
        <v>-3.19615485306812</v>
      </c>
      <c r="F8213" s="1" t="n">
        <v>0.31175968676037</v>
      </c>
    </row>
    <row r="8214" customFormat="false" ht="12.75" hidden="false" customHeight="false" outlineLevel="0" collapsed="false">
      <c r="A8214" s="1" t="n">
        <v>-0.682113870172169</v>
      </c>
      <c r="B8214" s="1" t="n">
        <v>0.901414830794849</v>
      </c>
      <c r="C8214" s="1" t="n">
        <v>0.0905224569971357</v>
      </c>
      <c r="D8214" s="1" t="n">
        <v>0.863710083120743</v>
      </c>
      <c r="E8214" s="1" t="n">
        <v>-0.427804071460069</v>
      </c>
      <c r="F8214" s="1" t="n">
        <v>-1.91792185959756</v>
      </c>
    </row>
    <row r="8215" customFormat="false" ht="12.75" hidden="false" customHeight="false" outlineLevel="0" collapsed="false">
      <c r="A8215" s="1" t="n">
        <v>-1.28756056638866</v>
      </c>
      <c r="B8215" s="1" t="n">
        <v>-0.435451937328757</v>
      </c>
      <c r="C8215" s="1" t="n">
        <v>2.03792130330691</v>
      </c>
      <c r="D8215" s="1" t="n">
        <v>0.923390981383031</v>
      </c>
      <c r="E8215" s="1" t="n">
        <v>0.104236011746132</v>
      </c>
      <c r="F8215" s="1" t="n">
        <v>0.0506265619615783</v>
      </c>
    </row>
    <row r="8216" customFormat="false" ht="12.75" hidden="false" customHeight="false" outlineLevel="0" collapsed="false">
      <c r="A8216" s="1" t="n">
        <v>-0.176124854704957</v>
      </c>
      <c r="B8216" s="1" t="n">
        <v>-0.183340662776356</v>
      </c>
      <c r="C8216" s="1" t="n">
        <v>-0.381562743108854</v>
      </c>
      <c r="D8216" s="1" t="n">
        <v>0.676897483106618</v>
      </c>
      <c r="E8216" s="1" t="n">
        <v>1.46204344501045</v>
      </c>
      <c r="F8216" s="1" t="n">
        <v>-0.318871488828442</v>
      </c>
    </row>
    <row r="8217" customFormat="false" ht="12.75" hidden="false" customHeight="false" outlineLevel="0" collapsed="false">
      <c r="A8217" s="1" t="n">
        <v>-0.00653087524449169</v>
      </c>
      <c r="B8217" s="1" t="n">
        <v>-0.598906215785555</v>
      </c>
      <c r="C8217" s="1" t="n">
        <v>-1.30032895554235</v>
      </c>
      <c r="D8217" s="1" t="n">
        <v>-1.06521905219959</v>
      </c>
      <c r="E8217" s="1" t="n">
        <v>1.14063682348451</v>
      </c>
      <c r="F8217" s="1" t="n">
        <v>-1.11247601958777</v>
      </c>
    </row>
    <row r="8218" customFormat="false" ht="12.75" hidden="false" customHeight="false" outlineLevel="0" collapsed="false">
      <c r="A8218" s="1" t="n">
        <v>-0.673880834248675</v>
      </c>
      <c r="B8218" s="1" t="n">
        <v>0.334699033206597</v>
      </c>
      <c r="C8218" s="1" t="n">
        <v>-0.262944346792189</v>
      </c>
      <c r="D8218" s="1" t="n">
        <v>-0.452537089298875</v>
      </c>
      <c r="E8218" s="1" t="n">
        <v>1.79596224915238</v>
      </c>
      <c r="F8218" s="1" t="n">
        <v>-1.70227130650898</v>
      </c>
    </row>
    <row r="8219" customFormat="false" ht="12.75" hidden="false" customHeight="false" outlineLevel="0" collapsed="false">
      <c r="A8219" s="1" t="n">
        <v>-1.4790399716822</v>
      </c>
      <c r="B8219" s="1" t="n">
        <v>0.333628318315576</v>
      </c>
      <c r="C8219" s="1" t="n">
        <v>-0.893744188407962</v>
      </c>
      <c r="D8219" s="1" t="n">
        <v>-0.384563948160091</v>
      </c>
      <c r="E8219" s="1" t="n">
        <v>-2.22936470587575</v>
      </c>
      <c r="F8219" s="1" t="n">
        <v>-0.465806677265956</v>
      </c>
    </row>
    <row r="8220" customFormat="false" ht="12.75" hidden="false" customHeight="false" outlineLevel="0" collapsed="false">
      <c r="A8220" s="1" t="n">
        <v>-0.607038204700086</v>
      </c>
      <c r="B8220" s="1" t="n">
        <v>-0.777828307791602</v>
      </c>
      <c r="C8220" s="1" t="n">
        <v>-0.251903304776106</v>
      </c>
      <c r="D8220" s="1" t="n">
        <v>0.294177896614511</v>
      </c>
      <c r="E8220" s="1" t="n">
        <v>-0.765137398960233</v>
      </c>
      <c r="F8220" s="1" t="n">
        <v>2.14413413277566</v>
      </c>
    </row>
    <row r="8221" customFormat="false" ht="12.75" hidden="false" customHeight="false" outlineLevel="0" collapsed="false">
      <c r="A8221" s="1" t="n">
        <v>-0.763157070655205</v>
      </c>
      <c r="B8221" s="1" t="n">
        <v>0.547534050879656</v>
      </c>
      <c r="C8221" s="1" t="n">
        <v>-2.29930005357514</v>
      </c>
      <c r="D8221" s="1" t="n">
        <v>0.242816723558389</v>
      </c>
      <c r="E8221" s="1" t="n">
        <v>0.764546624822332</v>
      </c>
      <c r="F8221" s="1" t="n">
        <v>-0.0667635772427524</v>
      </c>
    </row>
    <row r="8222" customFormat="false" ht="12.75" hidden="false" customHeight="false" outlineLevel="0" collapsed="false">
      <c r="A8222" s="1" t="n">
        <v>-2.99219985365878</v>
      </c>
      <c r="B8222" s="1" t="n">
        <v>1.2229738659491</v>
      </c>
      <c r="C8222" s="1" t="n">
        <v>-0.893261776974224</v>
      </c>
      <c r="D8222" s="1" t="n">
        <v>-1.39847125642257</v>
      </c>
      <c r="E8222" s="1" t="n">
        <v>0.853563528861447</v>
      </c>
      <c r="F8222" s="1" t="n">
        <v>1.47826297786162</v>
      </c>
    </row>
    <row r="8223" customFormat="false" ht="12.75" hidden="false" customHeight="false" outlineLevel="0" collapsed="false">
      <c r="A8223" s="1" t="n">
        <v>-1.4642046950383</v>
      </c>
      <c r="B8223" s="1" t="n">
        <v>0.923728909938703</v>
      </c>
      <c r="C8223" s="1" t="n">
        <v>0.926012568786039</v>
      </c>
      <c r="D8223" s="1" t="n">
        <v>-0.103882854327407</v>
      </c>
      <c r="E8223" s="1" t="n">
        <v>-0.291763696813914</v>
      </c>
      <c r="F8223" s="1" t="n">
        <v>1.47127882446059</v>
      </c>
    </row>
    <row r="8224" customFormat="false" ht="12.75" hidden="false" customHeight="false" outlineLevel="0" collapsed="false">
      <c r="A8224" s="1" t="n">
        <v>1.31274714334681</v>
      </c>
      <c r="B8224" s="1" t="n">
        <v>1.37210068976444</v>
      </c>
      <c r="C8224" s="1" t="n">
        <v>-0.540618553357068</v>
      </c>
      <c r="D8224" s="1" t="n">
        <v>1.45024475596586</v>
      </c>
      <c r="E8224" s="1" t="n">
        <v>0.761289011438163</v>
      </c>
      <c r="F8224" s="1" t="n">
        <v>-1.32824360658613</v>
      </c>
    </row>
    <row r="8225" customFormat="false" ht="12.75" hidden="false" customHeight="false" outlineLevel="0" collapsed="false">
      <c r="A8225" s="1" t="n">
        <v>-0.530731070160797</v>
      </c>
      <c r="B8225" s="1" t="n">
        <v>0.453104289839805</v>
      </c>
      <c r="C8225" s="1" t="n">
        <v>-0.181051479634461</v>
      </c>
      <c r="D8225" s="1" t="n">
        <v>0.504966253266378</v>
      </c>
      <c r="E8225" s="1" t="n">
        <v>-0.290104977224515</v>
      </c>
      <c r="F8225" s="1" t="n">
        <v>1.36277880220672</v>
      </c>
    </row>
    <row r="8226" customFormat="false" ht="12.75" hidden="false" customHeight="false" outlineLevel="0" collapsed="false">
      <c r="A8226" s="1" t="n">
        <v>0.102241989985351</v>
      </c>
      <c r="B8226" s="1" t="n">
        <v>-0.362913957698593</v>
      </c>
      <c r="C8226" s="1" t="n">
        <v>1.05997042181306</v>
      </c>
      <c r="D8226" s="1" t="n">
        <v>0.427612175457058</v>
      </c>
      <c r="E8226" s="1" t="n">
        <v>0.104037839037218</v>
      </c>
      <c r="F8226" s="1" t="n">
        <v>-0.0745445764876143</v>
      </c>
    </row>
    <row r="8227" customFormat="false" ht="12.75" hidden="false" customHeight="false" outlineLevel="0" collapsed="false">
      <c r="A8227" s="1" t="n">
        <v>-0.287388947037473</v>
      </c>
      <c r="B8227" s="1" t="n">
        <v>0.385655767333544</v>
      </c>
      <c r="C8227" s="1" t="n">
        <v>0.966694821358222</v>
      </c>
      <c r="D8227" s="1" t="n">
        <v>-0.704087223099953</v>
      </c>
      <c r="E8227" s="1" t="n">
        <v>0.686353667629611</v>
      </c>
      <c r="F8227" s="1" t="n">
        <v>-0.608122978457114</v>
      </c>
    </row>
    <row r="8228" customFormat="false" ht="12.75" hidden="false" customHeight="false" outlineLevel="0" collapsed="false">
      <c r="A8228" s="1" t="n">
        <v>-0.505681369587056</v>
      </c>
      <c r="B8228" s="1" t="n">
        <v>-0.239461721574254</v>
      </c>
      <c r="C8228" s="1" t="n">
        <v>0.60235765098293</v>
      </c>
      <c r="D8228" s="1" t="n">
        <v>1.05056163984688</v>
      </c>
      <c r="E8228" s="1" t="n">
        <v>-1.55894694031714</v>
      </c>
      <c r="F8228" s="1" t="n">
        <v>0.313918808715813</v>
      </c>
    </row>
    <row r="8229" customFormat="false" ht="12.75" hidden="false" customHeight="false" outlineLevel="0" collapsed="false">
      <c r="A8229" s="1" t="n">
        <v>-0.499651979952679</v>
      </c>
      <c r="B8229" s="1" t="n">
        <v>-1.45618692804008</v>
      </c>
      <c r="C8229" s="1" t="n">
        <v>-0.648006089655324</v>
      </c>
      <c r="D8229" s="1" t="n">
        <v>-0.396272701442507</v>
      </c>
      <c r="E8229" s="1" t="n">
        <v>-1.52420078079313</v>
      </c>
      <c r="F8229" s="1" t="n">
        <v>-1.20832066002722</v>
      </c>
    </row>
    <row r="8230" customFormat="false" ht="12.75" hidden="false" customHeight="false" outlineLevel="0" collapsed="false">
      <c r="A8230" s="1" t="n">
        <v>-0.584179929971969</v>
      </c>
      <c r="B8230" s="1" t="n">
        <v>-0.49384374338923</v>
      </c>
      <c r="C8230" s="1" t="n">
        <v>-0.161051033301639</v>
      </c>
      <c r="D8230" s="1" t="n">
        <v>0.540038956338035</v>
      </c>
      <c r="E8230" s="1" t="n">
        <v>0.923728909938703</v>
      </c>
      <c r="F8230" s="1" t="n">
        <v>0.689982685865386</v>
      </c>
    </row>
    <row r="8231" customFormat="false" ht="12.75" hidden="false" customHeight="false" outlineLevel="0" collapsed="false">
      <c r="A8231" s="1" t="n">
        <v>1.24213281200441</v>
      </c>
      <c r="B8231" s="1" t="n">
        <v>-0.345418144583948</v>
      </c>
      <c r="C8231" s="1" t="n">
        <v>0.265501371669698</v>
      </c>
      <c r="D8231" s="1" t="n">
        <v>-1.22563615446434</v>
      </c>
      <c r="E8231" s="1" t="n">
        <v>1.58360547094286</v>
      </c>
      <c r="F8231" s="1" t="n">
        <v>0.279800181552851</v>
      </c>
    </row>
    <row r="8232" customFormat="false" ht="12.75" hidden="false" customHeight="false" outlineLevel="0" collapsed="false">
      <c r="A8232" s="1" t="n">
        <v>1.22234803109258</v>
      </c>
      <c r="B8232" s="1" t="n">
        <v>-0.0509072075254898</v>
      </c>
      <c r="C8232" s="1" t="n">
        <v>0.299518348546489</v>
      </c>
      <c r="D8232" s="1" t="n">
        <v>0.106969459192992</v>
      </c>
      <c r="E8232" s="1" t="n">
        <v>-0.263103104157895</v>
      </c>
      <c r="F8232" s="1" t="n">
        <v>0.347204340682681</v>
      </c>
    </row>
    <row r="8233" customFormat="false" ht="12.75" hidden="false" customHeight="false" outlineLevel="0" collapsed="false">
      <c r="A8233" s="1" t="n">
        <v>1.1074205069183</v>
      </c>
      <c r="B8233" s="1" t="n">
        <v>0.79583634966684</v>
      </c>
      <c r="C8233" s="1" t="n">
        <v>-0.0943474782596377</v>
      </c>
      <c r="D8233" s="1" t="n">
        <v>1.0247643034063</v>
      </c>
      <c r="E8233" s="1" t="n">
        <v>-0.198104239014791</v>
      </c>
      <c r="F8233" s="1" t="n">
        <v>-0.63509728293781</v>
      </c>
    </row>
    <row r="8234" customFormat="false" ht="12.75" hidden="false" customHeight="false" outlineLevel="0" collapsed="false">
      <c r="A8234" s="1" t="n">
        <v>2.13203904002153</v>
      </c>
      <c r="B8234" s="1" t="n">
        <v>0.798168132897691</v>
      </c>
      <c r="C8234" s="1" t="n">
        <v>-0.158102302996968</v>
      </c>
      <c r="D8234" s="1" t="n">
        <v>-0.712325245878065</v>
      </c>
      <c r="E8234" s="1" t="n">
        <v>-0.41013245588811</v>
      </c>
      <c r="F8234" s="1" t="n">
        <v>0.309726858348103</v>
      </c>
    </row>
    <row r="8235" customFormat="false" ht="12.75" hidden="false" customHeight="false" outlineLevel="0" collapsed="false">
      <c r="A8235" s="1" t="n">
        <v>0.0449879919420183</v>
      </c>
      <c r="B8235" s="1" t="n">
        <v>0.480174662072954</v>
      </c>
      <c r="C8235" s="1" t="n">
        <v>-0.248645341608421</v>
      </c>
      <c r="D8235" s="1" t="n">
        <v>-0.297405983481446</v>
      </c>
      <c r="E8235" s="1" t="n">
        <v>-0.632948537034173</v>
      </c>
      <c r="F8235" s="1" t="n">
        <v>0.924540077225439</v>
      </c>
    </row>
    <row r="8236" customFormat="false" ht="12.75" hidden="false" customHeight="false" outlineLevel="0" collapsed="false">
      <c r="A8236" s="1" t="n">
        <v>-0.0572841493591416</v>
      </c>
      <c r="B8236" s="1" t="n">
        <v>-0.904344741668449</v>
      </c>
      <c r="C8236" s="1" t="n">
        <v>1.20111229824863</v>
      </c>
      <c r="D8236" s="1" t="n">
        <v>-0.22810668188719</v>
      </c>
      <c r="E8236" s="1" t="n">
        <v>0.671618390335026</v>
      </c>
      <c r="F8236" s="1" t="n">
        <v>-0.400876833572264</v>
      </c>
    </row>
    <row r="8237" customFormat="false" ht="12.75" hidden="false" customHeight="false" outlineLevel="0" collapsed="false">
      <c r="A8237" s="1" t="n">
        <v>1.79858692704892</v>
      </c>
      <c r="B8237" s="1" t="n">
        <v>-0.158032717810785</v>
      </c>
      <c r="C8237" s="1" t="n">
        <v>-1.23423462191951</v>
      </c>
      <c r="D8237" s="1" t="n">
        <v>-0.744829863651961</v>
      </c>
      <c r="E8237" s="1" t="n">
        <v>2.00513540924361</v>
      </c>
      <c r="F8237" s="1" t="n">
        <v>-0.285922575789799</v>
      </c>
    </row>
    <row r="8238" customFormat="false" ht="12.75" hidden="false" customHeight="false" outlineLevel="0" collapsed="false">
      <c r="A8238" s="1" t="n">
        <v>-0.775073134625373</v>
      </c>
      <c r="B8238" s="1" t="n">
        <v>1.41645290798455</v>
      </c>
      <c r="C8238" s="1" t="n">
        <v>1.08323958960596</v>
      </c>
      <c r="D8238" s="1" t="n">
        <v>-1.28169647536452</v>
      </c>
      <c r="E8238" s="1" t="n">
        <v>0.231413506993698</v>
      </c>
      <c r="F8238" s="1" t="n">
        <v>1.64395124516016</v>
      </c>
    </row>
    <row r="8239" customFormat="false" ht="12.75" hidden="false" customHeight="false" outlineLevel="0" collapsed="false">
      <c r="A8239" s="1" t="n">
        <v>-0.015611863166508</v>
      </c>
      <c r="B8239" s="1" t="n">
        <v>-0.774974413319026</v>
      </c>
      <c r="C8239" s="1" t="n">
        <v>-1.92536871585958</v>
      </c>
      <c r="D8239" s="1" t="n">
        <v>-0.267549118172947</v>
      </c>
      <c r="E8239" s="1" t="n">
        <v>2.09140012474744</v>
      </c>
      <c r="F8239" s="1" t="n">
        <v>-0.541317770344037</v>
      </c>
    </row>
    <row r="8240" customFormat="false" ht="12.75" hidden="false" customHeight="false" outlineLevel="0" collapsed="false">
      <c r="A8240" s="1" t="n">
        <v>-1.09114297416336</v>
      </c>
      <c r="B8240" s="1" t="n">
        <v>-0.376702205696648</v>
      </c>
      <c r="C8240" s="1" t="n">
        <v>-0.092282303993718</v>
      </c>
      <c r="D8240" s="1" t="n">
        <v>1.00223664328239</v>
      </c>
      <c r="E8240" s="1" t="n">
        <v>-0.114748451994122</v>
      </c>
      <c r="F8240" s="1" t="n">
        <v>1.22831899471953</v>
      </c>
    </row>
    <row r="8241" customFormat="false" ht="12.75" hidden="false" customHeight="false" outlineLevel="0" collapsed="false">
      <c r="A8241" s="1" t="n">
        <v>-0.838102049198353</v>
      </c>
      <c r="B8241" s="1" t="n">
        <v>1.91192106508386</v>
      </c>
      <c r="C8241" s="1" t="n">
        <v>-0.797214630822607</v>
      </c>
      <c r="D8241" s="1" t="n">
        <v>-0.486509648917154</v>
      </c>
      <c r="E8241" s="1" t="n">
        <v>-1.2338074480983</v>
      </c>
      <c r="F8241" s="1" t="n">
        <v>-0.0589378072572313</v>
      </c>
    </row>
    <row r="8242" customFormat="false" ht="12.75" hidden="false" customHeight="false" outlineLevel="0" collapsed="false">
      <c r="A8242" s="1" t="n">
        <v>-0.922314429338667</v>
      </c>
      <c r="B8242" s="1" t="n">
        <v>0.124236916376543</v>
      </c>
      <c r="C8242" s="1" t="n">
        <v>1.14414373433644</v>
      </c>
      <c r="D8242" s="1" t="n">
        <v>0.76134510486008</v>
      </c>
      <c r="E8242" s="1" t="n">
        <v>1.46579203856931</v>
      </c>
      <c r="F8242" s="1" t="n">
        <v>1.69344788720568</v>
      </c>
    </row>
    <row r="8243" customFormat="false" ht="12.75" hidden="false" customHeight="false" outlineLevel="0" collapsed="false">
      <c r="A8243" s="1" t="n">
        <v>0.647547145169744</v>
      </c>
      <c r="B8243" s="1" t="n">
        <v>0.540407512181384</v>
      </c>
      <c r="C8243" s="1" t="n">
        <v>1.00400736920568</v>
      </c>
      <c r="D8243" s="1" t="n">
        <v>-1.61762081263724</v>
      </c>
      <c r="E8243" s="1" t="n">
        <v>0.861487767491073</v>
      </c>
      <c r="F8243" s="1" t="n">
        <v>-0.773094542928343</v>
      </c>
    </row>
    <row r="8244" customFormat="false" ht="12.75" hidden="false" customHeight="false" outlineLevel="0" collapsed="false">
      <c r="A8244" s="1" t="n">
        <v>-1.46678977337788</v>
      </c>
      <c r="B8244" s="1" t="n">
        <v>0.700211981649756</v>
      </c>
      <c r="C8244" s="1" t="n">
        <v>-0.620382872757781</v>
      </c>
      <c r="D8244" s="1" t="n">
        <v>-0.413515022001312</v>
      </c>
      <c r="E8244" s="1" t="n">
        <v>0.669099754894887</v>
      </c>
      <c r="F8244" s="1" t="n">
        <v>1.54593038161102</v>
      </c>
    </row>
    <row r="8245" customFormat="false" ht="12.75" hidden="false" customHeight="false" outlineLevel="0" collapsed="false">
      <c r="A8245" s="1" t="n">
        <v>-1.17671506365614</v>
      </c>
      <c r="B8245" s="1" t="n">
        <v>-0.263307054093869</v>
      </c>
      <c r="C8245" s="1" t="n">
        <v>0.364809536693397</v>
      </c>
      <c r="D8245" s="1" t="n">
        <v>0.0745929969696908</v>
      </c>
      <c r="E8245" s="1" t="n">
        <v>0.119790505078227</v>
      </c>
      <c r="F8245" s="1" t="n">
        <v>-0.063621540558067</v>
      </c>
    </row>
    <row r="8246" customFormat="false" ht="12.75" hidden="false" customHeight="false" outlineLevel="0" collapsed="false">
      <c r="A8246" s="1" t="n">
        <v>1.81767008412984</v>
      </c>
      <c r="B8246" s="1" t="n">
        <v>-0.457781254491311</v>
      </c>
      <c r="C8246" s="1" t="n">
        <v>-1.01249667358017</v>
      </c>
      <c r="D8246" s="1" t="n">
        <v>-0.850724321392478</v>
      </c>
      <c r="E8246" s="1" t="n">
        <v>-0.412596915681837</v>
      </c>
      <c r="F8246" s="1" t="n">
        <v>-0.500980148530969</v>
      </c>
    </row>
    <row r="8247" customFormat="false" ht="12.75" hidden="false" customHeight="false" outlineLevel="0" collapsed="false">
      <c r="A8247" s="1" t="n">
        <v>-0.80905487605869</v>
      </c>
      <c r="B8247" s="1" t="n">
        <v>-0.366856242834763</v>
      </c>
      <c r="C8247" s="1" t="n">
        <v>1.40845967479497</v>
      </c>
      <c r="D8247" s="1" t="n">
        <v>0.2147025544204</v>
      </c>
      <c r="E8247" s="1" t="n">
        <v>-0.0209776028147835</v>
      </c>
      <c r="F8247" s="1" t="n">
        <v>-1.21083682869144</v>
      </c>
    </row>
    <row r="8248" customFormat="false" ht="12.75" hidden="false" customHeight="false" outlineLevel="0" collapsed="false">
      <c r="A8248" s="1" t="n">
        <v>-1.08948132190159</v>
      </c>
      <c r="B8248" s="1" t="n">
        <v>2.4422643378302</v>
      </c>
      <c r="C8248" s="1" t="n">
        <v>-1.88634083291375</v>
      </c>
      <c r="D8248" s="1" t="n">
        <v>1.82738968660247</v>
      </c>
      <c r="E8248" s="1" t="n">
        <v>0.480041285505718</v>
      </c>
      <c r="F8248" s="1" t="n">
        <v>0.316135385681085</v>
      </c>
    </row>
    <row r="8249" customFormat="false" ht="12.75" hidden="false" customHeight="false" outlineLevel="0" collapsed="false">
      <c r="A8249" s="1" t="n">
        <v>-0.389163732490871</v>
      </c>
      <c r="B8249" s="1" t="n">
        <v>-0.524389516642437</v>
      </c>
      <c r="C8249" s="1" t="n">
        <v>0.184189485568836</v>
      </c>
      <c r="D8249" s="1" t="n">
        <v>-1.02810077643362</v>
      </c>
      <c r="E8249" s="1" t="n">
        <v>0.591100395748895</v>
      </c>
      <c r="F8249" s="1" t="n">
        <v>-0.124963398143866</v>
      </c>
    </row>
    <row r="8250" customFormat="false" ht="12.75" hidden="false" customHeight="false" outlineLevel="0" collapsed="false">
      <c r="A8250" s="1" t="n">
        <v>3.01311641381314</v>
      </c>
      <c r="B8250" s="1" t="n">
        <v>-1.5999500735295</v>
      </c>
      <c r="C8250" s="1" t="n">
        <v>0.418675957291089</v>
      </c>
      <c r="D8250" s="1" t="n">
        <v>0.88793840445605</v>
      </c>
      <c r="E8250" s="1" t="n">
        <v>0.558161331283153</v>
      </c>
      <c r="F8250" s="1" t="n">
        <v>0.276202737280341</v>
      </c>
    </row>
    <row r="8251" customFormat="false" ht="12.75" hidden="false" customHeight="false" outlineLevel="0" collapsed="false">
      <c r="A8251" s="1" t="n">
        <v>-0.692718487297702</v>
      </c>
      <c r="B8251" s="1" t="n">
        <v>0.624971764743962</v>
      </c>
      <c r="C8251" s="1" t="n">
        <v>-0.56584897130328</v>
      </c>
      <c r="D8251" s="1" t="n">
        <v>-0.173428903587946</v>
      </c>
      <c r="E8251" s="1" t="n">
        <v>-1.51495443501971</v>
      </c>
      <c r="F8251" s="1" t="n">
        <v>-0.916954523587333</v>
      </c>
    </row>
    <row r="8252" customFormat="false" ht="12.75" hidden="false" customHeight="false" outlineLevel="0" collapsed="false">
      <c r="A8252" s="1" t="n">
        <v>0.243789715661215</v>
      </c>
      <c r="B8252" s="1" t="n">
        <v>0.96808390698734</v>
      </c>
      <c r="C8252" s="1" t="n">
        <v>0.0897014622344208</v>
      </c>
      <c r="D8252" s="1" t="n">
        <v>2.41371091342414</v>
      </c>
      <c r="E8252" s="1" t="n">
        <v>1.05334065045496</v>
      </c>
      <c r="F8252" s="1" t="n">
        <v>-1.1425395661047</v>
      </c>
    </row>
    <row r="8253" customFormat="false" ht="12.75" hidden="false" customHeight="false" outlineLevel="0" collapsed="false">
      <c r="A8253" s="1" t="n">
        <v>0.480041285505718</v>
      </c>
      <c r="B8253" s="1" t="n">
        <v>-0.279150672692499</v>
      </c>
      <c r="C8253" s="1" t="n">
        <v>0.229397179464976</v>
      </c>
      <c r="D8253" s="1" t="n">
        <v>-0.251903304776106</v>
      </c>
      <c r="E8253" s="1" t="n">
        <v>-0.450526651935462</v>
      </c>
      <c r="F8253" s="1" t="n">
        <v>-2.1897162209744</v>
      </c>
    </row>
    <row r="8254" customFormat="false" ht="12.75" hidden="false" customHeight="false" outlineLevel="0" collapsed="false">
      <c r="A8254" s="1" t="n">
        <v>1.50892721727767</v>
      </c>
      <c r="B8254" s="1" t="n">
        <v>1.43742974957203</v>
      </c>
      <c r="C8254" s="1" t="n">
        <v>0.763914653888897</v>
      </c>
      <c r="D8254" s="1" t="n">
        <v>-0.0195624469679973</v>
      </c>
      <c r="E8254" s="1" t="n">
        <v>-0.196345862963909</v>
      </c>
      <c r="F8254" s="1" t="n">
        <v>0.959110181021213</v>
      </c>
    </row>
    <row r="8255" customFormat="false" ht="12.75" hidden="false" customHeight="false" outlineLevel="0" collapsed="false">
      <c r="A8255" s="1" t="n">
        <v>0.360732854689091</v>
      </c>
      <c r="B8255" s="1" t="n">
        <v>-1.3377533919071</v>
      </c>
      <c r="C8255" s="1" t="n">
        <v>0.858697074403216</v>
      </c>
      <c r="D8255" s="1" t="n">
        <v>-0.971685092044164</v>
      </c>
      <c r="E8255" s="1" t="n">
        <v>0.109744503977596</v>
      </c>
      <c r="F8255" s="1" t="n">
        <v>0.518926634338415</v>
      </c>
    </row>
    <row r="8256" customFormat="false" ht="12.75" hidden="false" customHeight="false" outlineLevel="0" collapsed="false">
      <c r="A8256" s="1" t="n">
        <v>0.0975813974151417</v>
      </c>
      <c r="B8256" s="1" t="n">
        <v>0.28153146000295</v>
      </c>
      <c r="C8256" s="1" t="n">
        <v>1.63611971503898</v>
      </c>
      <c r="D8256" s="1" t="n">
        <v>0.496177433395328</v>
      </c>
      <c r="E8256" s="1" t="n">
        <v>-0.166133471975228</v>
      </c>
      <c r="F8256" s="1" t="n">
        <v>0.294329042641521</v>
      </c>
    </row>
    <row r="8257" customFormat="false" ht="12.75" hidden="false" customHeight="false" outlineLevel="0" collapsed="false">
      <c r="A8257" s="1" t="n">
        <v>-0.680109040567648</v>
      </c>
      <c r="B8257" s="1" t="n">
        <v>1.83898466688863</v>
      </c>
      <c r="C8257" s="1" t="n">
        <v>-2.49829749307663</v>
      </c>
      <c r="D8257" s="1" t="n">
        <v>0.68833444364053</v>
      </c>
      <c r="E8257" s="1" t="n">
        <v>-0.263307054093869</v>
      </c>
      <c r="F8257" s="1" t="n">
        <v>-0.844890337073882</v>
      </c>
    </row>
    <row r="8258" customFormat="false" ht="12.75" hidden="false" customHeight="false" outlineLevel="0" collapsed="false">
      <c r="A8258" s="1" t="n">
        <v>-0.57988657027619</v>
      </c>
      <c r="B8258" s="1" t="n">
        <v>-0.499651979952679</v>
      </c>
      <c r="C8258" s="1" t="n">
        <v>0.855752028527492</v>
      </c>
      <c r="D8258" s="1" t="n">
        <v>0.014632005742612</v>
      </c>
      <c r="E8258" s="1" t="n">
        <v>1.04652939162389</v>
      </c>
      <c r="F8258" s="1" t="n">
        <v>0.194597684173598</v>
      </c>
    </row>
    <row r="8259" customFormat="false" ht="12.75" hidden="false" customHeight="false" outlineLevel="0" collapsed="false">
      <c r="A8259" s="1" t="n">
        <v>-0.547394007970219</v>
      </c>
      <c r="B8259" s="1" t="n">
        <v>1.18173718090719</v>
      </c>
      <c r="C8259" s="1" t="n">
        <v>1.18633728679601</v>
      </c>
      <c r="D8259" s="1" t="n">
        <v>2.00004722973595</v>
      </c>
      <c r="E8259" s="1" t="n">
        <v>0.754258647622857</v>
      </c>
      <c r="F8259" s="1" t="n">
        <v>0.604666352097846</v>
      </c>
    </row>
    <row r="8260" customFormat="false" ht="12.75" hidden="false" customHeight="false" outlineLevel="0" collapsed="false">
      <c r="A8260" s="1" t="n">
        <v>-0.0466932147030335</v>
      </c>
      <c r="B8260" s="1" t="n">
        <v>0.581474827688771</v>
      </c>
      <c r="C8260" s="1" t="n">
        <v>1.29562073899662</v>
      </c>
      <c r="D8260" s="1" t="n">
        <v>0.0840345192900816</v>
      </c>
      <c r="E8260" s="1" t="n">
        <v>-0.266046367925562</v>
      </c>
      <c r="F8260" s="1" t="n">
        <v>0.0363745933121002</v>
      </c>
    </row>
    <row r="8261" customFormat="false" ht="12.75" hidden="false" customHeight="false" outlineLevel="0" collapsed="false">
      <c r="A8261" s="1" t="n">
        <v>-0.597154403652545</v>
      </c>
      <c r="B8261" s="1" t="n">
        <v>1.34087545682276</v>
      </c>
      <c r="C8261" s="1" t="n">
        <v>2.20616435662463</v>
      </c>
      <c r="D8261" s="1" t="n">
        <v>1.06733112360633</v>
      </c>
      <c r="E8261" s="1" t="n">
        <v>-0.491225615670389</v>
      </c>
      <c r="F8261" s="1" t="n">
        <v>-1.68804646902239</v>
      </c>
    </row>
    <row r="8262" customFormat="false" ht="12.75" hidden="false" customHeight="false" outlineLevel="0" collapsed="false">
      <c r="A8262" s="1" t="n">
        <v>-0.681132002091349</v>
      </c>
      <c r="B8262" s="1" t="n">
        <v>-1.0674870437134</v>
      </c>
      <c r="C8262" s="1" t="n">
        <v>-1.24757877997805</v>
      </c>
      <c r="D8262" s="1" t="n">
        <v>-0.858502504988487</v>
      </c>
      <c r="E8262" s="1" t="n">
        <v>0.690275609893659</v>
      </c>
      <c r="F8262" s="1" t="n">
        <v>-2.40583636709635</v>
      </c>
    </row>
    <row r="8263" customFormat="false" ht="12.75" hidden="false" customHeight="false" outlineLevel="0" collapsed="false">
      <c r="A8263" s="1" t="n">
        <v>-0.636424537484956</v>
      </c>
      <c r="B8263" s="1" t="n">
        <v>-0.590307392149829</v>
      </c>
      <c r="C8263" s="1" t="n">
        <v>0.418624192960368</v>
      </c>
      <c r="D8263" s="1" t="n">
        <v>-0.428723332767769</v>
      </c>
      <c r="E8263" s="1" t="n">
        <v>-0.68510810629047</v>
      </c>
      <c r="F8263" s="1" t="n">
        <v>0.793577430579662</v>
      </c>
    </row>
    <row r="8264" customFormat="false" ht="12.75" hidden="false" customHeight="false" outlineLevel="0" collapsed="false">
      <c r="A8264" s="1" t="n">
        <v>1.87147032101836</v>
      </c>
      <c r="B8264" s="1" t="n">
        <v>-0.159170647788</v>
      </c>
      <c r="C8264" s="1" t="n">
        <v>0.477311792725089</v>
      </c>
      <c r="D8264" s="1" t="n">
        <v>-0.127717435922269</v>
      </c>
      <c r="E8264" s="1" t="n">
        <v>-0.602315059056972</v>
      </c>
      <c r="F8264" s="1" t="n">
        <v>0.73415834421183</v>
      </c>
    </row>
    <row r="8265" customFormat="false" ht="12.75" hidden="false" customHeight="false" outlineLevel="0" collapsed="false">
      <c r="A8265" s="1" t="n">
        <v>2.21453450394234</v>
      </c>
      <c r="B8265" s="1" t="n">
        <v>-0.60285650349844</v>
      </c>
      <c r="C8265" s="1" t="n">
        <v>-0.0911571562432087</v>
      </c>
      <c r="D8265" s="1" t="n">
        <v>-0.0809590156275864</v>
      </c>
      <c r="E8265" s="1" t="n">
        <v>1.35432615198769</v>
      </c>
      <c r="F8265" s="1" t="n">
        <v>-1.1522020601855</v>
      </c>
    </row>
    <row r="8266" customFormat="false" ht="12.75" hidden="false" customHeight="false" outlineLevel="0" collapsed="false">
      <c r="A8266" s="1" t="n">
        <v>0.525890163640116</v>
      </c>
      <c r="B8266" s="1" t="n">
        <v>-0.380230651465962</v>
      </c>
      <c r="C8266" s="1" t="n">
        <v>0.841605328756477</v>
      </c>
      <c r="D8266" s="1" t="n">
        <v>1.06562467741935</v>
      </c>
      <c r="E8266" s="1" t="n">
        <v>-1.47487052175422</v>
      </c>
      <c r="F8266" s="1" t="n">
        <v>0.31448832676016</v>
      </c>
    </row>
    <row r="8267" customFormat="false" ht="12.75" hidden="false" customHeight="false" outlineLevel="0" collapsed="false">
      <c r="A8267" s="1" t="n">
        <v>0.949395302543799</v>
      </c>
      <c r="B8267" s="1" t="n">
        <v>2.23150385398987</v>
      </c>
      <c r="C8267" s="1" t="n">
        <v>0.103399809356377</v>
      </c>
      <c r="D8267" s="1" t="n">
        <v>1.29917204702994</v>
      </c>
      <c r="E8267" s="1" t="n">
        <v>-0.557313021018789</v>
      </c>
      <c r="F8267" s="1" t="n">
        <v>-0.869469855383172</v>
      </c>
    </row>
    <row r="8268" customFormat="false" ht="12.75" hidden="false" customHeight="false" outlineLevel="0" collapsed="false">
      <c r="A8268" s="1" t="n">
        <v>-1.34138503115345</v>
      </c>
      <c r="B8268" s="1" t="n">
        <v>0.140528710526111</v>
      </c>
      <c r="C8268" s="1" t="n">
        <v>1.2903573224115</v>
      </c>
      <c r="D8268" s="1" t="n">
        <v>-0.987988148056302</v>
      </c>
      <c r="E8268" s="1" t="n">
        <v>-1.11486861733085</v>
      </c>
      <c r="F8268" s="1" t="n">
        <v>0.000282495604638882</v>
      </c>
    </row>
    <row r="8269" customFormat="false" ht="12.75" hidden="false" customHeight="false" outlineLevel="0" collapsed="false">
      <c r="A8269" s="1" t="n">
        <v>-0.703050930484145</v>
      </c>
      <c r="B8269" s="1" t="n">
        <v>-1.15703829636321</v>
      </c>
      <c r="C8269" s="1" t="n">
        <v>-0.831370986382607</v>
      </c>
      <c r="D8269" s="1" t="n">
        <v>1.20747992239836</v>
      </c>
      <c r="E8269" s="1" t="n">
        <v>0.812318384457505</v>
      </c>
      <c r="F8269" s="1" t="n">
        <v>0.581474827688771</v>
      </c>
    </row>
    <row r="8270" customFormat="false" ht="12.75" hidden="false" customHeight="false" outlineLevel="0" collapsed="false">
      <c r="A8270" s="1" t="n">
        <v>-1.68917551494286</v>
      </c>
      <c r="B8270" s="1" t="n">
        <v>0.0819523212632277</v>
      </c>
      <c r="C8270" s="1" t="n">
        <v>1.46622050774944</v>
      </c>
      <c r="D8270" s="1" t="n">
        <v>-0.682300935195473</v>
      </c>
      <c r="E8270" s="1" t="n">
        <v>1.00857597665473</v>
      </c>
      <c r="F8270" s="1" t="n">
        <v>0.243339748145027</v>
      </c>
    </row>
    <row r="8271" customFormat="false" ht="12.75" hidden="false" customHeight="false" outlineLevel="0" collapsed="false">
      <c r="A8271" s="1" t="n">
        <v>1.66107820498245</v>
      </c>
      <c r="B8271" s="1" t="n">
        <v>0.12150145192746</v>
      </c>
      <c r="C8271" s="1" t="n">
        <v>-0.258338632232256</v>
      </c>
      <c r="D8271" s="1" t="n">
        <v>-0.713520949057915</v>
      </c>
      <c r="E8271" s="1" t="n">
        <v>1.74939758926358</v>
      </c>
      <c r="F8271" s="1" t="n">
        <v>0.611290673339099</v>
      </c>
    </row>
    <row r="8272" customFormat="false" ht="12.75" hidden="false" customHeight="false" outlineLevel="0" collapsed="false">
      <c r="A8272" s="1" t="n">
        <v>0.232526065573401</v>
      </c>
      <c r="B8272" s="1" t="n">
        <v>0.182771015226624</v>
      </c>
      <c r="C8272" s="1" t="n">
        <v>0.283271995073417</v>
      </c>
      <c r="D8272" s="1" t="n">
        <v>-0.878690040778721</v>
      </c>
      <c r="E8272" s="1" t="n">
        <v>-0.360829456139378</v>
      </c>
      <c r="F8272" s="1" t="n">
        <v>0.973277579440805</v>
      </c>
    </row>
    <row r="8273" customFormat="false" ht="12.75" hidden="false" customHeight="false" outlineLevel="0" collapsed="false">
      <c r="A8273" s="1" t="n">
        <v>0.236423797190604</v>
      </c>
      <c r="B8273" s="1" t="n">
        <v>0.782446290594073</v>
      </c>
      <c r="C8273" s="1" t="n">
        <v>-1.77113533749707</v>
      </c>
      <c r="D8273" s="1" t="n">
        <v>0.167422051080952</v>
      </c>
      <c r="E8273" s="1" t="n">
        <v>-0.940413777886055</v>
      </c>
      <c r="F8273" s="1" t="n">
        <v>0.555065720882379</v>
      </c>
    </row>
    <row r="8274" customFormat="false" ht="12.75" hidden="false" customHeight="false" outlineLevel="0" collapsed="false">
      <c r="A8274" s="1" t="n">
        <v>0.903808732432258</v>
      </c>
      <c r="B8274" s="1" t="n">
        <v>0.00329318841101971</v>
      </c>
      <c r="C8274" s="1" t="n">
        <v>1.31637681648198</v>
      </c>
      <c r="D8274" s="1" t="n">
        <v>-0.643693313228119</v>
      </c>
      <c r="E8274" s="1" t="n">
        <v>0.280808845854501</v>
      </c>
      <c r="F8274" s="1" t="n">
        <v>-0.436036934346567</v>
      </c>
    </row>
    <row r="8275" customFormat="false" ht="12.75" hidden="false" customHeight="false" outlineLevel="0" collapsed="false">
      <c r="A8275" s="1" t="n">
        <v>-0.312228907730803</v>
      </c>
      <c r="B8275" s="1" t="n">
        <v>0.913937871709355</v>
      </c>
      <c r="C8275" s="1" t="n">
        <v>1.83340374359614</v>
      </c>
      <c r="D8275" s="1" t="n">
        <v>1.33231079903078</v>
      </c>
      <c r="E8275" s="1" t="n">
        <v>-0.876725694945496</v>
      </c>
      <c r="F8275" s="1" t="n">
        <v>-0.683659510418937</v>
      </c>
    </row>
    <row r="8276" customFormat="false" ht="12.75" hidden="false" customHeight="false" outlineLevel="0" collapsed="false">
      <c r="A8276" s="1" t="n">
        <v>0.258910526535933</v>
      </c>
      <c r="B8276" s="1" t="n">
        <v>-0.243842813404377</v>
      </c>
      <c r="C8276" s="1" t="n">
        <v>-0.150381739080471</v>
      </c>
      <c r="D8276" s="1" t="n">
        <v>0.789007324173843</v>
      </c>
      <c r="E8276" s="1" t="n">
        <v>-0.572259593214284</v>
      </c>
      <c r="F8276" s="1" t="n">
        <v>-0.556572132325618</v>
      </c>
    </row>
    <row r="8277" customFormat="false" ht="12.75" hidden="false" customHeight="false" outlineLevel="0" collapsed="false">
      <c r="A8277" s="1" t="n">
        <v>-0.0224909555803875</v>
      </c>
      <c r="B8277" s="1" t="n">
        <v>0.854869663007158</v>
      </c>
      <c r="C8277" s="1" t="n">
        <v>0.0928744567520498</v>
      </c>
      <c r="D8277" s="1" t="n">
        <v>-1.37047976974452</v>
      </c>
      <c r="E8277" s="1" t="n">
        <v>-0.233005391697731</v>
      </c>
      <c r="F8277" s="1" t="n">
        <v>-1.42058679099621</v>
      </c>
    </row>
    <row r="8278" customFormat="false" ht="12.75" hidden="false" customHeight="false" outlineLevel="0" collapsed="false">
      <c r="A8278" s="1" t="n">
        <v>1.59728560534602</v>
      </c>
      <c r="B8278" s="1" t="n">
        <v>0.131448058798923</v>
      </c>
      <c r="C8278" s="1" t="n">
        <v>0.404048252254611</v>
      </c>
      <c r="D8278" s="1" t="n">
        <v>-1.29882791907802</v>
      </c>
      <c r="E8278" s="1" t="n">
        <v>0.456418472029982</v>
      </c>
      <c r="F8278" s="1" t="n">
        <v>0.0354961262608984</v>
      </c>
    </row>
    <row r="8279" customFormat="false" ht="12.75" hidden="false" customHeight="false" outlineLevel="0" collapsed="false">
      <c r="A8279" s="1" t="n">
        <v>0.849276184953827</v>
      </c>
      <c r="B8279" s="1" t="n">
        <v>1.28614295816964</v>
      </c>
      <c r="C8279" s="1" t="n">
        <v>1.99039420785741</v>
      </c>
      <c r="D8279" s="1" t="n">
        <v>-1.13427373077469</v>
      </c>
      <c r="E8279" s="1" t="n">
        <v>0.0395444106658666</v>
      </c>
      <c r="F8279" s="1" t="n">
        <v>-0.456886703477229</v>
      </c>
    </row>
    <row r="8280" customFormat="false" ht="12.75" hidden="false" customHeight="false" outlineLevel="0" collapsed="false">
      <c r="A8280" s="1" t="n">
        <v>-2.45369879130362</v>
      </c>
      <c r="B8280" s="1" t="n">
        <v>-0.603073933729856</v>
      </c>
      <c r="C8280" s="1" t="n">
        <v>1.65863426488528</v>
      </c>
      <c r="D8280" s="1" t="n">
        <v>1.97655060832829</v>
      </c>
      <c r="E8280" s="1" t="n">
        <v>-0.0745445764876143</v>
      </c>
      <c r="F8280" s="1" t="n">
        <v>-1.43513369026162</v>
      </c>
    </row>
    <row r="8281" customFormat="false" ht="12.75" hidden="false" customHeight="false" outlineLevel="0" collapsed="false">
      <c r="A8281" s="1" t="n">
        <v>0.803595519439779</v>
      </c>
      <c r="B8281" s="1" t="n">
        <v>0.140189510919748</v>
      </c>
      <c r="C8281" s="1" t="n">
        <v>-0.806346910103325</v>
      </c>
      <c r="D8281" s="1" t="n">
        <v>-0.810962541019568</v>
      </c>
      <c r="E8281" s="1" t="n">
        <v>-0.972659072595334</v>
      </c>
      <c r="F8281" s="1" t="n">
        <v>0.45930334625284</v>
      </c>
    </row>
    <row r="8282" customFormat="false" ht="12.75" hidden="false" customHeight="false" outlineLevel="0" collapsed="false">
      <c r="A8282" s="1" t="n">
        <v>0.17708485791066</v>
      </c>
      <c r="B8282" s="1" t="n">
        <v>-0.0287463596784157</v>
      </c>
      <c r="C8282" s="1" t="n">
        <v>1.0911081899992</v>
      </c>
      <c r="D8282" s="1" t="n">
        <v>-0.359680023527833</v>
      </c>
      <c r="E8282" s="1" t="n">
        <v>-0.150381739080471</v>
      </c>
      <c r="F8282" s="1" t="n">
        <v>0.821100465929926</v>
      </c>
    </row>
    <row r="8283" customFormat="false" ht="12.75" hidden="false" customHeight="false" outlineLevel="0" collapsed="false">
      <c r="A8283" s="1" t="n">
        <v>-0.245000562926694</v>
      </c>
      <c r="B8283" s="1" t="n">
        <v>-0.616377393940636</v>
      </c>
      <c r="C8283" s="1" t="n">
        <v>-0.204145304638811</v>
      </c>
      <c r="D8283" s="1" t="n">
        <v>-1.39016681809939</v>
      </c>
      <c r="E8283" s="1" t="n">
        <v>0.0135698370885917</v>
      </c>
      <c r="F8283" s="1" t="n">
        <v>-0.30426599591678</v>
      </c>
    </row>
    <row r="8284" customFormat="false" ht="12.75" hidden="false" customHeight="false" outlineLevel="0" collapsed="false">
      <c r="A8284" s="1" t="n">
        <v>-0.0173905272763662</v>
      </c>
      <c r="B8284" s="1" t="n">
        <v>1.58392789290255</v>
      </c>
      <c r="C8284" s="1" t="n">
        <v>-0.401635901957066</v>
      </c>
      <c r="D8284" s="1" t="n">
        <v>0.17415897956123</v>
      </c>
      <c r="E8284" s="1" t="n">
        <v>-0.293546396888554</v>
      </c>
      <c r="F8284" s="1" t="n">
        <v>0.143185299216866</v>
      </c>
    </row>
    <row r="8285" customFormat="false" ht="12.75" hidden="false" customHeight="false" outlineLevel="0" collapsed="false">
      <c r="A8285" s="1" t="n">
        <v>0.456274511693744</v>
      </c>
      <c r="B8285" s="1" t="n">
        <v>-2.75244795141407</v>
      </c>
      <c r="C8285" s="1" t="n">
        <v>-1.07822406769513</v>
      </c>
      <c r="D8285" s="1" t="n">
        <v>-1.72308485224858</v>
      </c>
      <c r="E8285" s="1" t="n">
        <v>0.596557713834977</v>
      </c>
      <c r="F8285" s="1" t="n">
        <v>0.0591332919041605</v>
      </c>
    </row>
    <row r="8286" customFormat="false" ht="12.75" hidden="false" customHeight="false" outlineLevel="0" collapsed="false">
      <c r="A8286" s="1" t="n">
        <v>0.347013748017619</v>
      </c>
      <c r="B8286" s="1" t="n">
        <v>0.00471969174382435</v>
      </c>
      <c r="C8286" s="1" t="n">
        <v>1.67979896976821</v>
      </c>
      <c r="D8286" s="1" t="n">
        <v>-0.965640265185596</v>
      </c>
      <c r="E8286" s="1" t="n">
        <v>-1.35522454613174</v>
      </c>
      <c r="F8286" s="1" t="n">
        <v>0.0215621418616529</v>
      </c>
    </row>
    <row r="8287" customFormat="false" ht="12.75" hidden="false" customHeight="false" outlineLevel="0" collapsed="false">
      <c r="A8287" s="1" t="n">
        <v>-1.17909136500002</v>
      </c>
      <c r="B8287" s="1" t="n">
        <v>0.159273388019363</v>
      </c>
      <c r="C8287" s="1" t="n">
        <v>0.848551429814476</v>
      </c>
      <c r="D8287" s="1" t="n">
        <v>1.54072699190892</v>
      </c>
      <c r="E8287" s="1" t="n">
        <v>-0.991439733778021</v>
      </c>
      <c r="F8287" s="1" t="n">
        <v>0.426213345067412</v>
      </c>
    </row>
    <row r="8288" customFormat="false" ht="12.75" hidden="false" customHeight="false" outlineLevel="0" collapsed="false">
      <c r="A8288" s="1" t="n">
        <v>1.27107495005296</v>
      </c>
      <c r="B8288" s="1" t="n">
        <v>-0.181051479634461</v>
      </c>
      <c r="C8288" s="1" t="n">
        <v>1.17955935040608</v>
      </c>
      <c r="D8288" s="1" t="n">
        <v>0.659197772181974</v>
      </c>
      <c r="E8288" s="1" t="n">
        <v>0.751812532894294</v>
      </c>
      <c r="F8288" s="1" t="n">
        <v>-1.48006601294808</v>
      </c>
    </row>
    <row r="8289" customFormat="false" ht="12.75" hidden="false" customHeight="false" outlineLevel="0" collapsed="false">
      <c r="A8289" s="1" t="n">
        <v>-1.14051890406692</v>
      </c>
      <c r="B8289" s="1" t="n">
        <v>-0.151297071804619</v>
      </c>
      <c r="C8289" s="1" t="n">
        <v>0.77985146245944</v>
      </c>
      <c r="D8289" s="1" t="n">
        <v>-1.10932543641388</v>
      </c>
      <c r="E8289" s="1" t="n">
        <v>-1.6570733285613</v>
      </c>
      <c r="F8289" s="1" t="n">
        <v>1.33897153222496</v>
      </c>
    </row>
    <row r="8290" customFormat="false" ht="12.75" hidden="false" customHeight="false" outlineLevel="0" collapsed="false">
      <c r="A8290" s="1" t="n">
        <v>2.16064182093123</v>
      </c>
      <c r="B8290" s="1" t="n">
        <v>-0.526546485972697</v>
      </c>
      <c r="C8290" s="1" t="n">
        <v>0.184809363389961</v>
      </c>
      <c r="D8290" s="1" t="n">
        <v>-0.656052549521045</v>
      </c>
      <c r="E8290" s="1" t="n">
        <v>0.585440820920975</v>
      </c>
      <c r="F8290" s="1" t="n">
        <v>0.934934797102841</v>
      </c>
    </row>
    <row r="8291" customFormat="false" ht="12.75" hidden="false" customHeight="false" outlineLevel="0" collapsed="false">
      <c r="A8291" s="1" t="n">
        <v>-0.922358330841848</v>
      </c>
      <c r="B8291" s="1" t="n">
        <v>-0.716137921389385</v>
      </c>
      <c r="C8291" s="1" t="n">
        <v>0.779542601001895</v>
      </c>
      <c r="D8291" s="1" t="n">
        <v>-1.47278329337195</v>
      </c>
      <c r="E8291" s="1" t="n">
        <v>0.616896269236874</v>
      </c>
      <c r="F8291" s="1" t="n">
        <v>1.21370914641011</v>
      </c>
    </row>
    <row r="8292" customFormat="false" ht="12.75" hidden="false" customHeight="false" outlineLevel="0" collapsed="false">
      <c r="A8292" s="1" t="n">
        <v>1.36793649088073</v>
      </c>
      <c r="B8292" s="1" t="n">
        <v>1.14654670834806</v>
      </c>
      <c r="C8292" s="1" t="n">
        <v>-0.0490464786713209</v>
      </c>
      <c r="D8292" s="1" t="n">
        <v>-0.127895710815863</v>
      </c>
      <c r="E8292" s="1" t="n">
        <v>-0.969608651722477</v>
      </c>
      <c r="F8292" s="1" t="n">
        <v>-1.31712084600499</v>
      </c>
    </row>
    <row r="8293" customFormat="false" ht="12.75" hidden="false" customHeight="false" outlineLevel="0" collapsed="false">
      <c r="A8293" s="1" t="n">
        <v>0.105278161319028</v>
      </c>
      <c r="B8293" s="1" t="n">
        <v>-0.302146177853955</v>
      </c>
      <c r="C8293" s="1" t="n">
        <v>0.0902587224746085</v>
      </c>
      <c r="D8293" s="1" t="n">
        <v>-1.1773234397156</v>
      </c>
      <c r="E8293" s="1" t="n">
        <v>0.0627972474918625</v>
      </c>
      <c r="F8293" s="1" t="n">
        <v>-2.052303587252</v>
      </c>
    </row>
    <row r="8294" customFormat="false" ht="12.75" hidden="false" customHeight="false" outlineLevel="0" collapsed="false">
      <c r="A8294" s="1" t="n">
        <v>0.115038175732477</v>
      </c>
      <c r="B8294" s="1" t="n">
        <v>-1.12333425592094</v>
      </c>
      <c r="C8294" s="1" t="n">
        <v>-0.387401356589417</v>
      </c>
      <c r="D8294" s="1" t="n">
        <v>-1.29576092599193</v>
      </c>
      <c r="E8294" s="1" t="n">
        <v>-0.812814778923215</v>
      </c>
      <c r="F8294" s="1" t="n">
        <v>-0.327311297444076</v>
      </c>
    </row>
    <row r="8295" customFormat="false" ht="12.75" hidden="false" customHeight="false" outlineLevel="0" collapsed="false">
      <c r="A8295" s="1" t="n">
        <v>0.712221456780821</v>
      </c>
      <c r="B8295" s="1" t="n">
        <v>-0.42765572129126</v>
      </c>
      <c r="C8295" s="1" t="n">
        <v>-0.43403136983865</v>
      </c>
      <c r="D8295" s="1" t="n">
        <v>0.221832115943523</v>
      </c>
      <c r="E8295" s="1" t="n">
        <v>0.565943642792345</v>
      </c>
      <c r="F8295" s="1" t="n">
        <v>-0.437438494889684</v>
      </c>
    </row>
    <row r="8296" customFormat="false" ht="12.75" hidden="false" customHeight="false" outlineLevel="0" collapsed="false">
      <c r="A8296" s="1" t="n">
        <v>-0.50437998417083</v>
      </c>
      <c r="B8296" s="1" t="n">
        <v>0.748589109752793</v>
      </c>
      <c r="C8296" s="1" t="n">
        <v>-0.358248744134202</v>
      </c>
      <c r="D8296" s="1" t="n">
        <v>-0.0215808353647064</v>
      </c>
      <c r="E8296" s="1" t="n">
        <v>0.904630328711742</v>
      </c>
      <c r="F8296" s="1" t="n">
        <v>-0.131348156208525</v>
      </c>
    </row>
    <row r="8297" customFormat="false" ht="12.75" hidden="false" customHeight="false" outlineLevel="0" collapsed="false">
      <c r="A8297" s="1" t="n">
        <v>0.725673992240919</v>
      </c>
      <c r="B8297" s="1" t="n">
        <v>-1.11359845305617</v>
      </c>
      <c r="C8297" s="1" t="n">
        <v>1.47976035544729</v>
      </c>
      <c r="D8297" s="1" t="n">
        <v>0.907555959285697</v>
      </c>
      <c r="E8297" s="1" t="n">
        <v>-0.583884610086835</v>
      </c>
      <c r="F8297" s="1" t="n">
        <v>0.604570075522884</v>
      </c>
    </row>
    <row r="8298" customFormat="false" ht="12.75" hidden="false" customHeight="false" outlineLevel="0" collapsed="false">
      <c r="A8298" s="1" t="n">
        <v>-1.18054784522055</v>
      </c>
      <c r="B8298" s="1" t="n">
        <v>-0.0448304143044619</v>
      </c>
      <c r="C8298" s="1" t="n">
        <v>-0.482207439222933</v>
      </c>
      <c r="D8298" s="1" t="n">
        <v>0.727926583100317</v>
      </c>
      <c r="E8298" s="1" t="n">
        <v>-0.119059994773728</v>
      </c>
      <c r="F8298" s="1" t="n">
        <v>-0.205363395755162</v>
      </c>
    </row>
    <row r="8299" customFormat="false" ht="12.75" hidden="false" customHeight="false" outlineLevel="0" collapsed="false">
      <c r="A8299" s="1" t="n">
        <v>0.160257919203943</v>
      </c>
      <c r="B8299" s="1" t="n">
        <v>1.2787305324284</v>
      </c>
      <c r="C8299" s="1" t="n">
        <v>0.438518810159949</v>
      </c>
      <c r="D8299" s="1" t="n">
        <v>-0.262944346792189</v>
      </c>
      <c r="E8299" s="1" t="n">
        <v>-0.103882854327407</v>
      </c>
      <c r="F8299" s="1" t="n">
        <v>0.0768282159405431</v>
      </c>
    </row>
    <row r="8300" customFormat="false" ht="12.75" hidden="false" customHeight="false" outlineLevel="0" collapsed="false">
      <c r="A8300" s="1" t="n">
        <v>-0.237734806590873</v>
      </c>
      <c r="B8300" s="1" t="n">
        <v>0.302506648753041</v>
      </c>
      <c r="C8300" s="1" t="n">
        <v>0.234946899432237</v>
      </c>
      <c r="D8300" s="1" t="n">
        <v>0.983703278886148</v>
      </c>
      <c r="E8300" s="1" t="n">
        <v>-1.81304571191121</v>
      </c>
      <c r="F8300" s="1" t="n">
        <v>0.228282786865956</v>
      </c>
    </row>
    <row r="8301" customFormat="false" ht="12.75" hidden="false" customHeight="false" outlineLevel="0" collapsed="false">
      <c r="A8301" s="1" t="n">
        <v>-0.675204393997198</v>
      </c>
      <c r="B8301" s="1" t="n">
        <v>1.33779487357071</v>
      </c>
      <c r="C8301" s="1" t="n">
        <v>-1.76991715456537</v>
      </c>
      <c r="D8301" s="1" t="n">
        <v>-0.644113765254718</v>
      </c>
      <c r="E8301" s="1" t="n">
        <v>1.46606647388296</v>
      </c>
      <c r="F8301" s="1" t="n">
        <v>-1.63223768767692</v>
      </c>
    </row>
    <row r="8302" customFormat="false" ht="12.75" hidden="false" customHeight="false" outlineLevel="0" collapsed="false">
      <c r="A8302" s="1" t="n">
        <v>0.620679070869198</v>
      </c>
      <c r="B8302" s="1" t="n">
        <v>0.525485641395554</v>
      </c>
      <c r="C8302" s="1" t="n">
        <v>0.388024110152502</v>
      </c>
      <c r="D8302" s="1" t="n">
        <v>1.19629196023279</v>
      </c>
      <c r="E8302" s="1" t="n">
        <v>0.264154878264644</v>
      </c>
      <c r="F8302" s="1" t="n">
        <v>0.286755323900748</v>
      </c>
    </row>
    <row r="8303" customFormat="false" ht="12.75" hidden="false" customHeight="false" outlineLevel="0" collapsed="false">
      <c r="A8303" s="1" t="n">
        <v>0.115757918454525</v>
      </c>
      <c r="B8303" s="1" t="n">
        <v>2.02951941626222</v>
      </c>
      <c r="C8303" s="1" t="n">
        <v>-0.310696993393322</v>
      </c>
      <c r="D8303" s="1" t="n">
        <v>-0.30426599591678</v>
      </c>
      <c r="E8303" s="1" t="n">
        <v>-0.696739240076893</v>
      </c>
      <c r="F8303" s="1" t="n">
        <v>1.30428841243258</v>
      </c>
    </row>
    <row r="8304" customFormat="false" ht="12.75" hidden="false" customHeight="false" outlineLevel="0" collapsed="false">
      <c r="A8304" s="1" t="n">
        <v>-0.493137494850741</v>
      </c>
      <c r="B8304" s="1" t="n">
        <v>-0.303207043020404</v>
      </c>
      <c r="C8304" s="1" t="n">
        <v>-2.11371032121843</v>
      </c>
      <c r="D8304" s="1" t="n">
        <v>-0.505681369587056</v>
      </c>
      <c r="E8304" s="1" t="n">
        <v>-0.0502313661736449</v>
      </c>
      <c r="F8304" s="1" t="n">
        <v>2.50403443737532</v>
      </c>
    </row>
    <row r="8305" customFormat="false" ht="12.75" hidden="false" customHeight="false" outlineLevel="0" collapsed="false">
      <c r="A8305" s="1" t="n">
        <v>-0.583884610086835</v>
      </c>
      <c r="B8305" s="1" t="n">
        <v>-1.21083682869144</v>
      </c>
      <c r="C8305" s="1" t="n">
        <v>-1.5999500735295</v>
      </c>
      <c r="D8305" s="1" t="n">
        <v>0.41850528265274</v>
      </c>
      <c r="E8305" s="1" t="n">
        <v>-0.22376245465302</v>
      </c>
      <c r="F8305" s="1" t="n">
        <v>-0.0982461775894775</v>
      </c>
    </row>
    <row r="8306" customFormat="false" ht="12.75" hidden="false" customHeight="false" outlineLevel="0" collapsed="false">
      <c r="A8306" s="1" t="n">
        <v>-0.783384497646512</v>
      </c>
      <c r="B8306" s="1" t="n">
        <v>-0.279353969759541</v>
      </c>
      <c r="C8306" s="1" t="n">
        <v>-1.12917210115528</v>
      </c>
      <c r="D8306" s="1" t="n">
        <v>-1.82371868112149</v>
      </c>
      <c r="E8306" s="1" t="n">
        <v>-0.747954463271446</v>
      </c>
      <c r="F8306" s="1" t="n">
        <v>0.392321041615876</v>
      </c>
    </row>
    <row r="8307" customFormat="false" ht="12.75" hidden="false" customHeight="false" outlineLevel="0" collapsed="false">
      <c r="A8307" s="1" t="n">
        <v>-0.781412442678487</v>
      </c>
      <c r="B8307" s="1" t="n">
        <v>-0.291763696813914</v>
      </c>
      <c r="C8307" s="1" t="n">
        <v>-0.051413196273351</v>
      </c>
      <c r="D8307" s="1" t="n">
        <v>1.10299723827035</v>
      </c>
      <c r="E8307" s="1" t="n">
        <v>-0.254612835314815</v>
      </c>
      <c r="F8307" s="1" t="n">
        <v>1.38713395979558</v>
      </c>
    </row>
    <row r="8308" customFormat="false" ht="12.75" hidden="false" customHeight="false" outlineLevel="0" collapsed="false">
      <c r="A8308" s="1" t="n">
        <v>1.12544361155262</v>
      </c>
      <c r="B8308" s="1" t="n">
        <v>-0.472333156029677</v>
      </c>
      <c r="C8308" s="1" t="n">
        <v>0.0675922337347412</v>
      </c>
      <c r="D8308" s="1" t="n">
        <v>-1.12921687028127</v>
      </c>
      <c r="E8308" s="1" t="n">
        <v>0.936557946063579</v>
      </c>
      <c r="F8308" s="1" t="n">
        <v>1.08758346058523</v>
      </c>
    </row>
    <row r="8309" customFormat="false" ht="12.75" hidden="false" customHeight="false" outlineLevel="0" collapsed="false">
      <c r="A8309" s="1" t="n">
        <v>0.605051892300179</v>
      </c>
      <c r="B8309" s="1" t="n">
        <v>-1.02228928528065</v>
      </c>
      <c r="C8309" s="1" t="n">
        <v>-0.916351077573008</v>
      </c>
      <c r="D8309" s="1" t="n">
        <v>0.0546071326643227</v>
      </c>
      <c r="E8309" s="1" t="n">
        <v>-0.793017122887213</v>
      </c>
      <c r="F8309" s="1" t="n">
        <v>-0.331813029673002</v>
      </c>
    </row>
    <row r="8310" customFormat="false" ht="12.75" hidden="false" customHeight="false" outlineLevel="0" collapsed="false">
      <c r="A8310" s="1" t="n">
        <v>-1.0644459454789</v>
      </c>
      <c r="B8310" s="1" t="n">
        <v>-0.0902081471898625</v>
      </c>
      <c r="C8310" s="1" t="n">
        <v>0.616896269236874</v>
      </c>
      <c r="D8310" s="1" t="n">
        <v>-0.701435739706761</v>
      </c>
      <c r="E8310" s="1" t="n">
        <v>-0.0106542696010575</v>
      </c>
      <c r="F8310" s="1" t="n">
        <v>2.19944007872716</v>
      </c>
    </row>
    <row r="8311" customFormat="false" ht="12.75" hidden="false" customHeight="false" outlineLevel="0" collapsed="false">
      <c r="A8311" s="1" t="n">
        <v>0.0636648048606424</v>
      </c>
      <c r="B8311" s="1" t="n">
        <v>-0.00529552088650606</v>
      </c>
      <c r="C8311" s="1" t="n">
        <v>1.42388014978236</v>
      </c>
      <c r="D8311" s="1" t="n">
        <v>-0.730594478411185</v>
      </c>
      <c r="E8311" s="1" t="n">
        <v>-1.14946967367681</v>
      </c>
      <c r="F8311" s="1" t="n">
        <v>-0.461509425652013</v>
      </c>
    </row>
    <row r="8312" customFormat="false" ht="12.75" hidden="false" customHeight="false" outlineLevel="0" collapsed="false">
      <c r="A8312" s="1" t="n">
        <v>1.37757892671207</v>
      </c>
      <c r="B8312" s="1" t="n">
        <v>-0.103363634338277</v>
      </c>
      <c r="C8312" s="1" t="n">
        <v>1.39442516981301</v>
      </c>
      <c r="D8312" s="1" t="n">
        <v>-1.99456716204831</v>
      </c>
      <c r="E8312" s="1" t="n">
        <v>-0.759506482252393</v>
      </c>
      <c r="F8312" s="1" t="n">
        <v>0.0647042037732345</v>
      </c>
    </row>
    <row r="8313" customFormat="false" ht="12.75" hidden="false" customHeight="false" outlineLevel="0" collapsed="false">
      <c r="A8313" s="1" t="n">
        <v>0.855773077348266</v>
      </c>
      <c r="B8313" s="1" t="n">
        <v>-0.881521707341948</v>
      </c>
      <c r="C8313" s="1" t="n">
        <v>-0.21780399556804</v>
      </c>
      <c r="D8313" s="1" t="n">
        <v>-1.01189813107456</v>
      </c>
      <c r="E8313" s="1" t="n">
        <v>0.17380156657026</v>
      </c>
      <c r="F8313" s="1" t="n">
        <v>1.83340374359614</v>
      </c>
    </row>
    <row r="8314" customFormat="false" ht="12.75" hidden="false" customHeight="false" outlineLevel="0" collapsed="false">
      <c r="A8314" s="1" t="n">
        <v>-1.97473360585643</v>
      </c>
      <c r="B8314" s="1" t="n">
        <v>-0.329561720594125</v>
      </c>
      <c r="C8314" s="1" t="n">
        <v>0.308660709519587</v>
      </c>
      <c r="D8314" s="1" t="n">
        <v>-1.36845879250082</v>
      </c>
      <c r="E8314" s="1" t="n">
        <v>0.309279884724287</v>
      </c>
      <c r="F8314" s="1" t="n">
        <v>-0.295691519791653</v>
      </c>
    </row>
    <row r="8315" customFormat="false" ht="12.75" hidden="false" customHeight="false" outlineLevel="0" collapsed="false">
      <c r="A8315" s="1" t="n">
        <v>-0.263761587189515</v>
      </c>
      <c r="B8315" s="1" t="n">
        <v>1.36574702233231</v>
      </c>
      <c r="C8315" s="1" t="n">
        <v>0.715690515776069</v>
      </c>
      <c r="D8315" s="1" t="n">
        <v>-0.474381543138408</v>
      </c>
      <c r="E8315" s="1" t="n">
        <v>-0.388040246458585</v>
      </c>
      <c r="F8315" s="1" t="n">
        <v>-0.233005391697731</v>
      </c>
    </row>
    <row r="8316" customFormat="false" ht="12.75" hidden="false" customHeight="false" outlineLevel="0" collapsed="false">
      <c r="A8316" s="1" t="n">
        <v>0.0585156626209587</v>
      </c>
      <c r="B8316" s="1" t="n">
        <v>0.716329442550207</v>
      </c>
      <c r="C8316" s="1" t="n">
        <v>9.54741809628026E-005</v>
      </c>
      <c r="D8316" s="1" t="n">
        <v>-0.150128659930095</v>
      </c>
      <c r="E8316" s="1" t="n">
        <v>1.30588570408596</v>
      </c>
      <c r="F8316" s="1" t="n">
        <v>0.542914733836699</v>
      </c>
    </row>
    <row r="8317" customFormat="false" ht="12.75" hidden="false" customHeight="false" outlineLevel="0" collapsed="false">
      <c r="A8317" s="1" t="n">
        <v>1.47067701658425</v>
      </c>
      <c r="B8317" s="1" t="n">
        <v>-0.806101119620252</v>
      </c>
      <c r="C8317" s="1" t="n">
        <v>-0.285281351772111</v>
      </c>
      <c r="D8317" s="1" t="n">
        <v>0.527344153904125</v>
      </c>
      <c r="E8317" s="1" t="n">
        <v>-0.817717123768847</v>
      </c>
      <c r="F8317" s="1" t="n">
        <v>0.421183723673772</v>
      </c>
    </row>
    <row r="8318" customFormat="false" ht="12.75" hidden="false" customHeight="false" outlineLevel="0" collapsed="false">
      <c r="A8318" s="1" t="n">
        <v>-1.09389215010041</v>
      </c>
      <c r="B8318" s="1" t="n">
        <v>-0.486994149192331</v>
      </c>
      <c r="C8318" s="1" t="n">
        <v>0.17380156657026</v>
      </c>
      <c r="D8318" s="1" t="n">
        <v>-0.701799445117786</v>
      </c>
      <c r="E8318" s="1" t="n">
        <v>0.790161287235483</v>
      </c>
      <c r="F8318" s="1" t="n">
        <v>0.816414259616093</v>
      </c>
    </row>
    <row r="8319" customFormat="false" ht="12.75" hidden="false" customHeight="false" outlineLevel="0" collapsed="false">
      <c r="A8319" s="1" t="n">
        <v>0.595702462018467</v>
      </c>
      <c r="B8319" s="1" t="n">
        <v>2.50403443737532</v>
      </c>
      <c r="C8319" s="1" t="n">
        <v>-0.635001112354291</v>
      </c>
      <c r="D8319" s="1" t="n">
        <v>1.44456426766548</v>
      </c>
      <c r="E8319" s="1" t="n">
        <v>0.635676225953776</v>
      </c>
      <c r="F8319" s="1" t="n">
        <v>0.797255683959504</v>
      </c>
    </row>
    <row r="8320" customFormat="false" ht="12.75" hidden="false" customHeight="false" outlineLevel="0" collapsed="false">
      <c r="A8320" s="1" t="n">
        <v>0.965032402718067</v>
      </c>
      <c r="B8320" s="1" t="n">
        <v>0.333405527481586</v>
      </c>
      <c r="C8320" s="1" t="n">
        <v>0.425597348400422</v>
      </c>
      <c r="D8320" s="1" t="n">
        <v>1.41385438985795</v>
      </c>
      <c r="E8320" s="1" t="n">
        <v>-0.928064661935586</v>
      </c>
      <c r="F8320" s="1" t="n">
        <v>-0.247004788927329</v>
      </c>
    </row>
    <row r="8321" customFormat="false" ht="12.75" hidden="false" customHeight="false" outlineLevel="0" collapsed="false">
      <c r="A8321" s="1" t="n">
        <v>0.717566321800453</v>
      </c>
      <c r="B8321" s="1" t="n">
        <v>-0.0239028835058024</v>
      </c>
      <c r="C8321" s="1" t="n">
        <v>0.196810533851072</v>
      </c>
      <c r="D8321" s="1" t="n">
        <v>0.265849439464707</v>
      </c>
      <c r="E8321" s="1" t="n">
        <v>1.77444363646431</v>
      </c>
      <c r="F8321" s="1" t="n">
        <v>-1.71915654993803</v>
      </c>
    </row>
    <row r="8322" customFormat="false" ht="12.75" hidden="false" customHeight="false" outlineLevel="0" collapsed="false">
      <c r="A8322" s="1" t="n">
        <v>1.47127882446059</v>
      </c>
      <c r="B8322" s="1" t="n">
        <v>0.764371669774354</v>
      </c>
      <c r="C8322" s="1" t="n">
        <v>0.398679222216889</v>
      </c>
      <c r="D8322" s="1" t="n">
        <v>0.293479585068549</v>
      </c>
      <c r="E8322" s="1" t="n">
        <v>0.641409633015368</v>
      </c>
      <c r="F8322" s="1" t="n">
        <v>0.293479585068549</v>
      </c>
    </row>
    <row r="8323" customFormat="false" ht="12.75" hidden="false" customHeight="false" outlineLevel="0" collapsed="false">
      <c r="A8323" s="1" t="n">
        <v>0.599074985102579</v>
      </c>
      <c r="B8323" s="1" t="n">
        <v>1.35350811506734</v>
      </c>
      <c r="C8323" s="1" t="n">
        <v>-1.96358278592615</v>
      </c>
      <c r="D8323" s="1" t="n">
        <v>0.427167535223514</v>
      </c>
      <c r="E8323" s="1" t="n">
        <v>-0.957901296998496</v>
      </c>
      <c r="F8323" s="1" t="n">
        <v>1.60294469572922</v>
      </c>
    </row>
    <row r="8324" customFormat="false" ht="12.75" hidden="false" customHeight="false" outlineLevel="0" collapsed="false">
      <c r="A8324" s="1" t="n">
        <v>-0.872580454931397</v>
      </c>
      <c r="B8324" s="1" t="n">
        <v>-1.45695719239231</v>
      </c>
      <c r="C8324" s="1" t="n">
        <v>0.211411885146137</v>
      </c>
      <c r="D8324" s="1" t="n">
        <v>1.19661134186845</v>
      </c>
      <c r="E8324" s="1" t="n">
        <v>-1.45339188432575</v>
      </c>
      <c r="F8324" s="1" t="n">
        <v>-1.15703829636321</v>
      </c>
    </row>
    <row r="8325" customFormat="false" ht="12.75" hidden="false" customHeight="false" outlineLevel="0" collapsed="false">
      <c r="A8325" s="1" t="n">
        <v>0.585494977761109</v>
      </c>
      <c r="B8325" s="1" t="n">
        <v>-0.233605536289339</v>
      </c>
      <c r="C8325" s="1" t="n">
        <v>-1.72308485224858</v>
      </c>
      <c r="D8325" s="1" t="n">
        <v>-0.561083518777392</v>
      </c>
      <c r="E8325" s="1" t="n">
        <v>1.10410443697163</v>
      </c>
      <c r="F8325" s="1" t="n">
        <v>0.192916508477837</v>
      </c>
    </row>
    <row r="8326" customFormat="false" ht="12.75" hidden="false" customHeight="false" outlineLevel="0" collapsed="false">
      <c r="A8326" s="1" t="n">
        <v>-0.101942502215502</v>
      </c>
      <c r="B8326" s="1" t="n">
        <v>-0.24267020148986</v>
      </c>
      <c r="C8326" s="1" t="n">
        <v>-0.489731588571898</v>
      </c>
      <c r="D8326" s="1" t="n">
        <v>0.118401755590571</v>
      </c>
      <c r="E8326" s="1" t="n">
        <v>0.810143670473356</v>
      </c>
      <c r="F8326" s="1" t="n">
        <v>-1.06665326537914</v>
      </c>
    </row>
    <row r="8327" customFormat="false" ht="12.75" hidden="false" customHeight="false" outlineLevel="0" collapsed="false">
      <c r="A8327" s="1" t="n">
        <v>0.802659415127911</v>
      </c>
      <c r="B8327" s="1" t="n">
        <v>-1.68917551494286</v>
      </c>
      <c r="C8327" s="1" t="n">
        <v>-0.662383606008565</v>
      </c>
      <c r="D8327" s="1" t="n">
        <v>-2.10033541836779</v>
      </c>
      <c r="E8327" s="1" t="n">
        <v>0.334977050920713</v>
      </c>
      <c r="F8327" s="1" t="n">
        <v>-0.449175896202002</v>
      </c>
    </row>
    <row r="8328" customFormat="false" ht="12.75" hidden="false" customHeight="false" outlineLevel="0" collapsed="false">
      <c r="A8328" s="1" t="n">
        <v>0.713669437854944</v>
      </c>
      <c r="B8328" s="1" t="n">
        <v>0.125057582532631</v>
      </c>
      <c r="C8328" s="1" t="n">
        <v>0.99547257709425</v>
      </c>
      <c r="D8328" s="1" t="n">
        <v>0.635185263252663</v>
      </c>
      <c r="E8328" s="1" t="n">
        <v>-0.301708619467189</v>
      </c>
      <c r="F8328" s="1" t="n">
        <v>0.304021797801238</v>
      </c>
    </row>
    <row r="8329" customFormat="false" ht="12.75" hidden="false" customHeight="false" outlineLevel="0" collapsed="false">
      <c r="A8329" s="1" t="n">
        <v>1.0571619735705</v>
      </c>
      <c r="B8329" s="1" t="n">
        <v>-1.24885182616449</v>
      </c>
      <c r="C8329" s="1" t="n">
        <v>1.02822181485129</v>
      </c>
      <c r="D8329" s="1" t="n">
        <v>-0.60746907583091</v>
      </c>
      <c r="E8329" s="1" t="n">
        <v>-0.0907285106023485</v>
      </c>
      <c r="F8329" s="1" t="n">
        <v>0.104037839037218</v>
      </c>
    </row>
    <row r="8330" customFormat="false" ht="12.75" hidden="false" customHeight="false" outlineLevel="0" collapsed="false">
      <c r="A8330" s="1" t="n">
        <v>-1.22451469255552</v>
      </c>
      <c r="B8330" s="1" t="n">
        <v>-0.180703998356168</v>
      </c>
      <c r="C8330" s="1" t="n">
        <v>0.609314008901053</v>
      </c>
      <c r="D8330" s="1" t="n">
        <v>1.21246558951656</v>
      </c>
      <c r="E8330" s="1" t="n">
        <v>0.137761170708831</v>
      </c>
      <c r="F8330" s="1" t="n">
        <v>0.983360388830572</v>
      </c>
    </row>
    <row r="8331" customFormat="false" ht="12.75" hidden="false" customHeight="false" outlineLevel="0" collapsed="false">
      <c r="A8331" s="1" t="n">
        <v>-0.287141817665336</v>
      </c>
      <c r="B8331" s="1" t="n">
        <v>0.0146153381842362</v>
      </c>
      <c r="C8331" s="1" t="n">
        <v>-0.150341724016859</v>
      </c>
      <c r="D8331" s="1" t="n">
        <v>-1.87629976430877</v>
      </c>
      <c r="E8331" s="1" t="n">
        <v>0.671380278138924</v>
      </c>
      <c r="F8331" s="1" t="n">
        <v>1.40324009399105</v>
      </c>
    </row>
    <row r="8332" customFormat="false" ht="12.75" hidden="false" customHeight="false" outlineLevel="0" collapsed="false">
      <c r="A8332" s="1" t="n">
        <v>-0.0635468036996481</v>
      </c>
      <c r="B8332" s="1" t="n">
        <v>-1.05447860765514</v>
      </c>
      <c r="C8332" s="1" t="n">
        <v>0.255558942809187</v>
      </c>
      <c r="D8332" s="1" t="n">
        <v>-1.51454540207908</v>
      </c>
      <c r="E8332" s="1" t="n">
        <v>0.334581983042619</v>
      </c>
      <c r="F8332" s="1" t="n">
        <v>0.957584454354943</v>
      </c>
    </row>
    <row r="8333" customFormat="false" ht="12.75" hidden="false" customHeight="false" outlineLevel="0" collapsed="false">
      <c r="A8333" s="1" t="n">
        <v>-1.3757225587113</v>
      </c>
      <c r="B8333" s="1" t="n">
        <v>0.425080614335552</v>
      </c>
      <c r="C8333" s="1" t="n">
        <v>-0.584583436087806</v>
      </c>
      <c r="D8333" s="1" t="n">
        <v>0.294329042641521</v>
      </c>
      <c r="E8333" s="1" t="n">
        <v>-0.221531974920704</v>
      </c>
      <c r="F8333" s="1" t="n">
        <v>0.908075459536275</v>
      </c>
    </row>
    <row r="8334" customFormat="false" ht="12.75" hidden="false" customHeight="false" outlineLevel="0" collapsed="false">
      <c r="A8334" s="1" t="n">
        <v>-0.769865901961575</v>
      </c>
      <c r="B8334" s="1" t="n">
        <v>-1.52554650844011</v>
      </c>
      <c r="C8334" s="1" t="n">
        <v>1.08758346058523</v>
      </c>
      <c r="D8334" s="1" t="n">
        <v>0.000282495604638882</v>
      </c>
      <c r="E8334" s="1" t="n">
        <v>-0.854959546892556</v>
      </c>
      <c r="F8334" s="1" t="n">
        <v>-0.731798544746779</v>
      </c>
    </row>
    <row r="8335" customFormat="false" ht="12.75" hidden="false" customHeight="false" outlineLevel="0" collapsed="false">
      <c r="A8335" s="1" t="n">
        <v>-0.0683329396605513</v>
      </c>
      <c r="B8335" s="1" t="n">
        <v>-2.21995114676956</v>
      </c>
      <c r="C8335" s="1" t="n">
        <v>-0.702299818959536</v>
      </c>
      <c r="D8335" s="1" t="n">
        <v>0.00135627991598229</v>
      </c>
      <c r="E8335" s="1" t="n">
        <v>1.88969098113213</v>
      </c>
      <c r="F8335" s="1" t="n">
        <v>1.07843654465908</v>
      </c>
    </row>
    <row r="8336" customFormat="false" ht="12.75" hidden="false" customHeight="false" outlineLevel="0" collapsed="false">
      <c r="A8336" s="1" t="n">
        <v>-0.450660880364381</v>
      </c>
      <c r="B8336" s="1" t="n">
        <v>0.739656890803964</v>
      </c>
      <c r="C8336" s="1" t="n">
        <v>-1.52603119910684</v>
      </c>
      <c r="D8336" s="1" t="n">
        <v>0.523175102969893</v>
      </c>
      <c r="E8336" s="1" t="n">
        <v>-0.691222696235536</v>
      </c>
      <c r="F8336" s="1" t="n">
        <v>0.257752932365519</v>
      </c>
    </row>
    <row r="8337" customFormat="false" ht="12.75" hidden="false" customHeight="false" outlineLevel="0" collapsed="false">
      <c r="A8337" s="1" t="n">
        <v>-0.44044116441886</v>
      </c>
      <c r="B8337" s="1" t="n">
        <v>0.718862673975824</v>
      </c>
      <c r="C8337" s="1" t="n">
        <v>-1.97635367297132</v>
      </c>
      <c r="D8337" s="1" t="n">
        <v>1.41507318420471</v>
      </c>
      <c r="E8337" s="1" t="n">
        <v>-0.185519911880256</v>
      </c>
      <c r="F8337" s="1" t="n">
        <v>2.12454858568181</v>
      </c>
    </row>
    <row r="8338" customFormat="false" ht="12.75" hidden="false" customHeight="false" outlineLevel="0" collapsed="false">
      <c r="A8338" s="1" t="n">
        <v>-1.492394197162</v>
      </c>
      <c r="B8338" s="1" t="n">
        <v>-0.390201802158748</v>
      </c>
      <c r="C8338" s="1" t="n">
        <v>0.898501672831851</v>
      </c>
      <c r="D8338" s="1" t="n">
        <v>-0.569216928460056</v>
      </c>
      <c r="E8338" s="1" t="n">
        <v>-0.942282681837748</v>
      </c>
      <c r="F8338" s="1" t="n">
        <v>2.49481089062345</v>
      </c>
    </row>
    <row r="8339" customFormat="false" ht="12.75" hidden="false" customHeight="false" outlineLevel="0" collapsed="false">
      <c r="A8339" s="1" t="n">
        <v>0.502446516415427</v>
      </c>
      <c r="B8339" s="1" t="n">
        <v>-1.58341776401009</v>
      </c>
      <c r="C8339" s="1" t="n">
        <v>0.293560563321526</v>
      </c>
      <c r="D8339" s="1" t="n">
        <v>0.307117483767961</v>
      </c>
      <c r="E8339" s="1" t="n">
        <v>0.698649099651062</v>
      </c>
      <c r="F8339" s="1" t="n">
        <v>2.16118495323809</v>
      </c>
    </row>
    <row r="8340" customFormat="false" ht="12.75" hidden="false" customHeight="false" outlineLevel="0" collapsed="false">
      <c r="A8340" s="1" t="n">
        <v>-0.64042798955484</v>
      </c>
      <c r="B8340" s="1" t="n">
        <v>1.85474534689136</v>
      </c>
      <c r="C8340" s="1" t="n">
        <v>0.986602683643714</v>
      </c>
      <c r="D8340" s="1" t="n">
        <v>-0.0698326226181359</v>
      </c>
      <c r="E8340" s="1" t="n">
        <v>-0.212923964935449</v>
      </c>
      <c r="F8340" s="1" t="n">
        <v>-0.812814778923215</v>
      </c>
    </row>
    <row r="8341" customFormat="false" ht="12.75" hidden="false" customHeight="false" outlineLevel="0" collapsed="false">
      <c r="A8341" s="1" t="n">
        <v>0.981334677401948</v>
      </c>
      <c r="B8341" s="1" t="n">
        <v>1.02268019615317</v>
      </c>
      <c r="C8341" s="1" t="n">
        <v>0.326084285734512</v>
      </c>
      <c r="D8341" s="1" t="n">
        <v>-1.52700581248293</v>
      </c>
      <c r="E8341" s="1" t="n">
        <v>-0.479514243552476</v>
      </c>
      <c r="F8341" s="1" t="n">
        <v>-0.698731584543143</v>
      </c>
    </row>
    <row r="8342" customFormat="false" ht="12.75" hidden="false" customHeight="false" outlineLevel="0" collapsed="false">
      <c r="A8342" s="1" t="n">
        <v>-1.52153697310568</v>
      </c>
      <c r="B8342" s="1" t="n">
        <v>0.64877269496189</v>
      </c>
      <c r="C8342" s="1" t="n">
        <v>0.168448668449358</v>
      </c>
      <c r="D8342" s="1" t="n">
        <v>-0.374804370147628</v>
      </c>
      <c r="E8342" s="1" t="n">
        <v>-0.65392036239094</v>
      </c>
      <c r="F8342" s="1" t="n">
        <v>0.299518348546489</v>
      </c>
    </row>
    <row r="8343" customFormat="false" ht="12.75" hidden="false" customHeight="false" outlineLevel="0" collapsed="false">
      <c r="A8343" s="1" t="n">
        <v>-0.860006377916095</v>
      </c>
      <c r="B8343" s="1" t="n">
        <v>-1.11359656381411</v>
      </c>
      <c r="C8343" s="1" t="n">
        <v>-0.708468050651042</v>
      </c>
      <c r="D8343" s="1" t="n">
        <v>2.00513540924361</v>
      </c>
      <c r="E8343" s="1" t="n">
        <v>0.712221456780821</v>
      </c>
      <c r="F8343" s="1" t="n">
        <v>-0.0436114096851351</v>
      </c>
    </row>
    <row r="8344" customFormat="false" ht="12.75" hidden="false" customHeight="false" outlineLevel="0" collapsed="false">
      <c r="A8344" s="1" t="n">
        <v>0.950757361864098</v>
      </c>
      <c r="B8344" s="1" t="n">
        <v>-0.683384041199073</v>
      </c>
      <c r="C8344" s="1" t="n">
        <v>1.57403959171132</v>
      </c>
      <c r="D8344" s="1" t="n">
        <v>-0.794782585968904</v>
      </c>
      <c r="E8344" s="1" t="n">
        <v>0.526325930023201</v>
      </c>
      <c r="F8344" s="1" t="n">
        <v>0.137709961673524</v>
      </c>
    </row>
    <row r="8345" customFormat="false" ht="12.75" hidden="false" customHeight="false" outlineLevel="0" collapsed="false">
      <c r="A8345" s="1" t="n">
        <v>0.956714729869128</v>
      </c>
      <c r="B8345" s="1" t="n">
        <v>1.0752087451287</v>
      </c>
      <c r="C8345" s="1" t="n">
        <v>-1.04827436457893</v>
      </c>
      <c r="D8345" s="1" t="n">
        <v>0.954799480325463</v>
      </c>
      <c r="E8345" s="1" t="n">
        <v>-0.0145580304139227</v>
      </c>
      <c r="F8345" s="1" t="n">
        <v>-1.77823309645313</v>
      </c>
    </row>
    <row r="8346" customFormat="false" ht="12.75" hidden="false" customHeight="false" outlineLevel="0" collapsed="false">
      <c r="A8346" s="1" t="n">
        <v>-0.630573355335774</v>
      </c>
      <c r="B8346" s="1" t="n">
        <v>-0.509862314401584</v>
      </c>
      <c r="C8346" s="1" t="n">
        <v>-0.421615465763752</v>
      </c>
      <c r="D8346" s="1" t="n">
        <v>-0.462060292669205</v>
      </c>
      <c r="E8346" s="1" t="n">
        <v>-0.117412199061878</v>
      </c>
      <c r="F8346" s="1" t="n">
        <v>-1.07225669045435</v>
      </c>
    </row>
    <row r="8347" customFormat="false" ht="12.75" hidden="false" customHeight="false" outlineLevel="0" collapsed="false">
      <c r="A8347" s="1" t="n">
        <v>-0.196513633687438</v>
      </c>
      <c r="B8347" s="1" t="n">
        <v>0.555907628878112</v>
      </c>
      <c r="C8347" s="1" t="n">
        <v>-0.318997480657436</v>
      </c>
      <c r="D8347" s="1" t="n">
        <v>0.901414830794849</v>
      </c>
      <c r="E8347" s="1" t="n">
        <v>1.44794923013702</v>
      </c>
      <c r="F8347" s="1" t="n">
        <v>0.560595796365591</v>
      </c>
    </row>
    <row r="8348" customFormat="false" ht="12.75" hidden="false" customHeight="false" outlineLevel="0" collapsed="false">
      <c r="A8348" s="1" t="n">
        <v>0.363808315101619</v>
      </c>
      <c r="B8348" s="1" t="n">
        <v>0.165656956597358</v>
      </c>
      <c r="C8348" s="1" t="n">
        <v>-0.648907364456786</v>
      </c>
      <c r="D8348" s="1" t="n">
        <v>-0.0847228041855133</v>
      </c>
      <c r="E8348" s="1" t="n">
        <v>0.124626874357708</v>
      </c>
      <c r="F8348" s="1" t="n">
        <v>1.07481485993434</v>
      </c>
    </row>
    <row r="8349" customFormat="false" ht="12.75" hidden="false" customHeight="false" outlineLevel="0" collapsed="false">
      <c r="A8349" s="1" t="n">
        <v>-0.227554428685009</v>
      </c>
      <c r="B8349" s="1" t="n">
        <v>0.605569057129751</v>
      </c>
      <c r="C8349" s="1" t="n">
        <v>0.25704912076888</v>
      </c>
      <c r="D8349" s="1" t="n">
        <v>-0.660396059927103</v>
      </c>
      <c r="E8349" s="1" t="n">
        <v>-0.173624798572859</v>
      </c>
      <c r="F8349" s="1" t="n">
        <v>-0.853253439587322</v>
      </c>
    </row>
    <row r="8350" customFormat="false" ht="12.75" hidden="false" customHeight="false" outlineLevel="0" collapsed="false">
      <c r="A8350" s="1" t="n">
        <v>1.03878032430568</v>
      </c>
      <c r="B8350" s="1" t="n">
        <v>0.173930259989639</v>
      </c>
      <c r="C8350" s="1" t="n">
        <v>-0.779976048348292</v>
      </c>
      <c r="D8350" s="1" t="n">
        <v>0.262364958860926</v>
      </c>
      <c r="E8350" s="1" t="n">
        <v>0.272554994552066</v>
      </c>
      <c r="F8350" s="1" t="n">
        <v>0.982408869696833</v>
      </c>
    </row>
    <row r="8351" customFormat="false" ht="12.75" hidden="false" customHeight="false" outlineLevel="0" collapsed="false">
      <c r="A8351" s="1" t="n">
        <v>0.079094168811355</v>
      </c>
      <c r="B8351" s="1" t="n">
        <v>0.265849439464707</v>
      </c>
      <c r="C8351" s="1" t="n">
        <v>0.217557418183239</v>
      </c>
      <c r="D8351" s="1" t="n">
        <v>-2.82013673409804</v>
      </c>
      <c r="E8351" s="1" t="n">
        <v>0.366580755082058</v>
      </c>
      <c r="F8351" s="1" t="n">
        <v>-0.263210554659061</v>
      </c>
    </row>
    <row r="8352" customFormat="false" ht="12.75" hidden="false" customHeight="false" outlineLevel="0" collapsed="false">
      <c r="A8352" s="1" t="n">
        <v>1.16783558653758</v>
      </c>
      <c r="B8352" s="1" t="n">
        <v>2.36669285351774</v>
      </c>
      <c r="C8352" s="1" t="n">
        <v>-0.216108937523196</v>
      </c>
      <c r="D8352" s="1" t="n">
        <v>-0.237999883230835</v>
      </c>
      <c r="E8352" s="1" t="n">
        <v>1.35978173262634</v>
      </c>
      <c r="F8352" s="1" t="n">
        <v>0.742346920700627</v>
      </c>
    </row>
    <row r="8353" customFormat="false" ht="12.75" hidden="false" customHeight="false" outlineLevel="0" collapsed="false">
      <c r="A8353" s="1" t="n">
        <v>-0.199816044820196</v>
      </c>
      <c r="B8353" s="1" t="n">
        <v>0.890660595698836</v>
      </c>
      <c r="C8353" s="1" t="n">
        <v>1.41186066564049</v>
      </c>
      <c r="D8353" s="1" t="n">
        <v>1.19738249888951</v>
      </c>
      <c r="E8353" s="1" t="n">
        <v>1.55160610270158</v>
      </c>
      <c r="F8353" s="1" t="n">
        <v>-1.64204632502409</v>
      </c>
    </row>
    <row r="8354" customFormat="false" ht="12.75" hidden="false" customHeight="false" outlineLevel="0" collapsed="false">
      <c r="A8354" s="1" t="n">
        <v>-0.128695340429732</v>
      </c>
      <c r="B8354" s="1" t="n">
        <v>-1.35898814379285</v>
      </c>
      <c r="C8354" s="1" t="n">
        <v>1.04368401846058</v>
      </c>
      <c r="D8354" s="1" t="n">
        <v>-0.31111658799718</v>
      </c>
      <c r="E8354" s="1" t="n">
        <v>0.51593731432653</v>
      </c>
      <c r="F8354" s="1" t="n">
        <v>2.70627350483313</v>
      </c>
    </row>
    <row r="8355" customFormat="false" ht="12.75" hidden="false" customHeight="false" outlineLevel="0" collapsed="false">
      <c r="A8355" s="1" t="n">
        <v>0.405362778071682</v>
      </c>
      <c r="B8355" s="1" t="n">
        <v>-0.26032871607804</v>
      </c>
      <c r="C8355" s="1" t="n">
        <v>-0.0607258431324465</v>
      </c>
      <c r="D8355" s="1" t="n">
        <v>0.78685702348372</v>
      </c>
      <c r="E8355" s="1" t="n">
        <v>0.0607750885902966</v>
      </c>
      <c r="F8355" s="1" t="n">
        <v>-0.489646755796266</v>
      </c>
    </row>
    <row r="8356" customFormat="false" ht="12.75" hidden="false" customHeight="false" outlineLevel="0" collapsed="false">
      <c r="A8356" s="1" t="n">
        <v>-0.441721558562879</v>
      </c>
      <c r="B8356" s="1" t="n">
        <v>0.968875058173274</v>
      </c>
      <c r="C8356" s="1" t="n">
        <v>0.234300637042252</v>
      </c>
      <c r="D8356" s="1" t="n">
        <v>0.596377147929488</v>
      </c>
      <c r="E8356" s="1" t="n">
        <v>-0.0441428610520687</v>
      </c>
      <c r="F8356" s="1" t="n">
        <v>-0.544522380897001</v>
      </c>
    </row>
    <row r="8357" customFormat="false" ht="12.75" hidden="false" customHeight="false" outlineLevel="0" collapsed="false">
      <c r="A8357" s="1" t="n">
        <v>0.607682643090278</v>
      </c>
      <c r="B8357" s="1" t="n">
        <v>0.808999391446552</v>
      </c>
      <c r="C8357" s="1" t="n">
        <v>-0.191162757813134</v>
      </c>
      <c r="D8357" s="1" t="n">
        <v>1.99958959675467</v>
      </c>
      <c r="E8357" s="1" t="n">
        <v>-2.04561712043651</v>
      </c>
      <c r="F8357" s="1" t="n">
        <v>-2.02967977876529</v>
      </c>
    </row>
    <row r="8358" customFormat="false" ht="12.75" hidden="false" customHeight="false" outlineLevel="0" collapsed="false">
      <c r="A8358" s="1" t="n">
        <v>-0.759393319819908</v>
      </c>
      <c r="B8358" s="1" t="n">
        <v>-0.241174973617904</v>
      </c>
      <c r="C8358" s="1" t="n">
        <v>0.748735690505005</v>
      </c>
      <c r="D8358" s="1" t="n">
        <v>-1.90801229767626</v>
      </c>
      <c r="E8358" s="1" t="n">
        <v>-0.941790580441627</v>
      </c>
      <c r="F8358" s="1" t="n">
        <v>-0.0240511338966984</v>
      </c>
    </row>
    <row r="8359" customFormat="false" ht="12.75" hidden="false" customHeight="false" outlineLevel="0" collapsed="false">
      <c r="A8359" s="1" t="n">
        <v>0.0120322535971548</v>
      </c>
      <c r="B8359" s="1" t="n">
        <v>-0.657008082053263</v>
      </c>
      <c r="C8359" s="1" t="n">
        <v>0.307604454334494</v>
      </c>
      <c r="D8359" s="1" t="n">
        <v>0.592490296191319</v>
      </c>
      <c r="E8359" s="1" t="n">
        <v>2.34942670422158</v>
      </c>
      <c r="F8359" s="1" t="n">
        <v>0.461047553644036</v>
      </c>
    </row>
    <row r="8360" customFormat="false" ht="12.75" hidden="false" customHeight="false" outlineLevel="0" collapsed="false">
      <c r="A8360" s="1" t="n">
        <v>0.903831622371427</v>
      </c>
      <c r="B8360" s="1" t="n">
        <v>-0.930388817092251</v>
      </c>
      <c r="C8360" s="1" t="n">
        <v>2.19944007872716</v>
      </c>
      <c r="D8360" s="1" t="n">
        <v>0.923716845198466</v>
      </c>
      <c r="E8360" s="1" t="n">
        <v>1.00045129591715</v>
      </c>
      <c r="F8360" s="1" t="n">
        <v>-1.44831918608352</v>
      </c>
    </row>
    <row r="8361" customFormat="false" ht="12.75" hidden="false" customHeight="false" outlineLevel="0" collapsed="false">
      <c r="A8361" s="1" t="n">
        <v>1.46204344501045</v>
      </c>
      <c r="B8361" s="1" t="n">
        <v>1.15833608378691</v>
      </c>
      <c r="C8361" s="1" t="n">
        <v>2.41054414932344</v>
      </c>
      <c r="D8361" s="1" t="n">
        <v>1.0389838430386</v>
      </c>
      <c r="E8361" s="1" t="n">
        <v>0.364720901668946</v>
      </c>
      <c r="F8361" s="1" t="n">
        <v>-0.557520802416098</v>
      </c>
    </row>
    <row r="8362" customFormat="false" ht="12.75" hidden="false" customHeight="false" outlineLevel="0" collapsed="false">
      <c r="A8362" s="1" t="n">
        <v>0.585004976250201</v>
      </c>
      <c r="B8362" s="1" t="n">
        <v>0.523543705203968</v>
      </c>
      <c r="C8362" s="1" t="n">
        <v>1.74056402831566</v>
      </c>
      <c r="D8362" s="1" t="n">
        <v>-1.33274966901414</v>
      </c>
      <c r="E8362" s="1" t="n">
        <v>0.680306676098319</v>
      </c>
      <c r="F8362" s="1" t="n">
        <v>-0.147978194387482</v>
      </c>
    </row>
    <row r="8363" customFormat="false" ht="12.75" hidden="false" customHeight="false" outlineLevel="0" collapsed="false">
      <c r="A8363" s="1" t="n">
        <v>1.5205106521492</v>
      </c>
      <c r="B8363" s="1" t="n">
        <v>0.401069796797364</v>
      </c>
      <c r="C8363" s="1" t="n">
        <v>-1.47597461152433</v>
      </c>
      <c r="D8363" s="1" t="n">
        <v>1.52698360114658</v>
      </c>
      <c r="E8363" s="1" t="n">
        <v>1.400396531076</v>
      </c>
      <c r="F8363" s="1" t="n">
        <v>-0.861371941396259</v>
      </c>
    </row>
    <row r="8364" customFormat="false" ht="12.75" hidden="false" customHeight="false" outlineLevel="0" collapsed="false">
      <c r="A8364" s="1" t="n">
        <v>-1.26260337305738</v>
      </c>
      <c r="B8364" s="1" t="n">
        <v>-0.680109040567648</v>
      </c>
      <c r="C8364" s="1" t="n">
        <v>-0.713445311281948</v>
      </c>
      <c r="D8364" s="1" t="n">
        <v>-0.213961478367573</v>
      </c>
      <c r="E8364" s="1" t="n">
        <v>0.885358766434155</v>
      </c>
      <c r="F8364" s="1" t="n">
        <v>-1.12333425592094</v>
      </c>
    </row>
    <row r="8365" customFormat="false" ht="12.75" hidden="false" customHeight="false" outlineLevel="0" collapsed="false">
      <c r="A8365" s="1" t="n">
        <v>1.03550259888076</v>
      </c>
      <c r="B8365" s="1" t="n">
        <v>0.934799795642671</v>
      </c>
      <c r="C8365" s="1" t="n">
        <v>-0.696739240076893</v>
      </c>
      <c r="D8365" s="1" t="n">
        <v>0.488538282430988</v>
      </c>
      <c r="E8365" s="1" t="n">
        <v>-0.786487818675956</v>
      </c>
      <c r="F8365" s="1" t="n">
        <v>-1.02665293149459</v>
      </c>
    </row>
    <row r="8366" customFormat="false" ht="12.75" hidden="false" customHeight="false" outlineLevel="0" collapsed="false">
      <c r="A8366" s="1" t="n">
        <v>0.276140580467842</v>
      </c>
      <c r="B8366" s="1" t="n">
        <v>-0.584467418967733</v>
      </c>
      <c r="C8366" s="1" t="n">
        <v>1.50236533025202</v>
      </c>
      <c r="D8366" s="1" t="n">
        <v>-0.952438605839715</v>
      </c>
      <c r="E8366" s="1" t="n">
        <v>-0.718464178735029</v>
      </c>
      <c r="F8366" s="1" t="n">
        <v>3.18774176638538</v>
      </c>
    </row>
    <row r="8367" customFormat="false" ht="12.75" hidden="false" customHeight="false" outlineLevel="0" collapsed="false">
      <c r="A8367" s="1" t="n">
        <v>-0.117412199061878</v>
      </c>
      <c r="B8367" s="1" t="n">
        <v>-0.0441428610520687</v>
      </c>
      <c r="C8367" s="1" t="n">
        <v>0.60956320116524</v>
      </c>
      <c r="D8367" s="1" t="n">
        <v>-2.57289900770304</v>
      </c>
      <c r="E8367" s="1" t="n">
        <v>1.15886939011035</v>
      </c>
      <c r="F8367" s="1" t="n">
        <v>-2.66512044861358</v>
      </c>
    </row>
    <row r="8368" customFormat="false" ht="12.75" hidden="false" customHeight="false" outlineLevel="0" collapsed="false">
      <c r="A8368" s="1" t="n">
        <v>0.0290917219076116</v>
      </c>
      <c r="B8368" s="1" t="n">
        <v>-0.307409513028564</v>
      </c>
      <c r="C8368" s="1" t="n">
        <v>2.15139853304874</v>
      </c>
      <c r="D8368" s="1" t="n">
        <v>-0.839824902513364</v>
      </c>
      <c r="E8368" s="1" t="n">
        <v>1.87591228867707</v>
      </c>
      <c r="F8368" s="1" t="n">
        <v>1.2828531394422</v>
      </c>
    </row>
    <row r="8369" customFormat="false" ht="12.75" hidden="false" customHeight="false" outlineLevel="0" collapsed="false">
      <c r="A8369" s="1" t="n">
        <v>0.225229674110453</v>
      </c>
      <c r="B8369" s="1" t="n">
        <v>-0.670936107840653</v>
      </c>
      <c r="C8369" s="1" t="n">
        <v>-1.72120298244538</v>
      </c>
      <c r="D8369" s="1" t="n">
        <v>-0.620466573667257</v>
      </c>
      <c r="E8369" s="1" t="n">
        <v>-0.113166464363551</v>
      </c>
      <c r="F8369" s="1" t="n">
        <v>0.925397717971081</v>
      </c>
    </row>
    <row r="8370" customFormat="false" ht="12.75" hidden="false" customHeight="false" outlineLevel="0" collapsed="false">
      <c r="A8370" s="1" t="n">
        <v>-0.260648714739407</v>
      </c>
      <c r="B8370" s="1" t="n">
        <v>0.0607750885902966</v>
      </c>
      <c r="C8370" s="1" t="n">
        <v>-0.449307954409549</v>
      </c>
      <c r="D8370" s="1" t="n">
        <v>1.08837186525919</v>
      </c>
      <c r="E8370" s="1" t="n">
        <v>0.367859757431099</v>
      </c>
      <c r="F8370" s="1" t="n">
        <v>0.88104636112525</v>
      </c>
    </row>
    <row r="8371" customFormat="false" ht="12.75" hidden="false" customHeight="false" outlineLevel="0" collapsed="false">
      <c r="A8371" s="1" t="n">
        <v>0.391809057724137</v>
      </c>
      <c r="B8371" s="1" t="n">
        <v>0.0704626514194741</v>
      </c>
      <c r="C8371" s="1" t="n">
        <v>-0.109010224061381</v>
      </c>
      <c r="D8371" s="1" t="n">
        <v>-1.5662710409867</v>
      </c>
      <c r="E8371" s="1" t="n">
        <v>-1.00656889318993</v>
      </c>
      <c r="F8371" s="1" t="n">
        <v>0.64877269496189</v>
      </c>
    </row>
    <row r="8372" customFormat="false" ht="12.75" hidden="false" customHeight="false" outlineLevel="0" collapsed="false">
      <c r="A8372" s="1" t="n">
        <v>-0.458961973870267</v>
      </c>
      <c r="B8372" s="1" t="n">
        <v>1.29968975295223</v>
      </c>
      <c r="C8372" s="1" t="n">
        <v>-0.786711481805205</v>
      </c>
      <c r="D8372" s="1" t="n">
        <v>0.243113465685063</v>
      </c>
      <c r="E8372" s="1" t="n">
        <v>0.412732760653172</v>
      </c>
      <c r="F8372" s="1" t="n">
        <v>0.347534116089567</v>
      </c>
    </row>
    <row r="8373" customFormat="false" ht="12.75" hidden="false" customHeight="false" outlineLevel="0" collapsed="false">
      <c r="A8373" s="1" t="n">
        <v>-0.152801731404842</v>
      </c>
      <c r="B8373" s="1" t="n">
        <v>-0.456863378345764</v>
      </c>
      <c r="C8373" s="1" t="n">
        <v>-0.563627307639883</v>
      </c>
      <c r="D8373" s="1" t="n">
        <v>-0.445307068059354</v>
      </c>
      <c r="E8373" s="1" t="n">
        <v>-0.0436114096851351</v>
      </c>
      <c r="F8373" s="1" t="n">
        <v>-1.05007400777124</v>
      </c>
    </row>
    <row r="8374" customFormat="false" ht="12.75" hidden="false" customHeight="false" outlineLevel="0" collapsed="false">
      <c r="A8374" s="1" t="n">
        <v>0.0413193261980115</v>
      </c>
      <c r="B8374" s="1" t="n">
        <v>0.813972605707824</v>
      </c>
      <c r="C8374" s="1" t="n">
        <v>-1.3438723579918</v>
      </c>
      <c r="D8374" s="1" t="n">
        <v>-0.279353969759541</v>
      </c>
      <c r="E8374" s="1" t="n">
        <v>0.857533602135027</v>
      </c>
      <c r="F8374" s="1" t="n">
        <v>0.225573468524486</v>
      </c>
    </row>
    <row r="8375" customFormat="false" ht="12.75" hidden="false" customHeight="false" outlineLevel="0" collapsed="false">
      <c r="A8375" s="1" t="n">
        <v>-0.59990075788262</v>
      </c>
      <c r="B8375" s="1" t="n">
        <v>0.307693941236434</v>
      </c>
      <c r="C8375" s="1" t="n">
        <v>-1.2589029976032</v>
      </c>
      <c r="D8375" s="1" t="n">
        <v>0.562137507425223</v>
      </c>
      <c r="E8375" s="1" t="n">
        <v>-0.620976245028272</v>
      </c>
      <c r="F8375" s="1" t="n">
        <v>2.84072871220059</v>
      </c>
    </row>
    <row r="8376" customFormat="false" ht="12.75" hidden="false" customHeight="false" outlineLevel="0" collapsed="false">
      <c r="A8376" s="1" t="n">
        <v>1.72199287408756</v>
      </c>
      <c r="B8376" s="1" t="n">
        <v>-1.04986758774056</v>
      </c>
      <c r="C8376" s="1" t="n">
        <v>1.67679329095972</v>
      </c>
      <c r="D8376" s="1" t="n">
        <v>-1.43320638808771</v>
      </c>
      <c r="E8376" s="1" t="n">
        <v>-0.944321789953002</v>
      </c>
      <c r="F8376" s="1" t="n">
        <v>-2.09944610218152</v>
      </c>
    </row>
    <row r="8377" customFormat="false" ht="12.75" hidden="false" customHeight="false" outlineLevel="0" collapsed="false">
      <c r="A8377" s="1" t="n">
        <v>1.77972253555765</v>
      </c>
      <c r="B8377" s="1" t="n">
        <v>2.46565364000929</v>
      </c>
      <c r="C8377" s="1" t="n">
        <v>0.830284341877004</v>
      </c>
      <c r="D8377" s="1" t="n">
        <v>1.32255415296293</v>
      </c>
      <c r="E8377" s="1" t="n">
        <v>-0.764665177613768</v>
      </c>
      <c r="F8377" s="1" t="n">
        <v>0.232835629737836</v>
      </c>
    </row>
    <row r="8378" customFormat="false" ht="12.75" hidden="false" customHeight="false" outlineLevel="0" collapsed="false">
      <c r="A8378" s="1" t="n">
        <v>0.39202111827272</v>
      </c>
      <c r="B8378" s="1" t="n">
        <v>-0.783245898005007</v>
      </c>
      <c r="C8378" s="1" t="n">
        <v>0.377498778310521</v>
      </c>
      <c r="D8378" s="1" t="n">
        <v>-0.490956313691481</v>
      </c>
      <c r="E8378" s="1" t="n">
        <v>-0.257865799514112</v>
      </c>
      <c r="F8378" s="1" t="n">
        <v>0.447573010310497</v>
      </c>
    </row>
    <row r="8379" customFormat="false" ht="12.75" hidden="false" customHeight="false" outlineLevel="0" collapsed="false">
      <c r="A8379" s="1" t="n">
        <v>1.17792171423801</v>
      </c>
      <c r="B8379" s="1" t="n">
        <v>-0.269942433026093</v>
      </c>
      <c r="C8379" s="1" t="n">
        <v>-0.208996058661485</v>
      </c>
      <c r="D8379" s="1" t="n">
        <v>-0.0718119781206065</v>
      </c>
      <c r="E8379" s="1" t="n">
        <v>-0.215877106238823</v>
      </c>
      <c r="F8379" s="1" t="n">
        <v>0.439841410227334</v>
      </c>
    </row>
    <row r="8380" customFormat="false" ht="12.75" hidden="false" customHeight="false" outlineLevel="0" collapsed="false">
      <c r="A8380" s="1" t="n">
        <v>-0.620419606222042</v>
      </c>
      <c r="B8380" s="1" t="n">
        <v>-0.114845325184556</v>
      </c>
      <c r="C8380" s="1" t="n">
        <v>-3.15071099055178</v>
      </c>
      <c r="D8380" s="1" t="n">
        <v>0.895973155726376</v>
      </c>
      <c r="E8380" s="1" t="n">
        <v>-0.258532751176176</v>
      </c>
      <c r="F8380" s="1" t="n">
        <v>0.0975813974151417</v>
      </c>
    </row>
    <row r="8381" customFormat="false" ht="12.75" hidden="false" customHeight="false" outlineLevel="0" collapsed="false">
      <c r="A8381" s="1" t="n">
        <v>-0.55603523788645</v>
      </c>
      <c r="B8381" s="1" t="n">
        <v>1.92576125919406</v>
      </c>
      <c r="C8381" s="1" t="n">
        <v>-0.517794644072462</v>
      </c>
      <c r="D8381" s="1" t="n">
        <v>-0.552380573890911</v>
      </c>
      <c r="E8381" s="1" t="n">
        <v>-0.63891373890865</v>
      </c>
      <c r="F8381" s="1" t="n">
        <v>-0.0302826554319269</v>
      </c>
    </row>
    <row r="8382" customFormat="false" ht="12.75" hidden="false" customHeight="false" outlineLevel="0" collapsed="false">
      <c r="A8382" s="1" t="n">
        <v>-1.08868519423793</v>
      </c>
      <c r="B8382" s="1" t="n">
        <v>1.35588252150805</v>
      </c>
      <c r="C8382" s="1" t="n">
        <v>0.916923830257201</v>
      </c>
      <c r="D8382" s="1" t="n">
        <v>0.413624610635992</v>
      </c>
      <c r="E8382" s="1" t="n">
        <v>-0.470720857098606</v>
      </c>
      <c r="F8382" s="1" t="n">
        <v>-0.0500524106588699</v>
      </c>
    </row>
    <row r="8383" customFormat="false" ht="12.75" hidden="false" customHeight="false" outlineLevel="0" collapsed="false">
      <c r="A8383" s="1" t="n">
        <v>0.00329318841101971</v>
      </c>
      <c r="B8383" s="1" t="n">
        <v>1.20650106814258</v>
      </c>
      <c r="C8383" s="1" t="n">
        <v>1.48996590783925</v>
      </c>
      <c r="D8383" s="1" t="n">
        <v>-0.881026110457046</v>
      </c>
      <c r="E8383" s="1" t="n">
        <v>1.314462094488</v>
      </c>
      <c r="F8383" s="1" t="n">
        <v>-0.383308894615929</v>
      </c>
    </row>
    <row r="8384" customFormat="false" ht="12.75" hidden="false" customHeight="false" outlineLevel="0" collapsed="false">
      <c r="A8384" s="1" t="n">
        <v>-1.52970295279521</v>
      </c>
      <c r="B8384" s="1" t="n">
        <v>-0.449523029802318</v>
      </c>
      <c r="C8384" s="1" t="n">
        <v>0.853222040567522</v>
      </c>
      <c r="D8384" s="1" t="n">
        <v>2.04612243727086</v>
      </c>
      <c r="E8384" s="1" t="n">
        <v>-1.05256798119966</v>
      </c>
      <c r="F8384" s="1" t="n">
        <v>-0.982248396916656</v>
      </c>
    </row>
    <row r="8385" customFormat="false" ht="12.75" hidden="false" customHeight="false" outlineLevel="0" collapsed="false">
      <c r="A8385" s="1" t="n">
        <v>1.75403714367479</v>
      </c>
      <c r="B8385" s="1" t="n">
        <v>2.84072871220059</v>
      </c>
      <c r="C8385" s="1" t="n">
        <v>0.255718746403556</v>
      </c>
      <c r="D8385" s="1" t="n">
        <v>1.11020542419088</v>
      </c>
      <c r="E8385" s="1" t="n">
        <v>0.506792921155634</v>
      </c>
      <c r="F8385" s="1" t="n">
        <v>-0.0263731333587238</v>
      </c>
    </row>
    <row r="8386" customFormat="false" ht="12.75" hidden="false" customHeight="false" outlineLevel="0" collapsed="false">
      <c r="A8386" s="1" t="n">
        <v>-1.00938627111133</v>
      </c>
      <c r="B8386" s="1" t="n">
        <v>0.351418529259287</v>
      </c>
      <c r="C8386" s="1" t="n">
        <v>0.359837010107382</v>
      </c>
      <c r="D8386" s="1" t="n">
        <v>0.249322996275732</v>
      </c>
      <c r="E8386" s="1" t="n">
        <v>1.07973993032075</v>
      </c>
      <c r="F8386" s="1" t="n">
        <v>0.298532261119028</v>
      </c>
    </row>
    <row r="8387" customFormat="false" ht="12.75" hidden="false" customHeight="false" outlineLevel="0" collapsed="false">
      <c r="A8387" s="1" t="n">
        <v>-0.584018091184707</v>
      </c>
      <c r="B8387" s="1" t="n">
        <v>1.6679005337752</v>
      </c>
      <c r="C8387" s="1" t="n">
        <v>-0.613745807742729</v>
      </c>
      <c r="D8387" s="1" t="n">
        <v>0.162530966428388</v>
      </c>
      <c r="E8387" s="1" t="n">
        <v>-0.962013442501984</v>
      </c>
      <c r="F8387" s="1" t="n">
        <v>0.596557713834977</v>
      </c>
    </row>
    <row r="8388" customFormat="false" ht="12.75" hidden="false" customHeight="false" outlineLevel="0" collapsed="false">
      <c r="A8388" s="1" t="n">
        <v>0.144148903626517</v>
      </c>
      <c r="B8388" s="1" t="n">
        <v>-1.00687386847318</v>
      </c>
      <c r="C8388" s="1" t="n">
        <v>-1.37881999191381</v>
      </c>
      <c r="D8388" s="1" t="n">
        <v>-0.0614714881491034</v>
      </c>
      <c r="E8388" s="1" t="n">
        <v>0.252897241249073</v>
      </c>
      <c r="F8388" s="1" t="n">
        <v>-2.30177445248137</v>
      </c>
    </row>
    <row r="8389" customFormat="false" ht="12.75" hidden="false" customHeight="false" outlineLevel="0" collapsed="false">
      <c r="A8389" s="1" t="n">
        <v>1.52159099429202</v>
      </c>
      <c r="B8389" s="1" t="n">
        <v>-0.212923964935449</v>
      </c>
      <c r="C8389" s="1" t="n">
        <v>-1.16616598311944</v>
      </c>
      <c r="D8389" s="1" t="n">
        <v>-0.0394198960802159</v>
      </c>
      <c r="E8389" s="1" t="n">
        <v>1.53431954080598</v>
      </c>
      <c r="F8389" s="1" t="n">
        <v>0.17380156657026</v>
      </c>
    </row>
    <row r="8390" customFormat="false" ht="12.75" hidden="false" customHeight="false" outlineLevel="0" collapsed="false">
      <c r="A8390" s="1" t="n">
        <v>-0.993191676594541</v>
      </c>
      <c r="B8390" s="1" t="n">
        <v>1.05804641166314</v>
      </c>
      <c r="C8390" s="1" t="n">
        <v>2.08416451845108</v>
      </c>
      <c r="D8390" s="1" t="n">
        <v>-0.0162397122330104</v>
      </c>
      <c r="E8390" s="1" t="n">
        <v>-0.190023635930821</v>
      </c>
      <c r="F8390" s="1" t="n">
        <v>-0.180703998356168</v>
      </c>
    </row>
    <row r="8391" customFormat="false" ht="12.75" hidden="false" customHeight="false" outlineLevel="0" collapsed="false">
      <c r="A8391" s="1" t="n">
        <v>2.12762727376941</v>
      </c>
      <c r="B8391" s="1" t="n">
        <v>0.109085933204313</v>
      </c>
      <c r="C8391" s="1" t="n">
        <v>-0.457781254491311</v>
      </c>
      <c r="D8391" s="1" t="n">
        <v>0.0905542670585371</v>
      </c>
      <c r="E8391" s="1" t="n">
        <v>0.838521021480303</v>
      </c>
      <c r="F8391" s="1" t="n">
        <v>-0.0867391726482648</v>
      </c>
    </row>
    <row r="8392" customFormat="false" ht="12.75" hidden="false" customHeight="false" outlineLevel="0" collapsed="false">
      <c r="A8392" s="1" t="n">
        <v>-0.969722017540446</v>
      </c>
      <c r="B8392" s="1" t="n">
        <v>-1.29576092599193</v>
      </c>
      <c r="C8392" s="1" t="n">
        <v>0.0699369368065261</v>
      </c>
      <c r="D8392" s="1" t="n">
        <v>-0.302146177853955</v>
      </c>
      <c r="E8392" s="1" t="n">
        <v>-0.642532680038733</v>
      </c>
      <c r="F8392" s="1" t="n">
        <v>0.0344883527373791</v>
      </c>
    </row>
    <row r="8393" customFormat="false" ht="12.75" hidden="false" customHeight="false" outlineLevel="0" collapsed="false">
      <c r="A8393" s="1" t="n">
        <v>0.863725588986976</v>
      </c>
      <c r="B8393" s="1" t="n">
        <v>-0.023979918456883</v>
      </c>
      <c r="C8393" s="1" t="n">
        <v>-1.48405091628038</v>
      </c>
      <c r="D8393" s="1" t="n">
        <v>1.45620118341157</v>
      </c>
      <c r="E8393" s="1" t="n">
        <v>0.983130290182313</v>
      </c>
      <c r="F8393" s="1" t="n">
        <v>-1.31541893589238</v>
      </c>
    </row>
    <row r="8394" customFormat="false" ht="12.75" hidden="false" customHeight="false" outlineLevel="0" collapsed="false">
      <c r="A8394" s="1" t="n">
        <v>-1.81376041208081</v>
      </c>
      <c r="B8394" s="1" t="n">
        <v>1.02681631165516</v>
      </c>
      <c r="C8394" s="1" t="n">
        <v>-0.257904442180012</v>
      </c>
      <c r="D8394" s="1" t="n">
        <v>0.104801390929185</v>
      </c>
      <c r="E8394" s="1" t="n">
        <v>0.404814879050806</v>
      </c>
      <c r="F8394" s="1" t="n">
        <v>-1.26339273446704</v>
      </c>
    </row>
    <row r="8395" customFormat="false" ht="12.75" hidden="false" customHeight="false" outlineLevel="0" collapsed="false">
      <c r="A8395" s="1" t="n">
        <v>0.042865481707548</v>
      </c>
      <c r="B8395" s="1" t="n">
        <v>0.12701735759999</v>
      </c>
      <c r="C8395" s="1" t="n">
        <v>-0.435583393457258</v>
      </c>
      <c r="D8395" s="1" t="n">
        <v>-0.224486998548564</v>
      </c>
      <c r="E8395" s="1" t="n">
        <v>-0.360260794749723</v>
      </c>
      <c r="F8395" s="1" t="n">
        <v>0.396856204678359</v>
      </c>
    </row>
    <row r="8396" customFormat="false" ht="12.75" hidden="false" customHeight="false" outlineLevel="0" collapsed="false">
      <c r="A8396" s="1" t="n">
        <v>0.853222040567522</v>
      </c>
      <c r="B8396" s="1" t="n">
        <v>0.687599370872783</v>
      </c>
      <c r="C8396" s="1" t="n">
        <v>0.526236941146942</v>
      </c>
      <c r="D8396" s="1" t="n">
        <v>0.874049099029842</v>
      </c>
      <c r="E8396" s="1" t="n">
        <v>1.12989672492564</v>
      </c>
      <c r="F8396" s="1" t="n">
        <v>-1.56918366825277</v>
      </c>
    </row>
    <row r="8397" customFormat="false" ht="12.75" hidden="false" customHeight="false" outlineLevel="0" collapsed="false">
      <c r="A8397" s="1" t="n">
        <v>0.797751276968205</v>
      </c>
      <c r="B8397" s="1" t="n">
        <v>-2.11101829519665</v>
      </c>
      <c r="C8397" s="1" t="n">
        <v>0.307117483767961</v>
      </c>
      <c r="D8397" s="1" t="n">
        <v>-0.360278133576805</v>
      </c>
      <c r="E8397" s="1" t="n">
        <v>-0.89974531338727</v>
      </c>
      <c r="F8397" s="1" t="n">
        <v>0.159627655213603</v>
      </c>
    </row>
    <row r="8398" customFormat="false" ht="12.75" hidden="false" customHeight="false" outlineLevel="0" collapsed="false">
      <c r="A8398" s="1" t="n">
        <v>1.48507355267053</v>
      </c>
      <c r="B8398" s="1" t="n">
        <v>0.0102202801376213</v>
      </c>
      <c r="C8398" s="1" t="n">
        <v>-2.08221010756162</v>
      </c>
      <c r="D8398" s="1" t="n">
        <v>1.83320985585412</v>
      </c>
      <c r="E8398" s="1" t="n">
        <v>-0.369171673883447</v>
      </c>
      <c r="F8398" s="1" t="n">
        <v>0.382891787369671</v>
      </c>
    </row>
    <row r="8399" customFormat="false" ht="12.75" hidden="false" customHeight="false" outlineLevel="0" collapsed="false">
      <c r="A8399" s="1" t="n">
        <v>-0.16286606959285</v>
      </c>
      <c r="B8399" s="1" t="n">
        <v>0.310132718673733</v>
      </c>
      <c r="C8399" s="1" t="n">
        <v>1.29473585413872</v>
      </c>
      <c r="D8399" s="1" t="n">
        <v>1.44610033909555</v>
      </c>
      <c r="E8399" s="1" t="n">
        <v>-0.00258306337110674</v>
      </c>
      <c r="F8399" s="1" t="n">
        <v>1.54606025183342</v>
      </c>
    </row>
    <row r="8400" customFormat="false" ht="12.75" hidden="false" customHeight="false" outlineLevel="0" collapsed="false">
      <c r="A8400" s="1" t="n">
        <v>1.00117301022074</v>
      </c>
      <c r="B8400" s="1" t="n">
        <v>0.276047519815597</v>
      </c>
      <c r="C8400" s="1" t="n">
        <v>-0.113444801743047</v>
      </c>
      <c r="D8400" s="1" t="n">
        <v>-0.104482369540014</v>
      </c>
      <c r="E8400" s="1" t="n">
        <v>-0.902041450835763</v>
      </c>
      <c r="F8400" s="1" t="n">
        <v>-0.734806721599024</v>
      </c>
    </row>
    <row r="8401" customFormat="false" ht="12.75" hidden="false" customHeight="false" outlineLevel="0" collapsed="false">
      <c r="A8401" s="1" t="n">
        <v>2.24050931245948</v>
      </c>
      <c r="B8401" s="1" t="n">
        <v>2.93628994620827</v>
      </c>
      <c r="C8401" s="1" t="n">
        <v>0.109145793058833</v>
      </c>
      <c r="D8401" s="1" t="n">
        <v>-1.50135426900935</v>
      </c>
      <c r="E8401" s="1" t="n">
        <v>-0.633684808524791</v>
      </c>
      <c r="F8401" s="1" t="n">
        <v>0.0256010025325932</v>
      </c>
    </row>
    <row r="8402" customFormat="false" ht="12.75" hidden="false" customHeight="false" outlineLevel="0" collapsed="false">
      <c r="A8402" s="1" t="n">
        <v>0.442068031048989</v>
      </c>
      <c r="B8402" s="1" t="n">
        <v>1.37490383219068</v>
      </c>
      <c r="C8402" s="1" t="n">
        <v>0.44701850058678</v>
      </c>
      <c r="D8402" s="1" t="n">
        <v>-1.53091147027409</v>
      </c>
      <c r="E8402" s="1" t="n">
        <v>-0.485768813110308</v>
      </c>
      <c r="F8402" s="1" t="n">
        <v>-0.210288783584475</v>
      </c>
    </row>
    <row r="8403" customFormat="false" ht="12.75" hidden="false" customHeight="false" outlineLevel="0" collapsed="false">
      <c r="A8403" s="1" t="n">
        <v>-0.505670911664821</v>
      </c>
      <c r="B8403" s="1" t="n">
        <v>-1.498147615736</v>
      </c>
      <c r="C8403" s="1" t="n">
        <v>1.36662409270299</v>
      </c>
      <c r="D8403" s="1" t="n">
        <v>0.330562759451168</v>
      </c>
      <c r="E8403" s="1" t="n">
        <v>-0.613010219243924</v>
      </c>
      <c r="F8403" s="1" t="n">
        <v>0.41424585700431</v>
      </c>
    </row>
    <row r="8404" customFormat="false" ht="12.75" hidden="false" customHeight="false" outlineLevel="0" collapsed="false">
      <c r="A8404" s="1" t="n">
        <v>0.055638971743026</v>
      </c>
      <c r="B8404" s="1" t="n">
        <v>-0.385498148794696</v>
      </c>
      <c r="C8404" s="1" t="n">
        <v>0.616444189212924</v>
      </c>
      <c r="D8404" s="1" t="n">
        <v>0.698292407566792</v>
      </c>
      <c r="E8404" s="1" t="n">
        <v>0.258910526535933</v>
      </c>
      <c r="F8404" s="1" t="n">
        <v>0.174903543922238</v>
      </c>
    </row>
    <row r="8405" customFormat="false" ht="12.75" hidden="false" customHeight="false" outlineLevel="0" collapsed="false">
      <c r="A8405" s="1" t="n">
        <v>0.000241190811100397</v>
      </c>
      <c r="B8405" s="1" t="n">
        <v>-0.932594286782102</v>
      </c>
      <c r="C8405" s="1" t="n">
        <v>-0.451387385172926</v>
      </c>
      <c r="D8405" s="1" t="n">
        <v>-0.418023577057309</v>
      </c>
      <c r="E8405" s="1" t="n">
        <v>-0.931360220830415</v>
      </c>
      <c r="F8405" s="1" t="n">
        <v>1.36594673035878</v>
      </c>
    </row>
    <row r="8406" customFormat="false" ht="12.75" hidden="false" customHeight="false" outlineLevel="0" collapsed="false">
      <c r="A8406" s="1" t="n">
        <v>0.349058798469297</v>
      </c>
      <c r="B8406" s="1" t="n">
        <v>-1.20908665465165</v>
      </c>
      <c r="C8406" s="1" t="n">
        <v>-0.603643410408186</v>
      </c>
      <c r="D8406" s="1" t="n">
        <v>-0.235899114837159</v>
      </c>
      <c r="E8406" s="1" t="n">
        <v>-0.240334775347614</v>
      </c>
      <c r="F8406" s="1" t="n">
        <v>-0.343268109349796</v>
      </c>
    </row>
    <row r="8407" customFormat="false" ht="12.75" hidden="false" customHeight="false" outlineLevel="0" collapsed="false">
      <c r="A8407" s="1" t="n">
        <v>-0.336775724754054</v>
      </c>
      <c r="B8407" s="1" t="n">
        <v>-0.447961229277119</v>
      </c>
      <c r="C8407" s="1" t="n">
        <v>-1.81544158007896</v>
      </c>
      <c r="D8407" s="1" t="n">
        <v>-0.645264517737949</v>
      </c>
      <c r="E8407" s="1" t="n">
        <v>-0.244427390721486</v>
      </c>
      <c r="F8407" s="1" t="n">
        <v>-0.0249589736277469</v>
      </c>
    </row>
    <row r="8408" customFormat="false" ht="12.75" hidden="false" customHeight="false" outlineLevel="0" collapsed="false">
      <c r="A8408" s="1" t="n">
        <v>-1.0204347999892</v>
      </c>
      <c r="B8408" s="1" t="n">
        <v>1.14279206611137</v>
      </c>
      <c r="C8408" s="1" t="n">
        <v>0.232249927842277</v>
      </c>
      <c r="D8408" s="1" t="n">
        <v>-0.161051033301639</v>
      </c>
      <c r="E8408" s="1" t="n">
        <v>0.0471352190159471</v>
      </c>
      <c r="F8408" s="1" t="n">
        <v>-0.424627166377247</v>
      </c>
    </row>
    <row r="8409" customFormat="false" ht="12.75" hidden="false" customHeight="false" outlineLevel="0" collapsed="false">
      <c r="A8409" s="1" t="n">
        <v>2.24494999701491</v>
      </c>
      <c r="B8409" s="1" t="n">
        <v>-1.11400971877718</v>
      </c>
      <c r="C8409" s="1" t="n">
        <v>1.50135880626386</v>
      </c>
      <c r="D8409" s="1" t="n">
        <v>-0.34847879236384</v>
      </c>
      <c r="E8409" s="1" t="n">
        <v>-0.436628046299658</v>
      </c>
      <c r="F8409" s="1" t="n">
        <v>-0.545165601117231</v>
      </c>
    </row>
    <row r="8410" customFormat="false" ht="12.75" hidden="false" customHeight="false" outlineLevel="0" collapsed="false">
      <c r="A8410" s="1" t="n">
        <v>0.620064911991884</v>
      </c>
      <c r="B8410" s="1" t="n">
        <v>-0.5904452547288</v>
      </c>
      <c r="C8410" s="1" t="n">
        <v>-0.489799768603348</v>
      </c>
      <c r="D8410" s="1" t="n">
        <v>-0.259655574992768</v>
      </c>
      <c r="E8410" s="1" t="n">
        <v>-2.14455374210008</v>
      </c>
      <c r="F8410" s="1" t="n">
        <v>1.85779881767949</v>
      </c>
    </row>
    <row r="8411" customFormat="false" ht="12.75" hidden="false" customHeight="false" outlineLevel="0" collapsed="false">
      <c r="A8411" s="1" t="n">
        <v>0.356454013848214</v>
      </c>
      <c r="B8411" s="1" t="n">
        <v>0.898479690116492</v>
      </c>
      <c r="C8411" s="1" t="n">
        <v>-0.509650675857995</v>
      </c>
      <c r="D8411" s="1" t="n">
        <v>-0.639255829389842</v>
      </c>
      <c r="E8411" s="1" t="n">
        <v>2.28655944218349</v>
      </c>
      <c r="F8411" s="1" t="n">
        <v>-0.191015351972691</v>
      </c>
    </row>
    <row r="8412" customFormat="false" ht="12.75" hidden="false" customHeight="false" outlineLevel="0" collapsed="false">
      <c r="A8412" s="1" t="n">
        <v>-0.322405019365527</v>
      </c>
      <c r="B8412" s="1" t="n">
        <v>-0.0310308106001114</v>
      </c>
      <c r="C8412" s="1" t="n">
        <v>-1.0751616018644</v>
      </c>
      <c r="D8412" s="1" t="n">
        <v>-0.63509728293781</v>
      </c>
      <c r="E8412" s="1" t="n">
        <v>0.341980982092836</v>
      </c>
      <c r="F8412" s="1" t="n">
        <v>-0.339967655975886</v>
      </c>
    </row>
    <row r="8413" customFormat="false" ht="12.75" hidden="false" customHeight="false" outlineLevel="0" collapsed="false">
      <c r="A8413" s="1" t="n">
        <v>0.0633393562746111</v>
      </c>
      <c r="B8413" s="1" t="n">
        <v>0.382891787369671</v>
      </c>
      <c r="C8413" s="1" t="n">
        <v>-0.723407608572741</v>
      </c>
      <c r="D8413" s="1" t="n">
        <v>-1.20675110857302</v>
      </c>
      <c r="E8413" s="1" t="n">
        <v>0.011842280088485</v>
      </c>
      <c r="F8413" s="1" t="n">
        <v>-1.24638427443385</v>
      </c>
    </row>
    <row r="8414" customFormat="false" ht="12.75" hidden="false" customHeight="false" outlineLevel="0" collapsed="false">
      <c r="A8414" s="1" t="n">
        <v>0.0377767301082277</v>
      </c>
      <c r="B8414" s="1" t="n">
        <v>-0.348377276187345</v>
      </c>
      <c r="C8414" s="1" t="n">
        <v>0.721927234359801</v>
      </c>
      <c r="D8414" s="1" t="n">
        <v>1.91457723589651</v>
      </c>
      <c r="E8414" s="1" t="n">
        <v>0.467939463807475</v>
      </c>
      <c r="F8414" s="1" t="n">
        <v>0.0662308119631487</v>
      </c>
    </row>
    <row r="8415" customFormat="false" ht="12.75" hidden="false" customHeight="false" outlineLevel="0" collapsed="false">
      <c r="A8415" s="1" t="n">
        <v>-0.270854778543687</v>
      </c>
      <c r="B8415" s="1" t="n">
        <v>-0.0910336460675123</v>
      </c>
      <c r="C8415" s="1" t="n">
        <v>0.822858447942338</v>
      </c>
      <c r="D8415" s="1" t="n">
        <v>-1.01753226213692</v>
      </c>
      <c r="E8415" s="1" t="n">
        <v>-0.318997480657436</v>
      </c>
      <c r="F8415" s="1" t="n">
        <v>-0.092873933451032</v>
      </c>
    </row>
    <row r="8416" customFormat="false" ht="12.75" hidden="false" customHeight="false" outlineLevel="0" collapsed="false">
      <c r="A8416" s="1" t="n">
        <v>0.456286000053033</v>
      </c>
      <c r="B8416" s="1" t="n">
        <v>-0.572444414424188</v>
      </c>
      <c r="C8416" s="1" t="n">
        <v>0.0452030914316175</v>
      </c>
      <c r="D8416" s="1" t="n">
        <v>1.34591615492941</v>
      </c>
      <c r="E8416" s="1" t="n">
        <v>1.08281084959949</v>
      </c>
      <c r="F8416" s="1" t="n">
        <v>-0.912887426513581</v>
      </c>
    </row>
    <row r="8417" customFormat="false" ht="12.75" hidden="false" customHeight="false" outlineLevel="0" collapsed="false">
      <c r="A8417" s="1" t="n">
        <v>-0.329110428089425</v>
      </c>
      <c r="B8417" s="1" t="n">
        <v>1.24924357989587</v>
      </c>
      <c r="C8417" s="1" t="n">
        <v>-0.65392036239094</v>
      </c>
      <c r="D8417" s="1" t="n">
        <v>-0.446076516273601</v>
      </c>
      <c r="E8417" s="1" t="n">
        <v>-0.818541009502241</v>
      </c>
      <c r="F8417" s="1" t="n">
        <v>2.05147389471635</v>
      </c>
    </row>
    <row r="8418" customFormat="false" ht="12.75" hidden="false" customHeight="false" outlineLevel="0" collapsed="false">
      <c r="A8418" s="1" t="n">
        <v>-0.424258291778066</v>
      </c>
      <c r="B8418" s="1" t="n">
        <v>0.378325747528128</v>
      </c>
      <c r="C8418" s="1" t="n">
        <v>-1.30610272812332</v>
      </c>
      <c r="D8418" s="1" t="n">
        <v>0.365915481864072</v>
      </c>
      <c r="E8418" s="1" t="n">
        <v>0.403322545862272</v>
      </c>
      <c r="F8418" s="1" t="n">
        <v>0.999937087590077</v>
      </c>
    </row>
    <row r="8419" customFormat="false" ht="12.75" hidden="false" customHeight="false" outlineLevel="0" collapsed="false">
      <c r="A8419" s="1" t="n">
        <v>0.168448668449358</v>
      </c>
      <c r="B8419" s="1" t="n">
        <v>-1.52293165651647</v>
      </c>
      <c r="C8419" s="1" t="n">
        <v>-0.597210900034021</v>
      </c>
      <c r="D8419" s="1" t="n">
        <v>3.36019304352597</v>
      </c>
      <c r="E8419" s="1" t="n">
        <v>0.48466528270542</v>
      </c>
      <c r="F8419" s="1" t="n">
        <v>-1.48898583355157</v>
      </c>
    </row>
    <row r="8420" customFormat="false" ht="12.75" hidden="false" customHeight="false" outlineLevel="0" collapsed="false">
      <c r="A8420" s="1" t="n">
        <v>-0.66212581352213</v>
      </c>
      <c r="B8420" s="1" t="n">
        <v>1.71015338111099</v>
      </c>
      <c r="C8420" s="1" t="n">
        <v>-1.7489748505759</v>
      </c>
      <c r="D8420" s="1" t="n">
        <v>0.152499271440076</v>
      </c>
      <c r="E8420" s="1" t="n">
        <v>0.69693110607283</v>
      </c>
      <c r="F8420" s="1" t="n">
        <v>0.789865241374967</v>
      </c>
    </row>
    <row r="8421" customFormat="false" ht="12.75" hidden="false" customHeight="false" outlineLevel="0" collapsed="false">
      <c r="A8421" s="1" t="n">
        <v>0.00654156091060942</v>
      </c>
      <c r="B8421" s="1" t="n">
        <v>-1.6216073196028</v>
      </c>
      <c r="C8421" s="1" t="n">
        <v>0.173265247159686</v>
      </c>
      <c r="D8421" s="1" t="n">
        <v>-1.25132784075552</v>
      </c>
      <c r="E8421" s="1" t="n">
        <v>0.232249927842277</v>
      </c>
      <c r="F8421" s="1" t="n">
        <v>-0.00587490005429669</v>
      </c>
    </row>
    <row r="8422" customFormat="false" ht="12.75" hidden="false" customHeight="false" outlineLevel="0" collapsed="false">
      <c r="A8422" s="1" t="n">
        <v>0.683285269389431</v>
      </c>
      <c r="B8422" s="1" t="n">
        <v>0.388962523343898</v>
      </c>
      <c r="C8422" s="1" t="n">
        <v>-0.0036510409565615</v>
      </c>
      <c r="D8422" s="1" t="n">
        <v>-1.08003587501688</v>
      </c>
      <c r="E8422" s="1" t="n">
        <v>-1.19046531028348</v>
      </c>
      <c r="F8422" s="1" t="n">
        <v>-0.81652456090629</v>
      </c>
    </row>
    <row r="8423" customFormat="false" ht="12.75" hidden="false" customHeight="false" outlineLevel="0" collapsed="false">
      <c r="A8423" s="1" t="n">
        <v>0.16146089803863</v>
      </c>
      <c r="B8423" s="1" t="n">
        <v>-0.945317465143183</v>
      </c>
      <c r="C8423" s="1" t="n">
        <v>-0.660590724113938</v>
      </c>
      <c r="D8423" s="1" t="n">
        <v>-0.259299232347128</v>
      </c>
      <c r="E8423" s="1" t="n">
        <v>0.111554966414942</v>
      </c>
      <c r="F8423" s="1" t="n">
        <v>0.242816723558389</v>
      </c>
    </row>
    <row r="8424" customFormat="false" ht="12.75" hidden="false" customHeight="false" outlineLevel="0" collapsed="false">
      <c r="A8424" s="1" t="n">
        <v>-1.1860544669898</v>
      </c>
      <c r="B8424" s="1" t="n">
        <v>-0.667592785955062</v>
      </c>
      <c r="C8424" s="1" t="n">
        <v>-0.647163309026295</v>
      </c>
      <c r="D8424" s="1" t="n">
        <v>0.167746283604846</v>
      </c>
      <c r="E8424" s="1" t="n">
        <v>1.17526168915405</v>
      </c>
      <c r="F8424" s="1" t="n">
        <v>0.864162348728338</v>
      </c>
    </row>
    <row r="8425" customFormat="false" ht="12.75" hidden="false" customHeight="false" outlineLevel="0" collapsed="false">
      <c r="A8425" s="1" t="n">
        <v>0.0289666451157682</v>
      </c>
      <c r="B8425" s="1" t="n">
        <v>-0.0790171122725221</v>
      </c>
      <c r="C8425" s="1" t="n">
        <v>0.577805303689756</v>
      </c>
      <c r="D8425" s="1" t="n">
        <v>-0.260370521365758</v>
      </c>
      <c r="E8425" s="1" t="n">
        <v>0.773751954935431</v>
      </c>
      <c r="F8425" s="1" t="n">
        <v>-1.4075755122244</v>
      </c>
    </row>
    <row r="8426" customFormat="false" ht="12.75" hidden="false" customHeight="false" outlineLevel="0" collapsed="false">
      <c r="A8426" s="1" t="n">
        <v>0.526915824083217</v>
      </c>
      <c r="B8426" s="1" t="n">
        <v>0.0638396111214726</v>
      </c>
      <c r="C8426" s="1" t="n">
        <v>0.248387204321235</v>
      </c>
      <c r="D8426" s="1" t="n">
        <v>-0.500980148530969</v>
      </c>
      <c r="E8426" s="1" t="n">
        <v>-0.456863378345764</v>
      </c>
      <c r="F8426" s="1" t="n">
        <v>-0.873472504854501</v>
      </c>
    </row>
    <row r="8427" customFormat="false" ht="12.75" hidden="false" customHeight="false" outlineLevel="0" collapsed="false">
      <c r="A8427" s="1" t="n">
        <v>-0.694789126596658</v>
      </c>
      <c r="B8427" s="1" t="n">
        <v>0.738159176711871</v>
      </c>
      <c r="C8427" s="1" t="n">
        <v>0.825970819563277</v>
      </c>
      <c r="D8427" s="1" t="n">
        <v>-0.607067876141433</v>
      </c>
      <c r="E8427" s="1" t="n">
        <v>-0.451749612341111</v>
      </c>
      <c r="F8427" s="1" t="n">
        <v>-1.40289232257858</v>
      </c>
    </row>
    <row r="8428" customFormat="false" ht="12.75" hidden="false" customHeight="false" outlineLevel="0" collapsed="false">
      <c r="A8428" s="1" t="n">
        <v>0.555065720882379</v>
      </c>
      <c r="B8428" s="1" t="n">
        <v>-0.986170397614752</v>
      </c>
      <c r="C8428" s="1" t="n">
        <v>-0.566901752740308</v>
      </c>
      <c r="D8428" s="1" t="n">
        <v>0.804336636738246</v>
      </c>
      <c r="E8428" s="1" t="n">
        <v>-0.18747786177782</v>
      </c>
      <c r="F8428" s="1" t="n">
        <v>0.484815448454516</v>
      </c>
    </row>
    <row r="8429" customFormat="false" ht="12.75" hidden="false" customHeight="false" outlineLevel="0" collapsed="false">
      <c r="A8429" s="1" t="n">
        <v>0.879723994974211</v>
      </c>
      <c r="B8429" s="1" t="n">
        <v>-0.704493155362594</v>
      </c>
      <c r="C8429" s="1" t="n">
        <v>0.0591332919041605</v>
      </c>
      <c r="D8429" s="1" t="n">
        <v>-0.289006676047122</v>
      </c>
      <c r="E8429" s="1" t="n">
        <v>2.05680963603156</v>
      </c>
      <c r="F8429" s="1" t="n">
        <v>-0.823899707137311</v>
      </c>
    </row>
    <row r="8430" customFormat="false" ht="12.75" hidden="false" customHeight="false" outlineLevel="0" collapsed="false">
      <c r="A8430" s="1" t="n">
        <v>-1.09761476801052</v>
      </c>
      <c r="B8430" s="1" t="n">
        <v>1.04791483264984</v>
      </c>
      <c r="C8430" s="1" t="n">
        <v>1.22506487271794</v>
      </c>
      <c r="D8430" s="1" t="n">
        <v>-0.388517335306732</v>
      </c>
      <c r="E8430" s="1" t="n">
        <v>-0.257359354894687</v>
      </c>
      <c r="F8430" s="1" t="n">
        <v>-0.604474709804114</v>
      </c>
    </row>
    <row r="8431" customFormat="false" ht="12.75" hidden="false" customHeight="false" outlineLevel="0" collapsed="false">
      <c r="A8431" s="1" t="n">
        <v>-0.799298060410409</v>
      </c>
      <c r="B8431" s="1" t="n">
        <v>1.66031010922019</v>
      </c>
      <c r="C8431" s="1" t="n">
        <v>-0.290508083374999</v>
      </c>
      <c r="D8431" s="1" t="n">
        <v>0.113060120503147</v>
      </c>
      <c r="E8431" s="1" t="n">
        <v>1.84450780508133</v>
      </c>
      <c r="F8431" s="1" t="n">
        <v>-0.020451060686683</v>
      </c>
    </row>
    <row r="8432" customFormat="false" ht="12.75" hidden="false" customHeight="false" outlineLevel="0" collapsed="false">
      <c r="A8432" s="1" t="n">
        <v>-0.100952707889426</v>
      </c>
      <c r="B8432" s="1" t="n">
        <v>-0.351045801055389</v>
      </c>
      <c r="C8432" s="1" t="n">
        <v>2.24494999701491</v>
      </c>
      <c r="D8432" s="1" t="n">
        <v>0.154166573634178</v>
      </c>
      <c r="E8432" s="1" t="n">
        <v>-1.18889995511387</v>
      </c>
      <c r="F8432" s="1" t="n">
        <v>-0.6618955936622</v>
      </c>
    </row>
    <row r="8433" customFormat="false" ht="12.75" hidden="false" customHeight="false" outlineLevel="0" collapsed="false">
      <c r="A8433" s="1" t="n">
        <v>-0.649785329305779</v>
      </c>
      <c r="B8433" s="1" t="n">
        <v>-1.00427362906788</v>
      </c>
      <c r="C8433" s="1" t="n">
        <v>-0.692474528883678</v>
      </c>
      <c r="D8433" s="1" t="n">
        <v>-1.26000269775274</v>
      </c>
      <c r="E8433" s="1" t="n">
        <v>-0.0605137313678053</v>
      </c>
      <c r="F8433" s="1" t="n">
        <v>1.37016355234385</v>
      </c>
    </row>
    <row r="8434" customFormat="false" ht="12.75" hidden="false" customHeight="false" outlineLevel="0" collapsed="false">
      <c r="A8434" s="1" t="n">
        <v>1.2189680320677</v>
      </c>
      <c r="B8434" s="1" t="n">
        <v>-0.493137494850741</v>
      </c>
      <c r="C8434" s="1" t="n">
        <v>-0.638345072367667</v>
      </c>
      <c r="D8434" s="1" t="n">
        <v>0.0975813974151417</v>
      </c>
      <c r="E8434" s="1" t="n">
        <v>-0.617954221724085</v>
      </c>
      <c r="F8434" s="1" t="n">
        <v>1.57932097679344</v>
      </c>
    </row>
    <row r="8435" customFormat="false" ht="12.75" hidden="false" customHeight="false" outlineLevel="0" collapsed="false">
      <c r="A8435" s="1" t="n">
        <v>0.529596993303141</v>
      </c>
      <c r="B8435" s="1" t="n">
        <v>-1.24817514598054</v>
      </c>
      <c r="C8435" s="1" t="n">
        <v>0.742860682924032</v>
      </c>
      <c r="D8435" s="1" t="n">
        <v>0.153588030093472</v>
      </c>
      <c r="E8435" s="1" t="n">
        <v>-0.0735692735872393</v>
      </c>
      <c r="F8435" s="1" t="n">
        <v>1.06571696777814</v>
      </c>
    </row>
    <row r="8436" customFormat="false" ht="12.75" hidden="false" customHeight="false" outlineLevel="0" collapsed="false">
      <c r="A8436" s="1" t="n">
        <v>0.898628120883434</v>
      </c>
      <c r="B8436" s="1" t="n">
        <v>1.08343783378296</v>
      </c>
      <c r="C8436" s="1" t="n">
        <v>-0.628217210703939</v>
      </c>
      <c r="D8436" s="1" t="n">
        <v>-0.499085509471376</v>
      </c>
      <c r="E8436" s="1" t="n">
        <v>0.902995961410834</v>
      </c>
      <c r="F8436" s="1" t="n">
        <v>1.27523966128662</v>
      </c>
    </row>
    <row r="8437" customFormat="false" ht="12.75" hidden="false" customHeight="false" outlineLevel="0" collapsed="false">
      <c r="A8437" s="1" t="n">
        <v>0.397150252585269</v>
      </c>
      <c r="B8437" s="1" t="n">
        <v>0.287974537106368</v>
      </c>
      <c r="C8437" s="1" t="n">
        <v>-1.02873108334704</v>
      </c>
      <c r="D8437" s="1" t="n">
        <v>0.0171815831006099</v>
      </c>
      <c r="E8437" s="1" t="n">
        <v>1.68134849976001</v>
      </c>
      <c r="F8437" s="1" t="n">
        <v>0.307998735745861</v>
      </c>
    </row>
    <row r="8438" customFormat="false" ht="12.75" hidden="false" customHeight="false" outlineLevel="0" collapsed="false">
      <c r="A8438" s="1" t="n">
        <v>-0.877973227203271</v>
      </c>
      <c r="B8438" s="1" t="n">
        <v>-1.17796841394986</v>
      </c>
      <c r="C8438" s="1" t="n">
        <v>-0.77071518584641</v>
      </c>
      <c r="D8438" s="1" t="n">
        <v>-1.27068377476644</v>
      </c>
      <c r="E8438" s="1" t="n">
        <v>1.17513167699733</v>
      </c>
      <c r="F8438" s="1" t="n">
        <v>0.464230109756446</v>
      </c>
    </row>
    <row r="8439" customFormat="false" ht="12.75" hidden="false" customHeight="false" outlineLevel="0" collapsed="false">
      <c r="A8439" s="1" t="n">
        <v>0.22203180729578</v>
      </c>
      <c r="B8439" s="1" t="n">
        <v>-0.973325338868315</v>
      </c>
      <c r="C8439" s="1" t="n">
        <v>0.821105478387447</v>
      </c>
      <c r="D8439" s="1" t="n">
        <v>1.92991703866647</v>
      </c>
      <c r="E8439" s="1" t="n">
        <v>-0.528390241493632</v>
      </c>
      <c r="F8439" s="1" t="n">
        <v>-0.5405216983811</v>
      </c>
    </row>
    <row r="8440" customFormat="false" ht="12.75" hidden="false" customHeight="false" outlineLevel="0" collapsed="false">
      <c r="A8440" s="1" t="n">
        <v>-1.14721068269247</v>
      </c>
      <c r="B8440" s="1" t="n">
        <v>-1.13359516342725</v>
      </c>
      <c r="C8440" s="1" t="n">
        <v>-0.667983892383715</v>
      </c>
      <c r="D8440" s="1" t="n">
        <v>-0.487619250094886</v>
      </c>
      <c r="E8440" s="1" t="n">
        <v>-0.810962541019568</v>
      </c>
      <c r="F8440" s="1" t="n">
        <v>-0.524124923514695</v>
      </c>
    </row>
    <row r="8441" customFormat="false" ht="12.75" hidden="false" customHeight="false" outlineLevel="0" collapsed="false">
      <c r="A8441" s="1" t="n">
        <v>-0.644109409066474</v>
      </c>
      <c r="B8441" s="1" t="n">
        <v>-1.1522020601855</v>
      </c>
      <c r="C8441" s="1" t="n">
        <v>-0.116751706663502</v>
      </c>
      <c r="D8441" s="1" t="n">
        <v>0.068050900581248</v>
      </c>
      <c r="E8441" s="1" t="n">
        <v>0.797751276968205</v>
      </c>
      <c r="F8441" s="1" t="n">
        <v>1.67579860712624</v>
      </c>
    </row>
    <row r="8442" customFormat="false" ht="12.75" hidden="false" customHeight="false" outlineLevel="0" collapsed="false">
      <c r="A8442" s="1" t="n">
        <v>0.172310755219288</v>
      </c>
      <c r="B8442" s="1" t="n">
        <v>1.48900564440058</v>
      </c>
      <c r="C8442" s="1" t="n">
        <v>2.41456639853946</v>
      </c>
      <c r="D8442" s="1" t="n">
        <v>0.194110725936703</v>
      </c>
      <c r="E8442" s="1" t="n">
        <v>1.58967826746031</v>
      </c>
      <c r="F8442" s="1" t="n">
        <v>0.123596705892928</v>
      </c>
    </row>
    <row r="8443" customFormat="false" ht="12.75" hidden="false" customHeight="false" outlineLevel="0" collapsed="false">
      <c r="A8443" s="1" t="n">
        <v>1.32143690818606</v>
      </c>
      <c r="B8443" s="1" t="n">
        <v>-0.850724321392478</v>
      </c>
      <c r="C8443" s="1" t="n">
        <v>0.357963056750926</v>
      </c>
      <c r="D8443" s="1" t="n">
        <v>-0.0258274661070314</v>
      </c>
      <c r="E8443" s="1" t="n">
        <v>-0.260648714739407</v>
      </c>
      <c r="F8443" s="1" t="n">
        <v>-0.787159792133232</v>
      </c>
    </row>
    <row r="8444" customFormat="false" ht="12.75" hidden="false" customHeight="false" outlineLevel="0" collapsed="false">
      <c r="A8444" s="1" t="n">
        <v>0.0417487175237018</v>
      </c>
      <c r="B8444" s="1" t="n">
        <v>0.672383697253604</v>
      </c>
      <c r="C8444" s="1" t="n">
        <v>1.89515374329576</v>
      </c>
      <c r="D8444" s="1" t="n">
        <v>-0.478268892623948</v>
      </c>
      <c r="E8444" s="1" t="n">
        <v>-0.656458486402001</v>
      </c>
      <c r="F8444" s="1" t="n">
        <v>0.539521038895335</v>
      </c>
    </row>
    <row r="8445" customFormat="false" ht="12.75" hidden="false" customHeight="false" outlineLevel="0" collapsed="false">
      <c r="A8445" s="1" t="n">
        <v>-0.768404080575665</v>
      </c>
      <c r="B8445" s="1" t="n">
        <v>0.751812532894294</v>
      </c>
      <c r="C8445" s="1" t="n">
        <v>0.732134826566255</v>
      </c>
      <c r="D8445" s="1" t="n">
        <v>-0.0436520072589675</v>
      </c>
      <c r="E8445" s="1" t="n">
        <v>-0.446548648962636</v>
      </c>
      <c r="F8445" s="1" t="n">
        <v>-0.653922294973783</v>
      </c>
    </row>
    <row r="8446" customFormat="false" ht="12.75" hidden="false" customHeight="false" outlineLevel="0" collapsed="false">
      <c r="A8446" s="1" t="n">
        <v>-0.328973677090888</v>
      </c>
      <c r="B8446" s="1" t="n">
        <v>0.471421386833909</v>
      </c>
      <c r="C8446" s="1" t="n">
        <v>0.467273700803453</v>
      </c>
      <c r="D8446" s="1" t="n">
        <v>-1.43664874549294</v>
      </c>
      <c r="E8446" s="1" t="n">
        <v>0.30534124587494</v>
      </c>
      <c r="F8446" s="1" t="n">
        <v>0.122735685666612</v>
      </c>
    </row>
    <row r="8447" customFormat="false" ht="12.75" hidden="false" customHeight="false" outlineLevel="0" collapsed="false">
      <c r="A8447" s="1" t="n">
        <v>2.42896161751085</v>
      </c>
      <c r="B8447" s="1" t="n">
        <v>0.0506265619615783</v>
      </c>
      <c r="C8447" s="1" t="n">
        <v>-0.428353499115982</v>
      </c>
      <c r="D8447" s="1" t="n">
        <v>-2.1897162209744</v>
      </c>
      <c r="E8447" s="1" t="n">
        <v>-0.607038204700086</v>
      </c>
      <c r="F8447" s="1" t="n">
        <v>1.50316466692069</v>
      </c>
    </row>
    <row r="8448" customFormat="false" ht="12.75" hidden="false" customHeight="false" outlineLevel="0" collapsed="false">
      <c r="A8448" s="1" t="n">
        <v>2.33712898041475</v>
      </c>
      <c r="B8448" s="1" t="n">
        <v>-0.697598945792171</v>
      </c>
      <c r="C8448" s="1" t="n">
        <v>-0.871209680837769</v>
      </c>
      <c r="D8448" s="1" t="n">
        <v>0.590860846546779</v>
      </c>
      <c r="E8448" s="1" t="n">
        <v>0.144364359909624</v>
      </c>
      <c r="F8448" s="1" t="n">
        <v>1.1165394668991</v>
      </c>
    </row>
    <row r="8449" customFormat="false" ht="12.75" hidden="false" customHeight="false" outlineLevel="0" collapsed="false">
      <c r="A8449" s="1" t="n">
        <v>1.46221815029848</v>
      </c>
      <c r="B8449" s="1" t="n">
        <v>0.642244523086636</v>
      </c>
      <c r="C8449" s="1" t="n">
        <v>-2.2246947250925</v>
      </c>
      <c r="D8449" s="1" t="n">
        <v>1.15648731464561</v>
      </c>
      <c r="E8449" s="1" t="n">
        <v>-0.296949598255334</v>
      </c>
      <c r="F8449" s="1" t="n">
        <v>0.620988009998851</v>
      </c>
    </row>
    <row r="8450" customFormat="false" ht="12.75" hidden="false" customHeight="false" outlineLevel="0" collapsed="false">
      <c r="A8450" s="1" t="n">
        <v>-0.413946183151005</v>
      </c>
      <c r="B8450" s="1" t="n">
        <v>1.128031859308</v>
      </c>
      <c r="C8450" s="1" t="n">
        <v>-0.158036133074304</v>
      </c>
      <c r="D8450" s="1" t="n">
        <v>0.192312539475066</v>
      </c>
      <c r="E8450" s="1" t="n">
        <v>-0.344213214424443</v>
      </c>
      <c r="F8450" s="1" t="n">
        <v>0.546919397338851</v>
      </c>
    </row>
    <row r="8451" customFormat="false" ht="12.75" hidden="false" customHeight="false" outlineLevel="0" collapsed="false">
      <c r="A8451" s="1" t="n">
        <v>-0.247828614835502</v>
      </c>
      <c r="B8451" s="1" t="n">
        <v>-2.36310116914625</v>
      </c>
      <c r="C8451" s="1" t="n">
        <v>-0.279150672692499</v>
      </c>
      <c r="D8451" s="1" t="n">
        <v>-0.257904442180012</v>
      </c>
      <c r="E8451" s="1" t="n">
        <v>-2.29930005357514</v>
      </c>
      <c r="F8451" s="1" t="n">
        <v>1.63042533090447</v>
      </c>
    </row>
    <row r="8452" customFormat="false" ht="12.75" hidden="false" customHeight="false" outlineLevel="0" collapsed="false">
      <c r="A8452" s="1" t="n">
        <v>-0.566901752740308</v>
      </c>
      <c r="B8452" s="1" t="n">
        <v>0.262014500377</v>
      </c>
      <c r="C8452" s="1" t="n">
        <v>0.688364931246209</v>
      </c>
      <c r="D8452" s="1" t="n">
        <v>0.752585405453069</v>
      </c>
      <c r="E8452" s="1" t="n">
        <v>0.0579570897177015</v>
      </c>
      <c r="F8452" s="1" t="n">
        <v>-0.168326282139404</v>
      </c>
    </row>
    <row r="8453" customFormat="false" ht="12.75" hidden="false" customHeight="false" outlineLevel="0" collapsed="false">
      <c r="A8453" s="1" t="n">
        <v>-1.56166263260541</v>
      </c>
      <c r="B8453" s="1" t="n">
        <v>1.0147239996136</v>
      </c>
      <c r="C8453" s="1" t="n">
        <v>0.0224915649205318</v>
      </c>
      <c r="D8453" s="1" t="n">
        <v>0.854061231058733</v>
      </c>
      <c r="E8453" s="1" t="n">
        <v>0.0171913772245945</v>
      </c>
      <c r="F8453" s="1" t="n">
        <v>0.36297801958193</v>
      </c>
    </row>
    <row r="8454" customFormat="false" ht="12.75" hidden="false" customHeight="false" outlineLevel="0" collapsed="false">
      <c r="A8454" s="1" t="n">
        <v>-0.173428903587946</v>
      </c>
      <c r="B8454" s="1" t="n">
        <v>-0.619857648439041</v>
      </c>
      <c r="C8454" s="1" t="n">
        <v>-1.71194508889901</v>
      </c>
      <c r="D8454" s="1" t="n">
        <v>-0.276126111629571</v>
      </c>
      <c r="E8454" s="1" t="n">
        <v>0.864162348728338</v>
      </c>
      <c r="F8454" s="1" t="n">
        <v>-1.06382805313132</v>
      </c>
    </row>
    <row r="8455" customFormat="false" ht="12.75" hidden="false" customHeight="false" outlineLevel="0" collapsed="false">
      <c r="A8455" s="1" t="n">
        <v>2.0972209665307</v>
      </c>
      <c r="B8455" s="1" t="n">
        <v>-0.703050930484145</v>
      </c>
      <c r="C8455" s="1" t="n">
        <v>-1.04180593677913</v>
      </c>
      <c r="D8455" s="1" t="n">
        <v>0.687599370872783</v>
      </c>
      <c r="E8455" s="1" t="n">
        <v>-0.881733046574494</v>
      </c>
      <c r="F8455" s="1" t="n">
        <v>-0.524651141038902</v>
      </c>
    </row>
    <row r="8456" customFormat="false" ht="12.75" hidden="false" customHeight="false" outlineLevel="0" collapsed="false">
      <c r="A8456" s="1" t="n">
        <v>0.74182672555933</v>
      </c>
      <c r="B8456" s="1" t="n">
        <v>0.0745929969696908</v>
      </c>
      <c r="C8456" s="1" t="n">
        <v>1.04017285583696</v>
      </c>
      <c r="D8456" s="1" t="n">
        <v>0.436045833908826</v>
      </c>
      <c r="E8456" s="1" t="n">
        <v>1.95999339772598</v>
      </c>
      <c r="F8456" s="1" t="n">
        <v>-1.14970725090912</v>
      </c>
    </row>
    <row r="8457" customFormat="false" ht="12.75" hidden="false" customHeight="false" outlineLevel="0" collapsed="false">
      <c r="A8457" s="1" t="n">
        <v>1.01196600306341</v>
      </c>
      <c r="B8457" s="1" t="n">
        <v>0.822265987178259</v>
      </c>
      <c r="C8457" s="1" t="n">
        <v>-1.23968456270261</v>
      </c>
      <c r="D8457" s="1" t="n">
        <v>1.80810898082513</v>
      </c>
      <c r="E8457" s="1" t="n">
        <v>0.576844477046929</v>
      </c>
      <c r="F8457" s="1" t="n">
        <v>0.932321127510437</v>
      </c>
    </row>
    <row r="8458" customFormat="false" ht="12.75" hidden="false" customHeight="false" outlineLevel="0" collapsed="false">
      <c r="A8458" s="1" t="n">
        <v>0.0905224569971357</v>
      </c>
      <c r="B8458" s="1" t="n">
        <v>-0.00694732447202241</v>
      </c>
      <c r="C8458" s="1" t="n">
        <v>-1.56322813213014</v>
      </c>
      <c r="D8458" s="1" t="n">
        <v>-0.497567129112386</v>
      </c>
      <c r="E8458" s="1" t="n">
        <v>-0.0626355421141522</v>
      </c>
      <c r="F8458" s="1" t="n">
        <v>0.124236916376543</v>
      </c>
    </row>
    <row r="8459" customFormat="false" ht="12.75" hidden="false" customHeight="false" outlineLevel="0" collapsed="false">
      <c r="A8459" s="1" t="n">
        <v>-0.383308894615929</v>
      </c>
      <c r="B8459" s="1" t="n">
        <v>0.667489742994588</v>
      </c>
      <c r="C8459" s="1" t="n">
        <v>2.52787116333551</v>
      </c>
      <c r="D8459" s="1" t="n">
        <v>0.10849090074852</v>
      </c>
      <c r="E8459" s="1" t="n">
        <v>0.38265177016012</v>
      </c>
      <c r="F8459" s="1" t="n">
        <v>-0.931360220830415</v>
      </c>
    </row>
    <row r="8460" customFormat="false" ht="12.75" hidden="false" customHeight="false" outlineLevel="0" collapsed="false">
      <c r="A8460" s="1" t="n">
        <v>-0.195621062910618</v>
      </c>
      <c r="B8460" s="1" t="n">
        <v>1.75403714367479</v>
      </c>
      <c r="C8460" s="1" t="n">
        <v>0.21837376624533</v>
      </c>
      <c r="D8460" s="1" t="n">
        <v>0.0403132939271309</v>
      </c>
      <c r="E8460" s="1" t="n">
        <v>-1.7674697443879</v>
      </c>
      <c r="F8460" s="1" t="n">
        <v>1.18976268206555</v>
      </c>
    </row>
    <row r="8461" customFormat="false" ht="12.75" hidden="false" customHeight="false" outlineLevel="0" collapsed="false">
      <c r="A8461" s="1" t="n">
        <v>0.465512179970617</v>
      </c>
      <c r="B8461" s="1" t="n">
        <v>0.0498629134491483</v>
      </c>
      <c r="C8461" s="1" t="n">
        <v>-1.62015894528071</v>
      </c>
      <c r="D8461" s="1" t="n">
        <v>-0.83369846959515</v>
      </c>
      <c r="E8461" s="1" t="n">
        <v>1.90209682402912</v>
      </c>
      <c r="F8461" s="1" t="n">
        <v>-1.55480963120183</v>
      </c>
    </row>
    <row r="8462" customFormat="false" ht="12.75" hidden="false" customHeight="false" outlineLevel="0" collapsed="false">
      <c r="A8462" s="1" t="n">
        <v>-0.419909340486484</v>
      </c>
      <c r="B8462" s="1" t="n">
        <v>-0.885858787452833</v>
      </c>
      <c r="C8462" s="1" t="n">
        <v>-0.775073134625373</v>
      </c>
      <c r="D8462" s="1" t="n">
        <v>0.716802191050689</v>
      </c>
      <c r="E8462" s="1" t="n">
        <v>-0.215363348122855</v>
      </c>
      <c r="F8462" s="1" t="n">
        <v>0.0215482668594751</v>
      </c>
    </row>
    <row r="8463" customFormat="false" ht="12.75" hidden="false" customHeight="false" outlineLevel="0" collapsed="false">
      <c r="A8463" s="1" t="n">
        <v>-0.297574695871617</v>
      </c>
      <c r="B8463" s="1" t="n">
        <v>-0.661224159871038</v>
      </c>
      <c r="C8463" s="1" t="n">
        <v>-0.712079780793418</v>
      </c>
      <c r="D8463" s="1" t="n">
        <v>-0.0325123002479417</v>
      </c>
      <c r="E8463" s="1" t="n">
        <v>-3.38644896626948</v>
      </c>
      <c r="F8463" s="1" t="n">
        <v>1.29738833942612</v>
      </c>
    </row>
    <row r="8464" customFormat="false" ht="12.75" hidden="false" customHeight="false" outlineLevel="0" collapsed="false">
      <c r="A8464" s="1" t="n">
        <v>1.82762322596156</v>
      </c>
      <c r="B8464" s="1" t="n">
        <v>-0.188716696616194</v>
      </c>
      <c r="C8464" s="1" t="n">
        <v>-0.0687900975293427</v>
      </c>
      <c r="D8464" s="1" t="n">
        <v>-1.02832599220609</v>
      </c>
      <c r="E8464" s="1" t="n">
        <v>-0.446406281298306</v>
      </c>
      <c r="F8464" s="1" t="n">
        <v>1.42862850449922</v>
      </c>
    </row>
    <row r="8465" customFormat="false" ht="12.75" hidden="false" customHeight="false" outlineLevel="0" collapsed="false">
      <c r="A8465" s="1" t="n">
        <v>-0.82945641981169</v>
      </c>
      <c r="B8465" s="1" t="n">
        <v>0.0232837991579878</v>
      </c>
      <c r="C8465" s="1" t="n">
        <v>0.659884485202368</v>
      </c>
      <c r="D8465" s="1" t="n">
        <v>1.24395121952804</v>
      </c>
      <c r="E8465" s="1" t="n">
        <v>0.241276709961783</v>
      </c>
      <c r="F8465" s="1" t="n">
        <v>1.15934957816791</v>
      </c>
    </row>
    <row r="8466" customFormat="false" ht="12.75" hidden="false" customHeight="false" outlineLevel="0" collapsed="false">
      <c r="A8466" s="1" t="n">
        <v>1.16505775403331</v>
      </c>
      <c r="B8466" s="1" t="n">
        <v>-0.971642082560036</v>
      </c>
      <c r="C8466" s="1" t="n">
        <v>-1.08086160491946</v>
      </c>
      <c r="D8466" s="1" t="n">
        <v>0.867234178313918</v>
      </c>
      <c r="E8466" s="1" t="n">
        <v>-0.213822578399419</v>
      </c>
      <c r="F8466" s="1" t="n">
        <v>-0.975667943954586</v>
      </c>
    </row>
    <row r="8467" customFormat="false" ht="12.75" hidden="false" customHeight="false" outlineLevel="0" collapsed="false">
      <c r="A8467" s="1" t="n">
        <v>-0.659063901059377</v>
      </c>
      <c r="B8467" s="1" t="n">
        <v>0.11191064966225</v>
      </c>
      <c r="C8467" s="1" t="n">
        <v>-0.238084133519789</v>
      </c>
      <c r="D8467" s="1" t="n">
        <v>-0.847052587205909</v>
      </c>
      <c r="E8467" s="1" t="n">
        <v>0.183004136533161</v>
      </c>
      <c r="F8467" s="1" t="n">
        <v>2.26958022351026</v>
      </c>
    </row>
    <row r="8468" customFormat="false" ht="12.75" hidden="false" customHeight="false" outlineLevel="0" collapsed="false">
      <c r="A8468" s="1" t="n">
        <v>-0.631460904666483</v>
      </c>
      <c r="B8468" s="1" t="n">
        <v>-0.078116173182907</v>
      </c>
      <c r="C8468" s="1" t="n">
        <v>-0.760839228413533</v>
      </c>
      <c r="D8468" s="1" t="n">
        <v>0.0048180754217885</v>
      </c>
      <c r="E8468" s="1" t="n">
        <v>0.0769637475789349</v>
      </c>
      <c r="F8468" s="1" t="n">
        <v>0.255332114869177</v>
      </c>
    </row>
    <row r="8469" customFormat="false" ht="12.75" hidden="false" customHeight="false" outlineLevel="0" collapsed="false">
      <c r="A8469" s="1" t="n">
        <v>-1.29685828091915</v>
      </c>
      <c r="B8469" s="1" t="n">
        <v>0.438518810159949</v>
      </c>
      <c r="C8469" s="1" t="n">
        <v>0.842121466785671</v>
      </c>
      <c r="D8469" s="1" t="n">
        <v>-0.423279064608413</v>
      </c>
      <c r="E8469" s="1" t="n">
        <v>1.67679329095972</v>
      </c>
      <c r="F8469" s="1" t="n">
        <v>0.307117483767961</v>
      </c>
    </row>
    <row r="8470" customFormat="false" ht="12.75" hidden="false" customHeight="false" outlineLevel="0" collapsed="false">
      <c r="A8470" s="1" t="n">
        <v>-0.988590767878441</v>
      </c>
      <c r="B8470" s="1" t="n">
        <v>-1.3757225587113</v>
      </c>
      <c r="C8470" s="1" t="n">
        <v>0.809648622750462</v>
      </c>
      <c r="D8470" s="1" t="n">
        <v>-0.849476732638424</v>
      </c>
      <c r="E8470" s="1" t="n">
        <v>-0.2980494946152</v>
      </c>
      <c r="F8470" s="1" t="n">
        <v>-0.948220487165911</v>
      </c>
    </row>
    <row r="8471" customFormat="false" ht="12.75" hidden="false" customHeight="false" outlineLevel="0" collapsed="false">
      <c r="A8471" s="1" t="n">
        <v>-0.296431323376144</v>
      </c>
      <c r="B8471" s="1" t="n">
        <v>-1.6263894643576</v>
      </c>
      <c r="C8471" s="1" t="n">
        <v>-0.736074501738901</v>
      </c>
      <c r="D8471" s="1" t="n">
        <v>-1.01249667358017</v>
      </c>
      <c r="E8471" s="1" t="n">
        <v>0.456274511693744</v>
      </c>
      <c r="F8471" s="1" t="n">
        <v>-0.40107589862746</v>
      </c>
    </row>
    <row r="8472" customFormat="false" ht="12.75" hidden="false" customHeight="false" outlineLevel="0" collapsed="false">
      <c r="A8472" s="1" t="n">
        <v>0.446933613792646</v>
      </c>
      <c r="B8472" s="1" t="n">
        <v>-0.364957122535032</v>
      </c>
      <c r="C8472" s="1" t="n">
        <v>0.543477056317286</v>
      </c>
      <c r="D8472" s="1" t="n">
        <v>-1.05442234385252</v>
      </c>
      <c r="E8472" s="1" t="n">
        <v>1.3404390680601</v>
      </c>
      <c r="F8472" s="1" t="n">
        <v>1.42149754270055</v>
      </c>
    </row>
    <row r="8473" customFormat="false" ht="12.75" hidden="false" customHeight="false" outlineLevel="0" collapsed="false">
      <c r="A8473" s="1" t="n">
        <v>0.333283326921691</v>
      </c>
      <c r="B8473" s="1" t="n">
        <v>0.688360907537763</v>
      </c>
      <c r="C8473" s="1" t="n">
        <v>-0.997367109780741</v>
      </c>
      <c r="D8473" s="1" t="n">
        <v>-0.31409321763587</v>
      </c>
      <c r="E8473" s="1" t="n">
        <v>1.54615464923543</v>
      </c>
      <c r="F8473" s="1" t="n">
        <v>-1.02873108334704</v>
      </c>
    </row>
    <row r="8474" customFormat="false" ht="12.75" hidden="false" customHeight="false" outlineLevel="0" collapsed="false">
      <c r="A8474" s="1" t="n">
        <v>1.39994281132622</v>
      </c>
      <c r="B8474" s="1" t="n">
        <v>0.72823249277506</v>
      </c>
      <c r="C8474" s="1" t="n">
        <v>-0.119059994773728</v>
      </c>
      <c r="D8474" s="1" t="n">
        <v>-0.0961504040117416</v>
      </c>
      <c r="E8474" s="1" t="n">
        <v>2.96310704621828</v>
      </c>
      <c r="F8474" s="1" t="n">
        <v>1.48219856603244</v>
      </c>
    </row>
    <row r="8475" customFormat="false" ht="12.75" hidden="false" customHeight="false" outlineLevel="0" collapsed="false">
      <c r="A8475" s="1" t="n">
        <v>-0.288607900581374</v>
      </c>
      <c r="B8475" s="1" t="n">
        <v>-1.85516735881647</v>
      </c>
      <c r="C8475" s="1" t="n">
        <v>0.456154070686147</v>
      </c>
      <c r="D8475" s="1" t="n">
        <v>0.414030312170813</v>
      </c>
      <c r="E8475" s="1" t="n">
        <v>0.675455823353263</v>
      </c>
      <c r="F8475" s="1" t="n">
        <v>0.456755362327802</v>
      </c>
    </row>
    <row r="8476" customFormat="false" ht="12.75" hidden="false" customHeight="false" outlineLevel="0" collapsed="false">
      <c r="A8476" s="1" t="n">
        <v>0.896853206385126</v>
      </c>
      <c r="B8476" s="1" t="n">
        <v>-1.41051377602696</v>
      </c>
      <c r="C8476" s="1" t="n">
        <v>-0.854524014769559</v>
      </c>
      <c r="D8476" s="1" t="n">
        <v>0.643846803146914</v>
      </c>
      <c r="E8476" s="1" t="n">
        <v>-0.0467800878764802</v>
      </c>
      <c r="F8476" s="1" t="n">
        <v>0.908160182376014</v>
      </c>
    </row>
    <row r="8477" customFormat="false" ht="12.75" hidden="false" customHeight="false" outlineLevel="0" collapsed="false">
      <c r="A8477" s="1" t="n">
        <v>-0.297405983481446</v>
      </c>
      <c r="B8477" s="1" t="n">
        <v>-1.36626765619536</v>
      </c>
      <c r="C8477" s="1" t="n">
        <v>-2.38456828318611</v>
      </c>
      <c r="D8477" s="1" t="n">
        <v>0.847207728925756</v>
      </c>
      <c r="E8477" s="1" t="n">
        <v>0.701112928331897</v>
      </c>
      <c r="F8477" s="1" t="n">
        <v>-0.490956313691481</v>
      </c>
    </row>
    <row r="8478" customFormat="false" ht="12.75" hidden="false" customHeight="false" outlineLevel="0" collapsed="false">
      <c r="A8478" s="1" t="n">
        <v>-1.41071253451865</v>
      </c>
      <c r="B8478" s="1" t="n">
        <v>-0.787103604099099</v>
      </c>
      <c r="C8478" s="1" t="n">
        <v>0.347800875362012</v>
      </c>
      <c r="D8478" s="1" t="n">
        <v>0.0694618495204986</v>
      </c>
      <c r="E8478" s="1" t="n">
        <v>0.195062037087232</v>
      </c>
      <c r="F8478" s="1" t="n">
        <v>-1.09875405189543</v>
      </c>
    </row>
    <row r="8479" customFormat="false" ht="12.75" hidden="false" customHeight="false" outlineLevel="0" collapsed="false">
      <c r="A8479" s="1" t="n">
        <v>0.749878512043486</v>
      </c>
      <c r="B8479" s="1" t="n">
        <v>-1.31541893589238</v>
      </c>
      <c r="C8479" s="1" t="n">
        <v>-1.34122842250848</v>
      </c>
      <c r="D8479" s="1" t="n">
        <v>-0.286080039961631</v>
      </c>
      <c r="E8479" s="1" t="n">
        <v>-1.60588530279176</v>
      </c>
      <c r="F8479" s="1" t="n">
        <v>0.14804119981545</v>
      </c>
    </row>
    <row r="8480" customFormat="false" ht="12.75" hidden="false" customHeight="false" outlineLevel="0" collapsed="false">
      <c r="A8480" s="1" t="n">
        <v>-1.78778304373118</v>
      </c>
      <c r="B8480" s="1" t="n">
        <v>-0.378407415291098</v>
      </c>
      <c r="C8480" s="1" t="n">
        <v>0.586760814164194</v>
      </c>
      <c r="D8480" s="1" t="n">
        <v>-0.244669136277538</v>
      </c>
      <c r="E8480" s="1" t="n">
        <v>-1.54166415373018</v>
      </c>
      <c r="F8480" s="1" t="n">
        <v>-1.16854443206555</v>
      </c>
    </row>
    <row r="8481" customFormat="false" ht="12.75" hidden="false" customHeight="false" outlineLevel="0" collapsed="false">
      <c r="A8481" s="1" t="n">
        <v>0.159598141858538</v>
      </c>
      <c r="B8481" s="1" t="n">
        <v>1.48507355267053</v>
      </c>
      <c r="C8481" s="1" t="n">
        <v>-0.023265038361125</v>
      </c>
      <c r="D8481" s="1" t="n">
        <v>0.656680535853432</v>
      </c>
      <c r="E8481" s="1" t="n">
        <v>1.56270557656889</v>
      </c>
      <c r="F8481" s="1" t="n">
        <v>-1.72537638309547</v>
      </c>
    </row>
    <row r="8482" customFormat="false" ht="12.75" hidden="false" customHeight="false" outlineLevel="0" collapsed="false">
      <c r="A8482" s="1" t="n">
        <v>0.133383806188891</v>
      </c>
      <c r="B8482" s="1" t="n">
        <v>1.15722226278538</v>
      </c>
      <c r="C8482" s="1" t="n">
        <v>0.988814160065652</v>
      </c>
      <c r="D8482" s="1" t="n">
        <v>-1.20924274813962</v>
      </c>
      <c r="E8482" s="1" t="n">
        <v>0.693974295510994</v>
      </c>
      <c r="F8482" s="1" t="n">
        <v>0.833926093220089</v>
      </c>
    </row>
    <row r="8483" customFormat="false" ht="12.75" hidden="false" customHeight="false" outlineLevel="0" collapsed="false">
      <c r="A8483" s="1" t="n">
        <v>0.972940375939715</v>
      </c>
      <c r="B8483" s="1" t="n">
        <v>-3.3200702872289</v>
      </c>
      <c r="C8483" s="1" t="n">
        <v>-1.6263894643576</v>
      </c>
      <c r="D8483" s="1" t="n">
        <v>-0.654038761593765</v>
      </c>
      <c r="E8483" s="1" t="n">
        <v>-0.676834604328608</v>
      </c>
      <c r="F8483" s="1" t="n">
        <v>-0.0790790775559949</v>
      </c>
    </row>
    <row r="8484" customFormat="false" ht="12.75" hidden="false" customHeight="false" outlineLevel="0" collapsed="false">
      <c r="A8484" s="1" t="n">
        <v>0.440633523761652</v>
      </c>
      <c r="B8484" s="1" t="n">
        <v>0.770732168139434</v>
      </c>
      <c r="C8484" s="1" t="n">
        <v>-0.568142596253161</v>
      </c>
      <c r="D8484" s="1" t="n">
        <v>-2.02536976780712</v>
      </c>
      <c r="E8484" s="1" t="n">
        <v>-1.5403401387019</v>
      </c>
      <c r="F8484" s="1" t="n">
        <v>0.467273700803453</v>
      </c>
    </row>
    <row r="8485" customFormat="false" ht="12.75" hidden="false" customHeight="false" outlineLevel="0" collapsed="false">
      <c r="A8485" s="1" t="n">
        <v>0.676897483106618</v>
      </c>
      <c r="B8485" s="1" t="n">
        <v>0.106635071637729</v>
      </c>
      <c r="C8485" s="1" t="n">
        <v>-1.69710230386694</v>
      </c>
      <c r="D8485" s="1" t="n">
        <v>-0.935536718809041</v>
      </c>
      <c r="E8485" s="1" t="n">
        <v>0.818579839291141</v>
      </c>
      <c r="F8485" s="1" t="n">
        <v>0.231344321484164</v>
      </c>
    </row>
    <row r="8486" customFormat="false" ht="12.75" hidden="false" customHeight="false" outlineLevel="0" collapsed="false">
      <c r="A8486" s="1" t="n">
        <v>1.73905442934456</v>
      </c>
      <c r="B8486" s="1" t="n">
        <v>0.562144395457497</v>
      </c>
      <c r="C8486" s="1" t="n">
        <v>-0.829612466156442</v>
      </c>
      <c r="D8486" s="1" t="n">
        <v>-0.318713974512238</v>
      </c>
      <c r="E8486" s="1" t="n">
        <v>-1.09072238493988</v>
      </c>
      <c r="F8486" s="1" t="n">
        <v>1.13780963137892</v>
      </c>
    </row>
    <row r="8487" customFormat="false" ht="12.75" hidden="false" customHeight="false" outlineLevel="0" collapsed="false">
      <c r="A8487" s="1" t="n">
        <v>-0.0215991433264808</v>
      </c>
      <c r="B8487" s="1" t="n">
        <v>-0.997367109780741</v>
      </c>
      <c r="C8487" s="1" t="n">
        <v>0.171273657326981</v>
      </c>
      <c r="D8487" s="1" t="n">
        <v>-1.13775000734018</v>
      </c>
      <c r="E8487" s="1" t="n">
        <v>-0.0777043710903516</v>
      </c>
      <c r="F8487" s="1" t="n">
        <v>-0.601675787842184</v>
      </c>
    </row>
    <row r="8488" customFormat="false" ht="12.75" hidden="false" customHeight="false" outlineLevel="0" collapsed="false">
      <c r="A8488" s="1" t="n">
        <v>0.693974295510994</v>
      </c>
      <c r="B8488" s="1" t="n">
        <v>0.552003642945573</v>
      </c>
      <c r="C8488" s="1" t="n">
        <v>-0.736431099994245</v>
      </c>
      <c r="D8488" s="1" t="n">
        <v>0.953761204485788</v>
      </c>
      <c r="E8488" s="1" t="n">
        <v>-0.450660880364381</v>
      </c>
      <c r="F8488" s="1" t="n">
        <v>-0.25501958426697</v>
      </c>
    </row>
    <row r="8489" customFormat="false" ht="12.75" hidden="false" customHeight="false" outlineLevel="0" collapsed="false">
      <c r="A8489" s="1" t="n">
        <v>-1.2198716320409</v>
      </c>
      <c r="B8489" s="1" t="n">
        <v>-2.06133102202496</v>
      </c>
      <c r="C8489" s="1" t="n">
        <v>0.974373835586061</v>
      </c>
      <c r="D8489" s="1" t="n">
        <v>1.03660309211809</v>
      </c>
      <c r="E8489" s="1" t="n">
        <v>-0.589018207175956</v>
      </c>
      <c r="F8489" s="1" t="n">
        <v>1.15648731464561</v>
      </c>
    </row>
    <row r="8490" customFormat="false" ht="12.75" hidden="false" customHeight="false" outlineLevel="0" collapsed="false">
      <c r="A8490" s="1" t="n">
        <v>0.257137577577</v>
      </c>
      <c r="B8490" s="1" t="n">
        <v>-2.16996872415184</v>
      </c>
      <c r="C8490" s="1" t="n">
        <v>-0.383314544961273</v>
      </c>
      <c r="D8490" s="1" t="n">
        <v>-0.676834604328608</v>
      </c>
      <c r="E8490" s="1" t="n">
        <v>0.721927234359801</v>
      </c>
      <c r="F8490" s="1" t="n">
        <v>0.541262050519296</v>
      </c>
    </row>
    <row r="8491" customFormat="false" ht="12.75" hidden="false" customHeight="false" outlineLevel="0" collapsed="false">
      <c r="A8491" s="1" t="n">
        <v>1.29236417580383</v>
      </c>
      <c r="B8491" s="1" t="n">
        <v>0.372152575194425</v>
      </c>
      <c r="C8491" s="1" t="n">
        <v>0.0531384276505939</v>
      </c>
      <c r="D8491" s="1" t="n">
        <v>-0.407170510042852</v>
      </c>
      <c r="E8491" s="1" t="n">
        <v>-0.0784893634012166</v>
      </c>
      <c r="F8491" s="1" t="n">
        <v>0.810699233385052</v>
      </c>
    </row>
    <row r="8492" customFormat="false" ht="12.75" hidden="false" customHeight="false" outlineLevel="0" collapsed="false">
      <c r="A8492" s="1" t="n">
        <v>0.942603471858817</v>
      </c>
      <c r="B8492" s="1" t="n">
        <v>-0.571240014608901</v>
      </c>
      <c r="C8492" s="1" t="n">
        <v>0.931351393777997</v>
      </c>
      <c r="D8492" s="1" t="n">
        <v>0.814601013395925</v>
      </c>
      <c r="E8492" s="1" t="n">
        <v>-1.45618692804008</v>
      </c>
      <c r="F8492" s="1" t="n">
        <v>0.802659415127911</v>
      </c>
    </row>
    <row r="8493" customFormat="false" ht="12.75" hidden="false" customHeight="false" outlineLevel="0" collapsed="false">
      <c r="A8493" s="1" t="n">
        <v>-1.22835752953534</v>
      </c>
      <c r="B8493" s="1" t="n">
        <v>-0.40341228203742</v>
      </c>
      <c r="C8493" s="1" t="n">
        <v>0.953761204485788</v>
      </c>
      <c r="D8493" s="1" t="n">
        <v>1.07973993032075</v>
      </c>
      <c r="E8493" s="1" t="n">
        <v>-0.283046438758146</v>
      </c>
      <c r="F8493" s="1" t="n">
        <v>1.2863884508479</v>
      </c>
    </row>
    <row r="8494" customFormat="false" ht="12.75" hidden="false" customHeight="false" outlineLevel="0" collapsed="false">
      <c r="A8494" s="1" t="n">
        <v>-0.785400727241484</v>
      </c>
      <c r="B8494" s="1" t="n">
        <v>-0.532021403856489</v>
      </c>
      <c r="C8494" s="1" t="n">
        <v>-1.06774210032457</v>
      </c>
      <c r="D8494" s="1" t="n">
        <v>1.67449957641123</v>
      </c>
      <c r="E8494" s="1" t="n">
        <v>-1.70258368969849</v>
      </c>
      <c r="F8494" s="1" t="n">
        <v>1.20476757733905</v>
      </c>
    </row>
    <row r="8495" customFormat="false" ht="12.75" hidden="false" customHeight="false" outlineLevel="0" collapsed="false">
      <c r="A8495" s="1" t="n">
        <v>0.869045541953868</v>
      </c>
      <c r="B8495" s="1" t="n">
        <v>-0.245000562926694</v>
      </c>
      <c r="C8495" s="1" t="n">
        <v>-1.27430600070271</v>
      </c>
      <c r="D8495" s="1" t="n">
        <v>-2.02539754742855</v>
      </c>
      <c r="E8495" s="1" t="n">
        <v>-0.306581488757632</v>
      </c>
      <c r="F8495" s="1" t="n">
        <v>-0.0402370485532308</v>
      </c>
    </row>
    <row r="8496" customFormat="false" ht="12.75" hidden="false" customHeight="false" outlineLevel="0" collapsed="false">
      <c r="A8496" s="1" t="n">
        <v>2.76068949910638</v>
      </c>
      <c r="B8496" s="1" t="n">
        <v>-1.50751931685992</v>
      </c>
      <c r="C8496" s="1" t="n">
        <v>1.26242030818732</v>
      </c>
      <c r="D8496" s="1" t="n">
        <v>0.287974537106368</v>
      </c>
      <c r="E8496" s="1" t="n">
        <v>-0.777856289985621</v>
      </c>
      <c r="F8496" s="1" t="n">
        <v>-0.571240014608901</v>
      </c>
    </row>
    <row r="8497" customFormat="false" ht="12.75" hidden="false" customHeight="false" outlineLevel="0" collapsed="false">
      <c r="A8497" s="1" t="n">
        <v>0.377361169792696</v>
      </c>
      <c r="B8497" s="1" t="n">
        <v>1.06112785995613</v>
      </c>
      <c r="C8497" s="1" t="n">
        <v>-0.369171673883447</v>
      </c>
      <c r="D8497" s="1" t="n">
        <v>1.1523376670444</v>
      </c>
      <c r="E8497" s="1" t="n">
        <v>0.999237617446384</v>
      </c>
      <c r="F8497" s="1" t="n">
        <v>0.214892533074427</v>
      </c>
    </row>
    <row r="8498" customFormat="false" ht="12.75" hidden="false" customHeight="false" outlineLevel="0" collapsed="false">
      <c r="A8498" s="1" t="n">
        <v>0.221832115943523</v>
      </c>
      <c r="B8498" s="1" t="n">
        <v>0.815632755271258</v>
      </c>
      <c r="C8498" s="1" t="n">
        <v>-0.111800193915478</v>
      </c>
      <c r="D8498" s="1" t="n">
        <v>0.265183527295101</v>
      </c>
      <c r="E8498" s="1" t="n">
        <v>-0.418173750493324</v>
      </c>
      <c r="F8498" s="1" t="n">
        <v>1.02171752061265</v>
      </c>
    </row>
    <row r="8499" customFormat="false" ht="12.75" hidden="false" customHeight="false" outlineLevel="0" collapsed="false">
      <c r="A8499" s="1" t="n">
        <v>-1.05261126360436</v>
      </c>
      <c r="B8499" s="1" t="n">
        <v>1.30520620994347</v>
      </c>
      <c r="C8499" s="1" t="n">
        <v>0.334581983042619</v>
      </c>
      <c r="D8499" s="1" t="n">
        <v>0.271435247053635</v>
      </c>
      <c r="E8499" s="1" t="n">
        <v>0.38156425567259</v>
      </c>
      <c r="F8499" s="1" t="n">
        <v>-0.297234704887183</v>
      </c>
    </row>
    <row r="8500" customFormat="false" ht="12.75" hidden="false" customHeight="false" outlineLevel="0" collapsed="false">
      <c r="A8500" s="1" t="n">
        <v>0.624334507122626</v>
      </c>
      <c r="B8500" s="1" t="n">
        <v>1.66677924537313</v>
      </c>
      <c r="C8500" s="1" t="n">
        <v>1.5394632495566</v>
      </c>
      <c r="D8500" s="1" t="n">
        <v>0.702012337388986</v>
      </c>
      <c r="E8500" s="1" t="n">
        <v>0.500052902070995</v>
      </c>
      <c r="F8500" s="1" t="n">
        <v>0.660058797235698</v>
      </c>
    </row>
    <row r="8501" customFormat="false" ht="12.75" hidden="false" customHeight="false" outlineLevel="0" collapsed="false">
      <c r="A8501" s="1" t="n">
        <v>-0.133848107254923</v>
      </c>
      <c r="B8501" s="1" t="n">
        <v>0.283271995073417</v>
      </c>
      <c r="C8501" s="1" t="n">
        <v>-0.818541009502241</v>
      </c>
      <c r="D8501" s="1" t="n">
        <v>-0.603643410408186</v>
      </c>
      <c r="E8501" s="1" t="n">
        <v>0.439841410227334</v>
      </c>
      <c r="F8501" s="1" t="n">
        <v>0.43398002514981</v>
      </c>
    </row>
    <row r="8502" customFormat="false" ht="12.75" hidden="false" customHeight="false" outlineLevel="0" collapsed="false">
      <c r="A8502" s="1" t="n">
        <v>-2.54914967895952</v>
      </c>
      <c r="B8502" s="1" t="n">
        <v>-0.237734806590873</v>
      </c>
      <c r="C8502" s="1" t="n">
        <v>-0.507669873030871</v>
      </c>
      <c r="D8502" s="1" t="n">
        <v>-0.250495189301748</v>
      </c>
      <c r="E8502" s="1" t="n">
        <v>-2.41382200998166</v>
      </c>
      <c r="F8502" s="1" t="n">
        <v>-1.95499933795107</v>
      </c>
    </row>
    <row r="8503" customFormat="false" ht="12.75" hidden="false" customHeight="false" outlineLevel="0" collapsed="false">
      <c r="A8503" s="1" t="n">
        <v>-0.216108937523196</v>
      </c>
      <c r="B8503" s="1" t="n">
        <v>-0.132107703141441</v>
      </c>
      <c r="C8503" s="1" t="n">
        <v>0.222147727486093</v>
      </c>
      <c r="D8503" s="1" t="n">
        <v>0.635676225953776</v>
      </c>
      <c r="E8503" s="1" t="n">
        <v>1.1670904234387</v>
      </c>
      <c r="F8503" s="1" t="n">
        <v>0.85370574308235</v>
      </c>
    </row>
    <row r="8504" customFormat="false" ht="12.75" hidden="false" customHeight="false" outlineLevel="0" collapsed="false">
      <c r="A8504" s="1" t="n">
        <v>-0.452961368958211</v>
      </c>
      <c r="B8504" s="1" t="n">
        <v>-0.353559231023193</v>
      </c>
      <c r="C8504" s="1" t="n">
        <v>1.09886703531654</v>
      </c>
      <c r="D8504" s="1" t="n">
        <v>0.687914417590842</v>
      </c>
      <c r="E8504" s="1" t="n">
        <v>-1.5286711968777</v>
      </c>
      <c r="F8504" s="1" t="n">
        <v>0.73405868691692</v>
      </c>
    </row>
    <row r="8505" customFormat="false" ht="12.75" hidden="false" customHeight="false" outlineLevel="0" collapsed="false">
      <c r="A8505" s="1" t="n">
        <v>0.55024880343579</v>
      </c>
      <c r="B8505" s="1" t="n">
        <v>0.860226259207798</v>
      </c>
      <c r="C8505" s="1" t="n">
        <v>-0.51512575719046</v>
      </c>
      <c r="D8505" s="1" t="n">
        <v>-0.653922294973783</v>
      </c>
      <c r="E8505" s="1" t="n">
        <v>0.498996630405059</v>
      </c>
      <c r="F8505" s="1" t="n">
        <v>-1.5999500735295</v>
      </c>
    </row>
    <row r="8506" customFormat="false" ht="12.75" hidden="false" customHeight="false" outlineLevel="0" collapsed="false">
      <c r="A8506" s="1" t="n">
        <v>-0.33742441377257</v>
      </c>
      <c r="B8506" s="1" t="n">
        <v>-0.969095971187788</v>
      </c>
      <c r="C8506" s="1" t="n">
        <v>-1.29882791907802</v>
      </c>
      <c r="D8506" s="1" t="n">
        <v>-1.11400971877718</v>
      </c>
      <c r="E8506" s="1" t="n">
        <v>0.614861923200872</v>
      </c>
      <c r="F8506" s="1" t="n">
        <v>-1.86959808442325</v>
      </c>
    </row>
    <row r="8507" customFormat="false" ht="12.75" hidden="false" customHeight="false" outlineLevel="0" collapsed="false">
      <c r="A8507" s="1" t="n">
        <v>1.90214006104702</v>
      </c>
      <c r="B8507" s="1" t="n">
        <v>0.535843129714751</v>
      </c>
      <c r="C8507" s="1" t="n">
        <v>-1.52982777060246</v>
      </c>
      <c r="D8507" s="1" t="n">
        <v>-0.154115536325606</v>
      </c>
      <c r="E8507" s="1" t="n">
        <v>1.36936660037656</v>
      </c>
      <c r="F8507" s="1" t="n">
        <v>-0.378014472205908</v>
      </c>
    </row>
    <row r="8508" customFormat="false" ht="12.75" hidden="false" customHeight="false" outlineLevel="0" collapsed="false">
      <c r="A8508" s="1" t="n">
        <v>-0.446091215824187</v>
      </c>
      <c r="B8508" s="1" t="n">
        <v>0.580549483503045</v>
      </c>
      <c r="C8508" s="1" t="n">
        <v>-0.237388853315666</v>
      </c>
      <c r="D8508" s="1" t="n">
        <v>1.44794923013702</v>
      </c>
      <c r="E8508" s="1" t="n">
        <v>-0.684256068654623</v>
      </c>
      <c r="F8508" s="1" t="n">
        <v>0.253487076177102</v>
      </c>
    </row>
    <row r="8509" customFormat="false" ht="12.75" hidden="false" customHeight="false" outlineLevel="0" collapsed="false">
      <c r="A8509" s="1" t="n">
        <v>-0.84598381178563</v>
      </c>
      <c r="B8509" s="1" t="n">
        <v>1.35681280369372</v>
      </c>
      <c r="C8509" s="1" t="n">
        <v>-1.35111319082154</v>
      </c>
      <c r="D8509" s="1" t="n">
        <v>-0.69535340826346</v>
      </c>
      <c r="E8509" s="1" t="n">
        <v>-1.42570499594603</v>
      </c>
      <c r="F8509" s="1" t="n">
        <v>0.334699033206597</v>
      </c>
    </row>
    <row r="8510" customFormat="false" ht="12.75" hidden="false" customHeight="false" outlineLevel="0" collapsed="false">
      <c r="A8510" s="1" t="n">
        <v>-0.182154369823815</v>
      </c>
      <c r="B8510" s="1" t="n">
        <v>-0.248645341608421</v>
      </c>
      <c r="C8510" s="1" t="n">
        <v>1.0552709934054</v>
      </c>
      <c r="D8510" s="1" t="n">
        <v>-0.619857648439041</v>
      </c>
      <c r="E8510" s="1" t="n">
        <v>1.28908450542241</v>
      </c>
      <c r="F8510" s="1" t="n">
        <v>-0.320531835739685</v>
      </c>
    </row>
    <row r="8511" customFormat="false" ht="12.75" hidden="false" customHeight="false" outlineLevel="0" collapsed="false">
      <c r="A8511" s="1" t="n">
        <v>-1.28169647536452</v>
      </c>
      <c r="B8511" s="1" t="n">
        <v>-0.71370146517135</v>
      </c>
      <c r="C8511" s="1" t="n">
        <v>-0.953085494323309</v>
      </c>
      <c r="D8511" s="1" t="n">
        <v>-0.647071014667275</v>
      </c>
      <c r="E8511" s="1" t="n">
        <v>-0.725773627569867</v>
      </c>
      <c r="F8511" s="1" t="n">
        <v>-0.458029517530142</v>
      </c>
    </row>
    <row r="8512" customFormat="false" ht="12.75" hidden="false" customHeight="false" outlineLevel="0" collapsed="false">
      <c r="A8512" s="1" t="n">
        <v>0.909789526006211</v>
      </c>
      <c r="B8512" s="1" t="n">
        <v>-0.383314544961273</v>
      </c>
      <c r="C8512" s="1" t="n">
        <v>-1.92790834560105</v>
      </c>
      <c r="D8512" s="1" t="n">
        <v>0.384704698591917</v>
      </c>
      <c r="E8512" s="1" t="n">
        <v>1.19124646133976</v>
      </c>
      <c r="F8512" s="1" t="n">
        <v>1.21196347515438</v>
      </c>
    </row>
    <row r="8513" customFormat="false" ht="12.75" hidden="false" customHeight="false" outlineLevel="0" collapsed="false">
      <c r="A8513" s="1" t="n">
        <v>-0.931899589616453</v>
      </c>
      <c r="B8513" s="1" t="n">
        <v>-1.00462435965558</v>
      </c>
      <c r="C8513" s="1" t="n">
        <v>-1.20621353786756</v>
      </c>
      <c r="D8513" s="1" t="n">
        <v>0.625386142045544</v>
      </c>
      <c r="E8513" s="1" t="n">
        <v>0.364897146883891</v>
      </c>
      <c r="F8513" s="1" t="n">
        <v>-2.05303811875499</v>
      </c>
    </row>
    <row r="8514" customFormat="false" ht="12.75" hidden="false" customHeight="false" outlineLevel="0" collapsed="false">
      <c r="A8514" s="1" t="n">
        <v>0.659404776635746</v>
      </c>
      <c r="B8514" s="1" t="n">
        <v>-1.33564846944298</v>
      </c>
      <c r="C8514" s="1" t="n">
        <v>-0.0938668052630566</v>
      </c>
      <c r="D8514" s="1" t="n">
        <v>0.903831622371427</v>
      </c>
      <c r="E8514" s="1" t="n">
        <v>1.79572473263063</v>
      </c>
      <c r="F8514" s="1" t="n">
        <v>2.03792130330691</v>
      </c>
    </row>
    <row r="8515" customFormat="false" ht="12.75" hidden="false" customHeight="false" outlineLevel="0" collapsed="false">
      <c r="A8515" s="1" t="n">
        <v>-1.9272445985235</v>
      </c>
      <c r="B8515" s="1" t="n">
        <v>1.55689043224796</v>
      </c>
      <c r="C8515" s="1" t="n">
        <v>-0.279353969759541</v>
      </c>
      <c r="D8515" s="1" t="n">
        <v>-0.0911571562432087</v>
      </c>
      <c r="E8515" s="1" t="n">
        <v>0.224843578976888</v>
      </c>
      <c r="F8515" s="1" t="n">
        <v>0.366292817981162</v>
      </c>
    </row>
    <row r="8516" customFormat="false" ht="12.75" hidden="false" customHeight="false" outlineLevel="0" collapsed="false">
      <c r="A8516" s="1" t="n">
        <v>-0.388245211751837</v>
      </c>
      <c r="B8516" s="1" t="n">
        <v>2.13691341373288</v>
      </c>
      <c r="C8516" s="1" t="n">
        <v>-0.471211448505944</v>
      </c>
      <c r="D8516" s="1" t="n">
        <v>-1.46675463192537</v>
      </c>
      <c r="E8516" s="1" t="n">
        <v>0.197349091956797</v>
      </c>
      <c r="F8516" s="1" t="n">
        <v>0.260769475508657</v>
      </c>
    </row>
    <row r="8517" customFormat="false" ht="12.75" hidden="false" customHeight="false" outlineLevel="0" collapsed="false">
      <c r="A8517" s="1" t="n">
        <v>-0.261827639332804</v>
      </c>
      <c r="B8517" s="1" t="n">
        <v>-0.502691915209603</v>
      </c>
      <c r="C8517" s="1" t="n">
        <v>0.123734848663465</v>
      </c>
      <c r="D8517" s="1" t="n">
        <v>0.160028586664223</v>
      </c>
      <c r="E8517" s="1" t="n">
        <v>0.917480558774491</v>
      </c>
      <c r="F8517" s="1" t="n">
        <v>-0.3258739214812</v>
      </c>
    </row>
    <row r="8518" customFormat="false" ht="12.75" hidden="false" customHeight="false" outlineLevel="0" collapsed="false">
      <c r="A8518" s="1" t="n">
        <v>0.659757249719719</v>
      </c>
      <c r="B8518" s="1" t="n">
        <v>-0.643689753378367</v>
      </c>
      <c r="C8518" s="1" t="n">
        <v>1.14937747649096</v>
      </c>
      <c r="D8518" s="1" t="n">
        <v>-0.567920999576731</v>
      </c>
      <c r="E8518" s="1" t="n">
        <v>2.64434794663442</v>
      </c>
      <c r="F8518" s="1" t="n">
        <v>1.25702265818711</v>
      </c>
    </row>
    <row r="8519" customFormat="false" ht="12.75" hidden="false" customHeight="false" outlineLevel="0" collapsed="false">
      <c r="A8519" s="1" t="n">
        <v>0.7351059985707</v>
      </c>
      <c r="B8519" s="1" t="n">
        <v>-0.60746907583091</v>
      </c>
      <c r="C8519" s="1" t="n">
        <v>1.61280868616415</v>
      </c>
      <c r="D8519" s="1" t="n">
        <v>-2.42813423130068</v>
      </c>
      <c r="E8519" s="1" t="n">
        <v>-0.503030751605629</v>
      </c>
      <c r="F8519" s="1" t="n">
        <v>-0.342783391034147</v>
      </c>
    </row>
    <row r="8520" customFormat="false" ht="12.75" hidden="false" customHeight="false" outlineLevel="0" collapsed="false">
      <c r="A8520" s="1" t="n">
        <v>0.357624676519787</v>
      </c>
      <c r="B8520" s="1" t="n">
        <v>1.74716073236981</v>
      </c>
      <c r="C8520" s="1" t="n">
        <v>-1.30425079924231</v>
      </c>
      <c r="D8520" s="1" t="n">
        <v>1.20837897055641</v>
      </c>
      <c r="E8520" s="1" t="n">
        <v>0.48378708775821</v>
      </c>
      <c r="F8520" s="1" t="n">
        <v>0.896811439467623</v>
      </c>
    </row>
    <row r="8521" customFormat="false" ht="12.75" hidden="false" customHeight="false" outlineLevel="0" collapsed="false">
      <c r="A8521" s="1" t="n">
        <v>-0.0148712112889435</v>
      </c>
      <c r="B8521" s="1" t="n">
        <v>0.0976699323694692</v>
      </c>
      <c r="C8521" s="1" t="n">
        <v>-0.528390241493632</v>
      </c>
      <c r="D8521" s="1" t="n">
        <v>-0.532073678081337</v>
      </c>
      <c r="E8521" s="1" t="n">
        <v>0.0548192981193279</v>
      </c>
      <c r="F8521" s="1" t="n">
        <v>0.847633791302889</v>
      </c>
    </row>
    <row r="8522" customFormat="false" ht="12.75" hidden="false" customHeight="false" outlineLevel="0" collapsed="false">
      <c r="A8522" s="1" t="n">
        <v>0.727926583100317</v>
      </c>
      <c r="B8522" s="1" t="n">
        <v>-0.807742332791407</v>
      </c>
      <c r="C8522" s="1" t="n">
        <v>0.158977771763526</v>
      </c>
      <c r="D8522" s="1" t="n">
        <v>0.271822425108426</v>
      </c>
      <c r="E8522" s="1" t="n">
        <v>0.375289291757617</v>
      </c>
      <c r="F8522" s="1" t="n">
        <v>-0.474611928290268</v>
      </c>
    </row>
    <row r="8523" customFormat="false" ht="12.75" hidden="false" customHeight="false" outlineLevel="0" collapsed="false">
      <c r="A8523" s="1" t="n">
        <v>-0.244427390721486</v>
      </c>
      <c r="B8523" s="1" t="n">
        <v>-0.557793131965159</v>
      </c>
      <c r="C8523" s="1" t="n">
        <v>-0.507564094859884</v>
      </c>
      <c r="D8523" s="1" t="n">
        <v>1.12367209118532</v>
      </c>
      <c r="E8523" s="1" t="n">
        <v>-0.259829956786181</v>
      </c>
      <c r="F8523" s="1" t="n">
        <v>1.5846908012443</v>
      </c>
    </row>
    <row r="8524" customFormat="false" ht="12.75" hidden="false" customHeight="false" outlineLevel="0" collapsed="false">
      <c r="A8524" s="1" t="n">
        <v>0.484552813185632</v>
      </c>
      <c r="B8524" s="1" t="n">
        <v>0.428194524152838</v>
      </c>
      <c r="C8524" s="1" t="n">
        <v>-0.324646414544317</v>
      </c>
      <c r="D8524" s="1" t="n">
        <v>0.117220563948225</v>
      </c>
      <c r="E8524" s="1" t="n">
        <v>-1.41836292283114</v>
      </c>
      <c r="F8524" s="1" t="n">
        <v>-0.0442811514482873</v>
      </c>
    </row>
    <row r="8525" customFormat="false" ht="12.75" hidden="false" customHeight="false" outlineLevel="0" collapsed="false">
      <c r="A8525" s="1" t="n">
        <v>-2.31104950480079</v>
      </c>
      <c r="B8525" s="1" t="n">
        <v>0.494412441564096</v>
      </c>
      <c r="C8525" s="1" t="n">
        <v>-1.83329051327473</v>
      </c>
      <c r="D8525" s="1" t="n">
        <v>0.805280312931864</v>
      </c>
      <c r="E8525" s="1" t="n">
        <v>-0.510147829844118</v>
      </c>
      <c r="F8525" s="1" t="n">
        <v>-0.0643649407218206</v>
      </c>
    </row>
    <row r="8526" customFormat="false" ht="12.75" hidden="false" customHeight="false" outlineLevel="0" collapsed="false">
      <c r="A8526" s="1" t="n">
        <v>-0.335351752791308</v>
      </c>
      <c r="B8526" s="1" t="n">
        <v>0.185223273589504</v>
      </c>
      <c r="C8526" s="1" t="n">
        <v>0.906962068496142</v>
      </c>
      <c r="D8526" s="1" t="n">
        <v>0.842121466785671</v>
      </c>
      <c r="E8526" s="1" t="n">
        <v>-1.58463299330142</v>
      </c>
      <c r="F8526" s="1" t="n">
        <v>1.83931584642017</v>
      </c>
    </row>
    <row r="8527" customFormat="false" ht="12.75" hidden="false" customHeight="false" outlineLevel="0" collapsed="false">
      <c r="A8527" s="1" t="n">
        <v>-0.305119766559807</v>
      </c>
      <c r="B8527" s="1" t="n">
        <v>0.387845323928149</v>
      </c>
      <c r="C8527" s="1" t="n">
        <v>-0.276126111629571</v>
      </c>
      <c r="D8527" s="1" t="n">
        <v>0.158006652413533</v>
      </c>
      <c r="E8527" s="1" t="n">
        <v>-0.133021261294647</v>
      </c>
      <c r="F8527" s="1" t="n">
        <v>-1.27430600070271</v>
      </c>
    </row>
    <row r="8528" customFormat="false" ht="12.75" hidden="false" customHeight="false" outlineLevel="0" collapsed="false">
      <c r="A8528" s="1" t="n">
        <v>-0.302146177853955</v>
      </c>
      <c r="B8528" s="1" t="n">
        <v>0.414854818975838</v>
      </c>
      <c r="C8528" s="1" t="n">
        <v>-0.896085183789307</v>
      </c>
      <c r="D8528" s="1" t="n">
        <v>-2.31832084448588</v>
      </c>
      <c r="E8528" s="1" t="n">
        <v>0.273161081300932</v>
      </c>
      <c r="F8528" s="1" t="n">
        <v>-0.133563440726776</v>
      </c>
    </row>
    <row r="8529" customFormat="false" ht="12.75" hidden="false" customHeight="false" outlineLevel="0" collapsed="false">
      <c r="A8529" s="1" t="n">
        <v>-0.255357094548065</v>
      </c>
      <c r="B8529" s="1" t="n">
        <v>0.675505239857477</v>
      </c>
      <c r="C8529" s="1" t="n">
        <v>-0.176124854704957</v>
      </c>
      <c r="D8529" s="1" t="n">
        <v>-0.804439163278305</v>
      </c>
      <c r="E8529" s="1" t="n">
        <v>-0.374625580309056</v>
      </c>
      <c r="F8529" s="1" t="n">
        <v>-0.446076516273601</v>
      </c>
    </row>
    <row r="8530" customFormat="false" ht="12.75" hidden="false" customHeight="false" outlineLevel="0" collapsed="false">
      <c r="A8530" s="1" t="n">
        <v>-1.20129535069307</v>
      </c>
      <c r="B8530" s="1" t="n">
        <v>1.2412562941513</v>
      </c>
      <c r="C8530" s="1" t="n">
        <v>-0.971642082560036</v>
      </c>
      <c r="D8530" s="1" t="n">
        <v>-2.14886760475007</v>
      </c>
      <c r="E8530" s="1" t="n">
        <v>-0.0874977002516363</v>
      </c>
      <c r="F8530" s="1" t="n">
        <v>1.46557892392391</v>
      </c>
    </row>
    <row r="8531" customFormat="false" ht="12.75" hidden="false" customHeight="false" outlineLevel="0" collapsed="false">
      <c r="A8531" s="1" t="n">
        <v>1.22506487271794</v>
      </c>
      <c r="B8531" s="1" t="n">
        <v>-0.883635014472751</v>
      </c>
      <c r="C8531" s="1" t="n">
        <v>1.71394997698034</v>
      </c>
      <c r="D8531" s="1" t="n">
        <v>-1.32824360658613</v>
      </c>
      <c r="E8531" s="1" t="n">
        <v>-0.177137299469734</v>
      </c>
      <c r="F8531" s="1" t="n">
        <v>-0.126718370474083</v>
      </c>
    </row>
    <row r="8532" customFormat="false" ht="12.75" hidden="false" customHeight="false" outlineLevel="0" collapsed="false">
      <c r="A8532" s="1" t="n">
        <v>-1.53894996105781</v>
      </c>
      <c r="B8532" s="1" t="n">
        <v>-1.40070662451942</v>
      </c>
      <c r="C8532" s="1" t="n">
        <v>-0.292341819644518</v>
      </c>
      <c r="D8532" s="1" t="n">
        <v>2.29639990114404</v>
      </c>
      <c r="E8532" s="1" t="n">
        <v>-1.69612588948414</v>
      </c>
      <c r="F8532" s="1" t="n">
        <v>0.642429413197306</v>
      </c>
    </row>
    <row r="8533" customFormat="false" ht="12.75" hidden="false" customHeight="false" outlineLevel="0" collapsed="false">
      <c r="A8533" s="1" t="n">
        <v>0.931616500335584</v>
      </c>
      <c r="B8533" s="1" t="n">
        <v>-0.520483461215241</v>
      </c>
      <c r="C8533" s="1" t="n">
        <v>-0.128998139205752</v>
      </c>
      <c r="D8533" s="1" t="n">
        <v>-0.570324281197435</v>
      </c>
      <c r="E8533" s="1" t="n">
        <v>0.498049667763354</v>
      </c>
      <c r="F8533" s="1" t="n">
        <v>1.03452995098378</v>
      </c>
    </row>
    <row r="8534" customFormat="false" ht="12.75" hidden="false" customHeight="false" outlineLevel="0" collapsed="false">
      <c r="A8534" s="1" t="n">
        <v>-1.17784332251294</v>
      </c>
      <c r="B8534" s="1" t="n">
        <v>0.405744167639754</v>
      </c>
      <c r="C8534" s="1" t="n">
        <v>1.30428841243258</v>
      </c>
      <c r="D8534" s="1" t="n">
        <v>0.752137278004945</v>
      </c>
      <c r="E8534" s="1" t="n">
        <v>-1.4244302536779</v>
      </c>
      <c r="F8534" s="1" t="n">
        <v>0.649493982125166</v>
      </c>
    </row>
    <row r="8535" customFormat="false" ht="12.75" hidden="false" customHeight="false" outlineLevel="0" collapsed="false">
      <c r="A8535" s="1" t="n">
        <v>0.0665202024504945</v>
      </c>
      <c r="B8535" s="1" t="n">
        <v>-0.139952945878341</v>
      </c>
      <c r="C8535" s="1" t="n">
        <v>0.223801020002862</v>
      </c>
      <c r="D8535" s="1" t="n">
        <v>-0.895980478442979</v>
      </c>
      <c r="E8535" s="1" t="n">
        <v>-0.345418144583948</v>
      </c>
      <c r="F8535" s="1" t="n">
        <v>-0.618454040423413</v>
      </c>
    </row>
    <row r="8536" customFormat="false" ht="12.75" hidden="false" customHeight="false" outlineLevel="0" collapsed="false">
      <c r="A8536" s="1" t="n">
        <v>1.21196347515438</v>
      </c>
      <c r="B8536" s="1" t="n">
        <v>1.11106901066695</v>
      </c>
      <c r="C8536" s="1" t="n">
        <v>-0.04863037584488</v>
      </c>
      <c r="D8536" s="1" t="n">
        <v>0.667961920964294</v>
      </c>
      <c r="E8536" s="1" t="n">
        <v>0.176857811092798</v>
      </c>
      <c r="F8536" s="1" t="n">
        <v>1.51724721193064</v>
      </c>
    </row>
    <row r="8537" customFormat="false" ht="12.75" hidden="false" customHeight="false" outlineLevel="0" collapsed="false">
      <c r="A8537" s="1" t="n">
        <v>-1.37012321116874</v>
      </c>
      <c r="B8537" s="1" t="n">
        <v>0.166674775164378</v>
      </c>
      <c r="C8537" s="1" t="n">
        <v>-0.18026031001913</v>
      </c>
      <c r="D8537" s="1" t="n">
        <v>0.847550100889854</v>
      </c>
      <c r="E8537" s="1" t="n">
        <v>-0.833378272364833</v>
      </c>
      <c r="F8537" s="1" t="n">
        <v>-0.330352008889175</v>
      </c>
    </row>
    <row r="8538" customFormat="false" ht="12.75" hidden="false" customHeight="false" outlineLevel="0" collapsed="false">
      <c r="A8538" s="1" t="n">
        <v>-0.375384140352284</v>
      </c>
      <c r="B8538" s="1" t="n">
        <v>0.637298621851335</v>
      </c>
      <c r="C8538" s="1" t="n">
        <v>-0.0468161269134076</v>
      </c>
      <c r="D8538" s="1" t="n">
        <v>0.545097042785676</v>
      </c>
      <c r="E8538" s="1" t="n">
        <v>2.19229745907182</v>
      </c>
      <c r="F8538" s="1" t="n">
        <v>-0.888722648434481</v>
      </c>
    </row>
    <row r="8539" customFormat="false" ht="12.75" hidden="false" customHeight="false" outlineLevel="0" collapsed="false">
      <c r="A8539" s="1" t="n">
        <v>-0.196160205915608</v>
      </c>
      <c r="B8539" s="1" t="n">
        <v>0.381181220846082</v>
      </c>
      <c r="C8539" s="1" t="n">
        <v>-0.301743199654609</v>
      </c>
      <c r="D8539" s="1" t="n">
        <v>0.0104808791213328</v>
      </c>
      <c r="E8539" s="1" t="n">
        <v>1.32353759520497</v>
      </c>
      <c r="F8539" s="1" t="n">
        <v>-0.630573355335774</v>
      </c>
    </row>
    <row r="8540" customFormat="false" ht="12.75" hidden="false" customHeight="false" outlineLevel="0" collapsed="false">
      <c r="A8540" s="1" t="n">
        <v>-1.57177654966278</v>
      </c>
      <c r="B8540" s="1" t="n">
        <v>1.21421879076478</v>
      </c>
      <c r="C8540" s="1" t="n">
        <v>1.7861630989231</v>
      </c>
      <c r="D8540" s="1" t="n">
        <v>0.829012907385904</v>
      </c>
      <c r="E8540" s="1" t="n">
        <v>-1.15395718993483</v>
      </c>
      <c r="F8540" s="1" t="n">
        <v>0.482560151956769</v>
      </c>
    </row>
    <row r="8541" customFormat="false" ht="12.75" hidden="false" customHeight="false" outlineLevel="0" collapsed="false">
      <c r="A8541" s="1" t="n">
        <v>0.976846541981528</v>
      </c>
      <c r="B8541" s="1" t="n">
        <v>-0.434792531270672</v>
      </c>
      <c r="C8541" s="1" t="n">
        <v>0.0278556081881639</v>
      </c>
      <c r="D8541" s="1" t="n">
        <v>-0.486994149192331</v>
      </c>
      <c r="E8541" s="1" t="n">
        <v>0.657138101590487</v>
      </c>
      <c r="F8541" s="1" t="n">
        <v>-0.191162757813134</v>
      </c>
    </row>
    <row r="8542" customFormat="false" ht="12.75" hidden="false" customHeight="false" outlineLevel="0" collapsed="false">
      <c r="A8542" s="1" t="n">
        <v>0.186275117932942</v>
      </c>
      <c r="B8542" s="1" t="n">
        <v>-0.196345862963909</v>
      </c>
      <c r="C8542" s="1" t="n">
        <v>1.90214006104702</v>
      </c>
      <c r="D8542" s="1" t="n">
        <v>0.504498986509727</v>
      </c>
      <c r="E8542" s="1" t="n">
        <v>-0.609840149459564</v>
      </c>
      <c r="F8542" s="1" t="n">
        <v>1.18111791301276</v>
      </c>
    </row>
    <row r="8543" customFormat="false" ht="12.75" hidden="false" customHeight="false" outlineLevel="0" collapsed="false">
      <c r="A8543" s="1" t="n">
        <v>-0.393301093000109</v>
      </c>
      <c r="B8543" s="1" t="n">
        <v>0.00021112500321314</v>
      </c>
      <c r="C8543" s="1" t="n">
        <v>1.80675431093937</v>
      </c>
      <c r="D8543" s="1" t="n">
        <v>1.2720229852975</v>
      </c>
      <c r="E8543" s="1" t="n">
        <v>0.680173209293652</v>
      </c>
      <c r="F8543" s="1" t="n">
        <v>2.13203904002153</v>
      </c>
    </row>
    <row r="8544" customFormat="false" ht="12.75" hidden="false" customHeight="false" outlineLevel="0" collapsed="false">
      <c r="A8544" s="1" t="n">
        <v>-1.0138508456791</v>
      </c>
      <c r="B8544" s="1" t="n">
        <v>-1.5607975879788</v>
      </c>
      <c r="C8544" s="1" t="n">
        <v>-0.398747875195871</v>
      </c>
      <c r="D8544" s="1" t="n">
        <v>-0.73201896894277</v>
      </c>
      <c r="E8544" s="1" t="n">
        <v>-0.986731009778138</v>
      </c>
      <c r="F8544" s="1" t="n">
        <v>1.30527055412813</v>
      </c>
    </row>
    <row r="8545" customFormat="false" ht="12.75" hidden="false" customHeight="false" outlineLevel="0" collapsed="false">
      <c r="A8545" s="1" t="n">
        <v>1.28332727133247</v>
      </c>
      <c r="B8545" s="1" t="n">
        <v>0.608170948603737</v>
      </c>
      <c r="C8545" s="1" t="n">
        <v>1.34160048514254</v>
      </c>
      <c r="D8545" s="1" t="n">
        <v>1.67105761316389</v>
      </c>
      <c r="E8545" s="1" t="n">
        <v>1.03183207349998</v>
      </c>
      <c r="F8545" s="1" t="n">
        <v>0.668343792053631</v>
      </c>
    </row>
    <row r="8546" customFormat="false" ht="12.75" hidden="false" customHeight="false" outlineLevel="0" collapsed="false">
      <c r="A8546" s="1" t="n">
        <v>-1.053472495153</v>
      </c>
      <c r="B8546" s="1" t="n">
        <v>0.636893372694917</v>
      </c>
      <c r="C8546" s="1" t="n">
        <v>1.17316451492407</v>
      </c>
      <c r="D8546" s="1" t="n">
        <v>-1.4082370347807</v>
      </c>
      <c r="E8546" s="1" t="n">
        <v>2.76068949910638</v>
      </c>
      <c r="F8546" s="1" t="n">
        <v>-0.358932661154725</v>
      </c>
    </row>
    <row r="8547" customFormat="false" ht="12.75" hidden="false" customHeight="false" outlineLevel="0" collapsed="false">
      <c r="A8547" s="1" t="n">
        <v>0.656145679562384</v>
      </c>
      <c r="B8547" s="1" t="n">
        <v>-0.637461954900916</v>
      </c>
      <c r="C8547" s="1" t="n">
        <v>-0.0796925299845184</v>
      </c>
      <c r="D8547" s="1" t="n">
        <v>1.57841673575391</v>
      </c>
      <c r="E8547" s="1" t="n">
        <v>-0.444071192863144</v>
      </c>
      <c r="F8547" s="1" t="n">
        <v>0.640164808010619</v>
      </c>
    </row>
    <row r="8548" customFormat="false" ht="12.75" hidden="false" customHeight="false" outlineLevel="0" collapsed="false">
      <c r="A8548" s="1" t="n">
        <v>-0.324257375112632</v>
      </c>
      <c r="B8548" s="1" t="n">
        <v>-0.229988146918951</v>
      </c>
      <c r="C8548" s="1" t="n">
        <v>1.24689712534138</v>
      </c>
      <c r="D8548" s="1" t="n">
        <v>-0.914855523256591</v>
      </c>
      <c r="E8548" s="1" t="n">
        <v>0.099709206710648</v>
      </c>
      <c r="F8548" s="1" t="n">
        <v>-0.203148046255344</v>
      </c>
    </row>
    <row r="8549" customFormat="false" ht="12.75" hidden="false" customHeight="false" outlineLevel="0" collapsed="false">
      <c r="A8549" s="1" t="n">
        <v>1.27176772705079</v>
      </c>
      <c r="B8549" s="1" t="n">
        <v>0.575290486744373</v>
      </c>
      <c r="C8549" s="1" t="n">
        <v>0.532089209935619</v>
      </c>
      <c r="D8549" s="1" t="n">
        <v>0.00363338108028115</v>
      </c>
      <c r="E8549" s="1" t="n">
        <v>0.594564207302301</v>
      </c>
      <c r="F8549" s="1" t="n">
        <v>-0.305119766559807</v>
      </c>
    </row>
    <row r="8550" customFormat="false" ht="12.75" hidden="false" customHeight="false" outlineLevel="0" collapsed="false">
      <c r="A8550" s="1" t="n">
        <v>-1.83471782749909</v>
      </c>
      <c r="B8550" s="1" t="n">
        <v>0.97675832274496</v>
      </c>
      <c r="C8550" s="1" t="n">
        <v>0.677544740018229</v>
      </c>
      <c r="D8550" s="1" t="n">
        <v>-0.410266440814587</v>
      </c>
      <c r="E8550" s="1" t="n">
        <v>-2.18264176855276</v>
      </c>
      <c r="F8550" s="1" t="n">
        <v>0.00757646093470504</v>
      </c>
    </row>
    <row r="8551" customFormat="false" ht="12.75" hidden="false" customHeight="false" outlineLevel="0" collapsed="false">
      <c r="A8551" s="1" t="n">
        <v>1.80810898082513</v>
      </c>
      <c r="B8551" s="1" t="n">
        <v>1.02504610834021</v>
      </c>
      <c r="C8551" s="1" t="n">
        <v>0.667489742994588</v>
      </c>
      <c r="D8551" s="1" t="n">
        <v>1.32408965161417</v>
      </c>
      <c r="E8551" s="1" t="n">
        <v>1.7975603966979</v>
      </c>
      <c r="F8551" s="1" t="n">
        <v>1.43076421003798</v>
      </c>
    </row>
    <row r="8552" customFormat="false" ht="12.75" hidden="false" customHeight="false" outlineLevel="0" collapsed="false">
      <c r="A8552" s="1" t="n">
        <v>1.08808847101865</v>
      </c>
      <c r="B8552" s="1" t="n">
        <v>-0.480133771077944</v>
      </c>
      <c r="C8552" s="1" t="n">
        <v>0.479963472966765</v>
      </c>
      <c r="D8552" s="1" t="n">
        <v>-0.745511239901665</v>
      </c>
      <c r="E8552" s="1" t="n">
        <v>1.5446135239556</v>
      </c>
      <c r="F8552" s="1" t="n">
        <v>-1.46633827740673</v>
      </c>
    </row>
    <row r="8553" customFormat="false" ht="12.75" hidden="false" customHeight="false" outlineLevel="0" collapsed="false">
      <c r="A8553" s="1" t="n">
        <v>1.5227280657698</v>
      </c>
      <c r="B8553" s="1" t="n">
        <v>0.174012545304681</v>
      </c>
      <c r="C8553" s="1" t="n">
        <v>0.295886970050466</v>
      </c>
      <c r="D8553" s="1" t="n">
        <v>-0.807209853654471</v>
      </c>
      <c r="E8553" s="1" t="n">
        <v>-1.99642507078684</v>
      </c>
      <c r="F8553" s="1" t="n">
        <v>-0.75740777177723</v>
      </c>
    </row>
    <row r="8554" customFormat="false" ht="12.75" hidden="false" customHeight="false" outlineLevel="0" collapsed="false">
      <c r="A8554" s="1" t="n">
        <v>0.459838147379948</v>
      </c>
      <c r="B8554" s="1" t="n">
        <v>0.551323393756253</v>
      </c>
      <c r="C8554" s="1" t="n">
        <v>1.59522764956642</v>
      </c>
      <c r="D8554" s="1" t="n">
        <v>0.42541208711387</v>
      </c>
      <c r="E8554" s="1" t="n">
        <v>0.761456459203405</v>
      </c>
      <c r="F8554" s="1" t="n">
        <v>0.674808503572258</v>
      </c>
    </row>
    <row r="8555" customFormat="false" ht="12.75" hidden="false" customHeight="false" outlineLevel="0" collapsed="false">
      <c r="A8555" s="1" t="n">
        <v>0.590860846546779</v>
      </c>
      <c r="B8555" s="1" t="n">
        <v>0.483660650162952</v>
      </c>
      <c r="C8555" s="1" t="n">
        <v>-1.70142982326351</v>
      </c>
      <c r="D8555" s="1" t="n">
        <v>-1.64261624901244</v>
      </c>
      <c r="E8555" s="1" t="n">
        <v>2.21453450394234</v>
      </c>
      <c r="F8555" s="1" t="n">
        <v>0.620064911991884</v>
      </c>
    </row>
    <row r="8556" customFormat="false" ht="12.75" hidden="false" customHeight="false" outlineLevel="0" collapsed="false">
      <c r="A8556" s="1" t="n">
        <v>-0.629324148044512</v>
      </c>
      <c r="B8556" s="1" t="n">
        <v>0.069091619994511</v>
      </c>
      <c r="C8556" s="1" t="n">
        <v>0.0330181834841592</v>
      </c>
      <c r="D8556" s="1" t="n">
        <v>1.55160610270158</v>
      </c>
      <c r="E8556" s="1" t="n">
        <v>-0.380230651465962</v>
      </c>
      <c r="F8556" s="1" t="n">
        <v>-1.85844222740697</v>
      </c>
    </row>
    <row r="8557" customFormat="false" ht="12.75" hidden="false" customHeight="false" outlineLevel="0" collapsed="false">
      <c r="A8557" s="1" t="n">
        <v>1.02142694592236</v>
      </c>
      <c r="B8557" s="1" t="n">
        <v>0.843227225096264</v>
      </c>
      <c r="C8557" s="1" t="n">
        <v>0.386458355982224</v>
      </c>
      <c r="D8557" s="1" t="n">
        <v>0.264978929924854</v>
      </c>
      <c r="E8557" s="1" t="n">
        <v>0.0819523212632277</v>
      </c>
      <c r="F8557" s="1" t="n">
        <v>0.793938866161249</v>
      </c>
    </row>
    <row r="8558" customFormat="false" ht="12.75" hidden="false" customHeight="false" outlineLevel="0" collapsed="false">
      <c r="A8558" s="1" t="n">
        <v>0.910742625753379</v>
      </c>
      <c r="B8558" s="1" t="n">
        <v>1.17304643246059</v>
      </c>
      <c r="C8558" s="1" t="n">
        <v>1.16698066054571</v>
      </c>
      <c r="D8558" s="1" t="n">
        <v>-0.679509302705728</v>
      </c>
      <c r="E8558" s="1" t="n">
        <v>3.01869711807175</v>
      </c>
      <c r="F8558" s="1" t="n">
        <v>0.552003642945573</v>
      </c>
    </row>
    <row r="8559" customFormat="false" ht="12.75" hidden="false" customHeight="false" outlineLevel="0" collapsed="false">
      <c r="A8559" s="1" t="n">
        <v>0.901414830794849</v>
      </c>
      <c r="B8559" s="1" t="n">
        <v>-0.0982499415498002</v>
      </c>
      <c r="C8559" s="1" t="n">
        <v>-1.78716477842395</v>
      </c>
      <c r="D8559" s="1" t="n">
        <v>-2.07165359135937</v>
      </c>
      <c r="E8559" s="1" t="n">
        <v>0.222223403493111</v>
      </c>
      <c r="F8559" s="1" t="n">
        <v>2.17731409414659</v>
      </c>
    </row>
    <row r="8560" customFormat="false" ht="12.75" hidden="false" customHeight="false" outlineLevel="0" collapsed="false">
      <c r="A8560" s="1" t="n">
        <v>0.682809582765316</v>
      </c>
      <c r="B8560" s="1" t="n">
        <v>0.671031821700131</v>
      </c>
      <c r="C8560" s="1" t="n">
        <v>1.98218235795106</v>
      </c>
      <c r="D8560" s="1" t="n">
        <v>-0.320531835739685</v>
      </c>
      <c r="E8560" s="1" t="n">
        <v>-0.646510611330367</v>
      </c>
      <c r="F8560" s="1" t="n">
        <v>0.91082804189966</v>
      </c>
    </row>
    <row r="8561" customFormat="false" ht="12.75" hidden="false" customHeight="false" outlineLevel="0" collapsed="false">
      <c r="A8561" s="1" t="n">
        <v>0.722792113614537</v>
      </c>
      <c r="B8561" s="1" t="n">
        <v>0.574619046478318</v>
      </c>
      <c r="C8561" s="1" t="n">
        <v>-0.165279074256652</v>
      </c>
      <c r="D8561" s="1" t="n">
        <v>-1.96358278592615</v>
      </c>
      <c r="E8561" s="1" t="n">
        <v>0.599074985102579</v>
      </c>
      <c r="F8561" s="1" t="n">
        <v>-0.237929669621528</v>
      </c>
    </row>
    <row r="8562" customFormat="false" ht="12.75" hidden="false" customHeight="false" outlineLevel="0" collapsed="false">
      <c r="A8562" s="1" t="n">
        <v>-1.00947903854751</v>
      </c>
      <c r="B8562" s="1" t="n">
        <v>-0.310696993393322</v>
      </c>
      <c r="C8562" s="1" t="n">
        <v>-1.27907333736728</v>
      </c>
      <c r="D8562" s="1" t="n">
        <v>-1.33430673876991</v>
      </c>
      <c r="E8562" s="1" t="n">
        <v>0.605358465168788</v>
      </c>
      <c r="F8562" s="1" t="n">
        <v>-0.696739240076893</v>
      </c>
    </row>
    <row r="8563" customFormat="false" ht="12.75" hidden="false" customHeight="false" outlineLevel="0" collapsed="false">
      <c r="A8563" s="1" t="n">
        <v>0.573902024749891</v>
      </c>
      <c r="B8563" s="1" t="n">
        <v>0.468186621800874</v>
      </c>
      <c r="C8563" s="1" t="n">
        <v>1.23830760858807</v>
      </c>
      <c r="D8563" s="1" t="n">
        <v>1.64529454310518</v>
      </c>
      <c r="E8563" s="1" t="n">
        <v>-0.302178422148893</v>
      </c>
      <c r="F8563" s="1" t="n">
        <v>-0.895935537290191</v>
      </c>
    </row>
    <row r="8564" customFormat="false" ht="12.75" hidden="false" customHeight="false" outlineLevel="0" collapsed="false">
      <c r="A8564" s="1" t="n">
        <v>-0.528969763133986</v>
      </c>
      <c r="B8564" s="1" t="n">
        <v>-2.63239184974919</v>
      </c>
      <c r="C8564" s="1" t="n">
        <v>0.575665557445642</v>
      </c>
      <c r="D8564" s="1" t="n">
        <v>-0.83322189604136</v>
      </c>
      <c r="E8564" s="1" t="n">
        <v>1.06324806951611</v>
      </c>
      <c r="F8564" s="1" t="n">
        <v>0.0144451198598403</v>
      </c>
    </row>
    <row r="8565" customFormat="false" ht="12.75" hidden="false" customHeight="false" outlineLevel="0" collapsed="false">
      <c r="A8565" s="1" t="n">
        <v>0.48870651594329</v>
      </c>
      <c r="B8565" s="1" t="n">
        <v>-0.0581633850448475</v>
      </c>
      <c r="C8565" s="1" t="n">
        <v>0.298402100172101</v>
      </c>
      <c r="D8565" s="1" t="n">
        <v>-0.147573815625644</v>
      </c>
      <c r="E8565" s="1" t="n">
        <v>1.27066905845301</v>
      </c>
      <c r="F8565" s="1" t="n">
        <v>1.74739646387854</v>
      </c>
    </row>
    <row r="8566" customFormat="false" ht="12.75" hidden="false" customHeight="false" outlineLevel="0" collapsed="false">
      <c r="A8566" s="1" t="n">
        <v>-0.361600750981316</v>
      </c>
      <c r="B8566" s="1" t="n">
        <v>-0.434154702125728</v>
      </c>
      <c r="C8566" s="1" t="n">
        <v>-0.759833564763317</v>
      </c>
      <c r="D8566" s="1" t="n">
        <v>0.01978535793083</v>
      </c>
      <c r="E8566" s="1" t="n">
        <v>0.295886970050466</v>
      </c>
      <c r="F8566" s="1" t="n">
        <v>0.984877910052708</v>
      </c>
    </row>
    <row r="8567" customFormat="false" ht="12.75" hidden="false" customHeight="false" outlineLevel="0" collapsed="false">
      <c r="A8567" s="1" t="n">
        <v>-0.13214947142542</v>
      </c>
      <c r="B8567" s="1" t="n">
        <v>-0.387752826463942</v>
      </c>
      <c r="C8567" s="1" t="n">
        <v>1.57092022869852</v>
      </c>
      <c r="D8567" s="1" t="n">
        <v>-1.9272445985235</v>
      </c>
      <c r="E8567" s="1" t="n">
        <v>-0.0962102553251285</v>
      </c>
      <c r="F8567" s="1" t="n">
        <v>0.492906831601697</v>
      </c>
    </row>
    <row r="8568" customFormat="false" ht="12.75" hidden="false" customHeight="false" outlineLevel="0" collapsed="false">
      <c r="A8568" s="1" t="n">
        <v>-1.7884931610793</v>
      </c>
      <c r="B8568" s="1" t="n">
        <v>-1.8863363192836</v>
      </c>
      <c r="C8568" s="1" t="n">
        <v>0.550072370343409</v>
      </c>
      <c r="D8568" s="1" t="n">
        <v>0.368776027370753</v>
      </c>
      <c r="E8568" s="1" t="n">
        <v>1.25702265818711</v>
      </c>
      <c r="F8568" s="1" t="n">
        <v>0.69429541440899</v>
      </c>
    </row>
    <row r="8569" customFormat="false" ht="12.75" hidden="false" customHeight="false" outlineLevel="0" collapsed="false">
      <c r="A8569" s="1" t="n">
        <v>0.0466036790327643</v>
      </c>
      <c r="B8569" s="1" t="n">
        <v>1.33659601027475</v>
      </c>
      <c r="C8569" s="1" t="n">
        <v>0.705589859115992</v>
      </c>
      <c r="D8569" s="1" t="n">
        <v>0.418732408342759</v>
      </c>
      <c r="E8569" s="1" t="n">
        <v>0.562878216683038</v>
      </c>
      <c r="F8569" s="1" t="n">
        <v>-1.17597179150206</v>
      </c>
    </row>
    <row r="8570" customFormat="false" ht="12.75" hidden="false" customHeight="false" outlineLevel="0" collapsed="false">
      <c r="A8570" s="1" t="n">
        <v>0.809443994994731</v>
      </c>
      <c r="B8570" s="1" t="n">
        <v>0.168698443121669</v>
      </c>
      <c r="C8570" s="1" t="n">
        <v>0.780778805498035</v>
      </c>
      <c r="D8570" s="1" t="n">
        <v>0.971445493583731</v>
      </c>
      <c r="E8570" s="1" t="n">
        <v>1.32630700389093</v>
      </c>
      <c r="F8570" s="1" t="n">
        <v>-0.452537089298875</v>
      </c>
    </row>
    <row r="8571" customFormat="false" ht="12.75" hidden="false" customHeight="false" outlineLevel="0" collapsed="false">
      <c r="A8571" s="1" t="n">
        <v>-0.0825124727783316</v>
      </c>
      <c r="B8571" s="1" t="n">
        <v>0.933486170512704</v>
      </c>
      <c r="C8571" s="1" t="n">
        <v>0.0262658585059296</v>
      </c>
      <c r="D8571" s="1" t="n">
        <v>-1.82871616609582</v>
      </c>
      <c r="E8571" s="1" t="n">
        <v>-1.71664152852343</v>
      </c>
      <c r="F8571" s="1" t="n">
        <v>-0.0581633850448475</v>
      </c>
    </row>
    <row r="8572" customFormat="false" ht="12.75" hidden="false" customHeight="false" outlineLevel="0" collapsed="false">
      <c r="A8572" s="1" t="n">
        <v>-2.18727498741882</v>
      </c>
      <c r="B8572" s="1" t="n">
        <v>0.153373556092706</v>
      </c>
      <c r="C8572" s="1" t="n">
        <v>1.29622824404918</v>
      </c>
      <c r="D8572" s="1" t="n">
        <v>0.188477874040347</v>
      </c>
      <c r="E8572" s="1" t="n">
        <v>-0.931416378172561</v>
      </c>
      <c r="F8572" s="1" t="n">
        <v>-0.421687280744993</v>
      </c>
    </row>
    <row r="8573" customFormat="false" ht="12.75" hidden="false" customHeight="false" outlineLevel="0" collapsed="false">
      <c r="A8573" s="1" t="n">
        <v>-1.10342489561735</v>
      </c>
      <c r="B8573" s="1" t="n">
        <v>-2.57199844766427</v>
      </c>
      <c r="C8573" s="1" t="n">
        <v>-0.3707760337456</v>
      </c>
      <c r="D8573" s="1" t="n">
        <v>0.817008546486171</v>
      </c>
      <c r="E8573" s="1" t="n">
        <v>-0.697389182525861</v>
      </c>
      <c r="F8573" s="1" t="n">
        <v>0.368352011752331</v>
      </c>
    </row>
    <row r="8574" customFormat="false" ht="12.75" hidden="false" customHeight="false" outlineLevel="0" collapsed="false">
      <c r="A8574" s="1" t="n">
        <v>0.468105810707669</v>
      </c>
      <c r="B8574" s="1" t="n">
        <v>0.606712776945891</v>
      </c>
      <c r="C8574" s="1" t="n">
        <v>0.758692000541245</v>
      </c>
      <c r="D8574" s="1" t="n">
        <v>1.01698248528268</v>
      </c>
      <c r="E8574" s="1" t="n">
        <v>0.73415834421183</v>
      </c>
      <c r="F8574" s="1" t="n">
        <v>0.220627712679361</v>
      </c>
    </row>
    <row r="8575" customFormat="false" ht="12.75" hidden="false" customHeight="false" outlineLevel="0" collapsed="false">
      <c r="A8575" s="1" t="n">
        <v>1.471595508163</v>
      </c>
      <c r="B8575" s="1" t="n">
        <v>-0.871384053315873</v>
      </c>
      <c r="C8575" s="1" t="n">
        <v>0.568487545959435</v>
      </c>
      <c r="D8575" s="1" t="n">
        <v>0.253006064334008</v>
      </c>
      <c r="E8575" s="1" t="n">
        <v>1.80047029572297</v>
      </c>
      <c r="F8575" s="1" t="n">
        <v>-1.44601594330596</v>
      </c>
    </row>
    <row r="8576" customFormat="false" ht="12.75" hidden="false" customHeight="false" outlineLevel="0" collapsed="false">
      <c r="A8576" s="1" t="n">
        <v>-0.835456898981652</v>
      </c>
      <c r="B8576" s="1" t="n">
        <v>0.585004976250201</v>
      </c>
      <c r="C8576" s="1" t="n">
        <v>1.04447004397897</v>
      </c>
      <c r="D8576" s="1" t="n">
        <v>-1.71586110348305</v>
      </c>
      <c r="E8576" s="1" t="n">
        <v>0.0714313552986282</v>
      </c>
      <c r="F8576" s="1" t="n">
        <v>-0.908186050622915</v>
      </c>
    </row>
    <row r="8577" customFormat="false" ht="12.75" hidden="false" customHeight="false" outlineLevel="0" collapsed="false">
      <c r="A8577" s="1" t="n">
        <v>0.328307021465245</v>
      </c>
      <c r="B8577" s="1" t="n">
        <v>0.687055631763198</v>
      </c>
      <c r="C8577" s="1" t="n">
        <v>-0.874996307511508</v>
      </c>
      <c r="D8577" s="1" t="n">
        <v>1.0889827565507</v>
      </c>
      <c r="E8577" s="1" t="n">
        <v>-0.370701006967813</v>
      </c>
      <c r="F8577" s="1" t="n">
        <v>-0.647424300802528</v>
      </c>
    </row>
    <row r="8578" customFormat="false" ht="12.75" hidden="false" customHeight="false" outlineLevel="0" collapsed="false">
      <c r="A8578" s="1" t="n">
        <v>0.781112570097187</v>
      </c>
      <c r="B8578" s="1" t="n">
        <v>0.230999456073174</v>
      </c>
      <c r="C8578" s="1" t="n">
        <v>-0.277374462030227</v>
      </c>
      <c r="D8578" s="1" t="n">
        <v>-1.10333743765732</v>
      </c>
      <c r="E8578" s="1" t="n">
        <v>-0.276126111629571</v>
      </c>
      <c r="F8578" s="1" t="n">
        <v>1.00999046566502</v>
      </c>
    </row>
    <row r="8579" customFormat="false" ht="12.75" hidden="false" customHeight="false" outlineLevel="0" collapsed="false">
      <c r="A8579" s="1" t="n">
        <v>-0.181326042933389</v>
      </c>
      <c r="B8579" s="1" t="n">
        <v>1.01568249264366</v>
      </c>
      <c r="C8579" s="1" t="n">
        <v>1.16482035700535</v>
      </c>
      <c r="D8579" s="1" t="n">
        <v>0.183572148537474</v>
      </c>
      <c r="E8579" s="1" t="n">
        <v>-0.130821849567891</v>
      </c>
      <c r="F8579" s="1" t="n">
        <v>-1.59168976885996</v>
      </c>
    </row>
    <row r="8580" customFormat="false" ht="12.75" hidden="false" customHeight="false" outlineLevel="0" collapsed="false">
      <c r="A8580" s="1" t="n">
        <v>-1.40606390671938</v>
      </c>
      <c r="B8580" s="1" t="n">
        <v>0.0773790876115095</v>
      </c>
      <c r="C8580" s="1" t="n">
        <v>1.19236900206205</v>
      </c>
      <c r="D8580" s="1" t="n">
        <v>0.106778166883873</v>
      </c>
      <c r="E8580" s="1" t="n">
        <v>-0.893744188407962</v>
      </c>
      <c r="F8580" s="1" t="n">
        <v>-0.927897925595111</v>
      </c>
    </row>
    <row r="8581" customFormat="false" ht="12.75" hidden="false" customHeight="false" outlineLevel="0" collapsed="false">
      <c r="A8581" s="1" t="n">
        <v>1.84450780508133</v>
      </c>
      <c r="B8581" s="1" t="n">
        <v>0.86120970208237</v>
      </c>
      <c r="C8581" s="1" t="n">
        <v>0.839436166818349</v>
      </c>
      <c r="D8581" s="1" t="n">
        <v>-0.461509425652013</v>
      </c>
      <c r="E8581" s="1" t="n">
        <v>-0.0359170064355199</v>
      </c>
      <c r="F8581" s="1" t="n">
        <v>-1.07573503800184</v>
      </c>
    </row>
    <row r="8582" customFormat="false" ht="12.75" hidden="false" customHeight="false" outlineLevel="0" collapsed="false">
      <c r="A8582" s="1" t="n">
        <v>-0.354744593451989</v>
      </c>
      <c r="B8582" s="1" t="n">
        <v>0.732034963956101</v>
      </c>
      <c r="C8582" s="1" t="n">
        <v>-0.793898587285161</v>
      </c>
      <c r="D8582" s="1" t="n">
        <v>-0.33662821570108</v>
      </c>
      <c r="E8582" s="1" t="n">
        <v>-0.137333318383791</v>
      </c>
      <c r="F8582" s="1" t="n">
        <v>0.265183769004583</v>
      </c>
    </row>
    <row r="8583" customFormat="false" ht="12.75" hidden="false" customHeight="false" outlineLevel="0" collapsed="false">
      <c r="A8583" s="1" t="n">
        <v>-1.06053062490938</v>
      </c>
      <c r="B8583" s="1" t="n">
        <v>-0.261668100750012</v>
      </c>
      <c r="C8583" s="1" t="n">
        <v>-0.0470812110565769</v>
      </c>
      <c r="D8583" s="1" t="n">
        <v>0.29918066633613</v>
      </c>
      <c r="E8583" s="1" t="n">
        <v>1.74632713673059</v>
      </c>
      <c r="F8583" s="1" t="n">
        <v>1.32255415296293</v>
      </c>
    </row>
    <row r="8584" customFormat="false" ht="12.75" hidden="false" customHeight="false" outlineLevel="0" collapsed="false">
      <c r="A8584" s="1" t="n">
        <v>0.824187225206039</v>
      </c>
      <c r="B8584" s="1" t="n">
        <v>1.30798506373483</v>
      </c>
      <c r="C8584" s="1" t="n">
        <v>0.2472612368458</v>
      </c>
      <c r="D8584" s="1" t="n">
        <v>0.276140580467842</v>
      </c>
      <c r="E8584" s="1" t="n">
        <v>-0.622019330729483</v>
      </c>
      <c r="F8584" s="1" t="n">
        <v>-0.146846376295235</v>
      </c>
    </row>
    <row r="8585" customFormat="false" ht="12.75" hidden="false" customHeight="false" outlineLevel="0" collapsed="false">
      <c r="A8585" s="1" t="n">
        <v>-0.0784893634012166</v>
      </c>
      <c r="B8585" s="1" t="n">
        <v>0.735155239531019</v>
      </c>
      <c r="C8585" s="1" t="n">
        <v>-1.07714324805954</v>
      </c>
      <c r="D8585" s="1" t="n">
        <v>-0.945396747884468</v>
      </c>
      <c r="E8585" s="1" t="n">
        <v>0.168303156877636</v>
      </c>
      <c r="F8585" s="1" t="n">
        <v>1.19124646133976</v>
      </c>
    </row>
    <row r="8586" customFormat="false" ht="12.75" hidden="false" customHeight="false" outlineLevel="0" collapsed="false">
      <c r="A8586" s="1" t="n">
        <v>0.432995847498111</v>
      </c>
      <c r="B8586" s="1" t="n">
        <v>-0.115641874742931</v>
      </c>
      <c r="C8586" s="1" t="n">
        <v>0.400682292435629</v>
      </c>
      <c r="D8586" s="1" t="n">
        <v>-1.56918366825277</v>
      </c>
      <c r="E8586" s="1" t="n">
        <v>-1.53285993384358</v>
      </c>
      <c r="F8586" s="1" t="n">
        <v>-0.372086762349258</v>
      </c>
    </row>
    <row r="8587" customFormat="false" ht="12.75" hidden="false" customHeight="false" outlineLevel="0" collapsed="false">
      <c r="A8587" s="1" t="n">
        <v>0.314645386682632</v>
      </c>
      <c r="B8587" s="1" t="n">
        <v>0.666472768275005</v>
      </c>
      <c r="C8587" s="1" t="n">
        <v>0.917601680818134</v>
      </c>
      <c r="D8587" s="1" t="n">
        <v>1.03115067951545</v>
      </c>
      <c r="E8587" s="1" t="n">
        <v>-0.0477699832807808</v>
      </c>
      <c r="F8587" s="1" t="n">
        <v>-0.858502504988487</v>
      </c>
    </row>
    <row r="8588" customFormat="false" ht="12.75" hidden="false" customHeight="false" outlineLevel="0" collapsed="false">
      <c r="A8588" s="1" t="n">
        <v>-2.19074378987327</v>
      </c>
      <c r="B8588" s="1" t="n">
        <v>-1.04180593677913</v>
      </c>
      <c r="C8588" s="1" t="n">
        <v>-1.47954185638377</v>
      </c>
      <c r="D8588" s="1" t="n">
        <v>2.11943397678708</v>
      </c>
      <c r="E8588" s="1" t="n">
        <v>1.10299723827035</v>
      </c>
      <c r="F8588" s="1" t="n">
        <v>-0.132183906547865</v>
      </c>
    </row>
    <row r="8589" customFormat="false" ht="12.75" hidden="false" customHeight="false" outlineLevel="0" collapsed="false">
      <c r="A8589" s="1" t="n">
        <v>-3.11229150959089</v>
      </c>
      <c r="B8589" s="1" t="n">
        <v>1.28818081228377</v>
      </c>
      <c r="C8589" s="1" t="n">
        <v>-0.0315883140029863</v>
      </c>
      <c r="D8589" s="1" t="n">
        <v>0.920675863028821</v>
      </c>
      <c r="E8589" s="1" t="n">
        <v>-0.383269818385361</v>
      </c>
      <c r="F8589" s="1" t="n">
        <v>-0.0607258431324465</v>
      </c>
    </row>
    <row r="8590" customFormat="false" ht="12.75" hidden="false" customHeight="false" outlineLevel="0" collapsed="false">
      <c r="A8590" s="1" t="n">
        <v>0.539057446431112</v>
      </c>
      <c r="B8590" s="1" t="n">
        <v>1.22297902959451</v>
      </c>
      <c r="C8590" s="1" t="n">
        <v>-1.37174791805521</v>
      </c>
      <c r="D8590" s="1" t="n">
        <v>0.35524280857171</v>
      </c>
      <c r="E8590" s="1" t="n">
        <v>0.913622930884262</v>
      </c>
      <c r="F8590" s="1" t="n">
        <v>1.39551982695481</v>
      </c>
    </row>
    <row r="8591" customFormat="false" ht="12.75" hidden="false" customHeight="false" outlineLevel="0" collapsed="false">
      <c r="A8591" s="1" t="n">
        <v>-0.572247275843236</v>
      </c>
      <c r="B8591" s="1" t="n">
        <v>-0.323188664574541</v>
      </c>
      <c r="C8591" s="1" t="n">
        <v>0.910742625753379</v>
      </c>
      <c r="D8591" s="1" t="n">
        <v>-0.0544016071652042</v>
      </c>
      <c r="E8591" s="1" t="n">
        <v>0.809349889665562</v>
      </c>
      <c r="F8591" s="1" t="n">
        <v>-0.811636100463188</v>
      </c>
    </row>
    <row r="8592" customFormat="false" ht="12.75" hidden="false" customHeight="false" outlineLevel="0" collapsed="false">
      <c r="A8592" s="1" t="n">
        <v>-0.180573022594979</v>
      </c>
      <c r="B8592" s="1" t="n">
        <v>1.45024475596586</v>
      </c>
      <c r="C8592" s="1" t="n">
        <v>-0.158054202667992</v>
      </c>
      <c r="D8592" s="1" t="n">
        <v>-0.419860030081295</v>
      </c>
      <c r="E8592" s="1" t="n">
        <v>-1.81682888006022</v>
      </c>
      <c r="F8592" s="1" t="n">
        <v>0.146471012850377</v>
      </c>
    </row>
    <row r="8593" customFormat="false" ht="12.75" hidden="false" customHeight="false" outlineLevel="0" collapsed="false">
      <c r="A8593" s="1" t="n">
        <v>-0.953085494323309</v>
      </c>
      <c r="B8593" s="1" t="n">
        <v>-0.679509302705728</v>
      </c>
      <c r="C8593" s="1" t="n">
        <v>-0.541195506731192</v>
      </c>
      <c r="D8593" s="1" t="n">
        <v>-0.489786911047839</v>
      </c>
      <c r="E8593" s="1" t="n">
        <v>-0.760839228413533</v>
      </c>
      <c r="F8593" s="1" t="n">
        <v>1.03695510222184</v>
      </c>
    </row>
    <row r="8594" customFormat="false" ht="12.75" hidden="false" customHeight="false" outlineLevel="0" collapsed="false">
      <c r="A8594" s="1" t="n">
        <v>-0.366057688898962</v>
      </c>
      <c r="B8594" s="1" t="n">
        <v>0.705699511233252</v>
      </c>
      <c r="C8594" s="1" t="n">
        <v>0.848304379521612</v>
      </c>
      <c r="D8594" s="1" t="n">
        <v>0.12182790546901</v>
      </c>
      <c r="E8594" s="1" t="n">
        <v>0.474836591426241</v>
      </c>
      <c r="F8594" s="1" t="n">
        <v>-0.862718100625806</v>
      </c>
    </row>
    <row r="8595" customFormat="false" ht="12.75" hidden="false" customHeight="false" outlineLevel="0" collapsed="false">
      <c r="A8595" s="1" t="n">
        <v>0.46431664721782</v>
      </c>
      <c r="B8595" s="1" t="n">
        <v>0.404359870303958</v>
      </c>
      <c r="C8595" s="1" t="n">
        <v>1.1947616637624</v>
      </c>
      <c r="D8595" s="1" t="n">
        <v>-2.12346691813361</v>
      </c>
      <c r="E8595" s="1" t="n">
        <v>1.35588252150805</v>
      </c>
      <c r="F8595" s="1" t="n">
        <v>-0.283484910968322</v>
      </c>
    </row>
    <row r="8596" customFormat="false" ht="12.75" hidden="false" customHeight="false" outlineLevel="0" collapsed="false">
      <c r="A8596" s="1" t="n">
        <v>0.333628318315576</v>
      </c>
      <c r="B8596" s="1" t="n">
        <v>0.274565948084987</v>
      </c>
      <c r="C8596" s="1" t="n">
        <v>-1.35818204354608</v>
      </c>
      <c r="D8596" s="1" t="n">
        <v>-0.810773685469524</v>
      </c>
      <c r="E8596" s="1" t="n">
        <v>2.39710922086305</v>
      </c>
      <c r="F8596" s="1" t="n">
        <v>-0.682300935195473</v>
      </c>
    </row>
    <row r="8597" customFormat="false" ht="12.75" hidden="false" customHeight="false" outlineLevel="0" collapsed="false">
      <c r="A8597" s="1" t="n">
        <v>-0.64537396902131</v>
      </c>
      <c r="B8597" s="1" t="n">
        <v>0.558982201536151</v>
      </c>
      <c r="C8597" s="1" t="n">
        <v>0.76823248315849</v>
      </c>
      <c r="D8597" s="1" t="n">
        <v>0.54719357635311</v>
      </c>
      <c r="E8597" s="1" t="n">
        <v>-0.4898929754632</v>
      </c>
      <c r="F8597" s="1" t="n">
        <v>-0.530495828297714</v>
      </c>
    </row>
    <row r="8598" customFormat="false" ht="12.75" hidden="false" customHeight="false" outlineLevel="0" collapsed="false">
      <c r="A8598" s="1" t="n">
        <v>-1.76909782312349</v>
      </c>
      <c r="B8598" s="1" t="n">
        <v>0.0450875292663819</v>
      </c>
      <c r="C8598" s="1" t="n">
        <v>-1.64772258703955</v>
      </c>
      <c r="D8598" s="1" t="n">
        <v>1.13030037592445</v>
      </c>
      <c r="E8598" s="1" t="n">
        <v>-1.00119990875367</v>
      </c>
      <c r="F8598" s="1" t="n">
        <v>1.58315729850666</v>
      </c>
    </row>
    <row r="8599" customFormat="false" ht="12.75" hidden="false" customHeight="false" outlineLevel="0" collapsed="false">
      <c r="A8599" s="1" t="n">
        <v>0.306221573673814</v>
      </c>
      <c r="B8599" s="1" t="n">
        <v>0.649493982125166</v>
      </c>
      <c r="C8599" s="1" t="n">
        <v>-1.24054420200255</v>
      </c>
      <c r="D8599" s="1" t="n">
        <v>0.870689778227153</v>
      </c>
      <c r="E8599" s="1" t="n">
        <v>0.400283369748614</v>
      </c>
      <c r="F8599" s="1" t="n">
        <v>-0.0937885870802467</v>
      </c>
    </row>
    <row r="8600" customFormat="false" ht="12.75" hidden="false" customHeight="false" outlineLevel="0" collapsed="false">
      <c r="A8600" s="1" t="n">
        <v>0.610704800789574</v>
      </c>
      <c r="B8600" s="1" t="n">
        <v>0.377498778310521</v>
      </c>
      <c r="C8600" s="1" t="n">
        <v>-0.0234582139924892</v>
      </c>
      <c r="D8600" s="1" t="n">
        <v>1.85903336593634</v>
      </c>
      <c r="E8600" s="1" t="n">
        <v>1.76404072032128</v>
      </c>
      <c r="F8600" s="1" t="n">
        <v>-0.751362848298972</v>
      </c>
    </row>
    <row r="8601" customFormat="false" ht="12.75" hidden="false" customHeight="false" outlineLevel="0" collapsed="false">
      <c r="A8601" s="1" t="n">
        <v>-0.338054570186326</v>
      </c>
      <c r="B8601" s="1" t="n">
        <v>0.394405183360472</v>
      </c>
      <c r="C8601" s="1" t="n">
        <v>0.385222568293839</v>
      </c>
      <c r="D8601" s="1" t="n">
        <v>0.698374938511927</v>
      </c>
      <c r="E8601" s="1" t="n">
        <v>0.159627655213603</v>
      </c>
      <c r="F8601" s="1" t="n">
        <v>-3.17789879094542</v>
      </c>
    </row>
    <row r="8602" customFormat="false" ht="12.75" hidden="false" customHeight="false" outlineLevel="0" collapsed="false">
      <c r="A8602" s="1" t="n">
        <v>0.0635020809700736</v>
      </c>
      <c r="B8602" s="1" t="n">
        <v>0.223057431579505</v>
      </c>
      <c r="C8602" s="1" t="n">
        <v>0.916980624076776</v>
      </c>
      <c r="D8602" s="1" t="n">
        <v>-0.376702205696648</v>
      </c>
      <c r="E8602" s="1" t="n">
        <v>-2.41601932558782</v>
      </c>
      <c r="F8602" s="1" t="n">
        <v>-0.680109040567648</v>
      </c>
    </row>
    <row r="8603" customFormat="false" ht="12.75" hidden="false" customHeight="false" outlineLevel="0" collapsed="false">
      <c r="A8603" s="1" t="n">
        <v>0.677544740018229</v>
      </c>
      <c r="B8603" s="1" t="n">
        <v>-0.794687721383463</v>
      </c>
      <c r="C8603" s="1" t="n">
        <v>1.17726012468017</v>
      </c>
      <c r="D8603" s="1" t="n">
        <v>1.12544361155262</v>
      </c>
      <c r="E8603" s="1" t="n">
        <v>-1.10611393813203</v>
      </c>
      <c r="F8603" s="1" t="n">
        <v>0.809443994994731</v>
      </c>
    </row>
    <row r="8604" customFormat="false" ht="12.75" hidden="false" customHeight="false" outlineLevel="0" collapsed="false">
      <c r="A8604" s="1" t="n">
        <v>0.489633088287897</v>
      </c>
      <c r="B8604" s="1" t="n">
        <v>0.459007196745003</v>
      </c>
      <c r="C8604" s="1" t="n">
        <v>0.298083673419818</v>
      </c>
      <c r="D8604" s="1" t="n">
        <v>-1.34597134200416</v>
      </c>
      <c r="E8604" s="1" t="n">
        <v>-0.489424764949179</v>
      </c>
      <c r="F8604" s="1" t="n">
        <v>1.91769948200896</v>
      </c>
    </row>
    <row r="8605" customFormat="false" ht="12.75" hidden="false" customHeight="false" outlineLevel="0" collapsed="false">
      <c r="A8605" s="1" t="n">
        <v>1.12166232084176</v>
      </c>
      <c r="B8605" s="1" t="n">
        <v>-0.696739240076893</v>
      </c>
      <c r="C8605" s="1" t="n">
        <v>1.01359985748697</v>
      </c>
      <c r="D8605" s="1" t="n">
        <v>1.35033290177565</v>
      </c>
      <c r="E8605" s="1" t="n">
        <v>-0.530307063965328</v>
      </c>
      <c r="F8605" s="1" t="n">
        <v>0.0910862836311523</v>
      </c>
    </row>
    <row r="8606" customFormat="false" ht="12.75" hidden="false" customHeight="false" outlineLevel="0" collapsed="false">
      <c r="A8606" s="1" t="n">
        <v>1.88557992460943</v>
      </c>
      <c r="B8606" s="1" t="n">
        <v>-0.216660577052242</v>
      </c>
      <c r="C8606" s="1" t="n">
        <v>-0.244535734639752</v>
      </c>
      <c r="D8606" s="1" t="n">
        <v>-2.07584848029672</v>
      </c>
      <c r="E8606" s="1" t="n">
        <v>-2.57289900770304</v>
      </c>
      <c r="F8606" s="1" t="n">
        <v>-2.28246893552665</v>
      </c>
    </row>
    <row r="8607" customFormat="false" ht="12.75" hidden="false" customHeight="false" outlineLevel="0" collapsed="false">
      <c r="A8607" s="1" t="n">
        <v>-1.47691593882951</v>
      </c>
      <c r="B8607" s="1" t="n">
        <v>0.034610922596795</v>
      </c>
      <c r="C8607" s="1" t="n">
        <v>0.450678452361801</v>
      </c>
      <c r="D8607" s="1" t="n">
        <v>-0.370564099113489</v>
      </c>
      <c r="E8607" s="1" t="n">
        <v>0.965587079077015</v>
      </c>
      <c r="F8607" s="1" t="n">
        <v>-2.42879428842411</v>
      </c>
    </row>
    <row r="8608" customFormat="false" ht="12.75" hidden="false" customHeight="false" outlineLevel="0" collapsed="false">
      <c r="A8608" s="1" t="n">
        <v>2.51591711920993</v>
      </c>
      <c r="B8608" s="1" t="n">
        <v>0.550839588724029</v>
      </c>
      <c r="C8608" s="1" t="n">
        <v>-0.667592785955062</v>
      </c>
      <c r="D8608" s="1" t="n">
        <v>1.29325698588088</v>
      </c>
      <c r="E8608" s="1" t="n">
        <v>-0.954468713578508</v>
      </c>
      <c r="F8608" s="1" t="n">
        <v>0.724660771691911</v>
      </c>
    </row>
    <row r="8609" customFormat="false" ht="12.75" hidden="false" customHeight="false" outlineLevel="0" collapsed="false">
      <c r="A8609" s="1" t="n">
        <v>0.635112880983815</v>
      </c>
      <c r="B8609" s="1" t="n">
        <v>0.0988250155368095</v>
      </c>
      <c r="C8609" s="1" t="n">
        <v>-0.81903104619236</v>
      </c>
      <c r="D8609" s="1" t="n">
        <v>1.43652464869751</v>
      </c>
      <c r="E8609" s="1" t="n">
        <v>-0.114491766017252</v>
      </c>
      <c r="F8609" s="1" t="n">
        <v>0.625143964030433</v>
      </c>
    </row>
    <row r="8610" customFormat="false" ht="12.75" hidden="false" customHeight="false" outlineLevel="0" collapsed="false">
      <c r="A8610" s="1" t="n">
        <v>-0.0554199335856998</v>
      </c>
      <c r="B8610" s="1" t="n">
        <v>-0.120741368128</v>
      </c>
      <c r="C8610" s="1" t="n">
        <v>-0.239346310485029</v>
      </c>
      <c r="D8610" s="1" t="n">
        <v>-0.789040887537249</v>
      </c>
      <c r="E8610" s="1" t="n">
        <v>-1.62373333663505</v>
      </c>
      <c r="F8610" s="1" t="n">
        <v>-1.38245731967455</v>
      </c>
    </row>
    <row r="8611" customFormat="false" ht="12.75" hidden="false" customHeight="false" outlineLevel="0" collapsed="false">
      <c r="A8611" s="1" t="n">
        <v>0.0745800766992014</v>
      </c>
      <c r="B8611" s="1" t="n">
        <v>0.498049667763354</v>
      </c>
      <c r="C8611" s="1" t="n">
        <v>-0.54240987577123</v>
      </c>
      <c r="D8611" s="1" t="n">
        <v>0.259428190483948</v>
      </c>
      <c r="E8611" s="1" t="n">
        <v>-0.793269840754772</v>
      </c>
      <c r="F8611" s="1" t="n">
        <v>0.830383822089492</v>
      </c>
    </row>
    <row r="8612" customFormat="false" ht="12.75" hidden="false" customHeight="false" outlineLevel="0" collapsed="false">
      <c r="A8612" s="1" t="n">
        <v>-0.351587258917534</v>
      </c>
      <c r="B8612" s="1" t="n">
        <v>-1.8903128267498</v>
      </c>
      <c r="C8612" s="1" t="n">
        <v>-0.378382956099787</v>
      </c>
      <c r="D8612" s="1" t="n">
        <v>0.0918949357103741</v>
      </c>
      <c r="E8612" s="1" t="n">
        <v>0.838195501569001</v>
      </c>
      <c r="F8612" s="1" t="n">
        <v>-0.40341228203742</v>
      </c>
    </row>
    <row r="8613" customFormat="false" ht="12.75" hidden="false" customHeight="false" outlineLevel="0" collapsed="false">
      <c r="A8613" s="1" t="n">
        <v>-1.4082370347807</v>
      </c>
      <c r="B8613" s="1" t="n">
        <v>0.997829854004754</v>
      </c>
      <c r="C8613" s="1" t="n">
        <v>1.3600094403407</v>
      </c>
      <c r="D8613" s="1" t="n">
        <v>1.23575912231565</v>
      </c>
      <c r="E8613" s="1" t="n">
        <v>1.31723397397982</v>
      </c>
      <c r="F8613" s="1" t="n">
        <v>-0.696816141300394</v>
      </c>
    </row>
    <row r="8614" customFormat="false" ht="12.75" hidden="false" customHeight="false" outlineLevel="0" collapsed="false">
      <c r="A8614" s="1" t="n">
        <v>-2.02087568439434</v>
      </c>
      <c r="B8614" s="1" t="n">
        <v>-0.993191676594541</v>
      </c>
      <c r="C8614" s="1" t="n">
        <v>-0.158032717810785</v>
      </c>
      <c r="D8614" s="1" t="n">
        <v>0.153583774671386</v>
      </c>
      <c r="E8614" s="1" t="n">
        <v>-2.32439108044927</v>
      </c>
      <c r="F8614" s="1" t="n">
        <v>-1.09892419191246</v>
      </c>
    </row>
    <row r="8615" customFormat="false" ht="12.75" hidden="false" customHeight="false" outlineLevel="0" collapsed="false">
      <c r="A8615" s="1" t="n">
        <v>-0.499085509471376</v>
      </c>
      <c r="B8615" s="1" t="n">
        <v>0.368352011752331</v>
      </c>
      <c r="C8615" s="1" t="n">
        <v>0.848637496682132</v>
      </c>
      <c r="D8615" s="1" t="n">
        <v>0.105225726985868</v>
      </c>
      <c r="E8615" s="1" t="n">
        <v>-0.588036997622756</v>
      </c>
      <c r="F8615" s="1" t="n">
        <v>0.0801248477200049</v>
      </c>
    </row>
    <row r="8616" customFormat="false" ht="12.75" hidden="false" customHeight="false" outlineLevel="0" collapsed="false">
      <c r="A8616" s="1" t="n">
        <v>-1.52721529496444</v>
      </c>
      <c r="B8616" s="1" t="n">
        <v>0.414462789319485</v>
      </c>
      <c r="C8616" s="1" t="n">
        <v>0.230999456073174</v>
      </c>
      <c r="D8616" s="1" t="n">
        <v>1.42937239569777</v>
      </c>
      <c r="E8616" s="1" t="n">
        <v>-0.907855919079999</v>
      </c>
      <c r="F8616" s="1" t="n">
        <v>0.176857811092798</v>
      </c>
    </row>
    <row r="8617" customFormat="false" ht="12.75" hidden="false" customHeight="false" outlineLevel="0" collapsed="false">
      <c r="A8617" s="1" t="n">
        <v>-1.9311388060375</v>
      </c>
      <c r="B8617" s="1" t="n">
        <v>0.454633914930498</v>
      </c>
      <c r="C8617" s="1" t="n">
        <v>0.440853046574916</v>
      </c>
      <c r="D8617" s="1" t="n">
        <v>1.74716073236981</v>
      </c>
      <c r="E8617" s="1" t="n">
        <v>-0.244669136277538</v>
      </c>
      <c r="F8617" s="1" t="n">
        <v>1.21098981121308</v>
      </c>
    </row>
    <row r="8618" customFormat="false" ht="12.75" hidden="false" customHeight="false" outlineLevel="0" collapsed="false">
      <c r="A8618" s="1" t="n">
        <v>-0.991993781213499</v>
      </c>
      <c r="B8618" s="1" t="n">
        <v>1.29087929937607</v>
      </c>
      <c r="C8618" s="1" t="n">
        <v>0.271822425108426</v>
      </c>
      <c r="D8618" s="1" t="n">
        <v>0.259872835810991</v>
      </c>
      <c r="E8618" s="1" t="n">
        <v>-0.979298594669509</v>
      </c>
      <c r="F8618" s="1" t="n">
        <v>-1.54738455394008</v>
      </c>
    </row>
    <row r="8619" customFormat="false" ht="12.75" hidden="false" customHeight="false" outlineLevel="0" collapsed="false">
      <c r="A8619" s="1" t="n">
        <v>-1.54423558220506</v>
      </c>
      <c r="B8619" s="1" t="n">
        <v>1.11500462424776</v>
      </c>
      <c r="C8619" s="1" t="n">
        <v>-0.57498922472359</v>
      </c>
      <c r="D8619" s="1" t="n">
        <v>1.48485710075136</v>
      </c>
      <c r="E8619" s="1" t="n">
        <v>1.01394467334818</v>
      </c>
      <c r="F8619" s="1" t="n">
        <v>-0.328973677090888</v>
      </c>
    </row>
    <row r="8620" customFormat="false" ht="12.75" hidden="false" customHeight="false" outlineLevel="0" collapsed="false">
      <c r="A8620" s="1" t="n">
        <v>1.43359521414868</v>
      </c>
      <c r="B8620" s="1" t="n">
        <v>1.91769948200896</v>
      </c>
      <c r="C8620" s="1" t="n">
        <v>-1.23140949903498</v>
      </c>
      <c r="D8620" s="1" t="n">
        <v>-0.531277970065378</v>
      </c>
      <c r="E8620" s="1" t="n">
        <v>0.898612884609643</v>
      </c>
      <c r="F8620" s="1" t="n">
        <v>0.778649774553506</v>
      </c>
    </row>
    <row r="8621" customFormat="false" ht="12.75" hidden="false" customHeight="false" outlineLevel="0" collapsed="false">
      <c r="A8621" s="1" t="n">
        <v>-0.3258739214812</v>
      </c>
      <c r="B8621" s="1" t="n">
        <v>0.353530399526763</v>
      </c>
      <c r="C8621" s="1" t="n">
        <v>0.376151586188058</v>
      </c>
      <c r="D8621" s="1" t="n">
        <v>1.76848532521358</v>
      </c>
      <c r="E8621" s="1" t="n">
        <v>0.418732408342759</v>
      </c>
      <c r="F8621" s="1" t="n">
        <v>0.965032402718067</v>
      </c>
    </row>
    <row r="8622" customFormat="false" ht="12.75" hidden="false" customHeight="false" outlineLevel="0" collapsed="false">
      <c r="A8622" s="1" t="n">
        <v>-1.27199161671384</v>
      </c>
      <c r="B8622" s="1" t="n">
        <v>0.661899630366475</v>
      </c>
      <c r="C8622" s="1" t="n">
        <v>0.714887847694755</v>
      </c>
      <c r="D8622" s="1" t="n">
        <v>0.222223403493111</v>
      </c>
      <c r="E8622" s="1" t="n">
        <v>0.22744965965757</v>
      </c>
      <c r="F8622" s="1" t="n">
        <v>-0.103363634338277</v>
      </c>
    </row>
    <row r="8623" customFormat="false" ht="12.75" hidden="false" customHeight="false" outlineLevel="0" collapsed="false">
      <c r="A8623" s="1" t="n">
        <v>0.106969459192992</v>
      </c>
      <c r="B8623" s="1" t="n">
        <v>-2.4431183045668</v>
      </c>
      <c r="C8623" s="1" t="n">
        <v>-0.679509302705728</v>
      </c>
      <c r="D8623" s="1" t="n">
        <v>0.236825577758834</v>
      </c>
      <c r="E8623" s="1" t="n">
        <v>-0.31111658799718</v>
      </c>
      <c r="F8623" s="1" t="n">
        <v>-1.79213093620365</v>
      </c>
    </row>
    <row r="8624" customFormat="false" ht="12.75" hidden="false" customHeight="false" outlineLevel="0" collapsed="false">
      <c r="A8624" s="1" t="n">
        <v>0.785948774217076</v>
      </c>
      <c r="B8624" s="1" t="n">
        <v>0.830284341877004</v>
      </c>
      <c r="C8624" s="1" t="n">
        <v>0.244145857458365</v>
      </c>
      <c r="D8624" s="1" t="n">
        <v>-0.793477405197911</v>
      </c>
      <c r="E8624" s="1" t="n">
        <v>-1.8218160939855</v>
      </c>
      <c r="F8624" s="1" t="n">
        <v>-0.718808366866278</v>
      </c>
    </row>
    <row r="8625" customFormat="false" ht="12.75" hidden="false" customHeight="false" outlineLevel="0" collapsed="false">
      <c r="A8625" s="1" t="n">
        <v>-1.72896276976031</v>
      </c>
      <c r="B8625" s="1" t="n">
        <v>-0.449309487835798</v>
      </c>
      <c r="C8625" s="1" t="n">
        <v>0.500274084513422</v>
      </c>
      <c r="D8625" s="1" t="n">
        <v>1.04368401846058</v>
      </c>
      <c r="E8625" s="1" t="n">
        <v>-0.196326799627606</v>
      </c>
      <c r="F8625" s="1" t="n">
        <v>0.234946899432237</v>
      </c>
    </row>
    <row r="8626" customFormat="false" ht="12.75" hidden="false" customHeight="false" outlineLevel="0" collapsed="false">
      <c r="A8626" s="1" t="n">
        <v>-1.71877502163843</v>
      </c>
      <c r="B8626" s="1" t="n">
        <v>0.0826804634264667</v>
      </c>
      <c r="C8626" s="1" t="n">
        <v>0.323968230312809</v>
      </c>
      <c r="D8626" s="1" t="n">
        <v>0.522860899816089</v>
      </c>
      <c r="E8626" s="1" t="n">
        <v>-1.28169647536452</v>
      </c>
      <c r="F8626" s="1" t="n">
        <v>2.09140012474744</v>
      </c>
    </row>
    <row r="8627" customFormat="false" ht="12.75" hidden="false" customHeight="false" outlineLevel="0" collapsed="false">
      <c r="A8627" s="1" t="n">
        <v>-1.69433020698008</v>
      </c>
      <c r="B8627" s="1" t="n">
        <v>-1.2338074480983</v>
      </c>
      <c r="C8627" s="1" t="n">
        <v>0.226499632400154</v>
      </c>
      <c r="D8627" s="1" t="n">
        <v>1.49951653265008</v>
      </c>
      <c r="E8627" s="1" t="n">
        <v>-1.92545936974889</v>
      </c>
      <c r="F8627" s="1" t="n">
        <v>-0.921532712783808</v>
      </c>
    </row>
    <row r="8628" customFormat="false" ht="12.75" hidden="false" customHeight="false" outlineLevel="0" collapsed="false">
      <c r="A8628" s="1" t="n">
        <v>-1.32905021613945</v>
      </c>
      <c r="B8628" s="1" t="n">
        <v>-0.154295415941662</v>
      </c>
      <c r="C8628" s="1" t="n">
        <v>1.71015338111099</v>
      </c>
      <c r="D8628" s="1" t="n">
        <v>0.764322221597016</v>
      </c>
      <c r="E8628" s="1" t="n">
        <v>-0.94068139222086</v>
      </c>
      <c r="F8628" s="1" t="n">
        <v>-0.128998139205752</v>
      </c>
    </row>
    <row r="8629" customFormat="false" ht="12.75" hidden="false" customHeight="false" outlineLevel="0" collapsed="false">
      <c r="A8629" s="1" t="n">
        <v>-1.75829641931159</v>
      </c>
      <c r="B8629" s="1" t="n">
        <v>-0.534679028675972</v>
      </c>
      <c r="C8629" s="1" t="n">
        <v>-0.361296986851613</v>
      </c>
      <c r="D8629" s="1" t="n">
        <v>-0.294961779182522</v>
      </c>
      <c r="E8629" s="1" t="n">
        <v>-1.30175332382231</v>
      </c>
      <c r="F8629" s="1" t="n">
        <v>2.68840887849447</v>
      </c>
    </row>
    <row r="8630" customFormat="false" ht="12.75" hidden="false" customHeight="false" outlineLevel="0" collapsed="false">
      <c r="A8630" s="1" t="n">
        <v>-0.497567129112386</v>
      </c>
      <c r="B8630" s="1" t="n">
        <v>-1.24401047766866</v>
      </c>
      <c r="C8630" s="1" t="n">
        <v>-1.17796841394986</v>
      </c>
      <c r="D8630" s="1" t="n">
        <v>0.115712730310105</v>
      </c>
      <c r="E8630" s="1" t="n">
        <v>0.389210017653158</v>
      </c>
      <c r="F8630" s="1" t="n">
        <v>-0.318385990928037</v>
      </c>
    </row>
    <row r="8631" customFormat="false" ht="12.75" hidden="false" customHeight="false" outlineLevel="0" collapsed="false">
      <c r="A8631" s="1" t="n">
        <v>-0.746810587172325</v>
      </c>
      <c r="B8631" s="1" t="n">
        <v>-0.224277173448311</v>
      </c>
      <c r="C8631" s="1" t="n">
        <v>-0.513734165353842</v>
      </c>
      <c r="D8631" s="1" t="n">
        <v>0.337389877845923</v>
      </c>
      <c r="E8631" s="1" t="n">
        <v>2.16064182093123</v>
      </c>
      <c r="F8631" s="1" t="n">
        <v>1.66166063714659</v>
      </c>
    </row>
    <row r="8632" customFormat="false" ht="12.75" hidden="false" customHeight="false" outlineLevel="0" collapsed="false">
      <c r="A8632" s="1" t="n">
        <v>0.321914525811634</v>
      </c>
      <c r="B8632" s="1" t="n">
        <v>0.530015319129019</v>
      </c>
      <c r="C8632" s="1" t="n">
        <v>-1.64114407964008</v>
      </c>
      <c r="D8632" s="1" t="n">
        <v>-0.266338445976936</v>
      </c>
      <c r="E8632" s="1" t="n">
        <v>-1.98081700320304</v>
      </c>
      <c r="F8632" s="1" t="n">
        <v>-0.0684283999199218</v>
      </c>
    </row>
    <row r="8633" customFormat="false" ht="12.75" hidden="false" customHeight="false" outlineLevel="0" collapsed="false">
      <c r="A8633" s="1" t="n">
        <v>-0.5535626451372</v>
      </c>
      <c r="B8633" s="1" t="n">
        <v>-1.53338614869833</v>
      </c>
      <c r="C8633" s="1" t="n">
        <v>-0.370564099113489</v>
      </c>
      <c r="D8633" s="1" t="n">
        <v>0.0539552438785376</v>
      </c>
      <c r="E8633" s="1" t="n">
        <v>0.685904595613212</v>
      </c>
      <c r="F8633" s="1" t="n">
        <v>-1.37326385648236</v>
      </c>
    </row>
    <row r="8634" customFormat="false" ht="12.75" hidden="false" customHeight="false" outlineLevel="0" collapsed="false">
      <c r="A8634" s="1" t="n">
        <v>-0.247645415377865</v>
      </c>
      <c r="B8634" s="1" t="n">
        <v>-0.438674901045003</v>
      </c>
      <c r="C8634" s="1" t="n">
        <v>-1.49595868625468</v>
      </c>
      <c r="D8634" s="1" t="n">
        <v>-0.0234755099040423</v>
      </c>
      <c r="E8634" s="1" t="n">
        <v>0.553353088913527</v>
      </c>
      <c r="F8634" s="1" t="n">
        <v>0.306860954878633</v>
      </c>
    </row>
    <row r="8635" customFormat="false" ht="12.75" hidden="false" customHeight="false" outlineLevel="0" collapsed="false">
      <c r="A8635" s="1" t="n">
        <v>-0.524651141038902</v>
      </c>
      <c r="B8635" s="1" t="n">
        <v>-2.27268064946465</v>
      </c>
      <c r="C8635" s="1" t="n">
        <v>0.0911116628020574</v>
      </c>
      <c r="D8635" s="1" t="n">
        <v>-1.86904170024343</v>
      </c>
      <c r="E8635" s="1" t="n">
        <v>1.5394632495566</v>
      </c>
      <c r="F8635" s="1" t="n">
        <v>-0.393806653766166</v>
      </c>
    </row>
    <row r="8636" customFormat="false" ht="12.75" hidden="false" customHeight="false" outlineLevel="0" collapsed="false">
      <c r="A8636" s="1" t="n">
        <v>0.232461560151739</v>
      </c>
      <c r="B8636" s="1" t="n">
        <v>-1.30175332382231</v>
      </c>
      <c r="C8636" s="1" t="n">
        <v>-0.766380436855499</v>
      </c>
      <c r="D8636" s="1" t="n">
        <v>0.757821197625566</v>
      </c>
      <c r="E8636" s="1" t="n">
        <v>-0.349943169007221</v>
      </c>
      <c r="F8636" s="1" t="n">
        <v>1.26003532761121</v>
      </c>
    </row>
    <row r="8637" customFormat="false" ht="12.75" hidden="false" customHeight="false" outlineLevel="0" collapsed="false">
      <c r="A8637" s="1" t="n">
        <v>0.780851523613939</v>
      </c>
      <c r="B8637" s="1" t="n">
        <v>-0.806281542651184</v>
      </c>
      <c r="C8637" s="1" t="n">
        <v>-0.729119364370584</v>
      </c>
      <c r="D8637" s="1" t="n">
        <v>-0.725602943471123</v>
      </c>
      <c r="E8637" s="1" t="n">
        <v>0.72933747821576</v>
      </c>
      <c r="F8637" s="1" t="n">
        <v>0.55797582296599</v>
      </c>
    </row>
    <row r="8638" customFormat="false" ht="12.75" hidden="false" customHeight="false" outlineLevel="0" collapsed="false">
      <c r="A8638" s="1" t="n">
        <v>1.2924590629249</v>
      </c>
      <c r="B8638" s="1" t="n">
        <v>0.640268274000756</v>
      </c>
      <c r="C8638" s="1" t="n">
        <v>0.682774749732512</v>
      </c>
      <c r="D8638" s="1" t="n">
        <v>-0.0910336460675123</v>
      </c>
      <c r="E8638" s="1" t="n">
        <v>0.584031026814089</v>
      </c>
      <c r="F8638" s="1" t="n">
        <v>-0.648907364456786</v>
      </c>
    </row>
    <row r="8639" customFormat="false" ht="12.75" hidden="false" customHeight="false" outlineLevel="0" collapsed="false">
      <c r="A8639" s="1" t="n">
        <v>0.502582249255269</v>
      </c>
      <c r="B8639" s="1" t="n">
        <v>-0.233179121551188</v>
      </c>
      <c r="C8639" s="1" t="n">
        <v>-1.75337297969839</v>
      </c>
      <c r="D8639" s="1" t="n">
        <v>-0.541195506731192</v>
      </c>
      <c r="E8639" s="1" t="n">
        <v>-0.0366870653335368</v>
      </c>
      <c r="F8639" s="1" t="n">
        <v>-2.00078474257748</v>
      </c>
    </row>
    <row r="8640" customFormat="false" ht="12.75" hidden="false" customHeight="false" outlineLevel="0" collapsed="false">
      <c r="A8640" s="1" t="n">
        <v>-1.26560668308979</v>
      </c>
      <c r="B8640" s="1" t="n">
        <v>-0.987421436975227</v>
      </c>
      <c r="C8640" s="1" t="n">
        <v>1.83087330890874</v>
      </c>
      <c r="D8640" s="1" t="n">
        <v>-0.444472167437535</v>
      </c>
      <c r="E8640" s="1" t="n">
        <v>-0.987421436975227</v>
      </c>
      <c r="F8640" s="1" t="n">
        <v>2.03183713076932</v>
      </c>
    </row>
    <row r="8641" customFormat="false" ht="12.75" hidden="false" customHeight="false" outlineLevel="0" collapsed="false">
      <c r="A8641" s="1" t="n">
        <v>-0.940464006339393</v>
      </c>
      <c r="B8641" s="1" t="n">
        <v>0.0861548084750065</v>
      </c>
      <c r="C8641" s="1" t="n">
        <v>0.445134219164798</v>
      </c>
      <c r="D8641" s="1" t="n">
        <v>0.874046068063487</v>
      </c>
      <c r="E8641" s="1" t="n">
        <v>0.31448832676016</v>
      </c>
      <c r="F8641" s="1" t="n">
        <v>-0.68392296169471</v>
      </c>
    </row>
    <row r="8642" customFormat="false" ht="12.75" hidden="false" customHeight="false" outlineLevel="0" collapsed="false">
      <c r="A8642" s="1" t="n">
        <v>0.265183527295101</v>
      </c>
      <c r="B8642" s="1" t="n">
        <v>0.489633088287897</v>
      </c>
      <c r="C8642" s="1" t="n">
        <v>1.24213281200441</v>
      </c>
      <c r="D8642" s="1" t="n">
        <v>-1.42978577697322</v>
      </c>
      <c r="E8642" s="1" t="n">
        <v>-0.744436168974012</v>
      </c>
      <c r="F8642" s="1" t="n">
        <v>-0.918158838870074</v>
      </c>
    </row>
    <row r="8643" customFormat="false" ht="12.75" hidden="false" customHeight="false" outlineLevel="0" collapsed="false">
      <c r="A8643" s="1" t="n">
        <v>-1.61809160831758</v>
      </c>
      <c r="B8643" s="1" t="n">
        <v>-0.474611928290268</v>
      </c>
      <c r="C8643" s="1" t="n">
        <v>-0.639255829389842</v>
      </c>
      <c r="D8643" s="1" t="n">
        <v>0.016103628381207</v>
      </c>
      <c r="E8643" s="1" t="n">
        <v>-1.67851864444192</v>
      </c>
      <c r="F8643" s="1" t="n">
        <v>0.632105341862633</v>
      </c>
    </row>
    <row r="8644" customFormat="false" ht="12.75" hidden="false" customHeight="false" outlineLevel="0" collapsed="false">
      <c r="A8644" s="1" t="n">
        <v>-1.04003978409648</v>
      </c>
      <c r="B8644" s="1" t="n">
        <v>-0.901507501584416</v>
      </c>
      <c r="C8644" s="1" t="n">
        <v>-0.429048882456278</v>
      </c>
      <c r="D8644" s="1" t="n">
        <v>0.859435076702516</v>
      </c>
      <c r="E8644" s="1" t="n">
        <v>0.293560563321526</v>
      </c>
      <c r="F8644" s="1" t="n">
        <v>-0.0930161853438052</v>
      </c>
    </row>
    <row r="8645" customFormat="false" ht="12.75" hidden="false" customHeight="false" outlineLevel="0" collapsed="false">
      <c r="A8645" s="1" t="n">
        <v>1.39929983213225</v>
      </c>
      <c r="B8645" s="1" t="n">
        <v>-0.0667635772427524</v>
      </c>
      <c r="C8645" s="1" t="n">
        <v>1.41385438985795</v>
      </c>
      <c r="D8645" s="1" t="n">
        <v>1.83080672529201</v>
      </c>
      <c r="E8645" s="1" t="n">
        <v>2.66646362419009</v>
      </c>
      <c r="F8645" s="1" t="n">
        <v>0.321832058043667</v>
      </c>
    </row>
    <row r="8646" customFormat="false" ht="12.75" hidden="false" customHeight="false" outlineLevel="0" collapsed="false">
      <c r="A8646" s="1" t="n">
        <v>-0.407800569409103</v>
      </c>
      <c r="B8646" s="1" t="n">
        <v>1.38771374021133</v>
      </c>
      <c r="C8646" s="1" t="n">
        <v>-0.339967655975886</v>
      </c>
      <c r="D8646" s="1" t="n">
        <v>-0.145703344779182</v>
      </c>
      <c r="E8646" s="1" t="n">
        <v>0.434606809336286</v>
      </c>
      <c r="F8646" s="1" t="n">
        <v>-1.62933600986639</v>
      </c>
    </row>
    <row r="8647" customFormat="false" ht="12.75" hidden="false" customHeight="false" outlineLevel="0" collapsed="false">
      <c r="A8647" s="1" t="n">
        <v>0.423988928126144</v>
      </c>
      <c r="B8647" s="1" t="n">
        <v>0.0461967461127735</v>
      </c>
      <c r="C8647" s="1" t="n">
        <v>-0.584467418967733</v>
      </c>
      <c r="D8647" s="1" t="n">
        <v>0.575010131487866</v>
      </c>
      <c r="E8647" s="1" t="n">
        <v>0.627932293368252</v>
      </c>
      <c r="F8647" s="1" t="n">
        <v>0.358922128053692</v>
      </c>
    </row>
    <row r="8648" customFormat="false" ht="12.75" hidden="false" customHeight="false" outlineLevel="0" collapsed="false">
      <c r="A8648" s="1" t="n">
        <v>-0.643741214812677</v>
      </c>
      <c r="B8648" s="1" t="n">
        <v>0.522877443776889</v>
      </c>
      <c r="C8648" s="1" t="n">
        <v>0.0363745933121002</v>
      </c>
      <c r="D8648" s="1" t="n">
        <v>-0.85565682795863</v>
      </c>
      <c r="E8648" s="1" t="n">
        <v>-0.868997030805933</v>
      </c>
      <c r="F8648" s="1" t="n">
        <v>-0.0275356684797918</v>
      </c>
    </row>
    <row r="8649" customFormat="false" ht="12.75" hidden="false" customHeight="false" outlineLevel="0" collapsed="false">
      <c r="A8649" s="1" t="n">
        <v>0.174424322901595</v>
      </c>
      <c r="B8649" s="1" t="n">
        <v>0.14711985684396</v>
      </c>
      <c r="C8649" s="1" t="n">
        <v>-0.60689429672139</v>
      </c>
      <c r="D8649" s="1" t="n">
        <v>-0.639282138425164</v>
      </c>
      <c r="E8649" s="1" t="n">
        <v>0.523661274208286</v>
      </c>
      <c r="F8649" s="1" t="n">
        <v>-0.489786911047839</v>
      </c>
    </row>
    <row r="8650" customFormat="false" ht="12.75" hidden="false" customHeight="false" outlineLevel="0" collapsed="false">
      <c r="A8650" s="1" t="n">
        <v>0.504161059364237</v>
      </c>
      <c r="B8650" s="1" t="n">
        <v>-1.253092314765</v>
      </c>
      <c r="C8650" s="1" t="n">
        <v>-0.213903377156992</v>
      </c>
      <c r="D8650" s="1" t="n">
        <v>-0.765771366724358</v>
      </c>
      <c r="E8650" s="1" t="n">
        <v>1.41246695611111</v>
      </c>
      <c r="F8650" s="1" t="n">
        <v>0.508996222690437</v>
      </c>
    </row>
    <row r="8651" customFormat="false" ht="12.75" hidden="false" customHeight="false" outlineLevel="0" collapsed="false">
      <c r="A8651" s="1" t="n">
        <v>0.847550100889854</v>
      </c>
      <c r="B8651" s="1" t="n">
        <v>0.40159721268971</v>
      </c>
      <c r="C8651" s="1" t="n">
        <v>-0.0226126034839178</v>
      </c>
      <c r="D8651" s="1" t="n">
        <v>1.05923139026085</v>
      </c>
      <c r="E8651" s="1" t="n">
        <v>-1.20639605667786</v>
      </c>
      <c r="F8651" s="1" t="n">
        <v>-0.169534193453581</v>
      </c>
    </row>
    <row r="8652" customFormat="false" ht="12.75" hidden="false" customHeight="false" outlineLevel="0" collapsed="false">
      <c r="A8652" s="1" t="n">
        <v>0.61022311668032</v>
      </c>
      <c r="B8652" s="1" t="n">
        <v>0.766928438761198</v>
      </c>
      <c r="C8652" s="1" t="n">
        <v>1.81296480577363</v>
      </c>
      <c r="D8652" s="1" t="n">
        <v>-0.23126751798373</v>
      </c>
      <c r="E8652" s="1" t="n">
        <v>-0.499651979952679</v>
      </c>
      <c r="F8652" s="1" t="n">
        <v>-0.476259162192211</v>
      </c>
    </row>
    <row r="8653" customFormat="false" ht="12.75" hidden="false" customHeight="false" outlineLevel="0" collapsed="false">
      <c r="A8653" s="1" t="n">
        <v>1.43165934938437</v>
      </c>
      <c r="B8653" s="1" t="n">
        <v>-0.525178144122989</v>
      </c>
      <c r="C8653" s="1" t="n">
        <v>-0.151892724559623</v>
      </c>
      <c r="D8653" s="1" t="n">
        <v>-1.12993947117814</v>
      </c>
      <c r="E8653" s="1" t="n">
        <v>0.573902024749891</v>
      </c>
      <c r="F8653" s="1" t="n">
        <v>2.01135628765076</v>
      </c>
    </row>
    <row r="8654" customFormat="false" ht="12.75" hidden="false" customHeight="false" outlineLevel="0" collapsed="false">
      <c r="A8654" s="1" t="n">
        <v>-2.10033541836779</v>
      </c>
      <c r="B8654" s="1" t="n">
        <v>-0.679969645133893</v>
      </c>
      <c r="C8654" s="1" t="n">
        <v>-0.991189114490985</v>
      </c>
      <c r="D8654" s="1" t="n">
        <v>-1.70142982326351</v>
      </c>
      <c r="E8654" s="1" t="n">
        <v>-0.252126013868259</v>
      </c>
      <c r="F8654" s="1" t="n">
        <v>-1.04003978409648</v>
      </c>
    </row>
    <row r="8655" customFormat="false" ht="12.75" hidden="false" customHeight="false" outlineLevel="0" collapsed="false">
      <c r="A8655" s="1" t="n">
        <v>1.26274113947937</v>
      </c>
      <c r="B8655" s="1" t="n">
        <v>0.427612175457058</v>
      </c>
      <c r="C8655" s="1" t="n">
        <v>-2.08070764003727</v>
      </c>
      <c r="D8655" s="1" t="n">
        <v>1.22789072870685</v>
      </c>
      <c r="E8655" s="1" t="n">
        <v>-1.25339075016035</v>
      </c>
      <c r="F8655" s="1" t="n">
        <v>1.82528453202056</v>
      </c>
    </row>
    <row r="8656" customFormat="false" ht="12.75" hidden="false" customHeight="false" outlineLevel="0" collapsed="false">
      <c r="A8656" s="1" t="n">
        <v>-0.472333156029677</v>
      </c>
      <c r="B8656" s="1" t="n">
        <v>-0.422801241076137</v>
      </c>
      <c r="C8656" s="1" t="n">
        <v>0.715106014996952</v>
      </c>
      <c r="D8656" s="1" t="n">
        <v>-1.24638427443385</v>
      </c>
      <c r="E8656" s="1" t="n">
        <v>0.427371194882058</v>
      </c>
      <c r="F8656" s="1" t="n">
        <v>-0.730000212674793</v>
      </c>
    </row>
    <row r="8657" customFormat="false" ht="12.75" hidden="false" customHeight="false" outlineLevel="0" collapsed="false">
      <c r="A8657" s="1" t="n">
        <v>-0.501858248278547</v>
      </c>
      <c r="B8657" s="1" t="n">
        <v>0.407018654906556</v>
      </c>
      <c r="C8657" s="1" t="n">
        <v>1.1670904234387</v>
      </c>
      <c r="D8657" s="1" t="n">
        <v>1.21098981121308</v>
      </c>
      <c r="E8657" s="1" t="n">
        <v>-0.633277112710751</v>
      </c>
      <c r="F8657" s="1" t="n">
        <v>0.502582249255269</v>
      </c>
    </row>
    <row r="8658" customFormat="false" ht="12.75" hidden="false" customHeight="false" outlineLevel="0" collapsed="false">
      <c r="A8658" s="1" t="n">
        <v>-0.254116073349586</v>
      </c>
      <c r="B8658" s="1" t="n">
        <v>1.6953507450333</v>
      </c>
      <c r="C8658" s="1" t="n">
        <v>-1.35522454613174</v>
      </c>
      <c r="D8658" s="1" t="n">
        <v>-0.4600748929427</v>
      </c>
      <c r="E8658" s="1" t="n">
        <v>-0.823899707137311</v>
      </c>
      <c r="F8658" s="1" t="n">
        <v>-0.0717221178680853</v>
      </c>
    </row>
    <row r="8659" customFormat="false" ht="12.75" hidden="false" customHeight="false" outlineLevel="0" collapsed="false">
      <c r="A8659" s="1" t="n">
        <v>-1.6272770891045</v>
      </c>
      <c r="B8659" s="1" t="n">
        <v>-0.242902753823845</v>
      </c>
      <c r="C8659" s="1" t="n">
        <v>-1.58463299330142</v>
      </c>
      <c r="D8659" s="1" t="n">
        <v>-1.75269329863258</v>
      </c>
      <c r="E8659" s="1" t="n">
        <v>0.698791061787636</v>
      </c>
      <c r="F8659" s="1" t="n">
        <v>0.863694585021197</v>
      </c>
    </row>
    <row r="8660" customFormat="false" ht="12.75" hidden="false" customHeight="false" outlineLevel="0" collapsed="false">
      <c r="A8660" s="1" t="n">
        <v>0.805280312931864</v>
      </c>
      <c r="B8660" s="1" t="n">
        <v>-0.451387385172926</v>
      </c>
      <c r="C8660" s="1" t="n">
        <v>-0.54556654367815</v>
      </c>
      <c r="D8660" s="1" t="n">
        <v>-0.68510810629047</v>
      </c>
      <c r="E8660" s="1" t="n">
        <v>-1.5763183163644</v>
      </c>
      <c r="F8660" s="1" t="n">
        <v>0.897964251108132</v>
      </c>
    </row>
    <row r="8661" customFormat="false" ht="12.75" hidden="false" customHeight="false" outlineLevel="0" collapsed="false">
      <c r="A8661" s="1" t="n">
        <v>2.04531614244687</v>
      </c>
      <c r="B8661" s="1" t="n">
        <v>-0.904519179858635</v>
      </c>
      <c r="C8661" s="1" t="n">
        <v>-0.130603954379909</v>
      </c>
      <c r="D8661" s="1" t="n">
        <v>0.436652107885877</v>
      </c>
      <c r="E8661" s="1" t="n">
        <v>1.48996547579914</v>
      </c>
      <c r="F8661" s="1" t="n">
        <v>-0.529987635362175</v>
      </c>
    </row>
    <row r="8662" customFormat="false" ht="12.75" hidden="false" customHeight="false" outlineLevel="0" collapsed="false">
      <c r="A8662" s="1" t="n">
        <v>0.412043044450238</v>
      </c>
      <c r="B8662" s="1" t="n">
        <v>-1.32951817456986</v>
      </c>
      <c r="C8662" s="1" t="n">
        <v>1.07188029803878</v>
      </c>
      <c r="D8662" s="1" t="n">
        <v>0.094705266892078</v>
      </c>
      <c r="E8662" s="1" t="n">
        <v>1.08970187400866</v>
      </c>
      <c r="F8662" s="1" t="n">
        <v>0.0077038225914795</v>
      </c>
    </row>
    <row r="8663" customFormat="false" ht="12.75" hidden="false" customHeight="false" outlineLevel="0" collapsed="false">
      <c r="A8663" s="1" t="n">
        <v>-0.0451232621071995</v>
      </c>
      <c r="B8663" s="1" t="n">
        <v>0.425706512400935</v>
      </c>
      <c r="C8663" s="1" t="n">
        <v>0.279798544416934</v>
      </c>
      <c r="D8663" s="1" t="n">
        <v>0.0305244990364398</v>
      </c>
      <c r="E8663" s="1" t="n">
        <v>-0.912384903983551</v>
      </c>
      <c r="F8663" s="1" t="n">
        <v>1.11431471596389</v>
      </c>
    </row>
    <row r="8664" customFormat="false" ht="12.75" hidden="false" customHeight="false" outlineLevel="0" collapsed="false">
      <c r="A8664" s="1" t="n">
        <v>1.08092469093214</v>
      </c>
      <c r="B8664" s="1" t="n">
        <v>-1.97745897385677</v>
      </c>
      <c r="C8664" s="1" t="n">
        <v>0.882277079233646</v>
      </c>
      <c r="D8664" s="1" t="n">
        <v>0.753019884953088</v>
      </c>
      <c r="E8664" s="1" t="n">
        <v>-0.858502504988487</v>
      </c>
      <c r="F8664" s="1" t="n">
        <v>0.0881701486253827</v>
      </c>
    </row>
    <row r="8665" customFormat="false" ht="12.75" hidden="false" customHeight="false" outlineLevel="0" collapsed="false">
      <c r="A8665" s="1" t="n">
        <v>0.596551124188252</v>
      </c>
      <c r="B8665" s="1" t="n">
        <v>-0.707862379066691</v>
      </c>
      <c r="C8665" s="1" t="n">
        <v>0.850493413708535</v>
      </c>
      <c r="D8665" s="1" t="n">
        <v>0.744874790097799</v>
      </c>
      <c r="E8665" s="1" t="n">
        <v>1.67979896976821</v>
      </c>
      <c r="F8665" s="1" t="n">
        <v>0.86450000815027</v>
      </c>
    </row>
    <row r="8666" customFormat="false" ht="12.75" hidden="false" customHeight="false" outlineLevel="0" collapsed="false">
      <c r="A8666" s="1" t="n">
        <v>-0.978102342450078</v>
      </c>
      <c r="B8666" s="1" t="n">
        <v>-0.289006676047122</v>
      </c>
      <c r="C8666" s="1" t="n">
        <v>1.59918081044331</v>
      </c>
      <c r="D8666" s="1" t="n">
        <v>0.916923830257201</v>
      </c>
      <c r="E8666" s="1" t="n">
        <v>-0.122853898161448</v>
      </c>
      <c r="F8666" s="1" t="n">
        <v>-1.68952806429124</v>
      </c>
    </row>
    <row r="8667" customFormat="false" ht="12.75" hidden="false" customHeight="false" outlineLevel="0" collapsed="false">
      <c r="A8667" s="1" t="n">
        <v>-0.643689753378367</v>
      </c>
      <c r="B8667" s="1" t="n">
        <v>-0.612792949021464</v>
      </c>
      <c r="C8667" s="1" t="n">
        <v>0.214112023967096</v>
      </c>
      <c r="D8667" s="1" t="n">
        <v>0.567977626154148</v>
      </c>
      <c r="E8667" s="1" t="n">
        <v>0.968019646435077</v>
      </c>
      <c r="F8667" s="1" t="n">
        <v>0.764371669774354</v>
      </c>
    </row>
    <row r="8668" customFormat="false" ht="12.75" hidden="false" customHeight="false" outlineLevel="0" collapsed="false">
      <c r="A8668" s="1" t="n">
        <v>-2.95060774883917</v>
      </c>
      <c r="B8668" s="1" t="n">
        <v>-0.205352921001013</v>
      </c>
      <c r="C8668" s="1" t="n">
        <v>0.594564207302301</v>
      </c>
      <c r="D8668" s="1" t="n">
        <v>-1.41334733353362</v>
      </c>
      <c r="E8668" s="1" t="n">
        <v>-0.712079780793418</v>
      </c>
      <c r="F8668" s="1" t="n">
        <v>-0.592848973179844</v>
      </c>
    </row>
    <row r="8669" customFormat="false" ht="12.75" hidden="false" customHeight="false" outlineLevel="0" collapsed="false">
      <c r="A8669" s="1" t="n">
        <v>-1.02854516405025</v>
      </c>
      <c r="B8669" s="1" t="n">
        <v>0.842532301708829</v>
      </c>
      <c r="C8669" s="1" t="n">
        <v>0.398842753977768</v>
      </c>
      <c r="D8669" s="1" t="n">
        <v>-0.402796635380884</v>
      </c>
      <c r="E8669" s="1" t="n">
        <v>-0.965069751047293</v>
      </c>
      <c r="F8669" s="1" t="n">
        <v>0.473702324390121</v>
      </c>
    </row>
    <row r="8670" customFormat="false" ht="12.75" hidden="false" customHeight="false" outlineLevel="0" collapsed="false">
      <c r="A8670" s="1" t="n">
        <v>-0.54465767669628</v>
      </c>
      <c r="B8670" s="1" t="n">
        <v>-1.5763183163644</v>
      </c>
      <c r="C8670" s="1" t="n">
        <v>-0.755107280222236</v>
      </c>
      <c r="D8670" s="1" t="n">
        <v>0.830284341877004</v>
      </c>
      <c r="E8670" s="1" t="n">
        <v>-0.283377673380604</v>
      </c>
      <c r="F8670" s="1" t="n">
        <v>0.903831622371427</v>
      </c>
    </row>
    <row r="8671" customFormat="false" ht="12.75" hidden="false" customHeight="false" outlineLevel="0" collapsed="false">
      <c r="A8671" s="1" t="n">
        <v>0.450678452361801</v>
      </c>
      <c r="B8671" s="1" t="n">
        <v>1.90225300308192</v>
      </c>
      <c r="C8671" s="1" t="n">
        <v>0.0361694907999219</v>
      </c>
      <c r="D8671" s="1" t="n">
        <v>1.72087063594327</v>
      </c>
      <c r="E8671" s="1" t="n">
        <v>-0.360455877746759</v>
      </c>
      <c r="F8671" s="1" t="n">
        <v>1.00355161542758</v>
      </c>
    </row>
    <row r="8672" customFormat="false" ht="12.75" hidden="false" customHeight="false" outlineLevel="0" collapsed="false">
      <c r="A8672" s="1" t="n">
        <v>0.946358840449496</v>
      </c>
      <c r="B8672" s="1" t="n">
        <v>1.92180929886855</v>
      </c>
      <c r="C8672" s="1" t="n">
        <v>-0.0643649407218206</v>
      </c>
      <c r="D8672" s="1" t="n">
        <v>0.525940363567536</v>
      </c>
      <c r="E8672" s="1" t="n">
        <v>-0.622914704507106</v>
      </c>
      <c r="F8672" s="1" t="n">
        <v>-0.324048436179535</v>
      </c>
    </row>
    <row r="8673" customFormat="false" ht="12.75" hidden="false" customHeight="false" outlineLevel="0" collapsed="false">
      <c r="A8673" s="1" t="n">
        <v>1.39890408522666</v>
      </c>
      <c r="B8673" s="1" t="n">
        <v>0.146555804781322</v>
      </c>
      <c r="C8673" s="1" t="n">
        <v>1.07418302130694</v>
      </c>
      <c r="D8673" s="1" t="n">
        <v>-0.532468516093839</v>
      </c>
      <c r="E8673" s="1" t="n">
        <v>-0.652777853896099</v>
      </c>
      <c r="F8673" s="1" t="n">
        <v>0.925279578173368</v>
      </c>
    </row>
    <row r="8674" customFormat="false" ht="12.75" hidden="false" customHeight="false" outlineLevel="0" collapsed="false">
      <c r="A8674" s="1" t="n">
        <v>-1.65114657411389</v>
      </c>
      <c r="B8674" s="1" t="n">
        <v>1.52487760790662</v>
      </c>
      <c r="C8674" s="1" t="n">
        <v>-0.0770404777933283</v>
      </c>
      <c r="D8674" s="1" t="n">
        <v>0.814726362244493</v>
      </c>
      <c r="E8674" s="1" t="n">
        <v>0.625194699444421</v>
      </c>
      <c r="F8674" s="1" t="n">
        <v>1.93097583964005</v>
      </c>
    </row>
    <row r="8675" customFormat="false" ht="12.75" hidden="false" customHeight="false" outlineLevel="0" collapsed="false">
      <c r="A8675" s="1" t="n">
        <v>0.561432404922822</v>
      </c>
      <c r="B8675" s="1" t="n">
        <v>-1.47597461152433</v>
      </c>
      <c r="C8675" s="1" t="n">
        <v>-0.819645375647335</v>
      </c>
      <c r="D8675" s="1" t="n">
        <v>-0.401023140214184</v>
      </c>
      <c r="E8675" s="1" t="n">
        <v>-0.192873157265401</v>
      </c>
      <c r="F8675" s="1" t="n">
        <v>-1.21108760066315</v>
      </c>
    </row>
    <row r="8676" customFormat="false" ht="12.75" hidden="false" customHeight="false" outlineLevel="0" collapsed="false">
      <c r="A8676" s="1" t="n">
        <v>-1.71262241797848</v>
      </c>
      <c r="B8676" s="1" t="n">
        <v>1.1971801075691</v>
      </c>
      <c r="C8676" s="1" t="n">
        <v>-0.128123669426619</v>
      </c>
      <c r="D8676" s="1" t="n">
        <v>0.699459196358915</v>
      </c>
      <c r="E8676" s="1" t="n">
        <v>-1.08578451097354</v>
      </c>
      <c r="F8676" s="1" t="n">
        <v>-1.12856908520562</v>
      </c>
    </row>
    <row r="8677" customFormat="false" ht="12.75" hidden="false" customHeight="false" outlineLevel="0" collapsed="false">
      <c r="A8677" s="1" t="n">
        <v>-0.165292762816067</v>
      </c>
      <c r="B8677" s="1" t="n">
        <v>0.093827784233011</v>
      </c>
      <c r="C8677" s="1" t="n">
        <v>-0.0819670276030187</v>
      </c>
      <c r="D8677" s="1" t="n">
        <v>1.65173924555329</v>
      </c>
      <c r="E8677" s="1" t="n">
        <v>0.498775051834735</v>
      </c>
      <c r="F8677" s="1" t="n">
        <v>0.00852006537025225</v>
      </c>
    </row>
    <row r="8678" customFormat="false" ht="12.75" hidden="false" customHeight="false" outlineLevel="0" collapsed="false">
      <c r="A8678" s="1" t="n">
        <v>1.48512686071585</v>
      </c>
      <c r="B8678" s="1" t="n">
        <v>-0.172602647516742</v>
      </c>
      <c r="C8678" s="1" t="n">
        <v>1.11431471596389</v>
      </c>
      <c r="D8678" s="1" t="n">
        <v>0.377498778310521</v>
      </c>
      <c r="E8678" s="1" t="n">
        <v>0.976215760850633</v>
      </c>
      <c r="F8678" s="1" t="n">
        <v>-0.316491054773356</v>
      </c>
    </row>
    <row r="8679" customFormat="false" ht="12.75" hidden="false" customHeight="false" outlineLevel="0" collapsed="false">
      <c r="A8679" s="1" t="n">
        <v>-1.27665775601822</v>
      </c>
      <c r="B8679" s="1" t="n">
        <v>0.200479424947039</v>
      </c>
      <c r="C8679" s="1" t="n">
        <v>-0.68510810629047</v>
      </c>
      <c r="D8679" s="1" t="n">
        <v>0.899425171289553</v>
      </c>
      <c r="E8679" s="1" t="n">
        <v>-0.718483603293413</v>
      </c>
      <c r="F8679" s="1" t="n">
        <v>0.839213180888168</v>
      </c>
    </row>
    <row r="8680" customFormat="false" ht="12.75" hidden="false" customHeight="false" outlineLevel="0" collapsed="false">
      <c r="A8680" s="1" t="n">
        <v>-0.0891537030013094</v>
      </c>
      <c r="B8680" s="1" t="n">
        <v>-0.982314963607327</v>
      </c>
      <c r="C8680" s="1" t="n">
        <v>0.774883515197837</v>
      </c>
      <c r="D8680" s="1" t="n">
        <v>-1.98781530246177</v>
      </c>
      <c r="E8680" s="1" t="n">
        <v>1.01568249264366</v>
      </c>
      <c r="F8680" s="1" t="n">
        <v>0.435906072432887</v>
      </c>
    </row>
    <row r="8681" customFormat="false" ht="12.75" hidden="false" customHeight="false" outlineLevel="0" collapsed="false">
      <c r="A8681" s="1" t="n">
        <v>0.194087393027672</v>
      </c>
      <c r="B8681" s="1" t="n">
        <v>-0.112098554785792</v>
      </c>
      <c r="C8681" s="1" t="n">
        <v>1.00243514684368</v>
      </c>
      <c r="D8681" s="1" t="n">
        <v>-0.681132002091349</v>
      </c>
      <c r="E8681" s="1" t="n">
        <v>-0.348083469152427</v>
      </c>
      <c r="F8681" s="1" t="n">
        <v>-1.6124308170766</v>
      </c>
    </row>
    <row r="8682" customFormat="false" ht="12.75" hidden="false" customHeight="false" outlineLevel="0" collapsed="false">
      <c r="A8682" s="1" t="n">
        <v>0.445134219164798</v>
      </c>
      <c r="B8682" s="1" t="n">
        <v>-0.22971407837048</v>
      </c>
      <c r="C8682" s="1" t="n">
        <v>0.200479424947039</v>
      </c>
      <c r="D8682" s="1" t="n">
        <v>-0.828998496318348</v>
      </c>
      <c r="E8682" s="1" t="n">
        <v>-1.92035146688843</v>
      </c>
      <c r="F8682" s="1" t="n">
        <v>0.401820303200148</v>
      </c>
    </row>
    <row r="8683" customFormat="false" ht="12.75" hidden="false" customHeight="false" outlineLevel="0" collapsed="false">
      <c r="A8683" s="1" t="n">
        <v>-0.345183933087939</v>
      </c>
      <c r="B8683" s="1" t="n">
        <v>0.0232741444695036</v>
      </c>
      <c r="C8683" s="1" t="n">
        <v>-0.253294149020412</v>
      </c>
      <c r="D8683" s="1" t="n">
        <v>-0.261648142269699</v>
      </c>
      <c r="E8683" s="1" t="n">
        <v>-0.556117159384254</v>
      </c>
      <c r="F8683" s="1" t="n">
        <v>0.806490549583077</v>
      </c>
    </row>
    <row r="8684" customFormat="false" ht="12.75" hidden="false" customHeight="false" outlineLevel="0" collapsed="false">
      <c r="A8684" s="1" t="n">
        <v>0.629522962928657</v>
      </c>
      <c r="B8684" s="1" t="n">
        <v>-1.42876489328871</v>
      </c>
      <c r="C8684" s="1" t="n">
        <v>-1.78778304373118</v>
      </c>
      <c r="D8684" s="1" t="n">
        <v>1.02822181485129</v>
      </c>
      <c r="E8684" s="1" t="n">
        <v>-0.205056949229315</v>
      </c>
      <c r="F8684" s="1" t="n">
        <v>-0.321982844698858</v>
      </c>
    </row>
    <row r="8685" customFormat="false" ht="12.75" hidden="false" customHeight="false" outlineLevel="0" collapsed="false">
      <c r="A8685" s="1" t="n">
        <v>-1.28003802853382</v>
      </c>
      <c r="B8685" s="1" t="n">
        <v>0.790161287235483</v>
      </c>
      <c r="C8685" s="1" t="n">
        <v>0.156674561978673</v>
      </c>
      <c r="D8685" s="1" t="n">
        <v>-0.274364871738224</v>
      </c>
      <c r="E8685" s="1" t="n">
        <v>-0.0717630349866427</v>
      </c>
      <c r="F8685" s="1" t="n">
        <v>0.203712444938181</v>
      </c>
    </row>
    <row r="8686" customFormat="false" ht="12.75" hidden="false" customHeight="false" outlineLevel="0" collapsed="false">
      <c r="A8686" s="1" t="n">
        <v>0.628296422713163</v>
      </c>
      <c r="B8686" s="1" t="n">
        <v>0.762988989055958</v>
      </c>
      <c r="C8686" s="1" t="n">
        <v>-0.270927261877569</v>
      </c>
      <c r="D8686" s="1" t="n">
        <v>1.04386581498344</v>
      </c>
      <c r="E8686" s="1" t="n">
        <v>1.49643738409637</v>
      </c>
      <c r="F8686" s="1" t="n">
        <v>-1.03530697205004</v>
      </c>
    </row>
    <row r="8687" customFormat="false" ht="12.75" hidden="false" customHeight="false" outlineLevel="0" collapsed="false">
      <c r="A8687" s="1" t="n">
        <v>-0.401730056226435</v>
      </c>
      <c r="B8687" s="1" t="n">
        <v>0.722433946399924</v>
      </c>
      <c r="C8687" s="1" t="n">
        <v>-0.636742931871527</v>
      </c>
      <c r="D8687" s="1" t="n">
        <v>-1.13458463723126</v>
      </c>
      <c r="E8687" s="1" t="n">
        <v>-0.580141277092438</v>
      </c>
      <c r="F8687" s="1" t="n">
        <v>0.171273657326981</v>
      </c>
    </row>
    <row r="8688" customFormat="false" ht="12.75" hidden="false" customHeight="false" outlineLevel="0" collapsed="false">
      <c r="A8688" s="1" t="n">
        <v>1.33090961043328</v>
      </c>
      <c r="B8688" s="1" t="n">
        <v>0.103535885808923</v>
      </c>
      <c r="C8688" s="1" t="n">
        <v>0.527769655829934</v>
      </c>
      <c r="D8688" s="1" t="n">
        <v>-0.66212581352213</v>
      </c>
      <c r="E8688" s="1" t="n">
        <v>2.40384225919169</v>
      </c>
      <c r="F8688" s="1" t="n">
        <v>-1.31702311060992</v>
      </c>
    </row>
    <row r="8689" customFormat="false" ht="12.75" hidden="false" customHeight="false" outlineLevel="0" collapsed="false">
      <c r="A8689" s="1" t="n">
        <v>1.45416685439773</v>
      </c>
      <c r="B8689" s="1" t="n">
        <v>0.118067270690736</v>
      </c>
      <c r="C8689" s="1" t="n">
        <v>-2.26369526256882</v>
      </c>
      <c r="D8689" s="1" t="n">
        <v>-1.48037241114594</v>
      </c>
      <c r="E8689" s="1" t="n">
        <v>1.03878032430568</v>
      </c>
      <c r="F8689" s="1" t="n">
        <v>0.752388464487334</v>
      </c>
    </row>
    <row r="8690" customFormat="false" ht="12.75" hidden="false" customHeight="false" outlineLevel="0" collapsed="false">
      <c r="A8690" s="1" t="n">
        <v>-0.467916185600875</v>
      </c>
      <c r="B8690" s="1" t="n">
        <v>1.21151260395191</v>
      </c>
      <c r="C8690" s="1" t="n">
        <v>0.596377147929488</v>
      </c>
      <c r="D8690" s="1" t="n">
        <v>-1.80647539232787</v>
      </c>
      <c r="E8690" s="1" t="n">
        <v>-1.12258973501602</v>
      </c>
      <c r="F8690" s="1" t="n">
        <v>0.149811023049035</v>
      </c>
    </row>
    <row r="8691" customFormat="false" ht="12.75" hidden="false" customHeight="false" outlineLevel="0" collapsed="false">
      <c r="A8691" s="1" t="n">
        <v>0.657138101590487</v>
      </c>
      <c r="B8691" s="1" t="n">
        <v>-0.60031357436135</v>
      </c>
      <c r="C8691" s="1" t="n">
        <v>1.44789678754448</v>
      </c>
      <c r="D8691" s="1" t="n">
        <v>0.264574644566744</v>
      </c>
      <c r="E8691" s="1" t="n">
        <v>-1.55900504211034</v>
      </c>
      <c r="F8691" s="1" t="n">
        <v>-0.990111768475213</v>
      </c>
    </row>
    <row r="8692" customFormat="false" ht="12.75" hidden="false" customHeight="false" outlineLevel="0" collapsed="false">
      <c r="A8692" s="1" t="n">
        <v>-0.530446825341208</v>
      </c>
      <c r="B8692" s="1" t="n">
        <v>0.413928012402995</v>
      </c>
      <c r="C8692" s="1" t="n">
        <v>1.04989636675965</v>
      </c>
      <c r="D8692" s="1" t="n">
        <v>1.24823994574115</v>
      </c>
      <c r="E8692" s="1" t="n">
        <v>2.36066579983711</v>
      </c>
      <c r="F8692" s="1" t="n">
        <v>0.426960831065452</v>
      </c>
    </row>
    <row r="8693" customFormat="false" ht="12.75" hidden="false" customHeight="false" outlineLevel="0" collapsed="false">
      <c r="A8693" s="1" t="n">
        <v>-0.612528293101859</v>
      </c>
      <c r="B8693" s="1" t="n">
        <v>-0.755498852959372</v>
      </c>
      <c r="C8693" s="1" t="n">
        <v>0.524169541908402</v>
      </c>
      <c r="D8693" s="1" t="n">
        <v>-0.873234277255692</v>
      </c>
      <c r="E8693" s="1" t="n">
        <v>1.72087063594327</v>
      </c>
      <c r="F8693" s="1" t="n">
        <v>-0.871384053315873</v>
      </c>
    </row>
    <row r="8694" customFormat="false" ht="12.75" hidden="false" customHeight="false" outlineLevel="0" collapsed="false">
      <c r="A8694" s="1" t="n">
        <v>-0.00605357207105086</v>
      </c>
      <c r="B8694" s="1" t="n">
        <v>-2.18264176855276</v>
      </c>
      <c r="C8694" s="1" t="n">
        <v>0.651557255119594</v>
      </c>
      <c r="D8694" s="1" t="n">
        <v>-0.60354016193563</v>
      </c>
      <c r="E8694" s="1" t="n">
        <v>0.357313777575261</v>
      </c>
      <c r="F8694" s="1" t="n">
        <v>0.785829359884565</v>
      </c>
    </row>
    <row r="8695" customFormat="false" ht="12.75" hidden="false" customHeight="false" outlineLevel="0" collapsed="false">
      <c r="A8695" s="1" t="n">
        <v>1.69319909863559</v>
      </c>
      <c r="B8695" s="1" t="n">
        <v>0.838172773893597</v>
      </c>
      <c r="C8695" s="1" t="n">
        <v>-1.46612490836438</v>
      </c>
      <c r="D8695" s="1" t="n">
        <v>1.17297540901748</v>
      </c>
      <c r="E8695" s="1" t="n">
        <v>0.642315479938697</v>
      </c>
      <c r="F8695" s="1" t="n">
        <v>-0.285809369883336</v>
      </c>
    </row>
    <row r="8696" customFormat="false" ht="12.75" hidden="false" customHeight="false" outlineLevel="0" collapsed="false">
      <c r="A8696" s="1" t="n">
        <v>-1.29019208197055</v>
      </c>
      <c r="B8696" s="1" t="n">
        <v>-0.168137435282841</v>
      </c>
      <c r="C8696" s="1" t="n">
        <v>0.266446452106578</v>
      </c>
      <c r="D8696" s="1" t="n">
        <v>0.441992922958806</v>
      </c>
      <c r="E8696" s="1" t="n">
        <v>-0.945396747884468</v>
      </c>
      <c r="F8696" s="1" t="n">
        <v>0.399264458621365</v>
      </c>
    </row>
    <row r="8697" customFormat="false" ht="12.75" hidden="false" customHeight="false" outlineLevel="0" collapsed="false">
      <c r="A8697" s="1" t="n">
        <v>-0.432851792174394</v>
      </c>
      <c r="B8697" s="1" t="n">
        <v>-1.72662564159114</v>
      </c>
      <c r="C8697" s="1" t="n">
        <v>1.1775250747674</v>
      </c>
      <c r="D8697" s="1" t="n">
        <v>-1.95849741611549</v>
      </c>
      <c r="E8697" s="1" t="n">
        <v>-0.0753606612368908</v>
      </c>
      <c r="F8697" s="1" t="n">
        <v>-0.122581101384058</v>
      </c>
    </row>
    <row r="8698" customFormat="false" ht="12.75" hidden="false" customHeight="false" outlineLevel="0" collapsed="false">
      <c r="A8698" s="1" t="n">
        <v>0.538716132043933</v>
      </c>
      <c r="B8698" s="1" t="n">
        <v>-0.286698783696063</v>
      </c>
      <c r="C8698" s="1" t="n">
        <v>0.233857602855781</v>
      </c>
      <c r="D8698" s="1" t="n">
        <v>0.30495815859899</v>
      </c>
      <c r="E8698" s="1" t="n">
        <v>-0.805319733009036</v>
      </c>
      <c r="F8698" s="1" t="n">
        <v>0.442912303625644</v>
      </c>
    </row>
    <row r="8699" customFormat="false" ht="12.75" hidden="false" customHeight="false" outlineLevel="0" collapsed="false">
      <c r="A8699" s="1" t="n">
        <v>0.168481592338373</v>
      </c>
      <c r="B8699" s="1" t="n">
        <v>-0.556213418063829</v>
      </c>
      <c r="C8699" s="1" t="n">
        <v>-1.66505502303118</v>
      </c>
      <c r="D8699" s="1" t="n">
        <v>-0.675073813077464</v>
      </c>
      <c r="E8699" s="1" t="n">
        <v>-1.49276119544379</v>
      </c>
      <c r="F8699" s="1" t="n">
        <v>1.29473585413872</v>
      </c>
    </row>
    <row r="8700" customFormat="false" ht="12.75" hidden="false" customHeight="false" outlineLevel="0" collapsed="false">
      <c r="A8700" s="1" t="n">
        <v>-1.05920843354213</v>
      </c>
      <c r="B8700" s="1" t="n">
        <v>-0.206696594282776</v>
      </c>
      <c r="C8700" s="1" t="n">
        <v>-1.34192031906211</v>
      </c>
      <c r="D8700" s="1" t="n">
        <v>1.35588252150805</v>
      </c>
      <c r="E8700" s="1" t="n">
        <v>0.267960617907915</v>
      </c>
      <c r="F8700" s="1" t="n">
        <v>1.32787969410897</v>
      </c>
    </row>
    <row r="8701" customFormat="false" ht="12.75" hidden="false" customHeight="false" outlineLevel="0" collapsed="false">
      <c r="A8701" s="1" t="n">
        <v>0.21169109378413</v>
      </c>
      <c r="B8701" s="1" t="n">
        <v>-1.11832134580867</v>
      </c>
      <c r="C8701" s="1" t="n">
        <v>0.760966210703256</v>
      </c>
      <c r="D8701" s="1" t="n">
        <v>-1.76610771102341</v>
      </c>
      <c r="E8701" s="1" t="n">
        <v>1.46794455333811</v>
      </c>
      <c r="F8701" s="1" t="n">
        <v>0.090278971140277</v>
      </c>
    </row>
    <row r="8702" customFormat="false" ht="12.75" hidden="false" customHeight="false" outlineLevel="0" collapsed="false">
      <c r="A8702" s="1" t="n">
        <v>-0.851664627492362</v>
      </c>
      <c r="B8702" s="1" t="n">
        <v>-0.0641355554947314</v>
      </c>
      <c r="C8702" s="1" t="n">
        <v>-0.546339647171937</v>
      </c>
      <c r="D8702" s="1" t="n">
        <v>0.388182004286696</v>
      </c>
      <c r="E8702" s="1" t="n">
        <v>-0.251082170599323</v>
      </c>
      <c r="F8702" s="1" t="n">
        <v>-0.307167472861399</v>
      </c>
    </row>
    <row r="8703" customFormat="false" ht="12.75" hidden="false" customHeight="false" outlineLevel="0" collapsed="false">
      <c r="A8703" s="1" t="n">
        <v>0.982975577908314</v>
      </c>
      <c r="B8703" s="1" t="n">
        <v>0.822464799949673</v>
      </c>
      <c r="C8703" s="1" t="n">
        <v>-1.38065093362193</v>
      </c>
      <c r="D8703" s="1" t="n">
        <v>0.951446811202691</v>
      </c>
      <c r="E8703" s="1" t="n">
        <v>1.1862764140759</v>
      </c>
      <c r="F8703" s="1" t="n">
        <v>0.119378363073581</v>
      </c>
    </row>
    <row r="8704" customFormat="false" ht="12.75" hidden="false" customHeight="false" outlineLevel="0" collapsed="false">
      <c r="A8704" s="1" t="n">
        <v>-0.212923964935449</v>
      </c>
      <c r="B8704" s="1" t="n">
        <v>0.810699233385052</v>
      </c>
      <c r="C8704" s="1" t="n">
        <v>0.48464789485787</v>
      </c>
      <c r="D8704" s="1" t="n">
        <v>-0.989034073214677</v>
      </c>
      <c r="E8704" s="1" t="n">
        <v>1.86170697552146</v>
      </c>
      <c r="F8704" s="1" t="n">
        <v>-0.503702644825942</v>
      </c>
    </row>
    <row r="8705" customFormat="false" ht="12.75" hidden="false" customHeight="false" outlineLevel="0" collapsed="false">
      <c r="A8705" s="1" t="n">
        <v>-0.150325831856143</v>
      </c>
      <c r="B8705" s="1" t="n">
        <v>0.588628601713375</v>
      </c>
      <c r="C8705" s="1" t="n">
        <v>1.41519617849492</v>
      </c>
      <c r="D8705" s="1" t="n">
        <v>0.454074461658582</v>
      </c>
      <c r="E8705" s="1" t="n">
        <v>-0.87668434277704</v>
      </c>
      <c r="F8705" s="1" t="n">
        <v>0.797540851565011</v>
      </c>
    </row>
    <row r="8706" customFormat="false" ht="12.75" hidden="false" customHeight="false" outlineLevel="0" collapsed="false">
      <c r="A8706" s="1" t="n">
        <v>0.33638407585907</v>
      </c>
      <c r="B8706" s="1" t="n">
        <v>1.01196600306341</v>
      </c>
      <c r="C8706" s="1" t="n">
        <v>-0.76479626010273</v>
      </c>
      <c r="D8706" s="1" t="n">
        <v>-0.113444801743047</v>
      </c>
      <c r="E8706" s="1" t="n">
        <v>-0.0395211265933863</v>
      </c>
      <c r="F8706" s="1" t="n">
        <v>-0.712079780793418</v>
      </c>
    </row>
    <row r="8707" customFormat="false" ht="12.75" hidden="false" customHeight="false" outlineLevel="0" collapsed="false">
      <c r="A8707" s="1" t="n">
        <v>-0.854959546892556</v>
      </c>
      <c r="B8707" s="1" t="n">
        <v>-0.295691519791653</v>
      </c>
      <c r="C8707" s="1" t="n">
        <v>1.314462094488</v>
      </c>
      <c r="D8707" s="1" t="n">
        <v>-1.26339273446704</v>
      </c>
      <c r="E8707" s="1" t="n">
        <v>-0.312695783548641</v>
      </c>
      <c r="F8707" s="1" t="n">
        <v>0.652016381668415</v>
      </c>
    </row>
    <row r="8708" customFormat="false" ht="12.75" hidden="false" customHeight="false" outlineLevel="0" collapsed="false">
      <c r="A8708" s="1" t="n">
        <v>-0.336237562081187</v>
      </c>
      <c r="B8708" s="1" t="n">
        <v>0.128317768170255</v>
      </c>
      <c r="C8708" s="1" t="n">
        <v>-0.0612402437919456</v>
      </c>
      <c r="D8708" s="1" t="n">
        <v>-1.57339248463048</v>
      </c>
      <c r="E8708" s="1" t="n">
        <v>0.95355859345939</v>
      </c>
      <c r="F8708" s="1" t="n">
        <v>1.30588570408596</v>
      </c>
    </row>
    <row r="8709" customFormat="false" ht="12.75" hidden="false" customHeight="false" outlineLevel="0" collapsed="false">
      <c r="A8709" s="1" t="n">
        <v>0.728084921753676</v>
      </c>
      <c r="B8709" s="1" t="n">
        <v>-1.64261624901244</v>
      </c>
      <c r="C8709" s="1" t="n">
        <v>-1.53008501754117</v>
      </c>
      <c r="D8709" s="1" t="n">
        <v>0.623539360227751</v>
      </c>
      <c r="E8709" s="1" t="n">
        <v>-1.21900328585376</v>
      </c>
      <c r="F8709" s="1" t="n">
        <v>0.166959619667151</v>
      </c>
    </row>
    <row r="8710" customFormat="false" ht="12.75" hidden="false" customHeight="false" outlineLevel="0" collapsed="false">
      <c r="A8710" s="1" t="n">
        <v>0.515952903862532</v>
      </c>
      <c r="B8710" s="1" t="n">
        <v>0.468063614850061</v>
      </c>
      <c r="C8710" s="1" t="n">
        <v>-0.718650797531439</v>
      </c>
      <c r="D8710" s="1" t="n">
        <v>-1.25182433524658</v>
      </c>
      <c r="E8710" s="1" t="n">
        <v>0.0224915649205318</v>
      </c>
      <c r="F8710" s="1" t="n">
        <v>-0.821296731682818</v>
      </c>
    </row>
    <row r="8711" customFormat="false" ht="12.75" hidden="false" customHeight="false" outlineLevel="0" collapsed="false">
      <c r="A8711" s="1" t="n">
        <v>0.381660069948586</v>
      </c>
      <c r="B8711" s="1" t="n">
        <v>-0.55295379034759</v>
      </c>
      <c r="C8711" s="1" t="n">
        <v>0.878955350453637</v>
      </c>
      <c r="D8711" s="1" t="n">
        <v>-0.297574695871617</v>
      </c>
      <c r="E8711" s="1" t="n">
        <v>-0.898074929827134</v>
      </c>
      <c r="F8711" s="1" t="n">
        <v>-0.0759047152614096</v>
      </c>
    </row>
    <row r="8712" customFormat="false" ht="12.75" hidden="false" customHeight="false" outlineLevel="0" collapsed="false">
      <c r="A8712" s="1" t="n">
        <v>0.558339858252379</v>
      </c>
      <c r="B8712" s="1" t="n">
        <v>0.0546071326643227</v>
      </c>
      <c r="C8712" s="1" t="n">
        <v>0.692520954105076</v>
      </c>
      <c r="D8712" s="1" t="n">
        <v>-1.6409934170327</v>
      </c>
      <c r="E8712" s="1" t="n">
        <v>-1.00381640494604</v>
      </c>
      <c r="F8712" s="1" t="n">
        <v>0.983468066097916</v>
      </c>
    </row>
    <row r="8713" customFormat="false" ht="12.75" hidden="false" customHeight="false" outlineLevel="0" collapsed="false">
      <c r="A8713" s="1" t="n">
        <v>0.00189210750768383</v>
      </c>
      <c r="B8713" s="1" t="n">
        <v>0.750421347126329</v>
      </c>
      <c r="C8713" s="1" t="n">
        <v>0.0280801653725891</v>
      </c>
      <c r="D8713" s="1" t="n">
        <v>0.809648622750462</v>
      </c>
      <c r="E8713" s="1" t="n">
        <v>1.14999446305115</v>
      </c>
      <c r="F8713" s="1" t="n">
        <v>0.848311400083498</v>
      </c>
    </row>
    <row r="8714" customFormat="false" ht="12.75" hidden="false" customHeight="false" outlineLevel="0" collapsed="false">
      <c r="A8714" s="1" t="n">
        <v>-0.627979425908432</v>
      </c>
      <c r="B8714" s="1" t="n">
        <v>1.55318479803301</v>
      </c>
      <c r="C8714" s="1" t="n">
        <v>-0.0886816798107319</v>
      </c>
      <c r="D8714" s="1" t="n">
        <v>-0.131493342051002</v>
      </c>
      <c r="E8714" s="1" t="n">
        <v>-0.560046687495403</v>
      </c>
      <c r="F8714" s="1" t="n">
        <v>0.722155089010662</v>
      </c>
    </row>
    <row r="8715" customFormat="false" ht="12.75" hidden="false" customHeight="false" outlineLevel="0" collapsed="false">
      <c r="A8715" s="1" t="n">
        <v>0.381879712427974</v>
      </c>
      <c r="B8715" s="1" t="n">
        <v>1.49951653265008</v>
      </c>
      <c r="C8715" s="1" t="n">
        <v>-0.747471039390814</v>
      </c>
      <c r="D8715" s="1" t="n">
        <v>1.57212128269628</v>
      </c>
      <c r="E8715" s="1" t="n">
        <v>1.45682274517916</v>
      </c>
      <c r="F8715" s="1" t="n">
        <v>1.65323770548062</v>
      </c>
    </row>
    <row r="8716" customFormat="false" ht="12.75" hidden="false" customHeight="false" outlineLevel="0" collapsed="false">
      <c r="A8716" s="1" t="n">
        <v>1.09978045980744</v>
      </c>
      <c r="B8716" s="1" t="n">
        <v>-1.79314342704988</v>
      </c>
      <c r="C8716" s="1" t="n">
        <v>0.069091619994511</v>
      </c>
      <c r="D8716" s="1" t="n">
        <v>-0.958934700822791</v>
      </c>
      <c r="E8716" s="1" t="n">
        <v>-0.0263731333587238</v>
      </c>
      <c r="F8716" s="1" t="n">
        <v>-0.466797116193918</v>
      </c>
    </row>
    <row r="8717" customFormat="false" ht="12.75" hidden="false" customHeight="false" outlineLevel="0" collapsed="false">
      <c r="A8717" s="1" t="n">
        <v>-0.872560281659058</v>
      </c>
      <c r="B8717" s="1" t="n">
        <v>0.202343601790693</v>
      </c>
      <c r="C8717" s="1" t="n">
        <v>-0.117885496871696</v>
      </c>
      <c r="D8717" s="1" t="n">
        <v>0.0377911713541576</v>
      </c>
      <c r="E8717" s="1" t="n">
        <v>-0.209952328831663</v>
      </c>
      <c r="F8717" s="1" t="n">
        <v>0.833087518368469</v>
      </c>
    </row>
    <row r="8718" customFormat="false" ht="12.75" hidden="false" customHeight="false" outlineLevel="0" collapsed="false">
      <c r="A8718" s="1" t="n">
        <v>0.22744965965757</v>
      </c>
      <c r="B8718" s="1" t="n">
        <v>0.29918066633613</v>
      </c>
      <c r="C8718" s="1" t="n">
        <v>-0.31409321763587</v>
      </c>
      <c r="D8718" s="1" t="n">
        <v>0.318233780395981</v>
      </c>
      <c r="E8718" s="1" t="n">
        <v>-1.49545487045737</v>
      </c>
      <c r="F8718" s="1" t="n">
        <v>0.878456860831708</v>
      </c>
    </row>
    <row r="8719" customFormat="false" ht="12.75" hidden="false" customHeight="false" outlineLevel="0" collapsed="false">
      <c r="A8719" s="1" t="n">
        <v>1.38571769635812</v>
      </c>
      <c r="B8719" s="1" t="n">
        <v>-0.0895370790212467</v>
      </c>
      <c r="C8719" s="1" t="n">
        <v>-1.18684034620682</v>
      </c>
      <c r="D8719" s="1" t="n">
        <v>-1.51495443501971</v>
      </c>
      <c r="E8719" s="1" t="n">
        <v>-0.312027686117757</v>
      </c>
      <c r="F8719" s="1" t="n">
        <v>0.782402880863724</v>
      </c>
    </row>
    <row r="8720" customFormat="false" ht="12.75" hidden="false" customHeight="false" outlineLevel="0" collapsed="false">
      <c r="A8720" s="1" t="n">
        <v>-0.850540795212343</v>
      </c>
      <c r="B8720" s="1" t="n">
        <v>-1.4390801162893</v>
      </c>
      <c r="C8720" s="1" t="n">
        <v>1.01698248528268</v>
      </c>
      <c r="D8720" s="1" t="n">
        <v>0.285075696377948</v>
      </c>
      <c r="E8720" s="1" t="n">
        <v>1.08547507526017</v>
      </c>
      <c r="F8720" s="1" t="n">
        <v>-1.01753226213692</v>
      </c>
    </row>
    <row r="8721" customFormat="false" ht="12.75" hidden="false" customHeight="false" outlineLevel="0" collapsed="false">
      <c r="A8721" s="1" t="n">
        <v>-0.208154179317297</v>
      </c>
      <c r="B8721" s="1" t="n">
        <v>-0.481981800647608</v>
      </c>
      <c r="C8721" s="1" t="n">
        <v>-0.469623951138435</v>
      </c>
      <c r="D8721" s="1" t="n">
        <v>-1.93430373109971</v>
      </c>
      <c r="E8721" s="1" t="n">
        <v>-0.748114336831773</v>
      </c>
      <c r="F8721" s="1" t="n">
        <v>-0.465668848378697</v>
      </c>
    </row>
    <row r="8722" customFormat="false" ht="12.75" hidden="false" customHeight="false" outlineLevel="0" collapsed="false">
      <c r="A8722" s="1" t="n">
        <v>-0.216627562227921</v>
      </c>
      <c r="B8722" s="1" t="n">
        <v>0.504670535512755</v>
      </c>
      <c r="C8722" s="1" t="n">
        <v>-0.0962102553251285</v>
      </c>
      <c r="D8722" s="1" t="n">
        <v>-0.575845123620911</v>
      </c>
      <c r="E8722" s="1" t="n">
        <v>-0.979985257003778</v>
      </c>
      <c r="F8722" s="1" t="n">
        <v>0.538716132043933</v>
      </c>
    </row>
    <row r="8723" customFormat="false" ht="12.75" hidden="false" customHeight="false" outlineLevel="0" collapsed="false">
      <c r="A8723" s="1" t="n">
        <v>-1.00960374973853</v>
      </c>
      <c r="B8723" s="1" t="n">
        <v>-0.759506482252393</v>
      </c>
      <c r="C8723" s="1" t="n">
        <v>0.37591204361589</v>
      </c>
      <c r="D8723" s="1" t="n">
        <v>-0.657008082053263</v>
      </c>
      <c r="E8723" s="1" t="n">
        <v>0.878955350453637</v>
      </c>
      <c r="F8723" s="1" t="n">
        <v>-0.0541282413071757</v>
      </c>
    </row>
    <row r="8724" customFormat="false" ht="12.75" hidden="false" customHeight="false" outlineLevel="0" collapsed="false">
      <c r="A8724" s="1" t="n">
        <v>0.153373556092706</v>
      </c>
      <c r="B8724" s="1" t="n">
        <v>0.727655386457572</v>
      </c>
      <c r="C8724" s="1" t="n">
        <v>-0.400876833572264</v>
      </c>
      <c r="D8724" s="1" t="n">
        <v>-1.55894694031714</v>
      </c>
      <c r="E8724" s="1" t="n">
        <v>-0.428723332767769</v>
      </c>
      <c r="F8724" s="1" t="n">
        <v>-1.0204347999892</v>
      </c>
    </row>
    <row r="8725" customFormat="false" ht="12.75" hidden="false" customHeight="false" outlineLevel="0" collapsed="false">
      <c r="A8725" s="1" t="n">
        <v>-0.281088303664588</v>
      </c>
      <c r="B8725" s="1" t="n">
        <v>-2.46431554295093</v>
      </c>
      <c r="C8725" s="1" t="n">
        <v>-0.755498852959372</v>
      </c>
      <c r="D8725" s="1" t="n">
        <v>0.150913169560348</v>
      </c>
      <c r="E8725" s="1" t="n">
        <v>-0.873234277255692</v>
      </c>
      <c r="F8725" s="1" t="n">
        <v>-0.370701006967813</v>
      </c>
    </row>
    <row r="8726" customFormat="false" ht="12.75" hidden="false" customHeight="false" outlineLevel="0" collapsed="false">
      <c r="A8726" s="1" t="n">
        <v>0.446519206070587</v>
      </c>
      <c r="B8726" s="1" t="n">
        <v>0.640972090139766</v>
      </c>
      <c r="C8726" s="1" t="n">
        <v>0.275207710294711</v>
      </c>
      <c r="D8726" s="1" t="n">
        <v>-0.923702860112857</v>
      </c>
      <c r="E8726" s="1" t="n">
        <v>0.797114986417025</v>
      </c>
      <c r="F8726" s="1" t="n">
        <v>0.0226914499542059</v>
      </c>
    </row>
    <row r="8727" customFormat="false" ht="12.75" hidden="false" customHeight="false" outlineLevel="0" collapsed="false">
      <c r="A8727" s="1" t="n">
        <v>-0.674430356271981</v>
      </c>
      <c r="B8727" s="1" t="n">
        <v>-1.00618825138362</v>
      </c>
      <c r="C8727" s="1" t="n">
        <v>1.43198864490484</v>
      </c>
      <c r="D8727" s="1" t="n">
        <v>0.611456038208193</v>
      </c>
      <c r="E8727" s="1" t="n">
        <v>-1.2735161769848</v>
      </c>
      <c r="F8727" s="1" t="n">
        <v>0.480041285505718</v>
      </c>
    </row>
    <row r="8728" customFormat="false" ht="12.75" hidden="false" customHeight="false" outlineLevel="0" collapsed="false">
      <c r="A8728" s="1" t="n">
        <v>0.708046675252783</v>
      </c>
      <c r="B8728" s="1" t="n">
        <v>1.02500315173967</v>
      </c>
      <c r="C8728" s="1" t="n">
        <v>-1.50135426900935</v>
      </c>
      <c r="D8728" s="1" t="n">
        <v>-1.17892846916777</v>
      </c>
      <c r="E8728" s="1" t="n">
        <v>0.268551864312842</v>
      </c>
      <c r="F8728" s="1" t="n">
        <v>1.550244256572</v>
      </c>
    </row>
    <row r="8729" customFormat="false" ht="12.75" hidden="false" customHeight="false" outlineLevel="0" collapsed="false">
      <c r="A8729" s="1" t="n">
        <v>-0.135027530860489</v>
      </c>
      <c r="B8729" s="1" t="n">
        <v>0.199136224166415</v>
      </c>
      <c r="C8729" s="1" t="n">
        <v>-0.677697889979983</v>
      </c>
      <c r="D8729" s="1" t="n">
        <v>-0.677002955485368</v>
      </c>
      <c r="E8729" s="1" t="n">
        <v>-0.229113406403615</v>
      </c>
      <c r="F8729" s="1" t="n">
        <v>0.523543705203968</v>
      </c>
    </row>
    <row r="8730" customFormat="false" ht="12.75" hidden="false" customHeight="false" outlineLevel="0" collapsed="false">
      <c r="A8730" s="1" t="n">
        <v>-0.392607520640626</v>
      </c>
      <c r="B8730" s="1" t="n">
        <v>-0.455416757434814</v>
      </c>
      <c r="C8730" s="1" t="n">
        <v>1.02916244295419</v>
      </c>
      <c r="D8730" s="1" t="n">
        <v>-0.378604957751512</v>
      </c>
      <c r="E8730" s="1" t="n">
        <v>-0.349397369262034</v>
      </c>
      <c r="F8730" s="1" t="n">
        <v>-0.738738274717512</v>
      </c>
    </row>
    <row r="8731" customFormat="false" ht="12.75" hidden="false" customHeight="false" outlineLevel="0" collapsed="false">
      <c r="A8731" s="1" t="n">
        <v>1.7943759570588</v>
      </c>
      <c r="B8731" s="1" t="n">
        <v>-0.811159365889484</v>
      </c>
      <c r="C8731" s="1" t="n">
        <v>0.534956606668539</v>
      </c>
      <c r="D8731" s="1" t="n">
        <v>-0.988149324425331</v>
      </c>
      <c r="E8731" s="1" t="n">
        <v>1.23990647403028</v>
      </c>
      <c r="F8731" s="1" t="n">
        <v>-0.301708619467189</v>
      </c>
    </row>
    <row r="8732" customFormat="false" ht="12.75" hidden="false" customHeight="false" outlineLevel="0" collapsed="false">
      <c r="A8732" s="1" t="n">
        <v>-0.50352744516346</v>
      </c>
      <c r="B8732" s="1" t="n">
        <v>0.203856930743282</v>
      </c>
      <c r="C8732" s="1" t="n">
        <v>1.789726538925</v>
      </c>
      <c r="D8732" s="1" t="n">
        <v>-0.759714342074548</v>
      </c>
      <c r="E8732" s="1" t="n">
        <v>-1.06553838234022</v>
      </c>
      <c r="F8732" s="1" t="n">
        <v>0.306775120649187</v>
      </c>
    </row>
    <row r="8733" customFormat="false" ht="12.75" hidden="false" customHeight="false" outlineLevel="0" collapsed="false">
      <c r="A8733" s="1" t="n">
        <v>-0.557520802416098</v>
      </c>
      <c r="B8733" s="1" t="n">
        <v>0.238715164388633</v>
      </c>
      <c r="C8733" s="1" t="n">
        <v>1.63042533090447</v>
      </c>
      <c r="D8733" s="1" t="n">
        <v>-1.52719421435514</v>
      </c>
      <c r="E8733" s="1" t="n">
        <v>-0.816053858824391</v>
      </c>
      <c r="F8733" s="1" t="n">
        <v>-0.692718487297702</v>
      </c>
    </row>
    <row r="8734" customFormat="false" ht="12.75" hidden="false" customHeight="false" outlineLevel="0" collapsed="false">
      <c r="A8734" s="1" t="n">
        <v>0.276047519815597</v>
      </c>
      <c r="B8734" s="1" t="n">
        <v>-0.0867838582816065</v>
      </c>
      <c r="C8734" s="1" t="n">
        <v>0.671067499812704</v>
      </c>
      <c r="D8734" s="1" t="n">
        <v>1.2520665883608</v>
      </c>
      <c r="E8734" s="1" t="n">
        <v>-0.805989619724786</v>
      </c>
      <c r="F8734" s="1" t="n">
        <v>-0.438062100544394</v>
      </c>
    </row>
    <row r="8735" customFormat="false" ht="12.75" hidden="false" customHeight="false" outlineLevel="0" collapsed="false">
      <c r="A8735" s="1" t="n">
        <v>0.761456459203405</v>
      </c>
      <c r="B8735" s="1" t="n">
        <v>0.910913044292681</v>
      </c>
      <c r="C8735" s="1" t="n">
        <v>-0.366374767257725</v>
      </c>
      <c r="D8735" s="1" t="n">
        <v>-1.2106453948867</v>
      </c>
      <c r="E8735" s="1" t="n">
        <v>-0.250495189301748</v>
      </c>
      <c r="F8735" s="1" t="n">
        <v>-0.716019478844105</v>
      </c>
    </row>
    <row r="8736" customFormat="false" ht="12.75" hidden="false" customHeight="false" outlineLevel="0" collapsed="false">
      <c r="A8736" s="1" t="n">
        <v>-0.0302826554319269</v>
      </c>
      <c r="B8736" s="1" t="n">
        <v>0.0291784089494971</v>
      </c>
      <c r="C8736" s="1" t="n">
        <v>-0.677632620610985</v>
      </c>
      <c r="D8736" s="1" t="n">
        <v>-1.31311108793594</v>
      </c>
      <c r="E8736" s="1" t="n">
        <v>-1.06053062490938</v>
      </c>
      <c r="F8736" s="1" t="n">
        <v>0.52610524546138</v>
      </c>
    </row>
    <row r="8737" customFormat="false" ht="12.75" hidden="false" customHeight="false" outlineLevel="0" collapsed="false">
      <c r="A8737" s="1" t="n">
        <v>0.285891529655956</v>
      </c>
      <c r="B8737" s="1" t="n">
        <v>0.903831622371427</v>
      </c>
      <c r="C8737" s="1" t="n">
        <v>0.35007908840451</v>
      </c>
      <c r="D8737" s="1" t="n">
        <v>-0.828888749454886</v>
      </c>
      <c r="E8737" s="1" t="n">
        <v>0.0837841125292929</v>
      </c>
      <c r="F8737" s="1" t="n">
        <v>1.1205265449656</v>
      </c>
    </row>
    <row r="8738" customFormat="false" ht="12.75" hidden="false" customHeight="false" outlineLevel="0" collapsed="false">
      <c r="A8738" s="1" t="n">
        <v>0.259872835810991</v>
      </c>
      <c r="B8738" s="1" t="n">
        <v>-0.421687280744993</v>
      </c>
      <c r="C8738" s="1" t="n">
        <v>-0.00531683973655864</v>
      </c>
      <c r="D8738" s="1" t="n">
        <v>0.716085958882104</v>
      </c>
      <c r="E8738" s="1" t="n">
        <v>0.204937648954363</v>
      </c>
      <c r="F8738" s="1" t="n">
        <v>-0.429048882456278</v>
      </c>
    </row>
    <row r="8739" customFormat="false" ht="12.75" hidden="false" customHeight="false" outlineLevel="0" collapsed="false">
      <c r="A8739" s="1" t="n">
        <v>1.06560633765888</v>
      </c>
      <c r="B8739" s="1" t="n">
        <v>-2.08064294776754</v>
      </c>
      <c r="C8739" s="1" t="n">
        <v>-0.263210554659061</v>
      </c>
      <c r="D8739" s="1" t="n">
        <v>-0.0333795460201145</v>
      </c>
      <c r="E8739" s="1" t="n">
        <v>0.60235765098293</v>
      </c>
      <c r="F8739" s="1" t="n">
        <v>-1.12993947117814</v>
      </c>
    </row>
    <row r="8740" customFormat="false" ht="12.75" hidden="false" customHeight="false" outlineLevel="0" collapsed="false">
      <c r="A8740" s="1" t="n">
        <v>-1.42876489328871</v>
      </c>
      <c r="B8740" s="1" t="n">
        <v>-0.421834487321523</v>
      </c>
      <c r="C8740" s="1" t="n">
        <v>1.12599738241333</v>
      </c>
      <c r="D8740" s="1" t="n">
        <v>0.783247135775103</v>
      </c>
      <c r="E8740" s="1" t="n">
        <v>0.422965915531462</v>
      </c>
      <c r="F8740" s="1" t="n">
        <v>-1.97635367297132</v>
      </c>
    </row>
    <row r="8741" customFormat="false" ht="12.75" hidden="false" customHeight="false" outlineLevel="0" collapsed="false">
      <c r="A8741" s="1" t="n">
        <v>-0.436036934346567</v>
      </c>
      <c r="B8741" s="1" t="n">
        <v>0.725097836058451</v>
      </c>
      <c r="C8741" s="1" t="n">
        <v>-0.548423306568453</v>
      </c>
      <c r="D8741" s="1" t="n">
        <v>-1.11970497972118</v>
      </c>
      <c r="E8741" s="1" t="n">
        <v>-3.3200702872289</v>
      </c>
      <c r="F8741" s="1" t="n">
        <v>2.35647531191938</v>
      </c>
    </row>
    <row r="8742" customFormat="false" ht="12.75" hidden="false" customHeight="false" outlineLevel="0" collapsed="false">
      <c r="A8742" s="1" t="n">
        <v>-1.6124308170766</v>
      </c>
      <c r="B8742" s="1" t="n">
        <v>0.741101770116075</v>
      </c>
      <c r="C8742" s="1" t="n">
        <v>0.321832058043667</v>
      </c>
      <c r="D8742" s="1" t="n">
        <v>-1.24083614988211</v>
      </c>
      <c r="E8742" s="1" t="n">
        <v>-0.984459534603382</v>
      </c>
      <c r="F8742" s="1" t="n">
        <v>-0.718370312858785</v>
      </c>
    </row>
    <row r="8743" customFormat="false" ht="12.75" hidden="false" customHeight="false" outlineLevel="0" collapsed="false">
      <c r="A8743" s="1" t="n">
        <v>0.917087787681166</v>
      </c>
      <c r="B8743" s="1" t="n">
        <v>1.65472110788007</v>
      </c>
      <c r="C8743" s="1" t="n">
        <v>-0.0635468036996481</v>
      </c>
      <c r="D8743" s="1" t="n">
        <v>-1.07638285335267</v>
      </c>
      <c r="E8743" s="1" t="n">
        <v>-0.104482369540014</v>
      </c>
      <c r="F8743" s="1" t="n">
        <v>-1.10932543641388</v>
      </c>
    </row>
    <row r="8744" customFormat="false" ht="12.75" hidden="false" customHeight="false" outlineLevel="0" collapsed="false">
      <c r="A8744" s="1" t="n">
        <v>0.429584128013578</v>
      </c>
      <c r="B8744" s="1" t="n">
        <v>-0.259829956786181</v>
      </c>
      <c r="C8744" s="1" t="n">
        <v>1.00847892915425</v>
      </c>
      <c r="D8744" s="1" t="n">
        <v>0.167919829865808</v>
      </c>
      <c r="E8744" s="1" t="n">
        <v>0.393973074985657</v>
      </c>
      <c r="F8744" s="1" t="n">
        <v>-1.07194001083478</v>
      </c>
    </row>
    <row r="8745" customFormat="false" ht="12.75" hidden="false" customHeight="false" outlineLevel="0" collapsed="false">
      <c r="A8745" s="1" t="n">
        <v>1.12989672492564</v>
      </c>
      <c r="B8745" s="1" t="n">
        <v>-1.41995271083604</v>
      </c>
      <c r="C8745" s="1" t="n">
        <v>-1.20832066002722</v>
      </c>
      <c r="D8745" s="1" t="n">
        <v>-0.429489549900593</v>
      </c>
      <c r="E8745" s="1" t="n">
        <v>1.99506941536772</v>
      </c>
      <c r="F8745" s="1" t="n">
        <v>-1.37613036218811</v>
      </c>
    </row>
    <row r="8746" customFormat="false" ht="12.75" hidden="false" customHeight="false" outlineLevel="0" collapsed="false">
      <c r="A8746" s="1" t="n">
        <v>-0.528390241493632</v>
      </c>
      <c r="B8746" s="1" t="n">
        <v>0.147539986285988</v>
      </c>
      <c r="C8746" s="1" t="n">
        <v>-1.5832664170155</v>
      </c>
      <c r="D8746" s="1" t="n">
        <v>-0.504469761603225</v>
      </c>
      <c r="E8746" s="1" t="n">
        <v>-1.1100358414069</v>
      </c>
      <c r="F8746" s="1" t="n">
        <v>-0.544410653104269</v>
      </c>
    </row>
    <row r="8747" customFormat="false" ht="12.75" hidden="false" customHeight="false" outlineLevel="0" collapsed="false">
      <c r="A8747" s="1" t="n">
        <v>-0.864098838129925</v>
      </c>
      <c r="B8747" s="1" t="n">
        <v>-0.826755845756512</v>
      </c>
      <c r="C8747" s="1" t="n">
        <v>0.688360907537763</v>
      </c>
      <c r="D8747" s="1" t="n">
        <v>-3.05033847735321</v>
      </c>
      <c r="E8747" s="1" t="n">
        <v>-0.539017060093745</v>
      </c>
      <c r="F8747" s="1" t="n">
        <v>0.629522962928657</v>
      </c>
    </row>
    <row r="8748" customFormat="false" ht="12.75" hidden="false" customHeight="false" outlineLevel="0" collapsed="false">
      <c r="A8748" s="1" t="n">
        <v>0.218501282267021</v>
      </c>
      <c r="B8748" s="1" t="n">
        <v>-0.648006089655324</v>
      </c>
      <c r="C8748" s="1" t="n">
        <v>0.499546169609012</v>
      </c>
      <c r="D8748" s="1" t="n">
        <v>-0.731373223456546</v>
      </c>
      <c r="E8748" s="1" t="n">
        <v>-0.480366613559233</v>
      </c>
      <c r="F8748" s="1" t="n">
        <v>-1.08350547356988</v>
      </c>
    </row>
    <row r="8749" customFormat="false" ht="12.75" hidden="false" customHeight="false" outlineLevel="0" collapsed="false">
      <c r="A8749" s="1" t="n">
        <v>0.628327105950513</v>
      </c>
      <c r="B8749" s="1" t="n">
        <v>1.23575912231565</v>
      </c>
      <c r="C8749" s="1" t="n">
        <v>-0.498588757271123</v>
      </c>
      <c r="D8749" s="1" t="n">
        <v>0.806647356740389</v>
      </c>
      <c r="E8749" s="1" t="n">
        <v>-1.1623476932347</v>
      </c>
      <c r="F8749" s="1" t="n">
        <v>0.762988989055958</v>
      </c>
    </row>
    <row r="8750" customFormat="false" ht="12.75" hidden="false" customHeight="false" outlineLevel="0" collapsed="false">
      <c r="A8750" s="1" t="n">
        <v>0.671726337112266</v>
      </c>
      <c r="B8750" s="1" t="n">
        <v>0.0514672508882075</v>
      </c>
      <c r="C8750" s="1" t="n">
        <v>0.121389314203897</v>
      </c>
      <c r="D8750" s="1" t="n">
        <v>-2.20814269648447</v>
      </c>
      <c r="E8750" s="1" t="n">
        <v>0.0662308119631487</v>
      </c>
      <c r="F8750" s="1" t="n">
        <v>1.10973347704854</v>
      </c>
    </row>
    <row r="8751" customFormat="false" ht="12.75" hidden="false" customHeight="false" outlineLevel="0" collapsed="false">
      <c r="A8751" s="1" t="n">
        <v>0.0840345192900816</v>
      </c>
      <c r="B8751" s="1" t="n">
        <v>0.81914675697765</v>
      </c>
      <c r="C8751" s="1" t="n">
        <v>-0.616648883172409</v>
      </c>
      <c r="D8751" s="1" t="n">
        <v>-0.524468837669948</v>
      </c>
      <c r="E8751" s="1" t="n">
        <v>-0.275363376232029</v>
      </c>
      <c r="F8751" s="1" t="n">
        <v>1.30192869205136</v>
      </c>
    </row>
    <row r="8752" customFormat="false" ht="12.75" hidden="false" customHeight="false" outlineLevel="0" collapsed="false">
      <c r="A8752" s="1" t="n">
        <v>-1.5064141658146</v>
      </c>
      <c r="B8752" s="1" t="n">
        <v>-0.87668434277704</v>
      </c>
      <c r="C8752" s="1" t="n">
        <v>0.468978101393395</v>
      </c>
      <c r="D8752" s="1" t="n">
        <v>1.05687744735781</v>
      </c>
      <c r="E8752" s="1" t="n">
        <v>0.637298621851335</v>
      </c>
      <c r="F8752" s="1" t="n">
        <v>1.59714204295688</v>
      </c>
    </row>
    <row r="8753" customFormat="false" ht="12.75" hidden="false" customHeight="false" outlineLevel="0" collapsed="false">
      <c r="A8753" s="1" t="n">
        <v>-0.133797520445543</v>
      </c>
      <c r="B8753" s="1" t="n">
        <v>0.328676724475488</v>
      </c>
      <c r="C8753" s="1" t="n">
        <v>-1.64903504788745</v>
      </c>
      <c r="D8753" s="1" t="n">
        <v>-1.05447860765514</v>
      </c>
      <c r="E8753" s="1" t="n">
        <v>2.98390252060584</v>
      </c>
      <c r="F8753" s="1" t="n">
        <v>1.28407110959179</v>
      </c>
    </row>
    <row r="8754" customFormat="false" ht="12.75" hidden="false" customHeight="false" outlineLevel="0" collapsed="false">
      <c r="A8754" s="1" t="n">
        <v>0.110943433634689</v>
      </c>
      <c r="B8754" s="1" t="n">
        <v>0.334977050920713</v>
      </c>
      <c r="C8754" s="1" t="n">
        <v>-0.769290312004285</v>
      </c>
      <c r="D8754" s="1" t="n">
        <v>1.54452556081845</v>
      </c>
      <c r="E8754" s="1" t="n">
        <v>-0.274364871738224</v>
      </c>
      <c r="F8754" s="1" t="n">
        <v>-0.322200899830628</v>
      </c>
    </row>
    <row r="8755" customFormat="false" ht="12.75" hidden="false" customHeight="false" outlineLevel="0" collapsed="false">
      <c r="A8755" s="1" t="n">
        <v>-0.489731588571898</v>
      </c>
      <c r="B8755" s="1" t="n">
        <v>0.0801248477200049</v>
      </c>
      <c r="C8755" s="1" t="n">
        <v>0.222451071326761</v>
      </c>
      <c r="D8755" s="1" t="n">
        <v>-0.169515568006138</v>
      </c>
      <c r="E8755" s="1" t="n">
        <v>1.06303368205043</v>
      </c>
      <c r="F8755" s="1" t="n">
        <v>-1.33575198110813</v>
      </c>
    </row>
    <row r="8756" customFormat="false" ht="12.75" hidden="false" customHeight="false" outlineLevel="0" collapsed="false">
      <c r="A8756" s="1" t="n">
        <v>-1.10932543641388</v>
      </c>
      <c r="B8756" s="1" t="n">
        <v>0.932731631637765</v>
      </c>
      <c r="C8756" s="1" t="n">
        <v>-1.1321535158095</v>
      </c>
      <c r="D8756" s="1" t="n">
        <v>-0.158054202667992</v>
      </c>
      <c r="E8756" s="1" t="n">
        <v>-1.48405091628038</v>
      </c>
      <c r="F8756" s="1" t="n">
        <v>-0.91831630748482</v>
      </c>
    </row>
    <row r="8757" customFormat="false" ht="12.75" hidden="false" customHeight="false" outlineLevel="0" collapsed="false">
      <c r="A8757" s="1" t="n">
        <v>0.224445955583553</v>
      </c>
      <c r="B8757" s="1" t="n">
        <v>-0.69036582943353</v>
      </c>
      <c r="C8757" s="1" t="n">
        <v>1.84439754518578</v>
      </c>
      <c r="D8757" s="1" t="n">
        <v>-1.09110291745819</v>
      </c>
      <c r="E8757" s="1" t="n">
        <v>-1.50903114126411</v>
      </c>
      <c r="F8757" s="1" t="n">
        <v>-2.11546700079497</v>
      </c>
    </row>
    <row r="8758" customFormat="false" ht="12.75" hidden="false" customHeight="false" outlineLevel="0" collapsed="false">
      <c r="A8758" s="1" t="n">
        <v>-0.103802857670563</v>
      </c>
      <c r="B8758" s="1" t="n">
        <v>1.46794455333811</v>
      </c>
      <c r="C8758" s="1" t="n">
        <v>-1.05541027532976</v>
      </c>
      <c r="D8758" s="1" t="n">
        <v>0.972340770246966</v>
      </c>
      <c r="E8758" s="1" t="n">
        <v>0.727926583100317</v>
      </c>
      <c r="F8758" s="1" t="n">
        <v>0.247496657736927</v>
      </c>
    </row>
    <row r="8759" customFormat="false" ht="12.75" hidden="false" customHeight="false" outlineLevel="0" collapsed="false">
      <c r="A8759" s="1" t="n">
        <v>0.104801390929185</v>
      </c>
      <c r="B8759" s="1" t="n">
        <v>1.02800769592025</v>
      </c>
      <c r="C8759" s="1" t="n">
        <v>-0.14244124943647</v>
      </c>
      <c r="D8759" s="1" t="n">
        <v>-0.502953220752297</v>
      </c>
      <c r="E8759" s="1" t="n">
        <v>0.429644780349896</v>
      </c>
      <c r="F8759" s="1" t="n">
        <v>-0.980087246681397</v>
      </c>
    </row>
    <row r="8760" customFormat="false" ht="12.75" hidden="false" customHeight="false" outlineLevel="0" collapsed="false">
      <c r="A8760" s="1" t="n">
        <v>0.959839793000229</v>
      </c>
      <c r="B8760" s="1" t="n">
        <v>0.623350510006222</v>
      </c>
      <c r="C8760" s="1" t="n">
        <v>1.55689043224796</v>
      </c>
      <c r="D8760" s="1" t="n">
        <v>-0.0717221178680853</v>
      </c>
      <c r="E8760" s="1" t="n">
        <v>-1.44318992334933</v>
      </c>
      <c r="F8760" s="1" t="n">
        <v>-0.04863037584488</v>
      </c>
    </row>
    <row r="8761" customFormat="false" ht="12.75" hidden="false" customHeight="false" outlineLevel="0" collapsed="false">
      <c r="A8761" s="1" t="n">
        <v>0.523543705203968</v>
      </c>
      <c r="B8761" s="1" t="n">
        <v>0.559869041748718</v>
      </c>
      <c r="C8761" s="1" t="n">
        <v>-0.691222696235536</v>
      </c>
      <c r="D8761" s="1" t="n">
        <v>-0.0889758106544176</v>
      </c>
      <c r="E8761" s="1" t="n">
        <v>-0.473617995823326</v>
      </c>
      <c r="F8761" s="1" t="n">
        <v>-0.432669900670541</v>
      </c>
    </row>
    <row r="8762" customFormat="false" ht="12.75" hidden="false" customHeight="false" outlineLevel="0" collapsed="false">
      <c r="A8762" s="1" t="n">
        <v>-0.891735999637487</v>
      </c>
      <c r="B8762" s="1" t="n">
        <v>1.13523485197067</v>
      </c>
      <c r="C8762" s="1" t="n">
        <v>0.240184364745299</v>
      </c>
      <c r="D8762" s="1" t="n">
        <v>-0.231992627496951</v>
      </c>
      <c r="E8762" s="1" t="n">
        <v>1.02473214138313</v>
      </c>
      <c r="F8762" s="1" t="n">
        <v>-0.0283844936200312</v>
      </c>
    </row>
    <row r="8763" customFormat="false" ht="12.75" hidden="false" customHeight="false" outlineLevel="0" collapsed="false">
      <c r="A8763" s="1" t="n">
        <v>-0.180050814881893</v>
      </c>
      <c r="B8763" s="1" t="n">
        <v>0.271435247053635</v>
      </c>
      <c r="C8763" s="1" t="n">
        <v>0.764226210564908</v>
      </c>
      <c r="D8763" s="1" t="n">
        <v>0.832943053671174</v>
      </c>
      <c r="E8763" s="1" t="n">
        <v>-0.329561720594125</v>
      </c>
      <c r="F8763" s="1" t="n">
        <v>-0.787794012822899</v>
      </c>
    </row>
    <row r="8764" customFormat="false" ht="12.75" hidden="false" customHeight="false" outlineLevel="0" collapsed="false">
      <c r="A8764" s="1" t="n">
        <v>-0.648006089655324</v>
      </c>
      <c r="B8764" s="1" t="n">
        <v>1.02219934653511</v>
      </c>
      <c r="C8764" s="1" t="n">
        <v>0.165656956597358</v>
      </c>
      <c r="D8764" s="1" t="n">
        <v>-0.512957258832946</v>
      </c>
      <c r="E8764" s="1" t="n">
        <v>0.481839652280557</v>
      </c>
      <c r="F8764" s="1" t="n">
        <v>0.636893372694917</v>
      </c>
    </row>
    <row r="8765" customFormat="false" ht="12.75" hidden="false" customHeight="false" outlineLevel="0" collapsed="false">
      <c r="A8765" s="1" t="n">
        <v>-1.08203467765206</v>
      </c>
      <c r="B8765" s="1" t="n">
        <v>0.450678452361801</v>
      </c>
      <c r="C8765" s="1" t="n">
        <v>-0.585018263015833</v>
      </c>
      <c r="D8765" s="1" t="n">
        <v>-1.30672913537426</v>
      </c>
      <c r="E8765" s="1" t="n">
        <v>-0.213153626493123</v>
      </c>
      <c r="F8765" s="1" t="n">
        <v>0.760132012123791</v>
      </c>
    </row>
    <row r="8766" customFormat="false" ht="12.75" hidden="false" customHeight="false" outlineLevel="0" collapsed="false">
      <c r="A8766" s="1" t="n">
        <v>0.193501708646058</v>
      </c>
      <c r="B8766" s="1" t="n">
        <v>-0.725644570905565</v>
      </c>
      <c r="C8766" s="1" t="n">
        <v>-0.851664627492362</v>
      </c>
      <c r="D8766" s="1" t="n">
        <v>-0.851891184398608</v>
      </c>
      <c r="E8766" s="1" t="n">
        <v>-1.04014882387475</v>
      </c>
      <c r="F8766" s="1" t="n">
        <v>-1.47884129457629</v>
      </c>
    </row>
    <row r="8767" customFormat="false" ht="12.75" hidden="false" customHeight="false" outlineLevel="0" collapsed="false">
      <c r="A8767" s="1" t="n">
        <v>-0.772252941642743</v>
      </c>
      <c r="B8767" s="1" t="n">
        <v>1.57932097679344</v>
      </c>
      <c r="C8767" s="1" t="n">
        <v>-0.906477909304281</v>
      </c>
      <c r="D8767" s="1" t="n">
        <v>-1.0820535749627</v>
      </c>
      <c r="E8767" s="1" t="n">
        <v>0.447637133775446</v>
      </c>
      <c r="F8767" s="1" t="n">
        <v>0.688364931246209</v>
      </c>
    </row>
    <row r="8768" customFormat="false" ht="12.75" hidden="false" customHeight="false" outlineLevel="0" collapsed="false">
      <c r="A8768" s="1" t="n">
        <v>0.304478210884761</v>
      </c>
      <c r="B8768" s="1" t="n">
        <v>-0.739070382581345</v>
      </c>
      <c r="C8768" s="1" t="n">
        <v>0.472063111827362</v>
      </c>
      <c r="D8768" s="1" t="n">
        <v>-0.375384140352284</v>
      </c>
      <c r="E8768" s="1" t="n">
        <v>0.980839043450819</v>
      </c>
      <c r="F8768" s="1" t="n">
        <v>-1.80647539232787</v>
      </c>
    </row>
    <row r="8769" customFormat="false" ht="12.75" hidden="false" customHeight="false" outlineLevel="0" collapsed="false">
      <c r="A8769" s="1" t="n">
        <v>0.406024881023044</v>
      </c>
      <c r="B8769" s="1" t="n">
        <v>0.783396494400155</v>
      </c>
      <c r="C8769" s="1" t="n">
        <v>1.23074622215154</v>
      </c>
      <c r="D8769" s="1" t="n">
        <v>1.50048622242341</v>
      </c>
      <c r="E8769" s="1" t="n">
        <v>-0.0100734983591263</v>
      </c>
      <c r="F8769" s="1" t="n">
        <v>-0.338256991128918</v>
      </c>
    </row>
    <row r="8770" customFormat="false" ht="12.75" hidden="false" customHeight="false" outlineLevel="0" collapsed="false">
      <c r="A8770" s="1" t="n">
        <v>1.10560641338142</v>
      </c>
      <c r="B8770" s="1" t="n">
        <v>-1.39698042431411</v>
      </c>
      <c r="C8770" s="1" t="n">
        <v>0.143180783990668</v>
      </c>
      <c r="D8770" s="1" t="n">
        <v>-1.23547054328342</v>
      </c>
      <c r="E8770" s="1" t="n">
        <v>0.539521038895335</v>
      </c>
      <c r="F8770" s="1" t="n">
        <v>0.923716845198466</v>
      </c>
    </row>
    <row r="8771" customFormat="false" ht="12.75" hidden="false" customHeight="false" outlineLevel="0" collapsed="false">
      <c r="A8771" s="1" t="n">
        <v>0.180536160540625</v>
      </c>
      <c r="B8771" s="1" t="n">
        <v>-0.926619430945166</v>
      </c>
      <c r="C8771" s="1" t="n">
        <v>-1.07194001083478</v>
      </c>
      <c r="D8771" s="1" t="n">
        <v>1.217832731417</v>
      </c>
      <c r="E8771" s="1" t="n">
        <v>-0.688221139223221</v>
      </c>
      <c r="F8771" s="1" t="n">
        <v>0.583332747324624</v>
      </c>
    </row>
    <row r="8772" customFormat="false" ht="12.75" hidden="false" customHeight="false" outlineLevel="0" collapsed="false">
      <c r="A8772" s="1" t="n">
        <v>0.529126913007727</v>
      </c>
      <c r="B8772" s="1" t="n">
        <v>-1.92545936974889</v>
      </c>
      <c r="C8772" s="1" t="n">
        <v>0.208508700734485</v>
      </c>
      <c r="D8772" s="1" t="n">
        <v>-0.598906215785555</v>
      </c>
      <c r="E8772" s="1" t="n">
        <v>-0.204750990811236</v>
      </c>
      <c r="F8772" s="1" t="n">
        <v>-0.456906315856461</v>
      </c>
    </row>
    <row r="8773" customFormat="false" ht="12.75" hidden="false" customHeight="false" outlineLevel="0" collapsed="false">
      <c r="A8773" s="1" t="n">
        <v>0.952205158460846</v>
      </c>
      <c r="B8773" s="1" t="n">
        <v>-0.940413777886055</v>
      </c>
      <c r="C8773" s="1" t="n">
        <v>-0.501923878123231</v>
      </c>
      <c r="D8773" s="1" t="n">
        <v>1.0134066194102</v>
      </c>
      <c r="E8773" s="1" t="n">
        <v>0.294333173211482</v>
      </c>
      <c r="F8773" s="1" t="n">
        <v>0.255558942809187</v>
      </c>
    </row>
    <row r="8774" customFormat="false" ht="12.75" hidden="false" customHeight="false" outlineLevel="0" collapsed="false">
      <c r="A8774" s="1" t="n">
        <v>1.47668414546467</v>
      </c>
      <c r="B8774" s="1" t="n">
        <v>1.07290544339864</v>
      </c>
      <c r="C8774" s="1" t="n">
        <v>1.43364632216023</v>
      </c>
      <c r="D8774" s="1" t="n">
        <v>-0.532021403856489</v>
      </c>
      <c r="E8774" s="1" t="n">
        <v>-0.730982303070924</v>
      </c>
      <c r="F8774" s="1" t="n">
        <v>0.792980517875204</v>
      </c>
    </row>
    <row r="8775" customFormat="false" ht="12.75" hidden="false" customHeight="false" outlineLevel="0" collapsed="false">
      <c r="A8775" s="1" t="n">
        <v>1.66456041194561</v>
      </c>
      <c r="B8775" s="1" t="n">
        <v>2.14413413277566</v>
      </c>
      <c r="C8775" s="1" t="n">
        <v>0.757055165724978</v>
      </c>
      <c r="D8775" s="1" t="n">
        <v>1.21680908135674</v>
      </c>
      <c r="E8775" s="1" t="n">
        <v>-0.32723847037855</v>
      </c>
      <c r="F8775" s="1" t="n">
        <v>-0.200369640923698</v>
      </c>
    </row>
    <row r="8776" customFormat="false" ht="12.75" hidden="false" customHeight="false" outlineLevel="0" collapsed="false">
      <c r="A8776" s="1" t="n">
        <v>1.95365514311571</v>
      </c>
      <c r="B8776" s="1" t="n">
        <v>-1.17768335916909</v>
      </c>
      <c r="C8776" s="1" t="n">
        <v>-0.853965916335638</v>
      </c>
      <c r="D8776" s="1" t="n">
        <v>-0.0298528243914508</v>
      </c>
      <c r="E8776" s="1" t="n">
        <v>-0.254116073349586</v>
      </c>
      <c r="F8776" s="1" t="n">
        <v>-1.81114034527007</v>
      </c>
    </row>
    <row r="8777" customFormat="false" ht="12.75" hidden="false" customHeight="false" outlineLevel="0" collapsed="false">
      <c r="A8777" s="1" t="n">
        <v>-0.106803978531049</v>
      </c>
      <c r="B8777" s="1" t="n">
        <v>1.37085431155452</v>
      </c>
      <c r="C8777" s="1" t="n">
        <v>0.0567624875494727</v>
      </c>
      <c r="D8777" s="1" t="n">
        <v>-1.72662564159114</v>
      </c>
      <c r="E8777" s="1" t="n">
        <v>0.525890163640116</v>
      </c>
      <c r="F8777" s="1" t="n">
        <v>-0.380230651465962</v>
      </c>
    </row>
    <row r="8778" customFormat="false" ht="12.75" hidden="false" customHeight="false" outlineLevel="0" collapsed="false">
      <c r="A8778" s="1" t="n">
        <v>0.341980982092836</v>
      </c>
      <c r="B8778" s="1" t="n">
        <v>-1.20495266626448</v>
      </c>
      <c r="C8778" s="1" t="n">
        <v>-2.66512044861358</v>
      </c>
      <c r="D8778" s="1" t="n">
        <v>-0.470242878677097</v>
      </c>
      <c r="E8778" s="1" t="n">
        <v>0.696848824156309</v>
      </c>
      <c r="F8778" s="1" t="n">
        <v>0.565357730610008</v>
      </c>
    </row>
    <row r="8779" customFormat="false" ht="12.75" hidden="false" customHeight="false" outlineLevel="0" collapsed="false">
      <c r="A8779" s="1" t="n">
        <v>-0.430757345649953</v>
      </c>
      <c r="B8779" s="1" t="n">
        <v>0.806490549583077</v>
      </c>
      <c r="C8779" s="1" t="n">
        <v>1.77874719321079</v>
      </c>
      <c r="D8779" s="1" t="n">
        <v>0.0810783610847228</v>
      </c>
      <c r="E8779" s="1" t="n">
        <v>-0.159170647788</v>
      </c>
      <c r="F8779" s="1" t="n">
        <v>-0.654214993463944</v>
      </c>
    </row>
    <row r="8780" customFormat="false" ht="12.75" hidden="false" customHeight="false" outlineLevel="0" collapsed="false">
      <c r="A8780" s="1" t="n">
        <v>-0.188716696616194</v>
      </c>
      <c r="B8780" s="1" t="n">
        <v>-1.59394841614071</v>
      </c>
      <c r="C8780" s="1" t="n">
        <v>-0.873645504858345</v>
      </c>
      <c r="D8780" s="1" t="n">
        <v>0.946358840449496</v>
      </c>
      <c r="E8780" s="1" t="n">
        <v>1.7334655731097</v>
      </c>
      <c r="F8780" s="1" t="n">
        <v>1.43979328635569</v>
      </c>
    </row>
    <row r="8781" customFormat="false" ht="12.75" hidden="false" customHeight="false" outlineLevel="0" collapsed="false">
      <c r="A8781" s="1" t="n">
        <v>-0.191015351972691</v>
      </c>
      <c r="B8781" s="1" t="n">
        <v>0.327595804128777</v>
      </c>
      <c r="C8781" s="1" t="n">
        <v>-0.349178626279056</v>
      </c>
      <c r="D8781" s="1" t="n">
        <v>-0.988593861987902</v>
      </c>
      <c r="E8781" s="1" t="n">
        <v>1.84600103638509</v>
      </c>
      <c r="F8781" s="1" t="n">
        <v>-0.683384041199073</v>
      </c>
    </row>
    <row r="8782" customFormat="false" ht="12.75" hidden="false" customHeight="false" outlineLevel="0" collapsed="false">
      <c r="A8782" s="1" t="n">
        <v>-0.283484910968322</v>
      </c>
      <c r="B8782" s="1" t="n">
        <v>-0.692718487297702</v>
      </c>
      <c r="C8782" s="1" t="n">
        <v>0.940967048047208</v>
      </c>
      <c r="D8782" s="1" t="n">
        <v>0.263949220144265</v>
      </c>
      <c r="E8782" s="1" t="n">
        <v>-0.57988657027619</v>
      </c>
      <c r="F8782" s="1" t="n">
        <v>-1.41584470870998</v>
      </c>
    </row>
    <row r="8783" customFormat="false" ht="12.75" hidden="false" customHeight="false" outlineLevel="0" collapsed="false">
      <c r="A8783" s="1" t="n">
        <v>1.05251102051781</v>
      </c>
      <c r="B8783" s="1" t="n">
        <v>-0.467087143385387</v>
      </c>
      <c r="C8783" s="1" t="n">
        <v>0.395896846917587</v>
      </c>
      <c r="D8783" s="1" t="n">
        <v>0.589616257227969</v>
      </c>
      <c r="E8783" s="1" t="n">
        <v>1.00283413915844</v>
      </c>
      <c r="F8783" s="1" t="n">
        <v>1.07188029803878</v>
      </c>
    </row>
    <row r="8784" customFormat="false" ht="12.75" hidden="false" customHeight="false" outlineLevel="0" collapsed="false">
      <c r="A8784" s="1" t="n">
        <v>0.315644632790656</v>
      </c>
      <c r="B8784" s="1" t="n">
        <v>0.494029122379317</v>
      </c>
      <c r="C8784" s="1" t="n">
        <v>-1.53574277443368</v>
      </c>
      <c r="D8784" s="1" t="n">
        <v>1.37906136791102</v>
      </c>
      <c r="E8784" s="1" t="n">
        <v>1.42988915277722</v>
      </c>
      <c r="F8784" s="1" t="n">
        <v>1.87149850210125</v>
      </c>
    </row>
    <row r="8785" customFormat="false" ht="12.75" hidden="false" customHeight="false" outlineLevel="0" collapsed="false">
      <c r="A8785" s="1" t="n">
        <v>1.52048630843248</v>
      </c>
      <c r="B8785" s="1" t="n">
        <v>-1.71262241797848</v>
      </c>
      <c r="C8785" s="1" t="n">
        <v>-1.23558244691653</v>
      </c>
      <c r="D8785" s="1" t="n">
        <v>0.0803424484666383</v>
      </c>
      <c r="E8785" s="1" t="n">
        <v>-0.419909340486484</v>
      </c>
      <c r="F8785" s="1" t="n">
        <v>-0.793432550868734</v>
      </c>
    </row>
    <row r="8786" customFormat="false" ht="12.75" hidden="false" customHeight="false" outlineLevel="0" collapsed="false">
      <c r="A8786" s="1" t="n">
        <v>-0.131348156208525</v>
      </c>
      <c r="B8786" s="1" t="n">
        <v>1.22101665428883</v>
      </c>
      <c r="C8786" s="1" t="n">
        <v>-2.03503051902099</v>
      </c>
      <c r="D8786" s="1" t="n">
        <v>-0.990136318915949</v>
      </c>
      <c r="E8786" s="1" t="n">
        <v>0.592627257773385</v>
      </c>
      <c r="F8786" s="1" t="n">
        <v>-0.206696594282776</v>
      </c>
    </row>
    <row r="8787" customFormat="false" ht="12.75" hidden="false" customHeight="false" outlineLevel="0" collapsed="false">
      <c r="A8787" s="1" t="n">
        <v>0.555826387258968</v>
      </c>
      <c r="B8787" s="1" t="n">
        <v>0.698791061787636</v>
      </c>
      <c r="C8787" s="1" t="n">
        <v>1.17503486771236</v>
      </c>
      <c r="D8787" s="1" t="n">
        <v>0.667489742994588</v>
      </c>
      <c r="E8787" s="1" t="n">
        <v>-1.68952806429124</v>
      </c>
      <c r="F8787" s="1" t="n">
        <v>1.48638683374412</v>
      </c>
    </row>
    <row r="8788" customFormat="false" ht="12.75" hidden="false" customHeight="false" outlineLevel="0" collapsed="false">
      <c r="A8788" s="1" t="n">
        <v>0.244927858236415</v>
      </c>
      <c r="B8788" s="1" t="n">
        <v>0.663513883414684</v>
      </c>
      <c r="C8788" s="1" t="n">
        <v>-0.882245688707648</v>
      </c>
      <c r="D8788" s="1" t="n">
        <v>-0.0773563146239848</v>
      </c>
      <c r="E8788" s="1" t="n">
        <v>1.84412790774408</v>
      </c>
      <c r="F8788" s="1" t="n">
        <v>-0.050828692932283</v>
      </c>
    </row>
    <row r="8789" customFormat="false" ht="12.75" hidden="false" customHeight="false" outlineLevel="0" collapsed="false">
      <c r="A8789" s="1" t="n">
        <v>-0.0581633850448475</v>
      </c>
      <c r="B8789" s="1" t="n">
        <v>0.277587815644613</v>
      </c>
      <c r="C8789" s="1" t="n">
        <v>-0.106803978531049</v>
      </c>
      <c r="D8789" s="1" t="n">
        <v>0.578630028352492</v>
      </c>
      <c r="E8789" s="1" t="n">
        <v>1.52491519537841</v>
      </c>
      <c r="F8789" s="1" t="n">
        <v>-1.44520879439982</v>
      </c>
    </row>
    <row r="8790" customFormat="false" ht="12.75" hidden="false" customHeight="false" outlineLevel="0" collapsed="false">
      <c r="A8790" s="1" t="n">
        <v>0.830284341877004</v>
      </c>
      <c r="B8790" s="1" t="n">
        <v>-0.211610533270469</v>
      </c>
      <c r="C8790" s="1" t="n">
        <v>0.00081601562977886</v>
      </c>
      <c r="D8790" s="1" t="n">
        <v>1.58905148469661</v>
      </c>
      <c r="E8790" s="1" t="n">
        <v>-0.401730056226435</v>
      </c>
      <c r="F8790" s="1" t="n">
        <v>1.02933652577535</v>
      </c>
    </row>
    <row r="8791" customFormat="false" ht="12.75" hidden="false" customHeight="false" outlineLevel="0" collapsed="false">
      <c r="A8791" s="1" t="n">
        <v>-0.967263898622715</v>
      </c>
      <c r="B8791" s="1" t="n">
        <v>-2.32439108044927</v>
      </c>
      <c r="C8791" s="1" t="n">
        <v>0.104503829278533</v>
      </c>
      <c r="D8791" s="1" t="n">
        <v>0.450678452361801</v>
      </c>
      <c r="E8791" s="1" t="n">
        <v>0.228076028828961</v>
      </c>
      <c r="F8791" s="1" t="n">
        <v>0.597279586224904</v>
      </c>
    </row>
    <row r="8792" customFormat="false" ht="12.75" hidden="false" customHeight="false" outlineLevel="0" collapsed="false">
      <c r="A8792" s="1" t="n">
        <v>0.817726633281529</v>
      </c>
      <c r="B8792" s="1" t="n">
        <v>-0.2980494946152</v>
      </c>
      <c r="C8792" s="1" t="n">
        <v>0.367807116091189</v>
      </c>
      <c r="D8792" s="1" t="n">
        <v>0.935477136320456</v>
      </c>
      <c r="E8792" s="1" t="n">
        <v>-0.881939266154301</v>
      </c>
      <c r="F8792" s="1" t="n">
        <v>-0.0778250301472951</v>
      </c>
    </row>
    <row r="8793" customFormat="false" ht="12.75" hidden="false" customHeight="false" outlineLevel="0" collapsed="false">
      <c r="A8793" s="1" t="n">
        <v>-0.433979853070458</v>
      </c>
      <c r="B8793" s="1" t="n">
        <v>-0.832627572376588</v>
      </c>
      <c r="C8793" s="1" t="n">
        <v>0.112211699774487</v>
      </c>
      <c r="D8793" s="1" t="n">
        <v>-1.21096938285757</v>
      </c>
      <c r="E8793" s="1" t="n">
        <v>0.2472612368458</v>
      </c>
      <c r="F8793" s="1" t="n">
        <v>-0.547468812243934</v>
      </c>
    </row>
    <row r="8794" customFormat="false" ht="12.75" hidden="false" customHeight="false" outlineLevel="0" collapsed="false">
      <c r="A8794" s="1" t="n">
        <v>0.149388449301306</v>
      </c>
      <c r="B8794" s="1" t="n">
        <v>1.83340374359614</v>
      </c>
      <c r="C8794" s="1" t="n">
        <v>-0.251242427610691</v>
      </c>
      <c r="D8794" s="1" t="n">
        <v>0.841953675268513</v>
      </c>
      <c r="E8794" s="1" t="n">
        <v>0.671029954429991</v>
      </c>
      <c r="F8794" s="1" t="n">
        <v>0.358873132566075</v>
      </c>
    </row>
    <row r="8795" customFormat="false" ht="12.75" hidden="false" customHeight="false" outlineLevel="0" collapsed="false">
      <c r="A8795" s="1" t="n">
        <v>1.2229738659491</v>
      </c>
      <c r="B8795" s="1" t="n">
        <v>-0.0297205490545848</v>
      </c>
      <c r="C8795" s="1" t="n">
        <v>-1.5415230061639</v>
      </c>
      <c r="D8795" s="1" t="n">
        <v>0.483660650162952</v>
      </c>
      <c r="E8795" s="1" t="n">
        <v>0.735155239531019</v>
      </c>
      <c r="F8795" s="1" t="n">
        <v>0.754258647622857</v>
      </c>
    </row>
    <row r="8796" customFormat="false" ht="12.75" hidden="false" customHeight="false" outlineLevel="0" collapsed="false">
      <c r="A8796" s="1" t="n">
        <v>0.197466511028128</v>
      </c>
      <c r="B8796" s="1" t="n">
        <v>-2.19420943700913</v>
      </c>
      <c r="C8796" s="1" t="n">
        <v>-1.53894996105781</v>
      </c>
      <c r="D8796" s="1" t="n">
        <v>1.2747337750536</v>
      </c>
      <c r="E8796" s="1" t="n">
        <v>-0.224369025608424</v>
      </c>
      <c r="F8796" s="1" t="n">
        <v>-0.718650797531439</v>
      </c>
    </row>
    <row r="8797" customFormat="false" ht="12.75" hidden="false" customHeight="false" outlineLevel="0" collapsed="false">
      <c r="A8797" s="1" t="n">
        <v>0.427371194882058</v>
      </c>
      <c r="B8797" s="1" t="n">
        <v>2.61874493813773</v>
      </c>
      <c r="C8797" s="1" t="n">
        <v>0.316135385681085</v>
      </c>
      <c r="D8797" s="1" t="n">
        <v>-0.216627562227921</v>
      </c>
      <c r="E8797" s="1" t="n">
        <v>0.748589109752793</v>
      </c>
      <c r="F8797" s="1" t="n">
        <v>0.932731631637765</v>
      </c>
    </row>
    <row r="8798" customFormat="false" ht="12.75" hidden="false" customHeight="false" outlineLevel="0" collapsed="false">
      <c r="A8798" s="1" t="n">
        <v>-0.936992866104264</v>
      </c>
      <c r="B8798" s="1" t="n">
        <v>0.258910526535933</v>
      </c>
      <c r="C8798" s="1" t="n">
        <v>-0.867050081264269</v>
      </c>
      <c r="D8798" s="1" t="n">
        <v>0.593802222774353</v>
      </c>
      <c r="E8798" s="1" t="n">
        <v>-1.13775000734018</v>
      </c>
      <c r="F8798" s="1" t="n">
        <v>0.209442924235341</v>
      </c>
    </row>
    <row r="8799" customFormat="false" ht="12.75" hidden="false" customHeight="false" outlineLevel="0" collapsed="false">
      <c r="A8799" s="1" t="n">
        <v>-0.857139696834223</v>
      </c>
      <c r="B8799" s="1" t="n">
        <v>-0.876768641992081</v>
      </c>
      <c r="C8799" s="1" t="n">
        <v>-1.15882061852414</v>
      </c>
      <c r="D8799" s="1" t="n">
        <v>0.843350821021116</v>
      </c>
      <c r="E8799" s="1" t="n">
        <v>-0.85600348565806</v>
      </c>
      <c r="F8799" s="1" t="n">
        <v>-0.0263928510011002</v>
      </c>
    </row>
    <row r="8800" customFormat="false" ht="12.75" hidden="false" customHeight="false" outlineLevel="0" collapsed="false">
      <c r="A8800" s="1" t="n">
        <v>-1.13113893254309</v>
      </c>
      <c r="B8800" s="1" t="n">
        <v>0.297392166486075</v>
      </c>
      <c r="C8800" s="1" t="n">
        <v>1.81089318257037</v>
      </c>
      <c r="D8800" s="1" t="n">
        <v>0.95355859345939</v>
      </c>
      <c r="E8800" s="1" t="n">
        <v>-1.98270536672701</v>
      </c>
      <c r="F8800" s="1" t="n">
        <v>1.02681631165516</v>
      </c>
    </row>
    <row r="8801" customFormat="false" ht="12.75" hidden="false" customHeight="false" outlineLevel="0" collapsed="false">
      <c r="A8801" s="1" t="n">
        <v>-2.73799212550018</v>
      </c>
      <c r="B8801" s="1" t="n">
        <v>1.17203637128212</v>
      </c>
      <c r="C8801" s="1" t="n">
        <v>0.798168132897691</v>
      </c>
      <c r="D8801" s="1" t="n">
        <v>0.459999882194056</v>
      </c>
      <c r="E8801" s="1" t="n">
        <v>0.993350946561213</v>
      </c>
      <c r="F8801" s="1" t="n">
        <v>-0.500830017516317</v>
      </c>
    </row>
    <row r="8802" customFormat="false" ht="12.75" hidden="false" customHeight="false" outlineLevel="0" collapsed="false">
      <c r="A8802" s="1" t="n">
        <v>0.685447982661504</v>
      </c>
      <c r="B8802" s="1" t="n">
        <v>0.0404090859308291</v>
      </c>
      <c r="C8802" s="1" t="n">
        <v>-0.116299633472082</v>
      </c>
      <c r="D8802" s="1" t="n">
        <v>0.616536016289329</v>
      </c>
      <c r="E8802" s="1" t="n">
        <v>-0.271545360240987</v>
      </c>
      <c r="F8802" s="1" t="n">
        <v>-0.0508283659511321</v>
      </c>
    </row>
    <row r="8803" customFormat="false" ht="12.75" hidden="false" customHeight="false" outlineLevel="0" collapsed="false">
      <c r="A8803" s="1" t="n">
        <v>-0.645882032108427</v>
      </c>
      <c r="B8803" s="1" t="n">
        <v>-0.862358125273187</v>
      </c>
      <c r="C8803" s="1" t="n">
        <v>0.258085924004834</v>
      </c>
      <c r="D8803" s="1" t="n">
        <v>1.38879295456634</v>
      </c>
      <c r="E8803" s="1" t="n">
        <v>0.0735052623928507</v>
      </c>
      <c r="F8803" s="1" t="n">
        <v>-0.393646888940597</v>
      </c>
    </row>
    <row r="8804" customFormat="false" ht="12.75" hidden="false" customHeight="false" outlineLevel="0" collapsed="false">
      <c r="A8804" s="1" t="n">
        <v>-0.275363376232029</v>
      </c>
      <c r="B8804" s="1" t="n">
        <v>-0.3258739214812</v>
      </c>
      <c r="C8804" s="1" t="n">
        <v>-1.69548721707134</v>
      </c>
      <c r="D8804" s="1" t="n">
        <v>-0.290104977224515</v>
      </c>
      <c r="E8804" s="1" t="n">
        <v>-0.147381278618498</v>
      </c>
      <c r="F8804" s="1" t="n">
        <v>1.18110194713075</v>
      </c>
    </row>
    <row r="8805" customFormat="false" ht="12.75" hidden="false" customHeight="false" outlineLevel="0" collapsed="false">
      <c r="A8805" s="1" t="n">
        <v>0.698354909032405</v>
      </c>
      <c r="B8805" s="1" t="n">
        <v>1.30837482781654</v>
      </c>
      <c r="C8805" s="1" t="n">
        <v>0.138100828549107</v>
      </c>
      <c r="D8805" s="1" t="n">
        <v>1.66491782359702</v>
      </c>
      <c r="E8805" s="1" t="n">
        <v>1.41834387026417</v>
      </c>
      <c r="F8805" s="1" t="n">
        <v>1.20852918350364</v>
      </c>
    </row>
    <row r="8806" customFormat="false" ht="12.75" hidden="false" customHeight="false" outlineLevel="0" collapsed="false">
      <c r="A8806" s="1" t="n">
        <v>-0.988149324425331</v>
      </c>
      <c r="B8806" s="1" t="n">
        <v>-0.2939587445731</v>
      </c>
      <c r="C8806" s="1" t="n">
        <v>0.597279586224904</v>
      </c>
      <c r="D8806" s="1" t="n">
        <v>-0.526320157341176</v>
      </c>
      <c r="E8806" s="1" t="n">
        <v>1.39744419950618</v>
      </c>
      <c r="F8806" s="1" t="n">
        <v>2.27105052366175</v>
      </c>
    </row>
    <row r="8807" customFormat="false" ht="12.75" hidden="false" customHeight="false" outlineLevel="0" collapsed="false">
      <c r="A8807" s="1" t="n">
        <v>-0.318946857599723</v>
      </c>
      <c r="B8807" s="1" t="n">
        <v>0.232461560151739</v>
      </c>
      <c r="C8807" s="1" t="n">
        <v>1.82330517491335</v>
      </c>
      <c r="D8807" s="1" t="n">
        <v>-0.685175777036441</v>
      </c>
      <c r="E8807" s="1" t="n">
        <v>-0.171322225559076</v>
      </c>
      <c r="F8807" s="1" t="n">
        <v>1.41645290798455</v>
      </c>
    </row>
    <row r="8808" customFormat="false" ht="12.75" hidden="false" customHeight="false" outlineLevel="0" collapsed="false">
      <c r="A8808" s="1" t="n">
        <v>1.33842086767085</v>
      </c>
      <c r="B8808" s="1" t="n">
        <v>0.595957946377775</v>
      </c>
      <c r="C8808" s="1" t="n">
        <v>-0.231180771629817</v>
      </c>
      <c r="D8808" s="1" t="n">
        <v>1.20338289399566</v>
      </c>
      <c r="E8808" s="1" t="n">
        <v>0.886985895735837</v>
      </c>
      <c r="F8808" s="1" t="n">
        <v>0.623539360227751</v>
      </c>
    </row>
    <row r="8809" customFormat="false" ht="12.75" hidden="false" customHeight="false" outlineLevel="0" collapsed="false">
      <c r="A8809" s="1" t="n">
        <v>-0.56818135802446</v>
      </c>
      <c r="B8809" s="1" t="n">
        <v>-0.00786657887993621</v>
      </c>
      <c r="C8809" s="1" t="n">
        <v>0.291269828353084</v>
      </c>
      <c r="D8809" s="1" t="n">
        <v>0.569922200202644</v>
      </c>
      <c r="E8809" s="1" t="n">
        <v>1.37755849843769</v>
      </c>
      <c r="F8809" s="1" t="n">
        <v>1.55152443129825</v>
      </c>
    </row>
    <row r="8810" customFormat="false" ht="12.75" hidden="false" customHeight="false" outlineLevel="0" collapsed="false">
      <c r="A8810" s="1" t="n">
        <v>0.925827241293002</v>
      </c>
      <c r="B8810" s="1" t="n">
        <v>-0.903103989883366</v>
      </c>
      <c r="C8810" s="1" t="n">
        <v>-0.674666229546154</v>
      </c>
      <c r="D8810" s="1" t="n">
        <v>0.694823244786391</v>
      </c>
      <c r="E8810" s="1" t="n">
        <v>0.579993238065697</v>
      </c>
      <c r="F8810" s="1" t="n">
        <v>-0.471239977745835</v>
      </c>
    </row>
    <row r="8811" customFormat="false" ht="12.75" hidden="false" customHeight="false" outlineLevel="0" collapsed="false">
      <c r="A8811" s="1" t="n">
        <v>-0.5405216983811</v>
      </c>
      <c r="B8811" s="1" t="n">
        <v>0.00177064586390991</v>
      </c>
      <c r="C8811" s="1" t="n">
        <v>-0.712325245878065</v>
      </c>
      <c r="D8811" s="1" t="n">
        <v>-0.113166464363551</v>
      </c>
      <c r="E8811" s="1" t="n">
        <v>0.22203180729578</v>
      </c>
      <c r="F8811" s="1" t="n">
        <v>0.192845827732747</v>
      </c>
    </row>
    <row r="8812" customFormat="false" ht="12.75" hidden="false" customHeight="false" outlineLevel="0" collapsed="false">
      <c r="A8812" s="1" t="n">
        <v>-1.26914883514897</v>
      </c>
      <c r="B8812" s="1" t="n">
        <v>-2.22936470587575</v>
      </c>
      <c r="C8812" s="1" t="n">
        <v>0.066764400815483</v>
      </c>
      <c r="D8812" s="1" t="n">
        <v>1.1201930852743</v>
      </c>
      <c r="E8812" s="1" t="n">
        <v>-1.64903504788745</v>
      </c>
      <c r="F8812" s="1" t="n">
        <v>-1.57865540915759</v>
      </c>
    </row>
    <row r="8813" customFormat="false" ht="12.75" hidden="false" customHeight="false" outlineLevel="0" collapsed="false">
      <c r="A8813" s="1" t="n">
        <v>0.509237924879901</v>
      </c>
      <c r="B8813" s="1" t="n">
        <v>-1.54423558220506</v>
      </c>
      <c r="C8813" s="1" t="n">
        <v>-0.00994272734572214</v>
      </c>
      <c r="D8813" s="1" t="n">
        <v>-1.98876205351902</v>
      </c>
      <c r="E8813" s="1" t="n">
        <v>0.76823248315849</v>
      </c>
      <c r="F8813" s="1" t="n">
        <v>0.0725931566009652</v>
      </c>
    </row>
    <row r="8814" customFormat="false" ht="12.75" hidden="false" customHeight="false" outlineLevel="0" collapsed="false">
      <c r="A8814" s="1" t="n">
        <v>-0.078494108316905</v>
      </c>
      <c r="B8814" s="1" t="n">
        <v>1.00544491393668</v>
      </c>
      <c r="C8814" s="1" t="n">
        <v>-0.494633347200402</v>
      </c>
      <c r="D8814" s="1" t="n">
        <v>-0.78200769442745</v>
      </c>
      <c r="E8814" s="1" t="n">
        <v>-0.396325233433116</v>
      </c>
      <c r="F8814" s="1" t="n">
        <v>-0.828395995053807</v>
      </c>
    </row>
    <row r="8815" customFormat="false" ht="12.75" hidden="false" customHeight="false" outlineLevel="0" collapsed="false">
      <c r="A8815" s="1" t="n">
        <v>0.343033818706076</v>
      </c>
      <c r="B8815" s="1" t="n">
        <v>2.71367013730874</v>
      </c>
      <c r="C8815" s="1" t="n">
        <v>0.158006652413533</v>
      </c>
      <c r="D8815" s="1" t="n">
        <v>-0.898194484179143</v>
      </c>
      <c r="E8815" s="1" t="n">
        <v>0.147539986285988</v>
      </c>
      <c r="F8815" s="1" t="n">
        <v>-0.432175682993121</v>
      </c>
    </row>
    <row r="8816" customFormat="false" ht="12.75" hidden="false" customHeight="false" outlineLevel="0" collapsed="false">
      <c r="A8816" s="1" t="n">
        <v>-0.618127648824567</v>
      </c>
      <c r="B8816" s="1" t="n">
        <v>1.29314809521146</v>
      </c>
      <c r="C8816" s="1" t="n">
        <v>-1.48037241114594</v>
      </c>
      <c r="D8816" s="1" t="n">
        <v>0.350148172505549</v>
      </c>
      <c r="E8816" s="1" t="n">
        <v>-0.60285650349844</v>
      </c>
      <c r="F8816" s="1" t="n">
        <v>1.65502038106769</v>
      </c>
    </row>
    <row r="8817" customFormat="false" ht="12.75" hidden="false" customHeight="false" outlineLevel="0" collapsed="false">
      <c r="A8817" s="1" t="n">
        <v>-1.17892846916777</v>
      </c>
      <c r="B8817" s="1" t="n">
        <v>-0.12467889166971</v>
      </c>
      <c r="C8817" s="1" t="n">
        <v>0.733193140237652</v>
      </c>
      <c r="D8817" s="1" t="n">
        <v>-0.63059172092958</v>
      </c>
      <c r="E8817" s="1" t="n">
        <v>0.520901569067344</v>
      </c>
      <c r="F8817" s="1" t="n">
        <v>3.32634925427887</v>
      </c>
    </row>
    <row r="8818" customFormat="false" ht="12.75" hidden="false" customHeight="false" outlineLevel="0" collapsed="false">
      <c r="A8818" s="1" t="n">
        <v>0.686353667629611</v>
      </c>
      <c r="B8818" s="1" t="n">
        <v>-1.34041233977488</v>
      </c>
      <c r="C8818" s="1" t="n">
        <v>-0.0198213884217506</v>
      </c>
      <c r="D8818" s="1" t="n">
        <v>0.145782336262362</v>
      </c>
      <c r="E8818" s="1" t="n">
        <v>0.0674412466356998</v>
      </c>
      <c r="F8818" s="1" t="n">
        <v>0.473053207604546</v>
      </c>
    </row>
    <row r="8819" customFormat="false" ht="12.75" hidden="false" customHeight="false" outlineLevel="0" collapsed="false">
      <c r="A8819" s="1" t="n">
        <v>-1.49241158219292</v>
      </c>
      <c r="B8819" s="1" t="n">
        <v>-0.00258306337110674</v>
      </c>
      <c r="C8819" s="1" t="n">
        <v>-0.164378057923328</v>
      </c>
      <c r="D8819" s="1" t="n">
        <v>-0.726258761825052</v>
      </c>
      <c r="E8819" s="1" t="n">
        <v>0.597215381110313</v>
      </c>
      <c r="F8819" s="1" t="n">
        <v>-0.882611116326761</v>
      </c>
    </row>
    <row r="8820" customFormat="false" ht="12.75" hidden="false" customHeight="false" outlineLevel="0" collapsed="false">
      <c r="A8820" s="1" t="n">
        <v>-0.247448826364816</v>
      </c>
      <c r="B8820" s="1" t="n">
        <v>-0.874996307511508</v>
      </c>
      <c r="C8820" s="1" t="n">
        <v>-0.959809129197587</v>
      </c>
      <c r="D8820" s="1" t="n">
        <v>-1.20786252917626</v>
      </c>
      <c r="E8820" s="1" t="n">
        <v>-1.91662594168731</v>
      </c>
      <c r="F8820" s="1" t="n">
        <v>0.600102149167583</v>
      </c>
    </row>
    <row r="8821" customFormat="false" ht="12.75" hidden="false" customHeight="false" outlineLevel="0" collapsed="false">
      <c r="A8821" s="1" t="n">
        <v>0.287657359441243</v>
      </c>
      <c r="B8821" s="1" t="n">
        <v>-2.10636985960344</v>
      </c>
      <c r="C8821" s="1" t="n">
        <v>-0.671380824244874</v>
      </c>
      <c r="D8821" s="1" t="n">
        <v>0.324366716455496</v>
      </c>
      <c r="E8821" s="1" t="n">
        <v>-0.589450486484532</v>
      </c>
      <c r="F8821" s="1" t="n">
        <v>-0.44044116441886</v>
      </c>
    </row>
    <row r="8822" customFormat="false" ht="12.75" hidden="false" customHeight="false" outlineLevel="0" collapsed="false">
      <c r="A8822" s="1" t="n">
        <v>0.973485886982357</v>
      </c>
      <c r="B8822" s="1" t="n">
        <v>1.93004378341164</v>
      </c>
      <c r="C8822" s="1" t="n">
        <v>-0.726258761825052</v>
      </c>
      <c r="D8822" s="1" t="n">
        <v>0.973277579440805</v>
      </c>
      <c r="E8822" s="1" t="n">
        <v>1.17503486771236</v>
      </c>
      <c r="F8822" s="1" t="n">
        <v>-0.984459534603382</v>
      </c>
    </row>
    <row r="8823" customFormat="false" ht="12.75" hidden="false" customHeight="false" outlineLevel="0" collapsed="false">
      <c r="A8823" s="1" t="n">
        <v>-0.729575342447489</v>
      </c>
      <c r="B8823" s="1" t="n">
        <v>0.838195501569001</v>
      </c>
      <c r="C8823" s="1" t="n">
        <v>-0.0765179007755957</v>
      </c>
      <c r="D8823" s="1" t="n">
        <v>-0.87524239380471</v>
      </c>
      <c r="E8823" s="1" t="n">
        <v>-0.00491041512064913</v>
      </c>
      <c r="F8823" s="1" t="n">
        <v>0.397575850278821</v>
      </c>
    </row>
    <row r="8824" customFormat="false" ht="12.75" hidden="false" customHeight="false" outlineLevel="0" collapsed="false">
      <c r="A8824" s="1" t="n">
        <v>-0.157658688493031</v>
      </c>
      <c r="B8824" s="1" t="n">
        <v>-0.175937763765669</v>
      </c>
      <c r="C8824" s="1" t="n">
        <v>0.185946621798272</v>
      </c>
      <c r="D8824" s="1" t="n">
        <v>-0.57323770618823</v>
      </c>
      <c r="E8824" s="1" t="n">
        <v>-0.455324492598739</v>
      </c>
      <c r="F8824" s="1" t="n">
        <v>0.365915481864072</v>
      </c>
    </row>
    <row r="8825" customFormat="false" ht="12.75" hidden="false" customHeight="false" outlineLevel="0" collapsed="false">
      <c r="A8825" s="1" t="n">
        <v>0.997185432259646</v>
      </c>
      <c r="B8825" s="1" t="n">
        <v>-1.47817345547979</v>
      </c>
      <c r="C8825" s="1" t="n">
        <v>-0.567920999576731</v>
      </c>
      <c r="D8825" s="1" t="n">
        <v>0.184528962980044</v>
      </c>
      <c r="E8825" s="1" t="n">
        <v>-1.06175015866049</v>
      </c>
      <c r="F8825" s="1" t="n">
        <v>0.664041830191616</v>
      </c>
    </row>
    <row r="8826" customFormat="false" ht="12.75" hidden="false" customHeight="false" outlineLevel="0" collapsed="false">
      <c r="A8826" s="1" t="n">
        <v>1.14085546366722</v>
      </c>
      <c r="B8826" s="1" t="n">
        <v>-1.26339273446704</v>
      </c>
      <c r="C8826" s="1" t="n">
        <v>0.0826804634264667</v>
      </c>
      <c r="D8826" s="1" t="n">
        <v>0.358873132566075</v>
      </c>
      <c r="E8826" s="1" t="n">
        <v>0.333283326921691</v>
      </c>
      <c r="F8826" s="1" t="n">
        <v>-0.0529032446697017</v>
      </c>
    </row>
    <row r="8827" customFormat="false" ht="12.75" hidden="false" customHeight="false" outlineLevel="0" collapsed="false">
      <c r="A8827" s="1" t="n">
        <v>-0.759714342074548</v>
      </c>
      <c r="B8827" s="1" t="n">
        <v>0.370462754853678</v>
      </c>
      <c r="C8827" s="1" t="n">
        <v>1.87149850210125</v>
      </c>
      <c r="D8827" s="1" t="n">
        <v>-0.405295799202823</v>
      </c>
      <c r="E8827" s="1" t="n">
        <v>-0.115399325779889</v>
      </c>
      <c r="F8827" s="1" t="n">
        <v>0.568549197639829</v>
      </c>
    </row>
    <row r="8828" customFormat="false" ht="12.75" hidden="false" customHeight="false" outlineLevel="0" collapsed="false">
      <c r="A8828" s="1" t="n">
        <v>1.27775662111143</v>
      </c>
      <c r="B8828" s="1" t="n">
        <v>0.0306486754940175</v>
      </c>
      <c r="C8828" s="1" t="n">
        <v>0.806223184720364</v>
      </c>
      <c r="D8828" s="1" t="n">
        <v>-0.499552858467302</v>
      </c>
      <c r="E8828" s="1" t="n">
        <v>-0.183594097648668</v>
      </c>
      <c r="F8828" s="1" t="n">
        <v>-0.158787352127409</v>
      </c>
    </row>
    <row r="8829" customFormat="false" ht="12.75" hidden="false" customHeight="false" outlineLevel="0" collapsed="false">
      <c r="A8829" s="1" t="n">
        <v>-0.975294353778459</v>
      </c>
      <c r="B8829" s="1" t="n">
        <v>0.545969031657874</v>
      </c>
      <c r="C8829" s="1" t="n">
        <v>-1.04920508775633</v>
      </c>
      <c r="D8829" s="1" t="n">
        <v>-0.700755751000116</v>
      </c>
      <c r="E8829" s="1" t="n">
        <v>0.821105478387447</v>
      </c>
      <c r="F8829" s="1" t="n">
        <v>-0.639800351804879</v>
      </c>
    </row>
    <row r="8830" customFormat="false" ht="12.75" hidden="false" customHeight="false" outlineLevel="0" collapsed="false">
      <c r="A8830" s="1" t="n">
        <v>-0.450539662091143</v>
      </c>
      <c r="B8830" s="1" t="n">
        <v>0.51744819428713</v>
      </c>
      <c r="C8830" s="1" t="n">
        <v>-1.61028071848108</v>
      </c>
      <c r="D8830" s="1" t="n">
        <v>-1.0342997051442</v>
      </c>
      <c r="E8830" s="1" t="n">
        <v>-0.157421678363022</v>
      </c>
      <c r="F8830" s="1" t="n">
        <v>0.144364359909624</v>
      </c>
    </row>
    <row r="8831" customFormat="false" ht="12.75" hidden="false" customHeight="false" outlineLevel="0" collapsed="false">
      <c r="A8831" s="1" t="n">
        <v>0.304021797801238</v>
      </c>
      <c r="B8831" s="1" t="n">
        <v>-0.0573850102250988</v>
      </c>
      <c r="C8831" s="1" t="n">
        <v>0.119378363073581</v>
      </c>
      <c r="D8831" s="1" t="n">
        <v>-0.560046687495403</v>
      </c>
      <c r="E8831" s="1" t="n">
        <v>0.711867038166112</v>
      </c>
      <c r="F8831" s="1" t="n">
        <v>-1.69592691171534</v>
      </c>
    </row>
    <row r="8832" customFormat="false" ht="12.75" hidden="false" customHeight="false" outlineLevel="0" collapsed="false">
      <c r="A8832" s="1" t="n">
        <v>-2.07584848029672</v>
      </c>
      <c r="B8832" s="1" t="n">
        <v>-0.0867391726482648</v>
      </c>
      <c r="C8832" s="1" t="n">
        <v>-0.149750293035191</v>
      </c>
      <c r="D8832" s="1" t="n">
        <v>-1.54951567528265</v>
      </c>
      <c r="E8832" s="1" t="n">
        <v>0.780778805498035</v>
      </c>
      <c r="F8832" s="1" t="n">
        <v>1.41210694927672</v>
      </c>
    </row>
    <row r="8833" customFormat="false" ht="12.75" hidden="false" customHeight="false" outlineLevel="0" collapsed="false">
      <c r="A8833" s="1" t="n">
        <v>0.0224063464851174</v>
      </c>
      <c r="B8833" s="1" t="n">
        <v>-1.75549775642488</v>
      </c>
      <c r="C8833" s="1" t="n">
        <v>0.594605294176156</v>
      </c>
      <c r="D8833" s="1" t="n">
        <v>-1.21370984766638</v>
      </c>
      <c r="E8833" s="1" t="n">
        <v>0.317839006721555</v>
      </c>
      <c r="F8833" s="1" t="n">
        <v>0.704924806592845</v>
      </c>
    </row>
    <row r="8834" customFormat="false" ht="12.75" hidden="false" customHeight="false" outlineLevel="0" collapsed="false">
      <c r="A8834" s="1" t="n">
        <v>1.98366576823923</v>
      </c>
      <c r="B8834" s="1" t="n">
        <v>-0.881733046574494</v>
      </c>
      <c r="C8834" s="1" t="n">
        <v>-0.155903561972955</v>
      </c>
      <c r="D8834" s="1" t="n">
        <v>0.0319695512847073</v>
      </c>
      <c r="E8834" s="1" t="n">
        <v>1.2903573224115</v>
      </c>
      <c r="F8834" s="1" t="n">
        <v>0.307604454334494</v>
      </c>
    </row>
    <row r="8835" customFormat="false" ht="12.75" hidden="false" customHeight="false" outlineLevel="0" collapsed="false">
      <c r="A8835" s="1" t="n">
        <v>0.36297801958193</v>
      </c>
      <c r="B8835" s="1" t="n">
        <v>1.10701721368717</v>
      </c>
      <c r="C8835" s="1" t="n">
        <v>-2.28894110010873</v>
      </c>
      <c r="D8835" s="1" t="n">
        <v>0.590558405839192</v>
      </c>
      <c r="E8835" s="1" t="n">
        <v>0.939867644951958</v>
      </c>
      <c r="F8835" s="1" t="n">
        <v>1.72269090172166</v>
      </c>
    </row>
    <row r="8836" customFormat="false" ht="12.75" hidden="false" customHeight="false" outlineLevel="0" collapsed="false">
      <c r="A8836" s="1" t="n">
        <v>1.24058900219178</v>
      </c>
      <c r="B8836" s="1" t="n">
        <v>-1.65716469482271</v>
      </c>
      <c r="C8836" s="1" t="n">
        <v>-0.513032839123951</v>
      </c>
      <c r="D8836" s="1" t="n">
        <v>-0.161128909583167</v>
      </c>
      <c r="E8836" s="1" t="n">
        <v>-0.816465606319775</v>
      </c>
      <c r="F8836" s="1" t="n">
        <v>0.407018654906556</v>
      </c>
    </row>
    <row r="8837" customFormat="false" ht="12.75" hidden="false" customHeight="false" outlineLevel="0" collapsed="false">
      <c r="A8837" s="1" t="n">
        <v>-1.87629976430877</v>
      </c>
      <c r="B8837" s="1" t="n">
        <v>-0.191670084727191</v>
      </c>
      <c r="C8837" s="1" t="n">
        <v>1.22954465512638</v>
      </c>
      <c r="D8837" s="1" t="n">
        <v>-1.89418239980902</v>
      </c>
      <c r="E8837" s="1" t="n">
        <v>0.824857065673295</v>
      </c>
      <c r="F8837" s="1" t="n">
        <v>0.741101770116075</v>
      </c>
    </row>
    <row r="8838" customFormat="false" ht="12.75" hidden="false" customHeight="false" outlineLevel="0" collapsed="false">
      <c r="A8838" s="1" t="n">
        <v>-0.875557923803307</v>
      </c>
      <c r="B8838" s="1" t="n">
        <v>-1.64522111544385</v>
      </c>
      <c r="C8838" s="1" t="n">
        <v>0.328378781225033</v>
      </c>
      <c r="D8838" s="1" t="n">
        <v>-0.546621333409913</v>
      </c>
      <c r="E8838" s="1" t="n">
        <v>1.23905102964861</v>
      </c>
      <c r="F8838" s="1" t="n">
        <v>0.0303527405572886</v>
      </c>
    </row>
    <row r="8839" customFormat="false" ht="12.75" hidden="false" customHeight="false" outlineLevel="0" collapsed="false">
      <c r="A8839" s="1" t="n">
        <v>0.235361514446533</v>
      </c>
      <c r="B8839" s="1" t="n">
        <v>-0.585244848701115</v>
      </c>
      <c r="C8839" s="1" t="n">
        <v>-0.456906315856461</v>
      </c>
      <c r="D8839" s="1" t="n">
        <v>-0.0656126363943019</v>
      </c>
      <c r="E8839" s="1" t="n">
        <v>-0.192625399213895</v>
      </c>
      <c r="F8839" s="1" t="n">
        <v>-0.754377782635922</v>
      </c>
    </row>
    <row r="8840" customFormat="false" ht="12.75" hidden="false" customHeight="false" outlineLevel="0" collapsed="false">
      <c r="A8840" s="1" t="n">
        <v>0.0963443085657822</v>
      </c>
      <c r="B8840" s="1" t="n">
        <v>-1.24266949026523</v>
      </c>
      <c r="C8840" s="1" t="n">
        <v>-1.17800052042745</v>
      </c>
      <c r="D8840" s="1" t="n">
        <v>1.12070012748764</v>
      </c>
      <c r="E8840" s="1" t="n">
        <v>0.24033829522161</v>
      </c>
      <c r="F8840" s="1" t="n">
        <v>1.35661416850154</v>
      </c>
    </row>
    <row r="8841" customFormat="false" ht="12.75" hidden="false" customHeight="false" outlineLevel="0" collapsed="false">
      <c r="A8841" s="1" t="n">
        <v>-0.344213214424443</v>
      </c>
      <c r="B8841" s="1" t="n">
        <v>-0.991189114490985</v>
      </c>
      <c r="C8841" s="1" t="n">
        <v>-0.0837548085084723</v>
      </c>
      <c r="D8841" s="1" t="n">
        <v>0.301240359341761</v>
      </c>
      <c r="E8841" s="1" t="n">
        <v>-0.0614162031122139</v>
      </c>
      <c r="F8841" s="1" t="n">
        <v>0.156645761930241</v>
      </c>
    </row>
    <row r="8842" customFormat="false" ht="12.75" hidden="false" customHeight="false" outlineLevel="0" collapsed="false">
      <c r="A8842" s="1" t="n">
        <v>-0.243289316945376</v>
      </c>
      <c r="B8842" s="1" t="n">
        <v>0.911230918950132</v>
      </c>
      <c r="C8842" s="1" t="n">
        <v>-0.102490664930927</v>
      </c>
      <c r="D8842" s="1" t="n">
        <v>-0.00975615382219579</v>
      </c>
      <c r="E8842" s="1" t="n">
        <v>0.0866132249887034</v>
      </c>
      <c r="F8842" s="1" t="n">
        <v>-2.10690643363498</v>
      </c>
    </row>
    <row r="8843" customFormat="false" ht="12.75" hidden="false" customHeight="false" outlineLevel="0" collapsed="false">
      <c r="A8843" s="1" t="n">
        <v>0.0165047464080804</v>
      </c>
      <c r="B8843" s="1" t="n">
        <v>-0.606813347968674</v>
      </c>
      <c r="C8843" s="1" t="n">
        <v>-0.499552858467302</v>
      </c>
      <c r="D8843" s="1" t="n">
        <v>-1.2363377371098</v>
      </c>
      <c r="E8843" s="1" t="n">
        <v>-1.63392845736192</v>
      </c>
      <c r="F8843" s="1" t="n">
        <v>-0.334129062364753</v>
      </c>
    </row>
    <row r="8844" customFormat="false" ht="12.75" hidden="false" customHeight="false" outlineLevel="0" collapsed="false">
      <c r="A8844" s="1" t="n">
        <v>-0.668529258665286</v>
      </c>
      <c r="B8844" s="1" t="n">
        <v>-1.21716319158292</v>
      </c>
      <c r="C8844" s="1" t="n">
        <v>-1.0183354893576</v>
      </c>
      <c r="D8844" s="1" t="n">
        <v>1.13153092345848</v>
      </c>
      <c r="E8844" s="1" t="n">
        <v>-0.400016840937891</v>
      </c>
      <c r="F8844" s="1" t="n">
        <v>-1.27362260028793</v>
      </c>
    </row>
    <row r="8845" customFormat="false" ht="12.75" hidden="false" customHeight="false" outlineLevel="0" collapsed="false">
      <c r="A8845" s="1" t="n">
        <v>0.193564787688761</v>
      </c>
      <c r="B8845" s="1" t="n">
        <v>0.865639144987179</v>
      </c>
      <c r="C8845" s="1" t="n">
        <v>0.321953576818647</v>
      </c>
      <c r="D8845" s="1" t="n">
        <v>0.501118154935214</v>
      </c>
      <c r="E8845" s="1" t="n">
        <v>-0.568470069594249</v>
      </c>
      <c r="F8845" s="1" t="n">
        <v>1.0134066194102</v>
      </c>
    </row>
    <row r="8846" customFormat="false" ht="12.75" hidden="false" customHeight="false" outlineLevel="0" collapsed="false">
      <c r="A8846" s="1" t="n">
        <v>2.19944007872716</v>
      </c>
      <c r="B8846" s="1" t="n">
        <v>-0.530731070160797</v>
      </c>
      <c r="C8846" s="1" t="n">
        <v>-0.594240171082276</v>
      </c>
      <c r="D8846" s="1" t="n">
        <v>0.388024110152502</v>
      </c>
      <c r="E8846" s="1" t="n">
        <v>-1.3631044797074</v>
      </c>
      <c r="F8846" s="1" t="n">
        <v>-0.725644570905565</v>
      </c>
    </row>
    <row r="8847" customFormat="false" ht="12.75" hidden="false" customHeight="false" outlineLevel="0" collapsed="false">
      <c r="A8847" s="1" t="n">
        <v>-0.871384053315873</v>
      </c>
      <c r="B8847" s="1" t="n">
        <v>0.465407473156163</v>
      </c>
      <c r="C8847" s="1" t="n">
        <v>-1.09931492418657</v>
      </c>
      <c r="D8847" s="1" t="n">
        <v>-0.40107589862746</v>
      </c>
      <c r="E8847" s="1" t="n">
        <v>-0.0626185954880302</v>
      </c>
      <c r="F8847" s="1" t="n">
        <v>-1.33263533252554</v>
      </c>
    </row>
    <row r="8848" customFormat="false" ht="12.75" hidden="false" customHeight="false" outlineLevel="0" collapsed="false">
      <c r="A8848" s="1" t="n">
        <v>0.838195501569001</v>
      </c>
      <c r="B8848" s="1" t="n">
        <v>0.963240464880535</v>
      </c>
      <c r="C8848" s="1" t="n">
        <v>-1.08009501699996</v>
      </c>
      <c r="D8848" s="1" t="n">
        <v>0.545195011306235</v>
      </c>
      <c r="E8848" s="1" t="n">
        <v>0.929990203217589</v>
      </c>
      <c r="F8848" s="1" t="n">
        <v>0.523175102969893</v>
      </c>
    </row>
    <row r="8849" customFormat="false" ht="12.75" hidden="false" customHeight="false" outlineLevel="0" collapsed="false">
      <c r="A8849" s="1" t="n">
        <v>1.21151260395191</v>
      </c>
      <c r="B8849" s="1" t="n">
        <v>-1.13427373077469</v>
      </c>
      <c r="C8849" s="1" t="n">
        <v>-1.50751931685992</v>
      </c>
      <c r="D8849" s="1" t="n">
        <v>-0.0726539004342151</v>
      </c>
      <c r="E8849" s="1" t="n">
        <v>-1.38589877291412</v>
      </c>
      <c r="F8849" s="1" t="n">
        <v>1.37906136791102</v>
      </c>
    </row>
    <row r="8850" customFormat="false" ht="12.75" hidden="false" customHeight="false" outlineLevel="0" collapsed="false">
      <c r="A8850" s="1" t="n">
        <v>2.15200905986916</v>
      </c>
      <c r="B8850" s="1" t="n">
        <v>0.042865481707548</v>
      </c>
      <c r="C8850" s="1" t="n">
        <v>1.66456041194561</v>
      </c>
      <c r="D8850" s="1" t="n">
        <v>2.41086848229046</v>
      </c>
      <c r="E8850" s="1" t="n">
        <v>-0.489676567588621</v>
      </c>
      <c r="F8850" s="1" t="n">
        <v>-1.33177777962843</v>
      </c>
    </row>
    <row r="8851" customFormat="false" ht="12.75" hidden="false" customHeight="false" outlineLevel="0" collapsed="false">
      <c r="A8851" s="1" t="n">
        <v>1.0147239996136</v>
      </c>
      <c r="B8851" s="1" t="n">
        <v>0.898612884609643</v>
      </c>
      <c r="C8851" s="1" t="n">
        <v>-0.619229891528388</v>
      </c>
      <c r="D8851" s="1" t="n">
        <v>-0.319287415902032</v>
      </c>
      <c r="E8851" s="1" t="n">
        <v>1.81186878284929</v>
      </c>
      <c r="F8851" s="1" t="n">
        <v>1.14937747649096</v>
      </c>
    </row>
    <row r="8852" customFormat="false" ht="12.75" hidden="false" customHeight="false" outlineLevel="0" collapsed="false">
      <c r="A8852" s="1" t="n">
        <v>0.515537102496445</v>
      </c>
      <c r="B8852" s="1" t="n">
        <v>-0.51512575719046</v>
      </c>
      <c r="C8852" s="1" t="n">
        <v>-0.457100564462613</v>
      </c>
      <c r="D8852" s="1" t="n">
        <v>1.54156711108541</v>
      </c>
      <c r="E8852" s="1" t="n">
        <v>0.494235845827766</v>
      </c>
      <c r="F8852" s="1" t="n">
        <v>-0.398008089684551</v>
      </c>
    </row>
    <row r="8853" customFormat="false" ht="12.75" hidden="false" customHeight="false" outlineLevel="0" collapsed="false">
      <c r="A8853" s="1" t="n">
        <v>1.53094767966244</v>
      </c>
      <c r="B8853" s="1" t="n">
        <v>0.49787710627514</v>
      </c>
      <c r="C8853" s="1" t="n">
        <v>-0.10698365753264</v>
      </c>
      <c r="D8853" s="1" t="n">
        <v>-0.57278886781493</v>
      </c>
      <c r="E8853" s="1" t="n">
        <v>-0.987988148056302</v>
      </c>
      <c r="F8853" s="1" t="n">
        <v>1.67588003159381</v>
      </c>
    </row>
    <row r="8854" customFormat="false" ht="12.75" hidden="false" customHeight="false" outlineLevel="0" collapsed="false">
      <c r="A8854" s="1" t="n">
        <v>0.549615363562138</v>
      </c>
      <c r="B8854" s="1" t="n">
        <v>0.965032402718067</v>
      </c>
      <c r="C8854" s="1" t="n">
        <v>2.71367013730874</v>
      </c>
      <c r="D8854" s="1" t="n">
        <v>0.256730742108134</v>
      </c>
      <c r="E8854" s="1" t="n">
        <v>1.54107060618364</v>
      </c>
      <c r="F8854" s="1" t="n">
        <v>1.40871436650308</v>
      </c>
    </row>
    <row r="8855" customFormat="false" ht="12.75" hidden="false" customHeight="false" outlineLevel="0" collapsed="false">
      <c r="A8855" s="1" t="n">
        <v>1.41519617849492</v>
      </c>
      <c r="B8855" s="1" t="n">
        <v>0.731197635141072</v>
      </c>
      <c r="C8855" s="1" t="n">
        <v>-1.22005220210102</v>
      </c>
      <c r="D8855" s="1" t="n">
        <v>-2.13630485446516</v>
      </c>
      <c r="E8855" s="1" t="n">
        <v>-0.0961504040117416</v>
      </c>
      <c r="F8855" s="1" t="n">
        <v>0.465102590552015</v>
      </c>
    </row>
    <row r="8856" customFormat="false" ht="12.75" hidden="false" customHeight="false" outlineLevel="0" collapsed="false">
      <c r="A8856" s="1" t="n">
        <v>-0.694508784952913</v>
      </c>
      <c r="B8856" s="1" t="n">
        <v>-1.98473862012564</v>
      </c>
      <c r="C8856" s="1" t="n">
        <v>0.343236125900799</v>
      </c>
      <c r="D8856" s="1" t="n">
        <v>-0.829612466156442</v>
      </c>
      <c r="E8856" s="1" t="n">
        <v>-1.34733431427835</v>
      </c>
      <c r="F8856" s="1" t="n">
        <v>0.899574621851904</v>
      </c>
    </row>
    <row r="8857" customFormat="false" ht="12.75" hidden="false" customHeight="false" outlineLevel="0" collapsed="false">
      <c r="A8857" s="1" t="n">
        <v>-1.23875308286983</v>
      </c>
      <c r="B8857" s="1" t="n">
        <v>0.931616500335584</v>
      </c>
      <c r="C8857" s="1" t="n">
        <v>2.02951941626222</v>
      </c>
      <c r="D8857" s="1" t="n">
        <v>-0.699269537991105</v>
      </c>
      <c r="E8857" s="1" t="n">
        <v>0.800934819384555</v>
      </c>
      <c r="F8857" s="1" t="n">
        <v>-1.09741280285781</v>
      </c>
    </row>
    <row r="8858" customFormat="false" ht="12.75" hidden="false" customHeight="false" outlineLevel="0" collapsed="false">
      <c r="A8858" s="1" t="n">
        <v>-0.0464501722281924</v>
      </c>
      <c r="B8858" s="1" t="n">
        <v>-0.479514243552476</v>
      </c>
      <c r="C8858" s="1" t="n">
        <v>-1.5216088648427</v>
      </c>
      <c r="D8858" s="1" t="n">
        <v>0.857813807241314</v>
      </c>
      <c r="E8858" s="1" t="n">
        <v>1.87568378916379</v>
      </c>
      <c r="F8858" s="1" t="n">
        <v>0.140528710526111</v>
      </c>
    </row>
    <row r="8859" customFormat="false" ht="12.75" hidden="false" customHeight="false" outlineLevel="0" collapsed="false">
      <c r="A8859" s="1" t="n">
        <v>1.14624725158658</v>
      </c>
      <c r="B8859" s="1" t="n">
        <v>1.98366576823923</v>
      </c>
      <c r="C8859" s="1" t="n">
        <v>0.498775051834735</v>
      </c>
      <c r="D8859" s="1" t="n">
        <v>2.40445578121915</v>
      </c>
      <c r="E8859" s="1" t="n">
        <v>-0.31964342396432</v>
      </c>
      <c r="F8859" s="1" t="n">
        <v>-0.0209776028147835</v>
      </c>
    </row>
    <row r="8860" customFormat="false" ht="12.75" hidden="false" customHeight="false" outlineLevel="0" collapsed="false">
      <c r="A8860" s="1" t="n">
        <v>-0.726258761825052</v>
      </c>
      <c r="B8860" s="1" t="n">
        <v>0.591825245851309</v>
      </c>
      <c r="C8860" s="1" t="n">
        <v>-0.694398842434639</v>
      </c>
      <c r="D8860" s="1" t="n">
        <v>-1.19830016942802</v>
      </c>
      <c r="E8860" s="1" t="n">
        <v>-0.426984257166249</v>
      </c>
      <c r="F8860" s="1" t="n">
        <v>1.14174124845086</v>
      </c>
    </row>
    <row r="8861" customFormat="false" ht="12.75" hidden="false" customHeight="false" outlineLevel="0" collapsed="false">
      <c r="A8861" s="1" t="n">
        <v>-0.963805289545641</v>
      </c>
      <c r="B8861" s="1" t="n">
        <v>-0.401730056226435</v>
      </c>
      <c r="C8861" s="1" t="n">
        <v>-0.0827039435184274</v>
      </c>
      <c r="D8861" s="1" t="n">
        <v>-1.32905021613945</v>
      </c>
      <c r="E8861" s="1" t="n">
        <v>0.475500160500991</v>
      </c>
      <c r="F8861" s="1" t="n">
        <v>1.08281084959949</v>
      </c>
    </row>
    <row r="8862" customFormat="false" ht="12.75" hidden="false" customHeight="false" outlineLevel="0" collapsed="false">
      <c r="A8862" s="1" t="n">
        <v>0.124626874357708</v>
      </c>
      <c r="B8862" s="1" t="n">
        <v>0.45930334625284</v>
      </c>
      <c r="C8862" s="1" t="n">
        <v>0.324548787545534</v>
      </c>
      <c r="D8862" s="1" t="n">
        <v>2.28316435361709</v>
      </c>
      <c r="E8862" s="1" t="n">
        <v>-0.707583495519525</v>
      </c>
      <c r="F8862" s="1" t="n">
        <v>1.27394684154281</v>
      </c>
    </row>
    <row r="8863" customFormat="false" ht="12.75" hidden="false" customHeight="false" outlineLevel="0" collapsed="false">
      <c r="A8863" s="1" t="n">
        <v>-0.428353499115982</v>
      </c>
      <c r="B8863" s="1" t="n">
        <v>-0.128123669426619</v>
      </c>
      <c r="C8863" s="1" t="n">
        <v>0.813972605707824</v>
      </c>
      <c r="D8863" s="1" t="n">
        <v>-2.62086200992961</v>
      </c>
      <c r="E8863" s="1" t="n">
        <v>1.64333896069928</v>
      </c>
      <c r="F8863" s="1" t="n">
        <v>-1.29695501548755</v>
      </c>
    </row>
    <row r="8864" customFormat="false" ht="12.75" hidden="false" customHeight="false" outlineLevel="0" collapsed="false">
      <c r="A8864" s="1" t="n">
        <v>-0.884983550986155</v>
      </c>
      <c r="B8864" s="1" t="n">
        <v>-0.428723332767769</v>
      </c>
      <c r="C8864" s="1" t="n">
        <v>0.54147216510353</v>
      </c>
      <c r="D8864" s="1" t="n">
        <v>1.62002460221303</v>
      </c>
      <c r="E8864" s="1" t="n">
        <v>0.116236309424107</v>
      </c>
      <c r="F8864" s="1" t="n">
        <v>0.816820567246858</v>
      </c>
    </row>
    <row r="8865" customFormat="false" ht="12.75" hidden="false" customHeight="false" outlineLevel="0" collapsed="false">
      <c r="A8865" s="1" t="n">
        <v>-0.925176407479441</v>
      </c>
      <c r="B8865" s="1" t="n">
        <v>1.01020598934555</v>
      </c>
      <c r="C8865" s="1" t="n">
        <v>-1.6240256793452</v>
      </c>
      <c r="D8865" s="1" t="n">
        <v>0.391584825662426</v>
      </c>
      <c r="E8865" s="1" t="n">
        <v>-0.163858675984479</v>
      </c>
      <c r="F8865" s="1" t="n">
        <v>1.82330517491335</v>
      </c>
    </row>
    <row r="8866" customFormat="false" ht="12.75" hidden="false" customHeight="false" outlineLevel="0" collapsed="false">
      <c r="A8866" s="1" t="n">
        <v>-1.52370719177306</v>
      </c>
      <c r="B8866" s="1" t="n">
        <v>-0.13214947142542</v>
      </c>
      <c r="C8866" s="1" t="n">
        <v>0.978114168776976</v>
      </c>
      <c r="D8866" s="1" t="n">
        <v>-1.38065093362193</v>
      </c>
      <c r="E8866" s="1" t="n">
        <v>-1.15703829636321</v>
      </c>
      <c r="F8866" s="1" t="n">
        <v>-0.023979918456883</v>
      </c>
    </row>
    <row r="8867" customFormat="false" ht="12.75" hidden="false" customHeight="false" outlineLevel="0" collapsed="false">
      <c r="A8867" s="1" t="n">
        <v>0.713448211162747</v>
      </c>
      <c r="B8867" s="1" t="n">
        <v>-0.126718370474083</v>
      </c>
      <c r="C8867" s="1" t="n">
        <v>-0.286080039961631</v>
      </c>
      <c r="D8867" s="1" t="n">
        <v>0.0236213020518745</v>
      </c>
      <c r="E8867" s="1" t="n">
        <v>1.14982268586506</v>
      </c>
      <c r="F8867" s="1" t="n">
        <v>0.0395444106658666</v>
      </c>
    </row>
    <row r="8868" customFormat="false" ht="12.75" hidden="false" customHeight="false" outlineLevel="0" collapsed="false">
      <c r="A8868" s="1" t="n">
        <v>0.0425334728615102</v>
      </c>
      <c r="B8868" s="1" t="n">
        <v>0.680173209293652</v>
      </c>
      <c r="C8868" s="1" t="n">
        <v>-1.02013256154544</v>
      </c>
      <c r="D8868" s="1" t="n">
        <v>-0.22239580211924</v>
      </c>
      <c r="E8868" s="1" t="n">
        <v>-0.82945641981169</v>
      </c>
      <c r="F8868" s="1" t="n">
        <v>-1.92790834560105</v>
      </c>
    </row>
    <row r="8869" customFormat="false" ht="12.75" hidden="false" customHeight="false" outlineLevel="0" collapsed="false">
      <c r="A8869" s="1" t="n">
        <v>-0.059527800338646</v>
      </c>
      <c r="B8869" s="1" t="n">
        <v>0.496177433395328</v>
      </c>
      <c r="C8869" s="1" t="n">
        <v>-0.775218088180391</v>
      </c>
      <c r="D8869" s="1" t="n">
        <v>0.904630328711742</v>
      </c>
      <c r="E8869" s="1" t="n">
        <v>2.12762727376941</v>
      </c>
      <c r="F8869" s="1" t="n">
        <v>0.528440317498697</v>
      </c>
    </row>
    <row r="8870" customFormat="false" ht="12.75" hidden="false" customHeight="false" outlineLevel="0" collapsed="false">
      <c r="A8870" s="1" t="n">
        <v>0.16767079152937</v>
      </c>
      <c r="B8870" s="1" t="n">
        <v>1.84038241534344</v>
      </c>
      <c r="C8870" s="1" t="n">
        <v>0.783247135775103</v>
      </c>
      <c r="D8870" s="1" t="n">
        <v>-1.5216088648427</v>
      </c>
      <c r="E8870" s="1" t="n">
        <v>-1.23911238774388</v>
      </c>
      <c r="F8870" s="1" t="n">
        <v>0.830284341877004</v>
      </c>
    </row>
    <row r="8871" customFormat="false" ht="12.75" hidden="false" customHeight="false" outlineLevel="0" collapsed="false">
      <c r="A8871" s="1" t="n">
        <v>1.00243514684368</v>
      </c>
      <c r="B8871" s="1" t="n">
        <v>-0.31111658799718</v>
      </c>
      <c r="C8871" s="1" t="n">
        <v>-0.112098554785792</v>
      </c>
      <c r="D8871" s="1" t="n">
        <v>0.691100882810616</v>
      </c>
      <c r="E8871" s="1" t="n">
        <v>-0.119920467632937</v>
      </c>
      <c r="F8871" s="1" t="n">
        <v>1.24925178644853</v>
      </c>
    </row>
    <row r="8872" customFormat="false" ht="12.75" hidden="false" customHeight="false" outlineLevel="0" collapsed="false">
      <c r="A8872" s="1" t="n">
        <v>0.15100123443603</v>
      </c>
      <c r="B8872" s="1" t="n">
        <v>0.675455823353263</v>
      </c>
      <c r="C8872" s="1" t="n">
        <v>-0.703050930484145</v>
      </c>
      <c r="D8872" s="1" t="n">
        <v>-0.0877317339709259</v>
      </c>
      <c r="E8872" s="1" t="n">
        <v>-0.033310932944462</v>
      </c>
      <c r="F8872" s="1" t="n">
        <v>-0.242902753823845</v>
      </c>
    </row>
    <row r="8873" customFormat="false" ht="12.75" hidden="false" customHeight="false" outlineLevel="0" collapsed="false">
      <c r="A8873" s="1" t="n">
        <v>-0.935192367013012</v>
      </c>
      <c r="B8873" s="1" t="n">
        <v>1.57816738183677</v>
      </c>
      <c r="C8873" s="1" t="n">
        <v>1.56471531016965</v>
      </c>
      <c r="D8873" s="1" t="n">
        <v>-0.618127648824567</v>
      </c>
      <c r="E8873" s="1" t="n">
        <v>0.657921833510167</v>
      </c>
      <c r="F8873" s="1" t="n">
        <v>-0.102448690792519</v>
      </c>
    </row>
    <row r="8874" customFormat="false" ht="12.75" hidden="false" customHeight="false" outlineLevel="0" collapsed="false">
      <c r="A8874" s="1" t="n">
        <v>-0.736074501738901</v>
      </c>
      <c r="B8874" s="1" t="n">
        <v>0.355879264530359</v>
      </c>
      <c r="C8874" s="1" t="n">
        <v>-0.600660576163961</v>
      </c>
      <c r="D8874" s="1" t="n">
        <v>-0.558237553299682</v>
      </c>
      <c r="E8874" s="1" t="n">
        <v>0.928639536278318</v>
      </c>
      <c r="F8874" s="1" t="n">
        <v>-0.413946183151005</v>
      </c>
    </row>
    <row r="8875" customFormat="false" ht="12.75" hidden="false" customHeight="false" outlineLevel="0" collapsed="false">
      <c r="A8875" s="1" t="n">
        <v>0.515449242333373</v>
      </c>
      <c r="B8875" s="1" t="n">
        <v>-1.4075755122244</v>
      </c>
      <c r="C8875" s="1" t="n">
        <v>-0.481981800647608</v>
      </c>
      <c r="D8875" s="1" t="n">
        <v>0.1551248974785</v>
      </c>
      <c r="E8875" s="1" t="n">
        <v>-0.0590681219859057</v>
      </c>
      <c r="F8875" s="1" t="n">
        <v>-0.276657777877045</v>
      </c>
    </row>
    <row r="8876" customFormat="false" ht="12.75" hidden="false" customHeight="false" outlineLevel="0" collapsed="false">
      <c r="A8876" s="1" t="n">
        <v>0.321491935260921</v>
      </c>
      <c r="B8876" s="1" t="n">
        <v>-0.822745011393315</v>
      </c>
      <c r="C8876" s="1" t="n">
        <v>0.44696195609672</v>
      </c>
      <c r="D8876" s="1" t="n">
        <v>-1.21175314239091</v>
      </c>
      <c r="E8876" s="1" t="n">
        <v>-0.566221246934071</v>
      </c>
      <c r="F8876" s="1" t="n">
        <v>-1.10503356766323</v>
      </c>
    </row>
    <row r="8877" customFormat="false" ht="12.75" hidden="false" customHeight="false" outlineLevel="0" collapsed="false">
      <c r="A8877" s="1" t="n">
        <v>3.36019304352597</v>
      </c>
      <c r="B8877" s="1" t="n">
        <v>-0.0679659634934557</v>
      </c>
      <c r="C8877" s="1" t="n">
        <v>0.257461108794813</v>
      </c>
      <c r="D8877" s="1" t="n">
        <v>-0.577610968649255</v>
      </c>
      <c r="E8877" s="1" t="n">
        <v>-0.01505514774586</v>
      </c>
      <c r="F8877" s="1" t="n">
        <v>-1.23547054328342</v>
      </c>
    </row>
    <row r="8878" customFormat="false" ht="12.75" hidden="false" customHeight="false" outlineLevel="0" collapsed="false">
      <c r="A8878" s="1" t="n">
        <v>-3.05131404752743</v>
      </c>
      <c r="B8878" s="1" t="n">
        <v>-0.450526651935462</v>
      </c>
      <c r="C8878" s="1" t="n">
        <v>-0.679783826744039</v>
      </c>
      <c r="D8878" s="1" t="n">
        <v>-0.548618037512748</v>
      </c>
      <c r="E8878" s="1" t="n">
        <v>0.0980181876046259</v>
      </c>
      <c r="F8878" s="1" t="n">
        <v>-1.17796841394986</v>
      </c>
    </row>
    <row r="8879" customFormat="false" ht="12.75" hidden="false" customHeight="false" outlineLevel="0" collapsed="false">
      <c r="A8879" s="1" t="n">
        <v>-1.59803061603635</v>
      </c>
      <c r="B8879" s="1" t="n">
        <v>-0.374625580309056</v>
      </c>
      <c r="C8879" s="1" t="n">
        <v>-0.22239580211924</v>
      </c>
      <c r="D8879" s="1" t="n">
        <v>0.183004136533161</v>
      </c>
      <c r="E8879" s="1" t="n">
        <v>-1.38065093362193</v>
      </c>
      <c r="F8879" s="1" t="n">
        <v>-0.142280636060319</v>
      </c>
    </row>
    <row r="8880" customFormat="false" ht="12.75" hidden="false" customHeight="false" outlineLevel="0" collapsed="false">
      <c r="A8880" s="1" t="n">
        <v>1.53316814349979</v>
      </c>
      <c r="B8880" s="1" t="n">
        <v>-0.293546396888554</v>
      </c>
      <c r="C8880" s="1" t="n">
        <v>-2.25935893595702</v>
      </c>
      <c r="D8880" s="1" t="n">
        <v>0.793726160016963</v>
      </c>
      <c r="E8880" s="1" t="n">
        <v>-0.662803354881873</v>
      </c>
      <c r="F8880" s="1" t="n">
        <v>1.73264860496688</v>
      </c>
    </row>
    <row r="8881" customFormat="false" ht="12.75" hidden="false" customHeight="false" outlineLevel="0" collapsed="false">
      <c r="A8881" s="1" t="n">
        <v>-0.113166464363551</v>
      </c>
      <c r="B8881" s="1" t="n">
        <v>0.51688929710061</v>
      </c>
      <c r="C8881" s="1" t="n">
        <v>-1.25805582054106</v>
      </c>
      <c r="D8881" s="1" t="n">
        <v>-0.410555641850073</v>
      </c>
      <c r="E8881" s="1" t="n">
        <v>-0.137385675859267</v>
      </c>
      <c r="F8881" s="1" t="n">
        <v>-0.790999420981899</v>
      </c>
    </row>
    <row r="8882" customFormat="false" ht="12.75" hidden="false" customHeight="false" outlineLevel="0" collapsed="false">
      <c r="A8882" s="1" t="n">
        <v>-1.63436204314861</v>
      </c>
      <c r="B8882" s="1" t="n">
        <v>-0.15670519618069</v>
      </c>
      <c r="C8882" s="1" t="n">
        <v>-0.206713026533476</v>
      </c>
      <c r="D8882" s="1" t="n">
        <v>0.0518669960796008</v>
      </c>
      <c r="E8882" s="1" t="n">
        <v>-0.165279074256652</v>
      </c>
      <c r="F8882" s="1" t="n">
        <v>0.474987198970477</v>
      </c>
    </row>
    <row r="8883" customFormat="false" ht="12.75" hidden="false" customHeight="false" outlineLevel="0" collapsed="false">
      <c r="A8883" s="1" t="n">
        <v>1.40317045850674</v>
      </c>
      <c r="B8883" s="1" t="n">
        <v>0.184189485568836</v>
      </c>
      <c r="C8883" s="1" t="n">
        <v>1.23905102964861</v>
      </c>
      <c r="D8883" s="1" t="n">
        <v>0.409919850814202</v>
      </c>
      <c r="E8883" s="1" t="n">
        <v>0.797255683959504</v>
      </c>
      <c r="F8883" s="1" t="n">
        <v>-0.604722606481755</v>
      </c>
    </row>
    <row r="8884" customFormat="false" ht="12.75" hidden="false" customHeight="false" outlineLevel="0" collapsed="false">
      <c r="A8884" s="1" t="n">
        <v>1.38879295456634</v>
      </c>
      <c r="B8884" s="1" t="n">
        <v>-0.119949894319793</v>
      </c>
      <c r="C8884" s="1" t="n">
        <v>-0.312813003441175</v>
      </c>
      <c r="D8884" s="1" t="n">
        <v>0.8102413705892</v>
      </c>
      <c r="E8884" s="1" t="n">
        <v>-0.569216928460056</v>
      </c>
      <c r="F8884" s="1" t="n">
        <v>0.749948826890677</v>
      </c>
    </row>
    <row r="8885" customFormat="false" ht="12.75" hidden="false" customHeight="false" outlineLevel="0" collapsed="false">
      <c r="A8885" s="1" t="n">
        <v>1.15308487046565</v>
      </c>
      <c r="B8885" s="1" t="n">
        <v>-0.7949334988764</v>
      </c>
      <c r="C8885" s="1" t="n">
        <v>0.633848358373167</v>
      </c>
      <c r="D8885" s="1" t="n">
        <v>-0.788927176261642</v>
      </c>
      <c r="E8885" s="1" t="n">
        <v>-0.876768641992081</v>
      </c>
      <c r="F8885" s="1" t="n">
        <v>0.695545409844093</v>
      </c>
    </row>
    <row r="8886" customFormat="false" ht="12.75" hidden="false" customHeight="false" outlineLevel="0" collapsed="false">
      <c r="A8886" s="1" t="n">
        <v>-1.05768113538683</v>
      </c>
      <c r="B8886" s="1" t="n">
        <v>-0.147644165896834</v>
      </c>
      <c r="C8886" s="1" t="n">
        <v>-0.683384041199073</v>
      </c>
      <c r="D8886" s="1" t="n">
        <v>0.251239488029935</v>
      </c>
      <c r="E8886" s="1" t="n">
        <v>0.151222759332185</v>
      </c>
      <c r="F8886" s="1" t="n">
        <v>-0.542455293373469</v>
      </c>
    </row>
    <row r="8887" customFormat="false" ht="12.75" hidden="false" customHeight="false" outlineLevel="0" collapsed="false">
      <c r="A8887" s="1" t="n">
        <v>0.337283835235669</v>
      </c>
      <c r="B8887" s="1" t="n">
        <v>0.76334407786547</v>
      </c>
      <c r="C8887" s="1" t="n">
        <v>-1.5417448335082</v>
      </c>
      <c r="D8887" s="1" t="n">
        <v>0.3279694584244</v>
      </c>
      <c r="E8887" s="1" t="n">
        <v>1.60294469572922</v>
      </c>
      <c r="F8887" s="1" t="n">
        <v>-0.596854563099562</v>
      </c>
    </row>
    <row r="8888" customFormat="false" ht="12.75" hidden="false" customHeight="false" outlineLevel="0" collapsed="false">
      <c r="A8888" s="1" t="n">
        <v>-0.638345072367667</v>
      </c>
      <c r="B8888" s="1" t="n">
        <v>1.23990647403028</v>
      </c>
      <c r="C8888" s="1" t="n">
        <v>0.748018743216229</v>
      </c>
      <c r="D8888" s="1" t="n">
        <v>-1.0028621917545</v>
      </c>
      <c r="E8888" s="1" t="n">
        <v>-1.82220920017636</v>
      </c>
      <c r="F8888" s="1" t="n">
        <v>-0.430757345649953</v>
      </c>
    </row>
    <row r="8889" customFormat="false" ht="12.75" hidden="false" customHeight="false" outlineLevel="0" collapsed="false">
      <c r="A8889" s="1" t="n">
        <v>-0.781514387699075</v>
      </c>
      <c r="B8889" s="1" t="n">
        <v>0.929993751035108</v>
      </c>
      <c r="C8889" s="1" t="n">
        <v>0.200250564354821</v>
      </c>
      <c r="D8889" s="1" t="n">
        <v>0.915831006399884</v>
      </c>
      <c r="E8889" s="1" t="n">
        <v>0.692520954105076</v>
      </c>
      <c r="F8889" s="1" t="n">
        <v>-0.854524014769559</v>
      </c>
    </row>
    <row r="8890" customFormat="false" ht="12.75" hidden="false" customHeight="false" outlineLevel="0" collapsed="false">
      <c r="A8890" s="1" t="n">
        <v>-1.15325915810454</v>
      </c>
      <c r="B8890" s="1" t="n">
        <v>1.76415652684824</v>
      </c>
      <c r="C8890" s="1" t="n">
        <v>-0.228217553418882</v>
      </c>
      <c r="D8890" s="1" t="n">
        <v>0.268551864312842</v>
      </c>
      <c r="E8890" s="1" t="n">
        <v>-0.0547123522093911</v>
      </c>
      <c r="F8890" s="1" t="n">
        <v>0.94133416936626</v>
      </c>
    </row>
    <row r="8891" customFormat="false" ht="12.75" hidden="false" customHeight="false" outlineLevel="0" collapsed="false">
      <c r="A8891" s="1" t="n">
        <v>-1.64114407964008</v>
      </c>
      <c r="B8891" s="1" t="n">
        <v>0.907869127322913</v>
      </c>
      <c r="C8891" s="1" t="n">
        <v>-1.35403572574054</v>
      </c>
      <c r="D8891" s="1" t="n">
        <v>-0.449309487835798</v>
      </c>
      <c r="E8891" s="1" t="n">
        <v>1.10115973581088</v>
      </c>
      <c r="F8891" s="1" t="n">
        <v>-0.58408476902204</v>
      </c>
    </row>
    <row r="8892" customFormat="false" ht="12.75" hidden="false" customHeight="false" outlineLevel="0" collapsed="false">
      <c r="A8892" s="1" t="n">
        <v>0.125057582532631</v>
      </c>
      <c r="B8892" s="1" t="n">
        <v>0.44481022685806</v>
      </c>
      <c r="C8892" s="1" t="n">
        <v>0.666358382390925</v>
      </c>
      <c r="D8892" s="1" t="n">
        <v>1.2371994125703</v>
      </c>
      <c r="E8892" s="1" t="n">
        <v>1.19593800345336</v>
      </c>
      <c r="F8892" s="1" t="n">
        <v>0.350148172505549</v>
      </c>
    </row>
    <row r="8893" customFormat="false" ht="12.75" hidden="false" customHeight="false" outlineLevel="0" collapsed="false">
      <c r="A8893" s="1" t="n">
        <v>-0.146846376295235</v>
      </c>
      <c r="B8893" s="1" t="n">
        <v>0.264232226401929</v>
      </c>
      <c r="C8893" s="1" t="n">
        <v>-0.478651645408571</v>
      </c>
      <c r="D8893" s="1" t="n">
        <v>-0.753697375158948</v>
      </c>
      <c r="E8893" s="1" t="n">
        <v>0.249008339698163</v>
      </c>
      <c r="F8893" s="1" t="n">
        <v>0.286639671754384</v>
      </c>
    </row>
    <row r="8894" customFormat="false" ht="12.75" hidden="false" customHeight="false" outlineLevel="0" collapsed="false">
      <c r="A8894" s="1" t="n">
        <v>-1.2839554552826</v>
      </c>
      <c r="B8894" s="1" t="n">
        <v>-0.198104239014791</v>
      </c>
      <c r="C8894" s="1" t="n">
        <v>0.567977626154148</v>
      </c>
      <c r="D8894" s="1" t="n">
        <v>0.722433946399924</v>
      </c>
      <c r="E8894" s="1" t="n">
        <v>1.35971546894638</v>
      </c>
      <c r="F8894" s="1" t="n">
        <v>-0.401063677491559</v>
      </c>
    </row>
    <row r="8895" customFormat="false" ht="12.75" hidden="false" customHeight="false" outlineLevel="0" collapsed="false">
      <c r="A8895" s="1" t="n">
        <v>-0.909697133396145</v>
      </c>
      <c r="B8895" s="1" t="n">
        <v>0.542914733836699</v>
      </c>
      <c r="C8895" s="1" t="n">
        <v>-0.514707659996393</v>
      </c>
      <c r="D8895" s="1" t="n">
        <v>0.617090309623751</v>
      </c>
      <c r="E8895" s="1" t="n">
        <v>0.498139388165426</v>
      </c>
      <c r="F8895" s="1" t="n">
        <v>0.579845990042666</v>
      </c>
    </row>
    <row r="8896" customFormat="false" ht="12.75" hidden="false" customHeight="false" outlineLevel="0" collapsed="false">
      <c r="A8896" s="1" t="n">
        <v>0.353009977984559</v>
      </c>
      <c r="B8896" s="1" t="n">
        <v>0.118716431340593</v>
      </c>
      <c r="C8896" s="1" t="n">
        <v>-0.0847228041855133</v>
      </c>
      <c r="D8896" s="1" t="n">
        <v>0.735139848075485</v>
      </c>
      <c r="E8896" s="1" t="n">
        <v>-0.643012858835481</v>
      </c>
      <c r="F8896" s="1" t="n">
        <v>-1.00728353760393</v>
      </c>
    </row>
    <row r="8897" customFormat="false" ht="12.75" hidden="false" customHeight="false" outlineLevel="0" collapsed="false">
      <c r="A8897" s="1" t="n">
        <v>-0.388040246458585</v>
      </c>
      <c r="B8897" s="1" t="n">
        <v>-0.463457705969263</v>
      </c>
      <c r="C8897" s="1" t="n">
        <v>0.10849090074852</v>
      </c>
      <c r="D8897" s="1" t="n">
        <v>1.17471644011823</v>
      </c>
      <c r="E8897" s="1" t="n">
        <v>1.10420894402676</v>
      </c>
      <c r="F8897" s="1" t="n">
        <v>-1.91983566712474</v>
      </c>
    </row>
    <row r="8898" customFormat="false" ht="12.75" hidden="false" customHeight="false" outlineLevel="0" collapsed="false">
      <c r="A8898" s="1" t="n">
        <v>0.00335460316516424</v>
      </c>
      <c r="B8898" s="1" t="n">
        <v>-0.931007691613282</v>
      </c>
      <c r="C8898" s="1" t="n">
        <v>-0.237269023606083</v>
      </c>
      <c r="D8898" s="1" t="n">
        <v>1.3786475060596</v>
      </c>
      <c r="E8898" s="1" t="n">
        <v>0.231967231882364</v>
      </c>
      <c r="F8898" s="1" t="n">
        <v>1.02142694592236</v>
      </c>
    </row>
    <row r="8899" customFormat="false" ht="12.75" hidden="false" customHeight="false" outlineLevel="0" collapsed="false">
      <c r="A8899" s="1" t="n">
        <v>0.921908363308899</v>
      </c>
      <c r="B8899" s="1" t="n">
        <v>-0.81903104619236</v>
      </c>
      <c r="C8899" s="1" t="n">
        <v>-0.421834487321523</v>
      </c>
      <c r="D8899" s="1" t="n">
        <v>-0.901474493906236</v>
      </c>
      <c r="E8899" s="1" t="n">
        <v>0.275207710294711</v>
      </c>
      <c r="F8899" s="1" t="n">
        <v>-1.58341776401009</v>
      </c>
    </row>
    <row r="8900" customFormat="false" ht="12.75" hidden="false" customHeight="false" outlineLevel="0" collapsed="false">
      <c r="A8900" s="1" t="n">
        <v>-1.00728353760393</v>
      </c>
      <c r="B8900" s="1" t="n">
        <v>0.203712444938181</v>
      </c>
      <c r="C8900" s="1" t="n">
        <v>1.011946699664</v>
      </c>
      <c r="D8900" s="1" t="n">
        <v>0.752388464487334</v>
      </c>
      <c r="E8900" s="1" t="n">
        <v>0.283896319881838</v>
      </c>
      <c r="F8900" s="1" t="n">
        <v>0.352628039202565</v>
      </c>
    </row>
    <row r="8901" customFormat="false" ht="12.75" hidden="false" customHeight="false" outlineLevel="0" collapsed="false">
      <c r="A8901" s="1" t="n">
        <v>-1.5415230061639</v>
      </c>
      <c r="B8901" s="1" t="n">
        <v>0.966694821358222</v>
      </c>
      <c r="C8901" s="1" t="n">
        <v>-1.55416256870173</v>
      </c>
      <c r="D8901" s="1" t="n">
        <v>0.539521038895335</v>
      </c>
      <c r="E8901" s="1" t="n">
        <v>0.450678452361801</v>
      </c>
      <c r="F8901" s="1" t="n">
        <v>-0.76479626010273</v>
      </c>
    </row>
    <row r="8902" customFormat="false" ht="12.75" hidden="false" customHeight="false" outlineLevel="0" collapsed="false">
      <c r="A8902" s="1" t="n">
        <v>0.86450000815027</v>
      </c>
      <c r="B8902" s="1" t="n">
        <v>1.4860209880319</v>
      </c>
      <c r="C8902" s="1" t="n">
        <v>0.0638396111214726</v>
      </c>
      <c r="D8902" s="1" t="n">
        <v>0.749878512043486</v>
      </c>
      <c r="E8902" s="1" t="n">
        <v>-1.11906607560702</v>
      </c>
      <c r="F8902" s="1" t="n">
        <v>-1.11400971877718</v>
      </c>
    </row>
    <row r="8903" customFormat="false" ht="12.75" hidden="false" customHeight="false" outlineLevel="0" collapsed="false">
      <c r="A8903" s="1" t="n">
        <v>-1.31311108793594</v>
      </c>
      <c r="B8903" s="1" t="n">
        <v>0.140553141959468</v>
      </c>
      <c r="C8903" s="1" t="n">
        <v>-0.222292057960001</v>
      </c>
      <c r="D8903" s="1" t="n">
        <v>-0.516804238261901</v>
      </c>
      <c r="E8903" s="1" t="n">
        <v>0.659981173452887</v>
      </c>
      <c r="F8903" s="1" t="n">
        <v>1.77444363646431</v>
      </c>
    </row>
    <row r="8904" customFormat="false" ht="12.75" hidden="false" customHeight="false" outlineLevel="0" collapsed="false">
      <c r="A8904" s="1" t="n">
        <v>-0.304909930095676</v>
      </c>
      <c r="B8904" s="1" t="n">
        <v>0.63674815709932</v>
      </c>
      <c r="C8904" s="1" t="n">
        <v>0.270303148726529</v>
      </c>
      <c r="D8904" s="1" t="n">
        <v>-0.936544057104423</v>
      </c>
      <c r="E8904" s="1" t="n">
        <v>-0.191733208809145</v>
      </c>
      <c r="F8904" s="1" t="n">
        <v>-0.336775724754054</v>
      </c>
    </row>
    <row r="8905" customFormat="false" ht="12.75" hidden="false" customHeight="false" outlineLevel="0" collapsed="false">
      <c r="A8905" s="1" t="n">
        <v>-0.821388610802972</v>
      </c>
      <c r="B8905" s="1" t="n">
        <v>-0.977877012745515</v>
      </c>
      <c r="C8905" s="1" t="n">
        <v>0.41850528265274</v>
      </c>
      <c r="D8905" s="1" t="n">
        <v>0.340755280831155</v>
      </c>
      <c r="E8905" s="1" t="n">
        <v>2.0792076507642</v>
      </c>
      <c r="F8905" s="1" t="n">
        <v>-0.3707760337456</v>
      </c>
    </row>
    <row r="8906" customFormat="false" ht="12.75" hidden="false" customHeight="false" outlineLevel="0" collapsed="false">
      <c r="A8906" s="1" t="n">
        <v>-2.14575647273069</v>
      </c>
      <c r="B8906" s="1" t="n">
        <v>0.522860899816089</v>
      </c>
      <c r="C8906" s="1" t="n">
        <v>0.405362778071682</v>
      </c>
      <c r="D8906" s="1" t="n">
        <v>-1.56107817854836</v>
      </c>
      <c r="E8906" s="1" t="n">
        <v>0.752732444507681</v>
      </c>
      <c r="F8906" s="1" t="n">
        <v>-0.46475656910515</v>
      </c>
    </row>
    <row r="8907" customFormat="false" ht="12.75" hidden="false" customHeight="false" outlineLevel="0" collapsed="false">
      <c r="A8907" s="1" t="n">
        <v>1.32520009256496</v>
      </c>
      <c r="B8907" s="1" t="n">
        <v>-2.22333143585367</v>
      </c>
      <c r="C8907" s="1" t="n">
        <v>-0.749956101617179</v>
      </c>
      <c r="D8907" s="1" t="n">
        <v>0.152797199177135</v>
      </c>
      <c r="E8907" s="1" t="n">
        <v>-0.103613208635152</v>
      </c>
      <c r="F8907" s="1" t="n">
        <v>0.467939463807475</v>
      </c>
    </row>
    <row r="8908" customFormat="false" ht="12.75" hidden="false" customHeight="false" outlineLevel="0" collapsed="false">
      <c r="A8908" s="1" t="n">
        <v>-0.888722648434481</v>
      </c>
      <c r="B8908" s="1" t="n">
        <v>-0.297475397117462</v>
      </c>
      <c r="C8908" s="1" t="n">
        <v>-0.285809369883336</v>
      </c>
      <c r="D8908" s="1" t="n">
        <v>0.301646904046663</v>
      </c>
      <c r="E8908" s="1" t="n">
        <v>1.7557431089941</v>
      </c>
      <c r="F8908" s="1" t="n">
        <v>0.220724783278705</v>
      </c>
    </row>
    <row r="8909" customFormat="false" ht="12.75" hidden="false" customHeight="false" outlineLevel="0" collapsed="false">
      <c r="A8909" s="1" t="n">
        <v>-1.45791702560093</v>
      </c>
      <c r="B8909" s="1" t="n">
        <v>0.360347459648648</v>
      </c>
      <c r="C8909" s="1" t="n">
        <v>0.264574644566744</v>
      </c>
      <c r="D8909" s="1" t="n">
        <v>0.575592030330784</v>
      </c>
      <c r="E8909" s="1" t="n">
        <v>1.27578578425538</v>
      </c>
      <c r="F8909" s="1" t="n">
        <v>-0.199994939182681</v>
      </c>
    </row>
    <row r="8910" customFormat="false" ht="12.75" hidden="false" customHeight="false" outlineLevel="0" collapsed="false">
      <c r="A8910" s="1" t="n">
        <v>0.248387204321235</v>
      </c>
      <c r="B8910" s="1" t="n">
        <v>0.88766220448223</v>
      </c>
      <c r="C8910" s="1" t="n">
        <v>-0.337891665497489</v>
      </c>
      <c r="D8910" s="1" t="n">
        <v>0.0120322535971548</v>
      </c>
      <c r="E8910" s="1" t="n">
        <v>0.349058798469297</v>
      </c>
      <c r="F8910" s="1" t="n">
        <v>-0.584546245062226</v>
      </c>
    </row>
    <row r="8911" customFormat="false" ht="12.75" hidden="false" customHeight="false" outlineLevel="0" collapsed="false">
      <c r="A8911" s="1" t="n">
        <v>1.22546498575403</v>
      </c>
      <c r="B8911" s="1" t="n">
        <v>1.43359521414868</v>
      </c>
      <c r="C8911" s="1" t="n">
        <v>-0.118767604595902</v>
      </c>
      <c r="D8911" s="1" t="n">
        <v>0.434996795844313</v>
      </c>
      <c r="E8911" s="1" t="n">
        <v>-0.30570349846505</v>
      </c>
      <c r="F8911" s="1" t="n">
        <v>-0.664647086929081</v>
      </c>
    </row>
    <row r="8912" customFormat="false" ht="12.75" hidden="false" customHeight="false" outlineLevel="0" collapsed="false">
      <c r="A8912" s="1" t="n">
        <v>2.32040033611197</v>
      </c>
      <c r="B8912" s="1" t="n">
        <v>-0.136695036527841</v>
      </c>
      <c r="C8912" s="1" t="n">
        <v>0.264154878264644</v>
      </c>
      <c r="D8912" s="1" t="n">
        <v>1.1832211213802</v>
      </c>
      <c r="E8912" s="1" t="n">
        <v>0.922570054973398</v>
      </c>
      <c r="F8912" s="1" t="n">
        <v>-0.218471469525622</v>
      </c>
    </row>
    <row r="8913" customFormat="false" ht="12.75" hidden="false" customHeight="false" outlineLevel="0" collapsed="false">
      <c r="A8913" s="1" t="n">
        <v>1.20747992239836</v>
      </c>
      <c r="B8913" s="1" t="n">
        <v>-0.21780399556804</v>
      </c>
      <c r="C8913" s="1" t="n">
        <v>0.0303527405572886</v>
      </c>
      <c r="D8913" s="1" t="n">
        <v>0.90529549626531</v>
      </c>
      <c r="E8913" s="1" t="n">
        <v>0.472063111827362</v>
      </c>
      <c r="F8913" s="1" t="n">
        <v>-1.0942638648269</v>
      </c>
    </row>
    <row r="8914" customFormat="false" ht="12.75" hidden="false" customHeight="false" outlineLevel="0" collapsed="false">
      <c r="A8914" s="1" t="n">
        <v>-0.529453518805256</v>
      </c>
      <c r="B8914" s="1" t="n">
        <v>2.22184353478012</v>
      </c>
      <c r="C8914" s="1" t="n">
        <v>0.172135248608473</v>
      </c>
      <c r="D8914" s="1" t="n">
        <v>-0.774382199056527</v>
      </c>
      <c r="E8914" s="1" t="n">
        <v>0.281448173381011</v>
      </c>
      <c r="F8914" s="1" t="n">
        <v>-0.105244575025039</v>
      </c>
    </row>
    <row r="8915" customFormat="false" ht="12.75" hidden="false" customHeight="false" outlineLevel="0" collapsed="false">
      <c r="A8915" s="1" t="n">
        <v>0.656680535853432</v>
      </c>
      <c r="B8915" s="1" t="n">
        <v>-0.56818135802446</v>
      </c>
      <c r="C8915" s="1" t="n">
        <v>0.0691103249792772</v>
      </c>
      <c r="D8915" s="1" t="n">
        <v>0.549491608161032</v>
      </c>
      <c r="E8915" s="1" t="n">
        <v>0.118067270690736</v>
      </c>
      <c r="F8915" s="1" t="n">
        <v>1.07794853181461</v>
      </c>
    </row>
    <row r="8916" customFormat="false" ht="12.75" hidden="false" customHeight="false" outlineLevel="0" collapsed="false">
      <c r="A8916" s="1" t="n">
        <v>0.0251532958806432</v>
      </c>
      <c r="B8916" s="1" t="n">
        <v>-1.2823850244849</v>
      </c>
      <c r="C8916" s="1" t="n">
        <v>-0.127756976306457</v>
      </c>
      <c r="D8916" s="1" t="n">
        <v>0.640836434769693</v>
      </c>
      <c r="E8916" s="1" t="n">
        <v>0.332217962422792</v>
      </c>
      <c r="F8916" s="1" t="n">
        <v>0.358518496176809</v>
      </c>
    </row>
    <row r="8917" customFormat="false" ht="12.75" hidden="false" customHeight="false" outlineLevel="0" collapsed="false">
      <c r="A8917" s="1" t="n">
        <v>-0.299505309144152</v>
      </c>
      <c r="B8917" s="1" t="n">
        <v>-0.934263569520386</v>
      </c>
      <c r="C8917" s="1" t="n">
        <v>0.3279694584244</v>
      </c>
      <c r="D8917" s="1" t="n">
        <v>-1.01127542273</v>
      </c>
      <c r="E8917" s="1" t="n">
        <v>0.489361452609136</v>
      </c>
      <c r="F8917" s="1" t="n">
        <v>-0.526546485972697</v>
      </c>
    </row>
    <row r="8918" customFormat="false" ht="12.75" hidden="false" customHeight="false" outlineLevel="0" collapsed="false">
      <c r="A8918" s="1" t="n">
        <v>0.951902681782452</v>
      </c>
      <c r="B8918" s="1" t="n">
        <v>-0.39770766501227</v>
      </c>
      <c r="C8918" s="1" t="n">
        <v>0.235350432210222</v>
      </c>
      <c r="D8918" s="1" t="n">
        <v>0.633213202129509</v>
      </c>
      <c r="E8918" s="1" t="n">
        <v>-0.240380058400128</v>
      </c>
      <c r="F8918" s="1" t="n">
        <v>-0.262354618389491</v>
      </c>
    </row>
    <row r="8919" customFormat="false" ht="12.75" hidden="false" customHeight="false" outlineLevel="0" collapsed="false">
      <c r="A8919" s="1" t="n">
        <v>1.27969698721684</v>
      </c>
      <c r="B8919" s="1" t="n">
        <v>-0.566221246934071</v>
      </c>
      <c r="C8919" s="1" t="n">
        <v>0.0745929969696908</v>
      </c>
      <c r="D8919" s="1" t="n">
        <v>-1.36067058901881</v>
      </c>
      <c r="E8919" s="1" t="n">
        <v>1.42849488908238</v>
      </c>
      <c r="F8919" s="1" t="n">
        <v>0.303414123274072</v>
      </c>
    </row>
    <row r="8920" customFormat="false" ht="12.75" hidden="false" customHeight="false" outlineLevel="0" collapsed="false">
      <c r="A8920" s="1" t="n">
        <v>1.35588252150805</v>
      </c>
      <c r="B8920" s="1" t="n">
        <v>0.608507485120742</v>
      </c>
      <c r="C8920" s="1" t="n">
        <v>0.0165896482566323</v>
      </c>
      <c r="D8920" s="1" t="n">
        <v>0.959110181021213</v>
      </c>
      <c r="E8920" s="1" t="n">
        <v>-0.775218088180391</v>
      </c>
      <c r="F8920" s="1" t="n">
        <v>-0.845229384393639</v>
      </c>
    </row>
    <row r="8921" customFormat="false" ht="12.75" hidden="false" customHeight="false" outlineLevel="0" collapsed="false">
      <c r="A8921" s="1" t="n">
        <v>1.22083323607053</v>
      </c>
      <c r="B8921" s="1" t="n">
        <v>2.09941511679578</v>
      </c>
      <c r="C8921" s="1" t="n">
        <v>-1.07600292824729</v>
      </c>
      <c r="D8921" s="1" t="n">
        <v>-0.78773371012658</v>
      </c>
      <c r="E8921" s="1" t="n">
        <v>1.97655060832829</v>
      </c>
      <c r="F8921" s="1" t="n">
        <v>-0.68709618433434</v>
      </c>
    </row>
    <row r="8922" customFormat="false" ht="12.75" hidden="false" customHeight="false" outlineLevel="0" collapsed="false">
      <c r="A8922" s="1" t="n">
        <v>0.393050884547452</v>
      </c>
      <c r="B8922" s="1" t="n">
        <v>0.367807116091189</v>
      </c>
      <c r="C8922" s="1" t="n">
        <v>-0.659330630171544</v>
      </c>
      <c r="D8922" s="1" t="n">
        <v>0.49538148632757</v>
      </c>
      <c r="E8922" s="1" t="n">
        <v>1.79327485084581</v>
      </c>
      <c r="F8922" s="1" t="n">
        <v>-1.00503429036052</v>
      </c>
    </row>
    <row r="8923" customFormat="false" ht="12.75" hidden="false" customHeight="false" outlineLevel="0" collapsed="false">
      <c r="A8923" s="1" t="n">
        <v>0.681165157168237</v>
      </c>
      <c r="B8923" s="1" t="n">
        <v>1.27394684154281</v>
      </c>
      <c r="C8923" s="1" t="n">
        <v>0.133230897570579</v>
      </c>
      <c r="D8923" s="1" t="n">
        <v>1.86930576426871</v>
      </c>
      <c r="E8923" s="1" t="n">
        <v>-0.0220099170677183</v>
      </c>
      <c r="F8923" s="1" t="n">
        <v>1.38927622563989</v>
      </c>
    </row>
    <row r="8924" customFormat="false" ht="12.75" hidden="false" customHeight="false" outlineLevel="0" collapsed="false">
      <c r="A8924" s="1" t="n">
        <v>0.860226259207798</v>
      </c>
      <c r="B8924" s="1" t="n">
        <v>0.736489934789794</v>
      </c>
      <c r="C8924" s="1" t="n">
        <v>0.61958230026703</v>
      </c>
      <c r="D8924" s="1" t="n">
        <v>0.872310770752942</v>
      </c>
      <c r="E8924" s="1" t="n">
        <v>-0.228919336404141</v>
      </c>
      <c r="F8924" s="1" t="n">
        <v>0.0436020526709499</v>
      </c>
    </row>
    <row r="8925" customFormat="false" ht="12.75" hidden="false" customHeight="false" outlineLevel="0" collapsed="false">
      <c r="A8925" s="1" t="n">
        <v>0.114137705287999</v>
      </c>
      <c r="B8925" s="1" t="n">
        <v>0.515056601144106</v>
      </c>
      <c r="C8925" s="1" t="n">
        <v>1.1441132620993</v>
      </c>
      <c r="D8925" s="1" t="n">
        <v>0.661899630366475</v>
      </c>
      <c r="E8925" s="1" t="n">
        <v>-1.03078728275299</v>
      </c>
      <c r="F8925" s="1" t="n">
        <v>-1.48420331247904</v>
      </c>
    </row>
    <row r="8926" customFormat="false" ht="12.75" hidden="false" customHeight="false" outlineLevel="0" collapsed="false">
      <c r="A8926" s="1" t="n">
        <v>1.22733587155506</v>
      </c>
      <c r="B8926" s="1" t="n">
        <v>-0.0668074576210764</v>
      </c>
      <c r="C8926" s="1" t="n">
        <v>0.539057446431112</v>
      </c>
      <c r="D8926" s="1" t="n">
        <v>0.204397317079484</v>
      </c>
      <c r="E8926" s="1" t="n">
        <v>-0.452537089298875</v>
      </c>
      <c r="F8926" s="1" t="n">
        <v>1.68134849976001</v>
      </c>
    </row>
    <row r="8927" customFormat="false" ht="12.75" hidden="false" customHeight="false" outlineLevel="0" collapsed="false">
      <c r="A8927" s="1" t="n">
        <v>0.756872854262815</v>
      </c>
      <c r="B8927" s="1" t="n">
        <v>0.0763206632119711</v>
      </c>
      <c r="C8927" s="1" t="n">
        <v>-1.64875079123298</v>
      </c>
      <c r="D8927" s="1" t="n">
        <v>-1.49623235808066</v>
      </c>
      <c r="E8927" s="1" t="n">
        <v>1.012132284477</v>
      </c>
      <c r="F8927" s="1" t="n">
        <v>-0.684223178497571</v>
      </c>
    </row>
    <row r="8928" customFormat="false" ht="12.75" hidden="false" customHeight="false" outlineLevel="0" collapsed="false">
      <c r="A8928" s="1" t="n">
        <v>-0.0641355554947314</v>
      </c>
      <c r="B8928" s="1" t="n">
        <v>-0.659063901059377</v>
      </c>
      <c r="C8928" s="1" t="n">
        <v>-0.44987270213733</v>
      </c>
      <c r="D8928" s="1" t="n">
        <v>-0.580290622280529</v>
      </c>
      <c r="E8928" s="1" t="n">
        <v>-0.395723776755618</v>
      </c>
      <c r="F8928" s="1" t="n">
        <v>-0.800127497963224</v>
      </c>
    </row>
    <row r="8929" customFormat="false" ht="12.75" hidden="false" customHeight="false" outlineLevel="0" collapsed="false">
      <c r="A8929" s="1" t="n">
        <v>-0.8394177720991</v>
      </c>
      <c r="B8929" s="1" t="n">
        <v>1.00769053836516</v>
      </c>
      <c r="C8929" s="1" t="n">
        <v>0.123596705892928</v>
      </c>
      <c r="D8929" s="1" t="n">
        <v>-1.06116578327311</v>
      </c>
      <c r="E8929" s="1" t="n">
        <v>-0.240634299272755</v>
      </c>
      <c r="F8929" s="1" t="n">
        <v>0.610772035547228</v>
      </c>
    </row>
    <row r="8930" customFormat="false" ht="12.75" hidden="false" customHeight="false" outlineLevel="0" collapsed="false">
      <c r="A8930" s="1" t="n">
        <v>-0.707530188660897</v>
      </c>
      <c r="B8930" s="1" t="n">
        <v>-0.975294353778459</v>
      </c>
      <c r="C8930" s="1" t="n">
        <v>-0.598647133202157</v>
      </c>
      <c r="D8930" s="1" t="n">
        <v>1.7975603966979</v>
      </c>
      <c r="E8930" s="1" t="n">
        <v>-0.649342393283911</v>
      </c>
      <c r="F8930" s="1" t="n">
        <v>2.61874493813773</v>
      </c>
    </row>
    <row r="8931" customFormat="false" ht="12.75" hidden="false" customHeight="false" outlineLevel="0" collapsed="false">
      <c r="A8931" s="1" t="n">
        <v>-0.847052587205909</v>
      </c>
      <c r="B8931" s="1" t="n">
        <v>-1.81114034527007</v>
      </c>
      <c r="C8931" s="1" t="n">
        <v>0.397150252585269</v>
      </c>
      <c r="D8931" s="1" t="n">
        <v>0.831243055509217</v>
      </c>
      <c r="E8931" s="1" t="n">
        <v>0.464754256747965</v>
      </c>
      <c r="F8931" s="1" t="n">
        <v>0.576404187575189</v>
      </c>
    </row>
    <row r="8932" customFormat="false" ht="12.75" hidden="false" customHeight="false" outlineLevel="0" collapsed="false">
      <c r="A8932" s="1" t="n">
        <v>-0.567158517961171</v>
      </c>
      <c r="B8932" s="1" t="n">
        <v>0.708046675252783</v>
      </c>
      <c r="C8932" s="1" t="n">
        <v>0.934799795642671</v>
      </c>
      <c r="D8932" s="1" t="n">
        <v>-0.169534193453581</v>
      </c>
      <c r="E8932" s="1" t="n">
        <v>-1.32442959198094</v>
      </c>
      <c r="F8932" s="1" t="n">
        <v>-1.23458997932482</v>
      </c>
    </row>
    <row r="8933" customFormat="false" ht="12.75" hidden="false" customHeight="false" outlineLevel="0" collapsed="false">
      <c r="A8933" s="1" t="n">
        <v>-0.898074929827134</v>
      </c>
      <c r="B8933" s="1" t="n">
        <v>0.192024902450597</v>
      </c>
      <c r="C8933" s="1" t="n">
        <v>-0.855943469163802</v>
      </c>
      <c r="D8933" s="1" t="n">
        <v>-1.62755514369397</v>
      </c>
      <c r="E8933" s="1" t="n">
        <v>0.614655502023247</v>
      </c>
      <c r="F8933" s="1" t="n">
        <v>0.705699511233252</v>
      </c>
    </row>
    <row r="8934" customFormat="false" ht="12.75" hidden="false" customHeight="false" outlineLevel="0" collapsed="false">
      <c r="A8934" s="1" t="n">
        <v>-0.983680389233288</v>
      </c>
      <c r="B8934" s="1" t="n">
        <v>-0.488227317824662</v>
      </c>
      <c r="C8934" s="1" t="n">
        <v>0.830060028468351</v>
      </c>
      <c r="D8934" s="1" t="n">
        <v>1.26242030818732</v>
      </c>
      <c r="E8934" s="1" t="n">
        <v>0.672383697253604</v>
      </c>
      <c r="F8934" s="1" t="n">
        <v>-1.63030806478981</v>
      </c>
    </row>
    <row r="8935" customFormat="false" ht="12.75" hidden="false" customHeight="false" outlineLevel="0" collapsed="false">
      <c r="A8935" s="1" t="n">
        <v>-1.04715350432974</v>
      </c>
      <c r="B8935" s="1" t="n">
        <v>0.959839793000229</v>
      </c>
      <c r="C8935" s="1" t="n">
        <v>-0.57988657027619</v>
      </c>
      <c r="D8935" s="1" t="n">
        <v>-0.335814857823252</v>
      </c>
      <c r="E8935" s="1" t="n">
        <v>0.0182962128215169</v>
      </c>
      <c r="F8935" s="1" t="n">
        <v>0.680428219067568</v>
      </c>
    </row>
    <row r="8936" customFormat="false" ht="12.75" hidden="false" customHeight="false" outlineLevel="0" collapsed="false">
      <c r="A8936" s="1" t="n">
        <v>-0.683640507406632</v>
      </c>
      <c r="B8936" s="1" t="n">
        <v>-0.22239580211924</v>
      </c>
      <c r="C8936" s="1" t="n">
        <v>0.371570769510319</v>
      </c>
      <c r="D8936" s="1" t="n">
        <v>-2.86777297041211</v>
      </c>
      <c r="E8936" s="1" t="n">
        <v>1.03390709298052</v>
      </c>
      <c r="F8936" s="1" t="n">
        <v>-0.111629152528299</v>
      </c>
    </row>
    <row r="8937" customFormat="false" ht="12.75" hidden="false" customHeight="false" outlineLevel="0" collapsed="false">
      <c r="A8937" s="1" t="n">
        <v>-0.766850479852075</v>
      </c>
      <c r="B8937" s="1" t="n">
        <v>1.75155187967984</v>
      </c>
      <c r="C8937" s="1" t="n">
        <v>-0.930388817092251</v>
      </c>
      <c r="D8937" s="1" t="n">
        <v>-1.13093811538316</v>
      </c>
      <c r="E8937" s="1" t="n">
        <v>1.57961004478733</v>
      </c>
      <c r="F8937" s="1" t="n">
        <v>0.464043643998434</v>
      </c>
    </row>
    <row r="8938" customFormat="false" ht="12.75" hidden="false" customHeight="false" outlineLevel="0" collapsed="false">
      <c r="A8938" s="1" t="n">
        <v>0.383377498667033</v>
      </c>
      <c r="B8938" s="1" t="n">
        <v>1.55160610270158</v>
      </c>
      <c r="C8938" s="1" t="n">
        <v>0.823684792519656</v>
      </c>
      <c r="D8938" s="1" t="n">
        <v>-1.07859427459448</v>
      </c>
      <c r="E8938" s="1" t="n">
        <v>-0.383273659960091</v>
      </c>
      <c r="F8938" s="1" t="n">
        <v>0.464754256747965</v>
      </c>
    </row>
    <row r="8939" customFormat="false" ht="12.75" hidden="false" customHeight="false" outlineLevel="0" collapsed="false">
      <c r="A8939" s="1" t="n">
        <v>0.387085100610454</v>
      </c>
      <c r="B8939" s="1" t="n">
        <v>-0.113257760710585</v>
      </c>
      <c r="C8939" s="1" t="n">
        <v>1.2318700633998</v>
      </c>
      <c r="D8939" s="1" t="n">
        <v>0.907869127322913</v>
      </c>
      <c r="E8939" s="1" t="n">
        <v>1.38534139701819</v>
      </c>
      <c r="F8939" s="1" t="n">
        <v>-1.64772258703955</v>
      </c>
    </row>
    <row r="8940" customFormat="false" ht="12.75" hidden="false" customHeight="false" outlineLevel="0" collapsed="false">
      <c r="A8940" s="1" t="n">
        <v>0.174903543922238</v>
      </c>
      <c r="B8940" s="1" t="n">
        <v>-0.908186050622915</v>
      </c>
      <c r="C8940" s="1" t="n">
        <v>-0.773975482184849</v>
      </c>
      <c r="D8940" s="1" t="n">
        <v>-0.302546664984394</v>
      </c>
      <c r="E8940" s="1" t="n">
        <v>0.304015613650615</v>
      </c>
      <c r="F8940" s="1" t="n">
        <v>-0.763071431100224</v>
      </c>
    </row>
    <row r="8941" customFormat="false" ht="12.75" hidden="false" customHeight="false" outlineLevel="0" collapsed="false">
      <c r="A8941" s="1" t="n">
        <v>-1.11409846915241</v>
      </c>
      <c r="B8941" s="1" t="n">
        <v>-0.386968106689406</v>
      </c>
      <c r="C8941" s="1" t="n">
        <v>0.698649099651062</v>
      </c>
      <c r="D8941" s="1" t="n">
        <v>0.17708485791066</v>
      </c>
      <c r="E8941" s="1" t="n">
        <v>1.43652464869751</v>
      </c>
      <c r="F8941" s="1" t="n">
        <v>-0.552423800063708</v>
      </c>
    </row>
    <row r="8942" customFormat="false" ht="12.75" hidden="false" customHeight="false" outlineLevel="0" collapsed="false">
      <c r="A8942" s="1" t="n">
        <v>0.156199823353658</v>
      </c>
      <c r="B8942" s="1" t="n">
        <v>0.465102590552015</v>
      </c>
      <c r="C8942" s="1" t="n">
        <v>-1.19113512094941</v>
      </c>
      <c r="D8942" s="1" t="n">
        <v>1.82377437288645</v>
      </c>
      <c r="E8942" s="1" t="n">
        <v>-1.41103978436187</v>
      </c>
      <c r="F8942" s="1" t="n">
        <v>1.67449957641123</v>
      </c>
    </row>
    <row r="8943" customFormat="false" ht="12.75" hidden="false" customHeight="false" outlineLevel="0" collapsed="false">
      <c r="A8943" s="1" t="n">
        <v>0.219788645253106</v>
      </c>
      <c r="B8943" s="1" t="n">
        <v>-0.297272464706526</v>
      </c>
      <c r="C8943" s="1" t="n">
        <v>0.307723321402719</v>
      </c>
      <c r="D8943" s="1" t="n">
        <v>1.5227280657698</v>
      </c>
      <c r="E8943" s="1" t="n">
        <v>-0.635137771405329</v>
      </c>
      <c r="F8943" s="1" t="n">
        <v>-1.35180372667307</v>
      </c>
    </row>
    <row r="8944" customFormat="false" ht="12.75" hidden="false" customHeight="false" outlineLevel="0" collapsed="false">
      <c r="A8944" s="1" t="n">
        <v>-0.39761378729523</v>
      </c>
      <c r="B8944" s="1" t="n">
        <v>-0.279943225533708</v>
      </c>
      <c r="C8944" s="1" t="n">
        <v>1.20462405360928</v>
      </c>
      <c r="D8944" s="1" t="n">
        <v>0.907138496506899</v>
      </c>
      <c r="E8944" s="1" t="n">
        <v>-0.0861679341715894</v>
      </c>
      <c r="F8944" s="1" t="n">
        <v>-0.114748451994122</v>
      </c>
    </row>
    <row r="8945" customFormat="false" ht="12.75" hidden="false" customHeight="false" outlineLevel="0" collapsed="false">
      <c r="A8945" s="1" t="n">
        <v>-0.418929299659738</v>
      </c>
      <c r="B8945" s="1" t="n">
        <v>-0.244535734639752</v>
      </c>
      <c r="C8945" s="1" t="n">
        <v>-0.275363376232029</v>
      </c>
      <c r="D8945" s="1" t="n">
        <v>1.02593548538684</v>
      </c>
      <c r="E8945" s="1" t="n">
        <v>-1.2106453948867</v>
      </c>
      <c r="F8945" s="1" t="n">
        <v>0.829012907385904</v>
      </c>
    </row>
    <row r="8946" customFormat="false" ht="12.75" hidden="false" customHeight="false" outlineLevel="0" collapsed="false">
      <c r="A8946" s="1" t="n">
        <v>-1.6543704652812</v>
      </c>
      <c r="B8946" s="1" t="n">
        <v>0.896978622335926</v>
      </c>
      <c r="C8946" s="1" t="n">
        <v>-1.91774944600489</v>
      </c>
      <c r="D8946" s="1" t="n">
        <v>-0.484071730800102</v>
      </c>
      <c r="E8946" s="1" t="n">
        <v>1.66031010922019</v>
      </c>
      <c r="F8946" s="1" t="n">
        <v>0.137657483769382</v>
      </c>
    </row>
    <row r="8947" customFormat="false" ht="12.75" hidden="false" customHeight="false" outlineLevel="0" collapsed="false">
      <c r="A8947" s="1" t="n">
        <v>0.923390981383031</v>
      </c>
      <c r="B8947" s="1" t="n">
        <v>-0.297234704887183</v>
      </c>
      <c r="C8947" s="1" t="n">
        <v>0.616306486837098</v>
      </c>
      <c r="D8947" s="1" t="n">
        <v>-0.137347343818624</v>
      </c>
      <c r="E8947" s="1" t="n">
        <v>1.20149296448494</v>
      </c>
      <c r="F8947" s="1" t="n">
        <v>0.0849028836425093</v>
      </c>
    </row>
    <row r="8948" customFormat="false" ht="12.75" hidden="false" customHeight="false" outlineLevel="0" collapsed="false">
      <c r="A8948" s="1" t="n">
        <v>1.05041887210874</v>
      </c>
      <c r="B8948" s="1" t="n">
        <v>-0.0786374270792748</v>
      </c>
      <c r="C8948" s="1" t="n">
        <v>-0.677434113728469</v>
      </c>
      <c r="D8948" s="1" t="n">
        <v>1.20650106814258</v>
      </c>
      <c r="E8948" s="1" t="n">
        <v>-1.04825737794246</v>
      </c>
      <c r="F8948" s="1" t="n">
        <v>1.8671115190218</v>
      </c>
    </row>
    <row r="8949" customFormat="false" ht="12.75" hidden="false" customHeight="false" outlineLevel="0" collapsed="false">
      <c r="A8949" s="1" t="n">
        <v>-2.41382200998166</v>
      </c>
      <c r="B8949" s="1" t="n">
        <v>0.937587333535678</v>
      </c>
      <c r="C8949" s="1" t="n">
        <v>-1.03550330094752</v>
      </c>
      <c r="D8949" s="1" t="n">
        <v>-1.45945551328228</v>
      </c>
      <c r="E8949" s="1" t="n">
        <v>0.214755038302521</v>
      </c>
      <c r="F8949" s="1" t="n">
        <v>0.721562607536156</v>
      </c>
    </row>
    <row r="8950" customFormat="false" ht="12.75" hidden="false" customHeight="false" outlineLevel="0" collapsed="false">
      <c r="A8950" s="1" t="n">
        <v>-0.716607689814073</v>
      </c>
      <c r="B8950" s="1" t="n">
        <v>0.658231504839602</v>
      </c>
      <c r="C8950" s="1" t="n">
        <v>0.823840008772526</v>
      </c>
      <c r="D8950" s="1" t="n">
        <v>-2.0715684776325</v>
      </c>
      <c r="E8950" s="1" t="n">
        <v>0.0661038225130946</v>
      </c>
      <c r="F8950" s="1" t="n">
        <v>0.830978308993688</v>
      </c>
    </row>
    <row r="8951" customFormat="false" ht="12.75" hidden="false" customHeight="false" outlineLevel="0" collapsed="false">
      <c r="A8951" s="1" t="n">
        <v>1.0814058145108</v>
      </c>
      <c r="B8951" s="1" t="n">
        <v>0.73176252538649</v>
      </c>
      <c r="C8951" s="1" t="n">
        <v>0.620141017130464</v>
      </c>
      <c r="D8951" s="1" t="n">
        <v>0.244145857458365</v>
      </c>
      <c r="E8951" s="1" t="n">
        <v>-1.49595868625468</v>
      </c>
      <c r="F8951" s="1" t="n">
        <v>-1.52174318737664</v>
      </c>
    </row>
    <row r="8952" customFormat="false" ht="12.75" hidden="false" customHeight="false" outlineLevel="0" collapsed="false">
      <c r="A8952" s="1" t="n">
        <v>2.04376018117539</v>
      </c>
      <c r="B8952" s="1" t="n">
        <v>-0.0784893634012166</v>
      </c>
      <c r="C8952" s="1" t="n">
        <v>0.650826417158608</v>
      </c>
      <c r="D8952" s="1" t="n">
        <v>0.207198580210637</v>
      </c>
      <c r="E8952" s="1" t="n">
        <v>-1.21740970057179</v>
      </c>
      <c r="F8952" s="1" t="n">
        <v>-0.723253506514686</v>
      </c>
    </row>
    <row r="8953" customFormat="false" ht="12.75" hidden="false" customHeight="false" outlineLevel="0" collapsed="false">
      <c r="A8953" s="1" t="n">
        <v>1.41210694927672</v>
      </c>
      <c r="B8953" s="1" t="n">
        <v>0.206719691938311</v>
      </c>
      <c r="C8953" s="1" t="n">
        <v>-0.880605396494615</v>
      </c>
      <c r="D8953" s="1" t="n">
        <v>1.05804641166314</v>
      </c>
      <c r="E8953" s="1" t="n">
        <v>-0.0433228251023548</v>
      </c>
      <c r="F8953" s="1" t="n">
        <v>1.12367209118532</v>
      </c>
    </row>
    <row r="8954" customFormat="false" ht="12.75" hidden="false" customHeight="false" outlineLevel="0" collapsed="false">
      <c r="A8954" s="1" t="n">
        <v>-1.08122055495074</v>
      </c>
      <c r="B8954" s="1" t="n">
        <v>3.15672725121745</v>
      </c>
      <c r="C8954" s="1" t="n">
        <v>-0.118362180178337</v>
      </c>
      <c r="D8954" s="1" t="n">
        <v>-0.962989456008822</v>
      </c>
      <c r="E8954" s="1" t="n">
        <v>1.10859450351346</v>
      </c>
      <c r="F8954" s="1" t="n">
        <v>1.29382942691723</v>
      </c>
    </row>
    <row r="8955" customFormat="false" ht="12.75" hidden="false" customHeight="false" outlineLevel="0" collapsed="false">
      <c r="A8955" s="1" t="n">
        <v>0.151301073411724</v>
      </c>
      <c r="B8955" s="1" t="n">
        <v>-0.00179207289857064</v>
      </c>
      <c r="C8955" s="1" t="n">
        <v>-1.12333425592094</v>
      </c>
      <c r="D8955" s="1" t="n">
        <v>-0.708468050651042</v>
      </c>
      <c r="E8955" s="1" t="n">
        <v>-1.29262334782851</v>
      </c>
      <c r="F8955" s="1" t="n">
        <v>0.838521021480303</v>
      </c>
    </row>
    <row r="8956" customFormat="false" ht="12.75" hidden="false" customHeight="false" outlineLevel="0" collapsed="false">
      <c r="A8956" s="1" t="n">
        <v>0.678399708435695</v>
      </c>
      <c r="B8956" s="1" t="n">
        <v>0.593802222774353</v>
      </c>
      <c r="C8956" s="1" t="n">
        <v>-0.12012403435594</v>
      </c>
      <c r="D8956" s="1" t="n">
        <v>0.0732452903921444</v>
      </c>
      <c r="E8956" s="1" t="n">
        <v>-0.895935537290191</v>
      </c>
      <c r="F8956" s="1" t="n">
        <v>-0.142531323005738</v>
      </c>
    </row>
    <row r="8957" customFormat="false" ht="12.75" hidden="false" customHeight="false" outlineLevel="0" collapsed="false">
      <c r="A8957" s="1" t="n">
        <v>0.0610548098367398</v>
      </c>
      <c r="B8957" s="1" t="n">
        <v>-0.871504336095968</v>
      </c>
      <c r="C8957" s="1" t="n">
        <v>-0.0325123002479417</v>
      </c>
      <c r="D8957" s="1" t="n">
        <v>0.806490549583077</v>
      </c>
      <c r="E8957" s="1" t="n">
        <v>0.594352382422528</v>
      </c>
      <c r="F8957" s="1" t="n">
        <v>-0.377846952429392</v>
      </c>
    </row>
    <row r="8958" customFormat="false" ht="12.75" hidden="false" customHeight="false" outlineLevel="0" collapsed="false">
      <c r="A8958" s="1" t="n">
        <v>-0.180643731280811</v>
      </c>
      <c r="B8958" s="1" t="n">
        <v>-1.12993947117814</v>
      </c>
      <c r="C8958" s="1" t="n">
        <v>-0.287422438001444</v>
      </c>
      <c r="D8958" s="1" t="n">
        <v>-1.99897301827727</v>
      </c>
      <c r="E8958" s="1" t="n">
        <v>0.105742982128343</v>
      </c>
      <c r="F8958" s="1" t="n">
        <v>0.824065725315106</v>
      </c>
    </row>
    <row r="8959" customFormat="false" ht="12.75" hidden="false" customHeight="false" outlineLevel="0" collapsed="false">
      <c r="A8959" s="1" t="n">
        <v>0.257752932365519</v>
      </c>
      <c r="B8959" s="1" t="n">
        <v>2.33185051184037</v>
      </c>
      <c r="C8959" s="1" t="n">
        <v>1.14601199477206</v>
      </c>
      <c r="D8959" s="1" t="n">
        <v>0.302821382192881</v>
      </c>
      <c r="E8959" s="1" t="n">
        <v>0.60956320116524</v>
      </c>
      <c r="F8959" s="1" t="n">
        <v>-0.564061916465476</v>
      </c>
    </row>
    <row r="8960" customFormat="false" ht="12.75" hidden="false" customHeight="false" outlineLevel="0" collapsed="false">
      <c r="A8960" s="1" t="n">
        <v>-0.0864723281638687</v>
      </c>
      <c r="B8960" s="1" t="n">
        <v>-0.45936027972602</v>
      </c>
      <c r="C8960" s="1" t="n">
        <v>-0.750882015830771</v>
      </c>
      <c r="D8960" s="1" t="n">
        <v>0.323170849712273</v>
      </c>
      <c r="E8960" s="1" t="n">
        <v>1.65863426488528</v>
      </c>
      <c r="F8960" s="1" t="n">
        <v>0.27700853884425</v>
      </c>
    </row>
    <row r="8961" customFormat="false" ht="12.75" hidden="false" customHeight="false" outlineLevel="0" collapsed="false">
      <c r="A8961" s="1" t="n">
        <v>-1.85844222740697</v>
      </c>
      <c r="B8961" s="1" t="n">
        <v>-0.240334775347614</v>
      </c>
      <c r="C8961" s="1" t="n">
        <v>0.557729647295038</v>
      </c>
      <c r="D8961" s="1" t="n">
        <v>0.644714353276222</v>
      </c>
      <c r="E8961" s="1" t="n">
        <v>-0.30426599591678</v>
      </c>
      <c r="F8961" s="1" t="n">
        <v>0.793694185780451</v>
      </c>
    </row>
    <row r="8962" customFormat="false" ht="12.75" hidden="false" customHeight="false" outlineLevel="0" collapsed="false">
      <c r="A8962" s="1" t="n">
        <v>0.335497135252642</v>
      </c>
      <c r="B8962" s="1" t="n">
        <v>-0.131989166693353</v>
      </c>
      <c r="C8962" s="1" t="n">
        <v>-0.0368509846094031</v>
      </c>
      <c r="D8962" s="1" t="n">
        <v>1.0598898081411</v>
      </c>
      <c r="E8962" s="1" t="n">
        <v>-0.155903561972955</v>
      </c>
      <c r="F8962" s="1" t="n">
        <v>0.217127130650247</v>
      </c>
    </row>
    <row r="8963" customFormat="false" ht="12.75" hidden="false" customHeight="false" outlineLevel="0" collapsed="false">
      <c r="A8963" s="1" t="n">
        <v>1.76847439298225</v>
      </c>
      <c r="B8963" s="1" t="n">
        <v>0.0786780661922097</v>
      </c>
      <c r="C8963" s="1" t="n">
        <v>-0.909697133396145</v>
      </c>
      <c r="D8963" s="1" t="n">
        <v>-1.35255544462278</v>
      </c>
      <c r="E8963" s="1" t="n">
        <v>-0.494633347200402</v>
      </c>
      <c r="F8963" s="1" t="n">
        <v>1.74056402831566</v>
      </c>
    </row>
    <row r="8964" customFormat="false" ht="12.75" hidden="false" customHeight="false" outlineLevel="0" collapsed="false">
      <c r="A8964" s="1" t="n">
        <v>0.392460573171424</v>
      </c>
      <c r="B8964" s="1" t="n">
        <v>-0.738783450376842</v>
      </c>
      <c r="C8964" s="1" t="n">
        <v>-0.209160835280367</v>
      </c>
      <c r="D8964" s="1" t="n">
        <v>-0.775218088180391</v>
      </c>
      <c r="E8964" s="1" t="n">
        <v>0.0502019547419738</v>
      </c>
      <c r="F8964" s="1" t="n">
        <v>-0.450660880364381</v>
      </c>
    </row>
    <row r="8965" customFormat="false" ht="12.75" hidden="false" customHeight="false" outlineLevel="0" collapsed="false">
      <c r="A8965" s="1" t="n">
        <v>-1.2650570538903</v>
      </c>
      <c r="B8965" s="1" t="n">
        <v>1.33231079903078</v>
      </c>
      <c r="C8965" s="1" t="n">
        <v>2.39169054164022</v>
      </c>
      <c r="D8965" s="1" t="n">
        <v>-0.578098720199284</v>
      </c>
      <c r="E8965" s="1" t="n">
        <v>-0.988593861987902</v>
      </c>
      <c r="F8965" s="1" t="n">
        <v>-0.501858248278547</v>
      </c>
    </row>
    <row r="8966" customFormat="false" ht="12.75" hidden="false" customHeight="false" outlineLevel="0" collapsed="false">
      <c r="A8966" s="1" t="n">
        <v>-0.297475397117462</v>
      </c>
      <c r="B8966" s="1" t="n">
        <v>-0.908237121342784</v>
      </c>
      <c r="C8966" s="1" t="n">
        <v>-2.73799212550018</v>
      </c>
      <c r="D8966" s="1" t="n">
        <v>-1.92545936974889</v>
      </c>
      <c r="E8966" s="1" t="n">
        <v>0.981917352107519</v>
      </c>
      <c r="F8966" s="1" t="n">
        <v>0.574619046478318</v>
      </c>
    </row>
    <row r="8967" customFormat="false" ht="12.75" hidden="false" customHeight="false" outlineLevel="0" collapsed="false">
      <c r="A8967" s="1" t="n">
        <v>1.04912789672416</v>
      </c>
      <c r="B8967" s="1" t="n">
        <v>-0.270515516542185</v>
      </c>
      <c r="C8967" s="1" t="n">
        <v>-0.175654202955594</v>
      </c>
      <c r="D8967" s="1" t="n">
        <v>-0.299505309144152</v>
      </c>
      <c r="E8967" s="1" t="n">
        <v>-0.853253439587322</v>
      </c>
      <c r="F8967" s="1" t="n">
        <v>0.194678845687702</v>
      </c>
    </row>
    <row r="8968" customFormat="false" ht="12.75" hidden="false" customHeight="false" outlineLevel="0" collapsed="false">
      <c r="A8968" s="1" t="n">
        <v>1.01394467334818</v>
      </c>
      <c r="B8968" s="1" t="n">
        <v>1.93744159721128</v>
      </c>
      <c r="C8968" s="1" t="n">
        <v>0.447403102776171</v>
      </c>
      <c r="D8968" s="1" t="n">
        <v>-0.325853341662276</v>
      </c>
      <c r="E8968" s="1" t="n">
        <v>0.454074461658582</v>
      </c>
      <c r="F8968" s="1" t="n">
        <v>0.0691103249792772</v>
      </c>
    </row>
    <row r="8969" customFormat="false" ht="12.75" hidden="false" customHeight="false" outlineLevel="0" collapsed="false">
      <c r="A8969" s="1" t="n">
        <v>0.242076733846603</v>
      </c>
      <c r="B8969" s="1" t="n">
        <v>-1.21096938285757</v>
      </c>
      <c r="C8969" s="1" t="n">
        <v>1.52048630843248</v>
      </c>
      <c r="D8969" s="1" t="n">
        <v>-1.47282941205489</v>
      </c>
      <c r="E8969" s="1" t="n">
        <v>0.716061888008381</v>
      </c>
      <c r="F8969" s="1" t="n">
        <v>0.576119880758659</v>
      </c>
    </row>
    <row r="8970" customFormat="false" ht="12.75" hidden="false" customHeight="false" outlineLevel="0" collapsed="false">
      <c r="A8970" s="1" t="n">
        <v>-0.155898801418377</v>
      </c>
      <c r="B8970" s="1" t="n">
        <v>-0.530307063965328</v>
      </c>
      <c r="C8970" s="1" t="n">
        <v>0.545616710690236</v>
      </c>
      <c r="D8970" s="1" t="n">
        <v>0.641570591091645</v>
      </c>
      <c r="E8970" s="1" t="n">
        <v>1.92180929886855</v>
      </c>
      <c r="F8970" s="1" t="n">
        <v>0.173875870514903</v>
      </c>
    </row>
    <row r="8971" customFormat="false" ht="12.75" hidden="false" customHeight="false" outlineLevel="0" collapsed="false">
      <c r="A8971" s="1" t="n">
        <v>-1.52554650844011</v>
      </c>
      <c r="B8971" s="1" t="n">
        <v>1.90209682402912</v>
      </c>
      <c r="C8971" s="1" t="n">
        <v>-1.36684055169997</v>
      </c>
      <c r="D8971" s="1" t="n">
        <v>0.956666379997811</v>
      </c>
      <c r="E8971" s="1" t="n">
        <v>-1.33181861761143</v>
      </c>
      <c r="F8971" s="1" t="n">
        <v>-1.6887549686619</v>
      </c>
    </row>
    <row r="8972" customFormat="false" ht="12.75" hidden="false" customHeight="false" outlineLevel="0" collapsed="false">
      <c r="A8972" s="1" t="n">
        <v>0.154889039154201</v>
      </c>
      <c r="B8972" s="1" t="n">
        <v>-0.182154369823815</v>
      </c>
      <c r="C8972" s="1" t="n">
        <v>-0.327246561072659</v>
      </c>
      <c r="D8972" s="1" t="n">
        <v>-1.1225202811287</v>
      </c>
      <c r="E8972" s="1" t="n">
        <v>0.447403102776171</v>
      </c>
      <c r="F8972" s="1" t="n">
        <v>0.452711606065508</v>
      </c>
    </row>
    <row r="8973" customFormat="false" ht="12.75" hidden="false" customHeight="false" outlineLevel="0" collapsed="false">
      <c r="A8973" s="1" t="n">
        <v>1.32353759520497</v>
      </c>
      <c r="B8973" s="1" t="n">
        <v>-1.77404565859802</v>
      </c>
      <c r="C8973" s="1" t="n">
        <v>1.08296504009765</v>
      </c>
      <c r="D8973" s="1" t="n">
        <v>-0.129453991021353</v>
      </c>
      <c r="E8973" s="1" t="n">
        <v>-0.938430222634278</v>
      </c>
      <c r="F8973" s="1" t="n">
        <v>-0.751824802603451</v>
      </c>
    </row>
    <row r="8974" customFormat="false" ht="12.75" hidden="false" customHeight="false" outlineLevel="0" collapsed="false">
      <c r="A8974" s="1" t="n">
        <v>0.262842048101254</v>
      </c>
      <c r="B8974" s="1" t="n">
        <v>-0.255558073522522</v>
      </c>
      <c r="C8974" s="1" t="n">
        <v>0.333060573404208</v>
      </c>
      <c r="D8974" s="1" t="n">
        <v>0.961520285046521</v>
      </c>
      <c r="E8974" s="1" t="n">
        <v>-0.41140649574711</v>
      </c>
      <c r="F8974" s="1" t="n">
        <v>1.59078576810332</v>
      </c>
    </row>
    <row r="8975" customFormat="false" ht="12.75" hidden="false" customHeight="false" outlineLevel="0" collapsed="false">
      <c r="A8975" s="1" t="n">
        <v>2.04698541557317</v>
      </c>
      <c r="B8975" s="1" t="n">
        <v>-0.149266441995408</v>
      </c>
      <c r="C8975" s="1" t="n">
        <v>-0.934583650444122</v>
      </c>
      <c r="D8975" s="1" t="n">
        <v>-0.532368611464007</v>
      </c>
      <c r="E8975" s="1" t="n">
        <v>0.816566021027516</v>
      </c>
      <c r="F8975" s="1" t="n">
        <v>-0.248680286971773</v>
      </c>
    </row>
    <row r="8976" customFormat="false" ht="12.75" hidden="false" customHeight="false" outlineLevel="0" collapsed="false">
      <c r="A8976" s="1" t="n">
        <v>-0.129541074687145</v>
      </c>
      <c r="B8976" s="1" t="n">
        <v>0.0725931566009652</v>
      </c>
      <c r="C8976" s="1" t="n">
        <v>-0.266418686797375</v>
      </c>
      <c r="D8976" s="1" t="n">
        <v>0.860691535779808</v>
      </c>
      <c r="E8976" s="1" t="n">
        <v>2.39169054164022</v>
      </c>
      <c r="F8976" s="1" t="n">
        <v>-1.48693839169544</v>
      </c>
    </row>
    <row r="8977" customFormat="false" ht="12.75" hidden="false" customHeight="false" outlineLevel="0" collapsed="false">
      <c r="A8977" s="1" t="n">
        <v>-0.988593861987902</v>
      </c>
      <c r="B8977" s="1" t="n">
        <v>1.41186066564049</v>
      </c>
      <c r="C8977" s="1" t="n">
        <v>-0.401063677491559</v>
      </c>
      <c r="D8977" s="1" t="n">
        <v>-0.160288841839881</v>
      </c>
      <c r="E8977" s="1" t="n">
        <v>-0.176410758935437</v>
      </c>
      <c r="F8977" s="1" t="n">
        <v>-1.2118954657096</v>
      </c>
    </row>
    <row r="8978" customFormat="false" ht="12.75" hidden="false" customHeight="false" outlineLevel="0" collapsed="false">
      <c r="A8978" s="1" t="n">
        <v>-2.06632378325707</v>
      </c>
      <c r="B8978" s="1" t="n">
        <v>-0.664647086929081</v>
      </c>
      <c r="C8978" s="1" t="n">
        <v>0.0921133974198993</v>
      </c>
      <c r="D8978" s="1" t="n">
        <v>-1.61495670894225</v>
      </c>
      <c r="E8978" s="1" t="n">
        <v>-1.15585892317439</v>
      </c>
      <c r="F8978" s="1" t="n">
        <v>-0.648006089655324</v>
      </c>
    </row>
    <row r="8979" customFormat="false" ht="12.75" hidden="false" customHeight="false" outlineLevel="0" collapsed="false">
      <c r="A8979" s="1" t="n">
        <v>-0.979298594669509</v>
      </c>
      <c r="B8979" s="1" t="n">
        <v>0.895422489444448</v>
      </c>
      <c r="C8979" s="1" t="n">
        <v>0.760132012123791</v>
      </c>
      <c r="D8979" s="1" t="n">
        <v>1.17792171423801</v>
      </c>
      <c r="E8979" s="1" t="n">
        <v>-0.874996307511508</v>
      </c>
      <c r="F8979" s="1" t="n">
        <v>-1.15656455232106</v>
      </c>
    </row>
    <row r="8980" customFormat="false" ht="12.75" hidden="false" customHeight="false" outlineLevel="0" collapsed="false">
      <c r="A8980" s="1" t="n">
        <v>-0.833378272364833</v>
      </c>
      <c r="B8980" s="1" t="n">
        <v>-1.16264024375668</v>
      </c>
      <c r="C8980" s="1" t="n">
        <v>0.379252462550736</v>
      </c>
      <c r="D8980" s="1" t="n">
        <v>-0.716019478844105</v>
      </c>
      <c r="E8980" s="1" t="n">
        <v>-0.553063050171625</v>
      </c>
      <c r="F8980" s="1" t="n">
        <v>-1.30831776047616</v>
      </c>
    </row>
    <row r="8981" customFormat="false" ht="12.75" hidden="false" customHeight="false" outlineLevel="0" collapsed="false">
      <c r="A8981" s="1" t="n">
        <v>0.031041120065796</v>
      </c>
      <c r="B8981" s="1" t="n">
        <v>0.950757361864098</v>
      </c>
      <c r="C8981" s="1" t="n">
        <v>-1.61411177547364</v>
      </c>
      <c r="D8981" s="1" t="n">
        <v>2.39710922086305</v>
      </c>
      <c r="E8981" s="1" t="n">
        <v>1.53094767966244</v>
      </c>
      <c r="F8981" s="1" t="n">
        <v>-1.43320638808771</v>
      </c>
    </row>
    <row r="8982" customFormat="false" ht="12.75" hidden="false" customHeight="false" outlineLevel="0" collapsed="false">
      <c r="A8982" s="1" t="n">
        <v>-1.79635760141361</v>
      </c>
      <c r="B8982" s="1" t="n">
        <v>-0.353604350352626</v>
      </c>
      <c r="C8982" s="1" t="n">
        <v>0.301240359341761</v>
      </c>
      <c r="D8982" s="1" t="n">
        <v>-1.00619510990126</v>
      </c>
      <c r="E8982" s="1" t="n">
        <v>0.203742756677652</v>
      </c>
      <c r="F8982" s="1" t="n">
        <v>-0.730002829679215</v>
      </c>
    </row>
    <row r="8983" customFormat="false" ht="12.75" hidden="false" customHeight="false" outlineLevel="0" collapsed="false">
      <c r="A8983" s="1" t="n">
        <v>1.13562836919746</v>
      </c>
      <c r="B8983" s="1" t="n">
        <v>0.718621088248367</v>
      </c>
      <c r="C8983" s="1" t="n">
        <v>1.05067001850243</v>
      </c>
      <c r="D8983" s="1" t="n">
        <v>1.72199287408756</v>
      </c>
      <c r="E8983" s="1" t="n">
        <v>-0.845229384393639</v>
      </c>
      <c r="F8983" s="1" t="n">
        <v>0.323170849712273</v>
      </c>
    </row>
    <row r="8984" customFormat="false" ht="12.75" hidden="false" customHeight="false" outlineLevel="0" collapsed="false">
      <c r="A8984" s="1" t="n">
        <v>2.4635960966162</v>
      </c>
      <c r="B8984" s="1" t="n">
        <v>0.904233849453455</v>
      </c>
      <c r="C8984" s="1" t="n">
        <v>-0.297272464706526</v>
      </c>
      <c r="D8984" s="1" t="n">
        <v>0.615062484816024</v>
      </c>
      <c r="E8984" s="1" t="n">
        <v>-0.936633396749739</v>
      </c>
      <c r="F8984" s="1" t="n">
        <v>0.899951844705146</v>
      </c>
    </row>
    <row r="8985" customFormat="false" ht="12.75" hidden="false" customHeight="false" outlineLevel="0" collapsed="false">
      <c r="A8985" s="1" t="n">
        <v>-0.585497879862582</v>
      </c>
      <c r="B8985" s="1" t="n">
        <v>0.428799140322065</v>
      </c>
      <c r="C8985" s="1" t="n">
        <v>-0.637438276129207</v>
      </c>
      <c r="D8985" s="1" t="n">
        <v>-2.02792672388569</v>
      </c>
      <c r="E8985" s="1" t="n">
        <v>-0.451354280991392</v>
      </c>
      <c r="F8985" s="1" t="n">
        <v>1.27969698721684</v>
      </c>
    </row>
    <row r="8986" customFormat="false" ht="12.75" hidden="false" customHeight="false" outlineLevel="0" collapsed="false">
      <c r="A8986" s="1" t="n">
        <v>-0.47277719910404</v>
      </c>
      <c r="B8986" s="1" t="n">
        <v>-0.751362848298972</v>
      </c>
      <c r="C8986" s="1" t="n">
        <v>1.25057329493868</v>
      </c>
      <c r="D8986" s="1" t="n">
        <v>-0.877973227203271</v>
      </c>
      <c r="E8986" s="1" t="n">
        <v>-1.37012321116874</v>
      </c>
      <c r="F8986" s="1" t="n">
        <v>0.998427173841027</v>
      </c>
    </row>
    <row r="8987" customFormat="false" ht="12.75" hidden="false" customHeight="false" outlineLevel="0" collapsed="false">
      <c r="A8987" s="1" t="n">
        <v>0.135630560004995</v>
      </c>
      <c r="B8987" s="1" t="n">
        <v>-0.849064424152571</v>
      </c>
      <c r="C8987" s="1" t="n">
        <v>1.35479440631568</v>
      </c>
      <c r="D8987" s="1" t="n">
        <v>-0.662803354881873</v>
      </c>
      <c r="E8987" s="1" t="n">
        <v>0.433065892259102</v>
      </c>
      <c r="F8987" s="1" t="n">
        <v>1.4089173233838</v>
      </c>
    </row>
    <row r="8988" customFormat="false" ht="12.75" hidden="false" customHeight="false" outlineLevel="0" collapsed="false">
      <c r="A8988" s="1" t="n">
        <v>-0.688221139223221</v>
      </c>
      <c r="B8988" s="1" t="n">
        <v>1.58905148469661</v>
      </c>
      <c r="C8988" s="1" t="n">
        <v>0.0468635313453075</v>
      </c>
      <c r="D8988" s="1" t="n">
        <v>0.302506648753041</v>
      </c>
      <c r="E8988" s="1" t="n">
        <v>1.6681333182272</v>
      </c>
      <c r="F8988" s="1" t="n">
        <v>-0.567920999576731</v>
      </c>
    </row>
    <row r="8989" customFormat="false" ht="12.75" hidden="false" customHeight="false" outlineLevel="0" collapsed="false">
      <c r="A8989" s="1" t="n">
        <v>0.333405527481586</v>
      </c>
      <c r="B8989" s="1" t="n">
        <v>0.906793069490418</v>
      </c>
      <c r="C8989" s="1" t="n">
        <v>1.63302963766946</v>
      </c>
      <c r="D8989" s="1" t="n">
        <v>0.0466036790327643</v>
      </c>
      <c r="E8989" s="1" t="n">
        <v>0.712377784255532</v>
      </c>
      <c r="F8989" s="1" t="n">
        <v>0.748411667598686</v>
      </c>
    </row>
    <row r="8990" customFormat="false" ht="12.75" hidden="false" customHeight="false" outlineLevel="0" collapsed="false">
      <c r="A8990" s="1" t="n">
        <v>-0.537127455436212</v>
      </c>
      <c r="B8990" s="1" t="n">
        <v>0.108530962221961</v>
      </c>
      <c r="C8990" s="1" t="n">
        <v>-0.242980914604562</v>
      </c>
      <c r="D8990" s="1" t="n">
        <v>0.345096010871771</v>
      </c>
      <c r="E8990" s="1" t="n">
        <v>-1.04727201037674</v>
      </c>
      <c r="F8990" s="1" t="n">
        <v>1.31080490489275</v>
      </c>
    </row>
    <row r="8991" customFormat="false" ht="12.75" hidden="false" customHeight="false" outlineLevel="0" collapsed="false">
      <c r="A8991" s="1" t="n">
        <v>-0.564997215354609</v>
      </c>
      <c r="B8991" s="1" t="n">
        <v>-0.54465767669628</v>
      </c>
      <c r="C8991" s="1" t="n">
        <v>0.11185473234119</v>
      </c>
      <c r="D8991" s="1" t="n">
        <v>-0.383094192746863</v>
      </c>
      <c r="E8991" s="1" t="n">
        <v>-0.078116173182907</v>
      </c>
      <c r="F8991" s="1" t="n">
        <v>-1.02456094201812</v>
      </c>
    </row>
    <row r="8992" customFormat="false" ht="12.75" hidden="false" customHeight="false" outlineLevel="0" collapsed="false">
      <c r="A8992" s="1" t="n">
        <v>-0.263210554659061</v>
      </c>
      <c r="B8992" s="1" t="n">
        <v>-0.335351752791308</v>
      </c>
      <c r="C8992" s="1" t="n">
        <v>-0.645264517737949</v>
      </c>
      <c r="D8992" s="1" t="n">
        <v>0.99547257709425</v>
      </c>
      <c r="E8992" s="1" t="n">
        <v>-1.87355771276447</v>
      </c>
      <c r="F8992" s="1" t="n">
        <v>-1.07953078126091</v>
      </c>
    </row>
    <row r="8993" customFormat="false" ht="12.75" hidden="false" customHeight="false" outlineLevel="0" collapsed="false">
      <c r="A8993" s="1" t="n">
        <v>0.691849836293037</v>
      </c>
      <c r="B8993" s="1" t="n">
        <v>0.0863898290234446</v>
      </c>
      <c r="C8993" s="1" t="n">
        <v>0.678399708435695</v>
      </c>
      <c r="D8993" s="1" t="n">
        <v>1.7861630989231</v>
      </c>
      <c r="E8993" s="1" t="n">
        <v>0.0255794123849134</v>
      </c>
      <c r="F8993" s="1" t="n">
        <v>-0.736205494591485</v>
      </c>
    </row>
    <row r="8994" customFormat="false" ht="12.75" hidden="false" customHeight="false" outlineLevel="0" collapsed="false">
      <c r="A8994" s="1" t="n">
        <v>0.389584531214105</v>
      </c>
      <c r="B8994" s="1" t="n">
        <v>0.37326689658079</v>
      </c>
      <c r="C8994" s="1" t="n">
        <v>-0.0579282078026405</v>
      </c>
      <c r="D8994" s="1" t="n">
        <v>0.0251532958806432</v>
      </c>
      <c r="E8994" s="1" t="n">
        <v>0.576119880758659</v>
      </c>
      <c r="F8994" s="1" t="n">
        <v>0.167422051080952</v>
      </c>
    </row>
    <row r="8995" customFormat="false" ht="12.75" hidden="false" customHeight="false" outlineLevel="0" collapsed="false">
      <c r="A8995" s="1" t="n">
        <v>0.488538282430988</v>
      </c>
      <c r="B8995" s="1" t="n">
        <v>0.13012125632406</v>
      </c>
      <c r="C8995" s="1" t="n">
        <v>-1.07225669045435</v>
      </c>
      <c r="D8995" s="1" t="n">
        <v>-1.27199161671384</v>
      </c>
      <c r="E8995" s="1" t="n">
        <v>0.906962068496142</v>
      </c>
      <c r="F8995" s="1" t="n">
        <v>-1.58862885577799</v>
      </c>
    </row>
    <row r="8996" customFormat="false" ht="12.75" hidden="false" customHeight="false" outlineLevel="0" collapsed="false">
      <c r="A8996" s="1" t="n">
        <v>-1.30962620423826</v>
      </c>
      <c r="B8996" s="1" t="n">
        <v>-0.538207219773615</v>
      </c>
      <c r="C8996" s="1" t="n">
        <v>-0.857754569827533</v>
      </c>
      <c r="D8996" s="1" t="n">
        <v>-0.692718487297702</v>
      </c>
      <c r="E8996" s="1" t="n">
        <v>-0.0568976908394134</v>
      </c>
      <c r="F8996" s="1" t="n">
        <v>-0.971685092044164</v>
      </c>
    </row>
    <row r="8997" customFormat="false" ht="12.75" hidden="false" customHeight="false" outlineLevel="0" collapsed="false">
      <c r="A8997" s="1" t="n">
        <v>0.090278971140277</v>
      </c>
      <c r="B8997" s="1" t="n">
        <v>-0.394597413163001</v>
      </c>
      <c r="C8997" s="1" t="n">
        <v>0.659940465270136</v>
      </c>
      <c r="D8997" s="1" t="n">
        <v>-0.00781757188907634</v>
      </c>
      <c r="E8997" s="1" t="n">
        <v>-0.191548555782341</v>
      </c>
      <c r="F8997" s="1" t="n">
        <v>0.017536341119919</v>
      </c>
    </row>
    <row r="8998" customFormat="false" ht="12.75" hidden="false" customHeight="false" outlineLevel="0" collapsed="false">
      <c r="A8998" s="1" t="n">
        <v>-0.893915008009487</v>
      </c>
      <c r="B8998" s="1" t="n">
        <v>0.493208679576195</v>
      </c>
      <c r="C8998" s="1" t="n">
        <v>-0.460058081340526</v>
      </c>
      <c r="D8998" s="1" t="n">
        <v>-0.0451232621071995</v>
      </c>
      <c r="E8998" s="1" t="n">
        <v>-1.52758585220967</v>
      </c>
      <c r="F8998" s="1" t="n">
        <v>-0.661224159871038</v>
      </c>
    </row>
    <row r="8999" customFormat="false" ht="12.75" hidden="false" customHeight="false" outlineLevel="0" collapsed="false">
      <c r="A8999" s="1" t="n">
        <v>0.169087646997641</v>
      </c>
      <c r="B8999" s="1" t="n">
        <v>0.429584128013578</v>
      </c>
      <c r="C8999" s="1" t="n">
        <v>-0.180050814881893</v>
      </c>
      <c r="D8999" s="1" t="n">
        <v>0.201749727298462</v>
      </c>
      <c r="E8999" s="1" t="n">
        <v>-0.738754684495826</v>
      </c>
      <c r="F8999" s="1" t="n">
        <v>0.441359367926969</v>
      </c>
    </row>
    <row r="9000" customFormat="false" ht="12.75" hidden="false" customHeight="false" outlineLevel="0" collapsed="false">
      <c r="A9000" s="1" t="n">
        <v>1.31034336495071</v>
      </c>
      <c r="B9000" s="1" t="n">
        <v>-0.136580383288228</v>
      </c>
      <c r="C9000" s="1" t="n">
        <v>-0.542455293373469</v>
      </c>
      <c r="D9000" s="1" t="n">
        <v>1.53842992456389</v>
      </c>
      <c r="E9000" s="1" t="n">
        <v>-0.576259599849684</v>
      </c>
      <c r="F9000" s="1" t="n">
        <v>-0.0886816798107319</v>
      </c>
    </row>
    <row r="9001" customFormat="false" ht="12.75" hidden="false" customHeight="false" outlineLevel="0" collapsed="false">
      <c r="A9001" s="1" t="n">
        <v>0.204090841580584</v>
      </c>
      <c r="B9001" s="1" t="n">
        <v>1.00999046566502</v>
      </c>
      <c r="C9001" s="1" t="n">
        <v>1.0529291332516</v>
      </c>
      <c r="D9001" s="1" t="n">
        <v>0.725673992240919</v>
      </c>
      <c r="E9001" s="1" t="n">
        <v>-1.09770566594651</v>
      </c>
      <c r="F9001" s="1" t="n">
        <v>-0.530731070160797</v>
      </c>
    </row>
    <row r="9002" customFormat="false" ht="12.75" hidden="false" customHeight="false" outlineLevel="0" collapsed="false">
      <c r="A9002" s="1" t="n">
        <v>-0.474611928290268</v>
      </c>
      <c r="B9002" s="1" t="n">
        <v>-0.858641236208447</v>
      </c>
      <c r="C9002" s="1" t="n">
        <v>-0.17254569370929</v>
      </c>
      <c r="D9002" s="1" t="n">
        <v>-2.03846568732726</v>
      </c>
      <c r="E9002" s="1" t="n">
        <v>-0.701427008661556</v>
      </c>
      <c r="F9002" s="1" t="n">
        <v>1.01421952269802</v>
      </c>
    </row>
    <row r="9003" customFormat="false" ht="12.75" hidden="false" customHeight="false" outlineLevel="0" collapsed="false">
      <c r="A9003" s="1" t="n">
        <v>-0.103726691696867</v>
      </c>
      <c r="B9003" s="1" t="n">
        <v>-1.84591187796944</v>
      </c>
      <c r="C9003" s="1" t="n">
        <v>-0.41253173453173</v>
      </c>
      <c r="D9003" s="1" t="n">
        <v>0.294192136625116</v>
      </c>
      <c r="E9003" s="1" t="n">
        <v>-0.223208501302265</v>
      </c>
      <c r="F9003" s="1" t="n">
        <v>-3.24499922166833</v>
      </c>
    </row>
    <row r="9004" customFormat="false" ht="12.75" hidden="false" customHeight="false" outlineLevel="0" collapsed="false">
      <c r="A9004" s="1" t="n">
        <v>0.0590774650969842</v>
      </c>
      <c r="B9004" s="1" t="n">
        <v>0.0194182966872605</v>
      </c>
      <c r="C9004" s="1" t="n">
        <v>0.677324347135717</v>
      </c>
      <c r="D9004" s="1" t="n">
        <v>-0.0638258387475674</v>
      </c>
      <c r="E9004" s="1" t="n">
        <v>0.671726337112266</v>
      </c>
      <c r="F9004" s="1" t="n">
        <v>0.0167381507691714</v>
      </c>
    </row>
    <row r="9005" customFormat="false" ht="12.75" hidden="false" customHeight="false" outlineLevel="0" collapsed="false">
      <c r="A9005" s="1" t="n">
        <v>-2.05958831186627</v>
      </c>
      <c r="B9005" s="1" t="n">
        <v>0.971970655711405</v>
      </c>
      <c r="C9005" s="1" t="n">
        <v>1.89057983362948</v>
      </c>
      <c r="D9005" s="1" t="n">
        <v>0.512714695137265</v>
      </c>
      <c r="E9005" s="1" t="n">
        <v>-1.47691593882951</v>
      </c>
      <c r="F9005" s="1" t="n">
        <v>0.229006148550324</v>
      </c>
    </row>
    <row r="9006" customFormat="false" ht="12.75" hidden="false" customHeight="false" outlineLevel="0" collapsed="false">
      <c r="A9006" s="1" t="n">
        <v>0.875070349425131</v>
      </c>
      <c r="B9006" s="1" t="n">
        <v>1.54606025183342</v>
      </c>
      <c r="C9006" s="1" t="n">
        <v>0.224445955583553</v>
      </c>
      <c r="D9006" s="1" t="n">
        <v>0.22744965965757</v>
      </c>
      <c r="E9006" s="1" t="n">
        <v>0.191873503078695</v>
      </c>
      <c r="F9006" s="1" t="n">
        <v>-0.773575623280972</v>
      </c>
    </row>
    <row r="9007" customFormat="false" ht="12.75" hidden="false" customHeight="false" outlineLevel="0" collapsed="false">
      <c r="A9007" s="1" t="n">
        <v>0.231413506993698</v>
      </c>
      <c r="B9007" s="1" t="n">
        <v>0.922926067979048</v>
      </c>
      <c r="C9007" s="1" t="n">
        <v>0.570026851295836</v>
      </c>
      <c r="D9007" s="1" t="n">
        <v>-0.878858056407733</v>
      </c>
      <c r="E9007" s="1" t="n">
        <v>-0.795846184170906</v>
      </c>
      <c r="F9007" s="1" t="n">
        <v>0.00238377190962954</v>
      </c>
    </row>
    <row r="9008" customFormat="false" ht="12.75" hidden="false" customHeight="false" outlineLevel="0" collapsed="false">
      <c r="A9008" s="1" t="n">
        <v>-0.41172140196596</v>
      </c>
      <c r="B9008" s="1" t="n">
        <v>-0.745662379954268</v>
      </c>
      <c r="C9008" s="1" t="n">
        <v>0.817726633281529</v>
      </c>
      <c r="D9008" s="1" t="n">
        <v>0.413928012402995</v>
      </c>
      <c r="E9008" s="1" t="n">
        <v>0.0244553475673442</v>
      </c>
      <c r="F9008" s="1" t="n">
        <v>-0.900411670406371</v>
      </c>
    </row>
    <row r="9009" customFormat="false" ht="12.75" hidden="false" customHeight="false" outlineLevel="0" collapsed="false">
      <c r="A9009" s="1" t="n">
        <v>0.872977013875089</v>
      </c>
      <c r="B9009" s="1" t="n">
        <v>1.20095516519056</v>
      </c>
      <c r="C9009" s="1" t="n">
        <v>-0.0907285106023485</v>
      </c>
      <c r="D9009" s="1" t="n">
        <v>0.933683324574386</v>
      </c>
      <c r="E9009" s="1" t="n">
        <v>0.518725204196836</v>
      </c>
      <c r="F9009" s="1" t="n">
        <v>0.00177064586390991</v>
      </c>
    </row>
    <row r="9010" customFormat="false" ht="12.75" hidden="false" customHeight="false" outlineLevel="0" collapsed="false">
      <c r="A9010" s="1" t="n">
        <v>-0.94127850984599</v>
      </c>
      <c r="B9010" s="1" t="n">
        <v>-0.619229891528388</v>
      </c>
      <c r="C9010" s="1" t="n">
        <v>0.535161930739024</v>
      </c>
      <c r="D9010" s="1" t="n">
        <v>-1.69694354722789</v>
      </c>
      <c r="E9010" s="1" t="n">
        <v>1.0529291332516</v>
      </c>
      <c r="F9010" s="1" t="n">
        <v>-1.66263754737753</v>
      </c>
    </row>
    <row r="9011" customFormat="false" ht="12.75" hidden="false" customHeight="false" outlineLevel="0" collapsed="false">
      <c r="A9011" s="1" t="n">
        <v>0.51655615654672</v>
      </c>
      <c r="B9011" s="1" t="n">
        <v>-1.99989210048244</v>
      </c>
      <c r="C9011" s="1" t="n">
        <v>1.57847530004234</v>
      </c>
      <c r="D9011" s="1" t="n">
        <v>-0.278482330830063</v>
      </c>
      <c r="E9011" s="1" t="n">
        <v>2.2992653757508</v>
      </c>
      <c r="F9011" s="1" t="n">
        <v>0.102914789752058</v>
      </c>
    </row>
    <row r="9012" customFormat="false" ht="12.75" hidden="false" customHeight="false" outlineLevel="0" collapsed="false">
      <c r="A9012" s="1" t="n">
        <v>-0.152250252320566</v>
      </c>
      <c r="B9012" s="1" t="n">
        <v>-0.331413161182371</v>
      </c>
      <c r="C9012" s="1" t="n">
        <v>0.763751294430624</v>
      </c>
      <c r="D9012" s="1" t="n">
        <v>2.46565364000929</v>
      </c>
      <c r="E9012" s="1" t="n">
        <v>0.72715736661089</v>
      </c>
      <c r="F9012" s="1" t="n">
        <v>-1.09389215010041</v>
      </c>
    </row>
    <row r="9013" customFormat="false" ht="12.75" hidden="false" customHeight="false" outlineLevel="0" collapsed="false">
      <c r="A9013" s="1" t="n">
        <v>1.65472110788007</v>
      </c>
      <c r="B9013" s="1" t="n">
        <v>0.168481592338373</v>
      </c>
      <c r="C9013" s="1" t="n">
        <v>1.59099147821308</v>
      </c>
      <c r="D9013" s="1" t="n">
        <v>0.207602325217233</v>
      </c>
      <c r="E9013" s="1" t="n">
        <v>0.513310231460016</v>
      </c>
      <c r="F9013" s="1" t="n">
        <v>0.836804868839652</v>
      </c>
    </row>
    <row r="9014" customFormat="false" ht="12.75" hidden="false" customHeight="false" outlineLevel="0" collapsed="false">
      <c r="A9014" s="1" t="n">
        <v>-1.18684034620682</v>
      </c>
      <c r="B9014" s="1" t="n">
        <v>0.015089835785852</v>
      </c>
      <c r="C9014" s="1" t="n">
        <v>0.446519206070587</v>
      </c>
      <c r="D9014" s="1" t="n">
        <v>0.0821819885267265</v>
      </c>
      <c r="E9014" s="1" t="n">
        <v>-0.315927816396267</v>
      </c>
      <c r="F9014" s="1" t="n">
        <v>-1.35255544462278</v>
      </c>
    </row>
    <row r="9015" customFormat="false" ht="12.75" hidden="false" customHeight="false" outlineLevel="0" collapsed="false">
      <c r="A9015" s="1" t="n">
        <v>0.228187341273879</v>
      </c>
      <c r="B9015" s="1" t="n">
        <v>0.526915824083217</v>
      </c>
      <c r="C9015" s="1" t="n">
        <v>1.27394684154281</v>
      </c>
      <c r="D9015" s="1" t="n">
        <v>0.986143023511868</v>
      </c>
      <c r="E9015" s="1" t="n">
        <v>-0.829612466156442</v>
      </c>
      <c r="F9015" s="1" t="n">
        <v>1.5117122804171</v>
      </c>
    </row>
    <row r="9016" customFormat="false" ht="12.75" hidden="false" customHeight="false" outlineLevel="0" collapsed="false">
      <c r="A9016" s="1" t="n">
        <v>-0.161623620528475</v>
      </c>
      <c r="B9016" s="1" t="n">
        <v>-0.935536718809041</v>
      </c>
      <c r="C9016" s="1" t="n">
        <v>-0.230636969592661</v>
      </c>
      <c r="D9016" s="1" t="n">
        <v>-0.215699073769431</v>
      </c>
      <c r="E9016" s="1" t="n">
        <v>-0.0234755099040423</v>
      </c>
      <c r="F9016" s="1" t="n">
        <v>0.953506864377749</v>
      </c>
    </row>
    <row r="9017" customFormat="false" ht="12.75" hidden="false" customHeight="false" outlineLevel="0" collapsed="false">
      <c r="A9017" s="1" t="n">
        <v>1.30192869205136</v>
      </c>
      <c r="B9017" s="1" t="n">
        <v>0.00363338108028115</v>
      </c>
      <c r="C9017" s="1" t="n">
        <v>-0.399414589669418</v>
      </c>
      <c r="D9017" s="1" t="n">
        <v>1.63302963766946</v>
      </c>
      <c r="E9017" s="1" t="n">
        <v>-0.318946857599723</v>
      </c>
      <c r="F9017" s="1" t="n">
        <v>-0.302998138193285</v>
      </c>
    </row>
    <row r="9018" customFormat="false" ht="12.75" hidden="false" customHeight="false" outlineLevel="0" collapsed="false">
      <c r="A9018" s="1" t="n">
        <v>-0.503702644825942</v>
      </c>
      <c r="B9018" s="1" t="n">
        <v>0.122601879261919</v>
      </c>
      <c r="C9018" s="1" t="n">
        <v>0.663818304735921</v>
      </c>
      <c r="D9018" s="1" t="n">
        <v>-1.38766201968941</v>
      </c>
      <c r="E9018" s="1" t="n">
        <v>-0.808585289072683</v>
      </c>
      <c r="F9018" s="1" t="n">
        <v>1.38928287277756</v>
      </c>
    </row>
    <row r="9019" customFormat="false" ht="12.75" hidden="false" customHeight="false" outlineLevel="0" collapsed="false">
      <c r="A9019" s="1" t="n">
        <v>-0.0224987990783252</v>
      </c>
      <c r="B9019" s="1" t="n">
        <v>-1.19775393103478</v>
      </c>
      <c r="C9019" s="1" t="n">
        <v>-1.45695719239231</v>
      </c>
      <c r="D9019" s="1" t="n">
        <v>0.629522962928657</v>
      </c>
      <c r="E9019" s="1" t="n">
        <v>-0.671769567916806</v>
      </c>
      <c r="F9019" s="1" t="n">
        <v>-0.0304373357930683</v>
      </c>
    </row>
    <row r="9020" customFormat="false" ht="12.75" hidden="false" customHeight="false" outlineLevel="0" collapsed="false">
      <c r="A9020" s="1" t="n">
        <v>0.904630328711742</v>
      </c>
      <c r="B9020" s="1" t="n">
        <v>0.721927234359801</v>
      </c>
      <c r="C9020" s="1" t="n">
        <v>2.31565621939343</v>
      </c>
      <c r="D9020" s="1" t="n">
        <v>0.721439494333074</v>
      </c>
      <c r="E9020" s="1" t="n">
        <v>-0.145703344779182</v>
      </c>
      <c r="F9020" s="1" t="n">
        <v>-0.967263898622715</v>
      </c>
    </row>
    <row r="9021" customFormat="false" ht="12.75" hidden="false" customHeight="false" outlineLevel="0" collapsed="false">
      <c r="A9021" s="1" t="n">
        <v>-0.0187926635543942</v>
      </c>
      <c r="B9021" s="1" t="n">
        <v>-0.539299937264293</v>
      </c>
      <c r="C9021" s="1" t="n">
        <v>0.281512915469311</v>
      </c>
      <c r="D9021" s="1" t="n">
        <v>-1.46157996449487</v>
      </c>
      <c r="E9021" s="1" t="n">
        <v>0.703589279652304</v>
      </c>
      <c r="F9021" s="1" t="n">
        <v>-0.932594286782102</v>
      </c>
    </row>
    <row r="9022" customFormat="false" ht="12.75" hidden="false" customHeight="false" outlineLevel="0" collapsed="false">
      <c r="A9022" s="1" t="n">
        <v>0.304015613650615</v>
      </c>
      <c r="B9022" s="1" t="n">
        <v>0.0239986400201587</v>
      </c>
      <c r="C9022" s="1" t="n">
        <v>-0.517262821360851</v>
      </c>
      <c r="D9022" s="1" t="n">
        <v>0.340645485792365</v>
      </c>
      <c r="E9022" s="1" t="n">
        <v>-0.147468061421437</v>
      </c>
      <c r="F9022" s="1" t="n">
        <v>1.76415652684824</v>
      </c>
    </row>
    <row r="9023" customFormat="false" ht="12.75" hidden="false" customHeight="false" outlineLevel="0" collapsed="false">
      <c r="A9023" s="1" t="n">
        <v>-0.57984799454411</v>
      </c>
      <c r="B9023" s="1" t="n">
        <v>-0.652777853896099</v>
      </c>
      <c r="C9023" s="1" t="n">
        <v>-0.196513633687438</v>
      </c>
      <c r="D9023" s="1" t="n">
        <v>0.852932016737444</v>
      </c>
      <c r="E9023" s="1" t="n">
        <v>1.32885954319346</v>
      </c>
      <c r="F9023" s="1" t="n">
        <v>-1.37067796949389</v>
      </c>
    </row>
    <row r="9024" customFormat="false" ht="12.75" hidden="false" customHeight="false" outlineLevel="0" collapsed="false">
      <c r="A9024" s="1" t="n">
        <v>0.498996630405059</v>
      </c>
      <c r="B9024" s="1" t="n">
        <v>-0.302178422148893</v>
      </c>
      <c r="C9024" s="1" t="n">
        <v>-0.510537619484181</v>
      </c>
      <c r="D9024" s="1" t="n">
        <v>-0.336775724754054</v>
      </c>
      <c r="E9024" s="1" t="n">
        <v>-0.325107183067411</v>
      </c>
      <c r="F9024" s="1" t="n">
        <v>1.89057983362948</v>
      </c>
    </row>
    <row r="9025" customFormat="false" ht="12.75" hidden="false" customHeight="false" outlineLevel="0" collapsed="false">
      <c r="A9025" s="1" t="n">
        <v>-0.721242636096829</v>
      </c>
      <c r="B9025" s="1" t="n">
        <v>0.79816032165551</v>
      </c>
      <c r="C9025" s="1" t="n">
        <v>0.576844477046929</v>
      </c>
      <c r="D9025" s="1" t="n">
        <v>0.975932708431692</v>
      </c>
      <c r="E9025" s="1" t="n">
        <v>0.32459839379866</v>
      </c>
      <c r="F9025" s="1" t="n">
        <v>-1.2336342327788</v>
      </c>
    </row>
    <row r="9026" customFormat="false" ht="12.75" hidden="false" customHeight="false" outlineLevel="0" collapsed="false">
      <c r="A9026" s="1" t="n">
        <v>-0.326820626556637</v>
      </c>
      <c r="B9026" s="1" t="n">
        <v>0.735547317812219</v>
      </c>
      <c r="C9026" s="1" t="n">
        <v>0.790161287235483</v>
      </c>
      <c r="D9026" s="1" t="n">
        <v>1.72844336518622</v>
      </c>
      <c r="E9026" s="1" t="n">
        <v>0.681165157168237</v>
      </c>
      <c r="F9026" s="1" t="n">
        <v>-0.307409513028564</v>
      </c>
    </row>
    <row r="9027" customFormat="false" ht="12.75" hidden="false" customHeight="false" outlineLevel="0" collapsed="false">
      <c r="A9027" s="1" t="n">
        <v>-0.548012961617412</v>
      </c>
      <c r="B9027" s="1" t="n">
        <v>-0.21933799194487</v>
      </c>
      <c r="C9027" s="1" t="n">
        <v>0.88793840445605</v>
      </c>
      <c r="D9027" s="1" t="n">
        <v>0.856111289497689</v>
      </c>
      <c r="E9027" s="1" t="n">
        <v>-1.26172639067602</v>
      </c>
      <c r="F9027" s="1" t="n">
        <v>0.558028424801661</v>
      </c>
    </row>
    <row r="9028" customFormat="false" ht="12.75" hidden="false" customHeight="false" outlineLevel="0" collapsed="false">
      <c r="A9028" s="1" t="n">
        <v>1.51384652230883</v>
      </c>
      <c r="B9028" s="1" t="n">
        <v>0.874463002765423</v>
      </c>
      <c r="C9028" s="1" t="n">
        <v>1.46794455333811</v>
      </c>
      <c r="D9028" s="1" t="n">
        <v>-0.309741963616695</v>
      </c>
      <c r="E9028" s="1" t="n">
        <v>-0.263766314911647</v>
      </c>
      <c r="F9028" s="1" t="n">
        <v>1.02063449284275</v>
      </c>
    </row>
    <row r="9029" customFormat="false" ht="12.75" hidden="false" customHeight="false" outlineLevel="0" collapsed="false">
      <c r="A9029" s="1" t="n">
        <v>0.297392166486075</v>
      </c>
      <c r="B9029" s="1" t="n">
        <v>0.32909363149067</v>
      </c>
      <c r="C9029" s="1" t="n">
        <v>-0.507875074823341</v>
      </c>
      <c r="D9029" s="1" t="n">
        <v>-0.37251661741908</v>
      </c>
      <c r="E9029" s="1" t="n">
        <v>-1.23140949903498</v>
      </c>
      <c r="F9029" s="1" t="n">
        <v>0.356454013848214</v>
      </c>
    </row>
    <row r="9030" customFormat="false" ht="12.75" hidden="false" customHeight="false" outlineLevel="0" collapsed="false">
      <c r="A9030" s="1" t="n">
        <v>-0.486141495652582</v>
      </c>
      <c r="B9030" s="1" t="n">
        <v>0.590558405839192</v>
      </c>
      <c r="C9030" s="1" t="n">
        <v>-0.684038284967838</v>
      </c>
      <c r="D9030" s="1" t="n">
        <v>-0.502428042504133</v>
      </c>
      <c r="E9030" s="1" t="n">
        <v>-0.454409367174274</v>
      </c>
      <c r="F9030" s="1" t="n">
        <v>-2.03846568732726</v>
      </c>
    </row>
    <row r="9031" customFormat="false" ht="12.75" hidden="false" customHeight="false" outlineLevel="0" collapsed="false">
      <c r="A9031" s="1" t="n">
        <v>-1.07123741060924</v>
      </c>
      <c r="B9031" s="1" t="n">
        <v>1.11020542419088</v>
      </c>
      <c r="C9031" s="1" t="n">
        <v>0.755203358450729</v>
      </c>
      <c r="D9031" s="1" t="n">
        <v>1.52252390421171</v>
      </c>
      <c r="E9031" s="1" t="n">
        <v>0.949949821034206</v>
      </c>
      <c r="F9031" s="1" t="n">
        <v>-0.654452496410937</v>
      </c>
    </row>
    <row r="9032" customFormat="false" ht="12.75" hidden="false" customHeight="false" outlineLevel="0" collapsed="false">
      <c r="A9032" s="1" t="n">
        <v>-0.863025817684</v>
      </c>
      <c r="B9032" s="1" t="n">
        <v>1.51493630638837</v>
      </c>
      <c r="C9032" s="1" t="n">
        <v>-0.989159124322763</v>
      </c>
      <c r="D9032" s="1" t="n">
        <v>1.03759711237619</v>
      </c>
      <c r="E9032" s="1" t="n">
        <v>0.946713824756232</v>
      </c>
      <c r="F9032" s="1" t="n">
        <v>0.826812134293921</v>
      </c>
    </row>
    <row r="9033" customFormat="false" ht="12.75" hidden="false" customHeight="false" outlineLevel="0" collapsed="false">
      <c r="A9033" s="1" t="n">
        <v>-0.449175896202002</v>
      </c>
      <c r="B9033" s="1" t="n">
        <v>-1.34597134200416</v>
      </c>
      <c r="C9033" s="1" t="n">
        <v>0.854869663007158</v>
      </c>
      <c r="D9033" s="1" t="n">
        <v>-0.16554030779281</v>
      </c>
      <c r="E9033" s="1" t="n">
        <v>-1.1319483519631</v>
      </c>
      <c r="F9033" s="1" t="n">
        <v>0.182515484523132</v>
      </c>
    </row>
    <row r="9034" customFormat="false" ht="12.75" hidden="false" customHeight="false" outlineLevel="0" collapsed="false">
      <c r="A9034" s="1" t="n">
        <v>-1.06665326537914</v>
      </c>
      <c r="B9034" s="1" t="n">
        <v>-1.5403401387019</v>
      </c>
      <c r="C9034" s="1" t="n">
        <v>0.655586961322097</v>
      </c>
      <c r="D9034" s="1" t="n">
        <v>0.273465433208587</v>
      </c>
      <c r="E9034" s="1" t="n">
        <v>0.110016038052591</v>
      </c>
      <c r="F9034" s="1" t="n">
        <v>-1.11836647399276</v>
      </c>
    </row>
    <row r="9035" customFormat="false" ht="12.75" hidden="false" customHeight="false" outlineLevel="0" collapsed="false">
      <c r="A9035" s="1" t="n">
        <v>0.045805085406635</v>
      </c>
      <c r="B9035" s="1" t="n">
        <v>-1.2336342327788</v>
      </c>
      <c r="C9035" s="1" t="n">
        <v>2.18616944594319</v>
      </c>
      <c r="D9035" s="1" t="n">
        <v>-0.212795786855891</v>
      </c>
      <c r="E9035" s="1" t="n">
        <v>-1.64114407964008</v>
      </c>
      <c r="F9035" s="1" t="n">
        <v>0.576844477046929</v>
      </c>
    </row>
    <row r="9036" customFormat="false" ht="12.75" hidden="false" customHeight="false" outlineLevel="0" collapsed="false">
      <c r="A9036" s="1" t="n">
        <v>0.360341297843159</v>
      </c>
      <c r="B9036" s="1" t="n">
        <v>0.0262658585059296</v>
      </c>
      <c r="C9036" s="1" t="n">
        <v>-0.881939266154301</v>
      </c>
      <c r="D9036" s="1" t="n">
        <v>-0.228217553418882</v>
      </c>
      <c r="E9036" s="1" t="n">
        <v>-0.000846527628368618</v>
      </c>
      <c r="F9036" s="1" t="n">
        <v>-1.42867463530217</v>
      </c>
    </row>
    <row r="9037" customFormat="false" ht="12.75" hidden="false" customHeight="false" outlineLevel="0" collapsed="false">
      <c r="A9037" s="1" t="n">
        <v>-1.54995969181576</v>
      </c>
      <c r="B9037" s="1" t="n">
        <v>-0.400876833572264</v>
      </c>
      <c r="C9037" s="1" t="n">
        <v>0.642244523086636</v>
      </c>
      <c r="D9037" s="1" t="n">
        <v>-0.0147729731162791</v>
      </c>
      <c r="E9037" s="1" t="n">
        <v>-0.983680389233288</v>
      </c>
      <c r="F9037" s="1" t="n">
        <v>0.248893548121182</v>
      </c>
    </row>
    <row r="9038" customFormat="false" ht="12.75" hidden="false" customHeight="false" outlineLevel="0" collapsed="false">
      <c r="A9038" s="1" t="n">
        <v>0.234300637042252</v>
      </c>
      <c r="B9038" s="1" t="n">
        <v>0.314096458630844</v>
      </c>
      <c r="C9038" s="1" t="n">
        <v>0.188108098801666</v>
      </c>
      <c r="D9038" s="1" t="n">
        <v>3.11074199442852</v>
      </c>
      <c r="E9038" s="1" t="n">
        <v>0.254506493051183</v>
      </c>
      <c r="F9038" s="1" t="n">
        <v>-0.359680023527833</v>
      </c>
    </row>
    <row r="9039" customFormat="false" ht="12.75" hidden="false" customHeight="false" outlineLevel="0" collapsed="false">
      <c r="A9039" s="1" t="n">
        <v>-1.33342691667717</v>
      </c>
      <c r="B9039" s="1" t="n">
        <v>0.757055165724978</v>
      </c>
      <c r="C9039" s="1" t="n">
        <v>1.456475662649</v>
      </c>
      <c r="D9039" s="1" t="n">
        <v>-0.0142656485655956</v>
      </c>
      <c r="E9039" s="1" t="n">
        <v>1.92991703866647</v>
      </c>
      <c r="F9039" s="1" t="n">
        <v>0.150913169560348</v>
      </c>
    </row>
    <row r="9040" customFormat="false" ht="12.75" hidden="false" customHeight="false" outlineLevel="0" collapsed="false">
      <c r="A9040" s="1" t="n">
        <v>-0.0508283659511321</v>
      </c>
      <c r="B9040" s="1" t="n">
        <v>0.32486723557628</v>
      </c>
      <c r="C9040" s="1" t="n">
        <v>0.0593944824894435</v>
      </c>
      <c r="D9040" s="1" t="n">
        <v>1.9258476988051</v>
      </c>
      <c r="E9040" s="1" t="n">
        <v>-0.0971292219208814</v>
      </c>
      <c r="F9040" s="1" t="n">
        <v>1.27021302326878</v>
      </c>
    </row>
    <row r="9041" customFormat="false" ht="12.75" hidden="false" customHeight="false" outlineLevel="0" collapsed="false">
      <c r="A9041" s="1" t="n">
        <v>-0.242980914604562</v>
      </c>
      <c r="B9041" s="1" t="n">
        <v>-0.81652456090629</v>
      </c>
      <c r="C9041" s="1" t="n">
        <v>0.733767506171066</v>
      </c>
      <c r="D9041" s="1" t="n">
        <v>-0.31801766070124</v>
      </c>
      <c r="E9041" s="1" t="n">
        <v>-0.781412442678487</v>
      </c>
      <c r="F9041" s="1" t="n">
        <v>0.370462754853678</v>
      </c>
    </row>
    <row r="9042" customFormat="false" ht="12.75" hidden="false" customHeight="false" outlineLevel="0" collapsed="false">
      <c r="A9042" s="1" t="n">
        <v>-0.436400961102575</v>
      </c>
      <c r="B9042" s="1" t="n">
        <v>0.861143766599907</v>
      </c>
      <c r="C9042" s="1" t="n">
        <v>-0.401023140214184</v>
      </c>
      <c r="D9042" s="1" t="n">
        <v>0.474987198970477</v>
      </c>
      <c r="E9042" s="1" t="n">
        <v>0.44701850058678</v>
      </c>
      <c r="F9042" s="1" t="n">
        <v>-1.04235906258667</v>
      </c>
    </row>
    <row r="9043" customFormat="false" ht="12.75" hidden="false" customHeight="false" outlineLevel="0" collapsed="false">
      <c r="A9043" s="1" t="n">
        <v>-0.571240014608901</v>
      </c>
      <c r="B9043" s="1" t="n">
        <v>-0.307892439161346</v>
      </c>
      <c r="C9043" s="1" t="n">
        <v>-1.9853224437649</v>
      </c>
      <c r="D9043" s="1" t="n">
        <v>1.19828310891206</v>
      </c>
      <c r="E9043" s="1" t="n">
        <v>0.466922148096214</v>
      </c>
      <c r="F9043" s="1" t="n">
        <v>-2.01578953216644</v>
      </c>
    </row>
    <row r="9044" customFormat="false" ht="12.75" hidden="false" customHeight="false" outlineLevel="0" collapsed="false">
      <c r="A9044" s="1" t="n">
        <v>0.117739826511708</v>
      </c>
      <c r="B9044" s="1" t="n">
        <v>1.04554378926189</v>
      </c>
      <c r="C9044" s="1" t="n">
        <v>0.644223098066663</v>
      </c>
      <c r="D9044" s="1" t="n">
        <v>-0.211896602540202</v>
      </c>
      <c r="E9044" s="1" t="n">
        <v>0.51744819428713</v>
      </c>
      <c r="F9044" s="1" t="n">
        <v>-0.248158393834716</v>
      </c>
    </row>
    <row r="9045" customFormat="false" ht="12.75" hidden="false" customHeight="false" outlineLevel="0" collapsed="false">
      <c r="A9045" s="1" t="n">
        <v>0.442186366673796</v>
      </c>
      <c r="B9045" s="1" t="n">
        <v>0.824187225206039</v>
      </c>
      <c r="C9045" s="1" t="n">
        <v>-0.398627776246107</v>
      </c>
      <c r="D9045" s="1" t="n">
        <v>0.87008930849138</v>
      </c>
      <c r="E9045" s="1" t="n">
        <v>-1.5318225167523</v>
      </c>
      <c r="F9045" s="1" t="n">
        <v>0.817623914236718</v>
      </c>
    </row>
    <row r="9046" customFormat="false" ht="12.75" hidden="false" customHeight="false" outlineLevel="0" collapsed="false">
      <c r="A9046" s="1" t="n">
        <v>0.418937069582865</v>
      </c>
      <c r="B9046" s="1" t="n">
        <v>0.682774749732512</v>
      </c>
      <c r="C9046" s="1" t="n">
        <v>0.110943433634689</v>
      </c>
      <c r="D9046" s="1" t="n">
        <v>-0.205207698295613</v>
      </c>
      <c r="E9046" s="1" t="n">
        <v>0.407766783863007</v>
      </c>
      <c r="F9046" s="1" t="n">
        <v>-1.14901789330217</v>
      </c>
    </row>
    <row r="9047" customFormat="false" ht="12.75" hidden="false" customHeight="false" outlineLevel="0" collapsed="false">
      <c r="A9047" s="1" t="n">
        <v>1.1968130964799</v>
      </c>
      <c r="B9047" s="1" t="n">
        <v>0.381206862344555</v>
      </c>
      <c r="C9047" s="1" t="n">
        <v>-1.29164224584546</v>
      </c>
      <c r="D9047" s="1" t="n">
        <v>0.196810533851072</v>
      </c>
      <c r="E9047" s="1" t="n">
        <v>-0.677002955485368</v>
      </c>
      <c r="F9047" s="1" t="n">
        <v>0.500857078588977</v>
      </c>
    </row>
    <row r="9048" customFormat="false" ht="12.75" hidden="false" customHeight="false" outlineLevel="0" collapsed="false">
      <c r="A9048" s="1" t="n">
        <v>-0.0481343839855207</v>
      </c>
      <c r="B9048" s="1" t="n">
        <v>1.77972253555765</v>
      </c>
      <c r="C9048" s="1" t="n">
        <v>-0.205651202905563</v>
      </c>
      <c r="D9048" s="1" t="n">
        <v>-1.00724982900803</v>
      </c>
      <c r="E9048" s="1" t="n">
        <v>0.578756710261342</v>
      </c>
      <c r="F9048" s="1" t="n">
        <v>-0.893744188407962</v>
      </c>
    </row>
    <row r="9049" customFormat="false" ht="12.75" hidden="false" customHeight="false" outlineLevel="0" collapsed="false">
      <c r="A9049" s="1" t="n">
        <v>0.865639144987179</v>
      </c>
      <c r="B9049" s="1" t="n">
        <v>0.164850507425983</v>
      </c>
      <c r="C9049" s="1" t="n">
        <v>0.420568641047306</v>
      </c>
      <c r="D9049" s="1" t="n">
        <v>-1.1758201468238</v>
      </c>
      <c r="E9049" s="1" t="n">
        <v>0.723996526539696</v>
      </c>
      <c r="F9049" s="1" t="n">
        <v>0.491994911795502</v>
      </c>
    </row>
    <row r="9050" customFormat="false" ht="12.75" hidden="false" customHeight="false" outlineLevel="0" collapsed="false">
      <c r="A9050" s="1" t="n">
        <v>0.37689092736385</v>
      </c>
      <c r="B9050" s="1" t="n">
        <v>-1.25078685776674</v>
      </c>
      <c r="C9050" s="1" t="n">
        <v>-1.20249768701076</v>
      </c>
      <c r="D9050" s="1" t="n">
        <v>-0.764865722624738</v>
      </c>
      <c r="E9050" s="1" t="n">
        <v>0.0731814884072109</v>
      </c>
      <c r="F9050" s="1" t="n">
        <v>0.101284006230732</v>
      </c>
    </row>
    <row r="9051" customFormat="false" ht="12.75" hidden="false" customHeight="false" outlineLevel="0" collapsed="false">
      <c r="A9051" s="1" t="n">
        <v>0.165073148986082</v>
      </c>
      <c r="B9051" s="1" t="n">
        <v>0.578556242343506</v>
      </c>
      <c r="C9051" s="1" t="n">
        <v>-0.147381278618498</v>
      </c>
      <c r="D9051" s="1" t="n">
        <v>-0.521946107400252</v>
      </c>
      <c r="E9051" s="1" t="n">
        <v>-0.380657549937337</v>
      </c>
      <c r="F9051" s="1" t="n">
        <v>-0.42137373697801</v>
      </c>
    </row>
    <row r="9052" customFormat="false" ht="12.75" hidden="false" customHeight="false" outlineLevel="0" collapsed="false">
      <c r="A9052" s="1" t="n">
        <v>-0.731608502556634</v>
      </c>
      <c r="B9052" s="1" t="n">
        <v>1.50857512749561</v>
      </c>
      <c r="C9052" s="1" t="n">
        <v>0.037671694869846</v>
      </c>
      <c r="D9052" s="1" t="n">
        <v>0.0670185634079807</v>
      </c>
      <c r="E9052" s="1" t="n">
        <v>-0.327311297444076</v>
      </c>
      <c r="F9052" s="1" t="n">
        <v>-0.318413212164397</v>
      </c>
    </row>
    <row r="9053" customFormat="false" ht="12.75" hidden="false" customHeight="false" outlineLevel="0" collapsed="false">
      <c r="A9053" s="1" t="n">
        <v>-1.00503429036052</v>
      </c>
      <c r="B9053" s="1" t="n">
        <v>0.467678277350891</v>
      </c>
      <c r="C9053" s="1" t="n">
        <v>-0.462274812525763</v>
      </c>
      <c r="D9053" s="1" t="n">
        <v>-0.540585510303973</v>
      </c>
      <c r="E9053" s="1" t="n">
        <v>-0.114845325184556</v>
      </c>
      <c r="F9053" s="1" t="n">
        <v>0.0167661113640826</v>
      </c>
    </row>
    <row r="9054" customFormat="false" ht="12.75" hidden="false" customHeight="false" outlineLevel="0" collapsed="false">
      <c r="A9054" s="1" t="n">
        <v>0.724680792615874</v>
      </c>
      <c r="B9054" s="1" t="n">
        <v>1.65863426488528</v>
      </c>
      <c r="C9054" s="1" t="n">
        <v>-0.787183711325588</v>
      </c>
      <c r="D9054" s="1" t="n">
        <v>-1.32981618174217</v>
      </c>
      <c r="E9054" s="1" t="n">
        <v>-0.563993546456874</v>
      </c>
      <c r="F9054" s="1" t="n">
        <v>-1.27199161671384</v>
      </c>
    </row>
    <row r="9055" customFormat="false" ht="12.75" hidden="false" customHeight="false" outlineLevel="0" collapsed="false">
      <c r="A9055" s="1" t="n">
        <v>0.432841154488458</v>
      </c>
      <c r="B9055" s="1" t="n">
        <v>1.59614564072277</v>
      </c>
      <c r="C9055" s="1" t="n">
        <v>0.43398002514981</v>
      </c>
      <c r="D9055" s="1" t="n">
        <v>0.64251634212244</v>
      </c>
      <c r="E9055" s="1" t="n">
        <v>-2.05946831946562</v>
      </c>
      <c r="F9055" s="1" t="n">
        <v>1.37236894153844</v>
      </c>
    </row>
    <row r="9056" customFormat="false" ht="12.75" hidden="false" customHeight="false" outlineLevel="0" collapsed="false">
      <c r="A9056" s="1" t="n">
        <v>0.718225060897607</v>
      </c>
      <c r="B9056" s="1" t="n">
        <v>-1.34609544534966</v>
      </c>
      <c r="C9056" s="1" t="n">
        <v>0.558859722533595</v>
      </c>
      <c r="D9056" s="1" t="n">
        <v>0.620988009998851</v>
      </c>
      <c r="E9056" s="1" t="n">
        <v>-0.247838284813953</v>
      </c>
      <c r="F9056" s="1" t="n">
        <v>-0.763287182305453</v>
      </c>
    </row>
    <row r="9057" customFormat="false" ht="12.75" hidden="false" customHeight="false" outlineLevel="0" collapsed="false">
      <c r="A9057" s="1" t="n">
        <v>-1.17922001148173</v>
      </c>
      <c r="B9057" s="1" t="n">
        <v>-0.528142377932716</v>
      </c>
      <c r="C9057" s="1" t="n">
        <v>1.10099142988734</v>
      </c>
      <c r="D9057" s="1" t="n">
        <v>-1.26544040226873</v>
      </c>
      <c r="E9057" s="1" t="n">
        <v>-1.14467541909469</v>
      </c>
      <c r="F9057" s="1" t="n">
        <v>-0.566551168438167</v>
      </c>
    </row>
    <row r="9058" customFormat="false" ht="12.75" hidden="false" customHeight="false" outlineLevel="0" collapsed="false">
      <c r="A9058" s="1" t="n">
        <v>0.0167381507691714</v>
      </c>
      <c r="B9058" s="1" t="n">
        <v>-0.098858016176452</v>
      </c>
      <c r="C9058" s="1" t="n">
        <v>3.30032408837775</v>
      </c>
      <c r="D9058" s="1" t="n">
        <v>-0.42100231180539</v>
      </c>
      <c r="E9058" s="1" t="n">
        <v>-0.437438494889684</v>
      </c>
      <c r="F9058" s="1" t="n">
        <v>0.849276184953827</v>
      </c>
    </row>
    <row r="9059" customFormat="false" ht="12.75" hidden="false" customHeight="false" outlineLevel="0" collapsed="false">
      <c r="A9059" s="1" t="n">
        <v>2.24385967286114</v>
      </c>
      <c r="B9059" s="1" t="n">
        <v>-1.24113240583876</v>
      </c>
      <c r="C9059" s="1" t="n">
        <v>-0.598906215785555</v>
      </c>
      <c r="D9059" s="1" t="n">
        <v>1.01020598934555</v>
      </c>
      <c r="E9059" s="1" t="n">
        <v>-2.44892206943624</v>
      </c>
      <c r="F9059" s="1" t="n">
        <v>-0.532096258931269</v>
      </c>
    </row>
    <row r="9060" customFormat="false" ht="12.75" hidden="false" customHeight="false" outlineLevel="0" collapsed="false">
      <c r="A9060" s="1" t="n">
        <v>-1.49804544957013</v>
      </c>
      <c r="B9060" s="1" t="n">
        <v>0.99049310730963</v>
      </c>
      <c r="C9060" s="1" t="n">
        <v>-0.67016953403105</v>
      </c>
      <c r="D9060" s="1" t="n">
        <v>-0.383269818385361</v>
      </c>
      <c r="E9060" s="1" t="n">
        <v>1.58248572034376</v>
      </c>
      <c r="F9060" s="1" t="n">
        <v>-0.0175921710064736</v>
      </c>
    </row>
    <row r="9061" customFormat="false" ht="12.75" hidden="false" customHeight="false" outlineLevel="0" collapsed="false">
      <c r="A9061" s="1" t="n">
        <v>0.281840471175604</v>
      </c>
      <c r="B9061" s="1" t="n">
        <v>2.03792130330691</v>
      </c>
      <c r="C9061" s="1" t="n">
        <v>-0.116735293160659</v>
      </c>
      <c r="D9061" s="1" t="n">
        <v>0.961300848955595</v>
      </c>
      <c r="E9061" s="1" t="n">
        <v>1.29995681649245</v>
      </c>
      <c r="F9061" s="1" t="n">
        <v>1.17526168915405</v>
      </c>
    </row>
    <row r="9062" customFormat="false" ht="12.75" hidden="false" customHeight="false" outlineLevel="0" collapsed="false">
      <c r="A9062" s="1" t="n">
        <v>0.654988341117755</v>
      </c>
      <c r="B9062" s="1" t="n">
        <v>0.683739085352896</v>
      </c>
      <c r="C9062" s="1" t="n">
        <v>2.81184745859498</v>
      </c>
      <c r="D9062" s="1" t="n">
        <v>0.387085100610454</v>
      </c>
      <c r="E9062" s="1" t="n">
        <v>-0.421459174711845</v>
      </c>
      <c r="F9062" s="1" t="n">
        <v>-0.366057688898962</v>
      </c>
    </row>
    <row r="9063" customFormat="false" ht="12.75" hidden="false" customHeight="false" outlineLevel="0" collapsed="false">
      <c r="A9063" s="1" t="n">
        <v>0.910913044292681</v>
      </c>
      <c r="B9063" s="1" t="n">
        <v>0.378934759714116</v>
      </c>
      <c r="C9063" s="1" t="n">
        <v>-0.755366235711453</v>
      </c>
      <c r="D9063" s="1" t="n">
        <v>0.548769600168832</v>
      </c>
      <c r="E9063" s="1" t="n">
        <v>0.44696195609672</v>
      </c>
      <c r="F9063" s="1" t="n">
        <v>0.69693110607283</v>
      </c>
    </row>
    <row r="9064" customFormat="false" ht="12.75" hidden="false" customHeight="false" outlineLevel="0" collapsed="false">
      <c r="A9064" s="1" t="n">
        <v>-0.263866901573693</v>
      </c>
      <c r="B9064" s="1" t="n">
        <v>0.497669884063158</v>
      </c>
      <c r="C9064" s="1" t="n">
        <v>0.680428219067568</v>
      </c>
      <c r="D9064" s="1" t="n">
        <v>0.512646738659663</v>
      </c>
      <c r="E9064" s="1" t="n">
        <v>-0.169205922681323</v>
      </c>
      <c r="F9064" s="1" t="n">
        <v>2.15615813323628</v>
      </c>
    </row>
    <row r="9065" customFormat="false" ht="12.75" hidden="false" customHeight="false" outlineLevel="0" collapsed="false">
      <c r="A9065" s="1" t="n">
        <v>1.7710707102268</v>
      </c>
      <c r="B9065" s="1" t="n">
        <v>0.778531345428491</v>
      </c>
      <c r="C9065" s="1" t="n">
        <v>0.553689000257674</v>
      </c>
      <c r="D9065" s="1" t="n">
        <v>-0.221531974920704</v>
      </c>
      <c r="E9065" s="1" t="n">
        <v>-0.150845811274619</v>
      </c>
      <c r="F9065" s="1" t="n">
        <v>-0.97311018724425</v>
      </c>
    </row>
    <row r="9066" customFormat="false" ht="12.75" hidden="false" customHeight="false" outlineLevel="0" collapsed="false">
      <c r="A9066" s="1" t="n">
        <v>-0.756804490164706</v>
      </c>
      <c r="B9066" s="1" t="n">
        <v>1.9954284495611</v>
      </c>
      <c r="C9066" s="1" t="n">
        <v>1.02674698946491</v>
      </c>
      <c r="D9066" s="1" t="n">
        <v>-0.700423334362399</v>
      </c>
      <c r="E9066" s="1" t="n">
        <v>1.011946699664</v>
      </c>
      <c r="F9066" s="1" t="n">
        <v>0.555329682054258</v>
      </c>
    </row>
    <row r="9067" customFormat="false" ht="12.75" hidden="false" customHeight="false" outlineLevel="0" collapsed="false">
      <c r="A9067" s="1" t="n">
        <v>0.789276838572557</v>
      </c>
      <c r="B9067" s="1" t="n">
        <v>0.925279578173368</v>
      </c>
      <c r="C9067" s="1" t="n">
        <v>0.252383917708219</v>
      </c>
      <c r="D9067" s="1" t="n">
        <v>-0.293546396888554</v>
      </c>
      <c r="E9067" s="1" t="n">
        <v>-0.997367109780741</v>
      </c>
      <c r="F9067" s="1" t="n">
        <v>-0.865451646010204</v>
      </c>
    </row>
    <row r="9068" customFormat="false" ht="12.75" hidden="false" customHeight="false" outlineLevel="0" collapsed="false">
      <c r="A9068" s="1" t="n">
        <v>-1.03817876872919</v>
      </c>
      <c r="B9068" s="1" t="n">
        <v>0.929903358533581</v>
      </c>
      <c r="C9068" s="1" t="n">
        <v>-0.217962322188542</v>
      </c>
      <c r="D9068" s="1" t="n">
        <v>1.23798339281101</v>
      </c>
      <c r="E9068" s="1" t="n">
        <v>-1.20066897580804</v>
      </c>
      <c r="F9068" s="1" t="n">
        <v>0.974373835586061</v>
      </c>
    </row>
    <row r="9069" customFormat="false" ht="12.75" hidden="false" customHeight="false" outlineLevel="0" collapsed="false">
      <c r="A9069" s="1" t="n">
        <v>0.246286150855038</v>
      </c>
      <c r="B9069" s="1" t="n">
        <v>-0.251903304776106</v>
      </c>
      <c r="C9069" s="1" t="n">
        <v>-0.468693739338369</v>
      </c>
      <c r="D9069" s="1" t="n">
        <v>-0.402815288825578</v>
      </c>
      <c r="E9069" s="1" t="n">
        <v>-0.59990075788262</v>
      </c>
      <c r="F9069" s="1" t="n">
        <v>-0.50352744516346</v>
      </c>
    </row>
    <row r="9070" customFormat="false" ht="12.75" hidden="false" customHeight="false" outlineLevel="0" collapsed="false">
      <c r="A9070" s="1" t="n">
        <v>-0.161051033301639</v>
      </c>
      <c r="B9070" s="1" t="n">
        <v>-0.078494108316905</v>
      </c>
      <c r="C9070" s="1" t="n">
        <v>-1.19307187330741</v>
      </c>
      <c r="D9070" s="1" t="n">
        <v>0.0860044612068972</v>
      </c>
      <c r="E9070" s="1" t="n">
        <v>0.506045122286648</v>
      </c>
      <c r="F9070" s="1" t="n">
        <v>0.900794175188219</v>
      </c>
    </row>
    <row r="9071" customFormat="false" ht="12.75" hidden="false" customHeight="false" outlineLevel="0" collapsed="false">
      <c r="A9071" s="1" t="n">
        <v>0.677550244055588</v>
      </c>
      <c r="B9071" s="1" t="n">
        <v>0.41811420190716</v>
      </c>
      <c r="C9071" s="1" t="n">
        <v>0.309279884724287</v>
      </c>
      <c r="D9071" s="1" t="n">
        <v>-0.329920127744328</v>
      </c>
      <c r="E9071" s="1" t="n">
        <v>0.0600604021382101</v>
      </c>
      <c r="F9071" s="1" t="n">
        <v>0.0680928319605176</v>
      </c>
    </row>
    <row r="9072" customFormat="false" ht="12.75" hidden="false" customHeight="false" outlineLevel="0" collapsed="false">
      <c r="A9072" s="1" t="n">
        <v>0.527769655829934</v>
      </c>
      <c r="B9072" s="1" t="n">
        <v>0.323397911338967</v>
      </c>
      <c r="C9072" s="1" t="n">
        <v>0.516720211796725</v>
      </c>
      <c r="D9072" s="1" t="n">
        <v>1.73122748848248</v>
      </c>
      <c r="E9072" s="1" t="n">
        <v>0.307723321402719</v>
      </c>
      <c r="F9072" s="1" t="n">
        <v>-0.619857648439041</v>
      </c>
    </row>
    <row r="9073" customFormat="false" ht="12.75" hidden="false" customHeight="false" outlineLevel="0" collapsed="false">
      <c r="A9073" s="1" t="n">
        <v>0.972340770246966</v>
      </c>
      <c r="B9073" s="1" t="n">
        <v>0.389210017653158</v>
      </c>
      <c r="C9073" s="1" t="n">
        <v>0.947825363762006</v>
      </c>
      <c r="D9073" s="1" t="n">
        <v>-2.56217858419241</v>
      </c>
      <c r="E9073" s="1" t="n">
        <v>-0.556357838725295</v>
      </c>
      <c r="F9073" s="1" t="n">
        <v>0.0238267808903177</v>
      </c>
    </row>
    <row r="9074" customFormat="false" ht="12.75" hidden="false" customHeight="false" outlineLevel="0" collapsed="false">
      <c r="A9074" s="1" t="n">
        <v>0.44816868623079</v>
      </c>
      <c r="B9074" s="1" t="n">
        <v>-0.274285551394252</v>
      </c>
      <c r="C9074" s="1" t="n">
        <v>0.981334677401948</v>
      </c>
      <c r="D9074" s="1" t="n">
        <v>-1.81114034527007</v>
      </c>
      <c r="E9074" s="1" t="n">
        <v>0.792980517875204</v>
      </c>
      <c r="F9074" s="1" t="n">
        <v>1.39925011283404</v>
      </c>
    </row>
    <row r="9075" customFormat="false" ht="12.75" hidden="false" customHeight="false" outlineLevel="0" collapsed="false">
      <c r="A9075" s="1" t="n">
        <v>-0.584467418967733</v>
      </c>
      <c r="B9075" s="1" t="n">
        <v>-0.150128659930095</v>
      </c>
      <c r="C9075" s="1" t="n">
        <v>1.02841689373261</v>
      </c>
      <c r="D9075" s="1" t="n">
        <v>-0.352210453265257</v>
      </c>
      <c r="E9075" s="1" t="n">
        <v>0.705366268442017</v>
      </c>
      <c r="F9075" s="1" t="n">
        <v>-1.62265200690292</v>
      </c>
    </row>
    <row r="9076" customFormat="false" ht="12.75" hidden="false" customHeight="false" outlineLevel="0" collapsed="false">
      <c r="A9076" s="1" t="n">
        <v>-0.211610533270469</v>
      </c>
      <c r="B9076" s="1" t="n">
        <v>0.550906405704771</v>
      </c>
      <c r="C9076" s="1" t="n">
        <v>0.647547145169744</v>
      </c>
      <c r="D9076" s="1" t="n">
        <v>-0.0218558887124035</v>
      </c>
      <c r="E9076" s="1" t="n">
        <v>-0.173518087158354</v>
      </c>
      <c r="F9076" s="1" t="n">
        <v>0.26510557237351</v>
      </c>
    </row>
    <row r="9077" customFormat="false" ht="12.75" hidden="false" customHeight="false" outlineLevel="0" collapsed="false">
      <c r="A9077" s="1" t="n">
        <v>1.31723397397982</v>
      </c>
      <c r="B9077" s="1" t="n">
        <v>1.40317045850674</v>
      </c>
      <c r="C9077" s="1" t="n">
        <v>-0.507550583849439</v>
      </c>
      <c r="D9077" s="1" t="n">
        <v>-0.500804403587787</v>
      </c>
      <c r="E9077" s="1" t="n">
        <v>-0.374468265677189</v>
      </c>
      <c r="F9077" s="1" t="n">
        <v>-0.931990512488687</v>
      </c>
    </row>
    <row r="9078" customFormat="false" ht="12.75" hidden="false" customHeight="false" outlineLevel="0" collapsed="false">
      <c r="A9078" s="1" t="n">
        <v>0.272554994552066</v>
      </c>
      <c r="B9078" s="1" t="n">
        <v>-1.08463267691054</v>
      </c>
      <c r="C9078" s="1" t="n">
        <v>-1.02788308683142</v>
      </c>
      <c r="D9078" s="1" t="n">
        <v>-0.349563100961895</v>
      </c>
      <c r="E9078" s="1" t="n">
        <v>-1.07435188339771</v>
      </c>
      <c r="F9078" s="1" t="n">
        <v>0.48334976472531</v>
      </c>
    </row>
    <row r="9079" customFormat="false" ht="12.75" hidden="false" customHeight="false" outlineLevel="0" collapsed="false">
      <c r="A9079" s="1" t="n">
        <v>1.012132284477</v>
      </c>
      <c r="B9079" s="1" t="n">
        <v>-0.445307068059354</v>
      </c>
      <c r="C9079" s="1" t="n">
        <v>-0.0689749660305055</v>
      </c>
      <c r="D9079" s="1" t="n">
        <v>0.0826804634264667</v>
      </c>
      <c r="E9079" s="1" t="n">
        <v>0.142445189850787</v>
      </c>
      <c r="F9079" s="1" t="n">
        <v>-1.47278329337195</v>
      </c>
    </row>
    <row r="9080" customFormat="false" ht="12.75" hidden="false" customHeight="false" outlineLevel="0" collapsed="false">
      <c r="A9080" s="1" t="n">
        <v>-1.06419966980865</v>
      </c>
      <c r="B9080" s="1" t="n">
        <v>0.87177832618569</v>
      </c>
      <c r="C9080" s="1" t="n">
        <v>-0.864913475838431</v>
      </c>
      <c r="D9080" s="1" t="n">
        <v>-0.735021635865264</v>
      </c>
      <c r="E9080" s="1" t="n">
        <v>0.956666379997811</v>
      </c>
      <c r="F9080" s="1" t="n">
        <v>1.51361182148034</v>
      </c>
    </row>
    <row r="9081" customFormat="false" ht="12.75" hidden="false" customHeight="false" outlineLevel="0" collapsed="false">
      <c r="A9081" s="1" t="n">
        <v>1.37490383219068</v>
      </c>
      <c r="B9081" s="1" t="n">
        <v>-2.14774179491677</v>
      </c>
      <c r="C9081" s="1" t="n">
        <v>-0.242076162501196</v>
      </c>
      <c r="D9081" s="1" t="n">
        <v>-0.294536547406691</v>
      </c>
      <c r="E9081" s="1" t="n">
        <v>0.263467472717572</v>
      </c>
      <c r="F9081" s="1" t="n">
        <v>-1.52273556385859</v>
      </c>
    </row>
    <row r="9082" customFormat="false" ht="12.75" hidden="false" customHeight="false" outlineLevel="0" collapsed="false">
      <c r="A9082" s="1" t="n">
        <v>0.516720211796725</v>
      </c>
      <c r="B9082" s="1" t="n">
        <v>-0.170971992289416</v>
      </c>
      <c r="C9082" s="1" t="n">
        <v>0.114657098199954</v>
      </c>
      <c r="D9082" s="1" t="n">
        <v>-0.329110428089425</v>
      </c>
      <c r="E9082" s="1" t="n">
        <v>1.38270671208072</v>
      </c>
      <c r="F9082" s="1" t="n">
        <v>0.934928832145592</v>
      </c>
    </row>
    <row r="9083" customFormat="false" ht="12.75" hidden="false" customHeight="false" outlineLevel="0" collapsed="false">
      <c r="A9083" s="1" t="n">
        <v>0.155288311492726</v>
      </c>
      <c r="B9083" s="1" t="n">
        <v>-0.59260354760891</v>
      </c>
      <c r="C9083" s="1" t="n">
        <v>-0.262354618389491</v>
      </c>
      <c r="D9083" s="1" t="n">
        <v>-0.968701892080766</v>
      </c>
      <c r="E9083" s="1" t="n">
        <v>1.00613843262296</v>
      </c>
      <c r="F9083" s="1" t="n">
        <v>-0.57465144292442</v>
      </c>
    </row>
    <row r="9084" customFormat="false" ht="12.75" hidden="false" customHeight="false" outlineLevel="0" collapsed="false">
      <c r="A9084" s="1" t="n">
        <v>1.17746817361553</v>
      </c>
      <c r="B9084" s="1" t="n">
        <v>-0.27158538348334</v>
      </c>
      <c r="C9084" s="1" t="n">
        <v>-1.26544040226873</v>
      </c>
      <c r="D9084" s="1" t="n">
        <v>1.33934932738707</v>
      </c>
      <c r="E9084" s="1" t="n">
        <v>1.83898466688863</v>
      </c>
      <c r="F9084" s="1" t="n">
        <v>-0.857754569827533</v>
      </c>
    </row>
    <row r="9085" customFormat="false" ht="12.75" hidden="false" customHeight="false" outlineLevel="0" collapsed="false">
      <c r="A9085" s="1" t="n">
        <v>0.287974537106368</v>
      </c>
      <c r="B9085" s="1" t="n">
        <v>0.0274906099287926</v>
      </c>
      <c r="C9085" s="1" t="n">
        <v>0.707034297683189</v>
      </c>
      <c r="D9085" s="1" t="n">
        <v>1.48153646796888</v>
      </c>
      <c r="E9085" s="1" t="n">
        <v>-0.151653852236333</v>
      </c>
      <c r="F9085" s="1" t="n">
        <v>0.954799480325463</v>
      </c>
    </row>
    <row r="9086" customFormat="false" ht="12.75" hidden="false" customHeight="false" outlineLevel="0" collapsed="false">
      <c r="A9086" s="1" t="n">
        <v>-0.0718892524717715</v>
      </c>
      <c r="B9086" s="1" t="n">
        <v>0.786999301227124</v>
      </c>
      <c r="C9086" s="1" t="n">
        <v>-0.0246390941667634</v>
      </c>
      <c r="D9086" s="1" t="n">
        <v>0.12475032928755</v>
      </c>
      <c r="E9086" s="1" t="n">
        <v>0.135630560004995</v>
      </c>
      <c r="F9086" s="1" t="n">
        <v>0.522860899816089</v>
      </c>
    </row>
    <row r="9087" customFormat="false" ht="12.75" hidden="false" customHeight="false" outlineLevel="0" collapsed="false">
      <c r="A9087" s="1" t="n">
        <v>1.55689043224796</v>
      </c>
      <c r="B9087" s="1" t="n">
        <v>0.427371194882058</v>
      </c>
      <c r="C9087" s="1" t="n">
        <v>-0.283046438758146</v>
      </c>
      <c r="D9087" s="1" t="n">
        <v>1.51384652230883</v>
      </c>
      <c r="E9087" s="1" t="n">
        <v>0.019447006641607</v>
      </c>
      <c r="F9087" s="1" t="n">
        <v>-0.839824902513364</v>
      </c>
    </row>
    <row r="9088" customFormat="false" ht="12.75" hidden="false" customHeight="false" outlineLevel="0" collapsed="false">
      <c r="A9088" s="1" t="n">
        <v>-0.435892101994007</v>
      </c>
      <c r="B9088" s="1" t="n">
        <v>1.31274714334681</v>
      </c>
      <c r="C9088" s="1" t="n">
        <v>-0.646510611330367</v>
      </c>
      <c r="D9088" s="1" t="n">
        <v>1.26017618196739</v>
      </c>
      <c r="E9088" s="1" t="n">
        <v>0.12150145192746</v>
      </c>
      <c r="F9088" s="1" t="n">
        <v>-0.78200769442745</v>
      </c>
    </row>
    <row r="9089" customFormat="false" ht="12.75" hidden="false" customHeight="false" outlineLevel="0" collapsed="false">
      <c r="A9089" s="1" t="n">
        <v>0.43398002514981</v>
      </c>
      <c r="B9089" s="1" t="n">
        <v>-0.0572841493591416</v>
      </c>
      <c r="C9089" s="1" t="n">
        <v>-0.857339421281207</v>
      </c>
      <c r="D9089" s="1" t="n">
        <v>-0.54556654367815</v>
      </c>
      <c r="E9089" s="1" t="n">
        <v>-1.6124308170766</v>
      </c>
      <c r="F9089" s="1" t="n">
        <v>-0.69097813373965</v>
      </c>
    </row>
    <row r="9090" customFormat="false" ht="12.75" hidden="false" customHeight="false" outlineLevel="0" collapsed="false">
      <c r="A9090" s="1" t="n">
        <v>0.791971115291282</v>
      </c>
      <c r="B9090" s="1" t="n">
        <v>-2.00078474257748</v>
      </c>
      <c r="C9090" s="1" t="n">
        <v>-1.35255544462278</v>
      </c>
      <c r="D9090" s="1" t="n">
        <v>-0.401063677491559</v>
      </c>
      <c r="E9090" s="1" t="n">
        <v>-0.353559231023193</v>
      </c>
      <c r="F9090" s="1" t="n">
        <v>0.77985146245944</v>
      </c>
    </row>
    <row r="9091" customFormat="false" ht="12.75" hidden="false" customHeight="false" outlineLevel="0" collapsed="false">
      <c r="A9091" s="1" t="n">
        <v>-0.426785061363503</v>
      </c>
      <c r="B9091" s="1" t="n">
        <v>0.0196826468511545</v>
      </c>
      <c r="C9091" s="1" t="n">
        <v>0.46153475492404</v>
      </c>
      <c r="D9091" s="1" t="n">
        <v>0.750421347126329</v>
      </c>
      <c r="E9091" s="1" t="n">
        <v>0.337283835235669</v>
      </c>
      <c r="F9091" s="1" t="n">
        <v>-0.627122761416484</v>
      </c>
    </row>
    <row r="9092" customFormat="false" ht="12.75" hidden="false" customHeight="false" outlineLevel="0" collapsed="false">
      <c r="A9092" s="1" t="n">
        <v>-2.41472295165589</v>
      </c>
      <c r="B9092" s="1" t="n">
        <v>0.68726695412309</v>
      </c>
      <c r="C9092" s="1" t="n">
        <v>-0.13423728582113</v>
      </c>
      <c r="D9092" s="1" t="n">
        <v>0.280993540579071</v>
      </c>
      <c r="E9092" s="1" t="n">
        <v>-0.158787352127409</v>
      </c>
      <c r="F9092" s="1" t="n">
        <v>-0.118500157740227</v>
      </c>
    </row>
    <row r="9093" customFormat="false" ht="12.75" hidden="false" customHeight="false" outlineLevel="0" collapsed="false">
      <c r="A9093" s="1" t="n">
        <v>-1.4753730871904</v>
      </c>
      <c r="B9093" s="1" t="n">
        <v>0.0699889645319792</v>
      </c>
      <c r="C9093" s="1" t="n">
        <v>0.905520931221203</v>
      </c>
      <c r="D9093" s="1" t="n">
        <v>-0.265601740834593</v>
      </c>
      <c r="E9093" s="1" t="n">
        <v>-0.142531323005738</v>
      </c>
      <c r="F9093" s="1" t="n">
        <v>1.25004173053979</v>
      </c>
    </row>
    <row r="9094" customFormat="false" ht="12.75" hidden="false" customHeight="false" outlineLevel="0" collapsed="false">
      <c r="A9094" s="1" t="n">
        <v>-0.797231291178599</v>
      </c>
      <c r="B9094" s="1" t="n">
        <v>-0.351631361861366</v>
      </c>
      <c r="C9094" s="1" t="n">
        <v>0.715300129944689</v>
      </c>
      <c r="D9094" s="1" t="n">
        <v>-0.315927816396267</v>
      </c>
      <c r="E9094" s="1" t="n">
        <v>-0.352608541981335</v>
      </c>
      <c r="F9094" s="1" t="n">
        <v>-0.646510611330367</v>
      </c>
    </row>
    <row r="9095" customFormat="false" ht="12.75" hidden="false" customHeight="false" outlineLevel="0" collapsed="false">
      <c r="A9095" s="1" t="n">
        <v>-1.60289635315028</v>
      </c>
      <c r="B9095" s="1" t="n">
        <v>1.30428841243258</v>
      </c>
      <c r="C9095" s="1" t="n">
        <v>-0.0898190215973541</v>
      </c>
      <c r="D9095" s="1" t="n">
        <v>-0.305299551031524</v>
      </c>
      <c r="E9095" s="1" t="n">
        <v>0.1551248974785</v>
      </c>
      <c r="F9095" s="1" t="n">
        <v>-0.793269840754772</v>
      </c>
    </row>
    <row r="9096" customFormat="false" ht="12.75" hidden="false" customHeight="false" outlineLevel="0" collapsed="false">
      <c r="A9096" s="1" t="n">
        <v>1.51403049145581</v>
      </c>
      <c r="B9096" s="1" t="n">
        <v>-1.62918732617558</v>
      </c>
      <c r="C9096" s="1" t="n">
        <v>1.31295809312644</v>
      </c>
      <c r="D9096" s="1" t="n">
        <v>1.98833383834058</v>
      </c>
      <c r="E9096" s="1" t="n">
        <v>0.705372000320308</v>
      </c>
      <c r="F9096" s="1" t="n">
        <v>0.144486084997547</v>
      </c>
    </row>
    <row r="9097" customFormat="false" ht="12.75" hidden="false" customHeight="false" outlineLevel="0" collapsed="false">
      <c r="A9097" s="1" t="n">
        <v>0.0661038225130946</v>
      </c>
      <c r="B9097" s="1" t="n">
        <v>0.504498986509727</v>
      </c>
      <c r="C9097" s="1" t="n">
        <v>-1.91875435163319</v>
      </c>
      <c r="D9097" s="1" t="n">
        <v>-0.150244327063832</v>
      </c>
      <c r="E9097" s="1" t="n">
        <v>0.527491129303799</v>
      </c>
      <c r="F9097" s="1" t="n">
        <v>-0.266338445976936</v>
      </c>
    </row>
    <row r="9098" customFormat="false" ht="12.75" hidden="false" customHeight="false" outlineLevel="0" collapsed="false">
      <c r="A9098" s="1" t="n">
        <v>-2.07566311010594</v>
      </c>
      <c r="B9098" s="1" t="n">
        <v>-0.281228474808477</v>
      </c>
      <c r="C9098" s="1" t="n">
        <v>-1.09421976819749</v>
      </c>
      <c r="D9098" s="1" t="n">
        <v>-0.982314963607327</v>
      </c>
      <c r="E9098" s="1" t="n">
        <v>-1.54097934915069</v>
      </c>
      <c r="F9098" s="1" t="n">
        <v>0.00103709331307171</v>
      </c>
    </row>
    <row r="9099" customFormat="false" ht="12.75" hidden="false" customHeight="false" outlineLevel="0" collapsed="false">
      <c r="A9099" s="1" t="n">
        <v>0.99049310730963</v>
      </c>
      <c r="B9099" s="1" t="n">
        <v>-1.03530697205004</v>
      </c>
      <c r="C9099" s="1" t="n">
        <v>-0.681083758455109</v>
      </c>
      <c r="D9099" s="1" t="n">
        <v>-0.709117167382914</v>
      </c>
      <c r="E9099" s="1" t="n">
        <v>0.904233849453455</v>
      </c>
      <c r="F9099" s="1" t="n">
        <v>0.599074985102579</v>
      </c>
    </row>
    <row r="9100" customFormat="false" ht="12.75" hidden="false" customHeight="false" outlineLevel="0" collapsed="false">
      <c r="A9100" s="1" t="n">
        <v>-0.319208493333876</v>
      </c>
      <c r="B9100" s="1" t="n">
        <v>0.111554966414942</v>
      </c>
      <c r="C9100" s="1" t="n">
        <v>-0.990111768475213</v>
      </c>
      <c r="D9100" s="1" t="n">
        <v>0.512277982444288</v>
      </c>
      <c r="E9100" s="1" t="n">
        <v>-0.587201598802357</v>
      </c>
      <c r="F9100" s="1" t="n">
        <v>0.977964073044233</v>
      </c>
    </row>
    <row r="9101" customFormat="false" ht="12.75" hidden="false" customHeight="false" outlineLevel="0" collapsed="false">
      <c r="A9101" s="1" t="n">
        <v>-1.17890477118604</v>
      </c>
      <c r="B9101" s="1" t="n">
        <v>-1.36179138822109</v>
      </c>
      <c r="C9101" s="1" t="n">
        <v>0.898635885531675</v>
      </c>
      <c r="D9101" s="1" t="n">
        <v>0.425080614335552</v>
      </c>
      <c r="E9101" s="1" t="n">
        <v>-0.578098720199284</v>
      </c>
      <c r="F9101" s="1" t="n">
        <v>0.632868974893942</v>
      </c>
    </row>
    <row r="9102" customFormat="false" ht="12.75" hidden="false" customHeight="false" outlineLevel="0" collapsed="false">
      <c r="A9102" s="1" t="n">
        <v>0.0786780661922097</v>
      </c>
      <c r="B9102" s="1" t="n">
        <v>-0.132250530900856</v>
      </c>
      <c r="C9102" s="1" t="n">
        <v>0.320625313213329</v>
      </c>
      <c r="D9102" s="1" t="n">
        <v>0.571289965640716</v>
      </c>
      <c r="E9102" s="1" t="n">
        <v>0.628327105950513</v>
      </c>
      <c r="F9102" s="1" t="n">
        <v>0.91478659941703</v>
      </c>
    </row>
    <row r="9103" customFormat="false" ht="12.75" hidden="false" customHeight="false" outlineLevel="0" collapsed="false">
      <c r="A9103" s="1" t="n">
        <v>0.499508824282729</v>
      </c>
      <c r="B9103" s="1" t="n">
        <v>-0.18657415182408</v>
      </c>
      <c r="C9103" s="1" t="n">
        <v>0.11163142722566</v>
      </c>
      <c r="D9103" s="1" t="n">
        <v>2.08191812034485</v>
      </c>
      <c r="E9103" s="1" t="n">
        <v>-0.677632620610985</v>
      </c>
      <c r="F9103" s="1" t="n">
        <v>0.106969459192992</v>
      </c>
    </row>
    <row r="9104" customFormat="false" ht="12.75" hidden="false" customHeight="false" outlineLevel="0" collapsed="false">
      <c r="A9104" s="1" t="n">
        <v>-0.0867838582816065</v>
      </c>
      <c r="B9104" s="1" t="n">
        <v>-0.0724544154040297</v>
      </c>
      <c r="C9104" s="1" t="n">
        <v>0.73405868691692</v>
      </c>
      <c r="D9104" s="1" t="n">
        <v>-0.280185094579823</v>
      </c>
      <c r="E9104" s="1" t="n">
        <v>-0.359680023527833</v>
      </c>
      <c r="F9104" s="1" t="n">
        <v>0.594352382422528</v>
      </c>
    </row>
    <row r="9105" customFormat="false" ht="12.75" hidden="false" customHeight="false" outlineLevel="0" collapsed="false">
      <c r="A9105" s="1" t="n">
        <v>-1.65716469482271</v>
      </c>
      <c r="B9105" s="1" t="n">
        <v>-1.21740970057179</v>
      </c>
      <c r="C9105" s="1" t="n">
        <v>-0.150325831856143</v>
      </c>
      <c r="D9105" s="1" t="n">
        <v>1.72460203381246</v>
      </c>
      <c r="E9105" s="1" t="n">
        <v>0.793938866161249</v>
      </c>
      <c r="F9105" s="1" t="n">
        <v>-2.58248999549866</v>
      </c>
    </row>
    <row r="9106" customFormat="false" ht="12.75" hidden="false" customHeight="false" outlineLevel="0" collapsed="false">
      <c r="A9106" s="1" t="n">
        <v>0.0743747462753986</v>
      </c>
      <c r="B9106" s="1" t="n">
        <v>-0.157976417887812</v>
      </c>
      <c r="C9106" s="1" t="n">
        <v>-0.426949859233531</v>
      </c>
      <c r="D9106" s="1" t="n">
        <v>-1.13447850431587</v>
      </c>
      <c r="E9106" s="1" t="n">
        <v>-1.43993605658723</v>
      </c>
      <c r="F9106" s="1" t="n">
        <v>-0.173428903587946</v>
      </c>
    </row>
    <row r="9107" customFormat="false" ht="12.75" hidden="false" customHeight="false" outlineLevel="0" collapsed="false">
      <c r="A9107" s="1" t="n">
        <v>-0.407170510042852</v>
      </c>
      <c r="B9107" s="1" t="n">
        <v>0.834871590226306</v>
      </c>
      <c r="C9107" s="1" t="n">
        <v>-0.735150606345219</v>
      </c>
      <c r="D9107" s="1" t="n">
        <v>0.0378746354353867</v>
      </c>
      <c r="E9107" s="1" t="n">
        <v>-0.348217510720184</v>
      </c>
      <c r="F9107" s="1" t="n">
        <v>0.65437894055205</v>
      </c>
    </row>
    <row r="9108" customFormat="false" ht="12.75" hidden="false" customHeight="false" outlineLevel="0" collapsed="false">
      <c r="A9108" s="1" t="n">
        <v>-1.1433402202916</v>
      </c>
      <c r="B9108" s="1" t="n">
        <v>-0.140679300112563</v>
      </c>
      <c r="C9108" s="1" t="n">
        <v>0.723996526539696</v>
      </c>
      <c r="D9108" s="1" t="n">
        <v>0.772747046820889</v>
      </c>
      <c r="E9108" s="1" t="n">
        <v>0.0196324207813482</v>
      </c>
      <c r="F9108" s="1" t="n">
        <v>0.135217888756461</v>
      </c>
    </row>
    <row r="9109" customFormat="false" ht="12.75" hidden="false" customHeight="false" outlineLevel="0" collapsed="false">
      <c r="A9109" s="1" t="n">
        <v>-0.861371941396259</v>
      </c>
      <c r="B9109" s="1" t="n">
        <v>-0.253294149020412</v>
      </c>
      <c r="C9109" s="1" t="n">
        <v>-0.186715014796382</v>
      </c>
      <c r="D9109" s="1" t="n">
        <v>-0.335399249308393</v>
      </c>
      <c r="E9109" s="1" t="n">
        <v>1.52048630843248</v>
      </c>
      <c r="F9109" s="1" t="n">
        <v>1.80675431093937</v>
      </c>
    </row>
    <row r="9110" customFormat="false" ht="12.75" hidden="false" customHeight="false" outlineLevel="0" collapsed="false">
      <c r="A9110" s="1" t="n">
        <v>-1.88360324920215</v>
      </c>
      <c r="B9110" s="1" t="n">
        <v>1.11869718032776</v>
      </c>
      <c r="C9110" s="1" t="n">
        <v>1.87591228867707</v>
      </c>
      <c r="D9110" s="1" t="n">
        <v>-0.829047648556546</v>
      </c>
      <c r="E9110" s="1" t="n">
        <v>-0.0162397122330104</v>
      </c>
      <c r="F9110" s="1" t="n">
        <v>0.189299611393017</v>
      </c>
    </row>
    <row r="9111" customFormat="false" ht="12.75" hidden="false" customHeight="false" outlineLevel="0" collapsed="false">
      <c r="A9111" s="1" t="n">
        <v>-1.76482512010566</v>
      </c>
      <c r="B9111" s="1" t="n">
        <v>1.38780677511997</v>
      </c>
      <c r="C9111" s="1" t="n">
        <v>0.467678277350891</v>
      </c>
      <c r="D9111" s="1" t="n">
        <v>-1.09454410999182</v>
      </c>
      <c r="E9111" s="1" t="n">
        <v>0.109878937113399</v>
      </c>
      <c r="F9111" s="1" t="n">
        <v>1.1267893783065</v>
      </c>
    </row>
    <row r="9112" customFormat="false" ht="12.75" hidden="false" customHeight="false" outlineLevel="0" collapsed="false">
      <c r="A9112" s="1" t="n">
        <v>-0.40915135380068</v>
      </c>
      <c r="B9112" s="1" t="n">
        <v>-0.10259194612249</v>
      </c>
      <c r="C9112" s="1" t="n">
        <v>-0.415793332996882</v>
      </c>
      <c r="D9112" s="1" t="n">
        <v>1.46821531176741</v>
      </c>
      <c r="E9112" s="1" t="n">
        <v>-0.282194554348852</v>
      </c>
      <c r="F9112" s="1" t="n">
        <v>-0.546621333409913</v>
      </c>
    </row>
    <row r="9113" customFormat="false" ht="12.75" hidden="false" customHeight="false" outlineLevel="0" collapsed="false">
      <c r="A9113" s="1" t="n">
        <v>-1.66505502303118</v>
      </c>
      <c r="B9113" s="1" t="n">
        <v>-1.82495064953462</v>
      </c>
      <c r="C9113" s="1" t="n">
        <v>-1.13353674908468</v>
      </c>
      <c r="D9113" s="1" t="n">
        <v>0.521677416661946</v>
      </c>
      <c r="E9113" s="1" t="n">
        <v>-0.509862314401584</v>
      </c>
      <c r="F9113" s="1" t="n">
        <v>0.215856477219388</v>
      </c>
    </row>
    <row r="9114" customFormat="false" ht="12.75" hidden="false" customHeight="false" outlineLevel="0" collapsed="false">
      <c r="A9114" s="1" t="n">
        <v>0.50729982951013</v>
      </c>
      <c r="B9114" s="1" t="n">
        <v>-1.20621353786756</v>
      </c>
      <c r="C9114" s="1" t="n">
        <v>0.48179658178087</v>
      </c>
      <c r="D9114" s="1" t="n">
        <v>0.456274511693744</v>
      </c>
      <c r="E9114" s="1" t="n">
        <v>1.12771832784824</v>
      </c>
      <c r="F9114" s="1" t="n">
        <v>0.350750522045812</v>
      </c>
    </row>
    <row r="9115" customFormat="false" ht="12.75" hidden="false" customHeight="false" outlineLevel="0" collapsed="false">
      <c r="A9115" s="1" t="n">
        <v>-0.474604593330304</v>
      </c>
      <c r="B9115" s="1" t="n">
        <v>0.320625313213329</v>
      </c>
      <c r="C9115" s="1" t="n">
        <v>-0.366856242834763</v>
      </c>
      <c r="D9115" s="1" t="n">
        <v>-1.49063552783903</v>
      </c>
      <c r="E9115" s="1" t="n">
        <v>1.60522503060502</v>
      </c>
      <c r="F9115" s="1" t="n">
        <v>-1.09183695581471</v>
      </c>
    </row>
    <row r="9116" customFormat="false" ht="12.75" hidden="false" customHeight="false" outlineLevel="0" collapsed="false">
      <c r="A9116" s="1" t="n">
        <v>1.38306654290717</v>
      </c>
      <c r="B9116" s="1" t="n">
        <v>1.02822181485129</v>
      </c>
      <c r="C9116" s="1" t="n">
        <v>0.0752477910814697</v>
      </c>
      <c r="D9116" s="1" t="n">
        <v>1.70904988035373</v>
      </c>
      <c r="E9116" s="1" t="n">
        <v>-0.361600750981316</v>
      </c>
      <c r="F9116" s="1" t="n">
        <v>0.0359717288734206</v>
      </c>
    </row>
    <row r="9117" customFormat="false" ht="12.75" hidden="false" customHeight="false" outlineLevel="0" collapsed="false">
      <c r="A9117" s="1" t="n">
        <v>0.102689522109002</v>
      </c>
      <c r="B9117" s="1" t="n">
        <v>-3.24499922166833</v>
      </c>
      <c r="C9117" s="1" t="n">
        <v>2.39710922086305</v>
      </c>
      <c r="D9117" s="1" t="n">
        <v>-0.251242427610691</v>
      </c>
      <c r="E9117" s="1" t="n">
        <v>-1.23995949866379</v>
      </c>
      <c r="F9117" s="1" t="n">
        <v>0.466943324169404</v>
      </c>
    </row>
    <row r="9118" customFormat="false" ht="12.75" hidden="false" customHeight="false" outlineLevel="0" collapsed="false">
      <c r="A9118" s="1" t="n">
        <v>-0.501934809320632</v>
      </c>
      <c r="B9118" s="1" t="n">
        <v>2.41054414932344</v>
      </c>
      <c r="C9118" s="1" t="n">
        <v>-2.54914967895952</v>
      </c>
      <c r="D9118" s="1" t="n">
        <v>0.156674561978673</v>
      </c>
      <c r="E9118" s="1" t="n">
        <v>0.306832813267589</v>
      </c>
      <c r="F9118" s="1" t="n">
        <v>-0.257359354894687</v>
      </c>
    </row>
    <row r="9119" customFormat="false" ht="12.75" hidden="false" customHeight="false" outlineLevel="0" collapsed="false">
      <c r="A9119" s="1" t="n">
        <v>0.605358465168788</v>
      </c>
      <c r="B9119" s="1" t="n">
        <v>1.53120845716928</v>
      </c>
      <c r="C9119" s="1" t="n">
        <v>-1.64261624901244</v>
      </c>
      <c r="D9119" s="1" t="n">
        <v>-0.910379308187985</v>
      </c>
      <c r="E9119" s="1" t="n">
        <v>0.187231165272076</v>
      </c>
      <c r="F9119" s="1" t="n">
        <v>0.341930159493075</v>
      </c>
    </row>
    <row r="9120" customFormat="false" ht="12.75" hidden="false" customHeight="false" outlineLevel="0" collapsed="false">
      <c r="A9120" s="1" t="n">
        <v>-0.239461721574254</v>
      </c>
      <c r="B9120" s="1" t="n">
        <v>-0.512918291096528</v>
      </c>
      <c r="C9120" s="1" t="n">
        <v>-1.96439450918143</v>
      </c>
      <c r="D9120" s="1" t="n">
        <v>-0.199994939182681</v>
      </c>
      <c r="E9120" s="1" t="n">
        <v>1.19738249888951</v>
      </c>
      <c r="F9120" s="1" t="n">
        <v>1.2720229852975</v>
      </c>
    </row>
    <row r="9121" customFormat="false" ht="12.75" hidden="false" customHeight="false" outlineLevel="0" collapsed="false">
      <c r="A9121" s="1" t="n">
        <v>0.716061888008381</v>
      </c>
      <c r="B9121" s="1" t="n">
        <v>0.913503483208545</v>
      </c>
      <c r="C9121" s="1" t="n">
        <v>0.710481256931427</v>
      </c>
      <c r="D9121" s="1" t="n">
        <v>0.517976393436776</v>
      </c>
      <c r="E9121" s="1" t="n">
        <v>-1.02788308683142</v>
      </c>
      <c r="F9121" s="1" t="n">
        <v>0.945647652058441</v>
      </c>
    </row>
    <row r="9122" customFormat="false" ht="12.75" hidden="false" customHeight="false" outlineLevel="0" collapsed="false">
      <c r="A9122" s="1" t="n">
        <v>-0.316309104934685</v>
      </c>
      <c r="B9122" s="1" t="n">
        <v>-0.353716702426888</v>
      </c>
      <c r="C9122" s="1" t="n">
        <v>-2.07312749983252</v>
      </c>
      <c r="D9122" s="1" t="n">
        <v>0.429584128013578</v>
      </c>
      <c r="E9122" s="1" t="n">
        <v>0.398679222216889</v>
      </c>
      <c r="F9122" s="1" t="n">
        <v>-2.02194219854432</v>
      </c>
    </row>
    <row r="9123" customFormat="false" ht="12.75" hidden="false" customHeight="false" outlineLevel="0" collapsed="false">
      <c r="A9123" s="1" t="n">
        <v>-0.616377393940636</v>
      </c>
      <c r="B9123" s="1" t="n">
        <v>-0.526320157341176</v>
      </c>
      <c r="C9123" s="1" t="n">
        <v>1.41428725707751</v>
      </c>
      <c r="D9123" s="1" t="n">
        <v>-1.2589029976032</v>
      </c>
      <c r="E9123" s="1" t="n">
        <v>-0.363840457450629</v>
      </c>
      <c r="F9123" s="1" t="n">
        <v>-0.0509072075254898</v>
      </c>
    </row>
    <row r="9124" customFormat="false" ht="12.75" hidden="false" customHeight="false" outlineLevel="0" collapsed="false">
      <c r="A9124" s="1" t="n">
        <v>-0.815131815920074</v>
      </c>
      <c r="B9124" s="1" t="n">
        <v>-0.450539662091143</v>
      </c>
      <c r="C9124" s="1" t="n">
        <v>-0.748236706178472</v>
      </c>
      <c r="D9124" s="1" t="n">
        <v>-1.31383614438217</v>
      </c>
      <c r="E9124" s="1" t="n">
        <v>-0.993191676594541</v>
      </c>
      <c r="F9124" s="1" t="n">
        <v>-0.371427853707637</v>
      </c>
    </row>
    <row r="9125" customFormat="false" ht="12.75" hidden="false" customHeight="false" outlineLevel="0" collapsed="false">
      <c r="A9125" s="1" t="n">
        <v>-0.868413120605597</v>
      </c>
      <c r="B9125" s="1" t="n">
        <v>0.250877243753853</v>
      </c>
      <c r="C9125" s="1" t="n">
        <v>-0.0826716408899956</v>
      </c>
      <c r="D9125" s="1" t="n">
        <v>-0.0556162902792509</v>
      </c>
      <c r="E9125" s="1" t="n">
        <v>1.13153092345848</v>
      </c>
      <c r="F9125" s="1" t="n">
        <v>-0.121471589603038</v>
      </c>
    </row>
    <row r="9126" customFormat="false" ht="12.75" hidden="false" customHeight="false" outlineLevel="0" collapsed="false">
      <c r="A9126" s="1" t="n">
        <v>0.483660650162952</v>
      </c>
      <c r="B9126" s="1" t="n">
        <v>0.062992794977265</v>
      </c>
      <c r="C9126" s="1" t="n">
        <v>0.476410107184854</v>
      </c>
      <c r="D9126" s="1" t="n">
        <v>-0.587201598802357</v>
      </c>
      <c r="E9126" s="1" t="n">
        <v>0.568012758677342</v>
      </c>
      <c r="F9126" s="1" t="n">
        <v>-1.84789760287375</v>
      </c>
    </row>
    <row r="9127" customFormat="false" ht="12.75" hidden="false" customHeight="false" outlineLevel="0" collapsed="false">
      <c r="A9127" s="1" t="n">
        <v>0.703589279652304</v>
      </c>
      <c r="B9127" s="1" t="n">
        <v>-2.13250199835082</v>
      </c>
      <c r="C9127" s="1" t="n">
        <v>-1.03894812953413</v>
      </c>
      <c r="D9127" s="1" t="n">
        <v>-0.606994334083565</v>
      </c>
      <c r="E9127" s="1" t="n">
        <v>0.093827784233011</v>
      </c>
      <c r="F9127" s="1" t="n">
        <v>-0.593265449220304</v>
      </c>
    </row>
    <row r="9128" customFormat="false" ht="12.75" hidden="false" customHeight="false" outlineLevel="0" collapsed="false">
      <c r="A9128" s="1" t="n">
        <v>-0.0902081471898625</v>
      </c>
      <c r="B9128" s="1" t="n">
        <v>-1.95499933795107</v>
      </c>
      <c r="C9128" s="1" t="n">
        <v>-0.711191268950731</v>
      </c>
      <c r="D9128" s="1" t="n">
        <v>0.568549197639829</v>
      </c>
      <c r="E9128" s="1" t="n">
        <v>-1.72896276976031</v>
      </c>
      <c r="F9128" s="1" t="n">
        <v>0.690275609893659</v>
      </c>
    </row>
    <row r="9129" customFormat="false" ht="12.75" hidden="false" customHeight="false" outlineLevel="0" collapsed="false">
      <c r="A9129" s="1" t="n">
        <v>0.983360388830572</v>
      </c>
      <c r="B9129" s="1" t="n">
        <v>2.4418449939497</v>
      </c>
      <c r="C9129" s="1" t="n">
        <v>0.211058572702389</v>
      </c>
      <c r="D9129" s="1" t="n">
        <v>0.00618640631318988</v>
      </c>
      <c r="E9129" s="1" t="n">
        <v>0.596984266588418</v>
      </c>
      <c r="F9129" s="1" t="n">
        <v>0.549864817887142</v>
      </c>
    </row>
    <row r="9130" customFormat="false" ht="12.75" hidden="false" customHeight="false" outlineLevel="0" collapsed="false">
      <c r="A9130" s="1" t="n">
        <v>2.46678745146009</v>
      </c>
      <c r="B9130" s="1" t="n">
        <v>0.451754901210806</v>
      </c>
      <c r="C9130" s="1" t="n">
        <v>1.80468743639223</v>
      </c>
      <c r="D9130" s="1" t="n">
        <v>0.83907995390761</v>
      </c>
      <c r="E9130" s="1" t="n">
        <v>0.659243107634137</v>
      </c>
      <c r="F9130" s="1" t="n">
        <v>-0.857486733523299</v>
      </c>
    </row>
    <row r="9131" customFormat="false" ht="12.75" hidden="false" customHeight="false" outlineLevel="0" collapsed="false">
      <c r="A9131" s="1" t="n">
        <v>-0.907809143884863</v>
      </c>
      <c r="B9131" s="1" t="n">
        <v>1.38497434760641</v>
      </c>
      <c r="C9131" s="1" t="n">
        <v>1.64956948837873</v>
      </c>
      <c r="D9131" s="1" t="n">
        <v>-1.1319483519631</v>
      </c>
      <c r="E9131" s="1" t="n">
        <v>0.324218129767956</v>
      </c>
      <c r="F9131" s="1" t="n">
        <v>0.321953576818647</v>
      </c>
    </row>
    <row r="9132" customFormat="false" ht="12.75" hidden="false" customHeight="false" outlineLevel="0" collapsed="false">
      <c r="A9132" s="1" t="n">
        <v>-1.46633827740673</v>
      </c>
      <c r="B9132" s="1" t="n">
        <v>0.820179641638474</v>
      </c>
      <c r="C9132" s="1" t="n">
        <v>0.634497334605455</v>
      </c>
      <c r="D9132" s="1" t="n">
        <v>1.57961004478733</v>
      </c>
      <c r="E9132" s="1" t="n">
        <v>1.77456660830366</v>
      </c>
      <c r="F9132" s="1" t="n">
        <v>1.39784519406395</v>
      </c>
    </row>
    <row r="9133" customFormat="false" ht="12.75" hidden="false" customHeight="false" outlineLevel="0" collapsed="false">
      <c r="A9133" s="1" t="n">
        <v>-0.558237553299682</v>
      </c>
      <c r="B9133" s="1" t="n">
        <v>-1.50286541161662</v>
      </c>
      <c r="C9133" s="1" t="n">
        <v>-1.23192993126469</v>
      </c>
      <c r="D9133" s="1" t="n">
        <v>-1.18345945094686</v>
      </c>
      <c r="E9133" s="1" t="n">
        <v>0.138307185421607</v>
      </c>
      <c r="F9133" s="1" t="n">
        <v>1.95960936722314</v>
      </c>
    </row>
    <row r="9134" customFormat="false" ht="12.75" hidden="false" customHeight="false" outlineLevel="0" collapsed="false">
      <c r="A9134" s="1" t="n">
        <v>1.11444861660649</v>
      </c>
      <c r="B9134" s="1" t="n">
        <v>-1.16060721667639</v>
      </c>
      <c r="C9134" s="1" t="n">
        <v>1.13518639980415</v>
      </c>
      <c r="D9134" s="1" t="n">
        <v>-0.647424300802528</v>
      </c>
      <c r="E9134" s="1" t="n">
        <v>-1.47282941205489</v>
      </c>
      <c r="F9134" s="1" t="n">
        <v>-0.142277452183669</v>
      </c>
    </row>
    <row r="9135" customFormat="false" ht="12.75" hidden="false" customHeight="false" outlineLevel="0" collapsed="false">
      <c r="A9135" s="1" t="n">
        <v>-0.305299551031524</v>
      </c>
      <c r="B9135" s="1" t="n">
        <v>-0.0667389772191652</v>
      </c>
      <c r="C9135" s="1" t="n">
        <v>1.27374893387221</v>
      </c>
      <c r="D9135" s="1" t="n">
        <v>0.842532301708829</v>
      </c>
      <c r="E9135" s="1" t="n">
        <v>-0.42135098817349</v>
      </c>
      <c r="F9135" s="1" t="n">
        <v>-0.326930379697845</v>
      </c>
    </row>
    <row r="9136" customFormat="false" ht="12.75" hidden="false" customHeight="false" outlineLevel="0" collapsed="false">
      <c r="A9136" s="1" t="n">
        <v>-0.186399295265546</v>
      </c>
      <c r="B9136" s="1" t="n">
        <v>0.43296008539363</v>
      </c>
      <c r="C9136" s="1" t="n">
        <v>-1.27484514746237</v>
      </c>
      <c r="D9136" s="1" t="n">
        <v>1.14982268586506</v>
      </c>
      <c r="E9136" s="1" t="n">
        <v>0.853600499372691</v>
      </c>
      <c r="F9136" s="1" t="n">
        <v>2.13789074546173</v>
      </c>
    </row>
    <row r="9137" customFormat="false" ht="12.75" hidden="false" customHeight="false" outlineLevel="0" collapsed="false">
      <c r="A9137" s="1" t="n">
        <v>-0.183360974006797</v>
      </c>
      <c r="B9137" s="1" t="n">
        <v>-0.560930169947605</v>
      </c>
      <c r="C9137" s="1" t="n">
        <v>1.02933652577535</v>
      </c>
      <c r="D9137" s="1" t="n">
        <v>-0.297972743588839</v>
      </c>
      <c r="E9137" s="1" t="n">
        <v>1.29382942691723</v>
      </c>
      <c r="F9137" s="1" t="n">
        <v>1.53120845716928</v>
      </c>
    </row>
    <row r="9138" customFormat="false" ht="12.75" hidden="false" customHeight="false" outlineLevel="0" collapsed="false">
      <c r="A9138" s="1" t="n">
        <v>0.017536341119919</v>
      </c>
      <c r="B9138" s="1" t="n">
        <v>0.314645386682632</v>
      </c>
      <c r="C9138" s="1" t="n">
        <v>1.83224737955883</v>
      </c>
      <c r="D9138" s="1" t="n">
        <v>0.17380156657026</v>
      </c>
      <c r="E9138" s="1" t="n">
        <v>-1.48849050487346</v>
      </c>
      <c r="F9138" s="1" t="n">
        <v>1.09992991271425</v>
      </c>
    </row>
    <row r="9139" customFormat="false" ht="12.75" hidden="false" customHeight="false" outlineLevel="0" collapsed="false">
      <c r="A9139" s="1" t="n">
        <v>-0.285809369883336</v>
      </c>
      <c r="B9139" s="1" t="n">
        <v>1.17297540901748</v>
      </c>
      <c r="C9139" s="1" t="n">
        <v>0.985513755639579</v>
      </c>
      <c r="D9139" s="1" t="n">
        <v>-0.574326113586908</v>
      </c>
      <c r="E9139" s="1" t="n">
        <v>-0.00659294909279839</v>
      </c>
      <c r="F9139" s="1" t="n">
        <v>-2.75244795141407</v>
      </c>
    </row>
    <row r="9140" customFormat="false" ht="12.75" hidden="false" customHeight="false" outlineLevel="0" collapsed="false">
      <c r="A9140" s="1" t="n">
        <v>0.324218129767956</v>
      </c>
      <c r="B9140" s="1" t="n">
        <v>0.0619707706084011</v>
      </c>
      <c r="C9140" s="1" t="n">
        <v>-0.808585289072683</v>
      </c>
      <c r="D9140" s="1" t="n">
        <v>-0.113362090198916</v>
      </c>
      <c r="E9140" s="1" t="n">
        <v>-0.424258291778066</v>
      </c>
      <c r="F9140" s="1" t="n">
        <v>-0.45936027972602</v>
      </c>
    </row>
    <row r="9141" customFormat="false" ht="12.75" hidden="false" customHeight="false" outlineLevel="0" collapsed="false">
      <c r="A9141" s="1" t="n">
        <v>-1.49623235808066</v>
      </c>
      <c r="B9141" s="1" t="n">
        <v>-0.918158838870074</v>
      </c>
      <c r="C9141" s="1" t="n">
        <v>-0.597127241429011</v>
      </c>
      <c r="D9141" s="1" t="n">
        <v>0.893116763988352</v>
      </c>
      <c r="E9141" s="1" t="n">
        <v>-0.579113502199361</v>
      </c>
      <c r="F9141" s="1" t="n">
        <v>1.13673734941468</v>
      </c>
    </row>
    <row r="9142" customFormat="false" ht="12.75" hidden="false" customHeight="false" outlineLevel="0" collapsed="false">
      <c r="A9142" s="1" t="n">
        <v>1.27296054834024</v>
      </c>
      <c r="B9142" s="1" t="n">
        <v>-0.237290615932337</v>
      </c>
      <c r="C9142" s="1" t="n">
        <v>-0.943719040753152</v>
      </c>
      <c r="D9142" s="1" t="n">
        <v>1.25004173053979</v>
      </c>
      <c r="E9142" s="1" t="n">
        <v>0.494723944892556</v>
      </c>
      <c r="F9142" s="1" t="n">
        <v>-0.418173750493324</v>
      </c>
    </row>
    <row r="9143" customFormat="false" ht="12.75" hidden="false" customHeight="false" outlineLevel="0" collapsed="false">
      <c r="A9143" s="1" t="n">
        <v>-0.127895710815863</v>
      </c>
      <c r="B9143" s="1" t="n">
        <v>-0.302163709976181</v>
      </c>
      <c r="C9143" s="1" t="n">
        <v>-2.06874037770026</v>
      </c>
      <c r="D9143" s="1" t="n">
        <v>-1.03101087184774</v>
      </c>
      <c r="E9143" s="1" t="n">
        <v>1.3944085374406</v>
      </c>
      <c r="F9143" s="1" t="n">
        <v>-0.583884610086835</v>
      </c>
    </row>
    <row r="9144" customFormat="false" ht="12.75" hidden="false" customHeight="false" outlineLevel="0" collapsed="false">
      <c r="A9144" s="1" t="n">
        <v>0.402962498806812</v>
      </c>
      <c r="B9144" s="1" t="n">
        <v>0.284389795803835</v>
      </c>
      <c r="C9144" s="1" t="n">
        <v>0.545097042785676</v>
      </c>
      <c r="D9144" s="1" t="n">
        <v>-0.239461721574254</v>
      </c>
      <c r="E9144" s="1" t="n">
        <v>-1.10932543641388</v>
      </c>
      <c r="F9144" s="1" t="n">
        <v>-2.41630938480349</v>
      </c>
    </row>
    <row r="9145" customFormat="false" ht="12.75" hidden="false" customHeight="false" outlineLevel="0" collapsed="false">
      <c r="A9145" s="1" t="n">
        <v>-1.1623476932347</v>
      </c>
      <c r="B9145" s="1" t="n">
        <v>1.35862979304294</v>
      </c>
      <c r="C9145" s="1" t="n">
        <v>1.53120845716928</v>
      </c>
      <c r="D9145" s="1" t="n">
        <v>0.00767626220903383</v>
      </c>
      <c r="E9145" s="1" t="n">
        <v>-0.138180934278922</v>
      </c>
      <c r="F9145" s="1" t="n">
        <v>-1.01279995322244</v>
      </c>
    </row>
    <row r="9146" customFormat="false" ht="12.75" hidden="false" customHeight="false" outlineLevel="0" collapsed="false">
      <c r="A9146" s="1" t="n">
        <v>0.103931050278396</v>
      </c>
      <c r="B9146" s="1" t="n">
        <v>1.21420483945359</v>
      </c>
      <c r="C9146" s="1" t="n">
        <v>-0.61308511058839</v>
      </c>
      <c r="D9146" s="1" t="n">
        <v>-0.925176407479441</v>
      </c>
      <c r="E9146" s="1" t="n">
        <v>0.582816479160996</v>
      </c>
      <c r="F9146" s="1" t="n">
        <v>2.04376018117539</v>
      </c>
    </row>
    <row r="9147" customFormat="false" ht="12.75" hidden="false" customHeight="false" outlineLevel="0" collapsed="false">
      <c r="A9147" s="1" t="n">
        <v>1.69299960951938</v>
      </c>
      <c r="B9147" s="1" t="n">
        <v>1.29236417580383</v>
      </c>
      <c r="C9147" s="1" t="n">
        <v>-1.51912382080353</v>
      </c>
      <c r="D9147" s="1" t="n">
        <v>0.293560563321526</v>
      </c>
      <c r="E9147" s="1" t="n">
        <v>0.350750522045812</v>
      </c>
      <c r="F9147" s="1" t="n">
        <v>-0.662500745861027</v>
      </c>
    </row>
    <row r="9148" customFormat="false" ht="12.75" hidden="false" customHeight="false" outlineLevel="0" collapsed="false">
      <c r="A9148" s="1" t="n">
        <v>-0.541084841941982</v>
      </c>
      <c r="B9148" s="1" t="n">
        <v>-0.541195506731192</v>
      </c>
      <c r="C9148" s="1" t="n">
        <v>0.691452433775801</v>
      </c>
      <c r="D9148" s="1" t="n">
        <v>-0.60285650349844</v>
      </c>
      <c r="E9148" s="1" t="n">
        <v>-1.53974410746375</v>
      </c>
      <c r="F9148" s="1" t="n">
        <v>0.388201627351236</v>
      </c>
    </row>
    <row r="9149" customFormat="false" ht="12.75" hidden="false" customHeight="false" outlineLevel="0" collapsed="false">
      <c r="A9149" s="1" t="n">
        <v>1.46059153331092</v>
      </c>
      <c r="B9149" s="1" t="n">
        <v>-1.03175606757384</v>
      </c>
      <c r="C9149" s="1" t="n">
        <v>-0.459464122928506</v>
      </c>
      <c r="D9149" s="1" t="n">
        <v>0.535161930739024</v>
      </c>
      <c r="E9149" s="1" t="n">
        <v>0.642899718935795</v>
      </c>
      <c r="F9149" s="1" t="n">
        <v>-0.70519072777164</v>
      </c>
    </row>
    <row r="9150" customFormat="false" ht="12.75" hidden="false" customHeight="false" outlineLevel="0" collapsed="false">
      <c r="A9150" s="1" t="n">
        <v>2.36669285351774</v>
      </c>
      <c r="B9150" s="1" t="n">
        <v>0.916980624076776</v>
      </c>
      <c r="C9150" s="1" t="n">
        <v>-0.0508283659511321</v>
      </c>
      <c r="D9150" s="1" t="n">
        <v>-0.351045801055389</v>
      </c>
      <c r="E9150" s="1" t="n">
        <v>0.54719357635311</v>
      </c>
      <c r="F9150" s="1" t="n">
        <v>-1.94057370497248</v>
      </c>
    </row>
    <row r="9151" customFormat="false" ht="12.75" hidden="false" customHeight="false" outlineLevel="0" collapsed="false">
      <c r="A9151" s="1" t="n">
        <v>1.21370914641011</v>
      </c>
      <c r="B9151" s="1" t="n">
        <v>-2.1261960817672</v>
      </c>
      <c r="C9151" s="1" t="n">
        <v>-1.73867534256678</v>
      </c>
      <c r="D9151" s="1" t="n">
        <v>-1.83254235309358</v>
      </c>
      <c r="E9151" s="1" t="n">
        <v>-0.695543520503308</v>
      </c>
      <c r="F9151" s="1" t="n">
        <v>-1.6409934170327</v>
      </c>
    </row>
    <row r="9152" customFormat="false" ht="12.75" hidden="false" customHeight="false" outlineLevel="0" collapsed="false">
      <c r="A9152" s="1" t="n">
        <v>-0.839824902513364</v>
      </c>
      <c r="B9152" s="1" t="n">
        <v>0.144329423393764</v>
      </c>
      <c r="C9152" s="1" t="n">
        <v>0.828250651376021</v>
      </c>
      <c r="D9152" s="1" t="n">
        <v>-1.26558338946245</v>
      </c>
      <c r="E9152" s="1" t="n">
        <v>0.714887847694755</v>
      </c>
      <c r="F9152" s="1" t="n">
        <v>-1.03101087184774</v>
      </c>
    </row>
    <row r="9153" customFormat="false" ht="12.75" hidden="false" customHeight="false" outlineLevel="0" collapsed="false">
      <c r="A9153" s="1" t="n">
        <v>-0.26032871607804</v>
      </c>
      <c r="B9153" s="1" t="n">
        <v>-0.0889758106544176</v>
      </c>
      <c r="C9153" s="1" t="n">
        <v>1.0499611033848</v>
      </c>
      <c r="D9153" s="1" t="n">
        <v>2.24494999701491</v>
      </c>
      <c r="E9153" s="1" t="n">
        <v>-0.0825124727783316</v>
      </c>
      <c r="F9153" s="1" t="n">
        <v>-0.789040887537249</v>
      </c>
    </row>
    <row r="9154" customFormat="false" ht="12.75" hidden="false" customHeight="false" outlineLevel="0" collapsed="false">
      <c r="A9154" s="1" t="n">
        <v>-0.118500157740227</v>
      </c>
      <c r="B9154" s="1" t="n">
        <v>1.28601526005146</v>
      </c>
      <c r="C9154" s="1" t="n">
        <v>1.10119457034803</v>
      </c>
      <c r="D9154" s="1" t="n">
        <v>0.185223273589504</v>
      </c>
      <c r="E9154" s="1" t="n">
        <v>-2.0833860279862</v>
      </c>
      <c r="F9154" s="1" t="n">
        <v>-0.278857699705232</v>
      </c>
    </row>
    <row r="9155" customFormat="false" ht="12.75" hidden="false" customHeight="false" outlineLevel="0" collapsed="false">
      <c r="A9155" s="1" t="n">
        <v>-1.2336342327788</v>
      </c>
      <c r="B9155" s="1" t="n">
        <v>-0.0036510409565615</v>
      </c>
      <c r="C9155" s="1" t="n">
        <v>0.972940375939715</v>
      </c>
      <c r="D9155" s="1" t="n">
        <v>1.59760169566785</v>
      </c>
      <c r="E9155" s="1" t="n">
        <v>-1.02695371630143</v>
      </c>
      <c r="F9155" s="1" t="n">
        <v>-1.90575084733078</v>
      </c>
    </row>
    <row r="9156" customFormat="false" ht="12.75" hidden="false" customHeight="false" outlineLevel="0" collapsed="false">
      <c r="A9156" s="1" t="n">
        <v>-0.132975580138696</v>
      </c>
      <c r="B9156" s="1" t="n">
        <v>1.5054233630328</v>
      </c>
      <c r="C9156" s="1" t="n">
        <v>-2.052303587252</v>
      </c>
      <c r="D9156" s="1" t="n">
        <v>0.608170948603737</v>
      </c>
      <c r="E9156" s="1" t="n">
        <v>0.834619990557574</v>
      </c>
      <c r="F9156" s="1" t="n">
        <v>-0.0689749660305055</v>
      </c>
    </row>
    <row r="9157" customFormat="false" ht="12.75" hidden="false" customHeight="false" outlineLevel="0" collapsed="false">
      <c r="A9157" s="1" t="n">
        <v>1.67775664085752</v>
      </c>
      <c r="B9157" s="1" t="n">
        <v>0.136997591239365</v>
      </c>
      <c r="C9157" s="1" t="n">
        <v>0.689982685865386</v>
      </c>
      <c r="D9157" s="1" t="n">
        <v>-1.57256748151419</v>
      </c>
      <c r="E9157" s="1" t="n">
        <v>-0.309683602424401</v>
      </c>
      <c r="F9157" s="1" t="n">
        <v>-0.171989797774959</v>
      </c>
    </row>
    <row r="9158" customFormat="false" ht="12.75" hidden="false" customHeight="false" outlineLevel="0" collapsed="false">
      <c r="A9158" s="1" t="n">
        <v>0.802238356223712</v>
      </c>
      <c r="B9158" s="1" t="n">
        <v>1.03389942733749</v>
      </c>
      <c r="C9158" s="1" t="n">
        <v>0.494029122379317</v>
      </c>
      <c r="D9158" s="1" t="n">
        <v>0.096714216008292</v>
      </c>
      <c r="E9158" s="1" t="n">
        <v>0.257954702982054</v>
      </c>
      <c r="F9158" s="1" t="n">
        <v>0.725673992240919</v>
      </c>
    </row>
    <row r="9159" customFormat="false" ht="12.75" hidden="false" customHeight="false" outlineLevel="0" collapsed="false">
      <c r="A9159" s="1" t="n">
        <v>1.69344788720568</v>
      </c>
      <c r="B9159" s="1" t="n">
        <v>-0.397177710717507</v>
      </c>
      <c r="C9159" s="1" t="n">
        <v>0.831243055509217</v>
      </c>
      <c r="D9159" s="1" t="n">
        <v>0.0133072060426244</v>
      </c>
      <c r="E9159" s="1" t="n">
        <v>1.40317045850674</v>
      </c>
      <c r="F9159" s="1" t="n">
        <v>-0.517262821360851</v>
      </c>
    </row>
    <row r="9160" customFormat="false" ht="12.75" hidden="false" customHeight="false" outlineLevel="0" collapsed="false">
      <c r="A9160" s="1" t="n">
        <v>2.29289693416152</v>
      </c>
      <c r="B9160" s="1" t="n">
        <v>-0.682317476264102</v>
      </c>
      <c r="C9160" s="1" t="n">
        <v>1.03380995957949</v>
      </c>
      <c r="D9160" s="1" t="n">
        <v>-0.781923143994898</v>
      </c>
      <c r="E9160" s="1" t="n">
        <v>-0.682300935195473</v>
      </c>
      <c r="F9160" s="1" t="n">
        <v>2.01255212858085</v>
      </c>
    </row>
    <row r="9161" customFormat="false" ht="12.75" hidden="false" customHeight="false" outlineLevel="0" collapsed="false">
      <c r="A9161" s="1" t="n">
        <v>-1.70311754613994</v>
      </c>
      <c r="B9161" s="1" t="n">
        <v>0.535540526615123</v>
      </c>
      <c r="C9161" s="1" t="n">
        <v>0.192845827732747</v>
      </c>
      <c r="D9161" s="1" t="n">
        <v>0.625194699444421</v>
      </c>
      <c r="E9161" s="1" t="n">
        <v>1.16838587124682</v>
      </c>
      <c r="F9161" s="1" t="n">
        <v>-1.42570499594603</v>
      </c>
    </row>
    <row r="9162" customFormat="false" ht="12.75" hidden="false" customHeight="false" outlineLevel="0" collapsed="false">
      <c r="A9162" s="1" t="n">
        <v>-0.665679696656233</v>
      </c>
      <c r="B9162" s="1" t="n">
        <v>0.41142933221556</v>
      </c>
      <c r="C9162" s="1" t="n">
        <v>-0.324048436179535</v>
      </c>
      <c r="D9162" s="1" t="n">
        <v>0.976215760850633</v>
      </c>
      <c r="E9162" s="1" t="n">
        <v>1.01962963111574</v>
      </c>
      <c r="F9162" s="1" t="n">
        <v>-1.87355771276447</v>
      </c>
    </row>
    <row r="9163" customFormat="false" ht="12.75" hidden="false" customHeight="false" outlineLevel="0" collapsed="false">
      <c r="A9163" s="1" t="n">
        <v>-1.11269782657438</v>
      </c>
      <c r="B9163" s="1" t="n">
        <v>-0.186399295265546</v>
      </c>
      <c r="C9163" s="1" t="n">
        <v>-0.12467889166971</v>
      </c>
      <c r="D9163" s="1" t="n">
        <v>1.76095184500346</v>
      </c>
      <c r="E9163" s="1" t="n">
        <v>0.267350635112544</v>
      </c>
      <c r="F9163" s="1" t="n">
        <v>0.51190441413443</v>
      </c>
    </row>
    <row r="9164" customFormat="false" ht="12.75" hidden="false" customHeight="false" outlineLevel="0" collapsed="false">
      <c r="A9164" s="1" t="n">
        <v>-0.445307068059354</v>
      </c>
      <c r="B9164" s="1" t="n">
        <v>-1.2361593084447</v>
      </c>
      <c r="C9164" s="1" t="n">
        <v>-2.44892206943624</v>
      </c>
      <c r="D9164" s="1" t="n">
        <v>-0.550919408702545</v>
      </c>
      <c r="E9164" s="1" t="n">
        <v>0.388064797288153</v>
      </c>
      <c r="F9164" s="1" t="n">
        <v>-0.881733046574494</v>
      </c>
    </row>
    <row r="9165" customFormat="false" ht="12.75" hidden="false" customHeight="false" outlineLevel="0" collapsed="false">
      <c r="A9165" s="1" t="n">
        <v>-0.0268183351184663</v>
      </c>
      <c r="B9165" s="1" t="n">
        <v>1.53568788160856</v>
      </c>
      <c r="C9165" s="1" t="n">
        <v>-0.297234704887183</v>
      </c>
      <c r="D9165" s="1" t="n">
        <v>1.0507507412801</v>
      </c>
      <c r="E9165" s="1" t="n">
        <v>-0.768245513840972</v>
      </c>
      <c r="F9165" s="1" t="n">
        <v>-0.598077823532427</v>
      </c>
    </row>
    <row r="9166" customFormat="false" ht="12.75" hidden="false" customHeight="false" outlineLevel="0" collapsed="false">
      <c r="A9166" s="1" t="n">
        <v>0.975932708431692</v>
      </c>
      <c r="B9166" s="1" t="n">
        <v>1.02111488898061</v>
      </c>
      <c r="C9166" s="1" t="n">
        <v>0.0377767301082277</v>
      </c>
      <c r="D9166" s="1" t="n">
        <v>-0.568196337070754</v>
      </c>
      <c r="E9166" s="1" t="n">
        <v>-0.936686594489484</v>
      </c>
      <c r="F9166" s="1" t="n">
        <v>0.296259226512822</v>
      </c>
    </row>
    <row r="9167" customFormat="false" ht="12.75" hidden="false" customHeight="false" outlineLevel="0" collapsed="false">
      <c r="A9167" s="1" t="n">
        <v>1.02681631165516</v>
      </c>
      <c r="B9167" s="1" t="n">
        <v>0.689982685865386</v>
      </c>
      <c r="C9167" s="1" t="n">
        <v>-2.59745430616896</v>
      </c>
      <c r="D9167" s="1" t="n">
        <v>0.146961369250789</v>
      </c>
      <c r="E9167" s="1" t="n">
        <v>2.07957130495286</v>
      </c>
      <c r="F9167" s="1" t="n">
        <v>-0.474604593330304</v>
      </c>
    </row>
    <row r="9168" customFormat="false" ht="12.75" hidden="false" customHeight="false" outlineLevel="0" collapsed="false">
      <c r="A9168" s="1" t="n">
        <v>-0.674806439771555</v>
      </c>
      <c r="B9168" s="1" t="n">
        <v>0.0696099255195328</v>
      </c>
      <c r="C9168" s="1" t="n">
        <v>0.0354961262608984</v>
      </c>
      <c r="D9168" s="1" t="n">
        <v>0.102241989985351</v>
      </c>
      <c r="E9168" s="1" t="n">
        <v>0.397575850278821</v>
      </c>
      <c r="F9168" s="1" t="n">
        <v>-0.116751706663502</v>
      </c>
    </row>
    <row r="9169" customFormat="false" ht="12.75" hidden="false" customHeight="false" outlineLevel="0" collapsed="false">
      <c r="A9169" s="1" t="n">
        <v>0.577922911059893</v>
      </c>
      <c r="B9169" s="1" t="n">
        <v>0.731598251007722</v>
      </c>
      <c r="C9169" s="1" t="n">
        <v>-0.751047451283796</v>
      </c>
      <c r="D9169" s="1" t="n">
        <v>0.754258647622857</v>
      </c>
      <c r="E9169" s="1" t="n">
        <v>0.360625604521005</v>
      </c>
      <c r="F9169" s="1" t="n">
        <v>0.305071483256743</v>
      </c>
    </row>
    <row r="9170" customFormat="false" ht="12.75" hidden="false" customHeight="false" outlineLevel="0" collapsed="false">
      <c r="A9170" s="1" t="n">
        <v>0.691452433775801</v>
      </c>
      <c r="B9170" s="1" t="n">
        <v>-0.100952707889426</v>
      </c>
      <c r="C9170" s="1" t="n">
        <v>0.384934784452593</v>
      </c>
      <c r="D9170" s="1" t="n">
        <v>-0.555545047886462</v>
      </c>
      <c r="E9170" s="1" t="n">
        <v>1.45720704287127</v>
      </c>
      <c r="F9170" s="1" t="n">
        <v>-0.360278133576805</v>
      </c>
    </row>
    <row r="9171" customFormat="false" ht="12.75" hidden="false" customHeight="false" outlineLevel="0" collapsed="false">
      <c r="A9171" s="1" t="n">
        <v>-0.473593598738799</v>
      </c>
      <c r="B9171" s="1" t="n">
        <v>0.321491935260921</v>
      </c>
      <c r="C9171" s="1" t="n">
        <v>1.2924590629249</v>
      </c>
      <c r="D9171" s="1" t="n">
        <v>-1.62933600986639</v>
      </c>
      <c r="E9171" s="1" t="n">
        <v>0.220860295511436</v>
      </c>
      <c r="F9171" s="1" t="n">
        <v>-0.0498830259635008</v>
      </c>
    </row>
    <row r="9172" customFormat="false" ht="12.75" hidden="false" customHeight="false" outlineLevel="0" collapsed="false">
      <c r="A9172" s="1" t="n">
        <v>-0.430376900724303</v>
      </c>
      <c r="B9172" s="1" t="n">
        <v>0.00832253002255844</v>
      </c>
      <c r="C9172" s="1" t="n">
        <v>1.2925782783582</v>
      </c>
      <c r="D9172" s="1" t="n">
        <v>-0.485768813110308</v>
      </c>
      <c r="E9172" s="1" t="n">
        <v>1.37179779471232</v>
      </c>
      <c r="F9172" s="1" t="n">
        <v>0.0412892569507678</v>
      </c>
    </row>
    <row r="9173" customFormat="false" ht="12.75" hidden="false" customHeight="false" outlineLevel="0" collapsed="false">
      <c r="A9173" s="1" t="n">
        <v>-0.177451213582537</v>
      </c>
      <c r="B9173" s="1" t="n">
        <v>-0.68510810629047</v>
      </c>
      <c r="C9173" s="1" t="n">
        <v>0.243412025639475</v>
      </c>
      <c r="D9173" s="1" t="n">
        <v>-0.80905487605869</v>
      </c>
      <c r="E9173" s="1" t="n">
        <v>-0.113362090198916</v>
      </c>
      <c r="F9173" s="1" t="n">
        <v>-1.40706834061667</v>
      </c>
    </row>
    <row r="9174" customFormat="false" ht="12.75" hidden="false" customHeight="false" outlineLevel="0" collapsed="false">
      <c r="A9174" s="1" t="n">
        <v>-1.1321535158095</v>
      </c>
      <c r="B9174" s="1" t="n">
        <v>-2.10985659356473</v>
      </c>
      <c r="C9174" s="1" t="n">
        <v>2.64502632095944</v>
      </c>
      <c r="D9174" s="1" t="n">
        <v>0.500274084513422</v>
      </c>
      <c r="E9174" s="1" t="n">
        <v>-1.17796841394986</v>
      </c>
      <c r="F9174" s="1" t="n">
        <v>0.209468467483989</v>
      </c>
    </row>
    <row r="9175" customFormat="false" ht="12.75" hidden="false" customHeight="false" outlineLevel="0" collapsed="false">
      <c r="A9175" s="1" t="n">
        <v>1.89515374329576</v>
      </c>
      <c r="B9175" s="1" t="n">
        <v>-1.5415230061639</v>
      </c>
      <c r="C9175" s="1" t="n">
        <v>-0.894247120207351</v>
      </c>
      <c r="D9175" s="1" t="n">
        <v>-1.24892863749962</v>
      </c>
      <c r="E9175" s="1" t="n">
        <v>-0.203148046255344</v>
      </c>
      <c r="F9175" s="1" t="n">
        <v>-0.412568379891782</v>
      </c>
    </row>
    <row r="9176" customFormat="false" ht="12.75" hidden="false" customHeight="false" outlineLevel="0" collapsed="false">
      <c r="A9176" s="1" t="n">
        <v>-0.470720857098606</v>
      </c>
      <c r="B9176" s="1" t="n">
        <v>-0.525032915890809</v>
      </c>
      <c r="C9176" s="1" t="n">
        <v>0.191873503078695</v>
      </c>
      <c r="D9176" s="1" t="n">
        <v>0.224423511942168</v>
      </c>
      <c r="E9176" s="1" t="n">
        <v>-1.40289232257858</v>
      </c>
      <c r="F9176" s="1" t="n">
        <v>0.733272522671243</v>
      </c>
    </row>
    <row r="9177" customFormat="false" ht="12.75" hidden="false" customHeight="false" outlineLevel="0" collapsed="false">
      <c r="A9177" s="1" t="n">
        <v>0.0245251126991133</v>
      </c>
      <c r="B9177" s="1" t="n">
        <v>0.0413193261980115</v>
      </c>
      <c r="C9177" s="1" t="n">
        <v>-1.27448175945612</v>
      </c>
      <c r="D9177" s="1" t="n">
        <v>1.48212920696233</v>
      </c>
      <c r="E9177" s="1" t="n">
        <v>-1.53338614869833</v>
      </c>
      <c r="F9177" s="1" t="n">
        <v>-1.38589877291412</v>
      </c>
    </row>
    <row r="9178" customFormat="false" ht="12.75" hidden="false" customHeight="false" outlineLevel="0" collapsed="false">
      <c r="A9178" s="1" t="n">
        <v>-0.375556472415294</v>
      </c>
      <c r="B9178" s="1" t="n">
        <v>2.06894729840264</v>
      </c>
      <c r="C9178" s="1" t="n">
        <v>0.86000249613579</v>
      </c>
      <c r="D9178" s="1" t="n">
        <v>1.32143690818606</v>
      </c>
      <c r="E9178" s="1" t="n">
        <v>-1.34575561924942</v>
      </c>
      <c r="F9178" s="1" t="n">
        <v>-0.0325123002479417</v>
      </c>
    </row>
    <row r="9179" customFormat="false" ht="12.75" hidden="false" customHeight="false" outlineLevel="0" collapsed="false">
      <c r="A9179" s="1" t="n">
        <v>0.479199058201265</v>
      </c>
      <c r="B9179" s="1" t="n">
        <v>0.893046313556676</v>
      </c>
      <c r="C9179" s="1" t="n">
        <v>-0.45936027972602</v>
      </c>
      <c r="D9179" s="1" t="n">
        <v>-0.861130340469527</v>
      </c>
      <c r="E9179" s="1" t="n">
        <v>1.42290267126241</v>
      </c>
      <c r="F9179" s="1" t="n">
        <v>-0.51512575719046</v>
      </c>
    </row>
    <row r="9180" customFormat="false" ht="12.75" hidden="false" customHeight="false" outlineLevel="0" collapsed="false">
      <c r="A9180" s="1" t="n">
        <v>0.933683324574386</v>
      </c>
      <c r="B9180" s="1" t="n">
        <v>-0.516730791664062</v>
      </c>
      <c r="C9180" s="1" t="n">
        <v>1.14887473933437</v>
      </c>
      <c r="D9180" s="1" t="n">
        <v>-1.69612588948414</v>
      </c>
      <c r="E9180" s="1" t="n">
        <v>-1.09741280285781</v>
      </c>
      <c r="F9180" s="1" t="n">
        <v>-0.873042262895739</v>
      </c>
    </row>
    <row r="9181" customFormat="false" ht="12.75" hidden="false" customHeight="false" outlineLevel="0" collapsed="false">
      <c r="A9181" s="1" t="n">
        <v>-0.213139430168812</v>
      </c>
      <c r="B9181" s="1" t="n">
        <v>-0.631918032656017</v>
      </c>
      <c r="C9181" s="1" t="n">
        <v>-0.187946573532731</v>
      </c>
      <c r="D9181" s="1" t="n">
        <v>0.525485641395554</v>
      </c>
      <c r="E9181" s="1" t="n">
        <v>1.97586295724933</v>
      </c>
      <c r="F9181" s="1" t="n">
        <v>-2.07086257435915</v>
      </c>
    </row>
    <row r="9182" customFormat="false" ht="12.75" hidden="false" customHeight="false" outlineLevel="0" collapsed="false">
      <c r="A9182" s="1" t="n">
        <v>-1.30098742013989</v>
      </c>
      <c r="B9182" s="1" t="n">
        <v>0.330215638004662</v>
      </c>
      <c r="C9182" s="1" t="n">
        <v>1.19441256833942</v>
      </c>
      <c r="D9182" s="1" t="n">
        <v>2.19944007872716</v>
      </c>
      <c r="E9182" s="1" t="n">
        <v>1.33559434498391</v>
      </c>
      <c r="F9182" s="1" t="n">
        <v>-0.345573777459728</v>
      </c>
    </row>
    <row r="9183" customFormat="false" ht="12.75" hidden="false" customHeight="false" outlineLevel="0" collapsed="false">
      <c r="A9183" s="1" t="n">
        <v>-0.553063050171625</v>
      </c>
      <c r="B9183" s="1" t="n">
        <v>0.677484663580737</v>
      </c>
      <c r="C9183" s="1" t="n">
        <v>-0.516406135816578</v>
      </c>
      <c r="D9183" s="1" t="n">
        <v>0.715939040611738</v>
      </c>
      <c r="E9183" s="1" t="n">
        <v>1.1523376670444</v>
      </c>
      <c r="F9183" s="1" t="n">
        <v>-0.984286721922063</v>
      </c>
    </row>
    <row r="9184" customFormat="false" ht="12.75" hidden="false" customHeight="false" outlineLevel="0" collapsed="false">
      <c r="A9184" s="1" t="n">
        <v>9.54741809628026E-005</v>
      </c>
      <c r="B9184" s="1" t="n">
        <v>1.49536630091257</v>
      </c>
      <c r="C9184" s="1" t="n">
        <v>2.06234321817848</v>
      </c>
      <c r="D9184" s="1" t="n">
        <v>-0.263871678074539</v>
      </c>
      <c r="E9184" s="1" t="n">
        <v>1.12363874925757</v>
      </c>
      <c r="F9184" s="1" t="n">
        <v>-0.5535626451372</v>
      </c>
    </row>
    <row r="9185" customFormat="false" ht="12.75" hidden="false" customHeight="false" outlineLevel="0" collapsed="false">
      <c r="A9185" s="1" t="n">
        <v>1.79596224915238</v>
      </c>
      <c r="B9185" s="1" t="n">
        <v>-0.0554199335856998</v>
      </c>
      <c r="C9185" s="1" t="n">
        <v>-0.0481343839855207</v>
      </c>
      <c r="D9185" s="1" t="n">
        <v>0.656335049811658</v>
      </c>
      <c r="E9185" s="1" t="n">
        <v>-1.58130719263198</v>
      </c>
      <c r="F9185" s="1" t="n">
        <v>-0.769290312004285</v>
      </c>
    </row>
    <row r="9186" customFormat="false" ht="12.75" hidden="false" customHeight="false" outlineLevel="0" collapsed="false">
      <c r="A9186" s="1" t="n">
        <v>1.36702732618083</v>
      </c>
      <c r="B9186" s="1" t="n">
        <v>0.0463945426985245</v>
      </c>
      <c r="C9186" s="1" t="n">
        <v>1.45200388382381</v>
      </c>
      <c r="D9186" s="1" t="n">
        <v>-1.45339188432575</v>
      </c>
      <c r="E9186" s="1" t="n">
        <v>0.748706366074862</v>
      </c>
      <c r="F9186" s="1" t="n">
        <v>-1.09931492418657</v>
      </c>
    </row>
    <row r="9187" customFormat="false" ht="12.75" hidden="false" customHeight="false" outlineLevel="0" collapsed="false">
      <c r="A9187" s="1" t="n">
        <v>0.816820567246858</v>
      </c>
      <c r="B9187" s="1" t="n">
        <v>-0.358932661154725</v>
      </c>
      <c r="C9187" s="1" t="n">
        <v>1.27021302326878</v>
      </c>
      <c r="D9187" s="1" t="n">
        <v>0.467922300923506</v>
      </c>
      <c r="E9187" s="1" t="n">
        <v>1.24213281200441</v>
      </c>
      <c r="F9187" s="1" t="n">
        <v>-0.312502112387855</v>
      </c>
    </row>
    <row r="9188" customFormat="false" ht="12.75" hidden="false" customHeight="false" outlineLevel="0" collapsed="false">
      <c r="A9188" s="1" t="n">
        <v>-1.02832599220609</v>
      </c>
      <c r="B9188" s="1" t="n">
        <v>-0.852099539798695</v>
      </c>
      <c r="C9188" s="1" t="n">
        <v>0.925397717971081</v>
      </c>
      <c r="D9188" s="1" t="n">
        <v>1.08323958960596</v>
      </c>
      <c r="E9188" s="1" t="n">
        <v>-0.764913760030434</v>
      </c>
      <c r="F9188" s="1" t="n">
        <v>-1.03384513025111</v>
      </c>
    </row>
    <row r="9189" customFormat="false" ht="12.75" hidden="false" customHeight="false" outlineLevel="0" collapsed="false">
      <c r="A9189" s="1" t="n">
        <v>-1.14467541909469</v>
      </c>
      <c r="B9189" s="1" t="n">
        <v>-1.60588530279176</v>
      </c>
      <c r="C9189" s="1" t="n">
        <v>-0.7371054264692</v>
      </c>
      <c r="D9189" s="1" t="n">
        <v>1.012132284477</v>
      </c>
      <c r="E9189" s="1" t="n">
        <v>0.931351393777997</v>
      </c>
      <c r="F9189" s="1" t="n">
        <v>0.00159637954719793</v>
      </c>
    </row>
    <row r="9190" customFormat="false" ht="12.75" hidden="false" customHeight="false" outlineLevel="0" collapsed="false">
      <c r="A9190" s="1" t="n">
        <v>0.210387457444247</v>
      </c>
      <c r="B9190" s="1" t="n">
        <v>-0.847052587205909</v>
      </c>
      <c r="C9190" s="1" t="n">
        <v>-0.683659510418937</v>
      </c>
      <c r="D9190" s="1" t="n">
        <v>-0.594304927255687</v>
      </c>
      <c r="E9190" s="1" t="n">
        <v>-1.86904170024343</v>
      </c>
      <c r="F9190" s="1" t="n">
        <v>0.384704698591917</v>
      </c>
    </row>
    <row r="9191" customFormat="false" ht="12.75" hidden="false" customHeight="false" outlineLevel="0" collapsed="false">
      <c r="A9191" s="1" t="n">
        <v>0.466665769030886</v>
      </c>
      <c r="B9191" s="1" t="n">
        <v>-1.5127238822183</v>
      </c>
      <c r="C9191" s="1" t="n">
        <v>-0.379555250891433</v>
      </c>
      <c r="D9191" s="1" t="n">
        <v>0.640402474576477</v>
      </c>
      <c r="E9191" s="1" t="n">
        <v>0.394405183360472</v>
      </c>
      <c r="F9191" s="1" t="n">
        <v>1.13153092345848</v>
      </c>
    </row>
    <row r="9192" customFormat="false" ht="12.75" hidden="false" customHeight="false" outlineLevel="0" collapsed="false">
      <c r="A9192" s="1" t="n">
        <v>-0.34176125066998</v>
      </c>
      <c r="B9192" s="1" t="n">
        <v>0.467525327006987</v>
      </c>
      <c r="C9192" s="1" t="n">
        <v>-0.535484085376595</v>
      </c>
      <c r="D9192" s="1" t="n">
        <v>0.864734505531438</v>
      </c>
      <c r="E9192" s="1" t="n">
        <v>-0.653922294973783</v>
      </c>
      <c r="F9192" s="1" t="n">
        <v>-0.766850479852075</v>
      </c>
    </row>
    <row r="9193" customFormat="false" ht="12.75" hidden="false" customHeight="false" outlineLevel="0" collapsed="false">
      <c r="A9193" s="1" t="n">
        <v>-0.44082157500447</v>
      </c>
      <c r="B9193" s="1" t="n">
        <v>-0.766380436855499</v>
      </c>
      <c r="C9193" s="1" t="n">
        <v>-0.895935537290191</v>
      </c>
      <c r="D9193" s="1" t="n">
        <v>-0.302178422148893</v>
      </c>
      <c r="E9193" s="1" t="n">
        <v>0.809500055259882</v>
      </c>
      <c r="F9193" s="1" t="n">
        <v>-0.729119364370584</v>
      </c>
    </row>
    <row r="9194" customFormat="false" ht="12.75" hidden="false" customHeight="false" outlineLevel="0" collapsed="false">
      <c r="A9194" s="1" t="n">
        <v>-1.23458997932482</v>
      </c>
      <c r="B9194" s="1" t="n">
        <v>0.476410107184854</v>
      </c>
      <c r="C9194" s="1" t="n">
        <v>0.733518037698674</v>
      </c>
      <c r="D9194" s="1" t="n">
        <v>-0.0758748323605998</v>
      </c>
      <c r="E9194" s="1" t="n">
        <v>-1.1773234397156</v>
      </c>
      <c r="F9194" s="1" t="n">
        <v>1.28209981157306</v>
      </c>
    </row>
    <row r="9195" customFormat="false" ht="12.75" hidden="false" customHeight="false" outlineLevel="0" collapsed="false">
      <c r="A9195" s="1" t="n">
        <v>-0.173624798572859</v>
      </c>
      <c r="B9195" s="1" t="n">
        <v>0.911431983602873</v>
      </c>
      <c r="C9195" s="1" t="n">
        <v>0.0862160748808874</v>
      </c>
      <c r="D9195" s="1" t="n">
        <v>0.257021985548769</v>
      </c>
      <c r="E9195" s="1" t="n">
        <v>0.224427338850962</v>
      </c>
      <c r="F9195" s="1" t="n">
        <v>0.48707489197075</v>
      </c>
    </row>
    <row r="9196" customFormat="false" ht="12.75" hidden="false" customHeight="false" outlineLevel="0" collapsed="false">
      <c r="A9196" s="1" t="n">
        <v>0.173134956756804</v>
      </c>
      <c r="B9196" s="1" t="n">
        <v>0.933943384544763</v>
      </c>
      <c r="C9196" s="1" t="n">
        <v>0.667856504339693</v>
      </c>
      <c r="D9196" s="1" t="n">
        <v>-1.48118042039678</v>
      </c>
      <c r="E9196" s="1" t="n">
        <v>0.671962783146469</v>
      </c>
      <c r="F9196" s="1" t="n">
        <v>-0.679509302705728</v>
      </c>
    </row>
    <row r="9197" customFormat="false" ht="12.75" hidden="false" customHeight="false" outlineLevel="0" collapsed="false">
      <c r="A9197" s="1" t="n">
        <v>1.80047029572297</v>
      </c>
      <c r="B9197" s="1" t="n">
        <v>0.834817308887318</v>
      </c>
      <c r="C9197" s="1" t="n">
        <v>-0.173613609542471</v>
      </c>
      <c r="D9197" s="1" t="n">
        <v>0.0289666451157682</v>
      </c>
      <c r="E9197" s="1" t="n">
        <v>-0.253188951056315</v>
      </c>
      <c r="F9197" s="1" t="n">
        <v>1.05124249039596</v>
      </c>
    </row>
    <row r="9198" customFormat="false" ht="12.75" hidden="false" customHeight="false" outlineLevel="0" collapsed="false">
      <c r="A9198" s="1" t="n">
        <v>-0.618454040423413</v>
      </c>
      <c r="B9198" s="1" t="n">
        <v>0.0245251126991133</v>
      </c>
      <c r="C9198" s="1" t="n">
        <v>1.31665549737282</v>
      </c>
      <c r="D9198" s="1" t="n">
        <v>0.859152701256106</v>
      </c>
      <c r="E9198" s="1" t="n">
        <v>-0.57984799454411</v>
      </c>
      <c r="F9198" s="1" t="n">
        <v>1.59760169566785</v>
      </c>
    </row>
    <row r="9199" customFormat="false" ht="12.75" hidden="false" customHeight="false" outlineLevel="0" collapsed="false">
      <c r="A9199" s="1" t="n">
        <v>-0.896129109436837</v>
      </c>
      <c r="B9199" s="1" t="n">
        <v>1.94660642371034</v>
      </c>
      <c r="C9199" s="1" t="n">
        <v>-1.14494761633212</v>
      </c>
      <c r="D9199" s="1" t="n">
        <v>-0.590307392149829</v>
      </c>
      <c r="E9199" s="1" t="n">
        <v>-0.379645457519418</v>
      </c>
      <c r="F9199" s="1" t="n">
        <v>1.18153671648072</v>
      </c>
    </row>
    <row r="9200" customFormat="false" ht="12.75" hidden="false" customHeight="false" outlineLevel="0" collapsed="false">
      <c r="A9200" s="1" t="n">
        <v>1.68347936854548</v>
      </c>
      <c r="B9200" s="1" t="n">
        <v>0.0516310430606303</v>
      </c>
      <c r="C9200" s="1" t="n">
        <v>0.913952000503028</v>
      </c>
      <c r="D9200" s="1" t="n">
        <v>0.567553174635058</v>
      </c>
      <c r="E9200" s="1" t="n">
        <v>1.43248503312427</v>
      </c>
      <c r="F9200" s="1" t="n">
        <v>-1.33309311070865</v>
      </c>
    </row>
    <row r="9201" customFormat="false" ht="12.75" hidden="false" customHeight="false" outlineLevel="0" collapsed="false">
      <c r="A9201" s="1" t="n">
        <v>0.177183251738228</v>
      </c>
      <c r="B9201" s="1" t="n">
        <v>0.362456208354009</v>
      </c>
      <c r="C9201" s="1" t="n">
        <v>-0.598417470586861</v>
      </c>
      <c r="D9201" s="1" t="n">
        <v>1.72096998905174</v>
      </c>
      <c r="E9201" s="1" t="n">
        <v>-1.34192031906211</v>
      </c>
      <c r="F9201" s="1" t="n">
        <v>0.575592030330784</v>
      </c>
    </row>
    <row r="9202" customFormat="false" ht="12.75" hidden="false" customHeight="false" outlineLevel="0" collapsed="false">
      <c r="A9202" s="1" t="n">
        <v>1.19441256833942</v>
      </c>
      <c r="B9202" s="1" t="n">
        <v>-0.0354489434387018</v>
      </c>
      <c r="C9202" s="1" t="n">
        <v>-0.578945946178273</v>
      </c>
      <c r="D9202" s="1" t="n">
        <v>0.187499857413582</v>
      </c>
      <c r="E9202" s="1" t="n">
        <v>0.822858447942338</v>
      </c>
      <c r="F9202" s="1" t="n">
        <v>-0.537127455436212</v>
      </c>
    </row>
    <row r="9203" customFormat="false" ht="12.75" hidden="false" customHeight="false" outlineLevel="0" collapsed="false">
      <c r="A9203" s="1" t="n">
        <v>0.0354961262608984</v>
      </c>
      <c r="B9203" s="1" t="n">
        <v>1.02216661820716</v>
      </c>
      <c r="C9203" s="1" t="n">
        <v>0.706908520407956</v>
      </c>
      <c r="D9203" s="1" t="n">
        <v>-0.721705890553524</v>
      </c>
      <c r="E9203" s="1" t="n">
        <v>0.686800402577916</v>
      </c>
      <c r="F9203" s="1" t="n">
        <v>-0.54842633134336</v>
      </c>
    </row>
    <row r="9204" customFormat="false" ht="12.75" hidden="false" customHeight="false" outlineLevel="0" collapsed="false">
      <c r="A9204" s="1" t="n">
        <v>0.323170849712273</v>
      </c>
      <c r="B9204" s="1" t="n">
        <v>0.600947993391618</v>
      </c>
      <c r="C9204" s="1" t="n">
        <v>0.555826387258968</v>
      </c>
      <c r="D9204" s="1" t="n">
        <v>-2.0949119043803</v>
      </c>
      <c r="E9204" s="1" t="n">
        <v>-0.728036497634292</v>
      </c>
      <c r="F9204" s="1" t="n">
        <v>0.567401718019244</v>
      </c>
    </row>
    <row r="9205" customFormat="false" ht="12.75" hidden="false" customHeight="false" outlineLevel="0" collapsed="false">
      <c r="A9205" s="1" t="n">
        <v>-1.37433250366105</v>
      </c>
      <c r="B9205" s="1" t="n">
        <v>-1.21208195777683</v>
      </c>
      <c r="C9205" s="1" t="n">
        <v>-0.820470958602656</v>
      </c>
      <c r="D9205" s="1" t="n">
        <v>0.162467338762449</v>
      </c>
      <c r="E9205" s="1" t="n">
        <v>0.806490549583077</v>
      </c>
      <c r="F9205" s="1" t="n">
        <v>1.26666738937158</v>
      </c>
    </row>
    <row r="9206" customFormat="false" ht="12.75" hidden="false" customHeight="false" outlineLevel="0" collapsed="false">
      <c r="A9206" s="1" t="n">
        <v>-0.492022861194585</v>
      </c>
      <c r="B9206" s="1" t="n">
        <v>1.52890900630908</v>
      </c>
      <c r="C9206" s="1" t="n">
        <v>-0.387968201868628</v>
      </c>
      <c r="D9206" s="1" t="n">
        <v>0.225805558358525</v>
      </c>
      <c r="E9206" s="1" t="n">
        <v>2.32592263762783</v>
      </c>
      <c r="F9206" s="1" t="n">
        <v>-0.348756604098498</v>
      </c>
    </row>
    <row r="9207" customFormat="false" ht="12.75" hidden="false" customHeight="false" outlineLevel="0" collapsed="false">
      <c r="A9207" s="1" t="n">
        <v>1.3001485844882</v>
      </c>
      <c r="B9207" s="1" t="n">
        <v>0.665763079014824</v>
      </c>
      <c r="C9207" s="1" t="n">
        <v>0.466965367797894</v>
      </c>
      <c r="D9207" s="1" t="n">
        <v>0.54147216510353</v>
      </c>
      <c r="E9207" s="1" t="n">
        <v>-0.485749906709328</v>
      </c>
      <c r="F9207" s="1" t="n">
        <v>1.00400736920568</v>
      </c>
    </row>
    <row r="9208" customFormat="false" ht="12.75" hidden="false" customHeight="false" outlineLevel="0" collapsed="false">
      <c r="A9208" s="1" t="n">
        <v>-0.584546245062226</v>
      </c>
      <c r="B9208" s="1" t="n">
        <v>-0.883359629958343</v>
      </c>
      <c r="C9208" s="1" t="n">
        <v>0.816024386117317</v>
      </c>
      <c r="D9208" s="1" t="n">
        <v>0.198523949837217</v>
      </c>
      <c r="E9208" s="1" t="n">
        <v>1.94720579323392</v>
      </c>
      <c r="F9208" s="1" t="n">
        <v>-0.00460149730654645</v>
      </c>
    </row>
    <row r="9209" customFormat="false" ht="12.75" hidden="false" customHeight="false" outlineLevel="0" collapsed="false">
      <c r="A9209" s="1" t="n">
        <v>0.38707835203928</v>
      </c>
      <c r="B9209" s="1" t="n">
        <v>-1.59561946449277</v>
      </c>
      <c r="C9209" s="1" t="n">
        <v>0.016103628381207</v>
      </c>
      <c r="D9209" s="1" t="n">
        <v>0.44746516018098</v>
      </c>
      <c r="E9209" s="1" t="n">
        <v>-0.251695905119441</v>
      </c>
      <c r="F9209" s="1" t="n">
        <v>0.468978101393395</v>
      </c>
    </row>
    <row r="9210" customFormat="false" ht="12.75" hidden="false" customHeight="false" outlineLevel="0" collapsed="false">
      <c r="A9210" s="1" t="n">
        <v>0.277587815644613</v>
      </c>
      <c r="B9210" s="1" t="n">
        <v>0.144486084997547</v>
      </c>
      <c r="C9210" s="1" t="n">
        <v>-1.47141552634235</v>
      </c>
      <c r="D9210" s="1" t="n">
        <v>2.01135628765076</v>
      </c>
      <c r="E9210" s="1" t="n">
        <v>1.24524527527403</v>
      </c>
      <c r="F9210" s="1" t="n">
        <v>-0.499552858467302</v>
      </c>
    </row>
    <row r="9211" customFormat="false" ht="12.75" hidden="false" customHeight="false" outlineLevel="0" collapsed="false">
      <c r="A9211" s="1" t="n">
        <v>-0.640937196505204</v>
      </c>
      <c r="B9211" s="1" t="n">
        <v>-2.32957207773558</v>
      </c>
      <c r="C9211" s="1" t="n">
        <v>0.624522062009928</v>
      </c>
      <c r="D9211" s="1" t="n">
        <v>0.199889122153937</v>
      </c>
      <c r="E9211" s="1" t="n">
        <v>0.186275117932942</v>
      </c>
      <c r="F9211" s="1" t="n">
        <v>-0.4279461858836</v>
      </c>
    </row>
    <row r="9212" customFormat="false" ht="12.75" hidden="false" customHeight="false" outlineLevel="0" collapsed="false">
      <c r="A9212" s="1" t="n">
        <v>0.859152701256106</v>
      </c>
      <c r="B9212" s="1" t="n">
        <v>-1.81544158007896</v>
      </c>
      <c r="C9212" s="1" t="n">
        <v>-0.237095724987176</v>
      </c>
      <c r="D9212" s="1" t="n">
        <v>-0.438062100544394</v>
      </c>
      <c r="E9212" s="1" t="n">
        <v>0.550906405704771</v>
      </c>
      <c r="F9212" s="1" t="n">
        <v>-0.182785785383458</v>
      </c>
    </row>
    <row r="9213" customFormat="false" ht="12.75" hidden="false" customHeight="false" outlineLevel="0" collapsed="false">
      <c r="A9213" s="1" t="n">
        <v>-0.340467612498115</v>
      </c>
      <c r="B9213" s="1" t="n">
        <v>-0.84598381178563</v>
      </c>
      <c r="C9213" s="1" t="n">
        <v>1.88812842626305</v>
      </c>
      <c r="D9213" s="1" t="n">
        <v>-0.751047451283796</v>
      </c>
      <c r="E9213" s="1" t="n">
        <v>0.722492370883554</v>
      </c>
      <c r="F9213" s="1" t="n">
        <v>-0.215507063018879</v>
      </c>
    </row>
    <row r="9214" customFormat="false" ht="12.75" hidden="false" customHeight="false" outlineLevel="0" collapsed="false">
      <c r="A9214" s="1" t="n">
        <v>-0.0467800878764802</v>
      </c>
      <c r="B9214" s="1" t="n">
        <v>0.479914314325615</v>
      </c>
      <c r="C9214" s="1" t="n">
        <v>0.492049336080128</v>
      </c>
      <c r="D9214" s="1" t="n">
        <v>1.84450780508133</v>
      </c>
      <c r="E9214" s="1" t="n">
        <v>0.997927770880811</v>
      </c>
      <c r="F9214" s="1" t="n">
        <v>0.528895621055252</v>
      </c>
    </row>
    <row r="9215" customFormat="false" ht="12.75" hidden="false" customHeight="false" outlineLevel="0" collapsed="false">
      <c r="A9215" s="1" t="n">
        <v>0.358873132566075</v>
      </c>
      <c r="B9215" s="1" t="n">
        <v>0.624371695110963</v>
      </c>
      <c r="C9215" s="1" t="n">
        <v>0.746650931057126</v>
      </c>
      <c r="D9215" s="1" t="n">
        <v>-2.44462914070946</v>
      </c>
      <c r="E9215" s="1" t="n">
        <v>1.91332072327897</v>
      </c>
      <c r="F9215" s="1" t="n">
        <v>1.72684656457889</v>
      </c>
    </row>
    <row r="9216" customFormat="false" ht="12.75" hidden="false" customHeight="false" outlineLevel="0" collapsed="false">
      <c r="A9216" s="1" t="n">
        <v>-0.68510810629047</v>
      </c>
      <c r="B9216" s="1" t="n">
        <v>-1.29866071420776</v>
      </c>
      <c r="C9216" s="1" t="n">
        <v>0.611290673339099</v>
      </c>
      <c r="D9216" s="1" t="n">
        <v>1.2201558761622</v>
      </c>
      <c r="E9216" s="1" t="n">
        <v>-0.202419772787936</v>
      </c>
      <c r="F9216" s="1" t="n">
        <v>-0.944321789953002</v>
      </c>
    </row>
    <row r="9217" customFormat="false" ht="12.75" hidden="false" customHeight="false" outlineLevel="0" collapsed="false">
      <c r="A9217" s="1" t="n">
        <v>1.5846908012443</v>
      </c>
      <c r="B9217" s="1" t="n">
        <v>-0.583884610086835</v>
      </c>
      <c r="C9217" s="1" t="n">
        <v>1.44131200974522</v>
      </c>
      <c r="D9217" s="1" t="n">
        <v>1.13939455047861</v>
      </c>
      <c r="E9217" s="1" t="n">
        <v>-1.09345679097357</v>
      </c>
      <c r="F9217" s="1" t="n">
        <v>0.779542601001895</v>
      </c>
    </row>
    <row r="9218" customFormat="false" ht="12.75" hidden="false" customHeight="false" outlineLevel="0" collapsed="false">
      <c r="A9218" s="1" t="n">
        <v>-2.14218812515904</v>
      </c>
      <c r="B9218" s="1" t="n">
        <v>0.286810043241162</v>
      </c>
      <c r="C9218" s="1" t="n">
        <v>-0.682317476264102</v>
      </c>
      <c r="D9218" s="1" t="n">
        <v>0.555329682054258</v>
      </c>
      <c r="E9218" s="1" t="n">
        <v>0.103399809356377</v>
      </c>
      <c r="F9218" s="1" t="n">
        <v>-0.125225645244854</v>
      </c>
    </row>
    <row r="9219" customFormat="false" ht="12.75" hidden="false" customHeight="false" outlineLevel="0" collapsed="false">
      <c r="A9219" s="1" t="n">
        <v>-0.868997030805933</v>
      </c>
      <c r="B9219" s="1" t="n">
        <v>0.522532445535666</v>
      </c>
      <c r="C9219" s="1" t="n">
        <v>0.929990203217589</v>
      </c>
      <c r="D9219" s="1" t="n">
        <v>0.925279578173368</v>
      </c>
      <c r="E9219" s="1" t="n">
        <v>-0.748236706178472</v>
      </c>
      <c r="F9219" s="1" t="n">
        <v>-1.95304433639371</v>
      </c>
    </row>
    <row r="9220" customFormat="false" ht="12.75" hidden="false" customHeight="false" outlineLevel="0" collapsed="false">
      <c r="A9220" s="1" t="n">
        <v>-0.996634344078979</v>
      </c>
      <c r="B9220" s="1" t="n">
        <v>-1.09892419191246</v>
      </c>
      <c r="C9220" s="1" t="n">
        <v>-0.668138180704082</v>
      </c>
      <c r="D9220" s="1" t="n">
        <v>-2.09134772263079</v>
      </c>
      <c r="E9220" s="1" t="n">
        <v>0.484340909983825</v>
      </c>
      <c r="F9220" s="1" t="n">
        <v>2.27654483645145</v>
      </c>
    </row>
    <row r="9221" customFormat="false" ht="12.75" hidden="false" customHeight="false" outlineLevel="0" collapsed="false">
      <c r="A9221" s="1" t="n">
        <v>0.159273388019363</v>
      </c>
      <c r="B9221" s="1" t="n">
        <v>-1.08003587501688</v>
      </c>
      <c r="C9221" s="1" t="n">
        <v>-2.26954971771977</v>
      </c>
      <c r="D9221" s="1" t="n">
        <v>0.37591204361589</v>
      </c>
      <c r="E9221" s="1" t="n">
        <v>0.278825888616389</v>
      </c>
      <c r="F9221" s="1" t="n">
        <v>0.687599370872783</v>
      </c>
    </row>
    <row r="9222" customFormat="false" ht="12.75" hidden="false" customHeight="false" outlineLevel="0" collapsed="false">
      <c r="A9222" s="1" t="n">
        <v>-0.183594097648668</v>
      </c>
      <c r="B9222" s="1" t="n">
        <v>0.0353210644965458</v>
      </c>
      <c r="C9222" s="1" t="n">
        <v>0.516191430801724</v>
      </c>
      <c r="D9222" s="1" t="n">
        <v>0.990092988285995</v>
      </c>
      <c r="E9222" s="1" t="n">
        <v>1.19356997977702</v>
      </c>
      <c r="F9222" s="1" t="n">
        <v>0.445864843919506</v>
      </c>
    </row>
    <row r="9223" customFormat="false" ht="12.75" hidden="false" customHeight="false" outlineLevel="0" collapsed="false">
      <c r="A9223" s="1" t="n">
        <v>0.268551864312842</v>
      </c>
      <c r="B9223" s="1" t="n">
        <v>1.13876924913477</v>
      </c>
      <c r="C9223" s="1" t="n">
        <v>0.368352011752331</v>
      </c>
      <c r="D9223" s="1" t="n">
        <v>1.59099147821308</v>
      </c>
      <c r="E9223" s="1" t="n">
        <v>0.704924806592845</v>
      </c>
      <c r="F9223" s="1" t="n">
        <v>0.945437696474631</v>
      </c>
    </row>
    <row r="9224" customFormat="false" ht="12.75" hidden="false" customHeight="false" outlineLevel="0" collapsed="false">
      <c r="A9224" s="1" t="n">
        <v>-0.530129221364703</v>
      </c>
      <c r="B9224" s="1" t="n">
        <v>-0.142435168913539</v>
      </c>
      <c r="C9224" s="1" t="n">
        <v>0.949229385322451</v>
      </c>
      <c r="D9224" s="1" t="n">
        <v>0.298532261119028</v>
      </c>
      <c r="E9224" s="1" t="n">
        <v>0.580549483503045</v>
      </c>
      <c r="F9224" s="1" t="n">
        <v>-0.662383606008565</v>
      </c>
    </row>
    <row r="9225" customFormat="false" ht="12.75" hidden="false" customHeight="false" outlineLevel="0" collapsed="false">
      <c r="A9225" s="1" t="n">
        <v>0.261614527062816</v>
      </c>
      <c r="B9225" s="1" t="n">
        <v>-1.3431487926568</v>
      </c>
      <c r="C9225" s="1" t="n">
        <v>-2.5399219720658</v>
      </c>
      <c r="D9225" s="1" t="n">
        <v>-0.871384053315873</v>
      </c>
      <c r="E9225" s="1" t="n">
        <v>0.0897014622344208</v>
      </c>
      <c r="F9225" s="1" t="n">
        <v>1.9258476988051</v>
      </c>
    </row>
    <row r="9226" customFormat="false" ht="12.75" hidden="false" customHeight="false" outlineLevel="0" collapsed="false">
      <c r="A9226" s="1" t="n">
        <v>-0.807742332791407</v>
      </c>
      <c r="B9226" s="1" t="n">
        <v>-0.53374659936244</v>
      </c>
      <c r="C9226" s="1" t="n">
        <v>0.651408716213888</v>
      </c>
      <c r="D9226" s="1" t="n">
        <v>0.833087518368469</v>
      </c>
      <c r="E9226" s="1" t="n">
        <v>0.798478281152115</v>
      </c>
      <c r="F9226" s="1" t="n">
        <v>-0.0749859498769163</v>
      </c>
    </row>
    <row r="9227" customFormat="false" ht="12.75" hidden="false" customHeight="false" outlineLevel="0" collapsed="false">
      <c r="A9227" s="1" t="n">
        <v>1.54452556081845</v>
      </c>
      <c r="B9227" s="1" t="n">
        <v>0.786753749592707</v>
      </c>
      <c r="C9227" s="1" t="n">
        <v>-1.26560668308979</v>
      </c>
      <c r="D9227" s="1" t="n">
        <v>-0.173518087158354</v>
      </c>
      <c r="E9227" s="1" t="n">
        <v>-1.96007025761835</v>
      </c>
      <c r="F9227" s="1" t="n">
        <v>-2.08512146253103</v>
      </c>
    </row>
    <row r="9228" customFormat="false" ht="12.75" hidden="false" customHeight="false" outlineLevel="0" collapsed="false">
      <c r="A9228" s="1" t="n">
        <v>0.329852176808181</v>
      </c>
      <c r="B9228" s="1" t="n">
        <v>-1.12921687028127</v>
      </c>
      <c r="C9228" s="1" t="n">
        <v>0.41811420190716</v>
      </c>
      <c r="D9228" s="1" t="n">
        <v>0.133383806188891</v>
      </c>
      <c r="E9228" s="1" t="n">
        <v>0.823114741770139</v>
      </c>
      <c r="F9228" s="1" t="n">
        <v>0.262014500377</v>
      </c>
    </row>
    <row r="9229" customFormat="false" ht="12.75" hidden="false" customHeight="false" outlineLevel="0" collapsed="false">
      <c r="A9229" s="1" t="n">
        <v>-0.537774409852711</v>
      </c>
      <c r="B9229" s="1" t="n">
        <v>-0.182438225562483</v>
      </c>
      <c r="C9229" s="1" t="n">
        <v>0.0425334728615102</v>
      </c>
      <c r="D9229" s="1" t="n">
        <v>-0.883635014472751</v>
      </c>
      <c r="E9229" s="1" t="n">
        <v>2.46678745146009</v>
      </c>
      <c r="F9229" s="1" t="n">
        <v>0.21298161526992</v>
      </c>
    </row>
    <row r="9230" customFormat="false" ht="12.75" hidden="false" customHeight="false" outlineLevel="0" collapsed="false">
      <c r="A9230" s="1" t="n">
        <v>-1.70258368969849</v>
      </c>
      <c r="B9230" s="1" t="n">
        <v>-0.47975299257921</v>
      </c>
      <c r="C9230" s="1" t="n">
        <v>0.832084662068135</v>
      </c>
      <c r="D9230" s="1" t="n">
        <v>-0.81652456090629</v>
      </c>
      <c r="E9230" s="1" t="n">
        <v>2.41371091342414</v>
      </c>
      <c r="F9230" s="1" t="n">
        <v>-0.361600750981316</v>
      </c>
    </row>
    <row r="9231" customFormat="false" ht="12.75" hidden="false" customHeight="false" outlineLevel="0" collapsed="false">
      <c r="A9231" s="1" t="n">
        <v>0.933553020073433</v>
      </c>
      <c r="B9231" s="1" t="n">
        <v>0.253690354710818</v>
      </c>
      <c r="C9231" s="1" t="n">
        <v>-1.72662564159114</v>
      </c>
      <c r="D9231" s="1" t="n">
        <v>-1.25248604997431</v>
      </c>
      <c r="E9231" s="1" t="n">
        <v>1.02681631165516</v>
      </c>
      <c r="F9231" s="1" t="n">
        <v>1.06515454160566</v>
      </c>
    </row>
    <row r="9232" customFormat="false" ht="12.75" hidden="false" customHeight="false" outlineLevel="0" collapsed="false">
      <c r="A9232" s="1" t="n">
        <v>0.151306474557492</v>
      </c>
      <c r="B9232" s="1" t="n">
        <v>0.0425334728615102</v>
      </c>
      <c r="C9232" s="1" t="n">
        <v>0.874046068063487</v>
      </c>
      <c r="D9232" s="1" t="n">
        <v>0.169087646997641</v>
      </c>
      <c r="E9232" s="1" t="n">
        <v>0.153373556092706</v>
      </c>
      <c r="F9232" s="1" t="n">
        <v>-0.584018091184707</v>
      </c>
    </row>
    <row r="9233" customFormat="false" ht="12.75" hidden="false" customHeight="false" outlineLevel="0" collapsed="false">
      <c r="A9233" s="1" t="n">
        <v>-0.714586991151021</v>
      </c>
      <c r="B9233" s="1" t="n">
        <v>-0.0689749660305055</v>
      </c>
      <c r="C9233" s="1" t="n">
        <v>0.256805618745757</v>
      </c>
      <c r="D9233" s="1" t="n">
        <v>-0.856658585794442</v>
      </c>
      <c r="E9233" s="1" t="n">
        <v>0.839318495633633</v>
      </c>
      <c r="F9233" s="1" t="n">
        <v>-0.000846527628368618</v>
      </c>
    </row>
    <row r="9234" customFormat="false" ht="12.75" hidden="false" customHeight="false" outlineLevel="0" collapsed="false">
      <c r="A9234" s="1" t="n">
        <v>1.36574702233231</v>
      </c>
      <c r="B9234" s="1" t="n">
        <v>0.114657098199954</v>
      </c>
      <c r="C9234" s="1" t="n">
        <v>-1.80475708605179</v>
      </c>
      <c r="D9234" s="1" t="n">
        <v>-0.254418454036848</v>
      </c>
      <c r="E9234" s="1" t="n">
        <v>0.333628318315576</v>
      </c>
      <c r="F9234" s="1" t="n">
        <v>0.30316351743268</v>
      </c>
    </row>
    <row r="9235" customFormat="false" ht="12.75" hidden="false" customHeight="false" outlineLevel="0" collapsed="false">
      <c r="A9235" s="1" t="n">
        <v>2.82530304818417</v>
      </c>
      <c r="B9235" s="1" t="n">
        <v>-0.729575342447489</v>
      </c>
      <c r="C9235" s="1" t="n">
        <v>-1.46881543414365</v>
      </c>
      <c r="D9235" s="1" t="n">
        <v>0.514993835724035</v>
      </c>
      <c r="E9235" s="1" t="n">
        <v>0.0203775794992001</v>
      </c>
      <c r="F9235" s="1" t="n">
        <v>-0.378604957751512</v>
      </c>
    </row>
    <row r="9236" customFormat="false" ht="12.75" hidden="false" customHeight="false" outlineLevel="0" collapsed="false">
      <c r="A9236" s="1" t="n">
        <v>-0.894429032610052</v>
      </c>
      <c r="B9236" s="1" t="n">
        <v>-0.886414589359025</v>
      </c>
      <c r="C9236" s="1" t="n">
        <v>1.30064186547171</v>
      </c>
      <c r="D9236" s="1" t="n">
        <v>0.310132718673733</v>
      </c>
      <c r="E9236" s="1" t="n">
        <v>-0.855943469163802</v>
      </c>
      <c r="F9236" s="1" t="n">
        <v>0.48672192097103</v>
      </c>
    </row>
    <row r="9237" customFormat="false" ht="12.75" hidden="false" customHeight="false" outlineLevel="0" collapsed="false">
      <c r="A9237" s="1" t="n">
        <v>1.14887473933437</v>
      </c>
      <c r="B9237" s="1" t="n">
        <v>-0.192873157265401</v>
      </c>
      <c r="C9237" s="1" t="n">
        <v>-0.456126001717764</v>
      </c>
      <c r="D9237" s="1" t="n">
        <v>-0.887595300536486</v>
      </c>
      <c r="E9237" s="1" t="n">
        <v>-0.106435263121464</v>
      </c>
      <c r="F9237" s="1" t="n">
        <v>0.314693689550528</v>
      </c>
    </row>
    <row r="9238" customFormat="false" ht="12.75" hidden="false" customHeight="false" outlineLevel="0" collapsed="false">
      <c r="A9238" s="1" t="n">
        <v>-0.0761667110741142</v>
      </c>
      <c r="B9238" s="1" t="n">
        <v>0.998320143515477</v>
      </c>
      <c r="C9238" s="1" t="n">
        <v>0.855773077348266</v>
      </c>
      <c r="D9238" s="1" t="n">
        <v>-1.15398664581639</v>
      </c>
      <c r="E9238" s="1" t="n">
        <v>-1.86524946588742</v>
      </c>
      <c r="F9238" s="1" t="n">
        <v>-0.473617995823326</v>
      </c>
    </row>
    <row r="9239" customFormat="false" ht="12.75" hidden="false" customHeight="false" outlineLevel="0" collapsed="false">
      <c r="A9239" s="1" t="n">
        <v>-0.515201546685369</v>
      </c>
      <c r="B9239" s="1" t="n">
        <v>-0.149750293035191</v>
      </c>
      <c r="C9239" s="1" t="n">
        <v>-0.794782585968904</v>
      </c>
      <c r="D9239" s="1" t="n">
        <v>0.40159721268971</v>
      </c>
      <c r="E9239" s="1" t="n">
        <v>1.35290296304473</v>
      </c>
      <c r="F9239" s="1" t="n">
        <v>-0.0106542696010575</v>
      </c>
    </row>
    <row r="9240" customFormat="false" ht="12.75" hidden="false" customHeight="false" outlineLevel="0" collapsed="false">
      <c r="A9240" s="1" t="n">
        <v>0.479478861431187</v>
      </c>
      <c r="B9240" s="1" t="n">
        <v>1.81457879449861</v>
      </c>
      <c r="C9240" s="1" t="n">
        <v>-1.00831848706044</v>
      </c>
      <c r="D9240" s="1" t="n">
        <v>-0.304587501745164</v>
      </c>
      <c r="E9240" s="1" t="n">
        <v>0.479243712993197</v>
      </c>
      <c r="F9240" s="1" t="n">
        <v>0.698791061787636</v>
      </c>
    </row>
    <row r="9241" customFormat="false" ht="12.75" hidden="false" customHeight="false" outlineLevel="0" collapsed="false">
      <c r="A9241" s="1" t="n">
        <v>-0.2985511988653</v>
      </c>
      <c r="B9241" s="1" t="n">
        <v>1.07954161135608</v>
      </c>
      <c r="C9241" s="1" t="n">
        <v>0.911754845982539</v>
      </c>
      <c r="D9241" s="1" t="n">
        <v>-0.786052316402156</v>
      </c>
      <c r="E9241" s="1" t="n">
        <v>-0.539437528406563</v>
      </c>
      <c r="F9241" s="1" t="n">
        <v>1.0678070455177</v>
      </c>
    </row>
    <row r="9242" customFormat="false" ht="12.75" hidden="false" customHeight="false" outlineLevel="0" collapsed="false">
      <c r="A9242" s="1" t="n">
        <v>-0.788498996662488</v>
      </c>
      <c r="B9242" s="1" t="n">
        <v>-2.27560987561219</v>
      </c>
      <c r="C9242" s="1" t="n">
        <v>-0.587431520185018</v>
      </c>
      <c r="D9242" s="1" t="n">
        <v>0.466665769030886</v>
      </c>
      <c r="E9242" s="1" t="n">
        <v>-1.83661714124204</v>
      </c>
      <c r="F9242" s="1" t="n">
        <v>-0.990785464161877</v>
      </c>
    </row>
    <row r="9243" customFormat="false" ht="12.75" hidden="false" customHeight="false" outlineLevel="0" collapsed="false">
      <c r="A9243" s="1" t="n">
        <v>-1.15801910906768</v>
      </c>
      <c r="B9243" s="1" t="n">
        <v>-1.29994870596797</v>
      </c>
      <c r="C9243" s="1" t="n">
        <v>-1.52721529496444</v>
      </c>
      <c r="D9243" s="1" t="n">
        <v>1.85902995060914</v>
      </c>
      <c r="E9243" s="1" t="n">
        <v>0.291177354492721</v>
      </c>
      <c r="F9243" s="1" t="n">
        <v>-0.297329645079697</v>
      </c>
    </row>
    <row r="9244" customFormat="false" ht="12.75" hidden="false" customHeight="false" outlineLevel="0" collapsed="false">
      <c r="A9244" s="1" t="n">
        <v>0.501118154935214</v>
      </c>
      <c r="B9244" s="1" t="n">
        <v>-0.864844150009324</v>
      </c>
      <c r="C9244" s="1" t="n">
        <v>0.991501130179116</v>
      </c>
      <c r="D9244" s="1" t="n">
        <v>0.0611887552248837</v>
      </c>
      <c r="E9244" s="1" t="n">
        <v>-1.22997625840744</v>
      </c>
      <c r="F9244" s="1" t="n">
        <v>-0.314782363047291</v>
      </c>
    </row>
    <row r="9245" customFormat="false" ht="12.75" hidden="false" customHeight="false" outlineLevel="0" collapsed="false">
      <c r="A9245" s="1" t="n">
        <v>0.309885212447286</v>
      </c>
      <c r="B9245" s="1" t="n">
        <v>1.17726012468017</v>
      </c>
      <c r="C9245" s="1" t="n">
        <v>1.48887623912907</v>
      </c>
      <c r="D9245" s="1" t="n">
        <v>-0.67016953403105</v>
      </c>
      <c r="E9245" s="1" t="n">
        <v>0.998564661022406</v>
      </c>
      <c r="F9245" s="1" t="n">
        <v>-1.18758610775875</v>
      </c>
    </row>
    <row r="9246" customFormat="false" ht="12.75" hidden="false" customHeight="false" outlineLevel="0" collapsed="false">
      <c r="A9246" s="1" t="n">
        <v>1.0752087451287</v>
      </c>
      <c r="B9246" s="1" t="n">
        <v>-0.467359510170081</v>
      </c>
      <c r="C9246" s="1" t="n">
        <v>-0.803072043676816</v>
      </c>
      <c r="D9246" s="1" t="n">
        <v>0.94501528016244</v>
      </c>
      <c r="E9246" s="1" t="n">
        <v>-0.594539114284297</v>
      </c>
      <c r="F9246" s="1" t="n">
        <v>0.0633393562746111</v>
      </c>
    </row>
    <row r="9247" customFormat="false" ht="12.75" hidden="false" customHeight="false" outlineLevel="0" collapsed="false">
      <c r="A9247" s="1" t="n">
        <v>0.0306486754940175</v>
      </c>
      <c r="B9247" s="1" t="n">
        <v>0.442155675207434</v>
      </c>
      <c r="C9247" s="1" t="n">
        <v>-1.96007025761835</v>
      </c>
      <c r="D9247" s="1" t="n">
        <v>-1.66300626367309</v>
      </c>
      <c r="E9247" s="1" t="n">
        <v>3.30032408837775</v>
      </c>
      <c r="F9247" s="1" t="n">
        <v>1.39929983213225</v>
      </c>
    </row>
    <row r="9248" customFormat="false" ht="12.75" hidden="false" customHeight="false" outlineLevel="0" collapsed="false">
      <c r="A9248" s="1" t="n">
        <v>0.214695647999159</v>
      </c>
      <c r="B9248" s="1" t="n">
        <v>-0.0895733172049928</v>
      </c>
      <c r="C9248" s="1" t="n">
        <v>0.913728174920438</v>
      </c>
      <c r="D9248" s="1" t="n">
        <v>0.00103709331307171</v>
      </c>
      <c r="E9248" s="1" t="n">
        <v>0.769458358192928</v>
      </c>
      <c r="F9248" s="1" t="n">
        <v>1.2907717053989</v>
      </c>
    </row>
    <row r="9249" customFormat="false" ht="12.75" hidden="false" customHeight="false" outlineLevel="0" collapsed="false">
      <c r="A9249" s="1" t="n">
        <v>-0.886414589359025</v>
      </c>
      <c r="B9249" s="1" t="n">
        <v>-0.0504892052874168</v>
      </c>
      <c r="C9249" s="1" t="n">
        <v>0.664041830191616</v>
      </c>
      <c r="D9249" s="1" t="n">
        <v>1.02841689373261</v>
      </c>
      <c r="E9249" s="1" t="n">
        <v>-1.28756056638866</v>
      </c>
      <c r="F9249" s="1" t="n">
        <v>1.67679329095972</v>
      </c>
    </row>
    <row r="9250" customFormat="false" ht="12.75" hidden="false" customHeight="false" outlineLevel="0" collapsed="false">
      <c r="A9250" s="1" t="n">
        <v>-0.391083227593785</v>
      </c>
      <c r="B9250" s="1" t="n">
        <v>-0.524468837669948</v>
      </c>
      <c r="C9250" s="1" t="n">
        <v>0.327595804128777</v>
      </c>
      <c r="D9250" s="1" t="n">
        <v>-0.164378057923328</v>
      </c>
      <c r="E9250" s="1" t="n">
        <v>1.0869909265309</v>
      </c>
      <c r="F9250" s="1" t="n">
        <v>1.29968975295223</v>
      </c>
    </row>
    <row r="9251" customFormat="false" ht="12.75" hidden="false" customHeight="false" outlineLevel="0" collapsed="false">
      <c r="A9251" s="1" t="n">
        <v>0.730267535721641</v>
      </c>
      <c r="B9251" s="1" t="n">
        <v>-0.235873930146986</v>
      </c>
      <c r="C9251" s="1" t="n">
        <v>-1.41995271083604</v>
      </c>
      <c r="D9251" s="1" t="n">
        <v>0.151476682005388</v>
      </c>
      <c r="E9251" s="1" t="n">
        <v>1.13051456361426</v>
      </c>
      <c r="F9251" s="1" t="n">
        <v>0.217632693140996</v>
      </c>
    </row>
    <row r="9252" customFormat="false" ht="12.75" hidden="false" customHeight="false" outlineLevel="0" collapsed="false">
      <c r="A9252" s="1" t="n">
        <v>-0.0331343777582682</v>
      </c>
      <c r="B9252" s="1" t="n">
        <v>0.133733053305065</v>
      </c>
      <c r="C9252" s="1" t="n">
        <v>1.47056094586796</v>
      </c>
      <c r="D9252" s="1" t="n">
        <v>-0.181200488097412</v>
      </c>
      <c r="E9252" s="1" t="n">
        <v>-0.589762605608134</v>
      </c>
      <c r="F9252" s="1" t="n">
        <v>-0.0272791372410773</v>
      </c>
    </row>
    <row r="9253" customFormat="false" ht="12.75" hidden="false" customHeight="false" outlineLevel="0" collapsed="false">
      <c r="A9253" s="1" t="n">
        <v>0.56756968654385</v>
      </c>
      <c r="B9253" s="1" t="n">
        <v>0.428297824122373</v>
      </c>
      <c r="C9253" s="1" t="n">
        <v>-0.393806653766166</v>
      </c>
      <c r="D9253" s="1" t="n">
        <v>0.246286150855038</v>
      </c>
      <c r="E9253" s="1" t="n">
        <v>-0.668529258665286</v>
      </c>
      <c r="F9253" s="1" t="n">
        <v>-0.637438276129207</v>
      </c>
    </row>
    <row r="9254" customFormat="false" ht="12.75" hidden="false" customHeight="false" outlineLevel="0" collapsed="false">
      <c r="A9254" s="1" t="n">
        <v>-1.39287035035312</v>
      </c>
      <c r="B9254" s="1" t="n">
        <v>0.30495815859899</v>
      </c>
      <c r="C9254" s="1" t="n">
        <v>-1.42563201515244</v>
      </c>
      <c r="D9254" s="1" t="n">
        <v>0.446933613792646</v>
      </c>
      <c r="E9254" s="1" t="n">
        <v>-0.631918032656017</v>
      </c>
      <c r="F9254" s="1" t="n">
        <v>0.1551248974785</v>
      </c>
    </row>
    <row r="9255" customFormat="false" ht="12.75" hidden="false" customHeight="false" outlineLevel="0" collapsed="false">
      <c r="A9255" s="1" t="n">
        <v>1.47977211301065</v>
      </c>
      <c r="B9255" s="1" t="n">
        <v>-0.844818780662543</v>
      </c>
      <c r="C9255" s="1" t="n">
        <v>1.42251782145444</v>
      </c>
      <c r="D9255" s="1" t="n">
        <v>-0.10698365753264</v>
      </c>
      <c r="E9255" s="1" t="n">
        <v>-1.24638427443385</v>
      </c>
      <c r="F9255" s="1" t="n">
        <v>-1.63038771920531</v>
      </c>
    </row>
    <row r="9256" customFormat="false" ht="12.75" hidden="false" customHeight="false" outlineLevel="0" collapsed="false">
      <c r="A9256" s="1" t="n">
        <v>0.096714216008292</v>
      </c>
      <c r="B9256" s="1" t="n">
        <v>-0.694398842434639</v>
      </c>
      <c r="C9256" s="1" t="n">
        <v>-0.572247275843236</v>
      </c>
      <c r="D9256" s="1" t="n">
        <v>-0.0590681219859057</v>
      </c>
      <c r="E9256" s="1" t="n">
        <v>-0.0994832248856164</v>
      </c>
      <c r="F9256" s="1" t="n">
        <v>-1.51896913573935</v>
      </c>
    </row>
    <row r="9257" customFormat="false" ht="12.75" hidden="false" customHeight="false" outlineLevel="0" collapsed="false">
      <c r="A9257" s="1" t="n">
        <v>-2.63239184974919</v>
      </c>
      <c r="B9257" s="1" t="n">
        <v>-0.424020141269557</v>
      </c>
      <c r="C9257" s="1" t="n">
        <v>-0.483649103782837</v>
      </c>
      <c r="D9257" s="1" t="n">
        <v>-0.180573022594979</v>
      </c>
      <c r="E9257" s="1" t="n">
        <v>0.277587815644613</v>
      </c>
      <c r="F9257" s="1" t="n">
        <v>1.17297540901748</v>
      </c>
    </row>
    <row r="9258" customFormat="false" ht="12.75" hidden="false" customHeight="false" outlineLevel="0" collapsed="false">
      <c r="A9258" s="1" t="n">
        <v>0.316135385681085</v>
      </c>
      <c r="B9258" s="1" t="n">
        <v>-0.435401893402055</v>
      </c>
      <c r="C9258" s="1" t="n">
        <v>-0.11783063173031</v>
      </c>
      <c r="D9258" s="1" t="n">
        <v>-0.913054079066551</v>
      </c>
      <c r="E9258" s="1" t="n">
        <v>-0.910451653250482</v>
      </c>
      <c r="F9258" s="1" t="n">
        <v>-1.20908665465165</v>
      </c>
    </row>
    <row r="9259" customFormat="false" ht="12.75" hidden="false" customHeight="false" outlineLevel="0" collapsed="false">
      <c r="A9259" s="1" t="n">
        <v>-0.490956313691481</v>
      </c>
      <c r="B9259" s="1" t="n">
        <v>0.794485302550977</v>
      </c>
      <c r="C9259" s="1" t="n">
        <v>-0.479146737630329</v>
      </c>
      <c r="D9259" s="1" t="n">
        <v>-0.591306529940654</v>
      </c>
      <c r="E9259" s="1" t="n">
        <v>0.031041120065796</v>
      </c>
      <c r="F9259" s="1" t="n">
        <v>-0.455416757434814</v>
      </c>
    </row>
    <row r="9260" customFormat="false" ht="12.75" hidden="false" customHeight="false" outlineLevel="0" collapsed="false">
      <c r="A9260" s="1" t="n">
        <v>1.48887623912907</v>
      </c>
      <c r="B9260" s="1" t="n">
        <v>-0.213153626493123</v>
      </c>
      <c r="C9260" s="1" t="n">
        <v>1.35290296304473</v>
      </c>
      <c r="D9260" s="1" t="n">
        <v>-1.09892419191246</v>
      </c>
      <c r="E9260" s="1" t="n">
        <v>0.456476905418599</v>
      </c>
      <c r="F9260" s="1" t="n">
        <v>0.145782336262362</v>
      </c>
    </row>
    <row r="9261" customFormat="false" ht="12.75" hidden="false" customHeight="false" outlineLevel="0" collapsed="false">
      <c r="A9261" s="1" t="n">
        <v>-0.455416757434814</v>
      </c>
      <c r="B9261" s="1" t="n">
        <v>0.13717814220374</v>
      </c>
      <c r="C9261" s="1" t="n">
        <v>-0.374804370147628</v>
      </c>
      <c r="D9261" s="1" t="n">
        <v>-1.01229820807488</v>
      </c>
      <c r="E9261" s="1" t="n">
        <v>-0.523256779926587</v>
      </c>
      <c r="F9261" s="1" t="n">
        <v>0.754870424636244</v>
      </c>
    </row>
    <row r="9262" customFormat="false" ht="12.75" hidden="false" customHeight="false" outlineLevel="0" collapsed="false">
      <c r="A9262" s="1" t="n">
        <v>1.56471531016965</v>
      </c>
      <c r="B9262" s="1" t="n">
        <v>-0.707530188660897</v>
      </c>
      <c r="C9262" s="1" t="n">
        <v>-0.850840219477983</v>
      </c>
      <c r="D9262" s="1" t="n">
        <v>0.805592065593767</v>
      </c>
      <c r="E9262" s="1" t="n">
        <v>2.42103729676109</v>
      </c>
      <c r="F9262" s="1" t="n">
        <v>-0.0698326226181359</v>
      </c>
    </row>
    <row r="9263" customFormat="false" ht="12.75" hidden="false" customHeight="false" outlineLevel="0" collapsed="false">
      <c r="A9263" s="1" t="n">
        <v>2.40979082952769</v>
      </c>
      <c r="B9263" s="1" t="n">
        <v>0.952205158460846</v>
      </c>
      <c r="C9263" s="1" t="n">
        <v>0.721562607536156</v>
      </c>
      <c r="D9263" s="1" t="n">
        <v>-0.454774841422895</v>
      </c>
      <c r="E9263" s="1" t="n">
        <v>0.676107821414375</v>
      </c>
      <c r="F9263" s="1" t="n">
        <v>1.09827666928356</v>
      </c>
    </row>
    <row r="9264" customFormat="false" ht="12.75" hidden="false" customHeight="false" outlineLevel="0" collapsed="false">
      <c r="A9264" s="1" t="n">
        <v>0.127246299412225</v>
      </c>
      <c r="B9264" s="1" t="n">
        <v>0.444352208613466</v>
      </c>
      <c r="C9264" s="1" t="n">
        <v>-0.216524317316095</v>
      </c>
      <c r="D9264" s="1" t="n">
        <v>-0.716137921389385</v>
      </c>
      <c r="E9264" s="1" t="n">
        <v>1.48915382422791</v>
      </c>
      <c r="F9264" s="1" t="n">
        <v>-0.922969587324455</v>
      </c>
    </row>
    <row r="9265" customFormat="false" ht="12.75" hidden="false" customHeight="false" outlineLevel="0" collapsed="false">
      <c r="A9265" s="1" t="n">
        <v>0.533491471628893</v>
      </c>
      <c r="B9265" s="1" t="n">
        <v>-0.865451646010204</v>
      </c>
      <c r="C9265" s="1" t="n">
        <v>1.30798506373483</v>
      </c>
      <c r="D9265" s="1" t="n">
        <v>1.85364115087585</v>
      </c>
      <c r="E9265" s="1" t="n">
        <v>0.251239488029935</v>
      </c>
      <c r="F9265" s="1" t="n">
        <v>0.703589279652304</v>
      </c>
    </row>
    <row r="9266" customFormat="false" ht="12.75" hidden="false" customHeight="false" outlineLevel="0" collapsed="false">
      <c r="A9266" s="1" t="n">
        <v>-2.26954971771977</v>
      </c>
      <c r="B9266" s="1" t="n">
        <v>1.25866055053399</v>
      </c>
      <c r="C9266" s="1" t="n">
        <v>-0.344138083438928</v>
      </c>
      <c r="D9266" s="1" t="n">
        <v>0.727230755683815</v>
      </c>
      <c r="E9266" s="1" t="n">
        <v>-0.609543517724182</v>
      </c>
      <c r="F9266" s="1" t="n">
        <v>1.20462405360928</v>
      </c>
    </row>
    <row r="9267" customFormat="false" ht="12.75" hidden="false" customHeight="false" outlineLevel="0" collapsed="false">
      <c r="A9267" s="1" t="n">
        <v>0.691498003366189</v>
      </c>
      <c r="B9267" s="1" t="n">
        <v>0.926012568786039</v>
      </c>
      <c r="C9267" s="1" t="n">
        <v>-1.06175015866049</v>
      </c>
      <c r="D9267" s="1" t="n">
        <v>-0.369171673883447</v>
      </c>
      <c r="E9267" s="1" t="n">
        <v>-0.880780060726194</v>
      </c>
      <c r="F9267" s="1" t="n">
        <v>-0.757998945105791</v>
      </c>
    </row>
    <row r="9268" customFormat="false" ht="12.75" hidden="false" customHeight="false" outlineLevel="0" collapsed="false">
      <c r="A9268" s="1" t="n">
        <v>-0.0668074576210764</v>
      </c>
      <c r="B9268" s="1" t="n">
        <v>-0.996634344078979</v>
      </c>
      <c r="C9268" s="1" t="n">
        <v>2.09790364523947</v>
      </c>
      <c r="D9268" s="1" t="n">
        <v>0.578756710261342</v>
      </c>
      <c r="E9268" s="1" t="n">
        <v>0.0647042037732345</v>
      </c>
      <c r="F9268" s="1" t="n">
        <v>1.03321274321157</v>
      </c>
    </row>
    <row r="9269" customFormat="false" ht="12.75" hidden="false" customHeight="false" outlineLevel="0" collapsed="false">
      <c r="A9269" s="1" t="n">
        <v>-2.7465066562937</v>
      </c>
      <c r="B9269" s="1" t="n">
        <v>-0.0938668052630566</v>
      </c>
      <c r="C9269" s="1" t="n">
        <v>1.02551432056334</v>
      </c>
      <c r="D9269" s="1" t="n">
        <v>-0.365480816332701</v>
      </c>
      <c r="E9269" s="1" t="n">
        <v>-0.323188664574541</v>
      </c>
      <c r="F9269" s="1" t="n">
        <v>0.863725588986976</v>
      </c>
    </row>
    <row r="9270" customFormat="false" ht="12.75" hidden="false" customHeight="false" outlineLevel="0" collapsed="false">
      <c r="A9270" s="1" t="n">
        <v>-0.106928017284922</v>
      </c>
      <c r="B9270" s="1" t="n">
        <v>0.447403102776171</v>
      </c>
      <c r="C9270" s="1" t="n">
        <v>0.694823244786391</v>
      </c>
      <c r="D9270" s="1" t="n">
        <v>1.43742974957203</v>
      </c>
      <c r="E9270" s="1" t="n">
        <v>-0.341432897445149</v>
      </c>
      <c r="F9270" s="1" t="n">
        <v>-0.990561681157687</v>
      </c>
    </row>
    <row r="9271" customFormat="false" ht="12.75" hidden="false" customHeight="false" outlineLevel="0" collapsed="false">
      <c r="A9271" s="1" t="n">
        <v>-0.0684283999199218</v>
      </c>
      <c r="B9271" s="1" t="n">
        <v>-1.80036336885271</v>
      </c>
      <c r="C9271" s="1" t="n">
        <v>-0.221629202148516</v>
      </c>
      <c r="D9271" s="1" t="n">
        <v>0.41424585700431</v>
      </c>
      <c r="E9271" s="1" t="n">
        <v>0.224912454776474</v>
      </c>
      <c r="F9271" s="1" t="n">
        <v>-2.82013673409804</v>
      </c>
    </row>
    <row r="9272" customFormat="false" ht="12.75" hidden="false" customHeight="false" outlineLevel="0" collapsed="false">
      <c r="A9272" s="1" t="n">
        <v>0.0182962128215169</v>
      </c>
      <c r="B9272" s="1" t="n">
        <v>0.024482312824409</v>
      </c>
      <c r="C9272" s="1" t="n">
        <v>0.154166573634178</v>
      </c>
      <c r="D9272" s="1" t="n">
        <v>-0.235821896091291</v>
      </c>
      <c r="E9272" s="1" t="n">
        <v>0.597279586224904</v>
      </c>
      <c r="F9272" s="1" t="n">
        <v>1.05056163984688</v>
      </c>
    </row>
    <row r="9273" customFormat="false" ht="12.75" hidden="false" customHeight="false" outlineLevel="0" collapsed="false">
      <c r="A9273" s="1" t="n">
        <v>-1.07638285335267</v>
      </c>
      <c r="B9273" s="1" t="n">
        <v>0.509237924879901</v>
      </c>
      <c r="C9273" s="1" t="n">
        <v>-2.14774179491677</v>
      </c>
      <c r="D9273" s="1" t="n">
        <v>-0.793638754674317</v>
      </c>
      <c r="E9273" s="1" t="n">
        <v>1.67449957641123</v>
      </c>
      <c r="F9273" s="1" t="n">
        <v>0.44746516018098</v>
      </c>
    </row>
    <row r="9274" customFormat="false" ht="12.75" hidden="false" customHeight="false" outlineLevel="0" collapsed="false">
      <c r="A9274" s="1" t="n">
        <v>-0.519824613871146</v>
      </c>
      <c r="B9274" s="1" t="n">
        <v>0.399264458621365</v>
      </c>
      <c r="C9274" s="1" t="n">
        <v>-1.5763183163644</v>
      </c>
      <c r="D9274" s="1" t="n">
        <v>0.639933555978059</v>
      </c>
      <c r="E9274" s="1" t="n">
        <v>0.335179897998233</v>
      </c>
      <c r="F9274" s="1" t="n">
        <v>-0.489731588571898</v>
      </c>
    </row>
    <row r="9275" customFormat="false" ht="12.75" hidden="false" customHeight="false" outlineLevel="0" collapsed="false">
      <c r="A9275" s="1" t="n">
        <v>1.44856533627728</v>
      </c>
      <c r="B9275" s="1" t="n">
        <v>1.39969391587459</v>
      </c>
      <c r="C9275" s="1" t="n">
        <v>0.493208679576195</v>
      </c>
      <c r="D9275" s="1" t="n">
        <v>-0.987775721706492</v>
      </c>
      <c r="E9275" s="1" t="n">
        <v>0.616822890447338</v>
      </c>
      <c r="F9275" s="1" t="n">
        <v>-0.559839807880369</v>
      </c>
    </row>
    <row r="9276" customFormat="false" ht="12.75" hidden="false" customHeight="false" outlineLevel="0" collapsed="false">
      <c r="A9276" s="1" t="n">
        <v>-0.237095724987176</v>
      </c>
      <c r="B9276" s="1" t="n">
        <v>-1.03384513025111</v>
      </c>
      <c r="C9276" s="1" t="n">
        <v>0.998957973232189</v>
      </c>
      <c r="D9276" s="1" t="n">
        <v>0.834871590226306</v>
      </c>
      <c r="E9276" s="1" t="n">
        <v>-0.64042798955484</v>
      </c>
      <c r="F9276" s="1" t="n">
        <v>-1.25421708814382</v>
      </c>
    </row>
    <row r="9277" customFormat="false" ht="12.75" hidden="false" customHeight="false" outlineLevel="0" collapsed="false">
      <c r="A9277" s="1" t="n">
        <v>-2.46431554295093</v>
      </c>
      <c r="B9277" s="1" t="n">
        <v>1.63575275760857</v>
      </c>
      <c r="C9277" s="1" t="n">
        <v>-0.870650754170185</v>
      </c>
      <c r="D9277" s="1" t="n">
        <v>0.471820982216411</v>
      </c>
      <c r="E9277" s="1" t="n">
        <v>-1.70142982326351</v>
      </c>
      <c r="F9277" s="1" t="n">
        <v>0.37689092736385</v>
      </c>
    </row>
    <row r="9278" customFormat="false" ht="12.75" hidden="false" customHeight="false" outlineLevel="0" collapsed="false">
      <c r="A9278" s="1" t="n">
        <v>-0.876768641992081</v>
      </c>
      <c r="B9278" s="1" t="n">
        <v>0.928639536278318</v>
      </c>
      <c r="C9278" s="1" t="n">
        <v>-1.00728353760393</v>
      </c>
      <c r="D9278" s="1" t="n">
        <v>1.21196347515438</v>
      </c>
      <c r="E9278" s="1" t="n">
        <v>-0.281088303664588</v>
      </c>
      <c r="F9278" s="1" t="n">
        <v>1.71394997698034</v>
      </c>
    </row>
    <row r="9279" customFormat="false" ht="12.75" hidden="false" customHeight="false" outlineLevel="0" collapsed="false">
      <c r="A9279" s="1" t="n">
        <v>-0.150327817361514</v>
      </c>
      <c r="B9279" s="1" t="n">
        <v>0.39202111827272</v>
      </c>
      <c r="C9279" s="1" t="n">
        <v>0.401069796797364</v>
      </c>
      <c r="D9279" s="1" t="n">
        <v>-0.703475495925641</v>
      </c>
      <c r="E9279" s="1" t="n">
        <v>-0.0423659730264684</v>
      </c>
      <c r="F9279" s="1" t="n">
        <v>0.700211981649756</v>
      </c>
    </row>
    <row r="9280" customFormat="false" ht="12.75" hidden="false" customHeight="false" outlineLevel="0" collapsed="false">
      <c r="A9280" s="1" t="n">
        <v>0.322903759279081</v>
      </c>
      <c r="B9280" s="1" t="n">
        <v>1.10357265259906</v>
      </c>
      <c r="C9280" s="1" t="n">
        <v>1.82639984074648</v>
      </c>
      <c r="D9280" s="1" t="n">
        <v>1.38158759122803</v>
      </c>
      <c r="E9280" s="1" t="n">
        <v>-1.01916249083908</v>
      </c>
      <c r="F9280" s="1" t="n">
        <v>-0.129453991021353</v>
      </c>
    </row>
    <row r="9281" customFormat="false" ht="12.75" hidden="false" customHeight="false" outlineLevel="0" collapsed="false">
      <c r="A9281" s="1" t="n">
        <v>1.48153646796888</v>
      </c>
      <c r="B9281" s="1" t="n">
        <v>0.356805642571458</v>
      </c>
      <c r="C9281" s="1" t="n">
        <v>-0.659063901059377</v>
      </c>
      <c r="D9281" s="1" t="n">
        <v>1.56552048158497</v>
      </c>
      <c r="E9281" s="1" t="n">
        <v>-0.591306529940654</v>
      </c>
      <c r="F9281" s="1" t="n">
        <v>-0.63605498637513</v>
      </c>
    </row>
    <row r="9282" customFormat="false" ht="12.75" hidden="false" customHeight="false" outlineLevel="0" collapsed="false">
      <c r="A9282" s="1" t="n">
        <v>0.387845323928149</v>
      </c>
      <c r="B9282" s="1" t="n">
        <v>0.00351329002899086</v>
      </c>
      <c r="C9282" s="1" t="n">
        <v>0.474987198970477</v>
      </c>
      <c r="D9282" s="1" t="n">
        <v>0.859241994550965</v>
      </c>
      <c r="E9282" s="1" t="n">
        <v>-1.43320638808771</v>
      </c>
      <c r="F9282" s="1" t="n">
        <v>-0.605100681752292</v>
      </c>
    </row>
    <row r="9283" customFormat="false" ht="12.75" hidden="false" customHeight="false" outlineLevel="0" collapsed="false">
      <c r="A9283" s="1" t="n">
        <v>0.305314885310563</v>
      </c>
      <c r="B9283" s="1" t="n">
        <v>0.983130290182313</v>
      </c>
      <c r="C9283" s="1" t="n">
        <v>0.307693941236434</v>
      </c>
      <c r="D9283" s="1" t="n">
        <v>-1.36481772006593</v>
      </c>
      <c r="E9283" s="1" t="n">
        <v>-0.220117295574112</v>
      </c>
      <c r="F9283" s="1" t="n">
        <v>1.48507355267053</v>
      </c>
    </row>
    <row r="9284" customFormat="false" ht="12.75" hidden="false" customHeight="false" outlineLevel="0" collapsed="false">
      <c r="A9284" s="1" t="n">
        <v>0.467525327006987</v>
      </c>
      <c r="B9284" s="1" t="n">
        <v>-1.09875405189543</v>
      </c>
      <c r="C9284" s="1" t="n">
        <v>1.81186878284929</v>
      </c>
      <c r="D9284" s="1" t="n">
        <v>-2.07276384135386</v>
      </c>
      <c r="E9284" s="1" t="n">
        <v>-0.127717435922269</v>
      </c>
      <c r="F9284" s="1" t="n">
        <v>-0.338054570186326</v>
      </c>
    </row>
    <row r="9285" customFormat="false" ht="12.75" hidden="false" customHeight="false" outlineLevel="0" collapsed="false">
      <c r="A9285" s="1" t="n">
        <v>1.15024179452338</v>
      </c>
      <c r="B9285" s="1" t="n">
        <v>1.12363874925757</v>
      </c>
      <c r="C9285" s="1" t="n">
        <v>-0.886342127922764</v>
      </c>
      <c r="D9285" s="1" t="n">
        <v>1.04944403472926</v>
      </c>
      <c r="E9285" s="1" t="n">
        <v>-0.0464501722281924</v>
      </c>
      <c r="F9285" s="1" t="n">
        <v>-0.854159222428631</v>
      </c>
    </row>
    <row r="9286" customFormat="false" ht="12.75" hidden="false" customHeight="false" outlineLevel="0" collapsed="false">
      <c r="A9286" s="1" t="n">
        <v>-1.4241071650599</v>
      </c>
      <c r="B9286" s="1" t="n">
        <v>-0.660396059927103</v>
      </c>
      <c r="C9286" s="1" t="n">
        <v>-0.34618753528244</v>
      </c>
      <c r="D9286" s="1" t="n">
        <v>0.360625604521005</v>
      </c>
      <c r="E9286" s="1" t="n">
        <v>-0.179614012445902</v>
      </c>
      <c r="F9286" s="1" t="n">
        <v>0.335179897998233</v>
      </c>
    </row>
    <row r="9287" customFormat="false" ht="12.75" hidden="false" customHeight="false" outlineLevel="0" collapsed="false">
      <c r="A9287" s="1" t="n">
        <v>-0.721551626192718</v>
      </c>
      <c r="B9287" s="1" t="n">
        <v>0.948623618837071</v>
      </c>
      <c r="C9287" s="1" t="n">
        <v>-0.861371941396259</v>
      </c>
      <c r="D9287" s="1" t="n">
        <v>-2.06804989891621</v>
      </c>
      <c r="E9287" s="1" t="n">
        <v>-0.405146875779476</v>
      </c>
      <c r="F9287" s="1" t="n">
        <v>-0.298872814276516</v>
      </c>
    </row>
    <row r="9288" customFormat="false" ht="12.75" hidden="false" customHeight="false" outlineLevel="0" collapsed="false">
      <c r="A9288" s="1" t="n">
        <v>-0.530495828297714</v>
      </c>
      <c r="B9288" s="1" t="n">
        <v>-1.2118954657096</v>
      </c>
      <c r="C9288" s="1" t="n">
        <v>-0.544368711040026</v>
      </c>
      <c r="D9288" s="1" t="n">
        <v>0.243339748145027</v>
      </c>
      <c r="E9288" s="1" t="n">
        <v>-0.486994149192331</v>
      </c>
      <c r="F9288" s="1" t="n">
        <v>0.837443379135266</v>
      </c>
    </row>
    <row r="9289" customFormat="false" ht="12.75" hidden="false" customHeight="false" outlineLevel="0" collapsed="false">
      <c r="A9289" s="1" t="n">
        <v>2.71367013730874</v>
      </c>
      <c r="B9289" s="1" t="n">
        <v>0.689433167749075</v>
      </c>
      <c r="C9289" s="1" t="n">
        <v>1.93744159721128</v>
      </c>
      <c r="D9289" s="1" t="n">
        <v>-0.133636104799328</v>
      </c>
      <c r="E9289" s="1" t="n">
        <v>1.14414373433644</v>
      </c>
      <c r="F9289" s="1" t="n">
        <v>0.880484910043578</v>
      </c>
    </row>
    <row r="9290" customFormat="false" ht="12.75" hidden="false" customHeight="false" outlineLevel="0" collapsed="false">
      <c r="A9290" s="1" t="n">
        <v>-1.02470513004078</v>
      </c>
      <c r="B9290" s="1" t="n">
        <v>0.0774622428873958</v>
      </c>
      <c r="C9290" s="1" t="n">
        <v>1.95365514311571</v>
      </c>
      <c r="D9290" s="1" t="n">
        <v>-0.385498148794696</v>
      </c>
      <c r="E9290" s="1" t="n">
        <v>1.15873662775379</v>
      </c>
      <c r="F9290" s="1" t="n">
        <v>-0.222292057960001</v>
      </c>
    </row>
    <row r="9291" customFormat="false" ht="12.75" hidden="false" customHeight="false" outlineLevel="0" collapsed="false">
      <c r="A9291" s="1" t="n">
        <v>0.516464876031032</v>
      </c>
      <c r="B9291" s="1" t="n">
        <v>1.06886180848225</v>
      </c>
      <c r="C9291" s="1" t="n">
        <v>-0.0509072075254898</v>
      </c>
      <c r="D9291" s="1" t="n">
        <v>-0.723253506514686</v>
      </c>
      <c r="E9291" s="1" t="n">
        <v>0.949395302543799</v>
      </c>
      <c r="F9291" s="1" t="n">
        <v>-2.06909665348188</v>
      </c>
    </row>
    <row r="9292" customFormat="false" ht="12.75" hidden="false" customHeight="false" outlineLevel="0" collapsed="false">
      <c r="A9292" s="1" t="n">
        <v>-1.88812336316352</v>
      </c>
      <c r="B9292" s="1" t="n">
        <v>-0.201350035351707</v>
      </c>
      <c r="C9292" s="1" t="n">
        <v>0.225822768173791</v>
      </c>
      <c r="D9292" s="1" t="n">
        <v>-0.452522264754915</v>
      </c>
      <c r="E9292" s="1" t="n">
        <v>-1.4984284225823</v>
      </c>
      <c r="F9292" s="1" t="n">
        <v>0.873533632659151</v>
      </c>
    </row>
    <row r="9293" customFormat="false" ht="12.75" hidden="false" customHeight="false" outlineLevel="0" collapsed="false">
      <c r="A9293" s="1" t="n">
        <v>-0.452537089298875</v>
      </c>
      <c r="B9293" s="1" t="n">
        <v>1.79596224915238</v>
      </c>
      <c r="C9293" s="1" t="n">
        <v>-0.50352744516346</v>
      </c>
      <c r="D9293" s="1" t="n">
        <v>0.628649740528722</v>
      </c>
      <c r="E9293" s="1" t="n">
        <v>0.325875391414467</v>
      </c>
      <c r="F9293" s="1" t="n">
        <v>-1.27907333736728</v>
      </c>
    </row>
    <row r="9294" customFormat="false" ht="12.75" hidden="false" customHeight="false" outlineLevel="0" collapsed="false">
      <c r="A9294" s="1" t="n">
        <v>0.0196324207813482</v>
      </c>
      <c r="B9294" s="1" t="n">
        <v>-0.540585510303973</v>
      </c>
      <c r="C9294" s="1" t="n">
        <v>0.598329535675024</v>
      </c>
      <c r="D9294" s="1" t="n">
        <v>0.876165230782399</v>
      </c>
      <c r="E9294" s="1" t="n">
        <v>0.0242647956381531</v>
      </c>
      <c r="F9294" s="1" t="n">
        <v>-0.349397369262034</v>
      </c>
    </row>
    <row r="9295" customFormat="false" ht="12.75" hidden="false" customHeight="false" outlineLevel="0" collapsed="false">
      <c r="A9295" s="1" t="n">
        <v>-0.285281351772111</v>
      </c>
      <c r="B9295" s="1" t="n">
        <v>-0.979298594669509</v>
      </c>
      <c r="C9295" s="1" t="n">
        <v>-1.41375377896539</v>
      </c>
      <c r="D9295" s="1" t="n">
        <v>-0.700323777054167</v>
      </c>
      <c r="E9295" s="1" t="n">
        <v>0.791524663678239</v>
      </c>
      <c r="F9295" s="1" t="n">
        <v>-1.31332211349769</v>
      </c>
    </row>
    <row r="9296" customFormat="false" ht="12.75" hidden="false" customHeight="false" outlineLevel="0" collapsed="false">
      <c r="A9296" s="1" t="n">
        <v>0.798168132897691</v>
      </c>
      <c r="B9296" s="1" t="n">
        <v>0.402460712511678</v>
      </c>
      <c r="C9296" s="1" t="n">
        <v>-0.325769253432352</v>
      </c>
      <c r="D9296" s="1" t="n">
        <v>-0.258338632232256</v>
      </c>
      <c r="E9296" s="1" t="n">
        <v>-0.764646147792256</v>
      </c>
      <c r="F9296" s="1" t="n">
        <v>0.336157310590271</v>
      </c>
    </row>
    <row r="9297" customFormat="false" ht="12.75" hidden="false" customHeight="false" outlineLevel="0" collapsed="false">
      <c r="A9297" s="1" t="n">
        <v>-1.8863363192836</v>
      </c>
      <c r="B9297" s="1" t="n">
        <v>1.1176320047592</v>
      </c>
      <c r="C9297" s="1" t="n">
        <v>0.728012798057861</v>
      </c>
      <c r="D9297" s="1" t="n">
        <v>1.64333896069928</v>
      </c>
      <c r="E9297" s="1" t="n">
        <v>-0.517131212825337</v>
      </c>
      <c r="F9297" s="1" t="n">
        <v>-0.20307091410404</v>
      </c>
    </row>
    <row r="9298" customFormat="false" ht="12.75" hidden="false" customHeight="false" outlineLevel="0" collapsed="false">
      <c r="A9298" s="1" t="n">
        <v>-1.05140983368447</v>
      </c>
      <c r="B9298" s="1" t="n">
        <v>0.758692000541245</v>
      </c>
      <c r="C9298" s="1" t="n">
        <v>0.266848395564641</v>
      </c>
      <c r="D9298" s="1" t="n">
        <v>-1.35872717716258</v>
      </c>
      <c r="E9298" s="1" t="n">
        <v>0.516423847117114</v>
      </c>
      <c r="F9298" s="1" t="n">
        <v>0.394516856715073</v>
      </c>
    </row>
    <row r="9299" customFormat="false" ht="12.75" hidden="false" customHeight="false" outlineLevel="0" collapsed="false">
      <c r="A9299" s="1" t="n">
        <v>0.946713824756232</v>
      </c>
      <c r="B9299" s="1" t="n">
        <v>1.35805533386522</v>
      </c>
      <c r="C9299" s="1" t="n">
        <v>-0.120741368128</v>
      </c>
      <c r="D9299" s="1" t="n">
        <v>0.965508910842247</v>
      </c>
      <c r="E9299" s="1" t="n">
        <v>-0.141102689463313</v>
      </c>
      <c r="F9299" s="1" t="n">
        <v>-0.631263355910577</v>
      </c>
    </row>
    <row r="9300" customFormat="false" ht="12.75" hidden="false" customHeight="false" outlineLevel="0" collapsed="false">
      <c r="A9300" s="1" t="n">
        <v>-0.756681826937138</v>
      </c>
      <c r="B9300" s="1" t="n">
        <v>1.1066354226671</v>
      </c>
      <c r="C9300" s="1" t="n">
        <v>-0.150327817361514</v>
      </c>
      <c r="D9300" s="1" t="n">
        <v>-1.11621333323347</v>
      </c>
      <c r="E9300" s="1" t="n">
        <v>-1.08594178638454</v>
      </c>
      <c r="F9300" s="1" t="n">
        <v>-0.852099539798695</v>
      </c>
    </row>
    <row r="9301" customFormat="false" ht="12.75" hidden="false" customHeight="false" outlineLevel="0" collapsed="false">
      <c r="A9301" s="1" t="n">
        <v>0.062864902021372</v>
      </c>
      <c r="B9301" s="1" t="n">
        <v>1.90214006104702</v>
      </c>
      <c r="C9301" s="1" t="n">
        <v>1.6953507450333</v>
      </c>
      <c r="D9301" s="1" t="n">
        <v>-1.43513369026162</v>
      </c>
      <c r="E9301" s="1" t="n">
        <v>1.07954161135608</v>
      </c>
      <c r="F9301" s="1" t="n">
        <v>1.60827640721308</v>
      </c>
    </row>
    <row r="9302" customFormat="false" ht="12.75" hidden="false" customHeight="false" outlineLevel="0" collapsed="false">
      <c r="A9302" s="1" t="n">
        <v>1.00355161542758</v>
      </c>
      <c r="B9302" s="1" t="n">
        <v>-0.387968201868628</v>
      </c>
      <c r="C9302" s="1" t="n">
        <v>-2.04625593491133</v>
      </c>
      <c r="D9302" s="1" t="n">
        <v>-1.32951817456986</v>
      </c>
      <c r="E9302" s="1" t="n">
        <v>-0.398008089684551</v>
      </c>
      <c r="F9302" s="1" t="n">
        <v>-1.61190382062764</v>
      </c>
    </row>
    <row r="9303" customFormat="false" ht="12.75" hidden="false" customHeight="false" outlineLevel="0" collapsed="false">
      <c r="A9303" s="1" t="n">
        <v>-0.238868374319495</v>
      </c>
      <c r="B9303" s="1" t="n">
        <v>-1.0672862661526</v>
      </c>
      <c r="C9303" s="1" t="n">
        <v>-2.05295844701838</v>
      </c>
      <c r="D9303" s="1" t="n">
        <v>-0.548012961617412</v>
      </c>
      <c r="E9303" s="1" t="n">
        <v>0.347204340682681</v>
      </c>
      <c r="F9303" s="1" t="n">
        <v>0.751812532894294</v>
      </c>
    </row>
    <row r="9304" customFormat="false" ht="12.75" hidden="false" customHeight="false" outlineLevel="0" collapsed="false">
      <c r="A9304" s="1" t="n">
        <v>-0.229508619960689</v>
      </c>
      <c r="B9304" s="1" t="n">
        <v>1.81296480577363</v>
      </c>
      <c r="C9304" s="1" t="n">
        <v>-0.0774898214147132</v>
      </c>
      <c r="D9304" s="1" t="n">
        <v>-0.247838284813953</v>
      </c>
      <c r="E9304" s="1" t="n">
        <v>0.153637759507377</v>
      </c>
      <c r="F9304" s="1" t="n">
        <v>1.48887623912907</v>
      </c>
    </row>
    <row r="9305" customFormat="false" ht="12.75" hidden="false" customHeight="false" outlineLevel="0" collapsed="false">
      <c r="A9305" s="1" t="n">
        <v>-2.66512044861358</v>
      </c>
      <c r="B9305" s="1" t="n">
        <v>1.45620118341157</v>
      </c>
      <c r="C9305" s="1" t="n">
        <v>0.387845323928149</v>
      </c>
      <c r="D9305" s="1" t="n">
        <v>-1.83329051327473</v>
      </c>
      <c r="E9305" s="1" t="n">
        <v>-0.130553443821978</v>
      </c>
      <c r="F9305" s="1" t="n">
        <v>-0.754783888761143</v>
      </c>
    </row>
    <row r="9306" customFormat="false" ht="12.75" hidden="false" customHeight="false" outlineLevel="0" collapsed="false">
      <c r="A9306" s="1" t="n">
        <v>-0.119949894319793</v>
      </c>
      <c r="B9306" s="1" t="n">
        <v>-0.00994272734572214</v>
      </c>
      <c r="C9306" s="1" t="n">
        <v>0.459838147379948</v>
      </c>
      <c r="D9306" s="1" t="n">
        <v>0.948271421879132</v>
      </c>
      <c r="E9306" s="1" t="n">
        <v>0.0696099255195328</v>
      </c>
      <c r="F9306" s="1" t="n">
        <v>0.642899718935795</v>
      </c>
    </row>
    <row r="9307" customFormat="false" ht="12.75" hidden="false" customHeight="false" outlineLevel="0" collapsed="false">
      <c r="A9307" s="1" t="n">
        <v>0.401820303200148</v>
      </c>
      <c r="B9307" s="1" t="n">
        <v>0.689554606446397</v>
      </c>
      <c r="C9307" s="1" t="n">
        <v>-1.06355794914119</v>
      </c>
      <c r="D9307" s="1" t="n">
        <v>0.0291784089494971</v>
      </c>
      <c r="E9307" s="1" t="n">
        <v>-1.07123741060924</v>
      </c>
      <c r="F9307" s="1" t="n">
        <v>0.363264129415757</v>
      </c>
    </row>
    <row r="9308" customFormat="false" ht="12.75" hidden="false" customHeight="false" outlineLevel="0" collapsed="false">
      <c r="A9308" s="1" t="n">
        <v>-1.41584470870998</v>
      </c>
      <c r="B9308" s="1" t="n">
        <v>1.0901784215743</v>
      </c>
      <c r="C9308" s="1" t="n">
        <v>-0.192625399213895</v>
      </c>
      <c r="D9308" s="1" t="n">
        <v>0.808999391446552</v>
      </c>
      <c r="E9308" s="1" t="n">
        <v>0.783396494400155</v>
      </c>
      <c r="F9308" s="1" t="n">
        <v>-0.655234588053515</v>
      </c>
    </row>
    <row r="9309" customFormat="false" ht="12.75" hidden="false" customHeight="false" outlineLevel="0" collapsed="false">
      <c r="A9309" s="1" t="n">
        <v>-0.484613056748546</v>
      </c>
      <c r="B9309" s="1" t="n">
        <v>1.61316064625465</v>
      </c>
      <c r="C9309" s="1" t="n">
        <v>-0.288066660788003</v>
      </c>
      <c r="D9309" s="1" t="n">
        <v>0.865867119306763</v>
      </c>
      <c r="E9309" s="1" t="n">
        <v>-0.637438276129207</v>
      </c>
      <c r="F9309" s="1" t="n">
        <v>0.00351329002899086</v>
      </c>
    </row>
    <row r="9310" customFormat="false" ht="12.75" hidden="false" customHeight="false" outlineLevel="0" collapsed="false">
      <c r="A9310" s="1" t="n">
        <v>-0.0752956776496495</v>
      </c>
      <c r="B9310" s="1" t="n">
        <v>0.429357142573673</v>
      </c>
      <c r="C9310" s="1" t="n">
        <v>-0.718808366866278</v>
      </c>
      <c r="D9310" s="1" t="n">
        <v>-1.35456072490933</v>
      </c>
      <c r="E9310" s="1" t="n">
        <v>-0.21416024314211</v>
      </c>
      <c r="F9310" s="1" t="n">
        <v>0.168524297932828</v>
      </c>
    </row>
    <row r="9311" customFormat="false" ht="12.75" hidden="false" customHeight="false" outlineLevel="0" collapsed="false">
      <c r="A9311" s="1" t="n">
        <v>-1.4712499817073</v>
      </c>
      <c r="B9311" s="1" t="n">
        <v>0.0167661113640826</v>
      </c>
      <c r="C9311" s="1" t="n">
        <v>-1.0672862661526</v>
      </c>
      <c r="D9311" s="1" t="n">
        <v>0.489361452609136</v>
      </c>
      <c r="E9311" s="1" t="n">
        <v>-0.432175682993121</v>
      </c>
      <c r="F9311" s="1" t="n">
        <v>-1.46281206370097</v>
      </c>
    </row>
    <row r="9312" customFormat="false" ht="12.75" hidden="false" customHeight="false" outlineLevel="0" collapsed="false">
      <c r="A9312" s="1" t="n">
        <v>0.247056754237799</v>
      </c>
      <c r="B9312" s="1" t="n">
        <v>0.180600671620234</v>
      </c>
      <c r="C9312" s="1" t="n">
        <v>0.600947993391618</v>
      </c>
      <c r="D9312" s="1" t="n">
        <v>0.539894832627152</v>
      </c>
      <c r="E9312" s="1" t="n">
        <v>1.44610033909555</v>
      </c>
      <c r="F9312" s="1" t="n">
        <v>0.578556242343506</v>
      </c>
    </row>
    <row r="9313" customFormat="false" ht="12.75" hidden="false" customHeight="false" outlineLevel="0" collapsed="false">
      <c r="A9313" s="1" t="n">
        <v>-0.127155097594885</v>
      </c>
      <c r="B9313" s="1" t="n">
        <v>-0.294536547406691</v>
      </c>
      <c r="C9313" s="1" t="n">
        <v>0.109085933204313</v>
      </c>
      <c r="D9313" s="1" t="n">
        <v>0.224389245634345</v>
      </c>
      <c r="E9313" s="1" t="n">
        <v>0.372351197128503</v>
      </c>
      <c r="F9313" s="1" t="n">
        <v>-0.182438225562483</v>
      </c>
    </row>
    <row r="9314" customFormat="false" ht="12.75" hidden="false" customHeight="false" outlineLevel="0" collapsed="false">
      <c r="A9314" s="1" t="n">
        <v>1.57847530004234</v>
      </c>
      <c r="B9314" s="1" t="n">
        <v>-0.694078136720396</v>
      </c>
      <c r="C9314" s="1" t="n">
        <v>0.606668525577658</v>
      </c>
      <c r="D9314" s="1" t="n">
        <v>0.37689092736385</v>
      </c>
      <c r="E9314" s="1" t="n">
        <v>0.351603954975429</v>
      </c>
      <c r="F9314" s="1" t="n">
        <v>0.0232741444695036</v>
      </c>
    </row>
    <row r="9315" customFormat="false" ht="12.75" hidden="false" customHeight="false" outlineLevel="0" collapsed="false">
      <c r="A9315" s="1" t="n">
        <v>0.755930312398438</v>
      </c>
      <c r="B9315" s="1" t="n">
        <v>-0.01505514774586</v>
      </c>
      <c r="C9315" s="1" t="n">
        <v>1.66677924537313</v>
      </c>
      <c r="D9315" s="1" t="n">
        <v>0.689554606446397</v>
      </c>
      <c r="E9315" s="1" t="n">
        <v>-0.73968776339801</v>
      </c>
      <c r="F9315" s="1" t="n">
        <v>0.571604443574736</v>
      </c>
    </row>
    <row r="9316" customFormat="false" ht="12.75" hidden="false" customHeight="false" outlineLevel="0" collapsed="false">
      <c r="A9316" s="1" t="n">
        <v>0.441802257883766</v>
      </c>
      <c r="B9316" s="1" t="n">
        <v>0.204397317079484</v>
      </c>
      <c r="C9316" s="1" t="n">
        <v>-0.483760630292016</v>
      </c>
      <c r="D9316" s="1" t="n">
        <v>0.516720211796725</v>
      </c>
      <c r="E9316" s="1" t="n">
        <v>-0.316491054773356</v>
      </c>
      <c r="F9316" s="1" t="n">
        <v>0.667856504339693</v>
      </c>
    </row>
    <row r="9317" customFormat="false" ht="12.75" hidden="false" customHeight="false" outlineLevel="0" collapsed="false">
      <c r="A9317" s="1" t="n">
        <v>-0.134874016916892</v>
      </c>
      <c r="B9317" s="1" t="n">
        <v>1.51361182148034</v>
      </c>
      <c r="C9317" s="1" t="n">
        <v>0.642315479938697</v>
      </c>
      <c r="D9317" s="1" t="n">
        <v>-2.14235923698039</v>
      </c>
      <c r="E9317" s="1" t="n">
        <v>0.301240359341761</v>
      </c>
      <c r="F9317" s="1" t="n">
        <v>-0.489799768603348</v>
      </c>
    </row>
    <row r="9318" customFormat="false" ht="12.75" hidden="false" customHeight="false" outlineLevel="0" collapsed="false">
      <c r="A9318" s="1" t="n">
        <v>0.901183673530937</v>
      </c>
      <c r="B9318" s="1" t="n">
        <v>-1.66872708979159</v>
      </c>
      <c r="C9318" s="1" t="n">
        <v>-0.740984470267756</v>
      </c>
      <c r="D9318" s="1" t="n">
        <v>-1.6263894643576</v>
      </c>
      <c r="E9318" s="1" t="n">
        <v>0.96808390698734</v>
      </c>
      <c r="F9318" s="1" t="n">
        <v>-2.89422872854945</v>
      </c>
    </row>
    <row r="9319" customFormat="false" ht="12.75" hidden="false" customHeight="false" outlineLevel="0" collapsed="false">
      <c r="A9319" s="1" t="n">
        <v>0.0803424484666383</v>
      </c>
      <c r="B9319" s="1" t="n">
        <v>-1.42058679099621</v>
      </c>
      <c r="C9319" s="1" t="n">
        <v>0.607643521696911</v>
      </c>
      <c r="D9319" s="1" t="n">
        <v>0.655089054568221</v>
      </c>
      <c r="E9319" s="1" t="n">
        <v>-0.989159124322763</v>
      </c>
      <c r="F9319" s="1" t="n">
        <v>-0.399414589669418</v>
      </c>
    </row>
    <row r="9320" customFormat="false" ht="12.75" hidden="false" customHeight="false" outlineLevel="0" collapsed="false">
      <c r="A9320" s="1" t="n">
        <v>-0.00491041512064913</v>
      </c>
      <c r="B9320" s="1" t="n">
        <v>-0.754783888761143</v>
      </c>
      <c r="C9320" s="1" t="n">
        <v>0.435906072432887</v>
      </c>
      <c r="D9320" s="1" t="n">
        <v>0.518926634338415</v>
      </c>
      <c r="E9320" s="1" t="n">
        <v>0.333405527481586</v>
      </c>
      <c r="F9320" s="1" t="n">
        <v>-0.115399325779889</v>
      </c>
    </row>
    <row r="9321" customFormat="false" ht="12.75" hidden="false" customHeight="false" outlineLevel="0" collapsed="false">
      <c r="A9321" s="1" t="n">
        <v>0.0601570244587806</v>
      </c>
      <c r="B9321" s="1" t="n">
        <v>-0.213419258057756</v>
      </c>
      <c r="C9321" s="1" t="n">
        <v>-0.829047648556546</v>
      </c>
      <c r="D9321" s="1" t="n">
        <v>0.293088547520789</v>
      </c>
      <c r="E9321" s="1" t="n">
        <v>1.36277880220672</v>
      </c>
      <c r="F9321" s="1" t="n">
        <v>-0.157976417887812</v>
      </c>
    </row>
    <row r="9322" customFormat="false" ht="12.75" hidden="false" customHeight="false" outlineLevel="0" collapsed="false">
      <c r="A9322" s="1" t="n">
        <v>0.663002038639099</v>
      </c>
      <c r="B9322" s="1" t="n">
        <v>-0.451354280991392</v>
      </c>
      <c r="C9322" s="1" t="n">
        <v>-0.796283047690154</v>
      </c>
      <c r="D9322" s="1" t="n">
        <v>1.17769599056472</v>
      </c>
      <c r="E9322" s="1" t="n">
        <v>0.343033818706076</v>
      </c>
      <c r="F9322" s="1" t="n">
        <v>1.61758716117772</v>
      </c>
    </row>
    <row r="9323" customFormat="false" ht="12.75" hidden="false" customHeight="false" outlineLevel="0" collapsed="false">
      <c r="A9323" s="1" t="n">
        <v>-1.18153727740844</v>
      </c>
      <c r="B9323" s="1" t="n">
        <v>-1.13337425719719</v>
      </c>
      <c r="C9323" s="1" t="n">
        <v>-1.59394841614071</v>
      </c>
      <c r="D9323" s="1" t="n">
        <v>-1.3137572364034</v>
      </c>
      <c r="E9323" s="1" t="n">
        <v>-2.18539633795649</v>
      </c>
      <c r="F9323" s="1" t="n">
        <v>0.437849278026946</v>
      </c>
    </row>
    <row r="9324" customFormat="false" ht="12.75" hidden="false" customHeight="false" outlineLevel="0" collapsed="false">
      <c r="A9324" s="1" t="n">
        <v>0.00177064586390991</v>
      </c>
      <c r="B9324" s="1" t="n">
        <v>-0.458961973870267</v>
      </c>
      <c r="C9324" s="1" t="n">
        <v>0.445588706687422</v>
      </c>
      <c r="D9324" s="1" t="n">
        <v>-0.176045849000789</v>
      </c>
      <c r="E9324" s="1" t="n">
        <v>-1.12561333218264</v>
      </c>
      <c r="F9324" s="1" t="n">
        <v>-0.358313971897158</v>
      </c>
    </row>
    <row r="9325" customFormat="false" ht="12.75" hidden="false" customHeight="false" outlineLevel="0" collapsed="false">
      <c r="A9325" s="1" t="n">
        <v>1.5117122804171</v>
      </c>
      <c r="B9325" s="1" t="n">
        <v>-0.286080039961631</v>
      </c>
      <c r="C9325" s="1" t="n">
        <v>1.02268019615317</v>
      </c>
      <c r="D9325" s="1" t="n">
        <v>-0.617954221724085</v>
      </c>
      <c r="E9325" s="1" t="n">
        <v>0.221832115943523</v>
      </c>
      <c r="F9325" s="1" t="n">
        <v>2.15139853304874</v>
      </c>
    </row>
    <row r="9326" customFormat="false" ht="12.75" hidden="false" customHeight="false" outlineLevel="0" collapsed="false">
      <c r="A9326" s="1" t="n">
        <v>-0.7949334988764</v>
      </c>
      <c r="B9326" s="1" t="n">
        <v>0.895973155726376</v>
      </c>
      <c r="C9326" s="1" t="n">
        <v>1.11109198512088</v>
      </c>
      <c r="D9326" s="1" t="n">
        <v>-0.438999112858968</v>
      </c>
      <c r="E9326" s="1" t="n">
        <v>-0.465927674827015</v>
      </c>
      <c r="F9326" s="1" t="n">
        <v>-0.220842325400156</v>
      </c>
    </row>
    <row r="9327" customFormat="false" ht="12.75" hidden="false" customHeight="false" outlineLevel="0" collapsed="false">
      <c r="A9327" s="1" t="n">
        <v>-1.04160156610444</v>
      </c>
      <c r="B9327" s="1" t="n">
        <v>-0.54240987577123</v>
      </c>
      <c r="C9327" s="1" t="n">
        <v>0.809443994994731</v>
      </c>
      <c r="D9327" s="1" t="n">
        <v>-0.30570349846505</v>
      </c>
      <c r="E9327" s="1" t="n">
        <v>-1.10198195796918</v>
      </c>
      <c r="F9327" s="1" t="n">
        <v>0.302821382192881</v>
      </c>
    </row>
    <row r="9328" customFormat="false" ht="12.75" hidden="false" customHeight="false" outlineLevel="0" collapsed="false">
      <c r="A9328" s="1" t="n">
        <v>0.406233228963775</v>
      </c>
      <c r="B9328" s="1" t="n">
        <v>0.0985663551798998</v>
      </c>
      <c r="C9328" s="1" t="n">
        <v>-1.40594794074487</v>
      </c>
      <c r="D9328" s="1" t="n">
        <v>1.57932097679344</v>
      </c>
      <c r="E9328" s="1" t="n">
        <v>0.853222040567522</v>
      </c>
      <c r="F9328" s="1" t="n">
        <v>-0.670219715273754</v>
      </c>
    </row>
    <row r="9329" customFormat="false" ht="12.75" hidden="false" customHeight="false" outlineLevel="0" collapsed="false">
      <c r="A9329" s="1" t="n">
        <v>-0.926619430945166</v>
      </c>
      <c r="B9329" s="1" t="n">
        <v>1.52231550439558</v>
      </c>
      <c r="C9329" s="1" t="n">
        <v>-0.00181586389453946</v>
      </c>
      <c r="D9329" s="1" t="n">
        <v>-0.00478783274547235</v>
      </c>
      <c r="E9329" s="1" t="n">
        <v>-1.54614150739338</v>
      </c>
      <c r="F9329" s="1" t="n">
        <v>-0.0512000213443177</v>
      </c>
    </row>
    <row r="9330" customFormat="false" ht="12.75" hidden="false" customHeight="false" outlineLevel="0" collapsed="false">
      <c r="A9330" s="1" t="n">
        <v>-0.0971292219208814</v>
      </c>
      <c r="B9330" s="1" t="n">
        <v>0.677544740018229</v>
      </c>
      <c r="C9330" s="1" t="n">
        <v>1.55160610270158</v>
      </c>
      <c r="D9330" s="1" t="n">
        <v>0.45930334625284</v>
      </c>
      <c r="E9330" s="1" t="n">
        <v>0.805839965225775</v>
      </c>
      <c r="F9330" s="1" t="n">
        <v>-0.540585510303973</v>
      </c>
    </row>
    <row r="9331" customFormat="false" ht="12.75" hidden="false" customHeight="false" outlineLevel="0" collapsed="false">
      <c r="A9331" s="1" t="n">
        <v>0.764546624822332</v>
      </c>
      <c r="B9331" s="1" t="n">
        <v>-2.09934677581673</v>
      </c>
      <c r="C9331" s="1" t="n">
        <v>-0.258074673053804</v>
      </c>
      <c r="D9331" s="1" t="n">
        <v>1.18673546766838</v>
      </c>
      <c r="E9331" s="1" t="n">
        <v>-0.0224987990783252</v>
      </c>
      <c r="F9331" s="1" t="n">
        <v>2.22060587130318</v>
      </c>
    </row>
    <row r="9332" customFormat="false" ht="12.75" hidden="false" customHeight="false" outlineLevel="0" collapsed="false">
      <c r="A9332" s="1" t="n">
        <v>-1.99642507078684</v>
      </c>
      <c r="B9332" s="1" t="n">
        <v>-1.21254444778625</v>
      </c>
      <c r="C9332" s="1" t="n">
        <v>1.60564544913353</v>
      </c>
      <c r="D9332" s="1" t="n">
        <v>-0.928064661935586</v>
      </c>
      <c r="E9332" s="1" t="n">
        <v>-0.183650282034246</v>
      </c>
      <c r="F9332" s="1" t="n">
        <v>-1.21162134515939</v>
      </c>
    </row>
    <row r="9333" customFormat="false" ht="12.75" hidden="false" customHeight="false" outlineLevel="0" collapsed="false">
      <c r="A9333" s="1" t="n">
        <v>-0.68093423231363</v>
      </c>
      <c r="B9333" s="1" t="n">
        <v>0.809500055259882</v>
      </c>
      <c r="C9333" s="1" t="n">
        <v>0.752388464487334</v>
      </c>
      <c r="D9333" s="1" t="n">
        <v>1.09731667244821</v>
      </c>
      <c r="E9333" s="1" t="n">
        <v>-0.540523905767919</v>
      </c>
      <c r="F9333" s="1" t="n">
        <v>-0.700476988988745</v>
      </c>
    </row>
    <row r="9334" customFormat="false" ht="12.75" hidden="false" customHeight="false" outlineLevel="0" collapsed="false">
      <c r="A9334" s="1" t="n">
        <v>1.95776363576037</v>
      </c>
      <c r="B9334" s="1" t="n">
        <v>-0.57465144292442</v>
      </c>
      <c r="C9334" s="1" t="n">
        <v>0.207728092552192</v>
      </c>
      <c r="D9334" s="1" t="n">
        <v>0.921908363308899</v>
      </c>
      <c r="E9334" s="1" t="n">
        <v>0.869045541953868</v>
      </c>
      <c r="F9334" s="1" t="n">
        <v>0.855752028527492</v>
      </c>
    </row>
    <row r="9335" customFormat="false" ht="12.75" hidden="false" customHeight="false" outlineLevel="0" collapsed="false">
      <c r="A9335" s="1" t="n">
        <v>0.842121466785671</v>
      </c>
      <c r="B9335" s="1" t="n">
        <v>1.09159664377287</v>
      </c>
      <c r="C9335" s="1" t="n">
        <v>-0.300638034858683</v>
      </c>
      <c r="D9335" s="1" t="n">
        <v>-0.377952355172106</v>
      </c>
      <c r="E9335" s="1" t="n">
        <v>0.122413254962797</v>
      </c>
      <c r="F9335" s="1" t="n">
        <v>1.11599402480943</v>
      </c>
    </row>
    <row r="9336" customFormat="false" ht="12.75" hidden="false" customHeight="false" outlineLevel="0" collapsed="false">
      <c r="A9336" s="1" t="n">
        <v>0.125549110549257</v>
      </c>
      <c r="B9336" s="1" t="n">
        <v>0.418624192960368</v>
      </c>
      <c r="C9336" s="1" t="n">
        <v>1.43916033406376</v>
      </c>
      <c r="D9336" s="1" t="n">
        <v>0.575665557445642</v>
      </c>
      <c r="E9336" s="1" t="n">
        <v>-0.50352744516346</v>
      </c>
      <c r="F9336" s="1" t="n">
        <v>-1.08580189122516</v>
      </c>
    </row>
    <row r="9337" customFormat="false" ht="12.75" hidden="false" customHeight="false" outlineLevel="0" collapsed="false">
      <c r="A9337" s="1" t="n">
        <v>-1.01753226213692</v>
      </c>
      <c r="B9337" s="1" t="n">
        <v>0.194087393027672</v>
      </c>
      <c r="C9337" s="1" t="n">
        <v>0.291278487085437</v>
      </c>
      <c r="D9337" s="1" t="n">
        <v>0.278554120404743</v>
      </c>
      <c r="E9337" s="1" t="n">
        <v>2.01629569139799</v>
      </c>
      <c r="F9337" s="1" t="n">
        <v>0.657992477779809</v>
      </c>
    </row>
    <row r="9338" customFormat="false" ht="12.75" hidden="false" customHeight="false" outlineLevel="0" collapsed="false">
      <c r="A9338" s="1" t="n">
        <v>0.283268094540865</v>
      </c>
      <c r="B9338" s="1" t="n">
        <v>-0.254612835314815</v>
      </c>
      <c r="C9338" s="1" t="n">
        <v>-0.588036997622756</v>
      </c>
      <c r="D9338" s="1" t="n">
        <v>-2.27560987561219</v>
      </c>
      <c r="E9338" s="1" t="n">
        <v>0.560595796365591</v>
      </c>
      <c r="F9338" s="1" t="n">
        <v>-1.52812804561429</v>
      </c>
    </row>
    <row r="9339" customFormat="false" ht="12.75" hidden="false" customHeight="false" outlineLevel="0" collapsed="false">
      <c r="A9339" s="1" t="n">
        <v>1.6337607727287</v>
      </c>
      <c r="B9339" s="1" t="n">
        <v>1.16390322886885</v>
      </c>
      <c r="C9339" s="1" t="n">
        <v>0.402460712511678</v>
      </c>
      <c r="D9339" s="1" t="n">
        <v>0.372152575194425</v>
      </c>
      <c r="E9339" s="1" t="n">
        <v>0.558859722533595</v>
      </c>
      <c r="F9339" s="1" t="n">
        <v>1.95893265239512</v>
      </c>
    </row>
    <row r="9340" customFormat="false" ht="12.75" hidden="false" customHeight="false" outlineLevel="0" collapsed="false">
      <c r="A9340" s="1" t="n">
        <v>-0.0444302978230551</v>
      </c>
      <c r="B9340" s="1" t="n">
        <v>1.93623520157986</v>
      </c>
      <c r="C9340" s="1" t="n">
        <v>0.874463002765423</v>
      </c>
      <c r="D9340" s="1" t="n">
        <v>-0.649785329305779</v>
      </c>
      <c r="E9340" s="1" t="n">
        <v>1.98218235795106</v>
      </c>
      <c r="F9340" s="1" t="n">
        <v>-0.607767266526851</v>
      </c>
    </row>
    <row r="9341" customFormat="false" ht="12.75" hidden="false" customHeight="false" outlineLevel="0" collapsed="false">
      <c r="A9341" s="1" t="n">
        <v>-0.0473456978148199</v>
      </c>
      <c r="B9341" s="1" t="n">
        <v>-0.328460169268724</v>
      </c>
      <c r="C9341" s="1" t="n">
        <v>0.582816479160996</v>
      </c>
      <c r="D9341" s="1" t="n">
        <v>-1.35564122167574</v>
      </c>
      <c r="E9341" s="1" t="n">
        <v>-2.08221010756162</v>
      </c>
      <c r="F9341" s="1" t="n">
        <v>0.085969191545041</v>
      </c>
    </row>
    <row r="9342" customFormat="false" ht="12.75" hidden="false" customHeight="false" outlineLevel="0" collapsed="false">
      <c r="A9342" s="1" t="n">
        <v>-1.45747861096501</v>
      </c>
      <c r="B9342" s="1" t="n">
        <v>1.8916820452933</v>
      </c>
      <c r="C9342" s="1" t="n">
        <v>0.428916492053488</v>
      </c>
      <c r="D9342" s="1" t="n">
        <v>0.547316443682091</v>
      </c>
      <c r="E9342" s="1" t="n">
        <v>-1.47869810846881</v>
      </c>
      <c r="F9342" s="1" t="n">
        <v>-0.101255884727372</v>
      </c>
    </row>
    <row r="9343" customFormat="false" ht="12.75" hidden="false" customHeight="false" outlineLevel="0" collapsed="false">
      <c r="A9343" s="1" t="n">
        <v>1.25121847521796</v>
      </c>
      <c r="B9343" s="1" t="n">
        <v>1.03688524232035</v>
      </c>
      <c r="C9343" s="1" t="n">
        <v>0.100893992173198</v>
      </c>
      <c r="D9343" s="1" t="n">
        <v>0.781552622421337</v>
      </c>
      <c r="E9343" s="1" t="n">
        <v>1.31370569716548</v>
      </c>
      <c r="F9343" s="1" t="n">
        <v>1.28908450542241</v>
      </c>
    </row>
    <row r="9344" customFormat="false" ht="12.75" hidden="false" customHeight="false" outlineLevel="0" collapsed="false">
      <c r="A9344" s="1" t="n">
        <v>0.231659874883552</v>
      </c>
      <c r="B9344" s="1" t="n">
        <v>0.0461171313058298</v>
      </c>
      <c r="C9344" s="1" t="n">
        <v>-0.34847879236384</v>
      </c>
      <c r="D9344" s="1" t="n">
        <v>0.991542199458255</v>
      </c>
      <c r="E9344" s="1" t="n">
        <v>-1.16854443206555</v>
      </c>
      <c r="F9344" s="1" t="n">
        <v>-0.811159365889484</v>
      </c>
    </row>
    <row r="9345" customFormat="false" ht="12.75" hidden="false" customHeight="false" outlineLevel="0" collapsed="false">
      <c r="A9345" s="1" t="n">
        <v>-0.280043563448421</v>
      </c>
      <c r="B9345" s="1" t="n">
        <v>-1.81376041208081</v>
      </c>
      <c r="C9345" s="1" t="n">
        <v>-0.937136461151116</v>
      </c>
      <c r="D9345" s="1" t="n">
        <v>-0.404957082711712</v>
      </c>
      <c r="E9345" s="1" t="n">
        <v>-0.548089766064781</v>
      </c>
      <c r="F9345" s="1" t="n">
        <v>0.0706822921136981</v>
      </c>
    </row>
    <row r="9346" customFormat="false" ht="12.75" hidden="false" customHeight="false" outlineLevel="0" collapsed="false">
      <c r="A9346" s="1" t="n">
        <v>0.149429986000158</v>
      </c>
      <c r="B9346" s="1" t="n">
        <v>-1.29019208197055</v>
      </c>
      <c r="C9346" s="1" t="n">
        <v>0.43296008539363</v>
      </c>
      <c r="D9346" s="1" t="n">
        <v>-0.65392036239094</v>
      </c>
      <c r="E9346" s="1" t="n">
        <v>-0.510537619484181</v>
      </c>
      <c r="F9346" s="1" t="n">
        <v>0.998564661022406</v>
      </c>
    </row>
    <row r="9347" customFormat="false" ht="12.75" hidden="false" customHeight="false" outlineLevel="0" collapsed="false">
      <c r="A9347" s="1" t="n">
        <v>0.726507454479885</v>
      </c>
      <c r="B9347" s="1" t="n">
        <v>0.57623735647525</v>
      </c>
      <c r="C9347" s="1" t="n">
        <v>-0.225977119698398</v>
      </c>
      <c r="D9347" s="1" t="n">
        <v>0.636493755063277</v>
      </c>
      <c r="E9347" s="1" t="n">
        <v>-0.0230126020403576</v>
      </c>
      <c r="F9347" s="1" t="n">
        <v>1.2925782783582</v>
      </c>
    </row>
    <row r="9348" customFormat="false" ht="12.75" hidden="false" customHeight="false" outlineLevel="0" collapsed="false">
      <c r="A9348" s="1" t="n">
        <v>-0.821296731682818</v>
      </c>
      <c r="B9348" s="1" t="n">
        <v>0.546684812065797</v>
      </c>
      <c r="C9348" s="1" t="n">
        <v>-0.120246723859292</v>
      </c>
      <c r="D9348" s="1" t="n">
        <v>-0.516730791664062</v>
      </c>
      <c r="E9348" s="1" t="n">
        <v>-0.092282303993718</v>
      </c>
      <c r="F9348" s="1" t="n">
        <v>-1.24928623011186</v>
      </c>
    </row>
    <row r="9349" customFormat="false" ht="12.75" hidden="false" customHeight="false" outlineLevel="0" collapsed="false">
      <c r="A9349" s="1" t="n">
        <v>0.0482050815487039</v>
      </c>
      <c r="B9349" s="1" t="n">
        <v>0.597161981303145</v>
      </c>
      <c r="C9349" s="1" t="n">
        <v>-1.11737993415248</v>
      </c>
      <c r="D9349" s="1" t="n">
        <v>1.38418717352717</v>
      </c>
      <c r="E9349" s="1" t="n">
        <v>1.59714204295688</v>
      </c>
      <c r="F9349" s="1" t="n">
        <v>-0.559099948820632</v>
      </c>
    </row>
    <row r="9350" customFormat="false" ht="12.75" hidden="false" customHeight="false" outlineLevel="0" collapsed="false">
      <c r="A9350" s="1" t="n">
        <v>0.716329442550207</v>
      </c>
      <c r="B9350" s="1" t="n">
        <v>1.78143225117286</v>
      </c>
      <c r="C9350" s="1" t="n">
        <v>1.07555664532977</v>
      </c>
      <c r="D9350" s="1" t="n">
        <v>0.44701850058678</v>
      </c>
      <c r="E9350" s="1" t="n">
        <v>0.327595804128777</v>
      </c>
      <c r="F9350" s="1" t="n">
        <v>0.0935198460469195</v>
      </c>
    </row>
    <row r="9351" customFormat="false" ht="12.75" hidden="false" customHeight="false" outlineLevel="0" collapsed="false">
      <c r="A9351" s="1" t="n">
        <v>-1.11970497972118</v>
      </c>
      <c r="B9351" s="1" t="n">
        <v>-1.23327509032338</v>
      </c>
      <c r="C9351" s="1" t="n">
        <v>1.71123714661152</v>
      </c>
      <c r="D9351" s="1" t="n">
        <v>0.838521021480303</v>
      </c>
      <c r="E9351" s="1" t="n">
        <v>-1.45183235717592</v>
      </c>
      <c r="F9351" s="1" t="n">
        <v>-0.422074706625369</v>
      </c>
    </row>
    <row r="9352" customFormat="false" ht="12.75" hidden="false" customHeight="false" outlineLevel="0" collapsed="false">
      <c r="A9352" s="1" t="n">
        <v>0.31971718704945</v>
      </c>
      <c r="B9352" s="1" t="n">
        <v>1.98833383834058</v>
      </c>
      <c r="C9352" s="1" t="n">
        <v>1.27578578425538</v>
      </c>
      <c r="D9352" s="1" t="n">
        <v>1.28186395095486</v>
      </c>
      <c r="E9352" s="1" t="n">
        <v>0.48870651594329</v>
      </c>
      <c r="F9352" s="1" t="n">
        <v>-0.66212581352213</v>
      </c>
    </row>
    <row r="9353" customFormat="false" ht="12.75" hidden="false" customHeight="false" outlineLevel="0" collapsed="false">
      <c r="A9353" s="1" t="n">
        <v>-3.24499922166833</v>
      </c>
      <c r="B9353" s="1" t="n">
        <v>-0.587431520185018</v>
      </c>
      <c r="C9353" s="1" t="n">
        <v>-0.598166521793155</v>
      </c>
      <c r="D9353" s="1" t="n">
        <v>-0.0441428610520687</v>
      </c>
      <c r="E9353" s="1" t="n">
        <v>-0.572247275843236</v>
      </c>
      <c r="F9353" s="1" t="n">
        <v>-0.578645322541805</v>
      </c>
    </row>
    <row r="9354" customFormat="false" ht="12.75" hidden="false" customHeight="false" outlineLevel="0" collapsed="false">
      <c r="A9354" s="1" t="n">
        <v>-0.213153626493123</v>
      </c>
      <c r="B9354" s="1" t="n">
        <v>-0.844890337073882</v>
      </c>
      <c r="C9354" s="1" t="n">
        <v>-0.412713016733683</v>
      </c>
      <c r="D9354" s="1" t="n">
        <v>0.0468124122983727</v>
      </c>
      <c r="E9354" s="1" t="n">
        <v>-0.579365747612158</v>
      </c>
      <c r="F9354" s="1" t="n">
        <v>0.445134219164798</v>
      </c>
    </row>
    <row r="9355" customFormat="false" ht="12.75" hidden="false" customHeight="false" outlineLevel="0" collapsed="false">
      <c r="A9355" s="1" t="n">
        <v>-1.36067058901881</v>
      </c>
      <c r="B9355" s="1" t="n">
        <v>-1.61125971771065</v>
      </c>
      <c r="C9355" s="1" t="n">
        <v>0.21298161526992</v>
      </c>
      <c r="D9355" s="1" t="n">
        <v>-1.7947166860602</v>
      </c>
      <c r="E9355" s="1" t="n">
        <v>-0.300625873041295</v>
      </c>
      <c r="F9355" s="1" t="n">
        <v>0.382791041077727</v>
      </c>
    </row>
    <row r="9356" customFormat="false" ht="12.75" hidden="false" customHeight="false" outlineLevel="0" collapsed="false">
      <c r="A9356" s="1" t="n">
        <v>0.118067270690736</v>
      </c>
      <c r="B9356" s="1" t="n">
        <v>-0.205363395755162</v>
      </c>
      <c r="C9356" s="1" t="n">
        <v>1.13644355235883</v>
      </c>
      <c r="D9356" s="1" t="n">
        <v>-1.52449110652495</v>
      </c>
      <c r="E9356" s="1" t="n">
        <v>0.938399766764191</v>
      </c>
      <c r="F9356" s="1" t="n">
        <v>0.609314008901053</v>
      </c>
    </row>
    <row r="9357" customFormat="false" ht="12.75" hidden="false" customHeight="false" outlineLevel="0" collapsed="false">
      <c r="A9357" s="1" t="n">
        <v>0.748018743216229</v>
      </c>
      <c r="B9357" s="1" t="n">
        <v>-0.0891537030013094</v>
      </c>
      <c r="C9357" s="1" t="n">
        <v>-0.4279461858836</v>
      </c>
      <c r="D9357" s="1" t="n">
        <v>1.1968130964799</v>
      </c>
      <c r="E9357" s="1" t="n">
        <v>-1.42876489328871</v>
      </c>
      <c r="F9357" s="1" t="n">
        <v>0.870986711175002</v>
      </c>
    </row>
    <row r="9358" customFormat="false" ht="12.75" hidden="false" customHeight="false" outlineLevel="0" collapsed="false">
      <c r="A9358" s="1" t="n">
        <v>-1.52827257562407</v>
      </c>
      <c r="B9358" s="1" t="n">
        <v>-1.31383614438217</v>
      </c>
      <c r="C9358" s="1" t="n">
        <v>-0.341065352232509</v>
      </c>
      <c r="D9358" s="1" t="n">
        <v>-0.129541074687145</v>
      </c>
      <c r="E9358" s="1" t="n">
        <v>0.364283980224012</v>
      </c>
      <c r="F9358" s="1" t="n">
        <v>-0.579365747612158</v>
      </c>
    </row>
    <row r="9359" customFormat="false" ht="12.75" hidden="false" customHeight="false" outlineLevel="0" collapsed="false">
      <c r="A9359" s="1" t="n">
        <v>-1.85604136129056</v>
      </c>
      <c r="B9359" s="1" t="n">
        <v>-0.433979853070458</v>
      </c>
      <c r="C9359" s="1" t="n">
        <v>0.0417487175237018</v>
      </c>
      <c r="D9359" s="1" t="n">
        <v>1.03321274321157</v>
      </c>
      <c r="E9359" s="1" t="n">
        <v>-0.275070866709072</v>
      </c>
      <c r="F9359" s="1" t="n">
        <v>1.23176348062779</v>
      </c>
    </row>
    <row r="9360" customFormat="false" ht="12.75" hidden="false" customHeight="false" outlineLevel="0" collapsed="false">
      <c r="A9360" s="1" t="n">
        <v>-1.24715587147042</v>
      </c>
      <c r="B9360" s="1" t="n">
        <v>0.176324911106697</v>
      </c>
      <c r="C9360" s="1" t="n">
        <v>-0.461509425652013</v>
      </c>
      <c r="D9360" s="1" t="n">
        <v>1.011946699664</v>
      </c>
      <c r="E9360" s="1" t="n">
        <v>0.174290935363709</v>
      </c>
      <c r="F9360" s="1" t="n">
        <v>-0.759393319819908</v>
      </c>
    </row>
    <row r="9361" customFormat="false" ht="12.75" hidden="false" customHeight="false" outlineLevel="0" collapsed="false">
      <c r="A9361" s="1" t="n">
        <v>0.0662308119631487</v>
      </c>
      <c r="B9361" s="1" t="n">
        <v>0.890438142838093</v>
      </c>
      <c r="C9361" s="1" t="n">
        <v>-0.619857648439041</v>
      </c>
      <c r="D9361" s="1" t="n">
        <v>0.731692377749784</v>
      </c>
      <c r="E9361" s="1" t="n">
        <v>-0.0223269700437329</v>
      </c>
      <c r="F9361" s="1" t="n">
        <v>-0.438839046881453</v>
      </c>
    </row>
    <row r="9362" customFormat="false" ht="12.75" hidden="false" customHeight="false" outlineLevel="0" collapsed="false">
      <c r="A9362" s="1" t="n">
        <v>1.14331171870871</v>
      </c>
      <c r="B9362" s="1" t="n">
        <v>1.04447004397897</v>
      </c>
      <c r="C9362" s="1" t="n">
        <v>1.42594426791781</v>
      </c>
      <c r="D9362" s="1" t="n">
        <v>-0.0605137313678053</v>
      </c>
      <c r="E9362" s="1" t="n">
        <v>0.608507485120742</v>
      </c>
      <c r="F9362" s="1" t="n">
        <v>0.158645288151426</v>
      </c>
    </row>
    <row r="9363" customFormat="false" ht="12.75" hidden="false" customHeight="false" outlineLevel="0" collapsed="false">
      <c r="A9363" s="1" t="n">
        <v>-0.145002893298757</v>
      </c>
      <c r="B9363" s="1" t="n">
        <v>-0.907772140813004</v>
      </c>
      <c r="C9363" s="1" t="n">
        <v>1.04386581498344</v>
      </c>
      <c r="D9363" s="1" t="n">
        <v>1.31723397397982</v>
      </c>
      <c r="E9363" s="1" t="n">
        <v>-0.669969896920942</v>
      </c>
      <c r="F9363" s="1" t="n">
        <v>0.731197635141072</v>
      </c>
    </row>
    <row r="9364" customFormat="false" ht="12.75" hidden="false" customHeight="false" outlineLevel="0" collapsed="false">
      <c r="A9364" s="1" t="n">
        <v>-2.5376585317927</v>
      </c>
      <c r="B9364" s="1" t="n">
        <v>0.986602683643714</v>
      </c>
      <c r="C9364" s="1" t="n">
        <v>0.267990953236788</v>
      </c>
      <c r="D9364" s="1" t="n">
        <v>0.167459982895386</v>
      </c>
      <c r="E9364" s="1" t="n">
        <v>1.34475927494468</v>
      </c>
      <c r="F9364" s="1" t="n">
        <v>1.25354309258039</v>
      </c>
    </row>
    <row r="9365" customFormat="false" ht="12.75" hidden="false" customHeight="false" outlineLevel="0" collapsed="false">
      <c r="A9365" s="1" t="n">
        <v>-1.3022394952255</v>
      </c>
      <c r="B9365" s="1" t="n">
        <v>-0.850540795212343</v>
      </c>
      <c r="C9365" s="1" t="n">
        <v>-0.31330425518688</v>
      </c>
      <c r="D9365" s="1" t="n">
        <v>1.47668414546467</v>
      </c>
      <c r="E9365" s="1" t="n">
        <v>-1.60891536736767</v>
      </c>
      <c r="F9365" s="1" t="n">
        <v>-0.237095724987176</v>
      </c>
    </row>
    <row r="9366" customFormat="false" ht="12.75" hidden="false" customHeight="false" outlineLevel="0" collapsed="false">
      <c r="A9366" s="1" t="n">
        <v>-1.50751931685992</v>
      </c>
      <c r="B9366" s="1" t="n">
        <v>-1.49545487045737</v>
      </c>
      <c r="C9366" s="1" t="n">
        <v>-0.494667640058226</v>
      </c>
      <c r="D9366" s="1" t="n">
        <v>-1.40094374187865</v>
      </c>
      <c r="E9366" s="1" t="n">
        <v>-1.69592691171534</v>
      </c>
      <c r="F9366" s="1" t="n">
        <v>-0.280185094579823</v>
      </c>
    </row>
    <row r="9367" customFormat="false" ht="12.75" hidden="false" customHeight="false" outlineLevel="0" collapsed="false">
      <c r="A9367" s="1" t="n">
        <v>0.983049353901347</v>
      </c>
      <c r="B9367" s="1" t="n">
        <v>1.12266298866654</v>
      </c>
      <c r="C9367" s="1" t="n">
        <v>-3.17789879094542</v>
      </c>
      <c r="D9367" s="1" t="n">
        <v>0.031041120065796</v>
      </c>
      <c r="E9367" s="1" t="n">
        <v>2.28096390894518</v>
      </c>
      <c r="F9367" s="1" t="n">
        <v>-0.450526651935462</v>
      </c>
    </row>
    <row r="9368" customFormat="false" ht="12.75" hidden="false" customHeight="false" outlineLevel="0" collapsed="false">
      <c r="A9368" s="1" t="n">
        <v>0.997829854004754</v>
      </c>
      <c r="B9368" s="1" t="n">
        <v>-0.598647133202157</v>
      </c>
      <c r="C9368" s="1" t="n">
        <v>0.426960831065452</v>
      </c>
      <c r="D9368" s="1" t="n">
        <v>-0.437438494889684</v>
      </c>
      <c r="E9368" s="1" t="n">
        <v>0.462085976027029</v>
      </c>
      <c r="F9368" s="1" t="n">
        <v>1.29282523218496</v>
      </c>
    </row>
    <row r="9369" customFormat="false" ht="12.75" hidden="false" customHeight="false" outlineLevel="0" collapsed="false">
      <c r="A9369" s="1" t="n">
        <v>-0.647987746411049</v>
      </c>
      <c r="B9369" s="1" t="n">
        <v>1.45720704287127</v>
      </c>
      <c r="C9369" s="1" t="n">
        <v>-1.47509575364407</v>
      </c>
      <c r="D9369" s="1" t="n">
        <v>-0.213922622956153</v>
      </c>
      <c r="E9369" s="1" t="n">
        <v>0.559839847828894</v>
      </c>
      <c r="F9369" s="1" t="n">
        <v>-1.26000269775274</v>
      </c>
    </row>
    <row r="9370" customFormat="false" ht="12.75" hidden="false" customHeight="false" outlineLevel="0" collapsed="false">
      <c r="A9370" s="1" t="n">
        <v>0.233857602855781</v>
      </c>
      <c r="B9370" s="1" t="n">
        <v>-0.898074929827134</v>
      </c>
      <c r="C9370" s="1" t="n">
        <v>0.627630679701409</v>
      </c>
      <c r="D9370" s="1" t="n">
        <v>0.86000249613579</v>
      </c>
      <c r="E9370" s="1" t="n">
        <v>-0.790138079875544</v>
      </c>
      <c r="F9370" s="1" t="n">
        <v>-0.48212762644283</v>
      </c>
    </row>
    <row r="9371" customFormat="false" ht="12.75" hidden="false" customHeight="false" outlineLevel="0" collapsed="false">
      <c r="A9371" s="1" t="n">
        <v>-0.480744385912605</v>
      </c>
      <c r="B9371" s="1" t="n">
        <v>-0.528919390168704</v>
      </c>
      <c r="C9371" s="1" t="n">
        <v>-1.21254444778625</v>
      </c>
      <c r="D9371" s="1" t="n">
        <v>2.19556318928511</v>
      </c>
      <c r="E9371" s="1" t="n">
        <v>-0.451387385172926</v>
      </c>
      <c r="F9371" s="1" t="n">
        <v>-1.57972283714947</v>
      </c>
    </row>
    <row r="9372" customFormat="false" ht="12.75" hidden="false" customHeight="false" outlineLevel="0" collapsed="false">
      <c r="A9372" s="1" t="n">
        <v>-1.5900751218533</v>
      </c>
      <c r="B9372" s="1" t="n">
        <v>-0.86674639735867</v>
      </c>
      <c r="C9372" s="1" t="n">
        <v>0.568549197639829</v>
      </c>
      <c r="D9372" s="1" t="n">
        <v>-0.699951498606627</v>
      </c>
      <c r="E9372" s="1" t="n">
        <v>0.197464072787313</v>
      </c>
      <c r="F9372" s="1" t="n">
        <v>0.32486723557628</v>
      </c>
    </row>
    <row r="9373" customFormat="false" ht="12.75" hidden="false" customHeight="false" outlineLevel="0" collapsed="false">
      <c r="A9373" s="1" t="n">
        <v>1.82738968660247</v>
      </c>
      <c r="B9373" s="1" t="n">
        <v>1.98218235795106</v>
      </c>
      <c r="C9373" s="1" t="n">
        <v>0.206971715105504</v>
      </c>
      <c r="D9373" s="1" t="n">
        <v>-0.473593598738799</v>
      </c>
      <c r="E9373" s="1" t="n">
        <v>1.33430037362895</v>
      </c>
      <c r="F9373" s="1" t="n">
        <v>-0.288066660788003</v>
      </c>
    </row>
    <row r="9374" customFormat="false" ht="12.75" hidden="false" customHeight="false" outlineLevel="0" collapsed="false">
      <c r="A9374" s="1" t="n">
        <v>1.09374468239948</v>
      </c>
      <c r="B9374" s="1" t="n">
        <v>-0.461509425652013</v>
      </c>
      <c r="C9374" s="1" t="n">
        <v>1.31080490489275</v>
      </c>
      <c r="D9374" s="1" t="n">
        <v>1.14174124845086</v>
      </c>
      <c r="E9374" s="1" t="n">
        <v>0.902348906253587</v>
      </c>
      <c r="F9374" s="1" t="n">
        <v>0.676107821414375</v>
      </c>
    </row>
    <row r="9375" customFormat="false" ht="12.75" hidden="false" customHeight="false" outlineLevel="0" collapsed="false">
      <c r="A9375" s="1" t="n">
        <v>-1.10420995605072</v>
      </c>
      <c r="B9375" s="1" t="n">
        <v>-0.263235225868745</v>
      </c>
      <c r="C9375" s="1" t="n">
        <v>0.867527917638191</v>
      </c>
      <c r="D9375" s="1" t="n">
        <v>-0.870650754170185</v>
      </c>
      <c r="E9375" s="1" t="n">
        <v>0.375759347744735</v>
      </c>
      <c r="F9375" s="1" t="n">
        <v>-1.13359516342725</v>
      </c>
    </row>
    <row r="9376" customFormat="false" ht="12.75" hidden="false" customHeight="false" outlineLevel="0" collapsed="false">
      <c r="A9376" s="1" t="n">
        <v>1.61758716117772</v>
      </c>
      <c r="B9376" s="1" t="n">
        <v>2.17584905870399</v>
      </c>
      <c r="C9376" s="1" t="n">
        <v>-1.93131338243428</v>
      </c>
      <c r="D9376" s="1" t="n">
        <v>1.71123714661152</v>
      </c>
      <c r="E9376" s="1" t="n">
        <v>-1.08342276911628</v>
      </c>
      <c r="F9376" s="1" t="n">
        <v>-0.971642082560036</v>
      </c>
    </row>
    <row r="9377" customFormat="false" ht="12.75" hidden="false" customHeight="false" outlineLevel="0" collapsed="false">
      <c r="A9377" s="1" t="n">
        <v>0.403322545862272</v>
      </c>
      <c r="B9377" s="1" t="n">
        <v>0.300685670852602</v>
      </c>
      <c r="C9377" s="1" t="n">
        <v>0.257327520691477</v>
      </c>
      <c r="D9377" s="1" t="n">
        <v>-0.76479626010273</v>
      </c>
      <c r="E9377" s="1" t="n">
        <v>-1.07483088599667</v>
      </c>
      <c r="F9377" s="1" t="n">
        <v>0.950757361864098</v>
      </c>
    </row>
    <row r="9378" customFormat="false" ht="12.75" hidden="false" customHeight="false" outlineLevel="0" collapsed="false">
      <c r="A9378" s="1" t="n">
        <v>2.4422643378302</v>
      </c>
      <c r="B9378" s="1" t="n">
        <v>-0.129453991021353</v>
      </c>
      <c r="C9378" s="1" t="n">
        <v>-0.390018945933786</v>
      </c>
      <c r="D9378" s="1" t="n">
        <v>1.56523009847647</v>
      </c>
      <c r="E9378" s="1" t="n">
        <v>-0.680109040567648</v>
      </c>
      <c r="F9378" s="1" t="n">
        <v>0.83907995390761</v>
      </c>
    </row>
    <row r="9379" customFormat="false" ht="12.75" hidden="false" customHeight="false" outlineLevel="0" collapsed="false">
      <c r="A9379" s="1" t="n">
        <v>0.820556680021657</v>
      </c>
      <c r="B9379" s="1" t="n">
        <v>-0.366308358745842</v>
      </c>
      <c r="C9379" s="1" t="n">
        <v>0.541262050519296</v>
      </c>
      <c r="D9379" s="1" t="n">
        <v>0.945647652058441</v>
      </c>
      <c r="E9379" s="1" t="n">
        <v>2.941516248109</v>
      </c>
      <c r="F9379" s="1" t="n">
        <v>0.431420428099565</v>
      </c>
    </row>
    <row r="9380" customFormat="false" ht="12.75" hidden="false" customHeight="false" outlineLevel="0" collapsed="false">
      <c r="A9380" s="1" t="n">
        <v>1.03321274321157</v>
      </c>
      <c r="B9380" s="1" t="n">
        <v>-0.0690943034052395</v>
      </c>
      <c r="C9380" s="1" t="n">
        <v>1.02954400810407</v>
      </c>
      <c r="D9380" s="1" t="n">
        <v>0.509237924879901</v>
      </c>
      <c r="E9380" s="1" t="n">
        <v>1.33090961043328</v>
      </c>
      <c r="F9380" s="1" t="n">
        <v>0.812318384457505</v>
      </c>
    </row>
    <row r="9381" customFormat="false" ht="12.75" hidden="false" customHeight="false" outlineLevel="0" collapsed="false">
      <c r="A9381" s="1" t="n">
        <v>0.165226650025255</v>
      </c>
      <c r="B9381" s="1" t="n">
        <v>-1.61762081263724</v>
      </c>
      <c r="C9381" s="1" t="n">
        <v>0.127933205146302</v>
      </c>
      <c r="D9381" s="1" t="n">
        <v>0.916980624076776</v>
      </c>
      <c r="E9381" s="1" t="n">
        <v>1.69319909863559</v>
      </c>
      <c r="F9381" s="1" t="n">
        <v>1.02321932857736</v>
      </c>
    </row>
    <row r="9382" customFormat="false" ht="12.75" hidden="false" customHeight="false" outlineLevel="0" collapsed="false">
      <c r="A9382" s="1" t="n">
        <v>-0.432336226617425</v>
      </c>
      <c r="B9382" s="1" t="n">
        <v>-2.43345101214645</v>
      </c>
      <c r="C9382" s="1" t="n">
        <v>-1.4880905861096</v>
      </c>
      <c r="D9382" s="1" t="n">
        <v>-1.62670505691872</v>
      </c>
      <c r="E9382" s="1" t="n">
        <v>-1.17597179150206</v>
      </c>
      <c r="F9382" s="1" t="n">
        <v>0.588148813328131</v>
      </c>
    </row>
    <row r="9383" customFormat="false" ht="12.75" hidden="false" customHeight="false" outlineLevel="0" collapsed="false">
      <c r="A9383" s="1" t="n">
        <v>0.88793840445605</v>
      </c>
      <c r="B9383" s="1" t="n">
        <v>-0.896337147655744</v>
      </c>
      <c r="C9383" s="1" t="n">
        <v>-0.352899837993047</v>
      </c>
      <c r="D9383" s="1" t="n">
        <v>-0.038617943791035</v>
      </c>
      <c r="E9383" s="1" t="n">
        <v>-0.379891579292322</v>
      </c>
      <c r="F9383" s="1" t="n">
        <v>0.50832954166968</v>
      </c>
    </row>
    <row r="9384" customFormat="false" ht="12.75" hidden="false" customHeight="false" outlineLevel="0" collapsed="false">
      <c r="A9384" s="1" t="n">
        <v>0.577473794499046</v>
      </c>
      <c r="B9384" s="1" t="n">
        <v>1.14174124845086</v>
      </c>
      <c r="C9384" s="1" t="n">
        <v>0.0375989682728339</v>
      </c>
      <c r="D9384" s="1" t="n">
        <v>0.565348099430584</v>
      </c>
      <c r="E9384" s="1" t="n">
        <v>-0.973156914310437</v>
      </c>
      <c r="F9384" s="1" t="n">
        <v>1.14331171870871</v>
      </c>
    </row>
    <row r="9385" customFormat="false" ht="12.75" hidden="false" customHeight="false" outlineLevel="0" collapsed="false">
      <c r="A9385" s="1" t="n">
        <v>2.00513540924361</v>
      </c>
      <c r="B9385" s="1" t="n">
        <v>-0.476425344711223</v>
      </c>
      <c r="C9385" s="1" t="n">
        <v>1.29643652231925</v>
      </c>
      <c r="D9385" s="1" t="n">
        <v>0.515952903862532</v>
      </c>
      <c r="E9385" s="1" t="n">
        <v>0.059172814748733</v>
      </c>
      <c r="F9385" s="1" t="n">
        <v>1.38207357102961</v>
      </c>
    </row>
    <row r="9386" customFormat="false" ht="12.75" hidden="false" customHeight="false" outlineLevel="0" collapsed="false">
      <c r="A9386" s="1" t="n">
        <v>0.976215760850633</v>
      </c>
      <c r="B9386" s="1" t="n">
        <v>-1.46633827740673</v>
      </c>
      <c r="C9386" s="1" t="n">
        <v>-1.19073173294707</v>
      </c>
      <c r="D9386" s="1" t="n">
        <v>-1.21679752868995</v>
      </c>
      <c r="E9386" s="1" t="n">
        <v>0.334799195399619</v>
      </c>
      <c r="F9386" s="1" t="n">
        <v>-0.144849162625515</v>
      </c>
    </row>
    <row r="9387" customFormat="false" ht="12.75" hidden="false" customHeight="false" outlineLevel="0" collapsed="false">
      <c r="A9387" s="1" t="n">
        <v>1.75292167182998</v>
      </c>
      <c r="B9387" s="1" t="n">
        <v>-0.0331343777582682</v>
      </c>
      <c r="C9387" s="1" t="n">
        <v>-0.318385990928037</v>
      </c>
      <c r="D9387" s="1" t="n">
        <v>0.644613327738747</v>
      </c>
      <c r="E9387" s="1" t="n">
        <v>1.29917204702994</v>
      </c>
      <c r="F9387" s="1" t="n">
        <v>0.291177354492721</v>
      </c>
    </row>
    <row r="9388" customFormat="false" ht="12.75" hidden="false" customHeight="false" outlineLevel="0" collapsed="false">
      <c r="A9388" s="1" t="n">
        <v>1.78031924395481</v>
      </c>
      <c r="B9388" s="1" t="n">
        <v>-0.371230135605067</v>
      </c>
      <c r="C9388" s="1" t="n">
        <v>1.09519742650585</v>
      </c>
      <c r="D9388" s="1" t="n">
        <v>-0.208996058661485</v>
      </c>
      <c r="E9388" s="1" t="n">
        <v>0.245398191624497</v>
      </c>
      <c r="F9388" s="1" t="n">
        <v>-1.00724982900803</v>
      </c>
    </row>
    <row r="9389" customFormat="false" ht="12.75" hidden="false" customHeight="false" outlineLevel="0" collapsed="false">
      <c r="A9389" s="1" t="n">
        <v>0.51744819428713</v>
      </c>
      <c r="B9389" s="1" t="n">
        <v>0.268360403316049</v>
      </c>
      <c r="C9389" s="1" t="n">
        <v>0.151306474557492</v>
      </c>
      <c r="D9389" s="1" t="n">
        <v>-0.237164355772021</v>
      </c>
      <c r="E9389" s="1" t="n">
        <v>-1.11359656381411</v>
      </c>
      <c r="F9389" s="1" t="n">
        <v>-1.33013875870273</v>
      </c>
    </row>
    <row r="9390" customFormat="false" ht="12.75" hidden="false" customHeight="false" outlineLevel="0" collapsed="false">
      <c r="A9390" s="1" t="n">
        <v>-1.57630187345979</v>
      </c>
      <c r="B9390" s="1" t="n">
        <v>0.130827329583433</v>
      </c>
      <c r="C9390" s="1" t="n">
        <v>-0.589018207175956</v>
      </c>
      <c r="D9390" s="1" t="n">
        <v>0.628327105950513</v>
      </c>
      <c r="E9390" s="1" t="n">
        <v>-2.24035201391748</v>
      </c>
      <c r="F9390" s="1" t="n">
        <v>0.394694859552121</v>
      </c>
    </row>
    <row r="9391" customFormat="false" ht="12.75" hidden="false" customHeight="false" outlineLevel="0" collapsed="false">
      <c r="A9391" s="1" t="n">
        <v>0.624667411224006</v>
      </c>
      <c r="B9391" s="1" t="n">
        <v>1.25783395996325</v>
      </c>
      <c r="C9391" s="1" t="n">
        <v>-0.869469855383172</v>
      </c>
      <c r="D9391" s="1" t="n">
        <v>0.435837675674423</v>
      </c>
      <c r="E9391" s="1" t="n">
        <v>-0.857339421281207</v>
      </c>
      <c r="F9391" s="1" t="n">
        <v>0.00767626220903383</v>
      </c>
    </row>
    <row r="9392" customFormat="false" ht="12.75" hidden="false" customHeight="false" outlineLevel="0" collapsed="false">
      <c r="A9392" s="1" t="n">
        <v>1.48638683374412</v>
      </c>
      <c r="B9392" s="1" t="n">
        <v>-0.041199715110325</v>
      </c>
      <c r="C9392" s="1" t="n">
        <v>-1.29262334782851</v>
      </c>
      <c r="D9392" s="1" t="n">
        <v>-0.271545360240987</v>
      </c>
      <c r="E9392" s="1" t="n">
        <v>0.79583634966684</v>
      </c>
      <c r="F9392" s="1" t="n">
        <v>-0.696994420673221</v>
      </c>
    </row>
    <row r="9393" customFormat="false" ht="12.75" hidden="false" customHeight="false" outlineLevel="0" collapsed="false">
      <c r="A9393" s="1" t="n">
        <v>-0.237164355772021</v>
      </c>
      <c r="B9393" s="1" t="n">
        <v>2.12762727376941</v>
      </c>
      <c r="C9393" s="1" t="n">
        <v>-0.558237553299682</v>
      </c>
      <c r="D9393" s="1" t="n">
        <v>0.133982189264973</v>
      </c>
      <c r="E9393" s="1" t="n">
        <v>-1.16203372691496</v>
      </c>
      <c r="F9393" s="1" t="n">
        <v>-0.270927261877569</v>
      </c>
    </row>
    <row r="9394" customFormat="false" ht="12.75" hidden="false" customHeight="false" outlineLevel="0" collapsed="false">
      <c r="A9394" s="1" t="n">
        <v>-0.893261776974224</v>
      </c>
      <c r="B9394" s="1" t="n">
        <v>-1.2235350954741</v>
      </c>
      <c r="C9394" s="1" t="n">
        <v>1.27523966128662</v>
      </c>
      <c r="D9394" s="1" t="n">
        <v>-0.520483461215241</v>
      </c>
      <c r="E9394" s="1" t="n">
        <v>0.284389795803835</v>
      </c>
      <c r="F9394" s="1" t="n">
        <v>0.180600671620234</v>
      </c>
    </row>
    <row r="9395" customFormat="false" ht="12.75" hidden="false" customHeight="false" outlineLevel="0" collapsed="false">
      <c r="A9395" s="1" t="n">
        <v>-1.41051377602696</v>
      </c>
      <c r="B9395" s="1" t="n">
        <v>-0.977479392234312</v>
      </c>
      <c r="C9395" s="1" t="n">
        <v>1.65472110788007</v>
      </c>
      <c r="D9395" s="1" t="n">
        <v>2.4422643378302</v>
      </c>
      <c r="E9395" s="1" t="n">
        <v>-0.597127241429011</v>
      </c>
      <c r="F9395" s="1" t="n">
        <v>0.694823244786391</v>
      </c>
    </row>
    <row r="9396" customFormat="false" ht="12.75" hidden="false" customHeight="false" outlineLevel="0" collapsed="false">
      <c r="A9396" s="1" t="n">
        <v>0.563154751493152</v>
      </c>
      <c r="B9396" s="1" t="n">
        <v>0.900395039824429</v>
      </c>
      <c r="C9396" s="1" t="n">
        <v>-0.851520625376708</v>
      </c>
      <c r="D9396" s="1" t="n">
        <v>-0.266046367925562</v>
      </c>
      <c r="E9396" s="1" t="n">
        <v>-0.557520802416098</v>
      </c>
      <c r="F9396" s="1" t="n">
        <v>-0.0847228041855133</v>
      </c>
    </row>
    <row r="9397" customFormat="false" ht="12.75" hidden="false" customHeight="false" outlineLevel="0" collapsed="false">
      <c r="A9397" s="1" t="n">
        <v>-2.02536976780712</v>
      </c>
      <c r="B9397" s="1" t="n">
        <v>-2.00139542111725</v>
      </c>
      <c r="C9397" s="1" t="n">
        <v>1.25297481666288</v>
      </c>
      <c r="D9397" s="1" t="n">
        <v>1.03544940447102</v>
      </c>
      <c r="E9397" s="1" t="n">
        <v>1.2254922035462</v>
      </c>
      <c r="F9397" s="1" t="n">
        <v>-0.364957122535032</v>
      </c>
    </row>
    <row r="9398" customFormat="false" ht="12.75" hidden="false" customHeight="false" outlineLevel="0" collapsed="false">
      <c r="A9398" s="1" t="n">
        <v>0.583598895259066</v>
      </c>
      <c r="B9398" s="1" t="n">
        <v>-1.07714324805954</v>
      </c>
      <c r="C9398" s="1" t="n">
        <v>1.54156711108541</v>
      </c>
      <c r="D9398" s="1" t="n">
        <v>-1.15617325841805</v>
      </c>
      <c r="E9398" s="1" t="n">
        <v>-2.04625593491133</v>
      </c>
      <c r="F9398" s="1" t="n">
        <v>1.82639984074648</v>
      </c>
    </row>
    <row r="9399" customFormat="false" ht="12.75" hidden="false" customHeight="false" outlineLevel="0" collapsed="false">
      <c r="A9399" s="1" t="n">
        <v>0.652016381668415</v>
      </c>
      <c r="B9399" s="1" t="n">
        <v>1.30173788713666</v>
      </c>
      <c r="C9399" s="1" t="n">
        <v>-0.297329645079697</v>
      </c>
      <c r="D9399" s="1" t="n">
        <v>0.343033818706076</v>
      </c>
      <c r="E9399" s="1" t="n">
        <v>1.43097451910448</v>
      </c>
      <c r="F9399" s="1" t="n">
        <v>-0.547014618890121</v>
      </c>
    </row>
    <row r="9400" customFormat="false" ht="12.75" hidden="false" customHeight="false" outlineLevel="0" collapsed="false">
      <c r="A9400" s="1" t="n">
        <v>0.714851002079395</v>
      </c>
      <c r="B9400" s="1" t="n">
        <v>0.307604454334494</v>
      </c>
      <c r="C9400" s="1" t="n">
        <v>-1.33181861761143</v>
      </c>
      <c r="D9400" s="1" t="n">
        <v>0.282633015283424</v>
      </c>
      <c r="E9400" s="1" t="n">
        <v>-0.49247254457327</v>
      </c>
      <c r="F9400" s="1" t="n">
        <v>0.595702462018467</v>
      </c>
    </row>
    <row r="9401" customFormat="false" ht="12.75" hidden="false" customHeight="false" outlineLevel="0" collapsed="false">
      <c r="A9401" s="1" t="n">
        <v>1.15525559359904</v>
      </c>
      <c r="B9401" s="1" t="n">
        <v>-1.64204632502409</v>
      </c>
      <c r="C9401" s="1" t="n">
        <v>0.259872835810991</v>
      </c>
      <c r="D9401" s="1" t="n">
        <v>0.102689522109002</v>
      </c>
      <c r="E9401" s="1" t="n">
        <v>0.43296008539363</v>
      </c>
      <c r="F9401" s="1" t="n">
        <v>0.530829786395353</v>
      </c>
    </row>
    <row r="9402" customFormat="false" ht="12.75" hidden="false" customHeight="false" outlineLevel="0" collapsed="false">
      <c r="A9402" s="1" t="n">
        <v>-1.03530697205004</v>
      </c>
      <c r="B9402" s="1" t="n">
        <v>-0.396272701442507</v>
      </c>
      <c r="C9402" s="1" t="n">
        <v>-0.126718370474083</v>
      </c>
      <c r="D9402" s="1" t="n">
        <v>-0.447464603406142</v>
      </c>
      <c r="E9402" s="1" t="n">
        <v>0.557396548496461</v>
      </c>
      <c r="F9402" s="1" t="n">
        <v>0.616895603465131</v>
      </c>
    </row>
    <row r="9403" customFormat="false" ht="12.75" hidden="false" customHeight="false" outlineLevel="0" collapsed="false">
      <c r="A9403" s="1" t="n">
        <v>0.294333173211482</v>
      </c>
      <c r="B9403" s="1" t="n">
        <v>1.77672078714422</v>
      </c>
      <c r="C9403" s="1" t="n">
        <v>-0.496509905964325</v>
      </c>
      <c r="D9403" s="1" t="n">
        <v>1.52231550439558</v>
      </c>
      <c r="E9403" s="1" t="n">
        <v>0.576404187575189</v>
      </c>
      <c r="F9403" s="1" t="n">
        <v>0.132530863221882</v>
      </c>
    </row>
    <row r="9404" customFormat="false" ht="12.75" hidden="false" customHeight="false" outlineLevel="0" collapsed="false">
      <c r="A9404" s="1" t="n">
        <v>0.864734505531438</v>
      </c>
      <c r="B9404" s="1" t="n">
        <v>0.00751502872547033</v>
      </c>
      <c r="C9404" s="1" t="n">
        <v>-0.945241452849964</v>
      </c>
      <c r="D9404" s="1" t="n">
        <v>0.31499276473675</v>
      </c>
      <c r="E9404" s="1" t="n">
        <v>-1.06521905219959</v>
      </c>
      <c r="F9404" s="1" t="n">
        <v>0.332827923039149</v>
      </c>
    </row>
    <row r="9405" customFormat="false" ht="12.75" hidden="false" customHeight="false" outlineLevel="0" collapsed="false">
      <c r="A9405" s="1" t="n">
        <v>0.528895621055252</v>
      </c>
      <c r="B9405" s="1" t="n">
        <v>0.306766293224917</v>
      </c>
      <c r="C9405" s="1" t="n">
        <v>-1.80647539232787</v>
      </c>
      <c r="D9405" s="1" t="n">
        <v>0.140528710526111</v>
      </c>
      <c r="E9405" s="1" t="n">
        <v>-0.31455548511992</v>
      </c>
      <c r="F9405" s="1" t="n">
        <v>-0.01166726066139</v>
      </c>
    </row>
    <row r="9406" customFormat="false" ht="12.75" hidden="false" customHeight="false" outlineLevel="0" collapsed="false">
      <c r="A9406" s="1" t="n">
        <v>1.83080672529201</v>
      </c>
      <c r="B9406" s="1" t="n">
        <v>-2.14886760475007</v>
      </c>
      <c r="C9406" s="1" t="n">
        <v>0.951691155626346</v>
      </c>
      <c r="D9406" s="1" t="n">
        <v>0.105817110397081</v>
      </c>
      <c r="E9406" s="1" t="n">
        <v>1.65034286207369</v>
      </c>
      <c r="F9406" s="1" t="n">
        <v>-0.247761754767726</v>
      </c>
    </row>
    <row r="9407" customFormat="false" ht="12.75" hidden="false" customHeight="false" outlineLevel="0" collapsed="false">
      <c r="A9407" s="1" t="n">
        <v>0.109744503977596</v>
      </c>
      <c r="B9407" s="1" t="n">
        <v>0.997927770880811</v>
      </c>
      <c r="C9407" s="1" t="n">
        <v>-0.20661958084226</v>
      </c>
      <c r="D9407" s="1" t="n">
        <v>-1.13337425719719</v>
      </c>
      <c r="E9407" s="1" t="n">
        <v>0.159598141858538</v>
      </c>
      <c r="F9407" s="1" t="n">
        <v>-0.0677721873460042</v>
      </c>
    </row>
    <row r="9408" customFormat="false" ht="12.75" hidden="false" customHeight="false" outlineLevel="0" collapsed="false">
      <c r="A9408" s="1" t="n">
        <v>-0.253249750753678</v>
      </c>
      <c r="B9408" s="1" t="n">
        <v>-2.57289900770304</v>
      </c>
      <c r="C9408" s="1" t="n">
        <v>-1.00381640494604</v>
      </c>
      <c r="D9408" s="1" t="n">
        <v>-0.60412077287713</v>
      </c>
      <c r="E9408" s="1" t="n">
        <v>-0.683772586315742</v>
      </c>
      <c r="F9408" s="1" t="n">
        <v>0.196810533851072</v>
      </c>
    </row>
    <row r="9409" customFormat="false" ht="12.75" hidden="false" customHeight="false" outlineLevel="0" collapsed="false">
      <c r="A9409" s="1" t="n">
        <v>0.144774163465079</v>
      </c>
      <c r="B9409" s="1" t="n">
        <v>-0.0605137313678053</v>
      </c>
      <c r="C9409" s="1" t="n">
        <v>0.808513723892654</v>
      </c>
      <c r="D9409" s="1" t="n">
        <v>1.59614564072277</v>
      </c>
      <c r="E9409" s="1" t="n">
        <v>0.918377869546016</v>
      </c>
      <c r="F9409" s="1" t="n">
        <v>-1.7512205330891</v>
      </c>
    </row>
    <row r="9410" customFormat="false" ht="12.75" hidden="false" customHeight="false" outlineLevel="0" collapsed="false">
      <c r="A9410" s="1" t="n">
        <v>0.917601680818134</v>
      </c>
      <c r="B9410" s="1" t="n">
        <v>-0.645498409133833</v>
      </c>
      <c r="C9410" s="1" t="n">
        <v>-1.9272445985235</v>
      </c>
      <c r="D9410" s="1" t="n">
        <v>-0.125225645244854</v>
      </c>
      <c r="E9410" s="1" t="n">
        <v>-0.98948692749484</v>
      </c>
      <c r="F9410" s="1" t="n">
        <v>0.206666703144785</v>
      </c>
    </row>
    <row r="9411" customFormat="false" ht="12.75" hidden="false" customHeight="false" outlineLevel="0" collapsed="false">
      <c r="A9411" s="1" t="n">
        <v>1.91457723589651</v>
      </c>
      <c r="B9411" s="1" t="n">
        <v>-0.234068425613272</v>
      </c>
      <c r="C9411" s="1" t="n">
        <v>-0.827569382402699</v>
      </c>
      <c r="D9411" s="1" t="n">
        <v>0.195894570137076</v>
      </c>
      <c r="E9411" s="1" t="n">
        <v>0.733767506171066</v>
      </c>
      <c r="F9411" s="1" t="n">
        <v>1.35608421158038</v>
      </c>
    </row>
    <row r="9412" customFormat="false" ht="12.75" hidden="false" customHeight="false" outlineLevel="0" collapsed="false">
      <c r="A9412" s="1" t="n">
        <v>0.382436929296616</v>
      </c>
      <c r="B9412" s="1" t="n">
        <v>0.200801969886731</v>
      </c>
      <c r="C9412" s="1" t="n">
        <v>0.683285269389431</v>
      </c>
      <c r="D9412" s="1" t="n">
        <v>1.21421879076478</v>
      </c>
      <c r="E9412" s="1" t="n">
        <v>0.395896846917587</v>
      </c>
      <c r="F9412" s="1" t="n">
        <v>-0.60358533277007</v>
      </c>
    </row>
    <row r="9413" customFormat="false" ht="12.75" hidden="false" customHeight="false" outlineLevel="0" collapsed="false">
      <c r="A9413" s="1" t="n">
        <v>-0.510147829844118</v>
      </c>
      <c r="B9413" s="1" t="n">
        <v>-0.521484865502467</v>
      </c>
      <c r="C9413" s="1" t="n">
        <v>0.686353667629611</v>
      </c>
      <c r="D9413" s="1" t="n">
        <v>1.66031010922019</v>
      </c>
      <c r="E9413" s="1" t="n">
        <v>0.28739343838205</v>
      </c>
      <c r="F9413" s="1" t="n">
        <v>0.222223403493111</v>
      </c>
    </row>
    <row r="9414" customFormat="false" ht="12.75" hidden="false" customHeight="false" outlineLevel="0" collapsed="false">
      <c r="A9414" s="1" t="n">
        <v>0.913109354956626</v>
      </c>
      <c r="B9414" s="1" t="n">
        <v>2.66129269613737</v>
      </c>
      <c r="C9414" s="1" t="n">
        <v>-0.568462648249799</v>
      </c>
      <c r="D9414" s="1" t="n">
        <v>-0.538786558563208</v>
      </c>
      <c r="E9414" s="1" t="n">
        <v>-1.08350547356988</v>
      </c>
      <c r="F9414" s="1" t="n">
        <v>-0.463719366392189</v>
      </c>
    </row>
    <row r="9415" customFormat="false" ht="12.75" hidden="false" customHeight="false" outlineLevel="0" collapsed="false">
      <c r="A9415" s="1" t="n">
        <v>0.472244319448251</v>
      </c>
      <c r="B9415" s="1" t="n">
        <v>-0.553063050171625</v>
      </c>
      <c r="C9415" s="1" t="n">
        <v>0.232364340010347</v>
      </c>
      <c r="D9415" s="1" t="n">
        <v>1.60117322542745</v>
      </c>
      <c r="E9415" s="1" t="n">
        <v>0.626408366325838</v>
      </c>
      <c r="F9415" s="1" t="n">
        <v>-0.699951498606627</v>
      </c>
    </row>
    <row r="9416" customFormat="false" ht="12.75" hidden="false" customHeight="false" outlineLevel="0" collapsed="false">
      <c r="A9416" s="1" t="n">
        <v>-0.566551168438167</v>
      </c>
      <c r="B9416" s="1" t="n">
        <v>0.619537435391207</v>
      </c>
      <c r="C9416" s="1" t="n">
        <v>0.793192641941702</v>
      </c>
      <c r="D9416" s="1" t="n">
        <v>0.921308172517468</v>
      </c>
      <c r="E9416" s="1" t="n">
        <v>1.87409708409815</v>
      </c>
      <c r="F9416" s="1" t="n">
        <v>0.716684422543151</v>
      </c>
    </row>
    <row r="9417" customFormat="false" ht="12.75" hidden="false" customHeight="false" outlineLevel="0" collapsed="false">
      <c r="A9417" s="1" t="n">
        <v>-1.34358507552782</v>
      </c>
      <c r="B9417" s="1" t="n">
        <v>0.727926583100317</v>
      </c>
      <c r="C9417" s="1" t="n">
        <v>0.739656890803964</v>
      </c>
      <c r="D9417" s="1" t="n">
        <v>0.155288311492726</v>
      </c>
      <c r="E9417" s="1" t="n">
        <v>0.114176596025985</v>
      </c>
      <c r="F9417" s="1" t="n">
        <v>0.931616500335584</v>
      </c>
    </row>
    <row r="9418" customFormat="false" ht="12.75" hidden="false" customHeight="false" outlineLevel="0" collapsed="false">
      <c r="A9418" s="1" t="n">
        <v>-1.48118042039678</v>
      </c>
      <c r="B9418" s="1" t="n">
        <v>0.773751954935431</v>
      </c>
      <c r="C9418" s="1" t="n">
        <v>0.588628601713375</v>
      </c>
      <c r="D9418" s="1" t="n">
        <v>1.0869909265309</v>
      </c>
      <c r="E9418" s="1" t="n">
        <v>0.856699801440459</v>
      </c>
      <c r="F9418" s="1" t="n">
        <v>-1.03634137987531</v>
      </c>
    </row>
    <row r="9419" customFormat="false" ht="12.75" hidden="false" customHeight="false" outlineLevel="0" collapsed="false">
      <c r="A9419" s="1" t="n">
        <v>0.861487767491073</v>
      </c>
      <c r="B9419" s="1" t="n">
        <v>0.393050884547452</v>
      </c>
      <c r="C9419" s="1" t="n">
        <v>0.893680457570774</v>
      </c>
      <c r="D9419" s="1" t="n">
        <v>1.18708652962376</v>
      </c>
      <c r="E9419" s="1" t="n">
        <v>-0.0215991433264808</v>
      </c>
      <c r="F9419" s="1" t="n">
        <v>0.402962498806812</v>
      </c>
    </row>
    <row r="9420" customFormat="false" ht="12.75" hidden="false" customHeight="false" outlineLevel="0" collapsed="false">
      <c r="A9420" s="1" t="n">
        <v>1.06576609485887</v>
      </c>
      <c r="B9420" s="1" t="n">
        <v>-0.147468061421437</v>
      </c>
      <c r="C9420" s="1" t="n">
        <v>-0.665346857966452</v>
      </c>
      <c r="D9420" s="1" t="n">
        <v>-1.75284701604803</v>
      </c>
      <c r="E9420" s="1" t="n">
        <v>-0.857187736055435</v>
      </c>
      <c r="F9420" s="1" t="n">
        <v>-0.0453818230446932</v>
      </c>
    </row>
    <row r="9421" customFormat="false" ht="12.75" hidden="false" customHeight="false" outlineLevel="0" collapsed="false">
      <c r="A9421" s="1" t="n">
        <v>-1.11737993415248</v>
      </c>
      <c r="B9421" s="1" t="n">
        <v>0.713669437854944</v>
      </c>
      <c r="C9421" s="1" t="n">
        <v>-0.421687280744993</v>
      </c>
      <c r="D9421" s="1" t="n">
        <v>-0.405741557671187</v>
      </c>
      <c r="E9421" s="1" t="n">
        <v>-0.295691519791653</v>
      </c>
      <c r="F9421" s="1" t="n">
        <v>-0.187987459920449</v>
      </c>
    </row>
    <row r="9422" customFormat="false" ht="12.75" hidden="false" customHeight="false" outlineLevel="0" collapsed="false">
      <c r="A9422" s="1" t="n">
        <v>0.197464072787313</v>
      </c>
      <c r="B9422" s="1" t="n">
        <v>0.454074461658582</v>
      </c>
      <c r="C9422" s="1" t="n">
        <v>1.4389986810549</v>
      </c>
      <c r="D9422" s="1" t="n">
        <v>-0.1693100943928</v>
      </c>
      <c r="E9422" s="1" t="n">
        <v>0.122601879261919</v>
      </c>
      <c r="F9422" s="1" t="n">
        <v>2.26812393882077</v>
      </c>
    </row>
    <row r="9423" customFormat="false" ht="12.75" hidden="false" customHeight="false" outlineLevel="0" collapsed="false">
      <c r="A9423" s="1" t="n">
        <v>0.790161287235483</v>
      </c>
      <c r="B9423" s="1" t="n">
        <v>2.27654483645145</v>
      </c>
      <c r="C9423" s="1" t="n">
        <v>0.353844544761903</v>
      </c>
      <c r="D9423" s="1" t="n">
        <v>-1.52293165651647</v>
      </c>
      <c r="E9423" s="1" t="n">
        <v>-0.850840219477983</v>
      </c>
      <c r="F9423" s="1" t="n">
        <v>-1.10915960994632</v>
      </c>
    </row>
    <row r="9424" customFormat="false" ht="12.75" hidden="false" customHeight="false" outlineLevel="0" collapsed="false">
      <c r="A9424" s="1" t="n">
        <v>0.763914653888897</v>
      </c>
      <c r="B9424" s="1" t="n">
        <v>1.4244365073844</v>
      </c>
      <c r="C9424" s="1" t="n">
        <v>-0.603073933729856</v>
      </c>
      <c r="D9424" s="1" t="n">
        <v>1.67102681408964</v>
      </c>
      <c r="E9424" s="1" t="n">
        <v>-0.936992866104264</v>
      </c>
      <c r="F9424" s="1" t="n">
        <v>1.65723838033558</v>
      </c>
    </row>
    <row r="9425" customFormat="false" ht="12.75" hidden="false" customHeight="false" outlineLevel="0" collapsed="false">
      <c r="A9425" s="1" t="n">
        <v>1.02811198415786</v>
      </c>
      <c r="B9425" s="1" t="n">
        <v>0.712168829143948</v>
      </c>
      <c r="C9425" s="1" t="n">
        <v>1.33559434498391</v>
      </c>
      <c r="D9425" s="1" t="n">
        <v>0.919535945822752</v>
      </c>
      <c r="E9425" s="1" t="n">
        <v>-0.636787940977559</v>
      </c>
      <c r="F9425" s="1" t="n">
        <v>-1.3137572364034</v>
      </c>
    </row>
    <row r="9426" customFormat="false" ht="12.75" hidden="false" customHeight="false" outlineLevel="0" collapsed="false">
      <c r="A9426" s="1" t="n">
        <v>0.0256010025325932</v>
      </c>
      <c r="B9426" s="1" t="n">
        <v>-2.06310456316573</v>
      </c>
      <c r="C9426" s="1" t="n">
        <v>1.07438572897612</v>
      </c>
      <c r="D9426" s="1" t="n">
        <v>-0.433979853070458</v>
      </c>
      <c r="E9426" s="1" t="n">
        <v>0.816820567246858</v>
      </c>
      <c r="F9426" s="1" t="n">
        <v>2.08917972082282</v>
      </c>
    </row>
    <row r="9427" customFormat="false" ht="12.75" hidden="false" customHeight="false" outlineLevel="0" collapsed="false">
      <c r="A9427" s="1" t="n">
        <v>-1.33181103070286</v>
      </c>
      <c r="B9427" s="1" t="n">
        <v>1.45286878633896</v>
      </c>
      <c r="C9427" s="1" t="n">
        <v>-1.13132015524447</v>
      </c>
      <c r="D9427" s="1" t="n">
        <v>-0.621474268959267</v>
      </c>
      <c r="E9427" s="1" t="n">
        <v>-1.00618825138362</v>
      </c>
      <c r="F9427" s="1" t="n">
        <v>0.446542435357805</v>
      </c>
    </row>
    <row r="9428" customFormat="false" ht="12.75" hidden="false" customHeight="false" outlineLevel="0" collapsed="false">
      <c r="A9428" s="1" t="n">
        <v>0.158977771763526</v>
      </c>
      <c r="B9428" s="1" t="n">
        <v>1.29473585413872</v>
      </c>
      <c r="C9428" s="1" t="n">
        <v>-0.570975781939084</v>
      </c>
      <c r="D9428" s="1" t="n">
        <v>0.0807090549402854</v>
      </c>
      <c r="E9428" s="1" t="n">
        <v>-0.0711465070717326</v>
      </c>
      <c r="F9428" s="1" t="n">
        <v>2.53502037648223</v>
      </c>
    </row>
    <row r="9429" customFormat="false" ht="12.75" hidden="false" customHeight="false" outlineLevel="0" collapsed="false">
      <c r="A9429" s="1" t="n">
        <v>-1.05712736461417</v>
      </c>
      <c r="B9429" s="1" t="n">
        <v>0.582105246557897</v>
      </c>
      <c r="C9429" s="1" t="n">
        <v>-1.76610771102341</v>
      </c>
      <c r="D9429" s="1" t="n">
        <v>0.352628039202565</v>
      </c>
      <c r="E9429" s="1" t="n">
        <v>1.47977211301065</v>
      </c>
      <c r="F9429" s="1" t="n">
        <v>-0.0297205490545848</v>
      </c>
    </row>
    <row r="9430" customFormat="false" ht="12.75" hidden="false" customHeight="false" outlineLevel="0" collapsed="false">
      <c r="A9430" s="1" t="n">
        <v>0.0356675808341921</v>
      </c>
      <c r="B9430" s="1" t="n">
        <v>0.663818304735921</v>
      </c>
      <c r="C9430" s="1" t="n">
        <v>-0.0976193179730105</v>
      </c>
      <c r="D9430" s="1" t="n">
        <v>0.73105371571097</v>
      </c>
      <c r="E9430" s="1" t="n">
        <v>1.83224737955883</v>
      </c>
      <c r="F9430" s="1" t="n">
        <v>-2.07584848029672</v>
      </c>
    </row>
    <row r="9431" customFormat="false" ht="12.75" hidden="false" customHeight="false" outlineLevel="0" collapsed="false">
      <c r="A9431" s="1" t="n">
        <v>-0.215699073769431</v>
      </c>
      <c r="B9431" s="1" t="n">
        <v>0.276239224353494</v>
      </c>
      <c r="C9431" s="1" t="n">
        <v>-0.380306686483964</v>
      </c>
      <c r="D9431" s="1" t="n">
        <v>1.51250358414006</v>
      </c>
      <c r="E9431" s="1" t="n">
        <v>1.36574702233231</v>
      </c>
      <c r="F9431" s="1" t="n">
        <v>0.218381169284043</v>
      </c>
    </row>
    <row r="9432" customFormat="false" ht="12.75" hidden="false" customHeight="false" outlineLevel="0" collapsed="false">
      <c r="A9432" s="1" t="n">
        <v>0.82154510061104</v>
      </c>
      <c r="B9432" s="1" t="n">
        <v>-0.490956313691481</v>
      </c>
      <c r="C9432" s="1" t="n">
        <v>0.500857078588977</v>
      </c>
      <c r="D9432" s="1" t="n">
        <v>0.516603601134715</v>
      </c>
      <c r="E9432" s="1" t="n">
        <v>0.962031173766506</v>
      </c>
      <c r="F9432" s="1" t="n">
        <v>-2.28894110010873</v>
      </c>
    </row>
    <row r="9433" customFormat="false" ht="12.75" hidden="false" customHeight="false" outlineLevel="0" collapsed="false">
      <c r="A9433" s="1" t="n">
        <v>-0.00258306337110674</v>
      </c>
      <c r="B9433" s="1" t="n">
        <v>-0.146846376295235</v>
      </c>
      <c r="C9433" s="1" t="n">
        <v>0.187943200990073</v>
      </c>
      <c r="D9433" s="1" t="n">
        <v>-0.610170383461392</v>
      </c>
      <c r="E9433" s="1" t="n">
        <v>-0.0460759846447663</v>
      </c>
      <c r="F9433" s="1" t="n">
        <v>1.07137174146787</v>
      </c>
    </row>
    <row r="9434" customFormat="false" ht="12.75" hidden="false" customHeight="false" outlineLevel="0" collapsed="false">
      <c r="A9434" s="1" t="n">
        <v>1.25057329493868</v>
      </c>
      <c r="B9434" s="1" t="n">
        <v>0.280801142968987</v>
      </c>
      <c r="C9434" s="1" t="n">
        <v>1.06324806951611</v>
      </c>
      <c r="D9434" s="1" t="n">
        <v>-0.540618553357068</v>
      </c>
      <c r="E9434" s="1" t="n">
        <v>-1.34783440116052</v>
      </c>
      <c r="F9434" s="1" t="n">
        <v>0.32049595997591</v>
      </c>
    </row>
    <row r="9435" customFormat="false" ht="12.75" hidden="false" customHeight="false" outlineLevel="0" collapsed="false">
      <c r="A9435" s="1" t="n">
        <v>-0.977479392234312</v>
      </c>
      <c r="B9435" s="1" t="n">
        <v>-1.11356635659788</v>
      </c>
      <c r="C9435" s="1" t="n">
        <v>0.324366716455496</v>
      </c>
      <c r="D9435" s="1" t="n">
        <v>-0.5405216983811</v>
      </c>
      <c r="E9435" s="1" t="n">
        <v>-0.190677345980751</v>
      </c>
      <c r="F9435" s="1" t="n">
        <v>-0.224582756802369</v>
      </c>
    </row>
    <row r="9436" customFormat="false" ht="12.75" hidden="false" customHeight="false" outlineLevel="0" collapsed="false">
      <c r="A9436" s="1" t="n">
        <v>0.298118114584707</v>
      </c>
      <c r="B9436" s="1" t="n">
        <v>-0.157250326837356</v>
      </c>
      <c r="C9436" s="1" t="n">
        <v>-0.472829979266084</v>
      </c>
      <c r="D9436" s="1" t="n">
        <v>-0.142277452183669</v>
      </c>
      <c r="E9436" s="1" t="n">
        <v>0.244145857458365</v>
      </c>
      <c r="F9436" s="1" t="n">
        <v>0.874208328529239</v>
      </c>
    </row>
    <row r="9437" customFormat="false" ht="12.75" hidden="false" customHeight="false" outlineLevel="0" collapsed="false">
      <c r="A9437" s="1" t="n">
        <v>-0.811636100463188</v>
      </c>
      <c r="B9437" s="1" t="n">
        <v>-0.159731213456681</v>
      </c>
      <c r="C9437" s="1" t="n">
        <v>0.494444803236476</v>
      </c>
      <c r="D9437" s="1" t="n">
        <v>0.123682441497515</v>
      </c>
      <c r="E9437" s="1" t="n">
        <v>0.230999456073174</v>
      </c>
      <c r="F9437" s="1" t="n">
        <v>0.188108098801666</v>
      </c>
    </row>
    <row r="9438" customFormat="false" ht="12.75" hidden="false" customHeight="false" outlineLevel="0" collapsed="false">
      <c r="A9438" s="1" t="n">
        <v>-0.116244468181337</v>
      </c>
      <c r="B9438" s="1" t="n">
        <v>-1.09761476801052</v>
      </c>
      <c r="C9438" s="1" t="n">
        <v>0.585779264753175</v>
      </c>
      <c r="D9438" s="1" t="n">
        <v>0.169128817667349</v>
      </c>
      <c r="E9438" s="1" t="n">
        <v>0.525940363567536</v>
      </c>
      <c r="F9438" s="1" t="n">
        <v>-0.118078481835069</v>
      </c>
    </row>
    <row r="9439" customFormat="false" ht="12.75" hidden="false" customHeight="false" outlineLevel="0" collapsed="false">
      <c r="A9439" s="1" t="n">
        <v>-0.136460766482088</v>
      </c>
      <c r="B9439" s="1" t="n">
        <v>1.41246695611111</v>
      </c>
      <c r="C9439" s="1" t="n">
        <v>0.809185983048379</v>
      </c>
      <c r="D9439" s="1" t="n">
        <v>-0.166133471975228</v>
      </c>
      <c r="E9439" s="1" t="n">
        <v>-1.22611650781499</v>
      </c>
      <c r="F9439" s="1" t="n">
        <v>1.90044060333689</v>
      </c>
    </row>
    <row r="9440" customFormat="false" ht="12.75" hidden="false" customHeight="false" outlineLevel="0" collapsed="false">
      <c r="A9440" s="1" t="n">
        <v>-0.652870841651584</v>
      </c>
      <c r="B9440" s="1" t="n">
        <v>-0.280644249107967</v>
      </c>
      <c r="C9440" s="1" t="n">
        <v>-1.63934038197068</v>
      </c>
      <c r="D9440" s="1" t="n">
        <v>1.22297902959451</v>
      </c>
      <c r="E9440" s="1" t="n">
        <v>-0.920053652376685</v>
      </c>
      <c r="F9440" s="1" t="n">
        <v>-0.463457705969263</v>
      </c>
    </row>
    <row r="9441" customFormat="false" ht="12.75" hidden="false" customHeight="false" outlineLevel="0" collapsed="false">
      <c r="A9441" s="1" t="n">
        <v>0.578556242343506</v>
      </c>
      <c r="B9441" s="1" t="n">
        <v>-0.64206609189441</v>
      </c>
      <c r="C9441" s="1" t="n">
        <v>0.612355540575085</v>
      </c>
      <c r="D9441" s="1" t="n">
        <v>-0.49247254457327</v>
      </c>
      <c r="E9441" s="1" t="n">
        <v>-0.383105976107402</v>
      </c>
      <c r="F9441" s="1" t="n">
        <v>0.904630328711742</v>
      </c>
    </row>
    <row r="9442" customFormat="false" ht="12.75" hidden="false" customHeight="false" outlineLevel="0" collapsed="false">
      <c r="A9442" s="1" t="n">
        <v>-0.696816141300394</v>
      </c>
      <c r="B9442" s="1" t="n">
        <v>-1.30082261879778</v>
      </c>
      <c r="C9442" s="1" t="n">
        <v>0.838195501569001</v>
      </c>
      <c r="D9442" s="1" t="n">
        <v>0.0242216954256942</v>
      </c>
      <c r="E9442" s="1" t="n">
        <v>0.307369315678612</v>
      </c>
      <c r="F9442" s="1" t="n">
        <v>0.244927858236415</v>
      </c>
    </row>
    <row r="9443" customFormat="false" ht="12.75" hidden="false" customHeight="false" outlineLevel="0" collapsed="false">
      <c r="A9443" s="1" t="n">
        <v>0.360625604521005</v>
      </c>
      <c r="B9443" s="1" t="n">
        <v>1.29382942691723</v>
      </c>
      <c r="C9443" s="1" t="n">
        <v>1.67741157466493</v>
      </c>
      <c r="D9443" s="1" t="n">
        <v>0.326084285734512</v>
      </c>
      <c r="E9443" s="1" t="n">
        <v>0.0330181834841592</v>
      </c>
      <c r="F9443" s="1" t="n">
        <v>-1.05541027532976</v>
      </c>
    </row>
    <row r="9444" customFormat="false" ht="12.75" hidden="false" customHeight="false" outlineLevel="0" collapsed="false">
      <c r="A9444" s="1" t="n">
        <v>0.588498931697079</v>
      </c>
      <c r="B9444" s="1" t="n">
        <v>0.464230109756446</v>
      </c>
      <c r="C9444" s="1" t="n">
        <v>0.145371764348474</v>
      </c>
      <c r="D9444" s="1" t="n">
        <v>0.233857602855781</v>
      </c>
      <c r="E9444" s="1" t="n">
        <v>2.07765926704464</v>
      </c>
      <c r="F9444" s="1" t="n">
        <v>0.213162527543805</v>
      </c>
    </row>
    <row r="9445" customFormat="false" ht="12.75" hidden="false" customHeight="false" outlineLevel="0" collapsed="false">
      <c r="A9445" s="1" t="n">
        <v>0.246952818308965</v>
      </c>
      <c r="B9445" s="1" t="n">
        <v>-1.52436585550084</v>
      </c>
      <c r="C9445" s="1" t="n">
        <v>1.69062195773187</v>
      </c>
      <c r="D9445" s="1" t="n">
        <v>2.64502632095944</v>
      </c>
      <c r="E9445" s="1" t="n">
        <v>0.844239087269933</v>
      </c>
      <c r="F9445" s="1" t="n">
        <v>-2.08221010756162</v>
      </c>
    </row>
    <row r="9446" customFormat="false" ht="12.75" hidden="false" customHeight="false" outlineLevel="0" collapsed="false">
      <c r="A9446" s="1" t="n">
        <v>-0.305069204066443</v>
      </c>
      <c r="B9446" s="1" t="n">
        <v>-0.631460904666483</v>
      </c>
      <c r="C9446" s="1" t="n">
        <v>0.66644836367364</v>
      </c>
      <c r="D9446" s="1" t="n">
        <v>1.07954161135608</v>
      </c>
      <c r="E9446" s="1" t="n">
        <v>0.81231944445289</v>
      </c>
      <c r="F9446" s="1" t="n">
        <v>0.968019646435077</v>
      </c>
    </row>
    <row r="9447" customFormat="false" ht="12.75" hidden="false" customHeight="false" outlineLevel="0" collapsed="false">
      <c r="A9447" s="1" t="n">
        <v>0.430152360917843</v>
      </c>
      <c r="B9447" s="1" t="n">
        <v>-0.649723778726744</v>
      </c>
      <c r="C9447" s="1" t="n">
        <v>0.727926583100317</v>
      </c>
      <c r="D9447" s="1" t="n">
        <v>-0.710162625885139</v>
      </c>
      <c r="E9447" s="1" t="n">
        <v>0.119723446999532</v>
      </c>
      <c r="F9447" s="1" t="n">
        <v>0.417648807208568</v>
      </c>
    </row>
    <row r="9448" customFormat="false" ht="12.75" hidden="false" customHeight="false" outlineLevel="0" collapsed="false">
      <c r="A9448" s="1" t="n">
        <v>1.65137304008768</v>
      </c>
      <c r="B9448" s="1" t="n">
        <v>-1.26544040226873</v>
      </c>
      <c r="C9448" s="1" t="n">
        <v>1.28186395095486</v>
      </c>
      <c r="D9448" s="1" t="n">
        <v>1.25783395996325</v>
      </c>
      <c r="E9448" s="1" t="n">
        <v>-0.43403136983865</v>
      </c>
      <c r="F9448" s="1" t="n">
        <v>-1.5318225167523</v>
      </c>
    </row>
    <row r="9449" customFormat="false" ht="12.75" hidden="false" customHeight="false" outlineLevel="0" collapsed="false">
      <c r="A9449" s="1" t="n">
        <v>0.533428037124714</v>
      </c>
      <c r="B9449" s="1" t="n">
        <v>0.358922128053692</v>
      </c>
      <c r="C9449" s="1" t="n">
        <v>-0.757998945105791</v>
      </c>
      <c r="D9449" s="1" t="n">
        <v>-1.07600292824729</v>
      </c>
      <c r="E9449" s="1" t="n">
        <v>0.414854818975838</v>
      </c>
      <c r="F9449" s="1" t="n">
        <v>-0.56584897130328</v>
      </c>
    </row>
    <row r="9450" customFormat="false" ht="12.75" hidden="false" customHeight="false" outlineLevel="0" collapsed="false">
      <c r="A9450" s="1" t="n">
        <v>-0.0859472855106266</v>
      </c>
      <c r="B9450" s="1" t="n">
        <v>2.4635960966162</v>
      </c>
      <c r="C9450" s="1" t="n">
        <v>-0.869705414422251</v>
      </c>
      <c r="D9450" s="1" t="n">
        <v>-0.126718370474083</v>
      </c>
      <c r="E9450" s="1" t="n">
        <v>0.595317287896096</v>
      </c>
      <c r="F9450" s="1" t="n">
        <v>0.965508910842247</v>
      </c>
    </row>
    <row r="9451" customFormat="false" ht="12.75" hidden="false" customHeight="false" outlineLevel="0" collapsed="false">
      <c r="A9451" s="1" t="n">
        <v>0.597845555180447</v>
      </c>
      <c r="B9451" s="1" t="n">
        <v>-0.0635468036996481</v>
      </c>
      <c r="C9451" s="1" t="n">
        <v>-0.182154369823815</v>
      </c>
      <c r="D9451" s="1" t="n">
        <v>-1.04003978409648</v>
      </c>
      <c r="E9451" s="1" t="n">
        <v>0.446933613792646</v>
      </c>
      <c r="F9451" s="1" t="n">
        <v>-0.969095971187788</v>
      </c>
    </row>
    <row r="9452" customFormat="false" ht="12.75" hidden="false" customHeight="false" outlineLevel="0" collapsed="false">
      <c r="A9452" s="1" t="n">
        <v>1.00918814495154</v>
      </c>
      <c r="B9452" s="1" t="n">
        <v>0.484340909983825</v>
      </c>
      <c r="C9452" s="1" t="n">
        <v>-0.584546245062226</v>
      </c>
      <c r="D9452" s="1" t="n">
        <v>-0.584583436087806</v>
      </c>
      <c r="E9452" s="1" t="n">
        <v>1.03688524232035</v>
      </c>
      <c r="F9452" s="1" t="n">
        <v>-0.863458995896228</v>
      </c>
    </row>
    <row r="9453" customFormat="false" ht="12.75" hidden="false" customHeight="false" outlineLevel="0" collapsed="false">
      <c r="A9453" s="1" t="n">
        <v>0.422948493697283</v>
      </c>
      <c r="B9453" s="1" t="n">
        <v>-0.395723776755618</v>
      </c>
      <c r="C9453" s="1" t="n">
        <v>1.28980555678911</v>
      </c>
      <c r="D9453" s="1" t="n">
        <v>-2.01578953216644</v>
      </c>
      <c r="E9453" s="1" t="n">
        <v>2.06922021034526</v>
      </c>
      <c r="F9453" s="1" t="n">
        <v>0.857533602135027</v>
      </c>
    </row>
    <row r="9454" customFormat="false" ht="12.75" hidden="false" customHeight="false" outlineLevel="0" collapsed="false">
      <c r="A9454" s="1" t="n">
        <v>0.601845165322338</v>
      </c>
      <c r="B9454" s="1" t="n">
        <v>0.82943690875337</v>
      </c>
      <c r="C9454" s="1" t="n">
        <v>-0.0777043710903516</v>
      </c>
      <c r="D9454" s="1" t="n">
        <v>0.278825888616389</v>
      </c>
      <c r="E9454" s="1" t="n">
        <v>0.389584531214105</v>
      </c>
      <c r="F9454" s="1" t="n">
        <v>-1.69729322755981</v>
      </c>
    </row>
    <row r="9455" customFormat="false" ht="12.75" hidden="false" customHeight="false" outlineLevel="0" collapsed="false">
      <c r="A9455" s="1" t="n">
        <v>-0.624066622590402</v>
      </c>
      <c r="B9455" s="1" t="n">
        <v>0.30534124587494</v>
      </c>
      <c r="C9455" s="1" t="n">
        <v>0.51688929710061</v>
      </c>
      <c r="D9455" s="1" t="n">
        <v>-0.90320794328831</v>
      </c>
      <c r="E9455" s="1" t="n">
        <v>0.156074630104803</v>
      </c>
      <c r="F9455" s="1" t="n">
        <v>-0.359687317679854</v>
      </c>
    </row>
    <row r="9456" customFormat="false" ht="12.75" hidden="false" customHeight="false" outlineLevel="0" collapsed="false">
      <c r="A9456" s="1" t="n">
        <v>-0.833089760702777</v>
      </c>
      <c r="B9456" s="1" t="n">
        <v>0.786786448133474</v>
      </c>
      <c r="C9456" s="1" t="n">
        <v>0.730378527893211</v>
      </c>
      <c r="D9456" s="1" t="n">
        <v>1.21369657132692</v>
      </c>
      <c r="E9456" s="1" t="n">
        <v>0.371570769510319</v>
      </c>
      <c r="F9456" s="1" t="n">
        <v>-0.945241452849964</v>
      </c>
    </row>
    <row r="9457" customFormat="false" ht="12.75" hidden="false" customHeight="false" outlineLevel="0" collapsed="false">
      <c r="A9457" s="1" t="n">
        <v>0.118401755590571</v>
      </c>
      <c r="B9457" s="1" t="n">
        <v>0.268551864312842</v>
      </c>
      <c r="C9457" s="1" t="n">
        <v>-0.322200899830628</v>
      </c>
      <c r="D9457" s="1" t="n">
        <v>1.40983834568428</v>
      </c>
      <c r="E9457" s="1" t="n">
        <v>1.14654670834806</v>
      </c>
      <c r="F9457" s="1" t="n">
        <v>0.142106059378678</v>
      </c>
    </row>
    <row r="9458" customFormat="false" ht="12.75" hidden="false" customHeight="false" outlineLevel="0" collapsed="false">
      <c r="A9458" s="1" t="n">
        <v>-0.184876642717157</v>
      </c>
      <c r="B9458" s="1" t="n">
        <v>-1.19985762816649</v>
      </c>
      <c r="C9458" s="1" t="n">
        <v>0.289781086951055</v>
      </c>
      <c r="D9458" s="1" t="n">
        <v>-0.0297205490545848</v>
      </c>
      <c r="E9458" s="1" t="n">
        <v>0.330215638004662</v>
      </c>
      <c r="F9458" s="1" t="n">
        <v>0.029490093780442</v>
      </c>
    </row>
    <row r="9459" customFormat="false" ht="12.75" hidden="false" customHeight="false" outlineLevel="0" collapsed="false">
      <c r="A9459" s="1" t="n">
        <v>-0.326715470874059</v>
      </c>
      <c r="B9459" s="1" t="n">
        <v>-0.0626355421141522</v>
      </c>
      <c r="C9459" s="1" t="n">
        <v>1.19629196023279</v>
      </c>
      <c r="D9459" s="1" t="n">
        <v>-1.52812804561429</v>
      </c>
      <c r="E9459" s="1" t="n">
        <v>-2.07263095729488</v>
      </c>
      <c r="F9459" s="1" t="n">
        <v>0.237522217416336</v>
      </c>
    </row>
    <row r="9460" customFormat="false" ht="12.75" hidden="false" customHeight="false" outlineLevel="0" collapsed="false">
      <c r="A9460" s="1" t="n">
        <v>-0.747954463271446</v>
      </c>
      <c r="B9460" s="1" t="n">
        <v>-0.622914704507106</v>
      </c>
      <c r="C9460" s="1" t="n">
        <v>1.23751966145451</v>
      </c>
      <c r="D9460" s="1" t="n">
        <v>-2.25362586166025</v>
      </c>
      <c r="E9460" s="1" t="n">
        <v>0.492906831601697</v>
      </c>
      <c r="F9460" s="1" t="n">
        <v>-0.860006377916095</v>
      </c>
    </row>
    <row r="9461" customFormat="false" ht="12.75" hidden="false" customHeight="false" outlineLevel="0" collapsed="false">
      <c r="A9461" s="1" t="n">
        <v>1.30965706110029</v>
      </c>
      <c r="B9461" s="1" t="n">
        <v>-1.18538838716739</v>
      </c>
      <c r="C9461" s="1" t="n">
        <v>0.687880151897131</v>
      </c>
      <c r="D9461" s="1" t="n">
        <v>-0.298182246903376</v>
      </c>
      <c r="E9461" s="1" t="n">
        <v>-0.00994272734572214</v>
      </c>
      <c r="F9461" s="1" t="n">
        <v>0.004425008366616</v>
      </c>
    </row>
    <row r="9462" customFormat="false" ht="12.75" hidden="false" customHeight="false" outlineLevel="0" collapsed="false">
      <c r="A9462" s="1" t="n">
        <v>-0.284259781061934</v>
      </c>
      <c r="B9462" s="1" t="n">
        <v>1.87149850210125</v>
      </c>
      <c r="C9462" s="1" t="n">
        <v>1.54072699190892</v>
      </c>
      <c r="D9462" s="1" t="n">
        <v>-2.2625411061743</v>
      </c>
      <c r="E9462" s="1" t="n">
        <v>0.778155422666627</v>
      </c>
      <c r="F9462" s="1" t="n">
        <v>1.47067701658425</v>
      </c>
    </row>
    <row r="9463" customFormat="false" ht="12.75" hidden="false" customHeight="false" outlineLevel="0" collapsed="false">
      <c r="A9463" s="1" t="n">
        <v>0.374650833595776</v>
      </c>
      <c r="B9463" s="1" t="n">
        <v>-1.52758585220967</v>
      </c>
      <c r="C9463" s="1" t="n">
        <v>0.37758295807406</v>
      </c>
      <c r="D9463" s="1" t="n">
        <v>-1.29019208197055</v>
      </c>
      <c r="E9463" s="1" t="n">
        <v>-0.458914664075588</v>
      </c>
      <c r="F9463" s="1" t="n">
        <v>-1.39906959370266</v>
      </c>
    </row>
    <row r="9464" customFormat="false" ht="12.75" hidden="false" customHeight="false" outlineLevel="0" collapsed="false">
      <c r="A9464" s="1" t="n">
        <v>0.371387106997722</v>
      </c>
      <c r="B9464" s="1" t="n">
        <v>-0.0547123522093911</v>
      </c>
      <c r="C9464" s="1" t="n">
        <v>-0.398836919325342</v>
      </c>
      <c r="D9464" s="1" t="n">
        <v>1.07546511523164</v>
      </c>
      <c r="E9464" s="1" t="n">
        <v>-2.92294115117547</v>
      </c>
      <c r="F9464" s="1" t="n">
        <v>-2.64479027245289</v>
      </c>
    </row>
    <row r="9465" customFormat="false" ht="12.75" hidden="false" customHeight="false" outlineLevel="0" collapsed="false">
      <c r="A9465" s="1" t="n">
        <v>-1.60782543417621</v>
      </c>
      <c r="B9465" s="1" t="n">
        <v>1.60171648268867</v>
      </c>
      <c r="C9465" s="1" t="n">
        <v>-0.0867838582816065</v>
      </c>
      <c r="D9465" s="1" t="n">
        <v>-0.756453243266595</v>
      </c>
      <c r="E9465" s="1" t="n">
        <v>-2.45369879130362</v>
      </c>
      <c r="F9465" s="1" t="n">
        <v>-0.98095799794337</v>
      </c>
    </row>
    <row r="9466" customFormat="false" ht="12.75" hidden="false" customHeight="false" outlineLevel="0" collapsed="false">
      <c r="A9466" s="1" t="n">
        <v>0.307604454334494</v>
      </c>
      <c r="B9466" s="1" t="n">
        <v>0.421312060084223</v>
      </c>
      <c r="C9466" s="1" t="n">
        <v>0.841764577245316</v>
      </c>
      <c r="D9466" s="1" t="n">
        <v>0.22252948770473</v>
      </c>
      <c r="E9466" s="1" t="n">
        <v>-0.222360249527826</v>
      </c>
      <c r="F9466" s="1" t="n">
        <v>-0.939289991129711</v>
      </c>
    </row>
    <row r="9467" customFormat="false" ht="12.75" hidden="false" customHeight="false" outlineLevel="0" collapsed="false">
      <c r="A9467" s="1" t="n">
        <v>1.00847892915425</v>
      </c>
      <c r="B9467" s="1" t="n">
        <v>0.61022311668032</v>
      </c>
      <c r="C9467" s="1" t="n">
        <v>1.56855965688226</v>
      </c>
      <c r="D9467" s="1" t="n">
        <v>-0.707530188660897</v>
      </c>
      <c r="E9467" s="1" t="n">
        <v>0.494029122379317</v>
      </c>
      <c r="F9467" s="1" t="n">
        <v>0.0570808839694037</v>
      </c>
    </row>
    <row r="9468" customFormat="false" ht="12.75" hidden="false" customHeight="false" outlineLevel="0" collapsed="false">
      <c r="A9468" s="1" t="n">
        <v>-0.751560447274069</v>
      </c>
      <c r="B9468" s="1" t="n">
        <v>-0.757998945105791</v>
      </c>
      <c r="C9468" s="1" t="n">
        <v>1.64791185672365</v>
      </c>
      <c r="D9468" s="1" t="n">
        <v>0.299769858858578</v>
      </c>
      <c r="E9468" s="1" t="n">
        <v>-0.572444414424188</v>
      </c>
      <c r="F9468" s="1" t="n">
        <v>0.257732244051414</v>
      </c>
    </row>
    <row r="9469" customFormat="false" ht="12.75" hidden="false" customHeight="false" outlineLevel="0" collapsed="false">
      <c r="A9469" s="1" t="n">
        <v>-2.09027762632879</v>
      </c>
      <c r="B9469" s="1" t="n">
        <v>1.73154898724774</v>
      </c>
      <c r="C9469" s="1" t="n">
        <v>0.503975714080712</v>
      </c>
      <c r="D9469" s="1" t="n">
        <v>-0.954689040163822</v>
      </c>
      <c r="E9469" s="1" t="n">
        <v>3.10544705316689</v>
      </c>
      <c r="F9469" s="1" t="n">
        <v>-0.0619084671961938</v>
      </c>
    </row>
    <row r="9470" customFormat="false" ht="12.75" hidden="false" customHeight="false" outlineLevel="0" collapsed="false">
      <c r="A9470" s="1" t="n">
        <v>-0.150128659930095</v>
      </c>
      <c r="B9470" s="1" t="n">
        <v>-0.527880434191865</v>
      </c>
      <c r="C9470" s="1" t="n">
        <v>0.787387623002382</v>
      </c>
      <c r="D9470" s="1" t="n">
        <v>0.553701998370477</v>
      </c>
      <c r="E9470" s="1" t="n">
        <v>0.185946621798272</v>
      </c>
      <c r="F9470" s="1" t="n">
        <v>1.29803464402672</v>
      </c>
    </row>
    <row r="9471" customFormat="false" ht="12.75" hidden="false" customHeight="false" outlineLevel="0" collapsed="false">
      <c r="A9471" s="1" t="n">
        <v>1.92576125919406</v>
      </c>
      <c r="B9471" s="1" t="n">
        <v>-1.83329051327473</v>
      </c>
      <c r="C9471" s="1" t="n">
        <v>0.293966296774284</v>
      </c>
      <c r="D9471" s="1" t="n">
        <v>1.29085566090919</v>
      </c>
      <c r="E9471" s="1" t="n">
        <v>-0.44579589708759</v>
      </c>
      <c r="F9471" s="1" t="n">
        <v>-1.44018552450948</v>
      </c>
    </row>
    <row r="9472" customFormat="false" ht="12.75" hidden="false" customHeight="false" outlineLevel="0" collapsed="false">
      <c r="A9472" s="1" t="n">
        <v>0.593193674793124</v>
      </c>
      <c r="B9472" s="1" t="n">
        <v>-0.376647246688215</v>
      </c>
      <c r="C9472" s="1" t="n">
        <v>-1.47191275555832</v>
      </c>
      <c r="D9472" s="1" t="n">
        <v>-1.25078685776674</v>
      </c>
      <c r="E9472" s="1" t="n">
        <v>-0.0886816798107319</v>
      </c>
      <c r="F9472" s="1" t="n">
        <v>0.262842048101254</v>
      </c>
    </row>
    <row r="9473" customFormat="false" ht="12.75" hidden="false" customHeight="false" outlineLevel="0" collapsed="false">
      <c r="A9473" s="1" t="n">
        <v>0.175988235128985</v>
      </c>
      <c r="B9473" s="1" t="n">
        <v>0.108999207117526</v>
      </c>
      <c r="C9473" s="1" t="n">
        <v>-1.07573503800184</v>
      </c>
      <c r="D9473" s="1" t="n">
        <v>-0.821296731682818</v>
      </c>
      <c r="E9473" s="1" t="n">
        <v>-2.03503051902099</v>
      </c>
      <c r="F9473" s="1" t="n">
        <v>-1.24083614988211</v>
      </c>
    </row>
    <row r="9474" customFormat="false" ht="12.75" hidden="false" customHeight="false" outlineLevel="0" collapsed="false">
      <c r="A9474" s="1" t="n">
        <v>-0.325107183067411</v>
      </c>
      <c r="B9474" s="1" t="n">
        <v>1.48003136909746</v>
      </c>
      <c r="C9474" s="1" t="n">
        <v>-0.0612940256751972</v>
      </c>
      <c r="D9474" s="1" t="n">
        <v>-0.7949334988764</v>
      </c>
      <c r="E9474" s="1" t="n">
        <v>-0.0180165103735189</v>
      </c>
      <c r="F9474" s="1" t="n">
        <v>-0.987775721706492</v>
      </c>
    </row>
    <row r="9475" customFormat="false" ht="12.75" hidden="false" customHeight="false" outlineLevel="0" collapsed="false">
      <c r="A9475" s="1" t="n">
        <v>1.52890900630908</v>
      </c>
      <c r="B9475" s="1" t="n">
        <v>0.215421900853006</v>
      </c>
      <c r="C9475" s="1" t="n">
        <v>-1.29614970817481</v>
      </c>
      <c r="D9475" s="1" t="n">
        <v>-0.842873013172414</v>
      </c>
      <c r="E9475" s="1" t="n">
        <v>-1.498147615736</v>
      </c>
      <c r="F9475" s="1" t="n">
        <v>0.893357807976571</v>
      </c>
    </row>
    <row r="9476" customFormat="false" ht="12.75" hidden="false" customHeight="false" outlineLevel="0" collapsed="false">
      <c r="A9476" s="1" t="n">
        <v>-0.935536718809041</v>
      </c>
      <c r="B9476" s="1" t="n">
        <v>-1.13032756975799</v>
      </c>
      <c r="C9476" s="1" t="n">
        <v>-0.732704792258441</v>
      </c>
      <c r="D9476" s="1" t="n">
        <v>-0.0612402437919456</v>
      </c>
      <c r="E9476" s="1" t="n">
        <v>0.489251528930099</v>
      </c>
      <c r="F9476" s="1" t="n">
        <v>-0.532021403856489</v>
      </c>
    </row>
    <row r="9477" customFormat="false" ht="12.75" hidden="false" customHeight="false" outlineLevel="0" collapsed="false">
      <c r="A9477" s="1" t="n">
        <v>-0.157830956271235</v>
      </c>
      <c r="B9477" s="1" t="n">
        <v>-0.831042721047947</v>
      </c>
      <c r="C9477" s="1" t="n">
        <v>-0.345573777459728</v>
      </c>
      <c r="D9477" s="1" t="n">
        <v>0.25704912076888</v>
      </c>
      <c r="E9477" s="1" t="n">
        <v>0.613780855827261</v>
      </c>
      <c r="F9477" s="1" t="n">
        <v>0.474111803300108</v>
      </c>
    </row>
    <row r="9478" customFormat="false" ht="12.75" hidden="false" customHeight="false" outlineLevel="0" collapsed="false">
      <c r="A9478" s="1" t="n">
        <v>-0.319682813549976</v>
      </c>
      <c r="B9478" s="1" t="n">
        <v>-0.478149564922194</v>
      </c>
      <c r="C9478" s="1" t="n">
        <v>-1.34212994330045</v>
      </c>
      <c r="D9478" s="1" t="n">
        <v>0.394405183360472</v>
      </c>
      <c r="E9478" s="1" t="n">
        <v>-0.865451646010204</v>
      </c>
      <c r="F9478" s="1" t="n">
        <v>-0.0571663751391259</v>
      </c>
    </row>
    <row r="9479" customFormat="false" ht="12.75" hidden="false" customHeight="false" outlineLevel="0" collapsed="false">
      <c r="A9479" s="1" t="n">
        <v>0.155889585690878</v>
      </c>
      <c r="B9479" s="1" t="n">
        <v>-0.67625371298337</v>
      </c>
      <c r="C9479" s="1" t="n">
        <v>-0.372086762349258</v>
      </c>
      <c r="D9479" s="1" t="n">
        <v>1.30064186547171</v>
      </c>
      <c r="E9479" s="1" t="n">
        <v>1.54593038161102</v>
      </c>
      <c r="F9479" s="1" t="n">
        <v>-0.451749612341111</v>
      </c>
    </row>
    <row r="9480" customFormat="false" ht="12.75" hidden="false" customHeight="false" outlineLevel="0" collapsed="false">
      <c r="A9480" s="1" t="n">
        <v>0.42681693852147</v>
      </c>
      <c r="B9480" s="1" t="n">
        <v>-1.35456072490933</v>
      </c>
      <c r="C9480" s="1" t="n">
        <v>-1.77823309645313</v>
      </c>
      <c r="D9480" s="1" t="n">
        <v>2.23973643574663</v>
      </c>
      <c r="E9480" s="1" t="n">
        <v>1.165468804092</v>
      </c>
      <c r="F9480" s="1" t="n">
        <v>2.48128847598605</v>
      </c>
    </row>
    <row r="9481" customFormat="false" ht="12.75" hidden="false" customHeight="false" outlineLevel="0" collapsed="false">
      <c r="A9481" s="1" t="n">
        <v>-0.376357608599989</v>
      </c>
      <c r="B9481" s="1" t="n">
        <v>0.434606809336286</v>
      </c>
      <c r="C9481" s="1" t="n">
        <v>0.126639831090157</v>
      </c>
      <c r="D9481" s="1" t="n">
        <v>-1.12258973501602</v>
      </c>
      <c r="E9481" s="1" t="n">
        <v>2.16098728492315</v>
      </c>
      <c r="F9481" s="1" t="n">
        <v>-1.75284701604803</v>
      </c>
    </row>
    <row r="9482" customFormat="false" ht="12.75" hidden="false" customHeight="false" outlineLevel="0" collapsed="false">
      <c r="A9482" s="1" t="n">
        <v>0.7453867476689</v>
      </c>
      <c r="B9482" s="1" t="n">
        <v>-0.317416025186297</v>
      </c>
      <c r="C9482" s="1" t="n">
        <v>0.188044368868585</v>
      </c>
      <c r="D9482" s="1" t="n">
        <v>0.716061888008381</v>
      </c>
      <c r="E9482" s="1" t="n">
        <v>-0.0862738708542944</v>
      </c>
      <c r="F9482" s="1" t="n">
        <v>-1.63392845736192</v>
      </c>
    </row>
    <row r="9483" customFormat="false" ht="12.75" hidden="false" customHeight="false" outlineLevel="0" collapsed="false">
      <c r="A9483" s="1" t="n">
        <v>-0.544750697521574</v>
      </c>
      <c r="B9483" s="1" t="n">
        <v>-1.36845879250082</v>
      </c>
      <c r="C9483" s="1" t="n">
        <v>0.302821382192881</v>
      </c>
      <c r="D9483" s="1" t="n">
        <v>-0.627524759082496</v>
      </c>
      <c r="E9483" s="1" t="n">
        <v>0.0921133974198993</v>
      </c>
      <c r="F9483" s="1" t="n">
        <v>-2.4431183045668</v>
      </c>
    </row>
    <row r="9484" customFormat="false" ht="12.75" hidden="false" customHeight="false" outlineLevel="0" collapsed="false">
      <c r="A9484" s="1" t="n">
        <v>-0.735021635865264</v>
      </c>
      <c r="B9484" s="1" t="n">
        <v>-1.85844222740697</v>
      </c>
      <c r="C9484" s="1" t="n">
        <v>0.41508076807778</v>
      </c>
      <c r="D9484" s="1" t="n">
        <v>-0.130821849567891</v>
      </c>
      <c r="E9484" s="1" t="n">
        <v>0.162530966428388</v>
      </c>
      <c r="F9484" s="1" t="n">
        <v>0.95355859345939</v>
      </c>
    </row>
    <row r="9485" customFormat="false" ht="12.75" hidden="false" customHeight="false" outlineLevel="0" collapsed="false">
      <c r="A9485" s="1" t="n">
        <v>0.661201833532153</v>
      </c>
      <c r="B9485" s="1" t="n">
        <v>-0.0948180555810454</v>
      </c>
      <c r="C9485" s="1" t="n">
        <v>0.159627655213603</v>
      </c>
      <c r="D9485" s="1" t="n">
        <v>-0.792472464605186</v>
      </c>
      <c r="E9485" s="1" t="n">
        <v>-1.02281080090405</v>
      </c>
      <c r="F9485" s="1" t="n">
        <v>1.25121847521796</v>
      </c>
    </row>
    <row r="9486" customFormat="false" ht="12.75" hidden="false" customHeight="false" outlineLevel="0" collapsed="false">
      <c r="A9486" s="1" t="n">
        <v>0.715939040611738</v>
      </c>
      <c r="B9486" s="1" t="n">
        <v>-1.27656987019099</v>
      </c>
      <c r="C9486" s="1" t="n">
        <v>0.663746508345185</v>
      </c>
      <c r="D9486" s="1" t="n">
        <v>1.63244929560045</v>
      </c>
      <c r="E9486" s="1" t="n">
        <v>-0.924596315149181</v>
      </c>
      <c r="F9486" s="1" t="n">
        <v>1.1441132620993</v>
      </c>
    </row>
    <row r="9487" customFormat="false" ht="12.75" hidden="false" customHeight="false" outlineLevel="0" collapsed="false">
      <c r="A9487" s="1" t="n">
        <v>-0.747471039390814</v>
      </c>
      <c r="B9487" s="1" t="n">
        <v>1.61420894654344</v>
      </c>
      <c r="C9487" s="1" t="n">
        <v>-0.265601740834593</v>
      </c>
      <c r="D9487" s="1" t="n">
        <v>-0.263383644919288</v>
      </c>
      <c r="E9487" s="1" t="n">
        <v>0.252211458270064</v>
      </c>
      <c r="F9487" s="1" t="n">
        <v>-1.72308485224858</v>
      </c>
    </row>
    <row r="9488" customFormat="false" ht="12.75" hidden="false" customHeight="false" outlineLevel="0" collapsed="false">
      <c r="A9488" s="1" t="n">
        <v>-0.328754909750719</v>
      </c>
      <c r="B9488" s="1" t="n">
        <v>1.12274000207366</v>
      </c>
      <c r="C9488" s="1" t="n">
        <v>0.0292342617635058</v>
      </c>
      <c r="D9488" s="1" t="n">
        <v>0.180536160540625</v>
      </c>
      <c r="E9488" s="1" t="n">
        <v>-0.0498830259635008</v>
      </c>
      <c r="F9488" s="1" t="n">
        <v>0.676897483106618</v>
      </c>
    </row>
    <row r="9489" customFormat="false" ht="12.75" hidden="false" customHeight="false" outlineLevel="0" collapsed="false">
      <c r="A9489" s="1" t="n">
        <v>0.476410107184854</v>
      </c>
      <c r="B9489" s="1" t="n">
        <v>0.497518462244944</v>
      </c>
      <c r="C9489" s="1" t="n">
        <v>-1.29685828091915</v>
      </c>
      <c r="D9489" s="1" t="n">
        <v>0.252897241249073</v>
      </c>
      <c r="E9489" s="1" t="n">
        <v>1.78143225117286</v>
      </c>
      <c r="F9489" s="1" t="n">
        <v>0.251076382475789</v>
      </c>
    </row>
    <row r="9490" customFormat="false" ht="12.75" hidden="false" customHeight="false" outlineLevel="0" collapsed="false">
      <c r="A9490" s="1" t="n">
        <v>2.19859949636258</v>
      </c>
      <c r="B9490" s="1" t="n">
        <v>0.816820567246858</v>
      </c>
      <c r="C9490" s="1" t="n">
        <v>0.280097707447993</v>
      </c>
      <c r="D9490" s="1" t="n">
        <v>-1.65114657411389</v>
      </c>
      <c r="E9490" s="1" t="n">
        <v>0.240184364745299</v>
      </c>
      <c r="F9490" s="1" t="n">
        <v>0.286810043241162</v>
      </c>
    </row>
    <row r="9491" customFormat="false" ht="12.75" hidden="false" customHeight="false" outlineLevel="0" collapsed="false">
      <c r="A9491" s="1" t="n">
        <v>0.890660595698836</v>
      </c>
      <c r="B9491" s="1" t="n">
        <v>0.371248856973853</v>
      </c>
      <c r="C9491" s="1" t="n">
        <v>-0.0589378072572313</v>
      </c>
      <c r="D9491" s="1" t="n">
        <v>0.188044368868585</v>
      </c>
      <c r="E9491" s="1" t="n">
        <v>-0.486141495652582</v>
      </c>
      <c r="F9491" s="1" t="n">
        <v>-0.747954463271446</v>
      </c>
    </row>
    <row r="9492" customFormat="false" ht="12.75" hidden="false" customHeight="false" outlineLevel="0" collapsed="false">
      <c r="A9492" s="1" t="n">
        <v>-0.106435263121464</v>
      </c>
      <c r="B9492" s="1" t="n">
        <v>0.130584543233732</v>
      </c>
      <c r="C9492" s="1" t="n">
        <v>-0.545165601117231</v>
      </c>
      <c r="D9492" s="1" t="n">
        <v>-0.431729179497926</v>
      </c>
      <c r="E9492" s="1" t="n">
        <v>-0.502428042504133</v>
      </c>
      <c r="F9492" s="1" t="n">
        <v>0.109351025296915</v>
      </c>
    </row>
    <row r="9493" customFormat="false" ht="12.75" hidden="false" customHeight="false" outlineLevel="0" collapsed="false">
      <c r="A9493" s="1" t="n">
        <v>1.85425942052687</v>
      </c>
      <c r="B9493" s="1" t="n">
        <v>-0.0757938497526879</v>
      </c>
      <c r="C9493" s="1" t="n">
        <v>-1.79213093620365</v>
      </c>
      <c r="D9493" s="1" t="n">
        <v>-0.261827639332804</v>
      </c>
      <c r="E9493" s="1" t="n">
        <v>0.425941694478055</v>
      </c>
      <c r="F9493" s="1" t="n">
        <v>-0.42135098817349</v>
      </c>
    </row>
    <row r="9494" customFormat="false" ht="12.75" hidden="false" customHeight="false" outlineLevel="0" collapsed="false">
      <c r="A9494" s="1" t="n">
        <v>1.15522381518464</v>
      </c>
      <c r="B9494" s="1" t="n">
        <v>-0.233005391697731</v>
      </c>
      <c r="C9494" s="1" t="n">
        <v>-0.237792024637222</v>
      </c>
      <c r="D9494" s="1" t="n">
        <v>-0.292060304275972</v>
      </c>
      <c r="E9494" s="1" t="n">
        <v>1.57354183900519</v>
      </c>
      <c r="F9494" s="1" t="n">
        <v>-1.67851864444192</v>
      </c>
    </row>
    <row r="9495" customFormat="false" ht="12.75" hidden="false" customHeight="false" outlineLevel="0" collapsed="false">
      <c r="A9495" s="1" t="n">
        <v>0.80970221681818</v>
      </c>
      <c r="B9495" s="1" t="n">
        <v>-0.0698326226181359</v>
      </c>
      <c r="C9495" s="1" t="n">
        <v>0.5799905619285</v>
      </c>
      <c r="D9495" s="1" t="n">
        <v>-1.83306810597313</v>
      </c>
      <c r="E9495" s="1" t="n">
        <v>1.13562836919746</v>
      </c>
      <c r="F9495" s="1" t="n">
        <v>0.576124238597661</v>
      </c>
    </row>
    <row r="9496" customFormat="false" ht="12.75" hidden="false" customHeight="false" outlineLevel="0" collapsed="false">
      <c r="A9496" s="1" t="n">
        <v>1.07438572897612</v>
      </c>
      <c r="B9496" s="1" t="n">
        <v>-1.37104711492374</v>
      </c>
      <c r="C9496" s="1" t="n">
        <v>1.2828531394422</v>
      </c>
      <c r="D9496" s="1" t="n">
        <v>0.675807182566639</v>
      </c>
      <c r="E9496" s="1" t="n">
        <v>-0.320744124132151</v>
      </c>
      <c r="F9496" s="1" t="n">
        <v>-1.59658955328944</v>
      </c>
    </row>
    <row r="9497" customFormat="false" ht="12.75" hidden="false" customHeight="false" outlineLevel="0" collapsed="false">
      <c r="A9497" s="1" t="n">
        <v>-1.29262334782851</v>
      </c>
      <c r="B9497" s="1" t="n">
        <v>2.08713332684662</v>
      </c>
      <c r="C9497" s="1" t="n">
        <v>0.423028917950898</v>
      </c>
      <c r="D9497" s="1" t="n">
        <v>-1.23056083988341</v>
      </c>
      <c r="E9497" s="1" t="n">
        <v>0.0590893841979195</v>
      </c>
      <c r="F9497" s="1" t="n">
        <v>-0.513032839123951</v>
      </c>
    </row>
    <row r="9498" customFormat="false" ht="12.75" hidden="false" customHeight="false" outlineLevel="0" collapsed="false">
      <c r="A9498" s="1" t="n">
        <v>0.281448173381011</v>
      </c>
      <c r="B9498" s="1" t="n">
        <v>-0.988149324425331</v>
      </c>
      <c r="C9498" s="1" t="n">
        <v>-1.31163402567663</v>
      </c>
      <c r="D9498" s="1" t="n">
        <v>-0.643012858835481</v>
      </c>
      <c r="E9498" s="1" t="n">
        <v>-0.905001261322461</v>
      </c>
      <c r="F9498" s="1" t="n">
        <v>0.169709262673124</v>
      </c>
    </row>
    <row r="9499" customFormat="false" ht="12.75" hidden="false" customHeight="false" outlineLevel="0" collapsed="false">
      <c r="A9499" s="1" t="n">
        <v>0.590558405839192</v>
      </c>
      <c r="B9499" s="1" t="n">
        <v>0.367725236713501</v>
      </c>
      <c r="C9499" s="1" t="n">
        <v>0.00177064586390991</v>
      </c>
      <c r="D9499" s="1" t="n">
        <v>0.712168829143948</v>
      </c>
      <c r="E9499" s="1" t="n">
        <v>1.07137174146787</v>
      </c>
      <c r="F9499" s="1" t="n">
        <v>0.422948493697283</v>
      </c>
    </row>
    <row r="9500" customFormat="false" ht="12.75" hidden="false" customHeight="false" outlineLevel="0" collapsed="false">
      <c r="A9500" s="1" t="n">
        <v>1.7557431089941</v>
      </c>
      <c r="B9500" s="1" t="n">
        <v>0.129722632766006</v>
      </c>
      <c r="C9500" s="1" t="n">
        <v>0.278825888616389</v>
      </c>
      <c r="D9500" s="1" t="n">
        <v>-0.383042352172443</v>
      </c>
      <c r="E9500" s="1" t="n">
        <v>0.279800181552851</v>
      </c>
      <c r="F9500" s="1" t="n">
        <v>-0.158591720828211</v>
      </c>
    </row>
    <row r="9501" customFormat="false" ht="12.75" hidden="false" customHeight="false" outlineLevel="0" collapsed="false">
      <c r="A9501" s="1" t="n">
        <v>0.132530863221882</v>
      </c>
      <c r="B9501" s="1" t="n">
        <v>-0.125734375217548</v>
      </c>
      <c r="C9501" s="1" t="n">
        <v>-2.16996872415184</v>
      </c>
      <c r="D9501" s="1" t="n">
        <v>-0.25501958426697</v>
      </c>
      <c r="E9501" s="1" t="n">
        <v>-2.27560987561219</v>
      </c>
      <c r="F9501" s="1" t="n">
        <v>2.34868560905253</v>
      </c>
    </row>
    <row r="9502" customFormat="false" ht="12.75" hidden="false" customHeight="false" outlineLevel="0" collapsed="false">
      <c r="A9502" s="1" t="n">
        <v>0.282447307307663</v>
      </c>
      <c r="B9502" s="1" t="n">
        <v>-0.374510842754209</v>
      </c>
      <c r="C9502" s="1" t="n">
        <v>1.86170697552146</v>
      </c>
      <c r="D9502" s="1" t="n">
        <v>0.674671331490342</v>
      </c>
      <c r="E9502" s="1" t="n">
        <v>-1.41334733353362</v>
      </c>
      <c r="F9502" s="1" t="n">
        <v>-1.06693513384811</v>
      </c>
    </row>
    <row r="9503" customFormat="false" ht="12.75" hidden="false" customHeight="false" outlineLevel="0" collapsed="false">
      <c r="A9503" s="1" t="n">
        <v>-1.20819088573226</v>
      </c>
      <c r="B9503" s="1" t="n">
        <v>-0.231674089363311</v>
      </c>
      <c r="C9503" s="1" t="n">
        <v>1.00769053836516</v>
      </c>
      <c r="D9503" s="1" t="n">
        <v>-1.30082261879778</v>
      </c>
      <c r="E9503" s="1" t="n">
        <v>-0.907772140813004</v>
      </c>
      <c r="F9503" s="1" t="n">
        <v>1.02916244295419</v>
      </c>
    </row>
    <row r="9504" customFormat="false" ht="12.75" hidden="false" customHeight="false" outlineLevel="0" collapsed="false">
      <c r="A9504" s="1" t="n">
        <v>0.327892287054704</v>
      </c>
      <c r="B9504" s="1" t="n">
        <v>1.5146565153661</v>
      </c>
      <c r="C9504" s="1" t="n">
        <v>-0.130332889843456</v>
      </c>
      <c r="D9504" s="1" t="n">
        <v>-0.0982461775894775</v>
      </c>
      <c r="E9504" s="1" t="n">
        <v>-0.465216274398573</v>
      </c>
      <c r="F9504" s="1" t="n">
        <v>-0.914855523256591</v>
      </c>
    </row>
    <row r="9505" customFormat="false" ht="12.75" hidden="false" customHeight="false" outlineLevel="0" collapsed="false">
      <c r="A9505" s="1" t="n">
        <v>0.969415600934976</v>
      </c>
      <c r="B9505" s="1" t="n">
        <v>-1.28188403734636</v>
      </c>
      <c r="C9505" s="1" t="n">
        <v>-1.02228928528065</v>
      </c>
      <c r="D9505" s="1" t="n">
        <v>0.257752932365519</v>
      </c>
      <c r="E9505" s="1" t="n">
        <v>0.586803236730191</v>
      </c>
      <c r="F9505" s="1" t="n">
        <v>0.133733053305065</v>
      </c>
    </row>
    <row r="9506" customFormat="false" ht="12.75" hidden="false" customHeight="false" outlineLevel="0" collapsed="false">
      <c r="A9506" s="1" t="n">
        <v>-0.513734165353842</v>
      </c>
      <c r="B9506" s="1" t="n">
        <v>-2.17600102276044</v>
      </c>
      <c r="C9506" s="1" t="n">
        <v>1.08520162498568</v>
      </c>
      <c r="D9506" s="1" t="n">
        <v>0.802659415127911</v>
      </c>
      <c r="E9506" s="1" t="n">
        <v>-2.10050478003347</v>
      </c>
      <c r="F9506" s="1" t="n">
        <v>-0.298601535430632</v>
      </c>
    </row>
    <row r="9507" customFormat="false" ht="12.75" hidden="false" customHeight="false" outlineLevel="0" collapsed="false">
      <c r="A9507" s="1" t="n">
        <v>-0.566638403640952</v>
      </c>
      <c r="B9507" s="1" t="n">
        <v>-1.98270536672701</v>
      </c>
      <c r="C9507" s="1" t="n">
        <v>1.17788939889308</v>
      </c>
      <c r="D9507" s="1" t="n">
        <v>-0.529627743055422</v>
      </c>
      <c r="E9507" s="1" t="n">
        <v>0.184189485568836</v>
      </c>
      <c r="F9507" s="1" t="n">
        <v>0.0840345192900816</v>
      </c>
    </row>
    <row r="9508" customFormat="false" ht="12.75" hidden="false" customHeight="false" outlineLevel="0" collapsed="false">
      <c r="A9508" s="1" t="n">
        <v>-0.738738274717512</v>
      </c>
      <c r="B9508" s="1" t="n">
        <v>-1.13274343718518</v>
      </c>
      <c r="C9508" s="1" t="n">
        <v>0.659197772181974</v>
      </c>
      <c r="D9508" s="1" t="n">
        <v>-1.35898814379285</v>
      </c>
      <c r="E9508" s="1" t="n">
        <v>-0.474611928290268</v>
      </c>
      <c r="F9508" s="1" t="n">
        <v>-0.295792804716936</v>
      </c>
    </row>
    <row r="9509" customFormat="false" ht="12.75" hidden="false" customHeight="false" outlineLevel="0" collapsed="false">
      <c r="A9509" s="1" t="n">
        <v>2.64434794663442</v>
      </c>
      <c r="B9509" s="1" t="n">
        <v>1.9308332529957</v>
      </c>
      <c r="C9509" s="1" t="n">
        <v>0.838141948477824</v>
      </c>
      <c r="D9509" s="1" t="n">
        <v>-0.517262821360851</v>
      </c>
      <c r="E9509" s="1" t="n">
        <v>-1.00831848706044</v>
      </c>
      <c r="F9509" s="1" t="n">
        <v>0.109145793058833</v>
      </c>
    </row>
    <row r="9510" customFormat="false" ht="12.75" hidden="false" customHeight="false" outlineLevel="0" collapsed="false">
      <c r="A9510" s="1" t="n">
        <v>0.365915481864072</v>
      </c>
      <c r="B9510" s="1" t="n">
        <v>-0.105244575025039</v>
      </c>
      <c r="C9510" s="1" t="n">
        <v>0.748706366074862</v>
      </c>
      <c r="D9510" s="1" t="n">
        <v>-1.50903114126411</v>
      </c>
      <c r="E9510" s="1" t="n">
        <v>0.389189266718229</v>
      </c>
      <c r="F9510" s="1" t="n">
        <v>0.287165783868696</v>
      </c>
    </row>
    <row r="9511" customFormat="false" ht="12.75" hidden="false" customHeight="false" outlineLevel="0" collapsed="false">
      <c r="A9511" s="1" t="n">
        <v>0.298191273419418</v>
      </c>
      <c r="B9511" s="1" t="n">
        <v>-1.13733822697917</v>
      </c>
      <c r="C9511" s="1" t="n">
        <v>0.30495815859899</v>
      </c>
      <c r="D9511" s="1" t="n">
        <v>-0.606940387796372</v>
      </c>
      <c r="E9511" s="1" t="n">
        <v>0.733272522671243</v>
      </c>
      <c r="F9511" s="1" t="n">
        <v>0.633926193399323</v>
      </c>
    </row>
    <row r="9512" customFormat="false" ht="12.75" hidden="false" customHeight="false" outlineLevel="0" collapsed="false">
      <c r="A9512" s="1" t="n">
        <v>-2.28246893552665</v>
      </c>
      <c r="B9512" s="1" t="n">
        <v>1.69299960951938</v>
      </c>
      <c r="C9512" s="1" t="n">
        <v>0.159299208249102</v>
      </c>
      <c r="D9512" s="1" t="n">
        <v>-0.0215991433264808</v>
      </c>
      <c r="E9512" s="1" t="n">
        <v>-0.873927162139305</v>
      </c>
      <c r="F9512" s="1" t="n">
        <v>-0.381128469739978</v>
      </c>
    </row>
    <row r="9513" customFormat="false" ht="12.75" hidden="false" customHeight="false" outlineLevel="0" collapsed="false">
      <c r="A9513" s="1" t="n">
        <v>-1.19307187330741</v>
      </c>
      <c r="B9513" s="1" t="n">
        <v>-0.470043877891079</v>
      </c>
      <c r="C9513" s="1" t="n">
        <v>0.761289011438163</v>
      </c>
      <c r="D9513" s="1" t="n">
        <v>-1.29966165223658</v>
      </c>
      <c r="E9513" s="1" t="n">
        <v>0.0328626650446933</v>
      </c>
      <c r="F9513" s="1" t="n">
        <v>-0.158054202667992</v>
      </c>
    </row>
    <row r="9514" customFormat="false" ht="12.75" hidden="false" customHeight="false" outlineLevel="0" collapsed="false">
      <c r="A9514" s="1" t="n">
        <v>-0.715338872969778</v>
      </c>
      <c r="B9514" s="1" t="n">
        <v>1.10092850014508</v>
      </c>
      <c r="C9514" s="1" t="n">
        <v>0.555581440683674</v>
      </c>
      <c r="D9514" s="1" t="n">
        <v>-0.794687721383463</v>
      </c>
      <c r="E9514" s="1" t="n">
        <v>0.409216609856017</v>
      </c>
      <c r="F9514" s="1" t="n">
        <v>-0.808958402866527</v>
      </c>
    </row>
    <row r="9515" customFormat="false" ht="12.75" hidden="false" customHeight="false" outlineLevel="0" collapsed="false">
      <c r="A9515" s="1" t="n">
        <v>-1.04470889533353</v>
      </c>
      <c r="B9515" s="1" t="n">
        <v>-0.577604968968543</v>
      </c>
      <c r="C9515" s="1" t="n">
        <v>-0.713489720801147</v>
      </c>
      <c r="D9515" s="1" t="n">
        <v>-1.06406909829285</v>
      </c>
      <c r="E9515" s="1" t="n">
        <v>1.82288177769557</v>
      </c>
      <c r="F9515" s="1" t="n">
        <v>0.927894851488093</v>
      </c>
    </row>
    <row r="9516" customFormat="false" ht="12.75" hidden="false" customHeight="false" outlineLevel="0" collapsed="false">
      <c r="A9516" s="1" t="n">
        <v>2.34849206140513</v>
      </c>
      <c r="B9516" s="1" t="n">
        <v>-0.315546037370051</v>
      </c>
      <c r="C9516" s="1" t="n">
        <v>1.14206224069787</v>
      </c>
      <c r="D9516" s="1" t="n">
        <v>-0.185519911880256</v>
      </c>
      <c r="E9516" s="1" t="n">
        <v>0.528440317498697</v>
      </c>
      <c r="F9516" s="1" t="n">
        <v>1.48961313656082</v>
      </c>
    </row>
    <row r="9517" customFormat="false" ht="12.75" hidden="false" customHeight="false" outlineLevel="0" collapsed="false">
      <c r="A9517" s="1" t="n">
        <v>-0.456906315856461</v>
      </c>
      <c r="B9517" s="1" t="n">
        <v>0.242076733846603</v>
      </c>
      <c r="C9517" s="1" t="n">
        <v>-0.263235225868745</v>
      </c>
      <c r="D9517" s="1" t="n">
        <v>-1.97635367297132</v>
      </c>
      <c r="E9517" s="1" t="n">
        <v>0.00236655306196339</v>
      </c>
      <c r="F9517" s="1" t="n">
        <v>2.1912702374432</v>
      </c>
    </row>
    <row r="9518" customFormat="false" ht="12.75" hidden="false" customHeight="false" outlineLevel="0" collapsed="false">
      <c r="A9518" s="1" t="n">
        <v>1.52436980770314</v>
      </c>
      <c r="B9518" s="1" t="n">
        <v>1.10119457034803</v>
      </c>
      <c r="C9518" s="1" t="n">
        <v>-1.75648848079741</v>
      </c>
      <c r="D9518" s="1" t="n">
        <v>-0.451387385172926</v>
      </c>
      <c r="E9518" s="1" t="n">
        <v>-0.338256991128918</v>
      </c>
      <c r="F9518" s="1" t="n">
        <v>1.45200388382381</v>
      </c>
    </row>
    <row r="9519" customFormat="false" ht="12.75" hidden="false" customHeight="false" outlineLevel="0" collapsed="false">
      <c r="A9519" s="1" t="n">
        <v>0.630106342229009</v>
      </c>
      <c r="B9519" s="1" t="n">
        <v>0.576844477046929</v>
      </c>
      <c r="C9519" s="1" t="n">
        <v>-0.381389976018973</v>
      </c>
      <c r="D9519" s="1" t="n">
        <v>0.0890786690707178</v>
      </c>
      <c r="E9519" s="1" t="n">
        <v>0.593802222774353</v>
      </c>
      <c r="F9519" s="1" t="n">
        <v>-1.10612425371564</v>
      </c>
    </row>
    <row r="9520" customFormat="false" ht="12.75" hidden="false" customHeight="false" outlineLevel="0" collapsed="false">
      <c r="A9520" s="1" t="n">
        <v>-1.3910511796458</v>
      </c>
      <c r="B9520" s="1" t="n">
        <v>-0.465465259107578</v>
      </c>
      <c r="C9520" s="1" t="n">
        <v>0.203712825503552</v>
      </c>
      <c r="D9520" s="1" t="n">
        <v>-0.148856118681113</v>
      </c>
      <c r="E9520" s="1" t="n">
        <v>0.629522962928657</v>
      </c>
      <c r="F9520" s="1" t="n">
        <v>-0.0724544154040297</v>
      </c>
    </row>
    <row r="9521" customFormat="false" ht="12.75" hidden="false" customHeight="false" outlineLevel="0" collapsed="false">
      <c r="A9521" s="1" t="n">
        <v>-0.611675759524129</v>
      </c>
      <c r="B9521" s="1" t="n">
        <v>0.726697491002272</v>
      </c>
      <c r="C9521" s="1" t="n">
        <v>-0.40107589862746</v>
      </c>
      <c r="D9521" s="1" t="n">
        <v>0.108657238670941</v>
      </c>
      <c r="E9521" s="1" t="n">
        <v>1.00915277181258</v>
      </c>
      <c r="F9521" s="1" t="n">
        <v>0.123682441497515</v>
      </c>
    </row>
    <row r="9522" customFormat="false" ht="12.75" hidden="false" customHeight="false" outlineLevel="0" collapsed="false">
      <c r="A9522" s="1" t="n">
        <v>-0.0814380001915745</v>
      </c>
      <c r="B9522" s="1" t="n">
        <v>-0.318997480657436</v>
      </c>
      <c r="C9522" s="1" t="n">
        <v>1.87409708409815</v>
      </c>
      <c r="D9522" s="1" t="n">
        <v>0.342601185179634</v>
      </c>
      <c r="E9522" s="1" t="n">
        <v>0.451754901210806</v>
      </c>
      <c r="F9522" s="1" t="n">
        <v>-1.40666311148969</v>
      </c>
    </row>
    <row r="9523" customFormat="false" ht="12.75" hidden="false" customHeight="false" outlineLevel="0" collapsed="false">
      <c r="A9523" s="1" t="n">
        <v>0.0452030914316175</v>
      </c>
      <c r="B9523" s="1" t="n">
        <v>0.0328626650446933</v>
      </c>
      <c r="C9523" s="1" t="n">
        <v>0.669237151511039</v>
      </c>
      <c r="D9523" s="1" t="n">
        <v>0.982975577908314</v>
      </c>
      <c r="E9523" s="1" t="n">
        <v>0.841953675268513</v>
      </c>
      <c r="F9523" s="1" t="n">
        <v>0.101625105746567</v>
      </c>
    </row>
    <row r="9524" customFormat="false" ht="12.75" hidden="false" customHeight="false" outlineLevel="0" collapsed="false">
      <c r="A9524" s="1" t="n">
        <v>0.582699894623304</v>
      </c>
      <c r="B9524" s="1" t="n">
        <v>0.317776884862781</v>
      </c>
      <c r="C9524" s="1" t="n">
        <v>-0.942427052695781</v>
      </c>
      <c r="D9524" s="1" t="n">
        <v>-1.48687180903151</v>
      </c>
      <c r="E9524" s="1" t="n">
        <v>0.908075459536275</v>
      </c>
      <c r="F9524" s="1" t="n">
        <v>1.43891194321162</v>
      </c>
    </row>
    <row r="9525" customFormat="false" ht="12.75" hidden="false" customHeight="false" outlineLevel="0" collapsed="false">
      <c r="A9525" s="1" t="n">
        <v>-0.857754569827533</v>
      </c>
      <c r="B9525" s="1" t="n">
        <v>-0.384247054680942</v>
      </c>
      <c r="C9525" s="1" t="n">
        <v>-0.261512118247288</v>
      </c>
      <c r="D9525" s="1" t="n">
        <v>-1.16616598311944</v>
      </c>
      <c r="E9525" s="1" t="n">
        <v>0.442155675207434</v>
      </c>
      <c r="F9525" s="1" t="n">
        <v>0.377361169792696</v>
      </c>
    </row>
    <row r="9526" customFormat="false" ht="12.75" hidden="false" customHeight="false" outlineLevel="0" collapsed="false">
      <c r="A9526" s="1" t="n">
        <v>0.686752537368212</v>
      </c>
      <c r="B9526" s="1" t="n">
        <v>-2.19129412665752</v>
      </c>
      <c r="C9526" s="1" t="n">
        <v>-0.179585989260135</v>
      </c>
      <c r="D9526" s="1" t="n">
        <v>0.266446452106578</v>
      </c>
      <c r="E9526" s="1" t="n">
        <v>1.18917931717684</v>
      </c>
      <c r="F9526" s="1" t="n">
        <v>1.0864810708128</v>
      </c>
    </row>
    <row r="9527" customFormat="false" ht="12.75" hidden="false" customHeight="false" outlineLevel="0" collapsed="false">
      <c r="A9527" s="1" t="n">
        <v>-0.749460890062136</v>
      </c>
      <c r="B9527" s="1" t="n">
        <v>-1.35255544462278</v>
      </c>
      <c r="C9527" s="1" t="n">
        <v>-1.18889995511387</v>
      </c>
      <c r="D9527" s="1" t="n">
        <v>1.6337607727287</v>
      </c>
      <c r="E9527" s="1" t="n">
        <v>-1.21108760066315</v>
      </c>
      <c r="F9527" s="1" t="n">
        <v>-0.908946077038249</v>
      </c>
    </row>
    <row r="9528" customFormat="false" ht="12.75" hidden="false" customHeight="false" outlineLevel="0" collapsed="false">
      <c r="A9528" s="1" t="n">
        <v>-0.774382199056527</v>
      </c>
      <c r="B9528" s="1" t="n">
        <v>-2.28894110010873</v>
      </c>
      <c r="C9528" s="1" t="n">
        <v>1.30944740061624</v>
      </c>
      <c r="D9528" s="1" t="n">
        <v>-0.166038976883904</v>
      </c>
      <c r="E9528" s="1" t="n">
        <v>-0.120246723859292</v>
      </c>
      <c r="F9528" s="1" t="n">
        <v>-0.764646147792256</v>
      </c>
    </row>
    <row r="9529" customFormat="false" ht="12.75" hidden="false" customHeight="false" outlineLevel="0" collapsed="false">
      <c r="A9529" s="1" t="n">
        <v>-0.686071381748926</v>
      </c>
      <c r="B9529" s="1" t="n">
        <v>0.676095415024474</v>
      </c>
      <c r="C9529" s="1" t="n">
        <v>-1.36626765619536</v>
      </c>
      <c r="D9529" s="1" t="n">
        <v>0.265183769004583</v>
      </c>
      <c r="E9529" s="1" t="n">
        <v>-0.154339301270894</v>
      </c>
      <c r="F9529" s="1" t="n">
        <v>-0.589592129182962</v>
      </c>
    </row>
    <row r="9530" customFormat="false" ht="12.75" hidden="false" customHeight="false" outlineLevel="0" collapsed="false">
      <c r="A9530" s="1" t="n">
        <v>0.513540750405518</v>
      </c>
      <c r="B9530" s="1" t="n">
        <v>-0.641643959930535</v>
      </c>
      <c r="C9530" s="1" t="n">
        <v>1.13780963137892</v>
      </c>
      <c r="D9530" s="1" t="n">
        <v>-0.0971292219208814</v>
      </c>
      <c r="E9530" s="1" t="n">
        <v>0.437849278026946</v>
      </c>
      <c r="F9530" s="1" t="n">
        <v>0.744461591814597</v>
      </c>
    </row>
    <row r="9531" customFormat="false" ht="12.75" hidden="false" customHeight="false" outlineLevel="0" collapsed="false">
      <c r="A9531" s="1" t="n">
        <v>1.26242030818732</v>
      </c>
      <c r="B9531" s="1" t="n">
        <v>1.12989672492564</v>
      </c>
      <c r="C9531" s="1" t="n">
        <v>0.993350946561213</v>
      </c>
      <c r="D9531" s="1" t="n">
        <v>-1.053472495153</v>
      </c>
      <c r="E9531" s="1" t="n">
        <v>-1.25818735777052</v>
      </c>
      <c r="F9531" s="1" t="n">
        <v>-0.507550583849439</v>
      </c>
    </row>
    <row r="9532" customFormat="false" ht="12.75" hidden="false" customHeight="false" outlineLevel="0" collapsed="false">
      <c r="A9532" s="1" t="n">
        <v>-2.22936470587575</v>
      </c>
      <c r="B9532" s="1" t="n">
        <v>-2.29928250224649</v>
      </c>
      <c r="C9532" s="1" t="n">
        <v>1.99958959675467</v>
      </c>
      <c r="D9532" s="1" t="n">
        <v>0.837443379135266</v>
      </c>
      <c r="E9532" s="1" t="n">
        <v>0.909789526006211</v>
      </c>
      <c r="F9532" s="1" t="n">
        <v>0.770732168139434</v>
      </c>
    </row>
    <row r="9533" customFormat="false" ht="12.75" hidden="false" customHeight="false" outlineLevel="0" collapsed="false">
      <c r="A9533" s="1" t="n">
        <v>1.50511529006057</v>
      </c>
      <c r="B9533" s="1" t="n">
        <v>0.16377326528029</v>
      </c>
      <c r="C9533" s="1" t="n">
        <v>-0.335351752791308</v>
      </c>
      <c r="D9533" s="1" t="n">
        <v>0.42896846164998</v>
      </c>
      <c r="E9533" s="1" t="n">
        <v>0.32622466878288</v>
      </c>
      <c r="F9533" s="1" t="n">
        <v>0.484340909983825</v>
      </c>
    </row>
    <row r="9534" customFormat="false" ht="12.75" hidden="false" customHeight="false" outlineLevel="0" collapsed="false">
      <c r="A9534" s="1" t="n">
        <v>-2.04625593491133</v>
      </c>
      <c r="B9534" s="1" t="n">
        <v>-2.23753797181617</v>
      </c>
      <c r="C9534" s="1" t="n">
        <v>-0.494097100834093</v>
      </c>
      <c r="D9534" s="1" t="n">
        <v>-0.0864723281638687</v>
      </c>
      <c r="E9534" s="1" t="n">
        <v>0.168524297932828</v>
      </c>
      <c r="F9534" s="1" t="n">
        <v>-0.0982499415498002</v>
      </c>
    </row>
    <row r="9535" customFormat="false" ht="12.75" hidden="false" customHeight="false" outlineLevel="0" collapsed="false">
      <c r="A9535" s="1" t="n">
        <v>0.770732168139434</v>
      </c>
      <c r="B9535" s="1" t="n">
        <v>-0.385848676685067</v>
      </c>
      <c r="C9535" s="1" t="n">
        <v>-0.475471749087237</v>
      </c>
      <c r="D9535" s="1" t="n">
        <v>1.88281754228364</v>
      </c>
      <c r="E9535" s="1" t="n">
        <v>0.328307021465245</v>
      </c>
      <c r="F9535" s="1" t="n">
        <v>-0.610754947002916</v>
      </c>
    </row>
    <row r="9536" customFormat="false" ht="12.75" hidden="false" customHeight="false" outlineLevel="0" collapsed="false">
      <c r="A9536" s="1" t="n">
        <v>0.27397719491355</v>
      </c>
      <c r="B9536" s="1" t="n">
        <v>3.11074199442852</v>
      </c>
      <c r="C9536" s="1" t="n">
        <v>0.448054195710697</v>
      </c>
      <c r="D9536" s="1" t="n">
        <v>0.758818530277606</v>
      </c>
      <c r="E9536" s="1" t="n">
        <v>-0.272684987447277</v>
      </c>
      <c r="F9536" s="1" t="n">
        <v>0.214695647999159</v>
      </c>
    </row>
    <row r="9537" customFormat="false" ht="12.75" hidden="false" customHeight="false" outlineLevel="0" collapsed="false">
      <c r="A9537" s="1" t="n">
        <v>-0.572852545699576</v>
      </c>
      <c r="B9537" s="1" t="n">
        <v>-0.483186154761537</v>
      </c>
      <c r="C9537" s="1" t="n">
        <v>-0.405741557671187</v>
      </c>
      <c r="D9537" s="1" t="n">
        <v>1.75238915599886</v>
      </c>
      <c r="E9537" s="1" t="n">
        <v>0.951902681782452</v>
      </c>
      <c r="F9537" s="1" t="n">
        <v>0.637484428602042</v>
      </c>
    </row>
    <row r="9538" customFormat="false" ht="12.75" hidden="false" customHeight="false" outlineLevel="0" collapsed="false">
      <c r="A9538" s="1" t="n">
        <v>-1.47884129457629</v>
      </c>
      <c r="B9538" s="1" t="n">
        <v>-0.279628308011852</v>
      </c>
      <c r="C9538" s="1" t="n">
        <v>-0.18747786177782</v>
      </c>
      <c r="D9538" s="1" t="n">
        <v>-0.00258306337110674</v>
      </c>
      <c r="E9538" s="1" t="n">
        <v>2.05744976219811</v>
      </c>
      <c r="F9538" s="1" t="n">
        <v>0.372453390754186</v>
      </c>
    </row>
    <row r="9539" customFormat="false" ht="12.75" hidden="false" customHeight="false" outlineLevel="0" collapsed="false">
      <c r="A9539" s="1" t="n">
        <v>0.224912454776474</v>
      </c>
      <c r="B9539" s="1" t="n">
        <v>-0.706680110456266</v>
      </c>
      <c r="C9539" s="1" t="n">
        <v>-0.191457085000255</v>
      </c>
      <c r="D9539" s="1" t="n">
        <v>-0.358871318486719</v>
      </c>
      <c r="E9539" s="1" t="n">
        <v>0.515537102496445</v>
      </c>
      <c r="F9539" s="1" t="n">
        <v>0.231659874883552</v>
      </c>
    </row>
    <row r="9540" customFormat="false" ht="12.75" hidden="false" customHeight="false" outlineLevel="0" collapsed="false">
      <c r="A9540" s="1" t="n">
        <v>-0.273910035551209</v>
      </c>
      <c r="B9540" s="1" t="n">
        <v>-1.44024698303157</v>
      </c>
      <c r="C9540" s="1" t="n">
        <v>-0.0215991433264808</v>
      </c>
      <c r="D9540" s="1" t="n">
        <v>-0.250594660620441</v>
      </c>
      <c r="E9540" s="1" t="n">
        <v>1.85425942052687</v>
      </c>
      <c r="F9540" s="1" t="n">
        <v>-0.285209412242196</v>
      </c>
    </row>
    <row r="9541" customFormat="false" ht="12.75" hidden="false" customHeight="false" outlineLevel="0" collapsed="false">
      <c r="A9541" s="1" t="n">
        <v>0.489251528930099</v>
      </c>
      <c r="B9541" s="1" t="n">
        <v>-0.637438276129207</v>
      </c>
      <c r="C9541" s="1" t="n">
        <v>0.592490296191319</v>
      </c>
      <c r="D9541" s="1" t="n">
        <v>0.516593662637714</v>
      </c>
      <c r="E9541" s="1" t="n">
        <v>0.146555804781322</v>
      </c>
      <c r="F9541" s="1" t="n">
        <v>0.48870651594329</v>
      </c>
    </row>
    <row r="9542" customFormat="false" ht="12.75" hidden="false" customHeight="false" outlineLevel="0" collapsed="false">
      <c r="A9542" s="1" t="n">
        <v>-0.245926617945625</v>
      </c>
      <c r="B9542" s="1" t="n">
        <v>0.743158058708223</v>
      </c>
      <c r="C9542" s="1" t="n">
        <v>0.0649689232040911</v>
      </c>
      <c r="D9542" s="1" t="n">
        <v>0.926012568786039</v>
      </c>
      <c r="E9542" s="1" t="n">
        <v>-1.44024698303157</v>
      </c>
      <c r="F9542" s="1" t="n">
        <v>-0.311795143114223</v>
      </c>
    </row>
    <row r="9543" customFormat="false" ht="12.75" hidden="false" customHeight="false" outlineLevel="0" collapsed="false">
      <c r="A9543" s="1" t="n">
        <v>0.64212794888894</v>
      </c>
      <c r="B9543" s="1" t="n">
        <v>-0.00718190677027129</v>
      </c>
      <c r="C9543" s="1" t="n">
        <v>0.159598141858538</v>
      </c>
      <c r="D9543" s="1" t="n">
        <v>0.38001780183146</v>
      </c>
      <c r="E9543" s="1" t="n">
        <v>-0.793898587285161</v>
      </c>
      <c r="F9543" s="1" t="n">
        <v>0.402633301715039</v>
      </c>
    </row>
    <row r="9544" customFormat="false" ht="12.75" hidden="false" customHeight="false" outlineLevel="0" collapsed="false">
      <c r="A9544" s="1" t="n">
        <v>1.41671648756958</v>
      </c>
      <c r="B9544" s="1" t="n">
        <v>-1.96721912733229</v>
      </c>
      <c r="C9544" s="1" t="n">
        <v>-1.16064054359399</v>
      </c>
      <c r="D9544" s="1" t="n">
        <v>-0.435583393457258</v>
      </c>
      <c r="E9544" s="1" t="n">
        <v>-0.200422470535067</v>
      </c>
      <c r="F9544" s="1" t="n">
        <v>-1.20970560735996</v>
      </c>
    </row>
    <row r="9545" customFormat="false" ht="12.75" hidden="false" customHeight="false" outlineLevel="0" collapsed="false">
      <c r="A9545" s="1" t="n">
        <v>-1.28517748767924</v>
      </c>
      <c r="B9545" s="1" t="n">
        <v>-0.233487084239266</v>
      </c>
      <c r="C9545" s="1" t="n">
        <v>-1.74612641146115</v>
      </c>
      <c r="D9545" s="1" t="n">
        <v>0.0916070122924748</v>
      </c>
      <c r="E9545" s="1" t="n">
        <v>0.104904508635468</v>
      </c>
      <c r="F9545" s="1" t="n">
        <v>-0.279703243680992</v>
      </c>
    </row>
    <row r="9546" customFormat="false" ht="12.75" hidden="false" customHeight="false" outlineLevel="0" collapsed="false">
      <c r="A9546" s="1" t="n">
        <v>1.53568788160856</v>
      </c>
      <c r="B9546" s="1" t="n">
        <v>0.2147025544204</v>
      </c>
      <c r="C9546" s="1" t="n">
        <v>0.40448722590374</v>
      </c>
      <c r="D9546" s="1" t="n">
        <v>0.224972106081273</v>
      </c>
      <c r="E9546" s="1" t="n">
        <v>0.0498629134491483</v>
      </c>
      <c r="F9546" s="1" t="n">
        <v>0.907869127322913</v>
      </c>
    </row>
    <row r="9547" customFormat="false" ht="12.75" hidden="false" customHeight="false" outlineLevel="0" collapsed="false">
      <c r="A9547" s="1" t="n">
        <v>0.155553348216715</v>
      </c>
      <c r="B9547" s="1" t="n">
        <v>1.48485710075136</v>
      </c>
      <c r="C9547" s="1" t="n">
        <v>-1.14760059860269</v>
      </c>
      <c r="D9547" s="1" t="n">
        <v>2.16992479471018</v>
      </c>
      <c r="E9547" s="1" t="n">
        <v>-1.22563615446434</v>
      </c>
      <c r="F9547" s="1" t="n">
        <v>2.06894729840264</v>
      </c>
    </row>
    <row r="9548" customFormat="false" ht="12.75" hidden="false" customHeight="false" outlineLevel="0" collapsed="false">
      <c r="A9548" s="1" t="n">
        <v>-1.37667205615009</v>
      </c>
      <c r="B9548" s="1" t="n">
        <v>-0.416975763443797</v>
      </c>
      <c r="C9548" s="1" t="n">
        <v>-1.56107817854836</v>
      </c>
      <c r="D9548" s="1" t="n">
        <v>-1.81682888006022</v>
      </c>
      <c r="E9548" s="1" t="n">
        <v>-1.23433888030826</v>
      </c>
      <c r="F9548" s="1" t="n">
        <v>-1.19328417163654</v>
      </c>
    </row>
    <row r="9549" customFormat="false" ht="12.75" hidden="false" customHeight="false" outlineLevel="0" collapsed="false">
      <c r="A9549" s="1" t="n">
        <v>-0.905001261322461</v>
      </c>
      <c r="B9549" s="1" t="n">
        <v>-0.862869029531622</v>
      </c>
      <c r="C9549" s="1" t="n">
        <v>-1.8903128267498</v>
      </c>
      <c r="D9549" s="1" t="n">
        <v>0.428194524152838</v>
      </c>
      <c r="E9549" s="1" t="n">
        <v>0.562144395457497</v>
      </c>
      <c r="F9549" s="1" t="n">
        <v>-2.36310116914625</v>
      </c>
    </row>
    <row r="9550" customFormat="false" ht="12.75" hidden="false" customHeight="false" outlineLevel="0" collapsed="false">
      <c r="A9550" s="1" t="n">
        <v>1.07555664532977</v>
      </c>
      <c r="B9550" s="1" t="n">
        <v>-1.46363365342927</v>
      </c>
      <c r="C9550" s="1" t="n">
        <v>0.19229767497592</v>
      </c>
      <c r="D9550" s="1" t="n">
        <v>0.818579839291141</v>
      </c>
      <c r="E9550" s="1" t="n">
        <v>-0.4392422541202</v>
      </c>
      <c r="F9550" s="1" t="n">
        <v>-1.09989592761047</v>
      </c>
    </row>
    <row r="9551" customFormat="false" ht="12.75" hidden="false" customHeight="false" outlineLevel="0" collapsed="false">
      <c r="A9551" s="1" t="n">
        <v>-1.1668668307996</v>
      </c>
      <c r="B9551" s="1" t="n">
        <v>0.167049273013419</v>
      </c>
      <c r="C9551" s="1" t="n">
        <v>-2.46431554295093</v>
      </c>
      <c r="D9551" s="1" t="n">
        <v>-0.697389182525861</v>
      </c>
      <c r="E9551" s="1" t="n">
        <v>-0.465465259107578</v>
      </c>
      <c r="F9551" s="1" t="n">
        <v>0.119664444385987</v>
      </c>
    </row>
    <row r="9552" customFormat="false" ht="12.75" hidden="false" customHeight="false" outlineLevel="0" collapsed="false">
      <c r="A9552" s="1" t="n">
        <v>-0.816465606319775</v>
      </c>
      <c r="B9552" s="1" t="n">
        <v>-0.922358330841848</v>
      </c>
      <c r="C9552" s="1" t="n">
        <v>0.616822890447338</v>
      </c>
      <c r="D9552" s="1" t="n">
        <v>-0.941790580441627</v>
      </c>
      <c r="E9552" s="1" t="n">
        <v>0.558339858252379</v>
      </c>
      <c r="F9552" s="1" t="n">
        <v>0.674671331490342</v>
      </c>
    </row>
    <row r="9553" customFormat="false" ht="12.75" hidden="false" customHeight="false" outlineLevel="0" collapsed="false">
      <c r="A9553" s="1" t="n">
        <v>1.00734861520251</v>
      </c>
      <c r="B9553" s="1" t="n">
        <v>1.64231730390855</v>
      </c>
      <c r="C9553" s="1" t="n">
        <v>1.35350811506734</v>
      </c>
      <c r="D9553" s="1" t="n">
        <v>-0.96443391109866</v>
      </c>
      <c r="E9553" s="1" t="n">
        <v>-0.302284982187485</v>
      </c>
      <c r="F9553" s="1" t="n">
        <v>1.22546498575403</v>
      </c>
    </row>
    <row r="9554" customFormat="false" ht="12.75" hidden="false" customHeight="false" outlineLevel="0" collapsed="false">
      <c r="A9554" s="1" t="n">
        <v>1.00613843262296</v>
      </c>
      <c r="B9554" s="1" t="n">
        <v>0.928547068209614</v>
      </c>
      <c r="C9554" s="1" t="n">
        <v>-2.92294115117547</v>
      </c>
      <c r="D9554" s="1" t="n">
        <v>-0.12467889166971</v>
      </c>
      <c r="E9554" s="1" t="n">
        <v>-0.870497884768447</v>
      </c>
      <c r="F9554" s="1" t="n">
        <v>0.453896751661941</v>
      </c>
    </row>
    <row r="9555" customFormat="false" ht="12.75" hidden="false" customHeight="false" outlineLevel="0" collapsed="false">
      <c r="A9555" s="1" t="n">
        <v>0.389388760466534</v>
      </c>
      <c r="B9555" s="1" t="n">
        <v>-0.910379308187985</v>
      </c>
      <c r="C9555" s="1" t="n">
        <v>-0.392034904740347</v>
      </c>
      <c r="D9555" s="1" t="n">
        <v>-0.483186154761537</v>
      </c>
      <c r="E9555" s="1" t="n">
        <v>1.03014234324734</v>
      </c>
      <c r="F9555" s="1" t="n">
        <v>0.545097042785676</v>
      </c>
    </row>
    <row r="9556" customFormat="false" ht="12.75" hidden="false" customHeight="false" outlineLevel="0" collapsed="false">
      <c r="A9556" s="1" t="n">
        <v>0.861299379510247</v>
      </c>
      <c r="B9556" s="1" t="n">
        <v>-2.24741243447086</v>
      </c>
      <c r="C9556" s="1" t="n">
        <v>0.735139848075485</v>
      </c>
      <c r="D9556" s="1" t="n">
        <v>0.0114216610684665</v>
      </c>
      <c r="E9556" s="1" t="n">
        <v>-0.293753363990163</v>
      </c>
      <c r="F9556" s="1" t="n">
        <v>2.18018779411999</v>
      </c>
    </row>
    <row r="9557" customFormat="false" ht="12.75" hidden="false" customHeight="false" outlineLevel="0" collapsed="false">
      <c r="A9557" s="1" t="n">
        <v>-0.289006676047122</v>
      </c>
      <c r="B9557" s="1" t="n">
        <v>-0.952468290888182</v>
      </c>
      <c r="C9557" s="1" t="n">
        <v>-1.54830039978539</v>
      </c>
      <c r="D9557" s="1" t="n">
        <v>0.654254742326869</v>
      </c>
      <c r="E9557" s="1" t="n">
        <v>0.00531067485902921</v>
      </c>
      <c r="F9557" s="1" t="n">
        <v>0.100933150492306</v>
      </c>
    </row>
    <row r="9558" customFormat="false" ht="12.75" hidden="false" customHeight="false" outlineLevel="0" collapsed="false">
      <c r="A9558" s="1" t="n">
        <v>0.590906283351659</v>
      </c>
      <c r="B9558" s="1" t="n">
        <v>0.639933555978059</v>
      </c>
      <c r="C9558" s="1" t="n">
        <v>1.50174555498214</v>
      </c>
      <c r="D9558" s="1" t="n">
        <v>-1.61190382062764</v>
      </c>
      <c r="E9558" s="1" t="n">
        <v>-1.36067058901881</v>
      </c>
      <c r="F9558" s="1" t="n">
        <v>0.0334788633609157</v>
      </c>
    </row>
    <row r="9559" customFormat="false" ht="12.75" hidden="false" customHeight="false" outlineLevel="0" collapsed="false">
      <c r="A9559" s="1" t="n">
        <v>-0.987671180177783</v>
      </c>
      <c r="B9559" s="1" t="n">
        <v>-0.0961504040117416</v>
      </c>
      <c r="C9559" s="1" t="n">
        <v>-0.870521485184964</v>
      </c>
      <c r="D9559" s="1" t="n">
        <v>0.442912303625644</v>
      </c>
      <c r="E9559" s="1" t="n">
        <v>-0.627251469974668</v>
      </c>
      <c r="F9559" s="1" t="n">
        <v>0.392188547359523</v>
      </c>
    </row>
    <row r="9560" customFormat="false" ht="12.75" hidden="false" customHeight="false" outlineLevel="0" collapsed="false">
      <c r="A9560" s="1" t="n">
        <v>0.155957995173374</v>
      </c>
      <c r="B9560" s="1" t="n">
        <v>-1.17784332251294</v>
      </c>
      <c r="C9560" s="1" t="n">
        <v>0.924597584671674</v>
      </c>
      <c r="D9560" s="1" t="n">
        <v>0.122735685666612</v>
      </c>
      <c r="E9560" s="1" t="n">
        <v>0.282633015283424</v>
      </c>
      <c r="F9560" s="1" t="n">
        <v>2.28316435361709</v>
      </c>
    </row>
    <row r="9561" customFormat="false" ht="12.75" hidden="false" customHeight="false" outlineLevel="0" collapsed="false">
      <c r="A9561" s="1" t="n">
        <v>0.340513132632028</v>
      </c>
      <c r="B9561" s="1" t="n">
        <v>-0.558523808401954</v>
      </c>
      <c r="C9561" s="1" t="n">
        <v>-0.0679659634934557</v>
      </c>
      <c r="D9561" s="1" t="n">
        <v>-0.990111768475213</v>
      </c>
      <c r="E9561" s="1" t="n">
        <v>-0.216510762673802</v>
      </c>
      <c r="F9561" s="1" t="n">
        <v>-1.59394841614071</v>
      </c>
    </row>
    <row r="9562" customFormat="false" ht="12.75" hidden="false" customHeight="false" outlineLevel="0" collapsed="false">
      <c r="A9562" s="1" t="n">
        <v>-0.215877106238823</v>
      </c>
      <c r="B9562" s="1" t="n">
        <v>0.0911116628020574</v>
      </c>
      <c r="C9562" s="1" t="n">
        <v>1.58744929148381</v>
      </c>
      <c r="D9562" s="1" t="n">
        <v>1.00918814495154</v>
      </c>
      <c r="E9562" s="1" t="n">
        <v>-0.636742931871527</v>
      </c>
      <c r="F9562" s="1" t="n">
        <v>1.28818081228377</v>
      </c>
    </row>
    <row r="9563" customFormat="false" ht="12.75" hidden="false" customHeight="false" outlineLevel="0" collapsed="false">
      <c r="A9563" s="1" t="n">
        <v>0.527448324474256</v>
      </c>
      <c r="B9563" s="1" t="n">
        <v>0.557525408383208</v>
      </c>
      <c r="C9563" s="1" t="n">
        <v>1.98748249544582</v>
      </c>
      <c r="D9563" s="1" t="n">
        <v>-1.25462079939036</v>
      </c>
      <c r="E9563" s="1" t="n">
        <v>0.431929611625759</v>
      </c>
      <c r="F9563" s="1" t="n">
        <v>1.04944403472926</v>
      </c>
    </row>
    <row r="9564" customFormat="false" ht="12.75" hidden="false" customHeight="false" outlineLevel="0" collapsed="false">
      <c r="A9564" s="1" t="n">
        <v>-1.70396319847164</v>
      </c>
      <c r="B9564" s="1" t="n">
        <v>1.08936686876926</v>
      </c>
      <c r="C9564" s="1" t="n">
        <v>-0.218631367201878</v>
      </c>
      <c r="D9564" s="1" t="n">
        <v>-0.945231608493283</v>
      </c>
      <c r="E9564" s="1" t="n">
        <v>-0.48964839655177</v>
      </c>
      <c r="F9564" s="1" t="n">
        <v>-2.23505054864301</v>
      </c>
    </row>
    <row r="9565" customFormat="false" ht="12.75" hidden="false" customHeight="false" outlineLevel="0" collapsed="false">
      <c r="A9565" s="1" t="n">
        <v>-1.02367572096548</v>
      </c>
      <c r="B9565" s="1" t="n">
        <v>0.922570054973398</v>
      </c>
      <c r="C9565" s="1" t="n">
        <v>-0.216660577052242</v>
      </c>
      <c r="D9565" s="1" t="n">
        <v>-2.05958831186627</v>
      </c>
      <c r="E9565" s="1" t="n">
        <v>-1.84591187796944</v>
      </c>
      <c r="F9565" s="1" t="n">
        <v>-2.31832084448588</v>
      </c>
    </row>
    <row r="9566" customFormat="false" ht="12.75" hidden="false" customHeight="false" outlineLevel="0" collapsed="false">
      <c r="A9566" s="1" t="n">
        <v>0.845890452692683</v>
      </c>
      <c r="B9566" s="1" t="n">
        <v>2.39187389590059</v>
      </c>
      <c r="C9566" s="1" t="n">
        <v>0.51190441413443</v>
      </c>
      <c r="D9566" s="1" t="n">
        <v>-0.857153539076487</v>
      </c>
      <c r="E9566" s="1" t="n">
        <v>0.223214274197762</v>
      </c>
      <c r="F9566" s="1" t="n">
        <v>-0.859418378152154</v>
      </c>
    </row>
    <row r="9567" customFormat="false" ht="12.75" hidden="false" customHeight="false" outlineLevel="0" collapsed="false">
      <c r="A9567" s="1" t="n">
        <v>1.07137174146787</v>
      </c>
      <c r="B9567" s="1" t="n">
        <v>0.116826074350255</v>
      </c>
      <c r="C9567" s="1" t="n">
        <v>-0.22199317526441</v>
      </c>
      <c r="D9567" s="1" t="n">
        <v>0.642899718935795</v>
      </c>
      <c r="E9567" s="1" t="n">
        <v>0.533428037124714</v>
      </c>
      <c r="F9567" s="1" t="n">
        <v>0.748706366074862</v>
      </c>
    </row>
    <row r="9568" customFormat="false" ht="12.75" hidden="false" customHeight="false" outlineLevel="0" collapsed="false">
      <c r="A9568" s="1" t="n">
        <v>1.22590656937024</v>
      </c>
      <c r="B9568" s="1" t="n">
        <v>0.830045855720574</v>
      </c>
      <c r="C9568" s="1" t="n">
        <v>-1.07859427459448</v>
      </c>
      <c r="D9568" s="1" t="n">
        <v>-1.75648848079741</v>
      </c>
      <c r="E9568" s="1" t="n">
        <v>1.56471531016965</v>
      </c>
      <c r="F9568" s="1" t="n">
        <v>0.48464789485787</v>
      </c>
    </row>
    <row r="9569" customFormat="false" ht="12.75" hidden="false" customHeight="false" outlineLevel="0" collapsed="false">
      <c r="A9569" s="1" t="n">
        <v>-1.04361288987033</v>
      </c>
      <c r="B9569" s="1" t="n">
        <v>-1.46675463192537</v>
      </c>
      <c r="C9569" s="1" t="n">
        <v>-2.62530055381309</v>
      </c>
      <c r="D9569" s="1" t="n">
        <v>0.520603709509396</v>
      </c>
      <c r="E9569" s="1" t="n">
        <v>1.10092850014508</v>
      </c>
      <c r="F9569" s="1" t="n">
        <v>1.5446135239556</v>
      </c>
    </row>
    <row r="9570" customFormat="false" ht="12.75" hidden="false" customHeight="false" outlineLevel="0" collapsed="false">
      <c r="A9570" s="1" t="n">
        <v>0.323968230312809</v>
      </c>
      <c r="B9570" s="1" t="n">
        <v>-1.30861865397587</v>
      </c>
      <c r="C9570" s="1" t="n">
        <v>-0.898074929827134</v>
      </c>
      <c r="D9570" s="1" t="n">
        <v>0.0533190899496135</v>
      </c>
      <c r="E9570" s="1" t="n">
        <v>-0.694304130099566</v>
      </c>
      <c r="F9570" s="1" t="n">
        <v>-0.422088207016335</v>
      </c>
    </row>
    <row r="9571" customFormat="false" ht="12.75" hidden="false" customHeight="false" outlineLevel="0" collapsed="false">
      <c r="A9571" s="1" t="n">
        <v>1.56552048158497</v>
      </c>
      <c r="B9571" s="1" t="n">
        <v>0.893116763988352</v>
      </c>
      <c r="C9571" s="1" t="n">
        <v>-2.31104950480079</v>
      </c>
      <c r="D9571" s="1" t="n">
        <v>-2.19696028013661</v>
      </c>
      <c r="E9571" s="1" t="n">
        <v>0.219092162052067</v>
      </c>
      <c r="F9571" s="1" t="n">
        <v>0.71597825199123</v>
      </c>
    </row>
    <row r="9572" customFormat="false" ht="12.75" hidden="false" customHeight="false" outlineLevel="0" collapsed="false">
      <c r="A9572" s="1" t="n">
        <v>1.04253826511526</v>
      </c>
      <c r="B9572" s="1" t="n">
        <v>0.257732244051414</v>
      </c>
      <c r="C9572" s="1" t="n">
        <v>-0.213961478367573</v>
      </c>
      <c r="D9572" s="1" t="n">
        <v>-0.685920136314434</v>
      </c>
      <c r="E9572" s="1" t="n">
        <v>-0.396617918402366</v>
      </c>
      <c r="F9572" s="1" t="n">
        <v>0.224972106081273</v>
      </c>
    </row>
    <row r="9573" customFormat="false" ht="12.75" hidden="false" customHeight="false" outlineLevel="0" collapsed="false">
      <c r="A9573" s="1" t="n">
        <v>0.166959619667151</v>
      </c>
      <c r="B9573" s="1" t="n">
        <v>1.31135741083545</v>
      </c>
      <c r="C9573" s="1" t="n">
        <v>-1.67935629126839</v>
      </c>
      <c r="D9573" s="1" t="n">
        <v>-0.088168764025499</v>
      </c>
      <c r="E9573" s="1" t="n">
        <v>-2.25935893595702</v>
      </c>
      <c r="F9573" s="1" t="n">
        <v>-1.35662739534557</v>
      </c>
    </row>
    <row r="9574" customFormat="false" ht="12.75" hidden="false" customHeight="false" outlineLevel="0" collapsed="false">
      <c r="A9574" s="1" t="n">
        <v>0.425542397233438</v>
      </c>
      <c r="B9574" s="1" t="n">
        <v>-1.6529115466622</v>
      </c>
      <c r="C9574" s="1" t="n">
        <v>0.194110725936703</v>
      </c>
      <c r="D9574" s="1" t="n">
        <v>0.108882380138997</v>
      </c>
      <c r="E9574" s="1" t="n">
        <v>0.192845827732747</v>
      </c>
      <c r="F9574" s="1" t="n">
        <v>0.230999456073174</v>
      </c>
    </row>
    <row r="9575" customFormat="false" ht="12.75" hidden="false" customHeight="false" outlineLevel="0" collapsed="false">
      <c r="A9575" s="1" t="n">
        <v>2.12206743324063</v>
      </c>
      <c r="B9575" s="1" t="n">
        <v>-0.173263330144369</v>
      </c>
      <c r="C9575" s="1" t="n">
        <v>-0.695543520503308</v>
      </c>
      <c r="D9575" s="1" t="n">
        <v>-0.403629789001988</v>
      </c>
      <c r="E9575" s="1" t="n">
        <v>1.04368401846058</v>
      </c>
      <c r="F9575" s="1" t="n">
        <v>-0.370096282090889</v>
      </c>
    </row>
    <row r="9576" customFormat="false" ht="12.75" hidden="false" customHeight="false" outlineLevel="0" collapsed="false">
      <c r="A9576" s="1" t="n">
        <v>0.358518496176809</v>
      </c>
      <c r="B9576" s="1" t="n">
        <v>1.03731135509463</v>
      </c>
      <c r="C9576" s="1" t="n">
        <v>0.596557713834977</v>
      </c>
      <c r="D9576" s="1" t="n">
        <v>1.01741563569127</v>
      </c>
      <c r="E9576" s="1" t="n">
        <v>3.38702209834182</v>
      </c>
      <c r="F9576" s="1" t="n">
        <v>-1.28756056638866</v>
      </c>
    </row>
    <row r="9577" customFormat="false" ht="12.75" hidden="false" customHeight="false" outlineLevel="0" collapsed="false">
      <c r="A9577" s="1" t="n">
        <v>1.05334065045496</v>
      </c>
      <c r="B9577" s="1" t="n">
        <v>-0.617995388947533</v>
      </c>
      <c r="C9577" s="1" t="n">
        <v>0.015089835785852</v>
      </c>
      <c r="D9577" s="1" t="n">
        <v>2.13000514916708</v>
      </c>
      <c r="E9577" s="1" t="n">
        <v>-0.473366388814575</v>
      </c>
      <c r="F9577" s="1" t="n">
        <v>0.412043044450238</v>
      </c>
    </row>
    <row r="9578" customFormat="false" ht="12.75" hidden="false" customHeight="false" outlineLevel="0" collapsed="false">
      <c r="A9578" s="1" t="n">
        <v>1.15971403855367</v>
      </c>
      <c r="B9578" s="1" t="n">
        <v>-1.90575084733078</v>
      </c>
      <c r="C9578" s="1" t="n">
        <v>1.04357403904191</v>
      </c>
      <c r="D9578" s="1" t="n">
        <v>0.280431514190708</v>
      </c>
      <c r="E9578" s="1" t="n">
        <v>-1.01229820807488</v>
      </c>
      <c r="F9578" s="1" t="n">
        <v>-0.724300150679905</v>
      </c>
    </row>
    <row r="9579" customFormat="false" ht="12.75" hidden="false" customHeight="false" outlineLevel="0" collapsed="false">
      <c r="A9579" s="1" t="n">
        <v>0.961742332005963</v>
      </c>
      <c r="B9579" s="1" t="n">
        <v>-0.332805367140489</v>
      </c>
      <c r="C9579" s="1" t="n">
        <v>0.0610548098367398</v>
      </c>
      <c r="D9579" s="1" t="n">
        <v>-1.0544576860823</v>
      </c>
      <c r="E9579" s="1" t="n">
        <v>0.029490093780442</v>
      </c>
      <c r="F9579" s="1" t="n">
        <v>-1.29614970817481</v>
      </c>
    </row>
    <row r="9580" customFormat="false" ht="12.75" hidden="false" customHeight="false" outlineLevel="0" collapsed="false">
      <c r="A9580" s="1" t="n">
        <v>1.12367209118532</v>
      </c>
      <c r="B9580" s="1" t="n">
        <v>1.7334655731097</v>
      </c>
      <c r="C9580" s="1" t="n">
        <v>-0.263871678074539</v>
      </c>
      <c r="D9580" s="1" t="n">
        <v>0.344355464258631</v>
      </c>
      <c r="E9580" s="1" t="n">
        <v>0.666472768275005</v>
      </c>
      <c r="F9580" s="1" t="n">
        <v>0.640268274000756</v>
      </c>
    </row>
    <row r="9581" customFormat="false" ht="12.75" hidden="false" customHeight="false" outlineLevel="0" collapsed="false">
      <c r="A9581" s="1" t="n">
        <v>-0.213822578399419</v>
      </c>
      <c r="B9581" s="1" t="n">
        <v>-1.34212994330045</v>
      </c>
      <c r="C9581" s="1" t="n">
        <v>-0.869680307328122</v>
      </c>
      <c r="D9581" s="1" t="n">
        <v>-0.659678542657646</v>
      </c>
      <c r="E9581" s="1" t="n">
        <v>1.28884173997338</v>
      </c>
      <c r="F9581" s="1" t="n">
        <v>-0.622019330729483</v>
      </c>
    </row>
    <row r="9582" customFormat="false" ht="12.75" hidden="false" customHeight="false" outlineLevel="0" collapsed="false">
      <c r="A9582" s="1" t="n">
        <v>1.29513968987067</v>
      </c>
      <c r="B9582" s="1" t="n">
        <v>-1.55416256870173</v>
      </c>
      <c r="C9582" s="1" t="n">
        <v>-1.2361810166169</v>
      </c>
      <c r="D9582" s="1" t="n">
        <v>0.61958230026703</v>
      </c>
      <c r="E9582" s="1" t="n">
        <v>-0.213961478367573</v>
      </c>
      <c r="F9582" s="1" t="n">
        <v>0.0694618495204986</v>
      </c>
    </row>
    <row r="9583" customFormat="false" ht="12.75" hidden="false" customHeight="false" outlineLevel="0" collapsed="false">
      <c r="A9583" s="1" t="n">
        <v>1.35978173262634</v>
      </c>
      <c r="B9583" s="1" t="n">
        <v>1.19593800345336</v>
      </c>
      <c r="C9583" s="1" t="n">
        <v>1.40324009399105</v>
      </c>
      <c r="D9583" s="1" t="n">
        <v>-0.186619661170586</v>
      </c>
      <c r="E9583" s="1" t="n">
        <v>0.0343959048406219</v>
      </c>
      <c r="F9583" s="1" t="n">
        <v>0.263826509109075</v>
      </c>
    </row>
    <row r="9584" customFormat="false" ht="12.75" hidden="false" customHeight="false" outlineLevel="0" collapsed="false">
      <c r="A9584" s="1" t="n">
        <v>2.84072871220059</v>
      </c>
      <c r="B9584" s="1" t="n">
        <v>-0.894429032610052</v>
      </c>
      <c r="C9584" s="1" t="n">
        <v>-0.216794216781603</v>
      </c>
      <c r="D9584" s="1" t="n">
        <v>0.7351059985707</v>
      </c>
      <c r="E9584" s="1" t="n">
        <v>0.27868969083562</v>
      </c>
      <c r="F9584" s="1" t="n">
        <v>-0.57323770618823</v>
      </c>
    </row>
    <row r="9585" customFormat="false" ht="12.75" hidden="false" customHeight="false" outlineLevel="0" collapsed="false">
      <c r="A9585" s="1" t="n">
        <v>0.280792545243027</v>
      </c>
      <c r="B9585" s="1" t="n">
        <v>0.146153132260991</v>
      </c>
      <c r="C9585" s="1" t="n">
        <v>0.0627972474918625</v>
      </c>
      <c r="D9585" s="1" t="n">
        <v>-0.157976417887812</v>
      </c>
      <c r="E9585" s="1" t="n">
        <v>-0.0234582139924892</v>
      </c>
      <c r="F9585" s="1" t="n">
        <v>-0.161538236784921</v>
      </c>
    </row>
    <row r="9586" customFormat="false" ht="12.75" hidden="false" customHeight="false" outlineLevel="0" collapsed="false">
      <c r="A9586" s="1" t="n">
        <v>0.420568641047306</v>
      </c>
      <c r="B9586" s="1" t="n">
        <v>1.46622050774944</v>
      </c>
      <c r="C9586" s="1" t="n">
        <v>-2.04362927641151</v>
      </c>
      <c r="D9586" s="1" t="n">
        <v>0.0381964703072977</v>
      </c>
      <c r="E9586" s="1" t="n">
        <v>0.0305244990364398</v>
      </c>
      <c r="F9586" s="1" t="n">
        <v>1.18480065575884</v>
      </c>
    </row>
    <row r="9587" customFormat="false" ht="12.75" hidden="false" customHeight="false" outlineLevel="0" collapsed="false">
      <c r="A9587" s="1" t="n">
        <v>0.472063111827362</v>
      </c>
      <c r="B9587" s="1" t="n">
        <v>-0.803892579361065</v>
      </c>
      <c r="C9587" s="1" t="n">
        <v>-0.343268109349796</v>
      </c>
      <c r="D9587" s="1" t="n">
        <v>0.830978308993688</v>
      </c>
      <c r="E9587" s="1" t="n">
        <v>0.0190530121585102</v>
      </c>
      <c r="F9587" s="1" t="n">
        <v>0.480174662072954</v>
      </c>
    </row>
    <row r="9588" customFormat="false" ht="12.75" hidden="false" customHeight="false" outlineLevel="0" collapsed="false">
      <c r="A9588" s="1" t="n">
        <v>-0.598906215785555</v>
      </c>
      <c r="B9588" s="1" t="n">
        <v>0.340645485792365</v>
      </c>
      <c r="C9588" s="1" t="n">
        <v>2.01185652424277</v>
      </c>
      <c r="D9588" s="1" t="n">
        <v>-0.277225941494731</v>
      </c>
      <c r="E9588" s="1" t="n">
        <v>-0.753656343251108</v>
      </c>
      <c r="F9588" s="1" t="n">
        <v>1.39291004885799</v>
      </c>
    </row>
    <row r="9589" customFormat="false" ht="12.75" hidden="false" customHeight="false" outlineLevel="0" collapsed="false">
      <c r="A9589" s="1" t="n">
        <v>1.41590829708639</v>
      </c>
      <c r="B9589" s="1" t="n">
        <v>-1.23770563049543</v>
      </c>
      <c r="C9589" s="1" t="n">
        <v>0.378172481124291</v>
      </c>
      <c r="D9589" s="1" t="n">
        <v>0.555581440683674</v>
      </c>
      <c r="E9589" s="1" t="n">
        <v>0.0361694907999219</v>
      </c>
      <c r="F9589" s="1" t="n">
        <v>0.625349874097761</v>
      </c>
    </row>
    <row r="9590" customFormat="false" ht="12.75" hidden="false" customHeight="false" outlineLevel="0" collapsed="false">
      <c r="A9590" s="1" t="n">
        <v>-1.6890454876077</v>
      </c>
      <c r="B9590" s="1" t="n">
        <v>-0.464994348871838</v>
      </c>
      <c r="C9590" s="1" t="n">
        <v>0.734139506401053</v>
      </c>
      <c r="D9590" s="1" t="n">
        <v>-0.790999420981899</v>
      </c>
      <c r="E9590" s="1" t="n">
        <v>0.248335737385942</v>
      </c>
      <c r="F9590" s="1" t="n">
        <v>1.4244365073844</v>
      </c>
    </row>
    <row r="9591" customFormat="false" ht="12.75" hidden="false" customHeight="false" outlineLevel="0" collapsed="false">
      <c r="A9591" s="1" t="n">
        <v>-1.45618692804008</v>
      </c>
      <c r="B9591" s="1" t="n">
        <v>2.04698541557317</v>
      </c>
      <c r="C9591" s="1" t="n">
        <v>-0.66225138083776</v>
      </c>
      <c r="D9591" s="1" t="n">
        <v>-0.173263330144369</v>
      </c>
      <c r="E9591" s="1" t="n">
        <v>0.746650931057126</v>
      </c>
      <c r="F9591" s="1" t="n">
        <v>9.54741809628026E-005</v>
      </c>
    </row>
    <row r="9592" customFormat="false" ht="12.75" hidden="false" customHeight="false" outlineLevel="0" collapsed="false">
      <c r="A9592" s="1" t="n">
        <v>1.04357403904191</v>
      </c>
      <c r="B9592" s="1" t="n">
        <v>-1.09110291745819</v>
      </c>
      <c r="C9592" s="1" t="n">
        <v>-0.147573815625644</v>
      </c>
      <c r="D9592" s="1" t="n">
        <v>-0.540153244742735</v>
      </c>
      <c r="E9592" s="1" t="n">
        <v>1.49391423417298</v>
      </c>
      <c r="F9592" s="1" t="n">
        <v>-0.713295133727872</v>
      </c>
    </row>
    <row r="9593" customFormat="false" ht="12.75" hidden="false" customHeight="false" outlineLevel="0" collapsed="false">
      <c r="A9593" s="1" t="n">
        <v>1.19583038783059</v>
      </c>
      <c r="B9593" s="1" t="n">
        <v>0.0471352190159471</v>
      </c>
      <c r="C9593" s="1" t="n">
        <v>2.96310704621828</v>
      </c>
      <c r="D9593" s="1" t="n">
        <v>0.756872854262815</v>
      </c>
      <c r="E9593" s="1" t="n">
        <v>1.1066354226671</v>
      </c>
      <c r="F9593" s="1" t="n">
        <v>1.51596008093172</v>
      </c>
    </row>
    <row r="9594" customFormat="false" ht="12.75" hidden="false" customHeight="false" outlineLevel="0" collapsed="false">
      <c r="A9594" s="1" t="n">
        <v>1.02916244295419</v>
      </c>
      <c r="B9594" s="1" t="n">
        <v>1.19693314985782</v>
      </c>
      <c r="C9594" s="1" t="n">
        <v>-0.936544057104423</v>
      </c>
      <c r="D9594" s="1" t="n">
        <v>1.5146565153661</v>
      </c>
      <c r="E9594" s="1" t="n">
        <v>0.41850528265274</v>
      </c>
      <c r="F9594" s="1" t="n">
        <v>-0.311163757220128</v>
      </c>
    </row>
    <row r="9595" customFormat="false" ht="12.75" hidden="false" customHeight="false" outlineLevel="0" collapsed="false">
      <c r="A9595" s="1" t="n">
        <v>1.87591228867707</v>
      </c>
      <c r="B9595" s="1" t="n">
        <v>-1.54738455394008</v>
      </c>
      <c r="C9595" s="1" t="n">
        <v>0.0255794123849134</v>
      </c>
      <c r="D9595" s="1" t="n">
        <v>-1.82220920017636</v>
      </c>
      <c r="E9595" s="1" t="n">
        <v>0.503975714080712</v>
      </c>
      <c r="F9595" s="1" t="n">
        <v>-0.419453950452092</v>
      </c>
    </row>
    <row r="9596" customFormat="false" ht="12.75" hidden="false" customHeight="false" outlineLevel="0" collapsed="false">
      <c r="A9596" s="1" t="n">
        <v>0.543221630792335</v>
      </c>
      <c r="B9596" s="1" t="n">
        <v>-1.34322013535847</v>
      </c>
      <c r="C9596" s="1" t="n">
        <v>-1.03634137987531</v>
      </c>
      <c r="D9596" s="1" t="n">
        <v>0.157772187092347</v>
      </c>
      <c r="E9596" s="1" t="n">
        <v>-0.296431323376144</v>
      </c>
      <c r="F9596" s="1" t="n">
        <v>-1.62434570191179</v>
      </c>
    </row>
    <row r="9597" customFormat="false" ht="12.75" hidden="false" customHeight="false" outlineLevel="0" collapsed="false">
      <c r="A9597" s="1" t="n">
        <v>1.22822140611747</v>
      </c>
      <c r="B9597" s="1" t="n">
        <v>-1.53091147027409</v>
      </c>
      <c r="C9597" s="1" t="n">
        <v>0.388376298472567</v>
      </c>
      <c r="D9597" s="1" t="n">
        <v>-1.4984284225823</v>
      </c>
      <c r="E9597" s="1" t="n">
        <v>1.06435062904536</v>
      </c>
      <c r="F9597" s="1" t="n">
        <v>1.15879870942694</v>
      </c>
    </row>
    <row r="9598" customFormat="false" ht="12.75" hidden="false" customHeight="false" outlineLevel="0" collapsed="false">
      <c r="A9598" s="1" t="n">
        <v>0.456154070686147</v>
      </c>
      <c r="B9598" s="1" t="n">
        <v>-1.45339188432575</v>
      </c>
      <c r="C9598" s="1" t="n">
        <v>-1.02456094201812</v>
      </c>
      <c r="D9598" s="1" t="n">
        <v>-0.459464122928506</v>
      </c>
      <c r="E9598" s="1" t="n">
        <v>2.9608165752674</v>
      </c>
      <c r="F9598" s="1" t="n">
        <v>-0.715849061842416</v>
      </c>
    </row>
    <row r="9599" customFormat="false" ht="12.75" hidden="false" customHeight="false" outlineLevel="0" collapsed="false">
      <c r="A9599" s="1" t="n">
        <v>-1.62343458132679</v>
      </c>
      <c r="B9599" s="1" t="n">
        <v>0.632868974893942</v>
      </c>
      <c r="C9599" s="1" t="n">
        <v>0.286420427495176</v>
      </c>
      <c r="D9599" s="1" t="n">
        <v>0.160257919203943</v>
      </c>
      <c r="E9599" s="1" t="n">
        <v>1.22954465512638</v>
      </c>
      <c r="F9599" s="1" t="n">
        <v>-1.80918382594952</v>
      </c>
    </row>
    <row r="9600" customFormat="false" ht="12.75" hidden="false" customHeight="false" outlineLevel="0" collapsed="false">
      <c r="A9600" s="1" t="n">
        <v>-0.4392422541202</v>
      </c>
      <c r="B9600" s="1" t="n">
        <v>-0.603643410408186</v>
      </c>
      <c r="C9600" s="1" t="n">
        <v>-0.80905487605869</v>
      </c>
      <c r="D9600" s="1" t="n">
        <v>0.010243489688707</v>
      </c>
      <c r="E9600" s="1" t="n">
        <v>-0.85387033731658</v>
      </c>
      <c r="F9600" s="1" t="n">
        <v>-0.589762605608134</v>
      </c>
    </row>
    <row r="9601" customFormat="false" ht="12.75" hidden="false" customHeight="false" outlineLevel="0" collapsed="false">
      <c r="A9601" s="1" t="n">
        <v>-0.722814970166005</v>
      </c>
      <c r="B9601" s="1" t="n">
        <v>0.285080052231802</v>
      </c>
      <c r="C9601" s="1" t="n">
        <v>0.25934830437454</v>
      </c>
      <c r="D9601" s="1" t="n">
        <v>2.82530304818417</v>
      </c>
      <c r="E9601" s="1" t="n">
        <v>0.912519128745649</v>
      </c>
      <c r="F9601" s="1" t="n">
        <v>-1.70824695411512</v>
      </c>
    </row>
    <row r="9602" customFormat="false" ht="12.75" hidden="false" customHeight="false" outlineLevel="0" collapsed="false">
      <c r="A9602" s="1" t="n">
        <v>0.123421513425755</v>
      </c>
      <c r="B9602" s="1" t="n">
        <v>-1.47869810846881</v>
      </c>
      <c r="C9602" s="1" t="n">
        <v>1.74437348773323</v>
      </c>
      <c r="D9602" s="1" t="n">
        <v>-0.371230135605067</v>
      </c>
      <c r="E9602" s="1" t="n">
        <v>0.56741309940672</v>
      </c>
      <c r="F9602" s="1" t="n">
        <v>2.36669285351774</v>
      </c>
    </row>
    <row r="9603" customFormat="false" ht="12.75" hidden="false" customHeight="false" outlineLevel="0" collapsed="false">
      <c r="A9603" s="1" t="n">
        <v>-0.339503754613855</v>
      </c>
      <c r="B9603" s="1" t="n">
        <v>-0.797231291178599</v>
      </c>
      <c r="C9603" s="1" t="n">
        <v>-1.32604905585016</v>
      </c>
      <c r="D9603" s="1" t="n">
        <v>-0.738210759287678</v>
      </c>
      <c r="E9603" s="1" t="n">
        <v>0.830978308993688</v>
      </c>
      <c r="F9603" s="1" t="n">
        <v>0.363936193869821</v>
      </c>
    </row>
    <row r="9604" customFormat="false" ht="12.75" hidden="false" customHeight="false" outlineLevel="0" collapsed="false">
      <c r="A9604" s="1" t="n">
        <v>0.174025287805668</v>
      </c>
      <c r="B9604" s="1" t="n">
        <v>0.218381169284043</v>
      </c>
      <c r="C9604" s="1" t="n">
        <v>-0.485165834277977</v>
      </c>
      <c r="D9604" s="1" t="n">
        <v>0.323632552613898</v>
      </c>
      <c r="E9604" s="1" t="n">
        <v>-0.324257375112632</v>
      </c>
      <c r="F9604" s="1" t="n">
        <v>1.73905442934456</v>
      </c>
    </row>
    <row r="9605" customFormat="false" ht="12.75" hidden="false" customHeight="false" outlineLevel="0" collapsed="false">
      <c r="A9605" s="1" t="n">
        <v>0.715157827281232</v>
      </c>
      <c r="B9605" s="1" t="n">
        <v>0.368776027370753</v>
      </c>
      <c r="C9605" s="1" t="n">
        <v>-0.410622860145166</v>
      </c>
      <c r="D9605" s="1" t="n">
        <v>-1.00618825138362</v>
      </c>
      <c r="E9605" s="1" t="n">
        <v>0.969415600934976</v>
      </c>
      <c r="F9605" s="1" t="n">
        <v>0.00531067485902921</v>
      </c>
    </row>
    <row r="9606" customFormat="false" ht="12.75" hidden="false" customHeight="false" outlineLevel="0" collapsed="false">
      <c r="A9606" s="1" t="n">
        <v>0.228076028828961</v>
      </c>
      <c r="B9606" s="1" t="n">
        <v>-1.79789408823792</v>
      </c>
      <c r="C9606" s="1" t="n">
        <v>0.479914314325615</v>
      </c>
      <c r="D9606" s="1" t="n">
        <v>-2.22974742367859</v>
      </c>
      <c r="E9606" s="1" t="n">
        <v>-1.61028071848108</v>
      </c>
      <c r="F9606" s="1" t="n">
        <v>-0.359620100748052</v>
      </c>
    </row>
    <row r="9607" customFormat="false" ht="12.75" hidden="false" customHeight="false" outlineLevel="0" collapsed="false">
      <c r="A9607" s="1" t="n">
        <v>1.73264860496688</v>
      </c>
      <c r="B9607" s="1" t="n">
        <v>-0.713520949057915</v>
      </c>
      <c r="C9607" s="1" t="n">
        <v>0.88935709861271</v>
      </c>
      <c r="D9607" s="1" t="n">
        <v>0.192845827732747</v>
      </c>
      <c r="E9607" s="1" t="n">
        <v>1.79027301554858</v>
      </c>
      <c r="F9607" s="1" t="n">
        <v>0.265183527295101</v>
      </c>
    </row>
    <row r="9608" customFormat="false" ht="12.75" hidden="false" customHeight="false" outlineLevel="0" collapsed="false">
      <c r="A9608" s="1" t="n">
        <v>-1.57972283714947</v>
      </c>
      <c r="B9608" s="1" t="n">
        <v>-0.176976292922899</v>
      </c>
      <c r="C9608" s="1" t="n">
        <v>0.21169109378413</v>
      </c>
      <c r="D9608" s="1" t="n">
        <v>0.432841154488458</v>
      </c>
      <c r="E9608" s="1" t="n">
        <v>-0.132975580138696</v>
      </c>
      <c r="F9608" s="1" t="n">
        <v>0.585779264753175</v>
      </c>
    </row>
    <row r="9609" customFormat="false" ht="12.75" hidden="false" customHeight="false" outlineLevel="0" collapsed="false">
      <c r="A9609" s="1" t="n">
        <v>1.3620160012131</v>
      </c>
      <c r="B9609" s="1" t="n">
        <v>1.39037192584519</v>
      </c>
      <c r="C9609" s="1" t="n">
        <v>-1.15585892317439</v>
      </c>
      <c r="D9609" s="1" t="n">
        <v>0.632868974893942</v>
      </c>
      <c r="E9609" s="1" t="n">
        <v>-0.51512575719046</v>
      </c>
      <c r="F9609" s="1" t="n">
        <v>0.337283835235669</v>
      </c>
    </row>
    <row r="9610" customFormat="false" ht="12.75" hidden="false" customHeight="false" outlineLevel="0" collapsed="false">
      <c r="A9610" s="1" t="n">
        <v>0.0725931566009652</v>
      </c>
      <c r="B9610" s="1" t="n">
        <v>0.562137507425223</v>
      </c>
      <c r="C9610" s="1" t="n">
        <v>0.704924806592845</v>
      </c>
      <c r="D9610" s="1" t="n">
        <v>-1.47817345547979</v>
      </c>
      <c r="E9610" s="1" t="n">
        <v>-1.38966818370711</v>
      </c>
      <c r="F9610" s="1" t="n">
        <v>1.44423616096084</v>
      </c>
    </row>
    <row r="9611" customFormat="false" ht="12.75" hidden="false" customHeight="false" outlineLevel="0" collapsed="false">
      <c r="A9611" s="1" t="n">
        <v>0.176857811092798</v>
      </c>
      <c r="B9611" s="1" t="n">
        <v>-0.787017128085827</v>
      </c>
      <c r="C9611" s="1" t="n">
        <v>-0.221348131280131</v>
      </c>
      <c r="D9611" s="1" t="n">
        <v>-0.799298060410409</v>
      </c>
      <c r="E9611" s="1" t="n">
        <v>0.789007324173843</v>
      </c>
      <c r="F9611" s="1" t="n">
        <v>0.485733101004696</v>
      </c>
    </row>
    <row r="9612" customFormat="false" ht="12.75" hidden="false" customHeight="false" outlineLevel="0" collapsed="false">
      <c r="A9612" s="1" t="n">
        <v>0.560595796365591</v>
      </c>
      <c r="B9612" s="1" t="n">
        <v>0.324366716455496</v>
      </c>
      <c r="C9612" s="1" t="n">
        <v>-1.30672913537426</v>
      </c>
      <c r="D9612" s="1" t="n">
        <v>0.0570253897483349</v>
      </c>
      <c r="E9612" s="1" t="n">
        <v>0.835750366697391</v>
      </c>
      <c r="F9612" s="1" t="n">
        <v>1.08520162498568</v>
      </c>
    </row>
    <row r="9613" customFormat="false" ht="12.75" hidden="false" customHeight="false" outlineLevel="0" collapsed="false">
      <c r="A9613" s="1" t="n">
        <v>-0.0259890219479925</v>
      </c>
      <c r="B9613" s="1" t="n">
        <v>-0.485749906709328</v>
      </c>
      <c r="C9613" s="1" t="n">
        <v>1.2036850776413</v>
      </c>
      <c r="D9613" s="1" t="n">
        <v>-0.434154702125728</v>
      </c>
      <c r="E9613" s="1" t="n">
        <v>-1.25193464849641</v>
      </c>
      <c r="F9613" s="1" t="n">
        <v>0.277587815644613</v>
      </c>
    </row>
    <row r="9614" customFormat="false" ht="12.75" hidden="false" customHeight="false" outlineLevel="0" collapsed="false">
      <c r="A9614" s="1" t="n">
        <v>2.26958022351026</v>
      </c>
      <c r="B9614" s="1" t="n">
        <v>-1.5832664170155</v>
      </c>
      <c r="C9614" s="1" t="n">
        <v>0.378609966428557</v>
      </c>
      <c r="D9614" s="1" t="n">
        <v>-0.517230945474232</v>
      </c>
      <c r="E9614" s="1" t="n">
        <v>-0.995900647162878</v>
      </c>
      <c r="F9614" s="1" t="n">
        <v>-0.253294149020412</v>
      </c>
    </row>
    <row r="9615" customFormat="false" ht="12.75" hidden="false" customHeight="false" outlineLevel="0" collapsed="false">
      <c r="A9615" s="1" t="n">
        <v>1.5054233630328</v>
      </c>
      <c r="B9615" s="1" t="n">
        <v>-0.438839046881453</v>
      </c>
      <c r="C9615" s="1" t="n">
        <v>-0.870497884768447</v>
      </c>
      <c r="D9615" s="1" t="n">
        <v>-1.17377182151872</v>
      </c>
      <c r="E9615" s="1" t="n">
        <v>-1.27539814567094</v>
      </c>
      <c r="F9615" s="1" t="n">
        <v>2.13556401557045</v>
      </c>
    </row>
    <row r="9616" customFormat="false" ht="12.75" hidden="false" customHeight="false" outlineLevel="0" collapsed="false">
      <c r="A9616" s="1" t="n">
        <v>-0.541317770344037</v>
      </c>
      <c r="B9616" s="1" t="n">
        <v>1.13518639980415</v>
      </c>
      <c r="C9616" s="1" t="n">
        <v>0.0159859468648365</v>
      </c>
      <c r="D9616" s="1" t="n">
        <v>-0.20661958084226</v>
      </c>
      <c r="E9616" s="1" t="n">
        <v>0.752585405453069</v>
      </c>
      <c r="F9616" s="1" t="n">
        <v>1.19693314985782</v>
      </c>
    </row>
    <row r="9617" customFormat="false" ht="12.75" hidden="false" customHeight="false" outlineLevel="0" collapsed="false">
      <c r="A9617" s="1" t="n">
        <v>0.587520495607262</v>
      </c>
      <c r="B9617" s="1" t="n">
        <v>0.109351025296915</v>
      </c>
      <c r="C9617" s="1" t="n">
        <v>-0.726811918134423</v>
      </c>
      <c r="D9617" s="1" t="n">
        <v>1.14206224069787</v>
      </c>
      <c r="E9617" s="1" t="n">
        <v>-0.136705516930461</v>
      </c>
      <c r="F9617" s="1" t="n">
        <v>0.960755659850073</v>
      </c>
    </row>
    <row r="9618" customFormat="false" ht="12.75" hidden="false" customHeight="false" outlineLevel="0" collapsed="false">
      <c r="A9618" s="1" t="n">
        <v>-0.592848973179844</v>
      </c>
      <c r="B9618" s="1" t="n">
        <v>-0.233634488582215</v>
      </c>
      <c r="C9618" s="1" t="n">
        <v>0.159087924850402</v>
      </c>
      <c r="D9618" s="1" t="n">
        <v>0.945437696474631</v>
      </c>
      <c r="E9618" s="1" t="n">
        <v>-1.13571635287944</v>
      </c>
      <c r="F9618" s="1" t="n">
        <v>0.207728092552192</v>
      </c>
    </row>
    <row r="9619" customFormat="false" ht="12.75" hidden="false" customHeight="false" outlineLevel="0" collapsed="false">
      <c r="A9619" s="1" t="n">
        <v>-0.855943469163802</v>
      </c>
      <c r="B9619" s="1" t="n">
        <v>-1.25841246953883</v>
      </c>
      <c r="C9619" s="1" t="n">
        <v>0.314582281280688</v>
      </c>
      <c r="D9619" s="1" t="n">
        <v>0.0107740129645397</v>
      </c>
      <c r="E9619" s="1" t="n">
        <v>0.267217026264237</v>
      </c>
      <c r="F9619" s="1" t="n">
        <v>0.293088547520789</v>
      </c>
    </row>
    <row r="9620" customFormat="false" ht="12.75" hidden="false" customHeight="false" outlineLevel="0" collapsed="false">
      <c r="A9620" s="1" t="n">
        <v>-1.47278329337195</v>
      </c>
      <c r="B9620" s="1" t="n">
        <v>-0.115399325779889</v>
      </c>
      <c r="C9620" s="1" t="n">
        <v>-0.53665586251408</v>
      </c>
      <c r="D9620" s="1" t="n">
        <v>-0.896085183789307</v>
      </c>
      <c r="E9620" s="1" t="n">
        <v>0.347013748017619</v>
      </c>
      <c r="F9620" s="1" t="n">
        <v>-0.206356474965778</v>
      </c>
    </row>
    <row r="9621" customFormat="false" ht="12.75" hidden="false" customHeight="false" outlineLevel="0" collapsed="false">
      <c r="A9621" s="1" t="n">
        <v>-1.42689442792796</v>
      </c>
      <c r="B9621" s="1" t="n">
        <v>1.20129850619673</v>
      </c>
      <c r="C9621" s="1" t="n">
        <v>0.0196324207813482</v>
      </c>
      <c r="D9621" s="1" t="n">
        <v>1.35479440631568</v>
      </c>
      <c r="E9621" s="1" t="n">
        <v>0.983668689293555</v>
      </c>
      <c r="F9621" s="1" t="n">
        <v>-1.29685828091915</v>
      </c>
    </row>
    <row r="9622" customFormat="false" ht="12.75" hidden="false" customHeight="false" outlineLevel="0" collapsed="false">
      <c r="A9622" s="1" t="n">
        <v>0.569080523616514</v>
      </c>
      <c r="B9622" s="1" t="n">
        <v>-0.206997244993726</v>
      </c>
      <c r="C9622" s="1" t="n">
        <v>0.6540723403298</v>
      </c>
      <c r="D9622" s="1" t="n">
        <v>-0.302645986041838</v>
      </c>
      <c r="E9622" s="1" t="n">
        <v>-0.561149848330808</v>
      </c>
      <c r="F9622" s="1" t="n">
        <v>0.395896846917587</v>
      </c>
    </row>
    <row r="9623" customFormat="false" ht="12.75" hidden="false" customHeight="false" outlineLevel="0" collapsed="false">
      <c r="A9623" s="1" t="n">
        <v>-0.0309785704823266</v>
      </c>
      <c r="B9623" s="1" t="n">
        <v>0.864162348728338</v>
      </c>
      <c r="C9623" s="1" t="n">
        <v>0.715939040611738</v>
      </c>
      <c r="D9623" s="1" t="n">
        <v>0.28739343838205</v>
      </c>
      <c r="E9623" s="1" t="n">
        <v>0.326916065018256</v>
      </c>
      <c r="F9623" s="1" t="n">
        <v>-0.078116173182907</v>
      </c>
    </row>
    <row r="9624" customFormat="false" ht="12.75" hidden="false" customHeight="false" outlineLevel="0" collapsed="false">
      <c r="A9624" s="1" t="n">
        <v>-0.912879845553224</v>
      </c>
      <c r="B9624" s="1" t="n">
        <v>1.60048204956561</v>
      </c>
      <c r="C9624" s="1" t="n">
        <v>0.185223273589504</v>
      </c>
      <c r="D9624" s="1" t="n">
        <v>-0.116608880480425</v>
      </c>
      <c r="E9624" s="1" t="n">
        <v>-0.393646888940597</v>
      </c>
      <c r="F9624" s="1" t="n">
        <v>0.340560631498406</v>
      </c>
    </row>
    <row r="9625" customFormat="false" ht="12.75" hidden="false" customHeight="false" outlineLevel="0" collapsed="false">
      <c r="A9625" s="1" t="n">
        <v>-1.64875079123298</v>
      </c>
      <c r="B9625" s="1" t="n">
        <v>-0.403629789001988</v>
      </c>
      <c r="C9625" s="1" t="n">
        <v>-0.332943059445759</v>
      </c>
      <c r="D9625" s="1" t="n">
        <v>0.919831208027871</v>
      </c>
      <c r="E9625" s="1" t="n">
        <v>-1.39906959370266</v>
      </c>
      <c r="F9625" s="1" t="n">
        <v>1.71123714661152</v>
      </c>
    </row>
    <row r="9626" customFormat="false" ht="12.75" hidden="false" customHeight="false" outlineLevel="0" collapsed="false">
      <c r="A9626" s="1" t="n">
        <v>1.07418302130694</v>
      </c>
      <c r="B9626" s="1" t="n">
        <v>-0.133797520445543</v>
      </c>
      <c r="C9626" s="1" t="n">
        <v>-0.298182246903376</v>
      </c>
      <c r="D9626" s="1" t="n">
        <v>-0.091721319697957</v>
      </c>
      <c r="E9626" s="1" t="n">
        <v>-1.04721281430639</v>
      </c>
      <c r="F9626" s="1" t="n">
        <v>0.815383144791165</v>
      </c>
    </row>
    <row r="9627" customFormat="false" ht="12.75" hidden="false" customHeight="false" outlineLevel="0" collapsed="false">
      <c r="A9627" s="1" t="n">
        <v>0.64877269496189</v>
      </c>
      <c r="B9627" s="1" t="n">
        <v>-1.34858388746482</v>
      </c>
      <c r="C9627" s="1" t="n">
        <v>-0.325853341662276</v>
      </c>
      <c r="D9627" s="1" t="n">
        <v>0.132384924764768</v>
      </c>
      <c r="E9627" s="1" t="n">
        <v>1.41757228035491</v>
      </c>
      <c r="F9627" s="1" t="n">
        <v>1.00847892915425</v>
      </c>
    </row>
    <row r="9628" customFormat="false" ht="12.75" hidden="false" customHeight="false" outlineLevel="0" collapsed="false">
      <c r="A9628" s="1" t="n">
        <v>0.793694185780451</v>
      </c>
      <c r="B9628" s="1" t="n">
        <v>-0.734363271558943</v>
      </c>
      <c r="C9628" s="1" t="n">
        <v>0.888618430656</v>
      </c>
      <c r="D9628" s="1" t="n">
        <v>0.749965334725246</v>
      </c>
      <c r="E9628" s="1" t="n">
        <v>0.500052775276234</v>
      </c>
      <c r="F9628" s="1" t="n">
        <v>-2.59745430616896</v>
      </c>
    </row>
    <row r="9629" customFormat="false" ht="12.75" hidden="false" customHeight="false" outlineLevel="0" collapsed="false">
      <c r="A9629" s="1" t="n">
        <v>0.652539520983775</v>
      </c>
      <c r="B9629" s="1" t="n">
        <v>-0.614941447473259</v>
      </c>
      <c r="C9629" s="1" t="n">
        <v>-0.141485820028894</v>
      </c>
      <c r="D9629" s="1" t="n">
        <v>0.383539313788483</v>
      </c>
      <c r="E9629" s="1" t="n">
        <v>1.54072699190892</v>
      </c>
      <c r="F9629" s="1" t="n">
        <v>-0.87467866131023</v>
      </c>
    </row>
    <row r="9630" customFormat="false" ht="12.75" hidden="false" customHeight="false" outlineLevel="0" collapsed="false">
      <c r="A9630" s="1" t="n">
        <v>0.242876535431182</v>
      </c>
      <c r="B9630" s="1" t="n">
        <v>0.829400389758221</v>
      </c>
      <c r="C9630" s="1" t="n">
        <v>-0.681814604903318</v>
      </c>
      <c r="D9630" s="1" t="n">
        <v>0.116826074350255</v>
      </c>
      <c r="E9630" s="1" t="n">
        <v>-0.0290705370113491</v>
      </c>
      <c r="F9630" s="1" t="n">
        <v>-0.103882854327407</v>
      </c>
    </row>
    <row r="9631" customFormat="false" ht="12.75" hidden="false" customHeight="false" outlineLevel="0" collapsed="false">
      <c r="A9631" s="1" t="n">
        <v>-1.72899415123371</v>
      </c>
      <c r="B9631" s="1" t="n">
        <v>-0.156851259364513</v>
      </c>
      <c r="C9631" s="1" t="n">
        <v>-1.04959129957881</v>
      </c>
      <c r="D9631" s="1" t="n">
        <v>-1.2839554552826</v>
      </c>
      <c r="E9631" s="1" t="n">
        <v>-0.0594014700656752</v>
      </c>
      <c r="F9631" s="1" t="n">
        <v>0.144087549922733</v>
      </c>
    </row>
    <row r="9632" customFormat="false" ht="12.75" hidden="false" customHeight="false" outlineLevel="0" collapsed="false">
      <c r="A9632" s="1" t="n">
        <v>0.896761789472053</v>
      </c>
      <c r="B9632" s="1" t="n">
        <v>0.911754845982539</v>
      </c>
      <c r="C9632" s="1" t="n">
        <v>0.342978473778643</v>
      </c>
      <c r="D9632" s="1" t="n">
        <v>-0.725630495622692</v>
      </c>
      <c r="E9632" s="1" t="n">
        <v>-1.17922001148173</v>
      </c>
      <c r="F9632" s="1" t="n">
        <v>-0.39770766501227</v>
      </c>
    </row>
    <row r="9633" customFormat="false" ht="12.75" hidden="false" customHeight="false" outlineLevel="0" collapsed="false">
      <c r="A9633" s="1" t="n">
        <v>-0.206997244993726</v>
      </c>
      <c r="B9633" s="1" t="n">
        <v>0.548611059284044</v>
      </c>
      <c r="C9633" s="1" t="n">
        <v>1.46204344501045</v>
      </c>
      <c r="D9633" s="1" t="n">
        <v>-0.176410758935437</v>
      </c>
      <c r="E9633" s="1" t="n">
        <v>0.956714729869128</v>
      </c>
      <c r="F9633" s="1" t="n">
        <v>-1.07123741060924</v>
      </c>
    </row>
    <row r="9634" customFormat="false" ht="12.75" hidden="false" customHeight="false" outlineLevel="0" collapsed="false">
      <c r="A9634" s="1" t="n">
        <v>1.61420894654344</v>
      </c>
      <c r="B9634" s="1" t="n">
        <v>0.0743747462753986</v>
      </c>
      <c r="C9634" s="1" t="n">
        <v>0.276202737280341</v>
      </c>
      <c r="D9634" s="1" t="n">
        <v>0.635997039691167</v>
      </c>
      <c r="E9634" s="1" t="n">
        <v>0.284541314280217</v>
      </c>
      <c r="F9634" s="1" t="n">
        <v>-1.54830039978539</v>
      </c>
    </row>
    <row r="9635" customFormat="false" ht="12.75" hidden="false" customHeight="false" outlineLevel="0" collapsed="false">
      <c r="A9635" s="1" t="n">
        <v>0.307693941236434</v>
      </c>
      <c r="B9635" s="1" t="n">
        <v>-0.00122214918250705</v>
      </c>
      <c r="C9635" s="1" t="n">
        <v>0.629522962928657</v>
      </c>
      <c r="D9635" s="1" t="n">
        <v>0.783893910582898</v>
      </c>
      <c r="E9635" s="1" t="n">
        <v>0.257461108794813</v>
      </c>
      <c r="F9635" s="1" t="n">
        <v>0.635112880983815</v>
      </c>
    </row>
    <row r="9636" customFormat="false" ht="12.75" hidden="false" customHeight="false" outlineLevel="0" collapsed="false">
      <c r="A9636" s="1" t="n">
        <v>-1.05007400777124</v>
      </c>
      <c r="B9636" s="1" t="n">
        <v>2.19859949636258</v>
      </c>
      <c r="C9636" s="1" t="n">
        <v>1.22309942239226</v>
      </c>
      <c r="D9636" s="1" t="n">
        <v>-0.219982773468932</v>
      </c>
      <c r="E9636" s="1" t="n">
        <v>1.23355600446092</v>
      </c>
      <c r="F9636" s="1" t="n">
        <v>0.701112928331897</v>
      </c>
    </row>
    <row r="9637" customFormat="false" ht="12.75" hidden="false" customHeight="false" outlineLevel="0" collapsed="false">
      <c r="A9637" s="1" t="n">
        <v>0.230389156880313</v>
      </c>
      <c r="B9637" s="1" t="n">
        <v>0.0107740129645397</v>
      </c>
      <c r="C9637" s="1" t="n">
        <v>-0.0653614630884933</v>
      </c>
      <c r="D9637" s="1" t="n">
        <v>-0.709835669397081</v>
      </c>
      <c r="E9637" s="1" t="n">
        <v>-0.459464122928506</v>
      </c>
      <c r="F9637" s="1" t="n">
        <v>0.104503829278533</v>
      </c>
    </row>
    <row r="9638" customFormat="false" ht="12.75" hidden="false" customHeight="false" outlineLevel="0" collapsed="false">
      <c r="A9638" s="1" t="n">
        <v>-1.15882061852414</v>
      </c>
      <c r="B9638" s="1" t="n">
        <v>0.165073148986082</v>
      </c>
      <c r="C9638" s="1" t="n">
        <v>-1.54614150739338</v>
      </c>
      <c r="D9638" s="1" t="n">
        <v>-0.614941447473259</v>
      </c>
      <c r="E9638" s="1" t="n">
        <v>1.22733587155506</v>
      </c>
      <c r="F9638" s="1" t="n">
        <v>-0.799298060410409</v>
      </c>
    </row>
    <row r="9639" customFormat="false" ht="12.75" hidden="false" customHeight="false" outlineLevel="0" collapsed="false">
      <c r="A9639" s="1" t="n">
        <v>0.612355540575085</v>
      </c>
      <c r="B9639" s="1" t="n">
        <v>-2.49051418047641</v>
      </c>
      <c r="C9639" s="1" t="n">
        <v>1.42285605881552</v>
      </c>
      <c r="D9639" s="1" t="n">
        <v>1.42372458195627</v>
      </c>
      <c r="E9639" s="1" t="n">
        <v>0.938678438450382</v>
      </c>
      <c r="F9639" s="1" t="n">
        <v>1.42076477282049</v>
      </c>
    </row>
    <row r="9640" customFormat="false" ht="12.75" hidden="false" customHeight="false" outlineLevel="0" collapsed="false">
      <c r="A9640" s="1" t="n">
        <v>0.225822768173791</v>
      </c>
      <c r="B9640" s="1" t="n">
        <v>-0.291661998009072</v>
      </c>
      <c r="C9640" s="1" t="n">
        <v>-0.110273298487668</v>
      </c>
      <c r="D9640" s="1" t="n">
        <v>0.506151262138749</v>
      </c>
      <c r="E9640" s="1" t="n">
        <v>1.16389478153279</v>
      </c>
      <c r="F9640" s="1" t="n">
        <v>-1.19292135609215</v>
      </c>
    </row>
    <row r="9641" customFormat="false" ht="12.75" hidden="false" customHeight="false" outlineLevel="0" collapsed="false">
      <c r="A9641" s="1" t="n">
        <v>-1.58130719263198</v>
      </c>
      <c r="B9641" s="1" t="n">
        <v>0.275061513085449</v>
      </c>
      <c r="C9641" s="1" t="n">
        <v>1.16877998541542</v>
      </c>
      <c r="D9641" s="1" t="n">
        <v>0.353530399526763</v>
      </c>
      <c r="E9641" s="1" t="n">
        <v>0.0239986400201587</v>
      </c>
      <c r="F9641" s="1" t="n">
        <v>-0.627530897631719</v>
      </c>
    </row>
    <row r="9642" customFormat="false" ht="12.75" hidden="false" customHeight="false" outlineLevel="0" collapsed="false">
      <c r="A9642" s="1" t="n">
        <v>-0.696885731924483</v>
      </c>
      <c r="B9642" s="1" t="n">
        <v>0.816024386117317</v>
      </c>
      <c r="C9642" s="1" t="n">
        <v>-1.02162455883908</v>
      </c>
      <c r="D9642" s="1" t="n">
        <v>0.650826417158608</v>
      </c>
      <c r="E9642" s="1" t="n">
        <v>-0.679969645133893</v>
      </c>
      <c r="F9642" s="1" t="n">
        <v>1.95937997002226</v>
      </c>
    </row>
    <row r="9643" customFormat="false" ht="12.75" hidden="false" customHeight="false" outlineLevel="0" collapsed="false">
      <c r="A9643" s="1" t="n">
        <v>0.587231482217623</v>
      </c>
      <c r="B9643" s="1" t="n">
        <v>1.21337297175831</v>
      </c>
      <c r="C9643" s="1" t="n">
        <v>-0.725602943471123</v>
      </c>
      <c r="D9643" s="1" t="n">
        <v>-0.596854563099562</v>
      </c>
      <c r="E9643" s="1" t="n">
        <v>0.124236916376543</v>
      </c>
      <c r="F9643" s="1" t="n">
        <v>2.04362006048467</v>
      </c>
    </row>
    <row r="9644" customFormat="false" ht="12.75" hidden="false" customHeight="false" outlineLevel="0" collapsed="false">
      <c r="A9644" s="1" t="n">
        <v>0.153588030093472</v>
      </c>
      <c r="B9644" s="1" t="n">
        <v>-1.73333640494523</v>
      </c>
      <c r="C9644" s="1" t="n">
        <v>-0.211610533270469</v>
      </c>
      <c r="D9644" s="1" t="n">
        <v>-1.15061413222459</v>
      </c>
      <c r="E9644" s="1" t="n">
        <v>-2.83570408608558</v>
      </c>
      <c r="F9644" s="1" t="n">
        <v>0.734412937859811</v>
      </c>
    </row>
    <row r="9645" customFormat="false" ht="12.75" hidden="false" customHeight="false" outlineLevel="0" collapsed="false">
      <c r="A9645" s="1" t="n">
        <v>1.02871119733525</v>
      </c>
      <c r="B9645" s="1" t="n">
        <v>-0.196326799627606</v>
      </c>
      <c r="C9645" s="1" t="n">
        <v>-0.722964618346238</v>
      </c>
      <c r="D9645" s="1" t="n">
        <v>-1.61411177547364</v>
      </c>
      <c r="E9645" s="1" t="n">
        <v>-0.317416025186297</v>
      </c>
      <c r="F9645" s="1" t="n">
        <v>-0.450539662091143</v>
      </c>
    </row>
    <row r="9646" customFormat="false" ht="12.75" hidden="false" customHeight="false" outlineLevel="0" collapsed="false">
      <c r="A9646" s="1" t="n">
        <v>-1.20249768701076</v>
      </c>
      <c r="B9646" s="1" t="n">
        <v>0.690125451901022</v>
      </c>
      <c r="C9646" s="1" t="n">
        <v>0.589616257227969</v>
      </c>
      <c r="D9646" s="1" t="n">
        <v>-1.09421976819749</v>
      </c>
      <c r="E9646" s="1" t="n">
        <v>0.543477056317286</v>
      </c>
      <c r="F9646" s="1" t="n">
        <v>0.29918066633613</v>
      </c>
    </row>
    <row r="9647" customFormat="false" ht="12.75" hidden="false" customHeight="false" outlineLevel="0" collapsed="false">
      <c r="A9647" s="1" t="n">
        <v>-0.70806357525927</v>
      </c>
      <c r="B9647" s="1" t="n">
        <v>0.305688745579437</v>
      </c>
      <c r="C9647" s="1" t="n">
        <v>-0.164417364880987</v>
      </c>
      <c r="D9647" s="1" t="n">
        <v>0.525769468785253</v>
      </c>
      <c r="E9647" s="1" t="n">
        <v>-0.208764677394036</v>
      </c>
      <c r="F9647" s="1" t="n">
        <v>-0.243842813404377</v>
      </c>
    </row>
    <row r="9648" customFormat="false" ht="12.75" hidden="false" customHeight="false" outlineLevel="0" collapsed="false">
      <c r="A9648" s="1" t="n">
        <v>1.40221310613019</v>
      </c>
      <c r="B9648" s="1" t="n">
        <v>1.27296054834024</v>
      </c>
      <c r="C9648" s="1" t="n">
        <v>-1.43625117874041</v>
      </c>
      <c r="D9648" s="1" t="n">
        <v>1.78031924395481</v>
      </c>
      <c r="E9648" s="1" t="n">
        <v>-0.0982461775894775</v>
      </c>
      <c r="F9648" s="1" t="n">
        <v>-0.965069751047293</v>
      </c>
    </row>
    <row r="9649" customFormat="false" ht="12.75" hidden="false" customHeight="false" outlineLevel="0" collapsed="false">
      <c r="A9649" s="1" t="n">
        <v>-0.109010224061381</v>
      </c>
      <c r="B9649" s="1" t="n">
        <v>1.43404456113554</v>
      </c>
      <c r="C9649" s="1" t="n">
        <v>-1.10799885548273</v>
      </c>
      <c r="D9649" s="1" t="n">
        <v>-0.0667635772427524</v>
      </c>
      <c r="E9649" s="1" t="n">
        <v>1.65708540195984</v>
      </c>
      <c r="F9649" s="1" t="n">
        <v>0.425824730682848</v>
      </c>
    </row>
    <row r="9650" customFormat="false" ht="12.75" hidden="false" customHeight="false" outlineLevel="0" collapsed="false">
      <c r="A9650" s="1" t="n">
        <v>-0.414933999746369</v>
      </c>
      <c r="B9650" s="1" t="n">
        <v>1.44277410206921</v>
      </c>
      <c r="C9650" s="1" t="n">
        <v>0.873533632659151</v>
      </c>
      <c r="D9650" s="1" t="n">
        <v>-0.534679028675972</v>
      </c>
      <c r="E9650" s="1" t="n">
        <v>-0.941403199684588</v>
      </c>
      <c r="F9650" s="1" t="n">
        <v>1.6953507450333</v>
      </c>
    </row>
    <row r="9651" customFormat="false" ht="12.75" hidden="false" customHeight="false" outlineLevel="0" collapsed="false">
      <c r="A9651" s="1" t="n">
        <v>1.07950245169991</v>
      </c>
      <c r="B9651" s="1" t="n">
        <v>-0.189232989895185</v>
      </c>
      <c r="C9651" s="1" t="n">
        <v>-0.643741214812677</v>
      </c>
      <c r="D9651" s="1" t="n">
        <v>0.49961408733508</v>
      </c>
      <c r="E9651" s="1" t="n">
        <v>0.874217525062986</v>
      </c>
      <c r="F9651" s="1" t="n">
        <v>-2.40987710289803</v>
      </c>
    </row>
    <row r="9652" customFormat="false" ht="12.75" hidden="false" customHeight="false" outlineLevel="0" collapsed="false">
      <c r="A9652" s="1" t="n">
        <v>1.1165394668991</v>
      </c>
      <c r="B9652" s="1" t="n">
        <v>-1.16159428209111</v>
      </c>
      <c r="C9652" s="1" t="n">
        <v>0.244779350422225</v>
      </c>
      <c r="D9652" s="1" t="n">
        <v>1.25057329493868</v>
      </c>
      <c r="E9652" s="1" t="n">
        <v>1.76542456049759</v>
      </c>
      <c r="F9652" s="1" t="n">
        <v>0.203712825503552</v>
      </c>
    </row>
    <row r="9653" customFormat="false" ht="12.75" hidden="false" customHeight="false" outlineLevel="0" collapsed="false">
      <c r="A9653" s="1" t="n">
        <v>-0.359680023527833</v>
      </c>
      <c r="B9653" s="1" t="n">
        <v>-1.63975396766909</v>
      </c>
      <c r="C9653" s="1" t="n">
        <v>-0.558295998347733</v>
      </c>
      <c r="D9653" s="1" t="n">
        <v>-0.158591720828211</v>
      </c>
      <c r="E9653" s="1" t="n">
        <v>-0.787159792133232</v>
      </c>
      <c r="F9653" s="1" t="n">
        <v>0.88766220448223</v>
      </c>
    </row>
    <row r="9654" customFormat="false" ht="12.75" hidden="false" customHeight="false" outlineLevel="0" collapsed="false">
      <c r="A9654" s="1" t="n">
        <v>1.66031010922019</v>
      </c>
      <c r="B9654" s="1" t="n">
        <v>0.225822768173791</v>
      </c>
      <c r="C9654" s="1" t="n">
        <v>-0.494393179503482</v>
      </c>
      <c r="D9654" s="1" t="n">
        <v>0.344952197603769</v>
      </c>
      <c r="E9654" s="1" t="n">
        <v>0.0704626514194741</v>
      </c>
      <c r="F9654" s="1" t="n">
        <v>-0.481981800647608</v>
      </c>
    </row>
    <row r="9655" customFormat="false" ht="12.75" hidden="false" customHeight="false" outlineLevel="0" collapsed="false">
      <c r="A9655" s="1" t="n">
        <v>-0.183743074455343</v>
      </c>
      <c r="B9655" s="1" t="n">
        <v>-1.38245731967455</v>
      </c>
      <c r="C9655" s="1" t="n">
        <v>-0.995900647162878</v>
      </c>
      <c r="D9655" s="1" t="n">
        <v>-1.52273556385859</v>
      </c>
      <c r="E9655" s="1" t="n">
        <v>0.520603709509396</v>
      </c>
      <c r="F9655" s="1" t="n">
        <v>0.414030312170813</v>
      </c>
    </row>
    <row r="9656" customFormat="false" ht="12.75" hidden="false" customHeight="false" outlineLevel="0" collapsed="false">
      <c r="A9656" s="1" t="n">
        <v>1.37179779471232</v>
      </c>
      <c r="B9656" s="1" t="n">
        <v>0.928635546596819</v>
      </c>
      <c r="C9656" s="1" t="n">
        <v>-0.358396661623759</v>
      </c>
      <c r="D9656" s="1" t="n">
        <v>0.0734878799462541</v>
      </c>
      <c r="E9656" s="1" t="n">
        <v>-0.935536718809041</v>
      </c>
      <c r="F9656" s="1" t="n">
        <v>-0.33888467326752</v>
      </c>
    </row>
    <row r="9657" customFormat="false" ht="12.75" hidden="false" customHeight="false" outlineLevel="0" collapsed="false">
      <c r="A9657" s="1" t="n">
        <v>-1.11247601958777</v>
      </c>
      <c r="B9657" s="1" t="n">
        <v>1.34475927494468</v>
      </c>
      <c r="C9657" s="1" t="n">
        <v>-1.00618825138362</v>
      </c>
      <c r="D9657" s="1" t="n">
        <v>0.717769344984229</v>
      </c>
      <c r="E9657" s="1" t="n">
        <v>1.22843764942268</v>
      </c>
      <c r="F9657" s="1" t="n">
        <v>0.828250651376021</v>
      </c>
    </row>
    <row r="9658" customFormat="false" ht="12.75" hidden="false" customHeight="false" outlineLevel="0" collapsed="false">
      <c r="A9658" s="1" t="n">
        <v>-0.185519911880256</v>
      </c>
      <c r="B9658" s="1" t="n">
        <v>0.83849403628258</v>
      </c>
      <c r="C9658" s="1" t="n">
        <v>-0.694794503745533</v>
      </c>
      <c r="D9658" s="1" t="n">
        <v>-0.910840132392979</v>
      </c>
      <c r="E9658" s="1" t="n">
        <v>0.0526395064010545</v>
      </c>
      <c r="F9658" s="1" t="n">
        <v>1.77972253555765</v>
      </c>
    </row>
    <row r="9659" customFormat="false" ht="12.75" hidden="false" customHeight="false" outlineLevel="0" collapsed="false">
      <c r="A9659" s="1" t="n">
        <v>-0.249246802962524</v>
      </c>
      <c r="B9659" s="1" t="n">
        <v>1.02871119733525</v>
      </c>
      <c r="C9659" s="1" t="n">
        <v>0.17044119106805</v>
      </c>
      <c r="D9659" s="1" t="n">
        <v>-1.15856522947594</v>
      </c>
      <c r="E9659" s="1" t="n">
        <v>-0.937854245859869</v>
      </c>
      <c r="F9659" s="1" t="n">
        <v>-0.00694732447202241</v>
      </c>
    </row>
    <row r="9660" customFormat="false" ht="12.75" hidden="false" customHeight="false" outlineLevel="0" collapsed="false">
      <c r="A9660" s="1" t="n">
        <v>0.467877280482749</v>
      </c>
      <c r="B9660" s="1" t="n">
        <v>0.0378934174410767</v>
      </c>
      <c r="C9660" s="1" t="n">
        <v>-1.65464014414576</v>
      </c>
      <c r="D9660" s="1" t="n">
        <v>-0.726244817566639</v>
      </c>
      <c r="E9660" s="1" t="n">
        <v>1.38605079097981</v>
      </c>
      <c r="F9660" s="1" t="n">
        <v>-0.0700379773382583</v>
      </c>
    </row>
    <row r="9661" customFormat="false" ht="12.75" hidden="false" customHeight="false" outlineLevel="0" collapsed="false">
      <c r="A9661" s="1" t="n">
        <v>-0.591307993167016</v>
      </c>
      <c r="B9661" s="1" t="n">
        <v>-0.275070866709072</v>
      </c>
      <c r="C9661" s="1" t="n">
        <v>0.456286000053033</v>
      </c>
      <c r="D9661" s="1" t="n">
        <v>-0.503526925949847</v>
      </c>
      <c r="E9661" s="1" t="n">
        <v>1.05932024753046</v>
      </c>
      <c r="F9661" s="1" t="n">
        <v>0.187231165272076</v>
      </c>
    </row>
    <row r="9662" customFormat="false" ht="12.75" hidden="false" customHeight="false" outlineLevel="0" collapsed="false">
      <c r="A9662" s="1" t="n">
        <v>0.705372000320308</v>
      </c>
      <c r="B9662" s="1" t="n">
        <v>0.57790761252803</v>
      </c>
      <c r="C9662" s="1" t="n">
        <v>-0.0458798181411183</v>
      </c>
      <c r="D9662" s="1" t="n">
        <v>0.307693941236434</v>
      </c>
      <c r="E9662" s="1" t="n">
        <v>0.045805085406635</v>
      </c>
      <c r="F9662" s="1" t="n">
        <v>0.668455550119861</v>
      </c>
    </row>
    <row r="9663" customFormat="false" ht="12.75" hidden="false" customHeight="false" outlineLevel="0" collapsed="false">
      <c r="A9663" s="1" t="n">
        <v>1.55458148227229</v>
      </c>
      <c r="B9663" s="1" t="n">
        <v>0.360732854689091</v>
      </c>
      <c r="C9663" s="1" t="n">
        <v>-0.318713974512238</v>
      </c>
      <c r="D9663" s="1" t="n">
        <v>-0.579650482784904</v>
      </c>
      <c r="E9663" s="1" t="n">
        <v>-0.310685379341357</v>
      </c>
      <c r="F9663" s="1" t="n">
        <v>0.797114986417025</v>
      </c>
    </row>
    <row r="9664" customFormat="false" ht="12.75" hidden="false" customHeight="false" outlineLevel="0" collapsed="false">
      <c r="A9664" s="1" t="n">
        <v>-0.446548648962636</v>
      </c>
      <c r="B9664" s="1" t="n">
        <v>-2.41630938480349</v>
      </c>
      <c r="C9664" s="1" t="n">
        <v>-1.0046073104996</v>
      </c>
      <c r="D9664" s="1" t="n">
        <v>0.112654668949836</v>
      </c>
      <c r="E9664" s="1" t="n">
        <v>-0.28431193595341</v>
      </c>
      <c r="F9664" s="1" t="n">
        <v>0.530015319129019</v>
      </c>
    </row>
    <row r="9665" customFormat="false" ht="12.75" hidden="false" customHeight="false" outlineLevel="0" collapsed="false">
      <c r="A9665" s="1" t="n">
        <v>0.90955199151951</v>
      </c>
      <c r="B9665" s="1" t="n">
        <v>0.667933228675468</v>
      </c>
      <c r="C9665" s="1" t="n">
        <v>-2.42340034984616</v>
      </c>
      <c r="D9665" s="1" t="n">
        <v>-1.59394841614071</v>
      </c>
      <c r="E9665" s="1" t="n">
        <v>0.165226650025255</v>
      </c>
      <c r="F9665" s="1" t="n">
        <v>-0.821388610802972</v>
      </c>
    </row>
    <row r="9666" customFormat="false" ht="12.75" hidden="false" customHeight="false" outlineLevel="0" collapsed="false">
      <c r="A9666" s="1" t="n">
        <v>-0.738817519667123</v>
      </c>
      <c r="B9666" s="1" t="n">
        <v>0.983526038435207</v>
      </c>
      <c r="C9666" s="1" t="n">
        <v>-0.534473005351236</v>
      </c>
      <c r="D9666" s="1" t="n">
        <v>0.597190355184809</v>
      </c>
      <c r="E9666" s="1" t="n">
        <v>0.334699033206597</v>
      </c>
      <c r="F9666" s="1" t="n">
        <v>0.489633088287897</v>
      </c>
    </row>
    <row r="9667" customFormat="false" ht="12.75" hidden="false" customHeight="false" outlineLevel="0" collapsed="false">
      <c r="A9667" s="1" t="n">
        <v>0.0736207198605423</v>
      </c>
      <c r="B9667" s="1" t="n">
        <v>0.625143964030433</v>
      </c>
      <c r="C9667" s="1" t="n">
        <v>-0.590873824996937</v>
      </c>
      <c r="D9667" s="1" t="n">
        <v>-0.23762203817365</v>
      </c>
      <c r="E9667" s="1" t="n">
        <v>2.64502632095944</v>
      </c>
      <c r="F9667" s="1" t="n">
        <v>-1.08632488162132</v>
      </c>
    </row>
    <row r="9668" customFormat="false" ht="12.75" hidden="false" customHeight="false" outlineLevel="0" collapsed="false">
      <c r="A9668" s="1" t="n">
        <v>-0.0430086540315053</v>
      </c>
      <c r="B9668" s="1" t="n">
        <v>-0.816465606319775</v>
      </c>
      <c r="C9668" s="1" t="n">
        <v>-2.41382200998166</v>
      </c>
      <c r="D9668" s="1" t="n">
        <v>-0.020451060686683</v>
      </c>
      <c r="E9668" s="1" t="n">
        <v>-1.80918382594952</v>
      </c>
      <c r="F9668" s="1" t="n">
        <v>-0.281088303664588</v>
      </c>
    </row>
    <row r="9669" customFormat="false" ht="12.75" hidden="false" customHeight="false" outlineLevel="0" collapsed="false">
      <c r="A9669" s="1" t="n">
        <v>-1.23547673123762</v>
      </c>
      <c r="B9669" s="1" t="n">
        <v>-2.11546700079497</v>
      </c>
      <c r="C9669" s="1" t="n">
        <v>0.730267535721641</v>
      </c>
      <c r="D9669" s="1" t="n">
        <v>1.73264860496688</v>
      </c>
      <c r="E9669" s="1" t="n">
        <v>-0.3870403459132</v>
      </c>
      <c r="F9669" s="1" t="n">
        <v>0.225805558358525</v>
      </c>
    </row>
    <row r="9670" customFormat="false" ht="12.75" hidden="false" customHeight="false" outlineLevel="0" collapsed="false">
      <c r="A9670" s="1" t="n">
        <v>-0.153791181335594</v>
      </c>
      <c r="B9670" s="1" t="n">
        <v>-1.88745798777513</v>
      </c>
      <c r="C9670" s="1" t="n">
        <v>0.923728909938703</v>
      </c>
      <c r="D9670" s="1" t="n">
        <v>2.09941511679578</v>
      </c>
      <c r="E9670" s="1" t="n">
        <v>1.38497434760641</v>
      </c>
      <c r="F9670" s="1" t="n">
        <v>0.524469591615051</v>
      </c>
    </row>
    <row r="9671" customFormat="false" ht="12.75" hidden="false" customHeight="false" outlineLevel="0" collapsed="false">
      <c r="A9671" s="1" t="n">
        <v>0.951446811202691</v>
      </c>
      <c r="B9671" s="1" t="n">
        <v>-1.49241158219292</v>
      </c>
      <c r="C9671" s="1" t="n">
        <v>-0.143158385487764</v>
      </c>
      <c r="D9671" s="1" t="n">
        <v>-0.153837537521251</v>
      </c>
      <c r="E9671" s="1" t="n">
        <v>1.09798162048132</v>
      </c>
      <c r="F9671" s="1" t="n">
        <v>0.448301641425181</v>
      </c>
    </row>
    <row r="9672" customFormat="false" ht="12.75" hidden="false" customHeight="false" outlineLevel="0" collapsed="false">
      <c r="A9672" s="1" t="n">
        <v>0.108657238670941</v>
      </c>
      <c r="B9672" s="1" t="n">
        <v>0.555581440683674</v>
      </c>
      <c r="C9672" s="1" t="n">
        <v>1.15833608378691</v>
      </c>
      <c r="D9672" s="1" t="n">
        <v>1.90214006104702</v>
      </c>
      <c r="E9672" s="1" t="n">
        <v>0.474987198970477</v>
      </c>
      <c r="F9672" s="1" t="n">
        <v>-0.764913760030434</v>
      </c>
    </row>
    <row r="9673" customFormat="false" ht="12.75" hidden="false" customHeight="false" outlineLevel="0" collapsed="false">
      <c r="A9673" s="1" t="n">
        <v>-0.75292566721843</v>
      </c>
      <c r="B9673" s="1" t="n">
        <v>0.453302501304247</v>
      </c>
      <c r="C9673" s="1" t="n">
        <v>-0.191670084727191</v>
      </c>
      <c r="D9673" s="1" t="n">
        <v>-0.764913760030434</v>
      </c>
      <c r="E9673" s="1" t="n">
        <v>1.03830706478751</v>
      </c>
      <c r="F9673" s="1" t="n">
        <v>1.16505775403331</v>
      </c>
    </row>
    <row r="9674" customFormat="false" ht="12.75" hidden="false" customHeight="false" outlineLevel="0" collapsed="false">
      <c r="A9674" s="1" t="n">
        <v>-1.0820535749627</v>
      </c>
      <c r="B9674" s="1" t="n">
        <v>-1.49003298375464</v>
      </c>
      <c r="C9674" s="1" t="n">
        <v>-0.0258274661070314</v>
      </c>
      <c r="D9674" s="1" t="n">
        <v>-1.16758284078397</v>
      </c>
      <c r="E9674" s="1" t="n">
        <v>0.272866032834215</v>
      </c>
      <c r="F9674" s="1" t="n">
        <v>0.743658017291721</v>
      </c>
    </row>
    <row r="9675" customFormat="false" ht="12.75" hidden="false" customHeight="false" outlineLevel="0" collapsed="false">
      <c r="A9675" s="1" t="n">
        <v>0.0627972474918625</v>
      </c>
      <c r="B9675" s="1" t="n">
        <v>-0.550952499368411</v>
      </c>
      <c r="C9675" s="1" t="n">
        <v>-0.376515370625717</v>
      </c>
      <c r="D9675" s="1" t="n">
        <v>1.60166178234111</v>
      </c>
      <c r="E9675" s="1" t="n">
        <v>0.100933150492306</v>
      </c>
      <c r="F9675" s="1" t="n">
        <v>-0.0451232621071995</v>
      </c>
    </row>
    <row r="9676" customFormat="false" ht="12.75" hidden="false" customHeight="false" outlineLevel="0" collapsed="false">
      <c r="A9676" s="1" t="n">
        <v>0.274565948084987</v>
      </c>
      <c r="B9676" s="1" t="n">
        <v>0.173875870514903</v>
      </c>
      <c r="C9676" s="1" t="n">
        <v>0.359697914631262</v>
      </c>
      <c r="D9676" s="1" t="n">
        <v>0.891027882728344</v>
      </c>
      <c r="E9676" s="1" t="n">
        <v>0.428194524152838</v>
      </c>
      <c r="F9676" s="1" t="n">
        <v>0.606608118060044</v>
      </c>
    </row>
    <row r="9677" customFormat="false" ht="12.75" hidden="false" customHeight="false" outlineLevel="0" collapsed="false">
      <c r="A9677" s="1" t="n">
        <v>0.272866032834215</v>
      </c>
      <c r="B9677" s="1" t="n">
        <v>1.92675727132735</v>
      </c>
      <c r="C9677" s="1" t="n">
        <v>-0.441963049458255</v>
      </c>
      <c r="D9677" s="1" t="n">
        <v>-0.748236706178472</v>
      </c>
      <c r="E9677" s="1" t="n">
        <v>0.0734878799462541</v>
      </c>
      <c r="F9677" s="1" t="n">
        <v>-0.140086049765737</v>
      </c>
    </row>
    <row r="9678" customFormat="false" ht="12.75" hidden="false" customHeight="false" outlineLevel="0" collapsed="false">
      <c r="A9678" s="1" t="n">
        <v>-1.01189813107456</v>
      </c>
      <c r="B9678" s="1" t="n">
        <v>0.94133416936626</v>
      </c>
      <c r="C9678" s="1" t="n">
        <v>0.791681307291723</v>
      </c>
      <c r="D9678" s="1" t="n">
        <v>-0.893261776974224</v>
      </c>
      <c r="E9678" s="1" t="n">
        <v>0.300547287276136</v>
      </c>
      <c r="F9678" s="1" t="n">
        <v>-0.789358092163844</v>
      </c>
    </row>
    <row r="9679" customFormat="false" ht="12.75" hidden="false" customHeight="false" outlineLevel="0" collapsed="false">
      <c r="A9679" s="1" t="n">
        <v>0.0381964703072977</v>
      </c>
      <c r="B9679" s="1" t="n">
        <v>-0.724019992779032</v>
      </c>
      <c r="C9679" s="1" t="n">
        <v>-0.217233178378305</v>
      </c>
      <c r="D9679" s="1" t="n">
        <v>-0.0565780484899653</v>
      </c>
      <c r="E9679" s="1" t="n">
        <v>1.49677930427165</v>
      </c>
      <c r="F9679" s="1" t="n">
        <v>-0.924412761078101</v>
      </c>
    </row>
    <row r="9680" customFormat="false" ht="12.75" hidden="false" customHeight="false" outlineLevel="0" collapsed="false">
      <c r="A9680" s="1" t="n">
        <v>-1.29866071420776</v>
      </c>
      <c r="B9680" s="1" t="n">
        <v>-0.244017449880136</v>
      </c>
      <c r="C9680" s="1" t="n">
        <v>-1.05920843354213</v>
      </c>
      <c r="D9680" s="1" t="n">
        <v>-0.701427008661556</v>
      </c>
      <c r="E9680" s="1" t="n">
        <v>1.35661416850154</v>
      </c>
      <c r="F9680" s="1" t="n">
        <v>0.543221630792335</v>
      </c>
    </row>
    <row r="9681" customFormat="false" ht="12.75" hidden="false" customHeight="false" outlineLevel="0" collapsed="false">
      <c r="A9681" s="1" t="n">
        <v>-1.23547054328342</v>
      </c>
      <c r="B9681" s="1" t="n">
        <v>1.30683725630398</v>
      </c>
      <c r="C9681" s="1" t="n">
        <v>1.0147239996136</v>
      </c>
      <c r="D9681" s="1" t="n">
        <v>-0.666743988498163</v>
      </c>
      <c r="E9681" s="1" t="n">
        <v>-2.25362586166025</v>
      </c>
      <c r="F9681" s="1" t="n">
        <v>-1.77404565859802</v>
      </c>
    </row>
    <row r="9682" customFormat="false" ht="12.75" hidden="false" customHeight="false" outlineLevel="0" collapsed="false">
      <c r="A9682" s="1" t="n">
        <v>-1.30425079924231</v>
      </c>
      <c r="B9682" s="1" t="n">
        <v>-0.143446422161103</v>
      </c>
      <c r="C9682" s="1" t="n">
        <v>-1.28780345695937</v>
      </c>
      <c r="D9682" s="1" t="n">
        <v>1.13518639980415</v>
      </c>
      <c r="E9682" s="1" t="n">
        <v>0.340513132632028</v>
      </c>
      <c r="F9682" s="1" t="n">
        <v>1.33934932738707</v>
      </c>
    </row>
    <row r="9683" customFormat="false" ht="12.75" hidden="false" customHeight="false" outlineLevel="0" collapsed="false">
      <c r="A9683" s="1" t="n">
        <v>-1.04721281430639</v>
      </c>
      <c r="B9683" s="1" t="n">
        <v>-0.487619250094886</v>
      </c>
      <c r="C9683" s="1" t="n">
        <v>1.41440337084878</v>
      </c>
      <c r="D9683" s="1" t="n">
        <v>0.394694859552121</v>
      </c>
      <c r="E9683" s="1" t="n">
        <v>-1.26179596697215</v>
      </c>
      <c r="F9683" s="1" t="n">
        <v>0.953761204485788</v>
      </c>
    </row>
    <row r="9684" customFormat="false" ht="12.75" hidden="false" customHeight="false" outlineLevel="0" collapsed="false">
      <c r="A9684" s="1" t="n">
        <v>-0.320744124132151</v>
      </c>
      <c r="B9684" s="1" t="n">
        <v>-1.53008501754117</v>
      </c>
      <c r="C9684" s="1" t="n">
        <v>0.884410418539337</v>
      </c>
      <c r="D9684" s="1" t="n">
        <v>1.73382105921877</v>
      </c>
      <c r="E9684" s="1" t="n">
        <v>-0.248680286971773</v>
      </c>
      <c r="F9684" s="1" t="n">
        <v>-1.20463079757671</v>
      </c>
    </row>
    <row r="9685" customFormat="false" ht="12.75" hidden="false" customHeight="false" outlineLevel="0" collapsed="false">
      <c r="A9685" s="1" t="n">
        <v>0.575290486744373</v>
      </c>
      <c r="B9685" s="1" t="n">
        <v>0.379544456262852</v>
      </c>
      <c r="C9685" s="1" t="n">
        <v>0.531245443107996</v>
      </c>
      <c r="D9685" s="1" t="n">
        <v>0.482715515688353</v>
      </c>
      <c r="E9685" s="1" t="n">
        <v>1.58905148469661</v>
      </c>
      <c r="F9685" s="1" t="n">
        <v>-1.85927687416809</v>
      </c>
    </row>
    <row r="9686" customFormat="false" ht="12.75" hidden="false" customHeight="false" outlineLevel="0" collapsed="false">
      <c r="A9686" s="1" t="n">
        <v>-0.262354618389491</v>
      </c>
      <c r="B9686" s="1" t="n">
        <v>0.844422081180314</v>
      </c>
      <c r="C9686" s="1" t="n">
        <v>0.596984266588418</v>
      </c>
      <c r="D9686" s="1" t="n">
        <v>1.45634285989325</v>
      </c>
      <c r="E9686" s="1" t="n">
        <v>-1.66872708979159</v>
      </c>
      <c r="F9686" s="1" t="n">
        <v>-0.525178144122989</v>
      </c>
    </row>
    <row r="9687" customFormat="false" ht="12.75" hidden="false" customHeight="false" outlineLevel="0" collapsed="false">
      <c r="A9687" s="1" t="n">
        <v>0.0066094207879212</v>
      </c>
      <c r="B9687" s="1" t="n">
        <v>1.65502038106769</v>
      </c>
      <c r="C9687" s="1" t="n">
        <v>-1.54995969181576</v>
      </c>
      <c r="D9687" s="1" t="n">
        <v>0.531185165721693</v>
      </c>
      <c r="E9687" s="1" t="n">
        <v>0.0359717288734206</v>
      </c>
      <c r="F9687" s="1" t="n">
        <v>1.867883906584</v>
      </c>
    </row>
    <row r="9688" customFormat="false" ht="12.75" hidden="false" customHeight="false" outlineLevel="0" collapsed="false">
      <c r="A9688" s="1" t="n">
        <v>-0.0790790775559949</v>
      </c>
      <c r="B9688" s="1" t="n">
        <v>0.695535423467433</v>
      </c>
      <c r="C9688" s="1" t="n">
        <v>-2.2625411061743</v>
      </c>
      <c r="D9688" s="1" t="n">
        <v>-1.02432189887126</v>
      </c>
      <c r="E9688" s="1" t="n">
        <v>-2.47892740370623</v>
      </c>
      <c r="F9688" s="1" t="n">
        <v>-1.1612886807048</v>
      </c>
    </row>
    <row r="9689" customFormat="false" ht="12.75" hidden="false" customHeight="false" outlineLevel="0" collapsed="false">
      <c r="A9689" s="1" t="n">
        <v>-0.0677721873460042</v>
      </c>
      <c r="B9689" s="1" t="n">
        <v>-1.44843468771127</v>
      </c>
      <c r="C9689" s="1" t="n">
        <v>-2.44799918997235</v>
      </c>
      <c r="D9689" s="1" t="n">
        <v>1.43281474463046</v>
      </c>
      <c r="E9689" s="1" t="n">
        <v>-0.487619250094886</v>
      </c>
      <c r="F9689" s="1" t="n">
        <v>-0.249246802962524</v>
      </c>
    </row>
    <row r="9690" customFormat="false" ht="12.75" hidden="false" customHeight="false" outlineLevel="0" collapsed="false">
      <c r="A9690" s="1" t="n">
        <v>-1.09741280285781</v>
      </c>
      <c r="B9690" s="1" t="n">
        <v>-0.181200488097412</v>
      </c>
      <c r="C9690" s="1" t="n">
        <v>-0.805521268558486</v>
      </c>
      <c r="D9690" s="1" t="n">
        <v>1.43921307759219</v>
      </c>
      <c r="E9690" s="1" t="n">
        <v>0.104801390929185</v>
      </c>
      <c r="F9690" s="1" t="n">
        <v>-0.0899750859758774</v>
      </c>
    </row>
    <row r="9691" customFormat="false" ht="12.75" hidden="false" customHeight="false" outlineLevel="0" collapsed="false">
      <c r="A9691" s="1" t="n">
        <v>-1.41375377896539</v>
      </c>
      <c r="B9691" s="1" t="n">
        <v>-0.138832850510702</v>
      </c>
      <c r="C9691" s="1" t="n">
        <v>1.12195570955284</v>
      </c>
      <c r="D9691" s="1" t="n">
        <v>0.0020304480349096</v>
      </c>
      <c r="E9691" s="1" t="n">
        <v>-1.79635760141361</v>
      </c>
      <c r="F9691" s="1" t="n">
        <v>-0.783245898005007</v>
      </c>
    </row>
    <row r="9692" customFormat="false" ht="12.75" hidden="false" customHeight="false" outlineLevel="0" collapsed="false">
      <c r="A9692" s="1" t="n">
        <v>-0.858502504988487</v>
      </c>
      <c r="B9692" s="1" t="n">
        <v>-0.237999883230835</v>
      </c>
      <c r="C9692" s="1" t="n">
        <v>-0.829808239916932</v>
      </c>
      <c r="D9692" s="1" t="n">
        <v>0.685904595613212</v>
      </c>
      <c r="E9692" s="1" t="n">
        <v>-0.0062457939878918</v>
      </c>
      <c r="F9692" s="1" t="n">
        <v>-1.30425079924231</v>
      </c>
    </row>
    <row r="9693" customFormat="false" ht="12.75" hidden="false" customHeight="false" outlineLevel="0" collapsed="false">
      <c r="A9693" s="1" t="n">
        <v>-0.250495189301748</v>
      </c>
      <c r="B9693" s="1" t="n">
        <v>-0.987775721706492</v>
      </c>
      <c r="C9693" s="1" t="n">
        <v>0.325875391414467</v>
      </c>
      <c r="D9693" s="1" t="n">
        <v>-0.767806778355188</v>
      </c>
      <c r="E9693" s="1" t="n">
        <v>0.0633941774058046</v>
      </c>
      <c r="F9693" s="1" t="n">
        <v>-0.105746820096483</v>
      </c>
    </row>
    <row r="9694" customFormat="false" ht="12.75" hidden="false" customHeight="false" outlineLevel="0" collapsed="false">
      <c r="A9694" s="1" t="n">
        <v>-1.03357381868218</v>
      </c>
      <c r="B9694" s="1" t="n">
        <v>2.05744976219811</v>
      </c>
      <c r="C9694" s="1" t="n">
        <v>0.00832253002255844</v>
      </c>
      <c r="D9694" s="1" t="n">
        <v>-0.678905016445694</v>
      </c>
      <c r="E9694" s="1" t="n">
        <v>-0.561083518777392</v>
      </c>
      <c r="F9694" s="1" t="n">
        <v>-1.6263894643576</v>
      </c>
    </row>
    <row r="9695" customFormat="false" ht="12.75" hidden="false" customHeight="false" outlineLevel="0" collapsed="false">
      <c r="A9695" s="1" t="n">
        <v>-0.544522380897001</v>
      </c>
      <c r="B9695" s="1" t="n">
        <v>-0.877973227203271</v>
      </c>
      <c r="C9695" s="1" t="n">
        <v>1.46152869965467</v>
      </c>
      <c r="D9695" s="1" t="n">
        <v>-0.174781198816687</v>
      </c>
      <c r="E9695" s="1" t="n">
        <v>0.612355540575085</v>
      </c>
      <c r="F9695" s="1" t="n">
        <v>-0.132187161616828</v>
      </c>
    </row>
    <row r="9696" customFormat="false" ht="12.75" hidden="false" customHeight="false" outlineLevel="0" collapsed="false">
      <c r="A9696" s="1" t="n">
        <v>1.85902995060914</v>
      </c>
      <c r="B9696" s="1" t="n">
        <v>0.896811439467623</v>
      </c>
      <c r="C9696" s="1" t="n">
        <v>-0.216510762673802</v>
      </c>
      <c r="D9696" s="1" t="n">
        <v>0.484815448454516</v>
      </c>
      <c r="E9696" s="1" t="n">
        <v>0.391729988658896</v>
      </c>
      <c r="F9696" s="1" t="n">
        <v>-1.02367572096548</v>
      </c>
    </row>
    <row r="9697" customFormat="false" ht="12.75" hidden="false" customHeight="false" outlineLevel="0" collapsed="false">
      <c r="A9697" s="1" t="n">
        <v>-0.509931448564225</v>
      </c>
      <c r="B9697" s="1" t="n">
        <v>1.26017618196739</v>
      </c>
      <c r="C9697" s="1" t="n">
        <v>-0.135040739515965</v>
      </c>
      <c r="D9697" s="1" t="n">
        <v>-0.2980494946152</v>
      </c>
      <c r="E9697" s="1" t="n">
        <v>-0.175937763765669</v>
      </c>
      <c r="F9697" s="1" t="n">
        <v>-0.844010777266295</v>
      </c>
    </row>
    <row r="9698" customFormat="false" ht="12.75" hidden="false" customHeight="false" outlineLevel="0" collapsed="false">
      <c r="A9698" s="1" t="n">
        <v>0.616306486837098</v>
      </c>
      <c r="B9698" s="1" t="n">
        <v>-1.64903504788745</v>
      </c>
      <c r="C9698" s="1" t="n">
        <v>-0.679626621941845</v>
      </c>
      <c r="D9698" s="1" t="n">
        <v>1.24524527527403</v>
      </c>
      <c r="E9698" s="1" t="n">
        <v>-1.04959129957881</v>
      </c>
      <c r="F9698" s="1" t="n">
        <v>1.30173788713666</v>
      </c>
    </row>
    <row r="9699" customFormat="false" ht="12.75" hidden="false" customHeight="false" outlineLevel="0" collapsed="false">
      <c r="A9699" s="1" t="n">
        <v>-0.660760880778736</v>
      </c>
      <c r="B9699" s="1" t="n">
        <v>-0.550600193897756</v>
      </c>
      <c r="C9699" s="1" t="n">
        <v>0.244002410926665</v>
      </c>
      <c r="D9699" s="1" t="n">
        <v>1.52029430998703</v>
      </c>
      <c r="E9699" s="1" t="n">
        <v>0.162011899210694</v>
      </c>
      <c r="F9699" s="1" t="n">
        <v>0.634497334605455</v>
      </c>
    </row>
    <row r="9700" customFormat="false" ht="12.75" hidden="false" customHeight="false" outlineLevel="0" collapsed="false">
      <c r="A9700" s="1" t="n">
        <v>-0.310685379341357</v>
      </c>
      <c r="B9700" s="1" t="n">
        <v>0.989312178609353</v>
      </c>
      <c r="C9700" s="1" t="n">
        <v>0.428297824122373</v>
      </c>
      <c r="D9700" s="1" t="n">
        <v>-0.184104690144829</v>
      </c>
      <c r="E9700" s="1" t="n">
        <v>0.223801020002862</v>
      </c>
      <c r="F9700" s="1" t="n">
        <v>-1.38487817218406</v>
      </c>
    </row>
    <row r="9701" customFormat="false" ht="12.75" hidden="false" customHeight="false" outlineLevel="0" collapsed="false">
      <c r="A9701" s="1" t="n">
        <v>1.00141119293399</v>
      </c>
      <c r="B9701" s="1" t="n">
        <v>0.224423511942168</v>
      </c>
      <c r="C9701" s="1" t="n">
        <v>0.770221522940365</v>
      </c>
      <c r="D9701" s="1" t="n">
        <v>-0.321982844698858</v>
      </c>
      <c r="E9701" s="1" t="n">
        <v>-2.46431554295093</v>
      </c>
      <c r="F9701" s="1" t="n">
        <v>-0.951202271146138</v>
      </c>
    </row>
    <row r="9702" customFormat="false" ht="12.75" hidden="false" customHeight="false" outlineLevel="0" collapsed="false">
      <c r="A9702" s="1" t="n">
        <v>0.329539681081607</v>
      </c>
      <c r="B9702" s="1" t="n">
        <v>-0.828395995053807</v>
      </c>
      <c r="C9702" s="1" t="n">
        <v>0.633926193399323</v>
      </c>
      <c r="D9702" s="1" t="n">
        <v>1.1971801075691</v>
      </c>
      <c r="E9702" s="1" t="n">
        <v>0.155957995173374</v>
      </c>
      <c r="F9702" s="1" t="n">
        <v>0.653411300931853</v>
      </c>
    </row>
    <row r="9703" customFormat="false" ht="12.75" hidden="false" customHeight="false" outlineLevel="0" collapsed="false">
      <c r="A9703" s="1" t="n">
        <v>0.024482312824409</v>
      </c>
      <c r="B9703" s="1" t="n">
        <v>1.44488290196804</v>
      </c>
      <c r="C9703" s="1" t="n">
        <v>-0.168027906893438</v>
      </c>
      <c r="D9703" s="1" t="n">
        <v>-2.08064294776754</v>
      </c>
      <c r="E9703" s="1" t="n">
        <v>-0.442845211067686</v>
      </c>
      <c r="F9703" s="1" t="n">
        <v>-0.259829956786181</v>
      </c>
    </row>
    <row r="9704" customFormat="false" ht="12.75" hidden="false" customHeight="false" outlineLevel="0" collapsed="false">
      <c r="A9704" s="1" t="n">
        <v>0.650826417158608</v>
      </c>
      <c r="B9704" s="1" t="n">
        <v>-0.308379042099386</v>
      </c>
      <c r="C9704" s="1" t="n">
        <v>1.12847747607454</v>
      </c>
      <c r="D9704" s="1" t="n">
        <v>0.666472768275005</v>
      </c>
      <c r="E9704" s="1" t="n">
        <v>1.6568111474801</v>
      </c>
      <c r="F9704" s="1" t="n">
        <v>-0.527880434191865</v>
      </c>
    </row>
    <row r="9705" customFormat="false" ht="12.75" hidden="false" customHeight="false" outlineLevel="0" collapsed="false">
      <c r="A9705" s="1" t="n">
        <v>-0.0489979382849628</v>
      </c>
      <c r="B9705" s="1" t="n">
        <v>-0.0819670276030187</v>
      </c>
      <c r="C9705" s="1" t="n">
        <v>0.0862404693339773</v>
      </c>
      <c r="D9705" s="1" t="n">
        <v>-1.48771003067987</v>
      </c>
      <c r="E9705" s="1" t="n">
        <v>0.628649740528722</v>
      </c>
      <c r="F9705" s="1" t="n">
        <v>-1.20786252917626</v>
      </c>
    </row>
    <row r="9706" customFormat="false" ht="12.75" hidden="false" customHeight="false" outlineLevel="0" collapsed="false">
      <c r="A9706" s="1" t="n">
        <v>-0.147381278618498</v>
      </c>
      <c r="B9706" s="1" t="n">
        <v>-0.161232947350159</v>
      </c>
      <c r="C9706" s="1" t="n">
        <v>-0.224582756802369</v>
      </c>
      <c r="D9706" s="1" t="n">
        <v>1.00613843262296</v>
      </c>
      <c r="E9706" s="1" t="n">
        <v>-0.20661958084226</v>
      </c>
      <c r="F9706" s="1" t="n">
        <v>1.09798162048132</v>
      </c>
    </row>
    <row r="9707" customFormat="false" ht="12.75" hidden="false" customHeight="false" outlineLevel="0" collapsed="false">
      <c r="A9707" s="1" t="n">
        <v>0.597215381110313</v>
      </c>
      <c r="B9707" s="1" t="n">
        <v>0.0356675808341921</v>
      </c>
      <c r="C9707" s="1" t="n">
        <v>-0.308931889694911</v>
      </c>
      <c r="D9707" s="1" t="n">
        <v>-1.41584470870998</v>
      </c>
      <c r="E9707" s="1" t="n">
        <v>1.32065991980182</v>
      </c>
      <c r="F9707" s="1" t="n">
        <v>-2.07165359135937</v>
      </c>
    </row>
    <row r="9708" customFormat="false" ht="12.75" hidden="false" customHeight="false" outlineLevel="0" collapsed="false">
      <c r="A9708" s="1" t="n">
        <v>-0.0234582139924892</v>
      </c>
      <c r="B9708" s="1" t="n">
        <v>-1.92790834560105</v>
      </c>
      <c r="C9708" s="1" t="n">
        <v>-0.68093423231363</v>
      </c>
      <c r="D9708" s="1" t="n">
        <v>1.08908846650816</v>
      </c>
      <c r="E9708" s="1" t="n">
        <v>-0.993628746651183</v>
      </c>
      <c r="F9708" s="1" t="n">
        <v>-1.41293699203665</v>
      </c>
    </row>
    <row r="9709" customFormat="false" ht="12.75" hidden="false" customHeight="false" outlineLevel="0" collapsed="false">
      <c r="A9709" s="1" t="n">
        <v>-0.733103964857215</v>
      </c>
      <c r="B9709" s="1" t="n">
        <v>-0.977090021249998</v>
      </c>
      <c r="C9709" s="1" t="n">
        <v>-0.783245898005007</v>
      </c>
      <c r="D9709" s="1" t="n">
        <v>-0.618454040423413</v>
      </c>
      <c r="E9709" s="1" t="n">
        <v>-0.441083591120971</v>
      </c>
      <c r="F9709" s="1" t="n">
        <v>0.32013701922845</v>
      </c>
    </row>
    <row r="9710" customFormat="false" ht="12.75" hidden="false" customHeight="false" outlineLevel="0" collapsed="false">
      <c r="A9710" s="1" t="n">
        <v>-0.332943059445759</v>
      </c>
      <c r="B9710" s="1" t="n">
        <v>0.161695646555177</v>
      </c>
      <c r="C9710" s="1" t="n">
        <v>0.019447006641607</v>
      </c>
      <c r="D9710" s="1" t="n">
        <v>0.285596157068532</v>
      </c>
      <c r="E9710" s="1" t="n">
        <v>0.25215154374762</v>
      </c>
      <c r="F9710" s="1" t="n">
        <v>2.39710922086305</v>
      </c>
    </row>
    <row r="9711" customFormat="false" ht="12.75" hidden="false" customHeight="false" outlineLevel="0" collapsed="false">
      <c r="A9711" s="1" t="n">
        <v>0.293560563321526</v>
      </c>
      <c r="B9711" s="1" t="n">
        <v>0.187751609207092</v>
      </c>
      <c r="C9711" s="1" t="n">
        <v>0.486565247110596</v>
      </c>
      <c r="D9711" s="1" t="n">
        <v>-2.21995114676956</v>
      </c>
      <c r="E9711" s="1" t="n">
        <v>-0.01166726066139</v>
      </c>
      <c r="F9711" s="1" t="n">
        <v>-0.691041015067947</v>
      </c>
    </row>
    <row r="9712" customFormat="false" ht="12.75" hidden="false" customHeight="false" outlineLevel="0" collapsed="false">
      <c r="A9712" s="1" t="n">
        <v>2.29639990114404</v>
      </c>
      <c r="B9712" s="1" t="n">
        <v>1.02708036925304</v>
      </c>
      <c r="C9712" s="1" t="n">
        <v>1.0118794909511</v>
      </c>
      <c r="D9712" s="1" t="n">
        <v>0.176346086667441</v>
      </c>
      <c r="E9712" s="1" t="n">
        <v>0.48907082443783</v>
      </c>
      <c r="F9712" s="1" t="n">
        <v>-0.336237562081187</v>
      </c>
    </row>
    <row r="9713" customFormat="false" ht="12.75" hidden="false" customHeight="false" outlineLevel="0" collapsed="false">
      <c r="A9713" s="1" t="n">
        <v>0.716684422543151</v>
      </c>
      <c r="B9713" s="1" t="n">
        <v>0.152797199177135</v>
      </c>
      <c r="C9713" s="1" t="n">
        <v>0.888956978937641</v>
      </c>
      <c r="D9713" s="1" t="n">
        <v>-0.28431193595341</v>
      </c>
      <c r="E9713" s="1" t="n">
        <v>-0.0865022295898441</v>
      </c>
      <c r="F9713" s="1" t="n">
        <v>-1.54420201273882</v>
      </c>
    </row>
    <row r="9714" customFormat="false" ht="12.75" hidden="false" customHeight="false" outlineLevel="0" collapsed="false">
      <c r="A9714" s="1" t="n">
        <v>0.558451000206327</v>
      </c>
      <c r="B9714" s="1" t="n">
        <v>-1.35711979783923</v>
      </c>
      <c r="C9714" s="1" t="n">
        <v>-0.451354280991392</v>
      </c>
      <c r="D9714" s="1" t="n">
        <v>0.217231471264607</v>
      </c>
      <c r="E9714" s="1" t="n">
        <v>-0.589174355675062</v>
      </c>
      <c r="F9714" s="1" t="n">
        <v>0.278554120404743</v>
      </c>
    </row>
    <row r="9715" customFormat="false" ht="12.75" hidden="false" customHeight="false" outlineLevel="0" collapsed="false">
      <c r="A9715" s="1" t="n">
        <v>1.31135741083545</v>
      </c>
      <c r="B9715" s="1" t="n">
        <v>0.976758411488828</v>
      </c>
      <c r="C9715" s="1" t="n">
        <v>-0.561318867602432</v>
      </c>
      <c r="D9715" s="1" t="n">
        <v>-0.0263928510011002</v>
      </c>
      <c r="E9715" s="1" t="n">
        <v>-1.34358507552782</v>
      </c>
      <c r="F9715" s="1" t="n">
        <v>-0.862358125273187</v>
      </c>
    </row>
    <row r="9716" customFormat="false" ht="12.75" hidden="false" customHeight="false" outlineLevel="0" collapsed="false">
      <c r="A9716" s="1" t="n">
        <v>0.573575653495418</v>
      </c>
      <c r="B9716" s="1" t="n">
        <v>1.63302963766946</v>
      </c>
      <c r="C9716" s="1" t="n">
        <v>-0.108922500017924</v>
      </c>
      <c r="D9716" s="1" t="n">
        <v>0.237522217416336</v>
      </c>
      <c r="E9716" s="1" t="n">
        <v>-0.152801731404842</v>
      </c>
      <c r="F9716" s="1" t="n">
        <v>-0.237269023606083</v>
      </c>
    </row>
    <row r="9717" customFormat="false" ht="12.75" hidden="false" customHeight="false" outlineLevel="0" collapsed="false">
      <c r="A9717" s="1" t="n">
        <v>-0.487619250094886</v>
      </c>
      <c r="B9717" s="1" t="n">
        <v>-0.336438880200775</v>
      </c>
      <c r="C9717" s="1" t="n">
        <v>2.23095792162251</v>
      </c>
      <c r="D9717" s="1" t="n">
        <v>1.77444363646431</v>
      </c>
      <c r="E9717" s="1" t="n">
        <v>0.388055027957519</v>
      </c>
      <c r="F9717" s="1" t="n">
        <v>1.22083323607053</v>
      </c>
    </row>
    <row r="9718" customFormat="false" ht="12.75" hidden="false" customHeight="false" outlineLevel="0" collapsed="false">
      <c r="A9718" s="1" t="n">
        <v>-0.152954930400091</v>
      </c>
      <c r="B9718" s="1" t="n">
        <v>0.276999131084468</v>
      </c>
      <c r="C9718" s="1" t="n">
        <v>-0.550919408702545</v>
      </c>
      <c r="D9718" s="1" t="n">
        <v>-0.255788594342782</v>
      </c>
      <c r="E9718" s="1" t="n">
        <v>-0.270854778543687</v>
      </c>
      <c r="F9718" s="1" t="n">
        <v>-0.709801672783293</v>
      </c>
    </row>
    <row r="9719" customFormat="false" ht="12.75" hidden="false" customHeight="false" outlineLevel="0" collapsed="false">
      <c r="A9719" s="1" t="n">
        <v>-0.399414589669418</v>
      </c>
      <c r="B9719" s="1" t="n">
        <v>0.934934797102841</v>
      </c>
      <c r="C9719" s="1" t="n">
        <v>0.0242216954256942</v>
      </c>
      <c r="D9719" s="1" t="n">
        <v>0.54959643679381</v>
      </c>
      <c r="E9719" s="1" t="n">
        <v>-0.130948397608671</v>
      </c>
      <c r="F9719" s="1" t="n">
        <v>-0.726258761825052</v>
      </c>
    </row>
    <row r="9720" customFormat="false" ht="12.75" hidden="false" customHeight="false" outlineLevel="0" collapsed="false">
      <c r="A9720" s="1" t="n">
        <v>0.109085933204313</v>
      </c>
      <c r="B9720" s="1" t="n">
        <v>-0.422074706625369</v>
      </c>
      <c r="C9720" s="1" t="n">
        <v>-0.745459305934114</v>
      </c>
      <c r="D9720" s="1" t="n">
        <v>-0.498481236582776</v>
      </c>
      <c r="E9720" s="1" t="n">
        <v>-1.35111319082154</v>
      </c>
      <c r="F9720" s="1" t="n">
        <v>0.346416873155714</v>
      </c>
    </row>
    <row r="9721" customFormat="false" ht="12.75" hidden="false" customHeight="false" outlineLevel="0" collapsed="false">
      <c r="A9721" s="1" t="n">
        <v>-0.119920467632937</v>
      </c>
      <c r="B9721" s="1" t="n">
        <v>-2.07312749983252</v>
      </c>
      <c r="C9721" s="1" t="n">
        <v>-0.303313894452079</v>
      </c>
      <c r="D9721" s="1" t="n">
        <v>-0.75740777177723</v>
      </c>
      <c r="E9721" s="1" t="n">
        <v>0.247056754237799</v>
      </c>
      <c r="F9721" s="1" t="n">
        <v>1.93623520157986</v>
      </c>
    </row>
    <row r="9722" customFormat="false" ht="12.75" hidden="false" customHeight="false" outlineLevel="0" collapsed="false">
      <c r="A9722" s="1" t="n">
        <v>0.41142933221556</v>
      </c>
      <c r="B9722" s="1" t="n">
        <v>-0.190677345980751</v>
      </c>
      <c r="C9722" s="1" t="n">
        <v>0.338852146841161</v>
      </c>
      <c r="D9722" s="1" t="n">
        <v>-0.279628308011852</v>
      </c>
      <c r="E9722" s="1" t="n">
        <v>-0.703475495925641</v>
      </c>
      <c r="F9722" s="1" t="n">
        <v>0.59303504208273</v>
      </c>
    </row>
    <row r="9723" customFormat="false" ht="12.75" hidden="false" customHeight="false" outlineLevel="0" collapsed="false">
      <c r="A9723" s="1" t="n">
        <v>0.878955350453637</v>
      </c>
      <c r="B9723" s="1" t="n">
        <v>-0.440869776946445</v>
      </c>
      <c r="C9723" s="1" t="n">
        <v>-0.335814857823252</v>
      </c>
      <c r="D9723" s="1" t="n">
        <v>-0.387401356589417</v>
      </c>
      <c r="E9723" s="1" t="n">
        <v>0.702120204771501</v>
      </c>
      <c r="F9723" s="1" t="n">
        <v>0.672520777810791</v>
      </c>
    </row>
    <row r="9724" customFormat="false" ht="12.75" hidden="false" customHeight="false" outlineLevel="0" collapsed="false">
      <c r="A9724" s="1" t="n">
        <v>0.0860044612068972</v>
      </c>
      <c r="B9724" s="1" t="n">
        <v>-0.857139696834223</v>
      </c>
      <c r="C9724" s="1" t="n">
        <v>-0.673880834248675</v>
      </c>
      <c r="D9724" s="1" t="n">
        <v>1.03688524232035</v>
      </c>
      <c r="E9724" s="1" t="n">
        <v>-0.176976292922899</v>
      </c>
      <c r="F9724" s="1" t="n">
        <v>-0.285281351772111</v>
      </c>
    </row>
    <row r="9725" customFormat="false" ht="12.75" hidden="false" customHeight="false" outlineLevel="0" collapsed="false">
      <c r="A9725" s="1" t="n">
        <v>0.265501371669698</v>
      </c>
      <c r="B9725" s="1" t="n">
        <v>-0.622576803467764</v>
      </c>
      <c r="C9725" s="1" t="n">
        <v>-0.427219123273872</v>
      </c>
      <c r="D9725" s="1" t="n">
        <v>-0.271556325554092</v>
      </c>
      <c r="E9725" s="1" t="n">
        <v>-0.31409321763587</v>
      </c>
      <c r="F9725" s="1" t="n">
        <v>0.124626874357708</v>
      </c>
    </row>
    <row r="9726" customFormat="false" ht="12.75" hidden="false" customHeight="false" outlineLevel="0" collapsed="false">
      <c r="A9726" s="1" t="n">
        <v>0.899574621851904</v>
      </c>
      <c r="B9726" s="1" t="n">
        <v>-0.78763363162877</v>
      </c>
      <c r="C9726" s="1" t="n">
        <v>2.26445854007114</v>
      </c>
      <c r="D9726" s="1" t="n">
        <v>-0.215877106238823</v>
      </c>
      <c r="E9726" s="1" t="n">
        <v>-0.604332435492813</v>
      </c>
      <c r="F9726" s="1" t="n">
        <v>0.587959272188047</v>
      </c>
    </row>
    <row r="9727" customFormat="false" ht="12.75" hidden="false" customHeight="false" outlineLevel="0" collapsed="false">
      <c r="A9727" s="1" t="n">
        <v>-1.5449095237201</v>
      </c>
      <c r="B9727" s="1" t="n">
        <v>0.0627972474918625</v>
      </c>
      <c r="C9727" s="1" t="n">
        <v>-1.35865561869972</v>
      </c>
      <c r="D9727" s="1" t="n">
        <v>-0.679516737854066</v>
      </c>
      <c r="E9727" s="1" t="n">
        <v>-1.62343458132679</v>
      </c>
      <c r="F9727" s="1" t="n">
        <v>0.224912454776474</v>
      </c>
    </row>
    <row r="9728" customFormat="false" ht="12.75" hidden="false" customHeight="false" outlineLevel="0" collapsed="false">
      <c r="A9728" s="1" t="n">
        <v>-0.765771366724358</v>
      </c>
      <c r="B9728" s="1" t="n">
        <v>0.925767058844572</v>
      </c>
      <c r="C9728" s="1" t="n">
        <v>-0.441494397018347</v>
      </c>
      <c r="D9728" s="1" t="n">
        <v>0.0567597842006271</v>
      </c>
      <c r="E9728" s="1" t="n">
        <v>0.034610922596795</v>
      </c>
      <c r="F9728" s="1" t="n">
        <v>0.447228787986012</v>
      </c>
    </row>
    <row r="9729" customFormat="false" ht="12.75" hidden="false" customHeight="false" outlineLevel="0" collapsed="false">
      <c r="A9729" s="1" t="n">
        <v>1.33659601027475</v>
      </c>
      <c r="B9729" s="1" t="n">
        <v>-1.50903114126411</v>
      </c>
      <c r="C9729" s="1" t="n">
        <v>0.874053060103665</v>
      </c>
      <c r="D9729" s="1" t="n">
        <v>-0.0359170064355199</v>
      </c>
      <c r="E9729" s="1" t="n">
        <v>-0.438062100544394</v>
      </c>
      <c r="F9729" s="1" t="n">
        <v>-0.353722163182043</v>
      </c>
    </row>
    <row r="9730" customFormat="false" ht="12.75" hidden="false" customHeight="false" outlineLevel="0" collapsed="false">
      <c r="A9730" s="1" t="n">
        <v>-0.630943650686096</v>
      </c>
      <c r="B9730" s="1" t="n">
        <v>1.28530168438798</v>
      </c>
      <c r="C9730" s="1" t="n">
        <v>0.494723944892556</v>
      </c>
      <c r="D9730" s="1" t="n">
        <v>-0.896337147655744</v>
      </c>
      <c r="E9730" s="1" t="n">
        <v>-0.0325123002479417</v>
      </c>
      <c r="F9730" s="1" t="n">
        <v>0.401069796797364</v>
      </c>
    </row>
    <row r="9731" customFormat="false" ht="12.75" hidden="false" customHeight="false" outlineLevel="0" collapsed="false">
      <c r="A9731" s="1" t="n">
        <v>-2.08512146253103</v>
      </c>
      <c r="B9731" s="1" t="n">
        <v>0.717566321800453</v>
      </c>
      <c r="C9731" s="1" t="n">
        <v>-1.00462435965558</v>
      </c>
      <c r="D9731" s="1" t="n">
        <v>1.3600094403407</v>
      </c>
      <c r="E9731" s="1" t="n">
        <v>0.839689805987177</v>
      </c>
      <c r="F9731" s="1" t="n">
        <v>0.662915076222648</v>
      </c>
    </row>
    <row r="9732" customFormat="false" ht="12.75" hidden="false" customHeight="false" outlineLevel="0" collapsed="false">
      <c r="A9732" s="1" t="n">
        <v>-0.593490142035591</v>
      </c>
      <c r="B9732" s="1" t="n">
        <v>0.432233342449614</v>
      </c>
      <c r="C9732" s="1" t="n">
        <v>-0.709117167382914</v>
      </c>
      <c r="D9732" s="1" t="n">
        <v>-0.351826993487635</v>
      </c>
      <c r="E9732" s="1" t="n">
        <v>-0.537127455436212</v>
      </c>
      <c r="F9732" s="1" t="n">
        <v>0.0946919130888683</v>
      </c>
    </row>
    <row r="9733" customFormat="false" ht="12.75" hidden="false" customHeight="false" outlineLevel="0" collapsed="false">
      <c r="A9733" s="1" t="n">
        <v>0.812458415153492</v>
      </c>
      <c r="B9733" s="1" t="n">
        <v>-1.4984284225823</v>
      </c>
      <c r="C9733" s="1" t="n">
        <v>-0.617995388947533</v>
      </c>
      <c r="D9733" s="1" t="n">
        <v>0.588716598084141</v>
      </c>
      <c r="E9733" s="1" t="n">
        <v>0.491570021415673</v>
      </c>
      <c r="F9733" s="1" t="n">
        <v>-0.569462581091085</v>
      </c>
    </row>
    <row r="9734" customFormat="false" ht="12.75" hidden="false" customHeight="false" outlineLevel="0" collapsed="false">
      <c r="A9734" s="1" t="n">
        <v>-0.602631117235769</v>
      </c>
      <c r="B9734" s="1" t="n">
        <v>2.40979082952769</v>
      </c>
      <c r="C9734" s="1" t="n">
        <v>-0.330464893566466</v>
      </c>
      <c r="D9734" s="1" t="n">
        <v>-2.39034980041936</v>
      </c>
      <c r="E9734" s="1" t="n">
        <v>-0.238868374319495</v>
      </c>
      <c r="F9734" s="1" t="n">
        <v>-0.0709689473151295</v>
      </c>
    </row>
    <row r="9735" customFormat="false" ht="12.75" hidden="false" customHeight="false" outlineLevel="0" collapsed="false">
      <c r="A9735" s="1" t="n">
        <v>0.733272522671243</v>
      </c>
      <c r="B9735" s="1" t="n">
        <v>-0.401023140214184</v>
      </c>
      <c r="C9735" s="1" t="n">
        <v>1.64152743651074</v>
      </c>
      <c r="D9735" s="1" t="n">
        <v>0.137761170708831</v>
      </c>
      <c r="E9735" s="1" t="n">
        <v>-1.07194001083478</v>
      </c>
      <c r="F9735" s="1" t="n">
        <v>1.3001485844882</v>
      </c>
    </row>
    <row r="9736" customFormat="false" ht="12.75" hidden="false" customHeight="false" outlineLevel="0" collapsed="false">
      <c r="A9736" s="1" t="n">
        <v>-0.604474709804114</v>
      </c>
      <c r="B9736" s="1" t="n">
        <v>-1.19624033014685</v>
      </c>
      <c r="C9736" s="1" t="n">
        <v>0.483877698616395</v>
      </c>
      <c r="D9736" s="1" t="n">
        <v>0.764305135783879</v>
      </c>
      <c r="E9736" s="1" t="n">
        <v>2.14474445831482</v>
      </c>
      <c r="F9736" s="1" t="n">
        <v>0.248335737385942</v>
      </c>
    </row>
    <row r="9737" customFormat="false" ht="12.75" hidden="false" customHeight="false" outlineLevel="0" collapsed="false">
      <c r="A9737" s="1" t="n">
        <v>-0.111386061353995</v>
      </c>
      <c r="B9737" s="1" t="n">
        <v>0.64251634212244</v>
      </c>
      <c r="C9737" s="1" t="n">
        <v>-0.394597413163001</v>
      </c>
      <c r="D9737" s="1" t="n">
        <v>-2.23753797181617</v>
      </c>
      <c r="E9737" s="1" t="n">
        <v>-1.41051377602696</v>
      </c>
      <c r="F9737" s="1" t="n">
        <v>-0.728036497634292</v>
      </c>
    </row>
    <row r="9738" customFormat="false" ht="12.75" hidden="false" customHeight="false" outlineLevel="0" collapsed="false">
      <c r="A9738" s="1" t="n">
        <v>-1.23911238774388</v>
      </c>
      <c r="B9738" s="1" t="n">
        <v>-0.0969828779718634</v>
      </c>
      <c r="C9738" s="1" t="n">
        <v>-0.176524372504254</v>
      </c>
      <c r="D9738" s="1" t="n">
        <v>-0.987671180177783</v>
      </c>
      <c r="E9738" s="1" t="n">
        <v>-1.40357387232129</v>
      </c>
      <c r="F9738" s="1" t="n">
        <v>0.48907082443783</v>
      </c>
    </row>
    <row r="9739" customFormat="false" ht="12.75" hidden="false" customHeight="false" outlineLevel="0" collapsed="false">
      <c r="A9739" s="1" t="n">
        <v>0.607643521696911</v>
      </c>
      <c r="B9739" s="1" t="n">
        <v>1.65723838033558</v>
      </c>
      <c r="C9739" s="1" t="n">
        <v>-0.171989797774959</v>
      </c>
      <c r="D9739" s="1" t="n">
        <v>-0.0567255139256675</v>
      </c>
      <c r="E9739" s="1" t="n">
        <v>-0.618127648824567</v>
      </c>
      <c r="F9739" s="1" t="n">
        <v>0.749965334725246</v>
      </c>
    </row>
    <row r="9740" customFormat="false" ht="12.75" hidden="false" customHeight="false" outlineLevel="0" collapsed="false">
      <c r="A9740" s="1" t="n">
        <v>0.0946919130888683</v>
      </c>
      <c r="B9740" s="1" t="n">
        <v>0.703390175590452</v>
      </c>
      <c r="C9740" s="1" t="n">
        <v>0.48959507829867</v>
      </c>
      <c r="D9740" s="1" t="n">
        <v>-0.196326799627606</v>
      </c>
      <c r="E9740" s="1" t="n">
        <v>-1.05541027532976</v>
      </c>
      <c r="F9740" s="1" t="n">
        <v>-1.09072238493988</v>
      </c>
    </row>
    <row r="9741" customFormat="false" ht="12.75" hidden="false" customHeight="false" outlineLevel="0" collapsed="false">
      <c r="A9741" s="1" t="n">
        <v>0.968875058173274</v>
      </c>
      <c r="B9741" s="1" t="n">
        <v>0.0104438481667596</v>
      </c>
      <c r="C9741" s="1" t="n">
        <v>-1.56617486553474</v>
      </c>
      <c r="D9741" s="1" t="n">
        <v>1.02916244295419</v>
      </c>
      <c r="E9741" s="1" t="n">
        <v>2.04698541557317</v>
      </c>
      <c r="F9741" s="1" t="n">
        <v>-1.60250317855907</v>
      </c>
    </row>
    <row r="9742" customFormat="false" ht="12.75" hidden="false" customHeight="false" outlineLevel="0" collapsed="false">
      <c r="A9742" s="1" t="n">
        <v>0.927894851488093</v>
      </c>
      <c r="B9742" s="1" t="n">
        <v>0.278825888616389</v>
      </c>
      <c r="C9742" s="1" t="n">
        <v>0.242640534676148</v>
      </c>
      <c r="D9742" s="1" t="n">
        <v>0.308196080664332</v>
      </c>
      <c r="E9742" s="1" t="n">
        <v>-0.650139469469094</v>
      </c>
      <c r="F9742" s="1" t="n">
        <v>-1.53477036190916</v>
      </c>
    </row>
    <row r="9743" customFormat="false" ht="12.75" hidden="false" customHeight="false" outlineLevel="0" collapsed="false">
      <c r="A9743" s="1" t="n">
        <v>-0.150845811274619</v>
      </c>
      <c r="B9743" s="1" t="n">
        <v>1.15886939011035</v>
      </c>
      <c r="C9743" s="1" t="n">
        <v>-0.326715470874059</v>
      </c>
      <c r="D9743" s="1" t="n">
        <v>-0.20552871620965</v>
      </c>
      <c r="E9743" s="1" t="n">
        <v>0.530714618620378</v>
      </c>
      <c r="F9743" s="1" t="n">
        <v>1.84450780508133</v>
      </c>
    </row>
    <row r="9744" customFormat="false" ht="12.75" hidden="false" customHeight="false" outlineLevel="0" collapsed="false">
      <c r="A9744" s="1" t="n">
        <v>1.77672078714422</v>
      </c>
      <c r="B9744" s="1" t="n">
        <v>-0.593265449220304</v>
      </c>
      <c r="C9744" s="1" t="n">
        <v>-0.0568976908394134</v>
      </c>
      <c r="D9744" s="1" t="n">
        <v>-0.439166353422149</v>
      </c>
      <c r="E9744" s="1" t="n">
        <v>0.253164320640039</v>
      </c>
      <c r="F9744" s="1" t="n">
        <v>1.02822181485129</v>
      </c>
    </row>
    <row r="9745" customFormat="false" ht="12.75" hidden="false" customHeight="false" outlineLevel="0" collapsed="false">
      <c r="A9745" s="1" t="n">
        <v>-0.789358092163844</v>
      </c>
      <c r="B9745" s="1" t="n">
        <v>0.804967334269165</v>
      </c>
      <c r="C9745" s="1" t="n">
        <v>-0.538492563314021</v>
      </c>
      <c r="D9745" s="1" t="n">
        <v>0.73176252538649</v>
      </c>
      <c r="E9745" s="1" t="n">
        <v>0.960755659850073</v>
      </c>
      <c r="F9745" s="1" t="n">
        <v>-0.183650282034246</v>
      </c>
    </row>
    <row r="9746" customFormat="false" ht="12.75" hidden="false" customHeight="false" outlineLevel="0" collapsed="false">
      <c r="A9746" s="1" t="n">
        <v>-1.4984284225823</v>
      </c>
      <c r="B9746" s="1" t="n">
        <v>2.12745968113523</v>
      </c>
      <c r="C9746" s="1" t="n">
        <v>-1.3757225587113</v>
      </c>
      <c r="D9746" s="1" t="n">
        <v>0.428297824122373</v>
      </c>
      <c r="E9746" s="1" t="n">
        <v>-0.668138180704082</v>
      </c>
      <c r="F9746" s="1" t="n">
        <v>2.39187389590059</v>
      </c>
    </row>
    <row r="9747" customFormat="false" ht="12.75" hidden="false" customHeight="false" outlineLevel="0" collapsed="false">
      <c r="A9747" s="1" t="n">
        <v>-1.80036336885271</v>
      </c>
      <c r="B9747" s="1" t="n">
        <v>-0.169534193453581</v>
      </c>
      <c r="C9747" s="1" t="n">
        <v>-0.548637956109843</v>
      </c>
      <c r="D9747" s="1" t="n">
        <v>1.02467970513344</v>
      </c>
      <c r="E9747" s="1" t="n">
        <v>-0.51724160713619</v>
      </c>
      <c r="F9747" s="1" t="n">
        <v>-1.06419966980865</v>
      </c>
    </row>
    <row r="9748" customFormat="false" ht="12.75" hidden="false" customHeight="false" outlineLevel="0" collapsed="false">
      <c r="A9748" s="1" t="n">
        <v>-0.75740777177723</v>
      </c>
      <c r="B9748" s="1" t="n">
        <v>0.54959643679381</v>
      </c>
      <c r="C9748" s="1" t="n">
        <v>-1.38262292058686</v>
      </c>
      <c r="D9748" s="1" t="n">
        <v>-0.482672997399796</v>
      </c>
      <c r="E9748" s="1" t="n">
        <v>-0.334129062364753</v>
      </c>
      <c r="F9748" s="1" t="n">
        <v>0.117739826511708</v>
      </c>
    </row>
    <row r="9749" customFormat="false" ht="12.75" hidden="false" customHeight="false" outlineLevel="0" collapsed="false">
      <c r="A9749" s="1" t="n">
        <v>-0.0790171122725221</v>
      </c>
      <c r="B9749" s="1" t="n">
        <v>0.48907082443783</v>
      </c>
      <c r="C9749" s="1" t="n">
        <v>-0.488735068353205</v>
      </c>
      <c r="D9749" s="1" t="n">
        <v>-0.0586992368460558</v>
      </c>
      <c r="E9749" s="1" t="n">
        <v>-0.452116704349025</v>
      </c>
      <c r="F9749" s="1" t="n">
        <v>-0.17595396658619</v>
      </c>
    </row>
    <row r="9750" customFormat="false" ht="12.75" hidden="false" customHeight="false" outlineLevel="0" collapsed="false">
      <c r="A9750" s="1" t="n">
        <v>-0.1693100943928</v>
      </c>
      <c r="B9750" s="1" t="n">
        <v>-0.821108216478447</v>
      </c>
      <c r="C9750" s="1" t="n">
        <v>-2.14235923698039</v>
      </c>
      <c r="D9750" s="1" t="n">
        <v>0.0663127870679494</v>
      </c>
      <c r="E9750" s="1" t="n">
        <v>0.550072370343409</v>
      </c>
      <c r="F9750" s="1" t="n">
        <v>1.80468743639223</v>
      </c>
    </row>
    <row r="9751" customFormat="false" ht="12.75" hidden="false" customHeight="false" outlineLevel="0" collapsed="false">
      <c r="A9751" s="1" t="n">
        <v>-0.0512000213443177</v>
      </c>
      <c r="B9751" s="1" t="n">
        <v>-0.168326282139404</v>
      </c>
      <c r="C9751" s="1" t="n">
        <v>-1.38331477832046</v>
      </c>
      <c r="D9751" s="1" t="n">
        <v>-2.44373900596281</v>
      </c>
      <c r="E9751" s="1" t="n">
        <v>1.59669069949544</v>
      </c>
      <c r="F9751" s="1" t="n">
        <v>0.128317768170255</v>
      </c>
    </row>
    <row r="9752" customFormat="false" ht="12.75" hidden="false" customHeight="false" outlineLevel="0" collapsed="false">
      <c r="A9752" s="1" t="n">
        <v>0.806490549583077</v>
      </c>
      <c r="B9752" s="1" t="n">
        <v>-0.746215720905845</v>
      </c>
      <c r="C9752" s="1" t="n">
        <v>0.223848659705642</v>
      </c>
      <c r="D9752" s="1" t="n">
        <v>-0.559099948820632</v>
      </c>
      <c r="E9752" s="1" t="n">
        <v>-0.391083227593785</v>
      </c>
      <c r="F9752" s="1" t="n">
        <v>1.27775662111143</v>
      </c>
    </row>
    <row r="9753" customFormat="false" ht="12.75" hidden="false" customHeight="false" outlineLevel="0" collapsed="false">
      <c r="A9753" s="1" t="n">
        <v>0.471820982216411</v>
      </c>
      <c r="B9753" s="1" t="n">
        <v>0.156645761930241</v>
      </c>
      <c r="C9753" s="1" t="n">
        <v>0.558451000206327</v>
      </c>
      <c r="D9753" s="1" t="n">
        <v>2.09790364523947</v>
      </c>
      <c r="E9753" s="1" t="n">
        <v>1.91769948200896</v>
      </c>
      <c r="F9753" s="1" t="n">
        <v>2.11943397678708</v>
      </c>
    </row>
    <row r="9754" customFormat="false" ht="12.75" hidden="false" customHeight="false" outlineLevel="0" collapsed="false">
      <c r="A9754" s="1" t="n">
        <v>0.46526062338323</v>
      </c>
      <c r="B9754" s="1" t="n">
        <v>0.785829359884565</v>
      </c>
      <c r="C9754" s="1" t="n">
        <v>-0.657008082053263</v>
      </c>
      <c r="D9754" s="1" t="n">
        <v>0.624522062009928</v>
      </c>
      <c r="E9754" s="1" t="n">
        <v>1.8916820452933</v>
      </c>
      <c r="F9754" s="1" t="n">
        <v>0.216826361831387</v>
      </c>
    </row>
    <row r="9755" customFormat="false" ht="12.75" hidden="false" customHeight="false" outlineLevel="0" collapsed="false">
      <c r="A9755" s="1" t="n">
        <v>1.17503486771236</v>
      </c>
      <c r="B9755" s="1" t="n">
        <v>-0.546339647171937</v>
      </c>
      <c r="C9755" s="1" t="n">
        <v>-1.59572167998023</v>
      </c>
      <c r="D9755" s="1" t="n">
        <v>0.0280801653725891</v>
      </c>
      <c r="E9755" s="1" t="n">
        <v>-0.0938668052630566</v>
      </c>
      <c r="F9755" s="1" t="n">
        <v>1.59728560534602</v>
      </c>
    </row>
    <row r="9756" customFormat="false" ht="12.75" hidden="false" customHeight="false" outlineLevel="0" collapsed="false">
      <c r="A9756" s="1" t="n">
        <v>0.24364473194032</v>
      </c>
      <c r="B9756" s="1" t="n">
        <v>-0.211896602540202</v>
      </c>
      <c r="C9756" s="1" t="n">
        <v>-0.452537089298875</v>
      </c>
      <c r="D9756" s="1" t="n">
        <v>-1.37755739641787</v>
      </c>
      <c r="E9756" s="1" t="n">
        <v>-0.7371054264692</v>
      </c>
      <c r="F9756" s="1" t="n">
        <v>0.138307185421607</v>
      </c>
    </row>
    <row r="9757" customFormat="false" ht="12.75" hidden="false" customHeight="false" outlineLevel="0" collapsed="false">
      <c r="A9757" s="1" t="n">
        <v>0.149565573832104</v>
      </c>
      <c r="B9757" s="1" t="n">
        <v>0.863219654932386</v>
      </c>
      <c r="C9757" s="1" t="n">
        <v>1.19828310891206</v>
      </c>
      <c r="D9757" s="1" t="n">
        <v>0.0911116628020574</v>
      </c>
      <c r="E9757" s="1" t="n">
        <v>-1.25831723705333</v>
      </c>
      <c r="F9757" s="1" t="n">
        <v>1.65863426488528</v>
      </c>
    </row>
    <row r="9758" customFormat="false" ht="12.75" hidden="false" customHeight="false" outlineLevel="0" collapsed="false">
      <c r="A9758" s="1" t="n">
        <v>-0.769290312004285</v>
      </c>
      <c r="B9758" s="1" t="n">
        <v>1.46059153331092</v>
      </c>
      <c r="C9758" s="1" t="n">
        <v>2.16246246574391</v>
      </c>
      <c r="D9758" s="1" t="n">
        <v>-1.02281080090405</v>
      </c>
      <c r="E9758" s="1" t="n">
        <v>0.0525922766924459</v>
      </c>
      <c r="F9758" s="1" t="n">
        <v>-0.41172140196596</v>
      </c>
    </row>
    <row r="9759" customFormat="false" ht="12.75" hidden="false" customHeight="false" outlineLevel="0" collapsed="false">
      <c r="A9759" s="1" t="n">
        <v>0.797205977666682</v>
      </c>
      <c r="B9759" s="1" t="n">
        <v>-1.16854443206555</v>
      </c>
      <c r="C9759" s="1" t="n">
        <v>0.34944799824295</v>
      </c>
      <c r="D9759" s="1" t="n">
        <v>0.498000402970151</v>
      </c>
      <c r="E9759" s="1" t="n">
        <v>-0.158032717810785</v>
      </c>
      <c r="F9759" s="1" t="n">
        <v>1.86930576426871</v>
      </c>
    </row>
    <row r="9760" customFormat="false" ht="12.75" hidden="false" customHeight="false" outlineLevel="0" collapsed="false">
      <c r="A9760" s="1" t="n">
        <v>1.0389838430386</v>
      </c>
      <c r="B9760" s="1" t="n">
        <v>-1.42689442792796</v>
      </c>
      <c r="C9760" s="1" t="n">
        <v>-0.902041450835763</v>
      </c>
      <c r="D9760" s="1" t="n">
        <v>0.567401718019244</v>
      </c>
      <c r="E9760" s="1" t="n">
        <v>-1.62015894528071</v>
      </c>
      <c r="F9760" s="1" t="n">
        <v>-1.11269782657438</v>
      </c>
    </row>
    <row r="9761" customFormat="false" ht="12.75" hidden="false" customHeight="false" outlineLevel="0" collapsed="false">
      <c r="A9761" s="1" t="n">
        <v>0.565232780576101</v>
      </c>
      <c r="B9761" s="1" t="n">
        <v>0.715690515776069</v>
      </c>
      <c r="C9761" s="1" t="n">
        <v>-0.463719366392189</v>
      </c>
      <c r="D9761" s="1" t="n">
        <v>0.254755076620107</v>
      </c>
      <c r="E9761" s="1" t="n">
        <v>0.935477136320456</v>
      </c>
      <c r="F9761" s="1" t="n">
        <v>0.177183251738228</v>
      </c>
    </row>
    <row r="9762" customFormat="false" ht="12.75" hidden="false" customHeight="false" outlineLevel="0" collapsed="false">
      <c r="A9762" s="1" t="n">
        <v>1.03688524232035</v>
      </c>
      <c r="B9762" s="1" t="n">
        <v>1.67979896976821</v>
      </c>
      <c r="C9762" s="1" t="n">
        <v>-0.567165097101188</v>
      </c>
      <c r="D9762" s="1" t="n">
        <v>-1.12561333218264</v>
      </c>
      <c r="E9762" s="1" t="n">
        <v>1.46640969044011</v>
      </c>
      <c r="F9762" s="1" t="n">
        <v>1.03878032430568</v>
      </c>
    </row>
    <row r="9763" customFormat="false" ht="12.75" hidden="false" customHeight="false" outlineLevel="0" collapsed="false">
      <c r="A9763" s="1" t="n">
        <v>-0.388517335306732</v>
      </c>
      <c r="B9763" s="1" t="n">
        <v>-0.271545360240987</v>
      </c>
      <c r="C9763" s="1" t="n">
        <v>-0.262457957000438</v>
      </c>
      <c r="D9763" s="1" t="n">
        <v>-0.199858079666802</v>
      </c>
      <c r="E9763" s="1" t="n">
        <v>0.728367340038118</v>
      </c>
      <c r="F9763" s="1" t="n">
        <v>-0.351631361861366</v>
      </c>
    </row>
    <row r="9764" customFormat="false" ht="12.75" hidden="false" customHeight="false" outlineLevel="0" collapsed="false">
      <c r="A9764" s="1" t="n">
        <v>0.426960831065452</v>
      </c>
      <c r="B9764" s="1" t="n">
        <v>-1.47387826584486</v>
      </c>
      <c r="C9764" s="1" t="n">
        <v>-0.622648666200181</v>
      </c>
      <c r="D9764" s="1" t="n">
        <v>-0.472756408488279</v>
      </c>
      <c r="E9764" s="1" t="n">
        <v>-0.169515568006138</v>
      </c>
      <c r="F9764" s="1" t="n">
        <v>0.393749877257298</v>
      </c>
    </row>
    <row r="9765" customFormat="false" ht="12.75" hidden="false" customHeight="false" outlineLevel="0" collapsed="false">
      <c r="A9765" s="1" t="n">
        <v>0.209442924235341</v>
      </c>
      <c r="B9765" s="1" t="n">
        <v>-1.11486861733085</v>
      </c>
      <c r="C9765" s="1" t="n">
        <v>-0.620466573667257</v>
      </c>
      <c r="D9765" s="1" t="n">
        <v>0.535055047505853</v>
      </c>
      <c r="E9765" s="1" t="n">
        <v>-0.335801231536201</v>
      </c>
      <c r="F9765" s="1" t="n">
        <v>-1.09265515672415</v>
      </c>
    </row>
    <row r="9766" customFormat="false" ht="12.75" hidden="false" customHeight="false" outlineLevel="0" collapsed="false">
      <c r="A9766" s="1" t="n">
        <v>-0.240634299272755</v>
      </c>
      <c r="B9766" s="1" t="n">
        <v>0.144087549922733</v>
      </c>
      <c r="C9766" s="1" t="n">
        <v>-0.713295133727872</v>
      </c>
      <c r="D9766" s="1" t="n">
        <v>-0.436359396103464</v>
      </c>
      <c r="E9766" s="1" t="n">
        <v>-0.0669664496881562</v>
      </c>
      <c r="F9766" s="1" t="n">
        <v>0.429689412716332</v>
      </c>
    </row>
    <row r="9767" customFormat="false" ht="12.75" hidden="false" customHeight="false" outlineLevel="0" collapsed="false">
      <c r="A9767" s="1" t="n">
        <v>-0.57278886781493</v>
      </c>
      <c r="B9767" s="1" t="n">
        <v>-0.652712620439746</v>
      </c>
      <c r="C9767" s="1" t="n">
        <v>-0.320746477210892</v>
      </c>
      <c r="D9767" s="1" t="n">
        <v>-0.255558073522522</v>
      </c>
      <c r="E9767" s="1" t="n">
        <v>0.267377966537408</v>
      </c>
      <c r="F9767" s="1" t="n">
        <v>0.654988341117755</v>
      </c>
    </row>
    <row r="9768" customFormat="false" ht="12.75" hidden="false" customHeight="false" outlineLevel="0" collapsed="false">
      <c r="A9768" s="1" t="n">
        <v>-0.965640265185596</v>
      </c>
      <c r="B9768" s="1" t="n">
        <v>-0.463367851746796</v>
      </c>
      <c r="C9768" s="1" t="n">
        <v>1.86930576426871</v>
      </c>
      <c r="D9768" s="1" t="n">
        <v>-0.894036291756913</v>
      </c>
      <c r="E9768" s="1" t="n">
        <v>0.16146089803863</v>
      </c>
      <c r="F9768" s="1" t="n">
        <v>-1.27053716659539</v>
      </c>
    </row>
    <row r="9769" customFormat="false" ht="12.75" hidden="false" customHeight="false" outlineLevel="0" collapsed="false">
      <c r="A9769" s="1" t="n">
        <v>-1.3631044797074</v>
      </c>
      <c r="B9769" s="1" t="n">
        <v>-0.838676502977213</v>
      </c>
      <c r="C9769" s="1" t="n">
        <v>1.27296054834024</v>
      </c>
      <c r="D9769" s="1" t="n">
        <v>1.46772480575633</v>
      </c>
      <c r="E9769" s="1" t="n">
        <v>0.0427389905910624</v>
      </c>
      <c r="F9769" s="1" t="n">
        <v>0.516423847117114</v>
      </c>
    </row>
    <row r="9770" customFormat="false" ht="12.75" hidden="false" customHeight="false" outlineLevel="0" collapsed="false">
      <c r="A9770" s="1" t="n">
        <v>-0.0894155519938193</v>
      </c>
      <c r="B9770" s="1" t="n">
        <v>-0.00526247303546722</v>
      </c>
      <c r="C9770" s="1" t="n">
        <v>1.10037965381175</v>
      </c>
      <c r="D9770" s="1" t="n">
        <v>-0.533915678116506</v>
      </c>
      <c r="E9770" s="1" t="n">
        <v>-0.248077358030619</v>
      </c>
      <c r="F9770" s="1" t="n">
        <v>-0.177451213582537</v>
      </c>
    </row>
    <row r="9771" customFormat="false" ht="12.75" hidden="false" customHeight="false" outlineLevel="0" collapsed="false">
      <c r="A9771" s="1" t="n">
        <v>-0.216794216781603</v>
      </c>
      <c r="B9771" s="1" t="n">
        <v>-0.20661958084226</v>
      </c>
      <c r="C9771" s="1" t="n">
        <v>2.51702286844923</v>
      </c>
      <c r="D9771" s="1" t="n">
        <v>1.34795554121181</v>
      </c>
      <c r="E9771" s="1" t="n">
        <v>-1.2361593084447</v>
      </c>
      <c r="F9771" s="1" t="n">
        <v>1.26914545303505</v>
      </c>
    </row>
    <row r="9772" customFormat="false" ht="12.75" hidden="false" customHeight="false" outlineLevel="0" collapsed="false">
      <c r="A9772" s="1" t="n">
        <v>0.689554606446397</v>
      </c>
      <c r="B9772" s="1" t="n">
        <v>-0.850959056005166</v>
      </c>
      <c r="C9772" s="1" t="n">
        <v>-0.203148046255344</v>
      </c>
      <c r="D9772" s="1" t="n">
        <v>0.821105478387447</v>
      </c>
      <c r="E9772" s="1" t="n">
        <v>1.66107820498245</v>
      </c>
      <c r="F9772" s="1" t="n">
        <v>1.58248572034376</v>
      </c>
    </row>
    <row r="9773" customFormat="false" ht="12.75" hidden="false" customHeight="false" outlineLevel="0" collapsed="false">
      <c r="A9773" s="1" t="n">
        <v>-1.00051759865212</v>
      </c>
      <c r="B9773" s="1" t="n">
        <v>1.46579203856931</v>
      </c>
      <c r="C9773" s="1" t="n">
        <v>-0.905001261322461</v>
      </c>
      <c r="D9773" s="1" t="n">
        <v>-0.421849873664372</v>
      </c>
      <c r="E9773" s="1" t="n">
        <v>-0.296456028764836</v>
      </c>
      <c r="F9773" s="1" t="n">
        <v>-0.260648714739407</v>
      </c>
    </row>
    <row r="9774" customFormat="false" ht="12.75" hidden="false" customHeight="false" outlineLevel="0" collapsed="false">
      <c r="A9774" s="1" t="n">
        <v>-0.0749138190699298</v>
      </c>
      <c r="B9774" s="1" t="n">
        <v>1.1201930852743</v>
      </c>
      <c r="C9774" s="1" t="n">
        <v>1.0247643034063</v>
      </c>
      <c r="D9774" s="1" t="n">
        <v>-1.11832134580867</v>
      </c>
      <c r="E9774" s="1" t="n">
        <v>-1.54995969181576</v>
      </c>
      <c r="F9774" s="1" t="n">
        <v>-0.516804238261901</v>
      </c>
    </row>
    <row r="9775" customFormat="false" ht="12.75" hidden="false" customHeight="false" outlineLevel="0" collapsed="false">
      <c r="A9775" s="1" t="n">
        <v>0.20302759241934</v>
      </c>
      <c r="B9775" s="1" t="n">
        <v>-0.266338445976936</v>
      </c>
      <c r="C9775" s="1" t="n">
        <v>0.956666379997811</v>
      </c>
      <c r="D9775" s="1" t="n">
        <v>1.48507355267053</v>
      </c>
      <c r="E9775" s="1" t="n">
        <v>0.348458675232028</v>
      </c>
      <c r="F9775" s="1" t="n">
        <v>0.841605328756477</v>
      </c>
    </row>
    <row r="9776" customFormat="false" ht="12.75" hidden="false" customHeight="false" outlineLevel="0" collapsed="false">
      <c r="A9776" s="1" t="n">
        <v>0.875194285157538</v>
      </c>
      <c r="B9776" s="1" t="n">
        <v>1.31108224699865</v>
      </c>
      <c r="C9776" s="1" t="n">
        <v>-2.87506613860731</v>
      </c>
      <c r="D9776" s="1" t="n">
        <v>-1.28003802853382</v>
      </c>
      <c r="E9776" s="1" t="n">
        <v>-0.174332293669065</v>
      </c>
      <c r="F9776" s="1" t="n">
        <v>-0.692474528883678</v>
      </c>
    </row>
    <row r="9777" customFormat="false" ht="12.75" hidden="false" customHeight="false" outlineLevel="0" collapsed="false">
      <c r="A9777" s="1" t="n">
        <v>0.159627655213603</v>
      </c>
      <c r="B9777" s="1" t="n">
        <v>-0.943396308638709</v>
      </c>
      <c r="C9777" s="1" t="n">
        <v>0.805887958774128</v>
      </c>
      <c r="D9777" s="1" t="n">
        <v>0.908075459536275</v>
      </c>
      <c r="E9777" s="1" t="n">
        <v>-0.478268892623948</v>
      </c>
      <c r="F9777" s="1" t="n">
        <v>-1.63975396766909</v>
      </c>
    </row>
    <row r="9778" customFormat="false" ht="12.75" hidden="false" customHeight="false" outlineLevel="0" collapsed="false">
      <c r="A9778" s="1" t="n">
        <v>0.864373657411145</v>
      </c>
      <c r="B9778" s="1" t="n">
        <v>-1.1319483519631</v>
      </c>
      <c r="C9778" s="1" t="n">
        <v>-1.29439457960832</v>
      </c>
      <c r="D9778" s="1" t="n">
        <v>-0.479514243552476</v>
      </c>
      <c r="E9778" s="1" t="n">
        <v>0.0367288513159553</v>
      </c>
      <c r="F9778" s="1" t="n">
        <v>1.69062195773187</v>
      </c>
    </row>
    <row r="9779" customFormat="false" ht="12.75" hidden="false" customHeight="false" outlineLevel="0" collapsed="false">
      <c r="A9779" s="1" t="n">
        <v>0.153637759507377</v>
      </c>
      <c r="B9779" s="1" t="n">
        <v>-0.589592129182962</v>
      </c>
      <c r="C9779" s="1" t="n">
        <v>0.717769344984229</v>
      </c>
      <c r="D9779" s="1" t="n">
        <v>0.713911446530124</v>
      </c>
      <c r="E9779" s="1" t="n">
        <v>-2.59044298955839</v>
      </c>
      <c r="F9779" s="1" t="n">
        <v>1.55716488379311</v>
      </c>
    </row>
    <row r="9780" customFormat="false" ht="12.75" hidden="false" customHeight="false" outlineLevel="0" collapsed="false">
      <c r="A9780" s="1" t="n">
        <v>0.736489934789794</v>
      </c>
      <c r="B9780" s="1" t="n">
        <v>-0.895935537290191</v>
      </c>
      <c r="C9780" s="1" t="n">
        <v>1.17252329313419</v>
      </c>
      <c r="D9780" s="1" t="n">
        <v>0.962031173766506</v>
      </c>
      <c r="E9780" s="1" t="n">
        <v>-0.585497879862582</v>
      </c>
      <c r="F9780" s="1" t="n">
        <v>0.809015458712627</v>
      </c>
    </row>
    <row r="9781" customFormat="false" ht="12.75" hidden="false" customHeight="false" outlineLevel="0" collapsed="false">
      <c r="A9781" s="1" t="n">
        <v>0.954799480325463</v>
      </c>
      <c r="B9781" s="1" t="n">
        <v>0.863725588986976</v>
      </c>
      <c r="C9781" s="1" t="n">
        <v>-0.684256068654623</v>
      </c>
      <c r="D9781" s="1" t="n">
        <v>0.405744167639754</v>
      </c>
      <c r="E9781" s="1" t="n">
        <v>-0.0509072075254898</v>
      </c>
      <c r="F9781" s="1" t="n">
        <v>1.44277410206921</v>
      </c>
    </row>
    <row r="9782" customFormat="false" ht="12.75" hidden="false" customHeight="false" outlineLevel="0" collapsed="false">
      <c r="A9782" s="1" t="n">
        <v>0.748706366074862</v>
      </c>
      <c r="B9782" s="1" t="n">
        <v>-0.280043563448421</v>
      </c>
      <c r="C9782" s="1" t="n">
        <v>-1.21679752868995</v>
      </c>
      <c r="D9782" s="1" t="n">
        <v>-0.463367851746796</v>
      </c>
      <c r="E9782" s="1" t="n">
        <v>0.0468635313453075</v>
      </c>
      <c r="F9782" s="1" t="n">
        <v>-0.768404080575665</v>
      </c>
    </row>
    <row r="9783" customFormat="false" ht="12.75" hidden="false" customHeight="false" outlineLevel="0" collapsed="false">
      <c r="A9783" s="1" t="n">
        <v>-0.480133771077944</v>
      </c>
      <c r="B9783" s="1" t="n">
        <v>1.11444861660649</v>
      </c>
      <c r="C9783" s="1" t="n">
        <v>-0.208364936063498</v>
      </c>
      <c r="D9783" s="1" t="n">
        <v>-0.39332615398742</v>
      </c>
      <c r="E9783" s="1" t="n">
        <v>0.119664444385987</v>
      </c>
      <c r="F9783" s="1" t="n">
        <v>0.211914687197975</v>
      </c>
    </row>
    <row r="9784" customFormat="false" ht="12.75" hidden="false" customHeight="false" outlineLevel="0" collapsed="false">
      <c r="A9784" s="1" t="n">
        <v>-0.290836744710732</v>
      </c>
      <c r="B9784" s="1" t="n">
        <v>-0.810962541019568</v>
      </c>
      <c r="C9784" s="1" t="n">
        <v>-0.098858016176452</v>
      </c>
      <c r="D9784" s="1" t="n">
        <v>0.158645288151426</v>
      </c>
      <c r="E9784" s="1" t="n">
        <v>1.31295809312644</v>
      </c>
      <c r="F9784" s="1" t="n">
        <v>-0.474381543138408</v>
      </c>
    </row>
    <row r="9785" customFormat="false" ht="12.75" hidden="false" customHeight="false" outlineLevel="0" collapsed="false">
      <c r="A9785" s="1" t="n">
        <v>-1.08086160491946</v>
      </c>
      <c r="B9785" s="1" t="n">
        <v>-0.572198962435115</v>
      </c>
      <c r="C9785" s="1" t="n">
        <v>-1.91277085796064</v>
      </c>
      <c r="D9785" s="1" t="n">
        <v>0.194087393027672</v>
      </c>
      <c r="E9785" s="1" t="n">
        <v>-1.1758201468238</v>
      </c>
      <c r="F9785" s="1" t="n">
        <v>-0.989159124322763</v>
      </c>
    </row>
    <row r="9786" customFormat="false" ht="12.75" hidden="false" customHeight="false" outlineLevel="0" collapsed="false">
      <c r="A9786" s="1" t="n">
        <v>2.20936001847447</v>
      </c>
      <c r="B9786" s="1" t="n">
        <v>1.89789285931886</v>
      </c>
      <c r="C9786" s="1" t="n">
        <v>-0.364837985250768</v>
      </c>
      <c r="D9786" s="1" t="n">
        <v>0.57790761252803</v>
      </c>
      <c r="E9786" s="1" t="n">
        <v>1.42285605881552</v>
      </c>
      <c r="F9786" s="1" t="n">
        <v>-2.18264176855276</v>
      </c>
    </row>
    <row r="9787" customFormat="false" ht="12.75" hidden="false" customHeight="false" outlineLevel="0" collapsed="false">
      <c r="A9787" s="1" t="n">
        <v>1.41385438985795</v>
      </c>
      <c r="B9787" s="1" t="n">
        <v>-0.875557923803307</v>
      </c>
      <c r="C9787" s="1" t="n">
        <v>-1.52700581248293</v>
      </c>
      <c r="D9787" s="1" t="n">
        <v>0.279798544416934</v>
      </c>
      <c r="E9787" s="1" t="n">
        <v>-0.0504892052874168</v>
      </c>
      <c r="F9787" s="1" t="n">
        <v>-0.334412973626621</v>
      </c>
    </row>
    <row r="9788" customFormat="false" ht="12.75" hidden="false" customHeight="false" outlineLevel="0" collapsed="false">
      <c r="A9788" s="1" t="n">
        <v>-0.491897726958409</v>
      </c>
      <c r="B9788" s="1" t="n">
        <v>0.590274038645236</v>
      </c>
      <c r="C9788" s="1" t="n">
        <v>0.358922128053692</v>
      </c>
      <c r="D9788" s="1" t="n">
        <v>0.733193140237652</v>
      </c>
      <c r="E9788" s="1" t="n">
        <v>-0.542672341384344</v>
      </c>
      <c r="F9788" s="1" t="n">
        <v>-1.69433020698008</v>
      </c>
    </row>
    <row r="9789" customFormat="false" ht="12.75" hidden="false" customHeight="false" outlineLevel="0" collapsed="false">
      <c r="A9789" s="1" t="n">
        <v>-0.497360213865993</v>
      </c>
      <c r="B9789" s="1" t="n">
        <v>0.224843578976888</v>
      </c>
      <c r="C9789" s="1" t="n">
        <v>0.758728097560811</v>
      </c>
      <c r="D9789" s="1" t="n">
        <v>1.56058365470195</v>
      </c>
      <c r="E9789" s="1" t="n">
        <v>-2.23505054864301</v>
      </c>
      <c r="F9789" s="1" t="n">
        <v>-0.451019906248191</v>
      </c>
    </row>
    <row r="9790" customFormat="false" ht="12.75" hidden="false" customHeight="false" outlineLevel="0" collapsed="false">
      <c r="A9790" s="1" t="n">
        <v>-0.60823646562802</v>
      </c>
      <c r="B9790" s="1" t="n">
        <v>0.191873503078695</v>
      </c>
      <c r="C9790" s="1" t="n">
        <v>-1.66263754737753</v>
      </c>
      <c r="D9790" s="1" t="n">
        <v>0.328307021465245</v>
      </c>
      <c r="E9790" s="1" t="n">
        <v>-1.56322813213014</v>
      </c>
      <c r="F9790" s="1" t="n">
        <v>0.487944019880173</v>
      </c>
    </row>
    <row r="9791" customFormat="false" ht="12.75" hidden="false" customHeight="false" outlineLevel="0" collapsed="false">
      <c r="A9791" s="1" t="n">
        <v>-0.280458631466323</v>
      </c>
      <c r="B9791" s="1" t="n">
        <v>-0.831765141048658</v>
      </c>
      <c r="C9791" s="1" t="n">
        <v>0.482560151956769</v>
      </c>
      <c r="D9791" s="1" t="n">
        <v>-0.615917836598918</v>
      </c>
      <c r="E9791" s="1" t="n">
        <v>-0.481016268246829</v>
      </c>
      <c r="F9791" s="1" t="n">
        <v>-0.747471039390814</v>
      </c>
    </row>
    <row r="9792" customFormat="false" ht="12.75" hidden="false" customHeight="false" outlineLevel="0" collapsed="false">
      <c r="A9792" s="1" t="n">
        <v>-0.125581973432692</v>
      </c>
      <c r="B9792" s="1" t="n">
        <v>0.00886093884524856</v>
      </c>
      <c r="C9792" s="1" t="n">
        <v>0.383539313788483</v>
      </c>
      <c r="D9792" s="1" t="n">
        <v>1.17513167699733</v>
      </c>
      <c r="E9792" s="1" t="n">
        <v>1.16901107722142</v>
      </c>
      <c r="F9792" s="1" t="n">
        <v>0.732134826566255</v>
      </c>
    </row>
    <row r="9793" customFormat="false" ht="12.75" hidden="false" customHeight="false" outlineLevel="0" collapsed="false">
      <c r="A9793" s="1" t="n">
        <v>-0.57001163432811</v>
      </c>
      <c r="B9793" s="1" t="n">
        <v>-0.621474268959267</v>
      </c>
      <c r="C9793" s="1" t="n">
        <v>-0.0875699552635848</v>
      </c>
      <c r="D9793" s="1" t="n">
        <v>0.0328626650446933</v>
      </c>
      <c r="E9793" s="1" t="n">
        <v>1.99611529439496</v>
      </c>
      <c r="F9793" s="1" t="n">
        <v>-0.429489549900593</v>
      </c>
    </row>
    <row r="9794" customFormat="false" ht="12.75" hidden="false" customHeight="false" outlineLevel="0" collapsed="false">
      <c r="A9794" s="1" t="n">
        <v>-0.829047648556546</v>
      </c>
      <c r="B9794" s="1" t="n">
        <v>0.62522389076264</v>
      </c>
      <c r="C9794" s="1" t="n">
        <v>0.828204849778336</v>
      </c>
      <c r="D9794" s="1" t="n">
        <v>-0.295920608515387</v>
      </c>
      <c r="E9794" s="1" t="n">
        <v>0.616306486837098</v>
      </c>
      <c r="F9794" s="1" t="n">
        <v>0.687880151897131</v>
      </c>
    </row>
    <row r="9795" customFormat="false" ht="12.75" hidden="false" customHeight="false" outlineLevel="0" collapsed="false">
      <c r="A9795" s="1" t="n">
        <v>0.852932016737444</v>
      </c>
      <c r="B9795" s="1" t="n">
        <v>-0.95832572190913</v>
      </c>
      <c r="C9795" s="1" t="n">
        <v>0.898628120883434</v>
      </c>
      <c r="D9795" s="1" t="n">
        <v>-0.906477909304281</v>
      </c>
      <c r="E9795" s="1" t="n">
        <v>0.716329442550207</v>
      </c>
      <c r="F9795" s="1" t="n">
        <v>0.362372284537996</v>
      </c>
    </row>
    <row r="9796" customFormat="false" ht="12.75" hidden="false" customHeight="false" outlineLevel="0" collapsed="false">
      <c r="A9796" s="1" t="n">
        <v>0.0303527405572886</v>
      </c>
      <c r="B9796" s="1" t="n">
        <v>-0.0886094826456396</v>
      </c>
      <c r="C9796" s="1" t="n">
        <v>0.173989079872639</v>
      </c>
      <c r="D9796" s="1" t="n">
        <v>-1.35136447641177</v>
      </c>
      <c r="E9796" s="1" t="n">
        <v>0.735531405321299</v>
      </c>
      <c r="F9796" s="1" t="n">
        <v>-0.147381278618498</v>
      </c>
    </row>
    <row r="9797" customFormat="false" ht="12.75" hidden="false" customHeight="false" outlineLevel="0" collapsed="false">
      <c r="A9797" s="1" t="n">
        <v>1.06303368205043</v>
      </c>
      <c r="B9797" s="1" t="n">
        <v>0.304478210884761</v>
      </c>
      <c r="C9797" s="1" t="n">
        <v>-0.632749224939903</v>
      </c>
      <c r="D9797" s="1" t="n">
        <v>2.04531614244687</v>
      </c>
      <c r="E9797" s="1" t="n">
        <v>-0.0809590156275864</v>
      </c>
      <c r="F9797" s="1" t="n">
        <v>1.20824297573695</v>
      </c>
    </row>
    <row r="9798" customFormat="false" ht="12.75" hidden="false" customHeight="false" outlineLevel="0" collapsed="false">
      <c r="A9798" s="1" t="n">
        <v>-1.10526458934209</v>
      </c>
      <c r="B9798" s="1" t="n">
        <v>-0.604722606481755</v>
      </c>
      <c r="C9798" s="1" t="n">
        <v>0.218501282267021</v>
      </c>
      <c r="D9798" s="1" t="n">
        <v>0.739656890803964</v>
      </c>
      <c r="E9798" s="1" t="n">
        <v>-0.491897726958409</v>
      </c>
      <c r="F9798" s="1" t="n">
        <v>-0.645498409133833</v>
      </c>
    </row>
    <row r="9799" customFormat="false" ht="12.75" hidden="false" customHeight="false" outlineLevel="0" collapsed="false">
      <c r="A9799" s="1" t="n">
        <v>0.429644780349896</v>
      </c>
      <c r="B9799" s="1" t="n">
        <v>0.172997582822729</v>
      </c>
      <c r="C9799" s="1" t="n">
        <v>0.665107233588512</v>
      </c>
      <c r="D9799" s="1" t="n">
        <v>0.888956978937641</v>
      </c>
      <c r="E9799" s="1" t="n">
        <v>-1.05485663257735</v>
      </c>
      <c r="F9799" s="1" t="n">
        <v>0.39202111827272</v>
      </c>
    </row>
    <row r="9800" customFormat="false" ht="12.75" hidden="false" customHeight="false" outlineLevel="0" collapsed="false">
      <c r="A9800" s="1" t="n">
        <v>2.02951941626222</v>
      </c>
      <c r="B9800" s="1" t="n">
        <v>-0.348083469152427</v>
      </c>
      <c r="C9800" s="1" t="n">
        <v>1.34887017246179</v>
      </c>
      <c r="D9800" s="1" t="n">
        <v>-0.686071381748926</v>
      </c>
      <c r="E9800" s="1" t="n">
        <v>0.11099743362385</v>
      </c>
      <c r="F9800" s="1" t="n">
        <v>1.91332072327897</v>
      </c>
    </row>
    <row r="9801" customFormat="false" ht="12.75" hidden="false" customHeight="false" outlineLevel="0" collapsed="false">
      <c r="A9801" s="1" t="n">
        <v>1.30944740061624</v>
      </c>
      <c r="B9801" s="1" t="n">
        <v>2.40445578121915</v>
      </c>
      <c r="C9801" s="1" t="n">
        <v>-1.0204347999892</v>
      </c>
      <c r="D9801" s="1" t="n">
        <v>-0.57984799454411</v>
      </c>
      <c r="E9801" s="1" t="n">
        <v>0.731370751474319</v>
      </c>
      <c r="F9801" s="1" t="n">
        <v>-0.0646915402269062</v>
      </c>
    </row>
    <row r="9802" customFormat="false" ht="12.75" hidden="false" customHeight="false" outlineLevel="0" collapsed="false">
      <c r="A9802" s="1" t="n">
        <v>-0.141102689463313</v>
      </c>
      <c r="B9802" s="1" t="n">
        <v>-1.51054632713953</v>
      </c>
      <c r="C9802" s="1" t="n">
        <v>-1.65326329516769</v>
      </c>
      <c r="D9802" s="1" t="n">
        <v>0.562878216683038</v>
      </c>
      <c r="E9802" s="1" t="n">
        <v>0.117220563948225</v>
      </c>
      <c r="F9802" s="1" t="n">
        <v>2.93628994620827</v>
      </c>
    </row>
    <row r="9803" customFormat="false" ht="12.75" hidden="false" customHeight="false" outlineLevel="0" collapsed="false">
      <c r="A9803" s="1" t="n">
        <v>-1.15061413222459</v>
      </c>
      <c r="B9803" s="1" t="n">
        <v>0.467939463807475</v>
      </c>
      <c r="C9803" s="1" t="n">
        <v>0.966501960886596</v>
      </c>
      <c r="D9803" s="1" t="n">
        <v>-0.524124923514695</v>
      </c>
      <c r="E9803" s="1" t="n">
        <v>-1.6409934170327</v>
      </c>
      <c r="F9803" s="1" t="n">
        <v>0.191627470207036</v>
      </c>
    </row>
    <row r="9804" customFormat="false" ht="12.75" hidden="false" customHeight="false" outlineLevel="0" collapsed="false">
      <c r="A9804" s="1" t="n">
        <v>0.432233342449614</v>
      </c>
      <c r="B9804" s="1" t="n">
        <v>1.00742009001818</v>
      </c>
      <c r="C9804" s="1" t="n">
        <v>-0.617441039736566</v>
      </c>
      <c r="D9804" s="1" t="n">
        <v>1.38927622563989</v>
      </c>
      <c r="E9804" s="1" t="n">
        <v>0.346416873155714</v>
      </c>
      <c r="F9804" s="1" t="n">
        <v>-0.242980914604562</v>
      </c>
    </row>
    <row r="9805" customFormat="false" ht="12.75" hidden="false" customHeight="false" outlineLevel="0" collapsed="false">
      <c r="A9805" s="1" t="n">
        <v>-0.929177107962155</v>
      </c>
      <c r="B9805" s="1" t="n">
        <v>0.397150252585269</v>
      </c>
      <c r="C9805" s="1" t="n">
        <v>-1.7572174334133</v>
      </c>
      <c r="D9805" s="1" t="n">
        <v>0.680173209293652</v>
      </c>
      <c r="E9805" s="1" t="n">
        <v>0.132530863221882</v>
      </c>
      <c r="F9805" s="1" t="n">
        <v>-0.476425344711223</v>
      </c>
    </row>
    <row r="9806" customFormat="false" ht="12.75" hidden="false" customHeight="false" outlineLevel="0" collapsed="false">
      <c r="A9806" s="1" t="n">
        <v>-0.679783826744039</v>
      </c>
      <c r="B9806" s="1" t="n">
        <v>1.68193473957903</v>
      </c>
      <c r="C9806" s="1" t="n">
        <v>-0.921532712783808</v>
      </c>
      <c r="D9806" s="1" t="n">
        <v>0.733272522671243</v>
      </c>
      <c r="E9806" s="1" t="n">
        <v>0.456661627217997</v>
      </c>
      <c r="F9806" s="1" t="n">
        <v>-2.42340034984616</v>
      </c>
    </row>
    <row r="9807" customFormat="false" ht="12.75" hidden="false" customHeight="false" outlineLevel="0" collapsed="false">
      <c r="A9807" s="1" t="n">
        <v>-1.98473862012564</v>
      </c>
      <c r="B9807" s="1" t="n">
        <v>-0.388245211751837</v>
      </c>
      <c r="C9807" s="1" t="n">
        <v>-0.0761667110741142</v>
      </c>
      <c r="D9807" s="1" t="n">
        <v>-1.51607283905199</v>
      </c>
      <c r="E9807" s="1" t="n">
        <v>-1.50751931685992</v>
      </c>
      <c r="F9807" s="1" t="n">
        <v>-1.09114297416336</v>
      </c>
    </row>
    <row r="9808" customFormat="false" ht="12.75" hidden="false" customHeight="false" outlineLevel="0" collapsed="false">
      <c r="A9808" s="1" t="n">
        <v>0.659045023845745</v>
      </c>
      <c r="B9808" s="1" t="n">
        <v>-0.220117295574112</v>
      </c>
      <c r="C9808" s="1" t="n">
        <v>-0.0784893634012166</v>
      </c>
      <c r="D9808" s="1" t="n">
        <v>-0.130553443821978</v>
      </c>
      <c r="E9808" s="1" t="n">
        <v>-0.870521485184964</v>
      </c>
      <c r="F9808" s="1" t="n">
        <v>-1.01610464640477</v>
      </c>
    </row>
    <row r="9809" customFormat="false" ht="12.75" hidden="false" customHeight="false" outlineLevel="0" collapsed="false">
      <c r="A9809" s="1" t="n">
        <v>-0.714364632930961</v>
      </c>
      <c r="B9809" s="1" t="n">
        <v>0.548769600168832</v>
      </c>
      <c r="C9809" s="1" t="n">
        <v>-1.37613036218811</v>
      </c>
      <c r="D9809" s="1" t="n">
        <v>-0.560427660978836</v>
      </c>
      <c r="E9809" s="1" t="n">
        <v>0.425824730682848</v>
      </c>
      <c r="F9809" s="1" t="n">
        <v>0.0123039261652426</v>
      </c>
    </row>
    <row r="9810" customFormat="false" ht="12.75" hidden="false" customHeight="false" outlineLevel="0" collapsed="false">
      <c r="A9810" s="1" t="n">
        <v>-1.01229820807488</v>
      </c>
      <c r="B9810" s="1" t="n">
        <v>2.16118495323809</v>
      </c>
      <c r="C9810" s="1" t="n">
        <v>1.02708036925304</v>
      </c>
      <c r="D9810" s="1" t="n">
        <v>0.281448173381011</v>
      </c>
      <c r="E9810" s="1" t="n">
        <v>-0.0575408932737603</v>
      </c>
      <c r="F9810" s="1" t="n">
        <v>-1.69612588948414</v>
      </c>
    </row>
    <row r="9811" customFormat="false" ht="12.75" hidden="false" customHeight="false" outlineLevel="0" collapsed="false">
      <c r="A9811" s="1" t="n">
        <v>-1.12656902136542</v>
      </c>
      <c r="B9811" s="1" t="n">
        <v>-0.290857296369741</v>
      </c>
      <c r="C9811" s="1" t="n">
        <v>-0.00817036333526969</v>
      </c>
      <c r="D9811" s="1" t="n">
        <v>-0.561318867602432</v>
      </c>
      <c r="E9811" s="1" t="n">
        <v>0.183572148537474</v>
      </c>
      <c r="F9811" s="1" t="n">
        <v>-1.5763183163644</v>
      </c>
    </row>
    <row r="9812" customFormat="false" ht="12.75" hidden="false" customHeight="false" outlineLevel="0" collapsed="false">
      <c r="A9812" s="1" t="n">
        <v>0.663373540928897</v>
      </c>
      <c r="B9812" s="1" t="n">
        <v>0.68833444364053</v>
      </c>
      <c r="C9812" s="1" t="n">
        <v>0.306775120649187</v>
      </c>
      <c r="D9812" s="1" t="n">
        <v>-0.305119766559807</v>
      </c>
      <c r="E9812" s="1" t="n">
        <v>0.85370574308235</v>
      </c>
      <c r="F9812" s="1" t="n">
        <v>1.41519617849492</v>
      </c>
    </row>
    <row r="9813" customFormat="false" ht="12.75" hidden="false" customHeight="false" outlineLevel="0" collapsed="false">
      <c r="A9813" s="1" t="n">
        <v>0.236593820775762</v>
      </c>
      <c r="B9813" s="1" t="n">
        <v>-0.266825266056116</v>
      </c>
      <c r="C9813" s="1" t="n">
        <v>0.0104808791213328</v>
      </c>
      <c r="D9813" s="1" t="n">
        <v>1.15833608378691</v>
      </c>
      <c r="E9813" s="1" t="n">
        <v>-1.45692626171606</v>
      </c>
      <c r="F9813" s="1" t="n">
        <v>-1.15328465487178</v>
      </c>
    </row>
    <row r="9814" customFormat="false" ht="12.75" hidden="false" customHeight="false" outlineLevel="0" collapsed="false">
      <c r="A9814" s="1" t="n">
        <v>-2.39034980041936</v>
      </c>
      <c r="B9814" s="1" t="n">
        <v>2.13556401557045</v>
      </c>
      <c r="C9814" s="1" t="n">
        <v>-0.645498409133833</v>
      </c>
      <c r="D9814" s="1" t="n">
        <v>0.456661627217997</v>
      </c>
      <c r="E9814" s="1" t="n">
        <v>-0.137446026181215</v>
      </c>
      <c r="F9814" s="1" t="n">
        <v>-0.00867221460435563</v>
      </c>
    </row>
    <row r="9815" customFormat="false" ht="12.75" hidden="false" customHeight="false" outlineLevel="0" collapsed="false">
      <c r="A9815" s="1" t="n">
        <v>-1.63030806478981</v>
      </c>
      <c r="B9815" s="1" t="n">
        <v>2.01185652424277</v>
      </c>
      <c r="C9815" s="1" t="n">
        <v>0.923716845198466</v>
      </c>
      <c r="D9815" s="1" t="n">
        <v>0.153817973755496</v>
      </c>
      <c r="E9815" s="1" t="n">
        <v>0.21030153665004</v>
      </c>
      <c r="F9815" s="1" t="n">
        <v>-0.378382956099787</v>
      </c>
    </row>
    <row r="9816" customFormat="false" ht="12.75" hidden="false" customHeight="false" outlineLevel="0" collapsed="false">
      <c r="A9816" s="1" t="n">
        <v>1.20837897055641</v>
      </c>
      <c r="B9816" s="1" t="n">
        <v>-0.808585289072683</v>
      </c>
      <c r="C9816" s="1" t="n">
        <v>-0.312502112387855</v>
      </c>
      <c r="D9816" s="1" t="n">
        <v>1.39994281132622</v>
      </c>
      <c r="E9816" s="1" t="n">
        <v>-1.20621353786756</v>
      </c>
      <c r="F9816" s="1" t="n">
        <v>1.36936660037656</v>
      </c>
    </row>
    <row r="9817" customFormat="false" ht="12.75" hidden="false" customHeight="false" outlineLevel="0" collapsed="false">
      <c r="A9817" s="1" t="n">
        <v>-1.81982086443601</v>
      </c>
      <c r="B9817" s="1" t="n">
        <v>0.724680792615874</v>
      </c>
      <c r="C9817" s="1" t="n">
        <v>-0.474604593330304</v>
      </c>
      <c r="D9817" s="1" t="n">
        <v>-2.10026683832495</v>
      </c>
      <c r="E9817" s="1" t="n">
        <v>-0.180050814881893</v>
      </c>
      <c r="F9817" s="1" t="n">
        <v>0.251718660649866</v>
      </c>
    </row>
    <row r="9818" customFormat="false" ht="12.75" hidden="false" customHeight="false" outlineLevel="0" collapsed="false">
      <c r="A9818" s="1" t="n">
        <v>1.57140100176386</v>
      </c>
      <c r="B9818" s="1" t="n">
        <v>-1.6546106604928</v>
      </c>
      <c r="C9818" s="1" t="n">
        <v>0.112521636229373</v>
      </c>
      <c r="D9818" s="1" t="n">
        <v>0.11163142722566</v>
      </c>
      <c r="E9818" s="1" t="n">
        <v>-0.577610968649255</v>
      </c>
      <c r="F9818" s="1" t="n">
        <v>-0.33662821570108</v>
      </c>
    </row>
    <row r="9819" customFormat="false" ht="12.75" hidden="false" customHeight="false" outlineLevel="0" collapsed="false">
      <c r="A9819" s="1" t="n">
        <v>-2.22333143585367</v>
      </c>
      <c r="B9819" s="1" t="n">
        <v>-1.51454540207908</v>
      </c>
      <c r="C9819" s="1" t="n">
        <v>0.375271799835398</v>
      </c>
      <c r="D9819" s="1" t="n">
        <v>0.864775168696971</v>
      </c>
      <c r="E9819" s="1" t="n">
        <v>0.803595519439779</v>
      </c>
      <c r="F9819" s="1" t="n">
        <v>1.41590829708639</v>
      </c>
    </row>
    <row r="9820" customFormat="false" ht="12.75" hidden="false" customHeight="false" outlineLevel="0" collapsed="false">
      <c r="A9820" s="1" t="n">
        <v>1.72684656457889</v>
      </c>
      <c r="B9820" s="1" t="n">
        <v>0.232295874607829</v>
      </c>
      <c r="C9820" s="1" t="n">
        <v>-1.17597179150206</v>
      </c>
      <c r="D9820" s="1" t="n">
        <v>0.547534050879656</v>
      </c>
      <c r="E9820" s="1" t="n">
        <v>-0.118500157740227</v>
      </c>
      <c r="F9820" s="1" t="n">
        <v>-0.37035296557675</v>
      </c>
    </row>
    <row r="9821" customFormat="false" ht="12.75" hidden="false" customHeight="false" outlineLevel="0" collapsed="false">
      <c r="A9821" s="1" t="n">
        <v>0.418732408342759</v>
      </c>
      <c r="B9821" s="1" t="n">
        <v>0.567553174635058</v>
      </c>
      <c r="C9821" s="1" t="n">
        <v>-0.285922575789799</v>
      </c>
      <c r="D9821" s="1" t="n">
        <v>0.507679647825272</v>
      </c>
      <c r="E9821" s="1" t="n">
        <v>-0.0859472855106266</v>
      </c>
      <c r="F9821" s="1" t="n">
        <v>-0.248645341608421</v>
      </c>
    </row>
    <row r="9822" customFormat="false" ht="12.75" hidden="false" customHeight="false" outlineLevel="0" collapsed="false">
      <c r="A9822" s="1" t="n">
        <v>0.741101770116075</v>
      </c>
      <c r="B9822" s="1" t="n">
        <v>-0.0749138190699298</v>
      </c>
      <c r="C9822" s="1" t="n">
        <v>-1.053472495153</v>
      </c>
      <c r="D9822" s="1" t="n">
        <v>0.889096209167571</v>
      </c>
      <c r="E9822" s="1" t="n">
        <v>1.68347936854548</v>
      </c>
      <c r="F9822" s="1" t="n">
        <v>0.328676724475488</v>
      </c>
    </row>
    <row r="9823" customFormat="false" ht="12.75" hidden="false" customHeight="false" outlineLevel="0" collapsed="false">
      <c r="A9823" s="1" t="n">
        <v>0.701884437549596</v>
      </c>
      <c r="B9823" s="1" t="n">
        <v>-0.547394007970219</v>
      </c>
      <c r="C9823" s="1" t="n">
        <v>0.872977013875089</v>
      </c>
      <c r="D9823" s="1" t="n">
        <v>1.14883945624625</v>
      </c>
      <c r="E9823" s="1" t="n">
        <v>0.460671712208079</v>
      </c>
      <c r="F9823" s="1" t="n">
        <v>0.00832253002255844</v>
      </c>
    </row>
    <row r="9824" customFormat="false" ht="12.75" hidden="false" customHeight="false" outlineLevel="0" collapsed="false">
      <c r="A9824" s="1" t="n">
        <v>1.01119421157995</v>
      </c>
      <c r="B9824" s="1" t="n">
        <v>-0.0345077639457456</v>
      </c>
      <c r="C9824" s="1" t="n">
        <v>1.1862764140759</v>
      </c>
      <c r="D9824" s="1" t="n">
        <v>0.261614527062816</v>
      </c>
      <c r="E9824" s="1" t="n">
        <v>0.434996795844313</v>
      </c>
      <c r="F9824" s="1" t="n">
        <v>-0.0960110032908502</v>
      </c>
    </row>
    <row r="9825" customFormat="false" ht="12.75" hidden="false" customHeight="false" outlineLevel="0" collapsed="false">
      <c r="A9825" s="1" t="n">
        <v>0.230999456073174</v>
      </c>
      <c r="B9825" s="1" t="n">
        <v>-0.679516737854066</v>
      </c>
      <c r="C9825" s="1" t="n">
        <v>0.907166909565529</v>
      </c>
      <c r="D9825" s="1" t="n">
        <v>1.82288177769557</v>
      </c>
      <c r="E9825" s="1" t="n">
        <v>2.50403443737532</v>
      </c>
      <c r="F9825" s="1" t="n">
        <v>1.16901107722142</v>
      </c>
    </row>
    <row r="9826" customFormat="false" ht="12.75" hidden="false" customHeight="false" outlineLevel="0" collapsed="false">
      <c r="A9826" s="1" t="n">
        <v>0.899361824747532</v>
      </c>
      <c r="B9826" s="1" t="n">
        <v>1.36594673035878</v>
      </c>
      <c r="C9826" s="1" t="n">
        <v>0.769269200058516</v>
      </c>
      <c r="D9826" s="1" t="n">
        <v>0.62522389076264</v>
      </c>
      <c r="E9826" s="1" t="n">
        <v>-0.154295415941662</v>
      </c>
      <c r="F9826" s="1" t="n">
        <v>-0.64206609189441</v>
      </c>
    </row>
    <row r="9827" customFormat="false" ht="12.75" hidden="false" customHeight="false" outlineLevel="0" collapsed="false">
      <c r="A9827" s="1" t="n">
        <v>-0.730002829679215</v>
      </c>
      <c r="B9827" s="1" t="n">
        <v>0.54147216510353</v>
      </c>
      <c r="C9827" s="1" t="n">
        <v>0.713669437854944</v>
      </c>
      <c r="D9827" s="1" t="n">
        <v>0.188108098801666</v>
      </c>
      <c r="E9827" s="1" t="n">
        <v>0.680428219067568</v>
      </c>
      <c r="F9827" s="1" t="n">
        <v>0.000625391881688038</v>
      </c>
    </row>
    <row r="9828" customFormat="false" ht="12.75" hidden="false" customHeight="false" outlineLevel="0" collapsed="false">
      <c r="A9828" s="1" t="n">
        <v>0.625386142045544</v>
      </c>
      <c r="B9828" s="1" t="n">
        <v>-1.3262493551896</v>
      </c>
      <c r="C9828" s="1" t="n">
        <v>1.24743878614113</v>
      </c>
      <c r="D9828" s="1" t="n">
        <v>0.460671712208079</v>
      </c>
      <c r="E9828" s="1" t="n">
        <v>0.31971718704945</v>
      </c>
      <c r="F9828" s="1" t="n">
        <v>-1.00613350121862</v>
      </c>
    </row>
    <row r="9829" customFormat="false" ht="12.75" hidden="false" customHeight="false" outlineLevel="0" collapsed="false">
      <c r="A9829" s="1" t="n">
        <v>0.706650796211094</v>
      </c>
      <c r="B9829" s="1" t="n">
        <v>0.347204340682681</v>
      </c>
      <c r="C9829" s="1" t="n">
        <v>-0.571487441292292</v>
      </c>
      <c r="D9829" s="1" t="n">
        <v>0.0661038225130946</v>
      </c>
      <c r="E9829" s="1" t="n">
        <v>1.57774477262036</v>
      </c>
      <c r="F9829" s="1" t="n">
        <v>-0.830089820945484</v>
      </c>
    </row>
    <row r="9830" customFormat="false" ht="12.75" hidden="false" customHeight="false" outlineLevel="0" collapsed="false">
      <c r="A9830" s="1" t="n">
        <v>1.0889827565507</v>
      </c>
      <c r="B9830" s="1" t="n">
        <v>-0.261648142269699</v>
      </c>
      <c r="C9830" s="1" t="n">
        <v>1.75155187967984</v>
      </c>
      <c r="D9830" s="1" t="n">
        <v>0.604666352097846</v>
      </c>
      <c r="E9830" s="1" t="n">
        <v>-0.140490526537835</v>
      </c>
      <c r="F9830" s="1" t="n">
        <v>-0.0418678989062276</v>
      </c>
    </row>
    <row r="9831" customFormat="false" ht="12.75" hidden="false" customHeight="false" outlineLevel="0" collapsed="false">
      <c r="A9831" s="1" t="n">
        <v>-1.17016032537977</v>
      </c>
      <c r="B9831" s="1" t="n">
        <v>0.665388019877072</v>
      </c>
      <c r="C9831" s="1" t="n">
        <v>2.42246613405965</v>
      </c>
      <c r="D9831" s="1" t="n">
        <v>-0.0468161269134076</v>
      </c>
      <c r="E9831" s="1" t="n">
        <v>2.41086848229046</v>
      </c>
      <c r="F9831" s="1" t="n">
        <v>1.04554378926189</v>
      </c>
    </row>
    <row r="9832" customFormat="false" ht="12.75" hidden="false" customHeight="false" outlineLevel="0" collapsed="false">
      <c r="A9832" s="1" t="n">
        <v>0.663271598870933</v>
      </c>
      <c r="B9832" s="1" t="n">
        <v>0.506045122286648</v>
      </c>
      <c r="C9832" s="1" t="n">
        <v>0.257137577577</v>
      </c>
      <c r="D9832" s="1" t="n">
        <v>-2.83570408608558</v>
      </c>
      <c r="E9832" s="1" t="n">
        <v>0.786999301227124</v>
      </c>
      <c r="F9832" s="1" t="n">
        <v>-1.08832287481324</v>
      </c>
    </row>
    <row r="9833" customFormat="false" ht="12.75" hidden="false" customHeight="false" outlineLevel="0" collapsed="false">
      <c r="A9833" s="1" t="n">
        <v>-0.205363395755162</v>
      </c>
      <c r="B9833" s="1" t="n">
        <v>1.14092416736643</v>
      </c>
      <c r="C9833" s="1" t="n">
        <v>-0.150845811274619</v>
      </c>
      <c r="D9833" s="1" t="n">
        <v>1.37408271191924</v>
      </c>
      <c r="E9833" s="1" t="n">
        <v>-0.312502112387855</v>
      </c>
      <c r="F9833" s="1" t="n">
        <v>0.275207710294711</v>
      </c>
    </row>
    <row r="9834" customFormat="false" ht="12.75" hidden="false" customHeight="false" outlineLevel="0" collapsed="false">
      <c r="A9834" s="1" t="n">
        <v>0.816024386117317</v>
      </c>
      <c r="B9834" s="1" t="n">
        <v>0.816414259616093</v>
      </c>
      <c r="C9834" s="1" t="n">
        <v>0.144329423393764</v>
      </c>
      <c r="D9834" s="1" t="n">
        <v>0.997927770880811</v>
      </c>
      <c r="E9834" s="1" t="n">
        <v>-1.00427362906788</v>
      </c>
      <c r="F9834" s="1" t="n">
        <v>0.625386142045544</v>
      </c>
    </row>
    <row r="9835" customFormat="false" ht="12.75" hidden="false" customHeight="false" outlineLevel="0" collapsed="false">
      <c r="A9835" s="1" t="n">
        <v>0.569428997519177</v>
      </c>
      <c r="B9835" s="1" t="n">
        <v>-2.86777297041211</v>
      </c>
      <c r="C9835" s="1" t="n">
        <v>0.0468124122983727</v>
      </c>
      <c r="D9835" s="1" t="n">
        <v>-0.0500524106588699</v>
      </c>
      <c r="E9835" s="1" t="n">
        <v>0.30316351743268</v>
      </c>
      <c r="F9835" s="1" t="n">
        <v>1.1161687741446</v>
      </c>
    </row>
    <row r="9836" customFormat="false" ht="12.75" hidden="false" customHeight="false" outlineLevel="0" collapsed="false">
      <c r="A9836" s="1" t="n">
        <v>1.03452995098378</v>
      </c>
      <c r="B9836" s="1" t="n">
        <v>0.211348363792091</v>
      </c>
      <c r="C9836" s="1" t="n">
        <v>0.257954702982054</v>
      </c>
      <c r="D9836" s="1" t="n">
        <v>-0.862718100625806</v>
      </c>
      <c r="E9836" s="1" t="n">
        <v>-2.55570281650263</v>
      </c>
      <c r="F9836" s="1" t="n">
        <v>2.52365950137526</v>
      </c>
    </row>
    <row r="9837" customFormat="false" ht="12.75" hidden="false" customHeight="false" outlineLevel="0" collapsed="false">
      <c r="A9837" s="1" t="n">
        <v>0.453302501304247</v>
      </c>
      <c r="B9837" s="1" t="n">
        <v>1.80725841384496</v>
      </c>
      <c r="C9837" s="1" t="n">
        <v>0.0916070122924748</v>
      </c>
      <c r="D9837" s="1" t="n">
        <v>2.29296783673655</v>
      </c>
      <c r="E9837" s="1" t="n">
        <v>-0.0300806825178361</v>
      </c>
      <c r="F9837" s="1" t="n">
        <v>-1.10198195796918</v>
      </c>
    </row>
    <row r="9838" customFormat="false" ht="12.75" hidden="false" customHeight="false" outlineLevel="0" collapsed="false">
      <c r="A9838" s="1" t="n">
        <v>0.919535945822752</v>
      </c>
      <c r="B9838" s="1" t="n">
        <v>-0.0249589736277469</v>
      </c>
      <c r="C9838" s="1" t="n">
        <v>0.247634670244729</v>
      </c>
      <c r="D9838" s="1" t="n">
        <v>0.678399708435695</v>
      </c>
      <c r="E9838" s="1" t="n">
        <v>-0.0442811514482873</v>
      </c>
      <c r="F9838" s="1" t="n">
        <v>-0.0903285140534423</v>
      </c>
    </row>
    <row r="9839" customFormat="false" ht="12.75" hidden="false" customHeight="false" outlineLevel="0" collapsed="false">
      <c r="A9839" s="1" t="n">
        <v>0.73642241004236</v>
      </c>
      <c r="B9839" s="1" t="n">
        <v>-1.89418239980902</v>
      </c>
      <c r="C9839" s="1" t="n">
        <v>1.37210068976444</v>
      </c>
      <c r="D9839" s="1" t="n">
        <v>0.109744503977596</v>
      </c>
      <c r="E9839" s="1" t="n">
        <v>0.939117352616203</v>
      </c>
      <c r="F9839" s="1" t="n">
        <v>1.14808010655771</v>
      </c>
    </row>
    <row r="9840" customFormat="false" ht="12.75" hidden="false" customHeight="false" outlineLevel="0" collapsed="false">
      <c r="A9840" s="1" t="n">
        <v>0.107501635220875</v>
      </c>
      <c r="B9840" s="1" t="n">
        <v>0.919831208027871</v>
      </c>
      <c r="C9840" s="1" t="n">
        <v>-1.60250317855907</v>
      </c>
      <c r="D9840" s="1" t="n">
        <v>0.420140735233564</v>
      </c>
      <c r="E9840" s="1" t="n">
        <v>-0.198769148928854</v>
      </c>
      <c r="F9840" s="1" t="n">
        <v>0.423988928126144</v>
      </c>
    </row>
    <row r="9841" customFormat="false" ht="12.75" hidden="false" customHeight="false" outlineLevel="0" collapsed="false">
      <c r="A9841" s="1" t="n">
        <v>-0.95865024530651</v>
      </c>
      <c r="B9841" s="1" t="n">
        <v>-0.986876530609648</v>
      </c>
      <c r="C9841" s="1" t="n">
        <v>0.0485293469110989</v>
      </c>
      <c r="D9841" s="1" t="n">
        <v>-0.0187926635543942</v>
      </c>
      <c r="E9841" s="1" t="n">
        <v>0.787387623002382</v>
      </c>
      <c r="F9841" s="1" t="n">
        <v>-0.32723847037855</v>
      </c>
    </row>
    <row r="9842" customFormat="false" ht="12.75" hidden="false" customHeight="false" outlineLevel="0" collapsed="false">
      <c r="A9842" s="1" t="n">
        <v>1.29087929937607</v>
      </c>
      <c r="B9842" s="1" t="n">
        <v>0.802659415127911</v>
      </c>
      <c r="C9842" s="1" t="n">
        <v>-0.630573355335774</v>
      </c>
      <c r="D9842" s="1" t="n">
        <v>2.28096390894518</v>
      </c>
      <c r="E9842" s="1" t="n">
        <v>1.14808010655771</v>
      </c>
      <c r="F9842" s="1" t="n">
        <v>1.02954400810407</v>
      </c>
    </row>
    <row r="9843" customFormat="false" ht="12.75" hidden="false" customHeight="false" outlineLevel="0" collapsed="false">
      <c r="A9843" s="1" t="n">
        <v>1.3944085374406</v>
      </c>
      <c r="B9843" s="1" t="n">
        <v>1.23905102964861</v>
      </c>
      <c r="C9843" s="1" t="n">
        <v>-0.705725261951041</v>
      </c>
      <c r="D9843" s="1" t="n">
        <v>1.0752087451287</v>
      </c>
      <c r="E9843" s="1" t="n">
        <v>2.15916244396587</v>
      </c>
      <c r="F9843" s="1" t="n">
        <v>-0.258074673053804</v>
      </c>
    </row>
    <row r="9844" customFormat="false" ht="12.75" hidden="false" customHeight="false" outlineLevel="0" collapsed="false">
      <c r="A9844" s="1" t="n">
        <v>-0.129315659589408</v>
      </c>
      <c r="B9844" s="1" t="n">
        <v>0.48334976472531</v>
      </c>
      <c r="C9844" s="1" t="n">
        <v>-1.17356174437474</v>
      </c>
      <c r="D9844" s="1" t="n">
        <v>0.448054195710697</v>
      </c>
      <c r="E9844" s="1" t="n">
        <v>-0.232778415870847</v>
      </c>
      <c r="F9844" s="1" t="n">
        <v>1.22234803109258</v>
      </c>
    </row>
    <row r="9845" customFormat="false" ht="12.75" hidden="false" customHeight="false" outlineLevel="0" collapsed="false">
      <c r="A9845" s="1" t="n">
        <v>-0.991189114490985</v>
      </c>
      <c r="B9845" s="1" t="n">
        <v>-0.512957258832946</v>
      </c>
      <c r="C9845" s="1" t="n">
        <v>-0.715849061842416</v>
      </c>
      <c r="D9845" s="1" t="n">
        <v>0.878456860831708</v>
      </c>
      <c r="E9845" s="1" t="n">
        <v>-0.821296731682818</v>
      </c>
      <c r="F9845" s="1" t="n">
        <v>-0.147468061421437</v>
      </c>
    </row>
    <row r="9846" customFormat="false" ht="12.75" hidden="false" customHeight="false" outlineLevel="0" collapsed="false">
      <c r="A9846" s="1" t="n">
        <v>-0.610170383461392</v>
      </c>
      <c r="B9846" s="1" t="n">
        <v>-0.812981242515541</v>
      </c>
      <c r="C9846" s="1" t="n">
        <v>-0.568196337070754</v>
      </c>
      <c r="D9846" s="1" t="n">
        <v>0.481368719490219</v>
      </c>
      <c r="E9846" s="1" t="n">
        <v>-0.524560676246129</v>
      </c>
      <c r="F9846" s="1" t="n">
        <v>0.502446516415427</v>
      </c>
    </row>
    <row r="9847" customFormat="false" ht="12.75" hidden="false" customHeight="false" outlineLevel="0" collapsed="false">
      <c r="A9847" s="1" t="n">
        <v>0.632105341862633</v>
      </c>
      <c r="B9847" s="1" t="n">
        <v>0.998427173841027</v>
      </c>
      <c r="C9847" s="1" t="n">
        <v>2.09978996114437</v>
      </c>
      <c r="D9847" s="1" t="n">
        <v>-0.698731584543143</v>
      </c>
      <c r="E9847" s="1" t="n">
        <v>1.65137304008768</v>
      </c>
      <c r="F9847" s="1" t="n">
        <v>0.198523949837217</v>
      </c>
    </row>
    <row r="9848" customFormat="false" ht="12.75" hidden="false" customHeight="false" outlineLevel="0" collapsed="false">
      <c r="A9848" s="1" t="n">
        <v>2.14413413277566</v>
      </c>
      <c r="B9848" s="1" t="n">
        <v>0.273161081300932</v>
      </c>
      <c r="C9848" s="1" t="n">
        <v>0.982408869696833</v>
      </c>
      <c r="D9848" s="1" t="n">
        <v>1.05932024753046</v>
      </c>
      <c r="E9848" s="1" t="n">
        <v>-0.379555250891433</v>
      </c>
      <c r="F9848" s="1" t="n">
        <v>-1.6272770891045</v>
      </c>
    </row>
    <row r="9849" customFormat="false" ht="12.75" hidden="false" customHeight="false" outlineLevel="0" collapsed="false">
      <c r="A9849" s="1" t="n">
        <v>1.09731667244821</v>
      </c>
      <c r="B9849" s="1" t="n">
        <v>0.00159523817383088</v>
      </c>
      <c r="C9849" s="1" t="n">
        <v>-0.987671180177783</v>
      </c>
      <c r="D9849" s="1" t="n">
        <v>0.244927858236415</v>
      </c>
      <c r="E9849" s="1" t="n">
        <v>0.366091353536068</v>
      </c>
      <c r="F9849" s="1" t="n">
        <v>1.52048630843248</v>
      </c>
    </row>
    <row r="9850" customFormat="false" ht="12.75" hidden="false" customHeight="false" outlineLevel="0" collapsed="false">
      <c r="A9850" s="1" t="n">
        <v>-1.66061739187693</v>
      </c>
      <c r="B9850" s="1" t="n">
        <v>0.21298161526992</v>
      </c>
      <c r="C9850" s="1" t="n">
        <v>-0.129453991021353</v>
      </c>
      <c r="D9850" s="1" t="n">
        <v>1.1862764140759</v>
      </c>
      <c r="E9850" s="1" t="n">
        <v>-0.530687986536825</v>
      </c>
      <c r="F9850" s="1" t="n">
        <v>-0.059138464614962</v>
      </c>
    </row>
    <row r="9851" customFormat="false" ht="12.75" hidden="false" customHeight="false" outlineLevel="0" collapsed="false">
      <c r="A9851" s="1" t="n">
        <v>-0.405741557671187</v>
      </c>
      <c r="B9851" s="1" t="n">
        <v>-1.24410904882073</v>
      </c>
      <c r="C9851" s="1" t="n">
        <v>-0.8093062378768</v>
      </c>
      <c r="D9851" s="1" t="n">
        <v>-0.163858675984479</v>
      </c>
      <c r="E9851" s="1" t="n">
        <v>1.56121691907385</v>
      </c>
      <c r="F9851" s="1" t="n">
        <v>-0.30430721449752</v>
      </c>
    </row>
    <row r="9852" customFormat="false" ht="12.75" hidden="false" customHeight="false" outlineLevel="0" collapsed="false">
      <c r="A9852" s="1" t="n">
        <v>1.32630700389093</v>
      </c>
      <c r="B9852" s="1" t="n">
        <v>-3.08012996032447</v>
      </c>
      <c r="C9852" s="1" t="n">
        <v>-1.02665293149459</v>
      </c>
      <c r="D9852" s="1" t="n">
        <v>0.617932592620238</v>
      </c>
      <c r="E9852" s="1" t="n">
        <v>-1.9272445985235</v>
      </c>
      <c r="F9852" s="1" t="n">
        <v>-0.426949859233531</v>
      </c>
    </row>
    <row r="9853" customFormat="false" ht="12.75" hidden="false" customHeight="false" outlineLevel="0" collapsed="false">
      <c r="A9853" s="1" t="n">
        <v>-1.05571461846393</v>
      </c>
      <c r="B9853" s="1" t="n">
        <v>-0.130603954379909</v>
      </c>
      <c r="C9853" s="1" t="n">
        <v>-0.393301093000109</v>
      </c>
      <c r="D9853" s="1" t="n">
        <v>-0.667592785955062</v>
      </c>
      <c r="E9853" s="1" t="n">
        <v>1.47127882446059</v>
      </c>
      <c r="F9853" s="1" t="n">
        <v>0.0714169518705748</v>
      </c>
    </row>
    <row r="9854" customFormat="false" ht="12.75" hidden="false" customHeight="false" outlineLevel="0" collapsed="false">
      <c r="A9854" s="1" t="n">
        <v>0.874049099029842</v>
      </c>
      <c r="B9854" s="1" t="n">
        <v>0.582816479160996</v>
      </c>
      <c r="C9854" s="1" t="n">
        <v>-0.130628772596374</v>
      </c>
      <c r="D9854" s="1" t="n">
        <v>-0.578878931892717</v>
      </c>
      <c r="E9854" s="1" t="n">
        <v>1.36594673035878</v>
      </c>
      <c r="F9854" s="1" t="n">
        <v>1.38534139701819</v>
      </c>
    </row>
    <row r="9855" customFormat="false" ht="12.75" hidden="false" customHeight="false" outlineLevel="0" collapsed="false">
      <c r="A9855" s="1" t="n">
        <v>1.01181618935054</v>
      </c>
      <c r="B9855" s="1" t="n">
        <v>1.31080490489275</v>
      </c>
      <c r="C9855" s="1" t="n">
        <v>-0.132183906547865</v>
      </c>
      <c r="D9855" s="1" t="n">
        <v>0.464754256747965</v>
      </c>
      <c r="E9855" s="1" t="n">
        <v>-0.0218558887124035</v>
      </c>
      <c r="F9855" s="1" t="n">
        <v>-0.748114336831773</v>
      </c>
    </row>
    <row r="9856" customFormat="false" ht="12.75" hidden="false" customHeight="false" outlineLevel="0" collapsed="false">
      <c r="A9856" s="1" t="n">
        <v>-0.319231337615135</v>
      </c>
      <c r="B9856" s="1" t="n">
        <v>0.898628120883434</v>
      </c>
      <c r="C9856" s="1" t="n">
        <v>-0.104482369540014</v>
      </c>
      <c r="D9856" s="1" t="n">
        <v>-0.123953993578958</v>
      </c>
      <c r="E9856" s="1" t="n">
        <v>-0.426875431874346</v>
      </c>
      <c r="F9856" s="1" t="n">
        <v>0.951446811202691</v>
      </c>
    </row>
    <row r="9857" customFormat="false" ht="12.75" hidden="false" customHeight="false" outlineLevel="0" collapsed="false">
      <c r="A9857" s="1" t="n">
        <v>-0.318713974512238</v>
      </c>
      <c r="B9857" s="1" t="n">
        <v>-1.05525958342951</v>
      </c>
      <c r="C9857" s="1" t="n">
        <v>-0.233179121551188</v>
      </c>
      <c r="D9857" s="1" t="n">
        <v>0.267990953236788</v>
      </c>
      <c r="E9857" s="1" t="n">
        <v>0.945437696474631</v>
      </c>
      <c r="F9857" s="1" t="n">
        <v>0.116826074350255</v>
      </c>
    </row>
    <row r="9858" customFormat="false" ht="12.75" hidden="false" customHeight="false" outlineLevel="0" collapsed="false">
      <c r="A9858" s="1" t="n">
        <v>-2.46874644470852</v>
      </c>
      <c r="B9858" s="1" t="n">
        <v>-0.935192367013012</v>
      </c>
      <c r="C9858" s="1" t="n">
        <v>-1.54097934915069</v>
      </c>
      <c r="D9858" s="1" t="n">
        <v>0.105275665611241</v>
      </c>
      <c r="E9858" s="1" t="n">
        <v>1.02504610834021</v>
      </c>
      <c r="F9858" s="1" t="n">
        <v>-0.3870403459132</v>
      </c>
    </row>
    <row r="9859" customFormat="false" ht="12.75" hidden="false" customHeight="false" outlineLevel="0" collapsed="false">
      <c r="A9859" s="1" t="n">
        <v>-0.023979918456883</v>
      </c>
      <c r="B9859" s="1" t="n">
        <v>0.0948802813695232</v>
      </c>
      <c r="C9859" s="1" t="n">
        <v>-0.232778415870847</v>
      </c>
      <c r="D9859" s="1" t="n">
        <v>1.14194932089837</v>
      </c>
      <c r="E9859" s="1" t="n">
        <v>1.05686607646276</v>
      </c>
      <c r="F9859" s="1" t="n">
        <v>1.52252390421171</v>
      </c>
    </row>
    <row r="9860" customFormat="false" ht="12.75" hidden="false" customHeight="false" outlineLevel="0" collapsed="false">
      <c r="A9860" s="1" t="n">
        <v>0.555408526493943</v>
      </c>
      <c r="B9860" s="1" t="n">
        <v>1.02154039625924</v>
      </c>
      <c r="C9860" s="1" t="n">
        <v>-1.91543396537718</v>
      </c>
      <c r="D9860" s="1" t="n">
        <v>-1.63392845736192</v>
      </c>
      <c r="E9860" s="1" t="n">
        <v>1.30418772704936</v>
      </c>
      <c r="F9860" s="1" t="n">
        <v>-0.563993546456874</v>
      </c>
    </row>
    <row r="9861" customFormat="false" ht="12.75" hidden="false" customHeight="false" outlineLevel="0" collapsed="false">
      <c r="A9861" s="1" t="n">
        <v>1.74735801513304</v>
      </c>
      <c r="B9861" s="1" t="n">
        <v>-0.617441039736566</v>
      </c>
      <c r="C9861" s="1" t="n">
        <v>0.61079946889594</v>
      </c>
      <c r="D9861" s="1" t="n">
        <v>-0.622648666200181</v>
      </c>
      <c r="E9861" s="1" t="n">
        <v>0.46526062338323</v>
      </c>
      <c r="F9861" s="1" t="n">
        <v>1.64791185672365</v>
      </c>
    </row>
    <row r="9862" customFormat="false" ht="12.75" hidden="false" customHeight="false" outlineLevel="0" collapsed="false">
      <c r="A9862" s="1" t="n">
        <v>-0.643012858835481</v>
      </c>
      <c r="B9862" s="1" t="n">
        <v>1.56552048158497</v>
      </c>
      <c r="C9862" s="1" t="n">
        <v>1.012132284477</v>
      </c>
      <c r="D9862" s="1" t="n">
        <v>0.174424322901595</v>
      </c>
      <c r="E9862" s="1" t="n">
        <v>-0.446369855130693</v>
      </c>
      <c r="F9862" s="1" t="n">
        <v>-0.0718119781206065</v>
      </c>
    </row>
    <row r="9863" customFormat="false" ht="12.75" hidden="false" customHeight="false" outlineLevel="0" collapsed="false">
      <c r="A9863" s="1" t="n">
        <v>0.467939463807475</v>
      </c>
      <c r="B9863" s="1" t="n">
        <v>0.395896846917587</v>
      </c>
      <c r="C9863" s="1" t="n">
        <v>1.70001250220719</v>
      </c>
      <c r="D9863" s="1" t="n">
        <v>-0.0692890419576881</v>
      </c>
      <c r="E9863" s="1" t="n">
        <v>0.425706512400935</v>
      </c>
      <c r="F9863" s="1" t="n">
        <v>-0.876725694945496</v>
      </c>
    </row>
    <row r="9864" customFormat="false" ht="12.75" hidden="false" customHeight="false" outlineLevel="0" collapsed="false">
      <c r="A9864" s="1" t="n">
        <v>1.4244365073844</v>
      </c>
      <c r="B9864" s="1" t="n">
        <v>-0.368408522741818</v>
      </c>
      <c r="C9864" s="1" t="n">
        <v>-0.185523607741614</v>
      </c>
      <c r="D9864" s="1" t="n">
        <v>-1.77404565859802</v>
      </c>
      <c r="E9864" s="1" t="n">
        <v>-0.0859393738125309</v>
      </c>
      <c r="F9864" s="1" t="n">
        <v>-0.439077119540124</v>
      </c>
    </row>
    <row r="9865" customFormat="false" ht="12.75" hidden="false" customHeight="false" outlineLevel="0" collapsed="false">
      <c r="A9865" s="1" t="n">
        <v>-1.30590909593619</v>
      </c>
      <c r="B9865" s="1" t="n">
        <v>-0.544750697521574</v>
      </c>
      <c r="C9865" s="1" t="n">
        <v>-1.15841503827886</v>
      </c>
      <c r="D9865" s="1" t="n">
        <v>-1.47387826584486</v>
      </c>
      <c r="E9865" s="1" t="n">
        <v>-2.33288488263715</v>
      </c>
      <c r="F9865" s="1" t="n">
        <v>-0.641795832130502</v>
      </c>
    </row>
    <row r="9866" customFormat="false" ht="12.75" hidden="false" customHeight="false" outlineLevel="0" collapsed="false">
      <c r="A9866" s="1" t="n">
        <v>-0.452544399234623</v>
      </c>
      <c r="B9866" s="1" t="n">
        <v>0.914146056373217</v>
      </c>
      <c r="C9866" s="1" t="n">
        <v>1.09731667244821</v>
      </c>
      <c r="D9866" s="1" t="n">
        <v>0.118969027088184</v>
      </c>
      <c r="E9866" s="1" t="n">
        <v>0.115038175732477</v>
      </c>
      <c r="F9866" s="1" t="n">
        <v>-1.38331477832046</v>
      </c>
    </row>
    <row r="9867" customFormat="false" ht="12.75" hidden="false" customHeight="false" outlineLevel="0" collapsed="false">
      <c r="A9867" s="1" t="n">
        <v>-2.42813423130068</v>
      </c>
      <c r="B9867" s="1" t="n">
        <v>2.76068949910638</v>
      </c>
      <c r="C9867" s="1" t="n">
        <v>-0.945317465143183</v>
      </c>
      <c r="D9867" s="1" t="n">
        <v>0.289781086951055</v>
      </c>
      <c r="E9867" s="1" t="n">
        <v>1.01274558356031</v>
      </c>
      <c r="F9867" s="1" t="n">
        <v>-0.868413120605597</v>
      </c>
    </row>
    <row r="9868" customFormat="false" ht="12.75" hidden="false" customHeight="false" outlineLevel="0" collapsed="false">
      <c r="A9868" s="1" t="n">
        <v>0.298604200454252</v>
      </c>
      <c r="B9868" s="1" t="n">
        <v>0.924597584671674</v>
      </c>
      <c r="C9868" s="1" t="n">
        <v>0.786786448133474</v>
      </c>
      <c r="D9868" s="1" t="n">
        <v>-0.183743074455343</v>
      </c>
      <c r="E9868" s="1" t="n">
        <v>-0.603219588196271</v>
      </c>
      <c r="F9868" s="1" t="n">
        <v>0.676095415024474</v>
      </c>
    </row>
    <row r="9869" customFormat="false" ht="12.75" hidden="false" customHeight="false" outlineLevel="0" collapsed="false">
      <c r="A9869" s="1" t="n">
        <v>0.893357807976571</v>
      </c>
      <c r="B9869" s="1" t="n">
        <v>0.132530863221882</v>
      </c>
      <c r="C9869" s="1" t="n">
        <v>1.1074205069183</v>
      </c>
      <c r="D9869" s="1" t="n">
        <v>-1.09587437782772</v>
      </c>
      <c r="E9869" s="1" t="n">
        <v>-1.17145145707944</v>
      </c>
      <c r="F9869" s="1" t="n">
        <v>0.224423511942168</v>
      </c>
    </row>
    <row r="9870" customFormat="false" ht="12.75" hidden="false" customHeight="false" outlineLevel="0" collapsed="false">
      <c r="A9870" s="1" t="n">
        <v>-0.60746907583091</v>
      </c>
      <c r="B9870" s="1" t="n">
        <v>0.733767506171066</v>
      </c>
      <c r="C9870" s="1" t="n">
        <v>-1.06296807745912</v>
      </c>
      <c r="D9870" s="1" t="n">
        <v>0.192275115970321</v>
      </c>
      <c r="E9870" s="1" t="n">
        <v>0.589080317662016</v>
      </c>
      <c r="F9870" s="1" t="n">
        <v>0.741912824934714</v>
      </c>
    </row>
    <row r="9871" customFormat="false" ht="12.75" hidden="false" customHeight="false" outlineLevel="0" collapsed="false">
      <c r="A9871" s="1" t="n">
        <v>1.83265242411359</v>
      </c>
      <c r="B9871" s="1" t="n">
        <v>1.05687744735781</v>
      </c>
      <c r="C9871" s="1" t="n">
        <v>-0.202929781310149</v>
      </c>
      <c r="D9871" s="1" t="n">
        <v>0.376239667794098</v>
      </c>
      <c r="E9871" s="1" t="n">
        <v>-0.449281525959109</v>
      </c>
      <c r="F9871" s="1" t="n">
        <v>-1.27351784801438</v>
      </c>
    </row>
    <row r="9872" customFormat="false" ht="12.75" hidden="false" customHeight="false" outlineLevel="0" collapsed="false">
      <c r="A9872" s="1" t="n">
        <v>-0.471211448505944</v>
      </c>
      <c r="B9872" s="1" t="n">
        <v>-0.809907815340523</v>
      </c>
      <c r="C9872" s="1" t="n">
        <v>-0.0100734983591263</v>
      </c>
      <c r="D9872" s="1" t="n">
        <v>0.278503833515339</v>
      </c>
      <c r="E9872" s="1" t="n">
        <v>0.864775168696971</v>
      </c>
      <c r="F9872" s="1" t="n">
        <v>-1.52293165651647</v>
      </c>
    </row>
    <row r="9873" customFormat="false" ht="12.75" hidden="false" customHeight="false" outlineLevel="0" collapsed="false">
      <c r="A9873" s="1" t="n">
        <v>0.588731765502937</v>
      </c>
      <c r="B9873" s="1" t="n">
        <v>-0.538492563314021</v>
      </c>
      <c r="C9873" s="1" t="n">
        <v>0.701112928331897</v>
      </c>
      <c r="D9873" s="1" t="n">
        <v>-0.169268262024245</v>
      </c>
      <c r="E9873" s="1" t="n">
        <v>-1.19775393103478</v>
      </c>
      <c r="F9873" s="1" t="n">
        <v>-0.545805120309179</v>
      </c>
    </row>
    <row r="9874" customFormat="false" ht="12.75" hidden="false" customHeight="false" outlineLevel="0" collapsed="false">
      <c r="A9874" s="1" t="n">
        <v>-0.711191268950731</v>
      </c>
      <c r="B9874" s="1" t="n">
        <v>-2.13881169369877</v>
      </c>
      <c r="C9874" s="1" t="n">
        <v>-0.0862738708542944</v>
      </c>
      <c r="D9874" s="1" t="n">
        <v>-1.16532011726133</v>
      </c>
      <c r="E9874" s="1" t="n">
        <v>-0.815673381475512</v>
      </c>
      <c r="F9874" s="1" t="n">
        <v>1.03389942733749</v>
      </c>
    </row>
    <row r="9875" customFormat="false" ht="12.75" hidden="false" customHeight="false" outlineLevel="0" collapsed="false">
      <c r="A9875" s="1" t="n">
        <v>1.83087330890874</v>
      </c>
      <c r="B9875" s="1" t="n">
        <v>-1.91983566712474</v>
      </c>
      <c r="C9875" s="1" t="n">
        <v>0.00351329002899086</v>
      </c>
      <c r="D9875" s="1" t="n">
        <v>-0.58408476902204</v>
      </c>
      <c r="E9875" s="1" t="n">
        <v>-0.208996058661485</v>
      </c>
      <c r="F9875" s="1" t="n">
        <v>-0.618384703645233</v>
      </c>
    </row>
    <row r="9876" customFormat="false" ht="12.75" hidden="false" customHeight="false" outlineLevel="0" collapsed="false">
      <c r="A9876" s="1" t="n">
        <v>0.476217225938826</v>
      </c>
      <c r="B9876" s="1" t="n">
        <v>-1.11215942702556</v>
      </c>
      <c r="C9876" s="1" t="n">
        <v>-0.655234588053515</v>
      </c>
      <c r="D9876" s="1" t="n">
        <v>1.19930416699301</v>
      </c>
      <c r="E9876" s="1" t="n">
        <v>0.752137278004945</v>
      </c>
      <c r="F9876" s="1" t="n">
        <v>0.584031026814089</v>
      </c>
    </row>
    <row r="9877" customFormat="false" ht="12.75" hidden="false" customHeight="false" outlineLevel="0" collapsed="false">
      <c r="A9877" s="1" t="n">
        <v>0.854894351377676</v>
      </c>
      <c r="B9877" s="1" t="n">
        <v>-0.55603523788645</v>
      </c>
      <c r="C9877" s="1" t="n">
        <v>0.640268274000756</v>
      </c>
      <c r="D9877" s="1" t="n">
        <v>-0.458029517530142</v>
      </c>
      <c r="E9877" s="1" t="n">
        <v>0.0066094207879212</v>
      </c>
      <c r="F9877" s="1" t="n">
        <v>1.46640969044011</v>
      </c>
    </row>
    <row r="9878" customFormat="false" ht="12.75" hidden="false" customHeight="false" outlineLevel="0" collapsed="false">
      <c r="A9878" s="1" t="n">
        <v>-0.00994272734572214</v>
      </c>
      <c r="B9878" s="1" t="n">
        <v>2.18616944594319</v>
      </c>
      <c r="C9878" s="1" t="n">
        <v>0.280431514190708</v>
      </c>
      <c r="D9878" s="1" t="n">
        <v>1.17955935040608</v>
      </c>
      <c r="E9878" s="1" t="n">
        <v>-1.59561946449277</v>
      </c>
      <c r="F9878" s="1" t="n">
        <v>0.499546169609012</v>
      </c>
    </row>
    <row r="9879" customFormat="false" ht="12.75" hidden="false" customHeight="false" outlineLevel="0" collapsed="false">
      <c r="A9879" s="1" t="n">
        <v>1.74426477691349</v>
      </c>
      <c r="B9879" s="1" t="n">
        <v>1.93097583964005</v>
      </c>
      <c r="C9879" s="1" t="n">
        <v>0.425706512400935</v>
      </c>
      <c r="D9879" s="1" t="n">
        <v>2.84072871220059</v>
      </c>
      <c r="E9879" s="1" t="n">
        <v>0.925460544039661</v>
      </c>
      <c r="F9879" s="1" t="n">
        <v>0.11191064966225</v>
      </c>
    </row>
    <row r="9880" customFormat="false" ht="12.75" hidden="false" customHeight="false" outlineLevel="0" collapsed="false">
      <c r="A9880" s="1" t="n">
        <v>-0.204750990811236</v>
      </c>
      <c r="B9880" s="1" t="n">
        <v>0.0364875125927461</v>
      </c>
      <c r="C9880" s="1" t="n">
        <v>-0.0218558887124035</v>
      </c>
      <c r="D9880" s="1" t="n">
        <v>-0.809907815340523</v>
      </c>
      <c r="E9880" s="1" t="n">
        <v>0.37676964789835</v>
      </c>
      <c r="F9880" s="1" t="n">
        <v>-0.108807095916759</v>
      </c>
    </row>
    <row r="9881" customFormat="false" ht="12.75" hidden="false" customHeight="false" outlineLevel="0" collapsed="false">
      <c r="A9881" s="1" t="n">
        <v>0.32486723557628</v>
      </c>
      <c r="B9881" s="1" t="n">
        <v>0.173803647474386</v>
      </c>
      <c r="C9881" s="1" t="n">
        <v>1.54593038161102</v>
      </c>
      <c r="D9881" s="1" t="n">
        <v>-0.227044626729311</v>
      </c>
      <c r="E9881" s="1" t="n">
        <v>0.942603471858817</v>
      </c>
      <c r="F9881" s="1" t="n">
        <v>-2.14774179491677</v>
      </c>
    </row>
    <row r="9882" customFormat="false" ht="12.75" hidden="false" customHeight="false" outlineLevel="0" collapsed="false">
      <c r="A9882" s="1" t="n">
        <v>-0.251177385539769</v>
      </c>
      <c r="B9882" s="1" t="n">
        <v>-0.0898190215973541</v>
      </c>
      <c r="C9882" s="1" t="n">
        <v>0.412160570548111</v>
      </c>
      <c r="D9882" s="1" t="n">
        <v>0.659840201184121</v>
      </c>
      <c r="E9882" s="1" t="n">
        <v>0.588731765502937</v>
      </c>
      <c r="F9882" s="1" t="n">
        <v>1.76263756961639</v>
      </c>
    </row>
    <row r="9883" customFormat="false" ht="12.75" hidden="false" customHeight="false" outlineLevel="0" collapsed="false">
      <c r="A9883" s="1" t="n">
        <v>1.4089173233838</v>
      </c>
      <c r="B9883" s="1" t="n">
        <v>0.171182324371773</v>
      </c>
      <c r="C9883" s="1" t="n">
        <v>0.0712543194982151</v>
      </c>
      <c r="D9883" s="1" t="n">
        <v>0.755424363774546</v>
      </c>
      <c r="E9883" s="1" t="n">
        <v>0.532889426956455</v>
      </c>
      <c r="F9883" s="1" t="n">
        <v>2.00892851932464</v>
      </c>
    </row>
    <row r="9884" customFormat="false" ht="12.75" hidden="false" customHeight="false" outlineLevel="0" collapsed="false">
      <c r="A9884" s="1" t="n">
        <v>-0.253294149020412</v>
      </c>
      <c r="B9884" s="1" t="n">
        <v>-0.23126751798373</v>
      </c>
      <c r="C9884" s="1" t="n">
        <v>1.48253287168001</v>
      </c>
      <c r="D9884" s="1" t="n">
        <v>1.2863884508479</v>
      </c>
      <c r="E9884" s="1" t="n">
        <v>-0.503526925949847</v>
      </c>
      <c r="F9884" s="1" t="n">
        <v>0.90529549626531</v>
      </c>
    </row>
    <row r="9885" customFormat="false" ht="12.75" hidden="false" customHeight="false" outlineLevel="0" collapsed="false">
      <c r="A9885" s="1" t="n">
        <v>1.1775250747674</v>
      </c>
      <c r="B9885" s="1" t="n">
        <v>-2.27459708385102</v>
      </c>
      <c r="C9885" s="1" t="n">
        <v>1.2787305324284</v>
      </c>
      <c r="D9885" s="1" t="n">
        <v>-0.224369025608424</v>
      </c>
      <c r="E9885" s="1" t="n">
        <v>-1.83471782749909</v>
      </c>
      <c r="F9885" s="1" t="n">
        <v>0.251239488029935</v>
      </c>
    </row>
    <row r="9886" customFormat="false" ht="12.75" hidden="false" customHeight="false" outlineLevel="0" collapsed="false">
      <c r="A9886" s="1" t="n">
        <v>-3.16807682717632</v>
      </c>
      <c r="B9886" s="1" t="n">
        <v>-0.748114336831773</v>
      </c>
      <c r="C9886" s="1" t="n">
        <v>-0.712265613371253</v>
      </c>
      <c r="D9886" s="1" t="n">
        <v>2.13691341373288</v>
      </c>
      <c r="E9886" s="1" t="n">
        <v>0.357245169293827</v>
      </c>
      <c r="F9886" s="1" t="n">
        <v>-0.289006676047122</v>
      </c>
    </row>
    <row r="9887" customFormat="false" ht="12.75" hidden="false" customHeight="false" outlineLevel="0" collapsed="false">
      <c r="A9887" s="1" t="n">
        <v>0.211348363792091</v>
      </c>
      <c r="B9887" s="1" t="n">
        <v>-0.589174355675062</v>
      </c>
      <c r="C9887" s="1" t="n">
        <v>0.146471012850377</v>
      </c>
      <c r="D9887" s="1" t="n">
        <v>0.034610922596795</v>
      </c>
      <c r="E9887" s="1" t="n">
        <v>-0.393301093000109</v>
      </c>
      <c r="F9887" s="1" t="n">
        <v>-1.1668668307996</v>
      </c>
    </row>
    <row r="9888" customFormat="false" ht="12.75" hidden="false" customHeight="false" outlineLevel="0" collapsed="false">
      <c r="A9888" s="1" t="n">
        <v>-0.255788594342782</v>
      </c>
      <c r="B9888" s="1" t="n">
        <v>-1.15856522947594</v>
      </c>
      <c r="C9888" s="1" t="n">
        <v>0.0364912420464875</v>
      </c>
      <c r="D9888" s="1" t="n">
        <v>-0.126499324053009</v>
      </c>
      <c r="E9888" s="1" t="n">
        <v>-2.07276384135386</v>
      </c>
      <c r="F9888" s="1" t="n">
        <v>0.97675832274496</v>
      </c>
    </row>
    <row r="9889" customFormat="false" ht="12.75" hidden="false" customHeight="false" outlineLevel="0" collapsed="false">
      <c r="A9889" s="1" t="n">
        <v>1.24524527527403</v>
      </c>
      <c r="B9889" s="1" t="n">
        <v>-0.0142656485655956</v>
      </c>
      <c r="C9889" s="1" t="n">
        <v>-0.154115536325606</v>
      </c>
      <c r="D9889" s="1" t="n">
        <v>1.27394684154281</v>
      </c>
      <c r="E9889" s="1" t="n">
        <v>0.388376298472567</v>
      </c>
      <c r="F9889" s="1" t="n">
        <v>-0.625024160378707</v>
      </c>
    </row>
    <row r="9890" customFormat="false" ht="12.75" hidden="false" customHeight="false" outlineLevel="0" collapsed="false">
      <c r="A9890" s="1" t="n">
        <v>-1.6263894643576</v>
      </c>
      <c r="B9890" s="1" t="n">
        <v>-0.622019330729483</v>
      </c>
      <c r="C9890" s="1" t="n">
        <v>1.39994281132622</v>
      </c>
      <c r="D9890" s="1" t="n">
        <v>-0.137346571379</v>
      </c>
      <c r="E9890" s="1" t="n">
        <v>-0.337891665497489</v>
      </c>
      <c r="F9890" s="1" t="n">
        <v>2.22220883216352</v>
      </c>
    </row>
    <row r="9891" customFormat="false" ht="12.75" hidden="false" customHeight="false" outlineLevel="0" collapsed="false">
      <c r="A9891" s="1" t="n">
        <v>0.644223098066663</v>
      </c>
      <c r="B9891" s="1" t="n">
        <v>-0.0148712112889435</v>
      </c>
      <c r="C9891" s="1" t="n">
        <v>1.43891194321162</v>
      </c>
      <c r="D9891" s="1" t="n">
        <v>-0.282194554348852</v>
      </c>
      <c r="E9891" s="1" t="n">
        <v>-1.24705633092711</v>
      </c>
      <c r="F9891" s="1" t="n">
        <v>-2.05958831186627</v>
      </c>
    </row>
    <row r="9892" customFormat="false" ht="12.75" hidden="false" customHeight="false" outlineLevel="0" collapsed="false">
      <c r="A9892" s="1" t="n">
        <v>-0.814939056007661</v>
      </c>
      <c r="B9892" s="1" t="n">
        <v>0.596645191134414</v>
      </c>
      <c r="C9892" s="1" t="n">
        <v>0.871651168164151</v>
      </c>
      <c r="D9892" s="1" t="n">
        <v>-0.0310308106001114</v>
      </c>
      <c r="E9892" s="1" t="n">
        <v>-1.27423531820855</v>
      </c>
      <c r="F9892" s="1" t="n">
        <v>0.526915824083217</v>
      </c>
    </row>
    <row r="9893" customFormat="false" ht="12.75" hidden="false" customHeight="false" outlineLevel="0" collapsed="false">
      <c r="A9893" s="1" t="n">
        <v>-0.281647868525812</v>
      </c>
      <c r="B9893" s="1" t="n">
        <v>1.53431954080598</v>
      </c>
      <c r="C9893" s="1" t="n">
        <v>-0.776044067949621</v>
      </c>
      <c r="D9893" s="1" t="n">
        <v>-1.09783234638838</v>
      </c>
      <c r="E9893" s="1" t="n">
        <v>0.806223184720364</v>
      </c>
      <c r="F9893" s="1" t="n">
        <v>0.752585405453069</v>
      </c>
    </row>
    <row r="9894" customFormat="false" ht="12.75" hidden="false" customHeight="false" outlineLevel="0" collapsed="false">
      <c r="A9894" s="1" t="n">
        <v>-0.133563440726776</v>
      </c>
      <c r="B9894" s="1" t="n">
        <v>-0.837884225056546</v>
      </c>
      <c r="C9894" s="1" t="n">
        <v>-0.734806721599024</v>
      </c>
      <c r="D9894" s="1" t="n">
        <v>0.529126913007727</v>
      </c>
      <c r="E9894" s="1" t="n">
        <v>-0.453527605294124</v>
      </c>
      <c r="F9894" s="1" t="n">
        <v>-1.61762081263724</v>
      </c>
    </row>
    <row r="9895" customFormat="false" ht="12.75" hidden="false" customHeight="false" outlineLevel="0" collapsed="false">
      <c r="A9895" s="1" t="n">
        <v>0.0485293469110989</v>
      </c>
      <c r="B9895" s="1" t="n">
        <v>-0.428854720563152</v>
      </c>
      <c r="C9895" s="1" t="n">
        <v>-0.37251661741908</v>
      </c>
      <c r="D9895" s="1" t="n">
        <v>-3.08012996032447</v>
      </c>
      <c r="E9895" s="1" t="n">
        <v>-2.02207033082523</v>
      </c>
      <c r="F9895" s="1" t="n">
        <v>-1.57732445334442</v>
      </c>
    </row>
    <row r="9896" customFormat="false" ht="12.75" hidden="false" customHeight="false" outlineLevel="0" collapsed="false">
      <c r="A9896" s="1" t="n">
        <v>-0.936633396749739</v>
      </c>
      <c r="B9896" s="1" t="n">
        <v>-0.398747875195871</v>
      </c>
      <c r="C9896" s="1" t="n">
        <v>-0.0348035786269735</v>
      </c>
      <c r="D9896" s="1" t="n">
        <v>0.906962068496142</v>
      </c>
      <c r="E9896" s="1" t="n">
        <v>-0.709117167382914</v>
      </c>
      <c r="F9896" s="1" t="n">
        <v>0.0471352190159471</v>
      </c>
    </row>
    <row r="9897" customFormat="false" ht="12.75" hidden="false" customHeight="false" outlineLevel="0" collapsed="false">
      <c r="A9897" s="1" t="n">
        <v>-1.2735161769848</v>
      </c>
      <c r="B9897" s="1" t="n">
        <v>0.265853648686275</v>
      </c>
      <c r="C9897" s="1" t="n">
        <v>-0.31752229290947</v>
      </c>
      <c r="D9897" s="1" t="n">
        <v>0.882273603184329</v>
      </c>
      <c r="E9897" s="1" t="n">
        <v>-0.364957122535032</v>
      </c>
      <c r="F9897" s="1" t="n">
        <v>0.494235845827766</v>
      </c>
    </row>
    <row r="9898" customFormat="false" ht="12.75" hidden="false" customHeight="false" outlineLevel="0" collapsed="false">
      <c r="A9898" s="1" t="n">
        <v>0.334799195399619</v>
      </c>
      <c r="B9898" s="1" t="n">
        <v>-0.390323101830624</v>
      </c>
      <c r="C9898" s="1" t="n">
        <v>-0.0565780484899653</v>
      </c>
      <c r="D9898" s="1" t="n">
        <v>0.733767506171066</v>
      </c>
      <c r="E9898" s="1" t="n">
        <v>0.275061513085449</v>
      </c>
      <c r="F9898" s="1" t="n">
        <v>0.230389156880313</v>
      </c>
    </row>
    <row r="9899" customFormat="false" ht="12.75" hidden="false" customHeight="false" outlineLevel="0" collapsed="false">
      <c r="A9899" s="1" t="n">
        <v>-0.191457085000255</v>
      </c>
      <c r="B9899" s="1" t="n">
        <v>1.23074622215154</v>
      </c>
      <c r="C9899" s="1" t="n">
        <v>-1.20634220654244</v>
      </c>
      <c r="D9899" s="1" t="n">
        <v>-0.247761754767726</v>
      </c>
      <c r="E9899" s="1" t="n">
        <v>1.09374468239948</v>
      </c>
      <c r="F9899" s="1" t="n">
        <v>1.00769053836516</v>
      </c>
    </row>
    <row r="9900" customFormat="false" ht="12.75" hidden="false" customHeight="false" outlineLevel="0" collapsed="false">
      <c r="A9900" s="1" t="n">
        <v>0.921308172517468</v>
      </c>
      <c r="B9900" s="1" t="n">
        <v>-1.01916249083908</v>
      </c>
      <c r="C9900" s="1" t="n">
        <v>-0.0442811514482873</v>
      </c>
      <c r="D9900" s="1" t="n">
        <v>-0.330901325033917</v>
      </c>
      <c r="E9900" s="1" t="n">
        <v>1.96266303304259</v>
      </c>
      <c r="F9900" s="1" t="n">
        <v>1.1832211213802</v>
      </c>
    </row>
    <row r="9901" customFormat="false" ht="12.75" hidden="false" customHeight="false" outlineLevel="0" collapsed="false">
      <c r="A9901" s="1" t="n">
        <v>-0.883635014472751</v>
      </c>
      <c r="B9901" s="1" t="n">
        <v>-0.147381278618498</v>
      </c>
      <c r="C9901" s="1" t="n">
        <v>-0.238868374319495</v>
      </c>
      <c r="D9901" s="1" t="n">
        <v>0.315873751266415</v>
      </c>
      <c r="E9901" s="1" t="n">
        <v>0.530941727744641</v>
      </c>
      <c r="F9901" s="1" t="n">
        <v>-0.263103104157895</v>
      </c>
    </row>
    <row r="9902" customFormat="false" ht="12.75" hidden="false" customHeight="false" outlineLevel="0" collapsed="false">
      <c r="A9902" s="1" t="n">
        <v>-1.90559322489403</v>
      </c>
      <c r="B9902" s="1" t="n">
        <v>-0.157421678363022</v>
      </c>
      <c r="C9902" s="1" t="n">
        <v>0.51655615654672</v>
      </c>
      <c r="D9902" s="1" t="n">
        <v>-0.988590767878441</v>
      </c>
      <c r="E9902" s="1" t="n">
        <v>-0.321547779845568</v>
      </c>
      <c r="F9902" s="1" t="n">
        <v>-1.32381884636898</v>
      </c>
    </row>
    <row r="9903" customFormat="false" ht="12.75" hidden="false" customHeight="false" outlineLevel="0" collapsed="false">
      <c r="A9903" s="1" t="n">
        <v>0.604434983394864</v>
      </c>
      <c r="B9903" s="1" t="n">
        <v>-1.48687180903151</v>
      </c>
      <c r="C9903" s="1" t="n">
        <v>1.26274113947937</v>
      </c>
      <c r="D9903" s="1" t="n">
        <v>1.71015338111099</v>
      </c>
      <c r="E9903" s="1" t="n">
        <v>0.997829854004754</v>
      </c>
      <c r="F9903" s="1" t="n">
        <v>0.0636648048606424</v>
      </c>
    </row>
    <row r="9904" customFormat="false" ht="12.75" hidden="false" customHeight="false" outlineLevel="0" collapsed="false">
      <c r="A9904" s="1" t="n">
        <v>-0.973325338868315</v>
      </c>
      <c r="B9904" s="1" t="n">
        <v>-0.64326254604198</v>
      </c>
      <c r="C9904" s="1" t="n">
        <v>1.92198245879096</v>
      </c>
      <c r="D9904" s="1" t="n">
        <v>-1.02551255909322</v>
      </c>
      <c r="E9904" s="1" t="n">
        <v>1.74465994912779</v>
      </c>
      <c r="F9904" s="1" t="n">
        <v>0.0413193261980115</v>
      </c>
    </row>
    <row r="9905" customFormat="false" ht="12.75" hidden="false" customHeight="false" outlineLevel="0" collapsed="false">
      <c r="A9905" s="1" t="n">
        <v>-0.661224159871038</v>
      </c>
      <c r="B9905" s="1" t="n">
        <v>0.371387106997722</v>
      </c>
      <c r="C9905" s="1" t="n">
        <v>-2.24741243447086</v>
      </c>
      <c r="D9905" s="1" t="n">
        <v>-0.528042063515734</v>
      </c>
      <c r="E9905" s="1" t="n">
        <v>0.0578862504283086</v>
      </c>
      <c r="F9905" s="1" t="n">
        <v>-1.05256798119966</v>
      </c>
    </row>
    <row r="9906" customFormat="false" ht="12.75" hidden="false" customHeight="false" outlineLevel="0" collapsed="false">
      <c r="A9906" s="1" t="n">
        <v>0.600102149167583</v>
      </c>
      <c r="B9906" s="1" t="n">
        <v>-0.870497884768447</v>
      </c>
      <c r="C9906" s="1" t="n">
        <v>0.0851812001464035</v>
      </c>
      <c r="D9906" s="1" t="n">
        <v>-0.282611970508449</v>
      </c>
      <c r="E9906" s="1" t="n">
        <v>1.15934957816791</v>
      </c>
      <c r="F9906" s="1" t="n">
        <v>0.671212194855936</v>
      </c>
    </row>
    <row r="9907" customFormat="false" ht="12.75" hidden="false" customHeight="false" outlineLevel="0" collapsed="false">
      <c r="A9907" s="1" t="n">
        <v>-1.26179596697215</v>
      </c>
      <c r="B9907" s="1" t="n">
        <v>-0.063621540558067</v>
      </c>
      <c r="C9907" s="1" t="n">
        <v>0.0395444106658666</v>
      </c>
      <c r="D9907" s="1" t="n">
        <v>1.59728560534602</v>
      </c>
      <c r="E9907" s="1" t="n">
        <v>0.0274906099287926</v>
      </c>
      <c r="F9907" s="1" t="n">
        <v>1.46821531176741</v>
      </c>
    </row>
    <row r="9908" customFormat="false" ht="12.75" hidden="false" customHeight="false" outlineLevel="0" collapsed="false">
      <c r="A9908" s="1" t="n">
        <v>-0.662421758658837</v>
      </c>
      <c r="B9908" s="1" t="n">
        <v>0.267377966537408</v>
      </c>
      <c r="C9908" s="1" t="n">
        <v>-2.00139542111725</v>
      </c>
      <c r="D9908" s="1" t="n">
        <v>-0.421834487321523</v>
      </c>
      <c r="E9908" s="1" t="n">
        <v>-0.16357782541035</v>
      </c>
      <c r="F9908" s="1" t="n">
        <v>2.02951941626222</v>
      </c>
    </row>
    <row r="9909" customFormat="false" ht="12.75" hidden="false" customHeight="false" outlineLevel="0" collapsed="false">
      <c r="A9909" s="1" t="n">
        <v>0.356939051064047</v>
      </c>
      <c r="B9909" s="1" t="n">
        <v>0.177257733851929</v>
      </c>
      <c r="C9909" s="1" t="n">
        <v>0.672383697253604</v>
      </c>
      <c r="D9909" s="1" t="n">
        <v>-0.752226122425464</v>
      </c>
      <c r="E9909" s="1" t="n">
        <v>-1.16064054359399</v>
      </c>
      <c r="F9909" s="1" t="n">
        <v>-1.66505502303118</v>
      </c>
    </row>
    <row r="9910" customFormat="false" ht="12.75" hidden="false" customHeight="false" outlineLevel="0" collapsed="false">
      <c r="A9910" s="1" t="n">
        <v>2.15615813323628</v>
      </c>
      <c r="B9910" s="1" t="n">
        <v>-0.413946183151005</v>
      </c>
      <c r="C9910" s="1" t="n">
        <v>0.467939463807475</v>
      </c>
      <c r="D9910" s="1" t="n">
        <v>1.32329747033198</v>
      </c>
      <c r="E9910" s="1" t="n">
        <v>-0.752452590717166</v>
      </c>
      <c r="F9910" s="1" t="n">
        <v>0.195062037087232</v>
      </c>
    </row>
    <row r="9911" customFormat="false" ht="12.75" hidden="false" customHeight="false" outlineLevel="0" collapsed="false">
      <c r="A9911" s="1" t="n">
        <v>1.23144642487559</v>
      </c>
      <c r="B9911" s="1" t="n">
        <v>0.90529549626531</v>
      </c>
      <c r="C9911" s="1" t="n">
        <v>-0.794803422805625</v>
      </c>
      <c r="D9911" s="1" t="n">
        <v>1.20625252928583</v>
      </c>
      <c r="E9911" s="1" t="n">
        <v>-1.27073738723744</v>
      </c>
      <c r="F9911" s="1" t="n">
        <v>0.765241032157765</v>
      </c>
    </row>
    <row r="9912" customFormat="false" ht="12.75" hidden="false" customHeight="false" outlineLevel="0" collapsed="false">
      <c r="A9912" s="1" t="n">
        <v>0.905520931221203</v>
      </c>
      <c r="B9912" s="1" t="n">
        <v>-0.0300806825178361</v>
      </c>
      <c r="C9912" s="1" t="n">
        <v>-0.634221032382371</v>
      </c>
      <c r="D9912" s="1" t="n">
        <v>0.984877910052708</v>
      </c>
      <c r="E9912" s="1" t="n">
        <v>-0.0916373012530294</v>
      </c>
      <c r="F9912" s="1" t="n">
        <v>-0.618746026508966</v>
      </c>
    </row>
    <row r="9913" customFormat="false" ht="12.75" hidden="false" customHeight="false" outlineLevel="0" collapsed="false">
      <c r="A9913" s="1" t="n">
        <v>1.22167315742882</v>
      </c>
      <c r="B9913" s="1" t="n">
        <v>-0.579113502199361</v>
      </c>
      <c r="C9913" s="1" t="n">
        <v>-0.977479392234312</v>
      </c>
      <c r="D9913" s="1" t="n">
        <v>1.76151172820704</v>
      </c>
      <c r="E9913" s="1" t="n">
        <v>-0.482253028967992</v>
      </c>
      <c r="F9913" s="1" t="n">
        <v>1.1546909353248</v>
      </c>
    </row>
    <row r="9914" customFormat="false" ht="12.75" hidden="false" customHeight="false" outlineLevel="0" collapsed="false">
      <c r="A9914" s="1" t="n">
        <v>-0.806281542651184</v>
      </c>
      <c r="B9914" s="1" t="n">
        <v>1.64174387110298</v>
      </c>
      <c r="C9914" s="1" t="n">
        <v>-0.0502313661736449</v>
      </c>
      <c r="D9914" s="1" t="n">
        <v>-1.5900751218533</v>
      </c>
      <c r="E9914" s="1" t="n">
        <v>1.27374893387221</v>
      </c>
      <c r="F9914" s="1" t="n">
        <v>0.702120204771501</v>
      </c>
    </row>
    <row r="9915" customFormat="false" ht="12.75" hidden="false" customHeight="false" outlineLevel="0" collapsed="false">
      <c r="A9915" s="1" t="n">
        <v>-0.0122974190170169</v>
      </c>
      <c r="B9915" s="1" t="n">
        <v>-0.219982773468932</v>
      </c>
      <c r="C9915" s="1" t="n">
        <v>0.893116763988352</v>
      </c>
      <c r="D9915" s="1" t="n">
        <v>1.48996590783925</v>
      </c>
      <c r="E9915" s="1" t="n">
        <v>1.12847747607454</v>
      </c>
      <c r="F9915" s="1" t="n">
        <v>1.43723590440572</v>
      </c>
    </row>
    <row r="9916" customFormat="false" ht="12.75" hidden="false" customHeight="false" outlineLevel="0" collapsed="false">
      <c r="A9916" s="1" t="n">
        <v>-0.975667943954586</v>
      </c>
      <c r="B9916" s="1" t="n">
        <v>-0.876725694945496</v>
      </c>
      <c r="C9916" s="1" t="n">
        <v>-1.26535816046506</v>
      </c>
      <c r="D9916" s="1" t="n">
        <v>0.274565948084987</v>
      </c>
      <c r="E9916" s="1" t="n">
        <v>1.82322467279471</v>
      </c>
      <c r="F9916" s="1" t="n">
        <v>-1.10333743765732</v>
      </c>
    </row>
    <row r="9917" customFormat="false" ht="12.75" hidden="false" customHeight="false" outlineLevel="0" collapsed="false">
      <c r="A9917" s="1" t="n">
        <v>-0.0948180555810454</v>
      </c>
      <c r="B9917" s="1" t="n">
        <v>-1.24083614988211</v>
      </c>
      <c r="C9917" s="1" t="n">
        <v>1.61420894654344</v>
      </c>
      <c r="D9917" s="1" t="n">
        <v>1.45091447661978</v>
      </c>
      <c r="E9917" s="1" t="n">
        <v>-1.80749867719957</v>
      </c>
      <c r="F9917" s="1" t="n">
        <v>-1.75829641931159</v>
      </c>
    </row>
    <row r="9918" customFormat="false" ht="12.75" hidden="false" customHeight="false" outlineLevel="0" collapsed="false">
      <c r="A9918" s="1" t="n">
        <v>0.848637496682132</v>
      </c>
      <c r="B9918" s="1" t="n">
        <v>1.51403049145581</v>
      </c>
      <c r="C9918" s="1" t="n">
        <v>-1.15328465487178</v>
      </c>
      <c r="D9918" s="1" t="n">
        <v>2.12454858568181</v>
      </c>
      <c r="E9918" s="1" t="n">
        <v>-0.421849873664372</v>
      </c>
      <c r="F9918" s="1" t="n">
        <v>2.00004722973595</v>
      </c>
    </row>
    <row r="9919" customFormat="false" ht="12.75" hidden="false" customHeight="false" outlineLevel="0" collapsed="false">
      <c r="A9919" s="1" t="n">
        <v>1.05555178292661</v>
      </c>
      <c r="B9919" s="1" t="n">
        <v>-0.463098131728074</v>
      </c>
      <c r="C9919" s="1" t="n">
        <v>-0.806549167342002</v>
      </c>
      <c r="D9919" s="1" t="n">
        <v>-1.08578451097354</v>
      </c>
      <c r="E9919" s="1" t="n">
        <v>0.917806724166721</v>
      </c>
      <c r="F9919" s="1" t="n">
        <v>-1.07714324805954</v>
      </c>
    </row>
    <row r="9920" customFormat="false" ht="12.75" hidden="false" customHeight="false" outlineLevel="0" collapsed="false">
      <c r="A9920" s="1" t="n">
        <v>-1.76610771102341</v>
      </c>
      <c r="B9920" s="1" t="n">
        <v>-0.681132002091349</v>
      </c>
      <c r="C9920" s="1" t="n">
        <v>1.03688524232035</v>
      </c>
      <c r="D9920" s="1" t="n">
        <v>-0.248077358030619</v>
      </c>
      <c r="E9920" s="1" t="n">
        <v>-0.208395281182661</v>
      </c>
      <c r="F9920" s="1" t="n">
        <v>1.85215715089685</v>
      </c>
    </row>
    <row r="9921" customFormat="false" ht="12.75" hidden="false" customHeight="false" outlineLevel="0" collapsed="false">
      <c r="A9921" s="1" t="n">
        <v>0.250877243753853</v>
      </c>
      <c r="B9921" s="1" t="n">
        <v>0.446106167611698</v>
      </c>
      <c r="C9921" s="1" t="n">
        <v>0.114176596025985</v>
      </c>
      <c r="D9921" s="1" t="n">
        <v>1.87593672971383</v>
      </c>
      <c r="E9921" s="1" t="n">
        <v>-0.319231337615135</v>
      </c>
      <c r="F9921" s="1" t="n">
        <v>-0.283526917545184</v>
      </c>
    </row>
    <row r="9922" customFormat="false" ht="12.75" hidden="false" customHeight="false" outlineLevel="0" collapsed="false">
      <c r="A9922" s="1" t="n">
        <v>0.721439494333074</v>
      </c>
      <c r="B9922" s="1" t="n">
        <v>0.135630560004995</v>
      </c>
      <c r="C9922" s="1" t="n">
        <v>-1.11192777769083</v>
      </c>
      <c r="D9922" s="1" t="n">
        <v>-0.688221139223221</v>
      </c>
      <c r="E9922" s="1" t="n">
        <v>0.224452974862948</v>
      </c>
      <c r="F9922" s="1" t="n">
        <v>-2.7465066562937</v>
      </c>
    </row>
    <row r="9923" customFormat="false" ht="12.75" hidden="false" customHeight="false" outlineLevel="0" collapsed="false">
      <c r="A9923" s="1" t="n">
        <v>0.370462754853678</v>
      </c>
      <c r="B9923" s="1" t="n">
        <v>0.324548787545534</v>
      </c>
      <c r="C9923" s="1" t="n">
        <v>-1.4257400339557</v>
      </c>
      <c r="D9923" s="1" t="n">
        <v>0.232835629737836</v>
      </c>
      <c r="E9923" s="1" t="n">
        <v>-0.677317249664034</v>
      </c>
      <c r="F9923" s="1" t="n">
        <v>0.907138496506899</v>
      </c>
    </row>
    <row r="9924" customFormat="false" ht="12.75" hidden="false" customHeight="false" outlineLevel="0" collapsed="false">
      <c r="A9924" s="1" t="n">
        <v>-0.0994832248856164</v>
      </c>
      <c r="B9924" s="1" t="n">
        <v>-0.70806357525927</v>
      </c>
      <c r="C9924" s="1" t="n">
        <v>0.249311254332121</v>
      </c>
      <c r="D9924" s="1" t="n">
        <v>-0.937672416055877</v>
      </c>
      <c r="E9924" s="1" t="n">
        <v>0.384072184844309</v>
      </c>
      <c r="F9924" s="1" t="n">
        <v>0.619859343274728</v>
      </c>
    </row>
    <row r="9925" customFormat="false" ht="12.75" hidden="false" customHeight="false" outlineLevel="0" collapsed="false">
      <c r="A9925" s="1" t="n">
        <v>0.594605294176156</v>
      </c>
      <c r="B9925" s="1" t="n">
        <v>-0.279322698583152</v>
      </c>
      <c r="C9925" s="1" t="n">
        <v>2.47030384277045</v>
      </c>
      <c r="D9925" s="1" t="n">
        <v>0.133733053305065</v>
      </c>
      <c r="E9925" s="1" t="n">
        <v>-0.600660576163961</v>
      </c>
      <c r="F9925" s="1" t="n">
        <v>0.121389314203897</v>
      </c>
    </row>
    <row r="9926" customFormat="false" ht="12.75" hidden="false" customHeight="false" outlineLevel="0" collapsed="false">
      <c r="A9926" s="1" t="n">
        <v>0.405744167639754</v>
      </c>
      <c r="B9926" s="1" t="n">
        <v>-1.82220920017636</v>
      </c>
      <c r="C9926" s="1" t="n">
        <v>-0.907772140813004</v>
      </c>
      <c r="D9926" s="1" t="n">
        <v>1.64791185672365</v>
      </c>
      <c r="E9926" s="1" t="n">
        <v>0.354141380451505</v>
      </c>
      <c r="F9926" s="1" t="n">
        <v>0.272220027713797</v>
      </c>
    </row>
    <row r="9927" customFormat="false" ht="12.75" hidden="false" customHeight="false" outlineLevel="0" collapsed="false">
      <c r="A9927" s="1" t="n">
        <v>1.24199924168194</v>
      </c>
      <c r="B9927" s="1" t="n">
        <v>-2.17568424430424</v>
      </c>
      <c r="C9927" s="1" t="n">
        <v>-1.48898583355157</v>
      </c>
      <c r="D9927" s="1" t="n">
        <v>1.16482035700535</v>
      </c>
      <c r="E9927" s="1" t="n">
        <v>-0.58408476902204</v>
      </c>
      <c r="F9927" s="1" t="n">
        <v>-0.142435168913539</v>
      </c>
    </row>
    <row r="9928" customFormat="false" ht="12.75" hidden="false" customHeight="false" outlineLevel="0" collapsed="false">
      <c r="A9928" s="1" t="n">
        <v>-1.2553633215042</v>
      </c>
      <c r="B9928" s="1" t="n">
        <v>-0.217233178378305</v>
      </c>
      <c r="C9928" s="1" t="n">
        <v>-0.845580236957722</v>
      </c>
      <c r="D9928" s="1" t="n">
        <v>-0.0348035786269735</v>
      </c>
      <c r="E9928" s="1" t="n">
        <v>-2.07566311010594</v>
      </c>
      <c r="F9928" s="1" t="n">
        <v>-0.614918812171054</v>
      </c>
    </row>
    <row r="9929" customFormat="false" ht="12.75" hidden="false" customHeight="false" outlineLevel="0" collapsed="false">
      <c r="A9929" s="1" t="n">
        <v>1.03380995957949</v>
      </c>
      <c r="B9929" s="1" t="n">
        <v>0.215856477219388</v>
      </c>
      <c r="C9929" s="1" t="n">
        <v>-1.3984610747255</v>
      </c>
      <c r="D9929" s="1" t="n">
        <v>-0.206997244993726</v>
      </c>
      <c r="E9929" s="1" t="n">
        <v>0.0528732146733581</v>
      </c>
      <c r="F9929" s="1" t="n">
        <v>0.5025887610328</v>
      </c>
    </row>
    <row r="9930" customFormat="false" ht="12.75" hidden="false" customHeight="false" outlineLevel="0" collapsed="false">
      <c r="A9930" s="1" t="n">
        <v>0.309726858348103</v>
      </c>
      <c r="B9930" s="1" t="n">
        <v>0.299518348546489</v>
      </c>
      <c r="C9930" s="1" t="n">
        <v>0.323170849712273</v>
      </c>
      <c r="D9930" s="1" t="n">
        <v>0.676107821414375</v>
      </c>
      <c r="E9930" s="1" t="n">
        <v>-0.0814380001915745</v>
      </c>
      <c r="F9930" s="1" t="n">
        <v>-1.8863363192836</v>
      </c>
    </row>
    <row r="9931" customFormat="false" ht="12.75" hidden="false" customHeight="false" outlineLevel="0" collapsed="false">
      <c r="A9931" s="1" t="n">
        <v>-1.64678853192444</v>
      </c>
      <c r="B9931" s="1" t="n">
        <v>0.50349103150268</v>
      </c>
      <c r="C9931" s="1" t="n">
        <v>0.151980970772848</v>
      </c>
      <c r="D9931" s="1" t="n">
        <v>-0.912438895943877</v>
      </c>
      <c r="E9931" s="1" t="n">
        <v>0.555907628878112</v>
      </c>
      <c r="F9931" s="1" t="n">
        <v>-0.181405622858174</v>
      </c>
    </row>
    <row r="9932" customFormat="false" ht="12.75" hidden="false" customHeight="false" outlineLevel="0" collapsed="false">
      <c r="A9932" s="1" t="n">
        <v>-0.432175682993121</v>
      </c>
      <c r="B9932" s="1" t="n">
        <v>1.12070012748764</v>
      </c>
      <c r="C9932" s="1" t="n">
        <v>-1.63660826169569</v>
      </c>
      <c r="D9932" s="1" t="n">
        <v>-3.3200702872289</v>
      </c>
      <c r="E9932" s="1" t="n">
        <v>-0.0718892524717715</v>
      </c>
      <c r="F9932" s="1" t="n">
        <v>2.33314167800341</v>
      </c>
    </row>
    <row r="9933" customFormat="false" ht="12.75" hidden="false" customHeight="false" outlineLevel="0" collapsed="false">
      <c r="A9933" s="1" t="n">
        <v>-0.76479626010273</v>
      </c>
      <c r="B9933" s="1" t="n">
        <v>-0.262457957000438</v>
      </c>
      <c r="C9933" s="1" t="n">
        <v>0.384340303119293</v>
      </c>
      <c r="D9933" s="1" t="n">
        <v>2.4113123031901</v>
      </c>
      <c r="E9933" s="1" t="n">
        <v>-0.0554199335856998</v>
      </c>
      <c r="F9933" s="1" t="n">
        <v>-1.14614950872892</v>
      </c>
    </row>
    <row r="9934" customFormat="false" ht="12.75" hidden="false" customHeight="false" outlineLevel="0" collapsed="false">
      <c r="A9934" s="1" t="n">
        <v>0.037671694869846</v>
      </c>
      <c r="B9934" s="1" t="n">
        <v>-0.936633396749739</v>
      </c>
      <c r="C9934" s="1" t="n">
        <v>-0.133563440726776</v>
      </c>
      <c r="D9934" s="1" t="n">
        <v>0.235511222187033</v>
      </c>
      <c r="E9934" s="1" t="n">
        <v>1.54727688658995</v>
      </c>
      <c r="F9934" s="1" t="n">
        <v>0.103931050278396</v>
      </c>
    </row>
    <row r="9935" customFormat="false" ht="12.75" hidden="false" customHeight="false" outlineLevel="0" collapsed="false">
      <c r="A9935" s="1" t="n">
        <v>0.91478659941703</v>
      </c>
      <c r="B9935" s="1" t="n">
        <v>0.45801897134951</v>
      </c>
      <c r="C9935" s="1" t="n">
        <v>-0.473593598738799</v>
      </c>
      <c r="D9935" s="1" t="n">
        <v>2.21453450394234</v>
      </c>
      <c r="E9935" s="1" t="n">
        <v>-0.507669873030871</v>
      </c>
      <c r="F9935" s="1" t="n">
        <v>0.134973445133266</v>
      </c>
    </row>
    <row r="9936" customFormat="false" ht="12.75" hidden="false" customHeight="false" outlineLevel="0" collapsed="false">
      <c r="A9936" s="1" t="n">
        <v>1.34956713286415</v>
      </c>
      <c r="B9936" s="1" t="n">
        <v>-0.237929669621528</v>
      </c>
      <c r="C9936" s="1" t="n">
        <v>0.48679327322247</v>
      </c>
      <c r="D9936" s="1" t="n">
        <v>0.493208679576195</v>
      </c>
      <c r="E9936" s="1" t="n">
        <v>-0.390201802158748</v>
      </c>
      <c r="F9936" s="1" t="n">
        <v>1.87146043696338</v>
      </c>
    </row>
    <row r="9937" customFormat="false" ht="12.75" hidden="false" customHeight="false" outlineLevel="0" collapsed="false">
      <c r="A9937" s="1" t="n">
        <v>-0.161128909583167</v>
      </c>
      <c r="B9937" s="1" t="n">
        <v>0.117739826511708</v>
      </c>
      <c r="C9937" s="1" t="n">
        <v>0.928635546596819</v>
      </c>
      <c r="D9937" s="1" t="n">
        <v>0.177183251738228</v>
      </c>
      <c r="E9937" s="1" t="n">
        <v>0.118969027088184</v>
      </c>
      <c r="F9937" s="1" t="n">
        <v>0.453302501304247</v>
      </c>
    </row>
    <row r="9938" customFormat="false" ht="12.75" hidden="false" customHeight="false" outlineLevel="0" collapsed="false">
      <c r="A9938" s="1" t="n">
        <v>-0.420374156583688</v>
      </c>
      <c r="B9938" s="1" t="n">
        <v>-0.710162625885139</v>
      </c>
      <c r="C9938" s="1" t="n">
        <v>-2.0833860279862</v>
      </c>
      <c r="D9938" s="1" t="n">
        <v>-0.0668074576210764</v>
      </c>
      <c r="E9938" s="1" t="n">
        <v>-0.704978659891315</v>
      </c>
      <c r="F9938" s="1" t="n">
        <v>0.0740563317406381</v>
      </c>
    </row>
    <row r="9939" customFormat="false" ht="12.75" hidden="false" customHeight="false" outlineLevel="0" collapsed="false">
      <c r="A9939" s="1" t="n">
        <v>-0.412096872884862</v>
      </c>
      <c r="B9939" s="1" t="n">
        <v>0.387085100610454</v>
      </c>
      <c r="C9939" s="1" t="n">
        <v>-0.776018015008275</v>
      </c>
      <c r="D9939" s="1" t="n">
        <v>0.168481592338373</v>
      </c>
      <c r="E9939" s="1" t="n">
        <v>-0.476207889882374</v>
      </c>
      <c r="F9939" s="1" t="n">
        <v>-2.56217858419241</v>
      </c>
    </row>
    <row r="9940" customFormat="false" ht="12.75" hidden="false" customHeight="false" outlineLevel="0" collapsed="false">
      <c r="A9940" s="1" t="n">
        <v>1.0885085911897</v>
      </c>
      <c r="B9940" s="1" t="n">
        <v>0.248582371190214</v>
      </c>
      <c r="C9940" s="1" t="n">
        <v>-1.35564122167574</v>
      </c>
      <c r="D9940" s="1" t="n">
        <v>-1.42090680572765</v>
      </c>
      <c r="E9940" s="1" t="n">
        <v>0.310132718673733</v>
      </c>
      <c r="F9940" s="1" t="n">
        <v>0.282447307307663</v>
      </c>
    </row>
    <row r="9941" customFormat="false" ht="12.75" hidden="false" customHeight="false" outlineLevel="0" collapsed="false">
      <c r="A9941" s="1" t="n">
        <v>-1.72541037000904</v>
      </c>
      <c r="B9941" s="1" t="n">
        <v>-0.811526551510121</v>
      </c>
      <c r="C9941" s="1" t="n">
        <v>-1.10881625834905</v>
      </c>
      <c r="D9941" s="1" t="n">
        <v>1.1205265449656</v>
      </c>
      <c r="E9941" s="1" t="n">
        <v>-2.42340034984616</v>
      </c>
      <c r="F9941" s="1" t="n">
        <v>1.00857597665473</v>
      </c>
    </row>
    <row r="9942" customFormat="false" ht="12.75" hidden="false" customHeight="false" outlineLevel="0" collapsed="false">
      <c r="A9942" s="1" t="n">
        <v>1.83031065122131</v>
      </c>
      <c r="B9942" s="1" t="n">
        <v>0.445998637369628</v>
      </c>
      <c r="C9942" s="1" t="n">
        <v>-1.21848694041536</v>
      </c>
      <c r="D9942" s="1" t="n">
        <v>1.43165934938437</v>
      </c>
      <c r="E9942" s="1" t="n">
        <v>0.193589585973134</v>
      </c>
      <c r="F9942" s="1" t="n">
        <v>-1.35564122167574</v>
      </c>
    </row>
    <row r="9943" customFormat="false" ht="12.75" hidden="false" customHeight="false" outlineLevel="0" collapsed="false">
      <c r="A9943" s="1" t="n">
        <v>0.33194516368799</v>
      </c>
      <c r="B9943" s="1" t="n">
        <v>0.0860044612068972</v>
      </c>
      <c r="C9943" s="1" t="n">
        <v>0.0769678555654129</v>
      </c>
      <c r="D9943" s="1" t="n">
        <v>0.119723446999532</v>
      </c>
      <c r="E9943" s="1" t="n">
        <v>-2.052303587252</v>
      </c>
      <c r="F9943" s="1" t="n">
        <v>0.388182004286696</v>
      </c>
    </row>
    <row r="9944" customFormat="false" ht="12.75" hidden="false" customHeight="false" outlineLevel="0" collapsed="false">
      <c r="A9944" s="1" t="n">
        <v>0.0123125403344418</v>
      </c>
      <c r="B9944" s="1" t="n">
        <v>-0.330464893566466</v>
      </c>
      <c r="C9944" s="1" t="n">
        <v>0.287108693188587</v>
      </c>
      <c r="D9944" s="1" t="n">
        <v>1.30226613714905</v>
      </c>
      <c r="E9944" s="1" t="n">
        <v>0.582105246557897</v>
      </c>
      <c r="F9944" s="1" t="n">
        <v>0.333283326921691</v>
      </c>
    </row>
    <row r="9945" customFormat="false" ht="12.75" hidden="false" customHeight="false" outlineLevel="0" collapsed="false">
      <c r="A9945" s="1" t="n">
        <v>0.0988250155368095</v>
      </c>
      <c r="B9945" s="1" t="n">
        <v>0.072938755545303</v>
      </c>
      <c r="C9945" s="1" t="n">
        <v>-0.881521707341948</v>
      </c>
      <c r="D9945" s="1" t="n">
        <v>-0.715505707410631</v>
      </c>
      <c r="E9945" s="1" t="n">
        <v>1.33576504307088</v>
      </c>
      <c r="F9945" s="1" t="n">
        <v>0.481001138643782</v>
      </c>
    </row>
    <row r="9946" customFormat="false" ht="12.75" hidden="false" customHeight="false" outlineLevel="0" collapsed="false">
      <c r="A9946" s="1" t="n">
        <v>0.224427338850962</v>
      </c>
      <c r="B9946" s="1" t="n">
        <v>-1.06454230530428</v>
      </c>
      <c r="C9946" s="1" t="n">
        <v>0.628649740528722</v>
      </c>
      <c r="D9946" s="1" t="n">
        <v>0.195122620295311</v>
      </c>
      <c r="E9946" s="1" t="n">
        <v>0.536060309065936</v>
      </c>
      <c r="F9946" s="1" t="n">
        <v>0.0546071326643227</v>
      </c>
    </row>
    <row r="9947" customFormat="false" ht="12.75" hidden="false" customHeight="false" outlineLevel="0" collapsed="false">
      <c r="A9947" s="1" t="n">
        <v>-0.453527605294124</v>
      </c>
      <c r="B9947" s="1" t="n">
        <v>0.013942734972719</v>
      </c>
      <c r="C9947" s="1" t="n">
        <v>1.82762322596156</v>
      </c>
      <c r="D9947" s="1" t="n">
        <v>0.378325747528128</v>
      </c>
      <c r="E9947" s="1" t="n">
        <v>0.153588030093472</v>
      </c>
      <c r="F9947" s="1" t="n">
        <v>0.497669884063158</v>
      </c>
    </row>
    <row r="9948" customFormat="false" ht="12.75" hidden="false" customHeight="false" outlineLevel="0" collapsed="false">
      <c r="A9948" s="1" t="n">
        <v>-1.73333640494523</v>
      </c>
      <c r="B9948" s="1" t="n">
        <v>-0.888896238875959</v>
      </c>
      <c r="C9948" s="1" t="n">
        <v>0.983360388830572</v>
      </c>
      <c r="D9948" s="1" t="n">
        <v>-1.81772332681722</v>
      </c>
      <c r="E9948" s="1" t="n">
        <v>-0.117885496871696</v>
      </c>
      <c r="F9948" s="1" t="n">
        <v>-0.146675464289246</v>
      </c>
    </row>
    <row r="9949" customFormat="false" ht="12.75" hidden="false" customHeight="false" outlineLevel="0" collapsed="false">
      <c r="A9949" s="1" t="n">
        <v>0.687055631763198</v>
      </c>
      <c r="B9949" s="1" t="n">
        <v>1.37072063522816</v>
      </c>
      <c r="C9949" s="1" t="n">
        <v>0.237196035789759</v>
      </c>
      <c r="D9949" s="1" t="n">
        <v>-0.722039201699683</v>
      </c>
      <c r="E9949" s="1" t="n">
        <v>0.257926324303247</v>
      </c>
      <c r="F9949" s="1" t="n">
        <v>1.18399497994466</v>
      </c>
    </row>
    <row r="9950" customFormat="false" ht="12.75" hidden="false" customHeight="false" outlineLevel="0" collapsed="false">
      <c r="A9950" s="1" t="n">
        <v>0.249158042764822</v>
      </c>
      <c r="B9950" s="1" t="n">
        <v>-0.668512085086346</v>
      </c>
      <c r="C9950" s="1" t="n">
        <v>0.434606809336286</v>
      </c>
      <c r="D9950" s="1" t="n">
        <v>0.979439261235136</v>
      </c>
      <c r="E9950" s="1" t="n">
        <v>0.582699894623304</v>
      </c>
      <c r="F9950" s="1" t="n">
        <v>0.891116649323474</v>
      </c>
    </row>
    <row r="9951" customFormat="false" ht="12.75" hidden="false" customHeight="false" outlineLevel="0" collapsed="false">
      <c r="A9951" s="1" t="n">
        <v>-0.701427008661556</v>
      </c>
      <c r="B9951" s="1" t="n">
        <v>-0.0614162031122139</v>
      </c>
      <c r="C9951" s="1" t="n">
        <v>0.0330394678825169</v>
      </c>
      <c r="D9951" s="1" t="n">
        <v>-1.1860544669898</v>
      </c>
      <c r="E9951" s="1" t="n">
        <v>0.780851523613939</v>
      </c>
      <c r="F9951" s="1" t="n">
        <v>0.317202038600344</v>
      </c>
    </row>
    <row r="9952" customFormat="false" ht="12.75" hidden="false" customHeight="false" outlineLevel="0" collapsed="false">
      <c r="A9952" s="1" t="n">
        <v>0.979798129549244</v>
      </c>
      <c r="B9952" s="1" t="n">
        <v>-1.48438031114863</v>
      </c>
      <c r="C9952" s="1" t="n">
        <v>0.304478210884761</v>
      </c>
      <c r="D9952" s="1" t="n">
        <v>0.0740563317406381</v>
      </c>
      <c r="E9952" s="1" t="n">
        <v>-1.46093609283615</v>
      </c>
      <c r="F9952" s="1" t="n">
        <v>0.828389282710529</v>
      </c>
    </row>
    <row r="9953" customFormat="false" ht="12.75" hidden="false" customHeight="false" outlineLevel="0" collapsed="false">
      <c r="A9953" s="1" t="n">
        <v>1.24068520388542</v>
      </c>
      <c r="B9953" s="1" t="n">
        <v>0.27700853884425</v>
      </c>
      <c r="C9953" s="1" t="n">
        <v>1.59061404022553</v>
      </c>
      <c r="D9953" s="1" t="n">
        <v>-0.605100681752292</v>
      </c>
      <c r="E9953" s="1" t="n">
        <v>0.169402462487352</v>
      </c>
      <c r="F9953" s="1" t="n">
        <v>0.354141380451505</v>
      </c>
    </row>
    <row r="9954" customFormat="false" ht="12.75" hidden="false" customHeight="false" outlineLevel="0" collapsed="false">
      <c r="A9954" s="1" t="n">
        <v>0.0696099255195328</v>
      </c>
      <c r="B9954" s="1" t="n">
        <v>-0.0753606612368908</v>
      </c>
      <c r="C9954" s="1" t="n">
        <v>2.46565364000929</v>
      </c>
      <c r="D9954" s="1" t="n">
        <v>0.789203079940078</v>
      </c>
      <c r="E9954" s="1" t="n">
        <v>0.169128817667349</v>
      </c>
      <c r="F9954" s="1" t="n">
        <v>-0.143446422161103</v>
      </c>
    </row>
    <row r="9955" customFormat="false" ht="12.75" hidden="false" customHeight="false" outlineLevel="0" collapsed="false">
      <c r="A9955" s="1" t="n">
        <v>0.347534116089567</v>
      </c>
      <c r="B9955" s="1" t="n">
        <v>0.364283980224012</v>
      </c>
      <c r="C9955" s="1" t="n">
        <v>0.692415417501379</v>
      </c>
      <c r="D9955" s="1" t="n">
        <v>0.333405527481586</v>
      </c>
      <c r="E9955" s="1" t="n">
        <v>-1.26480843627219</v>
      </c>
      <c r="F9955" s="1" t="n">
        <v>-1.26242298597845</v>
      </c>
    </row>
    <row r="9956" customFormat="false" ht="12.75" hidden="false" customHeight="false" outlineLevel="0" collapsed="false">
      <c r="A9956" s="1" t="n">
        <v>1.19124646133976</v>
      </c>
      <c r="B9956" s="1" t="n">
        <v>0.68900964927224</v>
      </c>
      <c r="C9956" s="1" t="n">
        <v>0.0693783317295916</v>
      </c>
      <c r="D9956" s="1" t="n">
        <v>-1.04160156610444</v>
      </c>
      <c r="E9956" s="1" t="n">
        <v>0.383055787844087</v>
      </c>
      <c r="F9956" s="1" t="n">
        <v>-0.470242878677097</v>
      </c>
    </row>
    <row r="9957" customFormat="false" ht="12.75" hidden="false" customHeight="false" outlineLevel="0" collapsed="false">
      <c r="A9957" s="1" t="n">
        <v>-0.959809129197587</v>
      </c>
      <c r="B9957" s="1" t="n">
        <v>-0.140513416005864</v>
      </c>
      <c r="C9957" s="1" t="n">
        <v>-0.951145150483548</v>
      </c>
      <c r="D9957" s="1" t="n">
        <v>0.285946370495143</v>
      </c>
      <c r="E9957" s="1" t="n">
        <v>-0.822745011393315</v>
      </c>
      <c r="F9957" s="1" t="n">
        <v>-0.486141495652582</v>
      </c>
    </row>
    <row r="9958" customFormat="false" ht="12.75" hidden="false" customHeight="false" outlineLevel="0" collapsed="false">
      <c r="A9958" s="1" t="n">
        <v>-2.02967977876529</v>
      </c>
      <c r="B9958" s="1" t="n">
        <v>-1.29966165223658</v>
      </c>
      <c r="C9958" s="1" t="n">
        <v>-2.14218812515904</v>
      </c>
      <c r="D9958" s="1" t="n">
        <v>-1.45396370584227</v>
      </c>
      <c r="E9958" s="1" t="n">
        <v>0.339992177013361</v>
      </c>
      <c r="F9958" s="1" t="n">
        <v>-0.462060292669205</v>
      </c>
    </row>
    <row r="9959" customFormat="false" ht="12.75" hidden="false" customHeight="false" outlineLevel="0" collapsed="false">
      <c r="A9959" s="1" t="n">
        <v>-1.01795604931406</v>
      </c>
      <c r="B9959" s="1" t="n">
        <v>-0.990136318915949</v>
      </c>
      <c r="C9959" s="1" t="n">
        <v>-0.622019330729483</v>
      </c>
      <c r="D9959" s="1" t="n">
        <v>-0.177137299469734</v>
      </c>
      <c r="E9959" s="1" t="n">
        <v>-0.715849061842416</v>
      </c>
      <c r="F9959" s="1" t="n">
        <v>0.628649740528722</v>
      </c>
    </row>
    <row r="9960" customFormat="false" ht="12.75" hidden="false" customHeight="false" outlineLevel="0" collapsed="false">
      <c r="A9960" s="1" t="n">
        <v>0.593676278373451</v>
      </c>
      <c r="B9960" s="1" t="n">
        <v>-1.16359694542252</v>
      </c>
      <c r="C9960" s="1" t="n">
        <v>0.299769858858578</v>
      </c>
      <c r="D9960" s="1" t="n">
        <v>-0.361800705209415</v>
      </c>
      <c r="E9960" s="1" t="n">
        <v>0.901183673530937</v>
      </c>
      <c r="F9960" s="1" t="n">
        <v>-0.768245513840972</v>
      </c>
    </row>
    <row r="9961" customFormat="false" ht="12.75" hidden="false" customHeight="false" outlineLevel="0" collapsed="false">
      <c r="A9961" s="1" t="n">
        <v>0.19569719277927</v>
      </c>
      <c r="B9961" s="1" t="n">
        <v>0.325304178962942</v>
      </c>
      <c r="C9961" s="1" t="n">
        <v>0.863710083120743</v>
      </c>
      <c r="D9961" s="1" t="n">
        <v>-0.977090021249998</v>
      </c>
      <c r="E9961" s="1" t="n">
        <v>1.95525022956518</v>
      </c>
      <c r="F9961" s="1" t="n">
        <v>1.3600094403407</v>
      </c>
    </row>
    <row r="9962" customFormat="false" ht="12.75" hidden="false" customHeight="false" outlineLevel="0" collapsed="false">
      <c r="A9962" s="1" t="n">
        <v>-0.725644570905565</v>
      </c>
      <c r="B9962" s="1" t="n">
        <v>0.534956606668539</v>
      </c>
      <c r="C9962" s="1" t="n">
        <v>1.69299960951938</v>
      </c>
      <c r="D9962" s="1" t="n">
        <v>0.797090622355764</v>
      </c>
      <c r="E9962" s="1" t="n">
        <v>-1.11269782657438</v>
      </c>
      <c r="F9962" s="1" t="n">
        <v>-1.6890454876077</v>
      </c>
    </row>
    <row r="9963" customFormat="false" ht="12.75" hidden="false" customHeight="false" outlineLevel="0" collapsed="false">
      <c r="A9963" s="1" t="n">
        <v>0.482560151956769</v>
      </c>
      <c r="B9963" s="1" t="n">
        <v>-0.349563100961895</v>
      </c>
      <c r="C9963" s="1" t="n">
        <v>0.475943207675357</v>
      </c>
      <c r="D9963" s="1" t="n">
        <v>0.214435647597929</v>
      </c>
      <c r="E9963" s="1" t="n">
        <v>0.188477874040347</v>
      </c>
      <c r="F9963" s="1" t="n">
        <v>1.42364309172529</v>
      </c>
    </row>
    <row r="9964" customFormat="false" ht="12.75" hidden="false" customHeight="false" outlineLevel="0" collapsed="false">
      <c r="A9964" s="1" t="n">
        <v>0.251718660649866</v>
      </c>
      <c r="B9964" s="1" t="n">
        <v>-0.318607043496943</v>
      </c>
      <c r="C9964" s="1" t="n">
        <v>2.34849206140513</v>
      </c>
      <c r="D9964" s="1" t="n">
        <v>0.12150145192746</v>
      </c>
      <c r="E9964" s="1" t="n">
        <v>-0.557793131965159</v>
      </c>
      <c r="F9964" s="1" t="n">
        <v>0.099709206710648</v>
      </c>
    </row>
    <row r="9965" customFormat="false" ht="12.75" hidden="false" customHeight="false" outlineLevel="0" collapsed="false">
      <c r="A9965" s="1" t="n">
        <v>0.342978473778643</v>
      </c>
      <c r="B9965" s="1" t="n">
        <v>1.19738249888951</v>
      </c>
      <c r="C9965" s="1" t="n">
        <v>-1.45339188432575</v>
      </c>
      <c r="D9965" s="1" t="n">
        <v>0.983049353901347</v>
      </c>
      <c r="E9965" s="1" t="n">
        <v>0.257752932365519</v>
      </c>
      <c r="F9965" s="1" t="n">
        <v>-0.781834801768608</v>
      </c>
    </row>
    <row r="9966" customFormat="false" ht="12.75" hidden="false" customHeight="false" outlineLevel="0" collapsed="false">
      <c r="A9966" s="1" t="n">
        <v>-0.690030826144007</v>
      </c>
      <c r="B9966" s="1" t="n">
        <v>-0.205207698295613</v>
      </c>
      <c r="C9966" s="1" t="n">
        <v>-0.0960110032908502</v>
      </c>
      <c r="D9966" s="1" t="n">
        <v>-2.00078474257748</v>
      </c>
      <c r="E9966" s="1" t="n">
        <v>1.19661134186845</v>
      </c>
      <c r="F9966" s="1" t="n">
        <v>0.933943384544763</v>
      </c>
    </row>
    <row r="9967" customFormat="false" ht="12.75" hidden="false" customHeight="false" outlineLevel="0" collapsed="false">
      <c r="A9967" s="1" t="n">
        <v>1.13939455047861</v>
      </c>
      <c r="B9967" s="1" t="n">
        <v>-0.191548555782341</v>
      </c>
      <c r="C9967" s="1" t="n">
        <v>0.262208474998928</v>
      </c>
      <c r="D9967" s="1" t="n">
        <v>-2.18727498741882</v>
      </c>
      <c r="E9967" s="1" t="n">
        <v>0.706812995533792</v>
      </c>
      <c r="F9967" s="1" t="n">
        <v>1.32885954319346</v>
      </c>
    </row>
    <row r="9968" customFormat="false" ht="12.75" hidden="false" customHeight="false" outlineLevel="0" collapsed="false">
      <c r="A9968" s="1" t="n">
        <v>-0.54240987577123</v>
      </c>
      <c r="B9968" s="1" t="n">
        <v>0.518454434994411</v>
      </c>
      <c r="C9968" s="1" t="n">
        <v>-0.0669664496881562</v>
      </c>
      <c r="D9968" s="1" t="n">
        <v>-0.707583495519525</v>
      </c>
      <c r="E9968" s="1" t="n">
        <v>2.33712898041475</v>
      </c>
      <c r="F9968" s="1" t="n">
        <v>0.446057783418825</v>
      </c>
    </row>
    <row r="9969" customFormat="false" ht="12.75" hidden="false" customHeight="false" outlineLevel="0" collapsed="false">
      <c r="A9969" s="1" t="n">
        <v>0.397575850278821</v>
      </c>
      <c r="B9969" s="1" t="n">
        <v>0.52816839117868</v>
      </c>
      <c r="C9969" s="1" t="n">
        <v>-0.439272824642079</v>
      </c>
      <c r="D9969" s="1" t="n">
        <v>-0.501923878123231</v>
      </c>
      <c r="E9969" s="1" t="n">
        <v>0.604666352097846</v>
      </c>
      <c r="F9969" s="1" t="n">
        <v>-0.0969828779718634</v>
      </c>
    </row>
    <row r="9970" customFormat="false" ht="12.75" hidden="false" customHeight="false" outlineLevel="0" collapsed="false">
      <c r="A9970" s="1" t="n">
        <v>0.68726695412309</v>
      </c>
      <c r="B9970" s="1" t="n">
        <v>1.87147032101836</v>
      </c>
      <c r="C9970" s="1" t="n">
        <v>1.08413004706513</v>
      </c>
      <c r="D9970" s="1" t="n">
        <v>1.37471410060654</v>
      </c>
      <c r="E9970" s="1" t="n">
        <v>0.897964251108132</v>
      </c>
      <c r="F9970" s="1" t="n">
        <v>-0.438531845433157</v>
      </c>
    </row>
    <row r="9971" customFormat="false" ht="12.75" hidden="false" customHeight="false" outlineLevel="0" collapsed="false">
      <c r="A9971" s="1" t="n">
        <v>-0.241174973617904</v>
      </c>
      <c r="B9971" s="1" t="n">
        <v>-0.210341831538956</v>
      </c>
      <c r="C9971" s="1" t="n">
        <v>-0.444071192863144</v>
      </c>
      <c r="D9971" s="1" t="n">
        <v>0.348458675232028</v>
      </c>
      <c r="E9971" s="1" t="n">
        <v>-1.33177777962843</v>
      </c>
      <c r="F9971" s="1" t="n">
        <v>0.94501528016244</v>
      </c>
    </row>
    <row r="9972" customFormat="false" ht="12.75" hidden="false" customHeight="false" outlineLevel="0" collapsed="false">
      <c r="A9972" s="1" t="n">
        <v>-0.715849061842416</v>
      </c>
      <c r="B9972" s="1" t="n">
        <v>0.552280027212393</v>
      </c>
      <c r="C9972" s="1" t="n">
        <v>-0.560427660978836</v>
      </c>
      <c r="D9972" s="1" t="n">
        <v>-0.694508784952913</v>
      </c>
      <c r="E9972" s="1" t="n">
        <v>-0.547468812243934</v>
      </c>
      <c r="F9972" s="1" t="n">
        <v>0.956666379997811</v>
      </c>
    </row>
    <row r="9973" customFormat="false" ht="12.75" hidden="false" customHeight="false" outlineLevel="0" collapsed="false">
      <c r="A9973" s="1" t="n">
        <v>1.76542456049759</v>
      </c>
      <c r="B9973" s="1" t="n">
        <v>-1.07749417885338</v>
      </c>
      <c r="C9973" s="1" t="n">
        <v>0.257691197413368</v>
      </c>
      <c r="D9973" s="1" t="n">
        <v>0.37326689658079</v>
      </c>
      <c r="E9973" s="1" t="n">
        <v>-0.175654202955594</v>
      </c>
      <c r="F9973" s="1" t="n">
        <v>-0.219764042622386</v>
      </c>
    </row>
    <row r="9974" customFormat="false" ht="12.75" hidden="false" customHeight="false" outlineLevel="0" collapsed="false">
      <c r="A9974" s="1" t="n">
        <v>-0.359620100748052</v>
      </c>
      <c r="B9974" s="1" t="n">
        <v>0.91082804189966</v>
      </c>
      <c r="C9974" s="1" t="n">
        <v>0.283896319881838</v>
      </c>
      <c r="D9974" s="1" t="n">
        <v>-0.762816702309987</v>
      </c>
      <c r="E9974" s="1" t="n">
        <v>1.56523009847647</v>
      </c>
      <c r="F9974" s="1" t="n">
        <v>-0.00491041512064913</v>
      </c>
    </row>
    <row r="9975" customFormat="false" ht="12.75" hidden="false" customHeight="false" outlineLevel="0" collapsed="false">
      <c r="A9975" s="1" t="n">
        <v>1.15879870942694</v>
      </c>
      <c r="B9975" s="1" t="n">
        <v>0.241254700661187</v>
      </c>
      <c r="C9975" s="1" t="n">
        <v>0.525940363567536</v>
      </c>
      <c r="D9975" s="1" t="n">
        <v>-1.44504143952356</v>
      </c>
      <c r="E9975" s="1" t="n">
        <v>-0.682317476264102</v>
      </c>
      <c r="F9975" s="1" t="n">
        <v>0.167746283604846</v>
      </c>
    </row>
    <row r="9976" customFormat="false" ht="12.75" hidden="false" customHeight="false" outlineLevel="0" collapsed="false">
      <c r="A9976" s="1" t="n">
        <v>-0.266825266056116</v>
      </c>
      <c r="B9976" s="1" t="n">
        <v>1.86170697552146</v>
      </c>
      <c r="C9976" s="1" t="n">
        <v>0.661899630366475</v>
      </c>
      <c r="D9976" s="1" t="n">
        <v>1.61280868616415</v>
      </c>
      <c r="E9976" s="1" t="n">
        <v>-0.0592441930638897</v>
      </c>
      <c r="F9976" s="1" t="n">
        <v>0.135691788997093</v>
      </c>
    </row>
    <row r="9977" customFormat="false" ht="12.75" hidden="false" customHeight="false" outlineLevel="0" collapsed="false">
      <c r="A9977" s="1" t="n">
        <v>2.66129269613737</v>
      </c>
      <c r="B9977" s="1" t="n">
        <v>0.347221355345019</v>
      </c>
      <c r="C9977" s="1" t="n">
        <v>-1.03751397157795</v>
      </c>
      <c r="D9977" s="1" t="n">
        <v>0.619859343274728</v>
      </c>
      <c r="E9977" s="1" t="n">
        <v>-0.528249462035933</v>
      </c>
      <c r="F9977" s="1" t="n">
        <v>-1.8122205454329</v>
      </c>
    </row>
    <row r="9978" customFormat="false" ht="12.75" hidden="false" customHeight="false" outlineLevel="0" collapsed="false">
      <c r="A9978" s="1" t="n">
        <v>1.13550759660822</v>
      </c>
      <c r="B9978" s="1" t="n">
        <v>0.173989079872639</v>
      </c>
      <c r="C9978" s="1" t="n">
        <v>-1.88812336316352</v>
      </c>
      <c r="D9978" s="1" t="n">
        <v>-1.49409321316215</v>
      </c>
      <c r="E9978" s="1" t="n">
        <v>-0.460058081340526</v>
      </c>
      <c r="F9978" s="1" t="n">
        <v>0.342601185179634</v>
      </c>
    </row>
    <row r="9979" customFormat="false" ht="12.75" hidden="false" customHeight="false" outlineLevel="0" collapsed="false">
      <c r="A9979" s="1" t="n">
        <v>0.218061687547518</v>
      </c>
      <c r="B9979" s="1" t="n">
        <v>0.124626874357708</v>
      </c>
      <c r="C9979" s="1" t="n">
        <v>0.959110181021213</v>
      </c>
      <c r="D9979" s="1" t="n">
        <v>-0.354744593451989</v>
      </c>
      <c r="E9979" s="1" t="n">
        <v>-0.41253173453173</v>
      </c>
      <c r="F9979" s="1" t="n">
        <v>0.447403102776171</v>
      </c>
    </row>
    <row r="9980" customFormat="false" ht="12.75" hidden="false" customHeight="false" outlineLevel="0" collapsed="false">
      <c r="A9980" s="1" t="n">
        <v>1.92044913286458</v>
      </c>
      <c r="B9980" s="1" t="n">
        <v>0.859152701256106</v>
      </c>
      <c r="C9980" s="1" t="n">
        <v>1.60117322542745</v>
      </c>
      <c r="D9980" s="1" t="n">
        <v>-0.465668848378697</v>
      </c>
      <c r="E9980" s="1" t="n">
        <v>0.250794533077671</v>
      </c>
      <c r="F9980" s="1" t="n">
        <v>0.824857065673295</v>
      </c>
      <c r="J9980" s="1" t="n">
        <f aca="true">NORMINV(RAND(),0,1)</f>
        <v>-2.80224750584188</v>
      </c>
    </row>
    <row r="9981" customFormat="false" ht="12.75" hidden="false" customHeight="false" outlineLevel="0" collapsed="false">
      <c r="A9981" s="1" t="n">
        <v>0.991501130179116</v>
      </c>
      <c r="B9981" s="1" t="n">
        <v>1.39784519406395</v>
      </c>
      <c r="C9981" s="1" t="n">
        <v>0.945949944841359</v>
      </c>
      <c r="D9981" s="1" t="n">
        <v>-0.154339301270894</v>
      </c>
      <c r="E9981" s="1" t="n">
        <v>-0.483649103782837</v>
      </c>
      <c r="F9981" s="1" t="n">
        <v>0.873821591693829</v>
      </c>
    </row>
    <row r="9982" customFormat="false" ht="12.75" hidden="false" customHeight="false" outlineLevel="0" collapsed="false">
      <c r="A9982" s="1" t="n">
        <v>-0.871507667095329</v>
      </c>
      <c r="B9982" s="1" t="n">
        <v>-1.11326235328525</v>
      </c>
      <c r="C9982" s="1" t="n">
        <v>2.44166687464977</v>
      </c>
      <c r="D9982" s="1" t="n">
        <v>-0.208154179317297</v>
      </c>
      <c r="E9982" s="1" t="n">
        <v>1.43421676301549</v>
      </c>
      <c r="F9982" s="1" t="n">
        <v>-0.98948692749484</v>
      </c>
    </row>
    <row r="9983" customFormat="false" ht="12.75" hidden="false" customHeight="false" outlineLevel="0" collapsed="false">
      <c r="A9983" s="1" t="n">
        <v>0.674260384024893</v>
      </c>
      <c r="B9983" s="1" t="n">
        <v>-0.667135775955494</v>
      </c>
      <c r="C9983" s="1" t="n">
        <v>0.114097657610664</v>
      </c>
      <c r="D9983" s="1" t="n">
        <v>0.237918084974452</v>
      </c>
      <c r="E9983" s="1" t="n">
        <v>1.57854983359679</v>
      </c>
      <c r="F9983" s="1" t="n">
        <v>1.14624725158658</v>
      </c>
    </row>
    <row r="9984" customFormat="false" ht="12.75" hidden="false" customHeight="false" outlineLevel="0" collapsed="false">
      <c r="A9984" s="1" t="n">
        <v>1.1205265449656</v>
      </c>
      <c r="B9984" s="1" t="n">
        <v>0.0664203865014536</v>
      </c>
      <c r="C9984" s="1" t="n">
        <v>0.925767058844572</v>
      </c>
      <c r="D9984" s="1" t="n">
        <v>0.320625313213329</v>
      </c>
      <c r="E9984" s="1" t="n">
        <v>0.605051892300179</v>
      </c>
      <c r="F9984" s="1" t="n">
        <v>0.264232226401929</v>
      </c>
    </row>
    <row r="9985" customFormat="false" ht="12.75" hidden="false" customHeight="false" outlineLevel="0" collapsed="false">
      <c r="A9985" s="1" t="n">
        <v>-0.381620652352136</v>
      </c>
      <c r="B9985" s="1" t="n">
        <v>-0.37251661741908</v>
      </c>
      <c r="C9985" s="1" t="n">
        <v>-0.341275614746237</v>
      </c>
      <c r="D9985" s="1" t="n">
        <v>-0.213153626493123</v>
      </c>
      <c r="E9985" s="1" t="n">
        <v>-0.242924503485515</v>
      </c>
      <c r="F9985" s="1" t="n">
        <v>-0.602315059056972</v>
      </c>
    </row>
    <row r="9986" customFormat="false" ht="12.75" hidden="false" customHeight="false" outlineLevel="0" collapsed="false">
      <c r="A9986" s="1" t="n">
        <v>1.03223412501978</v>
      </c>
      <c r="B9986" s="1" t="n">
        <v>-1.56166263260541</v>
      </c>
      <c r="C9986" s="1" t="n">
        <v>0.966684488551327</v>
      </c>
      <c r="D9986" s="1" t="n">
        <v>0.56756968654385</v>
      </c>
      <c r="E9986" s="1" t="n">
        <v>1.01698248528268</v>
      </c>
      <c r="F9986" s="1" t="n">
        <v>1.68389472234274</v>
      </c>
    </row>
    <row r="9987" customFormat="false" ht="12.75" hidden="false" customHeight="false" outlineLevel="0" collapsed="false">
      <c r="A9987" s="1" t="n">
        <v>-0.222605181573372</v>
      </c>
      <c r="B9987" s="1" t="n">
        <v>0.106778166883873</v>
      </c>
      <c r="C9987" s="1" t="n">
        <v>0.960984986853988</v>
      </c>
      <c r="D9987" s="1" t="n">
        <v>-0.0554199335856998</v>
      </c>
      <c r="E9987" s="1" t="n">
        <v>0.265501371669698</v>
      </c>
      <c r="F9987" s="1" t="n">
        <v>1.17955935040608</v>
      </c>
    </row>
    <row r="9988" customFormat="false" ht="12.75" hidden="false" customHeight="false" outlineLevel="0" collapsed="false">
      <c r="A9988" s="1" t="n">
        <v>-0.051413196273351</v>
      </c>
      <c r="B9988" s="1" t="n">
        <v>0.797090622355764</v>
      </c>
      <c r="C9988" s="1" t="n">
        <v>-0.321591821904</v>
      </c>
      <c r="D9988" s="1" t="n">
        <v>-0.25350837501294</v>
      </c>
      <c r="E9988" s="1" t="n">
        <v>-0.153451567342246</v>
      </c>
      <c r="F9988" s="1" t="n">
        <v>-1.05768113538683</v>
      </c>
    </row>
    <row r="9989" customFormat="false" ht="12.75" hidden="false" customHeight="false" outlineLevel="0" collapsed="false">
      <c r="A9989" s="1" t="n">
        <v>-1.03894812953413</v>
      </c>
      <c r="B9989" s="1" t="n">
        <v>-0.0333795460201145</v>
      </c>
      <c r="C9989" s="1" t="n">
        <v>1.52252390421171</v>
      </c>
      <c r="D9989" s="1" t="n">
        <v>-0.465789000776573</v>
      </c>
      <c r="E9989" s="1" t="n">
        <v>-0.483284538741745</v>
      </c>
      <c r="F9989" s="1" t="n">
        <v>-0.31335189581785</v>
      </c>
    </row>
    <row r="9990" customFormat="false" ht="12.75" hidden="false" customHeight="false" outlineLevel="0" collapsed="false">
      <c r="A9990" s="1" t="n">
        <v>0.140189510919748</v>
      </c>
      <c r="B9990" s="1" t="n">
        <v>0.426213345067412</v>
      </c>
      <c r="C9990" s="1" t="n">
        <v>0.68833444364053</v>
      </c>
      <c r="D9990" s="1" t="n">
        <v>-0.619323968473725</v>
      </c>
      <c r="E9990" s="1" t="n">
        <v>1.54606025183342</v>
      </c>
      <c r="F9990" s="1" t="n">
        <v>1.46794455333811</v>
      </c>
    </row>
    <row r="9991" customFormat="false" ht="12.75" hidden="false" customHeight="false" outlineLevel="0" collapsed="false">
      <c r="A9991" s="1" t="n">
        <v>-0.0220099170677183</v>
      </c>
      <c r="B9991" s="1" t="n">
        <v>0.314582281280688</v>
      </c>
      <c r="C9991" s="1" t="n">
        <v>1.22590656937024</v>
      </c>
      <c r="D9991" s="1" t="n">
        <v>0.735155239531019</v>
      </c>
      <c r="E9991" s="1" t="n">
        <v>0.530015319129019</v>
      </c>
      <c r="F9991" s="1" t="n">
        <v>-0.348083469152427</v>
      </c>
    </row>
    <row r="9992" customFormat="false" ht="12.75" hidden="false" customHeight="false" outlineLevel="0" collapsed="false">
      <c r="A9992" s="1" t="n">
        <v>0.467678277350891</v>
      </c>
      <c r="B9992" s="1" t="n">
        <v>-0.0430086540315053</v>
      </c>
      <c r="C9992" s="1" t="n">
        <v>0.605569057129751</v>
      </c>
      <c r="D9992" s="1" t="n">
        <v>-1.35111319082154</v>
      </c>
      <c r="E9992" s="1" t="n">
        <v>-0.00975615382219579</v>
      </c>
      <c r="F9992" s="1" t="n">
        <v>-0.202419772787936</v>
      </c>
    </row>
    <row r="9993" customFormat="false" ht="12.75" hidden="false" customHeight="false" outlineLevel="0" collapsed="false">
      <c r="A9993" s="1" t="n">
        <v>-0.213961478367573</v>
      </c>
      <c r="B9993" s="1" t="n">
        <v>-1.80996104077135</v>
      </c>
      <c r="C9993" s="1" t="n">
        <v>-0.878327444400918</v>
      </c>
      <c r="D9993" s="1" t="n">
        <v>0.893357807976571</v>
      </c>
      <c r="E9993" s="1" t="n">
        <v>-0.516406135816578</v>
      </c>
      <c r="F9993" s="1" t="n">
        <v>0.368776027370753</v>
      </c>
    </row>
    <row r="9994" customFormat="false" ht="12.75" hidden="false" customHeight="false" outlineLevel="0" collapsed="false">
      <c r="A9994" s="1" t="n">
        <v>0.749937665672202</v>
      </c>
      <c r="B9994" s="1" t="n">
        <v>-0.767806778355188</v>
      </c>
      <c r="C9994" s="1" t="n">
        <v>1.52681971367064</v>
      </c>
      <c r="D9994" s="1" t="n">
        <v>-0.00758313924701903</v>
      </c>
      <c r="E9994" s="1" t="n">
        <v>2.56486719745478</v>
      </c>
      <c r="F9994" s="1" t="n">
        <v>0.655089054568221</v>
      </c>
    </row>
    <row r="9995" customFormat="false" ht="12.75" hidden="false" customHeight="false" outlineLevel="0" collapsed="false">
      <c r="A9995" s="1" t="n">
        <v>0.48672192097103</v>
      </c>
      <c r="B9995" s="1" t="n">
        <v>0.715157827281232</v>
      </c>
      <c r="C9995" s="1" t="n">
        <v>0.0976699323694692</v>
      </c>
      <c r="D9995" s="1" t="n">
        <v>-0.765137398960233</v>
      </c>
      <c r="E9995" s="1" t="n">
        <v>-0.271123655750999</v>
      </c>
      <c r="F9995" s="1" t="n">
        <v>0.185946621798272</v>
      </c>
    </row>
    <row r="9996" customFormat="false" ht="12.75" hidden="false" customHeight="false" outlineLevel="0" collapsed="false">
      <c r="A9996" s="1" t="n">
        <v>0.867234178313918</v>
      </c>
      <c r="B9996" s="1" t="n">
        <v>0.459999882194056</v>
      </c>
      <c r="C9996" s="1" t="n">
        <v>1.07290544339864</v>
      </c>
      <c r="D9996" s="1" t="n">
        <v>-1.10460806399953</v>
      </c>
      <c r="E9996" s="1" t="n">
        <v>0.276140580467842</v>
      </c>
      <c r="F9996" s="1" t="n">
        <v>1.36262970374325</v>
      </c>
    </row>
    <row r="9997" customFormat="false" ht="12.75" hidden="false" customHeight="false" outlineLevel="0" collapsed="false">
      <c r="A9997" s="1" t="n">
        <v>-0.831370986382607</v>
      </c>
      <c r="B9997" s="1" t="n">
        <v>1.1670904234387</v>
      </c>
      <c r="C9997" s="1" t="n">
        <v>-0.530731070160797</v>
      </c>
      <c r="D9997" s="1" t="n">
        <v>-0.0867391726482648</v>
      </c>
      <c r="E9997" s="1" t="n">
        <v>-0.00122214918250705</v>
      </c>
      <c r="F9997" s="1" t="n">
        <v>1.93004378341164</v>
      </c>
    </row>
    <row r="9998" customFormat="false" ht="12.75" hidden="false" customHeight="false" outlineLevel="0" collapsed="false">
      <c r="A9998" s="1" t="n">
        <v>1.01698248528268</v>
      </c>
      <c r="B9998" s="1" t="n">
        <v>-0.353098119462692</v>
      </c>
      <c r="C9998" s="1" t="n">
        <v>-0.231674089363311</v>
      </c>
      <c r="D9998" s="1" t="n">
        <v>0.587959272188047</v>
      </c>
      <c r="E9998" s="1" t="n">
        <v>-0.173613609542471</v>
      </c>
      <c r="F9998" s="1" t="n">
        <v>-0.240380058400128</v>
      </c>
    </row>
    <row r="9999" customFormat="false" ht="12.75" hidden="false" customHeight="false" outlineLevel="0" collapsed="false">
      <c r="A9999" s="1" t="n">
        <v>0.544813160308243</v>
      </c>
      <c r="B9999" s="1" t="n">
        <v>1.49224838326306</v>
      </c>
      <c r="C9999" s="1" t="n">
        <v>0.427167535223514</v>
      </c>
      <c r="D9999" s="1" t="n">
        <v>-1.31047051017454</v>
      </c>
      <c r="E9999" s="1" t="n">
        <v>1.84439754518578</v>
      </c>
      <c r="F9999" s="1" t="n">
        <v>-1.10611393813203</v>
      </c>
    </row>
    <row r="10000" customFormat="false" ht="12.75" hidden="false" customHeight="false" outlineLevel="0" collapsed="false">
      <c r="A10000" s="1" t="n">
        <v>0.367725236713501</v>
      </c>
      <c r="B10000" s="1" t="n">
        <v>-0.190023635930821</v>
      </c>
      <c r="C10000" s="1" t="n">
        <v>2.27654483645145</v>
      </c>
      <c r="D10000" s="1" t="n">
        <v>0.900395039824429</v>
      </c>
      <c r="E10000" s="1" t="n">
        <v>2.06840808887261</v>
      </c>
      <c r="F10000" s="1" t="n">
        <v>0.239748413369228</v>
      </c>
    </row>
    <row r="10001" customFormat="false" ht="12.75" hidden="false" customHeight="false" outlineLevel="0" collapsed="false">
      <c r="A10001" s="2" t="n">
        <f aca="false">AVERAGE(A1:A10000)</f>
        <v>-3.53461066885759E-005</v>
      </c>
      <c r="B10001" s="2" t="n">
        <f aca="false">AVERAGE(B1:B10000)</f>
        <v>-3.53461066885759E-005</v>
      </c>
      <c r="C10001" s="2" t="n">
        <f aca="false">AVERAGE(C1:C10000)</f>
        <v>-3.53461066885759E-005</v>
      </c>
      <c r="D10001" s="2" t="n">
        <f aca="false">AVERAGE(D1:D10000)</f>
        <v>-3.53461066885759E-005</v>
      </c>
      <c r="E10001" s="2" t="n">
        <f aca="false">AVERAGE(E1:E10000)</f>
        <v>-3.53461066885759E-005</v>
      </c>
      <c r="F10001" s="2" t="n">
        <f aca="false">AVERAGE(F1:F10000)</f>
        <v>-3.53461066885759E-005</v>
      </c>
    </row>
    <row r="10002" customFormat="false" ht="12.75" hidden="false" customHeight="false" outlineLevel="0" collapsed="false">
      <c r="A10002" s="2" t="n">
        <f aca="false">STDEV(A1:A10000)</f>
        <v>0.9986575747407</v>
      </c>
      <c r="B10002" s="2" t="n">
        <f aca="false">STDEV(B1:B10000)</f>
        <v>0.9986575747407</v>
      </c>
      <c r="C10002" s="2" t="n">
        <f aca="false">STDEV(C1:C10000)</f>
        <v>0.998657574740701</v>
      </c>
      <c r="D10002" s="2" t="n">
        <f aca="false">STDEV(D1:D10000)</f>
        <v>0.998657574740699</v>
      </c>
      <c r="E10002" s="2" t="n">
        <f aca="false">STDEV(E1:E10000)</f>
        <v>0.9986575747407</v>
      </c>
      <c r="F10002" s="2" t="n">
        <f aca="false">STDEV(F1:F10000)</f>
        <v>0.99865757474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5" min="5" style="0" width="20.56"/>
    <col collapsed="false" customWidth="true" hidden="false" outlineLevel="0" max="6" min="6" style="0" width="20.7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6.5" hidden="false" customHeight="false" outlineLevel="0" collapsed="false">
      <c r="A2" s="6" t="s">
        <v>3</v>
      </c>
      <c r="B2" s="7" t="n">
        <f aca="false">C8</f>
        <v>3.5</v>
      </c>
      <c r="C2" s="7" t="n">
        <f aca="false">D8</f>
        <v>3.5</v>
      </c>
      <c r="E2" s="0" t="s">
        <v>4</v>
      </c>
    </row>
    <row r="3" customFormat="false" ht="16.5" hidden="false" customHeight="false" outlineLevel="0" collapsed="false">
      <c r="A3" s="8" t="s">
        <v>5</v>
      </c>
      <c r="B3" s="9"/>
      <c r="C3" s="10" t="s">
        <v>6</v>
      </c>
      <c r="E3" s="0" t="s">
        <v>7</v>
      </c>
    </row>
    <row r="4" customFormat="false" ht="16.5" hidden="false" customHeight="false" outlineLevel="0" collapsed="false">
      <c r="A4" s="11" t="s">
        <v>8</v>
      </c>
      <c r="B4" s="12" t="s">
        <v>6</v>
      </c>
      <c r="C4" s="13" t="s">
        <v>6</v>
      </c>
      <c r="E4" s="0" t="s">
        <v>9</v>
      </c>
    </row>
    <row r="5" customFormat="false" ht="13.5" hidden="false" customHeight="false" outlineLevel="0" collapsed="false"/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  <c r="G7" s="2" t="s">
        <v>16</v>
      </c>
      <c r="H7" s="2" t="s">
        <v>17</v>
      </c>
      <c r="K7" s="2" t="s">
        <v>18</v>
      </c>
    </row>
    <row r="8" customFormat="false" ht="12.75" hidden="false" customHeight="false" outlineLevel="0" collapsed="false">
      <c r="C8" s="14" t="n">
        <v>3.5</v>
      </c>
      <c r="D8" s="14" t="n">
        <v>3.5</v>
      </c>
      <c r="H8" s="2" t="n">
        <f aca="false">SUM(G9:G10008)</f>
        <v>9936</v>
      </c>
      <c r="K8" s="0" t="n">
        <f aca="false">SUM(K9:L10008)</f>
        <v>0</v>
      </c>
    </row>
    <row r="9" customFormat="false" ht="12.75" hidden="false" customHeight="false" outlineLevel="0" collapsed="false">
      <c r="A9" s="1" t="n">
        <v>-1.52436585550084</v>
      </c>
      <c r="B9" s="1" t="n">
        <v>0.428311048865118</v>
      </c>
      <c r="C9" s="1"/>
      <c r="D9" s="1"/>
      <c r="E9" s="1" t="n">
        <f aca="false">B$2+A9</f>
        <v>1.97563414449916</v>
      </c>
      <c r="F9" s="1" t="n">
        <f aca="false">B$2+C$2+B9</f>
        <v>7.42831104886512</v>
      </c>
      <c r="G9" s="0" t="n">
        <f aca="false">IF(E9&lt;F9,1,0)</f>
        <v>1</v>
      </c>
      <c r="K9" s="0" t="n">
        <f aca="false">IF(E9&lt;0,1,0)</f>
        <v>0</v>
      </c>
      <c r="L9" s="0" t="n">
        <f aca="false">IF(F9&lt;0,1,0)</f>
        <v>0</v>
      </c>
    </row>
    <row r="10" customFormat="false" ht="12.75" hidden="false" customHeight="false" outlineLevel="0" collapsed="false">
      <c r="A10" s="1" t="n">
        <v>-0.755498852959372</v>
      </c>
      <c r="B10" s="1" t="n">
        <v>0.728084921753676</v>
      </c>
      <c r="C10" s="1"/>
      <c r="D10" s="1"/>
      <c r="E10" s="1" t="n">
        <f aca="false">B$2+A10</f>
        <v>2.74450114704063</v>
      </c>
      <c r="F10" s="1" t="n">
        <f aca="false">B$2+C$2+B10</f>
        <v>7.72808492175368</v>
      </c>
      <c r="G10" s="0" t="n">
        <f aca="false">IF(E10&lt;F10,1,0)</f>
        <v>1</v>
      </c>
      <c r="K10" s="0" t="n">
        <f aca="false">IF(E10&lt;0,1,0)</f>
        <v>0</v>
      </c>
      <c r="L10" s="0" t="n">
        <f aca="false">IF(F10&lt;0,1,0)</f>
        <v>0</v>
      </c>
    </row>
    <row r="11" customFormat="false" ht="12.75" hidden="false" customHeight="false" outlineLevel="0" collapsed="false">
      <c r="A11" s="1" t="n">
        <v>0.700657688801339</v>
      </c>
      <c r="B11" s="1" t="n">
        <v>-0.604332435492813</v>
      </c>
      <c r="C11" s="1"/>
      <c r="D11" s="1"/>
      <c r="E11" s="1" t="n">
        <f aca="false">B$2+A11</f>
        <v>4.20065768880134</v>
      </c>
      <c r="F11" s="1" t="n">
        <f aca="false">B$2+C$2+B11</f>
        <v>6.39566756450719</v>
      </c>
      <c r="G11" s="0" t="n">
        <f aca="false">IF(E11&lt;F11,1,0)</f>
        <v>1</v>
      </c>
      <c r="K11" s="0" t="n">
        <f aca="false">IF(E11&lt;0,1,0)</f>
        <v>0</v>
      </c>
      <c r="L11" s="0" t="n">
        <f aca="false">IF(F11&lt;0,1,0)</f>
        <v>0</v>
      </c>
    </row>
    <row r="12" customFormat="false" ht="12.75" hidden="false" customHeight="false" outlineLevel="0" collapsed="false">
      <c r="A12" s="1" t="n">
        <v>-2.07086257435915</v>
      </c>
      <c r="B12" s="1" t="n">
        <v>0.0396306108808959</v>
      </c>
      <c r="C12" s="1"/>
      <c r="D12" s="1"/>
      <c r="E12" s="1" t="n">
        <f aca="false">B$2+A12</f>
        <v>1.42913742564085</v>
      </c>
      <c r="F12" s="1" t="n">
        <f aca="false">B$2+C$2+B12</f>
        <v>7.0396306108809</v>
      </c>
      <c r="G12" s="0" t="n">
        <f aca="false">IF(E12&lt;F12,1,0)</f>
        <v>1</v>
      </c>
      <c r="K12" s="0" t="n">
        <f aca="false">IF(E12&lt;0,1,0)</f>
        <v>0</v>
      </c>
      <c r="L12" s="0" t="n">
        <f aca="false">IF(F12&lt;0,1,0)</f>
        <v>0</v>
      </c>
    </row>
    <row r="13" customFormat="false" ht="12.75" hidden="false" customHeight="false" outlineLevel="0" collapsed="false">
      <c r="A13" s="1" t="n">
        <v>-0.467359510170081</v>
      </c>
      <c r="B13" s="1" t="n">
        <v>1.55306804875159</v>
      </c>
      <c r="C13" s="1"/>
      <c r="D13" s="1"/>
      <c r="E13" s="1" t="n">
        <f aca="false">B$2+A13</f>
        <v>3.03264048982992</v>
      </c>
      <c r="F13" s="1" t="n">
        <f aca="false">B$2+C$2+B13</f>
        <v>8.55306804875159</v>
      </c>
      <c r="G13" s="0" t="n">
        <f aca="false">IF(E13&lt;F13,1,0)</f>
        <v>1</v>
      </c>
      <c r="K13" s="0" t="n">
        <f aca="false">IF(E13&lt;0,1,0)</f>
        <v>0</v>
      </c>
      <c r="L13" s="0" t="n">
        <f aca="false">IF(F13&lt;0,1,0)</f>
        <v>0</v>
      </c>
    </row>
    <row r="14" customFormat="false" ht="12.75" hidden="false" customHeight="false" outlineLevel="0" collapsed="false">
      <c r="A14" s="1" t="n">
        <v>0.332193050618148</v>
      </c>
      <c r="B14" s="1" t="n">
        <v>0.485588673334379</v>
      </c>
      <c r="C14" s="1"/>
      <c r="D14" s="1"/>
      <c r="E14" s="1" t="n">
        <f aca="false">B$2+A14</f>
        <v>3.83219305061815</v>
      </c>
      <c r="F14" s="1" t="n">
        <f aca="false">B$2+C$2+B14</f>
        <v>7.48558867333438</v>
      </c>
      <c r="G14" s="0" t="n">
        <f aca="false">IF(E14&lt;F14,1,0)</f>
        <v>1</v>
      </c>
      <c r="K14" s="0" t="n">
        <f aca="false">IF(E14&lt;0,1,0)</f>
        <v>0</v>
      </c>
      <c r="L14" s="0" t="n">
        <f aca="false">IF(F14&lt;0,1,0)</f>
        <v>0</v>
      </c>
    </row>
    <row r="15" customFormat="false" ht="12.75" hidden="false" customHeight="false" outlineLevel="0" collapsed="false">
      <c r="A15" s="1" t="n">
        <v>1.45668247599576</v>
      </c>
      <c r="B15" s="1" t="n">
        <v>1.53487867632042</v>
      </c>
      <c r="C15" s="1"/>
      <c r="D15" s="1"/>
      <c r="E15" s="1" t="n">
        <f aca="false">B$2+A15</f>
        <v>4.95668247599576</v>
      </c>
      <c r="F15" s="1" t="n">
        <f aca="false">B$2+C$2+B15</f>
        <v>8.53487867632042</v>
      </c>
      <c r="G15" s="0" t="n">
        <f aca="false">IF(E15&lt;F15,1,0)</f>
        <v>1</v>
      </c>
      <c r="K15" s="0" t="n">
        <f aca="false">IF(E15&lt;0,1,0)</f>
        <v>0</v>
      </c>
      <c r="L15" s="0" t="n">
        <f aca="false">IF(F15&lt;0,1,0)</f>
        <v>0</v>
      </c>
    </row>
    <row r="16" customFormat="false" ht="12.75" hidden="false" customHeight="false" outlineLevel="0" collapsed="false">
      <c r="A16" s="1" t="n">
        <v>-0.051676623256514</v>
      </c>
      <c r="B16" s="1" t="n">
        <v>-0.982248396916656</v>
      </c>
      <c r="C16" s="1"/>
      <c r="D16" s="1"/>
      <c r="E16" s="1" t="n">
        <f aca="false">B$2+A16</f>
        <v>3.44832337674349</v>
      </c>
      <c r="F16" s="1" t="n">
        <f aca="false">B$2+C$2+B16</f>
        <v>6.01775160308334</v>
      </c>
      <c r="G16" s="0" t="n">
        <f aca="false">IF(E16&lt;F16,1,0)</f>
        <v>1</v>
      </c>
      <c r="K16" s="0" t="n">
        <f aca="false">IF(E16&lt;0,1,0)</f>
        <v>0</v>
      </c>
      <c r="L16" s="0" t="n">
        <f aca="false">IF(F16&lt;0,1,0)</f>
        <v>0</v>
      </c>
    </row>
    <row r="17" customFormat="false" ht="12.75" hidden="false" customHeight="false" outlineLevel="0" collapsed="false">
      <c r="A17" s="1" t="n">
        <v>-0.942427052695781</v>
      </c>
      <c r="B17" s="1" t="n">
        <v>-2.04488134731847</v>
      </c>
      <c r="C17" s="1"/>
      <c r="D17" s="1"/>
      <c r="E17" s="1" t="n">
        <f aca="false">B$2+A17</f>
        <v>2.55757294730422</v>
      </c>
      <c r="F17" s="1" t="n">
        <f aca="false">B$2+C$2+B17</f>
        <v>4.95511865268153</v>
      </c>
      <c r="G17" s="0" t="n">
        <f aca="false">IF(E17&lt;F17,1,0)</f>
        <v>1</v>
      </c>
      <c r="K17" s="0" t="n">
        <f aca="false">IF(E17&lt;0,1,0)</f>
        <v>0</v>
      </c>
      <c r="L17" s="0" t="n">
        <f aca="false">IF(F17&lt;0,1,0)</f>
        <v>0</v>
      </c>
    </row>
    <row r="18" customFormat="false" ht="12.75" hidden="false" customHeight="false" outlineLevel="0" collapsed="false">
      <c r="A18" s="1" t="n">
        <v>-0.713295133727872</v>
      </c>
      <c r="B18" s="1" t="n">
        <v>0.946829482999933</v>
      </c>
      <c r="C18" s="1"/>
      <c r="D18" s="1"/>
      <c r="E18" s="1" t="n">
        <f aca="false">B$2+A18</f>
        <v>2.78670486627213</v>
      </c>
      <c r="F18" s="1" t="n">
        <f aca="false">B$2+C$2+B18</f>
        <v>7.94682948299993</v>
      </c>
      <c r="G18" s="0" t="n">
        <f aca="false">IF(E18&lt;F18,1,0)</f>
        <v>1</v>
      </c>
      <c r="K18" s="0" t="n">
        <f aca="false">IF(E18&lt;0,1,0)</f>
        <v>0</v>
      </c>
      <c r="L18" s="0" t="n">
        <f aca="false">IF(F18&lt;0,1,0)</f>
        <v>0</v>
      </c>
    </row>
    <row r="19" customFormat="false" ht="12.75" hidden="false" customHeight="false" outlineLevel="0" collapsed="false">
      <c r="A19" s="1" t="n">
        <v>0.119790505078227</v>
      </c>
      <c r="B19" s="1" t="n">
        <v>1.82802465263865</v>
      </c>
      <c r="C19" s="1"/>
      <c r="D19" s="1"/>
      <c r="E19" s="1" t="n">
        <f aca="false">B$2+A19</f>
        <v>3.61979050507823</v>
      </c>
      <c r="F19" s="1" t="n">
        <f aca="false">B$2+C$2+B19</f>
        <v>8.82802465263865</v>
      </c>
      <c r="G19" s="0" t="n">
        <f aca="false">IF(E19&lt;F19,1,0)</f>
        <v>1</v>
      </c>
      <c r="K19" s="0" t="n">
        <f aca="false">IF(E19&lt;0,1,0)</f>
        <v>0</v>
      </c>
      <c r="L19" s="0" t="n">
        <f aca="false">IF(F19&lt;0,1,0)</f>
        <v>0</v>
      </c>
    </row>
    <row r="20" customFormat="false" ht="12.75" hidden="false" customHeight="false" outlineLevel="0" collapsed="false">
      <c r="A20" s="1" t="n">
        <v>0.783893910582898</v>
      </c>
      <c r="B20" s="1" t="n">
        <v>2.64434794663442</v>
      </c>
      <c r="C20" s="1"/>
      <c r="D20" s="1"/>
      <c r="E20" s="1" t="n">
        <f aca="false">B$2+A20</f>
        <v>4.2838939105829</v>
      </c>
      <c r="F20" s="1" t="n">
        <f aca="false">B$2+C$2+B20</f>
        <v>9.64434794663442</v>
      </c>
      <c r="G20" s="0" t="n">
        <f aca="false">IF(E20&lt;F20,1,0)</f>
        <v>1</v>
      </c>
      <c r="K20" s="0" t="n">
        <f aca="false">IF(E20&lt;0,1,0)</f>
        <v>0</v>
      </c>
      <c r="L20" s="0" t="n">
        <f aca="false">IF(F20&lt;0,1,0)</f>
        <v>0</v>
      </c>
    </row>
    <row r="21" customFormat="false" ht="12.75" hidden="false" customHeight="false" outlineLevel="0" collapsed="false">
      <c r="A21" s="1" t="n">
        <v>0.185946621798272</v>
      </c>
      <c r="B21" s="1" t="n">
        <v>-0.392607520640626</v>
      </c>
      <c r="C21" s="1"/>
      <c r="D21" s="1"/>
      <c r="E21" s="1" t="n">
        <f aca="false">B$2+A21</f>
        <v>3.68594662179827</v>
      </c>
      <c r="F21" s="1" t="n">
        <f aca="false">B$2+C$2+B21</f>
        <v>6.60739247935937</v>
      </c>
      <c r="G21" s="0" t="n">
        <f aca="false">IF(E21&lt;F21,1,0)</f>
        <v>1</v>
      </c>
      <c r="K21" s="0" t="n">
        <f aca="false">IF(E21&lt;0,1,0)</f>
        <v>0</v>
      </c>
      <c r="L21" s="0" t="n">
        <f aca="false">IF(F21&lt;0,1,0)</f>
        <v>0</v>
      </c>
    </row>
    <row r="22" customFormat="false" ht="12.75" hidden="false" customHeight="false" outlineLevel="0" collapsed="false">
      <c r="A22" s="1" t="n">
        <v>0.255558942809187</v>
      </c>
      <c r="B22" s="1" t="n">
        <v>0.805887958774128</v>
      </c>
      <c r="C22" s="1"/>
      <c r="D22" s="1"/>
      <c r="E22" s="1" t="n">
        <f aca="false">B$2+A22</f>
        <v>3.75555894280919</v>
      </c>
      <c r="F22" s="1" t="n">
        <f aca="false">B$2+C$2+B22</f>
        <v>7.80588795877413</v>
      </c>
      <c r="G22" s="0" t="n">
        <f aca="false">IF(E22&lt;F22,1,0)</f>
        <v>1</v>
      </c>
      <c r="K22" s="0" t="n">
        <f aca="false">IF(E22&lt;0,1,0)</f>
        <v>0</v>
      </c>
      <c r="L22" s="0" t="n">
        <f aca="false">IF(F22&lt;0,1,0)</f>
        <v>0</v>
      </c>
    </row>
    <row r="23" customFormat="false" ht="12.75" hidden="false" customHeight="false" outlineLevel="0" collapsed="false">
      <c r="A23" s="1" t="n">
        <v>0.944513824488467</v>
      </c>
      <c r="B23" s="1" t="n">
        <v>-1.01862101790173</v>
      </c>
      <c r="C23" s="1"/>
      <c r="D23" s="1"/>
      <c r="E23" s="1" t="n">
        <f aca="false">B$2+A23</f>
        <v>4.44451382448847</v>
      </c>
      <c r="F23" s="1" t="n">
        <f aca="false">B$2+C$2+B23</f>
        <v>5.98137898209827</v>
      </c>
      <c r="G23" s="0" t="n">
        <f aca="false">IF(E23&lt;F23,1,0)</f>
        <v>1</v>
      </c>
      <c r="K23" s="0" t="n">
        <f aca="false">IF(E23&lt;0,1,0)</f>
        <v>0</v>
      </c>
      <c r="L23" s="0" t="n">
        <f aca="false">IF(F23&lt;0,1,0)</f>
        <v>0</v>
      </c>
    </row>
    <row r="24" customFormat="false" ht="12.75" hidden="false" customHeight="false" outlineLevel="0" collapsed="false">
      <c r="A24" s="1" t="n">
        <v>2.05147389471635</v>
      </c>
      <c r="B24" s="1" t="n">
        <v>0.328307021465245</v>
      </c>
      <c r="C24" s="1"/>
      <c r="D24" s="1"/>
      <c r="E24" s="1" t="n">
        <f aca="false">B$2+A24</f>
        <v>5.55147389471635</v>
      </c>
      <c r="F24" s="1" t="n">
        <f aca="false">B$2+C$2+B24</f>
        <v>7.32830702146525</v>
      </c>
      <c r="G24" s="0" t="n">
        <f aca="false">IF(E24&lt;F24,1,0)</f>
        <v>1</v>
      </c>
      <c r="K24" s="0" t="n">
        <f aca="false">IF(E24&lt;0,1,0)</f>
        <v>0</v>
      </c>
      <c r="L24" s="0" t="n">
        <f aca="false">IF(F24&lt;0,1,0)</f>
        <v>0</v>
      </c>
    </row>
    <row r="25" customFormat="false" ht="12.75" hidden="false" customHeight="false" outlineLevel="0" collapsed="false">
      <c r="A25" s="1" t="n">
        <v>-2.06836125313336</v>
      </c>
      <c r="B25" s="1" t="n">
        <v>-0.345183933087939</v>
      </c>
      <c r="C25" s="1"/>
      <c r="D25" s="1"/>
      <c r="E25" s="1" t="n">
        <f aca="false">B$2+A25</f>
        <v>1.43163874686664</v>
      </c>
      <c r="F25" s="1" t="n">
        <f aca="false">B$2+C$2+B25</f>
        <v>6.65481606691206</v>
      </c>
      <c r="G25" s="0" t="n">
        <f aca="false">IF(E25&lt;F25,1,0)</f>
        <v>1</v>
      </c>
      <c r="K25" s="0" t="n">
        <f aca="false">IF(E25&lt;0,1,0)</f>
        <v>0</v>
      </c>
      <c r="L25" s="0" t="n">
        <f aca="false">IF(F25&lt;0,1,0)</f>
        <v>0</v>
      </c>
    </row>
    <row r="26" customFormat="false" ht="12.75" hidden="false" customHeight="false" outlineLevel="0" collapsed="false">
      <c r="A26" s="1" t="n">
        <v>0.384934784452593</v>
      </c>
      <c r="B26" s="1" t="n">
        <v>-1.4790399716822</v>
      </c>
      <c r="C26" s="1"/>
      <c r="D26" s="1"/>
      <c r="E26" s="1" t="n">
        <f aca="false">B$2+A26</f>
        <v>3.88493478445259</v>
      </c>
      <c r="F26" s="1" t="n">
        <f aca="false">B$2+C$2+B26</f>
        <v>5.5209600283178</v>
      </c>
      <c r="G26" s="0" t="n">
        <f aca="false">IF(E26&lt;F26,1,0)</f>
        <v>1</v>
      </c>
      <c r="K26" s="0" t="n">
        <f aca="false">IF(E26&lt;0,1,0)</f>
        <v>0</v>
      </c>
      <c r="L26" s="0" t="n">
        <f aca="false">IF(F26&lt;0,1,0)</f>
        <v>0</v>
      </c>
    </row>
    <row r="27" customFormat="false" ht="12.75" hidden="false" customHeight="false" outlineLevel="0" collapsed="false">
      <c r="A27" s="1" t="n">
        <v>0.476438289739211</v>
      </c>
      <c r="B27" s="1" t="n">
        <v>-0.437438494889684</v>
      </c>
      <c r="C27" s="1"/>
      <c r="D27" s="1"/>
      <c r="E27" s="1" t="n">
        <f aca="false">B$2+A27</f>
        <v>3.97643828973921</v>
      </c>
      <c r="F27" s="1" t="n">
        <f aca="false">B$2+C$2+B27</f>
        <v>6.56256150511032</v>
      </c>
      <c r="G27" s="0" t="n">
        <f aca="false">IF(E27&lt;F27,1,0)</f>
        <v>1</v>
      </c>
      <c r="K27" s="0" t="n">
        <f aca="false">IF(E27&lt;0,1,0)</f>
        <v>0</v>
      </c>
      <c r="L27" s="0" t="n">
        <f aca="false">IF(F27&lt;0,1,0)</f>
        <v>0</v>
      </c>
    </row>
    <row r="28" customFormat="false" ht="12.75" hidden="false" customHeight="false" outlineLevel="0" collapsed="false">
      <c r="A28" s="1" t="n">
        <v>-1.40666311148969</v>
      </c>
      <c r="B28" s="1" t="n">
        <v>-1.10612425371564</v>
      </c>
      <c r="C28" s="1"/>
      <c r="D28" s="1"/>
      <c r="E28" s="1" t="n">
        <f aca="false">B$2+A28</f>
        <v>2.09333688851031</v>
      </c>
      <c r="F28" s="1" t="n">
        <f aca="false">B$2+C$2+B28</f>
        <v>5.89387574628437</v>
      </c>
      <c r="G28" s="0" t="n">
        <f aca="false">IF(E28&lt;F28,1,0)</f>
        <v>1</v>
      </c>
      <c r="K28" s="0" t="n">
        <f aca="false">IF(E28&lt;0,1,0)</f>
        <v>0</v>
      </c>
      <c r="L28" s="0" t="n">
        <f aca="false">IF(F28&lt;0,1,0)</f>
        <v>0</v>
      </c>
    </row>
    <row r="29" customFormat="false" ht="12.75" hidden="false" customHeight="false" outlineLevel="0" collapsed="false">
      <c r="A29" s="1" t="n">
        <v>1.14999446305115</v>
      </c>
      <c r="B29" s="1" t="n">
        <v>0.899425171289553</v>
      </c>
      <c r="C29" s="1"/>
      <c r="D29" s="1"/>
      <c r="E29" s="1" t="n">
        <f aca="false">B$2+A29</f>
        <v>4.64999446305115</v>
      </c>
      <c r="F29" s="1" t="n">
        <f aca="false">B$2+C$2+B29</f>
        <v>7.89942517128955</v>
      </c>
      <c r="G29" s="0" t="n">
        <f aca="false">IF(E29&lt;F29,1,0)</f>
        <v>1</v>
      </c>
      <c r="K29" s="0" t="n">
        <f aca="false">IF(E29&lt;0,1,0)</f>
        <v>0</v>
      </c>
      <c r="L29" s="0" t="n">
        <f aca="false">IF(F29&lt;0,1,0)</f>
        <v>0</v>
      </c>
    </row>
    <row r="30" customFormat="false" ht="12.75" hidden="false" customHeight="false" outlineLevel="0" collapsed="false">
      <c r="A30" s="1" t="n">
        <v>0.913622930884262</v>
      </c>
      <c r="B30" s="1" t="n">
        <v>1.4817460115935</v>
      </c>
      <c r="C30" s="1"/>
      <c r="D30" s="1"/>
      <c r="E30" s="1" t="n">
        <f aca="false">B$2+A30</f>
        <v>4.41362293088426</v>
      </c>
      <c r="F30" s="1" t="n">
        <f aca="false">B$2+C$2+B30</f>
        <v>8.4817460115935</v>
      </c>
      <c r="G30" s="0" t="n">
        <f aca="false">IF(E30&lt;F30,1,0)</f>
        <v>1</v>
      </c>
      <c r="K30" s="0" t="n">
        <f aca="false">IF(E30&lt;0,1,0)</f>
        <v>0</v>
      </c>
      <c r="L30" s="0" t="n">
        <f aca="false">IF(F30&lt;0,1,0)</f>
        <v>0</v>
      </c>
    </row>
    <row r="31" customFormat="false" ht="12.75" hidden="false" customHeight="false" outlineLevel="0" collapsed="false">
      <c r="A31" s="1" t="n">
        <v>0.625143964030433</v>
      </c>
      <c r="B31" s="1" t="n">
        <v>0.990325177707934</v>
      </c>
      <c r="C31" s="1"/>
      <c r="D31" s="1"/>
      <c r="E31" s="1" t="n">
        <f aca="false">B$2+A31</f>
        <v>4.12514396403043</v>
      </c>
      <c r="F31" s="1" t="n">
        <f aca="false">B$2+C$2+B31</f>
        <v>7.99032517770793</v>
      </c>
      <c r="G31" s="0" t="n">
        <f aca="false">IF(E31&lt;F31,1,0)</f>
        <v>1</v>
      </c>
      <c r="K31" s="0" t="n">
        <f aca="false">IF(E31&lt;0,1,0)</f>
        <v>0</v>
      </c>
      <c r="L31" s="0" t="n">
        <f aca="false">IF(F31&lt;0,1,0)</f>
        <v>0</v>
      </c>
    </row>
    <row r="32" customFormat="false" ht="12.75" hidden="false" customHeight="false" outlineLevel="0" collapsed="false">
      <c r="A32" s="1" t="n">
        <v>1.40385309275051</v>
      </c>
      <c r="B32" s="1" t="n">
        <v>0.594564207302301</v>
      </c>
      <c r="C32" s="1"/>
      <c r="D32" s="1"/>
      <c r="E32" s="1" t="n">
        <f aca="false">B$2+A32</f>
        <v>4.90385309275051</v>
      </c>
      <c r="F32" s="1" t="n">
        <f aca="false">B$2+C$2+B32</f>
        <v>7.5945642073023</v>
      </c>
      <c r="G32" s="0" t="n">
        <f aca="false">IF(E32&lt;F32,1,0)</f>
        <v>1</v>
      </c>
      <c r="K32" s="0" t="n">
        <f aca="false">IF(E32&lt;0,1,0)</f>
        <v>0</v>
      </c>
      <c r="L32" s="0" t="n">
        <f aca="false">IF(F32&lt;0,1,0)</f>
        <v>0</v>
      </c>
    </row>
    <row r="33" customFormat="false" ht="12.75" hidden="false" customHeight="false" outlineLevel="0" collapsed="false">
      <c r="A33" s="1" t="n">
        <v>-0.0234755099040423</v>
      </c>
      <c r="B33" s="1" t="n">
        <v>0.95237689567462</v>
      </c>
      <c r="C33" s="1"/>
      <c r="D33" s="1"/>
      <c r="E33" s="1" t="n">
        <f aca="false">B$2+A33</f>
        <v>3.47652449009596</v>
      </c>
      <c r="F33" s="1" t="n">
        <f aca="false">B$2+C$2+B33</f>
        <v>7.95237689567462</v>
      </c>
      <c r="G33" s="0" t="n">
        <f aca="false">IF(E33&lt;F33,1,0)</f>
        <v>1</v>
      </c>
      <c r="K33" s="0" t="n">
        <f aca="false">IF(E33&lt;0,1,0)</f>
        <v>0</v>
      </c>
      <c r="L33" s="0" t="n">
        <f aca="false">IF(F33&lt;0,1,0)</f>
        <v>0</v>
      </c>
    </row>
    <row r="34" customFormat="false" ht="12.75" hidden="false" customHeight="false" outlineLevel="0" collapsed="false">
      <c r="A34" s="1" t="n">
        <v>0.13749782803902</v>
      </c>
      <c r="B34" s="1" t="n">
        <v>-1.16532011726133</v>
      </c>
      <c r="C34" s="1"/>
      <c r="D34" s="1"/>
      <c r="E34" s="1" t="n">
        <f aca="false">B$2+A34</f>
        <v>3.63749782803902</v>
      </c>
      <c r="F34" s="1" t="n">
        <f aca="false">B$2+C$2+B34</f>
        <v>5.83467988273867</v>
      </c>
      <c r="G34" s="0" t="n">
        <f aca="false">IF(E34&lt;F34,1,0)</f>
        <v>1</v>
      </c>
      <c r="K34" s="0" t="n">
        <f aca="false">IF(E34&lt;0,1,0)</f>
        <v>0</v>
      </c>
      <c r="L34" s="0" t="n">
        <f aca="false">IF(F34&lt;0,1,0)</f>
        <v>0</v>
      </c>
    </row>
    <row r="35" customFormat="false" ht="12.75" hidden="false" customHeight="false" outlineLevel="0" collapsed="false">
      <c r="A35" s="1" t="n">
        <v>0.195527610558362</v>
      </c>
      <c r="B35" s="1" t="n">
        <v>0.0244553475673442</v>
      </c>
      <c r="C35" s="1"/>
      <c r="D35" s="1"/>
      <c r="E35" s="1" t="n">
        <f aca="false">B$2+A35</f>
        <v>3.69552761055836</v>
      </c>
      <c r="F35" s="1" t="n">
        <f aca="false">B$2+C$2+B35</f>
        <v>7.02445534756734</v>
      </c>
      <c r="G35" s="0" t="n">
        <f aca="false">IF(E35&lt;F35,1,0)</f>
        <v>1</v>
      </c>
      <c r="K35" s="0" t="n">
        <f aca="false">IF(E35&lt;0,1,0)</f>
        <v>0</v>
      </c>
      <c r="L35" s="0" t="n">
        <f aca="false">IF(F35&lt;0,1,0)</f>
        <v>0</v>
      </c>
    </row>
    <row r="36" customFormat="false" ht="12.75" hidden="false" customHeight="false" outlineLevel="0" collapsed="false">
      <c r="A36" s="1" t="n">
        <v>1.13655084433628</v>
      </c>
      <c r="B36" s="1" t="n">
        <v>-0.548012961617412</v>
      </c>
      <c r="C36" s="1"/>
      <c r="D36" s="1"/>
      <c r="E36" s="1" t="n">
        <f aca="false">B$2+A36</f>
        <v>4.63655084433628</v>
      </c>
      <c r="F36" s="1" t="n">
        <f aca="false">B$2+C$2+B36</f>
        <v>6.45198703838259</v>
      </c>
      <c r="G36" s="0" t="n">
        <f aca="false">IF(E36&lt;F36,1,0)</f>
        <v>1</v>
      </c>
      <c r="K36" s="0" t="n">
        <f aca="false">IF(E36&lt;0,1,0)</f>
        <v>0</v>
      </c>
      <c r="L36" s="0" t="n">
        <f aca="false">IF(F36&lt;0,1,0)</f>
        <v>0</v>
      </c>
    </row>
    <row r="37" customFormat="false" ht="12.75" hidden="false" customHeight="false" outlineLevel="0" collapsed="false">
      <c r="A37" s="1" t="n">
        <v>0.201749727298462</v>
      </c>
      <c r="B37" s="1" t="n">
        <v>-0.305386875521646</v>
      </c>
      <c r="C37" s="1"/>
      <c r="D37" s="1"/>
      <c r="E37" s="1" t="n">
        <f aca="false">B$2+A37</f>
        <v>3.70174972729846</v>
      </c>
      <c r="F37" s="1" t="n">
        <f aca="false">B$2+C$2+B37</f>
        <v>6.69461312447835</v>
      </c>
      <c r="G37" s="0" t="n">
        <f aca="false">IF(E37&lt;F37,1,0)</f>
        <v>1</v>
      </c>
      <c r="K37" s="0" t="n">
        <f aca="false">IF(E37&lt;0,1,0)</f>
        <v>0</v>
      </c>
      <c r="L37" s="0" t="n">
        <f aca="false">IF(F37&lt;0,1,0)</f>
        <v>0</v>
      </c>
    </row>
    <row r="38" customFormat="false" ht="12.75" hidden="false" customHeight="false" outlineLevel="0" collapsed="false">
      <c r="A38" s="1" t="n">
        <v>-0.910451653250482</v>
      </c>
      <c r="B38" s="1" t="n">
        <v>-0.0508283659511321</v>
      </c>
      <c r="C38" s="1"/>
      <c r="D38" s="1"/>
      <c r="E38" s="1" t="n">
        <f aca="false">B$2+A38</f>
        <v>2.58954834674952</v>
      </c>
      <c r="F38" s="1" t="n">
        <f aca="false">B$2+C$2+B38</f>
        <v>6.94917163404887</v>
      </c>
      <c r="G38" s="0" t="n">
        <f aca="false">IF(E38&lt;F38,1,0)</f>
        <v>1</v>
      </c>
      <c r="K38" s="0" t="n">
        <f aca="false">IF(E38&lt;0,1,0)</f>
        <v>0</v>
      </c>
      <c r="L38" s="0" t="n">
        <f aca="false">IF(F38&lt;0,1,0)</f>
        <v>0</v>
      </c>
    </row>
    <row r="39" customFormat="false" ht="12.75" hidden="false" customHeight="false" outlineLevel="0" collapsed="false">
      <c r="A39" s="1" t="n">
        <v>1.26914545303505</v>
      </c>
      <c r="B39" s="1" t="n">
        <v>-1.57504110335934</v>
      </c>
      <c r="C39" s="1"/>
      <c r="D39" s="1"/>
      <c r="E39" s="1" t="n">
        <f aca="false">B$2+A39</f>
        <v>4.76914545303505</v>
      </c>
      <c r="F39" s="1" t="n">
        <f aca="false">B$2+C$2+B39</f>
        <v>5.42495889664066</v>
      </c>
      <c r="G39" s="0" t="n">
        <f aca="false">IF(E39&lt;F39,1,0)</f>
        <v>1</v>
      </c>
      <c r="K39" s="0" t="n">
        <f aca="false">IF(E39&lt;0,1,0)</f>
        <v>0</v>
      </c>
      <c r="L39" s="0" t="n">
        <f aca="false">IF(F39&lt;0,1,0)</f>
        <v>0</v>
      </c>
    </row>
    <row r="40" customFormat="false" ht="12.75" hidden="false" customHeight="false" outlineLevel="0" collapsed="false">
      <c r="A40" s="1" t="n">
        <v>-0.774974413319026</v>
      </c>
      <c r="B40" s="1" t="n">
        <v>0.644613327738747</v>
      </c>
      <c r="C40" s="1"/>
      <c r="D40" s="1"/>
      <c r="E40" s="1" t="n">
        <f aca="false">B$2+A40</f>
        <v>2.72502558668097</v>
      </c>
      <c r="F40" s="1" t="n">
        <f aca="false">B$2+C$2+B40</f>
        <v>7.64461332773875</v>
      </c>
      <c r="G40" s="0" t="n">
        <f aca="false">IF(E40&lt;F40,1,0)</f>
        <v>1</v>
      </c>
      <c r="K40" s="0" t="n">
        <f aca="false">IF(E40&lt;0,1,0)</f>
        <v>0</v>
      </c>
      <c r="L40" s="0" t="n">
        <f aca="false">IF(F40&lt;0,1,0)</f>
        <v>0</v>
      </c>
    </row>
    <row r="41" customFormat="false" ht="12.75" hidden="false" customHeight="false" outlineLevel="0" collapsed="false">
      <c r="A41" s="1" t="n">
        <v>1.50316466692069</v>
      </c>
      <c r="B41" s="1" t="n">
        <v>-1.54800483140056</v>
      </c>
      <c r="C41" s="1"/>
      <c r="D41" s="1"/>
      <c r="E41" s="1" t="n">
        <f aca="false">B$2+A41</f>
        <v>5.00316466692069</v>
      </c>
      <c r="F41" s="1" t="n">
        <f aca="false">B$2+C$2+B41</f>
        <v>5.45199516859944</v>
      </c>
      <c r="G41" s="0" t="n">
        <f aca="false">IF(E41&lt;F41,1,0)</f>
        <v>1</v>
      </c>
      <c r="K41" s="0" t="n">
        <f aca="false">IF(E41&lt;0,1,0)</f>
        <v>0</v>
      </c>
      <c r="L41" s="0" t="n">
        <f aca="false">IF(F41&lt;0,1,0)</f>
        <v>0</v>
      </c>
    </row>
    <row r="42" customFormat="false" ht="12.75" hidden="false" customHeight="false" outlineLevel="0" collapsed="false">
      <c r="A42" s="1" t="n">
        <v>-0.831765141048658</v>
      </c>
      <c r="B42" s="1" t="n">
        <v>0.998957973232189</v>
      </c>
      <c r="C42" s="1"/>
      <c r="D42" s="1"/>
      <c r="E42" s="1" t="n">
        <f aca="false">B$2+A42</f>
        <v>2.66823485895134</v>
      </c>
      <c r="F42" s="1" t="n">
        <f aca="false">B$2+C$2+B42</f>
        <v>7.99895797323219</v>
      </c>
      <c r="G42" s="0" t="n">
        <f aca="false">IF(E42&lt;F42,1,0)</f>
        <v>1</v>
      </c>
      <c r="K42" s="0" t="n">
        <f aca="false">IF(E42&lt;0,1,0)</f>
        <v>0</v>
      </c>
      <c r="L42" s="0" t="n">
        <f aca="false">IF(F42&lt;0,1,0)</f>
        <v>0</v>
      </c>
    </row>
    <row r="43" customFormat="false" ht="12.75" hidden="false" customHeight="false" outlineLevel="0" collapsed="false">
      <c r="A43" s="1" t="n">
        <v>-0.206356474965778</v>
      </c>
      <c r="B43" s="1" t="n">
        <v>0.453896751661941</v>
      </c>
      <c r="C43" s="1"/>
      <c r="D43" s="1"/>
      <c r="E43" s="1" t="n">
        <f aca="false">B$2+A43</f>
        <v>3.29364352503422</v>
      </c>
      <c r="F43" s="1" t="n">
        <f aca="false">B$2+C$2+B43</f>
        <v>7.45389675166194</v>
      </c>
      <c r="G43" s="0" t="n">
        <f aca="false">IF(E43&lt;F43,1,0)</f>
        <v>1</v>
      </c>
      <c r="K43" s="0" t="n">
        <f aca="false">IF(E43&lt;0,1,0)</f>
        <v>0</v>
      </c>
      <c r="L43" s="0" t="n">
        <f aca="false">IF(F43&lt;0,1,0)</f>
        <v>0</v>
      </c>
    </row>
    <row r="44" customFormat="false" ht="12.75" hidden="false" customHeight="false" outlineLevel="0" collapsed="false">
      <c r="A44" s="1" t="n">
        <v>-1.06693513384811</v>
      </c>
      <c r="B44" s="1" t="n">
        <v>-0.21791960414603</v>
      </c>
      <c r="C44" s="1"/>
      <c r="D44" s="1"/>
      <c r="E44" s="1" t="n">
        <f aca="false">B$2+A44</f>
        <v>2.43306486615189</v>
      </c>
      <c r="F44" s="1" t="n">
        <f aca="false">B$2+C$2+B44</f>
        <v>6.78208039585397</v>
      </c>
      <c r="G44" s="0" t="n">
        <f aca="false">IF(E44&lt;F44,1,0)</f>
        <v>1</v>
      </c>
      <c r="K44" s="0" t="n">
        <f aca="false">IF(E44&lt;0,1,0)</f>
        <v>0</v>
      </c>
      <c r="L44" s="0" t="n">
        <f aca="false">IF(F44&lt;0,1,0)</f>
        <v>0</v>
      </c>
    </row>
    <row r="45" customFormat="false" ht="12.75" hidden="false" customHeight="false" outlineLevel="0" collapsed="false">
      <c r="A45" s="1" t="n">
        <v>-0.109602063673669</v>
      </c>
      <c r="B45" s="1" t="n">
        <v>1.37657130561214</v>
      </c>
      <c r="C45" s="1"/>
      <c r="D45" s="1"/>
      <c r="E45" s="1" t="n">
        <f aca="false">B$2+A45</f>
        <v>3.39039793632633</v>
      </c>
      <c r="F45" s="1" t="n">
        <f aca="false">B$2+C$2+B45</f>
        <v>8.37657130561214</v>
      </c>
      <c r="G45" s="0" t="n">
        <f aca="false">IF(E45&lt;F45,1,0)</f>
        <v>1</v>
      </c>
      <c r="K45" s="0" t="n">
        <f aca="false">IF(E45&lt;0,1,0)</f>
        <v>0</v>
      </c>
      <c r="L45" s="0" t="n">
        <f aca="false">IF(F45&lt;0,1,0)</f>
        <v>0</v>
      </c>
    </row>
    <row r="46" customFormat="false" ht="12.75" hidden="false" customHeight="false" outlineLevel="0" collapsed="false">
      <c r="A46" s="1" t="n">
        <v>-0.41140649574711</v>
      </c>
      <c r="B46" s="1" t="n">
        <v>-0.0619084671961938</v>
      </c>
      <c r="C46" s="1"/>
      <c r="D46" s="1"/>
      <c r="E46" s="1" t="n">
        <f aca="false">B$2+A46</f>
        <v>3.08859350425289</v>
      </c>
      <c r="F46" s="1" t="n">
        <f aca="false">B$2+C$2+B46</f>
        <v>6.93809153280381</v>
      </c>
      <c r="G46" s="0" t="n">
        <f aca="false">IF(E46&lt;F46,1,0)</f>
        <v>1</v>
      </c>
      <c r="K46" s="0" t="n">
        <f aca="false">IF(E46&lt;0,1,0)</f>
        <v>0</v>
      </c>
      <c r="L46" s="0" t="n">
        <f aca="false">IF(F46&lt;0,1,0)</f>
        <v>0</v>
      </c>
    </row>
    <row r="47" customFormat="false" ht="12.75" hidden="false" customHeight="false" outlineLevel="0" collapsed="false">
      <c r="A47" s="1" t="n">
        <v>-1.92395499944924</v>
      </c>
      <c r="B47" s="1" t="n">
        <v>-2.06874037770026</v>
      </c>
      <c r="C47" s="1"/>
      <c r="D47" s="1"/>
      <c r="E47" s="1" t="n">
        <f aca="false">B$2+A47</f>
        <v>1.57604500055076</v>
      </c>
      <c r="F47" s="1" t="n">
        <f aca="false">B$2+C$2+B47</f>
        <v>4.93125962229974</v>
      </c>
      <c r="G47" s="0" t="n">
        <f aca="false">IF(E47&lt;F47,1,0)</f>
        <v>1</v>
      </c>
      <c r="K47" s="0" t="n">
        <f aca="false">IF(E47&lt;0,1,0)</f>
        <v>0</v>
      </c>
      <c r="L47" s="0" t="n">
        <f aca="false">IF(F47&lt;0,1,0)</f>
        <v>0</v>
      </c>
    </row>
    <row r="48" customFormat="false" ht="12.75" hidden="false" customHeight="false" outlineLevel="0" collapsed="false">
      <c r="A48" s="1" t="n">
        <v>0.0395444106658666</v>
      </c>
      <c r="B48" s="1" t="n">
        <v>0.230867684434515</v>
      </c>
      <c r="C48" s="1"/>
      <c r="D48" s="1"/>
      <c r="E48" s="1" t="n">
        <f aca="false">B$2+A48</f>
        <v>3.53954441066587</v>
      </c>
      <c r="F48" s="1" t="n">
        <f aca="false">B$2+C$2+B48</f>
        <v>7.23086768443452</v>
      </c>
      <c r="G48" s="0" t="n">
        <f aca="false">IF(E48&lt;F48,1,0)</f>
        <v>1</v>
      </c>
      <c r="K48" s="0" t="n">
        <f aca="false">IF(E48&lt;0,1,0)</f>
        <v>0</v>
      </c>
      <c r="L48" s="0" t="n">
        <f aca="false">IF(F48&lt;0,1,0)</f>
        <v>0</v>
      </c>
    </row>
    <row r="49" customFormat="false" ht="12.75" hidden="false" customHeight="false" outlineLevel="0" collapsed="false">
      <c r="A49" s="1" t="n">
        <v>-0.331413161182371</v>
      </c>
      <c r="B49" s="1" t="n">
        <v>0.966684488551327</v>
      </c>
      <c r="C49" s="1"/>
      <c r="D49" s="1"/>
      <c r="E49" s="1" t="n">
        <f aca="false">B$2+A49</f>
        <v>3.16858683881763</v>
      </c>
      <c r="F49" s="1" t="n">
        <f aca="false">B$2+C$2+B49</f>
        <v>7.96668448855133</v>
      </c>
      <c r="G49" s="0" t="n">
        <f aca="false">IF(E49&lt;F49,1,0)</f>
        <v>1</v>
      </c>
      <c r="K49" s="0" t="n">
        <f aca="false">IF(E49&lt;0,1,0)</f>
        <v>0</v>
      </c>
      <c r="L49" s="0" t="n">
        <f aca="false">IF(F49&lt;0,1,0)</f>
        <v>0</v>
      </c>
    </row>
    <row r="50" customFormat="false" ht="12.75" hidden="false" customHeight="false" outlineLevel="0" collapsed="false">
      <c r="A50" s="1" t="n">
        <v>-0.739965050533864</v>
      </c>
      <c r="B50" s="1" t="n">
        <v>-0.0630193025270576</v>
      </c>
      <c r="C50" s="1"/>
      <c r="D50" s="1"/>
      <c r="E50" s="1" t="n">
        <f aca="false">B$2+A50</f>
        <v>2.76003494946614</v>
      </c>
      <c r="F50" s="1" t="n">
        <f aca="false">B$2+C$2+B50</f>
        <v>6.93698069747294</v>
      </c>
      <c r="G50" s="0" t="n">
        <f aca="false">IF(E50&lt;F50,1,0)</f>
        <v>1</v>
      </c>
      <c r="K50" s="0" t="n">
        <f aca="false">IF(E50&lt;0,1,0)</f>
        <v>0</v>
      </c>
      <c r="L50" s="0" t="n">
        <f aca="false">IF(F50&lt;0,1,0)</f>
        <v>0</v>
      </c>
    </row>
    <row r="51" customFormat="false" ht="12.75" hidden="false" customHeight="false" outlineLevel="0" collapsed="false">
      <c r="A51" s="1" t="n">
        <v>0.517238357219969</v>
      </c>
      <c r="B51" s="1" t="n">
        <v>2.06840808887261</v>
      </c>
      <c r="C51" s="1"/>
      <c r="D51" s="1"/>
      <c r="E51" s="1" t="n">
        <f aca="false">B$2+A51</f>
        <v>4.01723835721997</v>
      </c>
      <c r="F51" s="1" t="n">
        <f aca="false">B$2+C$2+B51</f>
        <v>9.06840808887261</v>
      </c>
      <c r="G51" s="0" t="n">
        <f aca="false">IF(E51&lt;F51,1,0)</f>
        <v>1</v>
      </c>
      <c r="K51" s="0" t="n">
        <f aca="false">IF(E51&lt;0,1,0)</f>
        <v>0</v>
      </c>
      <c r="L51" s="0" t="n">
        <f aca="false">IF(F51&lt;0,1,0)</f>
        <v>0</v>
      </c>
    </row>
    <row r="52" customFormat="false" ht="12.75" hidden="false" customHeight="false" outlineLevel="0" collapsed="false">
      <c r="A52" s="1" t="n">
        <v>1.13462991984817</v>
      </c>
      <c r="B52" s="1" t="n">
        <v>1.25004173053979</v>
      </c>
      <c r="C52" s="1"/>
      <c r="D52" s="1"/>
      <c r="E52" s="1" t="n">
        <f aca="false">B$2+A52</f>
        <v>4.63462991984817</v>
      </c>
      <c r="F52" s="1" t="n">
        <f aca="false">B$2+C$2+B52</f>
        <v>8.25004173053979</v>
      </c>
      <c r="G52" s="0" t="n">
        <f aca="false">IF(E52&lt;F52,1,0)</f>
        <v>1</v>
      </c>
      <c r="K52" s="0" t="n">
        <f aca="false">IF(E52&lt;0,1,0)</f>
        <v>0</v>
      </c>
      <c r="L52" s="0" t="n">
        <f aca="false">IF(F52&lt;0,1,0)</f>
        <v>0</v>
      </c>
    </row>
    <row r="53" customFormat="false" ht="12.75" hidden="false" customHeight="false" outlineLevel="0" collapsed="false">
      <c r="A53" s="1" t="n">
        <v>-0.416975763443797</v>
      </c>
      <c r="B53" s="1" t="n">
        <v>-0.788498996662488</v>
      </c>
      <c r="C53" s="1"/>
      <c r="D53" s="1"/>
      <c r="E53" s="1" t="n">
        <f aca="false">B$2+A53</f>
        <v>3.0830242365562</v>
      </c>
      <c r="F53" s="1" t="n">
        <f aca="false">B$2+C$2+B53</f>
        <v>6.21150100333751</v>
      </c>
      <c r="G53" s="0" t="n">
        <f aca="false">IF(E53&lt;F53,1,0)</f>
        <v>1</v>
      </c>
      <c r="K53" s="0" t="n">
        <f aca="false">IF(E53&lt;0,1,0)</f>
        <v>0</v>
      </c>
      <c r="L53" s="0" t="n">
        <f aca="false">IF(F53&lt;0,1,0)</f>
        <v>0</v>
      </c>
    </row>
    <row r="54" customFormat="false" ht="12.75" hidden="false" customHeight="false" outlineLevel="0" collapsed="false">
      <c r="A54" s="1" t="n">
        <v>0.232295874607829</v>
      </c>
      <c r="B54" s="1" t="n">
        <v>0.586760814164194</v>
      </c>
      <c r="C54" s="1"/>
      <c r="D54" s="1"/>
      <c r="E54" s="1" t="n">
        <f aca="false">B$2+A54</f>
        <v>3.73229587460783</v>
      </c>
      <c r="F54" s="1" t="n">
        <f aca="false">B$2+C$2+B54</f>
        <v>7.58676081416419</v>
      </c>
      <c r="G54" s="0" t="n">
        <f aca="false">IF(E54&lt;F54,1,0)</f>
        <v>1</v>
      </c>
      <c r="K54" s="0" t="n">
        <f aca="false">IF(E54&lt;0,1,0)</f>
        <v>0</v>
      </c>
      <c r="L54" s="0" t="n">
        <f aca="false">IF(F54&lt;0,1,0)</f>
        <v>0</v>
      </c>
    </row>
    <row r="55" customFormat="false" ht="12.75" hidden="false" customHeight="false" outlineLevel="0" collapsed="false">
      <c r="A55" s="1" t="n">
        <v>-0.248158393834716</v>
      </c>
      <c r="B55" s="1" t="n">
        <v>-1.46612490836438</v>
      </c>
      <c r="C55" s="1"/>
      <c r="D55" s="1"/>
      <c r="E55" s="1" t="n">
        <f aca="false">B$2+A55</f>
        <v>3.25184160616528</v>
      </c>
      <c r="F55" s="1" t="n">
        <f aca="false">B$2+C$2+B55</f>
        <v>5.53387509163562</v>
      </c>
      <c r="G55" s="0" t="n">
        <f aca="false">IF(E55&lt;F55,1,0)</f>
        <v>1</v>
      </c>
      <c r="K55" s="0" t="n">
        <f aca="false">IF(E55&lt;0,1,0)</f>
        <v>0</v>
      </c>
      <c r="L55" s="0" t="n">
        <f aca="false">IF(F55&lt;0,1,0)</f>
        <v>0</v>
      </c>
    </row>
    <row r="56" customFormat="false" ht="12.75" hidden="false" customHeight="false" outlineLevel="0" collapsed="false">
      <c r="A56" s="1" t="n">
        <v>0.19229767497592</v>
      </c>
      <c r="B56" s="1" t="n">
        <v>-0.222292057960001</v>
      </c>
      <c r="C56" s="1"/>
      <c r="D56" s="1"/>
      <c r="E56" s="1" t="n">
        <f aca="false">B$2+A56</f>
        <v>3.69229767497592</v>
      </c>
      <c r="F56" s="1" t="n">
        <f aca="false">B$2+C$2+B56</f>
        <v>6.77770794204</v>
      </c>
      <c r="G56" s="0" t="n">
        <f aca="false">IF(E56&lt;F56,1,0)</f>
        <v>1</v>
      </c>
      <c r="K56" s="0" t="n">
        <f aca="false">IF(E56&lt;0,1,0)</f>
        <v>0</v>
      </c>
      <c r="L56" s="0" t="n">
        <f aca="false">IF(F56&lt;0,1,0)</f>
        <v>0</v>
      </c>
    </row>
    <row r="57" customFormat="false" ht="12.75" hidden="false" customHeight="false" outlineLevel="0" collapsed="false">
      <c r="A57" s="1" t="n">
        <v>-0.0765179007755957</v>
      </c>
      <c r="B57" s="1" t="n">
        <v>0.529596993303141</v>
      </c>
      <c r="C57" s="1"/>
      <c r="D57" s="1"/>
      <c r="E57" s="1" t="n">
        <f aca="false">B$2+A57</f>
        <v>3.4234820992244</v>
      </c>
      <c r="F57" s="1" t="n">
        <f aca="false">B$2+C$2+B57</f>
        <v>7.52959699330314</v>
      </c>
      <c r="G57" s="0" t="n">
        <f aca="false">IF(E57&lt;F57,1,0)</f>
        <v>1</v>
      </c>
      <c r="K57" s="0" t="n">
        <f aca="false">IF(E57&lt;0,1,0)</f>
        <v>0</v>
      </c>
      <c r="L57" s="0" t="n">
        <f aca="false">IF(F57&lt;0,1,0)</f>
        <v>0</v>
      </c>
    </row>
    <row r="58" customFormat="false" ht="12.75" hidden="false" customHeight="false" outlineLevel="0" collapsed="false">
      <c r="A58" s="1" t="n">
        <v>-0.485749906709328</v>
      </c>
      <c r="B58" s="1" t="n">
        <v>0.0242647956381531</v>
      </c>
      <c r="C58" s="1"/>
      <c r="D58" s="1"/>
      <c r="E58" s="1" t="n">
        <f aca="false">B$2+A58</f>
        <v>3.01425009329067</v>
      </c>
      <c r="F58" s="1" t="n">
        <f aca="false">B$2+C$2+B58</f>
        <v>7.02426479563815</v>
      </c>
      <c r="G58" s="0" t="n">
        <f aca="false">IF(E58&lt;F58,1,0)</f>
        <v>1</v>
      </c>
      <c r="K58" s="0" t="n">
        <f aca="false">IF(E58&lt;0,1,0)</f>
        <v>0</v>
      </c>
      <c r="L58" s="0" t="n">
        <f aca="false">IF(F58&lt;0,1,0)</f>
        <v>0</v>
      </c>
    </row>
    <row r="59" customFormat="false" ht="12.75" hidden="false" customHeight="false" outlineLevel="0" collapsed="false">
      <c r="A59" s="1" t="n">
        <v>-1.54175615051925</v>
      </c>
      <c r="B59" s="1" t="n">
        <v>-1.01279995322244</v>
      </c>
      <c r="C59" s="1"/>
      <c r="D59" s="1"/>
      <c r="E59" s="1" t="n">
        <f aca="false">B$2+A59</f>
        <v>1.95824384948075</v>
      </c>
      <c r="F59" s="1" t="n">
        <f aca="false">B$2+C$2+B59</f>
        <v>5.98720004677756</v>
      </c>
      <c r="G59" s="0" t="n">
        <f aca="false">IF(E59&lt;F59,1,0)</f>
        <v>1</v>
      </c>
      <c r="K59" s="0" t="n">
        <f aca="false">IF(E59&lt;0,1,0)</f>
        <v>0</v>
      </c>
      <c r="L59" s="0" t="n">
        <f aca="false">IF(F59&lt;0,1,0)</f>
        <v>0</v>
      </c>
    </row>
    <row r="60" customFormat="false" ht="12.75" hidden="false" customHeight="false" outlineLevel="0" collapsed="false">
      <c r="A60" s="1" t="n">
        <v>0.350827921395151</v>
      </c>
      <c r="B60" s="1" t="n">
        <v>1.47546754350897</v>
      </c>
      <c r="C60" s="1"/>
      <c r="D60" s="1"/>
      <c r="E60" s="1" t="n">
        <f aca="false">B$2+A60</f>
        <v>3.85082792139515</v>
      </c>
      <c r="F60" s="1" t="n">
        <f aca="false">B$2+C$2+B60</f>
        <v>8.47546754350897</v>
      </c>
      <c r="G60" s="0" t="n">
        <f aca="false">IF(E60&lt;F60,1,0)</f>
        <v>1</v>
      </c>
      <c r="K60" s="0" t="n">
        <f aca="false">IF(E60&lt;0,1,0)</f>
        <v>0</v>
      </c>
      <c r="L60" s="0" t="n">
        <f aca="false">IF(F60&lt;0,1,0)</f>
        <v>0</v>
      </c>
    </row>
    <row r="61" customFormat="false" ht="12.75" hidden="false" customHeight="false" outlineLevel="0" collapsed="false">
      <c r="A61" s="1" t="n">
        <v>2.16246246574391</v>
      </c>
      <c r="B61" s="1" t="n">
        <v>-1.08203467765206</v>
      </c>
      <c r="C61" s="1"/>
      <c r="D61" s="1"/>
      <c r="E61" s="1" t="n">
        <f aca="false">B$2+A61</f>
        <v>5.66246246574391</v>
      </c>
      <c r="F61" s="1" t="n">
        <f aca="false">B$2+C$2+B61</f>
        <v>5.91796532234794</v>
      </c>
      <c r="G61" s="0" t="n">
        <f aca="false">IF(E61&lt;F61,1,0)</f>
        <v>1</v>
      </c>
      <c r="K61" s="0" t="n">
        <f aca="false">IF(E61&lt;0,1,0)</f>
        <v>0</v>
      </c>
      <c r="L61" s="0" t="n">
        <f aca="false">IF(F61&lt;0,1,0)</f>
        <v>0</v>
      </c>
    </row>
    <row r="62" customFormat="false" ht="12.75" hidden="false" customHeight="false" outlineLevel="0" collapsed="false">
      <c r="A62" s="1" t="n">
        <v>-0.31455548511992</v>
      </c>
      <c r="B62" s="1" t="n">
        <v>-1.29262334782851</v>
      </c>
      <c r="C62" s="1"/>
      <c r="D62" s="1"/>
      <c r="E62" s="1" t="n">
        <f aca="false">B$2+A62</f>
        <v>3.18544451488008</v>
      </c>
      <c r="F62" s="1" t="n">
        <f aca="false">B$2+C$2+B62</f>
        <v>5.7073766521715</v>
      </c>
      <c r="G62" s="0" t="n">
        <f aca="false">IF(E62&lt;F62,1,0)</f>
        <v>1</v>
      </c>
      <c r="K62" s="0" t="n">
        <f aca="false">IF(E62&lt;0,1,0)</f>
        <v>0</v>
      </c>
      <c r="L62" s="0" t="n">
        <f aca="false">IF(F62&lt;0,1,0)</f>
        <v>0</v>
      </c>
    </row>
    <row r="63" customFormat="false" ht="12.75" hidden="false" customHeight="false" outlineLevel="0" collapsed="false">
      <c r="A63" s="1" t="n">
        <v>1.79114796327219</v>
      </c>
      <c r="B63" s="1" t="n">
        <v>1.42594426791781</v>
      </c>
      <c r="C63" s="1"/>
      <c r="D63" s="1"/>
      <c r="E63" s="1" t="n">
        <f aca="false">B$2+A63</f>
        <v>5.29114796327219</v>
      </c>
      <c r="F63" s="1" t="n">
        <f aca="false">B$2+C$2+B63</f>
        <v>8.42594426791781</v>
      </c>
      <c r="G63" s="0" t="n">
        <f aca="false">IF(E63&lt;F63,1,0)</f>
        <v>1</v>
      </c>
      <c r="K63" s="0" t="n">
        <f aca="false">IF(E63&lt;0,1,0)</f>
        <v>0</v>
      </c>
      <c r="L63" s="0" t="n">
        <f aca="false">IF(F63&lt;0,1,0)</f>
        <v>0</v>
      </c>
    </row>
    <row r="64" customFormat="false" ht="12.75" hidden="false" customHeight="false" outlineLevel="0" collapsed="false">
      <c r="A64" s="1" t="n">
        <v>0.898479690116492</v>
      </c>
      <c r="B64" s="1" t="n">
        <v>-1.6570733285613</v>
      </c>
      <c r="C64" s="1"/>
      <c r="D64" s="1"/>
      <c r="E64" s="1" t="n">
        <f aca="false">B$2+A64</f>
        <v>4.39847969011649</v>
      </c>
      <c r="F64" s="1" t="n">
        <f aca="false">B$2+C$2+B64</f>
        <v>5.3429266714387</v>
      </c>
      <c r="G64" s="0" t="n">
        <f aca="false">IF(E64&lt;F64,1,0)</f>
        <v>1</v>
      </c>
      <c r="K64" s="0" t="n">
        <f aca="false">IF(E64&lt;0,1,0)</f>
        <v>0</v>
      </c>
      <c r="L64" s="0" t="n">
        <f aca="false">IF(F64&lt;0,1,0)</f>
        <v>0</v>
      </c>
    </row>
    <row r="65" customFormat="false" ht="12.75" hidden="false" customHeight="false" outlineLevel="0" collapsed="false">
      <c r="A65" s="1" t="n">
        <v>2.07412430054645</v>
      </c>
      <c r="B65" s="1" t="n">
        <v>-0.85628631568745</v>
      </c>
      <c r="C65" s="1"/>
      <c r="D65" s="1"/>
      <c r="E65" s="1" t="n">
        <f aca="false">B$2+A65</f>
        <v>5.57412430054645</v>
      </c>
      <c r="F65" s="1" t="n">
        <f aca="false">B$2+C$2+B65</f>
        <v>6.14371368431255</v>
      </c>
      <c r="G65" s="0" t="n">
        <f aca="false">IF(E65&lt;F65,1,0)</f>
        <v>1</v>
      </c>
      <c r="K65" s="0" t="n">
        <f aca="false">IF(E65&lt;0,1,0)</f>
        <v>0</v>
      </c>
      <c r="L65" s="0" t="n">
        <f aca="false">IF(F65&lt;0,1,0)</f>
        <v>0</v>
      </c>
    </row>
    <row r="66" customFormat="false" ht="12.75" hidden="false" customHeight="false" outlineLevel="0" collapsed="false">
      <c r="A66" s="1" t="n">
        <v>0.438518810159949</v>
      </c>
      <c r="B66" s="1" t="n">
        <v>-0.0368509846094031</v>
      </c>
      <c r="C66" s="1"/>
      <c r="D66" s="1"/>
      <c r="E66" s="1" t="n">
        <f aca="false">B$2+A66</f>
        <v>3.93851881015995</v>
      </c>
      <c r="F66" s="1" t="n">
        <f aca="false">B$2+C$2+B66</f>
        <v>6.9631490153906</v>
      </c>
      <c r="G66" s="0" t="n">
        <f aca="false">IF(E66&lt;F66,1,0)</f>
        <v>1</v>
      </c>
      <c r="K66" s="0" t="n">
        <f aca="false">IF(E66&lt;0,1,0)</f>
        <v>0</v>
      </c>
      <c r="L66" s="0" t="n">
        <f aca="false">IF(F66&lt;0,1,0)</f>
        <v>0</v>
      </c>
    </row>
    <row r="67" customFormat="false" ht="12.75" hidden="false" customHeight="false" outlineLevel="0" collapsed="false">
      <c r="A67" s="1" t="n">
        <v>0.0104438481667596</v>
      </c>
      <c r="B67" s="1" t="n">
        <v>0.54804074617757</v>
      </c>
      <c r="C67" s="1"/>
      <c r="D67" s="1"/>
      <c r="E67" s="1" t="n">
        <f aca="false">B$2+A67</f>
        <v>3.51044384816676</v>
      </c>
      <c r="F67" s="1" t="n">
        <f aca="false">B$2+C$2+B67</f>
        <v>7.54804074617757</v>
      </c>
      <c r="G67" s="0" t="n">
        <f aca="false">IF(E67&lt;F67,1,0)</f>
        <v>1</v>
      </c>
      <c r="K67" s="0" t="n">
        <f aca="false">IF(E67&lt;0,1,0)</f>
        <v>0</v>
      </c>
      <c r="L67" s="0" t="n">
        <f aca="false">IF(F67&lt;0,1,0)</f>
        <v>0</v>
      </c>
    </row>
    <row r="68" customFormat="false" ht="12.75" hidden="false" customHeight="false" outlineLevel="0" collapsed="false">
      <c r="A68" s="1" t="n">
        <v>-0.295691519791653</v>
      </c>
      <c r="B68" s="1" t="n">
        <v>0.286429002930104</v>
      </c>
      <c r="C68" s="1"/>
      <c r="D68" s="1"/>
      <c r="E68" s="1" t="n">
        <f aca="false">B$2+A68</f>
        <v>3.20430848020835</v>
      </c>
      <c r="F68" s="1" t="n">
        <f aca="false">B$2+C$2+B68</f>
        <v>7.2864290029301</v>
      </c>
      <c r="G68" s="0" t="n">
        <f aca="false">IF(E68&lt;F68,1,0)</f>
        <v>1</v>
      </c>
      <c r="K68" s="0" t="n">
        <f aca="false">IF(E68&lt;0,1,0)</f>
        <v>0</v>
      </c>
      <c r="L68" s="0" t="n">
        <f aca="false">IF(F68&lt;0,1,0)</f>
        <v>0</v>
      </c>
    </row>
    <row r="69" customFormat="false" ht="12.75" hidden="false" customHeight="false" outlineLevel="0" collapsed="false">
      <c r="A69" s="1" t="n">
        <v>0.692520954105076</v>
      </c>
      <c r="B69" s="1" t="n">
        <v>0.0135698370885917</v>
      </c>
      <c r="C69" s="1"/>
      <c r="D69" s="1"/>
      <c r="E69" s="1" t="n">
        <f aca="false">B$2+A69</f>
        <v>4.19252095410508</v>
      </c>
      <c r="F69" s="1" t="n">
        <f aca="false">B$2+C$2+B69</f>
        <v>7.01356983708859</v>
      </c>
      <c r="G69" s="0" t="n">
        <f aca="false">IF(E69&lt;F69,1,0)</f>
        <v>1</v>
      </c>
      <c r="K69" s="0" t="n">
        <f aca="false">IF(E69&lt;0,1,0)</f>
        <v>0</v>
      </c>
      <c r="L69" s="0" t="n">
        <f aca="false">IF(F69&lt;0,1,0)</f>
        <v>0</v>
      </c>
    </row>
    <row r="70" customFormat="false" ht="12.75" hidden="false" customHeight="false" outlineLevel="0" collapsed="false">
      <c r="A70" s="1" t="n">
        <v>-0.91831630748482</v>
      </c>
      <c r="B70" s="1" t="n">
        <v>-0.734806721599024</v>
      </c>
      <c r="C70" s="1"/>
      <c r="D70" s="1"/>
      <c r="E70" s="1" t="n">
        <f aca="false">B$2+A70</f>
        <v>2.58168369251518</v>
      </c>
      <c r="F70" s="1" t="n">
        <f aca="false">B$2+C$2+B70</f>
        <v>6.26519327840098</v>
      </c>
      <c r="G70" s="0" t="n">
        <f aca="false">IF(E70&lt;F70,1,0)</f>
        <v>1</v>
      </c>
      <c r="K70" s="0" t="n">
        <f aca="false">IF(E70&lt;0,1,0)</f>
        <v>0</v>
      </c>
      <c r="L70" s="0" t="n">
        <f aca="false">IF(F70&lt;0,1,0)</f>
        <v>0</v>
      </c>
    </row>
    <row r="71" customFormat="false" ht="12.75" hidden="false" customHeight="false" outlineLevel="0" collapsed="false">
      <c r="A71" s="1" t="n">
        <v>-0.691222696235536</v>
      </c>
      <c r="B71" s="1" t="n">
        <v>0.0242216954256942</v>
      </c>
      <c r="C71" s="1"/>
      <c r="D71" s="1"/>
      <c r="E71" s="1" t="n">
        <f aca="false">B$2+A71</f>
        <v>2.80877730376446</v>
      </c>
      <c r="F71" s="1" t="n">
        <f aca="false">B$2+C$2+B71</f>
        <v>7.02422169542569</v>
      </c>
      <c r="G71" s="0" t="n">
        <f aca="false">IF(E71&lt;F71,1,0)</f>
        <v>1</v>
      </c>
      <c r="K71" s="0" t="n">
        <f aca="false">IF(E71&lt;0,1,0)</f>
        <v>0</v>
      </c>
      <c r="L71" s="0" t="n">
        <f aca="false">IF(F71&lt;0,1,0)</f>
        <v>0</v>
      </c>
    </row>
    <row r="72" customFormat="false" ht="12.75" hidden="false" customHeight="false" outlineLevel="0" collapsed="false">
      <c r="A72" s="1" t="n">
        <v>0.874588510136596</v>
      </c>
      <c r="B72" s="1" t="n">
        <v>-0.662803354881873</v>
      </c>
      <c r="C72" s="1"/>
      <c r="D72" s="1"/>
      <c r="E72" s="1" t="n">
        <f aca="false">B$2+A72</f>
        <v>4.3745885101366</v>
      </c>
      <c r="F72" s="1" t="n">
        <f aca="false">B$2+C$2+B72</f>
        <v>6.33719664511813</v>
      </c>
      <c r="G72" s="0" t="n">
        <f aca="false">IF(E72&lt;F72,1,0)</f>
        <v>1</v>
      </c>
      <c r="K72" s="0" t="n">
        <f aca="false">IF(E72&lt;0,1,0)</f>
        <v>0</v>
      </c>
      <c r="L72" s="0" t="n">
        <f aca="false">IF(F72&lt;0,1,0)</f>
        <v>0</v>
      </c>
    </row>
    <row r="73" customFormat="false" ht="12.75" hidden="false" customHeight="false" outlineLevel="0" collapsed="false">
      <c r="A73" s="1" t="n">
        <v>-0.985580717601233</v>
      </c>
      <c r="B73" s="1" t="n">
        <v>0.166959619667151</v>
      </c>
      <c r="C73" s="1"/>
      <c r="D73" s="1"/>
      <c r="E73" s="1" t="n">
        <f aca="false">B$2+A73</f>
        <v>2.51441928239877</v>
      </c>
      <c r="F73" s="1" t="n">
        <f aca="false">B$2+C$2+B73</f>
        <v>7.16695961966715</v>
      </c>
      <c r="G73" s="0" t="n">
        <f aca="false">IF(E73&lt;F73,1,0)</f>
        <v>1</v>
      </c>
      <c r="K73" s="0" t="n">
        <f aca="false">IF(E73&lt;0,1,0)</f>
        <v>0</v>
      </c>
      <c r="L73" s="0" t="n">
        <f aca="false">IF(F73&lt;0,1,0)</f>
        <v>0</v>
      </c>
    </row>
    <row r="74" customFormat="false" ht="12.75" hidden="false" customHeight="false" outlineLevel="0" collapsed="false">
      <c r="A74" s="1" t="n">
        <v>-0.181200488097412</v>
      </c>
      <c r="B74" s="1" t="n">
        <v>2.15139853304874</v>
      </c>
      <c r="C74" s="1"/>
      <c r="D74" s="1"/>
      <c r="E74" s="1" t="n">
        <f aca="false">B$2+A74</f>
        <v>3.31879951190259</v>
      </c>
      <c r="F74" s="1" t="n">
        <f aca="false">B$2+C$2+B74</f>
        <v>9.15139853304874</v>
      </c>
      <c r="G74" s="0" t="n">
        <f aca="false">IF(E74&lt;F74,1,0)</f>
        <v>1</v>
      </c>
      <c r="K74" s="0" t="n">
        <f aca="false">IF(E74&lt;0,1,0)</f>
        <v>0</v>
      </c>
      <c r="L74" s="0" t="n">
        <f aca="false">IF(F74&lt;0,1,0)</f>
        <v>0</v>
      </c>
    </row>
    <row r="75" customFormat="false" ht="12.75" hidden="false" customHeight="false" outlineLevel="0" collapsed="false">
      <c r="A75" s="1" t="n">
        <v>-0.627530897631719</v>
      </c>
      <c r="B75" s="1" t="n">
        <v>0.441359367926969</v>
      </c>
      <c r="C75" s="1"/>
      <c r="D75" s="1"/>
      <c r="E75" s="1" t="n">
        <f aca="false">B$2+A75</f>
        <v>2.87246910236828</v>
      </c>
      <c r="F75" s="1" t="n">
        <f aca="false">B$2+C$2+B75</f>
        <v>7.44135936792697</v>
      </c>
      <c r="G75" s="0" t="n">
        <f aca="false">IF(E75&lt;F75,1,0)</f>
        <v>1</v>
      </c>
      <c r="K75" s="0" t="n">
        <f aca="false">IF(E75&lt;0,1,0)</f>
        <v>0</v>
      </c>
      <c r="L75" s="0" t="n">
        <f aca="false">IF(F75&lt;0,1,0)</f>
        <v>0</v>
      </c>
    </row>
    <row r="76" customFormat="false" ht="12.75" hidden="false" customHeight="false" outlineLevel="0" collapsed="false">
      <c r="A76" s="1" t="n">
        <v>0.943661879019827</v>
      </c>
      <c r="B76" s="1" t="n">
        <v>0.0412892569507678</v>
      </c>
      <c r="C76" s="1"/>
      <c r="D76" s="1"/>
      <c r="E76" s="1" t="n">
        <f aca="false">B$2+A76</f>
        <v>4.44366187901983</v>
      </c>
      <c r="F76" s="1" t="n">
        <f aca="false">B$2+C$2+B76</f>
        <v>7.04128925695077</v>
      </c>
      <c r="G76" s="0" t="n">
        <f aca="false">IF(E76&lt;F76,1,0)</f>
        <v>1</v>
      </c>
      <c r="K76" s="0" t="n">
        <f aca="false">IF(E76&lt;0,1,0)</f>
        <v>0</v>
      </c>
      <c r="L76" s="0" t="n">
        <f aca="false">IF(F76&lt;0,1,0)</f>
        <v>0</v>
      </c>
    </row>
    <row r="77" customFormat="false" ht="12.75" hidden="false" customHeight="false" outlineLevel="0" collapsed="false">
      <c r="A77" s="1" t="n">
        <v>0.487074378050678</v>
      </c>
      <c r="B77" s="1" t="n">
        <v>0.945437696474631</v>
      </c>
      <c r="C77" s="1"/>
      <c r="D77" s="1"/>
      <c r="E77" s="1" t="n">
        <f aca="false">B$2+A77</f>
        <v>3.98707437805068</v>
      </c>
      <c r="F77" s="1" t="n">
        <f aca="false">B$2+C$2+B77</f>
        <v>7.94543769647463</v>
      </c>
      <c r="G77" s="0" t="n">
        <f aca="false">IF(E77&lt;F77,1,0)</f>
        <v>1</v>
      </c>
      <c r="K77" s="0" t="n">
        <f aca="false">IF(E77&lt;0,1,0)</f>
        <v>0</v>
      </c>
      <c r="L77" s="0" t="n">
        <f aca="false">IF(F77&lt;0,1,0)</f>
        <v>0</v>
      </c>
    </row>
    <row r="78" customFormat="false" ht="12.75" hidden="false" customHeight="false" outlineLevel="0" collapsed="false">
      <c r="A78" s="1" t="n">
        <v>0.527344153904125</v>
      </c>
      <c r="B78" s="1" t="n">
        <v>-0.910840132392979</v>
      </c>
      <c r="C78" s="1"/>
      <c r="D78" s="1"/>
      <c r="E78" s="1" t="n">
        <f aca="false">B$2+A78</f>
        <v>4.02734415390412</v>
      </c>
      <c r="F78" s="1" t="n">
        <f aca="false">B$2+C$2+B78</f>
        <v>6.08915986760702</v>
      </c>
      <c r="G78" s="0" t="n">
        <f aca="false">IF(E78&lt;F78,1,0)</f>
        <v>1</v>
      </c>
      <c r="K78" s="0" t="n">
        <f aca="false">IF(E78&lt;0,1,0)</f>
        <v>0</v>
      </c>
      <c r="L78" s="0" t="n">
        <f aca="false">IF(F78&lt;0,1,0)</f>
        <v>0</v>
      </c>
    </row>
    <row r="79" customFormat="false" ht="12.75" hidden="false" customHeight="false" outlineLevel="0" collapsed="false">
      <c r="A79" s="1" t="n">
        <v>0.727976582070802</v>
      </c>
      <c r="B79" s="1" t="n">
        <v>0.340711051027629</v>
      </c>
      <c r="C79" s="1"/>
      <c r="D79" s="1"/>
      <c r="E79" s="1" t="n">
        <f aca="false">B$2+A79</f>
        <v>4.2279765820708</v>
      </c>
      <c r="F79" s="1" t="n">
        <f aca="false">B$2+C$2+B79</f>
        <v>7.34071105102763</v>
      </c>
      <c r="G79" s="0" t="n">
        <f aca="false">IF(E79&lt;F79,1,0)</f>
        <v>1</v>
      </c>
      <c r="K79" s="0" t="n">
        <f aca="false">IF(E79&lt;0,1,0)</f>
        <v>0</v>
      </c>
      <c r="L79" s="0" t="n">
        <f aca="false">IF(F79&lt;0,1,0)</f>
        <v>0</v>
      </c>
    </row>
    <row r="80" customFormat="false" ht="12.75" hidden="false" customHeight="false" outlineLevel="0" collapsed="false">
      <c r="A80" s="1" t="n">
        <v>-1.31237274882242</v>
      </c>
      <c r="B80" s="1" t="n">
        <v>-1.41375377896539</v>
      </c>
      <c r="C80" s="1"/>
      <c r="D80" s="1"/>
      <c r="E80" s="1" t="n">
        <f aca="false">B$2+A80</f>
        <v>2.18762725117758</v>
      </c>
      <c r="F80" s="1" t="n">
        <f aca="false">B$2+C$2+B80</f>
        <v>5.58624622103461</v>
      </c>
      <c r="G80" s="0" t="n">
        <f aca="false">IF(E80&lt;F80,1,0)</f>
        <v>1</v>
      </c>
      <c r="K80" s="0" t="n">
        <f aca="false">IF(E80&lt;0,1,0)</f>
        <v>0</v>
      </c>
      <c r="L80" s="0" t="n">
        <f aca="false">IF(F80&lt;0,1,0)</f>
        <v>0</v>
      </c>
    </row>
    <row r="81" customFormat="false" ht="12.75" hidden="false" customHeight="false" outlineLevel="0" collapsed="false">
      <c r="A81" s="1" t="n">
        <v>1.44789678754448</v>
      </c>
      <c r="B81" s="1" t="n">
        <v>1.20387328783372</v>
      </c>
      <c r="C81" s="1"/>
      <c r="D81" s="1"/>
      <c r="E81" s="1" t="n">
        <f aca="false">B$2+A81</f>
        <v>4.94789678754448</v>
      </c>
      <c r="F81" s="1" t="n">
        <f aca="false">B$2+C$2+B81</f>
        <v>8.20387328783372</v>
      </c>
      <c r="G81" s="0" t="n">
        <f aca="false">IF(E81&lt;F81,1,0)</f>
        <v>1</v>
      </c>
      <c r="K81" s="0" t="n">
        <f aca="false">IF(E81&lt;0,1,0)</f>
        <v>0</v>
      </c>
      <c r="L81" s="0" t="n">
        <f aca="false">IF(F81&lt;0,1,0)</f>
        <v>0</v>
      </c>
    </row>
    <row r="82" customFormat="false" ht="12.75" hidden="false" customHeight="false" outlineLevel="0" collapsed="false">
      <c r="A82" s="1" t="n">
        <v>-0.713489720801147</v>
      </c>
      <c r="B82" s="1" t="n">
        <v>0.487074378050678</v>
      </c>
      <c r="C82" s="1"/>
      <c r="D82" s="1"/>
      <c r="E82" s="1" t="n">
        <f aca="false">B$2+A82</f>
        <v>2.78651027919885</v>
      </c>
      <c r="F82" s="1" t="n">
        <f aca="false">B$2+C$2+B82</f>
        <v>7.48707437805068</v>
      </c>
      <c r="G82" s="0" t="n">
        <f aca="false">IF(E82&lt;F82,1,0)</f>
        <v>1</v>
      </c>
      <c r="K82" s="0" t="n">
        <f aca="false">IF(E82&lt;0,1,0)</f>
        <v>0</v>
      </c>
      <c r="L82" s="0" t="n">
        <f aca="false">IF(F82&lt;0,1,0)</f>
        <v>0</v>
      </c>
    </row>
    <row r="83" customFormat="false" ht="12.75" hidden="false" customHeight="false" outlineLevel="0" collapsed="false">
      <c r="A83" s="1" t="n">
        <v>-0.754783888761143</v>
      </c>
      <c r="B83" s="1" t="n">
        <v>0.971482488913386</v>
      </c>
      <c r="C83" s="1"/>
      <c r="D83" s="1"/>
      <c r="E83" s="1" t="n">
        <f aca="false">B$2+A83</f>
        <v>2.74521611123886</v>
      </c>
      <c r="F83" s="1" t="n">
        <f aca="false">B$2+C$2+B83</f>
        <v>7.97148248891339</v>
      </c>
      <c r="G83" s="0" t="n">
        <f aca="false">IF(E83&lt;F83,1,0)</f>
        <v>1</v>
      </c>
      <c r="K83" s="0" t="n">
        <f aca="false">IF(E83&lt;0,1,0)</f>
        <v>0</v>
      </c>
      <c r="L83" s="0" t="n">
        <f aca="false">IF(F83&lt;0,1,0)</f>
        <v>0</v>
      </c>
    </row>
    <row r="84" customFormat="false" ht="12.75" hidden="false" customHeight="false" outlineLevel="0" collapsed="false">
      <c r="A84" s="1" t="n">
        <v>1.19930416699301</v>
      </c>
      <c r="B84" s="1" t="n">
        <v>0.857533602135027</v>
      </c>
      <c r="C84" s="1"/>
      <c r="D84" s="1"/>
      <c r="E84" s="1" t="n">
        <f aca="false">B$2+A84</f>
        <v>4.69930416699301</v>
      </c>
      <c r="F84" s="1" t="n">
        <f aca="false">B$2+C$2+B84</f>
        <v>7.85753360213503</v>
      </c>
      <c r="G84" s="0" t="n">
        <f aca="false">IF(E84&lt;F84,1,0)</f>
        <v>1</v>
      </c>
      <c r="K84" s="0" t="n">
        <f aca="false">IF(E84&lt;0,1,0)</f>
        <v>0</v>
      </c>
      <c r="L84" s="0" t="n">
        <f aca="false">IF(F84&lt;0,1,0)</f>
        <v>0</v>
      </c>
    </row>
    <row r="85" customFormat="false" ht="12.75" hidden="false" customHeight="false" outlineLevel="0" collapsed="false">
      <c r="A85" s="1" t="n">
        <v>0.456661627217997</v>
      </c>
      <c r="B85" s="1" t="n">
        <v>-0.601442861647374</v>
      </c>
      <c r="C85" s="1"/>
      <c r="D85" s="1"/>
      <c r="E85" s="1" t="n">
        <f aca="false">B$2+A85</f>
        <v>3.956661627218</v>
      </c>
      <c r="F85" s="1" t="n">
        <f aca="false">B$2+C$2+B85</f>
        <v>6.39855713835263</v>
      </c>
      <c r="G85" s="0" t="n">
        <f aca="false">IF(E85&lt;F85,1,0)</f>
        <v>1</v>
      </c>
      <c r="K85" s="0" t="n">
        <f aca="false">IF(E85&lt;0,1,0)</f>
        <v>0</v>
      </c>
      <c r="L85" s="0" t="n">
        <f aca="false">IF(F85&lt;0,1,0)</f>
        <v>0</v>
      </c>
    </row>
    <row r="86" customFormat="false" ht="12.75" hidden="false" customHeight="false" outlineLevel="0" collapsed="false">
      <c r="A86" s="1" t="n">
        <v>0.237196035789759</v>
      </c>
      <c r="B86" s="1" t="n">
        <v>1.03830706478751</v>
      </c>
      <c r="C86" s="1"/>
      <c r="D86" s="1"/>
      <c r="E86" s="1" t="n">
        <f aca="false">B$2+A86</f>
        <v>3.73719603578976</v>
      </c>
      <c r="F86" s="1" t="n">
        <f aca="false">B$2+C$2+B86</f>
        <v>8.03830706478751</v>
      </c>
      <c r="G86" s="0" t="n">
        <f aca="false">IF(E86&lt;F86,1,0)</f>
        <v>1</v>
      </c>
      <c r="K86" s="0" t="n">
        <f aca="false">IF(E86&lt;0,1,0)</f>
        <v>0</v>
      </c>
      <c r="L86" s="0" t="n">
        <f aca="false">IF(F86&lt;0,1,0)</f>
        <v>0</v>
      </c>
    </row>
    <row r="87" customFormat="false" ht="12.75" hidden="false" customHeight="false" outlineLevel="0" collapsed="false">
      <c r="A87" s="1" t="n">
        <v>1.25866055053399</v>
      </c>
      <c r="B87" s="1" t="n">
        <v>-1.13093109358055</v>
      </c>
      <c r="C87" s="1"/>
      <c r="D87" s="1"/>
      <c r="E87" s="1" t="n">
        <f aca="false">B$2+A87</f>
        <v>4.75866055053399</v>
      </c>
      <c r="F87" s="1" t="n">
        <f aca="false">B$2+C$2+B87</f>
        <v>5.86906890641945</v>
      </c>
      <c r="G87" s="0" t="n">
        <f aca="false">IF(E87&lt;F87,1,0)</f>
        <v>1</v>
      </c>
      <c r="K87" s="0" t="n">
        <f aca="false">IF(E87&lt;0,1,0)</f>
        <v>0</v>
      </c>
      <c r="L87" s="0" t="n">
        <f aca="false">IF(F87&lt;0,1,0)</f>
        <v>0</v>
      </c>
    </row>
    <row r="88" customFormat="false" ht="12.75" hidden="false" customHeight="false" outlineLevel="0" collapsed="false">
      <c r="A88" s="1" t="n">
        <v>0.383969268922841</v>
      </c>
      <c r="B88" s="1" t="n">
        <v>0.663002038639099</v>
      </c>
      <c r="C88" s="1"/>
      <c r="D88" s="1"/>
      <c r="E88" s="1" t="n">
        <f aca="false">B$2+A88</f>
        <v>3.88396926892284</v>
      </c>
      <c r="F88" s="1" t="n">
        <f aca="false">B$2+C$2+B88</f>
        <v>7.6630020386391</v>
      </c>
      <c r="G88" s="0" t="n">
        <f aca="false">IF(E88&lt;F88,1,0)</f>
        <v>1</v>
      </c>
      <c r="K88" s="0" t="n">
        <f aca="false">IF(E88&lt;0,1,0)</f>
        <v>0</v>
      </c>
      <c r="L88" s="0" t="n">
        <f aca="false">IF(F88&lt;0,1,0)</f>
        <v>0</v>
      </c>
    </row>
    <row r="89" customFormat="false" ht="12.75" hidden="false" customHeight="false" outlineLevel="0" collapsed="false">
      <c r="A89" s="1" t="n">
        <v>-0.396325233433116</v>
      </c>
      <c r="B89" s="1" t="n">
        <v>0.516650402079422</v>
      </c>
      <c r="C89" s="1"/>
      <c r="D89" s="1"/>
      <c r="E89" s="1" t="n">
        <f aca="false">B$2+A89</f>
        <v>3.10367476656688</v>
      </c>
      <c r="F89" s="1" t="n">
        <f aca="false">B$2+C$2+B89</f>
        <v>7.51665040207942</v>
      </c>
      <c r="G89" s="0" t="n">
        <f aca="false">IF(E89&lt;F89,1,0)</f>
        <v>1</v>
      </c>
      <c r="K89" s="0" t="n">
        <f aca="false">IF(E89&lt;0,1,0)</f>
        <v>0</v>
      </c>
      <c r="L89" s="0" t="n">
        <f aca="false">IF(F89&lt;0,1,0)</f>
        <v>0</v>
      </c>
    </row>
    <row r="90" customFormat="false" ht="12.75" hidden="false" customHeight="false" outlineLevel="0" collapsed="false">
      <c r="A90" s="1" t="n">
        <v>1.42862850449922</v>
      </c>
      <c r="B90" s="1" t="n">
        <v>-0.667465502704999</v>
      </c>
      <c r="C90" s="1"/>
      <c r="D90" s="1"/>
      <c r="E90" s="1" t="n">
        <f aca="false">B$2+A90</f>
        <v>4.92862850449922</v>
      </c>
      <c r="F90" s="1" t="n">
        <f aca="false">B$2+C$2+B90</f>
        <v>6.332534497295</v>
      </c>
      <c r="G90" s="0" t="n">
        <f aca="false">IF(E90&lt;F90,1,0)</f>
        <v>1</v>
      </c>
      <c r="K90" s="0" t="n">
        <f aca="false">IF(E90&lt;0,1,0)</f>
        <v>0</v>
      </c>
      <c r="L90" s="0" t="n">
        <f aca="false">IF(F90&lt;0,1,0)</f>
        <v>0</v>
      </c>
    </row>
    <row r="91" customFormat="false" ht="12.75" hidden="false" customHeight="false" outlineLevel="0" collapsed="false">
      <c r="A91" s="1" t="n">
        <v>0.915831006399884</v>
      </c>
      <c r="B91" s="1" t="n">
        <v>0.112362384157082</v>
      </c>
      <c r="C91" s="1"/>
      <c r="D91" s="1"/>
      <c r="E91" s="1" t="n">
        <f aca="false">B$2+A91</f>
        <v>4.41583100639988</v>
      </c>
      <c r="F91" s="1" t="n">
        <f aca="false">B$2+C$2+B91</f>
        <v>7.11236238415708</v>
      </c>
      <c r="G91" s="0" t="n">
        <f aca="false">IF(E91&lt;F91,1,0)</f>
        <v>1</v>
      </c>
      <c r="K91" s="0" t="n">
        <f aca="false">IF(E91&lt;0,1,0)</f>
        <v>0</v>
      </c>
      <c r="L91" s="0" t="n">
        <f aca="false">IF(F91&lt;0,1,0)</f>
        <v>0</v>
      </c>
    </row>
    <row r="92" customFormat="false" ht="12.75" hidden="false" customHeight="false" outlineLevel="0" collapsed="false">
      <c r="A92" s="1" t="n">
        <v>-0.671769567916806</v>
      </c>
      <c r="B92" s="1" t="n">
        <v>-1.70987396195201</v>
      </c>
      <c r="C92" s="1"/>
      <c r="D92" s="1"/>
      <c r="E92" s="1" t="n">
        <f aca="false">B$2+A92</f>
        <v>2.82823043208319</v>
      </c>
      <c r="F92" s="1" t="n">
        <f aca="false">B$2+C$2+B92</f>
        <v>5.29012603804799</v>
      </c>
      <c r="G92" s="0" t="n">
        <f aca="false">IF(E92&lt;F92,1,0)</f>
        <v>1</v>
      </c>
      <c r="K92" s="0" t="n">
        <f aca="false">IF(E92&lt;0,1,0)</f>
        <v>0</v>
      </c>
      <c r="L92" s="0" t="n">
        <f aca="false">IF(F92&lt;0,1,0)</f>
        <v>0</v>
      </c>
    </row>
    <row r="93" customFormat="false" ht="12.75" hidden="false" customHeight="false" outlineLevel="0" collapsed="false">
      <c r="A93" s="1" t="n">
        <v>0.32417768111517</v>
      </c>
      <c r="B93" s="1" t="n">
        <v>-0.307167472861399</v>
      </c>
      <c r="C93" s="1"/>
      <c r="D93" s="1"/>
      <c r="E93" s="1" t="n">
        <f aca="false">B$2+A93</f>
        <v>3.82417768111517</v>
      </c>
      <c r="F93" s="1" t="n">
        <f aca="false">B$2+C$2+B93</f>
        <v>6.6928325271386</v>
      </c>
      <c r="G93" s="0" t="n">
        <f aca="false">IF(E93&lt;F93,1,0)</f>
        <v>1</v>
      </c>
      <c r="K93" s="0" t="n">
        <f aca="false">IF(E93&lt;0,1,0)</f>
        <v>0</v>
      </c>
      <c r="L93" s="0" t="n">
        <f aca="false">IF(F93&lt;0,1,0)</f>
        <v>0</v>
      </c>
    </row>
    <row r="94" customFormat="false" ht="12.75" hidden="false" customHeight="false" outlineLevel="0" collapsed="false">
      <c r="A94" s="1" t="n">
        <v>1.77317564257442</v>
      </c>
      <c r="B94" s="1" t="n">
        <v>-0.615917836598918</v>
      </c>
      <c r="C94" s="1"/>
      <c r="D94" s="1"/>
      <c r="E94" s="1" t="n">
        <f aca="false">B$2+A94</f>
        <v>5.27317564257442</v>
      </c>
      <c r="F94" s="1" t="n">
        <f aca="false">B$2+C$2+B94</f>
        <v>6.38408216340108</v>
      </c>
      <c r="G94" s="0" t="n">
        <f aca="false">IF(E94&lt;F94,1,0)</f>
        <v>1</v>
      </c>
      <c r="K94" s="0" t="n">
        <f aca="false">IF(E94&lt;0,1,0)</f>
        <v>0</v>
      </c>
      <c r="L94" s="0" t="n">
        <f aca="false">IF(F94&lt;0,1,0)</f>
        <v>0</v>
      </c>
    </row>
    <row r="95" customFormat="false" ht="12.75" hidden="false" customHeight="false" outlineLevel="0" collapsed="false">
      <c r="A95" s="1" t="n">
        <v>-0.987421436975227</v>
      </c>
      <c r="B95" s="1" t="n">
        <v>0.105725827139682</v>
      </c>
      <c r="C95" s="1"/>
      <c r="D95" s="1"/>
      <c r="E95" s="1" t="n">
        <f aca="false">B$2+A95</f>
        <v>2.51257856302477</v>
      </c>
      <c r="F95" s="1" t="n">
        <f aca="false">B$2+C$2+B95</f>
        <v>7.10572582713968</v>
      </c>
      <c r="G95" s="0" t="n">
        <f aca="false">IF(E95&lt;F95,1,0)</f>
        <v>1</v>
      </c>
      <c r="K95" s="0" t="n">
        <f aca="false">IF(E95&lt;0,1,0)</f>
        <v>0</v>
      </c>
      <c r="L95" s="0" t="n">
        <f aca="false">IF(F95&lt;0,1,0)</f>
        <v>0</v>
      </c>
    </row>
    <row r="96" customFormat="false" ht="12.75" hidden="false" customHeight="false" outlineLevel="0" collapsed="false">
      <c r="A96" s="1" t="n">
        <v>-0.546378998030233</v>
      </c>
      <c r="B96" s="1" t="n">
        <v>-1.06665326537914</v>
      </c>
      <c r="C96" s="1"/>
      <c r="D96" s="1"/>
      <c r="E96" s="1" t="n">
        <f aca="false">B$2+A96</f>
        <v>2.95362100196977</v>
      </c>
      <c r="F96" s="1" t="n">
        <f aca="false">B$2+C$2+B96</f>
        <v>5.93334673462087</v>
      </c>
      <c r="G96" s="0" t="n">
        <f aca="false">IF(E96&lt;F96,1,0)</f>
        <v>1</v>
      </c>
      <c r="K96" s="0" t="n">
        <f aca="false">IF(E96&lt;0,1,0)</f>
        <v>0</v>
      </c>
      <c r="L96" s="0" t="n">
        <f aca="false">IF(F96&lt;0,1,0)</f>
        <v>0</v>
      </c>
    </row>
    <row r="97" customFormat="false" ht="12.75" hidden="false" customHeight="false" outlineLevel="0" collapsed="false">
      <c r="A97" s="1" t="n">
        <v>-1.75269329863258</v>
      </c>
      <c r="B97" s="1" t="n">
        <v>1.14808010655771</v>
      </c>
      <c r="C97" s="1"/>
      <c r="D97" s="1"/>
      <c r="E97" s="1" t="n">
        <f aca="false">B$2+A97</f>
        <v>1.74730670136742</v>
      </c>
      <c r="F97" s="1" t="n">
        <f aca="false">B$2+C$2+B97</f>
        <v>8.14808010655771</v>
      </c>
      <c r="G97" s="0" t="n">
        <f aca="false">IF(E97&lt;F97,1,0)</f>
        <v>1</v>
      </c>
      <c r="K97" s="0" t="n">
        <f aca="false">IF(E97&lt;0,1,0)</f>
        <v>0</v>
      </c>
      <c r="L97" s="0" t="n">
        <f aca="false">IF(F97&lt;0,1,0)</f>
        <v>0</v>
      </c>
    </row>
    <row r="98" customFormat="false" ht="12.75" hidden="false" customHeight="false" outlineLevel="0" collapsed="false">
      <c r="A98" s="1" t="n">
        <v>-0.231099933060311</v>
      </c>
      <c r="B98" s="1" t="n">
        <v>-1.56322813213014</v>
      </c>
      <c r="C98" s="1"/>
      <c r="D98" s="1"/>
      <c r="E98" s="1" t="n">
        <f aca="false">B$2+A98</f>
        <v>3.26890006693969</v>
      </c>
      <c r="F98" s="1" t="n">
        <f aca="false">B$2+C$2+B98</f>
        <v>5.43677186786986</v>
      </c>
      <c r="G98" s="0" t="n">
        <f aca="false">IF(E98&lt;F98,1,0)</f>
        <v>1</v>
      </c>
      <c r="K98" s="0" t="n">
        <f aca="false">IF(E98&lt;0,1,0)</f>
        <v>0</v>
      </c>
      <c r="L98" s="0" t="n">
        <f aca="false">IF(F98&lt;0,1,0)</f>
        <v>0</v>
      </c>
    </row>
    <row r="99" customFormat="false" ht="12.75" hidden="false" customHeight="false" outlineLevel="0" collapsed="false">
      <c r="A99" s="1" t="n">
        <v>1.28818081228377</v>
      </c>
      <c r="B99" s="1" t="n">
        <v>-0.896315669400593</v>
      </c>
      <c r="C99" s="1"/>
      <c r="D99" s="1"/>
      <c r="E99" s="1" t="n">
        <f aca="false">B$2+A99</f>
        <v>4.78818081228377</v>
      </c>
      <c r="F99" s="1" t="n">
        <f aca="false">B$2+C$2+B99</f>
        <v>6.10368433059941</v>
      </c>
      <c r="G99" s="0" t="n">
        <f aca="false">IF(E99&lt;F99,1,0)</f>
        <v>1</v>
      </c>
      <c r="K99" s="0" t="n">
        <f aca="false">IF(E99&lt;0,1,0)</f>
        <v>0</v>
      </c>
      <c r="L99" s="0" t="n">
        <f aca="false">IF(F99&lt;0,1,0)</f>
        <v>0</v>
      </c>
    </row>
    <row r="100" customFormat="false" ht="12.75" hidden="false" customHeight="false" outlineLevel="0" collapsed="false">
      <c r="A100" s="1" t="n">
        <v>-0.0296161367601401</v>
      </c>
      <c r="B100" s="1" t="n">
        <v>1.83224737955883</v>
      </c>
      <c r="C100" s="1"/>
      <c r="D100" s="1"/>
      <c r="E100" s="1" t="n">
        <f aca="false">B$2+A100</f>
        <v>3.47038386323986</v>
      </c>
      <c r="F100" s="1" t="n">
        <f aca="false">B$2+C$2+B100</f>
        <v>8.83224737955883</v>
      </c>
      <c r="G100" s="0" t="n">
        <f aca="false">IF(E100&lt;F100,1,0)</f>
        <v>1</v>
      </c>
      <c r="K100" s="0" t="n">
        <f aca="false">IF(E100&lt;0,1,0)</f>
        <v>0</v>
      </c>
      <c r="L100" s="0" t="n">
        <f aca="false">IF(F100&lt;0,1,0)</f>
        <v>0</v>
      </c>
    </row>
    <row r="101" customFormat="false" ht="12.75" hidden="false" customHeight="false" outlineLevel="0" collapsed="false">
      <c r="A101" s="1" t="n">
        <v>0.863694585021197</v>
      </c>
      <c r="B101" s="1" t="n">
        <v>0.478144240643147</v>
      </c>
      <c r="C101" s="1"/>
      <c r="D101" s="1"/>
      <c r="E101" s="1" t="n">
        <f aca="false">B$2+A101</f>
        <v>4.3636945850212</v>
      </c>
      <c r="F101" s="1" t="n">
        <f aca="false">B$2+C$2+B101</f>
        <v>7.47814424064315</v>
      </c>
      <c r="G101" s="0" t="n">
        <f aca="false">IF(E101&lt;F101,1,0)</f>
        <v>1</v>
      </c>
      <c r="K101" s="0" t="n">
        <f aca="false">IF(E101&lt;0,1,0)</f>
        <v>0</v>
      </c>
      <c r="L101" s="0" t="n">
        <f aca="false">IF(F101&lt;0,1,0)</f>
        <v>0</v>
      </c>
    </row>
    <row r="102" customFormat="false" ht="12.75" hidden="false" customHeight="false" outlineLevel="0" collapsed="false">
      <c r="A102" s="1" t="n">
        <v>-1.27423531820855</v>
      </c>
      <c r="B102" s="1" t="n">
        <v>-0.597096414312815</v>
      </c>
      <c r="C102" s="1"/>
      <c r="D102" s="1"/>
      <c r="E102" s="1" t="n">
        <f aca="false">B$2+A102</f>
        <v>2.22576468179145</v>
      </c>
      <c r="F102" s="1" t="n">
        <f aca="false">B$2+C$2+B102</f>
        <v>6.40290358568719</v>
      </c>
      <c r="G102" s="0" t="n">
        <f aca="false">IF(E102&lt;F102,1,0)</f>
        <v>1</v>
      </c>
      <c r="K102" s="0" t="n">
        <f aca="false">IF(E102&lt;0,1,0)</f>
        <v>0</v>
      </c>
      <c r="L102" s="0" t="n">
        <f aca="false">IF(F102&lt;0,1,0)</f>
        <v>0</v>
      </c>
    </row>
    <row r="103" customFormat="false" ht="12.75" hidden="false" customHeight="false" outlineLevel="0" collapsed="false">
      <c r="A103" s="1" t="n">
        <v>0.249322996275732</v>
      </c>
      <c r="B103" s="1" t="n">
        <v>-0.544522380897001</v>
      </c>
      <c r="C103" s="1"/>
      <c r="D103" s="1"/>
      <c r="E103" s="1" t="n">
        <f aca="false">B$2+A103</f>
        <v>3.74932299627573</v>
      </c>
      <c r="F103" s="1" t="n">
        <f aca="false">B$2+C$2+B103</f>
        <v>6.455477619103</v>
      </c>
      <c r="G103" s="0" t="n">
        <f aca="false">IF(E103&lt;F103,1,0)</f>
        <v>1</v>
      </c>
      <c r="K103" s="0" t="n">
        <f aca="false">IF(E103&lt;0,1,0)</f>
        <v>0</v>
      </c>
      <c r="L103" s="0" t="n">
        <f aca="false">IF(F103&lt;0,1,0)</f>
        <v>0</v>
      </c>
    </row>
    <row r="104" customFormat="false" ht="12.75" hidden="false" customHeight="false" outlineLevel="0" collapsed="false">
      <c r="A104" s="1" t="n">
        <v>1.8916820452933</v>
      </c>
      <c r="B104" s="1" t="n">
        <v>1.07188029803878</v>
      </c>
      <c r="C104" s="1"/>
      <c r="D104" s="1"/>
      <c r="E104" s="1" t="n">
        <f aca="false">B$2+A104</f>
        <v>5.3916820452933</v>
      </c>
      <c r="F104" s="1" t="n">
        <f aca="false">B$2+C$2+B104</f>
        <v>8.07188029803878</v>
      </c>
      <c r="G104" s="0" t="n">
        <f aca="false">IF(E104&lt;F104,1,0)</f>
        <v>1</v>
      </c>
      <c r="K104" s="0" t="n">
        <f aca="false">IF(E104&lt;0,1,0)</f>
        <v>0</v>
      </c>
      <c r="L104" s="0" t="n">
        <f aca="false">IF(F104&lt;0,1,0)</f>
        <v>0</v>
      </c>
    </row>
    <row r="105" customFormat="false" ht="12.75" hidden="false" customHeight="false" outlineLevel="0" collapsed="false">
      <c r="A105" s="1" t="n">
        <v>-0.294876877831976</v>
      </c>
      <c r="B105" s="1" t="n">
        <v>-1.20418677698211</v>
      </c>
      <c r="C105" s="1"/>
      <c r="D105" s="1"/>
      <c r="E105" s="1" t="n">
        <f aca="false">B$2+A105</f>
        <v>3.20512312216802</v>
      </c>
      <c r="F105" s="1" t="n">
        <f aca="false">B$2+C$2+B105</f>
        <v>5.7958132230179</v>
      </c>
      <c r="G105" s="0" t="n">
        <f aca="false">IF(E105&lt;F105,1,0)</f>
        <v>1</v>
      </c>
      <c r="K105" s="0" t="n">
        <f aca="false">IF(E105&lt;0,1,0)</f>
        <v>0</v>
      </c>
      <c r="L105" s="0" t="n">
        <f aca="false">IF(F105&lt;0,1,0)</f>
        <v>0</v>
      </c>
    </row>
    <row r="106" customFormat="false" ht="12.75" hidden="false" customHeight="false" outlineLevel="0" collapsed="false">
      <c r="A106" s="1" t="n">
        <v>-0.439272824642079</v>
      </c>
      <c r="B106" s="1" t="n">
        <v>-1.30756876309777</v>
      </c>
      <c r="C106" s="1"/>
      <c r="D106" s="1"/>
      <c r="E106" s="1" t="n">
        <f aca="false">B$2+A106</f>
        <v>3.06072717535792</v>
      </c>
      <c r="F106" s="1" t="n">
        <f aca="false">B$2+C$2+B106</f>
        <v>5.69243123690223</v>
      </c>
      <c r="G106" s="0" t="n">
        <f aca="false">IF(E106&lt;F106,1,0)</f>
        <v>1</v>
      </c>
      <c r="K106" s="0" t="n">
        <f aca="false">IF(E106&lt;0,1,0)</f>
        <v>0</v>
      </c>
      <c r="L106" s="0" t="n">
        <f aca="false">IF(F106&lt;0,1,0)</f>
        <v>0</v>
      </c>
    </row>
    <row r="107" customFormat="false" ht="12.75" hidden="false" customHeight="false" outlineLevel="0" collapsed="false">
      <c r="A107" s="1" t="n">
        <v>1.53487867632042</v>
      </c>
      <c r="B107" s="1" t="n">
        <v>1.4118776975168</v>
      </c>
      <c r="C107" s="1"/>
      <c r="D107" s="1"/>
      <c r="E107" s="1" t="n">
        <f aca="false">B$2+A107</f>
        <v>5.03487867632042</v>
      </c>
      <c r="F107" s="1" t="n">
        <f aca="false">B$2+C$2+B107</f>
        <v>8.4118776975168</v>
      </c>
      <c r="G107" s="0" t="n">
        <f aca="false">IF(E107&lt;F107,1,0)</f>
        <v>1</v>
      </c>
      <c r="K107" s="0" t="n">
        <f aca="false">IF(E107&lt;0,1,0)</f>
        <v>0</v>
      </c>
      <c r="L107" s="0" t="n">
        <f aca="false">IF(F107&lt;0,1,0)</f>
        <v>0</v>
      </c>
    </row>
    <row r="108" customFormat="false" ht="12.75" hidden="false" customHeight="false" outlineLevel="0" collapsed="false">
      <c r="A108" s="1" t="n">
        <v>0.734412937859811</v>
      </c>
      <c r="B108" s="1" t="n">
        <v>-0.208154179317297</v>
      </c>
      <c r="C108" s="1"/>
      <c r="D108" s="1"/>
      <c r="E108" s="1" t="n">
        <f aca="false">B$2+A108</f>
        <v>4.23441293785981</v>
      </c>
      <c r="F108" s="1" t="n">
        <f aca="false">B$2+C$2+B108</f>
        <v>6.7918458206827</v>
      </c>
      <c r="G108" s="0" t="n">
        <f aca="false">IF(E108&lt;F108,1,0)</f>
        <v>1</v>
      </c>
      <c r="K108" s="0" t="n">
        <f aca="false">IF(E108&lt;0,1,0)</f>
        <v>0</v>
      </c>
      <c r="L108" s="0" t="n">
        <f aca="false">IF(F108&lt;0,1,0)</f>
        <v>0</v>
      </c>
    </row>
    <row r="109" customFormat="false" ht="12.75" hidden="false" customHeight="false" outlineLevel="0" collapsed="false">
      <c r="A109" s="1" t="n">
        <v>-0.482220319073762</v>
      </c>
      <c r="B109" s="1" t="n">
        <v>0.118969027088184</v>
      </c>
      <c r="C109" s="1"/>
      <c r="D109" s="1"/>
      <c r="E109" s="1" t="n">
        <f aca="false">B$2+A109</f>
        <v>3.01777968092624</v>
      </c>
      <c r="F109" s="1" t="n">
        <f aca="false">B$2+C$2+B109</f>
        <v>7.11896902708818</v>
      </c>
      <c r="G109" s="0" t="n">
        <f aca="false">IF(E109&lt;F109,1,0)</f>
        <v>1</v>
      </c>
      <c r="K109" s="0" t="n">
        <f aca="false">IF(E109&lt;0,1,0)</f>
        <v>0</v>
      </c>
      <c r="L109" s="0" t="n">
        <f aca="false">IF(F109&lt;0,1,0)</f>
        <v>0</v>
      </c>
    </row>
    <row r="110" customFormat="false" ht="12.75" hidden="false" customHeight="false" outlineLevel="0" collapsed="false">
      <c r="A110" s="1" t="n">
        <v>0.621747892968369</v>
      </c>
      <c r="B110" s="1" t="n">
        <v>-2.42813423130068</v>
      </c>
      <c r="C110" s="1"/>
      <c r="D110" s="1"/>
      <c r="E110" s="1" t="n">
        <f aca="false">B$2+A110</f>
        <v>4.12174789296837</v>
      </c>
      <c r="F110" s="1" t="n">
        <f aca="false">B$2+C$2+B110</f>
        <v>4.57186576869932</v>
      </c>
      <c r="G110" s="0" t="n">
        <f aca="false">IF(E110&lt;F110,1,0)</f>
        <v>1</v>
      </c>
      <c r="K110" s="0" t="n">
        <f aca="false">IF(E110&lt;0,1,0)</f>
        <v>0</v>
      </c>
      <c r="L110" s="0" t="n">
        <f aca="false">IF(F110&lt;0,1,0)</f>
        <v>0</v>
      </c>
    </row>
    <row r="111" customFormat="false" ht="12.75" hidden="false" customHeight="false" outlineLevel="0" collapsed="false">
      <c r="A111" s="1" t="n">
        <v>0.182515484523132</v>
      </c>
      <c r="B111" s="1" t="n">
        <v>-1.10351186800358</v>
      </c>
      <c r="C111" s="1"/>
      <c r="D111" s="1"/>
      <c r="E111" s="1" t="n">
        <f aca="false">B$2+A111</f>
        <v>3.68251548452313</v>
      </c>
      <c r="F111" s="1" t="n">
        <f aca="false">B$2+C$2+B111</f>
        <v>5.89648813199642</v>
      </c>
      <c r="G111" s="0" t="n">
        <f aca="false">IF(E111&lt;F111,1,0)</f>
        <v>1</v>
      </c>
      <c r="K111" s="0" t="n">
        <f aca="false">IF(E111&lt;0,1,0)</f>
        <v>0</v>
      </c>
      <c r="L111" s="0" t="n">
        <f aca="false">IF(F111&lt;0,1,0)</f>
        <v>0</v>
      </c>
    </row>
    <row r="112" customFormat="false" ht="12.75" hidden="false" customHeight="false" outlineLevel="0" collapsed="false">
      <c r="A112" s="1" t="n">
        <v>0.203742756677652</v>
      </c>
      <c r="B112" s="1" t="n">
        <v>0.151811348386515</v>
      </c>
      <c r="C112" s="1"/>
      <c r="D112" s="1"/>
      <c r="E112" s="1" t="n">
        <f aca="false">B$2+A112</f>
        <v>3.70374275667765</v>
      </c>
      <c r="F112" s="1" t="n">
        <f aca="false">B$2+C$2+B112</f>
        <v>7.15181134838652</v>
      </c>
      <c r="G112" s="0" t="n">
        <f aca="false">IF(E112&lt;F112,1,0)</f>
        <v>1</v>
      </c>
      <c r="K112" s="0" t="n">
        <f aca="false">IF(E112&lt;0,1,0)</f>
        <v>0</v>
      </c>
      <c r="L112" s="0" t="n">
        <f aca="false">IF(F112&lt;0,1,0)</f>
        <v>0</v>
      </c>
    </row>
    <row r="113" customFormat="false" ht="12.75" hidden="false" customHeight="false" outlineLevel="0" collapsed="false">
      <c r="A113" s="1" t="n">
        <v>-1.37613036218811</v>
      </c>
      <c r="B113" s="1" t="n">
        <v>0.344355464258631</v>
      </c>
      <c r="C113" s="1"/>
      <c r="D113" s="1"/>
      <c r="E113" s="1" t="n">
        <f aca="false">B$2+A113</f>
        <v>2.12386963781189</v>
      </c>
      <c r="F113" s="1" t="n">
        <f aca="false">B$2+C$2+B113</f>
        <v>7.34435546425863</v>
      </c>
      <c r="G113" s="0" t="n">
        <f aca="false">IF(E113&lt;F113,1,0)</f>
        <v>1</v>
      </c>
      <c r="K113" s="0" t="n">
        <f aca="false">IF(E113&lt;0,1,0)</f>
        <v>0</v>
      </c>
      <c r="L113" s="0" t="n">
        <f aca="false">IF(F113&lt;0,1,0)</f>
        <v>0</v>
      </c>
    </row>
    <row r="114" customFormat="false" ht="12.75" hidden="false" customHeight="false" outlineLevel="0" collapsed="false">
      <c r="A114" s="1" t="n">
        <v>-0.950718658222282</v>
      </c>
      <c r="B114" s="1" t="n">
        <v>0.0147093526514694</v>
      </c>
      <c r="C114" s="1"/>
      <c r="D114" s="1"/>
      <c r="E114" s="1" t="n">
        <f aca="false">B$2+A114</f>
        <v>2.54928134177772</v>
      </c>
      <c r="F114" s="1" t="n">
        <f aca="false">B$2+C$2+B114</f>
        <v>7.01470935265147</v>
      </c>
      <c r="G114" s="0" t="n">
        <f aca="false">IF(E114&lt;F114,1,0)</f>
        <v>1</v>
      </c>
      <c r="K114" s="0" t="n">
        <f aca="false">IF(E114&lt;0,1,0)</f>
        <v>0</v>
      </c>
      <c r="L114" s="0" t="n">
        <f aca="false">IF(F114&lt;0,1,0)</f>
        <v>0</v>
      </c>
    </row>
    <row r="115" customFormat="false" ht="12.75" hidden="false" customHeight="false" outlineLevel="0" collapsed="false">
      <c r="A115" s="1" t="n">
        <v>-0.57598968079585</v>
      </c>
      <c r="B115" s="1" t="n">
        <v>-0.295920608515387</v>
      </c>
      <c r="C115" s="1"/>
      <c r="D115" s="1"/>
      <c r="E115" s="1" t="n">
        <f aca="false">B$2+A115</f>
        <v>2.92401031920415</v>
      </c>
      <c r="F115" s="1" t="n">
        <f aca="false">B$2+C$2+B115</f>
        <v>6.70407939148461</v>
      </c>
      <c r="G115" s="0" t="n">
        <f aca="false">IF(E115&lt;F115,1,0)</f>
        <v>1</v>
      </c>
      <c r="K115" s="0" t="n">
        <f aca="false">IF(E115&lt;0,1,0)</f>
        <v>0</v>
      </c>
      <c r="L115" s="0" t="n">
        <f aca="false">IF(F115&lt;0,1,0)</f>
        <v>0</v>
      </c>
    </row>
    <row r="116" customFormat="false" ht="12.75" hidden="false" customHeight="false" outlineLevel="0" collapsed="false">
      <c r="A116" s="1" t="n">
        <v>0.469635603662203</v>
      </c>
      <c r="B116" s="1" t="n">
        <v>-1.65326329516769</v>
      </c>
      <c r="C116" s="1"/>
      <c r="D116" s="1"/>
      <c r="E116" s="1" t="n">
        <f aca="false">B$2+A116</f>
        <v>3.9696356036622</v>
      </c>
      <c r="F116" s="1" t="n">
        <f aca="false">B$2+C$2+B116</f>
        <v>5.34673670483231</v>
      </c>
      <c r="G116" s="0" t="n">
        <f aca="false">IF(E116&lt;F116,1,0)</f>
        <v>1</v>
      </c>
      <c r="K116" s="0" t="n">
        <f aca="false">IF(E116&lt;0,1,0)</f>
        <v>0</v>
      </c>
      <c r="L116" s="0" t="n">
        <f aca="false">IF(F116&lt;0,1,0)</f>
        <v>0</v>
      </c>
    </row>
    <row r="117" customFormat="false" ht="12.75" hidden="false" customHeight="false" outlineLevel="0" collapsed="false">
      <c r="A117" s="1" t="n">
        <v>0.850103025729997</v>
      </c>
      <c r="B117" s="1" t="n">
        <v>-0.412503479101863</v>
      </c>
      <c r="C117" s="1"/>
      <c r="D117" s="1"/>
      <c r="E117" s="1" t="n">
        <f aca="false">B$2+A117</f>
        <v>4.35010302573</v>
      </c>
      <c r="F117" s="1" t="n">
        <f aca="false">B$2+C$2+B117</f>
        <v>6.58749652089814</v>
      </c>
      <c r="G117" s="0" t="n">
        <f aca="false">IF(E117&lt;F117,1,0)</f>
        <v>1</v>
      </c>
      <c r="K117" s="0" t="n">
        <f aca="false">IF(E117&lt;0,1,0)</f>
        <v>0</v>
      </c>
      <c r="L117" s="0" t="n">
        <f aca="false">IF(F117&lt;0,1,0)</f>
        <v>0</v>
      </c>
    </row>
    <row r="118" customFormat="false" ht="12.75" hidden="false" customHeight="false" outlineLevel="0" collapsed="false">
      <c r="A118" s="1" t="n">
        <v>0.12182790546901</v>
      </c>
      <c r="B118" s="1" t="n">
        <v>0.225805558358525</v>
      </c>
      <c r="C118" s="1"/>
      <c r="D118" s="1"/>
      <c r="E118" s="1" t="n">
        <f aca="false">B$2+A118</f>
        <v>3.62182790546901</v>
      </c>
      <c r="F118" s="1" t="n">
        <f aca="false">B$2+C$2+B118</f>
        <v>7.22580555835853</v>
      </c>
      <c r="G118" s="0" t="n">
        <f aca="false">IF(E118&lt;F118,1,0)</f>
        <v>1</v>
      </c>
      <c r="K118" s="0" t="n">
        <f aca="false">IF(E118&lt;0,1,0)</f>
        <v>0</v>
      </c>
      <c r="L118" s="0" t="n">
        <f aca="false">IF(F118&lt;0,1,0)</f>
        <v>0</v>
      </c>
    </row>
    <row r="119" customFormat="false" ht="12.75" hidden="false" customHeight="false" outlineLevel="0" collapsed="false">
      <c r="A119" s="1" t="n">
        <v>2.64502632095944</v>
      </c>
      <c r="B119" s="1" t="n">
        <v>0.598665843855487</v>
      </c>
      <c r="C119" s="1"/>
      <c r="D119" s="1"/>
      <c r="E119" s="1" t="n">
        <f aca="false">B$2+A119</f>
        <v>6.14502632095944</v>
      </c>
      <c r="F119" s="1" t="n">
        <f aca="false">B$2+C$2+B119</f>
        <v>7.59866584385549</v>
      </c>
      <c r="G119" s="0" t="n">
        <f aca="false">IF(E119&lt;F119,1,0)</f>
        <v>1</v>
      </c>
      <c r="K119" s="0" t="n">
        <f aca="false">IF(E119&lt;0,1,0)</f>
        <v>0</v>
      </c>
      <c r="L119" s="0" t="n">
        <f aca="false">IF(F119&lt;0,1,0)</f>
        <v>0</v>
      </c>
    </row>
    <row r="120" customFormat="false" ht="12.75" hidden="false" customHeight="false" outlineLevel="0" collapsed="false">
      <c r="A120" s="1" t="n">
        <v>-0.39213641020433</v>
      </c>
      <c r="B120" s="1" t="n">
        <v>2.06234321817848</v>
      </c>
      <c r="C120" s="1"/>
      <c r="D120" s="1"/>
      <c r="E120" s="1" t="n">
        <f aca="false">B$2+A120</f>
        <v>3.10786358979567</v>
      </c>
      <c r="F120" s="1" t="n">
        <f aca="false">B$2+C$2+B120</f>
        <v>9.06234321817848</v>
      </c>
      <c r="G120" s="0" t="n">
        <f aca="false">IF(E120&lt;F120,1,0)</f>
        <v>1</v>
      </c>
      <c r="K120" s="0" t="n">
        <f aca="false">IF(E120&lt;0,1,0)</f>
        <v>0</v>
      </c>
      <c r="L120" s="0" t="n">
        <f aca="false">IF(F120&lt;0,1,0)</f>
        <v>0</v>
      </c>
    </row>
    <row r="121" customFormat="false" ht="12.75" hidden="false" customHeight="false" outlineLevel="0" collapsed="false">
      <c r="A121" s="1" t="n">
        <v>-0.425317034096894</v>
      </c>
      <c r="B121" s="1" t="n">
        <v>-1.13093811538316</v>
      </c>
      <c r="C121" s="1"/>
      <c r="D121" s="1"/>
      <c r="E121" s="1" t="n">
        <f aca="false">B$2+A121</f>
        <v>3.07468296590311</v>
      </c>
      <c r="F121" s="1" t="n">
        <f aca="false">B$2+C$2+B121</f>
        <v>5.86906188461684</v>
      </c>
      <c r="G121" s="0" t="n">
        <f aca="false">IF(E121&lt;F121,1,0)</f>
        <v>1</v>
      </c>
      <c r="K121" s="0" t="n">
        <f aca="false">IF(E121&lt;0,1,0)</f>
        <v>0</v>
      </c>
      <c r="L121" s="0" t="n">
        <f aca="false">IF(F121&lt;0,1,0)</f>
        <v>0</v>
      </c>
    </row>
    <row r="122" customFormat="false" ht="12.75" hidden="false" customHeight="false" outlineLevel="0" collapsed="false">
      <c r="A122" s="1" t="n">
        <v>2.20616435662463</v>
      </c>
      <c r="B122" s="1" t="n">
        <v>0.77985146245944</v>
      </c>
      <c r="C122" s="1"/>
      <c r="D122" s="1"/>
      <c r="E122" s="1" t="n">
        <f aca="false">B$2+A122</f>
        <v>5.70616435662463</v>
      </c>
      <c r="F122" s="1" t="n">
        <f aca="false">B$2+C$2+B122</f>
        <v>7.77985146245944</v>
      </c>
      <c r="G122" s="0" t="n">
        <f aca="false">IF(E122&lt;F122,1,0)</f>
        <v>1</v>
      </c>
      <c r="K122" s="0" t="n">
        <f aca="false">IF(E122&lt;0,1,0)</f>
        <v>0</v>
      </c>
      <c r="L122" s="0" t="n">
        <f aca="false">IF(F122&lt;0,1,0)</f>
        <v>0</v>
      </c>
    </row>
    <row r="123" customFormat="false" ht="12.75" hidden="false" customHeight="false" outlineLevel="0" collapsed="false">
      <c r="A123" s="1" t="n">
        <v>-0.529260609518437</v>
      </c>
      <c r="B123" s="1" t="n">
        <v>0.233857602855781</v>
      </c>
      <c r="C123" s="1"/>
      <c r="D123" s="1"/>
      <c r="E123" s="1" t="n">
        <f aca="false">B$2+A123</f>
        <v>2.97073939048156</v>
      </c>
      <c r="F123" s="1" t="n">
        <f aca="false">B$2+C$2+B123</f>
        <v>7.23385760285578</v>
      </c>
      <c r="G123" s="0" t="n">
        <f aca="false">IF(E123&lt;F123,1,0)</f>
        <v>1</v>
      </c>
      <c r="K123" s="0" t="n">
        <f aca="false">IF(E123&lt;0,1,0)</f>
        <v>0</v>
      </c>
      <c r="L123" s="0" t="n">
        <f aca="false">IF(F123&lt;0,1,0)</f>
        <v>0</v>
      </c>
    </row>
    <row r="124" customFormat="false" ht="12.75" hidden="false" customHeight="false" outlineLevel="0" collapsed="false">
      <c r="A124" s="1" t="n">
        <v>1.42076477282049</v>
      </c>
      <c r="B124" s="1" t="n">
        <v>-0.305017372039075</v>
      </c>
      <c r="C124" s="1"/>
      <c r="D124" s="1"/>
      <c r="E124" s="1" t="n">
        <f aca="false">B$2+A124</f>
        <v>4.92076477282049</v>
      </c>
      <c r="F124" s="1" t="n">
        <f aca="false">B$2+C$2+B124</f>
        <v>6.69498262796093</v>
      </c>
      <c r="G124" s="0" t="n">
        <f aca="false">IF(E124&lt;F124,1,0)</f>
        <v>1</v>
      </c>
      <c r="K124" s="0" t="n">
        <f aca="false">IF(E124&lt;0,1,0)</f>
        <v>0</v>
      </c>
      <c r="L124" s="0" t="n">
        <f aca="false">IF(F124&lt;0,1,0)</f>
        <v>0</v>
      </c>
    </row>
    <row r="125" customFormat="false" ht="12.75" hidden="false" customHeight="false" outlineLevel="0" collapsed="false">
      <c r="A125" s="1" t="n">
        <v>-1.51495443501971</v>
      </c>
      <c r="B125" s="1" t="n">
        <v>0.0579570897177015</v>
      </c>
      <c r="C125" s="1"/>
      <c r="D125" s="1"/>
      <c r="E125" s="1" t="n">
        <f aca="false">B$2+A125</f>
        <v>1.98504556498029</v>
      </c>
      <c r="F125" s="1" t="n">
        <f aca="false">B$2+C$2+B125</f>
        <v>7.0579570897177</v>
      </c>
      <c r="G125" s="0" t="n">
        <f aca="false">IF(E125&lt;F125,1,0)</f>
        <v>1</v>
      </c>
      <c r="K125" s="0" t="n">
        <f aca="false">IF(E125&lt;0,1,0)</f>
        <v>0</v>
      </c>
      <c r="L125" s="0" t="n">
        <f aca="false">IF(F125&lt;0,1,0)</f>
        <v>0</v>
      </c>
    </row>
    <row r="126" customFormat="false" ht="12.75" hidden="false" customHeight="false" outlineLevel="0" collapsed="false">
      <c r="A126" s="1" t="n">
        <v>-0.640643188437867</v>
      </c>
      <c r="B126" s="1" t="n">
        <v>-0.52040438390872</v>
      </c>
      <c r="C126" s="1"/>
      <c r="D126" s="1"/>
      <c r="E126" s="1" t="n">
        <f aca="false">B$2+A126</f>
        <v>2.85935681156213</v>
      </c>
      <c r="F126" s="1" t="n">
        <f aca="false">B$2+C$2+B126</f>
        <v>6.47959561609128</v>
      </c>
      <c r="G126" s="0" t="n">
        <f aca="false">IF(E126&lt;F126,1,0)</f>
        <v>1</v>
      </c>
      <c r="K126" s="0" t="n">
        <f aca="false">IF(E126&lt;0,1,0)</f>
        <v>0</v>
      </c>
      <c r="L126" s="0" t="n">
        <f aca="false">IF(F126&lt;0,1,0)</f>
        <v>0</v>
      </c>
    </row>
    <row r="127" customFormat="false" ht="12.75" hidden="false" customHeight="false" outlineLevel="0" collapsed="false">
      <c r="A127" s="1" t="n">
        <v>0.294177896614511</v>
      </c>
      <c r="B127" s="1" t="n">
        <v>-1.03817876872919</v>
      </c>
      <c r="C127" s="1"/>
      <c r="D127" s="1"/>
      <c r="E127" s="1" t="n">
        <f aca="false">B$2+A127</f>
        <v>3.79417789661451</v>
      </c>
      <c r="F127" s="1" t="n">
        <f aca="false">B$2+C$2+B127</f>
        <v>5.96182123127081</v>
      </c>
      <c r="G127" s="0" t="n">
        <f aca="false">IF(E127&lt;F127,1,0)</f>
        <v>1</v>
      </c>
      <c r="K127" s="0" t="n">
        <f aca="false">IF(E127&lt;0,1,0)</f>
        <v>0</v>
      </c>
      <c r="L127" s="0" t="n">
        <f aca="false">IF(F127&lt;0,1,0)</f>
        <v>0</v>
      </c>
    </row>
    <row r="128" customFormat="false" ht="12.75" hidden="false" customHeight="false" outlineLevel="0" collapsed="false">
      <c r="A128" s="1" t="n">
        <v>0.271435247053635</v>
      </c>
      <c r="B128" s="1" t="n">
        <v>-0.388040246458585</v>
      </c>
      <c r="C128" s="1"/>
      <c r="D128" s="1"/>
      <c r="E128" s="1" t="n">
        <f aca="false">B$2+A128</f>
        <v>3.77143524705364</v>
      </c>
      <c r="F128" s="1" t="n">
        <f aca="false">B$2+C$2+B128</f>
        <v>6.61195975354142</v>
      </c>
      <c r="G128" s="0" t="n">
        <f aca="false">IF(E128&lt;F128,1,0)</f>
        <v>1</v>
      </c>
      <c r="K128" s="0" t="n">
        <f aca="false">IF(E128&lt;0,1,0)</f>
        <v>0</v>
      </c>
      <c r="L128" s="0" t="n">
        <f aca="false">IF(F128&lt;0,1,0)</f>
        <v>0</v>
      </c>
    </row>
    <row r="129" customFormat="false" ht="12.75" hidden="false" customHeight="false" outlineLevel="0" collapsed="false">
      <c r="A129" s="1" t="n">
        <v>0.916923830257201</v>
      </c>
      <c r="B129" s="1" t="n">
        <v>-0.152485406801573</v>
      </c>
      <c r="C129" s="1"/>
      <c r="D129" s="1"/>
      <c r="E129" s="1" t="n">
        <f aca="false">B$2+A129</f>
        <v>4.4169238302572</v>
      </c>
      <c r="F129" s="1" t="n">
        <f aca="false">B$2+C$2+B129</f>
        <v>6.84751459319843</v>
      </c>
      <c r="G129" s="0" t="n">
        <f aca="false">IF(E129&lt;F129,1,0)</f>
        <v>1</v>
      </c>
      <c r="K129" s="0" t="n">
        <f aca="false">IF(E129&lt;0,1,0)</f>
        <v>0</v>
      </c>
      <c r="L129" s="0" t="n">
        <f aca="false">IF(F129&lt;0,1,0)</f>
        <v>0</v>
      </c>
    </row>
    <row r="130" customFormat="false" ht="12.75" hidden="false" customHeight="false" outlineLevel="0" collapsed="false">
      <c r="A130" s="1" t="n">
        <v>1.42372458195627</v>
      </c>
      <c r="B130" s="1" t="n">
        <v>-0.342496907285957</v>
      </c>
      <c r="C130" s="1"/>
      <c r="D130" s="1"/>
      <c r="E130" s="1" t="n">
        <f aca="false">B$2+A130</f>
        <v>4.92372458195627</v>
      </c>
      <c r="F130" s="1" t="n">
        <f aca="false">B$2+C$2+B130</f>
        <v>6.65750309271404</v>
      </c>
      <c r="G130" s="0" t="n">
        <f aca="false">IF(E130&lt;F130,1,0)</f>
        <v>1</v>
      </c>
      <c r="K130" s="0" t="n">
        <f aca="false">IF(E130&lt;0,1,0)</f>
        <v>0</v>
      </c>
      <c r="L130" s="0" t="n">
        <f aca="false">IF(F130&lt;0,1,0)</f>
        <v>0</v>
      </c>
    </row>
    <row r="131" customFormat="false" ht="12.75" hidden="false" customHeight="false" outlineLevel="0" collapsed="false">
      <c r="A131" s="1" t="n">
        <v>0.893022134862551</v>
      </c>
      <c r="B131" s="1" t="n">
        <v>1.15441583493507</v>
      </c>
      <c r="C131" s="1"/>
      <c r="D131" s="1"/>
      <c r="E131" s="1" t="n">
        <f aca="false">B$2+A131</f>
        <v>4.39302213486255</v>
      </c>
      <c r="F131" s="1" t="n">
        <f aca="false">B$2+C$2+B131</f>
        <v>8.15441583493507</v>
      </c>
      <c r="G131" s="0" t="n">
        <f aca="false">IF(E131&lt;F131,1,0)</f>
        <v>1</v>
      </c>
      <c r="K131" s="0" t="n">
        <f aca="false">IF(E131&lt;0,1,0)</f>
        <v>0</v>
      </c>
      <c r="L131" s="0" t="n">
        <f aca="false">IF(F131&lt;0,1,0)</f>
        <v>0</v>
      </c>
    </row>
    <row r="132" customFormat="false" ht="12.75" hidden="false" customHeight="false" outlineLevel="0" collapsed="false">
      <c r="A132" s="1" t="n">
        <v>0.129924147962582</v>
      </c>
      <c r="B132" s="1" t="n">
        <v>0.162467338762449</v>
      </c>
      <c r="C132" s="1"/>
      <c r="D132" s="1"/>
      <c r="E132" s="1" t="n">
        <f aca="false">B$2+A132</f>
        <v>3.62992414796258</v>
      </c>
      <c r="F132" s="1" t="n">
        <f aca="false">B$2+C$2+B132</f>
        <v>7.16246733876245</v>
      </c>
      <c r="G132" s="0" t="n">
        <f aca="false">IF(E132&lt;F132,1,0)</f>
        <v>1</v>
      </c>
      <c r="K132" s="0" t="n">
        <f aca="false">IF(E132&lt;0,1,0)</f>
        <v>0</v>
      </c>
      <c r="L132" s="0" t="n">
        <f aca="false">IF(F132&lt;0,1,0)</f>
        <v>0</v>
      </c>
    </row>
    <row r="133" customFormat="false" ht="12.75" hidden="false" customHeight="false" outlineLevel="0" collapsed="false">
      <c r="A133" s="1" t="n">
        <v>1.10357265259906</v>
      </c>
      <c r="B133" s="1" t="n">
        <v>-1.34192031906211</v>
      </c>
      <c r="C133" s="1"/>
      <c r="D133" s="1"/>
      <c r="E133" s="1" t="n">
        <f aca="false">B$2+A133</f>
        <v>4.60357265259906</v>
      </c>
      <c r="F133" s="1" t="n">
        <f aca="false">B$2+C$2+B133</f>
        <v>5.65807968093789</v>
      </c>
      <c r="G133" s="0" t="n">
        <f aca="false">IF(E133&lt;F133,1,0)</f>
        <v>1</v>
      </c>
      <c r="K133" s="0" t="n">
        <f aca="false">IF(E133&lt;0,1,0)</f>
        <v>0</v>
      </c>
      <c r="L133" s="0" t="n">
        <f aca="false">IF(F133&lt;0,1,0)</f>
        <v>0</v>
      </c>
    </row>
    <row r="134" customFormat="false" ht="12.75" hidden="false" customHeight="false" outlineLevel="0" collapsed="false">
      <c r="A134" s="1" t="n">
        <v>-1.5763183163644</v>
      </c>
      <c r="B134" s="1" t="n">
        <v>0.972340770246966</v>
      </c>
      <c r="C134" s="1"/>
      <c r="D134" s="1"/>
      <c r="E134" s="1" t="n">
        <f aca="false">B$2+A134</f>
        <v>1.9236816836356</v>
      </c>
      <c r="F134" s="1" t="n">
        <f aca="false">B$2+C$2+B134</f>
        <v>7.97234077024697</v>
      </c>
      <c r="G134" s="0" t="n">
        <f aca="false">IF(E134&lt;F134,1,0)</f>
        <v>1</v>
      </c>
      <c r="K134" s="0" t="n">
        <f aca="false">IF(E134&lt;0,1,0)</f>
        <v>0</v>
      </c>
      <c r="L134" s="0" t="n">
        <f aca="false">IF(F134&lt;0,1,0)</f>
        <v>0</v>
      </c>
    </row>
    <row r="135" customFormat="false" ht="12.75" hidden="false" customHeight="false" outlineLevel="0" collapsed="false">
      <c r="A135" s="1" t="n">
        <v>-1.77113533749707</v>
      </c>
      <c r="B135" s="1" t="n">
        <v>0.753498971677829</v>
      </c>
      <c r="C135" s="1"/>
      <c r="D135" s="1"/>
      <c r="E135" s="1" t="n">
        <f aca="false">B$2+A135</f>
        <v>1.72886466250293</v>
      </c>
      <c r="F135" s="1" t="n">
        <f aca="false">B$2+C$2+B135</f>
        <v>7.75349897167783</v>
      </c>
      <c r="G135" s="0" t="n">
        <f aca="false">IF(E135&lt;F135,1,0)</f>
        <v>1</v>
      </c>
      <c r="K135" s="0" t="n">
        <f aca="false">IF(E135&lt;0,1,0)</f>
        <v>0</v>
      </c>
      <c r="L135" s="0" t="n">
        <f aca="false">IF(F135&lt;0,1,0)</f>
        <v>0</v>
      </c>
    </row>
    <row r="136" customFormat="false" ht="12.75" hidden="false" customHeight="false" outlineLevel="0" collapsed="false">
      <c r="A136" s="1" t="n">
        <v>1.92675727132735</v>
      </c>
      <c r="B136" s="1" t="n">
        <v>1.83235845011462</v>
      </c>
      <c r="C136" s="1"/>
      <c r="D136" s="1"/>
      <c r="E136" s="1" t="n">
        <f aca="false">B$2+A136</f>
        <v>5.42675727132735</v>
      </c>
      <c r="F136" s="1" t="n">
        <f aca="false">B$2+C$2+B136</f>
        <v>8.83235845011462</v>
      </c>
      <c r="G136" s="0" t="n">
        <f aca="false">IF(E136&lt;F136,1,0)</f>
        <v>1</v>
      </c>
      <c r="K136" s="0" t="n">
        <f aca="false">IF(E136&lt;0,1,0)</f>
        <v>0</v>
      </c>
      <c r="L136" s="0" t="n">
        <f aca="false">IF(F136&lt;0,1,0)</f>
        <v>0</v>
      </c>
    </row>
    <row r="137" customFormat="false" ht="12.75" hidden="false" customHeight="false" outlineLevel="0" collapsed="false">
      <c r="A137" s="1" t="n">
        <v>1.85779881767949</v>
      </c>
      <c r="B137" s="1" t="n">
        <v>-0.133636104799328</v>
      </c>
      <c r="C137" s="1"/>
      <c r="D137" s="1"/>
      <c r="E137" s="1" t="n">
        <f aca="false">B$2+A137</f>
        <v>5.35779881767949</v>
      </c>
      <c r="F137" s="1" t="n">
        <f aca="false">B$2+C$2+B137</f>
        <v>6.86636389520067</v>
      </c>
      <c r="G137" s="0" t="n">
        <f aca="false">IF(E137&lt;F137,1,0)</f>
        <v>1</v>
      </c>
      <c r="K137" s="0" t="n">
        <f aca="false">IF(E137&lt;0,1,0)</f>
        <v>0</v>
      </c>
      <c r="L137" s="0" t="n">
        <f aca="false">IF(F137&lt;0,1,0)</f>
        <v>0</v>
      </c>
    </row>
    <row r="138" customFormat="false" ht="12.75" hidden="false" customHeight="false" outlineLevel="0" collapsed="false">
      <c r="A138" s="1" t="n">
        <v>-0.703216380747672</v>
      </c>
      <c r="B138" s="1" t="n">
        <v>-0.190757509827355</v>
      </c>
      <c r="C138" s="1"/>
      <c r="D138" s="1"/>
      <c r="E138" s="1" t="n">
        <f aca="false">B$2+A138</f>
        <v>2.79678361925233</v>
      </c>
      <c r="F138" s="1" t="n">
        <f aca="false">B$2+C$2+B138</f>
        <v>6.80924249017265</v>
      </c>
      <c r="G138" s="0" t="n">
        <f aca="false">IF(E138&lt;F138,1,0)</f>
        <v>1</v>
      </c>
      <c r="K138" s="0" t="n">
        <f aca="false">IF(E138&lt;0,1,0)</f>
        <v>0</v>
      </c>
      <c r="L138" s="0" t="n">
        <f aca="false">IF(F138&lt;0,1,0)</f>
        <v>0</v>
      </c>
    </row>
    <row r="139" customFormat="false" ht="12.75" hidden="false" customHeight="false" outlineLevel="0" collapsed="false">
      <c r="A139" s="1" t="n">
        <v>0.132384924764768</v>
      </c>
      <c r="B139" s="1" t="n">
        <v>-0.691222696235536</v>
      </c>
      <c r="C139" s="1"/>
      <c r="D139" s="1"/>
      <c r="E139" s="1" t="n">
        <f aca="false">B$2+A139</f>
        <v>3.63238492476477</v>
      </c>
      <c r="F139" s="1" t="n">
        <f aca="false">B$2+C$2+B139</f>
        <v>6.30877730376446</v>
      </c>
      <c r="G139" s="0" t="n">
        <f aca="false">IF(E139&lt;F139,1,0)</f>
        <v>1</v>
      </c>
      <c r="K139" s="0" t="n">
        <f aca="false">IF(E139&lt;0,1,0)</f>
        <v>0</v>
      </c>
      <c r="L139" s="0" t="n">
        <f aca="false">IF(F139&lt;0,1,0)</f>
        <v>0</v>
      </c>
    </row>
    <row r="140" customFormat="false" ht="12.75" hidden="false" customHeight="false" outlineLevel="0" collapsed="false">
      <c r="A140" s="1" t="n">
        <v>-0.931990512488687</v>
      </c>
      <c r="B140" s="1" t="n">
        <v>0.668455550119861</v>
      </c>
      <c r="C140" s="1"/>
      <c r="D140" s="1"/>
      <c r="E140" s="1" t="n">
        <f aca="false">B$2+A140</f>
        <v>2.56800948751131</v>
      </c>
      <c r="F140" s="1" t="n">
        <f aca="false">B$2+C$2+B140</f>
        <v>7.66845555011986</v>
      </c>
      <c r="G140" s="0" t="n">
        <f aca="false">IF(E140&lt;F140,1,0)</f>
        <v>1</v>
      </c>
      <c r="K140" s="0" t="n">
        <f aca="false">IF(E140&lt;0,1,0)</f>
        <v>0</v>
      </c>
      <c r="L140" s="0" t="n">
        <f aca="false">IF(F140&lt;0,1,0)</f>
        <v>0</v>
      </c>
    </row>
    <row r="141" customFormat="false" ht="12.75" hidden="false" customHeight="false" outlineLevel="0" collapsed="false">
      <c r="A141" s="1" t="n">
        <v>0.0317088751585969</v>
      </c>
      <c r="B141" s="1" t="n">
        <v>-0.266418686797375</v>
      </c>
      <c r="C141" s="1"/>
      <c r="D141" s="1"/>
      <c r="E141" s="1" t="n">
        <f aca="false">B$2+A141</f>
        <v>3.5317088751586</v>
      </c>
      <c r="F141" s="1" t="n">
        <f aca="false">B$2+C$2+B141</f>
        <v>6.73358131320263</v>
      </c>
      <c r="G141" s="0" t="n">
        <f aca="false">IF(E141&lt;F141,1,0)</f>
        <v>1</v>
      </c>
      <c r="K141" s="0" t="n">
        <f aca="false">IF(E141&lt;0,1,0)</f>
        <v>0</v>
      </c>
      <c r="L141" s="0" t="n">
        <f aca="false">IF(F141&lt;0,1,0)</f>
        <v>0</v>
      </c>
    </row>
    <row r="142" customFormat="false" ht="12.75" hidden="false" customHeight="false" outlineLevel="0" collapsed="false">
      <c r="A142" s="1" t="n">
        <v>1.75155187967984</v>
      </c>
      <c r="B142" s="1" t="n">
        <v>1.37132745151642</v>
      </c>
      <c r="C142" s="1"/>
      <c r="D142" s="1"/>
      <c r="E142" s="1" t="n">
        <f aca="false">B$2+A142</f>
        <v>5.25155187967984</v>
      </c>
      <c r="F142" s="1" t="n">
        <f aca="false">B$2+C$2+B142</f>
        <v>8.37132745151643</v>
      </c>
      <c r="G142" s="0" t="n">
        <f aca="false">IF(E142&lt;F142,1,0)</f>
        <v>1</v>
      </c>
      <c r="K142" s="0" t="n">
        <f aca="false">IF(E142&lt;0,1,0)</f>
        <v>0</v>
      </c>
      <c r="L142" s="0" t="n">
        <f aca="false">IF(F142&lt;0,1,0)</f>
        <v>0</v>
      </c>
    </row>
    <row r="143" customFormat="false" ht="12.75" hidden="false" customHeight="false" outlineLevel="0" collapsed="false">
      <c r="A143" s="1" t="n">
        <v>-2.12570247991339</v>
      </c>
      <c r="B143" s="1" t="n">
        <v>-1.6409934170327</v>
      </c>
      <c r="C143" s="1"/>
      <c r="D143" s="1"/>
      <c r="E143" s="1" t="n">
        <f aca="false">B$2+A143</f>
        <v>1.37429752008661</v>
      </c>
      <c r="F143" s="1" t="n">
        <f aca="false">B$2+C$2+B143</f>
        <v>5.3590065829673</v>
      </c>
      <c r="G143" s="0" t="n">
        <f aca="false">IF(E143&lt;F143,1,0)</f>
        <v>1</v>
      </c>
      <c r="K143" s="0" t="n">
        <f aca="false">IF(E143&lt;0,1,0)</f>
        <v>0</v>
      </c>
      <c r="L143" s="0" t="n">
        <f aca="false">IF(F143&lt;0,1,0)</f>
        <v>0</v>
      </c>
    </row>
    <row r="144" customFormat="false" ht="12.75" hidden="false" customHeight="false" outlineLevel="0" collapsed="false">
      <c r="A144" s="1" t="n">
        <v>2.03524561923801</v>
      </c>
      <c r="B144" s="1" t="n">
        <v>-0.429048882456278</v>
      </c>
      <c r="C144" s="1"/>
      <c r="D144" s="1"/>
      <c r="E144" s="1" t="n">
        <f aca="false">B$2+A144</f>
        <v>5.53524561923801</v>
      </c>
      <c r="F144" s="1" t="n">
        <f aca="false">B$2+C$2+B144</f>
        <v>6.57095111754372</v>
      </c>
      <c r="G144" s="0" t="n">
        <f aca="false">IF(E144&lt;F144,1,0)</f>
        <v>1</v>
      </c>
      <c r="K144" s="0" t="n">
        <f aca="false">IF(E144&lt;0,1,0)</f>
        <v>0</v>
      </c>
      <c r="L144" s="0" t="n">
        <f aca="false">IF(F144&lt;0,1,0)</f>
        <v>0</v>
      </c>
    </row>
    <row r="145" customFormat="false" ht="12.75" hidden="false" customHeight="false" outlineLevel="0" collapsed="false">
      <c r="A145" s="1" t="n">
        <v>0.672520777810791</v>
      </c>
      <c r="B145" s="1" t="n">
        <v>0.204913746230806</v>
      </c>
      <c r="C145" s="1"/>
      <c r="D145" s="1"/>
      <c r="E145" s="1" t="n">
        <f aca="false">B$2+A145</f>
        <v>4.17252077781079</v>
      </c>
      <c r="F145" s="1" t="n">
        <f aca="false">B$2+C$2+B145</f>
        <v>7.20491374623081</v>
      </c>
      <c r="G145" s="0" t="n">
        <f aca="false">IF(E145&lt;F145,1,0)</f>
        <v>1</v>
      </c>
      <c r="K145" s="0" t="n">
        <f aca="false">IF(E145&lt;0,1,0)</f>
        <v>0</v>
      </c>
      <c r="L145" s="0" t="n">
        <f aca="false">IF(F145&lt;0,1,0)</f>
        <v>0</v>
      </c>
    </row>
    <row r="146" customFormat="false" ht="12.75" hidden="false" customHeight="false" outlineLevel="0" collapsed="false">
      <c r="A146" s="1" t="n">
        <v>-0.384919842871209</v>
      </c>
      <c r="B146" s="1" t="n">
        <v>-0.224962806058803</v>
      </c>
      <c r="C146" s="1"/>
      <c r="D146" s="1"/>
      <c r="E146" s="1" t="n">
        <f aca="false">B$2+A146</f>
        <v>3.11508015712879</v>
      </c>
      <c r="F146" s="1" t="n">
        <f aca="false">B$2+C$2+B146</f>
        <v>6.7750371939412</v>
      </c>
      <c r="G146" s="0" t="n">
        <f aca="false">IF(E146&lt;F146,1,0)</f>
        <v>1</v>
      </c>
      <c r="K146" s="0" t="n">
        <f aca="false">IF(E146&lt;0,1,0)</f>
        <v>0</v>
      </c>
      <c r="L146" s="0" t="n">
        <f aca="false">IF(F146&lt;0,1,0)</f>
        <v>0</v>
      </c>
    </row>
    <row r="147" customFormat="false" ht="12.75" hidden="false" customHeight="false" outlineLevel="0" collapsed="false">
      <c r="A147" s="1" t="n">
        <v>-0.697830420512068</v>
      </c>
      <c r="B147" s="1" t="n">
        <v>-1.06693513384811</v>
      </c>
      <c r="C147" s="1"/>
      <c r="D147" s="1"/>
      <c r="E147" s="1" t="n">
        <f aca="false">B$2+A147</f>
        <v>2.80216957948793</v>
      </c>
      <c r="F147" s="1" t="n">
        <f aca="false">B$2+C$2+B147</f>
        <v>5.93306486615189</v>
      </c>
      <c r="G147" s="0" t="n">
        <f aca="false">IF(E147&lt;F147,1,0)</f>
        <v>1</v>
      </c>
      <c r="K147" s="0" t="n">
        <f aca="false">IF(E147&lt;0,1,0)</f>
        <v>0</v>
      </c>
      <c r="L147" s="0" t="n">
        <f aca="false">IF(F147&lt;0,1,0)</f>
        <v>0</v>
      </c>
    </row>
    <row r="148" customFormat="false" ht="12.75" hidden="false" customHeight="false" outlineLevel="0" collapsed="false">
      <c r="A148" s="1" t="n">
        <v>0.800934819384555</v>
      </c>
      <c r="B148" s="1" t="n">
        <v>-1.04721281430639</v>
      </c>
      <c r="C148" s="1"/>
      <c r="D148" s="1"/>
      <c r="E148" s="1" t="n">
        <f aca="false">B$2+A148</f>
        <v>4.30093481938456</v>
      </c>
      <c r="F148" s="1" t="n">
        <f aca="false">B$2+C$2+B148</f>
        <v>5.95278718569361</v>
      </c>
      <c r="G148" s="0" t="n">
        <f aca="false">IF(E148&lt;F148,1,0)</f>
        <v>1</v>
      </c>
      <c r="K148" s="0" t="n">
        <f aca="false">IF(E148&lt;0,1,0)</f>
        <v>0</v>
      </c>
      <c r="L148" s="0" t="n">
        <f aca="false">IF(F148&lt;0,1,0)</f>
        <v>0</v>
      </c>
    </row>
    <row r="149" customFormat="false" ht="12.75" hidden="false" customHeight="false" outlineLevel="0" collapsed="false">
      <c r="A149" s="1" t="n">
        <v>0.828250651376021</v>
      </c>
      <c r="B149" s="1" t="n">
        <v>-1.09227567821459</v>
      </c>
      <c r="C149" s="1"/>
      <c r="D149" s="1"/>
      <c r="E149" s="1" t="n">
        <f aca="false">B$2+A149</f>
        <v>4.32825065137602</v>
      </c>
      <c r="F149" s="1" t="n">
        <f aca="false">B$2+C$2+B149</f>
        <v>5.90772432178541</v>
      </c>
      <c r="G149" s="0" t="n">
        <f aca="false">IF(E149&lt;F149,1,0)</f>
        <v>1</v>
      </c>
      <c r="K149" s="0" t="n">
        <f aca="false">IF(E149&lt;0,1,0)</f>
        <v>0</v>
      </c>
      <c r="L149" s="0" t="n">
        <f aca="false">IF(F149&lt;0,1,0)</f>
        <v>0</v>
      </c>
    </row>
    <row r="150" customFormat="false" ht="12.75" hidden="false" customHeight="false" outlineLevel="0" collapsed="false">
      <c r="A150" s="1" t="n">
        <v>-0.787017128085827</v>
      </c>
      <c r="B150" s="1" t="n">
        <v>-1.07597238693309</v>
      </c>
      <c r="C150" s="1"/>
      <c r="D150" s="1"/>
      <c r="E150" s="1" t="n">
        <f aca="false">B$2+A150</f>
        <v>2.71298287191417</v>
      </c>
      <c r="F150" s="1" t="n">
        <f aca="false">B$2+C$2+B150</f>
        <v>5.92402761306691</v>
      </c>
      <c r="G150" s="0" t="n">
        <f aca="false">IF(E150&lt;F150,1,0)</f>
        <v>1</v>
      </c>
      <c r="K150" s="0" t="n">
        <f aca="false">IF(E150&lt;0,1,0)</f>
        <v>0</v>
      </c>
      <c r="L150" s="0" t="n">
        <f aca="false">IF(F150&lt;0,1,0)</f>
        <v>0</v>
      </c>
    </row>
    <row r="151" customFormat="false" ht="12.75" hidden="false" customHeight="false" outlineLevel="0" collapsed="false">
      <c r="A151" s="1" t="n">
        <v>-0.534473005351236</v>
      </c>
      <c r="B151" s="1" t="n">
        <v>-1.48693839169544</v>
      </c>
      <c r="C151" s="1"/>
      <c r="D151" s="1"/>
      <c r="E151" s="1" t="n">
        <f aca="false">B$2+A151</f>
        <v>2.96552699464876</v>
      </c>
      <c r="F151" s="1" t="n">
        <f aca="false">B$2+C$2+B151</f>
        <v>5.51306160830456</v>
      </c>
      <c r="G151" s="0" t="n">
        <f aca="false">IF(E151&lt;F151,1,0)</f>
        <v>1</v>
      </c>
      <c r="K151" s="0" t="n">
        <f aca="false">IF(E151&lt;0,1,0)</f>
        <v>0</v>
      </c>
      <c r="L151" s="0" t="n">
        <f aca="false">IF(F151&lt;0,1,0)</f>
        <v>0</v>
      </c>
    </row>
    <row r="152" customFormat="false" ht="12.75" hidden="false" customHeight="false" outlineLevel="0" collapsed="false">
      <c r="A152" s="1" t="n">
        <v>-1.32604905585016</v>
      </c>
      <c r="B152" s="1" t="n">
        <v>-0.305326994325652</v>
      </c>
      <c r="C152" s="1"/>
      <c r="D152" s="1"/>
      <c r="E152" s="1" t="n">
        <f aca="false">B$2+A152</f>
        <v>2.17395094414984</v>
      </c>
      <c r="F152" s="1" t="n">
        <f aca="false">B$2+C$2+B152</f>
        <v>6.69467300567435</v>
      </c>
      <c r="G152" s="0" t="n">
        <f aca="false">IF(E152&lt;F152,1,0)</f>
        <v>1</v>
      </c>
      <c r="K152" s="0" t="n">
        <f aca="false">IF(E152&lt;0,1,0)</f>
        <v>0</v>
      </c>
      <c r="L152" s="0" t="n">
        <f aca="false">IF(F152&lt;0,1,0)</f>
        <v>0</v>
      </c>
    </row>
    <row r="153" customFormat="false" ht="12.75" hidden="false" customHeight="false" outlineLevel="0" collapsed="false">
      <c r="A153" s="1" t="n">
        <v>-0.710162625885139</v>
      </c>
      <c r="B153" s="1" t="n">
        <v>-0.208996058661485</v>
      </c>
      <c r="C153" s="1"/>
      <c r="D153" s="1"/>
      <c r="E153" s="1" t="n">
        <f aca="false">B$2+A153</f>
        <v>2.78983737411486</v>
      </c>
      <c r="F153" s="1" t="n">
        <f aca="false">B$2+C$2+B153</f>
        <v>6.79100394133852</v>
      </c>
      <c r="G153" s="0" t="n">
        <f aca="false">IF(E153&lt;F153,1,0)</f>
        <v>1</v>
      </c>
      <c r="K153" s="0" t="n">
        <f aca="false">IF(E153&lt;0,1,0)</f>
        <v>0</v>
      </c>
      <c r="L153" s="0" t="n">
        <f aca="false">IF(F153&lt;0,1,0)</f>
        <v>0</v>
      </c>
    </row>
    <row r="154" customFormat="false" ht="12.75" hidden="false" customHeight="false" outlineLevel="0" collapsed="false">
      <c r="A154" s="1" t="n">
        <v>0.843535790880407</v>
      </c>
      <c r="B154" s="1" t="n">
        <v>0.51130137109648</v>
      </c>
      <c r="C154" s="1"/>
      <c r="D154" s="1"/>
      <c r="E154" s="1" t="n">
        <f aca="false">B$2+A154</f>
        <v>4.34353579088041</v>
      </c>
      <c r="F154" s="1" t="n">
        <f aca="false">B$2+C$2+B154</f>
        <v>7.51130137109648</v>
      </c>
      <c r="G154" s="0" t="n">
        <f aca="false">IF(E154&lt;F154,1,0)</f>
        <v>1</v>
      </c>
      <c r="K154" s="0" t="n">
        <f aca="false">IF(E154&lt;0,1,0)</f>
        <v>0</v>
      </c>
      <c r="L154" s="0" t="n">
        <f aca="false">IF(F154&lt;0,1,0)</f>
        <v>0</v>
      </c>
    </row>
    <row r="155" customFormat="false" ht="12.75" hidden="false" customHeight="false" outlineLevel="0" collapsed="false">
      <c r="A155" s="1" t="n">
        <v>0.298532261119028</v>
      </c>
      <c r="B155" s="1" t="n">
        <v>1.04912789672416</v>
      </c>
      <c r="C155" s="1"/>
      <c r="D155" s="1"/>
      <c r="E155" s="1" t="n">
        <f aca="false">B$2+A155</f>
        <v>3.79853226111903</v>
      </c>
      <c r="F155" s="1" t="n">
        <f aca="false">B$2+C$2+B155</f>
        <v>8.04912789672416</v>
      </c>
      <c r="G155" s="0" t="n">
        <f aca="false">IF(E155&lt;F155,1,0)</f>
        <v>1</v>
      </c>
      <c r="K155" s="0" t="n">
        <f aca="false">IF(E155&lt;0,1,0)</f>
        <v>0</v>
      </c>
      <c r="L155" s="0" t="n">
        <f aca="false">IF(F155&lt;0,1,0)</f>
        <v>0</v>
      </c>
    </row>
    <row r="156" customFormat="false" ht="12.75" hidden="false" customHeight="false" outlineLevel="0" collapsed="false">
      <c r="A156" s="1" t="n">
        <v>1.02063449284275</v>
      </c>
      <c r="B156" s="1" t="n">
        <v>-0.25350837501294</v>
      </c>
      <c r="C156" s="1"/>
      <c r="D156" s="1"/>
      <c r="E156" s="1" t="n">
        <f aca="false">B$2+A156</f>
        <v>4.52063449284275</v>
      </c>
      <c r="F156" s="1" t="n">
        <f aca="false">B$2+C$2+B156</f>
        <v>6.74649162498706</v>
      </c>
      <c r="G156" s="0" t="n">
        <f aca="false">IF(E156&lt;F156,1,0)</f>
        <v>1</v>
      </c>
      <c r="K156" s="0" t="n">
        <f aca="false">IF(E156&lt;0,1,0)</f>
        <v>0</v>
      </c>
      <c r="L156" s="0" t="n">
        <f aca="false">IF(F156&lt;0,1,0)</f>
        <v>0</v>
      </c>
    </row>
    <row r="157" customFormat="false" ht="12.75" hidden="false" customHeight="false" outlineLevel="0" collapsed="false">
      <c r="A157" s="1" t="n">
        <v>0.522877443776889</v>
      </c>
      <c r="B157" s="1" t="n">
        <v>0.775284618773875</v>
      </c>
      <c r="C157" s="1"/>
      <c r="D157" s="1"/>
      <c r="E157" s="1" t="n">
        <f aca="false">B$2+A157</f>
        <v>4.02287744377689</v>
      </c>
      <c r="F157" s="1" t="n">
        <f aca="false">B$2+C$2+B157</f>
        <v>7.77528461877388</v>
      </c>
      <c r="G157" s="0" t="n">
        <f aca="false">IF(E157&lt;F157,1,0)</f>
        <v>1</v>
      </c>
      <c r="K157" s="0" t="n">
        <f aca="false">IF(E157&lt;0,1,0)</f>
        <v>0</v>
      </c>
      <c r="L157" s="0" t="n">
        <f aca="false">IF(F157&lt;0,1,0)</f>
        <v>0</v>
      </c>
    </row>
    <row r="158" customFormat="false" ht="12.75" hidden="false" customHeight="false" outlineLevel="0" collapsed="false">
      <c r="A158" s="1" t="n">
        <v>-2.19696028013661</v>
      </c>
      <c r="B158" s="1" t="n">
        <v>-0.384919842871209</v>
      </c>
      <c r="C158" s="1"/>
      <c r="D158" s="1"/>
      <c r="E158" s="1" t="n">
        <f aca="false">B$2+A158</f>
        <v>1.30303971986339</v>
      </c>
      <c r="F158" s="1" t="n">
        <f aca="false">B$2+C$2+B158</f>
        <v>6.61508015712879</v>
      </c>
      <c r="G158" s="0" t="n">
        <f aca="false">IF(E158&lt;F158,1,0)</f>
        <v>1</v>
      </c>
      <c r="K158" s="0" t="n">
        <f aca="false">IF(E158&lt;0,1,0)</f>
        <v>0</v>
      </c>
      <c r="L158" s="0" t="n">
        <f aca="false">IF(F158&lt;0,1,0)</f>
        <v>0</v>
      </c>
    </row>
    <row r="159" customFormat="false" ht="12.75" hidden="false" customHeight="false" outlineLevel="0" collapsed="false">
      <c r="A159" s="1" t="n">
        <v>-1.19830016942802</v>
      </c>
      <c r="B159" s="1" t="n">
        <v>-1.22563615446434</v>
      </c>
      <c r="C159" s="1"/>
      <c r="D159" s="1"/>
      <c r="E159" s="1" t="n">
        <f aca="false">B$2+A159</f>
        <v>2.30169983057198</v>
      </c>
      <c r="F159" s="1" t="n">
        <f aca="false">B$2+C$2+B159</f>
        <v>5.77436384553566</v>
      </c>
      <c r="G159" s="0" t="n">
        <f aca="false">IF(E159&lt;F159,1,0)</f>
        <v>1</v>
      </c>
      <c r="K159" s="0" t="n">
        <f aca="false">IF(E159&lt;0,1,0)</f>
        <v>0</v>
      </c>
      <c r="L159" s="0" t="n">
        <f aca="false">IF(F159&lt;0,1,0)</f>
        <v>0</v>
      </c>
    </row>
    <row r="160" customFormat="false" ht="12.75" hidden="false" customHeight="false" outlineLevel="0" collapsed="false">
      <c r="A160" s="1" t="n">
        <v>0.861143766599907</v>
      </c>
      <c r="B160" s="1" t="n">
        <v>0.579993238065697</v>
      </c>
      <c r="C160" s="1"/>
      <c r="D160" s="1"/>
      <c r="E160" s="1" t="n">
        <f aca="false">B$2+A160</f>
        <v>4.36114376659991</v>
      </c>
      <c r="F160" s="1" t="n">
        <f aca="false">B$2+C$2+B160</f>
        <v>7.5799932380657</v>
      </c>
      <c r="G160" s="0" t="n">
        <f aca="false">IF(E160&lt;F160,1,0)</f>
        <v>1</v>
      </c>
      <c r="K160" s="0" t="n">
        <f aca="false">IF(E160&lt;0,1,0)</f>
        <v>0</v>
      </c>
      <c r="L160" s="0" t="n">
        <f aca="false">IF(F160&lt;0,1,0)</f>
        <v>0</v>
      </c>
    </row>
    <row r="161" customFormat="false" ht="12.75" hidden="false" customHeight="false" outlineLevel="0" collapsed="false">
      <c r="A161" s="1" t="n">
        <v>0.778136164897136</v>
      </c>
      <c r="B161" s="1" t="n">
        <v>-0.750712985224992</v>
      </c>
      <c r="C161" s="1"/>
      <c r="D161" s="1"/>
      <c r="E161" s="1" t="n">
        <f aca="false">B$2+A161</f>
        <v>4.27813616489714</v>
      </c>
      <c r="F161" s="1" t="n">
        <f aca="false">B$2+C$2+B161</f>
        <v>6.24928701477501</v>
      </c>
      <c r="G161" s="0" t="n">
        <f aca="false">IF(E161&lt;F161,1,0)</f>
        <v>1</v>
      </c>
      <c r="K161" s="0" t="n">
        <f aca="false">IF(E161&lt;0,1,0)</f>
        <v>0</v>
      </c>
      <c r="L161" s="0" t="n">
        <f aca="false">IF(F161&lt;0,1,0)</f>
        <v>0</v>
      </c>
    </row>
    <row r="162" customFormat="false" ht="12.75" hidden="false" customHeight="false" outlineLevel="0" collapsed="false">
      <c r="A162" s="1" t="n">
        <v>-0.986876530609648</v>
      </c>
      <c r="B162" s="1" t="n">
        <v>0.255558942809187</v>
      </c>
      <c r="C162" s="1"/>
      <c r="D162" s="1"/>
      <c r="E162" s="1" t="n">
        <f aca="false">B$2+A162</f>
        <v>2.51312346939035</v>
      </c>
      <c r="F162" s="1" t="n">
        <f aca="false">B$2+C$2+B162</f>
        <v>7.25555894280919</v>
      </c>
      <c r="G162" s="0" t="n">
        <f aca="false">IF(E162&lt;F162,1,0)</f>
        <v>1</v>
      </c>
      <c r="K162" s="0" t="n">
        <f aca="false">IF(E162&lt;0,1,0)</f>
        <v>0</v>
      </c>
      <c r="L162" s="0" t="n">
        <f aca="false">IF(F162&lt;0,1,0)</f>
        <v>0</v>
      </c>
    </row>
    <row r="163" customFormat="false" ht="12.75" hidden="false" customHeight="false" outlineLevel="0" collapsed="false">
      <c r="A163" s="1" t="n">
        <v>-2.59745430616896</v>
      </c>
      <c r="B163" s="1" t="n">
        <v>2.01135628765076</v>
      </c>
      <c r="C163" s="1"/>
      <c r="D163" s="1"/>
      <c r="E163" s="1" t="n">
        <f aca="false">B$2+A163</f>
        <v>0.902545693831037</v>
      </c>
      <c r="F163" s="1" t="n">
        <f aca="false">B$2+C$2+B163</f>
        <v>9.01135628765076</v>
      </c>
      <c r="G163" s="0" t="n">
        <f aca="false">IF(E163&lt;F163,1,0)</f>
        <v>1</v>
      </c>
      <c r="K163" s="0" t="n">
        <f aca="false">IF(E163&lt;0,1,0)</f>
        <v>0</v>
      </c>
      <c r="L163" s="0" t="n">
        <f aca="false">IF(F163&lt;0,1,0)</f>
        <v>0</v>
      </c>
    </row>
    <row r="164" customFormat="false" ht="12.75" hidden="false" customHeight="false" outlineLevel="0" collapsed="false">
      <c r="A164" s="1" t="n">
        <v>0.593802222774353</v>
      </c>
      <c r="B164" s="1" t="n">
        <v>-0.528969763133986</v>
      </c>
      <c r="C164" s="1"/>
      <c r="D164" s="1"/>
      <c r="E164" s="1" t="n">
        <f aca="false">B$2+A164</f>
        <v>4.09380222277435</v>
      </c>
      <c r="F164" s="1" t="n">
        <f aca="false">B$2+C$2+B164</f>
        <v>6.47103023686601</v>
      </c>
      <c r="G164" s="0" t="n">
        <f aca="false">IF(E164&lt;F164,1,0)</f>
        <v>1</v>
      </c>
      <c r="K164" s="0" t="n">
        <f aca="false">IF(E164&lt;0,1,0)</f>
        <v>0</v>
      </c>
      <c r="L164" s="0" t="n">
        <f aca="false">IF(F164&lt;0,1,0)</f>
        <v>0</v>
      </c>
    </row>
    <row r="165" customFormat="false" ht="12.75" hidden="false" customHeight="false" outlineLevel="0" collapsed="false">
      <c r="A165" s="1" t="n">
        <v>0.804967334269165</v>
      </c>
      <c r="B165" s="1" t="n">
        <v>0.560595796365591</v>
      </c>
      <c r="C165" s="1"/>
      <c r="D165" s="1"/>
      <c r="E165" s="1" t="n">
        <f aca="false">B$2+A165</f>
        <v>4.30496733426917</v>
      </c>
      <c r="F165" s="1" t="n">
        <f aca="false">B$2+C$2+B165</f>
        <v>7.56059579636559</v>
      </c>
      <c r="G165" s="0" t="n">
        <f aca="false">IF(E165&lt;F165,1,0)</f>
        <v>1</v>
      </c>
      <c r="K165" s="0" t="n">
        <f aca="false">IF(E165&lt;0,1,0)</f>
        <v>0</v>
      </c>
      <c r="L165" s="0" t="n">
        <f aca="false">IF(F165&lt;0,1,0)</f>
        <v>0</v>
      </c>
    </row>
    <row r="166" customFormat="false" ht="12.75" hidden="false" customHeight="false" outlineLevel="0" collapsed="false">
      <c r="A166" s="1" t="n">
        <v>1.13523485197067</v>
      </c>
      <c r="B166" s="1" t="n">
        <v>-0.628217210703939</v>
      </c>
      <c r="C166" s="1"/>
      <c r="D166" s="1"/>
      <c r="E166" s="1" t="n">
        <f aca="false">B$2+A166</f>
        <v>4.63523485197067</v>
      </c>
      <c r="F166" s="1" t="n">
        <f aca="false">B$2+C$2+B166</f>
        <v>6.37178278929606</v>
      </c>
      <c r="G166" s="0" t="n">
        <f aca="false">IF(E166&lt;F166,1,0)</f>
        <v>1</v>
      </c>
      <c r="K166" s="0" t="n">
        <f aca="false">IF(E166&lt;0,1,0)</f>
        <v>0</v>
      </c>
      <c r="L166" s="0" t="n">
        <f aca="false">IF(F166&lt;0,1,0)</f>
        <v>0</v>
      </c>
    </row>
    <row r="167" customFormat="false" ht="12.75" hidden="false" customHeight="false" outlineLevel="0" collapsed="false">
      <c r="A167" s="1" t="n">
        <v>-1.2544715716448</v>
      </c>
      <c r="B167" s="1" t="n">
        <v>-0.858502504988487</v>
      </c>
      <c r="C167" s="1"/>
      <c r="D167" s="1"/>
      <c r="E167" s="1" t="n">
        <f aca="false">B$2+A167</f>
        <v>2.2455284283552</v>
      </c>
      <c r="F167" s="1" t="n">
        <f aca="false">B$2+C$2+B167</f>
        <v>6.14149749501151</v>
      </c>
      <c r="G167" s="0" t="n">
        <f aca="false">IF(E167&lt;F167,1,0)</f>
        <v>1</v>
      </c>
      <c r="K167" s="0" t="n">
        <f aca="false">IF(E167&lt;0,1,0)</f>
        <v>0</v>
      </c>
      <c r="L167" s="0" t="n">
        <f aca="false">IF(F167&lt;0,1,0)</f>
        <v>0</v>
      </c>
    </row>
    <row r="168" customFormat="false" ht="12.75" hidden="false" customHeight="false" outlineLevel="0" collapsed="false">
      <c r="A168" s="1" t="n">
        <v>0.825970819563277</v>
      </c>
      <c r="B168" s="1" t="n">
        <v>1.54290858797858</v>
      </c>
      <c r="C168" s="1"/>
      <c r="D168" s="1"/>
      <c r="E168" s="1" t="n">
        <f aca="false">B$2+A168</f>
        <v>4.32597081956328</v>
      </c>
      <c r="F168" s="1" t="n">
        <f aca="false">B$2+C$2+B168</f>
        <v>8.54290858797858</v>
      </c>
      <c r="G168" s="0" t="n">
        <f aca="false">IF(E168&lt;F168,1,0)</f>
        <v>1</v>
      </c>
      <c r="K168" s="0" t="n">
        <f aca="false">IF(E168&lt;0,1,0)</f>
        <v>0</v>
      </c>
      <c r="L168" s="0" t="n">
        <f aca="false">IF(F168&lt;0,1,0)</f>
        <v>0</v>
      </c>
    </row>
    <row r="169" customFormat="false" ht="12.75" hidden="false" customHeight="false" outlineLevel="0" collapsed="false">
      <c r="A169" s="1" t="n">
        <v>-0.94323535960435</v>
      </c>
      <c r="B169" s="1" t="n">
        <v>-1.66391634167897</v>
      </c>
      <c r="C169" s="1"/>
      <c r="D169" s="1"/>
      <c r="E169" s="1" t="n">
        <f aca="false">B$2+A169</f>
        <v>2.55676464039565</v>
      </c>
      <c r="F169" s="1" t="n">
        <f aca="false">B$2+C$2+B169</f>
        <v>5.33608365832103</v>
      </c>
      <c r="G169" s="0" t="n">
        <f aca="false">IF(E169&lt;F169,1,0)</f>
        <v>1</v>
      </c>
      <c r="K169" s="0" t="n">
        <f aca="false">IF(E169&lt;0,1,0)</f>
        <v>0</v>
      </c>
      <c r="L169" s="0" t="n">
        <f aca="false">IF(F169&lt;0,1,0)</f>
        <v>0</v>
      </c>
    </row>
    <row r="170" customFormat="false" ht="12.75" hidden="false" customHeight="false" outlineLevel="0" collapsed="false">
      <c r="A170" s="1" t="n">
        <v>1.01741563569127</v>
      </c>
      <c r="B170" s="1" t="n">
        <v>0.029490093780442</v>
      </c>
      <c r="C170" s="1"/>
      <c r="D170" s="1"/>
      <c r="E170" s="1" t="n">
        <f aca="false">B$2+A170</f>
        <v>4.51741563569127</v>
      </c>
      <c r="F170" s="1" t="n">
        <f aca="false">B$2+C$2+B170</f>
        <v>7.02949009378044</v>
      </c>
      <c r="G170" s="0" t="n">
        <f aca="false">IF(E170&lt;F170,1,0)</f>
        <v>1</v>
      </c>
      <c r="K170" s="0" t="n">
        <f aca="false">IF(E170&lt;0,1,0)</f>
        <v>0</v>
      </c>
      <c r="L170" s="0" t="n">
        <f aca="false">IF(F170&lt;0,1,0)</f>
        <v>0</v>
      </c>
    </row>
    <row r="171" customFormat="false" ht="12.75" hidden="false" customHeight="false" outlineLevel="0" collapsed="false">
      <c r="A171" s="1" t="n">
        <v>0.143539235142877</v>
      </c>
      <c r="B171" s="1" t="n">
        <v>0.261614527062816</v>
      </c>
      <c r="C171" s="1"/>
      <c r="D171" s="1"/>
      <c r="E171" s="1" t="n">
        <f aca="false">B$2+A171</f>
        <v>3.64353923514288</v>
      </c>
      <c r="F171" s="1" t="n">
        <f aca="false">B$2+C$2+B171</f>
        <v>7.26161452706282</v>
      </c>
      <c r="G171" s="0" t="n">
        <f aca="false">IF(E171&lt;F171,1,0)</f>
        <v>1</v>
      </c>
      <c r="K171" s="0" t="n">
        <f aca="false">IF(E171&lt;0,1,0)</f>
        <v>0</v>
      </c>
      <c r="L171" s="0" t="n">
        <f aca="false">IF(F171&lt;0,1,0)</f>
        <v>0</v>
      </c>
    </row>
    <row r="172" customFormat="false" ht="12.75" hidden="false" customHeight="false" outlineLevel="0" collapsed="false">
      <c r="A172" s="1" t="n">
        <v>1.55318479803301</v>
      </c>
      <c r="B172" s="1" t="n">
        <v>-0.756681826937138</v>
      </c>
      <c r="C172" s="1"/>
      <c r="D172" s="1"/>
      <c r="E172" s="1" t="n">
        <f aca="false">B$2+A172</f>
        <v>5.05318479803301</v>
      </c>
      <c r="F172" s="1" t="n">
        <f aca="false">B$2+C$2+B172</f>
        <v>6.24331817306286</v>
      </c>
      <c r="G172" s="0" t="n">
        <f aca="false">IF(E172&lt;F172,1,0)</f>
        <v>1</v>
      </c>
      <c r="K172" s="0" t="n">
        <f aca="false">IF(E172&lt;0,1,0)</f>
        <v>0</v>
      </c>
      <c r="L172" s="0" t="n">
        <f aca="false">IF(F172&lt;0,1,0)</f>
        <v>0</v>
      </c>
    </row>
    <row r="173" customFormat="false" ht="12.75" hidden="false" customHeight="false" outlineLevel="0" collapsed="false">
      <c r="A173" s="1" t="n">
        <v>-0.669500773096791</v>
      </c>
      <c r="B173" s="1" t="n">
        <v>-0.483587521582156</v>
      </c>
      <c r="C173" s="1"/>
      <c r="D173" s="1"/>
      <c r="E173" s="1" t="n">
        <f aca="false">B$2+A173</f>
        <v>2.83049922690321</v>
      </c>
      <c r="F173" s="1" t="n">
        <f aca="false">B$2+C$2+B173</f>
        <v>6.51641247841785</v>
      </c>
      <c r="G173" s="0" t="n">
        <f aca="false">IF(E173&lt;F173,1,0)</f>
        <v>1</v>
      </c>
      <c r="K173" s="0" t="n">
        <f aca="false">IF(E173&lt;0,1,0)</f>
        <v>0</v>
      </c>
      <c r="L173" s="0" t="n">
        <f aca="false">IF(F173&lt;0,1,0)</f>
        <v>0</v>
      </c>
    </row>
    <row r="174" customFormat="false" ht="12.75" hidden="false" customHeight="false" outlineLevel="0" collapsed="false">
      <c r="A174" s="1" t="n">
        <v>0.961300848955595</v>
      </c>
      <c r="B174" s="1" t="n">
        <v>0.285525283113309</v>
      </c>
      <c r="C174" s="1"/>
      <c r="D174" s="1"/>
      <c r="E174" s="1" t="n">
        <f aca="false">B$2+A174</f>
        <v>4.4613008489556</v>
      </c>
      <c r="F174" s="1" t="n">
        <f aca="false">B$2+C$2+B174</f>
        <v>7.28552528311331</v>
      </c>
      <c r="G174" s="0" t="n">
        <f aca="false">IF(E174&lt;F174,1,0)</f>
        <v>1</v>
      </c>
      <c r="K174" s="0" t="n">
        <f aca="false">IF(E174&lt;0,1,0)</f>
        <v>0</v>
      </c>
      <c r="L174" s="0" t="n">
        <f aca="false">IF(F174&lt;0,1,0)</f>
        <v>0</v>
      </c>
    </row>
    <row r="175" customFormat="false" ht="12.75" hidden="false" customHeight="false" outlineLevel="0" collapsed="false">
      <c r="A175" s="1" t="n">
        <v>1.43097451910448</v>
      </c>
      <c r="B175" s="1" t="n">
        <v>-0.488735068353205</v>
      </c>
      <c r="C175" s="1"/>
      <c r="D175" s="1"/>
      <c r="E175" s="1" t="n">
        <f aca="false">B$2+A175</f>
        <v>4.93097451910448</v>
      </c>
      <c r="F175" s="1" t="n">
        <f aca="false">B$2+C$2+B175</f>
        <v>6.5112649316468</v>
      </c>
      <c r="G175" s="0" t="n">
        <f aca="false">IF(E175&lt;F175,1,0)</f>
        <v>1</v>
      </c>
      <c r="K175" s="0" t="n">
        <f aca="false">IF(E175&lt;0,1,0)</f>
        <v>0</v>
      </c>
      <c r="L175" s="0" t="n">
        <f aca="false">IF(F175&lt;0,1,0)</f>
        <v>0</v>
      </c>
    </row>
    <row r="176" customFormat="false" ht="12.75" hidden="false" customHeight="false" outlineLevel="0" collapsed="false">
      <c r="A176" s="1" t="n">
        <v>-1.42207167206805</v>
      </c>
      <c r="B176" s="1" t="n">
        <v>1.2254922035462</v>
      </c>
      <c r="C176" s="1"/>
      <c r="D176" s="1"/>
      <c r="E176" s="1" t="n">
        <f aca="false">B$2+A176</f>
        <v>2.07792832793195</v>
      </c>
      <c r="F176" s="1" t="n">
        <f aca="false">B$2+C$2+B176</f>
        <v>8.2254922035462</v>
      </c>
      <c r="G176" s="0" t="n">
        <f aca="false">IF(E176&lt;F176,1,0)</f>
        <v>1</v>
      </c>
      <c r="K176" s="0" t="n">
        <f aca="false">IF(E176&lt;0,1,0)</f>
        <v>0</v>
      </c>
      <c r="L176" s="0" t="n">
        <f aca="false">IF(F176&lt;0,1,0)</f>
        <v>0</v>
      </c>
    </row>
    <row r="177" customFormat="false" ht="12.75" hidden="false" customHeight="false" outlineLevel="0" collapsed="false">
      <c r="A177" s="1" t="n">
        <v>-0.296456028764836</v>
      </c>
      <c r="B177" s="1" t="n">
        <v>0.189299611393017</v>
      </c>
      <c r="C177" s="1"/>
      <c r="D177" s="1"/>
      <c r="E177" s="1" t="n">
        <f aca="false">B$2+A177</f>
        <v>3.20354397123516</v>
      </c>
      <c r="F177" s="1" t="n">
        <f aca="false">B$2+C$2+B177</f>
        <v>7.18929961139302</v>
      </c>
      <c r="G177" s="0" t="n">
        <f aca="false">IF(E177&lt;F177,1,0)</f>
        <v>1</v>
      </c>
      <c r="K177" s="0" t="n">
        <f aca="false">IF(E177&lt;0,1,0)</f>
        <v>0</v>
      </c>
      <c r="L177" s="0" t="n">
        <f aca="false">IF(F177&lt;0,1,0)</f>
        <v>0</v>
      </c>
    </row>
    <row r="178" customFormat="false" ht="12.75" hidden="false" customHeight="false" outlineLevel="0" collapsed="false">
      <c r="A178" s="1" t="n">
        <v>-1.15129163438199</v>
      </c>
      <c r="B178" s="1" t="n">
        <v>-0.35045419202689</v>
      </c>
      <c r="C178" s="1"/>
      <c r="D178" s="1"/>
      <c r="E178" s="1" t="n">
        <f aca="false">B$2+A178</f>
        <v>2.34870836561801</v>
      </c>
      <c r="F178" s="1" t="n">
        <f aca="false">B$2+C$2+B178</f>
        <v>6.64954580797311</v>
      </c>
      <c r="G178" s="0" t="n">
        <f aca="false">IF(E178&lt;F178,1,0)</f>
        <v>1</v>
      </c>
      <c r="K178" s="0" t="n">
        <f aca="false">IF(E178&lt;0,1,0)</f>
        <v>0</v>
      </c>
      <c r="L178" s="0" t="n">
        <f aca="false">IF(F178&lt;0,1,0)</f>
        <v>0</v>
      </c>
    </row>
    <row r="179" customFormat="false" ht="12.75" hidden="false" customHeight="false" outlineLevel="0" collapsed="false">
      <c r="A179" s="1" t="n">
        <v>1.11431471596389</v>
      </c>
      <c r="B179" s="1" t="n">
        <v>-2.09589607152013</v>
      </c>
      <c r="C179" s="1"/>
      <c r="D179" s="1"/>
      <c r="E179" s="1" t="n">
        <f aca="false">B$2+A179</f>
        <v>4.61431471596389</v>
      </c>
      <c r="F179" s="1" t="n">
        <f aca="false">B$2+C$2+B179</f>
        <v>4.90410392847987</v>
      </c>
      <c r="G179" s="0" t="n">
        <f aca="false">IF(E179&lt;F179,1,0)</f>
        <v>1</v>
      </c>
      <c r="K179" s="0" t="n">
        <f aca="false">IF(E179&lt;0,1,0)</f>
        <v>0</v>
      </c>
      <c r="L179" s="0" t="n">
        <f aca="false">IF(F179&lt;0,1,0)</f>
        <v>0</v>
      </c>
    </row>
    <row r="180" customFormat="false" ht="12.75" hidden="false" customHeight="false" outlineLevel="0" collapsed="false">
      <c r="A180" s="1" t="n">
        <v>-1.1100358414069</v>
      </c>
      <c r="B180" s="1" t="n">
        <v>0.0224063464851174</v>
      </c>
      <c r="C180" s="1"/>
      <c r="D180" s="1"/>
      <c r="E180" s="1" t="n">
        <f aca="false">B$2+A180</f>
        <v>2.3899641585931</v>
      </c>
      <c r="F180" s="1" t="n">
        <f aca="false">B$2+C$2+B180</f>
        <v>7.02240634648512</v>
      </c>
      <c r="G180" s="0" t="n">
        <f aca="false">IF(E180&lt;F180,1,0)</f>
        <v>1</v>
      </c>
      <c r="K180" s="0" t="n">
        <f aca="false">IF(E180&lt;0,1,0)</f>
        <v>0</v>
      </c>
      <c r="L180" s="0" t="n">
        <f aca="false">IF(F180&lt;0,1,0)</f>
        <v>0</v>
      </c>
    </row>
    <row r="181" customFormat="false" ht="12.75" hidden="false" customHeight="false" outlineLevel="0" collapsed="false">
      <c r="A181" s="1" t="n">
        <v>0.317202038600344</v>
      </c>
      <c r="B181" s="1" t="n">
        <v>0.861487767491073</v>
      </c>
      <c r="C181" s="1"/>
      <c r="D181" s="1"/>
      <c r="E181" s="1" t="n">
        <f aca="false">B$2+A181</f>
        <v>3.81720203860034</v>
      </c>
      <c r="F181" s="1" t="n">
        <f aca="false">B$2+C$2+B181</f>
        <v>7.86148776749107</v>
      </c>
      <c r="G181" s="0" t="n">
        <f aca="false">IF(E181&lt;F181,1,0)</f>
        <v>1</v>
      </c>
      <c r="K181" s="0" t="n">
        <f aca="false">IF(E181&lt;0,1,0)</f>
        <v>0</v>
      </c>
      <c r="L181" s="0" t="n">
        <f aca="false">IF(F181&lt;0,1,0)</f>
        <v>0</v>
      </c>
    </row>
    <row r="182" customFormat="false" ht="12.75" hidden="false" customHeight="false" outlineLevel="0" collapsed="false">
      <c r="A182" s="1" t="n">
        <v>-1.66391634167897</v>
      </c>
      <c r="B182" s="1" t="n">
        <v>-1.24965861057027</v>
      </c>
      <c r="C182" s="1"/>
      <c r="D182" s="1"/>
      <c r="E182" s="1" t="n">
        <f aca="false">B$2+A182</f>
        <v>1.83608365832103</v>
      </c>
      <c r="F182" s="1" t="n">
        <f aca="false">B$2+C$2+B182</f>
        <v>5.75034138942973</v>
      </c>
      <c r="G182" s="0" t="n">
        <f aca="false">IF(E182&lt;F182,1,0)</f>
        <v>1</v>
      </c>
      <c r="K182" s="0" t="n">
        <f aca="false">IF(E182&lt;0,1,0)</f>
        <v>0</v>
      </c>
      <c r="L182" s="0" t="n">
        <f aca="false">IF(F182&lt;0,1,0)</f>
        <v>0</v>
      </c>
    </row>
    <row r="183" customFormat="false" ht="12.75" hidden="false" customHeight="false" outlineLevel="0" collapsed="false">
      <c r="A183" s="1" t="n">
        <v>-1.06406909829285</v>
      </c>
      <c r="B183" s="1" t="n">
        <v>-0.282194554348852</v>
      </c>
      <c r="C183" s="1"/>
      <c r="D183" s="1"/>
      <c r="E183" s="1" t="n">
        <f aca="false">B$2+A183</f>
        <v>2.43593090170715</v>
      </c>
      <c r="F183" s="1" t="n">
        <f aca="false">B$2+C$2+B183</f>
        <v>6.71780544565115</v>
      </c>
      <c r="G183" s="0" t="n">
        <f aca="false">IF(E183&lt;F183,1,0)</f>
        <v>1</v>
      </c>
      <c r="K183" s="0" t="n">
        <f aca="false">IF(E183&lt;0,1,0)</f>
        <v>0</v>
      </c>
      <c r="L183" s="0" t="n">
        <f aca="false">IF(F183&lt;0,1,0)</f>
        <v>0</v>
      </c>
    </row>
    <row r="184" customFormat="false" ht="12.75" hidden="false" customHeight="false" outlineLevel="0" collapsed="false">
      <c r="A184" s="1" t="n">
        <v>-0.0526887342930647</v>
      </c>
      <c r="B184" s="1" t="n">
        <v>0.486259420570254</v>
      </c>
      <c r="C184" s="1"/>
      <c r="D184" s="1"/>
      <c r="E184" s="1" t="n">
        <f aca="false">B$2+A184</f>
        <v>3.44731126570694</v>
      </c>
      <c r="F184" s="1" t="n">
        <f aca="false">B$2+C$2+B184</f>
        <v>7.48625942057026</v>
      </c>
      <c r="G184" s="0" t="n">
        <f aca="false">IF(E184&lt;F184,1,0)</f>
        <v>1</v>
      </c>
      <c r="K184" s="0" t="n">
        <f aca="false">IF(E184&lt;0,1,0)</f>
        <v>0</v>
      </c>
      <c r="L184" s="0" t="n">
        <f aca="false">IF(F184&lt;0,1,0)</f>
        <v>0</v>
      </c>
    </row>
    <row r="185" customFormat="false" ht="12.75" hidden="false" customHeight="false" outlineLevel="0" collapsed="false">
      <c r="A185" s="1" t="n">
        <v>-0.272537019123668</v>
      </c>
      <c r="B185" s="1" t="n">
        <v>-1.15328465487178</v>
      </c>
      <c r="C185" s="1"/>
      <c r="D185" s="1"/>
      <c r="E185" s="1" t="n">
        <f aca="false">B$2+A185</f>
        <v>3.22746298087633</v>
      </c>
      <c r="F185" s="1" t="n">
        <f aca="false">B$2+C$2+B185</f>
        <v>5.84671534512822</v>
      </c>
      <c r="G185" s="0" t="n">
        <f aca="false">IF(E185&lt;F185,1,0)</f>
        <v>1</v>
      </c>
      <c r="K185" s="0" t="n">
        <f aca="false">IF(E185&lt;0,1,0)</f>
        <v>0</v>
      </c>
      <c r="L185" s="0" t="n">
        <f aca="false">IF(F185&lt;0,1,0)</f>
        <v>0</v>
      </c>
    </row>
    <row r="186" customFormat="false" ht="12.75" hidden="false" customHeight="false" outlineLevel="0" collapsed="false">
      <c r="A186" s="1" t="n">
        <v>-0.283476444218744</v>
      </c>
      <c r="B186" s="1" t="n">
        <v>-0.841864724397866</v>
      </c>
      <c r="C186" s="1"/>
      <c r="D186" s="1"/>
      <c r="E186" s="1" t="n">
        <f aca="false">B$2+A186</f>
        <v>3.21652355578126</v>
      </c>
      <c r="F186" s="1" t="n">
        <f aca="false">B$2+C$2+B186</f>
        <v>6.15813527560214</v>
      </c>
      <c r="G186" s="0" t="n">
        <f aca="false">IF(E186&lt;F186,1,0)</f>
        <v>1</v>
      </c>
      <c r="K186" s="0" t="n">
        <f aca="false">IF(E186&lt;0,1,0)</f>
        <v>0</v>
      </c>
      <c r="L186" s="0" t="n">
        <f aca="false">IF(F186&lt;0,1,0)</f>
        <v>0</v>
      </c>
    </row>
    <row r="187" customFormat="false" ht="12.75" hidden="false" customHeight="false" outlineLevel="0" collapsed="false">
      <c r="A187" s="1" t="n">
        <v>-1.19093835181463</v>
      </c>
      <c r="B187" s="1" t="n">
        <v>-0.773724622446427</v>
      </c>
      <c r="C187" s="1"/>
      <c r="D187" s="1"/>
      <c r="E187" s="1" t="n">
        <f aca="false">B$2+A187</f>
        <v>2.30906164818537</v>
      </c>
      <c r="F187" s="1" t="n">
        <f aca="false">B$2+C$2+B187</f>
        <v>6.22627537755357</v>
      </c>
      <c r="G187" s="0" t="n">
        <f aca="false">IF(E187&lt;F187,1,0)</f>
        <v>1</v>
      </c>
      <c r="K187" s="0" t="n">
        <f aca="false">IF(E187&lt;0,1,0)</f>
        <v>0</v>
      </c>
      <c r="L187" s="0" t="n">
        <f aca="false">IF(F187&lt;0,1,0)</f>
        <v>0</v>
      </c>
    </row>
    <row r="188" customFormat="false" ht="12.75" hidden="false" customHeight="false" outlineLevel="0" collapsed="false">
      <c r="A188" s="1" t="n">
        <v>0.722433946399924</v>
      </c>
      <c r="B188" s="1" t="n">
        <v>0.606668525577658</v>
      </c>
      <c r="C188" s="1"/>
      <c r="D188" s="1"/>
      <c r="E188" s="1" t="n">
        <f aca="false">B$2+A188</f>
        <v>4.22243394639992</v>
      </c>
      <c r="F188" s="1" t="n">
        <f aca="false">B$2+C$2+B188</f>
        <v>7.60666852557766</v>
      </c>
      <c r="G188" s="0" t="n">
        <f aca="false">IF(E188&lt;F188,1,0)</f>
        <v>1</v>
      </c>
      <c r="K188" s="0" t="n">
        <f aca="false">IF(E188&lt;0,1,0)</f>
        <v>0</v>
      </c>
      <c r="L188" s="0" t="n">
        <f aca="false">IF(F188&lt;0,1,0)</f>
        <v>0</v>
      </c>
    </row>
    <row r="189" customFormat="false" ht="12.75" hidden="false" customHeight="false" outlineLevel="0" collapsed="false">
      <c r="A189" s="1" t="n">
        <v>-0.120246723859292</v>
      </c>
      <c r="B189" s="1" t="n">
        <v>-0.819645375647335</v>
      </c>
      <c r="C189" s="1"/>
      <c r="D189" s="1"/>
      <c r="E189" s="1" t="n">
        <f aca="false">B$2+A189</f>
        <v>3.37975327614071</v>
      </c>
      <c r="F189" s="1" t="n">
        <f aca="false">B$2+C$2+B189</f>
        <v>6.18035462435267</v>
      </c>
      <c r="G189" s="0" t="n">
        <f aca="false">IF(E189&lt;F189,1,0)</f>
        <v>1</v>
      </c>
      <c r="K189" s="0" t="n">
        <f aca="false">IF(E189&lt;0,1,0)</f>
        <v>0</v>
      </c>
      <c r="L189" s="0" t="n">
        <f aca="false">IF(F189&lt;0,1,0)</f>
        <v>0</v>
      </c>
    </row>
    <row r="190" customFormat="false" ht="12.75" hidden="false" customHeight="false" outlineLevel="0" collapsed="false">
      <c r="A190" s="1" t="n">
        <v>-1.77404565859802</v>
      </c>
      <c r="B190" s="1" t="n">
        <v>-1.3618329339399</v>
      </c>
      <c r="C190" s="1"/>
      <c r="D190" s="1"/>
      <c r="E190" s="1" t="n">
        <f aca="false">B$2+A190</f>
        <v>1.72595434140198</v>
      </c>
      <c r="F190" s="1" t="n">
        <f aca="false">B$2+C$2+B190</f>
        <v>5.6381670660601</v>
      </c>
      <c r="G190" s="0" t="n">
        <f aca="false">IF(E190&lt;F190,1,0)</f>
        <v>1</v>
      </c>
      <c r="K190" s="0" t="n">
        <f aca="false">IF(E190&lt;0,1,0)</f>
        <v>0</v>
      </c>
      <c r="L190" s="0" t="n">
        <f aca="false">IF(F190&lt;0,1,0)</f>
        <v>0</v>
      </c>
    </row>
    <row r="191" customFormat="false" ht="12.75" hidden="false" customHeight="false" outlineLevel="0" collapsed="false">
      <c r="A191" s="1" t="n">
        <v>0.397784744187126</v>
      </c>
      <c r="B191" s="1" t="n">
        <v>-0.462060292669205</v>
      </c>
      <c r="C191" s="1"/>
      <c r="D191" s="1"/>
      <c r="E191" s="1" t="n">
        <f aca="false">B$2+A191</f>
        <v>3.89778474418713</v>
      </c>
      <c r="F191" s="1" t="n">
        <f aca="false">B$2+C$2+B191</f>
        <v>6.53793970733079</v>
      </c>
      <c r="G191" s="0" t="n">
        <f aca="false">IF(E191&lt;F191,1,0)</f>
        <v>1</v>
      </c>
      <c r="K191" s="0" t="n">
        <f aca="false">IF(E191&lt;0,1,0)</f>
        <v>0</v>
      </c>
      <c r="L191" s="0" t="n">
        <f aca="false">IF(F191&lt;0,1,0)</f>
        <v>0</v>
      </c>
    </row>
    <row r="192" customFormat="false" ht="12.75" hidden="false" customHeight="false" outlineLevel="0" collapsed="false">
      <c r="A192" s="1" t="n">
        <v>-0.477797840686494</v>
      </c>
      <c r="B192" s="1" t="n">
        <v>0.223801020002862</v>
      </c>
      <c r="C192" s="1"/>
      <c r="D192" s="1"/>
      <c r="E192" s="1" t="n">
        <f aca="false">B$2+A192</f>
        <v>3.02220215931351</v>
      </c>
      <c r="F192" s="1" t="n">
        <f aca="false">B$2+C$2+B192</f>
        <v>7.22380102000286</v>
      </c>
      <c r="G192" s="0" t="n">
        <f aca="false">IF(E192&lt;F192,1,0)</f>
        <v>1</v>
      </c>
      <c r="K192" s="0" t="n">
        <f aca="false">IF(E192&lt;0,1,0)</f>
        <v>0</v>
      </c>
      <c r="L192" s="0" t="n">
        <f aca="false">IF(F192&lt;0,1,0)</f>
        <v>0</v>
      </c>
    </row>
    <row r="193" customFormat="false" ht="12.75" hidden="false" customHeight="false" outlineLevel="0" collapsed="false">
      <c r="A193" s="1" t="n">
        <v>-1.18758610775875</v>
      </c>
      <c r="B193" s="1" t="n">
        <v>-0.681814604903318</v>
      </c>
      <c r="C193" s="1"/>
      <c r="D193" s="1"/>
      <c r="E193" s="1" t="n">
        <f aca="false">B$2+A193</f>
        <v>2.31241389224125</v>
      </c>
      <c r="F193" s="1" t="n">
        <f aca="false">B$2+C$2+B193</f>
        <v>6.31818539509668</v>
      </c>
      <c r="G193" s="0" t="n">
        <f aca="false">IF(E193&lt;F193,1,0)</f>
        <v>1</v>
      </c>
      <c r="K193" s="0" t="n">
        <f aca="false">IF(E193&lt;0,1,0)</f>
        <v>0</v>
      </c>
      <c r="L193" s="0" t="n">
        <f aca="false">IF(F193&lt;0,1,0)</f>
        <v>0</v>
      </c>
    </row>
    <row r="194" customFormat="false" ht="12.75" hidden="false" customHeight="false" outlineLevel="0" collapsed="false">
      <c r="A194" s="1" t="n">
        <v>1.68389472234274</v>
      </c>
      <c r="B194" s="1" t="n">
        <v>1.52029430998703</v>
      </c>
      <c r="C194" s="1"/>
      <c r="D194" s="1"/>
      <c r="E194" s="1" t="n">
        <f aca="false">B$2+A194</f>
        <v>5.18389472234274</v>
      </c>
      <c r="F194" s="1" t="n">
        <f aca="false">B$2+C$2+B194</f>
        <v>8.52029430998703</v>
      </c>
      <c r="G194" s="0" t="n">
        <f aca="false">IF(E194&lt;F194,1,0)</f>
        <v>1</v>
      </c>
      <c r="K194" s="0" t="n">
        <f aca="false">IF(E194&lt;0,1,0)</f>
        <v>0</v>
      </c>
      <c r="L194" s="0" t="n">
        <f aca="false">IF(F194&lt;0,1,0)</f>
        <v>0</v>
      </c>
    </row>
    <row r="195" customFormat="false" ht="12.75" hidden="false" customHeight="false" outlineLevel="0" collapsed="false">
      <c r="A195" s="1" t="n">
        <v>-0.263103104157895</v>
      </c>
      <c r="B195" s="1" t="n">
        <v>-1.08086160491946</v>
      </c>
      <c r="C195" s="1"/>
      <c r="D195" s="1"/>
      <c r="E195" s="1" t="n">
        <f aca="false">B$2+A195</f>
        <v>3.23689689584211</v>
      </c>
      <c r="F195" s="1" t="n">
        <f aca="false">B$2+C$2+B195</f>
        <v>5.91913839508054</v>
      </c>
      <c r="G195" s="0" t="n">
        <f aca="false">IF(E195&lt;F195,1,0)</f>
        <v>1</v>
      </c>
      <c r="K195" s="0" t="n">
        <f aca="false">IF(E195&lt;0,1,0)</f>
        <v>0</v>
      </c>
      <c r="L195" s="0" t="n">
        <f aca="false">IF(F195&lt;0,1,0)</f>
        <v>0</v>
      </c>
    </row>
    <row r="196" customFormat="false" ht="12.75" hidden="false" customHeight="false" outlineLevel="0" collapsed="false">
      <c r="A196" s="1" t="n">
        <v>-2.41630938480349</v>
      </c>
      <c r="B196" s="1" t="n">
        <v>0.875194285157538</v>
      </c>
      <c r="C196" s="1"/>
      <c r="D196" s="1"/>
      <c r="E196" s="1" t="n">
        <f aca="false">B$2+A196</f>
        <v>1.08369061519651</v>
      </c>
      <c r="F196" s="1" t="n">
        <f aca="false">B$2+C$2+B196</f>
        <v>7.87519428515754</v>
      </c>
      <c r="G196" s="0" t="n">
        <f aca="false">IF(E196&lt;F196,1,0)</f>
        <v>1</v>
      </c>
      <c r="K196" s="0" t="n">
        <f aca="false">IF(E196&lt;0,1,0)</f>
        <v>0</v>
      </c>
      <c r="L196" s="0" t="n">
        <f aca="false">IF(F196&lt;0,1,0)</f>
        <v>0</v>
      </c>
    </row>
    <row r="197" customFormat="false" ht="12.75" hidden="false" customHeight="false" outlineLevel="0" collapsed="false">
      <c r="A197" s="1" t="n">
        <v>-0.155903561972955</v>
      </c>
      <c r="B197" s="1" t="n">
        <v>-0.0325123002479417</v>
      </c>
      <c r="C197" s="1"/>
      <c r="D197" s="1"/>
      <c r="E197" s="1" t="n">
        <f aca="false">B$2+A197</f>
        <v>3.34409643802705</v>
      </c>
      <c r="F197" s="1" t="n">
        <f aca="false">B$2+C$2+B197</f>
        <v>6.96748769975206</v>
      </c>
      <c r="G197" s="0" t="n">
        <f aca="false">IF(E197&lt;F197,1,0)</f>
        <v>1</v>
      </c>
      <c r="K197" s="0" t="n">
        <f aca="false">IF(E197&lt;0,1,0)</f>
        <v>0</v>
      </c>
      <c r="L197" s="0" t="n">
        <f aca="false">IF(F197&lt;0,1,0)</f>
        <v>0</v>
      </c>
    </row>
    <row r="198" customFormat="false" ht="12.75" hidden="false" customHeight="false" outlineLevel="0" collapsed="false">
      <c r="A198" s="1" t="n">
        <v>-2.5399219720658</v>
      </c>
      <c r="B198" s="1" t="n">
        <v>0.52610524546138</v>
      </c>
      <c r="C198" s="1"/>
      <c r="D198" s="1"/>
      <c r="E198" s="1" t="n">
        <f aca="false">B$2+A198</f>
        <v>0.960078027934205</v>
      </c>
      <c r="F198" s="1" t="n">
        <f aca="false">B$2+C$2+B198</f>
        <v>7.52610524546138</v>
      </c>
      <c r="G198" s="0" t="n">
        <f aca="false">IF(E198&lt;F198,1,0)</f>
        <v>1</v>
      </c>
      <c r="K198" s="0" t="n">
        <f aca="false">IF(E198&lt;0,1,0)</f>
        <v>0</v>
      </c>
      <c r="L198" s="0" t="n">
        <f aca="false">IF(F198&lt;0,1,0)</f>
        <v>0</v>
      </c>
    </row>
    <row r="199" customFormat="false" ht="12.75" hidden="false" customHeight="false" outlineLevel="0" collapsed="false">
      <c r="A199" s="1" t="n">
        <v>-0.546339647171937</v>
      </c>
      <c r="B199" s="1" t="n">
        <v>-0.297329645079697</v>
      </c>
      <c r="C199" s="1"/>
      <c r="D199" s="1"/>
      <c r="E199" s="1" t="n">
        <f aca="false">B$2+A199</f>
        <v>2.95366035282806</v>
      </c>
      <c r="F199" s="1" t="n">
        <f aca="false">B$2+C$2+B199</f>
        <v>6.7026703549203</v>
      </c>
      <c r="G199" s="0" t="n">
        <f aca="false">IF(E199&lt;F199,1,0)</f>
        <v>1</v>
      </c>
      <c r="K199" s="0" t="n">
        <f aca="false">IF(E199&lt;0,1,0)</f>
        <v>0</v>
      </c>
      <c r="L199" s="0" t="n">
        <f aca="false">IF(F199&lt;0,1,0)</f>
        <v>0</v>
      </c>
    </row>
    <row r="200" customFormat="false" ht="12.75" hidden="false" customHeight="false" outlineLevel="0" collapsed="false">
      <c r="A200" s="1" t="n">
        <v>-0.386968106689406</v>
      </c>
      <c r="B200" s="1" t="n">
        <v>0.0608616767721132</v>
      </c>
      <c r="C200" s="1"/>
      <c r="D200" s="1"/>
      <c r="E200" s="1" t="n">
        <f aca="false">B$2+A200</f>
        <v>3.11303189331059</v>
      </c>
      <c r="F200" s="1" t="n">
        <f aca="false">B$2+C$2+B200</f>
        <v>7.06086167677211</v>
      </c>
      <c r="G200" s="0" t="n">
        <f aca="false">IF(E200&lt;F200,1,0)</f>
        <v>1</v>
      </c>
      <c r="K200" s="0" t="n">
        <f aca="false">IF(E200&lt;0,1,0)</f>
        <v>0</v>
      </c>
      <c r="L200" s="0" t="n">
        <f aca="false">IF(F200&lt;0,1,0)</f>
        <v>0</v>
      </c>
    </row>
    <row r="201" customFormat="false" ht="12.75" hidden="false" customHeight="false" outlineLevel="0" collapsed="false">
      <c r="A201" s="1" t="n">
        <v>1.73382105921877</v>
      </c>
      <c r="B201" s="1" t="n">
        <v>0.357313777575261</v>
      </c>
      <c r="C201" s="1"/>
      <c r="D201" s="1"/>
      <c r="E201" s="1" t="n">
        <f aca="false">B$2+A201</f>
        <v>5.23382105921877</v>
      </c>
      <c r="F201" s="1" t="n">
        <f aca="false">B$2+C$2+B201</f>
        <v>7.35731377757526</v>
      </c>
      <c r="G201" s="0" t="n">
        <f aca="false">IF(E201&lt;F201,1,0)</f>
        <v>1</v>
      </c>
      <c r="K201" s="0" t="n">
        <f aca="false">IF(E201&lt;0,1,0)</f>
        <v>0</v>
      </c>
      <c r="L201" s="0" t="n">
        <f aca="false">IF(F201&lt;0,1,0)</f>
        <v>0</v>
      </c>
    </row>
    <row r="202" customFormat="false" ht="12.75" hidden="false" customHeight="false" outlineLevel="0" collapsed="false">
      <c r="A202" s="1" t="n">
        <v>0.623350510006222</v>
      </c>
      <c r="B202" s="1" t="n">
        <v>-1.56261738751511</v>
      </c>
      <c r="C202" s="1"/>
      <c r="D202" s="1"/>
      <c r="E202" s="1" t="n">
        <f aca="false">B$2+A202</f>
        <v>4.12335051000622</v>
      </c>
      <c r="F202" s="1" t="n">
        <f aca="false">B$2+C$2+B202</f>
        <v>5.43738261248489</v>
      </c>
      <c r="G202" s="0" t="n">
        <f aca="false">IF(E202&lt;F202,1,0)</f>
        <v>1</v>
      </c>
      <c r="K202" s="0" t="n">
        <f aca="false">IF(E202&lt;0,1,0)</f>
        <v>0</v>
      </c>
      <c r="L202" s="0" t="n">
        <f aca="false">IF(F202&lt;0,1,0)</f>
        <v>0</v>
      </c>
    </row>
    <row r="203" customFormat="false" ht="12.75" hidden="false" customHeight="false" outlineLevel="0" collapsed="false">
      <c r="A203" s="1" t="n">
        <v>1.42037344429965</v>
      </c>
      <c r="B203" s="1" t="n">
        <v>-0.565218440690871</v>
      </c>
      <c r="C203" s="1"/>
      <c r="D203" s="1"/>
      <c r="E203" s="1" t="n">
        <f aca="false">B$2+A203</f>
        <v>4.92037344429965</v>
      </c>
      <c r="F203" s="1" t="n">
        <f aca="false">B$2+C$2+B203</f>
        <v>6.43478155930913</v>
      </c>
      <c r="G203" s="0" t="n">
        <f aca="false">IF(E203&lt;F203,1,0)</f>
        <v>1</v>
      </c>
      <c r="K203" s="0" t="n">
        <f aca="false">IF(E203&lt;0,1,0)</f>
        <v>0</v>
      </c>
      <c r="L203" s="0" t="n">
        <f aca="false">IF(F203&lt;0,1,0)</f>
        <v>0</v>
      </c>
    </row>
    <row r="204" customFormat="false" ht="12.75" hidden="false" customHeight="false" outlineLevel="0" collapsed="false">
      <c r="A204" s="1" t="n">
        <v>0.77985146245944</v>
      </c>
      <c r="B204" s="1" t="n">
        <v>0.869281602899041</v>
      </c>
      <c r="C204" s="1"/>
      <c r="D204" s="1"/>
      <c r="E204" s="1" t="n">
        <f aca="false">B$2+A204</f>
        <v>4.27985146245944</v>
      </c>
      <c r="F204" s="1" t="n">
        <f aca="false">B$2+C$2+B204</f>
        <v>7.86928160289904</v>
      </c>
      <c r="G204" s="0" t="n">
        <f aca="false">IF(E204&lt;F204,1,0)</f>
        <v>1</v>
      </c>
      <c r="K204" s="0" t="n">
        <f aca="false">IF(E204&lt;0,1,0)</f>
        <v>0</v>
      </c>
      <c r="L204" s="0" t="n">
        <f aca="false">IF(F204&lt;0,1,0)</f>
        <v>0</v>
      </c>
    </row>
    <row r="205" customFormat="false" ht="12.75" hidden="false" customHeight="false" outlineLevel="0" collapsed="false">
      <c r="A205" s="1" t="n">
        <v>-0.428854720563152</v>
      </c>
      <c r="B205" s="1" t="n">
        <v>-1.9311388060375</v>
      </c>
      <c r="C205" s="1"/>
      <c r="D205" s="1"/>
      <c r="E205" s="1" t="n">
        <f aca="false">B$2+A205</f>
        <v>3.07114527943685</v>
      </c>
      <c r="F205" s="1" t="n">
        <f aca="false">B$2+C$2+B205</f>
        <v>5.0688611939625</v>
      </c>
      <c r="G205" s="0" t="n">
        <f aca="false">IF(E205&lt;F205,1,0)</f>
        <v>1</v>
      </c>
      <c r="K205" s="0" t="n">
        <f aca="false">IF(E205&lt;0,1,0)</f>
        <v>0</v>
      </c>
      <c r="L205" s="0" t="n">
        <f aca="false">IF(F205&lt;0,1,0)</f>
        <v>0</v>
      </c>
    </row>
    <row r="206" customFormat="false" ht="12.75" hidden="false" customHeight="false" outlineLevel="0" collapsed="false">
      <c r="A206" s="1" t="n">
        <v>0.818579839291141</v>
      </c>
      <c r="B206" s="1" t="n">
        <v>0.631061802632301</v>
      </c>
      <c r="C206" s="1"/>
      <c r="D206" s="1"/>
      <c r="E206" s="1" t="n">
        <f aca="false">B$2+A206</f>
        <v>4.31857983929114</v>
      </c>
      <c r="F206" s="1" t="n">
        <f aca="false">B$2+C$2+B206</f>
        <v>7.6310618026323</v>
      </c>
      <c r="G206" s="0" t="n">
        <f aca="false">IF(E206&lt;F206,1,0)</f>
        <v>1</v>
      </c>
      <c r="K206" s="0" t="n">
        <f aca="false">IF(E206&lt;0,1,0)</f>
        <v>0</v>
      </c>
      <c r="L206" s="0" t="n">
        <f aca="false">IF(F206&lt;0,1,0)</f>
        <v>0</v>
      </c>
    </row>
    <row r="207" customFormat="false" ht="12.75" hidden="false" customHeight="false" outlineLevel="0" collapsed="false">
      <c r="A207" s="1" t="n">
        <v>1.10859450351346</v>
      </c>
      <c r="B207" s="1" t="n">
        <v>0.583332747324624</v>
      </c>
      <c r="C207" s="1"/>
      <c r="D207" s="1"/>
      <c r="E207" s="1" t="n">
        <f aca="false">B$2+A207</f>
        <v>4.60859450351346</v>
      </c>
      <c r="F207" s="1" t="n">
        <f aca="false">B$2+C$2+B207</f>
        <v>7.58333274732462</v>
      </c>
      <c r="G207" s="0" t="n">
        <f aca="false">IF(E207&lt;F207,1,0)</f>
        <v>1</v>
      </c>
      <c r="K207" s="0" t="n">
        <f aca="false">IF(E207&lt;0,1,0)</f>
        <v>0</v>
      </c>
      <c r="L207" s="0" t="n">
        <f aca="false">IF(F207&lt;0,1,0)</f>
        <v>0</v>
      </c>
    </row>
    <row r="208" customFormat="false" ht="12.75" hidden="false" customHeight="false" outlineLevel="0" collapsed="false">
      <c r="A208" s="1" t="n">
        <v>-1.81639280929815</v>
      </c>
      <c r="B208" s="1" t="n">
        <v>1.34505191425405</v>
      </c>
      <c r="C208" s="1"/>
      <c r="D208" s="1"/>
      <c r="E208" s="1" t="n">
        <f aca="false">B$2+A208</f>
        <v>1.68360719070185</v>
      </c>
      <c r="F208" s="1" t="n">
        <f aca="false">B$2+C$2+B208</f>
        <v>8.34505191425405</v>
      </c>
      <c r="G208" s="0" t="n">
        <f aca="false">IF(E208&lt;F208,1,0)</f>
        <v>1</v>
      </c>
      <c r="K208" s="0" t="n">
        <f aca="false">IF(E208&lt;0,1,0)</f>
        <v>0</v>
      </c>
      <c r="L208" s="0" t="n">
        <f aca="false">IF(F208&lt;0,1,0)</f>
        <v>0</v>
      </c>
    </row>
    <row r="209" customFormat="false" ht="12.75" hidden="false" customHeight="false" outlineLevel="0" collapsed="false">
      <c r="A209" s="1" t="n">
        <v>1.17471644011823</v>
      </c>
      <c r="B209" s="1" t="n">
        <v>-0.728315717912475</v>
      </c>
      <c r="C209" s="1"/>
      <c r="D209" s="1"/>
      <c r="E209" s="1" t="n">
        <f aca="false">B$2+A209</f>
        <v>4.67471644011823</v>
      </c>
      <c r="F209" s="1" t="n">
        <f aca="false">B$2+C$2+B209</f>
        <v>6.27168428208753</v>
      </c>
      <c r="G209" s="0" t="n">
        <f aca="false">IF(E209&lt;F209,1,0)</f>
        <v>1</v>
      </c>
      <c r="K209" s="0" t="n">
        <f aca="false">IF(E209&lt;0,1,0)</f>
        <v>0</v>
      </c>
      <c r="L209" s="0" t="n">
        <f aca="false">IF(F209&lt;0,1,0)</f>
        <v>0</v>
      </c>
    </row>
    <row r="210" customFormat="false" ht="12.75" hidden="false" customHeight="false" outlineLevel="0" collapsed="false">
      <c r="A210" s="1" t="n">
        <v>0.363264129415757</v>
      </c>
      <c r="B210" s="1" t="n">
        <v>-0.453065182614481</v>
      </c>
      <c r="C210" s="1"/>
      <c r="D210" s="1"/>
      <c r="E210" s="1" t="n">
        <f aca="false">B$2+A210</f>
        <v>3.86326412941576</v>
      </c>
      <c r="F210" s="1" t="n">
        <f aca="false">B$2+C$2+B210</f>
        <v>6.54693481738552</v>
      </c>
      <c r="G210" s="0" t="n">
        <f aca="false">IF(E210&lt;F210,1,0)</f>
        <v>1</v>
      </c>
      <c r="K210" s="0" t="n">
        <f aca="false">IF(E210&lt;0,1,0)</f>
        <v>0</v>
      </c>
      <c r="L210" s="0" t="n">
        <f aca="false">IF(F210&lt;0,1,0)</f>
        <v>0</v>
      </c>
    </row>
    <row r="211" customFormat="false" ht="12.75" hidden="false" customHeight="false" outlineLevel="0" collapsed="false">
      <c r="A211" s="1" t="n">
        <v>1.58315729850666</v>
      </c>
      <c r="B211" s="1" t="n">
        <v>0.538113980466166</v>
      </c>
      <c r="C211" s="1"/>
      <c r="D211" s="1"/>
      <c r="E211" s="1" t="n">
        <f aca="false">B$2+A211</f>
        <v>5.08315729850666</v>
      </c>
      <c r="F211" s="1" t="n">
        <f aca="false">B$2+C$2+B211</f>
        <v>7.53811398046617</v>
      </c>
      <c r="G211" s="0" t="n">
        <f aca="false">IF(E211&lt;F211,1,0)</f>
        <v>1</v>
      </c>
      <c r="K211" s="0" t="n">
        <f aca="false">IF(E211&lt;0,1,0)</f>
        <v>0</v>
      </c>
      <c r="L211" s="0" t="n">
        <f aca="false">IF(F211&lt;0,1,0)</f>
        <v>0</v>
      </c>
    </row>
    <row r="212" customFormat="false" ht="12.75" hidden="false" customHeight="false" outlineLevel="0" collapsed="false">
      <c r="A212" s="1" t="n">
        <v>0.0102202801376213</v>
      </c>
      <c r="B212" s="1" t="n">
        <v>-1.2650570538903</v>
      </c>
      <c r="C212" s="1"/>
      <c r="D212" s="1"/>
      <c r="E212" s="1" t="n">
        <f aca="false">B$2+A212</f>
        <v>3.51022028013762</v>
      </c>
      <c r="F212" s="1" t="n">
        <f aca="false">B$2+C$2+B212</f>
        <v>5.7349429461097</v>
      </c>
      <c r="G212" s="0" t="n">
        <f aca="false">IF(E212&lt;F212,1,0)</f>
        <v>1</v>
      </c>
      <c r="K212" s="0" t="n">
        <f aca="false">IF(E212&lt;0,1,0)</f>
        <v>0</v>
      </c>
      <c r="L212" s="0" t="n">
        <f aca="false">IF(F212&lt;0,1,0)</f>
        <v>0</v>
      </c>
    </row>
    <row r="213" customFormat="false" ht="12.75" hidden="false" customHeight="false" outlineLevel="0" collapsed="false">
      <c r="A213" s="1" t="n">
        <v>0.462324753355921</v>
      </c>
      <c r="B213" s="1" t="n">
        <v>-0.0272791372410773</v>
      </c>
      <c r="C213" s="1"/>
      <c r="D213" s="1"/>
      <c r="E213" s="1" t="n">
        <f aca="false">B$2+A213</f>
        <v>3.96232475335592</v>
      </c>
      <c r="F213" s="1" t="n">
        <f aca="false">B$2+C$2+B213</f>
        <v>6.97272086275892</v>
      </c>
      <c r="G213" s="0" t="n">
        <f aca="false">IF(E213&lt;F213,1,0)</f>
        <v>1</v>
      </c>
      <c r="K213" s="0" t="n">
        <f aca="false">IF(E213&lt;0,1,0)</f>
        <v>0</v>
      </c>
      <c r="L213" s="0" t="n">
        <f aca="false">IF(F213&lt;0,1,0)</f>
        <v>0</v>
      </c>
    </row>
    <row r="214" customFormat="false" ht="12.75" hidden="false" customHeight="false" outlineLevel="0" collapsed="false">
      <c r="A214" s="1" t="n">
        <v>-0.973810702263224</v>
      </c>
      <c r="B214" s="1" t="n">
        <v>-1.01610464640477</v>
      </c>
      <c r="C214" s="1"/>
      <c r="D214" s="1"/>
      <c r="E214" s="1" t="n">
        <f aca="false">B$2+A214</f>
        <v>2.52618929773678</v>
      </c>
      <c r="F214" s="1" t="n">
        <f aca="false">B$2+C$2+B214</f>
        <v>5.98389535359523</v>
      </c>
      <c r="G214" s="0" t="n">
        <f aca="false">IF(E214&lt;F214,1,0)</f>
        <v>1</v>
      </c>
      <c r="K214" s="0" t="n">
        <f aca="false">IF(E214&lt;0,1,0)</f>
        <v>0</v>
      </c>
      <c r="L214" s="0" t="n">
        <f aca="false">IF(F214&lt;0,1,0)</f>
        <v>0</v>
      </c>
    </row>
    <row r="215" customFormat="false" ht="12.75" hidden="false" customHeight="false" outlineLevel="0" collapsed="false">
      <c r="A215" s="1" t="n">
        <v>-2.02194219854432</v>
      </c>
      <c r="B215" s="1" t="n">
        <v>-0.160288841839881</v>
      </c>
      <c r="C215" s="1"/>
      <c r="D215" s="1"/>
      <c r="E215" s="1" t="n">
        <f aca="false">B$2+A215</f>
        <v>1.47805780145568</v>
      </c>
      <c r="F215" s="1" t="n">
        <f aca="false">B$2+C$2+B215</f>
        <v>6.83971115816012</v>
      </c>
      <c r="G215" s="0" t="n">
        <f aca="false">IF(E215&lt;F215,1,0)</f>
        <v>1</v>
      </c>
      <c r="K215" s="0" t="n">
        <f aca="false">IF(E215&lt;0,1,0)</f>
        <v>0</v>
      </c>
      <c r="L215" s="0" t="n">
        <f aca="false">IF(F215&lt;0,1,0)</f>
        <v>0</v>
      </c>
    </row>
    <row r="216" customFormat="false" ht="12.75" hidden="false" customHeight="false" outlineLevel="0" collapsed="false">
      <c r="A216" s="1" t="n">
        <v>-0.363328485679692</v>
      </c>
      <c r="B216" s="1" t="n">
        <v>-1.2839554552826</v>
      </c>
      <c r="C216" s="1"/>
      <c r="D216" s="1"/>
      <c r="E216" s="1" t="n">
        <f aca="false">B$2+A216</f>
        <v>3.13667151432031</v>
      </c>
      <c r="F216" s="1" t="n">
        <f aca="false">B$2+C$2+B216</f>
        <v>5.7160445447174</v>
      </c>
      <c r="G216" s="0" t="n">
        <f aca="false">IF(E216&lt;F216,1,0)</f>
        <v>1</v>
      </c>
      <c r="K216" s="0" t="n">
        <f aca="false">IF(E216&lt;0,1,0)</f>
        <v>0</v>
      </c>
      <c r="L216" s="0" t="n">
        <f aca="false">IF(F216&lt;0,1,0)</f>
        <v>0</v>
      </c>
    </row>
    <row r="217" customFormat="false" ht="12.75" hidden="false" customHeight="false" outlineLevel="0" collapsed="false">
      <c r="A217" s="1" t="n">
        <v>0.864653017056924</v>
      </c>
      <c r="B217" s="1" t="n">
        <v>0.804910209976338</v>
      </c>
      <c r="C217" s="1"/>
      <c r="D217" s="1"/>
      <c r="E217" s="1" t="n">
        <f aca="false">B$2+A217</f>
        <v>4.36465301705692</v>
      </c>
      <c r="F217" s="1" t="n">
        <f aca="false">B$2+C$2+B217</f>
        <v>7.80491020997634</v>
      </c>
      <c r="G217" s="0" t="n">
        <f aca="false">IF(E217&lt;F217,1,0)</f>
        <v>1</v>
      </c>
      <c r="K217" s="0" t="n">
        <f aca="false">IF(E217&lt;0,1,0)</f>
        <v>0</v>
      </c>
      <c r="L217" s="0" t="n">
        <f aca="false">IF(F217&lt;0,1,0)</f>
        <v>0</v>
      </c>
    </row>
    <row r="218" customFormat="false" ht="12.75" hidden="false" customHeight="false" outlineLevel="0" collapsed="false">
      <c r="A218" s="1" t="n">
        <v>-0.465927674827015</v>
      </c>
      <c r="B218" s="1" t="n">
        <v>-0.204081782741035</v>
      </c>
      <c r="C218" s="1"/>
      <c r="D218" s="1"/>
      <c r="E218" s="1" t="n">
        <f aca="false">B$2+A218</f>
        <v>3.03407232517299</v>
      </c>
      <c r="F218" s="1" t="n">
        <f aca="false">B$2+C$2+B218</f>
        <v>6.79591821725897</v>
      </c>
      <c r="G218" s="0" t="n">
        <f aca="false">IF(E218&lt;F218,1,0)</f>
        <v>1</v>
      </c>
      <c r="K218" s="0" t="n">
        <f aca="false">IF(E218&lt;0,1,0)</f>
        <v>0</v>
      </c>
      <c r="L218" s="0" t="n">
        <f aca="false">IF(F218&lt;0,1,0)</f>
        <v>0</v>
      </c>
    </row>
    <row r="219" customFormat="false" ht="12.75" hidden="false" customHeight="false" outlineLevel="0" collapsed="false">
      <c r="A219" s="1" t="n">
        <v>-0.336488768094651</v>
      </c>
      <c r="B219" s="1" t="n">
        <v>-1.49595868625468</v>
      </c>
      <c r="C219" s="1"/>
      <c r="D219" s="1"/>
      <c r="E219" s="1" t="n">
        <f aca="false">B$2+A219</f>
        <v>3.16351123190535</v>
      </c>
      <c r="F219" s="1" t="n">
        <f aca="false">B$2+C$2+B219</f>
        <v>5.50404131374532</v>
      </c>
      <c r="G219" s="0" t="n">
        <f aca="false">IF(E219&lt;F219,1,0)</f>
        <v>1</v>
      </c>
      <c r="K219" s="0" t="n">
        <f aca="false">IF(E219&lt;0,1,0)</f>
        <v>0</v>
      </c>
      <c r="L219" s="0" t="n">
        <f aca="false">IF(F219&lt;0,1,0)</f>
        <v>0</v>
      </c>
    </row>
    <row r="220" customFormat="false" ht="12.75" hidden="false" customHeight="false" outlineLevel="0" collapsed="false">
      <c r="A220" s="1" t="n">
        <v>0.824857065673295</v>
      </c>
      <c r="B220" s="1" t="n">
        <v>1.19661134186845</v>
      </c>
      <c r="C220" s="1"/>
      <c r="D220" s="1"/>
      <c r="E220" s="1" t="n">
        <f aca="false">B$2+A220</f>
        <v>4.3248570656733</v>
      </c>
      <c r="F220" s="1" t="n">
        <f aca="false">B$2+C$2+B220</f>
        <v>8.19661134186845</v>
      </c>
      <c r="G220" s="0" t="n">
        <f aca="false">IF(E220&lt;F220,1,0)</f>
        <v>1</v>
      </c>
      <c r="K220" s="0" t="n">
        <f aca="false">IF(E220&lt;0,1,0)</f>
        <v>0</v>
      </c>
      <c r="L220" s="0" t="n">
        <f aca="false">IF(F220&lt;0,1,0)</f>
        <v>0</v>
      </c>
    </row>
    <row r="221" customFormat="false" ht="12.75" hidden="false" customHeight="false" outlineLevel="0" collapsed="false">
      <c r="A221" s="1" t="n">
        <v>-0.922860309975638</v>
      </c>
      <c r="B221" s="1" t="n">
        <v>0.44746516018098</v>
      </c>
      <c r="C221" s="1"/>
      <c r="D221" s="1"/>
      <c r="E221" s="1" t="n">
        <f aca="false">B$2+A221</f>
        <v>2.57713969002436</v>
      </c>
      <c r="F221" s="1" t="n">
        <f aca="false">B$2+C$2+B221</f>
        <v>7.44746516018098</v>
      </c>
      <c r="G221" s="0" t="n">
        <f aca="false">IF(E221&lt;F221,1,0)</f>
        <v>1</v>
      </c>
      <c r="K221" s="0" t="n">
        <f aca="false">IF(E221&lt;0,1,0)</f>
        <v>0</v>
      </c>
      <c r="L221" s="0" t="n">
        <f aca="false">IF(F221&lt;0,1,0)</f>
        <v>0</v>
      </c>
    </row>
    <row r="222" customFormat="false" ht="12.75" hidden="false" customHeight="false" outlineLevel="0" collapsed="false">
      <c r="A222" s="1" t="n">
        <v>0.094705266892078</v>
      </c>
      <c r="B222" s="1" t="n">
        <v>-0.57323770618823</v>
      </c>
      <c r="C222" s="1"/>
      <c r="D222" s="1"/>
      <c r="E222" s="1" t="n">
        <f aca="false">B$2+A222</f>
        <v>3.59470526689208</v>
      </c>
      <c r="F222" s="1" t="n">
        <f aca="false">B$2+C$2+B222</f>
        <v>6.42676229381177</v>
      </c>
      <c r="G222" s="0" t="n">
        <f aca="false">IF(E222&lt;F222,1,0)</f>
        <v>1</v>
      </c>
      <c r="K222" s="0" t="n">
        <f aca="false">IF(E222&lt;0,1,0)</f>
        <v>0</v>
      </c>
      <c r="L222" s="0" t="n">
        <f aca="false">IF(F222&lt;0,1,0)</f>
        <v>0</v>
      </c>
    </row>
    <row r="223" customFormat="false" ht="12.75" hidden="false" customHeight="false" outlineLevel="0" collapsed="false">
      <c r="A223" s="1" t="n">
        <v>-1.56918366825277</v>
      </c>
      <c r="B223" s="1" t="n">
        <v>0.410754146719071</v>
      </c>
      <c r="C223" s="1"/>
      <c r="D223" s="1"/>
      <c r="E223" s="1" t="n">
        <f aca="false">B$2+A223</f>
        <v>1.93081633174723</v>
      </c>
      <c r="F223" s="1" t="n">
        <f aca="false">B$2+C$2+B223</f>
        <v>7.41075414671907</v>
      </c>
      <c r="G223" s="0" t="n">
        <f aca="false">IF(E223&lt;F223,1,0)</f>
        <v>1</v>
      </c>
      <c r="K223" s="0" t="n">
        <f aca="false">IF(E223&lt;0,1,0)</f>
        <v>0</v>
      </c>
      <c r="L223" s="0" t="n">
        <f aca="false">IF(F223&lt;0,1,0)</f>
        <v>0</v>
      </c>
    </row>
    <row r="224" customFormat="false" ht="12.75" hidden="false" customHeight="false" outlineLevel="0" collapsed="false">
      <c r="A224" s="1" t="n">
        <v>3.32634925427887</v>
      </c>
      <c r="B224" s="1" t="n">
        <v>-1.05498787887749</v>
      </c>
      <c r="C224" s="1"/>
      <c r="D224" s="1"/>
      <c r="E224" s="1" t="n">
        <f aca="false">B$2+A224</f>
        <v>6.82634925427887</v>
      </c>
      <c r="F224" s="1" t="n">
        <f aca="false">B$2+C$2+B224</f>
        <v>5.94501212112251</v>
      </c>
      <c r="G224" s="0" t="n">
        <f aca="false">IF(E224&lt;F224,1,0)</f>
        <v>0</v>
      </c>
      <c r="K224" s="0" t="n">
        <f aca="false">IF(E224&lt;0,1,0)</f>
        <v>0</v>
      </c>
      <c r="L224" s="0" t="n">
        <f aca="false">IF(F224&lt;0,1,0)</f>
        <v>0</v>
      </c>
    </row>
    <row r="225" customFormat="false" ht="12.75" hidden="false" customHeight="false" outlineLevel="0" collapsed="false">
      <c r="A225" s="1" t="n">
        <v>-0.893744188407962</v>
      </c>
      <c r="B225" s="1" t="n">
        <v>0.893022134862551</v>
      </c>
      <c r="C225" s="1"/>
      <c r="D225" s="1"/>
      <c r="E225" s="1" t="n">
        <f aca="false">B$2+A225</f>
        <v>2.60625581159204</v>
      </c>
      <c r="F225" s="1" t="n">
        <f aca="false">B$2+C$2+B225</f>
        <v>7.89302213486255</v>
      </c>
      <c r="G225" s="0" t="n">
        <f aca="false">IF(E225&lt;F225,1,0)</f>
        <v>1</v>
      </c>
      <c r="K225" s="0" t="n">
        <f aca="false">IF(E225&lt;0,1,0)</f>
        <v>0</v>
      </c>
      <c r="L225" s="0" t="n">
        <f aca="false">IF(F225&lt;0,1,0)</f>
        <v>0</v>
      </c>
    </row>
    <row r="226" customFormat="false" ht="12.75" hidden="false" customHeight="false" outlineLevel="0" collapsed="false">
      <c r="A226" s="1" t="n">
        <v>0.76134510486008</v>
      </c>
      <c r="B226" s="1" t="n">
        <v>-0.528299617307618</v>
      </c>
      <c r="C226" s="1"/>
      <c r="D226" s="1"/>
      <c r="E226" s="1" t="n">
        <f aca="false">B$2+A226</f>
        <v>4.26134510486008</v>
      </c>
      <c r="F226" s="1" t="n">
        <f aca="false">B$2+C$2+B226</f>
        <v>6.47170038269238</v>
      </c>
      <c r="G226" s="0" t="n">
        <f aca="false">IF(E226&lt;F226,1,0)</f>
        <v>1</v>
      </c>
      <c r="K226" s="0" t="n">
        <f aca="false">IF(E226&lt;0,1,0)</f>
        <v>0</v>
      </c>
      <c r="L226" s="0" t="n">
        <f aca="false">IF(F226&lt;0,1,0)</f>
        <v>0</v>
      </c>
    </row>
    <row r="227" customFormat="false" ht="12.75" hidden="false" customHeight="false" outlineLevel="0" collapsed="false">
      <c r="A227" s="1" t="n">
        <v>-1.08350547356988</v>
      </c>
      <c r="B227" s="1" t="n">
        <v>-0.564997215354609</v>
      </c>
      <c r="C227" s="1"/>
      <c r="D227" s="1"/>
      <c r="E227" s="1" t="n">
        <f aca="false">B$2+A227</f>
        <v>2.41649452643012</v>
      </c>
      <c r="F227" s="1" t="n">
        <f aca="false">B$2+C$2+B227</f>
        <v>6.43500278464539</v>
      </c>
      <c r="G227" s="0" t="n">
        <f aca="false">IF(E227&lt;F227,1,0)</f>
        <v>1</v>
      </c>
      <c r="K227" s="0" t="n">
        <f aca="false">IF(E227&lt;0,1,0)</f>
        <v>0</v>
      </c>
      <c r="L227" s="0" t="n">
        <f aca="false">IF(F227&lt;0,1,0)</f>
        <v>0</v>
      </c>
    </row>
    <row r="228" customFormat="false" ht="12.75" hidden="false" customHeight="false" outlineLevel="0" collapsed="false">
      <c r="A228" s="1" t="n">
        <v>0.0203775794992001</v>
      </c>
      <c r="B228" s="1" t="n">
        <v>-1.19830016942802</v>
      </c>
      <c r="C228" s="1"/>
      <c r="D228" s="1"/>
      <c r="E228" s="1" t="n">
        <f aca="false">B$2+A228</f>
        <v>3.5203775794992</v>
      </c>
      <c r="F228" s="1" t="n">
        <f aca="false">B$2+C$2+B228</f>
        <v>5.80169983057198</v>
      </c>
      <c r="G228" s="0" t="n">
        <f aca="false">IF(E228&lt;F228,1,0)</f>
        <v>1</v>
      </c>
      <c r="K228" s="0" t="n">
        <f aca="false">IF(E228&lt;0,1,0)</f>
        <v>0</v>
      </c>
      <c r="L228" s="0" t="n">
        <f aca="false">IF(F228&lt;0,1,0)</f>
        <v>0</v>
      </c>
    </row>
    <row r="229" customFormat="false" ht="12.75" hidden="false" customHeight="false" outlineLevel="0" collapsed="false">
      <c r="A229" s="1" t="n">
        <v>-0.123912247248444</v>
      </c>
      <c r="B229" s="1" t="n">
        <v>-0.700423334362399</v>
      </c>
      <c r="C229" s="1"/>
      <c r="D229" s="1"/>
      <c r="E229" s="1" t="n">
        <f aca="false">B$2+A229</f>
        <v>3.37608775275156</v>
      </c>
      <c r="F229" s="1" t="n">
        <f aca="false">B$2+C$2+B229</f>
        <v>6.2995766656376</v>
      </c>
      <c r="G229" s="0" t="n">
        <f aca="false">IF(E229&lt;F229,1,0)</f>
        <v>1</v>
      </c>
      <c r="K229" s="0" t="n">
        <f aca="false">IF(E229&lt;0,1,0)</f>
        <v>0</v>
      </c>
      <c r="L229" s="0" t="n">
        <f aca="false">IF(F229&lt;0,1,0)</f>
        <v>0</v>
      </c>
    </row>
    <row r="230" customFormat="false" ht="12.75" hidden="false" customHeight="false" outlineLevel="0" collapsed="false">
      <c r="A230" s="1" t="n">
        <v>0.616536016289329</v>
      </c>
      <c r="B230" s="1" t="n">
        <v>0.142516840513546</v>
      </c>
      <c r="C230" s="1"/>
      <c r="D230" s="1"/>
      <c r="E230" s="1" t="n">
        <f aca="false">B$2+A230</f>
        <v>4.11653601628933</v>
      </c>
      <c r="F230" s="1" t="n">
        <f aca="false">B$2+C$2+B230</f>
        <v>7.14251684051355</v>
      </c>
      <c r="G230" s="0" t="n">
        <f aca="false">IF(E230&lt;F230,1,0)</f>
        <v>1</v>
      </c>
      <c r="K230" s="0" t="n">
        <f aca="false">IF(E230&lt;0,1,0)</f>
        <v>0</v>
      </c>
      <c r="L230" s="0" t="n">
        <f aca="false">IF(F230&lt;0,1,0)</f>
        <v>0</v>
      </c>
    </row>
    <row r="231" customFormat="false" ht="12.75" hidden="false" customHeight="false" outlineLevel="0" collapsed="false">
      <c r="A231" s="1" t="n">
        <v>-0.527212958542558</v>
      </c>
      <c r="B231" s="1" t="n">
        <v>0.768135698080608</v>
      </c>
      <c r="C231" s="1"/>
      <c r="D231" s="1"/>
      <c r="E231" s="1" t="n">
        <f aca="false">B$2+A231</f>
        <v>2.97278704145744</v>
      </c>
      <c r="F231" s="1" t="n">
        <f aca="false">B$2+C$2+B231</f>
        <v>7.76813569808061</v>
      </c>
      <c r="G231" s="0" t="n">
        <f aca="false">IF(E231&lt;F231,1,0)</f>
        <v>1</v>
      </c>
      <c r="K231" s="0" t="n">
        <f aca="false">IF(E231&lt;0,1,0)</f>
        <v>0</v>
      </c>
      <c r="L231" s="0" t="n">
        <f aca="false">IF(F231&lt;0,1,0)</f>
        <v>0</v>
      </c>
    </row>
    <row r="232" customFormat="false" ht="12.75" hidden="false" customHeight="false" outlineLevel="0" collapsed="false">
      <c r="A232" s="1" t="n">
        <v>0.492049336080128</v>
      </c>
      <c r="B232" s="1" t="n">
        <v>0.435837675674423</v>
      </c>
      <c r="C232" s="1"/>
      <c r="D232" s="1"/>
      <c r="E232" s="1" t="n">
        <f aca="false">B$2+A232</f>
        <v>3.99204933608013</v>
      </c>
      <c r="F232" s="1" t="n">
        <f aca="false">B$2+C$2+B232</f>
        <v>7.43583767567442</v>
      </c>
      <c r="G232" s="0" t="n">
        <f aca="false">IF(E232&lt;F232,1,0)</f>
        <v>1</v>
      </c>
      <c r="K232" s="0" t="n">
        <f aca="false">IF(E232&lt;0,1,0)</f>
        <v>0</v>
      </c>
      <c r="L232" s="0" t="n">
        <f aca="false">IF(F232&lt;0,1,0)</f>
        <v>0</v>
      </c>
    </row>
    <row r="233" customFormat="false" ht="12.75" hidden="false" customHeight="false" outlineLevel="0" collapsed="false">
      <c r="A233" s="1" t="n">
        <v>-0.913533792732285</v>
      </c>
      <c r="B233" s="1" t="n">
        <v>-0.114748451994122</v>
      </c>
      <c r="C233" s="1"/>
      <c r="D233" s="1"/>
      <c r="E233" s="1" t="n">
        <f aca="false">B$2+A233</f>
        <v>2.58646620726772</v>
      </c>
      <c r="F233" s="1" t="n">
        <f aca="false">B$2+C$2+B233</f>
        <v>6.88525154800588</v>
      </c>
      <c r="G233" s="0" t="n">
        <f aca="false">IF(E233&lt;F233,1,0)</f>
        <v>1</v>
      </c>
      <c r="K233" s="0" t="n">
        <f aca="false">IF(E233&lt;0,1,0)</f>
        <v>0</v>
      </c>
      <c r="L233" s="0" t="n">
        <f aca="false">IF(F233&lt;0,1,0)</f>
        <v>0</v>
      </c>
    </row>
    <row r="234" customFormat="false" ht="12.75" hidden="false" customHeight="false" outlineLevel="0" collapsed="false">
      <c r="A234" s="1" t="n">
        <v>0.234946899432237</v>
      </c>
      <c r="B234" s="1" t="n">
        <v>0.874053060103665</v>
      </c>
      <c r="C234" s="1"/>
      <c r="D234" s="1"/>
      <c r="E234" s="1" t="n">
        <f aca="false">B$2+A234</f>
        <v>3.73494689943224</v>
      </c>
      <c r="F234" s="1" t="n">
        <f aca="false">B$2+C$2+B234</f>
        <v>7.87405306010366</v>
      </c>
      <c r="G234" s="0" t="n">
        <f aca="false">IF(E234&lt;F234,1,0)</f>
        <v>1</v>
      </c>
      <c r="K234" s="0" t="n">
        <f aca="false">IF(E234&lt;0,1,0)</f>
        <v>0</v>
      </c>
      <c r="L234" s="0" t="n">
        <f aca="false">IF(F234&lt;0,1,0)</f>
        <v>0</v>
      </c>
    </row>
    <row r="235" customFormat="false" ht="12.75" hidden="false" customHeight="false" outlineLevel="0" collapsed="false">
      <c r="A235" s="1" t="n">
        <v>-0.696739240076893</v>
      </c>
      <c r="B235" s="1" t="n">
        <v>0.45220176523818</v>
      </c>
      <c r="C235" s="1"/>
      <c r="D235" s="1"/>
      <c r="E235" s="1" t="n">
        <f aca="false">B$2+A235</f>
        <v>2.80326075992311</v>
      </c>
      <c r="F235" s="1" t="n">
        <f aca="false">B$2+C$2+B235</f>
        <v>7.45220176523818</v>
      </c>
      <c r="G235" s="0" t="n">
        <f aca="false">IF(E235&lt;F235,1,0)</f>
        <v>1</v>
      </c>
      <c r="K235" s="0" t="n">
        <f aca="false">IF(E235&lt;0,1,0)</f>
        <v>0</v>
      </c>
      <c r="L235" s="0" t="n">
        <f aca="false">IF(F235&lt;0,1,0)</f>
        <v>0</v>
      </c>
    </row>
    <row r="236" customFormat="false" ht="12.75" hidden="false" customHeight="false" outlineLevel="0" collapsed="false">
      <c r="A236" s="1" t="n">
        <v>0.14711985684396</v>
      </c>
      <c r="B236" s="1" t="n">
        <v>-1.04920508775633</v>
      </c>
      <c r="C236" s="1"/>
      <c r="D236" s="1"/>
      <c r="E236" s="1" t="n">
        <f aca="false">B$2+A236</f>
        <v>3.64711985684396</v>
      </c>
      <c r="F236" s="1" t="n">
        <f aca="false">B$2+C$2+B236</f>
        <v>5.95079491224367</v>
      </c>
      <c r="G236" s="0" t="n">
        <f aca="false">IF(E236&lt;F236,1,0)</f>
        <v>1</v>
      </c>
      <c r="K236" s="0" t="n">
        <f aca="false">IF(E236&lt;0,1,0)</f>
        <v>0</v>
      </c>
      <c r="L236" s="0" t="n">
        <f aca="false">IF(F236&lt;0,1,0)</f>
        <v>0</v>
      </c>
    </row>
    <row r="237" customFormat="false" ht="12.75" hidden="false" customHeight="false" outlineLevel="0" collapsed="false">
      <c r="A237" s="1" t="n">
        <v>0.893046313556676</v>
      </c>
      <c r="B237" s="1" t="n">
        <v>-0.567920999576731</v>
      </c>
      <c r="C237" s="1"/>
      <c r="D237" s="1"/>
      <c r="E237" s="1" t="n">
        <f aca="false">B$2+A237</f>
        <v>4.39304631355668</v>
      </c>
      <c r="F237" s="1" t="n">
        <f aca="false">B$2+C$2+B237</f>
        <v>6.43207900042327</v>
      </c>
      <c r="G237" s="0" t="n">
        <f aca="false">IF(E237&lt;F237,1,0)</f>
        <v>1</v>
      </c>
      <c r="K237" s="0" t="n">
        <f aca="false">IF(E237&lt;0,1,0)</f>
        <v>0</v>
      </c>
      <c r="L237" s="0" t="n">
        <f aca="false">IF(F237&lt;0,1,0)</f>
        <v>0</v>
      </c>
    </row>
    <row r="238" customFormat="false" ht="12.75" hidden="false" customHeight="false" outlineLevel="0" collapsed="false">
      <c r="A238" s="1" t="n">
        <v>0.585779264753175</v>
      </c>
      <c r="B238" s="1" t="n">
        <v>0.406024881023044</v>
      </c>
      <c r="C238" s="1"/>
      <c r="D238" s="1"/>
      <c r="E238" s="1" t="n">
        <f aca="false">B$2+A238</f>
        <v>4.08577926475317</v>
      </c>
      <c r="F238" s="1" t="n">
        <f aca="false">B$2+C$2+B238</f>
        <v>7.40602488102304</v>
      </c>
      <c r="G238" s="0" t="n">
        <f aca="false">IF(E238&lt;F238,1,0)</f>
        <v>1</v>
      </c>
      <c r="K238" s="0" t="n">
        <f aca="false">IF(E238&lt;0,1,0)</f>
        <v>0</v>
      </c>
      <c r="L238" s="0" t="n">
        <f aca="false">IF(F238&lt;0,1,0)</f>
        <v>0</v>
      </c>
    </row>
    <row r="239" customFormat="false" ht="12.75" hidden="false" customHeight="false" outlineLevel="0" collapsed="false">
      <c r="A239" s="1" t="n">
        <v>1.31393965189393</v>
      </c>
      <c r="B239" s="1" t="n">
        <v>0.623422134958002</v>
      </c>
      <c r="C239" s="1"/>
      <c r="D239" s="1"/>
      <c r="E239" s="1" t="n">
        <f aca="false">B$2+A239</f>
        <v>4.81393965189393</v>
      </c>
      <c r="F239" s="1" t="n">
        <f aca="false">B$2+C$2+B239</f>
        <v>7.623422134958</v>
      </c>
      <c r="G239" s="0" t="n">
        <f aca="false">IF(E239&lt;F239,1,0)</f>
        <v>1</v>
      </c>
      <c r="K239" s="0" t="n">
        <f aca="false">IF(E239&lt;0,1,0)</f>
        <v>0</v>
      </c>
      <c r="L239" s="0" t="n">
        <f aca="false">IF(F239&lt;0,1,0)</f>
        <v>0</v>
      </c>
    </row>
    <row r="240" customFormat="false" ht="12.75" hidden="false" customHeight="false" outlineLevel="0" collapsed="false">
      <c r="A240" s="1" t="n">
        <v>-0.30221056415703</v>
      </c>
      <c r="B240" s="1" t="n">
        <v>-1.93131338243428</v>
      </c>
      <c r="C240" s="1"/>
      <c r="D240" s="1"/>
      <c r="E240" s="1" t="n">
        <f aca="false">B$2+A240</f>
        <v>3.19778943584297</v>
      </c>
      <c r="F240" s="1" t="n">
        <f aca="false">B$2+C$2+B240</f>
        <v>5.06868661756572</v>
      </c>
      <c r="G240" s="0" t="n">
        <f aca="false">IF(E240&lt;F240,1,0)</f>
        <v>1</v>
      </c>
      <c r="K240" s="0" t="n">
        <f aca="false">IF(E240&lt;0,1,0)</f>
        <v>0</v>
      </c>
      <c r="L240" s="0" t="n">
        <f aca="false">IF(F240&lt;0,1,0)</f>
        <v>0</v>
      </c>
    </row>
    <row r="241" customFormat="false" ht="12.75" hidden="false" customHeight="false" outlineLevel="0" collapsed="false">
      <c r="A241" s="1" t="n">
        <v>2.05744976219811</v>
      </c>
      <c r="B241" s="1" t="n">
        <v>-0.99282687164481</v>
      </c>
      <c r="C241" s="1"/>
      <c r="D241" s="1"/>
      <c r="E241" s="1" t="n">
        <f aca="false">B$2+A241</f>
        <v>5.55744976219811</v>
      </c>
      <c r="F241" s="1" t="n">
        <f aca="false">B$2+C$2+B241</f>
        <v>6.00717312835519</v>
      </c>
      <c r="G241" s="0" t="n">
        <f aca="false">IF(E241&lt;F241,1,0)</f>
        <v>1</v>
      </c>
      <c r="K241" s="0" t="n">
        <f aca="false">IF(E241&lt;0,1,0)</f>
        <v>0</v>
      </c>
      <c r="L241" s="0" t="n">
        <f aca="false">IF(F241&lt;0,1,0)</f>
        <v>0</v>
      </c>
    </row>
    <row r="242" customFormat="false" ht="12.75" hidden="false" customHeight="false" outlineLevel="0" collapsed="false">
      <c r="A242" s="1" t="n">
        <v>-0.308379042099386</v>
      </c>
      <c r="B242" s="1" t="n">
        <v>0.479478861431187</v>
      </c>
      <c r="C242" s="1"/>
      <c r="D242" s="1"/>
      <c r="E242" s="1" t="n">
        <f aca="false">B$2+A242</f>
        <v>3.19162095790061</v>
      </c>
      <c r="F242" s="1" t="n">
        <f aca="false">B$2+C$2+B242</f>
        <v>7.47947886143119</v>
      </c>
      <c r="G242" s="0" t="n">
        <f aca="false">IF(E242&lt;F242,1,0)</f>
        <v>1</v>
      </c>
      <c r="K242" s="0" t="n">
        <f aca="false">IF(E242&lt;0,1,0)</f>
        <v>0</v>
      </c>
      <c r="L242" s="0" t="n">
        <f aca="false">IF(F242&lt;0,1,0)</f>
        <v>0</v>
      </c>
    </row>
    <row r="243" customFormat="false" ht="12.75" hidden="false" customHeight="false" outlineLevel="0" collapsed="false">
      <c r="A243" s="1" t="n">
        <v>-1.66263754737753</v>
      </c>
      <c r="B243" s="1" t="n">
        <v>-0.0575408932737603</v>
      </c>
      <c r="C243" s="1"/>
      <c r="D243" s="1"/>
      <c r="E243" s="1" t="n">
        <f aca="false">B$2+A243</f>
        <v>1.83736245262247</v>
      </c>
      <c r="F243" s="1" t="n">
        <f aca="false">B$2+C$2+B243</f>
        <v>6.94245910672624</v>
      </c>
      <c r="G243" s="0" t="n">
        <f aca="false">IF(E243&lt;F243,1,0)</f>
        <v>1</v>
      </c>
      <c r="K243" s="0" t="n">
        <f aca="false">IF(E243&lt;0,1,0)</f>
        <v>0</v>
      </c>
      <c r="L243" s="0" t="n">
        <f aca="false">IF(F243&lt;0,1,0)</f>
        <v>0</v>
      </c>
    </row>
    <row r="244" customFormat="false" ht="12.75" hidden="false" customHeight="false" outlineLevel="0" collapsed="false">
      <c r="A244" s="1" t="n">
        <v>0.0675922337347412</v>
      </c>
      <c r="B244" s="1" t="n">
        <v>-0.183594097648668</v>
      </c>
      <c r="C244" s="1"/>
      <c r="D244" s="1"/>
      <c r="E244" s="1" t="n">
        <f aca="false">B$2+A244</f>
        <v>3.56759223373474</v>
      </c>
      <c r="F244" s="1" t="n">
        <f aca="false">B$2+C$2+B244</f>
        <v>6.81640590235133</v>
      </c>
      <c r="G244" s="0" t="n">
        <f aca="false">IF(E244&lt;F244,1,0)</f>
        <v>1</v>
      </c>
      <c r="K244" s="0" t="n">
        <f aca="false">IF(E244&lt;0,1,0)</f>
        <v>0</v>
      </c>
      <c r="L244" s="0" t="n">
        <f aca="false">IF(F244&lt;0,1,0)</f>
        <v>0</v>
      </c>
    </row>
    <row r="245" customFormat="false" ht="12.75" hidden="false" customHeight="false" outlineLevel="0" collapsed="false">
      <c r="A245" s="1" t="n">
        <v>-1.18889995511387</v>
      </c>
      <c r="B245" s="1" t="n">
        <v>0.755930312398438</v>
      </c>
      <c r="C245" s="1"/>
      <c r="D245" s="1"/>
      <c r="E245" s="1" t="n">
        <f aca="false">B$2+A245</f>
        <v>2.31110004488613</v>
      </c>
      <c r="F245" s="1" t="n">
        <f aca="false">B$2+C$2+B245</f>
        <v>7.75593031239844</v>
      </c>
      <c r="G245" s="0" t="n">
        <f aca="false">IF(E245&lt;F245,1,0)</f>
        <v>1</v>
      </c>
      <c r="K245" s="0" t="n">
        <f aca="false">IF(E245&lt;0,1,0)</f>
        <v>0</v>
      </c>
      <c r="L245" s="0" t="n">
        <f aca="false">IF(F245&lt;0,1,0)</f>
        <v>0</v>
      </c>
    </row>
    <row r="246" customFormat="false" ht="12.75" hidden="false" customHeight="false" outlineLevel="0" collapsed="false">
      <c r="A246" s="1" t="n">
        <v>0.56741309940672</v>
      </c>
      <c r="B246" s="1" t="n">
        <v>-0.175506963993343</v>
      </c>
      <c r="C246" s="1"/>
      <c r="D246" s="1"/>
      <c r="E246" s="1" t="n">
        <f aca="false">B$2+A246</f>
        <v>4.06741309940672</v>
      </c>
      <c r="F246" s="1" t="n">
        <f aca="false">B$2+C$2+B246</f>
        <v>6.82449303600666</v>
      </c>
      <c r="G246" s="0" t="n">
        <f aca="false">IF(E246&lt;F246,1,0)</f>
        <v>1</v>
      </c>
      <c r="K246" s="0" t="n">
        <f aca="false">IF(E246&lt;0,1,0)</f>
        <v>0</v>
      </c>
      <c r="L246" s="0" t="n">
        <f aca="false">IF(F246&lt;0,1,0)</f>
        <v>0</v>
      </c>
    </row>
    <row r="247" customFormat="false" ht="12.75" hidden="false" customHeight="false" outlineLevel="0" collapsed="false">
      <c r="A247" s="1" t="n">
        <v>0.494412441564096</v>
      </c>
      <c r="B247" s="1" t="n">
        <v>0.500052902070995</v>
      </c>
      <c r="C247" s="1"/>
      <c r="D247" s="1"/>
      <c r="E247" s="1" t="n">
        <f aca="false">B$2+A247</f>
        <v>3.9944124415641</v>
      </c>
      <c r="F247" s="1" t="n">
        <f aca="false">B$2+C$2+B247</f>
        <v>7.500052902071</v>
      </c>
      <c r="G247" s="0" t="n">
        <f aca="false">IF(E247&lt;F247,1,0)</f>
        <v>1</v>
      </c>
      <c r="K247" s="0" t="n">
        <f aca="false">IF(E247&lt;0,1,0)</f>
        <v>0</v>
      </c>
      <c r="L247" s="0" t="n">
        <f aca="false">IF(F247&lt;0,1,0)</f>
        <v>0</v>
      </c>
    </row>
    <row r="248" customFormat="false" ht="12.75" hidden="false" customHeight="false" outlineLevel="0" collapsed="false">
      <c r="A248" s="1" t="n">
        <v>-1.37754755207653</v>
      </c>
      <c r="B248" s="1" t="n">
        <v>-1.6240256793452</v>
      </c>
      <c r="C248" s="1"/>
      <c r="D248" s="1"/>
      <c r="E248" s="1" t="n">
        <f aca="false">B$2+A248</f>
        <v>2.12245244792347</v>
      </c>
      <c r="F248" s="1" t="n">
        <f aca="false">B$2+C$2+B248</f>
        <v>5.3759743206548</v>
      </c>
      <c r="G248" s="0" t="n">
        <f aca="false">IF(E248&lt;F248,1,0)</f>
        <v>1</v>
      </c>
      <c r="K248" s="0" t="n">
        <f aca="false">IF(E248&lt;0,1,0)</f>
        <v>0</v>
      </c>
      <c r="L248" s="0" t="n">
        <f aca="false">IF(F248&lt;0,1,0)</f>
        <v>0</v>
      </c>
    </row>
    <row r="249" customFormat="false" ht="12.75" hidden="false" customHeight="false" outlineLevel="0" collapsed="false">
      <c r="A249" s="1" t="n">
        <v>0.843350821021116</v>
      </c>
      <c r="B249" s="1" t="n">
        <v>-1.50396387416441</v>
      </c>
      <c r="C249" s="1"/>
      <c r="D249" s="1"/>
      <c r="E249" s="1" t="n">
        <f aca="false">B$2+A249</f>
        <v>4.34335082102112</v>
      </c>
      <c r="F249" s="1" t="n">
        <f aca="false">B$2+C$2+B249</f>
        <v>5.49603612583559</v>
      </c>
      <c r="G249" s="0" t="n">
        <f aca="false">IF(E249&lt;F249,1,0)</f>
        <v>1</v>
      </c>
      <c r="K249" s="0" t="n">
        <f aca="false">IF(E249&lt;0,1,0)</f>
        <v>0</v>
      </c>
      <c r="L249" s="0" t="n">
        <f aca="false">IF(F249&lt;0,1,0)</f>
        <v>0</v>
      </c>
    </row>
    <row r="250" customFormat="false" ht="12.75" hidden="false" customHeight="false" outlineLevel="0" collapsed="false">
      <c r="A250" s="1" t="n">
        <v>-0.136580383288228</v>
      </c>
      <c r="B250" s="1" t="n">
        <v>-0.438062100544394</v>
      </c>
      <c r="C250" s="1"/>
      <c r="D250" s="1"/>
      <c r="E250" s="1" t="n">
        <f aca="false">B$2+A250</f>
        <v>3.36341961671177</v>
      </c>
      <c r="F250" s="1" t="n">
        <f aca="false">B$2+C$2+B250</f>
        <v>6.56193789945561</v>
      </c>
      <c r="G250" s="0" t="n">
        <f aca="false">IF(E250&lt;F250,1,0)</f>
        <v>1</v>
      </c>
      <c r="K250" s="0" t="n">
        <f aca="false">IF(E250&lt;0,1,0)</f>
        <v>0</v>
      </c>
      <c r="L250" s="0" t="n">
        <f aca="false">IF(F250&lt;0,1,0)</f>
        <v>0</v>
      </c>
    </row>
    <row r="251" customFormat="false" ht="12.75" hidden="false" customHeight="false" outlineLevel="0" collapsed="false">
      <c r="A251" s="1" t="n">
        <v>0.016103628381207</v>
      </c>
      <c r="B251" s="1" t="n">
        <v>-0.0226126034839178</v>
      </c>
      <c r="C251" s="1"/>
      <c r="D251" s="1"/>
      <c r="E251" s="1" t="n">
        <f aca="false">B$2+A251</f>
        <v>3.51610362838121</v>
      </c>
      <c r="F251" s="1" t="n">
        <f aca="false">B$2+C$2+B251</f>
        <v>6.97738739651608</v>
      </c>
      <c r="G251" s="0" t="n">
        <f aca="false">IF(E251&lt;F251,1,0)</f>
        <v>1</v>
      </c>
      <c r="K251" s="0" t="n">
        <f aca="false">IF(E251&lt;0,1,0)</f>
        <v>0</v>
      </c>
      <c r="L251" s="0" t="n">
        <f aca="false">IF(F251&lt;0,1,0)</f>
        <v>0</v>
      </c>
    </row>
    <row r="252" customFormat="false" ht="12.75" hidden="false" customHeight="false" outlineLevel="0" collapsed="false">
      <c r="A252" s="1" t="n">
        <v>-0.202929781310149</v>
      </c>
      <c r="B252" s="1" t="n">
        <v>-0.996366926725427</v>
      </c>
      <c r="C252" s="1"/>
      <c r="D252" s="1"/>
      <c r="E252" s="1" t="n">
        <f aca="false">B$2+A252</f>
        <v>3.29707021868985</v>
      </c>
      <c r="F252" s="1" t="n">
        <f aca="false">B$2+C$2+B252</f>
        <v>6.00363307327457</v>
      </c>
      <c r="G252" s="0" t="n">
        <f aca="false">IF(E252&lt;F252,1,0)</f>
        <v>1</v>
      </c>
      <c r="K252" s="0" t="n">
        <f aca="false">IF(E252&lt;0,1,0)</f>
        <v>0</v>
      </c>
      <c r="L252" s="0" t="n">
        <f aca="false">IF(F252&lt;0,1,0)</f>
        <v>0</v>
      </c>
    </row>
    <row r="253" customFormat="false" ht="12.75" hidden="false" customHeight="false" outlineLevel="0" collapsed="false">
      <c r="A253" s="1" t="n">
        <v>-2.56101183363537</v>
      </c>
      <c r="B253" s="1" t="n">
        <v>-2.43068655828037</v>
      </c>
      <c r="C253" s="1"/>
      <c r="D253" s="1"/>
      <c r="E253" s="1" t="n">
        <f aca="false">B$2+A253</f>
        <v>0.93898816636463</v>
      </c>
      <c r="F253" s="1" t="n">
        <f aca="false">B$2+C$2+B253</f>
        <v>4.56931344171963</v>
      </c>
      <c r="G253" s="0" t="n">
        <f aca="false">IF(E253&lt;F253,1,0)</f>
        <v>1</v>
      </c>
      <c r="K253" s="0" t="n">
        <f aca="false">IF(E253&lt;0,1,0)</f>
        <v>0</v>
      </c>
      <c r="L253" s="0" t="n">
        <f aca="false">IF(F253&lt;0,1,0)</f>
        <v>0</v>
      </c>
    </row>
    <row r="254" customFormat="false" ht="12.75" hidden="false" customHeight="false" outlineLevel="0" collapsed="false">
      <c r="A254" s="1" t="n">
        <v>-0.358615371613431</v>
      </c>
      <c r="B254" s="1" t="n">
        <v>-0.00478783274547235</v>
      </c>
      <c r="C254" s="1"/>
      <c r="D254" s="1"/>
      <c r="E254" s="1" t="n">
        <f aca="false">B$2+A254</f>
        <v>3.14138462838657</v>
      </c>
      <c r="F254" s="1" t="n">
        <f aca="false">B$2+C$2+B254</f>
        <v>6.99521216725453</v>
      </c>
      <c r="G254" s="0" t="n">
        <f aca="false">IF(E254&lt;F254,1,0)</f>
        <v>1</v>
      </c>
      <c r="K254" s="0" t="n">
        <f aca="false">IF(E254&lt;0,1,0)</f>
        <v>0</v>
      </c>
      <c r="L254" s="0" t="n">
        <f aca="false">IF(F254&lt;0,1,0)</f>
        <v>0</v>
      </c>
    </row>
    <row r="255" customFormat="false" ht="12.75" hidden="false" customHeight="false" outlineLevel="0" collapsed="false">
      <c r="A255" s="1" t="n">
        <v>-0.775940486096569</v>
      </c>
      <c r="B255" s="1" t="n">
        <v>0.210387457444247</v>
      </c>
      <c r="C255" s="1"/>
      <c r="D255" s="1"/>
      <c r="E255" s="1" t="n">
        <f aca="false">B$2+A255</f>
        <v>2.72405951390343</v>
      </c>
      <c r="F255" s="1" t="n">
        <f aca="false">B$2+C$2+B255</f>
        <v>7.21038745744425</v>
      </c>
      <c r="G255" s="0" t="n">
        <f aca="false">IF(E255&lt;F255,1,0)</f>
        <v>1</v>
      </c>
      <c r="K255" s="0" t="n">
        <f aca="false">IF(E255&lt;0,1,0)</f>
        <v>0</v>
      </c>
      <c r="L255" s="0" t="n">
        <f aca="false">IF(F255&lt;0,1,0)</f>
        <v>0</v>
      </c>
    </row>
    <row r="256" customFormat="false" ht="12.75" hidden="false" customHeight="false" outlineLevel="0" collapsed="false">
      <c r="A256" s="1" t="n">
        <v>0.873533632659151</v>
      </c>
      <c r="B256" s="1" t="n">
        <v>1.05251102051781</v>
      </c>
      <c r="C256" s="1"/>
      <c r="D256" s="1"/>
      <c r="E256" s="1" t="n">
        <f aca="false">B$2+A256</f>
        <v>4.37353363265915</v>
      </c>
      <c r="F256" s="1" t="n">
        <f aca="false">B$2+C$2+B256</f>
        <v>8.05251102051781</v>
      </c>
      <c r="G256" s="0" t="n">
        <f aca="false">IF(E256&lt;F256,1,0)</f>
        <v>1</v>
      </c>
      <c r="K256" s="0" t="n">
        <f aca="false">IF(E256&lt;0,1,0)</f>
        <v>0</v>
      </c>
      <c r="L256" s="0" t="n">
        <f aca="false">IF(F256&lt;0,1,0)</f>
        <v>0</v>
      </c>
    </row>
    <row r="257" customFormat="false" ht="12.75" hidden="false" customHeight="false" outlineLevel="0" collapsed="false">
      <c r="A257" s="1" t="n">
        <v>2.7666608332019</v>
      </c>
      <c r="B257" s="1" t="n">
        <v>2.44166687464977</v>
      </c>
      <c r="C257" s="1"/>
      <c r="D257" s="1"/>
      <c r="E257" s="1" t="n">
        <f aca="false">B$2+A257</f>
        <v>6.2666608332019</v>
      </c>
      <c r="F257" s="1" t="n">
        <f aca="false">B$2+C$2+B257</f>
        <v>9.44166687464977</v>
      </c>
      <c r="G257" s="0" t="n">
        <f aca="false">IF(E257&lt;F257,1,0)</f>
        <v>1</v>
      </c>
      <c r="K257" s="0" t="n">
        <f aca="false">IF(E257&lt;0,1,0)</f>
        <v>0</v>
      </c>
      <c r="L257" s="0" t="n">
        <f aca="false">IF(F257&lt;0,1,0)</f>
        <v>0</v>
      </c>
    </row>
    <row r="258" customFormat="false" ht="12.75" hidden="false" customHeight="false" outlineLevel="0" collapsed="false">
      <c r="A258" s="1" t="n">
        <v>0.496719564460046</v>
      </c>
      <c r="B258" s="1" t="n">
        <v>-1.20634220654244</v>
      </c>
      <c r="C258" s="1"/>
      <c r="D258" s="1"/>
      <c r="E258" s="1" t="n">
        <f aca="false">B$2+A258</f>
        <v>3.99671956446005</v>
      </c>
      <c r="F258" s="1" t="n">
        <f aca="false">B$2+C$2+B258</f>
        <v>5.79365779345756</v>
      </c>
      <c r="G258" s="0" t="n">
        <f aca="false">IF(E258&lt;F258,1,0)</f>
        <v>1</v>
      </c>
      <c r="K258" s="0" t="n">
        <f aca="false">IF(E258&lt;0,1,0)</f>
        <v>0</v>
      </c>
      <c r="L258" s="0" t="n">
        <f aca="false">IF(F258&lt;0,1,0)</f>
        <v>0</v>
      </c>
    </row>
    <row r="259" customFormat="false" ht="12.75" hidden="false" customHeight="false" outlineLevel="0" collapsed="false">
      <c r="A259" s="1" t="n">
        <v>-0.687283134178989</v>
      </c>
      <c r="B259" s="1" t="n">
        <v>-0.557313021018789</v>
      </c>
      <c r="C259" s="1"/>
      <c r="D259" s="1"/>
      <c r="E259" s="1" t="n">
        <f aca="false">B$2+A259</f>
        <v>2.81271686582101</v>
      </c>
      <c r="F259" s="1" t="n">
        <f aca="false">B$2+C$2+B259</f>
        <v>6.44268697898121</v>
      </c>
      <c r="G259" s="0" t="n">
        <f aca="false">IF(E259&lt;F259,1,0)</f>
        <v>1</v>
      </c>
      <c r="K259" s="0" t="n">
        <f aca="false">IF(E259&lt;0,1,0)</f>
        <v>0</v>
      </c>
      <c r="L259" s="0" t="n">
        <f aca="false">IF(F259&lt;0,1,0)</f>
        <v>0</v>
      </c>
    </row>
    <row r="260" customFormat="false" ht="12.75" hidden="false" customHeight="false" outlineLevel="0" collapsed="false">
      <c r="A260" s="1" t="n">
        <v>-0.91980247984909</v>
      </c>
      <c r="B260" s="1" t="n">
        <v>-0.378604957751512</v>
      </c>
      <c r="C260" s="1"/>
      <c r="D260" s="1"/>
      <c r="E260" s="1" t="n">
        <f aca="false">B$2+A260</f>
        <v>2.58019752015091</v>
      </c>
      <c r="F260" s="1" t="n">
        <f aca="false">B$2+C$2+B260</f>
        <v>6.62139504224849</v>
      </c>
      <c r="G260" s="0" t="n">
        <f aca="false">IF(E260&lt;F260,1,0)</f>
        <v>1</v>
      </c>
      <c r="K260" s="0" t="n">
        <f aca="false">IF(E260&lt;0,1,0)</f>
        <v>0</v>
      </c>
      <c r="L260" s="0" t="n">
        <f aca="false">IF(F260&lt;0,1,0)</f>
        <v>0</v>
      </c>
    </row>
    <row r="261" customFormat="false" ht="12.75" hidden="false" customHeight="false" outlineLevel="0" collapsed="false">
      <c r="A261" s="1" t="n">
        <v>-0.744436168974012</v>
      </c>
      <c r="B261" s="1" t="n">
        <v>0.146442657007298</v>
      </c>
      <c r="C261" s="1"/>
      <c r="D261" s="1"/>
      <c r="E261" s="1" t="n">
        <f aca="false">B$2+A261</f>
        <v>2.75556383102599</v>
      </c>
      <c r="F261" s="1" t="n">
        <f aca="false">B$2+C$2+B261</f>
        <v>7.1464426570073</v>
      </c>
      <c r="G261" s="0" t="n">
        <f aca="false">IF(E261&lt;F261,1,0)</f>
        <v>1</v>
      </c>
      <c r="K261" s="0" t="n">
        <f aca="false">IF(E261&lt;0,1,0)</f>
        <v>0</v>
      </c>
      <c r="L261" s="0" t="n">
        <f aca="false">IF(F261&lt;0,1,0)</f>
        <v>0</v>
      </c>
    </row>
    <row r="262" customFormat="false" ht="12.75" hidden="false" customHeight="false" outlineLevel="0" collapsed="false">
      <c r="A262" s="1" t="n">
        <v>-0.427219123273872</v>
      </c>
      <c r="B262" s="1" t="n">
        <v>-1.49063552783903</v>
      </c>
      <c r="C262" s="1"/>
      <c r="D262" s="1"/>
      <c r="E262" s="1" t="n">
        <f aca="false">B$2+A262</f>
        <v>3.07278087672613</v>
      </c>
      <c r="F262" s="1" t="n">
        <f aca="false">B$2+C$2+B262</f>
        <v>5.50936447216097</v>
      </c>
      <c r="G262" s="0" t="n">
        <f aca="false">IF(E262&lt;F262,1,0)</f>
        <v>1</v>
      </c>
      <c r="K262" s="0" t="n">
        <f aca="false">IF(E262&lt;0,1,0)</f>
        <v>0</v>
      </c>
      <c r="L262" s="0" t="n">
        <f aca="false">IF(F262&lt;0,1,0)</f>
        <v>0</v>
      </c>
    </row>
    <row r="263" customFormat="false" ht="12.75" hidden="false" customHeight="false" outlineLevel="0" collapsed="false">
      <c r="A263" s="1" t="n">
        <v>0.922570054973398</v>
      </c>
      <c r="B263" s="1" t="n">
        <v>2.24050931245948</v>
      </c>
      <c r="C263" s="1"/>
      <c r="D263" s="1"/>
      <c r="E263" s="1" t="n">
        <f aca="false">B$2+A263</f>
        <v>4.4225700549734</v>
      </c>
      <c r="F263" s="1" t="n">
        <f aca="false">B$2+C$2+B263</f>
        <v>9.24050931245948</v>
      </c>
      <c r="G263" s="0" t="n">
        <f aca="false">IF(E263&lt;F263,1,0)</f>
        <v>1</v>
      </c>
      <c r="K263" s="0" t="n">
        <f aca="false">IF(E263&lt;0,1,0)</f>
        <v>0</v>
      </c>
      <c r="L263" s="0" t="n">
        <f aca="false">IF(F263&lt;0,1,0)</f>
        <v>0</v>
      </c>
    </row>
    <row r="264" customFormat="false" ht="12.75" hidden="false" customHeight="false" outlineLevel="0" collapsed="false">
      <c r="A264" s="1" t="n">
        <v>-0.38689146184511</v>
      </c>
      <c r="B264" s="1" t="n">
        <v>-1.47191275555832</v>
      </c>
      <c r="C264" s="1"/>
      <c r="D264" s="1"/>
      <c r="E264" s="1" t="n">
        <f aca="false">B$2+A264</f>
        <v>3.11310853815489</v>
      </c>
      <c r="F264" s="1" t="n">
        <f aca="false">B$2+C$2+B264</f>
        <v>5.52808724444168</v>
      </c>
      <c r="G264" s="0" t="n">
        <f aca="false">IF(E264&lt;F264,1,0)</f>
        <v>1</v>
      </c>
      <c r="K264" s="0" t="n">
        <f aca="false">IF(E264&lt;0,1,0)</f>
        <v>0</v>
      </c>
      <c r="L264" s="0" t="n">
        <f aca="false">IF(F264&lt;0,1,0)</f>
        <v>0</v>
      </c>
    </row>
    <row r="265" customFormat="false" ht="12.75" hidden="false" customHeight="false" outlineLevel="0" collapsed="false">
      <c r="A265" s="1" t="n">
        <v>-0.829808239916932</v>
      </c>
      <c r="B265" s="1" t="n">
        <v>-0.247761754767726</v>
      </c>
      <c r="C265" s="1"/>
      <c r="D265" s="1"/>
      <c r="E265" s="1" t="n">
        <f aca="false">B$2+A265</f>
        <v>2.67019176008307</v>
      </c>
      <c r="F265" s="1" t="n">
        <f aca="false">B$2+C$2+B265</f>
        <v>6.75223824523227</v>
      </c>
      <c r="G265" s="0" t="n">
        <f aca="false">IF(E265&lt;F265,1,0)</f>
        <v>1</v>
      </c>
      <c r="K265" s="0" t="n">
        <f aca="false">IF(E265&lt;0,1,0)</f>
        <v>0</v>
      </c>
      <c r="L265" s="0" t="n">
        <f aca="false">IF(F265&lt;0,1,0)</f>
        <v>0</v>
      </c>
    </row>
    <row r="266" customFormat="false" ht="12.75" hidden="false" customHeight="false" outlineLevel="0" collapsed="false">
      <c r="A266" s="1" t="n">
        <v>0.0526395064010545</v>
      </c>
      <c r="B266" s="1" t="n">
        <v>-0.458914664075588</v>
      </c>
      <c r="C266" s="1"/>
      <c r="D266" s="1"/>
      <c r="E266" s="1" t="n">
        <f aca="false">B$2+A266</f>
        <v>3.55263950640105</v>
      </c>
      <c r="F266" s="1" t="n">
        <f aca="false">B$2+C$2+B266</f>
        <v>6.54108533592441</v>
      </c>
      <c r="G266" s="0" t="n">
        <f aca="false">IF(E266&lt;F266,1,0)</f>
        <v>1</v>
      </c>
      <c r="K266" s="0" t="n">
        <f aca="false">IF(E266&lt;0,1,0)</f>
        <v>0</v>
      </c>
      <c r="L266" s="0" t="n">
        <f aca="false">IF(F266&lt;0,1,0)</f>
        <v>0</v>
      </c>
    </row>
    <row r="267" customFormat="false" ht="12.75" hidden="false" customHeight="false" outlineLevel="0" collapsed="false">
      <c r="A267" s="1" t="n">
        <v>-0.718808366866278</v>
      </c>
      <c r="B267" s="1" t="n">
        <v>-0.442891410067699</v>
      </c>
      <c r="C267" s="1"/>
      <c r="D267" s="1"/>
      <c r="E267" s="1" t="n">
        <f aca="false">B$2+A267</f>
        <v>2.78119163313372</v>
      </c>
      <c r="F267" s="1" t="n">
        <f aca="false">B$2+C$2+B267</f>
        <v>6.5571085899323</v>
      </c>
      <c r="G267" s="0" t="n">
        <f aca="false">IF(E267&lt;F267,1,0)</f>
        <v>1</v>
      </c>
      <c r="K267" s="0" t="n">
        <f aca="false">IF(E267&lt;0,1,0)</f>
        <v>0</v>
      </c>
      <c r="L267" s="0" t="n">
        <f aca="false">IF(F267&lt;0,1,0)</f>
        <v>0</v>
      </c>
    </row>
    <row r="268" customFormat="false" ht="12.75" hidden="false" customHeight="false" outlineLevel="0" collapsed="false">
      <c r="A268" s="1" t="n">
        <v>2.14068163167615</v>
      </c>
      <c r="B268" s="1" t="n">
        <v>-0.893744188407962</v>
      </c>
      <c r="C268" s="1"/>
      <c r="D268" s="1"/>
      <c r="E268" s="1" t="n">
        <f aca="false">B$2+A268</f>
        <v>5.64068163167615</v>
      </c>
      <c r="F268" s="1" t="n">
        <f aca="false">B$2+C$2+B268</f>
        <v>6.10625581159204</v>
      </c>
      <c r="G268" s="0" t="n">
        <f aca="false">IF(E268&lt;F268,1,0)</f>
        <v>1</v>
      </c>
      <c r="K268" s="0" t="n">
        <f aca="false">IF(E268&lt;0,1,0)</f>
        <v>0</v>
      </c>
      <c r="L268" s="0" t="n">
        <f aca="false">IF(F268&lt;0,1,0)</f>
        <v>0</v>
      </c>
    </row>
    <row r="269" customFormat="false" ht="12.75" hidden="false" customHeight="false" outlineLevel="0" collapsed="false">
      <c r="A269" s="1" t="n">
        <v>0.481001138643782</v>
      </c>
      <c r="B269" s="1" t="n">
        <v>0.101316678595011</v>
      </c>
      <c r="C269" s="1"/>
      <c r="D269" s="1"/>
      <c r="E269" s="1" t="n">
        <f aca="false">B$2+A269</f>
        <v>3.98100113864378</v>
      </c>
      <c r="F269" s="1" t="n">
        <f aca="false">B$2+C$2+B269</f>
        <v>7.10131667859501</v>
      </c>
      <c r="G269" s="0" t="n">
        <f aca="false">IF(E269&lt;F269,1,0)</f>
        <v>1</v>
      </c>
      <c r="K269" s="0" t="n">
        <f aca="false">IF(E269&lt;0,1,0)</f>
        <v>0</v>
      </c>
      <c r="L269" s="0" t="n">
        <f aca="false">IF(F269&lt;0,1,0)</f>
        <v>0</v>
      </c>
    </row>
    <row r="270" customFormat="false" ht="12.75" hidden="false" customHeight="false" outlineLevel="0" collapsed="false">
      <c r="A270" s="1" t="n">
        <v>0.029490093780442</v>
      </c>
      <c r="B270" s="1" t="n">
        <v>-0.354744593451989</v>
      </c>
      <c r="C270" s="1"/>
      <c r="D270" s="1"/>
      <c r="E270" s="1" t="n">
        <f aca="false">B$2+A270</f>
        <v>3.52949009378044</v>
      </c>
      <c r="F270" s="1" t="n">
        <f aca="false">B$2+C$2+B270</f>
        <v>6.64525540654801</v>
      </c>
      <c r="G270" s="0" t="n">
        <f aca="false">IF(E270&lt;F270,1,0)</f>
        <v>1</v>
      </c>
      <c r="K270" s="0" t="n">
        <f aca="false">IF(E270&lt;0,1,0)</f>
        <v>0</v>
      </c>
      <c r="L270" s="0" t="n">
        <f aca="false">IF(F270&lt;0,1,0)</f>
        <v>0</v>
      </c>
    </row>
    <row r="271" customFormat="false" ht="12.75" hidden="false" customHeight="false" outlineLevel="0" collapsed="false">
      <c r="A271" s="1" t="n">
        <v>0.146442657007298</v>
      </c>
      <c r="B271" s="1" t="n">
        <v>-1.2589029976032</v>
      </c>
      <c r="C271" s="1"/>
      <c r="D271" s="1"/>
      <c r="E271" s="1" t="n">
        <f aca="false">B$2+A271</f>
        <v>3.6464426570073</v>
      </c>
      <c r="F271" s="1" t="n">
        <f aca="false">B$2+C$2+B271</f>
        <v>5.7410970023968</v>
      </c>
      <c r="G271" s="0" t="n">
        <f aca="false">IF(E271&lt;F271,1,0)</f>
        <v>1</v>
      </c>
      <c r="K271" s="0" t="n">
        <f aca="false">IF(E271&lt;0,1,0)</f>
        <v>0</v>
      </c>
      <c r="L271" s="0" t="n">
        <f aca="false">IF(F271&lt;0,1,0)</f>
        <v>0</v>
      </c>
    </row>
    <row r="272" customFormat="false" ht="12.75" hidden="false" customHeight="false" outlineLevel="0" collapsed="false">
      <c r="A272" s="1" t="n">
        <v>-0.726811918134423</v>
      </c>
      <c r="B272" s="1" t="n">
        <v>0.0732452903921444</v>
      </c>
      <c r="C272" s="1"/>
      <c r="D272" s="1"/>
      <c r="E272" s="1" t="n">
        <f aca="false">B$2+A272</f>
        <v>2.77318808186558</v>
      </c>
      <c r="F272" s="1" t="n">
        <f aca="false">B$2+C$2+B272</f>
        <v>7.07324529039214</v>
      </c>
      <c r="G272" s="0" t="n">
        <f aca="false">IF(E272&lt;F272,1,0)</f>
        <v>1</v>
      </c>
      <c r="K272" s="0" t="n">
        <f aca="false">IF(E272&lt;0,1,0)</f>
        <v>0</v>
      </c>
      <c r="L272" s="0" t="n">
        <f aca="false">IF(F272&lt;0,1,0)</f>
        <v>0</v>
      </c>
    </row>
    <row r="273" customFormat="false" ht="12.75" hidden="false" customHeight="false" outlineLevel="0" collapsed="false">
      <c r="A273" s="1" t="n">
        <v>-0.0630193025270576</v>
      </c>
      <c r="B273" s="1" t="n">
        <v>-0.414933999746369</v>
      </c>
      <c r="C273" s="1"/>
      <c r="D273" s="1"/>
      <c r="E273" s="1" t="n">
        <f aca="false">B$2+A273</f>
        <v>3.43698069747294</v>
      </c>
      <c r="F273" s="1" t="n">
        <f aca="false">B$2+C$2+B273</f>
        <v>6.58506600025363</v>
      </c>
      <c r="G273" s="0" t="n">
        <f aca="false">IF(E273&lt;F273,1,0)</f>
        <v>1</v>
      </c>
      <c r="K273" s="0" t="n">
        <f aca="false">IF(E273&lt;0,1,0)</f>
        <v>0</v>
      </c>
      <c r="L273" s="0" t="n">
        <f aca="false">IF(F273&lt;0,1,0)</f>
        <v>0</v>
      </c>
    </row>
    <row r="274" customFormat="false" ht="12.75" hidden="false" customHeight="false" outlineLevel="0" collapsed="false">
      <c r="A274" s="1" t="n">
        <v>-1.84789760287375</v>
      </c>
      <c r="B274" s="1" t="n">
        <v>0.578630028352492</v>
      </c>
      <c r="C274" s="1"/>
      <c r="D274" s="1"/>
      <c r="E274" s="1" t="n">
        <f aca="false">B$2+A274</f>
        <v>1.65210239712625</v>
      </c>
      <c r="F274" s="1" t="n">
        <f aca="false">B$2+C$2+B274</f>
        <v>7.57863002835249</v>
      </c>
      <c r="G274" s="0" t="n">
        <f aca="false">IF(E274&lt;F274,1,0)</f>
        <v>1</v>
      </c>
      <c r="K274" s="0" t="n">
        <f aca="false">IF(E274&lt;0,1,0)</f>
        <v>0</v>
      </c>
      <c r="L274" s="0" t="n">
        <f aca="false">IF(F274&lt;0,1,0)</f>
        <v>0</v>
      </c>
    </row>
    <row r="275" customFormat="false" ht="12.75" hidden="false" customHeight="false" outlineLevel="0" collapsed="false">
      <c r="A275" s="1" t="n">
        <v>1.68193473957903</v>
      </c>
      <c r="B275" s="1" t="n">
        <v>1.56545710580506</v>
      </c>
      <c r="C275" s="1"/>
      <c r="D275" s="1"/>
      <c r="E275" s="1" t="n">
        <f aca="false">B$2+A275</f>
        <v>5.18193473957903</v>
      </c>
      <c r="F275" s="1" t="n">
        <f aca="false">B$2+C$2+B275</f>
        <v>8.56545710580506</v>
      </c>
      <c r="G275" s="0" t="n">
        <f aca="false">IF(E275&lt;F275,1,0)</f>
        <v>1</v>
      </c>
      <c r="K275" s="0" t="n">
        <f aca="false">IF(E275&lt;0,1,0)</f>
        <v>0</v>
      </c>
      <c r="L275" s="0" t="n">
        <f aca="false">IF(F275&lt;0,1,0)</f>
        <v>0</v>
      </c>
    </row>
    <row r="276" customFormat="false" ht="12.75" hidden="false" customHeight="false" outlineLevel="0" collapsed="false">
      <c r="A276" s="1" t="n">
        <v>-3.06150514216186</v>
      </c>
      <c r="B276" s="1" t="n">
        <v>-0.441083591120971</v>
      </c>
      <c r="C276" s="1"/>
      <c r="D276" s="1"/>
      <c r="E276" s="1" t="n">
        <f aca="false">B$2+A276</f>
        <v>0.438494857838137</v>
      </c>
      <c r="F276" s="1" t="n">
        <f aca="false">B$2+C$2+B276</f>
        <v>6.55891640887903</v>
      </c>
      <c r="G276" s="0" t="n">
        <f aca="false">IF(E276&lt;F276,1,0)</f>
        <v>1</v>
      </c>
      <c r="K276" s="0" t="n">
        <f aca="false">IF(E276&lt;0,1,0)</f>
        <v>0</v>
      </c>
      <c r="L276" s="0" t="n">
        <f aca="false">IF(F276&lt;0,1,0)</f>
        <v>0</v>
      </c>
    </row>
    <row r="277" customFormat="false" ht="12.75" hidden="false" customHeight="false" outlineLevel="0" collapsed="false">
      <c r="A277" s="1" t="n">
        <v>-1.79000003520168</v>
      </c>
      <c r="B277" s="1" t="n">
        <v>-0.216108937523196</v>
      </c>
      <c r="C277" s="1"/>
      <c r="D277" s="1"/>
      <c r="E277" s="1" t="n">
        <f aca="false">B$2+A277</f>
        <v>1.70999996479832</v>
      </c>
      <c r="F277" s="1" t="n">
        <f aca="false">B$2+C$2+B277</f>
        <v>6.7838910624768</v>
      </c>
      <c r="G277" s="0" t="n">
        <f aca="false">IF(E277&lt;F277,1,0)</f>
        <v>1</v>
      </c>
      <c r="K277" s="0" t="n">
        <f aca="false">IF(E277&lt;0,1,0)</f>
        <v>0</v>
      </c>
      <c r="L277" s="0" t="n">
        <f aca="false">IF(F277&lt;0,1,0)</f>
        <v>0</v>
      </c>
    </row>
    <row r="278" customFormat="false" ht="12.75" hidden="false" customHeight="false" outlineLevel="0" collapsed="false">
      <c r="A278" s="1" t="n">
        <v>-1.51501293434855</v>
      </c>
      <c r="B278" s="1" t="n">
        <v>-1.03986926259302</v>
      </c>
      <c r="C278" s="1"/>
      <c r="D278" s="1"/>
      <c r="E278" s="1" t="n">
        <f aca="false">B$2+A278</f>
        <v>1.98498706565145</v>
      </c>
      <c r="F278" s="1" t="n">
        <f aca="false">B$2+C$2+B278</f>
        <v>5.96013073740698</v>
      </c>
      <c r="G278" s="0" t="n">
        <f aca="false">IF(E278&lt;F278,1,0)</f>
        <v>1</v>
      </c>
      <c r="K278" s="0" t="n">
        <f aca="false">IF(E278&lt;0,1,0)</f>
        <v>0</v>
      </c>
      <c r="L278" s="0" t="n">
        <f aca="false">IF(F278&lt;0,1,0)</f>
        <v>0</v>
      </c>
    </row>
    <row r="279" customFormat="false" ht="12.75" hidden="false" customHeight="false" outlineLevel="0" collapsed="false">
      <c r="A279" s="1" t="n">
        <v>-0.0777043710903516</v>
      </c>
      <c r="B279" s="1" t="n">
        <v>0.960984986853988</v>
      </c>
      <c r="C279" s="1"/>
      <c r="D279" s="1"/>
      <c r="E279" s="1" t="n">
        <f aca="false">B$2+A279</f>
        <v>3.42229562890965</v>
      </c>
      <c r="F279" s="1" t="n">
        <f aca="false">B$2+C$2+B279</f>
        <v>7.96098498685399</v>
      </c>
      <c r="G279" s="0" t="n">
        <f aca="false">IF(E279&lt;F279,1,0)</f>
        <v>1</v>
      </c>
      <c r="K279" s="0" t="n">
        <f aca="false">IF(E279&lt;0,1,0)</f>
        <v>0</v>
      </c>
      <c r="L279" s="0" t="n">
        <f aca="false">IF(F279&lt;0,1,0)</f>
        <v>0</v>
      </c>
    </row>
    <row r="280" customFormat="false" ht="12.75" hidden="false" customHeight="false" outlineLevel="0" collapsed="false">
      <c r="A280" s="1" t="n">
        <v>-0.327246561072659</v>
      </c>
      <c r="B280" s="1" t="n">
        <v>2.09505285242312</v>
      </c>
      <c r="C280" s="1"/>
      <c r="D280" s="1"/>
      <c r="E280" s="1" t="n">
        <f aca="false">B$2+A280</f>
        <v>3.17275343892734</v>
      </c>
      <c r="F280" s="1" t="n">
        <f aca="false">B$2+C$2+B280</f>
        <v>9.09505285242312</v>
      </c>
      <c r="G280" s="0" t="n">
        <f aca="false">IF(E280&lt;F280,1,0)</f>
        <v>1</v>
      </c>
      <c r="K280" s="0" t="n">
        <f aca="false">IF(E280&lt;0,1,0)</f>
        <v>0</v>
      </c>
      <c r="L280" s="0" t="n">
        <f aca="false">IF(F280&lt;0,1,0)</f>
        <v>0</v>
      </c>
    </row>
    <row r="281" customFormat="false" ht="12.75" hidden="false" customHeight="false" outlineLevel="0" collapsed="false">
      <c r="A281" s="1" t="n">
        <v>0.788021059252058</v>
      </c>
      <c r="B281" s="1" t="n">
        <v>-0.428353499115982</v>
      </c>
      <c r="C281" s="1"/>
      <c r="D281" s="1"/>
      <c r="E281" s="1" t="n">
        <f aca="false">B$2+A281</f>
        <v>4.28802105925206</v>
      </c>
      <c r="F281" s="1" t="n">
        <f aca="false">B$2+C$2+B281</f>
        <v>6.57164650088402</v>
      </c>
      <c r="G281" s="0" t="n">
        <f aca="false">IF(E281&lt;F281,1,0)</f>
        <v>1</v>
      </c>
      <c r="K281" s="0" t="n">
        <f aca="false">IF(E281&lt;0,1,0)</f>
        <v>0</v>
      </c>
      <c r="L281" s="0" t="n">
        <f aca="false">IF(F281&lt;0,1,0)</f>
        <v>0</v>
      </c>
    </row>
    <row r="282" customFormat="false" ht="12.75" hidden="false" customHeight="false" outlineLevel="0" collapsed="false">
      <c r="A282" s="1" t="n">
        <v>0.36751004738656</v>
      </c>
      <c r="B282" s="1" t="n">
        <v>0.519751469459524</v>
      </c>
      <c r="C282" s="1"/>
      <c r="D282" s="1"/>
      <c r="E282" s="1" t="n">
        <f aca="false">B$2+A282</f>
        <v>3.86751004738656</v>
      </c>
      <c r="F282" s="1" t="n">
        <f aca="false">B$2+C$2+B282</f>
        <v>7.51975146945952</v>
      </c>
      <c r="G282" s="0" t="n">
        <f aca="false">IF(E282&lt;F282,1,0)</f>
        <v>1</v>
      </c>
      <c r="K282" s="0" t="n">
        <f aca="false">IF(E282&lt;0,1,0)</f>
        <v>0</v>
      </c>
      <c r="L282" s="0" t="n">
        <f aca="false">IF(F282&lt;0,1,0)</f>
        <v>0</v>
      </c>
    </row>
    <row r="283" customFormat="false" ht="12.75" hidden="false" customHeight="false" outlineLevel="0" collapsed="false">
      <c r="A283" s="1" t="n">
        <v>0.619859343274728</v>
      </c>
      <c r="B283" s="1" t="n">
        <v>-0.208764677394036</v>
      </c>
      <c r="C283" s="1"/>
      <c r="D283" s="1"/>
      <c r="E283" s="1" t="n">
        <f aca="false">B$2+A283</f>
        <v>4.11985934327473</v>
      </c>
      <c r="F283" s="1" t="n">
        <f aca="false">B$2+C$2+B283</f>
        <v>6.79123532260596</v>
      </c>
      <c r="G283" s="0" t="n">
        <f aca="false">IF(E283&lt;F283,1,0)</f>
        <v>1</v>
      </c>
      <c r="K283" s="0" t="n">
        <f aca="false">IF(E283&lt;0,1,0)</f>
        <v>0</v>
      </c>
      <c r="L283" s="0" t="n">
        <f aca="false">IF(F283&lt;0,1,0)</f>
        <v>0</v>
      </c>
    </row>
    <row r="284" customFormat="false" ht="12.75" hidden="false" customHeight="false" outlineLevel="0" collapsed="false">
      <c r="A284" s="1" t="n">
        <v>2.53378089306302</v>
      </c>
      <c r="B284" s="1" t="n">
        <v>1.67102681408964</v>
      </c>
      <c r="C284" s="1"/>
      <c r="D284" s="1"/>
      <c r="E284" s="1" t="n">
        <f aca="false">B$2+A284</f>
        <v>6.03378089306302</v>
      </c>
      <c r="F284" s="1" t="n">
        <f aca="false">B$2+C$2+B284</f>
        <v>8.67102681408965</v>
      </c>
      <c r="G284" s="0" t="n">
        <f aca="false">IF(E284&lt;F284,1,0)</f>
        <v>1</v>
      </c>
      <c r="K284" s="0" t="n">
        <f aca="false">IF(E284&lt;0,1,0)</f>
        <v>0</v>
      </c>
      <c r="L284" s="0" t="n">
        <f aca="false">IF(F284&lt;0,1,0)</f>
        <v>0</v>
      </c>
    </row>
    <row r="285" customFormat="false" ht="12.75" hidden="false" customHeight="false" outlineLevel="0" collapsed="false">
      <c r="A285" s="1" t="n">
        <v>0.402460712511678</v>
      </c>
      <c r="B285" s="1" t="n">
        <v>-2.01578953216644</v>
      </c>
      <c r="C285" s="1"/>
      <c r="D285" s="1"/>
      <c r="E285" s="1" t="n">
        <f aca="false">B$2+A285</f>
        <v>3.90246071251168</v>
      </c>
      <c r="F285" s="1" t="n">
        <f aca="false">B$2+C$2+B285</f>
        <v>4.98421046783356</v>
      </c>
      <c r="G285" s="0" t="n">
        <f aca="false">IF(E285&lt;F285,1,0)</f>
        <v>1</v>
      </c>
      <c r="K285" s="0" t="n">
        <f aca="false">IF(E285&lt;0,1,0)</f>
        <v>0</v>
      </c>
      <c r="L285" s="0" t="n">
        <f aca="false">IF(F285&lt;0,1,0)</f>
        <v>0</v>
      </c>
    </row>
    <row r="286" customFormat="false" ht="12.75" hidden="false" customHeight="false" outlineLevel="0" collapsed="false">
      <c r="A286" s="1" t="n">
        <v>0.500274084513422</v>
      </c>
      <c r="B286" s="1" t="n">
        <v>0.567454044763124</v>
      </c>
      <c r="C286" s="1"/>
      <c r="D286" s="1"/>
      <c r="E286" s="1" t="n">
        <f aca="false">B$2+A286</f>
        <v>4.00027408451342</v>
      </c>
      <c r="F286" s="1" t="n">
        <f aca="false">B$2+C$2+B286</f>
        <v>7.56745404476312</v>
      </c>
      <c r="G286" s="0" t="n">
        <f aca="false">IF(E286&lt;F286,1,0)</f>
        <v>1</v>
      </c>
      <c r="K286" s="0" t="n">
        <f aca="false">IF(E286&lt;0,1,0)</f>
        <v>0</v>
      </c>
      <c r="L286" s="0" t="n">
        <f aca="false">IF(F286&lt;0,1,0)</f>
        <v>0</v>
      </c>
    </row>
    <row r="287" customFormat="false" ht="12.75" hidden="false" customHeight="false" outlineLevel="0" collapsed="false">
      <c r="A287" s="1" t="n">
        <v>-0.137333318383791</v>
      </c>
      <c r="B287" s="1" t="n">
        <v>0.876165230782399</v>
      </c>
      <c r="C287" s="1"/>
      <c r="D287" s="1"/>
      <c r="E287" s="1" t="n">
        <f aca="false">B$2+A287</f>
        <v>3.36266668161621</v>
      </c>
      <c r="F287" s="1" t="n">
        <f aca="false">B$2+C$2+B287</f>
        <v>7.8761652307824</v>
      </c>
      <c r="G287" s="0" t="n">
        <f aca="false">IF(E287&lt;F287,1,0)</f>
        <v>1</v>
      </c>
      <c r="K287" s="0" t="n">
        <f aca="false">IF(E287&lt;0,1,0)</f>
        <v>0</v>
      </c>
      <c r="L287" s="0" t="n">
        <f aca="false">IF(F287&lt;0,1,0)</f>
        <v>0</v>
      </c>
    </row>
    <row r="288" customFormat="false" ht="12.75" hidden="false" customHeight="false" outlineLevel="0" collapsed="false">
      <c r="A288" s="1" t="n">
        <v>-2.11974007044643</v>
      </c>
      <c r="B288" s="1" t="n">
        <v>-0.420271116168407</v>
      </c>
      <c r="C288" s="1"/>
      <c r="D288" s="1"/>
      <c r="E288" s="1" t="n">
        <f aca="false">B$2+A288</f>
        <v>1.38025992955357</v>
      </c>
      <c r="F288" s="1" t="n">
        <f aca="false">B$2+C$2+B288</f>
        <v>6.57972888383159</v>
      </c>
      <c r="G288" s="0" t="n">
        <f aca="false">IF(E288&lt;F288,1,0)</f>
        <v>1</v>
      </c>
      <c r="K288" s="0" t="n">
        <f aca="false">IF(E288&lt;0,1,0)</f>
        <v>0</v>
      </c>
      <c r="L288" s="0" t="n">
        <f aca="false">IF(F288&lt;0,1,0)</f>
        <v>0</v>
      </c>
    </row>
    <row r="289" customFormat="false" ht="12.75" hidden="false" customHeight="false" outlineLevel="0" collapsed="false">
      <c r="A289" s="1" t="n">
        <v>-0.598417470586861</v>
      </c>
      <c r="B289" s="1" t="n">
        <v>-1.51931005199758</v>
      </c>
      <c r="C289" s="1"/>
      <c r="D289" s="1"/>
      <c r="E289" s="1" t="n">
        <f aca="false">B$2+A289</f>
        <v>2.90158252941314</v>
      </c>
      <c r="F289" s="1" t="n">
        <f aca="false">B$2+C$2+B289</f>
        <v>5.48068994800242</v>
      </c>
      <c r="G289" s="0" t="n">
        <f aca="false">IF(E289&lt;F289,1,0)</f>
        <v>1</v>
      </c>
      <c r="K289" s="0" t="n">
        <f aca="false">IF(E289&lt;0,1,0)</f>
        <v>0</v>
      </c>
      <c r="L289" s="0" t="n">
        <f aca="false">IF(F289&lt;0,1,0)</f>
        <v>0</v>
      </c>
    </row>
    <row r="290" customFormat="false" ht="12.75" hidden="false" customHeight="false" outlineLevel="0" collapsed="false">
      <c r="A290" s="1" t="n">
        <v>-0.997367109780741</v>
      </c>
      <c r="B290" s="1" t="n">
        <v>-0.704624714140821</v>
      </c>
      <c r="C290" s="1"/>
      <c r="D290" s="1"/>
      <c r="E290" s="1" t="n">
        <f aca="false">B$2+A290</f>
        <v>2.50263289021926</v>
      </c>
      <c r="F290" s="1" t="n">
        <f aca="false">B$2+C$2+B290</f>
        <v>6.29537528585918</v>
      </c>
      <c r="G290" s="0" t="n">
        <f aca="false">IF(E290&lt;F290,1,0)</f>
        <v>1</v>
      </c>
      <c r="K290" s="0" t="n">
        <f aca="false">IF(E290&lt;0,1,0)</f>
        <v>0</v>
      </c>
      <c r="L290" s="0" t="n">
        <f aca="false">IF(F290&lt;0,1,0)</f>
        <v>0</v>
      </c>
    </row>
    <row r="291" customFormat="false" ht="12.75" hidden="false" customHeight="false" outlineLevel="0" collapsed="false">
      <c r="A291" s="1" t="n">
        <v>0.558161331283153</v>
      </c>
      <c r="B291" s="1" t="n">
        <v>-0.821202793817728</v>
      </c>
      <c r="C291" s="1"/>
      <c r="D291" s="1"/>
      <c r="E291" s="1" t="n">
        <f aca="false">B$2+A291</f>
        <v>4.05816133128315</v>
      </c>
      <c r="F291" s="1" t="n">
        <f aca="false">B$2+C$2+B291</f>
        <v>6.17879720618227</v>
      </c>
      <c r="G291" s="0" t="n">
        <f aca="false">IF(E291&lt;F291,1,0)</f>
        <v>1</v>
      </c>
      <c r="K291" s="0" t="n">
        <f aca="false">IF(E291&lt;0,1,0)</f>
        <v>0</v>
      </c>
      <c r="L291" s="0" t="n">
        <f aca="false">IF(F291&lt;0,1,0)</f>
        <v>0</v>
      </c>
    </row>
    <row r="292" customFormat="false" ht="12.75" hidden="false" customHeight="false" outlineLevel="0" collapsed="false">
      <c r="A292" s="1" t="n">
        <v>0.375289291757617</v>
      </c>
      <c r="B292" s="1" t="n">
        <v>0.60235765098293</v>
      </c>
      <c r="C292" s="1"/>
      <c r="D292" s="1"/>
      <c r="E292" s="1" t="n">
        <f aca="false">B$2+A292</f>
        <v>3.87528929175762</v>
      </c>
      <c r="F292" s="1" t="n">
        <f aca="false">B$2+C$2+B292</f>
        <v>7.60235765098293</v>
      </c>
      <c r="G292" s="0" t="n">
        <f aca="false">IF(E292&lt;F292,1,0)</f>
        <v>1</v>
      </c>
      <c r="K292" s="0" t="n">
        <f aca="false">IF(E292&lt;0,1,0)</f>
        <v>0</v>
      </c>
      <c r="L292" s="0" t="n">
        <f aca="false">IF(F292&lt;0,1,0)</f>
        <v>0</v>
      </c>
    </row>
    <row r="293" customFormat="false" ht="12.75" hidden="false" customHeight="false" outlineLevel="0" collapsed="false">
      <c r="A293" s="1" t="n">
        <v>-0.028001221637665</v>
      </c>
      <c r="B293" s="1" t="n">
        <v>-0.64042798955484</v>
      </c>
      <c r="C293" s="1"/>
      <c r="D293" s="1"/>
      <c r="E293" s="1" t="n">
        <f aca="false">B$2+A293</f>
        <v>3.47199877836234</v>
      </c>
      <c r="F293" s="1" t="n">
        <f aca="false">B$2+C$2+B293</f>
        <v>6.35957201044516</v>
      </c>
      <c r="G293" s="0" t="n">
        <f aca="false">IF(E293&lt;F293,1,0)</f>
        <v>1</v>
      </c>
      <c r="K293" s="0" t="n">
        <f aca="false">IF(E293&lt;0,1,0)</f>
        <v>0</v>
      </c>
      <c r="L293" s="0" t="n">
        <f aca="false">IF(F293&lt;0,1,0)</f>
        <v>0</v>
      </c>
    </row>
    <row r="294" customFormat="false" ht="12.75" hidden="false" customHeight="false" outlineLevel="0" collapsed="false">
      <c r="A294" s="1" t="n">
        <v>-0.153451567342246</v>
      </c>
      <c r="B294" s="1" t="n">
        <v>0.603453324847078</v>
      </c>
      <c r="C294" s="1"/>
      <c r="D294" s="1"/>
      <c r="E294" s="1" t="n">
        <f aca="false">B$2+A294</f>
        <v>3.34654843265775</v>
      </c>
      <c r="F294" s="1" t="n">
        <f aca="false">B$2+C$2+B294</f>
        <v>7.60345332484708</v>
      </c>
      <c r="G294" s="0" t="n">
        <f aca="false">IF(E294&lt;F294,1,0)</f>
        <v>1</v>
      </c>
      <c r="K294" s="0" t="n">
        <f aca="false">IF(E294&lt;0,1,0)</f>
        <v>0</v>
      </c>
      <c r="L294" s="0" t="n">
        <f aca="false">IF(F294&lt;0,1,0)</f>
        <v>0</v>
      </c>
    </row>
    <row r="295" customFormat="false" ht="12.75" hidden="false" customHeight="false" outlineLevel="0" collapsed="false">
      <c r="A295" s="1" t="n">
        <v>-1.99626186627692</v>
      </c>
      <c r="B295" s="1" t="n">
        <v>-0.0395211265933863</v>
      </c>
      <c r="C295" s="1"/>
      <c r="D295" s="1"/>
      <c r="E295" s="1" t="n">
        <f aca="false">B$2+A295</f>
        <v>1.50373813372308</v>
      </c>
      <c r="F295" s="1" t="n">
        <f aca="false">B$2+C$2+B295</f>
        <v>6.96047887340661</v>
      </c>
      <c r="G295" s="0" t="n">
        <f aca="false">IF(E295&lt;F295,1,0)</f>
        <v>1</v>
      </c>
      <c r="K295" s="0" t="n">
        <f aca="false">IF(E295&lt;0,1,0)</f>
        <v>0</v>
      </c>
      <c r="L295" s="0" t="n">
        <f aca="false">IF(F295&lt;0,1,0)</f>
        <v>0</v>
      </c>
    </row>
    <row r="296" customFormat="false" ht="12.75" hidden="false" customHeight="false" outlineLevel="0" collapsed="false">
      <c r="A296" s="1" t="n">
        <v>0.30653990987133</v>
      </c>
      <c r="B296" s="1" t="n">
        <v>-0.684223178497571</v>
      </c>
      <c r="C296" s="1"/>
      <c r="D296" s="1"/>
      <c r="E296" s="1" t="n">
        <f aca="false">B$2+A296</f>
        <v>3.80653990987133</v>
      </c>
      <c r="F296" s="1" t="n">
        <f aca="false">B$2+C$2+B296</f>
        <v>6.31577682150243</v>
      </c>
      <c r="G296" s="0" t="n">
        <f aca="false">IF(E296&lt;F296,1,0)</f>
        <v>1</v>
      </c>
      <c r="K296" s="0" t="n">
        <f aca="false">IF(E296&lt;0,1,0)</f>
        <v>0</v>
      </c>
      <c r="L296" s="0" t="n">
        <f aca="false">IF(F296&lt;0,1,0)</f>
        <v>0</v>
      </c>
    </row>
    <row r="297" customFormat="false" ht="12.75" hidden="false" customHeight="false" outlineLevel="0" collapsed="false">
      <c r="A297" s="1" t="n">
        <v>-0.102986445174869</v>
      </c>
      <c r="B297" s="1" t="n">
        <v>-0.277374462030227</v>
      </c>
      <c r="C297" s="1"/>
      <c r="D297" s="1"/>
      <c r="E297" s="1" t="n">
        <f aca="false">B$2+A297</f>
        <v>3.39701355482513</v>
      </c>
      <c r="F297" s="1" t="n">
        <f aca="false">B$2+C$2+B297</f>
        <v>6.72262553796977</v>
      </c>
      <c r="G297" s="0" t="n">
        <f aca="false">IF(E297&lt;F297,1,0)</f>
        <v>1</v>
      </c>
      <c r="K297" s="0" t="n">
        <f aca="false">IF(E297&lt;0,1,0)</f>
        <v>0</v>
      </c>
      <c r="L297" s="0" t="n">
        <f aca="false">IF(F297&lt;0,1,0)</f>
        <v>0</v>
      </c>
    </row>
    <row r="298" customFormat="false" ht="12.75" hidden="false" customHeight="false" outlineLevel="0" collapsed="false">
      <c r="A298" s="1" t="n">
        <v>0.834871590226306</v>
      </c>
      <c r="B298" s="1" t="n">
        <v>-0.688954277064335</v>
      </c>
      <c r="C298" s="1"/>
      <c r="D298" s="1"/>
      <c r="E298" s="1" t="n">
        <f aca="false">B$2+A298</f>
        <v>4.33487159022631</v>
      </c>
      <c r="F298" s="1" t="n">
        <f aca="false">B$2+C$2+B298</f>
        <v>6.31104572293567</v>
      </c>
      <c r="G298" s="0" t="n">
        <f aca="false">IF(E298&lt;F298,1,0)</f>
        <v>1</v>
      </c>
      <c r="K298" s="0" t="n">
        <f aca="false">IF(E298&lt;0,1,0)</f>
        <v>0</v>
      </c>
      <c r="L298" s="0" t="n">
        <f aca="false">IF(F298&lt;0,1,0)</f>
        <v>0</v>
      </c>
    </row>
    <row r="299" customFormat="false" ht="12.75" hidden="false" customHeight="false" outlineLevel="0" collapsed="false">
      <c r="A299" s="1" t="n">
        <v>1.97586295724933</v>
      </c>
      <c r="B299" s="1" t="n">
        <v>-0.510758009677648</v>
      </c>
      <c r="C299" s="1"/>
      <c r="D299" s="1"/>
      <c r="E299" s="1" t="n">
        <f aca="false">B$2+A299</f>
        <v>5.47586295724933</v>
      </c>
      <c r="F299" s="1" t="n">
        <f aca="false">B$2+C$2+B299</f>
        <v>6.48924199032235</v>
      </c>
      <c r="G299" s="0" t="n">
        <f aca="false">IF(E299&lt;F299,1,0)</f>
        <v>1</v>
      </c>
      <c r="K299" s="0" t="n">
        <f aca="false">IF(E299&lt;0,1,0)</f>
        <v>0</v>
      </c>
      <c r="L299" s="0" t="n">
        <f aca="false">IF(F299&lt;0,1,0)</f>
        <v>0</v>
      </c>
    </row>
    <row r="300" customFormat="false" ht="12.75" hidden="false" customHeight="false" outlineLevel="0" collapsed="false">
      <c r="A300" s="1" t="n">
        <v>1.20633661327114</v>
      </c>
      <c r="B300" s="1" t="n">
        <v>0.339992177013361</v>
      </c>
      <c r="C300" s="1"/>
      <c r="D300" s="1"/>
      <c r="E300" s="1" t="n">
        <f aca="false">B$2+A300</f>
        <v>4.70633661327114</v>
      </c>
      <c r="F300" s="1" t="n">
        <f aca="false">B$2+C$2+B300</f>
        <v>7.33999217701336</v>
      </c>
      <c r="G300" s="0" t="n">
        <f aca="false">IF(E300&lt;F300,1,0)</f>
        <v>1</v>
      </c>
      <c r="K300" s="0" t="n">
        <f aca="false">IF(E300&lt;0,1,0)</f>
        <v>0</v>
      </c>
      <c r="L300" s="0" t="n">
        <f aca="false">IF(F300&lt;0,1,0)</f>
        <v>0</v>
      </c>
    </row>
    <row r="301" customFormat="false" ht="12.75" hidden="false" customHeight="false" outlineLevel="0" collapsed="false">
      <c r="A301" s="1" t="n">
        <v>-2.33288488263715</v>
      </c>
      <c r="B301" s="1" t="n">
        <v>-0.68709618433434</v>
      </c>
      <c r="C301" s="1"/>
      <c r="D301" s="1"/>
      <c r="E301" s="1" t="n">
        <f aca="false">B$2+A301</f>
        <v>1.16711511736285</v>
      </c>
      <c r="F301" s="1" t="n">
        <f aca="false">B$2+C$2+B301</f>
        <v>6.31290381566566</v>
      </c>
      <c r="G301" s="0" t="n">
        <f aca="false">IF(E301&lt;F301,1,0)</f>
        <v>1</v>
      </c>
      <c r="K301" s="0" t="n">
        <f aca="false">IF(E301&lt;0,1,0)</f>
        <v>0</v>
      </c>
      <c r="L301" s="0" t="n">
        <f aca="false">IF(F301&lt;0,1,0)</f>
        <v>0</v>
      </c>
    </row>
    <row r="302" customFormat="false" ht="12.75" hidden="false" customHeight="false" outlineLevel="0" collapsed="false">
      <c r="A302" s="1" t="n">
        <v>-0.981150504200185</v>
      </c>
      <c r="B302" s="1" t="n">
        <v>0.527769655829934</v>
      </c>
      <c r="C302" s="1"/>
      <c r="D302" s="1"/>
      <c r="E302" s="1" t="n">
        <f aca="false">B$2+A302</f>
        <v>2.51884949579982</v>
      </c>
      <c r="F302" s="1" t="n">
        <f aca="false">B$2+C$2+B302</f>
        <v>7.52776965582993</v>
      </c>
      <c r="G302" s="0" t="n">
        <f aca="false">IF(E302&lt;F302,1,0)</f>
        <v>1</v>
      </c>
      <c r="K302" s="0" t="n">
        <f aca="false">IF(E302&lt;0,1,0)</f>
        <v>0</v>
      </c>
      <c r="L302" s="0" t="n">
        <f aca="false">IF(F302&lt;0,1,0)</f>
        <v>0</v>
      </c>
    </row>
    <row r="303" customFormat="false" ht="12.75" hidden="false" customHeight="false" outlineLevel="0" collapsed="false">
      <c r="A303" s="1" t="n">
        <v>-1.31998151521932</v>
      </c>
      <c r="B303" s="1" t="n">
        <v>-1.44318992334933</v>
      </c>
      <c r="C303" s="1"/>
      <c r="D303" s="1"/>
      <c r="E303" s="1" t="n">
        <f aca="false">B$2+A303</f>
        <v>2.18001848478068</v>
      </c>
      <c r="F303" s="1" t="n">
        <f aca="false">B$2+C$2+B303</f>
        <v>5.55681007665067</v>
      </c>
      <c r="G303" s="0" t="n">
        <f aca="false">IF(E303&lt;F303,1,0)</f>
        <v>1</v>
      </c>
      <c r="K303" s="0" t="n">
        <f aca="false">IF(E303&lt;0,1,0)</f>
        <v>0</v>
      </c>
      <c r="L303" s="0" t="n">
        <f aca="false">IF(F303&lt;0,1,0)</f>
        <v>0</v>
      </c>
    </row>
    <row r="304" customFormat="false" ht="12.75" hidden="false" customHeight="false" outlineLevel="0" collapsed="false">
      <c r="A304" s="1" t="n">
        <v>0.411466645116312</v>
      </c>
      <c r="B304" s="1" t="n">
        <v>-1.3910511796458</v>
      </c>
      <c r="C304" s="1"/>
      <c r="D304" s="1"/>
      <c r="E304" s="1" t="n">
        <f aca="false">B$2+A304</f>
        <v>3.91146664511631</v>
      </c>
      <c r="F304" s="1" t="n">
        <f aca="false">B$2+C$2+B304</f>
        <v>5.6089488203542</v>
      </c>
      <c r="G304" s="0" t="n">
        <f aca="false">IF(E304&lt;F304,1,0)</f>
        <v>1</v>
      </c>
      <c r="K304" s="0" t="n">
        <f aca="false">IF(E304&lt;0,1,0)</f>
        <v>0</v>
      </c>
      <c r="L304" s="0" t="n">
        <f aca="false">IF(F304&lt;0,1,0)</f>
        <v>0</v>
      </c>
    </row>
    <row r="305" customFormat="false" ht="12.75" hidden="false" customHeight="false" outlineLevel="0" collapsed="false">
      <c r="A305" s="1" t="n">
        <v>-0.464699454991494</v>
      </c>
      <c r="B305" s="1" t="n">
        <v>0.280993540579071</v>
      </c>
      <c r="C305" s="1"/>
      <c r="D305" s="1"/>
      <c r="E305" s="1" t="n">
        <f aca="false">B$2+A305</f>
        <v>3.03530054500851</v>
      </c>
      <c r="F305" s="1" t="n">
        <f aca="false">B$2+C$2+B305</f>
        <v>7.28099354057907</v>
      </c>
      <c r="G305" s="0" t="n">
        <f aca="false">IF(E305&lt;F305,1,0)</f>
        <v>1</v>
      </c>
      <c r="K305" s="0" t="n">
        <f aca="false">IF(E305&lt;0,1,0)</f>
        <v>0</v>
      </c>
      <c r="L305" s="0" t="n">
        <f aca="false">IF(F305&lt;0,1,0)</f>
        <v>0</v>
      </c>
    </row>
    <row r="306" customFormat="false" ht="12.75" hidden="false" customHeight="false" outlineLevel="0" collapsed="false">
      <c r="A306" s="1" t="n">
        <v>0.407018654906556</v>
      </c>
      <c r="B306" s="1" t="n">
        <v>0.864775168696971</v>
      </c>
      <c r="C306" s="1"/>
      <c r="D306" s="1"/>
      <c r="E306" s="1" t="n">
        <f aca="false">B$2+A306</f>
        <v>3.90701865490656</v>
      </c>
      <c r="F306" s="1" t="n">
        <f aca="false">B$2+C$2+B306</f>
        <v>7.86477516869697</v>
      </c>
      <c r="G306" s="0" t="n">
        <f aca="false">IF(E306&lt;F306,1,0)</f>
        <v>1</v>
      </c>
      <c r="K306" s="0" t="n">
        <f aca="false">IF(E306&lt;0,1,0)</f>
        <v>0</v>
      </c>
      <c r="L306" s="0" t="n">
        <f aca="false">IF(F306&lt;0,1,0)</f>
        <v>0</v>
      </c>
    </row>
    <row r="307" customFormat="false" ht="12.75" hidden="false" customHeight="false" outlineLevel="0" collapsed="false">
      <c r="A307" s="1" t="n">
        <v>0.320586833237898</v>
      </c>
      <c r="B307" s="1" t="n">
        <v>1.14601199477206</v>
      </c>
      <c r="C307" s="1"/>
      <c r="D307" s="1"/>
      <c r="E307" s="1" t="n">
        <f aca="false">B$2+A307</f>
        <v>3.8205868332379</v>
      </c>
      <c r="F307" s="1" t="n">
        <f aca="false">B$2+C$2+B307</f>
        <v>8.14601199477206</v>
      </c>
      <c r="G307" s="0" t="n">
        <f aca="false">IF(E307&lt;F307,1,0)</f>
        <v>1</v>
      </c>
      <c r="K307" s="0" t="n">
        <f aca="false">IF(E307&lt;0,1,0)</f>
        <v>0</v>
      </c>
      <c r="L307" s="0" t="n">
        <f aca="false">IF(F307&lt;0,1,0)</f>
        <v>0</v>
      </c>
    </row>
    <row r="308" customFormat="false" ht="12.75" hidden="false" customHeight="false" outlineLevel="0" collapsed="false">
      <c r="A308" s="1" t="n">
        <v>-1.13458463723126</v>
      </c>
      <c r="B308" s="1" t="n">
        <v>-2.20814269648447</v>
      </c>
      <c r="C308" s="1"/>
      <c r="D308" s="1"/>
      <c r="E308" s="1" t="n">
        <f aca="false">B$2+A308</f>
        <v>2.36541536276874</v>
      </c>
      <c r="F308" s="1" t="n">
        <f aca="false">B$2+C$2+B308</f>
        <v>4.79185730351553</v>
      </c>
      <c r="G308" s="0" t="n">
        <f aca="false">IF(E308&lt;F308,1,0)</f>
        <v>1</v>
      </c>
      <c r="K308" s="0" t="n">
        <f aca="false">IF(E308&lt;0,1,0)</f>
        <v>0</v>
      </c>
      <c r="L308" s="0" t="n">
        <f aca="false">IF(F308&lt;0,1,0)</f>
        <v>0</v>
      </c>
    </row>
    <row r="309" customFormat="false" ht="12.75" hidden="false" customHeight="false" outlineLevel="0" collapsed="false">
      <c r="A309" s="1" t="n">
        <v>-0.297972743588839</v>
      </c>
      <c r="B309" s="1" t="n">
        <v>-0.155960319360467</v>
      </c>
      <c r="C309" s="1"/>
      <c r="D309" s="1"/>
      <c r="E309" s="1" t="n">
        <f aca="false">B$2+A309</f>
        <v>3.20202725641116</v>
      </c>
      <c r="F309" s="1" t="n">
        <f aca="false">B$2+C$2+B309</f>
        <v>6.84403968063953</v>
      </c>
      <c r="G309" s="0" t="n">
        <f aca="false">IF(E309&lt;F309,1,0)</f>
        <v>1</v>
      </c>
      <c r="K309" s="0" t="n">
        <f aca="false">IF(E309&lt;0,1,0)</f>
        <v>0</v>
      </c>
      <c r="L309" s="0" t="n">
        <f aca="false">IF(F309&lt;0,1,0)</f>
        <v>0</v>
      </c>
    </row>
    <row r="310" customFormat="false" ht="12.75" hidden="false" customHeight="false" outlineLevel="0" collapsed="false">
      <c r="A310" s="1" t="n">
        <v>0.691100882810616</v>
      </c>
      <c r="B310" s="1" t="n">
        <v>0.270303148726529</v>
      </c>
      <c r="C310" s="1"/>
      <c r="D310" s="1"/>
      <c r="E310" s="1" t="n">
        <f aca="false">B$2+A310</f>
        <v>4.19110088281062</v>
      </c>
      <c r="F310" s="1" t="n">
        <f aca="false">B$2+C$2+B310</f>
        <v>7.27030314872653</v>
      </c>
      <c r="G310" s="0" t="n">
        <f aca="false">IF(E310&lt;F310,1,0)</f>
        <v>1</v>
      </c>
      <c r="K310" s="0" t="n">
        <f aca="false">IF(E310&lt;0,1,0)</f>
        <v>0</v>
      </c>
      <c r="L310" s="0" t="n">
        <f aca="false">IF(F310&lt;0,1,0)</f>
        <v>0</v>
      </c>
    </row>
    <row r="311" customFormat="false" ht="12.75" hidden="false" customHeight="false" outlineLevel="0" collapsed="false">
      <c r="A311" s="1" t="n">
        <v>-1.4456954622654</v>
      </c>
      <c r="B311" s="1" t="n">
        <v>-1.31311108793594</v>
      </c>
      <c r="C311" s="1"/>
      <c r="D311" s="1"/>
      <c r="E311" s="1" t="n">
        <f aca="false">B$2+A311</f>
        <v>2.0543045377346</v>
      </c>
      <c r="F311" s="1" t="n">
        <f aca="false">B$2+C$2+B311</f>
        <v>5.68688891206407</v>
      </c>
      <c r="G311" s="0" t="n">
        <f aca="false">IF(E311&lt;F311,1,0)</f>
        <v>1</v>
      </c>
      <c r="K311" s="0" t="n">
        <f aca="false">IF(E311&lt;0,1,0)</f>
        <v>0</v>
      </c>
      <c r="L311" s="0" t="n">
        <f aca="false">IF(F311&lt;0,1,0)</f>
        <v>0</v>
      </c>
    </row>
    <row r="312" customFormat="false" ht="12.75" hidden="false" customHeight="false" outlineLevel="0" collapsed="false">
      <c r="A312" s="1" t="n">
        <v>0.12337525787925</v>
      </c>
      <c r="B312" s="1" t="n">
        <v>1.92198245879096</v>
      </c>
      <c r="C312" s="1"/>
      <c r="D312" s="1"/>
      <c r="E312" s="1" t="n">
        <f aca="false">B$2+A312</f>
        <v>3.62337525787925</v>
      </c>
      <c r="F312" s="1" t="n">
        <f aca="false">B$2+C$2+B312</f>
        <v>8.92198245879096</v>
      </c>
      <c r="G312" s="0" t="n">
        <f aca="false">IF(E312&lt;F312,1,0)</f>
        <v>1</v>
      </c>
      <c r="K312" s="0" t="n">
        <f aca="false">IF(E312&lt;0,1,0)</f>
        <v>0</v>
      </c>
      <c r="L312" s="0" t="n">
        <f aca="false">IF(F312&lt;0,1,0)</f>
        <v>0</v>
      </c>
    </row>
    <row r="313" customFormat="false" ht="12.75" hidden="false" customHeight="false" outlineLevel="0" collapsed="false">
      <c r="A313" s="1" t="n">
        <v>-0.192873157265401</v>
      </c>
      <c r="B313" s="1" t="n">
        <v>-0.514382761497708</v>
      </c>
      <c r="C313" s="1"/>
      <c r="D313" s="1"/>
      <c r="E313" s="1" t="n">
        <f aca="false">B$2+A313</f>
        <v>3.3071268427346</v>
      </c>
      <c r="F313" s="1" t="n">
        <f aca="false">B$2+C$2+B313</f>
        <v>6.48561723850229</v>
      </c>
      <c r="G313" s="0" t="n">
        <f aca="false">IF(E313&lt;F313,1,0)</f>
        <v>1</v>
      </c>
      <c r="K313" s="0" t="n">
        <f aca="false">IF(E313&lt;0,1,0)</f>
        <v>0</v>
      </c>
      <c r="L313" s="0" t="n">
        <f aca="false">IF(F313&lt;0,1,0)</f>
        <v>0</v>
      </c>
    </row>
    <row r="314" customFormat="false" ht="12.75" hidden="false" customHeight="false" outlineLevel="0" collapsed="false">
      <c r="A314" s="1" t="n">
        <v>-1.44504143952356</v>
      </c>
      <c r="B314" s="1" t="n">
        <v>0.721762517766919</v>
      </c>
      <c r="C314" s="1"/>
      <c r="D314" s="1"/>
      <c r="E314" s="1" t="n">
        <f aca="false">B$2+A314</f>
        <v>2.05495856047644</v>
      </c>
      <c r="F314" s="1" t="n">
        <f aca="false">B$2+C$2+B314</f>
        <v>7.72176251776692</v>
      </c>
      <c r="G314" s="0" t="n">
        <f aca="false">IF(E314&lt;F314,1,0)</f>
        <v>1</v>
      </c>
      <c r="K314" s="0" t="n">
        <f aca="false">IF(E314&lt;0,1,0)</f>
        <v>0</v>
      </c>
      <c r="L314" s="0" t="n">
        <f aca="false">IF(F314&lt;0,1,0)</f>
        <v>0</v>
      </c>
    </row>
    <row r="315" customFormat="false" ht="12.75" hidden="false" customHeight="false" outlineLevel="0" collapsed="false">
      <c r="A315" s="1" t="n">
        <v>-0.28517276989057</v>
      </c>
      <c r="B315" s="1" t="n">
        <v>0.263467472717572</v>
      </c>
      <c r="C315" s="1"/>
      <c r="D315" s="1"/>
      <c r="E315" s="1" t="n">
        <f aca="false">B$2+A315</f>
        <v>3.21482723010943</v>
      </c>
      <c r="F315" s="1" t="n">
        <f aca="false">B$2+C$2+B315</f>
        <v>7.26346747271757</v>
      </c>
      <c r="G315" s="0" t="n">
        <f aca="false">IF(E315&lt;F315,1,0)</f>
        <v>1</v>
      </c>
      <c r="K315" s="0" t="n">
        <f aca="false">IF(E315&lt;0,1,0)</f>
        <v>0</v>
      </c>
      <c r="L315" s="0" t="n">
        <f aca="false">IF(F315&lt;0,1,0)</f>
        <v>0</v>
      </c>
    </row>
    <row r="316" customFormat="false" ht="12.75" hidden="false" customHeight="false" outlineLevel="0" collapsed="false">
      <c r="A316" s="1" t="n">
        <v>-0.896085183789307</v>
      </c>
      <c r="B316" s="1" t="n">
        <v>0.0662308119631487</v>
      </c>
      <c r="C316" s="1"/>
      <c r="D316" s="1"/>
      <c r="E316" s="1" t="n">
        <f aca="false">B$2+A316</f>
        <v>2.60391481621069</v>
      </c>
      <c r="F316" s="1" t="n">
        <f aca="false">B$2+C$2+B316</f>
        <v>7.06623081196315</v>
      </c>
      <c r="G316" s="0" t="n">
        <f aca="false">IF(E316&lt;F316,1,0)</f>
        <v>1</v>
      </c>
      <c r="K316" s="0" t="n">
        <f aca="false">IF(E316&lt;0,1,0)</f>
        <v>0</v>
      </c>
      <c r="L316" s="0" t="n">
        <f aca="false">IF(F316&lt;0,1,0)</f>
        <v>0</v>
      </c>
    </row>
    <row r="317" customFormat="false" ht="12.75" hidden="false" customHeight="false" outlineLevel="0" collapsed="false">
      <c r="A317" s="1" t="n">
        <v>-1.25841246953883</v>
      </c>
      <c r="B317" s="1" t="n">
        <v>1.29486115656702</v>
      </c>
      <c r="C317" s="1"/>
      <c r="D317" s="1"/>
      <c r="E317" s="1" t="n">
        <f aca="false">B$2+A317</f>
        <v>2.24158753046117</v>
      </c>
      <c r="F317" s="1" t="n">
        <f aca="false">B$2+C$2+B317</f>
        <v>8.29486115656702</v>
      </c>
      <c r="G317" s="0" t="n">
        <f aca="false">IF(E317&lt;F317,1,0)</f>
        <v>1</v>
      </c>
      <c r="K317" s="0" t="n">
        <f aca="false">IF(E317&lt;0,1,0)</f>
        <v>0</v>
      </c>
      <c r="L317" s="0" t="n">
        <f aca="false">IF(F317&lt;0,1,0)</f>
        <v>0</v>
      </c>
    </row>
    <row r="318" customFormat="false" ht="12.75" hidden="false" customHeight="false" outlineLevel="0" collapsed="false">
      <c r="A318" s="1" t="n">
        <v>-0.30570349846505</v>
      </c>
      <c r="B318" s="1" t="n">
        <v>1.45861893808343</v>
      </c>
      <c r="C318" s="1"/>
      <c r="D318" s="1"/>
      <c r="E318" s="1" t="n">
        <f aca="false">B$2+A318</f>
        <v>3.19429650153495</v>
      </c>
      <c r="F318" s="1" t="n">
        <f aca="false">B$2+C$2+B318</f>
        <v>8.45861893808343</v>
      </c>
      <c r="G318" s="0" t="n">
        <f aca="false">IF(E318&lt;F318,1,0)</f>
        <v>1</v>
      </c>
      <c r="K318" s="0" t="n">
        <f aca="false">IF(E318&lt;0,1,0)</f>
        <v>0</v>
      </c>
      <c r="L318" s="0" t="n">
        <f aca="false">IF(F318&lt;0,1,0)</f>
        <v>0</v>
      </c>
    </row>
    <row r="319" customFormat="false" ht="12.75" hidden="false" customHeight="false" outlineLevel="0" collapsed="false">
      <c r="A319" s="1" t="n">
        <v>-0.564061916465476</v>
      </c>
      <c r="B319" s="1" t="n">
        <v>-1.28531246261395</v>
      </c>
      <c r="C319" s="1"/>
      <c r="D319" s="1"/>
      <c r="E319" s="1" t="n">
        <f aca="false">B$2+A319</f>
        <v>2.93593808353452</v>
      </c>
      <c r="F319" s="1" t="n">
        <f aca="false">B$2+C$2+B319</f>
        <v>5.71468753738605</v>
      </c>
      <c r="G319" s="0" t="n">
        <f aca="false">IF(E319&lt;F319,1,0)</f>
        <v>1</v>
      </c>
      <c r="K319" s="0" t="n">
        <f aca="false">IF(E319&lt;0,1,0)</f>
        <v>0</v>
      </c>
      <c r="L319" s="0" t="n">
        <f aca="false">IF(F319&lt;0,1,0)</f>
        <v>0</v>
      </c>
    </row>
    <row r="320" customFormat="false" ht="12.75" hidden="false" customHeight="false" outlineLevel="0" collapsed="false">
      <c r="A320" s="1" t="n">
        <v>-0.141485820028894</v>
      </c>
      <c r="B320" s="1" t="n">
        <v>0.4776844980204</v>
      </c>
      <c r="C320" s="1"/>
      <c r="D320" s="1"/>
      <c r="E320" s="1" t="n">
        <f aca="false">B$2+A320</f>
        <v>3.35851417997111</v>
      </c>
      <c r="F320" s="1" t="n">
        <f aca="false">B$2+C$2+B320</f>
        <v>7.4776844980204</v>
      </c>
      <c r="G320" s="0" t="n">
        <f aca="false">IF(E320&lt;F320,1,0)</f>
        <v>1</v>
      </c>
      <c r="K320" s="0" t="n">
        <f aca="false">IF(E320&lt;0,1,0)</f>
        <v>0</v>
      </c>
      <c r="L320" s="0" t="n">
        <f aca="false">IF(F320&lt;0,1,0)</f>
        <v>0</v>
      </c>
    </row>
    <row r="321" customFormat="false" ht="12.75" hidden="false" customHeight="false" outlineLevel="0" collapsed="false">
      <c r="A321" s="1" t="n">
        <v>1.35479440631568</v>
      </c>
      <c r="B321" s="1" t="n">
        <v>0.883139570699036</v>
      </c>
      <c r="C321" s="1"/>
      <c r="D321" s="1"/>
      <c r="E321" s="1" t="n">
        <f aca="false">B$2+A321</f>
        <v>4.85479440631568</v>
      </c>
      <c r="F321" s="1" t="n">
        <f aca="false">B$2+C$2+B321</f>
        <v>7.88313957069904</v>
      </c>
      <c r="G321" s="0" t="n">
        <f aca="false">IF(E321&lt;F321,1,0)</f>
        <v>1</v>
      </c>
      <c r="K321" s="0" t="n">
        <f aca="false">IF(E321&lt;0,1,0)</f>
        <v>0</v>
      </c>
      <c r="L321" s="0" t="n">
        <f aca="false">IF(F321&lt;0,1,0)</f>
        <v>0</v>
      </c>
    </row>
    <row r="322" customFormat="false" ht="12.75" hidden="false" customHeight="false" outlineLevel="0" collapsed="false">
      <c r="A322" s="1" t="n">
        <v>0.62522389076264</v>
      </c>
      <c r="B322" s="1" t="n">
        <v>0.0192339125699633</v>
      </c>
      <c r="C322" s="1"/>
      <c r="D322" s="1"/>
      <c r="E322" s="1" t="n">
        <f aca="false">B$2+A322</f>
        <v>4.12522389076264</v>
      </c>
      <c r="F322" s="1" t="n">
        <f aca="false">B$2+C$2+B322</f>
        <v>7.01923391256996</v>
      </c>
      <c r="G322" s="0" t="n">
        <f aca="false">IF(E322&lt;F322,1,0)</f>
        <v>1</v>
      </c>
      <c r="K322" s="0" t="n">
        <f aca="false">IF(E322&lt;0,1,0)</f>
        <v>0</v>
      </c>
      <c r="L322" s="0" t="n">
        <f aca="false">IF(F322&lt;0,1,0)</f>
        <v>0</v>
      </c>
    </row>
    <row r="323" customFormat="false" ht="12.75" hidden="false" customHeight="false" outlineLevel="0" collapsed="false">
      <c r="A323" s="1" t="n">
        <v>0.605948590010081</v>
      </c>
      <c r="B323" s="1" t="n">
        <v>0.19569719277927</v>
      </c>
      <c r="C323" s="1"/>
      <c r="D323" s="1"/>
      <c r="E323" s="1" t="n">
        <f aca="false">B$2+A323</f>
        <v>4.10594859001008</v>
      </c>
      <c r="F323" s="1" t="n">
        <f aca="false">B$2+C$2+B323</f>
        <v>7.19569719277927</v>
      </c>
      <c r="G323" s="0" t="n">
        <f aca="false">IF(E323&lt;F323,1,0)</f>
        <v>1</v>
      </c>
      <c r="K323" s="0" t="n">
        <f aca="false">IF(E323&lt;0,1,0)</f>
        <v>0</v>
      </c>
      <c r="L323" s="0" t="n">
        <f aca="false">IF(F323&lt;0,1,0)</f>
        <v>0</v>
      </c>
    </row>
    <row r="324" customFormat="false" ht="12.75" hidden="false" customHeight="false" outlineLevel="0" collapsed="false">
      <c r="A324" s="1" t="n">
        <v>0.0378934174410767</v>
      </c>
      <c r="B324" s="1" t="n">
        <v>0.156674561978673</v>
      </c>
      <c r="C324" s="1"/>
      <c r="D324" s="1"/>
      <c r="E324" s="1" t="n">
        <f aca="false">B$2+A324</f>
        <v>3.53789341744108</v>
      </c>
      <c r="F324" s="1" t="n">
        <f aca="false">B$2+C$2+B324</f>
        <v>7.15667456197867</v>
      </c>
      <c r="G324" s="0" t="n">
        <f aca="false">IF(E324&lt;F324,1,0)</f>
        <v>1</v>
      </c>
      <c r="K324" s="0" t="n">
        <f aca="false">IF(E324&lt;0,1,0)</f>
        <v>0</v>
      </c>
      <c r="L324" s="0" t="n">
        <f aca="false">IF(F324&lt;0,1,0)</f>
        <v>0</v>
      </c>
    </row>
    <row r="325" customFormat="false" ht="12.75" hidden="false" customHeight="false" outlineLevel="0" collapsed="false">
      <c r="A325" s="1" t="n">
        <v>0.743658017291721</v>
      </c>
      <c r="B325" s="1" t="n">
        <v>-0.142813718924195</v>
      </c>
      <c r="C325" s="1"/>
      <c r="D325" s="1"/>
      <c r="E325" s="1" t="n">
        <f aca="false">B$2+A325</f>
        <v>4.24365801729172</v>
      </c>
      <c r="F325" s="1" t="n">
        <f aca="false">B$2+C$2+B325</f>
        <v>6.85718628107581</v>
      </c>
      <c r="G325" s="0" t="n">
        <f aca="false">IF(E325&lt;F325,1,0)</f>
        <v>1</v>
      </c>
      <c r="K325" s="0" t="n">
        <f aca="false">IF(E325&lt;0,1,0)</f>
        <v>0</v>
      </c>
      <c r="L325" s="0" t="n">
        <f aca="false">IF(F325&lt;0,1,0)</f>
        <v>0</v>
      </c>
    </row>
    <row r="326" customFormat="false" ht="12.75" hidden="false" customHeight="false" outlineLevel="0" collapsed="false">
      <c r="A326" s="1" t="n">
        <v>-0.0677018499491687</v>
      </c>
      <c r="B326" s="1" t="n">
        <v>-0.307777034211849</v>
      </c>
      <c r="C326" s="1"/>
      <c r="D326" s="1"/>
      <c r="E326" s="1" t="n">
        <f aca="false">B$2+A326</f>
        <v>3.43229815005083</v>
      </c>
      <c r="F326" s="1" t="n">
        <f aca="false">B$2+C$2+B326</f>
        <v>6.69222296578815</v>
      </c>
      <c r="G326" s="0" t="n">
        <f aca="false">IF(E326&lt;F326,1,0)</f>
        <v>1</v>
      </c>
      <c r="K326" s="0" t="n">
        <f aca="false">IF(E326&lt;0,1,0)</f>
        <v>0</v>
      </c>
      <c r="L326" s="0" t="n">
        <f aca="false">IF(F326&lt;0,1,0)</f>
        <v>0</v>
      </c>
    </row>
    <row r="327" customFormat="false" ht="12.75" hidden="false" customHeight="false" outlineLevel="0" collapsed="false">
      <c r="A327" s="1" t="n">
        <v>-0.257904442180012</v>
      </c>
      <c r="B327" s="1" t="n">
        <v>-1.15674980295883</v>
      </c>
      <c r="C327" s="1"/>
      <c r="D327" s="1"/>
      <c r="E327" s="1" t="n">
        <f aca="false">B$2+A327</f>
        <v>3.24209555781999</v>
      </c>
      <c r="F327" s="1" t="n">
        <f aca="false">B$2+C$2+B327</f>
        <v>5.84325019704117</v>
      </c>
      <c r="G327" s="0" t="n">
        <f aca="false">IF(E327&lt;F327,1,0)</f>
        <v>1</v>
      </c>
      <c r="K327" s="0" t="n">
        <f aca="false">IF(E327&lt;0,1,0)</f>
        <v>0</v>
      </c>
      <c r="L327" s="0" t="n">
        <f aca="false">IF(F327&lt;0,1,0)</f>
        <v>0</v>
      </c>
    </row>
    <row r="328" customFormat="false" ht="12.75" hidden="false" customHeight="false" outlineLevel="0" collapsed="false">
      <c r="A328" s="1" t="n">
        <v>-1.46012343738396</v>
      </c>
      <c r="B328" s="1" t="n">
        <v>0.305762799972531</v>
      </c>
      <c r="C328" s="1"/>
      <c r="D328" s="1"/>
      <c r="E328" s="1" t="n">
        <f aca="false">B$2+A328</f>
        <v>2.03987656261605</v>
      </c>
      <c r="F328" s="1" t="n">
        <f aca="false">B$2+C$2+B328</f>
        <v>7.30576279997253</v>
      </c>
      <c r="G328" s="0" t="n">
        <f aca="false">IF(E328&lt;F328,1,0)</f>
        <v>1</v>
      </c>
      <c r="K328" s="0" t="n">
        <f aca="false">IF(E328&lt;0,1,0)</f>
        <v>0</v>
      </c>
      <c r="L328" s="0" t="n">
        <f aca="false">IF(F328&lt;0,1,0)</f>
        <v>0</v>
      </c>
    </row>
    <row r="329" customFormat="false" ht="12.75" hidden="false" customHeight="false" outlineLevel="0" collapsed="false">
      <c r="A329" s="1" t="n">
        <v>1.03183207349998</v>
      </c>
      <c r="B329" s="1" t="n">
        <v>-0.569462581091085</v>
      </c>
      <c r="C329" s="1"/>
      <c r="D329" s="1"/>
      <c r="E329" s="1" t="n">
        <f aca="false">B$2+A329</f>
        <v>4.53183207349998</v>
      </c>
      <c r="F329" s="1" t="n">
        <f aca="false">B$2+C$2+B329</f>
        <v>6.43053741890892</v>
      </c>
      <c r="G329" s="0" t="n">
        <f aca="false">IF(E329&lt;F329,1,0)</f>
        <v>1</v>
      </c>
      <c r="K329" s="0" t="n">
        <f aca="false">IF(E329&lt;0,1,0)</f>
        <v>0</v>
      </c>
      <c r="L329" s="0" t="n">
        <f aca="false">IF(F329&lt;0,1,0)</f>
        <v>0</v>
      </c>
    </row>
    <row r="330" customFormat="false" ht="12.75" hidden="false" customHeight="false" outlineLevel="0" collapsed="false">
      <c r="A330" s="1" t="n">
        <v>0.777641993482386</v>
      </c>
      <c r="B330" s="1" t="n">
        <v>2.21453450394234</v>
      </c>
      <c r="C330" s="1"/>
      <c r="D330" s="1"/>
      <c r="E330" s="1" t="n">
        <f aca="false">B$2+A330</f>
        <v>4.27764199348239</v>
      </c>
      <c r="F330" s="1" t="n">
        <f aca="false">B$2+C$2+B330</f>
        <v>9.21453450394234</v>
      </c>
      <c r="G330" s="0" t="n">
        <f aca="false">IF(E330&lt;F330,1,0)</f>
        <v>1</v>
      </c>
      <c r="K330" s="0" t="n">
        <f aca="false">IF(E330&lt;0,1,0)</f>
        <v>0</v>
      </c>
      <c r="L330" s="0" t="n">
        <f aca="false">IF(F330&lt;0,1,0)</f>
        <v>0</v>
      </c>
    </row>
    <row r="331" customFormat="false" ht="12.75" hidden="false" customHeight="false" outlineLevel="0" collapsed="false">
      <c r="A331" s="1" t="n">
        <v>-0.908946077038249</v>
      </c>
      <c r="B331" s="1" t="n">
        <v>1.42849488908238</v>
      </c>
      <c r="C331" s="1"/>
      <c r="D331" s="1"/>
      <c r="E331" s="1" t="n">
        <f aca="false">B$2+A331</f>
        <v>2.59105392296175</v>
      </c>
      <c r="F331" s="1" t="n">
        <f aca="false">B$2+C$2+B331</f>
        <v>8.42849488908238</v>
      </c>
      <c r="G331" s="0" t="n">
        <f aca="false">IF(E331&lt;F331,1,0)</f>
        <v>1</v>
      </c>
      <c r="K331" s="0" t="n">
        <f aca="false">IF(E331&lt;0,1,0)</f>
        <v>0</v>
      </c>
      <c r="L331" s="0" t="n">
        <f aca="false">IF(F331&lt;0,1,0)</f>
        <v>0</v>
      </c>
    </row>
    <row r="332" customFormat="false" ht="12.75" hidden="false" customHeight="false" outlineLevel="0" collapsed="false">
      <c r="A332" s="1" t="n">
        <v>-0.221805756326652</v>
      </c>
      <c r="B332" s="1" t="n">
        <v>1.13503546865982</v>
      </c>
      <c r="C332" s="1"/>
      <c r="D332" s="1"/>
      <c r="E332" s="1" t="n">
        <f aca="false">B$2+A332</f>
        <v>3.27819424367335</v>
      </c>
      <c r="F332" s="1" t="n">
        <f aca="false">B$2+C$2+B332</f>
        <v>8.13503546865982</v>
      </c>
      <c r="G332" s="0" t="n">
        <f aca="false">IF(E332&lt;F332,1,0)</f>
        <v>1</v>
      </c>
      <c r="K332" s="0" t="n">
        <f aca="false">IF(E332&lt;0,1,0)</f>
        <v>0</v>
      </c>
      <c r="L332" s="0" t="n">
        <f aca="false">IF(F332&lt;0,1,0)</f>
        <v>0</v>
      </c>
    </row>
    <row r="333" customFormat="false" ht="12.75" hidden="false" customHeight="false" outlineLevel="0" collapsed="false">
      <c r="A333" s="1" t="n">
        <v>-1.12921687028127</v>
      </c>
      <c r="B333" s="1" t="n">
        <v>-0.448733003593908</v>
      </c>
      <c r="C333" s="1"/>
      <c r="D333" s="1"/>
      <c r="E333" s="1" t="n">
        <f aca="false">B$2+A333</f>
        <v>2.37078312971873</v>
      </c>
      <c r="F333" s="1" t="n">
        <f aca="false">B$2+C$2+B333</f>
        <v>6.55126699640609</v>
      </c>
      <c r="G333" s="0" t="n">
        <f aca="false">IF(E333&lt;F333,1,0)</f>
        <v>1</v>
      </c>
      <c r="K333" s="0" t="n">
        <f aca="false">IF(E333&lt;0,1,0)</f>
        <v>0</v>
      </c>
      <c r="L333" s="0" t="n">
        <f aca="false">IF(F333&lt;0,1,0)</f>
        <v>0</v>
      </c>
    </row>
    <row r="334" customFormat="false" ht="12.75" hidden="false" customHeight="false" outlineLevel="0" collapsed="false">
      <c r="A334" s="1" t="n">
        <v>0.212100570806392</v>
      </c>
      <c r="B334" s="1" t="n">
        <v>-0.020451060686683</v>
      </c>
      <c r="C334" s="1"/>
      <c r="D334" s="1"/>
      <c r="E334" s="1" t="n">
        <f aca="false">B$2+A334</f>
        <v>3.71210057080639</v>
      </c>
      <c r="F334" s="1" t="n">
        <f aca="false">B$2+C$2+B334</f>
        <v>6.97954893931332</v>
      </c>
      <c r="G334" s="0" t="n">
        <f aca="false">IF(E334&lt;F334,1,0)</f>
        <v>1</v>
      </c>
      <c r="K334" s="0" t="n">
        <f aca="false">IF(E334&lt;0,1,0)</f>
        <v>0</v>
      </c>
      <c r="L334" s="0" t="n">
        <f aca="false">IF(F334&lt;0,1,0)</f>
        <v>0</v>
      </c>
    </row>
    <row r="335" customFormat="false" ht="12.75" hidden="false" customHeight="false" outlineLevel="0" collapsed="false">
      <c r="A335" s="1" t="n">
        <v>-1.24083614988211</v>
      </c>
      <c r="B335" s="1" t="n">
        <v>-0.845580236957722</v>
      </c>
      <c r="C335" s="1"/>
      <c r="D335" s="1"/>
      <c r="E335" s="1" t="n">
        <f aca="false">B$2+A335</f>
        <v>2.2591638501179</v>
      </c>
      <c r="F335" s="1" t="n">
        <f aca="false">B$2+C$2+B335</f>
        <v>6.15441976304228</v>
      </c>
      <c r="G335" s="0" t="n">
        <f aca="false">IF(E335&lt;F335,1,0)</f>
        <v>1</v>
      </c>
      <c r="K335" s="0" t="n">
        <f aca="false">IF(E335&lt;0,1,0)</f>
        <v>0</v>
      </c>
      <c r="L335" s="0" t="n">
        <f aca="false">IF(F335&lt;0,1,0)</f>
        <v>0</v>
      </c>
    </row>
    <row r="336" customFormat="false" ht="12.75" hidden="false" customHeight="false" outlineLevel="0" collapsed="false">
      <c r="A336" s="1" t="n">
        <v>-0.528919390168704</v>
      </c>
      <c r="B336" s="1" t="n">
        <v>-0.937136461151116</v>
      </c>
      <c r="C336" s="1"/>
      <c r="D336" s="1"/>
      <c r="E336" s="1" t="n">
        <f aca="false">B$2+A336</f>
        <v>2.9710806098313</v>
      </c>
      <c r="F336" s="1" t="n">
        <f aca="false">B$2+C$2+B336</f>
        <v>6.06286353884889</v>
      </c>
      <c r="G336" s="0" t="n">
        <f aca="false">IF(E336&lt;F336,1,0)</f>
        <v>1</v>
      </c>
      <c r="K336" s="0" t="n">
        <f aca="false">IF(E336&lt;0,1,0)</f>
        <v>0</v>
      </c>
      <c r="L336" s="0" t="n">
        <f aca="false">IF(F336&lt;0,1,0)</f>
        <v>0</v>
      </c>
    </row>
    <row r="337" customFormat="false" ht="12.75" hidden="false" customHeight="false" outlineLevel="0" collapsed="false">
      <c r="A337" s="1" t="n">
        <v>-0.483186154761537</v>
      </c>
      <c r="B337" s="1" t="n">
        <v>-0.716218210109478</v>
      </c>
      <c r="C337" s="1"/>
      <c r="D337" s="1"/>
      <c r="E337" s="1" t="n">
        <f aca="false">B$2+A337</f>
        <v>3.01681384523846</v>
      </c>
      <c r="F337" s="1" t="n">
        <f aca="false">B$2+C$2+B337</f>
        <v>6.28378178989052</v>
      </c>
      <c r="G337" s="0" t="n">
        <f aca="false">IF(E337&lt;F337,1,0)</f>
        <v>1</v>
      </c>
      <c r="K337" s="0" t="n">
        <f aca="false">IF(E337&lt;0,1,0)</f>
        <v>0</v>
      </c>
      <c r="L337" s="0" t="n">
        <f aca="false">IF(F337&lt;0,1,0)</f>
        <v>0</v>
      </c>
    </row>
    <row r="338" customFormat="false" ht="12.75" hidden="false" customHeight="false" outlineLevel="0" collapsed="false">
      <c r="A338" s="1" t="n">
        <v>-0.66177377486954</v>
      </c>
      <c r="B338" s="1" t="n">
        <v>2.46678745146009</v>
      </c>
      <c r="C338" s="1"/>
      <c r="D338" s="1"/>
      <c r="E338" s="1" t="n">
        <f aca="false">B$2+A338</f>
        <v>2.83822622513046</v>
      </c>
      <c r="F338" s="1" t="n">
        <f aca="false">B$2+C$2+B338</f>
        <v>9.46678745146009</v>
      </c>
      <c r="G338" s="0" t="n">
        <f aca="false">IF(E338&lt;F338,1,0)</f>
        <v>1</v>
      </c>
      <c r="K338" s="0" t="n">
        <f aca="false">IF(E338&lt;0,1,0)</f>
        <v>0</v>
      </c>
      <c r="L338" s="0" t="n">
        <f aca="false">IF(F338&lt;0,1,0)</f>
        <v>0</v>
      </c>
    </row>
    <row r="339" customFormat="false" ht="12.75" hidden="false" customHeight="false" outlineLevel="0" collapsed="false">
      <c r="A339" s="1" t="n">
        <v>1.15833608378691</v>
      </c>
      <c r="B339" s="1" t="n">
        <v>0.666358382390925</v>
      </c>
      <c r="C339" s="1"/>
      <c r="D339" s="1"/>
      <c r="E339" s="1" t="n">
        <f aca="false">B$2+A339</f>
        <v>4.65833608378691</v>
      </c>
      <c r="F339" s="1" t="n">
        <f aca="false">B$2+C$2+B339</f>
        <v>7.66635838239093</v>
      </c>
      <c r="G339" s="0" t="n">
        <f aca="false">IF(E339&lt;F339,1,0)</f>
        <v>1</v>
      </c>
      <c r="K339" s="0" t="n">
        <f aca="false">IF(E339&lt;0,1,0)</f>
        <v>0</v>
      </c>
      <c r="L339" s="0" t="n">
        <f aca="false">IF(F339&lt;0,1,0)</f>
        <v>0</v>
      </c>
    </row>
    <row r="340" customFormat="false" ht="12.75" hidden="false" customHeight="false" outlineLevel="0" collapsed="false">
      <c r="A340" s="1" t="n">
        <v>0.456418472029982</v>
      </c>
      <c r="B340" s="1" t="n">
        <v>0.0975813974151417</v>
      </c>
      <c r="C340" s="1"/>
      <c r="D340" s="1"/>
      <c r="E340" s="1" t="n">
        <f aca="false">B$2+A340</f>
        <v>3.95641847202998</v>
      </c>
      <c r="F340" s="1" t="n">
        <f aca="false">B$2+C$2+B340</f>
        <v>7.09758139741514</v>
      </c>
      <c r="G340" s="0" t="n">
        <f aca="false">IF(E340&lt;F340,1,0)</f>
        <v>1</v>
      </c>
      <c r="K340" s="0" t="n">
        <f aca="false">IF(E340&lt;0,1,0)</f>
        <v>0</v>
      </c>
      <c r="L340" s="0" t="n">
        <f aca="false">IF(F340&lt;0,1,0)</f>
        <v>0</v>
      </c>
    </row>
    <row r="341" customFormat="false" ht="12.75" hidden="false" customHeight="false" outlineLevel="0" collapsed="false">
      <c r="A341" s="1" t="n">
        <v>0.860691535779808</v>
      </c>
      <c r="B341" s="1" t="n">
        <v>-2.49829749307663</v>
      </c>
      <c r="C341" s="1"/>
      <c r="D341" s="1"/>
      <c r="E341" s="1" t="n">
        <f aca="false">B$2+A341</f>
        <v>4.36069153577981</v>
      </c>
      <c r="F341" s="1" t="n">
        <f aca="false">B$2+C$2+B341</f>
        <v>4.50170250692337</v>
      </c>
      <c r="G341" s="0" t="n">
        <f aca="false">IF(E341&lt;F341,1,0)</f>
        <v>1</v>
      </c>
      <c r="K341" s="0" t="n">
        <f aca="false">IF(E341&lt;0,1,0)</f>
        <v>0</v>
      </c>
      <c r="L341" s="0" t="n">
        <f aca="false">IF(F341&lt;0,1,0)</f>
        <v>0</v>
      </c>
    </row>
    <row r="342" customFormat="false" ht="12.75" hidden="false" customHeight="false" outlineLevel="0" collapsed="false">
      <c r="A342" s="1" t="n">
        <v>-0.12809464127958</v>
      </c>
      <c r="B342" s="1" t="n">
        <v>-1.26723778347981</v>
      </c>
      <c r="C342" s="1"/>
      <c r="D342" s="1"/>
      <c r="E342" s="1" t="n">
        <f aca="false">B$2+A342</f>
        <v>3.37190535872042</v>
      </c>
      <c r="F342" s="1" t="n">
        <f aca="false">B$2+C$2+B342</f>
        <v>5.73276221652019</v>
      </c>
      <c r="G342" s="0" t="n">
        <f aca="false">IF(E342&lt;F342,1,0)</f>
        <v>1</v>
      </c>
      <c r="K342" s="0" t="n">
        <f aca="false">IF(E342&lt;0,1,0)</f>
        <v>0</v>
      </c>
      <c r="L342" s="0" t="n">
        <f aca="false">IF(F342&lt;0,1,0)</f>
        <v>0</v>
      </c>
    </row>
    <row r="343" customFormat="false" ht="12.75" hidden="false" customHeight="false" outlineLevel="0" collapsed="false">
      <c r="A343" s="1" t="n">
        <v>-1.04235906258667</v>
      </c>
      <c r="B343" s="1" t="n">
        <v>-0.127155097594885</v>
      </c>
      <c r="C343" s="1"/>
      <c r="D343" s="1"/>
      <c r="E343" s="1" t="n">
        <f aca="false">B$2+A343</f>
        <v>2.45764093741333</v>
      </c>
      <c r="F343" s="1" t="n">
        <f aca="false">B$2+C$2+B343</f>
        <v>6.87284490240512</v>
      </c>
      <c r="G343" s="0" t="n">
        <f aca="false">IF(E343&lt;F343,1,0)</f>
        <v>1</v>
      </c>
      <c r="K343" s="0" t="n">
        <f aca="false">IF(E343&lt;0,1,0)</f>
        <v>0</v>
      </c>
      <c r="L343" s="0" t="n">
        <f aca="false">IF(F343&lt;0,1,0)</f>
        <v>0</v>
      </c>
    </row>
    <row r="344" customFormat="false" ht="12.75" hidden="false" customHeight="false" outlineLevel="0" collapsed="false">
      <c r="A344" s="1" t="n">
        <v>-1.83572339099002</v>
      </c>
      <c r="B344" s="1" t="n">
        <v>0.0902587224746085</v>
      </c>
      <c r="C344" s="1"/>
      <c r="D344" s="1"/>
      <c r="E344" s="1" t="n">
        <f aca="false">B$2+A344</f>
        <v>1.66427660900998</v>
      </c>
      <c r="F344" s="1" t="n">
        <f aca="false">B$2+C$2+B344</f>
        <v>7.09025872247461</v>
      </c>
      <c r="G344" s="0" t="n">
        <f aca="false">IF(E344&lt;F344,1,0)</f>
        <v>1</v>
      </c>
      <c r="K344" s="0" t="n">
        <f aca="false">IF(E344&lt;0,1,0)</f>
        <v>0</v>
      </c>
      <c r="L344" s="0" t="n">
        <f aca="false">IF(F344&lt;0,1,0)</f>
        <v>0</v>
      </c>
    </row>
    <row r="345" customFormat="false" ht="12.75" hidden="false" customHeight="false" outlineLevel="0" collapsed="false">
      <c r="A345" s="1" t="n">
        <v>-0.208764677394036</v>
      </c>
      <c r="B345" s="1" t="n">
        <v>0.394516856715073</v>
      </c>
      <c r="C345" s="1"/>
      <c r="D345" s="1"/>
      <c r="E345" s="1" t="n">
        <f aca="false">B$2+A345</f>
        <v>3.29123532260596</v>
      </c>
      <c r="F345" s="1" t="n">
        <f aca="false">B$2+C$2+B345</f>
        <v>7.39451685671507</v>
      </c>
      <c r="G345" s="0" t="n">
        <f aca="false">IF(E345&lt;F345,1,0)</f>
        <v>1</v>
      </c>
      <c r="K345" s="0" t="n">
        <f aca="false">IF(E345&lt;0,1,0)</f>
        <v>0</v>
      </c>
      <c r="L345" s="0" t="n">
        <f aca="false">IF(F345&lt;0,1,0)</f>
        <v>0</v>
      </c>
    </row>
    <row r="346" customFormat="false" ht="12.75" hidden="false" customHeight="false" outlineLevel="0" collapsed="false">
      <c r="A346" s="1" t="n">
        <v>0.0351977459596102</v>
      </c>
      <c r="B346" s="1" t="n">
        <v>-0.432851792174394</v>
      </c>
      <c r="C346" s="1"/>
      <c r="D346" s="1"/>
      <c r="E346" s="1" t="n">
        <f aca="false">B$2+A346</f>
        <v>3.53519774595961</v>
      </c>
      <c r="F346" s="1" t="n">
        <f aca="false">B$2+C$2+B346</f>
        <v>6.56714820782561</v>
      </c>
      <c r="G346" s="0" t="n">
        <f aca="false">IF(E346&lt;F346,1,0)</f>
        <v>1</v>
      </c>
      <c r="K346" s="0" t="n">
        <f aca="false">IF(E346&lt;0,1,0)</f>
        <v>0</v>
      </c>
      <c r="L346" s="0" t="n">
        <f aca="false">IF(F346&lt;0,1,0)</f>
        <v>0</v>
      </c>
    </row>
    <row r="347" customFormat="false" ht="12.75" hidden="false" customHeight="false" outlineLevel="0" collapsed="false">
      <c r="A347" s="1" t="n">
        <v>-1.81304571191121</v>
      </c>
      <c r="B347" s="1" t="n">
        <v>-0.137385675859267</v>
      </c>
      <c r="C347" s="1"/>
      <c r="D347" s="1"/>
      <c r="E347" s="1" t="n">
        <f aca="false">B$2+A347</f>
        <v>1.68695428808879</v>
      </c>
      <c r="F347" s="1" t="n">
        <f aca="false">B$2+C$2+B347</f>
        <v>6.86261432414073</v>
      </c>
      <c r="G347" s="0" t="n">
        <f aca="false">IF(E347&lt;F347,1,0)</f>
        <v>1</v>
      </c>
      <c r="K347" s="0" t="n">
        <f aca="false">IF(E347&lt;0,1,0)</f>
        <v>0</v>
      </c>
      <c r="L347" s="0" t="n">
        <f aca="false">IF(F347&lt;0,1,0)</f>
        <v>0</v>
      </c>
    </row>
    <row r="348" customFormat="false" ht="12.75" hidden="false" customHeight="false" outlineLevel="0" collapsed="false">
      <c r="A348" s="1" t="n">
        <v>-0.41013245588811</v>
      </c>
      <c r="B348" s="1" t="n">
        <v>1.67017899705926</v>
      </c>
      <c r="C348" s="1"/>
      <c r="D348" s="1"/>
      <c r="E348" s="1" t="n">
        <f aca="false">B$2+A348</f>
        <v>3.08986754411189</v>
      </c>
      <c r="F348" s="1" t="n">
        <f aca="false">B$2+C$2+B348</f>
        <v>8.67017899705926</v>
      </c>
      <c r="G348" s="0" t="n">
        <f aca="false">IF(E348&lt;F348,1,0)</f>
        <v>1</v>
      </c>
      <c r="K348" s="0" t="n">
        <f aca="false">IF(E348&lt;0,1,0)</f>
        <v>0</v>
      </c>
      <c r="L348" s="0" t="n">
        <f aca="false">IF(F348&lt;0,1,0)</f>
        <v>0</v>
      </c>
    </row>
    <row r="349" customFormat="false" ht="12.75" hidden="false" customHeight="false" outlineLevel="0" collapsed="false">
      <c r="A349" s="1" t="n">
        <v>1.9176778777853</v>
      </c>
      <c r="B349" s="1" t="n">
        <v>-0.633569828508951</v>
      </c>
      <c r="C349" s="1"/>
      <c r="D349" s="1"/>
      <c r="E349" s="1" t="n">
        <f aca="false">B$2+A349</f>
        <v>5.4176778777853</v>
      </c>
      <c r="F349" s="1" t="n">
        <f aca="false">B$2+C$2+B349</f>
        <v>6.36643017149105</v>
      </c>
      <c r="G349" s="0" t="n">
        <f aca="false">IF(E349&lt;F349,1,0)</f>
        <v>1</v>
      </c>
      <c r="K349" s="0" t="n">
        <f aca="false">IF(E349&lt;0,1,0)</f>
        <v>0</v>
      </c>
      <c r="L349" s="0" t="n">
        <f aca="false">IF(F349&lt;0,1,0)</f>
        <v>0</v>
      </c>
    </row>
    <row r="350" customFormat="false" ht="12.75" hidden="false" customHeight="false" outlineLevel="0" collapsed="false">
      <c r="A350" s="1" t="n">
        <v>-1.80647539232787</v>
      </c>
      <c r="B350" s="1" t="n">
        <v>1.02321932857736</v>
      </c>
      <c r="C350" s="1"/>
      <c r="D350" s="1"/>
      <c r="E350" s="1" t="n">
        <f aca="false">B$2+A350</f>
        <v>1.69352460767213</v>
      </c>
      <c r="F350" s="1" t="n">
        <f aca="false">B$2+C$2+B350</f>
        <v>8.02321932857736</v>
      </c>
      <c r="G350" s="0" t="n">
        <f aca="false">IF(E350&lt;F350,1,0)</f>
        <v>1</v>
      </c>
      <c r="K350" s="0" t="n">
        <f aca="false">IF(E350&lt;0,1,0)</f>
        <v>0</v>
      </c>
      <c r="L350" s="0" t="n">
        <f aca="false">IF(F350&lt;0,1,0)</f>
        <v>0</v>
      </c>
    </row>
    <row r="351" customFormat="false" ht="12.75" hidden="false" customHeight="false" outlineLevel="0" collapsed="false">
      <c r="A351" s="1" t="n">
        <v>-0.175937763765669</v>
      </c>
      <c r="B351" s="1" t="n">
        <v>-0.287388947037473</v>
      </c>
      <c r="C351" s="1"/>
      <c r="D351" s="1"/>
      <c r="E351" s="1" t="n">
        <f aca="false">B$2+A351</f>
        <v>3.32406223623433</v>
      </c>
      <c r="F351" s="1" t="n">
        <f aca="false">B$2+C$2+B351</f>
        <v>6.71261105296253</v>
      </c>
      <c r="G351" s="0" t="n">
        <f aca="false">IF(E351&lt;F351,1,0)</f>
        <v>1</v>
      </c>
      <c r="K351" s="0" t="n">
        <f aca="false">IF(E351&lt;0,1,0)</f>
        <v>0</v>
      </c>
      <c r="L351" s="0" t="n">
        <f aca="false">IF(F351&lt;0,1,0)</f>
        <v>0</v>
      </c>
    </row>
    <row r="352" customFormat="false" ht="12.75" hidden="false" customHeight="false" outlineLevel="0" collapsed="false">
      <c r="A352" s="1" t="n">
        <v>-0.290508083374999</v>
      </c>
      <c r="B352" s="1" t="n">
        <v>0.869731351882944</v>
      </c>
      <c r="C352" s="1"/>
      <c r="D352" s="1"/>
      <c r="E352" s="1" t="n">
        <f aca="false">B$2+A352</f>
        <v>3.209491916625</v>
      </c>
      <c r="F352" s="1" t="n">
        <f aca="false">B$2+C$2+B352</f>
        <v>7.86973135188294</v>
      </c>
      <c r="G352" s="0" t="n">
        <f aca="false">IF(E352&lt;F352,1,0)</f>
        <v>1</v>
      </c>
      <c r="K352" s="0" t="n">
        <f aca="false">IF(E352&lt;0,1,0)</f>
        <v>0</v>
      </c>
      <c r="L352" s="0" t="n">
        <f aca="false">IF(F352&lt;0,1,0)</f>
        <v>0</v>
      </c>
    </row>
    <row r="353" customFormat="false" ht="12.75" hidden="false" customHeight="false" outlineLevel="0" collapsed="false">
      <c r="A353" s="1" t="n">
        <v>1.1161687741446</v>
      </c>
      <c r="B353" s="1" t="n">
        <v>0.536399186375568</v>
      </c>
      <c r="C353" s="1"/>
      <c r="D353" s="1"/>
      <c r="E353" s="1" t="n">
        <f aca="false">B$2+A353</f>
        <v>4.6161687741446</v>
      </c>
      <c r="F353" s="1" t="n">
        <f aca="false">B$2+C$2+B353</f>
        <v>7.53639918637557</v>
      </c>
      <c r="G353" s="0" t="n">
        <f aca="false">IF(E353&lt;F353,1,0)</f>
        <v>1</v>
      </c>
      <c r="K353" s="0" t="n">
        <f aca="false">IF(E353&lt;0,1,0)</f>
        <v>0</v>
      </c>
      <c r="L353" s="0" t="n">
        <f aca="false">IF(F353&lt;0,1,0)</f>
        <v>0</v>
      </c>
    </row>
    <row r="354" customFormat="false" ht="12.75" hidden="false" customHeight="false" outlineLevel="0" collapsed="false">
      <c r="A354" s="1" t="n">
        <v>-0.200814058412337</v>
      </c>
      <c r="B354" s="1" t="n">
        <v>-1.52827257562407</v>
      </c>
      <c r="C354" s="1"/>
      <c r="D354" s="1"/>
      <c r="E354" s="1" t="n">
        <f aca="false">B$2+A354</f>
        <v>3.29918594158766</v>
      </c>
      <c r="F354" s="1" t="n">
        <f aca="false">B$2+C$2+B354</f>
        <v>5.47172742437593</v>
      </c>
      <c r="G354" s="0" t="n">
        <f aca="false">IF(E354&lt;F354,1,0)</f>
        <v>1</v>
      </c>
      <c r="K354" s="0" t="n">
        <f aca="false">IF(E354&lt;0,1,0)</f>
        <v>0</v>
      </c>
      <c r="L354" s="0" t="n">
        <f aca="false">IF(F354&lt;0,1,0)</f>
        <v>0</v>
      </c>
    </row>
    <row r="355" customFormat="false" ht="12.75" hidden="false" customHeight="false" outlineLevel="0" collapsed="false">
      <c r="A355" s="1" t="n">
        <v>0.240184364745299</v>
      </c>
      <c r="B355" s="1" t="n">
        <v>0.922890017339036</v>
      </c>
      <c r="C355" s="1"/>
      <c r="D355" s="1"/>
      <c r="E355" s="1" t="n">
        <f aca="false">B$2+A355</f>
        <v>3.7401843647453</v>
      </c>
      <c r="F355" s="1" t="n">
        <f aca="false">B$2+C$2+B355</f>
        <v>7.92289001733904</v>
      </c>
      <c r="G355" s="0" t="n">
        <f aca="false">IF(E355&lt;F355,1,0)</f>
        <v>1</v>
      </c>
      <c r="K355" s="0" t="n">
        <f aca="false">IF(E355&lt;0,1,0)</f>
        <v>0</v>
      </c>
      <c r="L355" s="0" t="n">
        <f aca="false">IF(F355&lt;0,1,0)</f>
        <v>0</v>
      </c>
    </row>
    <row r="356" customFormat="false" ht="12.75" hidden="false" customHeight="false" outlineLevel="0" collapsed="false">
      <c r="A356" s="1" t="n">
        <v>0.153817973755496</v>
      </c>
      <c r="B356" s="1" t="n">
        <v>-1.40685448504574</v>
      </c>
      <c r="C356" s="1"/>
      <c r="D356" s="1"/>
      <c r="E356" s="1" t="n">
        <f aca="false">B$2+A356</f>
        <v>3.6538179737555</v>
      </c>
      <c r="F356" s="1" t="n">
        <f aca="false">B$2+C$2+B356</f>
        <v>5.59314551495427</v>
      </c>
      <c r="G356" s="0" t="n">
        <f aca="false">IF(E356&lt;F356,1,0)</f>
        <v>1</v>
      </c>
      <c r="K356" s="0" t="n">
        <f aca="false">IF(E356&lt;0,1,0)</f>
        <v>0</v>
      </c>
      <c r="L356" s="0" t="n">
        <f aca="false">IF(F356&lt;0,1,0)</f>
        <v>0</v>
      </c>
    </row>
    <row r="357" customFormat="false" ht="12.75" hidden="false" customHeight="false" outlineLevel="0" collapsed="false">
      <c r="A357" s="1" t="n">
        <v>1.66166063714659</v>
      </c>
      <c r="B357" s="1" t="n">
        <v>0.864120991355497</v>
      </c>
      <c r="C357" s="1"/>
      <c r="D357" s="1"/>
      <c r="E357" s="1" t="n">
        <f aca="false">B$2+A357</f>
        <v>5.16166063714659</v>
      </c>
      <c r="F357" s="1" t="n">
        <f aca="false">B$2+C$2+B357</f>
        <v>7.8641209913555</v>
      </c>
      <c r="G357" s="0" t="n">
        <f aca="false">IF(E357&lt;F357,1,0)</f>
        <v>1</v>
      </c>
      <c r="K357" s="0" t="n">
        <f aca="false">IF(E357&lt;0,1,0)</f>
        <v>0</v>
      </c>
      <c r="L357" s="0" t="n">
        <f aca="false">IF(F357&lt;0,1,0)</f>
        <v>0</v>
      </c>
    </row>
    <row r="358" customFormat="false" ht="12.75" hidden="false" customHeight="false" outlineLevel="0" collapsed="false">
      <c r="A358" s="1" t="n">
        <v>-1.29882791907802</v>
      </c>
      <c r="B358" s="1" t="n">
        <v>0.640164808010619</v>
      </c>
      <c r="C358" s="1"/>
      <c r="D358" s="1"/>
      <c r="E358" s="1" t="n">
        <f aca="false">B$2+A358</f>
        <v>2.20117208092198</v>
      </c>
      <c r="F358" s="1" t="n">
        <f aca="false">B$2+C$2+B358</f>
        <v>7.64016480801062</v>
      </c>
      <c r="G358" s="0" t="n">
        <f aca="false">IF(E358&lt;F358,1,0)</f>
        <v>1</v>
      </c>
      <c r="K358" s="0" t="n">
        <f aca="false">IF(E358&lt;0,1,0)</f>
        <v>0</v>
      </c>
      <c r="L358" s="0" t="n">
        <f aca="false">IF(F358&lt;0,1,0)</f>
        <v>0</v>
      </c>
    </row>
    <row r="359" customFormat="false" ht="12.75" hidden="false" customHeight="false" outlineLevel="0" collapsed="false">
      <c r="A359" s="1" t="n">
        <v>-1.9672165286145</v>
      </c>
      <c r="B359" s="1" t="n">
        <v>0.927192068685562</v>
      </c>
      <c r="C359" s="1"/>
      <c r="D359" s="1"/>
      <c r="E359" s="1" t="n">
        <f aca="false">B$2+A359</f>
        <v>1.5327834713855</v>
      </c>
      <c r="F359" s="1" t="n">
        <f aca="false">B$2+C$2+B359</f>
        <v>7.92719206868556</v>
      </c>
      <c r="G359" s="0" t="n">
        <f aca="false">IF(E359&lt;F359,1,0)</f>
        <v>1</v>
      </c>
      <c r="K359" s="0" t="n">
        <f aca="false">IF(E359&lt;0,1,0)</f>
        <v>0</v>
      </c>
      <c r="L359" s="0" t="n">
        <f aca="false">IF(F359&lt;0,1,0)</f>
        <v>0</v>
      </c>
    </row>
    <row r="360" customFormat="false" ht="12.75" hidden="false" customHeight="false" outlineLevel="0" collapsed="false">
      <c r="A360" s="1" t="n">
        <v>-0.820470958602656</v>
      </c>
      <c r="B360" s="1" t="n">
        <v>-1.08949846977905</v>
      </c>
      <c r="C360" s="1"/>
      <c r="D360" s="1"/>
      <c r="E360" s="1" t="n">
        <f aca="false">B$2+A360</f>
        <v>2.67952904139734</v>
      </c>
      <c r="F360" s="1" t="n">
        <f aca="false">B$2+C$2+B360</f>
        <v>5.91050153022095</v>
      </c>
      <c r="G360" s="0" t="n">
        <f aca="false">IF(E360&lt;F360,1,0)</f>
        <v>1</v>
      </c>
      <c r="K360" s="0" t="n">
        <f aca="false">IF(E360&lt;0,1,0)</f>
        <v>0</v>
      </c>
      <c r="L360" s="0" t="n">
        <f aca="false">IF(F360&lt;0,1,0)</f>
        <v>0</v>
      </c>
    </row>
    <row r="361" customFormat="false" ht="12.75" hidden="false" customHeight="false" outlineLevel="0" collapsed="false">
      <c r="A361" s="1" t="n">
        <v>1.79820339157583</v>
      </c>
      <c r="B361" s="1" t="n">
        <v>1.18633728679601</v>
      </c>
      <c r="C361" s="1"/>
      <c r="D361" s="1"/>
      <c r="E361" s="1" t="n">
        <f aca="false">B$2+A361</f>
        <v>5.29820339157584</v>
      </c>
      <c r="F361" s="1" t="n">
        <f aca="false">B$2+C$2+B361</f>
        <v>8.18633728679601</v>
      </c>
      <c r="G361" s="0" t="n">
        <f aca="false">IF(E361&lt;F361,1,0)</f>
        <v>1</v>
      </c>
      <c r="K361" s="0" t="n">
        <f aca="false">IF(E361&lt;0,1,0)</f>
        <v>0</v>
      </c>
      <c r="L361" s="0" t="n">
        <f aca="false">IF(F361&lt;0,1,0)</f>
        <v>0</v>
      </c>
    </row>
    <row r="362" customFormat="false" ht="12.75" hidden="false" customHeight="false" outlineLevel="0" collapsed="false">
      <c r="A362" s="1" t="n">
        <v>-0.299479034354104</v>
      </c>
      <c r="B362" s="1" t="n">
        <v>0.540714374435692</v>
      </c>
      <c r="C362" s="1"/>
      <c r="D362" s="1"/>
      <c r="E362" s="1" t="n">
        <f aca="false">B$2+A362</f>
        <v>3.2005209656459</v>
      </c>
      <c r="F362" s="1" t="n">
        <f aca="false">B$2+C$2+B362</f>
        <v>7.54071437443569</v>
      </c>
      <c r="G362" s="0" t="n">
        <f aca="false">IF(E362&lt;F362,1,0)</f>
        <v>1</v>
      </c>
      <c r="K362" s="0" t="n">
        <f aca="false">IF(E362&lt;0,1,0)</f>
        <v>0</v>
      </c>
      <c r="L362" s="0" t="n">
        <f aca="false">IF(F362&lt;0,1,0)</f>
        <v>0</v>
      </c>
    </row>
    <row r="363" customFormat="false" ht="12.75" hidden="false" customHeight="false" outlineLevel="0" collapsed="false">
      <c r="A363" s="1" t="n">
        <v>0.926012568786039</v>
      </c>
      <c r="B363" s="1" t="n">
        <v>-0.984286721922063</v>
      </c>
      <c r="C363" s="1"/>
      <c r="D363" s="1"/>
      <c r="E363" s="1" t="n">
        <f aca="false">B$2+A363</f>
        <v>4.42601256878604</v>
      </c>
      <c r="F363" s="1" t="n">
        <f aca="false">B$2+C$2+B363</f>
        <v>6.01571327807794</v>
      </c>
      <c r="G363" s="0" t="n">
        <f aca="false">IF(E363&lt;F363,1,0)</f>
        <v>1</v>
      </c>
      <c r="K363" s="0" t="n">
        <f aca="false">IF(E363&lt;0,1,0)</f>
        <v>0</v>
      </c>
      <c r="L363" s="0" t="n">
        <f aca="false">IF(F363&lt;0,1,0)</f>
        <v>0</v>
      </c>
    </row>
    <row r="364" customFormat="false" ht="12.75" hidden="false" customHeight="false" outlineLevel="0" collapsed="false">
      <c r="A364" s="1" t="n">
        <v>0.0104808791213328</v>
      </c>
      <c r="B364" s="1" t="n">
        <v>0.459838147379948</v>
      </c>
      <c r="C364" s="1"/>
      <c r="D364" s="1"/>
      <c r="E364" s="1" t="n">
        <f aca="false">B$2+A364</f>
        <v>3.51048087912133</v>
      </c>
      <c r="F364" s="1" t="n">
        <f aca="false">B$2+C$2+B364</f>
        <v>7.45983814737995</v>
      </c>
      <c r="G364" s="0" t="n">
        <f aca="false">IF(E364&lt;F364,1,0)</f>
        <v>1</v>
      </c>
      <c r="K364" s="0" t="n">
        <f aca="false">IF(E364&lt;0,1,0)</f>
        <v>0</v>
      </c>
      <c r="L364" s="0" t="n">
        <f aca="false">IF(F364&lt;0,1,0)</f>
        <v>0</v>
      </c>
    </row>
    <row r="365" customFormat="false" ht="12.75" hidden="false" customHeight="false" outlineLevel="0" collapsed="false">
      <c r="A365" s="1" t="n">
        <v>1.36936660037656</v>
      </c>
      <c r="B365" s="1" t="n">
        <v>0.0099685075341304</v>
      </c>
      <c r="C365" s="1"/>
      <c r="D365" s="1"/>
      <c r="E365" s="1" t="n">
        <f aca="false">B$2+A365</f>
        <v>4.86936660037656</v>
      </c>
      <c r="F365" s="1" t="n">
        <f aca="false">B$2+C$2+B365</f>
        <v>7.00996850753413</v>
      </c>
      <c r="G365" s="0" t="n">
        <f aca="false">IF(E365&lt;F365,1,0)</f>
        <v>1</v>
      </c>
      <c r="K365" s="0" t="n">
        <f aca="false">IF(E365&lt;0,1,0)</f>
        <v>0</v>
      </c>
      <c r="L365" s="0" t="n">
        <f aca="false">IF(F365&lt;0,1,0)</f>
        <v>0</v>
      </c>
    </row>
    <row r="366" customFormat="false" ht="12.75" hidden="false" customHeight="false" outlineLevel="0" collapsed="false">
      <c r="A366" s="1" t="n">
        <v>-0.731373223456546</v>
      </c>
      <c r="B366" s="1" t="n">
        <v>0.803321676536225</v>
      </c>
      <c r="C366" s="1"/>
      <c r="D366" s="1"/>
      <c r="E366" s="1" t="n">
        <f aca="false">B$2+A366</f>
        <v>2.76862677654345</v>
      </c>
      <c r="F366" s="1" t="n">
        <f aca="false">B$2+C$2+B366</f>
        <v>7.80332167653623</v>
      </c>
      <c r="G366" s="0" t="n">
        <f aca="false">IF(E366&lt;F366,1,0)</f>
        <v>1</v>
      </c>
      <c r="K366" s="0" t="n">
        <f aca="false">IF(E366&lt;0,1,0)</f>
        <v>0</v>
      </c>
      <c r="L366" s="0" t="n">
        <f aca="false">IF(F366&lt;0,1,0)</f>
        <v>0</v>
      </c>
    </row>
    <row r="367" customFormat="false" ht="12.75" hidden="false" customHeight="false" outlineLevel="0" collapsed="false">
      <c r="A367" s="1" t="n">
        <v>1.67449957641123</v>
      </c>
      <c r="B367" s="1" t="n">
        <v>1.22623988193215</v>
      </c>
      <c r="C367" s="1"/>
      <c r="D367" s="1"/>
      <c r="E367" s="1" t="n">
        <f aca="false">B$2+A367</f>
        <v>5.17449957641123</v>
      </c>
      <c r="F367" s="1" t="n">
        <f aca="false">B$2+C$2+B367</f>
        <v>8.22623988193216</v>
      </c>
      <c r="G367" s="0" t="n">
        <f aca="false">IF(E367&lt;F367,1,0)</f>
        <v>1</v>
      </c>
      <c r="K367" s="0" t="n">
        <f aca="false">IF(E367&lt;0,1,0)</f>
        <v>0</v>
      </c>
      <c r="L367" s="0" t="n">
        <f aca="false">IF(F367&lt;0,1,0)</f>
        <v>0</v>
      </c>
    </row>
    <row r="368" customFormat="false" ht="12.75" hidden="false" customHeight="false" outlineLevel="0" collapsed="false">
      <c r="A368" s="1" t="n">
        <v>0.444724548659306</v>
      </c>
      <c r="B368" s="1" t="n">
        <v>-1.32186817978843</v>
      </c>
      <c r="C368" s="1"/>
      <c r="D368" s="1"/>
      <c r="E368" s="1" t="n">
        <f aca="false">B$2+A368</f>
        <v>3.94472454865931</v>
      </c>
      <c r="F368" s="1" t="n">
        <f aca="false">B$2+C$2+B368</f>
        <v>5.67813182021157</v>
      </c>
      <c r="G368" s="0" t="n">
        <f aca="false">IF(E368&lt;F368,1,0)</f>
        <v>1</v>
      </c>
      <c r="K368" s="0" t="n">
        <f aca="false">IF(E368&lt;0,1,0)</f>
        <v>0</v>
      </c>
      <c r="L368" s="0" t="n">
        <f aca="false">IF(F368&lt;0,1,0)</f>
        <v>0</v>
      </c>
    </row>
    <row r="369" customFormat="false" ht="12.75" hidden="false" customHeight="false" outlineLevel="0" collapsed="false">
      <c r="A369" s="1" t="n">
        <v>-1.03101087184774</v>
      </c>
      <c r="B369" s="1" t="n">
        <v>-0.959926311005013</v>
      </c>
      <c r="C369" s="1"/>
      <c r="D369" s="1"/>
      <c r="E369" s="1" t="n">
        <f aca="false">B$2+A369</f>
        <v>2.46898912815226</v>
      </c>
      <c r="F369" s="1" t="n">
        <f aca="false">B$2+C$2+B369</f>
        <v>6.04007368899499</v>
      </c>
      <c r="G369" s="0" t="n">
        <f aca="false">IF(E369&lt;F369,1,0)</f>
        <v>1</v>
      </c>
      <c r="K369" s="0" t="n">
        <f aca="false">IF(E369&lt;0,1,0)</f>
        <v>0</v>
      </c>
      <c r="L369" s="0" t="n">
        <f aca="false">IF(F369&lt;0,1,0)</f>
        <v>0</v>
      </c>
    </row>
    <row r="370" customFormat="false" ht="12.75" hidden="false" customHeight="false" outlineLevel="0" collapsed="false">
      <c r="A370" s="1" t="n">
        <v>0.0404090859308291</v>
      </c>
      <c r="B370" s="1" t="n">
        <v>-0.425317034096894</v>
      </c>
      <c r="C370" s="1"/>
      <c r="D370" s="1"/>
      <c r="E370" s="1" t="n">
        <f aca="false">B$2+A370</f>
        <v>3.54040908593083</v>
      </c>
      <c r="F370" s="1" t="n">
        <f aca="false">B$2+C$2+B370</f>
        <v>6.57468296590311</v>
      </c>
      <c r="G370" s="0" t="n">
        <f aca="false">IF(E370&lt;F370,1,0)</f>
        <v>1</v>
      </c>
      <c r="K370" s="0" t="n">
        <f aca="false">IF(E370&lt;0,1,0)</f>
        <v>0</v>
      </c>
      <c r="L370" s="0" t="n">
        <f aca="false">IF(F370&lt;0,1,0)</f>
        <v>0</v>
      </c>
    </row>
    <row r="371" customFormat="false" ht="12.75" hidden="false" customHeight="false" outlineLevel="0" collapsed="false">
      <c r="A371" s="1" t="n">
        <v>1.31080490489275</v>
      </c>
      <c r="B371" s="1" t="n">
        <v>0.483060151116592</v>
      </c>
      <c r="C371" s="1"/>
      <c r="D371" s="1"/>
      <c r="E371" s="1" t="n">
        <f aca="false">B$2+A371</f>
        <v>4.81080490489275</v>
      </c>
      <c r="F371" s="1" t="n">
        <f aca="false">B$2+C$2+B371</f>
        <v>7.48306015111659</v>
      </c>
      <c r="G371" s="0" t="n">
        <f aca="false">IF(E371&lt;F371,1,0)</f>
        <v>1</v>
      </c>
      <c r="K371" s="0" t="n">
        <f aca="false">IF(E371&lt;0,1,0)</f>
        <v>0</v>
      </c>
      <c r="L371" s="0" t="n">
        <f aca="false">IF(F371&lt;0,1,0)</f>
        <v>0</v>
      </c>
    </row>
    <row r="372" customFormat="false" ht="12.75" hidden="false" customHeight="false" outlineLevel="0" collapsed="false">
      <c r="A372" s="1" t="n">
        <v>0.749965334725246</v>
      </c>
      <c r="B372" s="1" t="n">
        <v>1.48868850195779</v>
      </c>
      <c r="C372" s="1"/>
      <c r="D372" s="1"/>
      <c r="E372" s="1" t="n">
        <f aca="false">B$2+A372</f>
        <v>4.24996533472525</v>
      </c>
      <c r="F372" s="1" t="n">
        <f aca="false">B$2+C$2+B372</f>
        <v>8.48868850195779</v>
      </c>
      <c r="G372" s="0" t="n">
        <f aca="false">IF(E372&lt;F372,1,0)</f>
        <v>1</v>
      </c>
      <c r="K372" s="0" t="n">
        <f aca="false">IF(E372&lt;0,1,0)</f>
        <v>0</v>
      </c>
      <c r="L372" s="0" t="n">
        <f aca="false">IF(F372&lt;0,1,0)</f>
        <v>0</v>
      </c>
    </row>
    <row r="373" customFormat="false" ht="12.75" hidden="false" customHeight="false" outlineLevel="0" collapsed="false">
      <c r="A373" s="1" t="n">
        <v>-0.283253868978602</v>
      </c>
      <c r="B373" s="1" t="n">
        <v>0.8102413705892</v>
      </c>
      <c r="C373" s="1"/>
      <c r="D373" s="1"/>
      <c r="E373" s="1" t="n">
        <f aca="false">B$2+A373</f>
        <v>3.2167461310214</v>
      </c>
      <c r="F373" s="1" t="n">
        <f aca="false">B$2+C$2+B373</f>
        <v>7.8102413705892</v>
      </c>
      <c r="G373" s="0" t="n">
        <f aca="false">IF(E373&lt;F373,1,0)</f>
        <v>1</v>
      </c>
      <c r="K373" s="0" t="n">
        <f aca="false">IF(E373&lt;0,1,0)</f>
        <v>0</v>
      </c>
      <c r="L373" s="0" t="n">
        <f aca="false">IF(F373&lt;0,1,0)</f>
        <v>0</v>
      </c>
    </row>
    <row r="374" customFormat="false" ht="12.75" hidden="false" customHeight="false" outlineLevel="0" collapsed="false">
      <c r="A374" s="1" t="n">
        <v>-0.579650482784904</v>
      </c>
      <c r="B374" s="1" t="n">
        <v>-0.413802767639286</v>
      </c>
      <c r="C374" s="1"/>
      <c r="D374" s="1"/>
      <c r="E374" s="1" t="n">
        <f aca="false">B$2+A374</f>
        <v>2.9203495172151</v>
      </c>
      <c r="F374" s="1" t="n">
        <f aca="false">B$2+C$2+B374</f>
        <v>6.58619723236071</v>
      </c>
      <c r="G374" s="0" t="n">
        <f aca="false">IF(E374&lt;F374,1,0)</f>
        <v>1</v>
      </c>
      <c r="K374" s="0" t="n">
        <f aca="false">IF(E374&lt;0,1,0)</f>
        <v>0</v>
      </c>
      <c r="L374" s="0" t="n">
        <f aca="false">IF(F374&lt;0,1,0)</f>
        <v>0</v>
      </c>
    </row>
    <row r="375" customFormat="false" ht="12.75" hidden="false" customHeight="false" outlineLevel="0" collapsed="false">
      <c r="A375" s="1" t="n">
        <v>-1.41995271083604</v>
      </c>
      <c r="B375" s="1" t="n">
        <v>-0.0290705370113491</v>
      </c>
      <c r="C375" s="1"/>
      <c r="D375" s="1"/>
      <c r="E375" s="1" t="n">
        <f aca="false">B$2+A375</f>
        <v>2.08004728916396</v>
      </c>
      <c r="F375" s="1" t="n">
        <f aca="false">B$2+C$2+B375</f>
        <v>6.97092946298865</v>
      </c>
      <c r="G375" s="0" t="n">
        <f aca="false">IF(E375&lt;F375,1,0)</f>
        <v>1</v>
      </c>
      <c r="K375" s="0" t="n">
        <f aca="false">IF(E375&lt;0,1,0)</f>
        <v>0</v>
      </c>
      <c r="L375" s="0" t="n">
        <f aca="false">IF(F375&lt;0,1,0)</f>
        <v>0</v>
      </c>
    </row>
    <row r="376" customFormat="false" ht="12.75" hidden="false" customHeight="false" outlineLevel="0" collapsed="false">
      <c r="A376" s="1" t="n">
        <v>0.704924806592845</v>
      </c>
      <c r="B376" s="1" t="n">
        <v>-0.696791096716402</v>
      </c>
      <c r="C376" s="1"/>
      <c r="D376" s="1"/>
      <c r="E376" s="1" t="n">
        <f aca="false">B$2+A376</f>
        <v>4.20492480659285</v>
      </c>
      <c r="F376" s="1" t="n">
        <f aca="false">B$2+C$2+B376</f>
        <v>6.3032089032836</v>
      </c>
      <c r="G376" s="0" t="n">
        <f aca="false">IF(E376&lt;F376,1,0)</f>
        <v>1</v>
      </c>
      <c r="K376" s="0" t="n">
        <f aca="false">IF(E376&lt;0,1,0)</f>
        <v>0</v>
      </c>
      <c r="L376" s="0" t="n">
        <f aca="false">IF(F376&lt;0,1,0)</f>
        <v>0</v>
      </c>
    </row>
    <row r="377" customFormat="false" ht="12.75" hidden="false" customHeight="false" outlineLevel="0" collapsed="false">
      <c r="A377" s="1" t="n">
        <v>-1.16156664740092</v>
      </c>
      <c r="B377" s="1" t="n">
        <v>-0.74694704530317</v>
      </c>
      <c r="C377" s="1"/>
      <c r="D377" s="1"/>
      <c r="E377" s="1" t="n">
        <f aca="false">B$2+A377</f>
        <v>2.33843335259908</v>
      </c>
      <c r="F377" s="1" t="n">
        <f aca="false">B$2+C$2+B377</f>
        <v>6.25305295469683</v>
      </c>
      <c r="G377" s="0" t="n">
        <f aca="false">IF(E377&lt;F377,1,0)</f>
        <v>1</v>
      </c>
      <c r="K377" s="0" t="n">
        <f aca="false">IF(E377&lt;0,1,0)</f>
        <v>0</v>
      </c>
      <c r="L377" s="0" t="n">
        <f aca="false">IF(F377&lt;0,1,0)</f>
        <v>0</v>
      </c>
    </row>
    <row r="378" customFormat="false" ht="12.75" hidden="false" customHeight="false" outlineLevel="0" collapsed="false">
      <c r="A378" s="1" t="n">
        <v>-0.39332615398742</v>
      </c>
      <c r="B378" s="1" t="n">
        <v>-0.765771366724358</v>
      </c>
      <c r="C378" s="1"/>
      <c r="D378" s="1"/>
      <c r="E378" s="1" t="n">
        <f aca="false">B$2+A378</f>
        <v>3.10667384601258</v>
      </c>
      <c r="F378" s="1" t="n">
        <f aca="false">B$2+C$2+B378</f>
        <v>6.23422863327564</v>
      </c>
      <c r="G378" s="0" t="n">
        <f aca="false">IF(E378&lt;F378,1,0)</f>
        <v>1</v>
      </c>
      <c r="K378" s="0" t="n">
        <f aca="false">IF(E378&lt;0,1,0)</f>
        <v>0</v>
      </c>
      <c r="L378" s="0" t="n">
        <f aca="false">IF(F378&lt;0,1,0)</f>
        <v>0</v>
      </c>
    </row>
    <row r="379" customFormat="false" ht="12.75" hidden="false" customHeight="false" outlineLevel="0" collapsed="false">
      <c r="A379" s="1" t="n">
        <v>0.206719691938311</v>
      </c>
      <c r="B379" s="1" t="n">
        <v>0.409636855282204</v>
      </c>
      <c r="C379" s="1"/>
      <c r="D379" s="1"/>
      <c r="E379" s="1" t="n">
        <f aca="false">B$2+A379</f>
        <v>3.70671969193831</v>
      </c>
      <c r="F379" s="1" t="n">
        <f aca="false">B$2+C$2+B379</f>
        <v>7.4096368552822</v>
      </c>
      <c r="G379" s="0" t="n">
        <f aca="false">IF(E379&lt;F379,1,0)</f>
        <v>1</v>
      </c>
      <c r="K379" s="0" t="n">
        <f aca="false">IF(E379&lt;0,1,0)</f>
        <v>0</v>
      </c>
      <c r="L379" s="0" t="n">
        <f aca="false">IF(F379&lt;0,1,0)</f>
        <v>0</v>
      </c>
    </row>
    <row r="380" customFormat="false" ht="12.75" hidden="false" customHeight="false" outlineLevel="0" collapsed="false">
      <c r="A380" s="1" t="n">
        <v>-0.513032839123951</v>
      </c>
      <c r="B380" s="1" t="n">
        <v>1.04987203593893</v>
      </c>
      <c r="C380" s="1"/>
      <c r="D380" s="1"/>
      <c r="E380" s="1" t="n">
        <f aca="false">B$2+A380</f>
        <v>2.98696716087605</v>
      </c>
      <c r="F380" s="1" t="n">
        <f aca="false">B$2+C$2+B380</f>
        <v>8.04987203593893</v>
      </c>
      <c r="G380" s="0" t="n">
        <f aca="false">IF(E380&lt;F380,1,0)</f>
        <v>1</v>
      </c>
      <c r="K380" s="0" t="n">
        <f aca="false">IF(E380&lt;0,1,0)</f>
        <v>0</v>
      </c>
      <c r="L380" s="0" t="n">
        <f aca="false">IF(F380&lt;0,1,0)</f>
        <v>0</v>
      </c>
    </row>
    <row r="381" customFormat="false" ht="12.75" hidden="false" customHeight="false" outlineLevel="0" collapsed="false">
      <c r="A381" s="1" t="n">
        <v>0.188108098801666</v>
      </c>
      <c r="B381" s="1" t="n">
        <v>-1.00619510990126</v>
      </c>
      <c r="C381" s="1"/>
      <c r="D381" s="1"/>
      <c r="E381" s="1" t="n">
        <f aca="false">B$2+A381</f>
        <v>3.68810809880167</v>
      </c>
      <c r="F381" s="1" t="n">
        <f aca="false">B$2+C$2+B381</f>
        <v>5.99380489009874</v>
      </c>
      <c r="G381" s="0" t="n">
        <f aca="false">IF(E381&lt;F381,1,0)</f>
        <v>1</v>
      </c>
      <c r="K381" s="0" t="n">
        <f aca="false">IF(E381&lt;0,1,0)</f>
        <v>0</v>
      </c>
      <c r="L381" s="0" t="n">
        <f aca="false">IF(F381&lt;0,1,0)</f>
        <v>0</v>
      </c>
    </row>
    <row r="382" customFormat="false" ht="12.75" hidden="false" customHeight="false" outlineLevel="0" collapsed="false">
      <c r="A382" s="1" t="n">
        <v>-0.0245530346662289</v>
      </c>
      <c r="B382" s="1" t="n">
        <v>1.02728720492897</v>
      </c>
      <c r="C382" s="1"/>
      <c r="D382" s="1"/>
      <c r="E382" s="1" t="n">
        <f aca="false">B$2+A382</f>
        <v>3.47544696533377</v>
      </c>
      <c r="F382" s="1" t="n">
        <f aca="false">B$2+C$2+B382</f>
        <v>8.02728720492897</v>
      </c>
      <c r="G382" s="0" t="n">
        <f aca="false">IF(E382&lt;F382,1,0)</f>
        <v>1</v>
      </c>
      <c r="K382" s="0" t="n">
        <f aca="false">IF(E382&lt;0,1,0)</f>
        <v>0</v>
      </c>
      <c r="L382" s="0" t="n">
        <f aca="false">IF(F382&lt;0,1,0)</f>
        <v>0</v>
      </c>
    </row>
    <row r="383" customFormat="false" ht="12.75" hidden="false" customHeight="false" outlineLevel="0" collapsed="false">
      <c r="A383" s="1" t="n">
        <v>-1.22005220210102</v>
      </c>
      <c r="B383" s="1" t="n">
        <v>0.830748506790084</v>
      </c>
      <c r="C383" s="1"/>
      <c r="D383" s="1"/>
      <c r="E383" s="1" t="n">
        <f aca="false">B$2+A383</f>
        <v>2.27994779789898</v>
      </c>
      <c r="F383" s="1" t="n">
        <f aca="false">B$2+C$2+B383</f>
        <v>7.83074850679008</v>
      </c>
      <c r="G383" s="0" t="n">
        <f aca="false">IF(E383&lt;F383,1,0)</f>
        <v>1</v>
      </c>
      <c r="K383" s="0" t="n">
        <f aca="false">IF(E383&lt;0,1,0)</f>
        <v>0</v>
      </c>
      <c r="L383" s="0" t="n">
        <f aca="false">IF(F383&lt;0,1,0)</f>
        <v>0</v>
      </c>
    </row>
    <row r="384" customFormat="false" ht="12.75" hidden="false" customHeight="false" outlineLevel="0" collapsed="false">
      <c r="A384" s="1" t="n">
        <v>1.01274558356031</v>
      </c>
      <c r="B384" s="1" t="n">
        <v>-0.738210759287678</v>
      </c>
      <c r="C384" s="1"/>
      <c r="D384" s="1"/>
      <c r="E384" s="1" t="n">
        <f aca="false">B$2+A384</f>
        <v>4.51274558356031</v>
      </c>
      <c r="F384" s="1" t="n">
        <f aca="false">B$2+C$2+B384</f>
        <v>6.26178924071232</v>
      </c>
      <c r="G384" s="0" t="n">
        <f aca="false">IF(E384&lt;F384,1,0)</f>
        <v>1</v>
      </c>
      <c r="K384" s="0" t="n">
        <f aca="false">IF(E384&lt;0,1,0)</f>
        <v>0</v>
      </c>
      <c r="L384" s="0" t="n">
        <f aca="false">IF(F384&lt;0,1,0)</f>
        <v>0</v>
      </c>
    </row>
    <row r="385" customFormat="false" ht="12.75" hidden="false" customHeight="false" outlineLevel="0" collapsed="false">
      <c r="A385" s="1" t="n">
        <v>-1.54097934915069</v>
      </c>
      <c r="B385" s="1" t="n">
        <v>-0.738817519667123</v>
      </c>
      <c r="C385" s="1"/>
      <c r="D385" s="1"/>
      <c r="E385" s="1" t="n">
        <f aca="false">B$2+A385</f>
        <v>1.95902065084931</v>
      </c>
      <c r="F385" s="1" t="n">
        <f aca="false">B$2+C$2+B385</f>
        <v>6.26118248033288</v>
      </c>
      <c r="G385" s="0" t="n">
        <f aca="false">IF(E385&lt;F385,1,0)</f>
        <v>1</v>
      </c>
      <c r="K385" s="0" t="n">
        <f aca="false">IF(E385&lt;0,1,0)</f>
        <v>0</v>
      </c>
      <c r="L385" s="0" t="n">
        <f aca="false">IF(F385&lt;0,1,0)</f>
        <v>0</v>
      </c>
    </row>
    <row r="386" customFormat="false" ht="12.75" hidden="false" customHeight="false" outlineLevel="0" collapsed="false">
      <c r="A386" s="1" t="n">
        <v>-0.242678744273209</v>
      </c>
      <c r="B386" s="1" t="n">
        <v>1.05067001850243</v>
      </c>
      <c r="C386" s="1"/>
      <c r="D386" s="1"/>
      <c r="E386" s="1" t="n">
        <f aca="false">B$2+A386</f>
        <v>3.25732125572679</v>
      </c>
      <c r="F386" s="1" t="n">
        <f aca="false">B$2+C$2+B386</f>
        <v>8.05067001850243</v>
      </c>
      <c r="G386" s="0" t="n">
        <f aca="false">IF(E386&lt;F386,1,0)</f>
        <v>1</v>
      </c>
      <c r="K386" s="0" t="n">
        <f aca="false">IF(E386&lt;0,1,0)</f>
        <v>0</v>
      </c>
      <c r="L386" s="0" t="n">
        <f aca="false">IF(F386&lt;0,1,0)</f>
        <v>0</v>
      </c>
    </row>
    <row r="387" customFormat="false" ht="12.75" hidden="false" customHeight="false" outlineLevel="0" collapsed="false">
      <c r="A387" s="1" t="n">
        <v>-1.33916530121497</v>
      </c>
      <c r="B387" s="1" t="n">
        <v>1.88557992460943</v>
      </c>
      <c r="C387" s="1"/>
      <c r="D387" s="1"/>
      <c r="E387" s="1" t="n">
        <f aca="false">B$2+A387</f>
        <v>2.16083469878503</v>
      </c>
      <c r="F387" s="1" t="n">
        <f aca="false">B$2+C$2+B387</f>
        <v>8.88557992460943</v>
      </c>
      <c r="G387" s="0" t="n">
        <f aca="false">IF(E387&lt;F387,1,0)</f>
        <v>1</v>
      </c>
      <c r="K387" s="0" t="n">
        <f aca="false">IF(E387&lt;0,1,0)</f>
        <v>0</v>
      </c>
      <c r="L387" s="0" t="n">
        <f aca="false">IF(F387&lt;0,1,0)</f>
        <v>0</v>
      </c>
    </row>
    <row r="388" customFormat="false" ht="12.75" hidden="false" customHeight="false" outlineLevel="0" collapsed="false">
      <c r="A388" s="1" t="n">
        <v>-0.466268092070464</v>
      </c>
      <c r="B388" s="1" t="n">
        <v>-1.94057370497248</v>
      </c>
      <c r="C388" s="1"/>
      <c r="D388" s="1"/>
      <c r="E388" s="1" t="n">
        <f aca="false">B$2+A388</f>
        <v>3.03373190792954</v>
      </c>
      <c r="F388" s="1" t="n">
        <f aca="false">B$2+C$2+B388</f>
        <v>5.05942629502752</v>
      </c>
      <c r="G388" s="0" t="n">
        <f aca="false">IF(E388&lt;F388,1,0)</f>
        <v>1</v>
      </c>
      <c r="K388" s="0" t="n">
        <f aca="false">IF(E388&lt;0,1,0)</f>
        <v>0</v>
      </c>
      <c r="L388" s="0" t="n">
        <f aca="false">IF(F388&lt;0,1,0)</f>
        <v>0</v>
      </c>
    </row>
    <row r="389" customFormat="false" ht="12.75" hidden="false" customHeight="false" outlineLevel="0" collapsed="false">
      <c r="A389" s="1" t="n">
        <v>0.223057431579505</v>
      </c>
      <c r="B389" s="1" t="n">
        <v>0.0283994884724061</v>
      </c>
      <c r="C389" s="1"/>
      <c r="D389" s="1"/>
      <c r="E389" s="1" t="n">
        <f aca="false">B$2+A389</f>
        <v>3.7230574315795</v>
      </c>
      <c r="F389" s="1" t="n">
        <f aca="false">B$2+C$2+B389</f>
        <v>7.02839948847241</v>
      </c>
      <c r="G389" s="0" t="n">
        <f aca="false">IF(E389&lt;F389,1,0)</f>
        <v>1</v>
      </c>
      <c r="K389" s="0" t="n">
        <f aca="false">IF(E389&lt;0,1,0)</f>
        <v>0</v>
      </c>
      <c r="L389" s="0" t="n">
        <f aca="false">IF(F389&lt;0,1,0)</f>
        <v>0</v>
      </c>
    </row>
    <row r="390" customFormat="false" ht="12.75" hidden="false" customHeight="false" outlineLevel="0" collapsed="false">
      <c r="A390" s="1" t="n">
        <v>-0.10798030381005</v>
      </c>
      <c r="B390" s="1" t="n">
        <v>-0.0488667447617811</v>
      </c>
      <c r="C390" s="1"/>
      <c r="D390" s="1"/>
      <c r="E390" s="1" t="n">
        <f aca="false">B$2+A390</f>
        <v>3.39201969618995</v>
      </c>
      <c r="F390" s="1" t="n">
        <f aca="false">B$2+C$2+B390</f>
        <v>6.95113325523822</v>
      </c>
      <c r="G390" s="0" t="n">
        <f aca="false">IF(E390&lt;F390,1,0)</f>
        <v>1</v>
      </c>
      <c r="K390" s="0" t="n">
        <f aca="false">IF(E390&lt;0,1,0)</f>
        <v>0</v>
      </c>
      <c r="L390" s="0" t="n">
        <f aca="false">IF(F390&lt;0,1,0)</f>
        <v>0</v>
      </c>
    </row>
    <row r="391" customFormat="false" ht="12.75" hidden="false" customHeight="false" outlineLevel="0" collapsed="false">
      <c r="A391" s="1" t="n">
        <v>1.07481485993434</v>
      </c>
      <c r="B391" s="1" t="n">
        <v>0.0578862504283086</v>
      </c>
      <c r="C391" s="1"/>
      <c r="D391" s="1"/>
      <c r="E391" s="1" t="n">
        <f aca="false">B$2+A391</f>
        <v>4.57481485993434</v>
      </c>
      <c r="F391" s="1" t="n">
        <f aca="false">B$2+C$2+B391</f>
        <v>7.05788625042831</v>
      </c>
      <c r="G391" s="0" t="n">
        <f aca="false">IF(E391&lt;F391,1,0)</f>
        <v>1</v>
      </c>
      <c r="K391" s="0" t="n">
        <f aca="false">IF(E391&lt;0,1,0)</f>
        <v>0</v>
      </c>
      <c r="L391" s="0" t="n">
        <f aca="false">IF(F391&lt;0,1,0)</f>
        <v>0</v>
      </c>
    </row>
    <row r="392" customFormat="false" ht="12.75" hidden="false" customHeight="false" outlineLevel="0" collapsed="false">
      <c r="A392" s="1" t="n">
        <v>0.298083673419818</v>
      </c>
      <c r="B392" s="1" t="n">
        <v>0.102241989985351</v>
      </c>
      <c r="C392" s="1"/>
      <c r="D392" s="1"/>
      <c r="E392" s="1" t="n">
        <f aca="false">B$2+A392</f>
        <v>3.79808367341982</v>
      </c>
      <c r="F392" s="1" t="n">
        <f aca="false">B$2+C$2+B392</f>
        <v>7.10224198998535</v>
      </c>
      <c r="G392" s="0" t="n">
        <f aca="false">IF(E392&lt;F392,1,0)</f>
        <v>1</v>
      </c>
      <c r="K392" s="0" t="n">
        <f aca="false">IF(E392&lt;0,1,0)</f>
        <v>0</v>
      </c>
      <c r="L392" s="0" t="n">
        <f aca="false">IF(F392&lt;0,1,0)</f>
        <v>0</v>
      </c>
    </row>
    <row r="393" customFormat="false" ht="12.75" hidden="false" customHeight="false" outlineLevel="0" collapsed="false">
      <c r="A393" s="1" t="n">
        <v>-0.524560676246129</v>
      </c>
      <c r="B393" s="1" t="n">
        <v>0.571289965640716</v>
      </c>
      <c r="C393" s="1"/>
      <c r="D393" s="1"/>
      <c r="E393" s="1" t="n">
        <f aca="false">B$2+A393</f>
        <v>2.97543932375387</v>
      </c>
      <c r="F393" s="1" t="n">
        <f aca="false">B$2+C$2+B393</f>
        <v>7.57128996564072</v>
      </c>
      <c r="G393" s="0" t="n">
        <f aca="false">IF(E393&lt;F393,1,0)</f>
        <v>1</v>
      </c>
      <c r="K393" s="0" t="n">
        <f aca="false">IF(E393&lt;0,1,0)</f>
        <v>0</v>
      </c>
      <c r="L393" s="0" t="n">
        <f aca="false">IF(F393&lt;0,1,0)</f>
        <v>0</v>
      </c>
    </row>
    <row r="394" customFormat="false" ht="12.75" hidden="false" customHeight="false" outlineLevel="0" collapsed="false">
      <c r="A394" s="1" t="n">
        <v>-0.64206609189441</v>
      </c>
      <c r="B394" s="1" t="n">
        <v>-2.32956232687445</v>
      </c>
      <c r="C394" s="1"/>
      <c r="D394" s="1"/>
      <c r="E394" s="1" t="n">
        <f aca="false">B$2+A394</f>
        <v>2.85793390810559</v>
      </c>
      <c r="F394" s="1" t="n">
        <f aca="false">B$2+C$2+B394</f>
        <v>4.67043767312555</v>
      </c>
      <c r="G394" s="0" t="n">
        <f aca="false">IF(E394&lt;F394,1,0)</f>
        <v>1</v>
      </c>
      <c r="K394" s="0" t="n">
        <f aca="false">IF(E394&lt;0,1,0)</f>
        <v>0</v>
      </c>
      <c r="L394" s="0" t="n">
        <f aca="false">IF(F394&lt;0,1,0)</f>
        <v>0</v>
      </c>
    </row>
    <row r="395" customFormat="false" ht="12.75" hidden="false" customHeight="false" outlineLevel="0" collapsed="false">
      <c r="A395" s="1" t="n">
        <v>0.450160345757373</v>
      </c>
      <c r="B395" s="1" t="n">
        <v>-2.29930005357514</v>
      </c>
      <c r="C395" s="1"/>
      <c r="D395" s="1"/>
      <c r="E395" s="1" t="n">
        <f aca="false">B$2+A395</f>
        <v>3.95016034575737</v>
      </c>
      <c r="F395" s="1" t="n">
        <f aca="false">B$2+C$2+B395</f>
        <v>4.70069994642486</v>
      </c>
      <c r="G395" s="0" t="n">
        <f aca="false">IF(E395&lt;F395,1,0)</f>
        <v>1</v>
      </c>
      <c r="K395" s="0" t="n">
        <f aca="false">IF(E395&lt;0,1,0)</f>
        <v>0</v>
      </c>
      <c r="L395" s="0" t="n">
        <f aca="false">IF(F395&lt;0,1,0)</f>
        <v>0</v>
      </c>
    </row>
    <row r="396" customFormat="false" ht="12.75" hidden="false" customHeight="false" outlineLevel="0" collapsed="false">
      <c r="A396" s="1" t="n">
        <v>-0.0937885870802467</v>
      </c>
      <c r="B396" s="1" t="n">
        <v>0.803595519439779</v>
      </c>
      <c r="C396" s="1"/>
      <c r="D396" s="1"/>
      <c r="E396" s="1" t="n">
        <f aca="false">B$2+A396</f>
        <v>3.40621141291975</v>
      </c>
      <c r="F396" s="1" t="n">
        <f aca="false">B$2+C$2+B396</f>
        <v>7.80359551943978</v>
      </c>
      <c r="G396" s="0" t="n">
        <f aca="false">IF(E396&lt;F396,1,0)</f>
        <v>1</v>
      </c>
      <c r="K396" s="0" t="n">
        <f aca="false">IF(E396&lt;0,1,0)</f>
        <v>0</v>
      </c>
      <c r="L396" s="0" t="n">
        <f aca="false">IF(F396&lt;0,1,0)</f>
        <v>0</v>
      </c>
    </row>
    <row r="397" customFormat="false" ht="12.75" hidden="false" customHeight="false" outlineLevel="0" collapsed="false">
      <c r="A397" s="1" t="n">
        <v>-0.528249462035933</v>
      </c>
      <c r="B397" s="1" t="n">
        <v>1.94720579323392</v>
      </c>
      <c r="C397" s="1"/>
      <c r="D397" s="1"/>
      <c r="E397" s="1" t="n">
        <f aca="false">B$2+A397</f>
        <v>2.97175053796407</v>
      </c>
      <c r="F397" s="1" t="n">
        <f aca="false">B$2+C$2+B397</f>
        <v>8.94720579323392</v>
      </c>
      <c r="G397" s="0" t="n">
        <f aca="false">IF(E397&lt;F397,1,0)</f>
        <v>1</v>
      </c>
      <c r="K397" s="0" t="n">
        <f aca="false">IF(E397&lt;0,1,0)</f>
        <v>0</v>
      </c>
      <c r="L397" s="0" t="n">
        <f aca="false">IF(F397&lt;0,1,0)</f>
        <v>0</v>
      </c>
    </row>
    <row r="398" customFormat="false" ht="12.75" hidden="false" customHeight="false" outlineLevel="0" collapsed="false">
      <c r="A398" s="1" t="n">
        <v>0.586803236730191</v>
      </c>
      <c r="B398" s="1" t="n">
        <v>0.347188118661458</v>
      </c>
      <c r="C398" s="1"/>
      <c r="D398" s="1"/>
      <c r="E398" s="1" t="n">
        <f aca="false">B$2+A398</f>
        <v>4.08680323673019</v>
      </c>
      <c r="F398" s="1" t="n">
        <f aca="false">B$2+C$2+B398</f>
        <v>7.34718811866146</v>
      </c>
      <c r="G398" s="0" t="n">
        <f aca="false">IF(E398&lt;F398,1,0)</f>
        <v>1</v>
      </c>
      <c r="K398" s="0" t="n">
        <f aca="false">IF(E398&lt;0,1,0)</f>
        <v>0</v>
      </c>
      <c r="L398" s="0" t="n">
        <f aca="false">IF(F398&lt;0,1,0)</f>
        <v>0</v>
      </c>
    </row>
    <row r="399" customFormat="false" ht="12.75" hidden="false" customHeight="false" outlineLevel="0" collapsed="false">
      <c r="A399" s="1" t="n">
        <v>-0.320531835739685</v>
      </c>
      <c r="B399" s="1" t="n">
        <v>-1.66840074966895</v>
      </c>
      <c r="C399" s="1"/>
      <c r="D399" s="1"/>
      <c r="E399" s="1" t="n">
        <f aca="false">B$2+A399</f>
        <v>3.17946816426032</v>
      </c>
      <c r="F399" s="1" t="n">
        <f aca="false">B$2+C$2+B399</f>
        <v>5.33159925033105</v>
      </c>
      <c r="G399" s="0" t="n">
        <f aca="false">IF(E399&lt;F399,1,0)</f>
        <v>1</v>
      </c>
      <c r="K399" s="0" t="n">
        <f aca="false">IF(E399&lt;0,1,0)</f>
        <v>0</v>
      </c>
      <c r="L399" s="0" t="n">
        <f aca="false">IF(F399&lt;0,1,0)</f>
        <v>0</v>
      </c>
    </row>
    <row r="400" customFormat="false" ht="12.75" hidden="false" customHeight="false" outlineLevel="0" collapsed="false">
      <c r="A400" s="1" t="n">
        <v>-0.765137398960233</v>
      </c>
      <c r="B400" s="1" t="n">
        <v>-0.023265038361125</v>
      </c>
      <c r="C400" s="1"/>
      <c r="D400" s="1"/>
      <c r="E400" s="1" t="n">
        <f aca="false">B$2+A400</f>
        <v>2.73486260103977</v>
      </c>
      <c r="F400" s="1" t="n">
        <f aca="false">B$2+C$2+B400</f>
        <v>6.97673496163888</v>
      </c>
      <c r="G400" s="0" t="n">
        <f aca="false">IF(E400&lt;F400,1,0)</f>
        <v>1</v>
      </c>
      <c r="K400" s="0" t="n">
        <f aca="false">IF(E400&lt;0,1,0)</f>
        <v>0</v>
      </c>
      <c r="L400" s="0" t="n">
        <f aca="false">IF(F400&lt;0,1,0)</f>
        <v>0</v>
      </c>
    </row>
    <row r="401" customFormat="false" ht="12.75" hidden="false" customHeight="false" outlineLevel="0" collapsed="false">
      <c r="A401" s="1" t="n">
        <v>0.0171913772245945</v>
      </c>
      <c r="B401" s="1" t="n">
        <v>-0.383308894615929</v>
      </c>
      <c r="C401" s="1"/>
      <c r="D401" s="1"/>
      <c r="E401" s="1" t="n">
        <f aca="false">B$2+A401</f>
        <v>3.51719137722459</v>
      </c>
      <c r="F401" s="1" t="n">
        <f aca="false">B$2+C$2+B401</f>
        <v>6.61669110538407</v>
      </c>
      <c r="G401" s="0" t="n">
        <f aca="false">IF(E401&lt;F401,1,0)</f>
        <v>1</v>
      </c>
      <c r="K401" s="0" t="n">
        <f aca="false">IF(E401&lt;0,1,0)</f>
        <v>0</v>
      </c>
      <c r="L401" s="0" t="n">
        <f aca="false">IF(F401&lt;0,1,0)</f>
        <v>0</v>
      </c>
    </row>
    <row r="402" customFormat="false" ht="12.75" hidden="false" customHeight="false" outlineLevel="0" collapsed="false">
      <c r="A402" s="1" t="n">
        <v>-0.728538946667325</v>
      </c>
      <c r="B402" s="1" t="n">
        <v>0.442186366673796</v>
      </c>
      <c r="C402" s="1"/>
      <c r="D402" s="1"/>
      <c r="E402" s="1" t="n">
        <f aca="false">B$2+A402</f>
        <v>2.77146105333268</v>
      </c>
      <c r="F402" s="1" t="n">
        <f aca="false">B$2+C$2+B402</f>
        <v>7.4421863666738</v>
      </c>
      <c r="G402" s="0" t="n">
        <f aca="false">IF(E402&lt;F402,1,0)</f>
        <v>1</v>
      </c>
      <c r="K402" s="0" t="n">
        <f aca="false">IF(E402&lt;0,1,0)</f>
        <v>0</v>
      </c>
      <c r="L402" s="0" t="n">
        <f aca="false">IF(F402&lt;0,1,0)</f>
        <v>0</v>
      </c>
    </row>
    <row r="403" customFormat="false" ht="12.75" hidden="false" customHeight="false" outlineLevel="0" collapsed="false">
      <c r="A403" s="1" t="n">
        <v>-0.44579589708759</v>
      </c>
      <c r="B403" s="1" t="n">
        <v>2.09015070421885</v>
      </c>
      <c r="C403" s="1"/>
      <c r="D403" s="1"/>
      <c r="E403" s="1" t="n">
        <f aca="false">B$2+A403</f>
        <v>3.05420410291241</v>
      </c>
      <c r="F403" s="1" t="n">
        <f aca="false">B$2+C$2+B403</f>
        <v>9.09015070421885</v>
      </c>
      <c r="G403" s="0" t="n">
        <f aca="false">IF(E403&lt;F403,1,0)</f>
        <v>1</v>
      </c>
      <c r="K403" s="0" t="n">
        <f aca="false">IF(E403&lt;0,1,0)</f>
        <v>0</v>
      </c>
      <c r="L403" s="0" t="n">
        <f aca="false">IF(F403&lt;0,1,0)</f>
        <v>0</v>
      </c>
    </row>
    <row r="404" customFormat="false" ht="12.75" hidden="false" customHeight="false" outlineLevel="0" collapsed="false">
      <c r="A404" s="1" t="n">
        <v>0.167049273013419</v>
      </c>
      <c r="B404" s="1" t="n">
        <v>0.916923830257201</v>
      </c>
      <c r="C404" s="1"/>
      <c r="D404" s="1"/>
      <c r="E404" s="1" t="n">
        <f aca="false">B$2+A404</f>
        <v>3.66704927301342</v>
      </c>
      <c r="F404" s="1" t="n">
        <f aca="false">B$2+C$2+B404</f>
        <v>7.9169238302572</v>
      </c>
      <c r="G404" s="0" t="n">
        <f aca="false">IF(E404&lt;F404,1,0)</f>
        <v>1</v>
      </c>
      <c r="K404" s="0" t="n">
        <f aca="false">IF(E404&lt;0,1,0)</f>
        <v>0</v>
      </c>
      <c r="L404" s="0" t="n">
        <f aca="false">IF(F404&lt;0,1,0)</f>
        <v>0</v>
      </c>
    </row>
    <row r="405" customFormat="false" ht="12.75" hidden="false" customHeight="false" outlineLevel="0" collapsed="false">
      <c r="A405" s="1" t="n">
        <v>1.13051456361426</v>
      </c>
      <c r="B405" s="1" t="n">
        <v>1.03728540383945</v>
      </c>
      <c r="C405" s="1"/>
      <c r="D405" s="1"/>
      <c r="E405" s="1" t="n">
        <f aca="false">B$2+A405</f>
        <v>4.63051456361426</v>
      </c>
      <c r="F405" s="1" t="n">
        <f aca="false">B$2+C$2+B405</f>
        <v>8.03728540383945</v>
      </c>
      <c r="G405" s="0" t="n">
        <f aca="false">IF(E405&lt;F405,1,0)</f>
        <v>1</v>
      </c>
      <c r="K405" s="0" t="n">
        <f aca="false">IF(E405&lt;0,1,0)</f>
        <v>0</v>
      </c>
      <c r="L405" s="0" t="n">
        <f aca="false">IF(F405&lt;0,1,0)</f>
        <v>0</v>
      </c>
    </row>
    <row r="406" customFormat="false" ht="12.75" hidden="false" customHeight="false" outlineLevel="0" collapsed="false">
      <c r="A406" s="1" t="n">
        <v>1.28614295816964</v>
      </c>
      <c r="B406" s="1" t="n">
        <v>-1.01795604931406</v>
      </c>
      <c r="C406" s="1"/>
      <c r="D406" s="1"/>
      <c r="E406" s="1" t="n">
        <f aca="false">B$2+A406</f>
        <v>4.78614295816964</v>
      </c>
      <c r="F406" s="1" t="n">
        <f aca="false">B$2+C$2+B406</f>
        <v>5.98204395068594</v>
      </c>
      <c r="G406" s="0" t="n">
        <f aca="false">IF(E406&lt;F406,1,0)</f>
        <v>1</v>
      </c>
      <c r="K406" s="0" t="n">
        <f aca="false">IF(E406&lt;0,1,0)</f>
        <v>0</v>
      </c>
      <c r="L406" s="0" t="n">
        <f aca="false">IF(F406&lt;0,1,0)</f>
        <v>0</v>
      </c>
    </row>
    <row r="407" customFormat="false" ht="12.75" hidden="false" customHeight="false" outlineLevel="0" collapsed="false">
      <c r="A407" s="1" t="n">
        <v>-1.64330284695546</v>
      </c>
      <c r="B407" s="1" t="n">
        <v>0.347779456678833</v>
      </c>
      <c r="C407" s="1"/>
      <c r="D407" s="1"/>
      <c r="E407" s="1" t="n">
        <f aca="false">B$2+A407</f>
        <v>1.85669715304454</v>
      </c>
      <c r="F407" s="1" t="n">
        <f aca="false">B$2+C$2+B407</f>
        <v>7.34777945667883</v>
      </c>
      <c r="G407" s="0" t="n">
        <f aca="false">IF(E407&lt;F407,1,0)</f>
        <v>1</v>
      </c>
      <c r="K407" s="0" t="n">
        <f aca="false">IF(E407&lt;0,1,0)</f>
        <v>0</v>
      </c>
      <c r="L407" s="0" t="n">
        <f aca="false">IF(F407&lt;0,1,0)</f>
        <v>0</v>
      </c>
    </row>
    <row r="408" customFormat="false" ht="12.75" hidden="false" customHeight="false" outlineLevel="0" collapsed="false">
      <c r="A408" s="1" t="n">
        <v>-0.69097813373965</v>
      </c>
      <c r="B408" s="1" t="n">
        <v>1.53316814349979</v>
      </c>
      <c r="C408" s="1"/>
      <c r="D408" s="1"/>
      <c r="E408" s="1" t="n">
        <f aca="false">B$2+A408</f>
        <v>2.80902186626035</v>
      </c>
      <c r="F408" s="1" t="n">
        <f aca="false">B$2+C$2+B408</f>
        <v>8.53316814349979</v>
      </c>
      <c r="G408" s="0" t="n">
        <f aca="false">IF(E408&lt;F408,1,0)</f>
        <v>1</v>
      </c>
      <c r="K408" s="0" t="n">
        <f aca="false">IF(E408&lt;0,1,0)</f>
        <v>0</v>
      </c>
      <c r="L408" s="0" t="n">
        <f aca="false">IF(F408&lt;0,1,0)</f>
        <v>0</v>
      </c>
    </row>
    <row r="409" customFormat="false" ht="12.75" hidden="false" customHeight="false" outlineLevel="0" collapsed="false">
      <c r="A409" s="1" t="n">
        <v>0.275739387146429</v>
      </c>
      <c r="B409" s="1" t="n">
        <v>0.772554179376572</v>
      </c>
      <c r="C409" s="1"/>
      <c r="D409" s="1"/>
      <c r="E409" s="1" t="n">
        <f aca="false">B$2+A409</f>
        <v>3.77573938714643</v>
      </c>
      <c r="F409" s="1" t="n">
        <f aca="false">B$2+C$2+B409</f>
        <v>7.77255417937657</v>
      </c>
      <c r="G409" s="0" t="n">
        <f aca="false">IF(E409&lt;F409,1,0)</f>
        <v>1</v>
      </c>
      <c r="K409" s="0" t="n">
        <f aca="false">IF(E409&lt;0,1,0)</f>
        <v>0</v>
      </c>
      <c r="L409" s="0" t="n">
        <f aca="false">IF(F409&lt;0,1,0)</f>
        <v>0</v>
      </c>
    </row>
    <row r="410" customFormat="false" ht="12.75" hidden="false" customHeight="false" outlineLevel="0" collapsed="false">
      <c r="A410" s="1" t="n">
        <v>1.00648229653924</v>
      </c>
      <c r="B410" s="1" t="n">
        <v>-0.770885027131086</v>
      </c>
      <c r="C410" s="1"/>
      <c r="D410" s="1"/>
      <c r="E410" s="1" t="n">
        <f aca="false">B$2+A410</f>
        <v>4.50648229653924</v>
      </c>
      <c r="F410" s="1" t="n">
        <f aca="false">B$2+C$2+B410</f>
        <v>6.22911497286891</v>
      </c>
      <c r="G410" s="0" t="n">
        <f aca="false">IF(E410&lt;F410,1,0)</f>
        <v>1</v>
      </c>
      <c r="K410" s="0" t="n">
        <f aca="false">IF(E410&lt;0,1,0)</f>
        <v>0</v>
      </c>
      <c r="L410" s="0" t="n">
        <f aca="false">IF(F410&lt;0,1,0)</f>
        <v>0</v>
      </c>
    </row>
    <row r="411" customFormat="false" ht="12.75" hidden="false" customHeight="false" outlineLevel="0" collapsed="false">
      <c r="A411" s="1" t="n">
        <v>0.769269200058516</v>
      </c>
      <c r="B411" s="1" t="n">
        <v>-0.815131815920074</v>
      </c>
      <c r="C411" s="1"/>
      <c r="D411" s="1"/>
      <c r="E411" s="1" t="n">
        <f aca="false">B$2+A411</f>
        <v>4.26926920005852</v>
      </c>
      <c r="F411" s="1" t="n">
        <f aca="false">B$2+C$2+B411</f>
        <v>6.18486818407993</v>
      </c>
      <c r="G411" s="0" t="n">
        <f aca="false">IF(E411&lt;F411,1,0)</f>
        <v>1</v>
      </c>
      <c r="K411" s="0" t="n">
        <f aca="false">IF(E411&lt;0,1,0)</f>
        <v>0</v>
      </c>
      <c r="L411" s="0" t="n">
        <f aca="false">IF(F411&lt;0,1,0)</f>
        <v>0</v>
      </c>
    </row>
    <row r="412" customFormat="false" ht="12.75" hidden="false" customHeight="false" outlineLevel="0" collapsed="false">
      <c r="A412" s="1" t="n">
        <v>1.31644444921118</v>
      </c>
      <c r="B412" s="1" t="n">
        <v>0.516603601134715</v>
      </c>
      <c r="C412" s="1"/>
      <c r="D412" s="1"/>
      <c r="E412" s="1" t="n">
        <f aca="false">B$2+A412</f>
        <v>4.81644444921118</v>
      </c>
      <c r="F412" s="1" t="n">
        <f aca="false">B$2+C$2+B412</f>
        <v>7.51660360113472</v>
      </c>
      <c r="G412" s="0" t="n">
        <f aca="false">IF(E412&lt;F412,1,0)</f>
        <v>1</v>
      </c>
      <c r="K412" s="0" t="n">
        <f aca="false">IF(E412&lt;0,1,0)</f>
        <v>0</v>
      </c>
      <c r="L412" s="0" t="n">
        <f aca="false">IF(F412&lt;0,1,0)</f>
        <v>0</v>
      </c>
    </row>
    <row r="413" customFormat="false" ht="12.75" hidden="false" customHeight="false" outlineLevel="0" collapsed="false">
      <c r="A413" s="1" t="n">
        <v>-1.21740970057179</v>
      </c>
      <c r="B413" s="1" t="n">
        <v>-1.12258973501602</v>
      </c>
      <c r="C413" s="1"/>
      <c r="D413" s="1"/>
      <c r="E413" s="1" t="n">
        <f aca="false">B$2+A413</f>
        <v>2.28259029942821</v>
      </c>
      <c r="F413" s="1" t="n">
        <f aca="false">B$2+C$2+B413</f>
        <v>5.87741026498398</v>
      </c>
      <c r="G413" s="0" t="n">
        <f aca="false">IF(E413&lt;F413,1,0)</f>
        <v>1</v>
      </c>
      <c r="K413" s="0" t="n">
        <f aca="false">IF(E413&lt;0,1,0)</f>
        <v>0</v>
      </c>
      <c r="L413" s="0" t="n">
        <f aca="false">IF(F413&lt;0,1,0)</f>
        <v>0</v>
      </c>
    </row>
    <row r="414" customFormat="false" ht="12.75" hidden="false" customHeight="false" outlineLevel="0" collapsed="false">
      <c r="A414" s="1" t="n">
        <v>-1.23968456270261</v>
      </c>
      <c r="B414" s="1" t="n">
        <v>0.661201833532153</v>
      </c>
      <c r="C414" s="1"/>
      <c r="D414" s="1"/>
      <c r="E414" s="1" t="n">
        <f aca="false">B$2+A414</f>
        <v>2.26031543729739</v>
      </c>
      <c r="F414" s="1" t="n">
        <f aca="false">B$2+C$2+B414</f>
        <v>7.66120183353215</v>
      </c>
      <c r="G414" s="0" t="n">
        <f aca="false">IF(E414&lt;F414,1,0)</f>
        <v>1</v>
      </c>
      <c r="K414" s="0" t="n">
        <f aca="false">IF(E414&lt;0,1,0)</f>
        <v>0</v>
      </c>
      <c r="L414" s="0" t="n">
        <f aca="false">IF(F414&lt;0,1,0)</f>
        <v>0</v>
      </c>
    </row>
    <row r="415" customFormat="false" ht="12.75" hidden="false" customHeight="false" outlineLevel="0" collapsed="false">
      <c r="A415" s="1" t="n">
        <v>0.902995961410834</v>
      </c>
      <c r="B415" s="1" t="n">
        <v>0.283896319881838</v>
      </c>
      <c r="C415" s="1"/>
      <c r="D415" s="1"/>
      <c r="E415" s="1" t="n">
        <f aca="false">B$2+A415</f>
        <v>4.40299596141083</v>
      </c>
      <c r="F415" s="1" t="n">
        <f aca="false">B$2+C$2+B415</f>
        <v>7.28389631988184</v>
      </c>
      <c r="G415" s="0" t="n">
        <f aca="false">IF(E415&lt;F415,1,0)</f>
        <v>1</v>
      </c>
      <c r="K415" s="0" t="n">
        <f aca="false">IF(E415&lt;0,1,0)</f>
        <v>0</v>
      </c>
      <c r="L415" s="0" t="n">
        <f aca="false">IF(F415&lt;0,1,0)</f>
        <v>0</v>
      </c>
    </row>
    <row r="416" customFormat="false" ht="12.75" hidden="false" customHeight="false" outlineLevel="0" collapsed="false">
      <c r="A416" s="1" t="n">
        <v>0.176346086667441</v>
      </c>
      <c r="B416" s="1" t="n">
        <v>-0.603715302283077</v>
      </c>
      <c r="C416" s="1"/>
      <c r="D416" s="1"/>
      <c r="E416" s="1" t="n">
        <f aca="false">B$2+A416</f>
        <v>3.67634608666744</v>
      </c>
      <c r="F416" s="1" t="n">
        <f aca="false">B$2+C$2+B416</f>
        <v>6.39628469771692</v>
      </c>
      <c r="G416" s="0" t="n">
        <f aca="false">IF(E416&lt;F416,1,0)</f>
        <v>1</v>
      </c>
      <c r="K416" s="0" t="n">
        <f aca="false">IF(E416&lt;0,1,0)</f>
        <v>0</v>
      </c>
      <c r="L416" s="0" t="n">
        <f aca="false">IF(F416&lt;0,1,0)</f>
        <v>0</v>
      </c>
    </row>
    <row r="417" customFormat="false" ht="12.75" hidden="false" customHeight="false" outlineLevel="0" collapsed="false">
      <c r="A417" s="1" t="n">
        <v>0.444352208613466</v>
      </c>
      <c r="B417" s="1" t="n">
        <v>0.047501132696231</v>
      </c>
      <c r="C417" s="1"/>
      <c r="D417" s="1"/>
      <c r="E417" s="1" t="n">
        <f aca="false">B$2+A417</f>
        <v>3.94435220861347</v>
      </c>
      <c r="F417" s="1" t="n">
        <f aca="false">B$2+C$2+B417</f>
        <v>7.04750113269623</v>
      </c>
      <c r="G417" s="0" t="n">
        <f aca="false">IF(E417&lt;F417,1,0)</f>
        <v>1</v>
      </c>
      <c r="K417" s="0" t="n">
        <f aca="false">IF(E417&lt;0,1,0)</f>
        <v>0</v>
      </c>
      <c r="L417" s="0" t="n">
        <f aca="false">IF(F417&lt;0,1,0)</f>
        <v>0</v>
      </c>
    </row>
    <row r="418" customFormat="false" ht="12.75" hidden="false" customHeight="false" outlineLevel="0" collapsed="false">
      <c r="A418" s="1" t="n">
        <v>0.661596348114444</v>
      </c>
      <c r="B418" s="1" t="n">
        <v>0.705366268442017</v>
      </c>
      <c r="C418" s="1"/>
      <c r="D418" s="1"/>
      <c r="E418" s="1" t="n">
        <f aca="false">B$2+A418</f>
        <v>4.16159634811444</v>
      </c>
      <c r="F418" s="1" t="n">
        <f aca="false">B$2+C$2+B418</f>
        <v>7.70536626844202</v>
      </c>
      <c r="G418" s="0" t="n">
        <f aca="false">IF(E418&lt;F418,1,0)</f>
        <v>1</v>
      </c>
      <c r="K418" s="0" t="n">
        <f aca="false">IF(E418&lt;0,1,0)</f>
        <v>0</v>
      </c>
      <c r="L418" s="0" t="n">
        <f aca="false">IF(F418&lt;0,1,0)</f>
        <v>0</v>
      </c>
    </row>
    <row r="419" customFormat="false" ht="12.75" hidden="false" customHeight="false" outlineLevel="0" collapsed="false">
      <c r="A419" s="1" t="n">
        <v>0.100893992173198</v>
      </c>
      <c r="B419" s="1" t="n">
        <v>0.584377857038607</v>
      </c>
      <c r="C419" s="1"/>
      <c r="D419" s="1"/>
      <c r="E419" s="1" t="n">
        <f aca="false">B$2+A419</f>
        <v>3.6008939921732</v>
      </c>
      <c r="F419" s="1" t="n">
        <f aca="false">B$2+C$2+B419</f>
        <v>7.58437785703861</v>
      </c>
      <c r="G419" s="0" t="n">
        <f aca="false">IF(E419&lt;F419,1,0)</f>
        <v>1</v>
      </c>
      <c r="K419" s="0" t="n">
        <f aca="false">IF(E419&lt;0,1,0)</f>
        <v>0</v>
      </c>
      <c r="L419" s="0" t="n">
        <f aca="false">IF(F419&lt;0,1,0)</f>
        <v>0</v>
      </c>
    </row>
    <row r="420" customFormat="false" ht="12.75" hidden="false" customHeight="false" outlineLevel="0" collapsed="false">
      <c r="A420" s="1" t="n">
        <v>-1.59973850859848</v>
      </c>
      <c r="B420" s="1" t="n">
        <v>0.628327105950513</v>
      </c>
      <c r="C420" s="1"/>
      <c r="D420" s="1"/>
      <c r="E420" s="1" t="n">
        <f aca="false">B$2+A420</f>
        <v>1.90026149140152</v>
      </c>
      <c r="F420" s="1" t="n">
        <f aca="false">B$2+C$2+B420</f>
        <v>7.62832710595051</v>
      </c>
      <c r="G420" s="0" t="n">
        <f aca="false">IF(E420&lt;F420,1,0)</f>
        <v>1</v>
      </c>
      <c r="K420" s="0" t="n">
        <f aca="false">IF(E420&lt;0,1,0)</f>
        <v>0</v>
      </c>
      <c r="L420" s="0" t="n">
        <f aca="false">IF(F420&lt;0,1,0)</f>
        <v>0</v>
      </c>
    </row>
    <row r="421" customFormat="false" ht="12.75" hidden="false" customHeight="false" outlineLevel="0" collapsed="false">
      <c r="A421" s="1" t="n">
        <v>0.16443997908969</v>
      </c>
      <c r="B421" s="1" t="n">
        <v>0.475295161933385</v>
      </c>
      <c r="C421" s="1"/>
      <c r="D421" s="1"/>
      <c r="E421" s="1" t="n">
        <f aca="false">B$2+A421</f>
        <v>3.66443997908969</v>
      </c>
      <c r="F421" s="1" t="n">
        <f aca="false">B$2+C$2+B421</f>
        <v>7.47529516193339</v>
      </c>
      <c r="G421" s="0" t="n">
        <f aca="false">IF(E421&lt;F421,1,0)</f>
        <v>1</v>
      </c>
      <c r="K421" s="0" t="n">
        <f aca="false">IF(E421&lt;0,1,0)</f>
        <v>0</v>
      </c>
      <c r="L421" s="0" t="n">
        <f aca="false">IF(F421&lt;0,1,0)</f>
        <v>0</v>
      </c>
    </row>
    <row r="422" customFormat="false" ht="12.75" hidden="false" customHeight="false" outlineLevel="0" collapsed="false">
      <c r="A422" s="1" t="n">
        <v>-0.088168764025499</v>
      </c>
      <c r="B422" s="1" t="n">
        <v>1.28884173997338</v>
      </c>
      <c r="C422" s="1"/>
      <c r="D422" s="1"/>
      <c r="E422" s="1" t="n">
        <f aca="false">B$2+A422</f>
        <v>3.4118312359745</v>
      </c>
      <c r="F422" s="1" t="n">
        <f aca="false">B$2+C$2+B422</f>
        <v>8.28884173997338</v>
      </c>
      <c r="G422" s="0" t="n">
        <f aca="false">IF(E422&lt;F422,1,0)</f>
        <v>1</v>
      </c>
      <c r="K422" s="0" t="n">
        <f aca="false">IF(E422&lt;0,1,0)</f>
        <v>0</v>
      </c>
      <c r="L422" s="0" t="n">
        <f aca="false">IF(F422&lt;0,1,0)</f>
        <v>0</v>
      </c>
    </row>
    <row r="423" customFormat="false" ht="12.75" hidden="false" customHeight="false" outlineLevel="0" collapsed="false">
      <c r="A423" s="1" t="n">
        <v>-0.405146875779476</v>
      </c>
      <c r="B423" s="1" t="n">
        <v>1.04368401846058</v>
      </c>
      <c r="C423" s="1"/>
      <c r="D423" s="1"/>
      <c r="E423" s="1" t="n">
        <f aca="false">B$2+A423</f>
        <v>3.09485312422052</v>
      </c>
      <c r="F423" s="1" t="n">
        <f aca="false">B$2+C$2+B423</f>
        <v>8.04368401846058</v>
      </c>
      <c r="G423" s="0" t="n">
        <f aca="false">IF(E423&lt;F423,1,0)</f>
        <v>1</v>
      </c>
      <c r="K423" s="0" t="n">
        <f aca="false">IF(E423&lt;0,1,0)</f>
        <v>0</v>
      </c>
      <c r="L423" s="0" t="n">
        <f aca="false">IF(F423&lt;0,1,0)</f>
        <v>0</v>
      </c>
    </row>
    <row r="424" customFormat="false" ht="12.75" hidden="false" customHeight="false" outlineLevel="0" collapsed="false">
      <c r="A424" s="1" t="n">
        <v>0.485733101004696</v>
      </c>
      <c r="B424" s="1" t="n">
        <v>0.259318582886804</v>
      </c>
      <c r="C424" s="1"/>
      <c r="D424" s="1"/>
      <c r="E424" s="1" t="n">
        <f aca="false">B$2+A424</f>
        <v>3.9857331010047</v>
      </c>
      <c r="F424" s="1" t="n">
        <f aca="false">B$2+C$2+B424</f>
        <v>7.2593185828868</v>
      </c>
      <c r="G424" s="0" t="n">
        <f aca="false">IF(E424&lt;F424,1,0)</f>
        <v>1</v>
      </c>
      <c r="K424" s="0" t="n">
        <f aca="false">IF(E424&lt;0,1,0)</f>
        <v>0</v>
      </c>
      <c r="L424" s="0" t="n">
        <f aca="false">IF(F424&lt;0,1,0)</f>
        <v>0</v>
      </c>
    </row>
    <row r="425" customFormat="false" ht="12.75" hidden="false" customHeight="false" outlineLevel="0" collapsed="false">
      <c r="A425" s="1" t="n">
        <v>-0.558523808401954</v>
      </c>
      <c r="B425" s="1" t="n">
        <v>0.101284006230732</v>
      </c>
      <c r="C425" s="1"/>
      <c r="D425" s="1"/>
      <c r="E425" s="1" t="n">
        <f aca="false">B$2+A425</f>
        <v>2.94147619159805</v>
      </c>
      <c r="F425" s="1" t="n">
        <f aca="false">B$2+C$2+B425</f>
        <v>7.10128400623073</v>
      </c>
      <c r="G425" s="0" t="n">
        <f aca="false">IF(E425&lt;F425,1,0)</f>
        <v>1</v>
      </c>
      <c r="K425" s="0" t="n">
        <f aca="false">IF(E425&lt;0,1,0)</f>
        <v>0</v>
      </c>
      <c r="L425" s="0" t="n">
        <f aca="false">IF(F425&lt;0,1,0)</f>
        <v>0</v>
      </c>
    </row>
    <row r="426" customFormat="false" ht="12.75" hidden="false" customHeight="false" outlineLevel="0" collapsed="false">
      <c r="A426" s="1" t="n">
        <v>-0.187995588297054</v>
      </c>
      <c r="B426" s="1" t="n">
        <v>-0.428160938885313</v>
      </c>
      <c r="C426" s="1"/>
      <c r="D426" s="1"/>
      <c r="E426" s="1" t="n">
        <f aca="false">B$2+A426</f>
        <v>3.31200441170295</v>
      </c>
      <c r="F426" s="1" t="n">
        <f aca="false">B$2+C$2+B426</f>
        <v>6.57183906111469</v>
      </c>
      <c r="G426" s="0" t="n">
        <f aca="false">IF(E426&lt;F426,1,0)</f>
        <v>1</v>
      </c>
      <c r="K426" s="0" t="n">
        <f aca="false">IF(E426&lt;0,1,0)</f>
        <v>0</v>
      </c>
      <c r="L426" s="0" t="n">
        <f aca="false">IF(F426&lt;0,1,0)</f>
        <v>0</v>
      </c>
    </row>
    <row r="427" customFormat="false" ht="12.75" hidden="false" customHeight="false" outlineLevel="0" collapsed="false">
      <c r="A427" s="1" t="n">
        <v>0.410754146719071</v>
      </c>
      <c r="B427" s="1" t="n">
        <v>1.12186130242222</v>
      </c>
      <c r="C427" s="1"/>
      <c r="D427" s="1"/>
      <c r="E427" s="1" t="n">
        <f aca="false">B$2+A427</f>
        <v>3.91075414671907</v>
      </c>
      <c r="F427" s="1" t="n">
        <f aca="false">B$2+C$2+B427</f>
        <v>8.12186130242222</v>
      </c>
      <c r="G427" s="0" t="n">
        <f aca="false">IF(E427&lt;F427,1,0)</f>
        <v>1</v>
      </c>
      <c r="K427" s="0" t="n">
        <f aca="false">IF(E427&lt;0,1,0)</f>
        <v>0</v>
      </c>
      <c r="L427" s="0" t="n">
        <f aca="false">IF(F427&lt;0,1,0)</f>
        <v>0</v>
      </c>
    </row>
    <row r="428" customFormat="false" ht="12.75" hidden="false" customHeight="false" outlineLevel="0" collapsed="false">
      <c r="A428" s="1" t="n">
        <v>3.10544705316689</v>
      </c>
      <c r="B428" s="1" t="n">
        <v>0.469326907182892</v>
      </c>
      <c r="C428" s="1"/>
      <c r="D428" s="1"/>
      <c r="E428" s="1" t="n">
        <f aca="false">B$2+A428</f>
        <v>6.6054470531669</v>
      </c>
      <c r="F428" s="1" t="n">
        <f aca="false">B$2+C$2+B428</f>
        <v>7.46932690718289</v>
      </c>
      <c r="G428" s="0" t="n">
        <f aca="false">IF(E428&lt;F428,1,0)</f>
        <v>1</v>
      </c>
      <c r="K428" s="0" t="n">
        <f aca="false">IF(E428&lt;0,1,0)</f>
        <v>0</v>
      </c>
      <c r="L428" s="0" t="n">
        <f aca="false">IF(F428&lt;0,1,0)</f>
        <v>0</v>
      </c>
    </row>
    <row r="429" customFormat="false" ht="12.75" hidden="false" customHeight="false" outlineLevel="0" collapsed="false">
      <c r="A429" s="1" t="n">
        <v>-0.548618037512748</v>
      </c>
      <c r="B429" s="1" t="n">
        <v>0.913952000503028</v>
      </c>
      <c r="C429" s="1"/>
      <c r="D429" s="1"/>
      <c r="E429" s="1" t="n">
        <f aca="false">B$2+A429</f>
        <v>2.95138196248725</v>
      </c>
      <c r="F429" s="1" t="n">
        <f aca="false">B$2+C$2+B429</f>
        <v>7.91395200050303</v>
      </c>
      <c r="G429" s="0" t="n">
        <f aca="false">IF(E429&lt;F429,1,0)</f>
        <v>1</v>
      </c>
      <c r="K429" s="0" t="n">
        <f aca="false">IF(E429&lt;0,1,0)</f>
        <v>0</v>
      </c>
      <c r="L429" s="0" t="n">
        <f aca="false">IF(F429&lt;0,1,0)</f>
        <v>0</v>
      </c>
    </row>
    <row r="430" customFormat="false" ht="12.75" hidden="false" customHeight="false" outlineLevel="0" collapsed="false">
      <c r="A430" s="1" t="n">
        <v>-1.09265515672415</v>
      </c>
      <c r="B430" s="1" t="n">
        <v>0.582337247420021</v>
      </c>
      <c r="C430" s="1"/>
      <c r="D430" s="1"/>
      <c r="E430" s="1" t="n">
        <f aca="false">B$2+A430</f>
        <v>2.40734484327585</v>
      </c>
      <c r="F430" s="1" t="n">
        <f aca="false">B$2+C$2+B430</f>
        <v>7.58233724742002</v>
      </c>
      <c r="G430" s="0" t="n">
        <f aca="false">IF(E430&lt;F430,1,0)</f>
        <v>1</v>
      </c>
      <c r="K430" s="0" t="n">
        <f aca="false">IF(E430&lt;0,1,0)</f>
        <v>0</v>
      </c>
      <c r="L430" s="0" t="n">
        <f aca="false">IF(F430&lt;0,1,0)</f>
        <v>0</v>
      </c>
    </row>
    <row r="431" customFormat="false" ht="12.75" hidden="false" customHeight="false" outlineLevel="0" collapsed="false">
      <c r="A431" s="1" t="n">
        <v>0.110016038052591</v>
      </c>
      <c r="B431" s="1" t="n">
        <v>1.96266303304259</v>
      </c>
      <c r="C431" s="1"/>
      <c r="D431" s="1"/>
      <c r="E431" s="1" t="n">
        <f aca="false">B$2+A431</f>
        <v>3.61001603805259</v>
      </c>
      <c r="F431" s="1" t="n">
        <f aca="false">B$2+C$2+B431</f>
        <v>8.96266303304259</v>
      </c>
      <c r="G431" s="0" t="n">
        <f aca="false">IF(E431&lt;F431,1,0)</f>
        <v>1</v>
      </c>
      <c r="K431" s="0" t="n">
        <f aca="false">IF(E431&lt;0,1,0)</f>
        <v>0</v>
      </c>
      <c r="L431" s="0" t="n">
        <f aca="false">IF(F431&lt;0,1,0)</f>
        <v>0</v>
      </c>
    </row>
    <row r="432" customFormat="false" ht="12.75" hidden="false" customHeight="false" outlineLevel="0" collapsed="false">
      <c r="A432" s="1" t="n">
        <v>0.52842253005898</v>
      </c>
      <c r="B432" s="1" t="n">
        <v>0.105278161319028</v>
      </c>
      <c r="C432" s="1"/>
      <c r="D432" s="1"/>
      <c r="E432" s="1" t="n">
        <f aca="false">B$2+A432</f>
        <v>4.02842253005898</v>
      </c>
      <c r="F432" s="1" t="n">
        <f aca="false">B$2+C$2+B432</f>
        <v>7.10527816131903</v>
      </c>
      <c r="G432" s="0" t="n">
        <f aca="false">IF(E432&lt;F432,1,0)</f>
        <v>1</v>
      </c>
      <c r="K432" s="0" t="n">
        <f aca="false">IF(E432&lt;0,1,0)</f>
        <v>0</v>
      </c>
      <c r="L432" s="0" t="n">
        <f aca="false">IF(F432&lt;0,1,0)</f>
        <v>0</v>
      </c>
    </row>
    <row r="433" customFormat="false" ht="12.75" hidden="false" customHeight="false" outlineLevel="0" collapsed="false">
      <c r="A433" s="1" t="n">
        <v>-0.676480880713071</v>
      </c>
      <c r="B433" s="1" t="n">
        <v>0.44701850058678</v>
      </c>
      <c r="C433" s="1"/>
      <c r="D433" s="1"/>
      <c r="E433" s="1" t="n">
        <f aca="false">B$2+A433</f>
        <v>2.82351911928693</v>
      </c>
      <c r="F433" s="1" t="n">
        <f aca="false">B$2+C$2+B433</f>
        <v>7.44701850058678</v>
      </c>
      <c r="G433" s="0" t="n">
        <f aca="false">IF(E433&lt;F433,1,0)</f>
        <v>1</v>
      </c>
      <c r="K433" s="0" t="n">
        <f aca="false">IF(E433&lt;0,1,0)</f>
        <v>0</v>
      </c>
      <c r="L433" s="0" t="n">
        <f aca="false">IF(F433&lt;0,1,0)</f>
        <v>0</v>
      </c>
    </row>
    <row r="434" customFormat="false" ht="12.75" hidden="false" customHeight="false" outlineLevel="0" collapsed="false">
      <c r="A434" s="1" t="n">
        <v>-0.30544817084626</v>
      </c>
      <c r="B434" s="1" t="n">
        <v>0.555408526493943</v>
      </c>
      <c r="C434" s="1"/>
      <c r="D434" s="1"/>
      <c r="E434" s="1" t="n">
        <f aca="false">B$2+A434</f>
        <v>3.19455182915374</v>
      </c>
      <c r="F434" s="1" t="n">
        <f aca="false">B$2+C$2+B434</f>
        <v>7.55540852649394</v>
      </c>
      <c r="G434" s="0" t="n">
        <f aca="false">IF(E434&lt;F434,1,0)</f>
        <v>1</v>
      </c>
      <c r="K434" s="0" t="n">
        <f aca="false">IF(E434&lt;0,1,0)</f>
        <v>0</v>
      </c>
      <c r="L434" s="0" t="n">
        <f aca="false">IF(F434&lt;0,1,0)</f>
        <v>0</v>
      </c>
    </row>
    <row r="435" customFormat="false" ht="12.75" hidden="false" customHeight="false" outlineLevel="0" collapsed="false">
      <c r="A435" s="1" t="n">
        <v>0.291596382216418</v>
      </c>
      <c r="B435" s="1" t="n">
        <v>-0.204750990811236</v>
      </c>
      <c r="C435" s="1"/>
      <c r="D435" s="1"/>
      <c r="E435" s="1" t="n">
        <f aca="false">B$2+A435</f>
        <v>3.79159638221642</v>
      </c>
      <c r="F435" s="1" t="n">
        <f aca="false">B$2+C$2+B435</f>
        <v>6.79524900918876</v>
      </c>
      <c r="G435" s="0" t="n">
        <f aca="false">IF(E435&lt;F435,1,0)</f>
        <v>1</v>
      </c>
      <c r="K435" s="0" t="n">
        <f aca="false">IF(E435&lt;0,1,0)</f>
        <v>0</v>
      </c>
      <c r="L435" s="0" t="n">
        <f aca="false">IF(F435&lt;0,1,0)</f>
        <v>0</v>
      </c>
    </row>
    <row r="436" customFormat="false" ht="12.75" hidden="false" customHeight="false" outlineLevel="0" collapsed="false">
      <c r="A436" s="1" t="n">
        <v>1.65173924555329</v>
      </c>
      <c r="B436" s="1" t="n">
        <v>0.800193421345115</v>
      </c>
      <c r="C436" s="1"/>
      <c r="D436" s="1"/>
      <c r="E436" s="1" t="n">
        <f aca="false">B$2+A436</f>
        <v>5.15173924555329</v>
      </c>
      <c r="F436" s="1" t="n">
        <f aca="false">B$2+C$2+B436</f>
        <v>7.80019342134511</v>
      </c>
      <c r="G436" s="0" t="n">
        <f aca="false">IF(E436&lt;F436,1,0)</f>
        <v>1</v>
      </c>
      <c r="K436" s="0" t="n">
        <f aca="false">IF(E436&lt;0,1,0)</f>
        <v>0</v>
      </c>
      <c r="L436" s="0" t="n">
        <f aca="false">IF(F436&lt;0,1,0)</f>
        <v>0</v>
      </c>
    </row>
    <row r="437" customFormat="false" ht="12.75" hidden="false" customHeight="false" outlineLevel="0" collapsed="false">
      <c r="A437" s="1" t="n">
        <v>0.614655502023247</v>
      </c>
      <c r="B437" s="1" t="n">
        <v>-0.0304373357930683</v>
      </c>
      <c r="C437" s="1"/>
      <c r="D437" s="1"/>
      <c r="E437" s="1" t="n">
        <f aca="false">B$2+A437</f>
        <v>4.11465550202325</v>
      </c>
      <c r="F437" s="1" t="n">
        <f aca="false">B$2+C$2+B437</f>
        <v>6.96956266420693</v>
      </c>
      <c r="G437" s="0" t="n">
        <f aca="false">IF(E437&lt;F437,1,0)</f>
        <v>1</v>
      </c>
      <c r="K437" s="0" t="n">
        <f aca="false">IF(E437&lt;0,1,0)</f>
        <v>0</v>
      </c>
      <c r="L437" s="0" t="n">
        <f aca="false">IF(F437&lt;0,1,0)</f>
        <v>0</v>
      </c>
    </row>
    <row r="438" customFormat="false" ht="12.75" hidden="false" customHeight="false" outlineLevel="0" collapsed="false">
      <c r="A438" s="1" t="n">
        <v>-0.181405622858174</v>
      </c>
      <c r="B438" s="1" t="n">
        <v>1.2925782783582</v>
      </c>
      <c r="C438" s="1"/>
      <c r="D438" s="1"/>
      <c r="E438" s="1" t="n">
        <f aca="false">B$2+A438</f>
        <v>3.31859437714183</v>
      </c>
      <c r="F438" s="1" t="n">
        <f aca="false">B$2+C$2+B438</f>
        <v>8.2925782783582</v>
      </c>
      <c r="G438" s="0" t="n">
        <f aca="false">IF(E438&lt;F438,1,0)</f>
        <v>1</v>
      </c>
      <c r="K438" s="0" t="n">
        <f aca="false">IF(E438&lt;0,1,0)</f>
        <v>0</v>
      </c>
      <c r="L438" s="0" t="n">
        <f aca="false">IF(F438&lt;0,1,0)</f>
        <v>0</v>
      </c>
    </row>
    <row r="439" customFormat="false" ht="12.75" hidden="false" customHeight="false" outlineLevel="0" collapsed="false">
      <c r="A439" s="1" t="n">
        <v>-1.21208195777683</v>
      </c>
      <c r="B439" s="1" t="n">
        <v>0.0593944824894435</v>
      </c>
      <c r="C439" s="1"/>
      <c r="D439" s="1"/>
      <c r="E439" s="1" t="n">
        <f aca="false">B$2+A439</f>
        <v>2.28791804222318</v>
      </c>
      <c r="F439" s="1" t="n">
        <f aca="false">B$2+C$2+B439</f>
        <v>7.05939448248944</v>
      </c>
      <c r="G439" s="0" t="n">
        <f aca="false">IF(E439&lt;F439,1,0)</f>
        <v>1</v>
      </c>
      <c r="K439" s="0" t="n">
        <f aca="false">IF(E439&lt;0,1,0)</f>
        <v>0</v>
      </c>
      <c r="L439" s="0" t="n">
        <f aca="false">IF(F439&lt;0,1,0)</f>
        <v>0</v>
      </c>
    </row>
    <row r="440" customFormat="false" ht="12.75" hidden="false" customHeight="false" outlineLevel="0" collapsed="false">
      <c r="A440" s="1" t="n">
        <v>1.51724721193064</v>
      </c>
      <c r="B440" s="1" t="n">
        <v>1.31665549737282</v>
      </c>
      <c r="C440" s="1"/>
      <c r="D440" s="1"/>
      <c r="E440" s="1" t="n">
        <f aca="false">B$2+A440</f>
        <v>5.01724721193064</v>
      </c>
      <c r="F440" s="1" t="n">
        <f aca="false">B$2+C$2+B440</f>
        <v>8.31665549737282</v>
      </c>
      <c r="G440" s="0" t="n">
        <f aca="false">IF(E440&lt;F440,1,0)</f>
        <v>1</v>
      </c>
      <c r="K440" s="0" t="n">
        <f aca="false">IF(E440&lt;0,1,0)</f>
        <v>0</v>
      </c>
      <c r="L440" s="0" t="n">
        <f aca="false">IF(F440&lt;0,1,0)</f>
        <v>0</v>
      </c>
    </row>
    <row r="441" customFormat="false" ht="12.75" hidden="false" customHeight="false" outlineLevel="0" collapsed="false">
      <c r="A441" s="1" t="n">
        <v>-0.585702188884872</v>
      </c>
      <c r="B441" s="1" t="n">
        <v>-2.06870143305383</v>
      </c>
      <c r="C441" s="1"/>
      <c r="D441" s="1"/>
      <c r="E441" s="1" t="n">
        <f aca="false">B$2+A441</f>
        <v>2.91429781111513</v>
      </c>
      <c r="F441" s="1" t="n">
        <f aca="false">B$2+C$2+B441</f>
        <v>4.93129856694617</v>
      </c>
      <c r="G441" s="0" t="n">
        <f aca="false">IF(E441&lt;F441,1,0)</f>
        <v>1</v>
      </c>
      <c r="K441" s="0" t="n">
        <f aca="false">IF(E441&lt;0,1,0)</f>
        <v>0</v>
      </c>
      <c r="L441" s="0" t="n">
        <f aca="false">IF(F441&lt;0,1,0)</f>
        <v>0</v>
      </c>
    </row>
    <row r="442" customFormat="false" ht="12.75" hidden="false" customHeight="false" outlineLevel="0" collapsed="false">
      <c r="A442" s="1" t="n">
        <v>0.494235845827766</v>
      </c>
      <c r="B442" s="1" t="n">
        <v>-0.986731009778138</v>
      </c>
      <c r="C442" s="1"/>
      <c r="D442" s="1"/>
      <c r="E442" s="1" t="n">
        <f aca="false">B$2+A442</f>
        <v>3.99423584582777</v>
      </c>
      <c r="F442" s="1" t="n">
        <f aca="false">B$2+C$2+B442</f>
        <v>6.01326899022186</v>
      </c>
      <c r="G442" s="0" t="n">
        <f aca="false">IF(E442&lt;F442,1,0)</f>
        <v>1</v>
      </c>
      <c r="K442" s="0" t="n">
        <f aca="false">IF(E442&lt;0,1,0)</f>
        <v>0</v>
      </c>
      <c r="L442" s="0" t="n">
        <f aca="false">IF(F442&lt;0,1,0)</f>
        <v>0</v>
      </c>
    </row>
    <row r="443" customFormat="false" ht="12.75" hidden="false" customHeight="false" outlineLevel="0" collapsed="false">
      <c r="A443" s="1" t="n">
        <v>-0.61180506318584</v>
      </c>
      <c r="B443" s="1" t="n">
        <v>-0.460490760840517</v>
      </c>
      <c r="C443" s="1"/>
      <c r="D443" s="1"/>
      <c r="E443" s="1" t="n">
        <f aca="false">B$2+A443</f>
        <v>2.88819493681416</v>
      </c>
      <c r="F443" s="1" t="n">
        <f aca="false">B$2+C$2+B443</f>
        <v>6.53950923915948</v>
      </c>
      <c r="G443" s="0" t="n">
        <f aca="false">IF(E443&lt;F443,1,0)</f>
        <v>1</v>
      </c>
      <c r="K443" s="0" t="n">
        <f aca="false">IF(E443&lt;0,1,0)</f>
        <v>0</v>
      </c>
      <c r="L443" s="0" t="n">
        <f aca="false">IF(F443&lt;0,1,0)</f>
        <v>0</v>
      </c>
    </row>
    <row r="444" customFormat="false" ht="12.75" hidden="false" customHeight="false" outlineLevel="0" collapsed="false">
      <c r="A444" s="1" t="n">
        <v>0.756490002428585</v>
      </c>
      <c r="B444" s="1" t="n">
        <v>-0.304909930095676</v>
      </c>
      <c r="C444" s="1"/>
      <c r="D444" s="1"/>
      <c r="E444" s="1" t="n">
        <f aca="false">B$2+A444</f>
        <v>4.25649000242859</v>
      </c>
      <c r="F444" s="1" t="n">
        <f aca="false">B$2+C$2+B444</f>
        <v>6.69509006990432</v>
      </c>
      <c r="G444" s="0" t="n">
        <f aca="false">IF(E444&lt;F444,1,0)</f>
        <v>1</v>
      </c>
      <c r="K444" s="0" t="n">
        <f aca="false">IF(E444&lt;0,1,0)</f>
        <v>0</v>
      </c>
      <c r="L444" s="0" t="n">
        <f aca="false">IF(F444&lt;0,1,0)</f>
        <v>0</v>
      </c>
    </row>
    <row r="445" customFormat="false" ht="12.75" hidden="false" customHeight="false" outlineLevel="0" collapsed="false">
      <c r="A445" s="1" t="n">
        <v>0.0450384941817208</v>
      </c>
      <c r="B445" s="1" t="n">
        <v>1.35033290177565</v>
      </c>
      <c r="C445" s="1"/>
      <c r="D445" s="1"/>
      <c r="E445" s="1" t="n">
        <f aca="false">B$2+A445</f>
        <v>3.54503849418172</v>
      </c>
      <c r="F445" s="1" t="n">
        <f aca="false">B$2+C$2+B445</f>
        <v>8.35033290177565</v>
      </c>
      <c r="G445" s="0" t="n">
        <f aca="false">IF(E445&lt;F445,1,0)</f>
        <v>1</v>
      </c>
      <c r="K445" s="0" t="n">
        <f aca="false">IF(E445&lt;0,1,0)</f>
        <v>0</v>
      </c>
      <c r="L445" s="0" t="n">
        <f aca="false">IF(F445&lt;0,1,0)</f>
        <v>0</v>
      </c>
    </row>
    <row r="446" customFormat="false" ht="12.75" hidden="false" customHeight="false" outlineLevel="0" collapsed="false">
      <c r="A446" s="1" t="n">
        <v>0.118969027088184</v>
      </c>
      <c r="B446" s="1" t="n">
        <v>-0.907809143884863</v>
      </c>
      <c r="C446" s="1"/>
      <c r="D446" s="1"/>
      <c r="E446" s="1" t="n">
        <f aca="false">B$2+A446</f>
        <v>3.61896902708818</v>
      </c>
      <c r="F446" s="1" t="n">
        <f aca="false">B$2+C$2+B446</f>
        <v>6.09219085611514</v>
      </c>
      <c r="G446" s="0" t="n">
        <f aca="false">IF(E446&lt;F446,1,0)</f>
        <v>1</v>
      </c>
      <c r="K446" s="0" t="n">
        <f aca="false">IF(E446&lt;0,1,0)</f>
        <v>0</v>
      </c>
      <c r="L446" s="0" t="n">
        <f aca="false">IF(F446&lt;0,1,0)</f>
        <v>0</v>
      </c>
    </row>
    <row r="447" customFormat="false" ht="12.75" hidden="false" customHeight="false" outlineLevel="0" collapsed="false">
      <c r="A447" s="1" t="n">
        <v>1.50048622242341</v>
      </c>
      <c r="B447" s="1" t="n">
        <v>0.635997039691167</v>
      </c>
      <c r="C447" s="1"/>
      <c r="D447" s="1"/>
      <c r="E447" s="1" t="n">
        <f aca="false">B$2+A447</f>
        <v>5.00048622242341</v>
      </c>
      <c r="F447" s="1" t="n">
        <f aca="false">B$2+C$2+B447</f>
        <v>7.63599703969117</v>
      </c>
      <c r="G447" s="0" t="n">
        <f aca="false">IF(E447&lt;F447,1,0)</f>
        <v>1</v>
      </c>
      <c r="K447" s="0" t="n">
        <f aca="false">IF(E447&lt;0,1,0)</f>
        <v>0</v>
      </c>
      <c r="L447" s="0" t="n">
        <f aca="false">IF(F447&lt;0,1,0)</f>
        <v>0</v>
      </c>
    </row>
    <row r="448" customFormat="false" ht="12.75" hidden="false" customHeight="false" outlineLevel="0" collapsed="false">
      <c r="A448" s="1" t="n">
        <v>-1.50396387416441</v>
      </c>
      <c r="B448" s="1" t="n">
        <v>-1.66774270123134</v>
      </c>
      <c r="C448" s="1"/>
      <c r="D448" s="1"/>
      <c r="E448" s="1" t="n">
        <f aca="false">B$2+A448</f>
        <v>1.99603612583559</v>
      </c>
      <c r="F448" s="1" t="n">
        <f aca="false">B$2+C$2+B448</f>
        <v>5.33225729876866</v>
      </c>
      <c r="G448" s="0" t="n">
        <f aca="false">IF(E448&lt;F448,1,0)</f>
        <v>1</v>
      </c>
      <c r="K448" s="0" t="n">
        <f aca="false">IF(E448&lt;0,1,0)</f>
        <v>0</v>
      </c>
      <c r="L448" s="0" t="n">
        <f aca="false">IF(F448&lt;0,1,0)</f>
        <v>0</v>
      </c>
    </row>
    <row r="449" customFormat="false" ht="12.75" hidden="false" customHeight="false" outlineLevel="0" collapsed="false">
      <c r="A449" s="1" t="n">
        <v>-1.36626765619536</v>
      </c>
      <c r="B449" s="1" t="n">
        <v>-2.40987710289803</v>
      </c>
      <c r="C449" s="1"/>
      <c r="D449" s="1"/>
      <c r="E449" s="1" t="n">
        <f aca="false">B$2+A449</f>
        <v>2.13373234380464</v>
      </c>
      <c r="F449" s="1" t="n">
        <f aca="false">B$2+C$2+B449</f>
        <v>4.59012289710197</v>
      </c>
      <c r="G449" s="0" t="n">
        <f aca="false">IF(E449&lt;F449,1,0)</f>
        <v>1</v>
      </c>
      <c r="K449" s="0" t="n">
        <f aca="false">IF(E449&lt;0,1,0)</f>
        <v>0</v>
      </c>
      <c r="L449" s="0" t="n">
        <f aca="false">IF(F449&lt;0,1,0)</f>
        <v>0</v>
      </c>
    </row>
    <row r="450" customFormat="false" ht="12.75" hidden="false" customHeight="false" outlineLevel="0" collapsed="false">
      <c r="A450" s="1" t="n">
        <v>-0.0502313661736449</v>
      </c>
      <c r="B450" s="1" t="n">
        <v>-0.108922500017924</v>
      </c>
      <c r="C450" s="1"/>
      <c r="D450" s="1"/>
      <c r="E450" s="1" t="n">
        <f aca="false">B$2+A450</f>
        <v>3.44976863382636</v>
      </c>
      <c r="F450" s="1" t="n">
        <f aca="false">B$2+C$2+B450</f>
        <v>6.89107749998208</v>
      </c>
      <c r="G450" s="0" t="n">
        <f aca="false">IF(E450&lt;F450,1,0)</f>
        <v>1</v>
      </c>
      <c r="K450" s="0" t="n">
        <f aca="false">IF(E450&lt;0,1,0)</f>
        <v>0</v>
      </c>
      <c r="L450" s="0" t="n">
        <f aca="false">IF(F450&lt;0,1,0)</f>
        <v>0</v>
      </c>
    </row>
    <row r="451" customFormat="false" ht="12.75" hidden="false" customHeight="false" outlineLevel="0" collapsed="false">
      <c r="A451" s="1" t="n">
        <v>0.239748413369228</v>
      </c>
      <c r="B451" s="1" t="n">
        <v>0.979798129549244</v>
      </c>
      <c r="C451" s="1"/>
      <c r="D451" s="1"/>
      <c r="E451" s="1" t="n">
        <f aca="false">B$2+A451</f>
        <v>3.73974841336923</v>
      </c>
      <c r="F451" s="1" t="n">
        <f aca="false">B$2+C$2+B451</f>
        <v>7.97979812954924</v>
      </c>
      <c r="G451" s="0" t="n">
        <f aca="false">IF(E451&lt;F451,1,0)</f>
        <v>1</v>
      </c>
      <c r="K451" s="0" t="n">
        <f aca="false">IF(E451&lt;0,1,0)</f>
        <v>0</v>
      </c>
      <c r="L451" s="0" t="n">
        <f aca="false">IF(F451&lt;0,1,0)</f>
        <v>0</v>
      </c>
    </row>
    <row r="452" customFormat="false" ht="12.75" hidden="false" customHeight="false" outlineLevel="0" collapsed="false">
      <c r="A452" s="1" t="n">
        <v>1.28209981157306</v>
      </c>
      <c r="B452" s="1" t="n">
        <v>-2.56560997270905</v>
      </c>
      <c r="C452" s="1"/>
      <c r="D452" s="1"/>
      <c r="E452" s="1" t="n">
        <f aca="false">B$2+A452</f>
        <v>4.78209981157306</v>
      </c>
      <c r="F452" s="1" t="n">
        <f aca="false">B$2+C$2+B452</f>
        <v>4.43439002729095</v>
      </c>
      <c r="G452" s="0" t="n">
        <f aca="false">IF(E452&lt;F452,1,0)</f>
        <v>0</v>
      </c>
      <c r="K452" s="0" t="n">
        <f aca="false">IF(E452&lt;0,1,0)</f>
        <v>0</v>
      </c>
      <c r="L452" s="0" t="n">
        <f aca="false">IF(F452&lt;0,1,0)</f>
        <v>0</v>
      </c>
    </row>
    <row r="453" customFormat="false" ht="12.75" hidden="false" customHeight="false" outlineLevel="0" collapsed="false">
      <c r="A453" s="1" t="n">
        <v>-0.0877317339709259</v>
      </c>
      <c r="B453" s="1" t="n">
        <v>0.696151788381954</v>
      </c>
      <c r="C453" s="1"/>
      <c r="D453" s="1"/>
      <c r="E453" s="1" t="n">
        <f aca="false">B$2+A453</f>
        <v>3.41226826602907</v>
      </c>
      <c r="F453" s="1" t="n">
        <f aca="false">B$2+C$2+B453</f>
        <v>7.69615178838195</v>
      </c>
      <c r="G453" s="0" t="n">
        <f aca="false">IF(E453&lt;F453,1,0)</f>
        <v>1</v>
      </c>
      <c r="K453" s="0" t="n">
        <f aca="false">IF(E453&lt;0,1,0)</f>
        <v>0</v>
      </c>
      <c r="L453" s="0" t="n">
        <f aca="false">IF(F453&lt;0,1,0)</f>
        <v>0</v>
      </c>
    </row>
    <row r="454" customFormat="false" ht="12.75" hidden="false" customHeight="false" outlineLevel="0" collapsed="false">
      <c r="A454" s="1" t="n">
        <v>-1.20933402681929</v>
      </c>
      <c r="B454" s="1" t="n">
        <v>0.925827241293002</v>
      </c>
      <c r="C454" s="1"/>
      <c r="D454" s="1"/>
      <c r="E454" s="1" t="n">
        <f aca="false">B$2+A454</f>
        <v>2.29066597318071</v>
      </c>
      <c r="F454" s="1" t="n">
        <f aca="false">B$2+C$2+B454</f>
        <v>7.925827241293</v>
      </c>
      <c r="G454" s="0" t="n">
        <f aca="false">IF(E454&lt;F454,1,0)</f>
        <v>1</v>
      </c>
      <c r="K454" s="0" t="n">
        <f aca="false">IF(E454&lt;0,1,0)</f>
        <v>0</v>
      </c>
      <c r="L454" s="0" t="n">
        <f aca="false">IF(F454&lt;0,1,0)</f>
        <v>0</v>
      </c>
    </row>
    <row r="455" customFormat="false" ht="12.75" hidden="false" customHeight="false" outlineLevel="0" collapsed="false">
      <c r="A455" s="1" t="n">
        <v>0.466965367797894</v>
      </c>
      <c r="B455" s="1" t="n">
        <v>-0.528390241493632</v>
      </c>
      <c r="C455" s="1"/>
      <c r="D455" s="1"/>
      <c r="E455" s="1" t="n">
        <f aca="false">B$2+A455</f>
        <v>3.96696536779789</v>
      </c>
      <c r="F455" s="1" t="n">
        <f aca="false">B$2+C$2+B455</f>
        <v>6.47160975850637</v>
      </c>
      <c r="G455" s="0" t="n">
        <f aca="false">IF(E455&lt;F455,1,0)</f>
        <v>1</v>
      </c>
      <c r="K455" s="0" t="n">
        <f aca="false">IF(E455&lt;0,1,0)</f>
        <v>0</v>
      </c>
      <c r="L455" s="0" t="n">
        <f aca="false">IF(F455&lt;0,1,0)</f>
        <v>0</v>
      </c>
    </row>
    <row r="456" customFormat="false" ht="12.75" hidden="false" customHeight="false" outlineLevel="0" collapsed="false">
      <c r="A456" s="1" t="n">
        <v>-0.176976292922899</v>
      </c>
      <c r="B456" s="1" t="n">
        <v>0.317202038600344</v>
      </c>
      <c r="C456" s="1"/>
      <c r="D456" s="1"/>
      <c r="E456" s="1" t="n">
        <f aca="false">B$2+A456</f>
        <v>3.3230237070771</v>
      </c>
      <c r="F456" s="1" t="n">
        <f aca="false">B$2+C$2+B456</f>
        <v>7.31720203860034</v>
      </c>
      <c r="G456" s="0" t="n">
        <f aca="false">IF(E456&lt;F456,1,0)</f>
        <v>1</v>
      </c>
      <c r="K456" s="0" t="n">
        <f aca="false">IF(E456&lt;0,1,0)</f>
        <v>0</v>
      </c>
      <c r="L456" s="0" t="n">
        <f aca="false">IF(F456&lt;0,1,0)</f>
        <v>0</v>
      </c>
    </row>
    <row r="457" customFormat="false" ht="12.75" hidden="false" customHeight="false" outlineLevel="0" collapsed="false">
      <c r="A457" s="1" t="n">
        <v>0.724660771691911</v>
      </c>
      <c r="B457" s="1" t="n">
        <v>-0.161538236784921</v>
      </c>
      <c r="C457" s="1"/>
      <c r="D457" s="1"/>
      <c r="E457" s="1" t="n">
        <f aca="false">B$2+A457</f>
        <v>4.22466077169191</v>
      </c>
      <c r="F457" s="1" t="n">
        <f aca="false">B$2+C$2+B457</f>
        <v>6.83846176321508</v>
      </c>
      <c r="G457" s="0" t="n">
        <f aca="false">IF(E457&lt;F457,1,0)</f>
        <v>1</v>
      </c>
      <c r="K457" s="0" t="n">
        <f aca="false">IF(E457&lt;0,1,0)</f>
        <v>0</v>
      </c>
      <c r="L457" s="0" t="n">
        <f aca="false">IF(F457&lt;0,1,0)</f>
        <v>0</v>
      </c>
    </row>
    <row r="458" customFormat="false" ht="12.75" hidden="false" customHeight="false" outlineLevel="0" collapsed="false">
      <c r="A458" s="1" t="n">
        <v>1.58967826746031</v>
      </c>
      <c r="B458" s="1" t="n">
        <v>1.49678971480784</v>
      </c>
      <c r="C458" s="1"/>
      <c r="D458" s="1"/>
      <c r="E458" s="1" t="n">
        <f aca="false">B$2+A458</f>
        <v>5.08967826746031</v>
      </c>
      <c r="F458" s="1" t="n">
        <f aca="false">B$2+C$2+B458</f>
        <v>8.49678971480785</v>
      </c>
      <c r="G458" s="0" t="n">
        <f aca="false">IF(E458&lt;F458,1,0)</f>
        <v>1</v>
      </c>
      <c r="K458" s="0" t="n">
        <f aca="false">IF(E458&lt;0,1,0)</f>
        <v>0</v>
      </c>
      <c r="L458" s="0" t="n">
        <f aca="false">IF(F458&lt;0,1,0)</f>
        <v>0</v>
      </c>
    </row>
    <row r="459" customFormat="false" ht="12.75" hidden="false" customHeight="false" outlineLevel="0" collapsed="false">
      <c r="A459" s="1" t="n">
        <v>-0.412998053478912</v>
      </c>
      <c r="B459" s="1" t="n">
        <v>-0.292060304275972</v>
      </c>
      <c r="C459" s="1"/>
      <c r="D459" s="1"/>
      <c r="E459" s="1" t="n">
        <f aca="false">B$2+A459</f>
        <v>3.08700194652109</v>
      </c>
      <c r="F459" s="1" t="n">
        <f aca="false">B$2+C$2+B459</f>
        <v>6.70793969572403</v>
      </c>
      <c r="G459" s="0" t="n">
        <f aca="false">IF(E459&lt;F459,1,0)</f>
        <v>1</v>
      </c>
      <c r="K459" s="0" t="n">
        <f aca="false">IF(E459&lt;0,1,0)</f>
        <v>0</v>
      </c>
      <c r="L459" s="0" t="n">
        <f aca="false">IF(F459&lt;0,1,0)</f>
        <v>0</v>
      </c>
    </row>
    <row r="460" customFormat="false" ht="12.75" hidden="false" customHeight="false" outlineLevel="0" collapsed="false">
      <c r="A460" s="1" t="n">
        <v>-0.667983892383715</v>
      </c>
      <c r="B460" s="1" t="n">
        <v>-0.0374847740992835</v>
      </c>
      <c r="C460" s="1"/>
      <c r="D460" s="1"/>
      <c r="E460" s="1" t="n">
        <f aca="false">B$2+A460</f>
        <v>2.83201610761629</v>
      </c>
      <c r="F460" s="1" t="n">
        <f aca="false">B$2+C$2+B460</f>
        <v>6.96251522590072</v>
      </c>
      <c r="G460" s="0" t="n">
        <f aca="false">IF(E460&lt;F460,1,0)</f>
        <v>1</v>
      </c>
      <c r="K460" s="0" t="n">
        <f aca="false">IF(E460&lt;0,1,0)</f>
        <v>0</v>
      </c>
      <c r="L460" s="0" t="n">
        <f aca="false">IF(F460&lt;0,1,0)</f>
        <v>0</v>
      </c>
    </row>
    <row r="461" customFormat="false" ht="12.75" hidden="false" customHeight="false" outlineLevel="0" collapsed="false">
      <c r="A461" s="1" t="n">
        <v>-1.1870700992851</v>
      </c>
      <c r="B461" s="1" t="n">
        <v>-1.9672165286145</v>
      </c>
      <c r="C461" s="1"/>
      <c r="D461" s="1"/>
      <c r="E461" s="1" t="n">
        <f aca="false">B$2+A461</f>
        <v>2.3129299007149</v>
      </c>
      <c r="F461" s="1" t="n">
        <f aca="false">B$2+C$2+B461</f>
        <v>5.0327834713855</v>
      </c>
      <c r="G461" s="0" t="n">
        <f aca="false">IF(E461&lt;F461,1,0)</f>
        <v>1</v>
      </c>
      <c r="K461" s="0" t="n">
        <f aca="false">IF(E461&lt;0,1,0)</f>
        <v>0</v>
      </c>
      <c r="L461" s="0" t="n">
        <f aca="false">IF(F461&lt;0,1,0)</f>
        <v>0</v>
      </c>
    </row>
    <row r="462" customFormat="false" ht="12.75" hidden="false" customHeight="false" outlineLevel="0" collapsed="false">
      <c r="A462" s="1" t="n">
        <v>0.168698443121669</v>
      </c>
      <c r="B462" s="1" t="n">
        <v>0.351603954975429</v>
      </c>
      <c r="C462" s="1"/>
      <c r="D462" s="1"/>
      <c r="E462" s="1" t="n">
        <f aca="false">B$2+A462</f>
        <v>3.66869844312167</v>
      </c>
      <c r="F462" s="1" t="n">
        <f aca="false">B$2+C$2+B462</f>
        <v>7.35160395497543</v>
      </c>
      <c r="G462" s="0" t="n">
        <f aca="false">IF(E462&lt;F462,1,0)</f>
        <v>1</v>
      </c>
      <c r="K462" s="0" t="n">
        <f aca="false">IF(E462&lt;0,1,0)</f>
        <v>0</v>
      </c>
      <c r="L462" s="0" t="n">
        <f aca="false">IF(F462&lt;0,1,0)</f>
        <v>0</v>
      </c>
    </row>
    <row r="463" customFormat="false" ht="12.75" hidden="false" customHeight="false" outlineLevel="0" collapsed="false">
      <c r="A463" s="1" t="n">
        <v>0.265216265854257</v>
      </c>
      <c r="B463" s="1" t="n">
        <v>-1.17800052042745</v>
      </c>
      <c r="C463" s="1"/>
      <c r="D463" s="1"/>
      <c r="E463" s="1" t="n">
        <f aca="false">B$2+A463</f>
        <v>3.76521626585426</v>
      </c>
      <c r="F463" s="1" t="n">
        <f aca="false">B$2+C$2+B463</f>
        <v>5.82199947957255</v>
      </c>
      <c r="G463" s="0" t="n">
        <f aca="false">IF(E463&lt;F463,1,0)</f>
        <v>1</v>
      </c>
      <c r="K463" s="0" t="n">
        <f aca="false">IF(E463&lt;0,1,0)</f>
        <v>0</v>
      </c>
      <c r="L463" s="0" t="n">
        <f aca="false">IF(F463&lt;0,1,0)</f>
        <v>0</v>
      </c>
    </row>
    <row r="464" customFormat="false" ht="12.75" hidden="false" customHeight="false" outlineLevel="0" collapsed="false">
      <c r="A464" s="1" t="n">
        <v>0.610772035547228</v>
      </c>
      <c r="B464" s="1" t="n">
        <v>-1.33181103070286</v>
      </c>
      <c r="C464" s="1"/>
      <c r="D464" s="1"/>
      <c r="E464" s="1" t="n">
        <f aca="false">B$2+A464</f>
        <v>4.11077203554723</v>
      </c>
      <c r="F464" s="1" t="n">
        <f aca="false">B$2+C$2+B464</f>
        <v>5.66818896929714</v>
      </c>
      <c r="G464" s="0" t="n">
        <f aca="false">IF(E464&lt;F464,1,0)</f>
        <v>1</v>
      </c>
      <c r="K464" s="0" t="n">
        <f aca="false">IF(E464&lt;0,1,0)</f>
        <v>0</v>
      </c>
      <c r="L464" s="0" t="n">
        <f aca="false">IF(F464&lt;0,1,0)</f>
        <v>0</v>
      </c>
    </row>
    <row r="465" customFormat="false" ht="12.75" hidden="false" customHeight="false" outlineLevel="0" collapsed="false">
      <c r="A465" s="1" t="n">
        <v>-0.229113406403615</v>
      </c>
      <c r="B465" s="1" t="n">
        <v>0.465512179970617</v>
      </c>
      <c r="C465" s="1"/>
      <c r="D465" s="1"/>
      <c r="E465" s="1" t="n">
        <f aca="false">B$2+A465</f>
        <v>3.27088659359638</v>
      </c>
      <c r="F465" s="1" t="n">
        <f aca="false">B$2+C$2+B465</f>
        <v>7.46551217997062</v>
      </c>
      <c r="G465" s="0" t="n">
        <f aca="false">IF(E465&lt;F465,1,0)</f>
        <v>1</v>
      </c>
      <c r="K465" s="0" t="n">
        <f aca="false">IF(E465&lt;0,1,0)</f>
        <v>0</v>
      </c>
      <c r="L465" s="0" t="n">
        <f aca="false">IF(F465&lt;0,1,0)</f>
        <v>0</v>
      </c>
    </row>
    <row r="466" customFormat="false" ht="12.75" hidden="false" customHeight="false" outlineLevel="0" collapsed="false">
      <c r="A466" s="1" t="n">
        <v>-0.0643649407218206</v>
      </c>
      <c r="B466" s="1" t="n">
        <v>-0.174781198816687</v>
      </c>
      <c r="C466" s="1"/>
      <c r="D466" s="1"/>
      <c r="E466" s="1" t="n">
        <f aca="false">B$2+A466</f>
        <v>3.43563505927818</v>
      </c>
      <c r="F466" s="1" t="n">
        <f aca="false">B$2+C$2+B466</f>
        <v>6.82521880118331</v>
      </c>
      <c r="G466" s="0" t="n">
        <f aca="false">IF(E466&lt;F466,1,0)</f>
        <v>1</v>
      </c>
      <c r="K466" s="0" t="n">
        <f aca="false">IF(E466&lt;0,1,0)</f>
        <v>0</v>
      </c>
      <c r="L466" s="0" t="n">
        <f aca="false">IF(F466&lt;0,1,0)</f>
        <v>0</v>
      </c>
    </row>
    <row r="467" customFormat="false" ht="12.75" hidden="false" customHeight="false" outlineLevel="0" collapsed="false">
      <c r="A467" s="1" t="n">
        <v>-0.677002955485368</v>
      </c>
      <c r="B467" s="1" t="n">
        <v>0.993350946561213</v>
      </c>
      <c r="C467" s="1"/>
      <c r="D467" s="1"/>
      <c r="E467" s="1" t="n">
        <f aca="false">B$2+A467</f>
        <v>2.82299704451463</v>
      </c>
      <c r="F467" s="1" t="n">
        <f aca="false">B$2+C$2+B467</f>
        <v>7.99335094656121</v>
      </c>
      <c r="G467" s="0" t="n">
        <f aca="false">IF(E467&lt;F467,1,0)</f>
        <v>1</v>
      </c>
      <c r="K467" s="0" t="n">
        <f aca="false">IF(E467&lt;0,1,0)</f>
        <v>0</v>
      </c>
      <c r="L467" s="0" t="n">
        <f aca="false">IF(F467&lt;0,1,0)</f>
        <v>0</v>
      </c>
    </row>
    <row r="468" customFormat="false" ht="12.75" hidden="false" customHeight="false" outlineLevel="0" collapsed="false">
      <c r="A468" s="1" t="n">
        <v>1.7975603966979</v>
      </c>
      <c r="B468" s="1" t="n">
        <v>-0.258532751176176</v>
      </c>
      <c r="C468" s="1"/>
      <c r="D468" s="1"/>
      <c r="E468" s="1" t="n">
        <f aca="false">B$2+A468</f>
        <v>5.2975603966979</v>
      </c>
      <c r="F468" s="1" t="n">
        <f aca="false">B$2+C$2+B468</f>
        <v>6.74146724882382</v>
      </c>
      <c r="G468" s="0" t="n">
        <f aca="false">IF(E468&lt;F468,1,0)</f>
        <v>1</v>
      </c>
      <c r="K468" s="0" t="n">
        <f aca="false">IF(E468&lt;0,1,0)</f>
        <v>0</v>
      </c>
      <c r="L468" s="0" t="n">
        <f aca="false">IF(F468&lt;0,1,0)</f>
        <v>0</v>
      </c>
    </row>
    <row r="469" customFormat="false" ht="12.75" hidden="false" customHeight="false" outlineLevel="0" collapsed="false">
      <c r="A469" s="1" t="n">
        <v>0.0353999717615452</v>
      </c>
      <c r="B469" s="1" t="n">
        <v>-0.0423659730264684</v>
      </c>
      <c r="C469" s="1"/>
      <c r="D469" s="1"/>
      <c r="E469" s="1" t="n">
        <f aca="false">B$2+A469</f>
        <v>3.53539997176155</v>
      </c>
      <c r="F469" s="1" t="n">
        <f aca="false">B$2+C$2+B469</f>
        <v>6.95763402697353</v>
      </c>
      <c r="G469" s="0" t="n">
        <f aca="false">IF(E469&lt;F469,1,0)</f>
        <v>1</v>
      </c>
      <c r="K469" s="0" t="n">
        <f aca="false">IF(E469&lt;0,1,0)</f>
        <v>0</v>
      </c>
      <c r="L469" s="0" t="n">
        <f aca="false">IF(F469&lt;0,1,0)</f>
        <v>0</v>
      </c>
    </row>
    <row r="470" customFormat="false" ht="12.75" hidden="false" customHeight="false" outlineLevel="0" collapsed="false">
      <c r="A470" s="1" t="n">
        <v>0.207602325217233</v>
      </c>
      <c r="B470" s="1" t="n">
        <v>-0.694508784952913</v>
      </c>
      <c r="C470" s="1"/>
      <c r="D470" s="1"/>
      <c r="E470" s="1" t="n">
        <f aca="false">B$2+A470</f>
        <v>3.70760232521723</v>
      </c>
      <c r="F470" s="1" t="n">
        <f aca="false">B$2+C$2+B470</f>
        <v>6.30549121504709</v>
      </c>
      <c r="G470" s="0" t="n">
        <f aca="false">IF(E470&lt;F470,1,0)</f>
        <v>1</v>
      </c>
      <c r="K470" s="0" t="n">
        <f aca="false">IF(E470&lt;0,1,0)</f>
        <v>0</v>
      </c>
      <c r="L470" s="0" t="n">
        <f aca="false">IF(F470&lt;0,1,0)</f>
        <v>0</v>
      </c>
    </row>
    <row r="471" customFormat="false" ht="12.75" hidden="false" customHeight="false" outlineLevel="0" collapsed="false">
      <c r="A471" s="1" t="n">
        <v>0.733518037698674</v>
      </c>
      <c r="B471" s="1" t="n">
        <v>-0.997767584628984</v>
      </c>
      <c r="C471" s="1"/>
      <c r="D471" s="1"/>
      <c r="E471" s="1" t="n">
        <f aca="false">B$2+A471</f>
        <v>4.23351803769867</v>
      </c>
      <c r="F471" s="1" t="n">
        <f aca="false">B$2+C$2+B471</f>
        <v>6.00223241537102</v>
      </c>
      <c r="G471" s="0" t="n">
        <f aca="false">IF(E471&lt;F471,1,0)</f>
        <v>1</v>
      </c>
      <c r="K471" s="0" t="n">
        <f aca="false">IF(E471&lt;0,1,0)</f>
        <v>0</v>
      </c>
      <c r="L471" s="0" t="n">
        <f aca="false">IF(F471&lt;0,1,0)</f>
        <v>0</v>
      </c>
    </row>
    <row r="472" customFormat="false" ht="12.75" hidden="false" customHeight="false" outlineLevel="0" collapsed="false">
      <c r="A472" s="1" t="n">
        <v>-0.198769148928854</v>
      </c>
      <c r="B472" s="1" t="n">
        <v>-1.26242298597845</v>
      </c>
      <c r="C472" s="1"/>
      <c r="D472" s="1"/>
      <c r="E472" s="1" t="n">
        <f aca="false">B$2+A472</f>
        <v>3.30123085107115</v>
      </c>
      <c r="F472" s="1" t="n">
        <f aca="false">B$2+C$2+B472</f>
        <v>5.73757701402155</v>
      </c>
      <c r="G472" s="0" t="n">
        <f aca="false">IF(E472&lt;F472,1,0)</f>
        <v>1</v>
      </c>
      <c r="K472" s="0" t="n">
        <f aca="false">IF(E472&lt;0,1,0)</f>
        <v>0</v>
      </c>
      <c r="L472" s="0" t="n">
        <f aca="false">IF(F472&lt;0,1,0)</f>
        <v>0</v>
      </c>
    </row>
    <row r="473" customFormat="false" ht="12.75" hidden="false" customHeight="false" outlineLevel="0" collapsed="false">
      <c r="A473" s="1" t="n">
        <v>-0.764913760030434</v>
      </c>
      <c r="B473" s="1" t="n">
        <v>0.48870651594329</v>
      </c>
      <c r="C473" s="1"/>
      <c r="D473" s="1"/>
      <c r="E473" s="1" t="n">
        <f aca="false">B$2+A473</f>
        <v>2.73508623996957</v>
      </c>
      <c r="F473" s="1" t="n">
        <f aca="false">B$2+C$2+B473</f>
        <v>7.48870651594329</v>
      </c>
      <c r="G473" s="0" t="n">
        <f aca="false">IF(E473&lt;F473,1,0)</f>
        <v>1</v>
      </c>
      <c r="K473" s="0" t="n">
        <f aca="false">IF(E473&lt;0,1,0)</f>
        <v>0</v>
      </c>
      <c r="L473" s="0" t="n">
        <f aca="false">IF(F473&lt;0,1,0)</f>
        <v>0</v>
      </c>
    </row>
    <row r="474" customFormat="false" ht="12.75" hidden="false" customHeight="false" outlineLevel="0" collapsed="false">
      <c r="A474" s="1" t="n">
        <v>-1.01365833725279</v>
      </c>
      <c r="B474" s="1" t="n">
        <v>0.211058572702389</v>
      </c>
      <c r="C474" s="1"/>
      <c r="D474" s="1"/>
      <c r="E474" s="1" t="n">
        <f aca="false">B$2+A474</f>
        <v>2.48634166274721</v>
      </c>
      <c r="F474" s="1" t="n">
        <f aca="false">B$2+C$2+B474</f>
        <v>7.21105857270239</v>
      </c>
      <c r="G474" s="0" t="n">
        <f aca="false">IF(E474&lt;F474,1,0)</f>
        <v>1</v>
      </c>
      <c r="K474" s="0" t="n">
        <f aca="false">IF(E474&lt;0,1,0)</f>
        <v>0</v>
      </c>
      <c r="L474" s="0" t="n">
        <f aca="false">IF(F474&lt;0,1,0)</f>
        <v>0</v>
      </c>
    </row>
    <row r="475" customFormat="false" ht="12.75" hidden="false" customHeight="false" outlineLevel="0" collapsed="false">
      <c r="A475" s="1" t="n">
        <v>0.48959507829867</v>
      </c>
      <c r="B475" s="1" t="n">
        <v>0.492049336080128</v>
      </c>
      <c r="C475" s="1"/>
      <c r="D475" s="1"/>
      <c r="E475" s="1" t="n">
        <f aca="false">B$2+A475</f>
        <v>3.98959507829867</v>
      </c>
      <c r="F475" s="1" t="n">
        <f aca="false">B$2+C$2+B475</f>
        <v>7.49204933608013</v>
      </c>
      <c r="G475" s="0" t="n">
        <f aca="false">IF(E475&lt;F475,1,0)</f>
        <v>1</v>
      </c>
      <c r="K475" s="0" t="n">
        <f aca="false">IF(E475&lt;0,1,0)</f>
        <v>0</v>
      </c>
      <c r="L475" s="0" t="n">
        <f aca="false">IF(F475&lt;0,1,0)</f>
        <v>0</v>
      </c>
    </row>
    <row r="476" customFormat="false" ht="12.75" hidden="false" customHeight="false" outlineLevel="0" collapsed="false">
      <c r="A476" s="1" t="n">
        <v>0.575665557445642</v>
      </c>
      <c r="B476" s="1" t="n">
        <v>0.33638407585907</v>
      </c>
      <c r="C476" s="1"/>
      <c r="D476" s="1"/>
      <c r="E476" s="1" t="n">
        <f aca="false">B$2+A476</f>
        <v>4.07566555744564</v>
      </c>
      <c r="F476" s="1" t="n">
        <f aca="false">B$2+C$2+B476</f>
        <v>7.33638407585907</v>
      </c>
      <c r="G476" s="0" t="n">
        <f aca="false">IF(E476&lt;F476,1,0)</f>
        <v>1</v>
      </c>
      <c r="K476" s="0" t="n">
        <f aca="false">IF(E476&lt;0,1,0)</f>
        <v>0</v>
      </c>
      <c r="L476" s="0" t="n">
        <f aca="false">IF(F476&lt;0,1,0)</f>
        <v>0</v>
      </c>
    </row>
    <row r="477" customFormat="false" ht="12.75" hidden="false" customHeight="false" outlineLevel="0" collapsed="false">
      <c r="A477" s="1" t="n">
        <v>0.547534050879656</v>
      </c>
      <c r="B477" s="1" t="n">
        <v>1.47127882446059</v>
      </c>
      <c r="C477" s="1"/>
      <c r="D477" s="1"/>
      <c r="E477" s="1" t="n">
        <f aca="false">B$2+A477</f>
        <v>4.04753405087966</v>
      </c>
      <c r="F477" s="1" t="n">
        <f aca="false">B$2+C$2+B477</f>
        <v>8.47127882446059</v>
      </c>
      <c r="G477" s="0" t="n">
        <f aca="false">IF(E477&lt;F477,1,0)</f>
        <v>1</v>
      </c>
      <c r="K477" s="0" t="n">
        <f aca="false">IF(E477&lt;0,1,0)</f>
        <v>0</v>
      </c>
      <c r="L477" s="0" t="n">
        <f aca="false">IF(F477&lt;0,1,0)</f>
        <v>0</v>
      </c>
    </row>
    <row r="478" customFormat="false" ht="12.75" hidden="false" customHeight="false" outlineLevel="0" collapsed="false">
      <c r="A478" s="1" t="n">
        <v>0.876435055810494</v>
      </c>
      <c r="B478" s="1" t="n">
        <v>0.543477056317286</v>
      </c>
      <c r="C478" s="1"/>
      <c r="D478" s="1"/>
      <c r="E478" s="1" t="n">
        <f aca="false">B$2+A478</f>
        <v>4.3764350558105</v>
      </c>
      <c r="F478" s="1" t="n">
        <f aca="false">B$2+C$2+B478</f>
        <v>7.54347705631729</v>
      </c>
      <c r="G478" s="0" t="n">
        <f aca="false">IF(E478&lt;F478,1,0)</f>
        <v>1</v>
      </c>
      <c r="K478" s="0" t="n">
        <f aca="false">IF(E478&lt;0,1,0)</f>
        <v>0</v>
      </c>
      <c r="L478" s="0" t="n">
        <f aca="false">IF(F478&lt;0,1,0)</f>
        <v>0</v>
      </c>
    </row>
    <row r="479" customFormat="false" ht="12.75" hidden="false" customHeight="false" outlineLevel="0" collapsed="false">
      <c r="A479" s="1" t="n">
        <v>-0.290857296369741</v>
      </c>
      <c r="B479" s="1" t="n">
        <v>-0.981150504200185</v>
      </c>
      <c r="C479" s="1"/>
      <c r="D479" s="1"/>
      <c r="E479" s="1" t="n">
        <f aca="false">B$2+A479</f>
        <v>3.20914270363026</v>
      </c>
      <c r="F479" s="1" t="n">
        <f aca="false">B$2+C$2+B479</f>
        <v>6.01884949579982</v>
      </c>
      <c r="G479" s="0" t="n">
        <f aca="false">IF(E479&lt;F479,1,0)</f>
        <v>1</v>
      </c>
      <c r="K479" s="0" t="n">
        <f aca="false">IF(E479&lt;0,1,0)</f>
        <v>0</v>
      </c>
      <c r="L479" s="0" t="n">
        <f aca="false">IF(F479&lt;0,1,0)</f>
        <v>0</v>
      </c>
    </row>
    <row r="480" customFormat="false" ht="12.75" hidden="false" customHeight="false" outlineLevel="0" collapsed="false">
      <c r="A480" s="1" t="n">
        <v>1.50236533025202</v>
      </c>
      <c r="B480" s="1" t="n">
        <v>0.832943053671174</v>
      </c>
      <c r="C480" s="1"/>
      <c r="D480" s="1"/>
      <c r="E480" s="1" t="n">
        <f aca="false">B$2+A480</f>
        <v>5.00236533025202</v>
      </c>
      <c r="F480" s="1" t="n">
        <f aca="false">B$2+C$2+B480</f>
        <v>7.83294305367117</v>
      </c>
      <c r="G480" s="0" t="n">
        <f aca="false">IF(E480&lt;F480,1,0)</f>
        <v>1</v>
      </c>
      <c r="K480" s="0" t="n">
        <f aca="false">IF(E480&lt;0,1,0)</f>
        <v>0</v>
      </c>
      <c r="L480" s="0" t="n">
        <f aca="false">IF(F480&lt;0,1,0)</f>
        <v>0</v>
      </c>
    </row>
    <row r="481" customFormat="false" ht="12.75" hidden="false" customHeight="false" outlineLevel="0" collapsed="false">
      <c r="A481" s="1" t="n">
        <v>-0.934583650444122</v>
      </c>
      <c r="B481" s="1" t="n">
        <v>0.152955062884309</v>
      </c>
      <c r="C481" s="1"/>
      <c r="D481" s="1"/>
      <c r="E481" s="1" t="n">
        <f aca="false">B$2+A481</f>
        <v>2.56541634955588</v>
      </c>
      <c r="F481" s="1" t="n">
        <f aca="false">B$2+C$2+B481</f>
        <v>7.15295506288431</v>
      </c>
      <c r="G481" s="0" t="n">
        <f aca="false">IF(E481&lt;F481,1,0)</f>
        <v>1</v>
      </c>
      <c r="K481" s="0" t="n">
        <f aca="false">IF(E481&lt;0,1,0)</f>
        <v>0</v>
      </c>
      <c r="L481" s="0" t="n">
        <f aca="false">IF(F481&lt;0,1,0)</f>
        <v>0</v>
      </c>
    </row>
    <row r="482" customFormat="false" ht="12.75" hidden="false" customHeight="false" outlineLevel="0" collapsed="false">
      <c r="A482" s="1" t="n">
        <v>-0.0100734983591263</v>
      </c>
      <c r="B482" s="1" t="n">
        <v>2.16110713462455</v>
      </c>
      <c r="C482" s="1"/>
      <c r="D482" s="1"/>
      <c r="E482" s="1" t="n">
        <f aca="false">B$2+A482</f>
        <v>3.48992650164087</v>
      </c>
      <c r="F482" s="1" t="n">
        <f aca="false">B$2+C$2+B482</f>
        <v>9.16110713462455</v>
      </c>
      <c r="G482" s="0" t="n">
        <f aca="false">IF(E482&lt;F482,1,0)</f>
        <v>1</v>
      </c>
      <c r="K482" s="0" t="n">
        <f aca="false">IF(E482&lt;0,1,0)</f>
        <v>0</v>
      </c>
      <c r="L482" s="0" t="n">
        <f aca="false">IF(F482&lt;0,1,0)</f>
        <v>0</v>
      </c>
    </row>
    <row r="483" customFormat="false" ht="12.75" hidden="false" customHeight="false" outlineLevel="0" collapsed="false">
      <c r="A483" s="1" t="n">
        <v>1.83320985585412</v>
      </c>
      <c r="B483" s="1" t="n">
        <v>0.436045833908826</v>
      </c>
      <c r="C483" s="1"/>
      <c r="D483" s="1"/>
      <c r="E483" s="1" t="n">
        <f aca="false">B$2+A483</f>
        <v>5.33320985585412</v>
      </c>
      <c r="F483" s="1" t="n">
        <f aca="false">B$2+C$2+B483</f>
        <v>7.43604583390883</v>
      </c>
      <c r="G483" s="0" t="n">
        <f aca="false">IF(E483&lt;F483,1,0)</f>
        <v>1</v>
      </c>
      <c r="K483" s="0" t="n">
        <f aca="false">IF(E483&lt;0,1,0)</f>
        <v>0</v>
      </c>
      <c r="L483" s="0" t="n">
        <f aca="false">IF(F483&lt;0,1,0)</f>
        <v>0</v>
      </c>
    </row>
    <row r="484" customFormat="false" ht="12.75" hidden="false" customHeight="false" outlineLevel="0" collapsed="false">
      <c r="A484" s="1" t="n">
        <v>-0.908237121342784</v>
      </c>
      <c r="B484" s="1" t="n">
        <v>-0.300638034858683</v>
      </c>
      <c r="C484" s="1"/>
      <c r="D484" s="1"/>
      <c r="E484" s="1" t="n">
        <f aca="false">B$2+A484</f>
        <v>2.59176287865722</v>
      </c>
      <c r="F484" s="1" t="n">
        <f aca="false">B$2+C$2+B484</f>
        <v>6.69936196514132</v>
      </c>
      <c r="G484" s="0" t="n">
        <f aca="false">IF(E484&lt;F484,1,0)</f>
        <v>1</v>
      </c>
      <c r="K484" s="0" t="n">
        <f aca="false">IF(E484&lt;0,1,0)</f>
        <v>0</v>
      </c>
      <c r="L484" s="0" t="n">
        <f aca="false">IF(F484&lt;0,1,0)</f>
        <v>0</v>
      </c>
    </row>
    <row r="485" customFormat="false" ht="12.75" hidden="false" customHeight="false" outlineLevel="0" collapsed="false">
      <c r="A485" s="1" t="n">
        <v>-1.78468723324648</v>
      </c>
      <c r="B485" s="1" t="n">
        <v>-0.131348156208525</v>
      </c>
      <c r="C485" s="1"/>
      <c r="D485" s="1"/>
      <c r="E485" s="1" t="n">
        <f aca="false">B$2+A485</f>
        <v>1.71531276675352</v>
      </c>
      <c r="F485" s="1" t="n">
        <f aca="false">B$2+C$2+B485</f>
        <v>6.86865184379148</v>
      </c>
      <c r="G485" s="0" t="n">
        <f aca="false">IF(E485&lt;F485,1,0)</f>
        <v>1</v>
      </c>
      <c r="K485" s="0" t="n">
        <f aca="false">IF(E485&lt;0,1,0)</f>
        <v>0</v>
      </c>
      <c r="L485" s="0" t="n">
        <f aca="false">IF(F485&lt;0,1,0)</f>
        <v>0</v>
      </c>
    </row>
    <row r="486" customFormat="false" ht="12.75" hidden="false" customHeight="false" outlineLevel="0" collapsed="false">
      <c r="A486" s="1" t="n">
        <v>0.49538148632757</v>
      </c>
      <c r="B486" s="1" t="n">
        <v>1.49390864070655</v>
      </c>
      <c r="C486" s="1"/>
      <c r="D486" s="1"/>
      <c r="E486" s="1" t="n">
        <f aca="false">B$2+A486</f>
        <v>3.99538148632757</v>
      </c>
      <c r="F486" s="1" t="n">
        <f aca="false">B$2+C$2+B486</f>
        <v>8.49390864070655</v>
      </c>
      <c r="G486" s="0" t="n">
        <f aca="false">IF(E486&lt;F486,1,0)</f>
        <v>1</v>
      </c>
      <c r="K486" s="0" t="n">
        <f aca="false">IF(E486&lt;0,1,0)</f>
        <v>0</v>
      </c>
      <c r="L486" s="0" t="n">
        <f aca="false">IF(F486&lt;0,1,0)</f>
        <v>0</v>
      </c>
    </row>
    <row r="487" customFormat="false" ht="12.75" hidden="false" customHeight="false" outlineLevel="0" collapsed="false">
      <c r="A487" s="1" t="n">
        <v>-0.384247054680942</v>
      </c>
      <c r="B487" s="1" t="n">
        <v>0.847550100889854</v>
      </c>
      <c r="C487" s="1"/>
      <c r="D487" s="1"/>
      <c r="E487" s="1" t="n">
        <f aca="false">B$2+A487</f>
        <v>3.11575294531906</v>
      </c>
      <c r="F487" s="1" t="n">
        <f aca="false">B$2+C$2+B487</f>
        <v>7.84755010088986</v>
      </c>
      <c r="G487" s="0" t="n">
        <f aca="false">IF(E487&lt;F487,1,0)</f>
        <v>1</v>
      </c>
      <c r="K487" s="0" t="n">
        <f aca="false">IF(E487&lt;0,1,0)</f>
        <v>0</v>
      </c>
      <c r="L487" s="0" t="n">
        <f aca="false">IF(F487&lt;0,1,0)</f>
        <v>0</v>
      </c>
    </row>
    <row r="488" customFormat="false" ht="12.75" hidden="false" customHeight="false" outlineLevel="0" collapsed="false">
      <c r="A488" s="1" t="n">
        <v>-1.44601594330596</v>
      </c>
      <c r="B488" s="1" t="n">
        <v>0.851947409915902</v>
      </c>
      <c r="C488" s="1"/>
      <c r="D488" s="1"/>
      <c r="E488" s="1" t="n">
        <f aca="false">B$2+A488</f>
        <v>2.05398405669404</v>
      </c>
      <c r="F488" s="1" t="n">
        <f aca="false">B$2+C$2+B488</f>
        <v>7.8519474099159</v>
      </c>
      <c r="G488" s="0" t="n">
        <f aca="false">IF(E488&lt;F488,1,0)</f>
        <v>1</v>
      </c>
      <c r="K488" s="0" t="n">
        <f aca="false">IF(E488&lt;0,1,0)</f>
        <v>0</v>
      </c>
      <c r="L488" s="0" t="n">
        <f aca="false">IF(F488&lt;0,1,0)</f>
        <v>0</v>
      </c>
    </row>
    <row r="489" customFormat="false" ht="12.75" hidden="false" customHeight="false" outlineLevel="0" collapsed="false">
      <c r="A489" s="1" t="n">
        <v>-0.760839228413533</v>
      </c>
      <c r="B489" s="1" t="n">
        <v>-0.678905016445694</v>
      </c>
      <c r="C489" s="1"/>
      <c r="D489" s="1"/>
      <c r="E489" s="1" t="n">
        <f aca="false">B$2+A489</f>
        <v>2.73916077158647</v>
      </c>
      <c r="F489" s="1" t="n">
        <f aca="false">B$2+C$2+B489</f>
        <v>6.32109498355431</v>
      </c>
      <c r="G489" s="0" t="n">
        <f aca="false">IF(E489&lt;F489,1,0)</f>
        <v>1</v>
      </c>
      <c r="K489" s="0" t="n">
        <f aca="false">IF(E489&lt;0,1,0)</f>
        <v>0</v>
      </c>
      <c r="L489" s="0" t="n">
        <f aca="false">IF(F489&lt;0,1,0)</f>
        <v>0</v>
      </c>
    </row>
    <row r="490" customFormat="false" ht="12.75" hidden="false" customHeight="false" outlineLevel="0" collapsed="false">
      <c r="A490" s="1" t="n">
        <v>-1.17313270904392</v>
      </c>
      <c r="B490" s="1" t="n">
        <v>0.818369493766412</v>
      </c>
      <c r="C490" s="1"/>
      <c r="D490" s="1"/>
      <c r="E490" s="1" t="n">
        <f aca="false">B$2+A490</f>
        <v>2.32686729095608</v>
      </c>
      <c r="F490" s="1" t="n">
        <f aca="false">B$2+C$2+B490</f>
        <v>7.81836949376641</v>
      </c>
      <c r="G490" s="0" t="n">
        <f aca="false">IF(E490&lt;F490,1,0)</f>
        <v>1</v>
      </c>
      <c r="K490" s="0" t="n">
        <f aca="false">IF(E490&lt;0,1,0)</f>
        <v>0</v>
      </c>
      <c r="L490" s="0" t="n">
        <f aca="false">IF(F490&lt;0,1,0)</f>
        <v>0</v>
      </c>
    </row>
    <row r="491" customFormat="false" ht="12.75" hidden="false" customHeight="false" outlineLevel="0" collapsed="false">
      <c r="A491" s="1" t="n">
        <v>-0.850840219477983</v>
      </c>
      <c r="B491" s="1" t="n">
        <v>-0.337533326666573</v>
      </c>
      <c r="C491" s="1"/>
      <c r="D491" s="1"/>
      <c r="E491" s="1" t="n">
        <f aca="false">B$2+A491</f>
        <v>2.64915978052202</v>
      </c>
      <c r="F491" s="1" t="n">
        <f aca="false">B$2+C$2+B491</f>
        <v>6.66246667333343</v>
      </c>
      <c r="G491" s="0" t="n">
        <f aca="false">IF(E491&lt;F491,1,0)</f>
        <v>1</v>
      </c>
      <c r="K491" s="0" t="n">
        <f aca="false">IF(E491&lt;0,1,0)</f>
        <v>0</v>
      </c>
      <c r="L491" s="0" t="n">
        <f aca="false">IF(F491&lt;0,1,0)</f>
        <v>0</v>
      </c>
    </row>
    <row r="492" customFormat="false" ht="12.75" hidden="false" customHeight="false" outlineLevel="0" collapsed="false">
      <c r="A492" s="1" t="n">
        <v>-1.37313981751089</v>
      </c>
      <c r="B492" s="1" t="n">
        <v>1.88279448908028</v>
      </c>
      <c r="C492" s="1"/>
      <c r="D492" s="1"/>
      <c r="E492" s="1" t="n">
        <f aca="false">B$2+A492</f>
        <v>2.12686018248911</v>
      </c>
      <c r="F492" s="1" t="n">
        <f aca="false">B$2+C$2+B492</f>
        <v>8.88279448908028</v>
      </c>
      <c r="G492" s="0" t="n">
        <f aca="false">IF(E492&lt;F492,1,0)</f>
        <v>1</v>
      </c>
      <c r="K492" s="0" t="n">
        <f aca="false">IF(E492&lt;0,1,0)</f>
        <v>0</v>
      </c>
      <c r="L492" s="0" t="n">
        <f aca="false">IF(F492&lt;0,1,0)</f>
        <v>0</v>
      </c>
    </row>
    <row r="493" customFormat="false" ht="12.75" hidden="false" customHeight="false" outlineLevel="0" collapsed="false">
      <c r="A493" s="1" t="n">
        <v>-0.381389976018973</v>
      </c>
      <c r="B493" s="1" t="n">
        <v>-0.0394198960802159</v>
      </c>
      <c r="C493" s="1"/>
      <c r="D493" s="1"/>
      <c r="E493" s="1" t="n">
        <f aca="false">B$2+A493</f>
        <v>3.11861002398103</v>
      </c>
      <c r="F493" s="1" t="n">
        <f aca="false">B$2+C$2+B493</f>
        <v>6.96058010391978</v>
      </c>
      <c r="G493" s="0" t="n">
        <f aca="false">IF(E493&lt;F493,1,0)</f>
        <v>1</v>
      </c>
      <c r="K493" s="0" t="n">
        <f aca="false">IF(E493&lt;0,1,0)</f>
        <v>0</v>
      </c>
      <c r="L493" s="0" t="n">
        <f aca="false">IF(F493&lt;0,1,0)</f>
        <v>0</v>
      </c>
    </row>
    <row r="494" customFormat="false" ht="12.75" hidden="false" customHeight="false" outlineLevel="0" collapsed="false">
      <c r="A494" s="1" t="n">
        <v>-1.29994870596797</v>
      </c>
      <c r="B494" s="1" t="n">
        <v>-0.358396661623759</v>
      </c>
      <c r="C494" s="1"/>
      <c r="D494" s="1"/>
      <c r="E494" s="1" t="n">
        <f aca="false">B$2+A494</f>
        <v>2.20005129403203</v>
      </c>
      <c r="F494" s="1" t="n">
        <f aca="false">B$2+C$2+B494</f>
        <v>6.64160333837624</v>
      </c>
      <c r="G494" s="0" t="n">
        <f aca="false">IF(E494&lt;F494,1,0)</f>
        <v>1</v>
      </c>
      <c r="K494" s="0" t="n">
        <f aca="false">IF(E494&lt;0,1,0)</f>
        <v>0</v>
      </c>
      <c r="L494" s="0" t="n">
        <f aca="false">IF(F494&lt;0,1,0)</f>
        <v>0</v>
      </c>
    </row>
    <row r="495" customFormat="false" ht="12.75" hidden="false" customHeight="false" outlineLevel="0" collapsed="false">
      <c r="A495" s="1" t="n">
        <v>1.29738833942612</v>
      </c>
      <c r="B495" s="1" t="n">
        <v>0.95355859345939</v>
      </c>
      <c r="C495" s="1"/>
      <c r="D495" s="1"/>
      <c r="E495" s="1" t="n">
        <f aca="false">B$2+A495</f>
        <v>4.79738833942612</v>
      </c>
      <c r="F495" s="1" t="n">
        <f aca="false">B$2+C$2+B495</f>
        <v>7.95355859345939</v>
      </c>
      <c r="G495" s="0" t="n">
        <f aca="false">IF(E495&lt;F495,1,0)</f>
        <v>1</v>
      </c>
      <c r="K495" s="0" t="n">
        <f aca="false">IF(E495&lt;0,1,0)</f>
        <v>0</v>
      </c>
      <c r="L495" s="0" t="n">
        <f aca="false">IF(F495&lt;0,1,0)</f>
        <v>0</v>
      </c>
    </row>
    <row r="496" customFormat="false" ht="12.75" hidden="false" customHeight="false" outlineLevel="0" collapsed="false">
      <c r="A496" s="1" t="n">
        <v>-0.86674639735867</v>
      </c>
      <c r="B496" s="1" t="n">
        <v>-0.190351376958643</v>
      </c>
      <c r="C496" s="1"/>
      <c r="D496" s="1"/>
      <c r="E496" s="1" t="n">
        <f aca="false">B$2+A496</f>
        <v>2.63325360264133</v>
      </c>
      <c r="F496" s="1" t="n">
        <f aca="false">B$2+C$2+B496</f>
        <v>6.80964862304136</v>
      </c>
      <c r="G496" s="0" t="n">
        <f aca="false">IF(E496&lt;F496,1,0)</f>
        <v>1</v>
      </c>
      <c r="K496" s="0" t="n">
        <f aca="false">IF(E496&lt;0,1,0)</f>
        <v>0</v>
      </c>
      <c r="L496" s="0" t="n">
        <f aca="false">IF(F496&lt;0,1,0)</f>
        <v>0</v>
      </c>
    </row>
    <row r="497" customFormat="false" ht="12.75" hidden="false" customHeight="false" outlineLevel="0" collapsed="false">
      <c r="A497" s="1" t="n">
        <v>1.11500462424776</v>
      </c>
      <c r="B497" s="1" t="n">
        <v>-0.0404687144737093</v>
      </c>
      <c r="C497" s="1"/>
      <c r="D497" s="1"/>
      <c r="E497" s="1" t="n">
        <f aca="false">B$2+A497</f>
        <v>4.61500462424776</v>
      </c>
      <c r="F497" s="1" t="n">
        <f aca="false">B$2+C$2+B497</f>
        <v>6.95953128552629</v>
      </c>
      <c r="G497" s="0" t="n">
        <f aca="false">IF(E497&lt;F497,1,0)</f>
        <v>1</v>
      </c>
      <c r="K497" s="0" t="n">
        <f aca="false">IF(E497&lt;0,1,0)</f>
        <v>0</v>
      </c>
      <c r="L497" s="0" t="n">
        <f aca="false">IF(F497&lt;0,1,0)</f>
        <v>0</v>
      </c>
    </row>
    <row r="498" customFormat="false" ht="12.75" hidden="false" customHeight="false" outlineLevel="0" collapsed="false">
      <c r="A498" s="1" t="n">
        <v>-0.541813392406483</v>
      </c>
      <c r="B498" s="1" t="n">
        <v>1.261372667137</v>
      </c>
      <c r="C498" s="1"/>
      <c r="D498" s="1"/>
      <c r="E498" s="1" t="n">
        <f aca="false">B$2+A498</f>
        <v>2.95818660759352</v>
      </c>
      <c r="F498" s="1" t="n">
        <f aca="false">B$2+C$2+B498</f>
        <v>8.261372667137</v>
      </c>
      <c r="G498" s="0" t="n">
        <f aca="false">IF(E498&lt;F498,1,0)</f>
        <v>1</v>
      </c>
      <c r="K498" s="0" t="n">
        <f aca="false">IF(E498&lt;0,1,0)</f>
        <v>0</v>
      </c>
      <c r="L498" s="0" t="n">
        <f aca="false">IF(F498&lt;0,1,0)</f>
        <v>0</v>
      </c>
    </row>
    <row r="499" customFormat="false" ht="12.75" hidden="false" customHeight="false" outlineLevel="0" collapsed="false">
      <c r="A499" s="1" t="n">
        <v>1.9954284495611</v>
      </c>
      <c r="B499" s="1" t="n">
        <v>2.24385967286114</v>
      </c>
      <c r="C499" s="1"/>
      <c r="D499" s="1"/>
      <c r="E499" s="1" t="n">
        <f aca="false">B$2+A499</f>
        <v>5.4954284495611</v>
      </c>
      <c r="F499" s="1" t="n">
        <f aca="false">B$2+C$2+B499</f>
        <v>9.24385967286114</v>
      </c>
      <c r="G499" s="0" t="n">
        <f aca="false">IF(E499&lt;F499,1,0)</f>
        <v>1</v>
      </c>
      <c r="K499" s="0" t="n">
        <f aca="false">IF(E499&lt;0,1,0)</f>
        <v>0</v>
      </c>
      <c r="L499" s="0" t="n">
        <f aca="false">IF(F499&lt;0,1,0)</f>
        <v>0</v>
      </c>
    </row>
    <row r="500" customFormat="false" ht="12.75" hidden="false" customHeight="false" outlineLevel="0" collapsed="false">
      <c r="A500" s="1" t="n">
        <v>-0.157250326837356</v>
      </c>
      <c r="B500" s="1" t="n">
        <v>-1.36253883552055</v>
      </c>
      <c r="C500" s="1"/>
      <c r="D500" s="1"/>
      <c r="E500" s="1" t="n">
        <f aca="false">B$2+A500</f>
        <v>3.34274967316264</v>
      </c>
      <c r="F500" s="1" t="n">
        <f aca="false">B$2+C$2+B500</f>
        <v>5.63746116447945</v>
      </c>
      <c r="G500" s="0" t="n">
        <f aca="false">IF(E500&lt;F500,1,0)</f>
        <v>1</v>
      </c>
      <c r="K500" s="0" t="n">
        <f aca="false">IF(E500&lt;0,1,0)</f>
        <v>0</v>
      </c>
      <c r="L500" s="0" t="n">
        <f aca="false">IF(F500&lt;0,1,0)</f>
        <v>0</v>
      </c>
    </row>
    <row r="501" customFormat="false" ht="12.75" hidden="false" customHeight="false" outlineLevel="0" collapsed="false">
      <c r="A501" s="1" t="n">
        <v>0.911754845982539</v>
      </c>
      <c r="B501" s="1" t="n">
        <v>-0.294961779182522</v>
      </c>
      <c r="C501" s="1"/>
      <c r="D501" s="1"/>
      <c r="E501" s="1" t="n">
        <f aca="false">B$2+A501</f>
        <v>4.41175484598254</v>
      </c>
      <c r="F501" s="1" t="n">
        <f aca="false">B$2+C$2+B501</f>
        <v>6.70503822081748</v>
      </c>
      <c r="G501" s="0" t="n">
        <f aca="false">IF(E501&lt;F501,1,0)</f>
        <v>1</v>
      </c>
      <c r="K501" s="0" t="n">
        <f aca="false">IF(E501&lt;0,1,0)</f>
        <v>0</v>
      </c>
      <c r="L501" s="0" t="n">
        <f aca="false">IF(F501&lt;0,1,0)</f>
        <v>0</v>
      </c>
    </row>
    <row r="502" customFormat="false" ht="12.75" hidden="false" customHeight="false" outlineLevel="0" collapsed="false">
      <c r="A502" s="1" t="n">
        <v>1.39037192584519</v>
      </c>
      <c r="B502" s="1" t="n">
        <v>-1.43513369026162</v>
      </c>
      <c r="C502" s="1"/>
      <c r="D502" s="1"/>
      <c r="E502" s="1" t="n">
        <f aca="false">B$2+A502</f>
        <v>4.89037192584519</v>
      </c>
      <c r="F502" s="1" t="n">
        <f aca="false">B$2+C$2+B502</f>
        <v>5.56486630973838</v>
      </c>
      <c r="G502" s="0" t="n">
        <f aca="false">IF(E502&lt;F502,1,0)</f>
        <v>1</v>
      </c>
      <c r="K502" s="0" t="n">
        <f aca="false">IF(E502&lt;0,1,0)</f>
        <v>0</v>
      </c>
      <c r="L502" s="0" t="n">
        <f aca="false">IF(F502&lt;0,1,0)</f>
        <v>0</v>
      </c>
    </row>
    <row r="503" customFormat="false" ht="12.75" hidden="false" customHeight="false" outlineLevel="0" collapsed="false">
      <c r="A503" s="1" t="n">
        <v>1.54156711108541</v>
      </c>
      <c r="B503" s="1" t="n">
        <v>0.207728092552192</v>
      </c>
      <c r="C503" s="1"/>
      <c r="D503" s="1"/>
      <c r="E503" s="1" t="n">
        <f aca="false">B$2+A503</f>
        <v>5.04156711108541</v>
      </c>
      <c r="F503" s="1" t="n">
        <f aca="false">B$2+C$2+B503</f>
        <v>7.20772809255219</v>
      </c>
      <c r="G503" s="0" t="n">
        <f aca="false">IF(E503&lt;F503,1,0)</f>
        <v>1</v>
      </c>
      <c r="K503" s="0" t="n">
        <f aca="false">IF(E503&lt;0,1,0)</f>
        <v>0</v>
      </c>
      <c r="L503" s="0" t="n">
        <f aca="false">IF(F503&lt;0,1,0)</f>
        <v>0</v>
      </c>
    </row>
    <row r="504" customFormat="false" ht="12.75" hidden="false" customHeight="false" outlineLevel="0" collapsed="false">
      <c r="A504" s="1" t="n">
        <v>0.328378781225033</v>
      </c>
      <c r="B504" s="1" t="n">
        <v>0.580509050039261</v>
      </c>
      <c r="C504" s="1"/>
      <c r="D504" s="1"/>
      <c r="E504" s="1" t="n">
        <f aca="false">B$2+A504</f>
        <v>3.82837878122503</v>
      </c>
      <c r="F504" s="1" t="n">
        <f aca="false">B$2+C$2+B504</f>
        <v>7.58050905003926</v>
      </c>
      <c r="G504" s="0" t="n">
        <f aca="false">IF(E504&lt;F504,1,0)</f>
        <v>1</v>
      </c>
      <c r="K504" s="0" t="n">
        <f aca="false">IF(E504&lt;0,1,0)</f>
        <v>0</v>
      </c>
      <c r="L504" s="0" t="n">
        <f aca="false">IF(F504&lt;0,1,0)</f>
        <v>0</v>
      </c>
    </row>
    <row r="505" customFormat="false" ht="12.75" hidden="false" customHeight="false" outlineLevel="0" collapsed="false">
      <c r="A505" s="1" t="n">
        <v>0.247903764195963</v>
      </c>
      <c r="B505" s="1" t="n">
        <v>1.58596004658533</v>
      </c>
      <c r="C505" s="1"/>
      <c r="D505" s="1"/>
      <c r="E505" s="1" t="n">
        <f aca="false">B$2+A505</f>
        <v>3.74790376419596</v>
      </c>
      <c r="F505" s="1" t="n">
        <f aca="false">B$2+C$2+B505</f>
        <v>8.58596004658533</v>
      </c>
      <c r="G505" s="0" t="n">
        <f aca="false">IF(E505&lt;F505,1,0)</f>
        <v>1</v>
      </c>
      <c r="K505" s="0" t="n">
        <f aca="false">IF(E505&lt;0,1,0)</f>
        <v>0</v>
      </c>
      <c r="L505" s="0" t="n">
        <f aca="false">IF(F505&lt;0,1,0)</f>
        <v>0</v>
      </c>
    </row>
    <row r="506" customFormat="false" ht="12.75" hidden="false" customHeight="false" outlineLevel="0" collapsed="false">
      <c r="A506" s="1" t="n">
        <v>0.0173355775380895</v>
      </c>
      <c r="B506" s="1" t="n">
        <v>-0.627724046013658</v>
      </c>
      <c r="C506" s="1"/>
      <c r="D506" s="1"/>
      <c r="E506" s="1" t="n">
        <f aca="false">B$2+A506</f>
        <v>3.51733557753809</v>
      </c>
      <c r="F506" s="1" t="n">
        <f aca="false">B$2+C$2+B506</f>
        <v>6.37227595398634</v>
      </c>
      <c r="G506" s="0" t="n">
        <f aca="false">IF(E506&lt;F506,1,0)</f>
        <v>1</v>
      </c>
      <c r="K506" s="0" t="n">
        <f aca="false">IF(E506&lt;0,1,0)</f>
        <v>0</v>
      </c>
      <c r="L506" s="0" t="n">
        <f aca="false">IF(F506&lt;0,1,0)</f>
        <v>0</v>
      </c>
    </row>
    <row r="507" customFormat="false" ht="12.75" hidden="false" customHeight="false" outlineLevel="0" collapsed="false">
      <c r="A507" s="1" t="n">
        <v>-0.103882854327407</v>
      </c>
      <c r="B507" s="1" t="n">
        <v>1.87593672971383</v>
      </c>
      <c r="C507" s="1"/>
      <c r="D507" s="1"/>
      <c r="E507" s="1" t="n">
        <f aca="false">B$2+A507</f>
        <v>3.39611714567259</v>
      </c>
      <c r="F507" s="1" t="n">
        <f aca="false">B$2+C$2+B507</f>
        <v>8.87593672971383</v>
      </c>
      <c r="G507" s="0" t="n">
        <f aca="false">IF(E507&lt;F507,1,0)</f>
        <v>1</v>
      </c>
      <c r="K507" s="0" t="n">
        <f aca="false">IF(E507&lt;0,1,0)</f>
        <v>0</v>
      </c>
      <c r="L507" s="0" t="n">
        <f aca="false">IF(F507&lt;0,1,0)</f>
        <v>0</v>
      </c>
    </row>
    <row r="508" customFormat="false" ht="12.75" hidden="false" customHeight="false" outlineLevel="0" collapsed="false">
      <c r="A508" s="1" t="n">
        <v>-0.559099948820632</v>
      </c>
      <c r="B508" s="1" t="n">
        <v>-1.76991715456537</v>
      </c>
      <c r="C508" s="1"/>
      <c r="D508" s="1"/>
      <c r="E508" s="1" t="n">
        <f aca="false">B$2+A508</f>
        <v>2.94090005117937</v>
      </c>
      <c r="F508" s="1" t="n">
        <f aca="false">B$2+C$2+B508</f>
        <v>5.23008284543463</v>
      </c>
      <c r="G508" s="0" t="n">
        <f aca="false">IF(E508&lt;F508,1,0)</f>
        <v>1</v>
      </c>
      <c r="K508" s="0" t="n">
        <f aca="false">IF(E508&lt;0,1,0)</f>
        <v>0</v>
      </c>
      <c r="L508" s="0" t="n">
        <f aca="false">IF(F508&lt;0,1,0)</f>
        <v>0</v>
      </c>
    </row>
    <row r="509" customFormat="false" ht="12.75" hidden="false" customHeight="false" outlineLevel="0" collapsed="false">
      <c r="A509" s="1" t="n">
        <v>0.138307185421607</v>
      </c>
      <c r="B509" s="1" t="n">
        <v>2.81184745859498</v>
      </c>
      <c r="C509" s="1"/>
      <c r="D509" s="1"/>
      <c r="E509" s="1" t="n">
        <f aca="false">B$2+A509</f>
        <v>3.63830718542161</v>
      </c>
      <c r="F509" s="1" t="n">
        <f aca="false">B$2+C$2+B509</f>
        <v>9.81184745859498</v>
      </c>
      <c r="G509" s="0" t="n">
        <f aca="false">IF(E509&lt;F509,1,0)</f>
        <v>1</v>
      </c>
      <c r="K509" s="0" t="n">
        <f aca="false">IF(E509&lt;0,1,0)</f>
        <v>0</v>
      </c>
      <c r="L509" s="0" t="n">
        <f aca="false">IF(F509&lt;0,1,0)</f>
        <v>0</v>
      </c>
    </row>
    <row r="510" customFormat="false" ht="12.75" hidden="false" customHeight="false" outlineLevel="0" collapsed="false">
      <c r="A510" s="1" t="n">
        <v>-0.963395479095357</v>
      </c>
      <c r="B510" s="1" t="n">
        <v>0.584031026814089</v>
      </c>
      <c r="C510" s="1"/>
      <c r="D510" s="1"/>
      <c r="E510" s="1" t="n">
        <f aca="false">B$2+A510</f>
        <v>2.53660452090464</v>
      </c>
      <c r="F510" s="1" t="n">
        <f aca="false">B$2+C$2+B510</f>
        <v>7.58403102681409</v>
      </c>
      <c r="G510" s="0" t="n">
        <f aca="false">IF(E510&lt;F510,1,0)</f>
        <v>1</v>
      </c>
      <c r="K510" s="0" t="n">
        <f aca="false">IF(E510&lt;0,1,0)</f>
        <v>0</v>
      </c>
      <c r="L510" s="0" t="n">
        <f aca="false">IF(F510&lt;0,1,0)</f>
        <v>0</v>
      </c>
    </row>
    <row r="511" customFormat="false" ht="12.75" hidden="false" customHeight="false" outlineLevel="0" collapsed="false">
      <c r="A511" s="1" t="n">
        <v>-0.853253439587322</v>
      </c>
      <c r="B511" s="1" t="n">
        <v>-1.04878659126508</v>
      </c>
      <c r="C511" s="1"/>
      <c r="D511" s="1"/>
      <c r="E511" s="1" t="n">
        <f aca="false">B$2+A511</f>
        <v>2.64674656041268</v>
      </c>
      <c r="F511" s="1" t="n">
        <f aca="false">B$2+C$2+B511</f>
        <v>5.95121340873492</v>
      </c>
      <c r="G511" s="0" t="n">
        <f aca="false">IF(E511&lt;F511,1,0)</f>
        <v>1</v>
      </c>
      <c r="K511" s="0" t="n">
        <f aca="false">IF(E511&lt;0,1,0)</f>
        <v>0</v>
      </c>
      <c r="L511" s="0" t="n">
        <f aca="false">IF(F511&lt;0,1,0)</f>
        <v>0</v>
      </c>
    </row>
    <row r="512" customFormat="false" ht="12.75" hidden="false" customHeight="false" outlineLevel="0" collapsed="false">
      <c r="A512" s="1" t="n">
        <v>-0.653922294973783</v>
      </c>
      <c r="B512" s="1" t="n">
        <v>-0.175654202955594</v>
      </c>
      <c r="C512" s="1"/>
      <c r="D512" s="1"/>
      <c r="E512" s="1" t="n">
        <f aca="false">B$2+A512</f>
        <v>2.84607770502622</v>
      </c>
      <c r="F512" s="1" t="n">
        <f aca="false">B$2+C$2+B512</f>
        <v>6.82434579704441</v>
      </c>
      <c r="G512" s="0" t="n">
        <f aca="false">IF(E512&lt;F512,1,0)</f>
        <v>1</v>
      </c>
      <c r="K512" s="0" t="n">
        <f aca="false">IF(E512&lt;0,1,0)</f>
        <v>0</v>
      </c>
      <c r="L512" s="0" t="n">
        <f aca="false">IF(F512&lt;0,1,0)</f>
        <v>0</v>
      </c>
    </row>
    <row r="513" customFormat="false" ht="12.75" hidden="false" customHeight="false" outlineLevel="0" collapsed="false">
      <c r="A513" s="1" t="n">
        <v>-0.455324492598739</v>
      </c>
      <c r="B513" s="1" t="n">
        <v>2.0938767481638</v>
      </c>
      <c r="C513" s="1"/>
      <c r="D513" s="1"/>
      <c r="E513" s="1" t="n">
        <f aca="false">B$2+A513</f>
        <v>3.04467550740126</v>
      </c>
      <c r="F513" s="1" t="n">
        <f aca="false">B$2+C$2+B513</f>
        <v>9.0938767481638</v>
      </c>
      <c r="G513" s="0" t="n">
        <f aca="false">IF(E513&lt;F513,1,0)</f>
        <v>1</v>
      </c>
      <c r="K513" s="0" t="n">
        <f aca="false">IF(E513&lt;0,1,0)</f>
        <v>0</v>
      </c>
      <c r="L513" s="0" t="n">
        <f aca="false">IF(F513&lt;0,1,0)</f>
        <v>0</v>
      </c>
    </row>
    <row r="514" customFormat="false" ht="12.75" hidden="false" customHeight="false" outlineLevel="0" collapsed="false">
      <c r="A514" s="1" t="n">
        <v>-1.1773234397156</v>
      </c>
      <c r="B514" s="1" t="n">
        <v>-0.339244173714348</v>
      </c>
      <c r="C514" s="1"/>
      <c r="D514" s="1"/>
      <c r="E514" s="1" t="n">
        <f aca="false">B$2+A514</f>
        <v>2.3226765602844</v>
      </c>
      <c r="F514" s="1" t="n">
        <f aca="false">B$2+C$2+B514</f>
        <v>6.66075582628565</v>
      </c>
      <c r="G514" s="0" t="n">
        <f aca="false">IF(E514&lt;F514,1,0)</f>
        <v>1</v>
      </c>
      <c r="K514" s="0" t="n">
        <f aca="false">IF(E514&lt;0,1,0)</f>
        <v>0</v>
      </c>
      <c r="L514" s="0" t="n">
        <f aca="false">IF(F514&lt;0,1,0)</f>
        <v>0</v>
      </c>
    </row>
    <row r="515" customFormat="false" ht="12.75" hidden="false" customHeight="false" outlineLevel="0" collapsed="false">
      <c r="A515" s="1" t="n">
        <v>0.0099685075341304</v>
      </c>
      <c r="B515" s="1" t="n">
        <v>0.890929202299926</v>
      </c>
      <c r="C515" s="1"/>
      <c r="D515" s="1"/>
      <c r="E515" s="1" t="n">
        <f aca="false">B$2+A515</f>
        <v>3.50996850753413</v>
      </c>
      <c r="F515" s="1" t="n">
        <f aca="false">B$2+C$2+B515</f>
        <v>7.89092920229993</v>
      </c>
      <c r="G515" s="0" t="n">
        <f aca="false">IF(E515&lt;F515,1,0)</f>
        <v>1</v>
      </c>
      <c r="K515" s="0" t="n">
        <f aca="false">IF(E515&lt;0,1,0)</f>
        <v>0</v>
      </c>
      <c r="L515" s="0" t="n">
        <f aca="false">IF(F515&lt;0,1,0)</f>
        <v>0</v>
      </c>
    </row>
    <row r="516" customFormat="false" ht="12.75" hidden="false" customHeight="false" outlineLevel="0" collapsed="false">
      <c r="A516" s="1" t="n">
        <v>-0.895935537290191</v>
      </c>
      <c r="B516" s="1" t="n">
        <v>-0.283476444218744</v>
      </c>
      <c r="C516" s="1"/>
      <c r="D516" s="1"/>
      <c r="E516" s="1" t="n">
        <f aca="false">B$2+A516</f>
        <v>2.60406446270981</v>
      </c>
      <c r="F516" s="1" t="n">
        <f aca="false">B$2+C$2+B516</f>
        <v>6.71652355578126</v>
      </c>
      <c r="G516" s="0" t="n">
        <f aca="false">IF(E516&lt;F516,1,0)</f>
        <v>1</v>
      </c>
      <c r="K516" s="0" t="n">
        <f aca="false">IF(E516&lt;0,1,0)</f>
        <v>0</v>
      </c>
      <c r="L516" s="0" t="n">
        <f aca="false">IF(F516&lt;0,1,0)</f>
        <v>0</v>
      </c>
    </row>
    <row r="517" customFormat="false" ht="12.75" hidden="false" customHeight="false" outlineLevel="0" collapsed="false">
      <c r="A517" s="1" t="n">
        <v>0.656335049811658</v>
      </c>
      <c r="B517" s="1" t="n">
        <v>-0.342783391034147</v>
      </c>
      <c r="C517" s="1"/>
      <c r="D517" s="1"/>
      <c r="E517" s="1" t="n">
        <f aca="false">B$2+A517</f>
        <v>4.15633504981166</v>
      </c>
      <c r="F517" s="1" t="n">
        <f aca="false">B$2+C$2+B517</f>
        <v>6.65721660896585</v>
      </c>
      <c r="G517" s="0" t="n">
        <f aca="false">IF(E517&lt;F517,1,0)</f>
        <v>1</v>
      </c>
      <c r="K517" s="0" t="n">
        <f aca="false">IF(E517&lt;0,1,0)</f>
        <v>0</v>
      </c>
      <c r="L517" s="0" t="n">
        <f aca="false">IF(F517&lt;0,1,0)</f>
        <v>0</v>
      </c>
    </row>
    <row r="518" customFormat="false" ht="12.75" hidden="false" customHeight="false" outlineLevel="0" collapsed="false">
      <c r="A518" s="1" t="n">
        <v>0.898612884609643</v>
      </c>
      <c r="B518" s="1" t="n">
        <v>0.957846627634427</v>
      </c>
      <c r="C518" s="1"/>
      <c r="D518" s="1"/>
      <c r="E518" s="1" t="n">
        <f aca="false">B$2+A518</f>
        <v>4.39861288460964</v>
      </c>
      <c r="F518" s="1" t="n">
        <f aca="false">B$2+C$2+B518</f>
        <v>7.95784662763443</v>
      </c>
      <c r="G518" s="0" t="n">
        <f aca="false">IF(E518&lt;F518,1,0)</f>
        <v>1</v>
      </c>
      <c r="K518" s="0" t="n">
        <f aca="false">IF(E518&lt;0,1,0)</f>
        <v>0</v>
      </c>
      <c r="L518" s="0" t="n">
        <f aca="false">IF(F518&lt;0,1,0)</f>
        <v>0</v>
      </c>
    </row>
    <row r="519" customFormat="false" ht="12.75" hidden="false" customHeight="false" outlineLevel="0" collapsed="false">
      <c r="A519" s="1" t="n">
        <v>-0.532096258931269</v>
      </c>
      <c r="B519" s="1" t="n">
        <v>1.08970187400866</v>
      </c>
      <c r="C519" s="1"/>
      <c r="D519" s="1"/>
      <c r="E519" s="1" t="n">
        <f aca="false">B$2+A519</f>
        <v>2.96790374106873</v>
      </c>
      <c r="F519" s="1" t="n">
        <f aca="false">B$2+C$2+B519</f>
        <v>8.08970187400866</v>
      </c>
      <c r="G519" s="0" t="n">
        <f aca="false">IF(E519&lt;F519,1,0)</f>
        <v>1</v>
      </c>
      <c r="K519" s="0" t="n">
        <f aca="false">IF(E519&lt;0,1,0)</f>
        <v>0</v>
      </c>
      <c r="L519" s="0" t="n">
        <f aca="false">IF(F519&lt;0,1,0)</f>
        <v>0</v>
      </c>
    </row>
    <row r="520" customFormat="false" ht="12.75" hidden="false" customHeight="false" outlineLevel="0" collapsed="false">
      <c r="A520" s="1" t="n">
        <v>0.112362384157082</v>
      </c>
      <c r="B520" s="1" t="n">
        <v>1.2924590629249</v>
      </c>
      <c r="C520" s="1"/>
      <c r="D520" s="1"/>
      <c r="E520" s="1" t="n">
        <f aca="false">B$2+A520</f>
        <v>3.61236238415708</v>
      </c>
      <c r="F520" s="1" t="n">
        <f aca="false">B$2+C$2+B520</f>
        <v>8.2924590629249</v>
      </c>
      <c r="G520" s="0" t="n">
        <f aca="false">IF(E520&lt;F520,1,0)</f>
        <v>1</v>
      </c>
      <c r="K520" s="0" t="n">
        <f aca="false">IF(E520&lt;0,1,0)</f>
        <v>0</v>
      </c>
      <c r="L520" s="0" t="n">
        <f aca="false">IF(F520&lt;0,1,0)</f>
        <v>0</v>
      </c>
    </row>
    <row r="521" customFormat="false" ht="12.75" hidden="false" customHeight="false" outlineLevel="0" collapsed="false">
      <c r="A521" s="1" t="n">
        <v>0.382891787369671</v>
      </c>
      <c r="B521" s="1" t="n">
        <v>0.907138496506899</v>
      </c>
      <c r="C521" s="1"/>
      <c r="D521" s="1"/>
      <c r="E521" s="1" t="n">
        <f aca="false">B$2+A521</f>
        <v>3.88289178736967</v>
      </c>
      <c r="F521" s="1" t="n">
        <f aca="false">B$2+C$2+B521</f>
        <v>7.9071384965069</v>
      </c>
      <c r="G521" s="0" t="n">
        <f aca="false">IF(E521&lt;F521,1,0)</f>
        <v>1</v>
      </c>
      <c r="K521" s="0" t="n">
        <f aca="false">IF(E521&lt;0,1,0)</f>
        <v>0</v>
      </c>
      <c r="L521" s="0" t="n">
        <f aca="false">IF(F521&lt;0,1,0)</f>
        <v>0</v>
      </c>
    </row>
    <row r="522" customFormat="false" ht="12.75" hidden="false" customHeight="false" outlineLevel="0" collapsed="false">
      <c r="A522" s="1" t="n">
        <v>-1.498147615736</v>
      </c>
      <c r="B522" s="1" t="n">
        <v>-1.05261126360436</v>
      </c>
      <c r="C522" s="1"/>
      <c r="D522" s="1"/>
      <c r="E522" s="1" t="n">
        <f aca="false">B$2+A522</f>
        <v>2.001852384264</v>
      </c>
      <c r="F522" s="1" t="n">
        <f aca="false">B$2+C$2+B522</f>
        <v>5.94738873639564</v>
      </c>
      <c r="G522" s="0" t="n">
        <f aca="false">IF(E522&lt;F522,1,0)</f>
        <v>1</v>
      </c>
      <c r="K522" s="0" t="n">
        <f aca="false">IF(E522&lt;0,1,0)</f>
        <v>0</v>
      </c>
      <c r="L522" s="0" t="n">
        <f aca="false">IF(F522&lt;0,1,0)</f>
        <v>0</v>
      </c>
    </row>
    <row r="523" customFormat="false" ht="12.75" hidden="false" customHeight="false" outlineLevel="0" collapsed="false">
      <c r="A523" s="1" t="n">
        <v>1.01952655177834</v>
      </c>
      <c r="B523" s="1" t="n">
        <v>3.10544705316689</v>
      </c>
      <c r="C523" s="1"/>
      <c r="D523" s="1"/>
      <c r="E523" s="1" t="n">
        <f aca="false">B$2+A523</f>
        <v>4.51952655177834</v>
      </c>
      <c r="F523" s="1" t="n">
        <f aca="false">B$2+C$2+B523</f>
        <v>10.1054470531669</v>
      </c>
      <c r="G523" s="0" t="n">
        <f aca="false">IF(E523&lt;F523,1,0)</f>
        <v>1</v>
      </c>
      <c r="K523" s="0" t="n">
        <f aca="false">IF(E523&lt;0,1,0)</f>
        <v>0</v>
      </c>
      <c r="L523" s="0" t="n">
        <f aca="false">IF(F523&lt;0,1,0)</f>
        <v>0</v>
      </c>
    </row>
    <row r="524" customFormat="false" ht="12.75" hidden="false" customHeight="false" outlineLevel="0" collapsed="false">
      <c r="A524" s="1" t="n">
        <v>0.716085958882104</v>
      </c>
      <c r="B524" s="1" t="n">
        <v>-0.180643731280811</v>
      </c>
      <c r="C524" s="1"/>
      <c r="D524" s="1"/>
      <c r="E524" s="1" t="n">
        <f aca="false">B$2+A524</f>
        <v>4.2160859588821</v>
      </c>
      <c r="F524" s="1" t="n">
        <f aca="false">B$2+C$2+B524</f>
        <v>6.81935626871919</v>
      </c>
      <c r="G524" s="0" t="n">
        <f aca="false">IF(E524&lt;F524,1,0)</f>
        <v>1</v>
      </c>
      <c r="K524" s="0" t="n">
        <f aca="false">IF(E524&lt;0,1,0)</f>
        <v>0</v>
      </c>
      <c r="L524" s="0" t="n">
        <f aca="false">IF(F524&lt;0,1,0)</f>
        <v>0</v>
      </c>
    </row>
    <row r="525" customFormat="false" ht="12.75" hidden="false" customHeight="false" outlineLevel="0" collapsed="false">
      <c r="A525" s="1" t="n">
        <v>-0.381562743108854</v>
      </c>
      <c r="B525" s="1" t="n">
        <v>-1.77302645254134</v>
      </c>
      <c r="C525" s="1"/>
      <c r="D525" s="1"/>
      <c r="E525" s="1" t="n">
        <f aca="false">B$2+A525</f>
        <v>3.11843725689115</v>
      </c>
      <c r="F525" s="1" t="n">
        <f aca="false">B$2+C$2+B525</f>
        <v>5.22697354745866</v>
      </c>
      <c r="G525" s="0" t="n">
        <f aca="false">IF(E525&lt;F525,1,0)</f>
        <v>1</v>
      </c>
      <c r="K525" s="0" t="n">
        <f aca="false">IF(E525&lt;0,1,0)</f>
        <v>0</v>
      </c>
      <c r="L525" s="0" t="n">
        <f aca="false">IF(F525&lt;0,1,0)</f>
        <v>0</v>
      </c>
    </row>
    <row r="526" customFormat="false" ht="12.75" hidden="false" customHeight="false" outlineLevel="0" collapsed="false">
      <c r="A526" s="1" t="n">
        <v>-0.883359629958343</v>
      </c>
      <c r="B526" s="1" t="n">
        <v>-0.0258274661070314</v>
      </c>
      <c r="C526" s="1"/>
      <c r="D526" s="1"/>
      <c r="E526" s="1" t="n">
        <f aca="false">B$2+A526</f>
        <v>2.61664037004166</v>
      </c>
      <c r="F526" s="1" t="n">
        <f aca="false">B$2+C$2+B526</f>
        <v>6.97417253389297</v>
      </c>
      <c r="G526" s="0" t="n">
        <f aca="false">IF(E526&lt;F526,1,0)</f>
        <v>1</v>
      </c>
      <c r="K526" s="0" t="n">
        <f aca="false">IF(E526&lt;0,1,0)</f>
        <v>0</v>
      </c>
      <c r="L526" s="0" t="n">
        <f aca="false">IF(F526&lt;0,1,0)</f>
        <v>0</v>
      </c>
    </row>
    <row r="527" customFormat="false" ht="12.75" hidden="false" customHeight="false" outlineLevel="0" collapsed="false">
      <c r="A527" s="1" t="n">
        <v>-0.762452958686442</v>
      </c>
      <c r="B527" s="1" t="n">
        <v>-0.263673578036076</v>
      </c>
      <c r="C527" s="1"/>
      <c r="D527" s="1"/>
      <c r="E527" s="1" t="n">
        <f aca="false">B$2+A527</f>
        <v>2.73754704131356</v>
      </c>
      <c r="F527" s="1" t="n">
        <f aca="false">B$2+C$2+B527</f>
        <v>6.73632642196392</v>
      </c>
      <c r="G527" s="0" t="n">
        <f aca="false">IF(E527&lt;F527,1,0)</f>
        <v>1</v>
      </c>
      <c r="K527" s="0" t="n">
        <f aca="false">IF(E527&lt;0,1,0)</f>
        <v>0</v>
      </c>
      <c r="L527" s="0" t="n">
        <f aca="false">IF(F527&lt;0,1,0)</f>
        <v>0</v>
      </c>
    </row>
    <row r="528" customFormat="false" ht="12.75" hidden="false" customHeight="false" outlineLevel="0" collapsed="false">
      <c r="A528" s="1" t="n">
        <v>0.382895480407533</v>
      </c>
      <c r="B528" s="1" t="n">
        <v>-0.27898507877521</v>
      </c>
      <c r="C528" s="1"/>
      <c r="D528" s="1"/>
      <c r="E528" s="1" t="n">
        <f aca="false">B$2+A528</f>
        <v>3.88289548040753</v>
      </c>
      <c r="F528" s="1" t="n">
        <f aca="false">B$2+C$2+B528</f>
        <v>6.72101492122479</v>
      </c>
      <c r="G528" s="0" t="n">
        <f aca="false">IF(E528&lt;F528,1,0)</f>
        <v>1</v>
      </c>
      <c r="K528" s="0" t="n">
        <f aca="false">IF(E528&lt;0,1,0)</f>
        <v>0</v>
      </c>
      <c r="L528" s="0" t="n">
        <f aca="false">IF(F528&lt;0,1,0)</f>
        <v>0</v>
      </c>
    </row>
    <row r="529" customFormat="false" ht="12.75" hidden="false" customHeight="false" outlineLevel="0" collapsed="false">
      <c r="A529" s="1" t="n">
        <v>-0.85600348565806</v>
      </c>
      <c r="B529" s="1" t="n">
        <v>0.865696446683942</v>
      </c>
      <c r="C529" s="1"/>
      <c r="D529" s="1"/>
      <c r="E529" s="1" t="n">
        <f aca="false">B$2+A529</f>
        <v>2.64399651434194</v>
      </c>
      <c r="F529" s="1" t="n">
        <f aca="false">B$2+C$2+B529</f>
        <v>7.86569644668394</v>
      </c>
      <c r="G529" s="0" t="n">
        <f aca="false">IF(E529&lt;F529,1,0)</f>
        <v>1</v>
      </c>
      <c r="K529" s="0" t="n">
        <f aca="false">IF(E529&lt;0,1,0)</f>
        <v>0</v>
      </c>
      <c r="L529" s="0" t="n">
        <f aca="false">IF(F529&lt;0,1,0)</f>
        <v>0</v>
      </c>
    </row>
    <row r="530" customFormat="false" ht="12.75" hidden="false" customHeight="false" outlineLevel="0" collapsed="false">
      <c r="A530" s="1" t="n">
        <v>0.49961408733508</v>
      </c>
      <c r="B530" s="1" t="n">
        <v>0.0980181876046259</v>
      </c>
      <c r="C530" s="1"/>
      <c r="D530" s="1"/>
      <c r="E530" s="1" t="n">
        <f aca="false">B$2+A530</f>
        <v>3.99961408733508</v>
      </c>
      <c r="F530" s="1" t="n">
        <f aca="false">B$2+C$2+B530</f>
        <v>7.09801818760463</v>
      </c>
      <c r="G530" s="0" t="n">
        <f aca="false">IF(E530&lt;F530,1,0)</f>
        <v>1</v>
      </c>
      <c r="K530" s="0" t="n">
        <f aca="false">IF(E530&lt;0,1,0)</f>
        <v>0</v>
      </c>
      <c r="L530" s="0" t="n">
        <f aca="false">IF(F530&lt;0,1,0)</f>
        <v>0</v>
      </c>
    </row>
    <row r="531" customFormat="false" ht="12.75" hidden="false" customHeight="false" outlineLevel="0" collapsed="false">
      <c r="A531" s="1" t="n">
        <v>0.398842753977768</v>
      </c>
      <c r="B531" s="1" t="n">
        <v>1.50135880626386</v>
      </c>
      <c r="C531" s="1"/>
      <c r="D531" s="1"/>
      <c r="E531" s="1" t="n">
        <f aca="false">B$2+A531</f>
        <v>3.89884275397777</v>
      </c>
      <c r="F531" s="1" t="n">
        <f aca="false">B$2+C$2+B531</f>
        <v>8.50135880626386</v>
      </c>
      <c r="G531" s="0" t="n">
        <f aca="false">IF(E531&lt;F531,1,0)</f>
        <v>1</v>
      </c>
      <c r="K531" s="0" t="n">
        <f aca="false">IF(E531&lt;0,1,0)</f>
        <v>0</v>
      </c>
      <c r="L531" s="0" t="n">
        <f aca="false">IF(F531&lt;0,1,0)</f>
        <v>0</v>
      </c>
    </row>
    <row r="532" customFormat="false" ht="12.75" hidden="false" customHeight="false" outlineLevel="0" collapsed="false">
      <c r="A532" s="1" t="n">
        <v>-1.37881999191381</v>
      </c>
      <c r="B532" s="1" t="n">
        <v>-0.412568379891782</v>
      </c>
      <c r="C532" s="1"/>
      <c r="D532" s="1"/>
      <c r="E532" s="1" t="n">
        <f aca="false">B$2+A532</f>
        <v>2.12118000808619</v>
      </c>
      <c r="F532" s="1" t="n">
        <f aca="false">B$2+C$2+B532</f>
        <v>6.58743162010822</v>
      </c>
      <c r="G532" s="0" t="n">
        <f aca="false">IF(E532&lt;F532,1,0)</f>
        <v>1</v>
      </c>
      <c r="K532" s="0" t="n">
        <f aca="false">IF(E532&lt;0,1,0)</f>
        <v>0</v>
      </c>
      <c r="L532" s="0" t="n">
        <f aca="false">IF(F532&lt;0,1,0)</f>
        <v>0</v>
      </c>
    </row>
    <row r="533" customFormat="false" ht="12.75" hidden="false" customHeight="false" outlineLevel="0" collapsed="false">
      <c r="A533" s="1" t="n">
        <v>1.29472095363735</v>
      </c>
      <c r="B533" s="1" t="n">
        <v>0.0636648048606424</v>
      </c>
      <c r="C533" s="1"/>
      <c r="D533" s="1"/>
      <c r="E533" s="1" t="n">
        <f aca="false">B$2+A533</f>
        <v>4.79472095363735</v>
      </c>
      <c r="F533" s="1" t="n">
        <f aca="false">B$2+C$2+B533</f>
        <v>7.06366480486064</v>
      </c>
      <c r="G533" s="0" t="n">
        <f aca="false">IF(E533&lt;F533,1,0)</f>
        <v>1</v>
      </c>
      <c r="K533" s="0" t="n">
        <f aca="false">IF(E533&lt;0,1,0)</f>
        <v>0</v>
      </c>
      <c r="L533" s="0" t="n">
        <f aca="false">IF(F533&lt;0,1,0)</f>
        <v>0</v>
      </c>
    </row>
    <row r="534" customFormat="false" ht="12.75" hidden="false" customHeight="false" outlineLevel="0" collapsed="false">
      <c r="A534" s="1" t="n">
        <v>-0.271123655750999</v>
      </c>
      <c r="B534" s="1" t="n">
        <v>-1.02456094201812</v>
      </c>
      <c r="C534" s="1"/>
      <c r="D534" s="1"/>
      <c r="E534" s="1" t="n">
        <f aca="false">B$2+A534</f>
        <v>3.228876344249</v>
      </c>
      <c r="F534" s="1" t="n">
        <f aca="false">B$2+C$2+B534</f>
        <v>5.97543905798188</v>
      </c>
      <c r="G534" s="0" t="n">
        <f aca="false">IF(E534&lt;F534,1,0)</f>
        <v>1</v>
      </c>
      <c r="K534" s="0" t="n">
        <f aca="false">IF(E534&lt;0,1,0)</f>
        <v>0</v>
      </c>
      <c r="L534" s="0" t="n">
        <f aca="false">IF(F534&lt;0,1,0)</f>
        <v>0</v>
      </c>
    </row>
    <row r="535" customFormat="false" ht="12.75" hidden="false" customHeight="false" outlineLevel="0" collapsed="false">
      <c r="A535" s="1" t="n">
        <v>1.58392789290255</v>
      </c>
      <c r="B535" s="1" t="n">
        <v>-0.629324148044512</v>
      </c>
      <c r="C535" s="1"/>
      <c r="D535" s="1"/>
      <c r="E535" s="1" t="n">
        <f aca="false">B$2+A535</f>
        <v>5.08392789290255</v>
      </c>
      <c r="F535" s="1" t="n">
        <f aca="false">B$2+C$2+B535</f>
        <v>6.37067585195549</v>
      </c>
      <c r="G535" s="0" t="n">
        <f aca="false">IF(E535&lt;F535,1,0)</f>
        <v>1</v>
      </c>
      <c r="K535" s="0" t="n">
        <f aca="false">IF(E535&lt;0,1,0)</f>
        <v>0</v>
      </c>
      <c r="L535" s="0" t="n">
        <f aca="false">IF(F535&lt;0,1,0)</f>
        <v>0</v>
      </c>
    </row>
    <row r="536" customFormat="false" ht="12.75" hidden="false" customHeight="false" outlineLevel="0" collapsed="false">
      <c r="A536" s="1" t="n">
        <v>0.914146056373217</v>
      </c>
      <c r="B536" s="1" t="n">
        <v>-0.862718100625806</v>
      </c>
      <c r="C536" s="1"/>
      <c r="D536" s="1"/>
      <c r="E536" s="1" t="n">
        <f aca="false">B$2+A536</f>
        <v>4.41414605637322</v>
      </c>
      <c r="F536" s="1" t="n">
        <f aca="false">B$2+C$2+B536</f>
        <v>6.13728189937419</v>
      </c>
      <c r="G536" s="0" t="n">
        <f aca="false">IF(E536&lt;F536,1,0)</f>
        <v>1</v>
      </c>
      <c r="K536" s="0" t="n">
        <f aca="false">IF(E536&lt;0,1,0)</f>
        <v>0</v>
      </c>
      <c r="L536" s="0" t="n">
        <f aca="false">IF(F536&lt;0,1,0)</f>
        <v>0</v>
      </c>
    </row>
    <row r="537" customFormat="false" ht="12.75" hidden="false" customHeight="false" outlineLevel="0" collapsed="false">
      <c r="A537" s="1" t="n">
        <v>-0.539880214387972</v>
      </c>
      <c r="B537" s="1" t="n">
        <v>0.0467329461892636</v>
      </c>
      <c r="C537" s="1"/>
      <c r="D537" s="1"/>
      <c r="E537" s="1" t="n">
        <f aca="false">B$2+A537</f>
        <v>2.96011978561203</v>
      </c>
      <c r="F537" s="1" t="n">
        <f aca="false">B$2+C$2+B537</f>
        <v>7.04673294618926</v>
      </c>
      <c r="G537" s="0" t="n">
        <f aca="false">IF(E537&lt;F537,1,0)</f>
        <v>1</v>
      </c>
      <c r="K537" s="0" t="n">
        <f aca="false">IF(E537&lt;0,1,0)</f>
        <v>0</v>
      </c>
      <c r="L537" s="0" t="n">
        <f aca="false">IF(F537&lt;0,1,0)</f>
        <v>0</v>
      </c>
    </row>
    <row r="538" customFormat="false" ht="12.75" hidden="false" customHeight="false" outlineLevel="0" collapsed="false">
      <c r="A538" s="1" t="n">
        <v>-0.239706776367123</v>
      </c>
      <c r="B538" s="1" t="n">
        <v>-0.884983550986155</v>
      </c>
      <c r="C538" s="1"/>
      <c r="D538" s="1"/>
      <c r="E538" s="1" t="n">
        <f aca="false">B$2+A538</f>
        <v>3.26029322363288</v>
      </c>
      <c r="F538" s="1" t="n">
        <f aca="false">B$2+C$2+B538</f>
        <v>6.11501644901385</v>
      </c>
      <c r="G538" s="0" t="n">
        <f aca="false">IF(E538&lt;F538,1,0)</f>
        <v>1</v>
      </c>
      <c r="K538" s="0" t="n">
        <f aca="false">IF(E538&lt;0,1,0)</f>
        <v>0</v>
      </c>
      <c r="L538" s="0" t="n">
        <f aca="false">IF(F538&lt;0,1,0)</f>
        <v>0</v>
      </c>
    </row>
    <row r="539" customFormat="false" ht="12.75" hidden="false" customHeight="false" outlineLevel="0" collapsed="false">
      <c r="A539" s="1" t="n">
        <v>1.12363874925757</v>
      </c>
      <c r="B539" s="1" t="n">
        <v>-0.614918812171054</v>
      </c>
      <c r="C539" s="1"/>
      <c r="D539" s="1"/>
      <c r="E539" s="1" t="n">
        <f aca="false">B$2+A539</f>
        <v>4.62363874925757</v>
      </c>
      <c r="F539" s="1" t="n">
        <f aca="false">B$2+C$2+B539</f>
        <v>6.38508118782895</v>
      </c>
      <c r="G539" s="0" t="n">
        <f aca="false">IF(E539&lt;F539,1,0)</f>
        <v>1</v>
      </c>
      <c r="K539" s="0" t="n">
        <f aca="false">IF(E539&lt;0,1,0)</f>
        <v>0</v>
      </c>
      <c r="L539" s="0" t="n">
        <f aca="false">IF(F539&lt;0,1,0)</f>
        <v>0</v>
      </c>
    </row>
    <row r="540" customFormat="false" ht="12.75" hidden="false" customHeight="false" outlineLevel="0" collapsed="false">
      <c r="A540" s="1" t="n">
        <v>0.0262658585059296</v>
      </c>
      <c r="B540" s="1" t="n">
        <v>1.39551982695481</v>
      </c>
      <c r="C540" s="1"/>
      <c r="D540" s="1"/>
      <c r="E540" s="1" t="n">
        <f aca="false">B$2+A540</f>
        <v>3.52626585850593</v>
      </c>
      <c r="F540" s="1" t="n">
        <f aca="false">B$2+C$2+B540</f>
        <v>8.39551982695481</v>
      </c>
      <c r="G540" s="0" t="n">
        <f aca="false">IF(E540&lt;F540,1,0)</f>
        <v>1</v>
      </c>
      <c r="K540" s="0" t="n">
        <f aca="false">IF(E540&lt;0,1,0)</f>
        <v>0</v>
      </c>
      <c r="L540" s="0" t="n">
        <f aca="false">IF(F540&lt;0,1,0)</f>
        <v>0</v>
      </c>
    </row>
    <row r="541" customFormat="false" ht="12.75" hidden="false" customHeight="false" outlineLevel="0" collapsed="false">
      <c r="A541" s="1" t="n">
        <v>0.296259226512822</v>
      </c>
      <c r="B541" s="1" t="n">
        <v>-0.65392036239094</v>
      </c>
      <c r="C541" s="1"/>
      <c r="D541" s="1"/>
      <c r="E541" s="1" t="n">
        <f aca="false">B$2+A541</f>
        <v>3.79625922651282</v>
      </c>
      <c r="F541" s="1" t="n">
        <f aca="false">B$2+C$2+B541</f>
        <v>6.34607963760906</v>
      </c>
      <c r="G541" s="0" t="n">
        <f aca="false">IF(E541&lt;F541,1,0)</f>
        <v>1</v>
      </c>
      <c r="K541" s="0" t="n">
        <f aca="false">IF(E541&lt;0,1,0)</f>
        <v>0</v>
      </c>
      <c r="L541" s="0" t="n">
        <f aca="false">IF(F541&lt;0,1,0)</f>
        <v>0</v>
      </c>
    </row>
    <row r="542" customFormat="false" ht="12.75" hidden="false" customHeight="false" outlineLevel="0" collapsed="false">
      <c r="A542" s="1" t="n">
        <v>-0.821996673652427</v>
      </c>
      <c r="B542" s="1" t="n">
        <v>-0.598938837346294</v>
      </c>
      <c r="C542" s="1"/>
      <c r="D542" s="1"/>
      <c r="E542" s="1" t="n">
        <f aca="false">B$2+A542</f>
        <v>2.67800332634757</v>
      </c>
      <c r="F542" s="1" t="n">
        <f aca="false">B$2+C$2+B542</f>
        <v>6.40106116265371</v>
      </c>
      <c r="G542" s="0" t="n">
        <f aca="false">IF(E542&lt;F542,1,0)</f>
        <v>1</v>
      </c>
      <c r="K542" s="0" t="n">
        <f aca="false">IF(E542&lt;0,1,0)</f>
        <v>0</v>
      </c>
      <c r="L542" s="0" t="n">
        <f aca="false">IF(F542&lt;0,1,0)</f>
        <v>0</v>
      </c>
    </row>
    <row r="543" customFormat="false" ht="12.75" hidden="false" customHeight="false" outlineLevel="0" collapsed="false">
      <c r="A543" s="1" t="n">
        <v>0.512714695137265</v>
      </c>
      <c r="B543" s="1" t="n">
        <v>-0.990561681157687</v>
      </c>
      <c r="C543" s="1"/>
      <c r="D543" s="1"/>
      <c r="E543" s="1" t="n">
        <f aca="false">B$2+A543</f>
        <v>4.01271469513727</v>
      </c>
      <c r="F543" s="1" t="n">
        <f aca="false">B$2+C$2+B543</f>
        <v>6.00943831884231</v>
      </c>
      <c r="G543" s="0" t="n">
        <f aca="false">IF(E543&lt;F543,1,0)</f>
        <v>1</v>
      </c>
      <c r="K543" s="0" t="n">
        <f aca="false">IF(E543&lt;0,1,0)</f>
        <v>0</v>
      </c>
      <c r="L543" s="0" t="n">
        <f aca="false">IF(F543&lt;0,1,0)</f>
        <v>0</v>
      </c>
    </row>
    <row r="544" customFormat="false" ht="12.75" hidden="false" customHeight="false" outlineLevel="0" collapsed="false">
      <c r="A544" s="1" t="n">
        <v>-0.58450826904246</v>
      </c>
      <c r="B544" s="1" t="n">
        <v>0.71741320273197</v>
      </c>
      <c r="C544" s="1"/>
      <c r="D544" s="1"/>
      <c r="E544" s="1" t="n">
        <f aca="false">B$2+A544</f>
        <v>2.91549173095754</v>
      </c>
      <c r="F544" s="1" t="n">
        <f aca="false">B$2+C$2+B544</f>
        <v>7.71741320273197</v>
      </c>
      <c r="G544" s="0" t="n">
        <f aca="false">IF(E544&lt;F544,1,0)</f>
        <v>1</v>
      </c>
      <c r="K544" s="0" t="n">
        <f aca="false">IF(E544&lt;0,1,0)</f>
        <v>0</v>
      </c>
      <c r="L544" s="0" t="n">
        <f aca="false">IF(F544&lt;0,1,0)</f>
        <v>0</v>
      </c>
    </row>
    <row r="545" customFormat="false" ht="12.75" hidden="false" customHeight="false" outlineLevel="0" collapsed="false">
      <c r="A545" s="1" t="n">
        <v>-1.5832664170155</v>
      </c>
      <c r="B545" s="1" t="n">
        <v>0.479199058201265</v>
      </c>
      <c r="C545" s="1"/>
      <c r="D545" s="1"/>
      <c r="E545" s="1" t="n">
        <f aca="false">B$2+A545</f>
        <v>1.9167335829845</v>
      </c>
      <c r="F545" s="1" t="n">
        <f aca="false">B$2+C$2+B545</f>
        <v>7.47919905820127</v>
      </c>
      <c r="G545" s="0" t="n">
        <f aca="false">IF(E545&lt;F545,1,0)</f>
        <v>1</v>
      </c>
      <c r="K545" s="0" t="n">
        <f aca="false">IF(E545&lt;0,1,0)</f>
        <v>0</v>
      </c>
      <c r="L545" s="0" t="n">
        <f aca="false">IF(F545&lt;0,1,0)</f>
        <v>0</v>
      </c>
    </row>
    <row r="546" customFormat="false" ht="12.75" hidden="false" customHeight="false" outlineLevel="0" collapsed="false">
      <c r="A546" s="1" t="n">
        <v>0.485588673334379</v>
      </c>
      <c r="B546" s="1" t="n">
        <v>-1.03894812953413</v>
      </c>
      <c r="C546" s="1"/>
      <c r="D546" s="1"/>
      <c r="E546" s="1" t="n">
        <f aca="false">B$2+A546</f>
        <v>3.98558867333438</v>
      </c>
      <c r="F546" s="1" t="n">
        <f aca="false">B$2+C$2+B546</f>
        <v>5.96105187046587</v>
      </c>
      <c r="G546" s="0" t="n">
        <f aca="false">IF(E546&lt;F546,1,0)</f>
        <v>1</v>
      </c>
      <c r="K546" s="0" t="n">
        <f aca="false">IF(E546&lt;0,1,0)</f>
        <v>0</v>
      </c>
      <c r="L546" s="0" t="n">
        <f aca="false">IF(F546&lt;0,1,0)</f>
        <v>0</v>
      </c>
    </row>
    <row r="547" customFormat="false" ht="12.75" hidden="false" customHeight="false" outlineLevel="0" collapsed="false">
      <c r="A547" s="1" t="n">
        <v>0.739656890803964</v>
      </c>
      <c r="B547" s="1" t="n">
        <v>0.465454495426425</v>
      </c>
      <c r="C547" s="1"/>
      <c r="D547" s="1"/>
      <c r="E547" s="1" t="n">
        <f aca="false">B$2+A547</f>
        <v>4.23965689080396</v>
      </c>
      <c r="F547" s="1" t="n">
        <f aca="false">B$2+C$2+B547</f>
        <v>7.46545449542643</v>
      </c>
      <c r="G547" s="0" t="n">
        <f aca="false">IF(E547&lt;F547,1,0)</f>
        <v>1</v>
      </c>
      <c r="K547" s="0" t="n">
        <f aca="false">IF(E547&lt;0,1,0)</f>
        <v>0</v>
      </c>
      <c r="L547" s="0" t="n">
        <f aca="false">IF(F547&lt;0,1,0)</f>
        <v>0</v>
      </c>
    </row>
    <row r="548" customFormat="false" ht="12.75" hidden="false" customHeight="false" outlineLevel="0" collapsed="false">
      <c r="A548" s="1" t="n">
        <v>0.77256248792699</v>
      </c>
      <c r="B548" s="1" t="n">
        <v>0.734139506401053</v>
      </c>
      <c r="C548" s="1"/>
      <c r="D548" s="1"/>
      <c r="E548" s="1" t="n">
        <f aca="false">B$2+A548</f>
        <v>4.27256248792699</v>
      </c>
      <c r="F548" s="1" t="n">
        <f aca="false">B$2+C$2+B548</f>
        <v>7.73413950640105</v>
      </c>
      <c r="G548" s="0" t="n">
        <f aca="false">IF(E548&lt;F548,1,0)</f>
        <v>1</v>
      </c>
      <c r="K548" s="0" t="n">
        <f aca="false">IF(E548&lt;0,1,0)</f>
        <v>0</v>
      </c>
      <c r="L548" s="0" t="n">
        <f aca="false">IF(F548&lt;0,1,0)</f>
        <v>0</v>
      </c>
    </row>
    <row r="549" customFormat="false" ht="12.75" hidden="false" customHeight="false" outlineLevel="0" collapsed="false">
      <c r="A549" s="1" t="n">
        <v>1.75238915599886</v>
      </c>
      <c r="B549" s="1" t="n">
        <v>0.0114216610684665</v>
      </c>
      <c r="C549" s="1"/>
      <c r="D549" s="1"/>
      <c r="E549" s="1" t="n">
        <f aca="false">B$2+A549</f>
        <v>5.25238915599886</v>
      </c>
      <c r="F549" s="1" t="n">
        <f aca="false">B$2+C$2+B549</f>
        <v>7.01142166106847</v>
      </c>
      <c r="G549" s="0" t="n">
        <f aca="false">IF(E549&lt;F549,1,0)</f>
        <v>1</v>
      </c>
      <c r="K549" s="0" t="n">
        <f aca="false">IF(E549&lt;0,1,0)</f>
        <v>0</v>
      </c>
      <c r="L549" s="0" t="n">
        <f aca="false">IF(F549&lt;0,1,0)</f>
        <v>0</v>
      </c>
    </row>
    <row r="550" customFormat="false" ht="12.75" hidden="false" customHeight="false" outlineLevel="0" collapsed="false">
      <c r="A550" s="1" t="n">
        <v>-0.0300806825178361</v>
      </c>
      <c r="B550" s="1" t="n">
        <v>0.343033818706076</v>
      </c>
      <c r="C550" s="1"/>
      <c r="D550" s="1"/>
      <c r="E550" s="1" t="n">
        <f aca="false">B$2+A550</f>
        <v>3.46991931748216</v>
      </c>
      <c r="F550" s="1" t="n">
        <f aca="false">B$2+C$2+B550</f>
        <v>7.34303381870608</v>
      </c>
      <c r="G550" s="0" t="n">
        <f aca="false">IF(E550&lt;F550,1,0)</f>
        <v>1</v>
      </c>
      <c r="K550" s="0" t="n">
        <f aca="false">IF(E550&lt;0,1,0)</f>
        <v>0</v>
      </c>
      <c r="L550" s="0" t="n">
        <f aca="false">IF(F550&lt;0,1,0)</f>
        <v>0</v>
      </c>
    </row>
    <row r="551" customFormat="false" ht="12.75" hidden="false" customHeight="false" outlineLevel="0" collapsed="false">
      <c r="A551" s="1" t="n">
        <v>1.01359985748697</v>
      </c>
      <c r="B551" s="1" t="n">
        <v>-1.06731286166939</v>
      </c>
      <c r="C551" s="1"/>
      <c r="D551" s="1"/>
      <c r="E551" s="1" t="n">
        <f aca="false">B$2+A551</f>
        <v>4.51359985748697</v>
      </c>
      <c r="F551" s="1" t="n">
        <f aca="false">B$2+C$2+B551</f>
        <v>5.93268713833061</v>
      </c>
      <c r="G551" s="0" t="n">
        <f aca="false">IF(E551&lt;F551,1,0)</f>
        <v>1</v>
      </c>
      <c r="K551" s="0" t="n">
        <f aca="false">IF(E551&lt;0,1,0)</f>
        <v>0</v>
      </c>
      <c r="L551" s="0" t="n">
        <f aca="false">IF(F551&lt;0,1,0)</f>
        <v>0</v>
      </c>
    </row>
    <row r="552" customFormat="false" ht="12.75" hidden="false" customHeight="false" outlineLevel="0" collapsed="false">
      <c r="A552" s="1" t="n">
        <v>-0.606746344591443</v>
      </c>
      <c r="B552" s="1" t="n">
        <v>0.0525922766924459</v>
      </c>
      <c r="C552" s="1"/>
      <c r="D552" s="1"/>
      <c r="E552" s="1" t="n">
        <f aca="false">B$2+A552</f>
        <v>2.89325365540856</v>
      </c>
      <c r="F552" s="1" t="n">
        <f aca="false">B$2+C$2+B552</f>
        <v>7.05259227669245</v>
      </c>
      <c r="G552" s="0" t="n">
        <f aca="false">IF(E552&lt;F552,1,0)</f>
        <v>1</v>
      </c>
      <c r="K552" s="0" t="n">
        <f aca="false">IF(E552&lt;0,1,0)</f>
        <v>0</v>
      </c>
      <c r="L552" s="0" t="n">
        <f aca="false">IF(F552&lt;0,1,0)</f>
        <v>0</v>
      </c>
    </row>
    <row r="553" customFormat="false" ht="12.75" hidden="false" customHeight="false" outlineLevel="0" collapsed="false">
      <c r="A553" s="1" t="n">
        <v>-0.261668100750012</v>
      </c>
      <c r="B553" s="1" t="n">
        <v>0.631545207414559</v>
      </c>
      <c r="C553" s="1"/>
      <c r="D553" s="1"/>
      <c r="E553" s="1" t="n">
        <f aca="false">B$2+A553</f>
        <v>3.23833189924999</v>
      </c>
      <c r="F553" s="1" t="n">
        <f aca="false">B$2+C$2+B553</f>
        <v>7.63154520741456</v>
      </c>
      <c r="G553" s="0" t="n">
        <f aca="false">IF(E553&lt;F553,1,0)</f>
        <v>1</v>
      </c>
      <c r="K553" s="0" t="n">
        <f aca="false">IF(E553&lt;0,1,0)</f>
        <v>0</v>
      </c>
      <c r="L553" s="0" t="n">
        <f aca="false">IF(F553&lt;0,1,0)</f>
        <v>0</v>
      </c>
    </row>
    <row r="554" customFormat="false" ht="12.75" hidden="false" customHeight="false" outlineLevel="0" collapsed="false">
      <c r="A554" s="1" t="n">
        <v>0.359837010107382</v>
      </c>
      <c r="B554" s="1" t="n">
        <v>1.00355161542758</v>
      </c>
      <c r="C554" s="1"/>
      <c r="D554" s="1"/>
      <c r="E554" s="1" t="n">
        <f aca="false">B$2+A554</f>
        <v>3.85983701010738</v>
      </c>
      <c r="F554" s="1" t="n">
        <f aca="false">B$2+C$2+B554</f>
        <v>8.00355161542758</v>
      </c>
      <c r="G554" s="0" t="n">
        <f aca="false">IF(E554&lt;F554,1,0)</f>
        <v>1</v>
      </c>
      <c r="K554" s="0" t="n">
        <f aca="false">IF(E554&lt;0,1,0)</f>
        <v>0</v>
      </c>
      <c r="L554" s="0" t="n">
        <f aca="false">IF(F554&lt;0,1,0)</f>
        <v>0</v>
      </c>
    </row>
    <row r="555" customFormat="false" ht="12.75" hidden="false" customHeight="false" outlineLevel="0" collapsed="false">
      <c r="A555" s="1" t="n">
        <v>-1.00381640494604</v>
      </c>
      <c r="B555" s="1" t="n">
        <v>0.518725204196836</v>
      </c>
      <c r="C555" s="1"/>
      <c r="D555" s="1"/>
      <c r="E555" s="1" t="n">
        <f aca="false">B$2+A555</f>
        <v>2.49618359505396</v>
      </c>
      <c r="F555" s="1" t="n">
        <f aca="false">B$2+C$2+B555</f>
        <v>7.51872520419684</v>
      </c>
      <c r="G555" s="0" t="n">
        <f aca="false">IF(E555&lt;F555,1,0)</f>
        <v>1</v>
      </c>
      <c r="K555" s="0" t="n">
        <f aca="false">IF(E555&lt;0,1,0)</f>
        <v>0</v>
      </c>
      <c r="L555" s="0" t="n">
        <f aca="false">IF(F555&lt;0,1,0)</f>
        <v>0</v>
      </c>
    </row>
    <row r="556" customFormat="false" ht="12.75" hidden="false" customHeight="false" outlineLevel="0" collapsed="false">
      <c r="A556" s="1" t="n">
        <v>-1.12673042859362</v>
      </c>
      <c r="B556" s="1" t="n">
        <v>-0.766924815720471</v>
      </c>
      <c r="C556" s="1"/>
      <c r="D556" s="1"/>
      <c r="E556" s="1" t="n">
        <f aca="false">B$2+A556</f>
        <v>2.37326957140639</v>
      </c>
      <c r="F556" s="1" t="n">
        <f aca="false">B$2+C$2+B556</f>
        <v>6.23307518427953</v>
      </c>
      <c r="G556" s="0" t="n">
        <f aca="false">IF(E556&lt;F556,1,0)</f>
        <v>1</v>
      </c>
      <c r="K556" s="0" t="n">
        <f aca="false">IF(E556&lt;0,1,0)</f>
        <v>0</v>
      </c>
      <c r="L556" s="0" t="n">
        <f aca="false">IF(F556&lt;0,1,0)</f>
        <v>0</v>
      </c>
    </row>
    <row r="557" customFormat="false" ht="12.75" hidden="false" customHeight="false" outlineLevel="0" collapsed="false">
      <c r="A557" s="1" t="n">
        <v>0.211365964108878</v>
      </c>
      <c r="B557" s="1" t="n">
        <v>1.14085546366722</v>
      </c>
      <c r="C557" s="1"/>
      <c r="D557" s="1"/>
      <c r="E557" s="1" t="n">
        <f aca="false">B$2+A557</f>
        <v>3.71136596410888</v>
      </c>
      <c r="F557" s="1" t="n">
        <f aca="false">B$2+C$2+B557</f>
        <v>8.14085546366722</v>
      </c>
      <c r="G557" s="0" t="n">
        <f aca="false">IF(E557&lt;F557,1,0)</f>
        <v>1</v>
      </c>
      <c r="K557" s="0" t="n">
        <f aca="false">IF(E557&lt;0,1,0)</f>
        <v>0</v>
      </c>
      <c r="L557" s="0" t="n">
        <f aca="false">IF(F557&lt;0,1,0)</f>
        <v>0</v>
      </c>
    </row>
    <row r="558" customFormat="false" ht="12.75" hidden="false" customHeight="false" outlineLevel="0" collapsed="false">
      <c r="A558" s="1" t="n">
        <v>-0.222360249527826</v>
      </c>
      <c r="B558" s="1" t="n">
        <v>0.907555959285697</v>
      </c>
      <c r="C558" s="1"/>
      <c r="D558" s="1"/>
      <c r="E558" s="1" t="n">
        <f aca="false">B$2+A558</f>
        <v>3.27763975047217</v>
      </c>
      <c r="F558" s="1" t="n">
        <f aca="false">B$2+C$2+B558</f>
        <v>7.9075559592857</v>
      </c>
      <c r="G558" s="0" t="n">
        <f aca="false">IF(E558&lt;F558,1,0)</f>
        <v>1</v>
      </c>
      <c r="K558" s="0" t="n">
        <f aca="false">IF(E558&lt;0,1,0)</f>
        <v>0</v>
      </c>
      <c r="L558" s="0" t="n">
        <f aca="false">IF(F558&lt;0,1,0)</f>
        <v>0</v>
      </c>
    </row>
    <row r="559" customFormat="false" ht="12.75" hidden="false" customHeight="false" outlineLevel="0" collapsed="false">
      <c r="A559" s="1" t="n">
        <v>-1.90576563739852</v>
      </c>
      <c r="B559" s="1" t="n">
        <v>-1.20924274813962</v>
      </c>
      <c r="C559" s="1"/>
      <c r="D559" s="1"/>
      <c r="E559" s="1" t="n">
        <f aca="false">B$2+A559</f>
        <v>1.59423436260148</v>
      </c>
      <c r="F559" s="1" t="n">
        <f aca="false">B$2+C$2+B559</f>
        <v>5.79075725186038</v>
      </c>
      <c r="G559" s="0" t="n">
        <f aca="false">IF(E559&lt;F559,1,0)</f>
        <v>1</v>
      </c>
      <c r="K559" s="0" t="n">
        <f aca="false">IF(E559&lt;0,1,0)</f>
        <v>0</v>
      </c>
      <c r="L559" s="0" t="n">
        <f aca="false">IF(F559&lt;0,1,0)</f>
        <v>0</v>
      </c>
    </row>
    <row r="560" customFormat="false" ht="12.75" hidden="false" customHeight="false" outlineLevel="0" collapsed="false">
      <c r="A560" s="1" t="n">
        <v>-0.652093628939114</v>
      </c>
      <c r="B560" s="1" t="n">
        <v>-1.11183579273116</v>
      </c>
      <c r="C560" s="1"/>
      <c r="D560" s="1"/>
      <c r="E560" s="1" t="n">
        <f aca="false">B$2+A560</f>
        <v>2.84790637106089</v>
      </c>
      <c r="F560" s="1" t="n">
        <f aca="false">B$2+C$2+B560</f>
        <v>5.88816420726884</v>
      </c>
      <c r="G560" s="0" t="n">
        <f aca="false">IF(E560&lt;F560,1,0)</f>
        <v>1</v>
      </c>
      <c r="K560" s="0" t="n">
        <f aca="false">IF(E560&lt;0,1,0)</f>
        <v>0</v>
      </c>
      <c r="L560" s="0" t="n">
        <f aca="false">IF(F560&lt;0,1,0)</f>
        <v>0</v>
      </c>
    </row>
    <row r="561" customFormat="false" ht="12.75" hidden="false" customHeight="false" outlineLevel="0" collapsed="false">
      <c r="A561" s="1" t="n">
        <v>0.310132718673733</v>
      </c>
      <c r="B561" s="1" t="n">
        <v>0.659404776635746</v>
      </c>
      <c r="C561" s="1"/>
      <c r="D561" s="1"/>
      <c r="E561" s="1" t="n">
        <f aca="false">B$2+A561</f>
        <v>3.81013271867373</v>
      </c>
      <c r="F561" s="1" t="n">
        <f aca="false">B$2+C$2+B561</f>
        <v>7.65940477663575</v>
      </c>
      <c r="G561" s="0" t="n">
        <f aca="false">IF(E561&lt;F561,1,0)</f>
        <v>1</v>
      </c>
      <c r="K561" s="0" t="n">
        <f aca="false">IF(E561&lt;0,1,0)</f>
        <v>0</v>
      </c>
      <c r="L561" s="0" t="n">
        <f aca="false">IF(F561&lt;0,1,0)</f>
        <v>0</v>
      </c>
    </row>
    <row r="562" customFormat="false" ht="12.75" hidden="false" customHeight="false" outlineLevel="0" collapsed="false">
      <c r="A562" s="1" t="n">
        <v>-1.47191275555832</v>
      </c>
      <c r="B562" s="1" t="n">
        <v>-0.452544399234623</v>
      </c>
      <c r="C562" s="1"/>
      <c r="D562" s="1"/>
      <c r="E562" s="1" t="n">
        <f aca="false">B$2+A562</f>
        <v>2.02808724444168</v>
      </c>
      <c r="F562" s="1" t="n">
        <f aca="false">B$2+C$2+B562</f>
        <v>6.54745560076538</v>
      </c>
      <c r="G562" s="0" t="n">
        <f aca="false">IF(E562&lt;F562,1,0)</f>
        <v>1</v>
      </c>
      <c r="K562" s="0" t="n">
        <f aca="false">IF(E562&lt;0,1,0)</f>
        <v>0</v>
      </c>
      <c r="L562" s="0" t="n">
        <f aca="false">IF(F562&lt;0,1,0)</f>
        <v>0</v>
      </c>
    </row>
    <row r="563" customFormat="false" ht="12.75" hidden="false" customHeight="false" outlineLevel="0" collapsed="false">
      <c r="A563" s="1" t="n">
        <v>-0.627326039892816</v>
      </c>
      <c r="B563" s="1" t="n">
        <v>-0.150880082388529</v>
      </c>
      <c r="C563" s="1"/>
      <c r="D563" s="1"/>
      <c r="E563" s="1" t="n">
        <f aca="false">B$2+A563</f>
        <v>2.87267396010718</v>
      </c>
      <c r="F563" s="1" t="n">
        <f aca="false">B$2+C$2+B563</f>
        <v>6.84911991761147</v>
      </c>
      <c r="G563" s="0" t="n">
        <f aca="false">IF(E563&lt;F563,1,0)</f>
        <v>1</v>
      </c>
      <c r="K563" s="0" t="n">
        <f aca="false">IF(E563&lt;0,1,0)</f>
        <v>0</v>
      </c>
      <c r="L563" s="0" t="n">
        <f aca="false">IF(F563&lt;0,1,0)</f>
        <v>0</v>
      </c>
    </row>
    <row r="564" customFormat="false" ht="12.75" hidden="false" customHeight="false" outlineLevel="0" collapsed="false">
      <c r="A564" s="1" t="n">
        <v>0.0810783610847228</v>
      </c>
      <c r="B564" s="1" t="n">
        <v>0.135217888756461</v>
      </c>
      <c r="C564" s="1"/>
      <c r="D564" s="1"/>
      <c r="E564" s="1" t="n">
        <f aca="false">B$2+A564</f>
        <v>3.58107836108472</v>
      </c>
      <c r="F564" s="1" t="n">
        <f aca="false">B$2+C$2+B564</f>
        <v>7.13521788875646</v>
      </c>
      <c r="G564" s="0" t="n">
        <f aca="false">IF(E564&lt;F564,1,0)</f>
        <v>1</v>
      </c>
      <c r="K564" s="0" t="n">
        <f aca="false">IF(E564&lt;0,1,0)</f>
        <v>0</v>
      </c>
      <c r="L564" s="0" t="n">
        <f aca="false">IF(F564&lt;0,1,0)</f>
        <v>0</v>
      </c>
    </row>
    <row r="565" customFormat="false" ht="12.75" hidden="false" customHeight="false" outlineLevel="0" collapsed="false">
      <c r="A565" s="1" t="n">
        <v>-1.1409722863029</v>
      </c>
      <c r="B565" s="1" t="n">
        <v>-1.72308485224858</v>
      </c>
      <c r="C565" s="1"/>
      <c r="D565" s="1"/>
      <c r="E565" s="1" t="n">
        <f aca="false">B$2+A565</f>
        <v>2.3590277136971</v>
      </c>
      <c r="F565" s="1" t="n">
        <f aca="false">B$2+C$2+B565</f>
        <v>5.27691514775142</v>
      </c>
      <c r="G565" s="0" t="n">
        <f aca="false">IF(E565&lt;F565,1,0)</f>
        <v>1</v>
      </c>
      <c r="K565" s="0" t="n">
        <f aca="false">IF(E565&lt;0,1,0)</f>
        <v>0</v>
      </c>
      <c r="L565" s="0" t="n">
        <f aca="false">IF(F565&lt;0,1,0)</f>
        <v>0</v>
      </c>
    </row>
    <row r="566" customFormat="false" ht="12.75" hidden="false" customHeight="false" outlineLevel="0" collapsed="false">
      <c r="A566" s="1" t="n">
        <v>-0.441909222938768</v>
      </c>
      <c r="B566" s="1" t="n">
        <v>0.17415897956123</v>
      </c>
      <c r="C566" s="1"/>
      <c r="D566" s="1"/>
      <c r="E566" s="1" t="n">
        <f aca="false">B$2+A566</f>
        <v>3.05809077706123</v>
      </c>
      <c r="F566" s="1" t="n">
        <f aca="false">B$2+C$2+B566</f>
        <v>7.17415897956123</v>
      </c>
      <c r="G566" s="0" t="n">
        <f aca="false">IF(E566&lt;F566,1,0)</f>
        <v>1</v>
      </c>
      <c r="K566" s="0" t="n">
        <f aca="false">IF(E566&lt;0,1,0)</f>
        <v>0</v>
      </c>
      <c r="L566" s="0" t="n">
        <f aca="false">IF(F566&lt;0,1,0)</f>
        <v>0</v>
      </c>
    </row>
    <row r="567" customFormat="false" ht="12.75" hidden="false" customHeight="false" outlineLevel="0" collapsed="false">
      <c r="A567" s="1" t="n">
        <v>-0.512381229325993</v>
      </c>
      <c r="B567" s="1" t="n">
        <v>-0.839007402805983</v>
      </c>
      <c r="C567" s="1"/>
      <c r="D567" s="1"/>
      <c r="E567" s="1" t="n">
        <f aca="false">B$2+A567</f>
        <v>2.98761877067401</v>
      </c>
      <c r="F567" s="1" t="n">
        <f aca="false">B$2+C$2+B567</f>
        <v>6.16099259719402</v>
      </c>
      <c r="G567" s="0" t="n">
        <f aca="false">IF(E567&lt;F567,1,0)</f>
        <v>1</v>
      </c>
      <c r="K567" s="0" t="n">
        <f aca="false">IF(E567&lt;0,1,0)</f>
        <v>0</v>
      </c>
      <c r="L567" s="0" t="n">
        <f aca="false">IF(F567&lt;0,1,0)</f>
        <v>0</v>
      </c>
    </row>
    <row r="568" customFormat="false" ht="12.75" hidden="false" customHeight="false" outlineLevel="0" collapsed="false">
      <c r="A568" s="1" t="n">
        <v>0.441041501622024</v>
      </c>
      <c r="B568" s="1" t="n">
        <v>1.52436980770314</v>
      </c>
      <c r="C568" s="1"/>
      <c r="D568" s="1"/>
      <c r="E568" s="1" t="n">
        <f aca="false">B$2+A568</f>
        <v>3.94104150162202</v>
      </c>
      <c r="F568" s="1" t="n">
        <f aca="false">B$2+C$2+B568</f>
        <v>8.52436980770314</v>
      </c>
      <c r="G568" s="0" t="n">
        <f aca="false">IF(E568&lt;F568,1,0)</f>
        <v>1</v>
      </c>
      <c r="K568" s="0" t="n">
        <f aca="false">IF(E568&lt;0,1,0)</f>
        <v>0</v>
      </c>
      <c r="L568" s="0" t="n">
        <f aca="false">IF(F568&lt;0,1,0)</f>
        <v>0</v>
      </c>
    </row>
    <row r="569" customFormat="false" ht="12.75" hidden="false" customHeight="false" outlineLevel="0" collapsed="false">
      <c r="A569" s="1" t="n">
        <v>-1.07483088599667</v>
      </c>
      <c r="B569" s="1" t="n">
        <v>0.525890163640116</v>
      </c>
      <c r="C569" s="1"/>
      <c r="D569" s="1"/>
      <c r="E569" s="1" t="n">
        <f aca="false">B$2+A569</f>
        <v>2.42516911400333</v>
      </c>
      <c r="F569" s="1" t="n">
        <f aca="false">B$2+C$2+B569</f>
        <v>7.52589016364012</v>
      </c>
      <c r="G569" s="0" t="n">
        <f aca="false">IF(E569&lt;F569,1,0)</f>
        <v>1</v>
      </c>
      <c r="K569" s="0" t="n">
        <f aca="false">IF(E569&lt;0,1,0)</f>
        <v>0</v>
      </c>
      <c r="L569" s="0" t="n">
        <f aca="false">IF(F569&lt;0,1,0)</f>
        <v>0</v>
      </c>
    </row>
    <row r="570" customFormat="false" ht="12.75" hidden="false" customHeight="false" outlineLevel="0" collapsed="false">
      <c r="A570" s="1" t="n">
        <v>0.558859722533595</v>
      </c>
      <c r="B570" s="1" t="n">
        <v>-0.675073813077464</v>
      </c>
      <c r="C570" s="1"/>
      <c r="D570" s="1"/>
      <c r="E570" s="1" t="n">
        <f aca="false">B$2+A570</f>
        <v>4.0588597225336</v>
      </c>
      <c r="F570" s="1" t="n">
        <f aca="false">B$2+C$2+B570</f>
        <v>6.32492618692254</v>
      </c>
      <c r="G570" s="0" t="n">
        <f aca="false">IF(E570&lt;F570,1,0)</f>
        <v>1</v>
      </c>
      <c r="K570" s="0" t="n">
        <f aca="false">IF(E570&lt;0,1,0)</f>
        <v>0</v>
      </c>
      <c r="L570" s="0" t="n">
        <f aca="false">IF(F570&lt;0,1,0)</f>
        <v>0</v>
      </c>
    </row>
    <row r="571" customFormat="false" ht="12.75" hidden="false" customHeight="false" outlineLevel="0" collapsed="false">
      <c r="A571" s="1" t="n">
        <v>-0.125871899130128</v>
      </c>
      <c r="B571" s="1" t="n">
        <v>-0.051676623256514</v>
      </c>
      <c r="C571" s="1"/>
      <c r="D571" s="1"/>
      <c r="E571" s="1" t="n">
        <f aca="false">B$2+A571</f>
        <v>3.37412810086987</v>
      </c>
      <c r="F571" s="1" t="n">
        <f aca="false">B$2+C$2+B571</f>
        <v>6.94832337674349</v>
      </c>
      <c r="G571" s="0" t="n">
        <f aca="false">IF(E571&lt;F571,1,0)</f>
        <v>1</v>
      </c>
      <c r="K571" s="0" t="n">
        <f aca="false">IF(E571&lt;0,1,0)</f>
        <v>0</v>
      </c>
      <c r="L571" s="0" t="n">
        <f aca="false">IF(F571&lt;0,1,0)</f>
        <v>0</v>
      </c>
    </row>
    <row r="572" customFormat="false" ht="12.75" hidden="false" customHeight="false" outlineLevel="0" collapsed="false">
      <c r="A572" s="1" t="n">
        <v>-0.652839279937229</v>
      </c>
      <c r="B572" s="1" t="n">
        <v>2.03183713076932</v>
      </c>
      <c r="C572" s="1"/>
      <c r="D572" s="1"/>
      <c r="E572" s="1" t="n">
        <f aca="false">B$2+A572</f>
        <v>2.84716072006277</v>
      </c>
      <c r="F572" s="1" t="n">
        <f aca="false">B$2+C$2+B572</f>
        <v>9.03183713076932</v>
      </c>
      <c r="G572" s="0" t="n">
        <f aca="false">IF(E572&lt;F572,1,0)</f>
        <v>1</v>
      </c>
      <c r="K572" s="0" t="n">
        <f aca="false">IF(E572&lt;0,1,0)</f>
        <v>0</v>
      </c>
      <c r="L572" s="0" t="n">
        <f aca="false">IF(F572&lt;0,1,0)</f>
        <v>0</v>
      </c>
    </row>
    <row r="573" customFormat="false" ht="12.75" hidden="false" customHeight="false" outlineLevel="0" collapsed="false">
      <c r="A573" s="1" t="n">
        <v>-2.27268064946465</v>
      </c>
      <c r="B573" s="1" t="n">
        <v>-2.04561712043651</v>
      </c>
      <c r="C573" s="1"/>
      <c r="D573" s="1"/>
      <c r="E573" s="1" t="n">
        <f aca="false">B$2+A573</f>
        <v>1.22731935053536</v>
      </c>
      <c r="F573" s="1" t="n">
        <f aca="false">B$2+C$2+B573</f>
        <v>4.95438287956349</v>
      </c>
      <c r="G573" s="0" t="n">
        <f aca="false">IF(E573&lt;F573,1,0)</f>
        <v>1</v>
      </c>
      <c r="K573" s="0" t="n">
        <f aca="false">IF(E573&lt;0,1,0)</f>
        <v>0</v>
      </c>
      <c r="L573" s="0" t="n">
        <f aca="false">IF(F573&lt;0,1,0)</f>
        <v>0</v>
      </c>
    </row>
    <row r="574" customFormat="false" ht="12.75" hidden="false" customHeight="false" outlineLevel="0" collapsed="false">
      <c r="A574" s="1" t="n">
        <v>-0.192625399213895</v>
      </c>
      <c r="B574" s="1" t="n">
        <v>-2.11862399833455</v>
      </c>
      <c r="C574" s="1"/>
      <c r="D574" s="1"/>
      <c r="E574" s="1" t="n">
        <f aca="false">B$2+A574</f>
        <v>3.3073746007861</v>
      </c>
      <c r="F574" s="1" t="n">
        <f aca="false">B$2+C$2+B574</f>
        <v>4.88137600166546</v>
      </c>
      <c r="G574" s="0" t="n">
        <f aca="false">IF(E574&lt;F574,1,0)</f>
        <v>1</v>
      </c>
      <c r="K574" s="0" t="n">
        <f aca="false">IF(E574&lt;0,1,0)</f>
        <v>0</v>
      </c>
      <c r="L574" s="0" t="n">
        <f aca="false">IF(F574&lt;0,1,0)</f>
        <v>0</v>
      </c>
    </row>
    <row r="575" customFormat="false" ht="12.75" hidden="false" customHeight="false" outlineLevel="0" collapsed="false">
      <c r="A575" s="1" t="n">
        <v>0.535540526615123</v>
      </c>
      <c r="B575" s="1" t="n">
        <v>0.526325930023201</v>
      </c>
      <c r="C575" s="1"/>
      <c r="D575" s="1"/>
      <c r="E575" s="1" t="n">
        <f aca="false">B$2+A575</f>
        <v>4.03554052661512</v>
      </c>
      <c r="F575" s="1" t="n">
        <f aca="false">B$2+C$2+B575</f>
        <v>7.5263259300232</v>
      </c>
      <c r="G575" s="0" t="n">
        <f aca="false">IF(E575&lt;F575,1,0)</f>
        <v>1</v>
      </c>
      <c r="K575" s="0" t="n">
        <f aca="false">IF(E575&lt;0,1,0)</f>
        <v>0</v>
      </c>
      <c r="L575" s="0" t="n">
        <f aca="false">IF(F575&lt;0,1,0)</f>
        <v>0</v>
      </c>
    </row>
    <row r="576" customFormat="false" ht="12.75" hidden="false" customHeight="false" outlineLevel="0" collapsed="false">
      <c r="A576" s="1" t="n">
        <v>1.59715229273973</v>
      </c>
      <c r="B576" s="1" t="n">
        <v>0.547316443682091</v>
      </c>
      <c r="C576" s="1"/>
      <c r="D576" s="1"/>
      <c r="E576" s="1" t="n">
        <f aca="false">B$2+A576</f>
        <v>5.09715229273973</v>
      </c>
      <c r="F576" s="1" t="n">
        <f aca="false">B$2+C$2+B576</f>
        <v>7.54731644368209</v>
      </c>
      <c r="G576" s="0" t="n">
        <f aca="false">IF(E576&lt;F576,1,0)</f>
        <v>1</v>
      </c>
      <c r="K576" s="0" t="n">
        <f aca="false">IF(E576&lt;0,1,0)</f>
        <v>0</v>
      </c>
      <c r="L576" s="0" t="n">
        <f aca="false">IF(F576&lt;0,1,0)</f>
        <v>0</v>
      </c>
    </row>
    <row r="577" customFormat="false" ht="12.75" hidden="false" customHeight="false" outlineLevel="0" collapsed="false">
      <c r="A577" s="1" t="n">
        <v>-0.467087143385387</v>
      </c>
      <c r="B577" s="1" t="n">
        <v>1.75685399216017</v>
      </c>
      <c r="C577" s="1"/>
      <c r="D577" s="1"/>
      <c r="E577" s="1" t="n">
        <f aca="false">B$2+A577</f>
        <v>3.03291285661461</v>
      </c>
      <c r="F577" s="1" t="n">
        <f aca="false">B$2+C$2+B577</f>
        <v>8.75685399216017</v>
      </c>
      <c r="G577" s="0" t="n">
        <f aca="false">IF(E577&lt;F577,1,0)</f>
        <v>1</v>
      </c>
      <c r="K577" s="0" t="n">
        <f aca="false">IF(E577&lt;0,1,0)</f>
        <v>0</v>
      </c>
      <c r="L577" s="0" t="n">
        <f aca="false">IF(F577&lt;0,1,0)</f>
        <v>0</v>
      </c>
    </row>
    <row r="578" customFormat="false" ht="12.75" hidden="false" customHeight="false" outlineLevel="0" collapsed="false">
      <c r="A578" s="1" t="n">
        <v>-0.0374847740992835</v>
      </c>
      <c r="B578" s="1" t="n">
        <v>0.550072370343409</v>
      </c>
      <c r="C578" s="1"/>
      <c r="D578" s="1"/>
      <c r="E578" s="1" t="n">
        <f aca="false">B$2+A578</f>
        <v>3.46251522590072</v>
      </c>
      <c r="F578" s="1" t="n">
        <f aca="false">B$2+C$2+B578</f>
        <v>7.55007237034341</v>
      </c>
      <c r="G578" s="0" t="n">
        <f aca="false">IF(E578&lt;F578,1,0)</f>
        <v>1</v>
      </c>
      <c r="K578" s="0" t="n">
        <f aca="false">IF(E578&lt;0,1,0)</f>
        <v>0</v>
      </c>
      <c r="L578" s="0" t="n">
        <f aca="false">IF(F578&lt;0,1,0)</f>
        <v>0</v>
      </c>
    </row>
    <row r="579" customFormat="false" ht="12.75" hidden="false" customHeight="false" outlineLevel="0" collapsed="false">
      <c r="A579" s="1" t="n">
        <v>-0.619857648439041</v>
      </c>
      <c r="B579" s="1" t="n">
        <v>-0.840781543311931</v>
      </c>
      <c r="C579" s="1"/>
      <c r="D579" s="1"/>
      <c r="E579" s="1" t="n">
        <f aca="false">B$2+A579</f>
        <v>2.88014235156096</v>
      </c>
      <c r="F579" s="1" t="n">
        <f aca="false">B$2+C$2+B579</f>
        <v>6.15921845668807</v>
      </c>
      <c r="G579" s="0" t="n">
        <f aca="false">IF(E579&lt;F579,1,0)</f>
        <v>1</v>
      </c>
      <c r="K579" s="0" t="n">
        <f aca="false">IF(E579&lt;0,1,0)</f>
        <v>0</v>
      </c>
      <c r="L579" s="0" t="n">
        <f aca="false">IF(F579&lt;0,1,0)</f>
        <v>0</v>
      </c>
    </row>
    <row r="580" customFormat="false" ht="12.75" hidden="false" customHeight="false" outlineLevel="0" collapsed="false">
      <c r="A580" s="1" t="n">
        <v>-0.926656940584805</v>
      </c>
      <c r="B580" s="1" t="n">
        <v>-1.52700581248293</v>
      </c>
      <c r="C580" s="1"/>
      <c r="D580" s="1"/>
      <c r="E580" s="1" t="n">
        <f aca="false">B$2+A580</f>
        <v>2.5733430594152</v>
      </c>
      <c r="F580" s="1" t="n">
        <f aca="false">B$2+C$2+B580</f>
        <v>5.47299418751707</v>
      </c>
      <c r="G580" s="0" t="n">
        <f aca="false">IF(E580&lt;F580,1,0)</f>
        <v>1</v>
      </c>
      <c r="K580" s="0" t="n">
        <f aca="false">IF(E580&lt;0,1,0)</f>
        <v>0</v>
      </c>
      <c r="L580" s="0" t="n">
        <f aca="false">IF(F580&lt;0,1,0)</f>
        <v>0</v>
      </c>
    </row>
    <row r="581" customFormat="false" ht="12.75" hidden="false" customHeight="false" outlineLevel="0" collapsed="false">
      <c r="A581" s="1" t="n">
        <v>-1.79220704938505</v>
      </c>
      <c r="B581" s="1" t="n">
        <v>-0.618746026508966</v>
      </c>
      <c r="C581" s="1"/>
      <c r="D581" s="1"/>
      <c r="E581" s="1" t="n">
        <f aca="false">B$2+A581</f>
        <v>1.70779295061495</v>
      </c>
      <c r="F581" s="1" t="n">
        <f aca="false">B$2+C$2+B581</f>
        <v>6.38125397349103</v>
      </c>
      <c r="G581" s="0" t="n">
        <f aca="false">IF(E581&lt;F581,1,0)</f>
        <v>1</v>
      </c>
      <c r="K581" s="0" t="n">
        <f aca="false">IF(E581&lt;0,1,0)</f>
        <v>0</v>
      </c>
      <c r="L581" s="0" t="n">
        <f aca="false">IF(F581&lt;0,1,0)</f>
        <v>0</v>
      </c>
    </row>
    <row r="582" customFormat="false" ht="12.75" hidden="false" customHeight="false" outlineLevel="0" collapsed="false">
      <c r="A582" s="1" t="n">
        <v>-1.05541027532976</v>
      </c>
      <c r="B582" s="1" t="n">
        <v>-0.756453243266595</v>
      </c>
      <c r="C582" s="1"/>
      <c r="D582" s="1"/>
      <c r="E582" s="1" t="n">
        <f aca="false">B$2+A582</f>
        <v>2.44458972467024</v>
      </c>
      <c r="F582" s="1" t="n">
        <f aca="false">B$2+C$2+B582</f>
        <v>6.24354675673341</v>
      </c>
      <c r="G582" s="0" t="n">
        <f aca="false">IF(E582&lt;F582,1,0)</f>
        <v>1</v>
      </c>
      <c r="K582" s="0" t="n">
        <f aca="false">IF(E582&lt;0,1,0)</f>
        <v>0</v>
      </c>
      <c r="L582" s="0" t="n">
        <f aca="false">IF(F582&lt;0,1,0)</f>
        <v>0</v>
      </c>
    </row>
    <row r="583" customFormat="false" ht="12.75" hidden="false" customHeight="false" outlineLevel="0" collapsed="false">
      <c r="A583" s="1" t="n">
        <v>-0.0799934037940179</v>
      </c>
      <c r="B583" s="1" t="n">
        <v>0.441041501622024</v>
      </c>
      <c r="C583" s="1"/>
      <c r="D583" s="1"/>
      <c r="E583" s="1" t="n">
        <f aca="false">B$2+A583</f>
        <v>3.42000659620598</v>
      </c>
      <c r="F583" s="1" t="n">
        <f aca="false">B$2+C$2+B583</f>
        <v>7.44104150162202</v>
      </c>
      <c r="G583" s="0" t="n">
        <f aca="false">IF(E583&lt;F583,1,0)</f>
        <v>1</v>
      </c>
      <c r="K583" s="0" t="n">
        <f aca="false">IF(E583&lt;0,1,0)</f>
        <v>0</v>
      </c>
      <c r="L583" s="0" t="n">
        <f aca="false">IF(F583&lt;0,1,0)</f>
        <v>0</v>
      </c>
    </row>
    <row r="584" customFormat="false" ht="12.75" hidden="false" customHeight="false" outlineLevel="0" collapsed="false">
      <c r="A584" s="1" t="n">
        <v>-0.0886094826456396</v>
      </c>
      <c r="B584" s="1" t="n">
        <v>-0.436400961102575</v>
      </c>
      <c r="C584" s="1"/>
      <c r="D584" s="1"/>
      <c r="E584" s="1" t="n">
        <f aca="false">B$2+A584</f>
        <v>3.41139051735436</v>
      </c>
      <c r="F584" s="1" t="n">
        <f aca="false">B$2+C$2+B584</f>
        <v>6.56359903889743</v>
      </c>
      <c r="G584" s="0" t="n">
        <f aca="false">IF(E584&lt;F584,1,0)</f>
        <v>1</v>
      </c>
      <c r="K584" s="0" t="n">
        <f aca="false">IF(E584&lt;0,1,0)</f>
        <v>0</v>
      </c>
      <c r="L584" s="0" t="n">
        <f aca="false">IF(F584&lt;0,1,0)</f>
        <v>0</v>
      </c>
    </row>
    <row r="585" customFormat="false" ht="12.75" hidden="false" customHeight="false" outlineLevel="0" collapsed="false">
      <c r="A585" s="1" t="n">
        <v>0.809015458712627</v>
      </c>
      <c r="B585" s="1" t="n">
        <v>1.55263327890326</v>
      </c>
      <c r="C585" s="1"/>
      <c r="D585" s="1"/>
      <c r="E585" s="1" t="n">
        <f aca="false">B$2+A585</f>
        <v>4.30901545871263</v>
      </c>
      <c r="F585" s="1" t="n">
        <f aca="false">B$2+C$2+B585</f>
        <v>8.55263327890326</v>
      </c>
      <c r="G585" s="0" t="n">
        <f aca="false">IF(E585&lt;F585,1,0)</f>
        <v>1</v>
      </c>
      <c r="K585" s="0" t="n">
        <f aca="false">IF(E585&lt;0,1,0)</f>
        <v>0</v>
      </c>
      <c r="L585" s="0" t="n">
        <f aca="false">IF(F585&lt;0,1,0)</f>
        <v>0</v>
      </c>
    </row>
    <row r="586" customFormat="false" ht="12.75" hidden="false" customHeight="false" outlineLevel="0" collapsed="false">
      <c r="A586" s="1" t="n">
        <v>-1.71583453210074</v>
      </c>
      <c r="B586" s="1" t="n">
        <v>0.145475733868975</v>
      </c>
      <c r="C586" s="1"/>
      <c r="D586" s="1"/>
      <c r="E586" s="1" t="n">
        <f aca="false">B$2+A586</f>
        <v>1.78416546789926</v>
      </c>
      <c r="F586" s="1" t="n">
        <f aca="false">B$2+C$2+B586</f>
        <v>7.14547573386898</v>
      </c>
      <c r="G586" s="0" t="n">
        <f aca="false">IF(E586&lt;F586,1,0)</f>
        <v>1</v>
      </c>
      <c r="K586" s="0" t="n">
        <f aca="false">IF(E586&lt;0,1,0)</f>
        <v>0</v>
      </c>
      <c r="L586" s="0" t="n">
        <f aca="false">IF(F586&lt;0,1,0)</f>
        <v>0</v>
      </c>
    </row>
    <row r="587" customFormat="false" ht="12.75" hidden="false" customHeight="false" outlineLevel="0" collapsed="false">
      <c r="A587" s="1" t="n">
        <v>-1.25132784075552</v>
      </c>
      <c r="B587" s="1" t="n">
        <v>0.533428037124714</v>
      </c>
      <c r="C587" s="1"/>
      <c r="D587" s="1"/>
      <c r="E587" s="1" t="n">
        <f aca="false">B$2+A587</f>
        <v>2.24867215924448</v>
      </c>
      <c r="F587" s="1" t="n">
        <f aca="false">B$2+C$2+B587</f>
        <v>7.53342803712471</v>
      </c>
      <c r="G587" s="0" t="n">
        <f aca="false">IF(E587&lt;F587,1,0)</f>
        <v>1</v>
      </c>
      <c r="K587" s="0" t="n">
        <f aca="false">IF(E587&lt;0,1,0)</f>
        <v>0</v>
      </c>
      <c r="L587" s="0" t="n">
        <f aca="false">IF(F587&lt;0,1,0)</f>
        <v>0</v>
      </c>
    </row>
    <row r="588" customFormat="false" ht="12.75" hidden="false" customHeight="false" outlineLevel="0" collapsed="false">
      <c r="A588" s="1" t="n">
        <v>-0.140679300112563</v>
      </c>
      <c r="B588" s="1" t="n">
        <v>-1.07859427459448</v>
      </c>
      <c r="C588" s="1"/>
      <c r="D588" s="1"/>
      <c r="E588" s="1" t="n">
        <f aca="false">B$2+A588</f>
        <v>3.35932069988744</v>
      </c>
      <c r="F588" s="1" t="n">
        <f aca="false">B$2+C$2+B588</f>
        <v>5.92140572540552</v>
      </c>
      <c r="G588" s="0" t="n">
        <f aca="false">IF(E588&lt;F588,1,0)</f>
        <v>1</v>
      </c>
      <c r="K588" s="0" t="n">
        <f aca="false">IF(E588&lt;0,1,0)</f>
        <v>0</v>
      </c>
      <c r="L588" s="0" t="n">
        <f aca="false">IF(F588&lt;0,1,0)</f>
        <v>0</v>
      </c>
    </row>
    <row r="589" customFormat="false" ht="12.75" hidden="false" customHeight="false" outlineLevel="0" collapsed="false">
      <c r="A589" s="1" t="n">
        <v>0.222451071326761</v>
      </c>
      <c r="B589" s="1" t="n">
        <v>-0.654214993463944</v>
      </c>
      <c r="C589" s="1"/>
      <c r="D589" s="1"/>
      <c r="E589" s="1" t="n">
        <f aca="false">B$2+A589</f>
        <v>3.72245107132676</v>
      </c>
      <c r="F589" s="1" t="n">
        <f aca="false">B$2+C$2+B589</f>
        <v>6.34578500653606</v>
      </c>
      <c r="G589" s="0" t="n">
        <f aca="false">IF(E589&lt;F589,1,0)</f>
        <v>1</v>
      </c>
      <c r="K589" s="0" t="n">
        <f aca="false">IF(E589&lt;0,1,0)</f>
        <v>0</v>
      </c>
      <c r="L589" s="0" t="n">
        <f aca="false">IF(F589&lt;0,1,0)</f>
        <v>0</v>
      </c>
    </row>
    <row r="590" customFormat="false" ht="12.75" hidden="false" customHeight="false" outlineLevel="0" collapsed="false">
      <c r="A590" s="1" t="n">
        <v>-0.130253037562357</v>
      </c>
      <c r="B590" s="1" t="n">
        <v>1.18480065575884</v>
      </c>
      <c r="C590" s="1"/>
      <c r="D590" s="1"/>
      <c r="E590" s="1" t="n">
        <f aca="false">B$2+A590</f>
        <v>3.36974696243764</v>
      </c>
      <c r="F590" s="1" t="n">
        <f aca="false">B$2+C$2+B590</f>
        <v>8.18480065575884</v>
      </c>
      <c r="G590" s="0" t="n">
        <f aca="false">IF(E590&lt;F590,1,0)</f>
        <v>1</v>
      </c>
      <c r="K590" s="0" t="n">
        <f aca="false">IF(E590&lt;0,1,0)</f>
        <v>0</v>
      </c>
      <c r="L590" s="0" t="n">
        <f aca="false">IF(F590&lt;0,1,0)</f>
        <v>0</v>
      </c>
    </row>
    <row r="591" customFormat="false" ht="12.75" hidden="false" customHeight="false" outlineLevel="0" collapsed="false">
      <c r="A591" s="1" t="n">
        <v>1.31817786849658</v>
      </c>
      <c r="B591" s="1" t="n">
        <v>0.0120322535971548</v>
      </c>
      <c r="C591" s="1"/>
      <c r="D591" s="1"/>
      <c r="E591" s="1" t="n">
        <f aca="false">B$2+A591</f>
        <v>4.81817786849658</v>
      </c>
      <c r="F591" s="1" t="n">
        <f aca="false">B$2+C$2+B591</f>
        <v>7.01203225359715</v>
      </c>
      <c r="G591" s="0" t="n">
        <f aca="false">IF(E591&lt;F591,1,0)</f>
        <v>1</v>
      </c>
      <c r="K591" s="0" t="n">
        <f aca="false">IF(E591&lt;0,1,0)</f>
        <v>0</v>
      </c>
      <c r="L591" s="0" t="n">
        <f aca="false">IF(F591&lt;0,1,0)</f>
        <v>0</v>
      </c>
    </row>
    <row r="592" customFormat="false" ht="12.75" hidden="false" customHeight="false" outlineLevel="0" collapsed="false">
      <c r="A592" s="1" t="n">
        <v>-0.230451796475015</v>
      </c>
      <c r="B592" s="1" t="n">
        <v>0.206392476414787</v>
      </c>
      <c r="C592" s="1"/>
      <c r="D592" s="1"/>
      <c r="E592" s="1" t="n">
        <f aca="false">B$2+A592</f>
        <v>3.26954820352498</v>
      </c>
      <c r="F592" s="1" t="n">
        <f aca="false">B$2+C$2+B592</f>
        <v>7.20639247641479</v>
      </c>
      <c r="G592" s="0" t="n">
        <f aca="false">IF(E592&lt;F592,1,0)</f>
        <v>1</v>
      </c>
      <c r="K592" s="0" t="n">
        <f aca="false">IF(E592&lt;0,1,0)</f>
        <v>0</v>
      </c>
      <c r="L592" s="0" t="n">
        <f aca="false">IF(F592&lt;0,1,0)</f>
        <v>0</v>
      </c>
    </row>
    <row r="593" customFormat="false" ht="12.75" hidden="false" customHeight="false" outlineLevel="0" collapsed="false">
      <c r="A593" s="1" t="n">
        <v>-0.0899750859758774</v>
      </c>
      <c r="B593" s="1" t="n">
        <v>-0.188941213947114</v>
      </c>
      <c r="C593" s="1"/>
      <c r="D593" s="1"/>
      <c r="E593" s="1" t="n">
        <f aca="false">B$2+A593</f>
        <v>3.41002491402412</v>
      </c>
      <c r="F593" s="1" t="n">
        <f aca="false">B$2+C$2+B593</f>
        <v>6.81105878605289</v>
      </c>
      <c r="G593" s="0" t="n">
        <f aca="false">IF(E593&lt;F593,1,0)</f>
        <v>1</v>
      </c>
      <c r="K593" s="0" t="n">
        <f aca="false">IF(E593&lt;0,1,0)</f>
        <v>0</v>
      </c>
      <c r="L593" s="0" t="n">
        <f aca="false">IF(F593&lt;0,1,0)</f>
        <v>0</v>
      </c>
    </row>
    <row r="594" customFormat="false" ht="12.75" hidden="false" customHeight="false" outlineLevel="0" collapsed="false">
      <c r="A594" s="1" t="n">
        <v>0.526325930023201</v>
      </c>
      <c r="B594" s="1" t="n">
        <v>-1.13814459655704</v>
      </c>
      <c r="C594" s="1"/>
      <c r="D594" s="1"/>
      <c r="E594" s="1" t="n">
        <f aca="false">B$2+A594</f>
        <v>4.0263259300232</v>
      </c>
      <c r="F594" s="1" t="n">
        <f aca="false">B$2+C$2+B594</f>
        <v>5.86185540344296</v>
      </c>
      <c r="G594" s="0" t="n">
        <f aca="false">IF(E594&lt;F594,1,0)</f>
        <v>1</v>
      </c>
      <c r="K594" s="0" t="n">
        <f aca="false">IF(E594&lt;0,1,0)</f>
        <v>0</v>
      </c>
      <c r="L594" s="0" t="n">
        <f aca="false">IF(F594&lt;0,1,0)</f>
        <v>0</v>
      </c>
    </row>
    <row r="595" customFormat="false" ht="12.75" hidden="false" customHeight="false" outlineLevel="0" collapsed="false">
      <c r="A595" s="1" t="n">
        <v>-0.119059994773728</v>
      </c>
      <c r="B595" s="1" t="n">
        <v>-2.55570281650263</v>
      </c>
      <c r="C595" s="1"/>
      <c r="D595" s="1"/>
      <c r="E595" s="1" t="n">
        <f aca="false">B$2+A595</f>
        <v>3.38094000522627</v>
      </c>
      <c r="F595" s="1" t="n">
        <f aca="false">B$2+C$2+B595</f>
        <v>4.44429718349737</v>
      </c>
      <c r="G595" s="0" t="n">
        <f aca="false">IF(E595&lt;F595,1,0)</f>
        <v>1</v>
      </c>
      <c r="K595" s="0" t="n">
        <f aca="false">IF(E595&lt;0,1,0)</f>
        <v>0</v>
      </c>
      <c r="L595" s="0" t="n">
        <f aca="false">IF(F595&lt;0,1,0)</f>
        <v>0</v>
      </c>
    </row>
    <row r="596" customFormat="false" ht="12.75" hidden="false" customHeight="false" outlineLevel="0" collapsed="false">
      <c r="A596" s="1" t="n">
        <v>-0.305017372039075</v>
      </c>
      <c r="B596" s="1" t="n">
        <v>-0.898194484179143</v>
      </c>
      <c r="C596" s="1"/>
      <c r="D596" s="1"/>
      <c r="E596" s="1" t="n">
        <f aca="false">B$2+A596</f>
        <v>3.19498262796093</v>
      </c>
      <c r="F596" s="1" t="n">
        <f aca="false">B$2+C$2+B596</f>
        <v>6.10180551582086</v>
      </c>
      <c r="G596" s="0" t="n">
        <f aca="false">IF(E596&lt;F596,1,0)</f>
        <v>1</v>
      </c>
      <c r="K596" s="0" t="n">
        <f aca="false">IF(E596&lt;0,1,0)</f>
        <v>0</v>
      </c>
      <c r="L596" s="0" t="n">
        <f aca="false">IF(F596&lt;0,1,0)</f>
        <v>0</v>
      </c>
    </row>
    <row r="597" customFormat="false" ht="12.75" hidden="false" customHeight="false" outlineLevel="0" collapsed="false">
      <c r="A597" s="1" t="n">
        <v>-0.992824714212046</v>
      </c>
      <c r="B597" s="1" t="n">
        <v>-0.469623951138435</v>
      </c>
      <c r="C597" s="1"/>
      <c r="D597" s="1"/>
      <c r="E597" s="1" t="n">
        <f aca="false">B$2+A597</f>
        <v>2.50717528578795</v>
      </c>
      <c r="F597" s="1" t="n">
        <f aca="false">B$2+C$2+B597</f>
        <v>6.53037604886156</v>
      </c>
      <c r="G597" s="0" t="n">
        <f aca="false">IF(E597&lt;F597,1,0)</f>
        <v>1</v>
      </c>
      <c r="K597" s="0" t="n">
        <f aca="false">IF(E597&lt;0,1,0)</f>
        <v>0</v>
      </c>
      <c r="L597" s="0" t="n">
        <f aca="false">IF(F597&lt;0,1,0)</f>
        <v>0</v>
      </c>
    </row>
    <row r="598" customFormat="false" ht="12.75" hidden="false" customHeight="false" outlineLevel="0" collapsed="false">
      <c r="A598" s="1" t="n">
        <v>1.6679005337752</v>
      </c>
      <c r="B598" s="1" t="n">
        <v>0.171273657326981</v>
      </c>
      <c r="C598" s="1"/>
      <c r="D598" s="1"/>
      <c r="E598" s="1" t="n">
        <f aca="false">B$2+A598</f>
        <v>5.16790053377521</v>
      </c>
      <c r="F598" s="1" t="n">
        <f aca="false">B$2+C$2+B598</f>
        <v>7.17127365732698</v>
      </c>
      <c r="G598" s="0" t="n">
        <f aca="false">IF(E598&lt;F598,1,0)</f>
        <v>1</v>
      </c>
      <c r="K598" s="0" t="n">
        <f aca="false">IF(E598&lt;0,1,0)</f>
        <v>0</v>
      </c>
      <c r="L598" s="0" t="n">
        <f aca="false">IF(F598&lt;0,1,0)</f>
        <v>0</v>
      </c>
    </row>
    <row r="599" customFormat="false" ht="12.75" hidden="false" customHeight="false" outlineLevel="0" collapsed="false">
      <c r="A599" s="1" t="n">
        <v>0.0045490619276429</v>
      </c>
      <c r="B599" s="1" t="n">
        <v>0.588731765502937</v>
      </c>
      <c r="C599" s="1"/>
      <c r="D599" s="1"/>
      <c r="E599" s="1" t="n">
        <f aca="false">B$2+A599</f>
        <v>3.50454906192764</v>
      </c>
      <c r="F599" s="1" t="n">
        <f aca="false">B$2+C$2+B599</f>
        <v>7.58873176550294</v>
      </c>
      <c r="G599" s="0" t="n">
        <f aca="false">IF(E599&lt;F599,1,0)</f>
        <v>1</v>
      </c>
      <c r="K599" s="0" t="n">
        <f aca="false">IF(E599&lt;0,1,0)</f>
        <v>0</v>
      </c>
      <c r="L599" s="0" t="n">
        <f aca="false">IF(F599&lt;0,1,0)</f>
        <v>0</v>
      </c>
    </row>
    <row r="600" customFormat="false" ht="12.75" hidden="false" customHeight="false" outlineLevel="0" collapsed="false">
      <c r="A600" s="1" t="n">
        <v>0.882949667598178</v>
      </c>
      <c r="B600" s="1" t="n">
        <v>1.1947616637624</v>
      </c>
      <c r="C600" s="1"/>
      <c r="D600" s="1"/>
      <c r="E600" s="1" t="n">
        <f aca="false">B$2+A600</f>
        <v>4.38294966759818</v>
      </c>
      <c r="F600" s="1" t="n">
        <f aca="false">B$2+C$2+B600</f>
        <v>8.1947616637624</v>
      </c>
      <c r="G600" s="0" t="n">
        <f aca="false">IF(E600&lt;F600,1,0)</f>
        <v>1</v>
      </c>
      <c r="K600" s="0" t="n">
        <f aca="false">IF(E600&lt;0,1,0)</f>
        <v>0</v>
      </c>
      <c r="L600" s="0" t="n">
        <f aca="false">IF(F600&lt;0,1,0)</f>
        <v>0</v>
      </c>
    </row>
    <row r="601" customFormat="false" ht="12.75" hidden="false" customHeight="false" outlineLevel="0" collapsed="false">
      <c r="A601" s="1" t="n">
        <v>1.42937239569777</v>
      </c>
      <c r="B601" s="1" t="n">
        <v>0.0133072060426244</v>
      </c>
      <c r="C601" s="1"/>
      <c r="D601" s="1"/>
      <c r="E601" s="1" t="n">
        <f aca="false">B$2+A601</f>
        <v>4.92937239569777</v>
      </c>
      <c r="F601" s="1" t="n">
        <f aca="false">B$2+C$2+B601</f>
        <v>7.01330720604262</v>
      </c>
      <c r="G601" s="0" t="n">
        <f aca="false">IF(E601&lt;F601,1,0)</f>
        <v>1</v>
      </c>
      <c r="K601" s="0" t="n">
        <f aca="false">IF(E601&lt;0,1,0)</f>
        <v>0</v>
      </c>
      <c r="L601" s="0" t="n">
        <f aca="false">IF(F601&lt;0,1,0)</f>
        <v>0</v>
      </c>
    </row>
    <row r="602" customFormat="false" ht="12.75" hidden="false" customHeight="false" outlineLevel="0" collapsed="false">
      <c r="A602" s="1" t="n">
        <v>0.465407473156163</v>
      </c>
      <c r="B602" s="1" t="n">
        <v>-1.4456954622654</v>
      </c>
      <c r="C602" s="1"/>
      <c r="D602" s="1"/>
      <c r="E602" s="1" t="n">
        <f aca="false">B$2+A602</f>
        <v>3.96540747315616</v>
      </c>
      <c r="F602" s="1" t="n">
        <f aca="false">B$2+C$2+B602</f>
        <v>5.5543045377346</v>
      </c>
      <c r="G602" s="0" t="n">
        <f aca="false">IF(E602&lt;F602,1,0)</f>
        <v>1</v>
      </c>
      <c r="K602" s="0" t="n">
        <f aca="false">IF(E602&lt;0,1,0)</f>
        <v>0</v>
      </c>
      <c r="L602" s="0" t="n">
        <f aca="false">IF(F602&lt;0,1,0)</f>
        <v>0</v>
      </c>
    </row>
    <row r="603" customFormat="false" ht="12.75" hidden="false" customHeight="false" outlineLevel="0" collapsed="false">
      <c r="A603" s="1" t="n">
        <v>-1.71664152852343</v>
      </c>
      <c r="B603" s="1" t="n">
        <v>0.231344321484164</v>
      </c>
      <c r="C603" s="1"/>
      <c r="D603" s="1"/>
      <c r="E603" s="1" t="n">
        <f aca="false">B$2+A603</f>
        <v>1.78335847147657</v>
      </c>
      <c r="F603" s="1" t="n">
        <f aca="false">B$2+C$2+B603</f>
        <v>7.23134432148416</v>
      </c>
      <c r="G603" s="0" t="n">
        <f aca="false">IF(E603&lt;F603,1,0)</f>
        <v>1</v>
      </c>
      <c r="K603" s="0" t="n">
        <f aca="false">IF(E603&lt;0,1,0)</f>
        <v>0</v>
      </c>
      <c r="L603" s="0" t="n">
        <f aca="false">IF(F603&lt;0,1,0)</f>
        <v>0</v>
      </c>
    </row>
    <row r="604" customFormat="false" ht="12.75" hidden="false" customHeight="false" outlineLevel="0" collapsed="false">
      <c r="A604" s="1" t="n">
        <v>-0.382053784573444</v>
      </c>
      <c r="B604" s="1" t="n">
        <v>2.28770420954681</v>
      </c>
      <c r="C604" s="1"/>
      <c r="D604" s="1"/>
      <c r="E604" s="1" t="n">
        <f aca="false">B$2+A604</f>
        <v>3.11794621542656</v>
      </c>
      <c r="F604" s="1" t="n">
        <f aca="false">B$2+C$2+B604</f>
        <v>9.28770420954681</v>
      </c>
      <c r="G604" s="0" t="n">
        <f aca="false">IF(E604&lt;F604,1,0)</f>
        <v>1</v>
      </c>
      <c r="K604" s="0" t="n">
        <f aca="false">IF(E604&lt;0,1,0)</f>
        <v>0</v>
      </c>
      <c r="L604" s="0" t="n">
        <f aca="false">IF(F604&lt;0,1,0)</f>
        <v>0</v>
      </c>
    </row>
    <row r="605" customFormat="false" ht="12.75" hidden="false" customHeight="false" outlineLevel="0" collapsed="false">
      <c r="A605" s="1" t="n">
        <v>-0.0454379421897974</v>
      </c>
      <c r="B605" s="1" t="n">
        <v>-2.20830003264136</v>
      </c>
      <c r="C605" s="1"/>
      <c r="D605" s="1"/>
      <c r="E605" s="1" t="n">
        <f aca="false">B$2+A605</f>
        <v>3.4545620578102</v>
      </c>
      <c r="F605" s="1" t="n">
        <f aca="false">B$2+C$2+B605</f>
        <v>4.79169996735864</v>
      </c>
      <c r="G605" s="0" t="n">
        <f aca="false">IF(E605&lt;F605,1,0)</f>
        <v>1</v>
      </c>
      <c r="K605" s="0" t="n">
        <f aca="false">IF(E605&lt;0,1,0)</f>
        <v>0</v>
      </c>
      <c r="L605" s="0" t="n">
        <f aca="false">IF(F605&lt;0,1,0)</f>
        <v>0</v>
      </c>
    </row>
    <row r="606" customFormat="false" ht="12.75" hidden="false" customHeight="false" outlineLevel="0" collapsed="false">
      <c r="A606" s="1" t="n">
        <v>1.48219856603244</v>
      </c>
      <c r="B606" s="1" t="n">
        <v>0.94817956918439</v>
      </c>
      <c r="C606" s="1"/>
      <c r="D606" s="1"/>
      <c r="E606" s="1" t="n">
        <f aca="false">B$2+A606</f>
        <v>4.98219856603244</v>
      </c>
      <c r="F606" s="1" t="n">
        <f aca="false">B$2+C$2+B606</f>
        <v>7.94817956918439</v>
      </c>
      <c r="G606" s="0" t="n">
        <f aca="false">IF(E606&lt;F606,1,0)</f>
        <v>1</v>
      </c>
      <c r="K606" s="0" t="n">
        <f aca="false">IF(E606&lt;0,1,0)</f>
        <v>0</v>
      </c>
      <c r="L606" s="0" t="n">
        <f aca="false">IF(F606&lt;0,1,0)</f>
        <v>0</v>
      </c>
    </row>
    <row r="607" customFormat="false" ht="12.75" hidden="false" customHeight="false" outlineLevel="0" collapsed="false">
      <c r="A607" s="1" t="n">
        <v>-0.276126111629571</v>
      </c>
      <c r="B607" s="1" t="n">
        <v>-0.803072043676816</v>
      </c>
      <c r="C607" s="1"/>
      <c r="D607" s="1"/>
      <c r="E607" s="1" t="n">
        <f aca="false">B$2+A607</f>
        <v>3.22387388837043</v>
      </c>
      <c r="F607" s="1" t="n">
        <f aca="false">B$2+C$2+B607</f>
        <v>6.19692795632318</v>
      </c>
      <c r="G607" s="0" t="n">
        <f aca="false">IF(E607&lt;F607,1,0)</f>
        <v>1</v>
      </c>
      <c r="K607" s="0" t="n">
        <f aca="false">IF(E607&lt;0,1,0)</f>
        <v>0</v>
      </c>
      <c r="L607" s="0" t="n">
        <f aca="false">IF(F607&lt;0,1,0)</f>
        <v>0</v>
      </c>
    </row>
    <row r="608" customFormat="false" ht="12.75" hidden="false" customHeight="false" outlineLevel="0" collapsed="false">
      <c r="A608" s="1" t="n">
        <v>-1.02695371630143</v>
      </c>
      <c r="B608" s="1" t="n">
        <v>0.234946899432237</v>
      </c>
      <c r="C608" s="1"/>
      <c r="D608" s="1"/>
      <c r="E608" s="1" t="n">
        <f aca="false">B$2+A608</f>
        <v>2.47304628369858</v>
      </c>
      <c r="F608" s="1" t="n">
        <f aca="false">B$2+C$2+B608</f>
        <v>7.23494689943224</v>
      </c>
      <c r="G608" s="0" t="n">
        <f aca="false">IF(E608&lt;F608,1,0)</f>
        <v>1</v>
      </c>
      <c r="K608" s="0" t="n">
        <f aca="false">IF(E608&lt;0,1,0)</f>
        <v>0</v>
      </c>
      <c r="L608" s="0" t="n">
        <f aca="false">IF(F608&lt;0,1,0)</f>
        <v>0</v>
      </c>
    </row>
    <row r="609" customFormat="false" ht="12.75" hidden="false" customHeight="false" outlineLevel="0" collapsed="false">
      <c r="A609" s="1" t="n">
        <v>-0.40107589862746</v>
      </c>
      <c r="B609" s="1" t="n">
        <v>2.09140012474744</v>
      </c>
      <c r="C609" s="1"/>
      <c r="D609" s="1"/>
      <c r="E609" s="1" t="n">
        <f aca="false">B$2+A609</f>
        <v>3.09892410137254</v>
      </c>
      <c r="F609" s="1" t="n">
        <f aca="false">B$2+C$2+B609</f>
        <v>9.09140012474744</v>
      </c>
      <c r="G609" s="0" t="n">
        <f aca="false">IF(E609&lt;F609,1,0)</f>
        <v>1</v>
      </c>
      <c r="K609" s="0" t="n">
        <f aca="false">IF(E609&lt;0,1,0)</f>
        <v>0</v>
      </c>
      <c r="L609" s="0" t="n">
        <f aca="false">IF(F609&lt;0,1,0)</f>
        <v>0</v>
      </c>
    </row>
    <row r="610" customFormat="false" ht="12.75" hidden="false" customHeight="false" outlineLevel="0" collapsed="false">
      <c r="A610" s="1" t="n">
        <v>0.489361452609136</v>
      </c>
      <c r="B610" s="1" t="n">
        <v>1.35290296304473</v>
      </c>
      <c r="C610" s="1"/>
      <c r="D610" s="1"/>
      <c r="E610" s="1" t="n">
        <f aca="false">B$2+A610</f>
        <v>3.98936145260914</v>
      </c>
      <c r="F610" s="1" t="n">
        <f aca="false">B$2+C$2+B610</f>
        <v>8.35290296304473</v>
      </c>
      <c r="G610" s="0" t="n">
        <f aca="false">IF(E610&lt;F610,1,0)</f>
        <v>1</v>
      </c>
      <c r="K610" s="0" t="n">
        <f aca="false">IF(E610&lt;0,1,0)</f>
        <v>0</v>
      </c>
      <c r="L610" s="0" t="n">
        <f aca="false">IF(F610&lt;0,1,0)</f>
        <v>0</v>
      </c>
    </row>
    <row r="611" customFormat="false" ht="12.75" hidden="false" customHeight="false" outlineLevel="0" collapsed="false">
      <c r="A611" s="1" t="n">
        <v>-0.72968415929956</v>
      </c>
      <c r="B611" s="1" t="n">
        <v>0.765756536605154</v>
      </c>
      <c r="C611" s="1"/>
      <c r="D611" s="1"/>
      <c r="E611" s="1" t="n">
        <f aca="false">B$2+A611</f>
        <v>2.77031584070044</v>
      </c>
      <c r="F611" s="1" t="n">
        <f aca="false">B$2+C$2+B611</f>
        <v>7.76575653660515</v>
      </c>
      <c r="G611" s="0" t="n">
        <f aca="false">IF(E611&lt;F611,1,0)</f>
        <v>1</v>
      </c>
      <c r="K611" s="0" t="n">
        <f aca="false">IF(E611&lt;0,1,0)</f>
        <v>0</v>
      </c>
      <c r="L611" s="0" t="n">
        <f aca="false">IF(F611&lt;0,1,0)</f>
        <v>0</v>
      </c>
    </row>
    <row r="612" customFormat="false" ht="12.75" hidden="false" customHeight="false" outlineLevel="0" collapsed="false">
      <c r="A612" s="1" t="n">
        <v>-0.164378057923328</v>
      </c>
      <c r="B612" s="1" t="n">
        <v>1.03014234324734</v>
      </c>
      <c r="C612" s="1"/>
      <c r="D612" s="1"/>
      <c r="E612" s="1" t="n">
        <f aca="false">B$2+A612</f>
        <v>3.33562194207667</v>
      </c>
      <c r="F612" s="1" t="n">
        <f aca="false">B$2+C$2+B612</f>
        <v>8.03014234324734</v>
      </c>
      <c r="G612" s="0" t="n">
        <f aca="false">IF(E612&lt;F612,1,0)</f>
        <v>1</v>
      </c>
      <c r="K612" s="0" t="n">
        <f aca="false">IF(E612&lt;0,1,0)</f>
        <v>0</v>
      </c>
      <c r="L612" s="0" t="n">
        <f aca="false">IF(F612&lt;0,1,0)</f>
        <v>0</v>
      </c>
    </row>
    <row r="613" customFormat="false" ht="12.75" hidden="false" customHeight="false" outlineLevel="0" collapsed="false">
      <c r="A613" s="1" t="n">
        <v>-1.15856522947594</v>
      </c>
      <c r="B613" s="1" t="n">
        <v>1.2036850776413</v>
      </c>
      <c r="C613" s="1"/>
      <c r="D613" s="1"/>
      <c r="E613" s="1" t="n">
        <f aca="false">B$2+A613</f>
        <v>2.34143477052406</v>
      </c>
      <c r="F613" s="1" t="n">
        <f aca="false">B$2+C$2+B613</f>
        <v>8.2036850776413</v>
      </c>
      <c r="G613" s="0" t="n">
        <f aca="false">IF(E613&lt;F613,1,0)</f>
        <v>1</v>
      </c>
      <c r="K613" s="0" t="n">
        <f aca="false">IF(E613&lt;0,1,0)</f>
        <v>0</v>
      </c>
      <c r="L613" s="0" t="n">
        <f aca="false">IF(F613&lt;0,1,0)</f>
        <v>0</v>
      </c>
    </row>
    <row r="614" customFormat="false" ht="12.75" hidden="false" customHeight="false" outlineLevel="0" collapsed="false">
      <c r="A614" s="1" t="n">
        <v>-1.53974410746375</v>
      </c>
      <c r="B614" s="1" t="n">
        <v>0.224445955583553</v>
      </c>
      <c r="C614" s="1"/>
      <c r="D614" s="1"/>
      <c r="E614" s="1" t="n">
        <f aca="false">B$2+A614</f>
        <v>1.96025589253625</v>
      </c>
      <c r="F614" s="1" t="n">
        <f aca="false">B$2+C$2+B614</f>
        <v>7.22444595558355</v>
      </c>
      <c r="G614" s="0" t="n">
        <f aca="false">IF(E614&lt;F614,1,0)</f>
        <v>1</v>
      </c>
      <c r="K614" s="0" t="n">
        <f aca="false">IF(E614&lt;0,1,0)</f>
        <v>0</v>
      </c>
      <c r="L614" s="0" t="n">
        <f aca="false">IF(F614&lt;0,1,0)</f>
        <v>0</v>
      </c>
    </row>
    <row r="615" customFormat="false" ht="12.75" hidden="false" customHeight="false" outlineLevel="0" collapsed="false">
      <c r="A615" s="1" t="n">
        <v>0.876285707552371</v>
      </c>
      <c r="B615" s="1" t="n">
        <v>0.0752477910814697</v>
      </c>
      <c r="C615" s="1"/>
      <c r="D615" s="1"/>
      <c r="E615" s="1" t="n">
        <f aca="false">B$2+A615</f>
        <v>4.37628570755237</v>
      </c>
      <c r="F615" s="1" t="n">
        <f aca="false">B$2+C$2+B615</f>
        <v>7.07524779108147</v>
      </c>
      <c r="G615" s="0" t="n">
        <f aca="false">IF(E615&lt;F615,1,0)</f>
        <v>1</v>
      </c>
      <c r="K615" s="0" t="n">
        <f aca="false">IF(E615&lt;0,1,0)</f>
        <v>0</v>
      </c>
      <c r="L615" s="0" t="n">
        <f aca="false">IF(F615&lt;0,1,0)</f>
        <v>0</v>
      </c>
    </row>
    <row r="616" customFormat="false" ht="12.75" hidden="false" customHeight="false" outlineLevel="0" collapsed="false">
      <c r="A616" s="1" t="n">
        <v>-1.54951567528265</v>
      </c>
      <c r="B616" s="1" t="n">
        <v>0.849276184953827</v>
      </c>
      <c r="C616" s="1"/>
      <c r="D616" s="1"/>
      <c r="E616" s="1" t="n">
        <f aca="false">B$2+A616</f>
        <v>1.95048432471735</v>
      </c>
      <c r="F616" s="1" t="n">
        <f aca="false">B$2+C$2+B616</f>
        <v>7.84927618495383</v>
      </c>
      <c r="G616" s="0" t="n">
        <f aca="false">IF(E616&lt;F616,1,0)</f>
        <v>1</v>
      </c>
      <c r="K616" s="0" t="n">
        <f aca="false">IF(E616&lt;0,1,0)</f>
        <v>0</v>
      </c>
      <c r="L616" s="0" t="n">
        <f aca="false">IF(F616&lt;0,1,0)</f>
        <v>0</v>
      </c>
    </row>
    <row r="617" customFormat="false" ht="12.75" hidden="false" customHeight="false" outlineLevel="0" collapsed="false">
      <c r="A617" s="1" t="n">
        <v>-1.90487705502473</v>
      </c>
      <c r="B617" s="1" t="n">
        <v>-0.34847879236384</v>
      </c>
      <c r="C617" s="1"/>
      <c r="D617" s="1"/>
      <c r="E617" s="1" t="n">
        <f aca="false">B$2+A617</f>
        <v>1.59512294497527</v>
      </c>
      <c r="F617" s="1" t="n">
        <f aca="false">B$2+C$2+B617</f>
        <v>6.65152120763616</v>
      </c>
      <c r="G617" s="0" t="n">
        <f aca="false">IF(E617&lt;F617,1,0)</f>
        <v>1</v>
      </c>
      <c r="K617" s="0" t="n">
        <f aca="false">IF(E617&lt;0,1,0)</f>
        <v>0</v>
      </c>
      <c r="L617" s="0" t="n">
        <f aca="false">IF(F617&lt;0,1,0)</f>
        <v>0</v>
      </c>
    </row>
    <row r="618" customFormat="false" ht="12.75" hidden="false" customHeight="false" outlineLevel="0" collapsed="false">
      <c r="A618" s="1" t="n">
        <v>-2.14774179491677</v>
      </c>
      <c r="B618" s="1" t="n">
        <v>2.13789074546173</v>
      </c>
      <c r="C618" s="1"/>
      <c r="D618" s="1"/>
      <c r="E618" s="1" t="n">
        <f aca="false">B$2+A618</f>
        <v>1.35225820508323</v>
      </c>
      <c r="F618" s="1" t="n">
        <f aca="false">B$2+C$2+B618</f>
        <v>9.13789074546173</v>
      </c>
      <c r="G618" s="0" t="n">
        <f aca="false">IF(E618&lt;F618,1,0)</f>
        <v>1</v>
      </c>
      <c r="K618" s="0" t="n">
        <f aca="false">IF(E618&lt;0,1,0)</f>
        <v>0</v>
      </c>
      <c r="L618" s="0" t="n">
        <f aca="false">IF(F618&lt;0,1,0)</f>
        <v>0</v>
      </c>
    </row>
    <row r="619" customFormat="false" ht="12.75" hidden="false" customHeight="false" outlineLevel="0" collapsed="false">
      <c r="A619" s="1" t="n">
        <v>-0.444071192863144</v>
      </c>
      <c r="B619" s="1" t="n">
        <v>0.588022776265466</v>
      </c>
      <c r="C619" s="1"/>
      <c r="D619" s="1"/>
      <c r="E619" s="1" t="n">
        <f aca="false">B$2+A619</f>
        <v>3.05592880713686</v>
      </c>
      <c r="F619" s="1" t="n">
        <f aca="false">B$2+C$2+B619</f>
        <v>7.58802277626547</v>
      </c>
      <c r="G619" s="0" t="n">
        <f aca="false">IF(E619&lt;F619,1,0)</f>
        <v>1</v>
      </c>
      <c r="K619" s="0" t="n">
        <f aca="false">IF(E619&lt;0,1,0)</f>
        <v>0</v>
      </c>
      <c r="L619" s="0" t="n">
        <f aca="false">IF(F619&lt;0,1,0)</f>
        <v>0</v>
      </c>
    </row>
    <row r="620" customFormat="false" ht="12.75" hidden="false" customHeight="false" outlineLevel="0" collapsed="false">
      <c r="A620" s="1" t="n">
        <v>-0.585861998904347</v>
      </c>
      <c r="B620" s="1" t="n">
        <v>0.244145857458365</v>
      </c>
      <c r="C620" s="1"/>
      <c r="D620" s="1"/>
      <c r="E620" s="1" t="n">
        <f aca="false">B$2+A620</f>
        <v>2.91413800109565</v>
      </c>
      <c r="F620" s="1" t="n">
        <f aca="false">B$2+C$2+B620</f>
        <v>7.24414585745837</v>
      </c>
      <c r="G620" s="0" t="n">
        <f aca="false">IF(E620&lt;F620,1,0)</f>
        <v>1</v>
      </c>
      <c r="K620" s="0" t="n">
        <f aca="false">IF(E620&lt;0,1,0)</f>
        <v>0</v>
      </c>
      <c r="L620" s="0" t="n">
        <f aca="false">IF(F620&lt;0,1,0)</f>
        <v>0</v>
      </c>
    </row>
    <row r="621" customFormat="false" ht="12.75" hidden="false" customHeight="false" outlineLevel="0" collapsed="false">
      <c r="A621" s="1" t="n">
        <v>-0.0911571562432087</v>
      </c>
      <c r="B621" s="1" t="n">
        <v>-1.25132784075552</v>
      </c>
      <c r="C621" s="1"/>
      <c r="D621" s="1"/>
      <c r="E621" s="1" t="n">
        <f aca="false">B$2+A621</f>
        <v>3.40884284375679</v>
      </c>
      <c r="F621" s="1" t="n">
        <f aca="false">B$2+C$2+B621</f>
        <v>5.74867215924449</v>
      </c>
      <c r="G621" s="0" t="n">
        <f aca="false">IF(E621&lt;F621,1,0)</f>
        <v>1</v>
      </c>
      <c r="K621" s="0" t="n">
        <f aca="false">IF(E621&lt;0,1,0)</f>
        <v>0</v>
      </c>
      <c r="L621" s="0" t="n">
        <f aca="false">IF(F621&lt;0,1,0)</f>
        <v>0</v>
      </c>
    </row>
    <row r="622" customFormat="false" ht="12.75" hidden="false" customHeight="false" outlineLevel="0" collapsed="false">
      <c r="A622" s="1" t="n">
        <v>0.0123039261652426</v>
      </c>
      <c r="B622" s="1" t="n">
        <v>0.87008930849138</v>
      </c>
      <c r="C622" s="1"/>
      <c r="D622" s="1"/>
      <c r="E622" s="1" t="n">
        <f aca="false">B$2+A622</f>
        <v>3.51230392616524</v>
      </c>
      <c r="F622" s="1" t="n">
        <f aca="false">B$2+C$2+B622</f>
        <v>7.87008930849138</v>
      </c>
      <c r="G622" s="0" t="n">
        <f aca="false">IF(E622&lt;F622,1,0)</f>
        <v>1</v>
      </c>
      <c r="K622" s="0" t="n">
        <f aca="false">IF(E622&lt;0,1,0)</f>
        <v>0</v>
      </c>
      <c r="L622" s="0" t="n">
        <f aca="false">IF(F622&lt;0,1,0)</f>
        <v>0</v>
      </c>
    </row>
    <row r="623" customFormat="false" ht="12.75" hidden="false" customHeight="false" outlineLevel="0" collapsed="false">
      <c r="A623" s="1" t="n">
        <v>-1.81682888006022</v>
      </c>
      <c r="B623" s="1" t="n">
        <v>-0.00698179709346164</v>
      </c>
      <c r="C623" s="1"/>
      <c r="D623" s="1"/>
      <c r="E623" s="1" t="n">
        <f aca="false">B$2+A623</f>
        <v>1.68317111993979</v>
      </c>
      <c r="F623" s="1" t="n">
        <f aca="false">B$2+C$2+B623</f>
        <v>6.99301820290654</v>
      </c>
      <c r="G623" s="0" t="n">
        <f aca="false">IF(E623&lt;F623,1,0)</f>
        <v>1</v>
      </c>
      <c r="K623" s="0" t="n">
        <f aca="false">IF(E623&lt;0,1,0)</f>
        <v>0</v>
      </c>
      <c r="L623" s="0" t="n">
        <f aca="false">IF(F623&lt;0,1,0)</f>
        <v>0</v>
      </c>
    </row>
    <row r="624" customFormat="false" ht="12.75" hidden="false" customHeight="false" outlineLevel="0" collapsed="false">
      <c r="A624" s="1" t="n">
        <v>-1.0674870437134</v>
      </c>
      <c r="B624" s="1" t="n">
        <v>-0.70519072777164</v>
      </c>
      <c r="C624" s="1"/>
      <c r="D624" s="1"/>
      <c r="E624" s="1" t="n">
        <f aca="false">B$2+A624</f>
        <v>2.4325129562866</v>
      </c>
      <c r="F624" s="1" t="n">
        <f aca="false">B$2+C$2+B624</f>
        <v>6.29480927222836</v>
      </c>
      <c r="G624" s="0" t="n">
        <f aca="false">IF(E624&lt;F624,1,0)</f>
        <v>1</v>
      </c>
      <c r="K624" s="0" t="n">
        <f aca="false">IF(E624&lt;0,1,0)</f>
        <v>0</v>
      </c>
      <c r="L624" s="0" t="n">
        <f aca="false">IF(F624&lt;0,1,0)</f>
        <v>0</v>
      </c>
    </row>
    <row r="625" customFormat="false" ht="12.75" hidden="false" customHeight="false" outlineLevel="0" collapsed="false">
      <c r="A625" s="1" t="n">
        <v>1.90209682402912</v>
      </c>
      <c r="B625" s="1" t="n">
        <v>0.980839043450819</v>
      </c>
      <c r="C625" s="1"/>
      <c r="D625" s="1"/>
      <c r="E625" s="1" t="n">
        <f aca="false">B$2+A625</f>
        <v>5.40209682402912</v>
      </c>
      <c r="F625" s="1" t="n">
        <f aca="false">B$2+C$2+B625</f>
        <v>7.98083904345082</v>
      </c>
      <c r="G625" s="0" t="n">
        <f aca="false">IF(E625&lt;F625,1,0)</f>
        <v>1</v>
      </c>
      <c r="K625" s="0" t="n">
        <f aca="false">IF(E625&lt;0,1,0)</f>
        <v>0</v>
      </c>
      <c r="L625" s="0" t="n">
        <f aca="false">IF(F625&lt;0,1,0)</f>
        <v>0</v>
      </c>
    </row>
    <row r="626" customFormat="false" ht="12.75" hidden="false" customHeight="false" outlineLevel="0" collapsed="false">
      <c r="A626" s="1" t="n">
        <v>-0.21791960414603</v>
      </c>
      <c r="B626" s="1" t="n">
        <v>1.65037590178702</v>
      </c>
      <c r="C626" s="1"/>
      <c r="D626" s="1"/>
      <c r="E626" s="1" t="n">
        <f aca="false">B$2+A626</f>
        <v>3.28208039585397</v>
      </c>
      <c r="F626" s="1" t="n">
        <f aca="false">B$2+C$2+B626</f>
        <v>8.65037590178702</v>
      </c>
      <c r="G626" s="0" t="n">
        <f aca="false">IF(E626&lt;F626,1,0)</f>
        <v>1</v>
      </c>
      <c r="K626" s="0" t="n">
        <f aca="false">IF(E626&lt;0,1,0)</f>
        <v>0</v>
      </c>
      <c r="L626" s="0" t="n">
        <f aca="false">IF(F626&lt;0,1,0)</f>
        <v>0</v>
      </c>
    </row>
    <row r="627" customFormat="false" ht="12.75" hidden="false" customHeight="false" outlineLevel="0" collapsed="false">
      <c r="A627" s="1" t="n">
        <v>1.31370569716548</v>
      </c>
      <c r="B627" s="1" t="n">
        <v>-0.585861998904347</v>
      </c>
      <c r="C627" s="1"/>
      <c r="D627" s="1"/>
      <c r="E627" s="1" t="n">
        <f aca="false">B$2+A627</f>
        <v>4.81370569716549</v>
      </c>
      <c r="F627" s="1" t="n">
        <f aca="false">B$2+C$2+B627</f>
        <v>6.41413800109565</v>
      </c>
      <c r="G627" s="0" t="n">
        <f aca="false">IF(E627&lt;F627,1,0)</f>
        <v>1</v>
      </c>
      <c r="K627" s="0" t="n">
        <f aca="false">IF(E627&lt;0,1,0)</f>
        <v>0</v>
      </c>
      <c r="L627" s="0" t="n">
        <f aca="false">IF(F627&lt;0,1,0)</f>
        <v>0</v>
      </c>
    </row>
    <row r="628" customFormat="false" ht="12.75" hidden="false" customHeight="false" outlineLevel="0" collapsed="false">
      <c r="A628" s="1" t="n">
        <v>-1.80918382594952</v>
      </c>
      <c r="B628" s="1" t="n">
        <v>0.407522095927984</v>
      </c>
      <c r="C628" s="1"/>
      <c r="D628" s="1"/>
      <c r="E628" s="1" t="n">
        <f aca="false">B$2+A628</f>
        <v>1.69081617405048</v>
      </c>
      <c r="F628" s="1" t="n">
        <f aca="false">B$2+C$2+B628</f>
        <v>7.40752209592798</v>
      </c>
      <c r="G628" s="0" t="n">
        <f aca="false">IF(E628&lt;F628,1,0)</f>
        <v>1</v>
      </c>
      <c r="K628" s="0" t="n">
        <f aca="false">IF(E628&lt;0,1,0)</f>
        <v>0</v>
      </c>
      <c r="L628" s="0" t="n">
        <f aca="false">IF(F628&lt;0,1,0)</f>
        <v>0</v>
      </c>
    </row>
    <row r="629" customFormat="false" ht="12.75" hidden="false" customHeight="false" outlineLevel="0" collapsed="false">
      <c r="A629" s="1" t="n">
        <v>-0.244140878678498</v>
      </c>
      <c r="B629" s="1" t="n">
        <v>-0.682300935195473</v>
      </c>
      <c r="C629" s="1"/>
      <c r="D629" s="1"/>
      <c r="E629" s="1" t="n">
        <f aca="false">B$2+A629</f>
        <v>3.2558591213215</v>
      </c>
      <c r="F629" s="1" t="n">
        <f aca="false">B$2+C$2+B629</f>
        <v>6.31769906480453</v>
      </c>
      <c r="G629" s="0" t="n">
        <f aca="false">IF(E629&lt;F629,1,0)</f>
        <v>1</v>
      </c>
      <c r="K629" s="0" t="n">
        <f aca="false">IF(E629&lt;0,1,0)</f>
        <v>0</v>
      </c>
      <c r="L629" s="0" t="n">
        <f aca="false">IF(F629&lt;0,1,0)</f>
        <v>0</v>
      </c>
    </row>
    <row r="630" customFormat="false" ht="12.75" hidden="false" customHeight="false" outlineLevel="0" collapsed="false">
      <c r="A630" s="1" t="n">
        <v>-0.188941213947114</v>
      </c>
      <c r="B630" s="1" t="n">
        <v>-1.47954185638377</v>
      </c>
      <c r="C630" s="1"/>
      <c r="D630" s="1"/>
      <c r="E630" s="1" t="n">
        <f aca="false">B$2+A630</f>
        <v>3.31105878605289</v>
      </c>
      <c r="F630" s="1" t="n">
        <f aca="false">B$2+C$2+B630</f>
        <v>5.52045814361623</v>
      </c>
      <c r="G630" s="0" t="n">
        <f aca="false">IF(E630&lt;F630,1,0)</f>
        <v>1</v>
      </c>
      <c r="K630" s="0" t="n">
        <f aca="false">IF(E630&lt;0,1,0)</f>
        <v>0</v>
      </c>
      <c r="L630" s="0" t="n">
        <f aca="false">IF(F630&lt;0,1,0)</f>
        <v>0</v>
      </c>
    </row>
    <row r="631" customFormat="false" ht="12.75" hidden="false" customHeight="false" outlineLevel="0" collapsed="false">
      <c r="A631" s="1" t="n">
        <v>-0.369726843006742</v>
      </c>
      <c r="B631" s="1" t="n">
        <v>0.014632005742612</v>
      </c>
      <c r="C631" s="1"/>
      <c r="D631" s="1"/>
      <c r="E631" s="1" t="n">
        <f aca="false">B$2+A631</f>
        <v>3.13027315699326</v>
      </c>
      <c r="F631" s="1" t="n">
        <f aca="false">B$2+C$2+B631</f>
        <v>7.01463200574261</v>
      </c>
      <c r="G631" s="0" t="n">
        <f aca="false">IF(E631&lt;F631,1,0)</f>
        <v>1</v>
      </c>
      <c r="K631" s="0" t="n">
        <f aca="false">IF(E631&lt;0,1,0)</f>
        <v>0</v>
      </c>
      <c r="L631" s="0" t="n">
        <f aca="false">IF(F631&lt;0,1,0)</f>
        <v>0</v>
      </c>
    </row>
    <row r="632" customFormat="false" ht="12.75" hidden="false" customHeight="false" outlineLevel="0" collapsed="false">
      <c r="A632" s="1" t="n">
        <v>1.05806201486709</v>
      </c>
      <c r="B632" s="1" t="n">
        <v>-0.504808419073551</v>
      </c>
      <c r="C632" s="1"/>
      <c r="D632" s="1"/>
      <c r="E632" s="1" t="n">
        <f aca="false">B$2+A632</f>
        <v>4.55806201486709</v>
      </c>
      <c r="F632" s="1" t="n">
        <f aca="false">B$2+C$2+B632</f>
        <v>6.49519158092645</v>
      </c>
      <c r="G632" s="0" t="n">
        <f aca="false">IF(E632&lt;F632,1,0)</f>
        <v>1</v>
      </c>
      <c r="K632" s="0" t="n">
        <f aca="false">IF(E632&lt;0,1,0)</f>
        <v>0</v>
      </c>
      <c r="L632" s="0" t="n">
        <f aca="false">IF(F632&lt;0,1,0)</f>
        <v>0</v>
      </c>
    </row>
    <row r="633" customFormat="false" ht="12.75" hidden="false" customHeight="false" outlineLevel="0" collapsed="false">
      <c r="A633" s="1" t="n">
        <v>0.453104289839805</v>
      </c>
      <c r="B633" s="1" t="n">
        <v>0.942603471858817</v>
      </c>
      <c r="C633" s="1"/>
      <c r="D633" s="1"/>
      <c r="E633" s="1" t="n">
        <f aca="false">B$2+A633</f>
        <v>3.95310428983981</v>
      </c>
      <c r="F633" s="1" t="n">
        <f aca="false">B$2+C$2+B633</f>
        <v>7.94260347185882</v>
      </c>
      <c r="G633" s="0" t="n">
        <f aca="false">IF(E633&lt;F633,1,0)</f>
        <v>1</v>
      </c>
      <c r="K633" s="0" t="n">
        <f aca="false">IF(E633&lt;0,1,0)</f>
        <v>0</v>
      </c>
      <c r="L633" s="0" t="n">
        <f aca="false">IF(F633&lt;0,1,0)</f>
        <v>0</v>
      </c>
    </row>
    <row r="634" customFormat="false" ht="12.75" hidden="false" customHeight="false" outlineLevel="0" collapsed="false">
      <c r="A634" s="1" t="n">
        <v>-1.19131907347985</v>
      </c>
      <c r="B634" s="1" t="n">
        <v>0.0123039261652426</v>
      </c>
      <c r="C634" s="1"/>
      <c r="D634" s="1"/>
      <c r="E634" s="1" t="n">
        <f aca="false">B$2+A634</f>
        <v>2.30868092652015</v>
      </c>
      <c r="F634" s="1" t="n">
        <f aca="false">B$2+C$2+B634</f>
        <v>7.01230392616524</v>
      </c>
      <c r="G634" s="0" t="n">
        <f aca="false">IF(E634&lt;F634,1,0)</f>
        <v>1</v>
      </c>
      <c r="K634" s="0" t="n">
        <f aca="false">IF(E634&lt;0,1,0)</f>
        <v>0</v>
      </c>
      <c r="L634" s="0" t="n">
        <f aca="false">IF(F634&lt;0,1,0)</f>
        <v>0</v>
      </c>
    </row>
    <row r="635" customFormat="false" ht="12.75" hidden="false" customHeight="false" outlineLevel="0" collapsed="false">
      <c r="A635" s="1" t="n">
        <v>-2.22355914414688</v>
      </c>
      <c r="B635" s="1" t="n">
        <v>-1.24085252897127</v>
      </c>
      <c r="C635" s="1"/>
      <c r="D635" s="1"/>
      <c r="E635" s="1" t="n">
        <f aca="false">B$2+A635</f>
        <v>1.27644085585312</v>
      </c>
      <c r="F635" s="1" t="n">
        <f aca="false">B$2+C$2+B635</f>
        <v>5.75914747102873</v>
      </c>
      <c r="G635" s="0" t="n">
        <f aca="false">IF(E635&lt;F635,1,0)</f>
        <v>1</v>
      </c>
      <c r="K635" s="0" t="n">
        <f aca="false">IF(E635&lt;0,1,0)</f>
        <v>0</v>
      </c>
      <c r="L635" s="0" t="n">
        <f aca="false">IF(F635&lt;0,1,0)</f>
        <v>0</v>
      </c>
    </row>
    <row r="636" customFormat="false" ht="12.75" hidden="false" customHeight="false" outlineLevel="0" collapsed="false">
      <c r="A636" s="1" t="n">
        <v>-0.362922036580408</v>
      </c>
      <c r="B636" s="1" t="n">
        <v>-0.375384140352284</v>
      </c>
      <c r="C636" s="1"/>
      <c r="D636" s="1"/>
      <c r="E636" s="1" t="n">
        <f aca="false">B$2+A636</f>
        <v>3.13707796341959</v>
      </c>
      <c r="F636" s="1" t="n">
        <f aca="false">B$2+C$2+B636</f>
        <v>6.62461585964772</v>
      </c>
      <c r="G636" s="0" t="n">
        <f aca="false">IF(E636&lt;F636,1,0)</f>
        <v>1</v>
      </c>
      <c r="K636" s="0" t="n">
        <f aca="false">IF(E636&lt;0,1,0)</f>
        <v>0</v>
      </c>
      <c r="L636" s="0" t="n">
        <f aca="false">IF(F636&lt;0,1,0)</f>
        <v>0</v>
      </c>
    </row>
    <row r="637" customFormat="false" ht="12.75" hidden="false" customHeight="false" outlineLevel="0" collapsed="false">
      <c r="A637" s="1" t="n">
        <v>-0.13423728582113</v>
      </c>
      <c r="B637" s="1" t="n">
        <v>-0.30221056415703</v>
      </c>
      <c r="C637" s="1"/>
      <c r="D637" s="1"/>
      <c r="E637" s="1" t="n">
        <f aca="false">B$2+A637</f>
        <v>3.36576271417887</v>
      </c>
      <c r="F637" s="1" t="n">
        <f aca="false">B$2+C$2+B637</f>
        <v>6.69778943584297</v>
      </c>
      <c r="G637" s="0" t="n">
        <f aca="false">IF(E637&lt;F637,1,0)</f>
        <v>1</v>
      </c>
      <c r="K637" s="0" t="n">
        <f aca="false">IF(E637&lt;0,1,0)</f>
        <v>0</v>
      </c>
      <c r="L637" s="0" t="n">
        <f aca="false">IF(F637&lt;0,1,0)</f>
        <v>0</v>
      </c>
    </row>
    <row r="638" customFormat="false" ht="12.75" hidden="false" customHeight="false" outlineLevel="0" collapsed="false">
      <c r="A638" s="1" t="n">
        <v>-0.413515022001312</v>
      </c>
      <c r="B638" s="1" t="n">
        <v>1.95937997002226</v>
      </c>
      <c r="C638" s="1"/>
      <c r="D638" s="1"/>
      <c r="E638" s="1" t="n">
        <f aca="false">B$2+A638</f>
        <v>3.08648497799869</v>
      </c>
      <c r="F638" s="1" t="n">
        <f aca="false">B$2+C$2+B638</f>
        <v>8.95937997002226</v>
      </c>
      <c r="G638" s="0" t="n">
        <f aca="false">IF(E638&lt;F638,1,0)</f>
        <v>1</v>
      </c>
      <c r="K638" s="0" t="n">
        <f aca="false">IF(E638&lt;0,1,0)</f>
        <v>0</v>
      </c>
      <c r="L638" s="0" t="n">
        <f aca="false">IF(F638&lt;0,1,0)</f>
        <v>0</v>
      </c>
    </row>
    <row r="639" customFormat="false" ht="12.75" hidden="false" customHeight="false" outlineLevel="0" collapsed="false">
      <c r="A639" s="1" t="n">
        <v>0.122413254962797</v>
      </c>
      <c r="B639" s="1" t="n">
        <v>-0.369313709889076</v>
      </c>
      <c r="C639" s="1"/>
      <c r="D639" s="1"/>
      <c r="E639" s="1" t="n">
        <f aca="false">B$2+A639</f>
        <v>3.6224132549628</v>
      </c>
      <c r="F639" s="1" t="n">
        <f aca="false">B$2+C$2+B639</f>
        <v>6.63068629011092</v>
      </c>
      <c r="G639" s="0" t="n">
        <f aca="false">IF(E639&lt;F639,1,0)</f>
        <v>1</v>
      </c>
      <c r="K639" s="0" t="n">
        <f aca="false">IF(E639&lt;0,1,0)</f>
        <v>0</v>
      </c>
      <c r="L639" s="0" t="n">
        <f aca="false">IF(F639&lt;0,1,0)</f>
        <v>0</v>
      </c>
    </row>
    <row r="640" customFormat="false" ht="12.75" hidden="false" customHeight="false" outlineLevel="0" collapsed="false">
      <c r="A640" s="1" t="n">
        <v>-0.0692890419576881</v>
      </c>
      <c r="B640" s="1" t="n">
        <v>0.990783254549924</v>
      </c>
      <c r="C640" s="1"/>
      <c r="D640" s="1"/>
      <c r="E640" s="1" t="n">
        <f aca="false">B$2+A640</f>
        <v>3.43071095804231</v>
      </c>
      <c r="F640" s="1" t="n">
        <f aca="false">B$2+C$2+B640</f>
        <v>7.99078325454992</v>
      </c>
      <c r="G640" s="0" t="n">
        <f aca="false">IF(E640&lt;F640,1,0)</f>
        <v>1</v>
      </c>
      <c r="K640" s="0" t="n">
        <f aca="false">IF(E640&lt;0,1,0)</f>
        <v>0</v>
      </c>
      <c r="L640" s="0" t="n">
        <f aca="false">IF(F640&lt;0,1,0)</f>
        <v>0</v>
      </c>
    </row>
    <row r="641" customFormat="false" ht="12.75" hidden="false" customHeight="false" outlineLevel="0" collapsed="false">
      <c r="A641" s="1" t="n">
        <v>0.252211458270064</v>
      </c>
      <c r="B641" s="1" t="n">
        <v>-0.309683602424401</v>
      </c>
      <c r="C641" s="1"/>
      <c r="D641" s="1"/>
      <c r="E641" s="1" t="n">
        <f aca="false">B$2+A641</f>
        <v>3.75221145827006</v>
      </c>
      <c r="F641" s="1" t="n">
        <f aca="false">B$2+C$2+B641</f>
        <v>6.6903163975756</v>
      </c>
      <c r="G641" s="0" t="n">
        <f aca="false">IF(E641&lt;F641,1,0)</f>
        <v>1</v>
      </c>
      <c r="K641" s="0" t="n">
        <f aca="false">IF(E641&lt;0,1,0)</f>
        <v>0</v>
      </c>
      <c r="L641" s="0" t="n">
        <f aca="false">IF(F641&lt;0,1,0)</f>
        <v>0</v>
      </c>
    </row>
    <row r="642" customFormat="false" ht="12.75" hidden="false" customHeight="false" outlineLevel="0" collapsed="false">
      <c r="A642" s="1" t="n">
        <v>0.680306676098319</v>
      </c>
      <c r="B642" s="1" t="n">
        <v>-0.881939266154301</v>
      </c>
      <c r="C642" s="1"/>
      <c r="D642" s="1"/>
      <c r="E642" s="1" t="n">
        <f aca="false">B$2+A642</f>
        <v>4.18030667609832</v>
      </c>
      <c r="F642" s="1" t="n">
        <f aca="false">B$2+C$2+B642</f>
        <v>6.1180607338457</v>
      </c>
      <c r="G642" s="0" t="n">
        <f aca="false">IF(E642&lt;F642,1,0)</f>
        <v>1</v>
      </c>
      <c r="K642" s="0" t="n">
        <f aca="false">IF(E642&lt;0,1,0)</f>
        <v>0</v>
      </c>
      <c r="L642" s="0" t="n">
        <f aca="false">IF(F642&lt;0,1,0)</f>
        <v>0</v>
      </c>
    </row>
    <row r="643" customFormat="false" ht="12.75" hidden="false" customHeight="false" outlineLevel="0" collapsed="false">
      <c r="A643" s="1" t="n">
        <v>0.280993540579071</v>
      </c>
      <c r="B643" s="1" t="n">
        <v>0.159598141858538</v>
      </c>
      <c r="C643" s="1"/>
      <c r="D643" s="1"/>
      <c r="E643" s="1" t="n">
        <f aca="false">B$2+A643</f>
        <v>3.78099354057907</v>
      </c>
      <c r="F643" s="1" t="n">
        <f aca="false">B$2+C$2+B643</f>
        <v>7.15959814185854</v>
      </c>
      <c r="G643" s="0" t="n">
        <f aca="false">IF(E643&lt;F643,1,0)</f>
        <v>1</v>
      </c>
      <c r="K643" s="0" t="n">
        <f aca="false">IF(E643&lt;0,1,0)</f>
        <v>0</v>
      </c>
      <c r="L643" s="0" t="n">
        <f aca="false">IF(F643&lt;0,1,0)</f>
        <v>0</v>
      </c>
    </row>
    <row r="644" customFormat="false" ht="12.75" hidden="false" customHeight="false" outlineLevel="0" collapsed="false">
      <c r="A644" s="1" t="n">
        <v>-1.88745798777513</v>
      </c>
      <c r="B644" s="1" t="n">
        <v>0.734412937859811</v>
      </c>
      <c r="C644" s="1"/>
      <c r="D644" s="1"/>
      <c r="E644" s="1" t="n">
        <f aca="false">B$2+A644</f>
        <v>1.61254201222487</v>
      </c>
      <c r="F644" s="1" t="n">
        <f aca="false">B$2+C$2+B644</f>
        <v>7.73441293785981</v>
      </c>
      <c r="G644" s="0" t="n">
        <f aca="false">IF(E644&lt;F644,1,0)</f>
        <v>1</v>
      </c>
      <c r="K644" s="0" t="n">
        <f aca="false">IF(E644&lt;0,1,0)</f>
        <v>0</v>
      </c>
      <c r="L644" s="0" t="n">
        <f aca="false">IF(F644&lt;0,1,0)</f>
        <v>0</v>
      </c>
    </row>
    <row r="645" customFormat="false" ht="12.75" hidden="false" customHeight="false" outlineLevel="0" collapsed="false">
      <c r="A645" s="1" t="n">
        <v>-1.31541893589238</v>
      </c>
      <c r="B645" s="1" t="n">
        <v>0.749937665672202</v>
      </c>
      <c r="C645" s="1"/>
      <c r="D645" s="1"/>
      <c r="E645" s="1" t="n">
        <f aca="false">B$2+A645</f>
        <v>2.18458106410762</v>
      </c>
      <c r="F645" s="1" t="n">
        <f aca="false">B$2+C$2+B645</f>
        <v>7.7499376656722</v>
      </c>
      <c r="G645" s="0" t="n">
        <f aca="false">IF(E645&lt;F645,1,0)</f>
        <v>1</v>
      </c>
      <c r="K645" s="0" t="n">
        <f aca="false">IF(E645&lt;0,1,0)</f>
        <v>0</v>
      </c>
      <c r="L645" s="0" t="n">
        <f aca="false">IF(F645&lt;0,1,0)</f>
        <v>0</v>
      </c>
    </row>
    <row r="646" customFormat="false" ht="12.75" hidden="false" customHeight="false" outlineLevel="0" collapsed="false">
      <c r="A646" s="1" t="n">
        <v>1.17788939889308</v>
      </c>
      <c r="B646" s="1" t="n">
        <v>-0.381389976018973</v>
      </c>
      <c r="C646" s="1"/>
      <c r="D646" s="1"/>
      <c r="E646" s="1" t="n">
        <f aca="false">B$2+A646</f>
        <v>4.67788939889308</v>
      </c>
      <c r="F646" s="1" t="n">
        <f aca="false">B$2+C$2+B646</f>
        <v>6.61861002398103</v>
      </c>
      <c r="G646" s="0" t="n">
        <f aca="false">IF(E646&lt;F646,1,0)</f>
        <v>1</v>
      </c>
      <c r="K646" s="0" t="n">
        <f aca="false">IF(E646&lt;0,1,0)</f>
        <v>0</v>
      </c>
      <c r="L646" s="0" t="n">
        <f aca="false">IF(F646&lt;0,1,0)</f>
        <v>0</v>
      </c>
    </row>
    <row r="647" customFormat="false" ht="12.75" hidden="false" customHeight="false" outlineLevel="0" collapsed="false">
      <c r="A647" s="1" t="n">
        <v>0.310478001595646</v>
      </c>
      <c r="B647" s="1" t="n">
        <v>-0.968440927652721</v>
      </c>
      <c r="C647" s="1"/>
      <c r="D647" s="1"/>
      <c r="E647" s="1" t="n">
        <f aca="false">B$2+A647</f>
        <v>3.81047800159565</v>
      </c>
      <c r="F647" s="1" t="n">
        <f aca="false">B$2+C$2+B647</f>
        <v>6.03155907234728</v>
      </c>
      <c r="G647" s="0" t="n">
        <f aca="false">IF(E647&lt;F647,1,0)</f>
        <v>1</v>
      </c>
      <c r="K647" s="0" t="n">
        <f aca="false">IF(E647&lt;0,1,0)</f>
        <v>0</v>
      </c>
      <c r="L647" s="0" t="n">
        <f aca="false">IF(F647&lt;0,1,0)</f>
        <v>0</v>
      </c>
    </row>
    <row r="648" customFormat="false" ht="12.75" hidden="false" customHeight="false" outlineLevel="0" collapsed="false">
      <c r="A648" s="1" t="n">
        <v>0.162025029319973</v>
      </c>
      <c r="B648" s="1" t="n">
        <v>1.10710562703297</v>
      </c>
      <c r="C648" s="1"/>
      <c r="D648" s="1"/>
      <c r="E648" s="1" t="n">
        <f aca="false">B$2+A648</f>
        <v>3.66202502931997</v>
      </c>
      <c r="F648" s="1" t="n">
        <f aca="false">B$2+C$2+B648</f>
        <v>8.10710562703297</v>
      </c>
      <c r="G648" s="0" t="n">
        <f aca="false">IF(E648&lt;F648,1,0)</f>
        <v>1</v>
      </c>
      <c r="K648" s="0" t="n">
        <f aca="false">IF(E648&lt;0,1,0)</f>
        <v>0</v>
      </c>
      <c r="L648" s="0" t="n">
        <f aca="false">IF(F648&lt;0,1,0)</f>
        <v>0</v>
      </c>
    </row>
    <row r="649" customFormat="false" ht="12.75" hidden="false" customHeight="false" outlineLevel="0" collapsed="false">
      <c r="A649" s="1" t="n">
        <v>-0.191162757813134</v>
      </c>
      <c r="B649" s="1" t="n">
        <v>0.558451000206327</v>
      </c>
      <c r="C649" s="1"/>
      <c r="D649" s="1"/>
      <c r="E649" s="1" t="n">
        <f aca="false">B$2+A649</f>
        <v>3.30883724218687</v>
      </c>
      <c r="F649" s="1" t="n">
        <f aca="false">B$2+C$2+B649</f>
        <v>7.55845100020633</v>
      </c>
      <c r="G649" s="0" t="n">
        <f aca="false">IF(E649&lt;F649,1,0)</f>
        <v>1</v>
      </c>
      <c r="K649" s="0" t="n">
        <f aca="false">IF(E649&lt;0,1,0)</f>
        <v>0</v>
      </c>
      <c r="L649" s="0" t="n">
        <f aca="false">IF(F649&lt;0,1,0)</f>
        <v>0</v>
      </c>
    </row>
    <row r="650" customFormat="false" ht="12.75" hidden="false" customHeight="false" outlineLevel="0" collapsed="false">
      <c r="A650" s="1" t="n">
        <v>-1.24939028602717</v>
      </c>
      <c r="B650" s="1" t="n">
        <v>-1.57256748151419</v>
      </c>
      <c r="C650" s="1"/>
      <c r="D650" s="1"/>
      <c r="E650" s="1" t="n">
        <f aca="false">B$2+A650</f>
        <v>2.25060971397283</v>
      </c>
      <c r="F650" s="1" t="n">
        <f aca="false">B$2+C$2+B650</f>
        <v>5.42743251848581</v>
      </c>
      <c r="G650" s="0" t="n">
        <f aca="false">IF(E650&lt;F650,1,0)</f>
        <v>1</v>
      </c>
      <c r="K650" s="0" t="n">
        <f aca="false">IF(E650&lt;0,1,0)</f>
        <v>0</v>
      </c>
      <c r="L650" s="0" t="n">
        <f aca="false">IF(F650&lt;0,1,0)</f>
        <v>0</v>
      </c>
    </row>
    <row r="651" customFormat="false" ht="12.75" hidden="false" customHeight="false" outlineLevel="0" collapsed="false">
      <c r="A651" s="1" t="n">
        <v>-0.212623043060959</v>
      </c>
      <c r="B651" s="1" t="n">
        <v>2.07957130495286</v>
      </c>
      <c r="C651" s="1"/>
      <c r="D651" s="1"/>
      <c r="E651" s="1" t="n">
        <f aca="false">B$2+A651</f>
        <v>3.28737695693904</v>
      </c>
      <c r="F651" s="1" t="n">
        <f aca="false">B$2+C$2+B651</f>
        <v>9.07957130495286</v>
      </c>
      <c r="G651" s="0" t="n">
        <f aca="false">IF(E651&lt;F651,1,0)</f>
        <v>1</v>
      </c>
      <c r="K651" s="0" t="n">
        <f aca="false">IF(E651&lt;0,1,0)</f>
        <v>0</v>
      </c>
      <c r="L651" s="0" t="n">
        <f aca="false">IF(F651&lt;0,1,0)</f>
        <v>0</v>
      </c>
    </row>
    <row r="652" customFormat="false" ht="12.75" hidden="false" customHeight="false" outlineLevel="0" collapsed="false">
      <c r="A652" s="1" t="n">
        <v>0.449151498077782</v>
      </c>
      <c r="B652" s="1" t="n">
        <v>0.292785144059379</v>
      </c>
      <c r="C652" s="1"/>
      <c r="D652" s="1"/>
      <c r="E652" s="1" t="n">
        <f aca="false">B$2+A652</f>
        <v>3.94915149807778</v>
      </c>
      <c r="F652" s="1" t="n">
        <f aca="false">B$2+C$2+B652</f>
        <v>7.29278514405938</v>
      </c>
      <c r="G652" s="0" t="n">
        <f aca="false">IF(E652&lt;F652,1,0)</f>
        <v>1</v>
      </c>
      <c r="K652" s="0" t="n">
        <f aca="false">IF(E652&lt;0,1,0)</f>
        <v>0</v>
      </c>
      <c r="L652" s="0" t="n">
        <f aca="false">IF(F652&lt;0,1,0)</f>
        <v>0</v>
      </c>
    </row>
    <row r="653" customFormat="false" ht="12.75" hidden="false" customHeight="false" outlineLevel="0" collapsed="false">
      <c r="A653" s="1" t="n">
        <v>0.809185983048379</v>
      </c>
      <c r="B653" s="1" t="n">
        <v>0.500052775276234</v>
      </c>
      <c r="C653" s="1"/>
      <c r="D653" s="1"/>
      <c r="E653" s="1" t="n">
        <f aca="false">B$2+A653</f>
        <v>4.30918598304838</v>
      </c>
      <c r="F653" s="1" t="n">
        <f aca="false">B$2+C$2+B653</f>
        <v>7.50005277527623</v>
      </c>
      <c r="G653" s="0" t="n">
        <f aca="false">IF(E653&lt;F653,1,0)</f>
        <v>1</v>
      </c>
      <c r="K653" s="0" t="n">
        <f aca="false">IF(E653&lt;0,1,0)</f>
        <v>0</v>
      </c>
      <c r="L653" s="0" t="n">
        <f aca="false">IF(F653&lt;0,1,0)</f>
        <v>0</v>
      </c>
    </row>
    <row r="654" customFormat="false" ht="12.75" hidden="false" customHeight="false" outlineLevel="0" collapsed="false">
      <c r="A654" s="1" t="n">
        <v>-1.43616273986578</v>
      </c>
      <c r="B654" s="1" t="n">
        <v>-1.64678853192444</v>
      </c>
      <c r="C654" s="1"/>
      <c r="D654" s="1"/>
      <c r="E654" s="1" t="n">
        <f aca="false">B$2+A654</f>
        <v>2.06383726013422</v>
      </c>
      <c r="F654" s="1" t="n">
        <f aca="false">B$2+C$2+B654</f>
        <v>5.35321146807556</v>
      </c>
      <c r="G654" s="0" t="n">
        <f aca="false">IF(E654&lt;F654,1,0)</f>
        <v>1</v>
      </c>
      <c r="K654" s="0" t="n">
        <f aca="false">IF(E654&lt;0,1,0)</f>
        <v>0</v>
      </c>
      <c r="L654" s="0" t="n">
        <f aca="false">IF(F654&lt;0,1,0)</f>
        <v>0</v>
      </c>
    </row>
    <row r="655" customFormat="false" ht="12.75" hidden="false" customHeight="false" outlineLevel="0" collapsed="false">
      <c r="A655" s="1" t="n">
        <v>-0.20661958084226</v>
      </c>
      <c r="B655" s="1" t="n">
        <v>-0.311795143114223</v>
      </c>
      <c r="C655" s="1"/>
      <c r="D655" s="1"/>
      <c r="E655" s="1" t="n">
        <f aca="false">B$2+A655</f>
        <v>3.29338041915774</v>
      </c>
      <c r="F655" s="1" t="n">
        <f aca="false">B$2+C$2+B655</f>
        <v>6.68820485688578</v>
      </c>
      <c r="G655" s="0" t="n">
        <f aca="false">IF(E655&lt;F655,1,0)</f>
        <v>1</v>
      </c>
      <c r="K655" s="0" t="n">
        <f aca="false">IF(E655&lt;0,1,0)</f>
        <v>0</v>
      </c>
      <c r="L655" s="0" t="n">
        <f aca="false">IF(F655&lt;0,1,0)</f>
        <v>0</v>
      </c>
    </row>
    <row r="656" customFormat="false" ht="12.75" hidden="false" customHeight="false" outlineLevel="0" collapsed="false">
      <c r="A656" s="1" t="n">
        <v>0.273543304701664</v>
      </c>
      <c r="B656" s="1" t="n">
        <v>-0.921139129154866</v>
      </c>
      <c r="C656" s="1"/>
      <c r="D656" s="1"/>
      <c r="E656" s="1" t="n">
        <f aca="false">B$2+A656</f>
        <v>3.77354330470166</v>
      </c>
      <c r="F656" s="1" t="n">
        <f aca="false">B$2+C$2+B656</f>
        <v>6.07886087084513</v>
      </c>
      <c r="G656" s="0" t="n">
        <f aca="false">IF(E656&lt;F656,1,0)</f>
        <v>1</v>
      </c>
      <c r="K656" s="0" t="n">
        <f aca="false">IF(E656&lt;0,1,0)</f>
        <v>0</v>
      </c>
      <c r="L656" s="0" t="n">
        <f aca="false">IF(F656&lt;0,1,0)</f>
        <v>0</v>
      </c>
    </row>
    <row r="657" customFormat="false" ht="12.75" hidden="false" customHeight="false" outlineLevel="0" collapsed="false">
      <c r="A657" s="1" t="n">
        <v>-2.10985659356473</v>
      </c>
      <c r="B657" s="1" t="n">
        <v>-1.22394035923767</v>
      </c>
      <c r="C657" s="1"/>
      <c r="D657" s="1"/>
      <c r="E657" s="1" t="n">
        <f aca="false">B$2+A657</f>
        <v>1.39014340643527</v>
      </c>
      <c r="F657" s="1" t="n">
        <f aca="false">B$2+C$2+B657</f>
        <v>5.77605964076233</v>
      </c>
      <c r="G657" s="0" t="n">
        <f aca="false">IF(E657&lt;F657,1,0)</f>
        <v>1</v>
      </c>
      <c r="K657" s="0" t="n">
        <f aca="false">IF(E657&lt;0,1,0)</f>
        <v>0</v>
      </c>
      <c r="L657" s="0" t="n">
        <f aca="false">IF(F657&lt;0,1,0)</f>
        <v>0</v>
      </c>
    </row>
    <row r="658" customFormat="false" ht="12.75" hidden="false" customHeight="false" outlineLevel="0" collapsed="false">
      <c r="A658" s="1" t="n">
        <v>-0.628217210703939</v>
      </c>
      <c r="B658" s="1" t="n">
        <v>-0.349011274062695</v>
      </c>
      <c r="C658" s="1"/>
      <c r="D658" s="1"/>
      <c r="E658" s="1" t="n">
        <f aca="false">B$2+A658</f>
        <v>2.87178278929606</v>
      </c>
      <c r="F658" s="1" t="n">
        <f aca="false">B$2+C$2+B658</f>
        <v>6.65098872593731</v>
      </c>
      <c r="G658" s="0" t="n">
        <f aca="false">IF(E658&lt;F658,1,0)</f>
        <v>1</v>
      </c>
      <c r="K658" s="0" t="n">
        <f aca="false">IF(E658&lt;0,1,0)</f>
        <v>0</v>
      </c>
      <c r="L658" s="0" t="n">
        <f aca="false">IF(F658&lt;0,1,0)</f>
        <v>0</v>
      </c>
    </row>
    <row r="659" customFormat="false" ht="12.75" hidden="false" customHeight="false" outlineLevel="0" collapsed="false">
      <c r="A659" s="1" t="n">
        <v>-2.22974742367859</v>
      </c>
      <c r="B659" s="1" t="n">
        <v>-1.35865561869972</v>
      </c>
      <c r="C659" s="1"/>
      <c r="D659" s="1"/>
      <c r="E659" s="1" t="n">
        <f aca="false">B$2+A659</f>
        <v>1.27025257632141</v>
      </c>
      <c r="F659" s="1" t="n">
        <f aca="false">B$2+C$2+B659</f>
        <v>5.64134438130028</v>
      </c>
      <c r="G659" s="0" t="n">
        <f aca="false">IF(E659&lt;F659,1,0)</f>
        <v>1</v>
      </c>
      <c r="K659" s="0" t="n">
        <f aca="false">IF(E659&lt;0,1,0)</f>
        <v>0</v>
      </c>
      <c r="L659" s="0" t="n">
        <f aca="false">IF(F659&lt;0,1,0)</f>
        <v>0</v>
      </c>
    </row>
    <row r="660" customFormat="false" ht="12.75" hidden="false" customHeight="false" outlineLevel="0" collapsed="false">
      <c r="A660" s="1" t="n">
        <v>1.73943872679579</v>
      </c>
      <c r="B660" s="1" t="n">
        <v>0.998575418919442</v>
      </c>
      <c r="C660" s="1"/>
      <c r="D660" s="1"/>
      <c r="E660" s="1" t="n">
        <f aca="false">B$2+A660</f>
        <v>5.2394387267958</v>
      </c>
      <c r="F660" s="1" t="n">
        <f aca="false">B$2+C$2+B660</f>
        <v>7.99857541891944</v>
      </c>
      <c r="G660" s="0" t="n">
        <f aca="false">IF(E660&lt;F660,1,0)</f>
        <v>1</v>
      </c>
      <c r="K660" s="0" t="n">
        <f aca="false">IF(E660&lt;0,1,0)</f>
        <v>0</v>
      </c>
      <c r="L660" s="0" t="n">
        <f aca="false">IF(F660&lt;0,1,0)</f>
        <v>0</v>
      </c>
    </row>
    <row r="661" customFormat="false" ht="12.75" hidden="false" customHeight="false" outlineLevel="0" collapsed="false">
      <c r="A661" s="1" t="n">
        <v>0.586760814164194</v>
      </c>
      <c r="B661" s="1" t="n">
        <v>-0.781412442678487</v>
      </c>
      <c r="C661" s="1"/>
      <c r="D661" s="1"/>
      <c r="E661" s="1" t="n">
        <f aca="false">B$2+A661</f>
        <v>4.08676081416419</v>
      </c>
      <c r="F661" s="1" t="n">
        <f aca="false">B$2+C$2+B661</f>
        <v>6.21858755732151</v>
      </c>
      <c r="G661" s="0" t="n">
        <f aca="false">IF(E661&lt;F661,1,0)</f>
        <v>1</v>
      </c>
      <c r="K661" s="0" t="n">
        <f aca="false">IF(E661&lt;0,1,0)</f>
        <v>0</v>
      </c>
      <c r="L661" s="0" t="n">
        <f aca="false">IF(F661&lt;0,1,0)</f>
        <v>0</v>
      </c>
    </row>
    <row r="662" customFormat="false" ht="12.75" hidden="false" customHeight="false" outlineLevel="0" collapsed="false">
      <c r="A662" s="1" t="n">
        <v>-0.23441662086887</v>
      </c>
      <c r="B662" s="1" t="n">
        <v>1.57212128269628</v>
      </c>
      <c r="C662" s="1"/>
      <c r="D662" s="1"/>
      <c r="E662" s="1" t="n">
        <f aca="false">B$2+A662</f>
        <v>3.26558337913113</v>
      </c>
      <c r="F662" s="1" t="n">
        <f aca="false">B$2+C$2+B662</f>
        <v>8.57212128269628</v>
      </c>
      <c r="G662" s="0" t="n">
        <f aca="false">IF(E662&lt;F662,1,0)</f>
        <v>1</v>
      </c>
      <c r="K662" s="0" t="n">
        <f aca="false">IF(E662&lt;0,1,0)</f>
        <v>0</v>
      </c>
      <c r="L662" s="0" t="n">
        <f aca="false">IF(F662&lt;0,1,0)</f>
        <v>0</v>
      </c>
    </row>
    <row r="663" customFormat="false" ht="12.75" hidden="false" customHeight="false" outlineLevel="0" collapsed="false">
      <c r="A663" s="1" t="n">
        <v>-1.68952806429124</v>
      </c>
      <c r="B663" s="1" t="n">
        <v>-1.67434819112979</v>
      </c>
      <c r="C663" s="1"/>
      <c r="D663" s="1"/>
      <c r="E663" s="1" t="n">
        <f aca="false">B$2+A663</f>
        <v>1.81047193570876</v>
      </c>
      <c r="F663" s="1" t="n">
        <f aca="false">B$2+C$2+B663</f>
        <v>5.32565180887021</v>
      </c>
      <c r="G663" s="0" t="n">
        <f aca="false">IF(E663&lt;F663,1,0)</f>
        <v>1</v>
      </c>
      <c r="K663" s="0" t="n">
        <f aca="false">IF(E663&lt;0,1,0)</f>
        <v>0</v>
      </c>
      <c r="L663" s="0" t="n">
        <f aca="false">IF(F663&lt;0,1,0)</f>
        <v>0</v>
      </c>
    </row>
    <row r="664" customFormat="false" ht="12.75" hidden="false" customHeight="false" outlineLevel="0" collapsed="false">
      <c r="A664" s="1" t="n">
        <v>-1.46093609283615</v>
      </c>
      <c r="B664" s="1" t="n">
        <v>0.0436020526709499</v>
      </c>
      <c r="C664" s="1"/>
      <c r="D664" s="1"/>
      <c r="E664" s="1" t="n">
        <f aca="false">B$2+A664</f>
        <v>2.03906390716385</v>
      </c>
      <c r="F664" s="1" t="n">
        <f aca="false">B$2+C$2+B664</f>
        <v>7.04360205267095</v>
      </c>
      <c r="G664" s="0" t="n">
        <f aca="false">IF(E664&lt;F664,1,0)</f>
        <v>1</v>
      </c>
      <c r="K664" s="0" t="n">
        <f aca="false">IF(E664&lt;0,1,0)</f>
        <v>0</v>
      </c>
      <c r="L664" s="0" t="n">
        <f aca="false">IF(F664&lt;0,1,0)</f>
        <v>0</v>
      </c>
    </row>
    <row r="665" customFormat="false" ht="12.75" hidden="false" customHeight="false" outlineLevel="0" collapsed="false">
      <c r="A665" s="1" t="n">
        <v>0.323397911338967</v>
      </c>
      <c r="B665" s="1" t="n">
        <v>0.5909880454005</v>
      </c>
      <c r="C665" s="1"/>
      <c r="D665" s="1"/>
      <c r="E665" s="1" t="n">
        <f aca="false">B$2+A665</f>
        <v>3.82339791133897</v>
      </c>
      <c r="F665" s="1" t="n">
        <f aca="false">B$2+C$2+B665</f>
        <v>7.5909880454005</v>
      </c>
      <c r="G665" s="0" t="n">
        <f aca="false">IF(E665&lt;F665,1,0)</f>
        <v>1</v>
      </c>
      <c r="K665" s="0" t="n">
        <f aca="false">IF(E665&lt;0,1,0)</f>
        <v>0</v>
      </c>
      <c r="L665" s="0" t="n">
        <f aca="false">IF(F665&lt;0,1,0)</f>
        <v>0</v>
      </c>
    </row>
    <row r="666" customFormat="false" ht="12.75" hidden="false" customHeight="false" outlineLevel="0" collapsed="false">
      <c r="A666" s="1" t="n">
        <v>-0.337891665497489</v>
      </c>
      <c r="B666" s="1" t="n">
        <v>2.49481089062345</v>
      </c>
      <c r="C666" s="1"/>
      <c r="D666" s="1"/>
      <c r="E666" s="1" t="n">
        <f aca="false">B$2+A666</f>
        <v>3.16210833450251</v>
      </c>
      <c r="F666" s="1" t="n">
        <f aca="false">B$2+C$2+B666</f>
        <v>9.49481089062345</v>
      </c>
      <c r="G666" s="0" t="n">
        <f aca="false">IF(E666&lt;F666,1,0)</f>
        <v>1</v>
      </c>
      <c r="K666" s="0" t="n">
        <f aca="false">IF(E666&lt;0,1,0)</f>
        <v>0</v>
      </c>
      <c r="L666" s="0" t="n">
        <f aca="false">IF(F666&lt;0,1,0)</f>
        <v>0</v>
      </c>
    </row>
    <row r="667" customFormat="false" ht="12.75" hidden="false" customHeight="false" outlineLevel="0" collapsed="false">
      <c r="A667" s="1" t="n">
        <v>-1.2363377371098</v>
      </c>
      <c r="B667" s="1" t="n">
        <v>-0.56726640642859</v>
      </c>
      <c r="C667" s="1"/>
      <c r="D667" s="1"/>
      <c r="E667" s="1" t="n">
        <f aca="false">B$2+A667</f>
        <v>2.2636622628902</v>
      </c>
      <c r="F667" s="1" t="n">
        <f aca="false">B$2+C$2+B667</f>
        <v>6.43273359357141</v>
      </c>
      <c r="G667" s="0" t="n">
        <f aca="false">IF(E667&lt;F667,1,0)</f>
        <v>1</v>
      </c>
      <c r="K667" s="0" t="n">
        <f aca="false">IF(E667&lt;0,1,0)</f>
        <v>0</v>
      </c>
      <c r="L667" s="0" t="n">
        <f aca="false">IF(F667&lt;0,1,0)</f>
        <v>0</v>
      </c>
    </row>
    <row r="668" customFormat="false" ht="12.75" hidden="false" customHeight="false" outlineLevel="0" collapsed="false">
      <c r="A668" s="1" t="n">
        <v>0.0866132249887034</v>
      </c>
      <c r="B668" s="1" t="n">
        <v>0.417284675572591</v>
      </c>
      <c r="C668" s="1"/>
      <c r="D668" s="1"/>
      <c r="E668" s="1" t="n">
        <f aca="false">B$2+A668</f>
        <v>3.5866132249887</v>
      </c>
      <c r="F668" s="1" t="n">
        <f aca="false">B$2+C$2+B668</f>
        <v>7.41728467557259</v>
      </c>
      <c r="G668" s="0" t="n">
        <f aca="false">IF(E668&lt;F668,1,0)</f>
        <v>1</v>
      </c>
      <c r="K668" s="0" t="n">
        <f aca="false">IF(E668&lt;0,1,0)</f>
        <v>0</v>
      </c>
      <c r="L668" s="0" t="n">
        <f aca="false">IF(F668&lt;0,1,0)</f>
        <v>0</v>
      </c>
    </row>
    <row r="669" customFormat="false" ht="12.75" hidden="false" customHeight="false" outlineLevel="0" collapsed="false">
      <c r="A669" s="1" t="n">
        <v>-0.830089820945484</v>
      </c>
      <c r="B669" s="1" t="n">
        <v>1.99741968035115</v>
      </c>
      <c r="C669" s="1"/>
      <c r="D669" s="1"/>
      <c r="E669" s="1" t="n">
        <f aca="false">B$2+A669</f>
        <v>2.66991017905452</v>
      </c>
      <c r="F669" s="1" t="n">
        <f aca="false">B$2+C$2+B669</f>
        <v>8.99741968035115</v>
      </c>
      <c r="G669" s="0" t="n">
        <f aca="false">IF(E669&lt;F669,1,0)</f>
        <v>1</v>
      </c>
      <c r="K669" s="0" t="n">
        <f aca="false">IF(E669&lt;0,1,0)</f>
        <v>0</v>
      </c>
      <c r="L669" s="0" t="n">
        <f aca="false">IF(F669&lt;0,1,0)</f>
        <v>0</v>
      </c>
    </row>
    <row r="670" customFormat="false" ht="12.75" hidden="false" customHeight="false" outlineLevel="0" collapsed="false">
      <c r="A670" s="1" t="n">
        <v>2.33442379958169</v>
      </c>
      <c r="B670" s="1" t="n">
        <v>-2.23967174386538</v>
      </c>
      <c r="C670" s="1"/>
      <c r="D670" s="1"/>
      <c r="E670" s="1" t="n">
        <f aca="false">B$2+A670</f>
        <v>5.83442379958169</v>
      </c>
      <c r="F670" s="1" t="n">
        <f aca="false">B$2+C$2+B670</f>
        <v>4.76032825613462</v>
      </c>
      <c r="G670" s="0" t="n">
        <f aca="false">IF(E670&lt;F670,1,0)</f>
        <v>0</v>
      </c>
      <c r="K670" s="0" t="n">
        <f aca="false">IF(E670&lt;0,1,0)</f>
        <v>0</v>
      </c>
      <c r="L670" s="0" t="n">
        <f aca="false">IF(F670&lt;0,1,0)</f>
        <v>0</v>
      </c>
    </row>
    <row r="671" customFormat="false" ht="12.75" hidden="false" customHeight="false" outlineLevel="0" collapsed="false">
      <c r="A671" s="1" t="n">
        <v>-0.117885496871696</v>
      </c>
      <c r="B671" s="1" t="n">
        <v>0.323170849712273</v>
      </c>
      <c r="C671" s="1"/>
      <c r="D671" s="1"/>
      <c r="E671" s="1" t="n">
        <f aca="false">B$2+A671</f>
        <v>3.3821145031283</v>
      </c>
      <c r="F671" s="1" t="n">
        <f aca="false">B$2+C$2+B671</f>
        <v>7.32317084971227</v>
      </c>
      <c r="G671" s="0" t="n">
        <f aca="false">IF(E671&lt;F671,1,0)</f>
        <v>1</v>
      </c>
      <c r="K671" s="0" t="n">
        <f aca="false">IF(E671&lt;0,1,0)</f>
        <v>0</v>
      </c>
      <c r="L671" s="0" t="n">
        <f aca="false">IF(F671&lt;0,1,0)</f>
        <v>0</v>
      </c>
    </row>
    <row r="672" customFormat="false" ht="12.75" hidden="false" customHeight="false" outlineLevel="0" collapsed="false">
      <c r="A672" s="1" t="n">
        <v>-0.0657166967165322</v>
      </c>
      <c r="B672" s="1" t="n">
        <v>0.313315932317612</v>
      </c>
      <c r="C672" s="1"/>
      <c r="D672" s="1"/>
      <c r="E672" s="1" t="n">
        <f aca="false">B$2+A672</f>
        <v>3.43428330328347</v>
      </c>
      <c r="F672" s="1" t="n">
        <f aca="false">B$2+C$2+B672</f>
        <v>7.31331593231761</v>
      </c>
      <c r="G672" s="0" t="n">
        <f aca="false">IF(E672&lt;F672,1,0)</f>
        <v>1</v>
      </c>
      <c r="K672" s="0" t="n">
        <f aca="false">IF(E672&lt;0,1,0)</f>
        <v>0</v>
      </c>
      <c r="L672" s="0" t="n">
        <f aca="false">IF(F672&lt;0,1,0)</f>
        <v>0</v>
      </c>
    </row>
    <row r="673" customFormat="false" ht="12.75" hidden="false" customHeight="false" outlineLevel="0" collapsed="false">
      <c r="A673" s="1" t="n">
        <v>-0.365480816332701</v>
      </c>
      <c r="B673" s="1" t="n">
        <v>0.59547634118084</v>
      </c>
      <c r="C673" s="1"/>
      <c r="D673" s="1"/>
      <c r="E673" s="1" t="n">
        <f aca="false">B$2+A673</f>
        <v>3.1345191836673</v>
      </c>
      <c r="F673" s="1" t="n">
        <f aca="false">B$2+C$2+B673</f>
        <v>7.59547634118084</v>
      </c>
      <c r="G673" s="0" t="n">
        <f aca="false">IF(E673&lt;F673,1,0)</f>
        <v>1</v>
      </c>
      <c r="K673" s="0" t="n">
        <f aca="false">IF(E673&lt;0,1,0)</f>
        <v>0</v>
      </c>
      <c r="L673" s="0" t="n">
        <f aca="false">IF(F673&lt;0,1,0)</f>
        <v>0</v>
      </c>
    </row>
    <row r="674" customFormat="false" ht="12.75" hidden="false" customHeight="false" outlineLevel="0" collapsed="false">
      <c r="A674" s="1" t="n">
        <v>-0.0226309769486817</v>
      </c>
      <c r="B674" s="1" t="n">
        <v>0.742346920700627</v>
      </c>
      <c r="C674" s="1"/>
      <c r="D674" s="1"/>
      <c r="E674" s="1" t="n">
        <f aca="false">B$2+A674</f>
        <v>3.47736902305132</v>
      </c>
      <c r="F674" s="1" t="n">
        <f aca="false">B$2+C$2+B674</f>
        <v>7.74234692070063</v>
      </c>
      <c r="G674" s="0" t="n">
        <f aca="false">IF(E674&lt;F674,1,0)</f>
        <v>1</v>
      </c>
      <c r="K674" s="0" t="n">
        <f aca="false">IF(E674&lt;0,1,0)</f>
        <v>0</v>
      </c>
      <c r="L674" s="0" t="n">
        <f aca="false">IF(F674&lt;0,1,0)</f>
        <v>0</v>
      </c>
    </row>
    <row r="675" customFormat="false" ht="12.75" hidden="false" customHeight="false" outlineLevel="0" collapsed="false">
      <c r="A675" s="1" t="n">
        <v>-2.53731433382228</v>
      </c>
      <c r="B675" s="1" t="n">
        <v>0.545195011306235</v>
      </c>
      <c r="C675" s="1"/>
      <c r="D675" s="1"/>
      <c r="E675" s="1" t="n">
        <f aca="false">B$2+A675</f>
        <v>0.962685666177721</v>
      </c>
      <c r="F675" s="1" t="n">
        <f aca="false">B$2+C$2+B675</f>
        <v>7.54519501130624</v>
      </c>
      <c r="G675" s="0" t="n">
        <f aca="false">IF(E675&lt;F675,1,0)</f>
        <v>1</v>
      </c>
      <c r="K675" s="0" t="n">
        <f aca="false">IF(E675&lt;0,1,0)</f>
        <v>0</v>
      </c>
      <c r="L675" s="0" t="n">
        <f aca="false">IF(F675&lt;0,1,0)</f>
        <v>0</v>
      </c>
    </row>
    <row r="676" customFormat="false" ht="12.75" hidden="false" customHeight="false" outlineLevel="0" collapsed="false">
      <c r="A676" s="1" t="n">
        <v>-0.632749224939903</v>
      </c>
      <c r="B676" s="1" t="n">
        <v>0.246001928786757</v>
      </c>
      <c r="C676" s="1"/>
      <c r="D676" s="1"/>
      <c r="E676" s="1" t="n">
        <f aca="false">B$2+A676</f>
        <v>2.8672507750601</v>
      </c>
      <c r="F676" s="1" t="n">
        <f aca="false">B$2+C$2+B676</f>
        <v>7.24600192878676</v>
      </c>
      <c r="G676" s="0" t="n">
        <f aca="false">IF(E676&lt;F676,1,0)</f>
        <v>1</v>
      </c>
      <c r="K676" s="0" t="n">
        <f aca="false">IF(E676&lt;0,1,0)</f>
        <v>0</v>
      </c>
      <c r="L676" s="0" t="n">
        <f aca="false">IF(F676&lt;0,1,0)</f>
        <v>0</v>
      </c>
    </row>
    <row r="677" customFormat="false" ht="12.75" hidden="false" customHeight="false" outlineLevel="0" collapsed="false">
      <c r="A677" s="1" t="n">
        <v>0.187688756172865</v>
      </c>
      <c r="B677" s="1" t="n">
        <v>-0.223283130840865</v>
      </c>
      <c r="C677" s="1"/>
      <c r="D677" s="1"/>
      <c r="E677" s="1" t="n">
        <f aca="false">B$2+A677</f>
        <v>3.68768875617287</v>
      </c>
      <c r="F677" s="1" t="n">
        <f aca="false">B$2+C$2+B677</f>
        <v>6.77671686915913</v>
      </c>
      <c r="G677" s="0" t="n">
        <f aca="false">IF(E677&lt;F677,1,0)</f>
        <v>1</v>
      </c>
      <c r="K677" s="0" t="n">
        <f aca="false">IF(E677&lt;0,1,0)</f>
        <v>0</v>
      </c>
      <c r="L677" s="0" t="n">
        <f aca="false">IF(F677&lt;0,1,0)</f>
        <v>0</v>
      </c>
    </row>
    <row r="678" customFormat="false" ht="12.75" hidden="false" customHeight="false" outlineLevel="0" collapsed="false">
      <c r="A678" s="1" t="n">
        <v>0.999237617446384</v>
      </c>
      <c r="B678" s="1" t="n">
        <v>-0.480366613559233</v>
      </c>
      <c r="C678" s="1"/>
      <c r="D678" s="1"/>
      <c r="E678" s="1" t="n">
        <f aca="false">B$2+A678</f>
        <v>4.49923761744639</v>
      </c>
      <c r="F678" s="1" t="n">
        <f aca="false">B$2+C$2+B678</f>
        <v>6.51963338644077</v>
      </c>
      <c r="G678" s="0" t="n">
        <f aca="false">IF(E678&lt;F678,1,0)</f>
        <v>1</v>
      </c>
      <c r="K678" s="0" t="n">
        <f aca="false">IF(E678&lt;0,1,0)</f>
        <v>0</v>
      </c>
      <c r="L678" s="0" t="n">
        <f aca="false">IF(F678&lt;0,1,0)</f>
        <v>0</v>
      </c>
    </row>
    <row r="679" customFormat="false" ht="12.75" hidden="false" customHeight="false" outlineLevel="0" collapsed="false">
      <c r="A679" s="1" t="n">
        <v>-2.25362586166025</v>
      </c>
      <c r="B679" s="1" t="n">
        <v>0.938399766764191</v>
      </c>
      <c r="C679" s="1"/>
      <c r="D679" s="1"/>
      <c r="E679" s="1" t="n">
        <f aca="false">B$2+A679</f>
        <v>1.24637413833975</v>
      </c>
      <c r="F679" s="1" t="n">
        <f aca="false">B$2+C$2+B679</f>
        <v>7.93839976676419</v>
      </c>
      <c r="G679" s="0" t="n">
        <f aca="false">IF(E679&lt;F679,1,0)</f>
        <v>1</v>
      </c>
      <c r="K679" s="0" t="n">
        <f aca="false">IF(E679&lt;0,1,0)</f>
        <v>0</v>
      </c>
      <c r="L679" s="0" t="n">
        <f aca="false">IF(F679&lt;0,1,0)</f>
        <v>0</v>
      </c>
    </row>
    <row r="680" customFormat="false" ht="12.75" hidden="false" customHeight="false" outlineLevel="0" collapsed="false">
      <c r="A680" s="1" t="n">
        <v>1.87409708409815</v>
      </c>
      <c r="B680" s="1" t="n">
        <v>-0.0640775206053855</v>
      </c>
      <c r="C680" s="1"/>
      <c r="D680" s="1"/>
      <c r="E680" s="1" t="n">
        <f aca="false">B$2+A680</f>
        <v>5.37409708409815</v>
      </c>
      <c r="F680" s="1" t="n">
        <f aca="false">B$2+C$2+B680</f>
        <v>6.93592247939461</v>
      </c>
      <c r="G680" s="0" t="n">
        <f aca="false">IF(E680&lt;F680,1,0)</f>
        <v>1</v>
      </c>
      <c r="K680" s="0" t="n">
        <f aca="false">IF(E680&lt;0,1,0)</f>
        <v>0</v>
      </c>
      <c r="L680" s="0" t="n">
        <f aca="false">IF(F680&lt;0,1,0)</f>
        <v>0</v>
      </c>
    </row>
    <row r="681" customFormat="false" ht="12.75" hidden="false" customHeight="false" outlineLevel="0" collapsed="false">
      <c r="A681" s="1" t="n">
        <v>-1.72120298244538</v>
      </c>
      <c r="B681" s="1" t="n">
        <v>-0.924596315149181</v>
      </c>
      <c r="C681" s="1"/>
      <c r="D681" s="1"/>
      <c r="E681" s="1" t="n">
        <f aca="false">B$2+A681</f>
        <v>1.77879701755462</v>
      </c>
      <c r="F681" s="1" t="n">
        <f aca="false">B$2+C$2+B681</f>
        <v>6.07540368485082</v>
      </c>
      <c r="G681" s="0" t="n">
        <f aca="false">IF(E681&lt;F681,1,0)</f>
        <v>1</v>
      </c>
      <c r="K681" s="0" t="n">
        <f aca="false">IF(E681&lt;0,1,0)</f>
        <v>0</v>
      </c>
      <c r="L681" s="0" t="n">
        <f aca="false">IF(F681&lt;0,1,0)</f>
        <v>0</v>
      </c>
    </row>
    <row r="682" customFormat="false" ht="12.75" hidden="false" customHeight="false" outlineLevel="0" collapsed="false">
      <c r="A682" s="1" t="n">
        <v>0.8102413705892</v>
      </c>
      <c r="B682" s="1" t="n">
        <v>0.373607576762792</v>
      </c>
      <c r="C682" s="1"/>
      <c r="D682" s="1"/>
      <c r="E682" s="1" t="n">
        <f aca="false">B$2+A682</f>
        <v>4.3102413705892</v>
      </c>
      <c r="F682" s="1" t="n">
        <f aca="false">B$2+C$2+B682</f>
        <v>7.37360757676279</v>
      </c>
      <c r="G682" s="0" t="n">
        <f aca="false">IF(E682&lt;F682,1,0)</f>
        <v>1</v>
      </c>
      <c r="K682" s="0" t="n">
        <f aca="false">IF(E682&lt;0,1,0)</f>
        <v>0</v>
      </c>
      <c r="L682" s="0" t="n">
        <f aca="false">IF(F682&lt;0,1,0)</f>
        <v>0</v>
      </c>
    </row>
    <row r="683" customFormat="false" ht="12.75" hidden="false" customHeight="false" outlineLevel="0" collapsed="false">
      <c r="A683" s="1" t="n">
        <v>-1.34322013535847</v>
      </c>
      <c r="B683" s="1" t="n">
        <v>0.0751045365197267</v>
      </c>
      <c r="C683" s="1"/>
      <c r="D683" s="1"/>
      <c r="E683" s="1" t="n">
        <f aca="false">B$2+A683</f>
        <v>2.15677986464153</v>
      </c>
      <c r="F683" s="1" t="n">
        <f aca="false">B$2+C$2+B683</f>
        <v>7.07510453651973</v>
      </c>
      <c r="G683" s="0" t="n">
        <f aca="false">IF(E683&lt;F683,1,0)</f>
        <v>1</v>
      </c>
      <c r="K683" s="0" t="n">
        <f aca="false">IF(E683&lt;0,1,0)</f>
        <v>0</v>
      </c>
      <c r="L683" s="0" t="n">
        <f aca="false">IF(F683&lt;0,1,0)</f>
        <v>0</v>
      </c>
    </row>
    <row r="684" customFormat="false" ht="12.75" hidden="false" customHeight="false" outlineLevel="0" collapsed="false">
      <c r="A684" s="1" t="n">
        <v>0.462487565186328</v>
      </c>
      <c r="B684" s="1" t="n">
        <v>-0.489799768603348</v>
      </c>
      <c r="C684" s="1"/>
      <c r="D684" s="1"/>
      <c r="E684" s="1" t="n">
        <f aca="false">B$2+A684</f>
        <v>3.96248756518633</v>
      </c>
      <c r="F684" s="1" t="n">
        <f aca="false">B$2+C$2+B684</f>
        <v>6.51020023139665</v>
      </c>
      <c r="G684" s="0" t="n">
        <f aca="false">IF(E684&lt;F684,1,0)</f>
        <v>1</v>
      </c>
      <c r="K684" s="0" t="n">
        <f aca="false">IF(E684&lt;0,1,0)</f>
        <v>0</v>
      </c>
      <c r="L684" s="0" t="n">
        <f aca="false">IF(F684&lt;0,1,0)</f>
        <v>0</v>
      </c>
    </row>
    <row r="685" customFormat="false" ht="12.75" hidden="false" customHeight="false" outlineLevel="0" collapsed="false">
      <c r="A685" s="1" t="n">
        <v>-0.60285650349844</v>
      </c>
      <c r="B685" s="1" t="n">
        <v>-0.776568068729032</v>
      </c>
      <c r="C685" s="1"/>
      <c r="D685" s="1"/>
      <c r="E685" s="1" t="n">
        <f aca="false">B$2+A685</f>
        <v>2.89714349650156</v>
      </c>
      <c r="F685" s="1" t="n">
        <f aca="false">B$2+C$2+B685</f>
        <v>6.22343193127097</v>
      </c>
      <c r="G685" s="0" t="n">
        <f aca="false">IF(E685&lt;F685,1,0)</f>
        <v>1</v>
      </c>
      <c r="K685" s="0" t="n">
        <f aca="false">IF(E685&lt;0,1,0)</f>
        <v>0</v>
      </c>
      <c r="L685" s="0" t="n">
        <f aca="false">IF(F685&lt;0,1,0)</f>
        <v>0</v>
      </c>
    </row>
    <row r="686" customFormat="false" ht="12.75" hidden="false" customHeight="false" outlineLevel="0" collapsed="false">
      <c r="A686" s="1" t="n">
        <v>-0.31335189581785</v>
      </c>
      <c r="B686" s="1" t="n">
        <v>-0.426875431874346</v>
      </c>
      <c r="C686" s="1"/>
      <c r="D686" s="1"/>
      <c r="E686" s="1" t="n">
        <f aca="false">B$2+A686</f>
        <v>3.18664810418215</v>
      </c>
      <c r="F686" s="1" t="n">
        <f aca="false">B$2+C$2+B686</f>
        <v>6.57312456812565</v>
      </c>
      <c r="G686" s="0" t="n">
        <f aca="false">IF(E686&lt;F686,1,0)</f>
        <v>1</v>
      </c>
      <c r="K686" s="0" t="n">
        <f aca="false">IF(E686&lt;0,1,0)</f>
        <v>0</v>
      </c>
      <c r="L686" s="0" t="n">
        <f aca="false">IF(F686&lt;0,1,0)</f>
        <v>0</v>
      </c>
    </row>
    <row r="687" customFormat="false" ht="12.75" hidden="false" customHeight="false" outlineLevel="0" collapsed="false">
      <c r="A687" s="1" t="n">
        <v>0.553701998370477</v>
      </c>
      <c r="B687" s="1" t="n">
        <v>-0.120246723859292</v>
      </c>
      <c r="C687" s="1"/>
      <c r="D687" s="1"/>
      <c r="E687" s="1" t="n">
        <f aca="false">B$2+A687</f>
        <v>4.05370199837048</v>
      </c>
      <c r="F687" s="1" t="n">
        <f aca="false">B$2+C$2+B687</f>
        <v>6.87975327614071</v>
      </c>
      <c r="G687" s="0" t="n">
        <f aca="false">IF(E687&lt;F687,1,0)</f>
        <v>1</v>
      </c>
      <c r="K687" s="0" t="n">
        <f aca="false">IF(E687&lt;0,1,0)</f>
        <v>0</v>
      </c>
      <c r="L687" s="0" t="n">
        <f aca="false">IF(F687&lt;0,1,0)</f>
        <v>0</v>
      </c>
    </row>
    <row r="688" customFormat="false" ht="12.75" hidden="false" customHeight="false" outlineLevel="0" collapsed="false">
      <c r="A688" s="1" t="n">
        <v>-0.400016840937891</v>
      </c>
      <c r="B688" s="1" t="n">
        <v>0.446933613792646</v>
      </c>
      <c r="C688" s="1"/>
      <c r="D688" s="1"/>
      <c r="E688" s="1" t="n">
        <f aca="false">B$2+A688</f>
        <v>3.09998315906211</v>
      </c>
      <c r="F688" s="1" t="n">
        <f aca="false">B$2+C$2+B688</f>
        <v>7.44693361379265</v>
      </c>
      <c r="G688" s="0" t="n">
        <f aca="false">IF(E688&lt;F688,1,0)</f>
        <v>1</v>
      </c>
      <c r="K688" s="0" t="n">
        <f aca="false">IF(E688&lt;0,1,0)</f>
        <v>0</v>
      </c>
      <c r="L688" s="0" t="n">
        <f aca="false">IF(F688&lt;0,1,0)</f>
        <v>0</v>
      </c>
    </row>
    <row r="689" customFormat="false" ht="12.75" hidden="false" customHeight="false" outlineLevel="0" collapsed="false">
      <c r="A689" s="1" t="n">
        <v>-0.224962806058803</v>
      </c>
      <c r="B689" s="1" t="n">
        <v>-1.61639963125025</v>
      </c>
      <c r="C689" s="1"/>
      <c r="D689" s="1"/>
      <c r="E689" s="1" t="n">
        <f aca="false">B$2+A689</f>
        <v>3.2750371939412</v>
      </c>
      <c r="F689" s="1" t="n">
        <f aca="false">B$2+C$2+B689</f>
        <v>5.38360036874975</v>
      </c>
      <c r="G689" s="0" t="n">
        <f aca="false">IF(E689&lt;F689,1,0)</f>
        <v>1</v>
      </c>
      <c r="K689" s="0" t="n">
        <f aca="false">IF(E689&lt;0,1,0)</f>
        <v>0</v>
      </c>
      <c r="L689" s="0" t="n">
        <f aca="false">IF(F689&lt;0,1,0)</f>
        <v>0</v>
      </c>
    </row>
    <row r="690" customFormat="false" ht="12.75" hidden="false" customHeight="false" outlineLevel="0" collapsed="false">
      <c r="A690" s="1" t="n">
        <v>0.655586961322097</v>
      </c>
      <c r="B690" s="1" t="n">
        <v>-0.537774409852711</v>
      </c>
      <c r="C690" s="1"/>
      <c r="D690" s="1"/>
      <c r="E690" s="1" t="n">
        <f aca="false">B$2+A690</f>
        <v>4.1555869613221</v>
      </c>
      <c r="F690" s="1" t="n">
        <f aca="false">B$2+C$2+B690</f>
        <v>6.46222559014729</v>
      </c>
      <c r="G690" s="0" t="n">
        <f aca="false">IF(E690&lt;F690,1,0)</f>
        <v>1</v>
      </c>
      <c r="K690" s="0" t="n">
        <f aca="false">IF(E690&lt;0,1,0)</f>
        <v>0</v>
      </c>
      <c r="L690" s="0" t="n">
        <f aca="false">IF(F690&lt;0,1,0)</f>
        <v>0</v>
      </c>
    </row>
    <row r="691" customFormat="false" ht="12.75" hidden="false" customHeight="false" outlineLevel="0" collapsed="false">
      <c r="A691" s="1" t="n">
        <v>0.214112023967096</v>
      </c>
      <c r="B691" s="1" t="n">
        <v>-1.18345945094686</v>
      </c>
      <c r="C691" s="1"/>
      <c r="D691" s="1"/>
      <c r="E691" s="1" t="n">
        <f aca="false">B$2+A691</f>
        <v>3.7141120239671</v>
      </c>
      <c r="F691" s="1" t="n">
        <f aca="false">B$2+C$2+B691</f>
        <v>5.81654054905314</v>
      </c>
      <c r="G691" s="0" t="n">
        <f aca="false">IF(E691&lt;F691,1,0)</f>
        <v>1</v>
      </c>
      <c r="K691" s="0" t="n">
        <f aca="false">IF(E691&lt;0,1,0)</f>
        <v>0</v>
      </c>
      <c r="L691" s="0" t="n">
        <f aca="false">IF(F691&lt;0,1,0)</f>
        <v>0</v>
      </c>
    </row>
    <row r="692" customFormat="false" ht="12.75" hidden="false" customHeight="false" outlineLevel="0" collapsed="false">
      <c r="A692" s="1" t="n">
        <v>0.694823244786391</v>
      </c>
      <c r="B692" s="1" t="n">
        <v>0.151306474557492</v>
      </c>
      <c r="C692" s="1"/>
      <c r="D692" s="1"/>
      <c r="E692" s="1" t="n">
        <f aca="false">B$2+A692</f>
        <v>4.19482324478639</v>
      </c>
      <c r="F692" s="1" t="n">
        <f aca="false">B$2+C$2+B692</f>
        <v>7.15130647455749</v>
      </c>
      <c r="G692" s="0" t="n">
        <f aca="false">IF(E692&lt;F692,1,0)</f>
        <v>1</v>
      </c>
      <c r="K692" s="0" t="n">
        <f aca="false">IF(E692&lt;0,1,0)</f>
        <v>0</v>
      </c>
      <c r="L692" s="0" t="n">
        <f aca="false">IF(F692&lt;0,1,0)</f>
        <v>0</v>
      </c>
    </row>
    <row r="693" customFormat="false" ht="12.75" hidden="false" customHeight="false" outlineLevel="0" collapsed="false">
      <c r="A693" s="1" t="n">
        <v>-0.462274812525763</v>
      </c>
      <c r="B693" s="1" t="n">
        <v>-0.736431099994245</v>
      </c>
      <c r="C693" s="1"/>
      <c r="D693" s="1"/>
      <c r="E693" s="1" t="n">
        <f aca="false">B$2+A693</f>
        <v>3.03772518747424</v>
      </c>
      <c r="F693" s="1" t="n">
        <f aca="false">B$2+C$2+B693</f>
        <v>6.26356890000576</v>
      </c>
      <c r="G693" s="0" t="n">
        <f aca="false">IF(E693&lt;F693,1,0)</f>
        <v>1</v>
      </c>
      <c r="K693" s="0" t="n">
        <f aca="false">IF(E693&lt;0,1,0)</f>
        <v>0</v>
      </c>
      <c r="L693" s="0" t="n">
        <f aca="false">IF(F693&lt;0,1,0)</f>
        <v>0</v>
      </c>
    </row>
    <row r="694" customFormat="false" ht="12.75" hidden="false" customHeight="false" outlineLevel="0" collapsed="false">
      <c r="A694" s="1" t="n">
        <v>-0.0297205490545848</v>
      </c>
      <c r="B694" s="1" t="n">
        <v>1.18548435820919</v>
      </c>
      <c r="C694" s="1"/>
      <c r="D694" s="1"/>
      <c r="E694" s="1" t="n">
        <f aca="false">B$2+A694</f>
        <v>3.47027945094542</v>
      </c>
      <c r="F694" s="1" t="n">
        <f aca="false">B$2+C$2+B694</f>
        <v>8.18548435820919</v>
      </c>
      <c r="G694" s="0" t="n">
        <f aca="false">IF(E694&lt;F694,1,0)</f>
        <v>1</v>
      </c>
      <c r="K694" s="0" t="n">
        <f aca="false">IF(E694&lt;0,1,0)</f>
        <v>0</v>
      </c>
      <c r="L694" s="0" t="n">
        <f aca="false">IF(F694&lt;0,1,0)</f>
        <v>0</v>
      </c>
    </row>
    <row r="695" customFormat="false" ht="12.75" hidden="false" customHeight="false" outlineLevel="0" collapsed="false">
      <c r="A695" s="1" t="n">
        <v>0.124236916376543</v>
      </c>
      <c r="B695" s="1" t="n">
        <v>-0.218631367201878</v>
      </c>
      <c r="C695" s="1"/>
      <c r="D695" s="1"/>
      <c r="E695" s="1" t="n">
        <f aca="false">B$2+A695</f>
        <v>3.62423691637654</v>
      </c>
      <c r="F695" s="1" t="n">
        <f aca="false">B$2+C$2+B695</f>
        <v>6.78136863279812</v>
      </c>
      <c r="G695" s="0" t="n">
        <f aca="false">IF(E695&lt;F695,1,0)</f>
        <v>1</v>
      </c>
      <c r="K695" s="0" t="n">
        <f aca="false">IF(E695&lt;0,1,0)</f>
        <v>0</v>
      </c>
      <c r="L695" s="0" t="n">
        <f aca="false">IF(F695&lt;0,1,0)</f>
        <v>0</v>
      </c>
    </row>
    <row r="696" customFormat="false" ht="12.75" hidden="false" customHeight="false" outlineLevel="0" collapsed="false">
      <c r="A696" s="1" t="n">
        <v>1.37085431155452</v>
      </c>
      <c r="B696" s="1" t="n">
        <v>-0.729119364370584</v>
      </c>
      <c r="C696" s="1"/>
      <c r="D696" s="1"/>
      <c r="E696" s="1" t="n">
        <f aca="false">B$2+A696</f>
        <v>4.87085431155452</v>
      </c>
      <c r="F696" s="1" t="n">
        <f aca="false">B$2+C$2+B696</f>
        <v>6.27088063562942</v>
      </c>
      <c r="G696" s="0" t="n">
        <f aca="false">IF(E696&lt;F696,1,0)</f>
        <v>1</v>
      </c>
      <c r="K696" s="0" t="n">
        <f aca="false">IF(E696&lt;0,1,0)</f>
        <v>0</v>
      </c>
      <c r="L696" s="0" t="n">
        <f aca="false">IF(F696&lt;0,1,0)</f>
        <v>0</v>
      </c>
    </row>
    <row r="697" customFormat="false" ht="12.75" hidden="false" customHeight="false" outlineLevel="0" collapsed="false">
      <c r="A697" s="1" t="n">
        <v>-1.79949270469493</v>
      </c>
      <c r="B697" s="1" t="n">
        <v>0.814958525876517</v>
      </c>
      <c r="C697" s="1"/>
      <c r="D697" s="1"/>
      <c r="E697" s="1" t="n">
        <f aca="false">B$2+A697</f>
        <v>1.70050729530507</v>
      </c>
      <c r="F697" s="1" t="n">
        <f aca="false">B$2+C$2+B697</f>
        <v>7.81495852587652</v>
      </c>
      <c r="G697" s="0" t="n">
        <f aca="false">IF(E697&lt;F697,1,0)</f>
        <v>1</v>
      </c>
      <c r="K697" s="0" t="n">
        <f aca="false">IF(E697&lt;0,1,0)</f>
        <v>0</v>
      </c>
      <c r="L697" s="0" t="n">
        <f aca="false">IF(F697&lt;0,1,0)</f>
        <v>0</v>
      </c>
    </row>
    <row r="698" customFormat="false" ht="12.75" hidden="false" customHeight="false" outlineLevel="0" collapsed="false">
      <c r="A698" s="1" t="n">
        <v>-0.525178144122989</v>
      </c>
      <c r="B698" s="1" t="n">
        <v>-1.14467541909469</v>
      </c>
      <c r="C698" s="1"/>
      <c r="D698" s="1"/>
      <c r="E698" s="1" t="n">
        <f aca="false">B$2+A698</f>
        <v>2.97482185587701</v>
      </c>
      <c r="F698" s="1" t="n">
        <f aca="false">B$2+C$2+B698</f>
        <v>5.85532458090531</v>
      </c>
      <c r="G698" s="0" t="n">
        <f aca="false">IF(E698&lt;F698,1,0)</f>
        <v>1</v>
      </c>
      <c r="K698" s="0" t="n">
        <f aca="false">IF(E698&lt;0,1,0)</f>
        <v>0</v>
      </c>
      <c r="L698" s="0" t="n">
        <f aca="false">IF(F698&lt;0,1,0)</f>
        <v>0</v>
      </c>
    </row>
    <row r="699" customFormat="false" ht="12.75" hidden="false" customHeight="false" outlineLevel="0" collapsed="false">
      <c r="A699" s="1" t="n">
        <v>0.913937871709355</v>
      </c>
      <c r="B699" s="1" t="n">
        <v>0.88793840445605</v>
      </c>
      <c r="C699" s="1"/>
      <c r="D699" s="1"/>
      <c r="E699" s="1" t="n">
        <f aca="false">B$2+A699</f>
        <v>4.41393787170936</v>
      </c>
      <c r="F699" s="1" t="n">
        <f aca="false">B$2+C$2+B699</f>
        <v>7.88793840445605</v>
      </c>
      <c r="G699" s="0" t="n">
        <f aca="false">IF(E699&lt;F699,1,0)</f>
        <v>1</v>
      </c>
      <c r="K699" s="0" t="n">
        <f aca="false">IF(E699&lt;0,1,0)</f>
        <v>0</v>
      </c>
      <c r="L699" s="0" t="n">
        <f aca="false">IF(F699&lt;0,1,0)</f>
        <v>0</v>
      </c>
    </row>
    <row r="700" customFormat="false" ht="12.75" hidden="false" customHeight="false" outlineLevel="0" collapsed="false">
      <c r="A700" s="1" t="n">
        <v>-0.0614162031122139</v>
      </c>
      <c r="B700" s="1" t="n">
        <v>1.16744519640016</v>
      </c>
      <c r="C700" s="1"/>
      <c r="D700" s="1"/>
      <c r="E700" s="1" t="n">
        <f aca="false">B$2+A700</f>
        <v>3.43858379688779</v>
      </c>
      <c r="F700" s="1" t="n">
        <f aca="false">B$2+C$2+B700</f>
        <v>8.16744519640016</v>
      </c>
      <c r="G700" s="0" t="n">
        <f aca="false">IF(E700&lt;F700,1,0)</f>
        <v>1</v>
      </c>
      <c r="K700" s="0" t="n">
        <f aca="false">IF(E700&lt;0,1,0)</f>
        <v>0</v>
      </c>
      <c r="L700" s="0" t="n">
        <f aca="false">IF(F700&lt;0,1,0)</f>
        <v>0</v>
      </c>
    </row>
    <row r="701" customFormat="false" ht="12.75" hidden="false" customHeight="false" outlineLevel="0" collapsed="false">
      <c r="A701" s="1" t="n">
        <v>1.25004173053979</v>
      </c>
      <c r="B701" s="1" t="n">
        <v>-0.826942856854097</v>
      </c>
      <c r="C701" s="1"/>
      <c r="D701" s="1"/>
      <c r="E701" s="1" t="n">
        <f aca="false">B$2+A701</f>
        <v>4.75004173053979</v>
      </c>
      <c r="F701" s="1" t="n">
        <f aca="false">B$2+C$2+B701</f>
        <v>6.1730571431459</v>
      </c>
      <c r="G701" s="0" t="n">
        <f aca="false">IF(E701&lt;F701,1,0)</f>
        <v>1</v>
      </c>
      <c r="K701" s="0" t="n">
        <f aca="false">IF(E701&lt;0,1,0)</f>
        <v>0</v>
      </c>
      <c r="L701" s="0" t="n">
        <f aca="false">IF(F701&lt;0,1,0)</f>
        <v>0</v>
      </c>
    </row>
    <row r="702" customFormat="false" ht="12.75" hidden="false" customHeight="false" outlineLevel="0" collapsed="false">
      <c r="A702" s="1" t="n">
        <v>-0.69535340826346</v>
      </c>
      <c r="B702" s="1" t="n">
        <v>0.135691788997093</v>
      </c>
      <c r="C702" s="1"/>
      <c r="D702" s="1"/>
      <c r="E702" s="1" t="n">
        <f aca="false">B$2+A702</f>
        <v>2.80464659173654</v>
      </c>
      <c r="F702" s="1" t="n">
        <f aca="false">B$2+C$2+B702</f>
        <v>7.13569178899709</v>
      </c>
      <c r="G702" s="0" t="n">
        <f aca="false">IF(E702&lt;F702,1,0)</f>
        <v>1</v>
      </c>
      <c r="K702" s="0" t="n">
        <f aca="false">IF(E702&lt;0,1,0)</f>
        <v>0</v>
      </c>
      <c r="L702" s="0" t="n">
        <f aca="false">IF(F702&lt;0,1,0)</f>
        <v>0</v>
      </c>
    </row>
    <row r="703" customFormat="false" ht="12.75" hidden="false" customHeight="false" outlineLevel="0" collapsed="false">
      <c r="A703" s="1" t="n">
        <v>0.498049667763354</v>
      </c>
      <c r="B703" s="1" t="n">
        <v>0.825344166438127</v>
      </c>
      <c r="C703" s="1"/>
      <c r="D703" s="1"/>
      <c r="E703" s="1" t="n">
        <f aca="false">B$2+A703</f>
        <v>3.99804966776335</v>
      </c>
      <c r="F703" s="1" t="n">
        <f aca="false">B$2+C$2+B703</f>
        <v>7.82534416643813</v>
      </c>
      <c r="G703" s="0" t="n">
        <f aca="false">IF(E703&lt;F703,1,0)</f>
        <v>1</v>
      </c>
      <c r="K703" s="0" t="n">
        <f aca="false">IF(E703&lt;0,1,0)</f>
        <v>0</v>
      </c>
      <c r="L703" s="0" t="n">
        <f aca="false">IF(F703&lt;0,1,0)</f>
        <v>0</v>
      </c>
    </row>
    <row r="704" customFormat="false" ht="12.75" hidden="false" customHeight="false" outlineLevel="0" collapsed="false">
      <c r="A704" s="1" t="n">
        <v>-2.23808390110614</v>
      </c>
      <c r="B704" s="1" t="n">
        <v>-0.198740201257484</v>
      </c>
      <c r="C704" s="1"/>
      <c r="D704" s="1"/>
      <c r="E704" s="1" t="n">
        <f aca="false">B$2+A704</f>
        <v>1.26191609889387</v>
      </c>
      <c r="F704" s="1" t="n">
        <f aca="false">B$2+C$2+B704</f>
        <v>6.80125979874252</v>
      </c>
      <c r="G704" s="0" t="n">
        <f aca="false">IF(E704&lt;F704,1,0)</f>
        <v>1</v>
      </c>
      <c r="K704" s="0" t="n">
        <f aca="false">IF(E704&lt;0,1,0)</f>
        <v>0</v>
      </c>
      <c r="L704" s="0" t="n">
        <f aca="false">IF(F704&lt;0,1,0)</f>
        <v>0</v>
      </c>
    </row>
    <row r="705" customFormat="false" ht="12.75" hidden="false" customHeight="false" outlineLevel="0" collapsed="false">
      <c r="A705" s="1" t="n">
        <v>1.97655060832829</v>
      </c>
      <c r="B705" s="1" t="n">
        <v>-0.576259599849684</v>
      </c>
      <c r="C705" s="1"/>
      <c r="D705" s="1"/>
      <c r="E705" s="1" t="n">
        <f aca="false">B$2+A705</f>
        <v>5.47655060832829</v>
      </c>
      <c r="F705" s="1" t="n">
        <f aca="false">B$2+C$2+B705</f>
        <v>6.42374040015032</v>
      </c>
      <c r="G705" s="0" t="n">
        <f aca="false">IF(E705&lt;F705,1,0)</f>
        <v>1</v>
      </c>
      <c r="K705" s="0" t="n">
        <f aca="false">IF(E705&lt;0,1,0)</f>
        <v>0</v>
      </c>
      <c r="L705" s="0" t="n">
        <f aca="false">IF(F705&lt;0,1,0)</f>
        <v>0</v>
      </c>
    </row>
    <row r="706" customFormat="false" ht="12.75" hidden="false" customHeight="false" outlineLevel="0" collapsed="false">
      <c r="A706" s="1" t="n">
        <v>0.205249611504177</v>
      </c>
      <c r="B706" s="1" t="n">
        <v>-1.47141552634235</v>
      </c>
      <c r="C706" s="1"/>
      <c r="D706" s="1"/>
      <c r="E706" s="1" t="n">
        <f aca="false">B$2+A706</f>
        <v>3.70524961150418</v>
      </c>
      <c r="F706" s="1" t="n">
        <f aca="false">B$2+C$2+B706</f>
        <v>5.52858447365765</v>
      </c>
      <c r="G706" s="0" t="n">
        <f aca="false">IF(E706&lt;F706,1,0)</f>
        <v>1</v>
      </c>
      <c r="K706" s="0" t="n">
        <f aca="false">IF(E706&lt;0,1,0)</f>
        <v>0</v>
      </c>
      <c r="L706" s="0" t="n">
        <f aca="false">IF(F706&lt;0,1,0)</f>
        <v>0</v>
      </c>
    </row>
    <row r="707" customFormat="false" ht="12.75" hidden="false" customHeight="false" outlineLevel="0" collapsed="false">
      <c r="A707" s="1" t="n">
        <v>0.760966210703256</v>
      </c>
      <c r="B707" s="1" t="n">
        <v>-1.61898233124409</v>
      </c>
      <c r="C707" s="1"/>
      <c r="D707" s="1"/>
      <c r="E707" s="1" t="n">
        <f aca="false">B$2+A707</f>
        <v>4.26096621070326</v>
      </c>
      <c r="F707" s="1" t="n">
        <f aca="false">B$2+C$2+B707</f>
        <v>5.38101766875591</v>
      </c>
      <c r="G707" s="0" t="n">
        <f aca="false">IF(E707&lt;F707,1,0)</f>
        <v>1</v>
      </c>
      <c r="K707" s="0" t="n">
        <f aca="false">IF(E707&lt;0,1,0)</f>
        <v>0</v>
      </c>
      <c r="L707" s="0" t="n">
        <f aca="false">IF(F707&lt;0,1,0)</f>
        <v>0</v>
      </c>
    </row>
    <row r="708" customFormat="false" ht="12.75" hidden="false" customHeight="false" outlineLevel="0" collapsed="false">
      <c r="A708" s="1" t="n">
        <v>1.73154898724774</v>
      </c>
      <c r="B708" s="1" t="n">
        <v>-1.60706107731957</v>
      </c>
      <c r="C708" s="1"/>
      <c r="D708" s="1"/>
      <c r="E708" s="1" t="n">
        <f aca="false">B$2+A708</f>
        <v>5.23154898724774</v>
      </c>
      <c r="F708" s="1" t="n">
        <f aca="false">B$2+C$2+B708</f>
        <v>5.39293892268043</v>
      </c>
      <c r="G708" s="0" t="n">
        <f aca="false">IF(E708&lt;F708,1,0)</f>
        <v>1</v>
      </c>
      <c r="K708" s="0" t="n">
        <f aca="false">IF(E708&lt;0,1,0)</f>
        <v>0</v>
      </c>
      <c r="L708" s="0" t="n">
        <f aca="false">IF(F708&lt;0,1,0)</f>
        <v>0</v>
      </c>
    </row>
    <row r="709" customFormat="false" ht="12.75" hidden="false" customHeight="false" outlineLevel="0" collapsed="false">
      <c r="A709" s="1" t="n">
        <v>0.228314882126481</v>
      </c>
      <c r="B709" s="1" t="n">
        <v>0.0494551630202453</v>
      </c>
      <c r="C709" s="1"/>
      <c r="D709" s="1"/>
      <c r="E709" s="1" t="n">
        <f aca="false">B$2+A709</f>
        <v>3.72831488212648</v>
      </c>
      <c r="F709" s="1" t="n">
        <f aca="false">B$2+C$2+B709</f>
        <v>7.04945516302025</v>
      </c>
      <c r="G709" s="0" t="n">
        <f aca="false">IF(E709&lt;F709,1,0)</f>
        <v>1</v>
      </c>
      <c r="K709" s="0" t="n">
        <f aca="false">IF(E709&lt;0,1,0)</f>
        <v>0</v>
      </c>
      <c r="L709" s="0" t="n">
        <f aca="false">IF(F709&lt;0,1,0)</f>
        <v>0</v>
      </c>
    </row>
    <row r="710" customFormat="false" ht="12.75" hidden="false" customHeight="false" outlineLevel="0" collapsed="false">
      <c r="A710" s="1" t="n">
        <v>-0.0758748323605998</v>
      </c>
      <c r="B710" s="1" t="n">
        <v>0.151476682005388</v>
      </c>
      <c r="C710" s="1"/>
      <c r="D710" s="1"/>
      <c r="E710" s="1" t="n">
        <f aca="false">B$2+A710</f>
        <v>3.4241251676394</v>
      </c>
      <c r="F710" s="1" t="n">
        <f aca="false">B$2+C$2+B710</f>
        <v>7.15147668200539</v>
      </c>
      <c r="G710" s="0" t="n">
        <f aca="false">IF(E710&lt;F710,1,0)</f>
        <v>1</v>
      </c>
      <c r="K710" s="0" t="n">
        <f aca="false">IF(E710&lt;0,1,0)</f>
        <v>0</v>
      </c>
      <c r="L710" s="0" t="n">
        <f aca="false">IF(F710&lt;0,1,0)</f>
        <v>0</v>
      </c>
    </row>
    <row r="711" customFormat="false" ht="12.75" hidden="false" customHeight="false" outlineLevel="0" collapsed="false">
      <c r="A711" s="1" t="n">
        <v>0.655770163015302</v>
      </c>
      <c r="B711" s="1" t="n">
        <v>0.596551124188252</v>
      </c>
      <c r="C711" s="1"/>
      <c r="D711" s="1"/>
      <c r="E711" s="1" t="n">
        <f aca="false">B$2+A711</f>
        <v>4.1557701630153</v>
      </c>
      <c r="F711" s="1" t="n">
        <f aca="false">B$2+C$2+B711</f>
        <v>7.59655112418825</v>
      </c>
      <c r="G711" s="0" t="n">
        <f aca="false">IF(E711&lt;F711,1,0)</f>
        <v>1</v>
      </c>
      <c r="K711" s="0" t="n">
        <f aca="false">IF(E711&lt;0,1,0)</f>
        <v>0</v>
      </c>
      <c r="L711" s="0" t="n">
        <f aca="false">IF(F711&lt;0,1,0)</f>
        <v>0</v>
      </c>
    </row>
    <row r="712" customFormat="false" ht="12.75" hidden="false" customHeight="false" outlineLevel="0" collapsed="false">
      <c r="A712" s="1" t="n">
        <v>1.39784519406395</v>
      </c>
      <c r="B712" s="1" t="n">
        <v>-2.26369526256882</v>
      </c>
      <c r="C712" s="1"/>
      <c r="D712" s="1"/>
      <c r="E712" s="1" t="n">
        <f aca="false">B$2+A712</f>
        <v>4.89784519406395</v>
      </c>
      <c r="F712" s="1" t="n">
        <f aca="false">B$2+C$2+B712</f>
        <v>4.73630473743118</v>
      </c>
      <c r="G712" s="0" t="n">
        <f aca="false">IF(E712&lt;F712,1,0)</f>
        <v>0</v>
      </c>
      <c r="K712" s="0" t="n">
        <f aca="false">IF(E712&lt;0,1,0)</f>
        <v>0</v>
      </c>
      <c r="L712" s="0" t="n">
        <f aca="false">IF(F712&lt;0,1,0)</f>
        <v>0</v>
      </c>
    </row>
    <row r="713" customFormat="false" ht="12.75" hidden="false" customHeight="false" outlineLevel="0" collapsed="false">
      <c r="A713" s="1" t="n">
        <v>1.55339062302679</v>
      </c>
      <c r="B713" s="1" t="n">
        <v>0.0670185634079807</v>
      </c>
      <c r="C713" s="1"/>
      <c r="D713" s="1"/>
      <c r="E713" s="1" t="n">
        <f aca="false">B$2+A713</f>
        <v>5.05339062302679</v>
      </c>
      <c r="F713" s="1" t="n">
        <f aca="false">B$2+C$2+B713</f>
        <v>7.06701856340798</v>
      </c>
      <c r="G713" s="0" t="n">
        <f aca="false">IF(E713&lt;F713,1,0)</f>
        <v>1</v>
      </c>
      <c r="K713" s="0" t="n">
        <f aca="false">IF(E713&lt;0,1,0)</f>
        <v>0</v>
      </c>
      <c r="L713" s="0" t="n">
        <f aca="false">IF(F713&lt;0,1,0)</f>
        <v>0</v>
      </c>
    </row>
    <row r="714" customFormat="false" ht="12.75" hidden="false" customHeight="false" outlineLevel="0" collapsed="false">
      <c r="A714" s="1" t="n">
        <v>-0.201037527633347</v>
      </c>
      <c r="B714" s="1" t="n">
        <v>1.55716488379311</v>
      </c>
      <c r="C714" s="1"/>
      <c r="D714" s="1"/>
      <c r="E714" s="1" t="n">
        <f aca="false">B$2+A714</f>
        <v>3.29896247236665</v>
      </c>
      <c r="F714" s="1" t="n">
        <f aca="false">B$2+C$2+B714</f>
        <v>8.55716488379311</v>
      </c>
      <c r="G714" s="0" t="n">
        <f aca="false">IF(E714&lt;F714,1,0)</f>
        <v>1</v>
      </c>
      <c r="K714" s="0" t="n">
        <f aca="false">IF(E714&lt;0,1,0)</f>
        <v>0</v>
      </c>
      <c r="L714" s="0" t="n">
        <f aca="false">IF(F714&lt;0,1,0)</f>
        <v>0</v>
      </c>
    </row>
    <row r="715" customFormat="false" ht="12.75" hidden="false" customHeight="false" outlineLevel="0" collapsed="false">
      <c r="A715" s="1" t="n">
        <v>-0.489676567588621</v>
      </c>
      <c r="B715" s="1" t="n">
        <v>0.740657531297582</v>
      </c>
      <c r="C715" s="1"/>
      <c r="D715" s="1"/>
      <c r="E715" s="1" t="n">
        <f aca="false">B$2+A715</f>
        <v>3.01032343241138</v>
      </c>
      <c r="F715" s="1" t="n">
        <f aca="false">B$2+C$2+B715</f>
        <v>7.74065753129758</v>
      </c>
      <c r="G715" s="0" t="n">
        <f aca="false">IF(E715&lt;F715,1,0)</f>
        <v>1</v>
      </c>
      <c r="K715" s="0" t="n">
        <f aca="false">IF(E715&lt;0,1,0)</f>
        <v>0</v>
      </c>
      <c r="L715" s="0" t="n">
        <f aca="false">IF(F715&lt;0,1,0)</f>
        <v>0</v>
      </c>
    </row>
    <row r="716" customFormat="false" ht="12.75" hidden="false" customHeight="false" outlineLevel="0" collapsed="false">
      <c r="A716" s="1" t="n">
        <v>1.65863426488528</v>
      </c>
      <c r="B716" s="1" t="n">
        <v>-1.10881625834905</v>
      </c>
      <c r="C716" s="1"/>
      <c r="D716" s="1"/>
      <c r="E716" s="1" t="n">
        <f aca="false">B$2+A716</f>
        <v>5.15863426488528</v>
      </c>
      <c r="F716" s="1" t="n">
        <f aca="false">B$2+C$2+B716</f>
        <v>5.89118374165095</v>
      </c>
      <c r="G716" s="0" t="n">
        <f aca="false">IF(E716&lt;F716,1,0)</f>
        <v>1</v>
      </c>
      <c r="K716" s="0" t="n">
        <f aca="false">IF(E716&lt;0,1,0)</f>
        <v>0</v>
      </c>
      <c r="L716" s="0" t="n">
        <f aca="false">IF(F716&lt;0,1,0)</f>
        <v>0</v>
      </c>
    </row>
    <row r="717" customFormat="false" ht="12.75" hidden="false" customHeight="false" outlineLevel="0" collapsed="false">
      <c r="A717" s="1" t="n">
        <v>0.207728092552192</v>
      </c>
      <c r="B717" s="1" t="n">
        <v>-0.318713974512238</v>
      </c>
      <c r="C717" s="1"/>
      <c r="D717" s="1"/>
      <c r="E717" s="1" t="n">
        <f aca="false">B$2+A717</f>
        <v>3.70772809255219</v>
      </c>
      <c r="F717" s="1" t="n">
        <f aca="false">B$2+C$2+B717</f>
        <v>6.68128602548776</v>
      </c>
      <c r="G717" s="0" t="n">
        <f aca="false">IF(E717&lt;F717,1,0)</f>
        <v>1</v>
      </c>
      <c r="K717" s="0" t="n">
        <f aca="false">IF(E717&lt;0,1,0)</f>
        <v>0</v>
      </c>
      <c r="L717" s="0" t="n">
        <f aca="false">IF(F717&lt;0,1,0)</f>
        <v>0</v>
      </c>
    </row>
    <row r="718" customFormat="false" ht="12.75" hidden="false" customHeight="false" outlineLevel="0" collapsed="false">
      <c r="A718" s="1" t="n">
        <v>-0.594059515278012</v>
      </c>
      <c r="B718" s="1" t="n">
        <v>1.40319986496473</v>
      </c>
      <c r="C718" s="1"/>
      <c r="D718" s="1"/>
      <c r="E718" s="1" t="n">
        <f aca="false">B$2+A718</f>
        <v>2.90594048472199</v>
      </c>
      <c r="F718" s="1" t="n">
        <f aca="false">B$2+C$2+B718</f>
        <v>8.40319986496473</v>
      </c>
      <c r="G718" s="0" t="n">
        <f aca="false">IF(E718&lt;F718,1,0)</f>
        <v>1</v>
      </c>
      <c r="K718" s="0" t="n">
        <f aca="false">IF(E718&lt;0,1,0)</f>
        <v>0</v>
      </c>
      <c r="L718" s="0" t="n">
        <f aca="false">IF(F718&lt;0,1,0)</f>
        <v>0</v>
      </c>
    </row>
    <row r="719" customFormat="false" ht="12.75" hidden="false" customHeight="false" outlineLevel="0" collapsed="false">
      <c r="A719" s="1" t="n">
        <v>-0.617441039736566</v>
      </c>
      <c r="B719" s="1" t="n">
        <v>-0.015555118587749</v>
      </c>
      <c r="C719" s="1"/>
      <c r="D719" s="1"/>
      <c r="E719" s="1" t="n">
        <f aca="false">B$2+A719</f>
        <v>2.88255896026343</v>
      </c>
      <c r="F719" s="1" t="n">
        <f aca="false">B$2+C$2+B719</f>
        <v>6.98444488141225</v>
      </c>
      <c r="G719" s="0" t="n">
        <f aca="false">IF(E719&lt;F719,1,0)</f>
        <v>1</v>
      </c>
      <c r="K719" s="0" t="n">
        <f aca="false">IF(E719&lt;0,1,0)</f>
        <v>0</v>
      </c>
      <c r="L719" s="0" t="n">
        <f aca="false">IF(F719&lt;0,1,0)</f>
        <v>0</v>
      </c>
    </row>
    <row r="720" customFormat="false" ht="12.75" hidden="false" customHeight="false" outlineLevel="0" collapsed="false">
      <c r="A720" s="1" t="n">
        <v>0.444148523475048</v>
      </c>
      <c r="B720" s="1" t="n">
        <v>0.00544755409186029</v>
      </c>
      <c r="C720" s="1"/>
      <c r="D720" s="1"/>
      <c r="E720" s="1" t="n">
        <f aca="false">B$2+A720</f>
        <v>3.94414852347505</v>
      </c>
      <c r="F720" s="1" t="n">
        <f aca="false">B$2+C$2+B720</f>
        <v>7.00544755409186</v>
      </c>
      <c r="G720" s="0" t="n">
        <f aca="false">IF(E720&lt;F720,1,0)</f>
        <v>1</v>
      </c>
      <c r="K720" s="0" t="n">
        <f aca="false">IF(E720&lt;0,1,0)</f>
        <v>0</v>
      </c>
      <c r="L720" s="0" t="n">
        <f aca="false">IF(F720&lt;0,1,0)</f>
        <v>0</v>
      </c>
    </row>
    <row r="721" customFormat="false" ht="12.75" hidden="false" customHeight="false" outlineLevel="0" collapsed="false">
      <c r="A721" s="1" t="n">
        <v>-0.0669664496881562</v>
      </c>
      <c r="B721" s="1" t="n">
        <v>0.691849836293037</v>
      </c>
      <c r="C721" s="1"/>
      <c r="D721" s="1"/>
      <c r="E721" s="1" t="n">
        <f aca="false">B$2+A721</f>
        <v>3.43303355031184</v>
      </c>
      <c r="F721" s="1" t="n">
        <f aca="false">B$2+C$2+B721</f>
        <v>7.69184983629304</v>
      </c>
      <c r="G721" s="0" t="n">
        <f aca="false">IF(E721&lt;F721,1,0)</f>
        <v>1</v>
      </c>
      <c r="K721" s="0" t="n">
        <f aca="false">IF(E721&lt;0,1,0)</f>
        <v>0</v>
      </c>
      <c r="L721" s="0" t="n">
        <f aca="false">IF(F721&lt;0,1,0)</f>
        <v>0</v>
      </c>
    </row>
    <row r="722" customFormat="false" ht="12.75" hidden="false" customHeight="false" outlineLevel="0" collapsed="false">
      <c r="A722" s="1" t="n">
        <v>0.823770499353866</v>
      </c>
      <c r="B722" s="1" t="n">
        <v>-0.641795832130502</v>
      </c>
      <c r="C722" s="1"/>
      <c r="D722" s="1"/>
      <c r="E722" s="1" t="n">
        <f aca="false">B$2+A722</f>
        <v>4.32377049935387</v>
      </c>
      <c r="F722" s="1" t="n">
        <f aca="false">B$2+C$2+B722</f>
        <v>6.3582041678695</v>
      </c>
      <c r="G722" s="0" t="n">
        <f aca="false">IF(E722&lt;F722,1,0)</f>
        <v>1</v>
      </c>
      <c r="K722" s="0" t="n">
        <f aca="false">IF(E722&lt;0,1,0)</f>
        <v>0</v>
      </c>
      <c r="L722" s="0" t="n">
        <f aca="false">IF(F722&lt;0,1,0)</f>
        <v>0</v>
      </c>
    </row>
    <row r="723" customFormat="false" ht="12.75" hidden="false" customHeight="false" outlineLevel="0" collapsed="false">
      <c r="A723" s="1" t="n">
        <v>-1.95499933795107</v>
      </c>
      <c r="B723" s="1" t="n">
        <v>-0.943991985548131</v>
      </c>
      <c r="C723" s="1"/>
      <c r="D723" s="1"/>
      <c r="E723" s="1" t="n">
        <f aca="false">B$2+A723</f>
        <v>1.54500066204893</v>
      </c>
      <c r="F723" s="1" t="n">
        <f aca="false">B$2+C$2+B723</f>
        <v>6.05600801445187</v>
      </c>
      <c r="G723" s="0" t="n">
        <f aca="false">IF(E723&lt;F723,1,0)</f>
        <v>1</v>
      </c>
      <c r="K723" s="0" t="n">
        <f aca="false">IF(E723&lt;0,1,0)</f>
        <v>0</v>
      </c>
      <c r="L723" s="0" t="n">
        <f aca="false">IF(F723&lt;0,1,0)</f>
        <v>0</v>
      </c>
    </row>
    <row r="724" customFormat="false" ht="12.75" hidden="false" customHeight="false" outlineLevel="0" collapsed="false">
      <c r="A724" s="1" t="n">
        <v>-0.0565780484899653</v>
      </c>
      <c r="B724" s="1" t="n">
        <v>-0.794803422805625</v>
      </c>
      <c r="C724" s="1"/>
      <c r="D724" s="1"/>
      <c r="E724" s="1" t="n">
        <f aca="false">B$2+A724</f>
        <v>3.44342195151003</v>
      </c>
      <c r="F724" s="1" t="n">
        <f aca="false">B$2+C$2+B724</f>
        <v>6.20519657719438</v>
      </c>
      <c r="G724" s="0" t="n">
        <f aca="false">IF(E724&lt;F724,1,0)</f>
        <v>1</v>
      </c>
      <c r="K724" s="0" t="n">
        <f aca="false">IF(E724&lt;0,1,0)</f>
        <v>0</v>
      </c>
      <c r="L724" s="0" t="n">
        <f aca="false">IF(F724&lt;0,1,0)</f>
        <v>0</v>
      </c>
    </row>
    <row r="725" customFormat="false" ht="12.75" hidden="false" customHeight="false" outlineLevel="0" collapsed="false">
      <c r="A725" s="1" t="n">
        <v>1.19828310891206</v>
      </c>
      <c r="B725" s="1" t="n">
        <v>-0.992824714212046</v>
      </c>
      <c r="C725" s="1"/>
      <c r="D725" s="1"/>
      <c r="E725" s="1" t="n">
        <f aca="false">B$2+A725</f>
        <v>4.69828310891206</v>
      </c>
      <c r="F725" s="1" t="n">
        <f aca="false">B$2+C$2+B725</f>
        <v>6.00717528578795</v>
      </c>
      <c r="G725" s="0" t="n">
        <f aca="false">IF(E725&lt;F725,1,0)</f>
        <v>1</v>
      </c>
      <c r="K725" s="0" t="n">
        <f aca="false">IF(E725&lt;0,1,0)</f>
        <v>0</v>
      </c>
      <c r="L725" s="0" t="n">
        <f aca="false">IF(F725&lt;0,1,0)</f>
        <v>0</v>
      </c>
    </row>
    <row r="726" customFormat="false" ht="12.75" hidden="false" customHeight="false" outlineLevel="0" collapsed="false">
      <c r="A726" s="1" t="n">
        <v>1.34233253406541</v>
      </c>
      <c r="B726" s="1" t="n">
        <v>0.973485886982357</v>
      </c>
      <c r="C726" s="1"/>
      <c r="D726" s="1"/>
      <c r="E726" s="1" t="n">
        <f aca="false">B$2+A726</f>
        <v>4.84233253406541</v>
      </c>
      <c r="F726" s="1" t="n">
        <f aca="false">B$2+C$2+B726</f>
        <v>7.97348588698236</v>
      </c>
      <c r="G726" s="0" t="n">
        <f aca="false">IF(E726&lt;F726,1,0)</f>
        <v>1</v>
      </c>
      <c r="K726" s="0" t="n">
        <f aca="false">IF(E726&lt;0,1,0)</f>
        <v>0</v>
      </c>
      <c r="L726" s="0" t="n">
        <f aca="false">IF(F726&lt;0,1,0)</f>
        <v>0</v>
      </c>
    </row>
    <row r="727" customFormat="false" ht="12.75" hidden="false" customHeight="false" outlineLevel="0" collapsed="false">
      <c r="A727" s="1" t="n">
        <v>-0.420271116168407</v>
      </c>
      <c r="B727" s="1" t="n">
        <v>0.449908739413421</v>
      </c>
      <c r="C727" s="1"/>
      <c r="D727" s="1"/>
      <c r="E727" s="1" t="n">
        <f aca="false">B$2+A727</f>
        <v>3.07972888383159</v>
      </c>
      <c r="F727" s="1" t="n">
        <f aca="false">B$2+C$2+B727</f>
        <v>7.44990873941342</v>
      </c>
      <c r="G727" s="0" t="n">
        <f aca="false">IF(E727&lt;F727,1,0)</f>
        <v>1</v>
      </c>
      <c r="K727" s="0" t="n">
        <f aca="false">IF(E727&lt;0,1,0)</f>
        <v>0</v>
      </c>
      <c r="L727" s="0" t="n">
        <f aca="false">IF(F727&lt;0,1,0)</f>
        <v>0</v>
      </c>
    </row>
    <row r="728" customFormat="false" ht="12.75" hidden="false" customHeight="false" outlineLevel="0" collapsed="false">
      <c r="A728" s="1" t="n">
        <v>1.14808010655771</v>
      </c>
      <c r="B728" s="1" t="n">
        <v>-0.247645415377865</v>
      </c>
      <c r="C728" s="1"/>
      <c r="D728" s="1"/>
      <c r="E728" s="1" t="n">
        <f aca="false">B$2+A728</f>
        <v>4.64808010655771</v>
      </c>
      <c r="F728" s="1" t="n">
        <f aca="false">B$2+C$2+B728</f>
        <v>6.75235458462213</v>
      </c>
      <c r="G728" s="0" t="n">
        <f aca="false">IF(E728&lt;F728,1,0)</f>
        <v>1</v>
      </c>
      <c r="K728" s="0" t="n">
        <f aca="false">IF(E728&lt;0,1,0)</f>
        <v>0</v>
      </c>
      <c r="L728" s="0" t="n">
        <f aca="false">IF(F728&lt;0,1,0)</f>
        <v>0</v>
      </c>
    </row>
    <row r="729" customFormat="false" ht="12.75" hidden="false" customHeight="false" outlineLevel="0" collapsed="false">
      <c r="A729" s="1" t="n">
        <v>-1.25462079939036</v>
      </c>
      <c r="B729" s="1" t="n">
        <v>0.640836434769693</v>
      </c>
      <c r="C729" s="1"/>
      <c r="D729" s="1"/>
      <c r="E729" s="1" t="n">
        <f aca="false">B$2+A729</f>
        <v>2.24537920060964</v>
      </c>
      <c r="F729" s="1" t="n">
        <f aca="false">B$2+C$2+B729</f>
        <v>7.64083643476969</v>
      </c>
      <c r="G729" s="0" t="n">
        <f aca="false">IF(E729&lt;F729,1,0)</f>
        <v>1</v>
      </c>
      <c r="K729" s="0" t="n">
        <f aca="false">IF(E729&lt;0,1,0)</f>
        <v>0</v>
      </c>
      <c r="L729" s="0" t="n">
        <f aca="false">IF(F729&lt;0,1,0)</f>
        <v>0</v>
      </c>
    </row>
    <row r="730" customFormat="false" ht="12.75" hidden="false" customHeight="false" outlineLevel="0" collapsed="false">
      <c r="A730" s="1" t="n">
        <v>-0.914599563058003</v>
      </c>
      <c r="B730" s="1" t="n">
        <v>0.197342821947842</v>
      </c>
      <c r="C730" s="1"/>
      <c r="D730" s="1"/>
      <c r="E730" s="1" t="n">
        <f aca="false">B$2+A730</f>
        <v>2.585400436942</v>
      </c>
      <c r="F730" s="1" t="n">
        <f aca="false">B$2+C$2+B730</f>
        <v>7.19734282194784</v>
      </c>
      <c r="G730" s="0" t="n">
        <f aca="false">IF(E730&lt;F730,1,0)</f>
        <v>1</v>
      </c>
      <c r="K730" s="0" t="n">
        <f aca="false">IF(E730&lt;0,1,0)</f>
        <v>0</v>
      </c>
      <c r="L730" s="0" t="n">
        <f aca="false">IF(F730&lt;0,1,0)</f>
        <v>0</v>
      </c>
    </row>
    <row r="731" customFormat="false" ht="12.75" hidden="false" customHeight="false" outlineLevel="0" collapsed="false">
      <c r="A731" s="1" t="n">
        <v>-0.0529032446697017</v>
      </c>
      <c r="B731" s="1" t="n">
        <v>2.00204089223925</v>
      </c>
      <c r="C731" s="1"/>
      <c r="D731" s="1"/>
      <c r="E731" s="1" t="n">
        <f aca="false">B$2+A731</f>
        <v>3.4470967553303</v>
      </c>
      <c r="F731" s="1" t="n">
        <f aca="false">B$2+C$2+B731</f>
        <v>9.00204089223925</v>
      </c>
      <c r="G731" s="0" t="n">
        <f aca="false">IF(E731&lt;F731,1,0)</f>
        <v>1</v>
      </c>
      <c r="K731" s="0" t="n">
        <f aca="false">IF(E731&lt;0,1,0)</f>
        <v>0</v>
      </c>
      <c r="L731" s="0" t="n">
        <f aca="false">IF(F731&lt;0,1,0)</f>
        <v>0</v>
      </c>
    </row>
    <row r="732" customFormat="false" ht="12.75" hidden="false" customHeight="false" outlineLevel="0" collapsed="false">
      <c r="A732" s="1" t="n">
        <v>2.07957130495286</v>
      </c>
      <c r="B732" s="1" t="n">
        <v>0.915831006399884</v>
      </c>
      <c r="C732" s="1"/>
      <c r="D732" s="1"/>
      <c r="E732" s="1" t="n">
        <f aca="false">B$2+A732</f>
        <v>5.57957130495286</v>
      </c>
      <c r="F732" s="1" t="n">
        <f aca="false">B$2+C$2+B732</f>
        <v>7.91583100639988</v>
      </c>
      <c r="G732" s="0" t="n">
        <f aca="false">IF(E732&lt;F732,1,0)</f>
        <v>1</v>
      </c>
      <c r="K732" s="0" t="n">
        <f aca="false">IF(E732&lt;0,1,0)</f>
        <v>0</v>
      </c>
      <c r="L732" s="0" t="n">
        <f aca="false">IF(F732&lt;0,1,0)</f>
        <v>0</v>
      </c>
    </row>
    <row r="733" customFormat="false" ht="12.75" hidden="false" customHeight="false" outlineLevel="0" collapsed="false">
      <c r="A733" s="1" t="n">
        <v>-1.04180593677913</v>
      </c>
      <c r="B733" s="1" t="n">
        <v>-0.229508619960689</v>
      </c>
      <c r="C733" s="1"/>
      <c r="D733" s="1"/>
      <c r="E733" s="1" t="n">
        <f aca="false">B$2+A733</f>
        <v>2.45819406322088</v>
      </c>
      <c r="F733" s="1" t="n">
        <f aca="false">B$2+C$2+B733</f>
        <v>6.77049138003931</v>
      </c>
      <c r="G733" s="0" t="n">
        <f aca="false">IF(E733&lt;F733,1,0)</f>
        <v>1</v>
      </c>
      <c r="K733" s="0" t="n">
        <f aca="false">IF(E733&lt;0,1,0)</f>
        <v>0</v>
      </c>
      <c r="L733" s="0" t="n">
        <f aca="false">IF(F733&lt;0,1,0)</f>
        <v>0</v>
      </c>
    </row>
    <row r="734" customFormat="false" ht="12.75" hidden="false" customHeight="false" outlineLevel="0" collapsed="false">
      <c r="A734" s="1" t="n">
        <v>0.675807182566639</v>
      </c>
      <c r="B734" s="1" t="n">
        <v>0.921555843998551</v>
      </c>
      <c r="C734" s="1"/>
      <c r="D734" s="1"/>
      <c r="E734" s="1" t="n">
        <f aca="false">B$2+A734</f>
        <v>4.17580718256664</v>
      </c>
      <c r="F734" s="1" t="n">
        <f aca="false">B$2+C$2+B734</f>
        <v>7.92155584399855</v>
      </c>
      <c r="G734" s="0" t="n">
        <f aca="false">IF(E734&lt;F734,1,0)</f>
        <v>1</v>
      </c>
      <c r="K734" s="0" t="n">
        <f aca="false">IF(E734&lt;0,1,0)</f>
        <v>0</v>
      </c>
      <c r="L734" s="0" t="n">
        <f aca="false">IF(F734&lt;0,1,0)</f>
        <v>0</v>
      </c>
    </row>
    <row r="735" customFormat="false" ht="12.75" hidden="false" customHeight="false" outlineLevel="0" collapsed="false">
      <c r="A735" s="1" t="n">
        <v>0.558982201536151</v>
      </c>
      <c r="B735" s="1" t="n">
        <v>0.0729750683669523</v>
      </c>
      <c r="C735" s="1"/>
      <c r="D735" s="1"/>
      <c r="E735" s="1" t="n">
        <f aca="false">B$2+A735</f>
        <v>4.05898220153615</v>
      </c>
      <c r="F735" s="1" t="n">
        <f aca="false">B$2+C$2+B735</f>
        <v>7.07297506836695</v>
      </c>
      <c r="G735" s="0" t="n">
        <f aca="false">IF(E735&lt;F735,1,0)</f>
        <v>1</v>
      </c>
      <c r="K735" s="0" t="n">
        <f aca="false">IF(E735&lt;0,1,0)</f>
        <v>0</v>
      </c>
      <c r="L735" s="0" t="n">
        <f aca="false">IF(F735&lt;0,1,0)</f>
        <v>0</v>
      </c>
    </row>
    <row r="736" customFormat="false" ht="12.75" hidden="false" customHeight="false" outlineLevel="0" collapsed="false">
      <c r="A736" s="1" t="n">
        <v>-0.0921728412694473</v>
      </c>
      <c r="B736" s="1" t="n">
        <v>-0.725909779005694</v>
      </c>
      <c r="C736" s="1"/>
      <c r="D736" s="1"/>
      <c r="E736" s="1" t="n">
        <f aca="false">B$2+A736</f>
        <v>3.40782715873055</v>
      </c>
      <c r="F736" s="1" t="n">
        <f aca="false">B$2+C$2+B736</f>
        <v>6.27409022099431</v>
      </c>
      <c r="G736" s="0" t="n">
        <f aca="false">IF(E736&lt;F736,1,0)</f>
        <v>1</v>
      </c>
      <c r="K736" s="0" t="n">
        <f aca="false">IF(E736&lt;0,1,0)</f>
        <v>0</v>
      </c>
      <c r="L736" s="0" t="n">
        <f aca="false">IF(F736&lt;0,1,0)</f>
        <v>0</v>
      </c>
    </row>
    <row r="737" customFormat="false" ht="12.75" hidden="false" customHeight="false" outlineLevel="0" collapsed="false">
      <c r="A737" s="1" t="n">
        <v>0.88935709861271</v>
      </c>
      <c r="B737" s="1" t="n">
        <v>-1.31237274882242</v>
      </c>
      <c r="C737" s="1"/>
      <c r="D737" s="1"/>
      <c r="E737" s="1" t="n">
        <f aca="false">B$2+A737</f>
        <v>4.38935709861271</v>
      </c>
      <c r="F737" s="1" t="n">
        <f aca="false">B$2+C$2+B737</f>
        <v>5.68762725117758</v>
      </c>
      <c r="G737" s="0" t="n">
        <f aca="false">IF(E737&lt;F737,1,0)</f>
        <v>1</v>
      </c>
      <c r="K737" s="0" t="n">
        <f aca="false">IF(E737&lt;0,1,0)</f>
        <v>0</v>
      </c>
      <c r="L737" s="0" t="n">
        <f aca="false">IF(F737&lt;0,1,0)</f>
        <v>0</v>
      </c>
    </row>
    <row r="738" customFormat="false" ht="12.75" hidden="false" customHeight="false" outlineLevel="0" collapsed="false">
      <c r="A738" s="1" t="n">
        <v>1.01364765531807</v>
      </c>
      <c r="B738" s="1" t="n">
        <v>-1.95396279348681</v>
      </c>
      <c r="C738" s="1"/>
      <c r="D738" s="1"/>
      <c r="E738" s="1" t="n">
        <f aca="false">B$2+A738</f>
        <v>4.51364765531807</v>
      </c>
      <c r="F738" s="1" t="n">
        <f aca="false">B$2+C$2+B738</f>
        <v>5.04603720651319</v>
      </c>
      <c r="G738" s="0" t="n">
        <f aca="false">IF(E738&lt;F738,1,0)</f>
        <v>1</v>
      </c>
      <c r="K738" s="0" t="n">
        <f aca="false">IF(E738&lt;0,1,0)</f>
        <v>0</v>
      </c>
      <c r="L738" s="0" t="n">
        <f aca="false">IF(F738&lt;0,1,0)</f>
        <v>0</v>
      </c>
    </row>
    <row r="739" customFormat="false" ht="12.75" hidden="false" customHeight="false" outlineLevel="0" collapsed="false">
      <c r="A739" s="1" t="n">
        <v>1.78907284577099</v>
      </c>
      <c r="B739" s="1" t="n">
        <v>2.90591974684844</v>
      </c>
      <c r="C739" s="1"/>
      <c r="D739" s="1"/>
      <c r="E739" s="1" t="n">
        <f aca="false">B$2+A739</f>
        <v>5.28907284577099</v>
      </c>
      <c r="F739" s="1" t="n">
        <f aca="false">B$2+C$2+B739</f>
        <v>9.90591974684844</v>
      </c>
      <c r="G739" s="0" t="n">
        <f aca="false">IF(E739&lt;F739,1,0)</f>
        <v>1</v>
      </c>
      <c r="K739" s="0" t="n">
        <f aca="false">IF(E739&lt;0,1,0)</f>
        <v>0</v>
      </c>
      <c r="L739" s="0" t="n">
        <f aca="false">IF(F739&lt;0,1,0)</f>
        <v>0</v>
      </c>
    </row>
    <row r="740" customFormat="false" ht="12.75" hidden="false" customHeight="false" outlineLevel="0" collapsed="false">
      <c r="A740" s="1" t="n">
        <v>-0.279014468306794</v>
      </c>
      <c r="B740" s="1" t="n">
        <v>-0.674666229546154</v>
      </c>
      <c r="C740" s="1"/>
      <c r="D740" s="1"/>
      <c r="E740" s="1" t="n">
        <f aca="false">B$2+A740</f>
        <v>3.22098553169321</v>
      </c>
      <c r="F740" s="1" t="n">
        <f aca="false">B$2+C$2+B740</f>
        <v>6.32533377045385</v>
      </c>
      <c r="G740" s="0" t="n">
        <f aca="false">IF(E740&lt;F740,1,0)</f>
        <v>1</v>
      </c>
      <c r="K740" s="0" t="n">
        <f aca="false">IF(E740&lt;0,1,0)</f>
        <v>0</v>
      </c>
      <c r="L740" s="0" t="n">
        <f aca="false">IF(F740&lt;0,1,0)</f>
        <v>0</v>
      </c>
    </row>
    <row r="741" customFormat="false" ht="12.75" hidden="false" customHeight="false" outlineLevel="0" collapsed="false">
      <c r="A741" s="1" t="n">
        <v>1.08908846650816</v>
      </c>
      <c r="B741" s="1" t="n">
        <v>-0.830089820945484</v>
      </c>
      <c r="C741" s="1"/>
      <c r="D741" s="1"/>
      <c r="E741" s="1" t="n">
        <f aca="false">B$2+A741</f>
        <v>4.58908846650816</v>
      </c>
      <c r="F741" s="1" t="n">
        <f aca="false">B$2+C$2+B741</f>
        <v>6.16991017905452</v>
      </c>
      <c r="G741" s="0" t="n">
        <f aca="false">IF(E741&lt;F741,1,0)</f>
        <v>1</v>
      </c>
      <c r="K741" s="0" t="n">
        <f aca="false">IF(E741&lt;0,1,0)</f>
        <v>0</v>
      </c>
      <c r="L741" s="0" t="n">
        <f aca="false">IF(F741&lt;0,1,0)</f>
        <v>0</v>
      </c>
    </row>
    <row r="742" customFormat="false" ht="12.75" hidden="false" customHeight="false" outlineLevel="0" collapsed="false">
      <c r="A742" s="1" t="n">
        <v>0.96257644499731</v>
      </c>
      <c r="B742" s="1" t="n">
        <v>-0.134835094727401</v>
      </c>
      <c r="C742" s="1"/>
      <c r="D742" s="1"/>
      <c r="E742" s="1" t="n">
        <f aca="false">B$2+A742</f>
        <v>4.46257644499731</v>
      </c>
      <c r="F742" s="1" t="n">
        <f aca="false">B$2+C$2+B742</f>
        <v>6.8651649052726</v>
      </c>
      <c r="G742" s="0" t="n">
        <f aca="false">IF(E742&lt;F742,1,0)</f>
        <v>1</v>
      </c>
      <c r="K742" s="0" t="n">
        <f aca="false">IF(E742&lt;0,1,0)</f>
        <v>0</v>
      </c>
      <c r="L742" s="0" t="n">
        <f aca="false">IF(F742&lt;0,1,0)</f>
        <v>0</v>
      </c>
    </row>
    <row r="743" customFormat="false" ht="12.75" hidden="false" customHeight="false" outlineLevel="0" collapsed="false">
      <c r="A743" s="1" t="n">
        <v>0.721762517766919</v>
      </c>
      <c r="B743" s="1" t="n">
        <v>0.24029498498267</v>
      </c>
      <c r="C743" s="1"/>
      <c r="D743" s="1"/>
      <c r="E743" s="1" t="n">
        <f aca="false">B$2+A743</f>
        <v>4.22176251776692</v>
      </c>
      <c r="F743" s="1" t="n">
        <f aca="false">B$2+C$2+B743</f>
        <v>7.24029498498267</v>
      </c>
      <c r="G743" s="0" t="n">
        <f aca="false">IF(E743&lt;F743,1,0)</f>
        <v>1</v>
      </c>
      <c r="K743" s="0" t="n">
        <f aca="false">IF(E743&lt;0,1,0)</f>
        <v>0</v>
      </c>
      <c r="L743" s="0" t="n">
        <f aca="false">IF(F743&lt;0,1,0)</f>
        <v>0</v>
      </c>
    </row>
    <row r="744" customFormat="false" ht="12.75" hidden="false" customHeight="false" outlineLevel="0" collapsed="false">
      <c r="A744" s="1" t="n">
        <v>1.99506941536772</v>
      </c>
      <c r="B744" s="1" t="n">
        <v>0.261044908020268</v>
      </c>
      <c r="C744" s="1"/>
      <c r="D744" s="1"/>
      <c r="E744" s="1" t="n">
        <f aca="false">B$2+A744</f>
        <v>5.49506941536772</v>
      </c>
      <c r="F744" s="1" t="n">
        <f aca="false">B$2+C$2+B744</f>
        <v>7.26104490802027</v>
      </c>
      <c r="G744" s="0" t="n">
        <f aca="false">IF(E744&lt;F744,1,0)</f>
        <v>1</v>
      </c>
      <c r="K744" s="0" t="n">
        <f aca="false">IF(E744&lt;0,1,0)</f>
        <v>0</v>
      </c>
      <c r="L744" s="0" t="n">
        <f aca="false">IF(F744&lt;0,1,0)</f>
        <v>0</v>
      </c>
    </row>
    <row r="745" customFormat="false" ht="12.75" hidden="false" customHeight="false" outlineLevel="0" collapsed="false">
      <c r="A745" s="1" t="n">
        <v>-0.315551358054349</v>
      </c>
      <c r="B745" s="1" t="n">
        <v>-0.176045849000789</v>
      </c>
      <c r="C745" s="1"/>
      <c r="D745" s="1"/>
      <c r="E745" s="1" t="n">
        <f aca="false">B$2+A745</f>
        <v>3.18444864194565</v>
      </c>
      <c r="F745" s="1" t="n">
        <f aca="false">B$2+C$2+B745</f>
        <v>6.82395415099921</v>
      </c>
      <c r="G745" s="0" t="n">
        <f aca="false">IF(E745&lt;F745,1,0)</f>
        <v>1</v>
      </c>
      <c r="K745" s="0" t="n">
        <f aca="false">IF(E745&lt;0,1,0)</f>
        <v>0</v>
      </c>
      <c r="L745" s="0" t="n">
        <f aca="false">IF(F745&lt;0,1,0)</f>
        <v>0</v>
      </c>
    </row>
    <row r="746" customFormat="false" ht="12.75" hidden="false" customHeight="false" outlineLevel="0" collapsed="false">
      <c r="A746" s="1" t="n">
        <v>1.75323561536269</v>
      </c>
      <c r="B746" s="1" t="n">
        <v>0.396856204678359</v>
      </c>
      <c r="C746" s="1"/>
      <c r="D746" s="1"/>
      <c r="E746" s="1" t="n">
        <f aca="false">B$2+A746</f>
        <v>5.25323561536269</v>
      </c>
      <c r="F746" s="1" t="n">
        <f aca="false">B$2+C$2+B746</f>
        <v>7.39685620467836</v>
      </c>
      <c r="G746" s="0" t="n">
        <f aca="false">IF(E746&lt;F746,1,0)</f>
        <v>1</v>
      </c>
      <c r="K746" s="0" t="n">
        <f aca="false">IF(E746&lt;0,1,0)</f>
        <v>0</v>
      </c>
      <c r="L746" s="0" t="n">
        <f aca="false">IF(F746&lt;0,1,0)</f>
        <v>0</v>
      </c>
    </row>
    <row r="747" customFormat="false" ht="12.75" hidden="false" customHeight="false" outlineLevel="0" collapsed="false">
      <c r="A747" s="1" t="n">
        <v>-0.556213418063829</v>
      </c>
      <c r="B747" s="1" t="n">
        <v>0.916014025752505</v>
      </c>
      <c r="C747" s="1"/>
      <c r="D747" s="1"/>
      <c r="E747" s="1" t="n">
        <f aca="false">B$2+A747</f>
        <v>2.94378658193617</v>
      </c>
      <c r="F747" s="1" t="n">
        <f aca="false">B$2+C$2+B747</f>
        <v>7.91601402575251</v>
      </c>
      <c r="G747" s="0" t="n">
        <f aca="false">IF(E747&lt;F747,1,0)</f>
        <v>1</v>
      </c>
      <c r="K747" s="0" t="n">
        <f aca="false">IF(E747&lt;0,1,0)</f>
        <v>0</v>
      </c>
      <c r="L747" s="0" t="n">
        <f aca="false">IF(F747&lt;0,1,0)</f>
        <v>0</v>
      </c>
    </row>
    <row r="748" customFormat="false" ht="12.75" hidden="false" customHeight="false" outlineLevel="0" collapsed="false">
      <c r="A748" s="1" t="n">
        <v>1.82322467279471</v>
      </c>
      <c r="B748" s="1" t="n">
        <v>-0.750527432077528</v>
      </c>
      <c r="C748" s="1"/>
      <c r="D748" s="1"/>
      <c r="E748" s="1" t="n">
        <f aca="false">B$2+A748</f>
        <v>5.32322467279471</v>
      </c>
      <c r="F748" s="1" t="n">
        <f aca="false">B$2+C$2+B748</f>
        <v>6.24947256792247</v>
      </c>
      <c r="G748" s="0" t="n">
        <f aca="false">IF(E748&lt;F748,1,0)</f>
        <v>1</v>
      </c>
      <c r="K748" s="0" t="n">
        <f aca="false">IF(E748&lt;0,1,0)</f>
        <v>0</v>
      </c>
      <c r="L748" s="0" t="n">
        <f aca="false">IF(F748&lt;0,1,0)</f>
        <v>0</v>
      </c>
    </row>
    <row r="749" customFormat="false" ht="12.75" hidden="false" customHeight="false" outlineLevel="0" collapsed="false">
      <c r="A749" s="1" t="n">
        <v>1.76151172820704</v>
      </c>
      <c r="B749" s="1" t="n">
        <v>-2.5376585317927</v>
      </c>
      <c r="C749" s="1"/>
      <c r="D749" s="1"/>
      <c r="E749" s="1" t="n">
        <f aca="false">B$2+A749</f>
        <v>5.26151172820704</v>
      </c>
      <c r="F749" s="1" t="n">
        <f aca="false">B$2+C$2+B749</f>
        <v>4.4623414682073</v>
      </c>
      <c r="G749" s="0" t="n">
        <f aca="false">IF(E749&lt;F749,1,0)</f>
        <v>0</v>
      </c>
      <c r="K749" s="0" t="n">
        <f aca="false">IF(E749&lt;0,1,0)</f>
        <v>0</v>
      </c>
      <c r="L749" s="0" t="n">
        <f aca="false">IF(F749&lt;0,1,0)</f>
        <v>0</v>
      </c>
    </row>
    <row r="750" customFormat="false" ht="12.75" hidden="false" customHeight="false" outlineLevel="0" collapsed="false">
      <c r="A750" s="1" t="n">
        <v>0.429689412716332</v>
      </c>
      <c r="B750" s="1" t="n">
        <v>0.0305244990364398</v>
      </c>
      <c r="C750" s="1"/>
      <c r="D750" s="1"/>
      <c r="E750" s="1" t="n">
        <f aca="false">B$2+A750</f>
        <v>3.92968941271633</v>
      </c>
      <c r="F750" s="1" t="n">
        <f aca="false">B$2+C$2+B750</f>
        <v>7.03052449903644</v>
      </c>
      <c r="G750" s="0" t="n">
        <f aca="false">IF(E750&lt;F750,1,0)</f>
        <v>1</v>
      </c>
      <c r="K750" s="0" t="n">
        <f aca="false">IF(E750&lt;0,1,0)</f>
        <v>0</v>
      </c>
      <c r="L750" s="0" t="n">
        <f aca="false">IF(F750&lt;0,1,0)</f>
        <v>0</v>
      </c>
    </row>
    <row r="751" customFormat="false" ht="12.75" hidden="false" customHeight="false" outlineLevel="0" collapsed="false">
      <c r="A751" s="1" t="n">
        <v>0.637484428602042</v>
      </c>
      <c r="B751" s="1" t="n">
        <v>0.493832218526675</v>
      </c>
      <c r="C751" s="1"/>
      <c r="D751" s="1"/>
      <c r="E751" s="1" t="n">
        <f aca="false">B$2+A751</f>
        <v>4.13748442860204</v>
      </c>
      <c r="F751" s="1" t="n">
        <f aca="false">B$2+C$2+B751</f>
        <v>7.49383221852668</v>
      </c>
      <c r="G751" s="0" t="n">
        <f aca="false">IF(E751&lt;F751,1,0)</f>
        <v>1</v>
      </c>
      <c r="K751" s="0" t="n">
        <f aca="false">IF(E751&lt;0,1,0)</f>
        <v>0</v>
      </c>
      <c r="L751" s="0" t="n">
        <f aca="false">IF(F751&lt;0,1,0)</f>
        <v>0</v>
      </c>
    </row>
    <row r="752" customFormat="false" ht="12.75" hidden="false" customHeight="false" outlineLevel="0" collapsed="false">
      <c r="A752" s="1" t="n">
        <v>-0.0483222056809322</v>
      </c>
      <c r="B752" s="1" t="n">
        <v>-0.3707760337456</v>
      </c>
      <c r="C752" s="1"/>
      <c r="D752" s="1"/>
      <c r="E752" s="1" t="n">
        <f aca="false">B$2+A752</f>
        <v>3.45167779431907</v>
      </c>
      <c r="F752" s="1" t="n">
        <f aca="false">B$2+C$2+B752</f>
        <v>6.6292239662544</v>
      </c>
      <c r="G752" s="0" t="n">
        <f aca="false">IF(E752&lt;F752,1,0)</f>
        <v>1</v>
      </c>
      <c r="K752" s="0" t="n">
        <f aca="false">IF(E752&lt;0,1,0)</f>
        <v>0</v>
      </c>
      <c r="L752" s="0" t="n">
        <f aca="false">IF(F752&lt;0,1,0)</f>
        <v>0</v>
      </c>
    </row>
    <row r="753" customFormat="false" ht="12.75" hidden="false" customHeight="false" outlineLevel="0" collapsed="false">
      <c r="A753" s="1" t="n">
        <v>0.764371669774354</v>
      </c>
      <c r="B753" s="1" t="n">
        <v>-0.880605396494615</v>
      </c>
      <c r="C753" s="1"/>
      <c r="D753" s="1"/>
      <c r="E753" s="1" t="n">
        <f aca="false">B$2+A753</f>
        <v>4.26437166977435</v>
      </c>
      <c r="F753" s="1" t="n">
        <f aca="false">B$2+C$2+B753</f>
        <v>6.11939460350539</v>
      </c>
      <c r="G753" s="0" t="n">
        <f aca="false">IF(E753&lt;F753,1,0)</f>
        <v>1</v>
      </c>
      <c r="K753" s="0" t="n">
        <f aca="false">IF(E753&lt;0,1,0)</f>
        <v>0</v>
      </c>
      <c r="L753" s="0" t="n">
        <f aca="false">IF(F753&lt;0,1,0)</f>
        <v>0</v>
      </c>
    </row>
    <row r="754" customFormat="false" ht="12.75" hidden="false" customHeight="false" outlineLevel="0" collapsed="false">
      <c r="A754" s="1" t="n">
        <v>-1.10070241417405</v>
      </c>
      <c r="B754" s="1" t="n">
        <v>-1.53500587912009</v>
      </c>
      <c r="C754" s="1"/>
      <c r="D754" s="1"/>
      <c r="E754" s="1" t="n">
        <f aca="false">B$2+A754</f>
        <v>2.39929758582595</v>
      </c>
      <c r="F754" s="1" t="n">
        <f aca="false">B$2+C$2+B754</f>
        <v>5.46499412087991</v>
      </c>
      <c r="G754" s="0" t="n">
        <f aca="false">IF(E754&lt;F754,1,0)</f>
        <v>1</v>
      </c>
      <c r="K754" s="0" t="n">
        <f aca="false">IF(E754&lt;0,1,0)</f>
        <v>0</v>
      </c>
      <c r="L754" s="0" t="n">
        <f aca="false">IF(F754&lt;0,1,0)</f>
        <v>0</v>
      </c>
    </row>
    <row r="755" customFormat="false" ht="12.75" hidden="false" customHeight="false" outlineLevel="0" collapsed="false">
      <c r="A755" s="1" t="n">
        <v>0.79816032165551</v>
      </c>
      <c r="B755" s="1" t="n">
        <v>-0.311163757220128</v>
      </c>
      <c r="C755" s="1"/>
      <c r="D755" s="1"/>
      <c r="E755" s="1" t="n">
        <f aca="false">B$2+A755</f>
        <v>4.29816032165551</v>
      </c>
      <c r="F755" s="1" t="n">
        <f aca="false">B$2+C$2+B755</f>
        <v>6.68883624277987</v>
      </c>
      <c r="G755" s="0" t="n">
        <f aca="false">IF(E755&lt;F755,1,0)</f>
        <v>1</v>
      </c>
      <c r="K755" s="0" t="n">
        <f aca="false">IF(E755&lt;0,1,0)</f>
        <v>0</v>
      </c>
      <c r="L755" s="0" t="n">
        <f aca="false">IF(F755&lt;0,1,0)</f>
        <v>0</v>
      </c>
    </row>
    <row r="756" customFormat="false" ht="12.75" hidden="false" customHeight="false" outlineLevel="0" collapsed="false">
      <c r="A756" s="1" t="n">
        <v>0.434444100096841</v>
      </c>
      <c r="B756" s="1" t="n">
        <v>-0.771514594366606</v>
      </c>
      <c r="C756" s="1"/>
      <c r="D756" s="1"/>
      <c r="E756" s="1" t="n">
        <f aca="false">B$2+A756</f>
        <v>3.93444410009684</v>
      </c>
      <c r="F756" s="1" t="n">
        <f aca="false">B$2+C$2+B756</f>
        <v>6.22848540563339</v>
      </c>
      <c r="G756" s="0" t="n">
        <f aca="false">IF(E756&lt;F756,1,0)</f>
        <v>1</v>
      </c>
      <c r="K756" s="0" t="n">
        <f aca="false">IF(E756&lt;0,1,0)</f>
        <v>0</v>
      </c>
      <c r="L756" s="0" t="n">
        <f aca="false">IF(F756&lt;0,1,0)</f>
        <v>0</v>
      </c>
    </row>
    <row r="757" customFormat="false" ht="12.75" hidden="false" customHeight="false" outlineLevel="0" collapsed="false">
      <c r="A757" s="1" t="n">
        <v>-0.977981450458345</v>
      </c>
      <c r="B757" s="1" t="n">
        <v>-0.316309104934685</v>
      </c>
      <c r="C757" s="1"/>
      <c r="D757" s="1"/>
      <c r="E757" s="1" t="n">
        <f aca="false">B$2+A757</f>
        <v>2.52201854954166</v>
      </c>
      <c r="F757" s="1" t="n">
        <f aca="false">B$2+C$2+B757</f>
        <v>6.68369089506532</v>
      </c>
      <c r="G757" s="0" t="n">
        <f aca="false">IF(E757&lt;F757,1,0)</f>
        <v>1</v>
      </c>
      <c r="K757" s="0" t="n">
        <f aca="false">IF(E757&lt;0,1,0)</f>
        <v>0</v>
      </c>
      <c r="L757" s="0" t="n">
        <f aca="false">IF(F757&lt;0,1,0)</f>
        <v>0</v>
      </c>
    </row>
    <row r="758" customFormat="false" ht="12.75" hidden="false" customHeight="false" outlineLevel="0" collapsed="false">
      <c r="A758" s="1" t="n">
        <v>-0.457781254491311</v>
      </c>
      <c r="B758" s="1" t="n">
        <v>-0.729038584636617</v>
      </c>
      <c r="C758" s="1"/>
      <c r="D758" s="1"/>
      <c r="E758" s="1" t="n">
        <f aca="false">B$2+A758</f>
        <v>3.04221874550869</v>
      </c>
      <c r="F758" s="1" t="n">
        <f aca="false">B$2+C$2+B758</f>
        <v>6.27096141536338</v>
      </c>
      <c r="G758" s="0" t="n">
        <f aca="false">IF(E758&lt;F758,1,0)</f>
        <v>1</v>
      </c>
      <c r="K758" s="0" t="n">
        <f aca="false">IF(E758&lt;0,1,0)</f>
        <v>0</v>
      </c>
      <c r="L758" s="0" t="n">
        <f aca="false">IF(F758&lt;0,1,0)</f>
        <v>0</v>
      </c>
    </row>
    <row r="759" customFormat="false" ht="12.75" hidden="false" customHeight="false" outlineLevel="0" collapsed="false">
      <c r="A759" s="1" t="n">
        <v>1.09247882506827</v>
      </c>
      <c r="B759" s="1" t="n">
        <v>-0.393050469725326</v>
      </c>
      <c r="C759" s="1"/>
      <c r="D759" s="1"/>
      <c r="E759" s="1" t="n">
        <f aca="false">B$2+A759</f>
        <v>4.59247882506827</v>
      </c>
      <c r="F759" s="1" t="n">
        <f aca="false">B$2+C$2+B759</f>
        <v>6.60694953027467</v>
      </c>
      <c r="G759" s="0" t="n">
        <f aca="false">IF(E759&lt;F759,1,0)</f>
        <v>1</v>
      </c>
      <c r="K759" s="0" t="n">
        <f aca="false">IF(E759&lt;0,1,0)</f>
        <v>0</v>
      </c>
      <c r="L759" s="0" t="n">
        <f aca="false">IF(F759&lt;0,1,0)</f>
        <v>0</v>
      </c>
    </row>
    <row r="760" customFormat="false" ht="12.75" hidden="false" customHeight="false" outlineLevel="0" collapsed="false">
      <c r="A760" s="1" t="n">
        <v>1.76404072032128</v>
      </c>
      <c r="B760" s="1" t="n">
        <v>0.217451019486974</v>
      </c>
      <c r="C760" s="1"/>
      <c r="D760" s="1"/>
      <c r="E760" s="1" t="n">
        <f aca="false">B$2+A760</f>
        <v>5.26404072032128</v>
      </c>
      <c r="F760" s="1" t="n">
        <f aca="false">B$2+C$2+B760</f>
        <v>7.21745101948697</v>
      </c>
      <c r="G760" s="0" t="n">
        <f aca="false">IF(E760&lt;F760,1,0)</f>
        <v>1</v>
      </c>
      <c r="K760" s="0" t="n">
        <f aca="false">IF(E760&lt;0,1,0)</f>
        <v>0</v>
      </c>
      <c r="L760" s="0" t="n">
        <f aca="false">IF(F760&lt;0,1,0)</f>
        <v>0</v>
      </c>
    </row>
    <row r="761" customFormat="false" ht="12.75" hidden="false" customHeight="false" outlineLevel="0" collapsed="false">
      <c r="A761" s="1" t="n">
        <v>1.32891202165488</v>
      </c>
      <c r="B761" s="1" t="n">
        <v>-0.709117167382914</v>
      </c>
      <c r="C761" s="1"/>
      <c r="D761" s="1"/>
      <c r="E761" s="1" t="n">
        <f aca="false">B$2+A761</f>
        <v>4.82891202165488</v>
      </c>
      <c r="F761" s="1" t="n">
        <f aca="false">B$2+C$2+B761</f>
        <v>6.29088283261709</v>
      </c>
      <c r="G761" s="0" t="n">
        <f aca="false">IF(E761&lt;F761,1,0)</f>
        <v>1</v>
      </c>
      <c r="K761" s="0" t="n">
        <f aca="false">IF(E761&lt;0,1,0)</f>
        <v>0</v>
      </c>
      <c r="L761" s="0" t="n">
        <f aca="false">IF(F761&lt;0,1,0)</f>
        <v>0</v>
      </c>
    </row>
    <row r="762" customFormat="false" ht="12.75" hidden="false" customHeight="false" outlineLevel="0" collapsed="false">
      <c r="A762" s="1" t="n">
        <v>-0.928064661935586</v>
      </c>
      <c r="B762" s="1" t="n">
        <v>-1.8547135030739</v>
      </c>
      <c r="C762" s="1"/>
      <c r="D762" s="1"/>
      <c r="E762" s="1" t="n">
        <f aca="false">B$2+A762</f>
        <v>2.57193533806441</v>
      </c>
      <c r="F762" s="1" t="n">
        <f aca="false">B$2+C$2+B762</f>
        <v>5.1452864969261</v>
      </c>
      <c r="G762" s="0" t="n">
        <f aca="false">IF(E762&lt;F762,1,0)</f>
        <v>1</v>
      </c>
      <c r="K762" s="0" t="n">
        <f aca="false">IF(E762&lt;0,1,0)</f>
        <v>0</v>
      </c>
      <c r="L762" s="0" t="n">
        <f aca="false">IF(F762&lt;0,1,0)</f>
        <v>0</v>
      </c>
    </row>
    <row r="763" customFormat="false" ht="12.75" hidden="false" customHeight="false" outlineLevel="0" collapsed="false">
      <c r="A763" s="1" t="n">
        <v>0.0593944824894435</v>
      </c>
      <c r="B763" s="1" t="n">
        <v>-1.23995949866379</v>
      </c>
      <c r="C763" s="1"/>
      <c r="D763" s="1"/>
      <c r="E763" s="1" t="n">
        <f aca="false">B$2+A763</f>
        <v>3.55939448248944</v>
      </c>
      <c r="F763" s="1" t="n">
        <f aca="false">B$2+C$2+B763</f>
        <v>5.76004050133621</v>
      </c>
      <c r="G763" s="0" t="n">
        <f aca="false">IF(E763&lt;F763,1,0)</f>
        <v>1</v>
      </c>
      <c r="K763" s="0" t="n">
        <f aca="false">IF(E763&lt;0,1,0)</f>
        <v>0</v>
      </c>
      <c r="L763" s="0" t="n">
        <f aca="false">IF(F763&lt;0,1,0)</f>
        <v>0</v>
      </c>
    </row>
    <row r="764" customFormat="false" ht="12.75" hidden="false" customHeight="false" outlineLevel="0" collapsed="false">
      <c r="A764" s="1" t="n">
        <v>0.55415604670741</v>
      </c>
      <c r="B764" s="1" t="n">
        <v>0.588498931697079</v>
      </c>
      <c r="C764" s="1"/>
      <c r="D764" s="1"/>
      <c r="E764" s="1" t="n">
        <f aca="false">B$2+A764</f>
        <v>4.05415604670741</v>
      </c>
      <c r="F764" s="1" t="n">
        <f aca="false">B$2+C$2+B764</f>
        <v>7.58849893169708</v>
      </c>
      <c r="G764" s="0" t="n">
        <f aca="false">IF(E764&lt;F764,1,0)</f>
        <v>1</v>
      </c>
      <c r="K764" s="0" t="n">
        <f aca="false">IF(E764&lt;0,1,0)</f>
        <v>0</v>
      </c>
      <c r="L764" s="0" t="n">
        <f aca="false">IF(F764&lt;0,1,0)</f>
        <v>0</v>
      </c>
    </row>
    <row r="765" customFormat="false" ht="12.75" hidden="false" customHeight="false" outlineLevel="0" collapsed="false">
      <c r="A765" s="1" t="n">
        <v>-0.62211205588307</v>
      </c>
      <c r="B765" s="1" t="n">
        <v>-1.7512205330891</v>
      </c>
      <c r="C765" s="1"/>
      <c r="D765" s="1"/>
      <c r="E765" s="1" t="n">
        <f aca="false">B$2+A765</f>
        <v>2.87788794411693</v>
      </c>
      <c r="F765" s="1" t="n">
        <f aca="false">B$2+C$2+B765</f>
        <v>5.2487794669109</v>
      </c>
      <c r="G765" s="0" t="n">
        <f aca="false">IF(E765&lt;F765,1,0)</f>
        <v>1</v>
      </c>
      <c r="K765" s="0" t="n">
        <f aca="false">IF(E765&lt;0,1,0)</f>
        <v>0</v>
      </c>
      <c r="L765" s="0" t="n">
        <f aca="false">IF(F765&lt;0,1,0)</f>
        <v>0</v>
      </c>
    </row>
    <row r="766" customFormat="false" ht="12.75" hidden="false" customHeight="false" outlineLevel="0" collapsed="false">
      <c r="A766" s="1" t="n">
        <v>-0.279322180464338</v>
      </c>
      <c r="B766" s="1" t="n">
        <v>0.985513755639579</v>
      </c>
      <c r="C766" s="1"/>
      <c r="D766" s="1"/>
      <c r="E766" s="1" t="n">
        <f aca="false">B$2+A766</f>
        <v>3.22067781953566</v>
      </c>
      <c r="F766" s="1" t="n">
        <f aca="false">B$2+C$2+B766</f>
        <v>7.98551375563958</v>
      </c>
      <c r="G766" s="0" t="n">
        <f aca="false">IF(E766&lt;F766,1,0)</f>
        <v>1</v>
      </c>
      <c r="K766" s="0" t="n">
        <f aca="false">IF(E766&lt;0,1,0)</f>
        <v>0</v>
      </c>
      <c r="L766" s="0" t="n">
        <f aca="false">IF(F766&lt;0,1,0)</f>
        <v>0</v>
      </c>
    </row>
    <row r="767" customFormat="false" ht="12.75" hidden="false" customHeight="false" outlineLevel="0" collapsed="false">
      <c r="A767" s="1" t="n">
        <v>1.02004469718041</v>
      </c>
      <c r="B767" s="1" t="n">
        <v>-1.11906607560702</v>
      </c>
      <c r="C767" s="1"/>
      <c r="D767" s="1"/>
      <c r="E767" s="1" t="n">
        <f aca="false">B$2+A767</f>
        <v>4.5200446971804</v>
      </c>
      <c r="F767" s="1" t="n">
        <f aca="false">B$2+C$2+B767</f>
        <v>5.88093392439298</v>
      </c>
      <c r="G767" s="0" t="n">
        <f aca="false">IF(E767&lt;F767,1,0)</f>
        <v>1</v>
      </c>
      <c r="K767" s="0" t="n">
        <f aca="false">IF(E767&lt;0,1,0)</f>
        <v>0</v>
      </c>
      <c r="L767" s="0" t="n">
        <f aca="false">IF(F767&lt;0,1,0)</f>
        <v>0</v>
      </c>
    </row>
    <row r="768" customFormat="false" ht="12.75" hidden="false" customHeight="false" outlineLevel="0" collapsed="false">
      <c r="A768" s="1" t="n">
        <v>0.062992794977265</v>
      </c>
      <c r="B768" s="1" t="n">
        <v>1.22546498575403</v>
      </c>
      <c r="C768" s="1"/>
      <c r="D768" s="1"/>
      <c r="E768" s="1" t="n">
        <f aca="false">B$2+A768</f>
        <v>3.56299279497727</v>
      </c>
      <c r="F768" s="1" t="n">
        <f aca="false">B$2+C$2+B768</f>
        <v>8.22546498575403</v>
      </c>
      <c r="G768" s="0" t="n">
        <f aca="false">IF(E768&lt;F768,1,0)</f>
        <v>1</v>
      </c>
      <c r="K768" s="0" t="n">
        <f aca="false">IF(E768&lt;0,1,0)</f>
        <v>0</v>
      </c>
      <c r="L768" s="0" t="n">
        <f aca="false">IF(F768&lt;0,1,0)</f>
        <v>0</v>
      </c>
    </row>
    <row r="769" customFormat="false" ht="12.75" hidden="false" customHeight="false" outlineLevel="0" collapsed="false">
      <c r="A769" s="1" t="n">
        <v>-0.137224914558596</v>
      </c>
      <c r="B769" s="1" t="n">
        <v>-0.0590681219859057</v>
      </c>
      <c r="C769" s="1"/>
      <c r="D769" s="1"/>
      <c r="E769" s="1" t="n">
        <f aca="false">B$2+A769</f>
        <v>3.3627750854414</v>
      </c>
      <c r="F769" s="1" t="n">
        <f aca="false">B$2+C$2+B769</f>
        <v>6.94093187801409</v>
      </c>
      <c r="G769" s="0" t="n">
        <f aca="false">IF(E769&lt;F769,1,0)</f>
        <v>1</v>
      </c>
      <c r="K769" s="0" t="n">
        <f aca="false">IF(E769&lt;0,1,0)</f>
        <v>0</v>
      </c>
      <c r="L769" s="0" t="n">
        <f aca="false">IF(F769&lt;0,1,0)</f>
        <v>0</v>
      </c>
    </row>
    <row r="770" customFormat="false" ht="12.75" hidden="false" customHeight="false" outlineLevel="0" collapsed="false">
      <c r="A770" s="1" t="n">
        <v>-1.30672913537426</v>
      </c>
      <c r="B770" s="1" t="n">
        <v>0.186053883243296</v>
      </c>
      <c r="C770" s="1"/>
      <c r="D770" s="1"/>
      <c r="E770" s="1" t="n">
        <f aca="false">B$2+A770</f>
        <v>2.19327086462574</v>
      </c>
      <c r="F770" s="1" t="n">
        <f aca="false">B$2+C$2+B770</f>
        <v>7.1860538832433</v>
      </c>
      <c r="G770" s="0" t="n">
        <f aca="false">IF(E770&lt;F770,1,0)</f>
        <v>1</v>
      </c>
      <c r="K770" s="0" t="n">
        <f aca="false">IF(E770&lt;0,1,0)</f>
        <v>0</v>
      </c>
      <c r="L770" s="0" t="n">
        <f aca="false">IF(F770&lt;0,1,0)</f>
        <v>0</v>
      </c>
    </row>
    <row r="771" customFormat="false" ht="12.75" hidden="false" customHeight="false" outlineLevel="0" collapsed="false">
      <c r="A771" s="1" t="n">
        <v>-0.854159222428631</v>
      </c>
      <c r="B771" s="1" t="n">
        <v>-0.0911571562432087</v>
      </c>
      <c r="C771" s="1"/>
      <c r="D771" s="1"/>
      <c r="E771" s="1" t="n">
        <f aca="false">B$2+A771</f>
        <v>2.64584077757137</v>
      </c>
      <c r="F771" s="1" t="n">
        <f aca="false">B$2+C$2+B771</f>
        <v>6.90884284375679</v>
      </c>
      <c r="G771" s="0" t="n">
        <f aca="false">IF(E771&lt;F771,1,0)</f>
        <v>1</v>
      </c>
      <c r="K771" s="0" t="n">
        <f aca="false">IF(E771&lt;0,1,0)</f>
        <v>0</v>
      </c>
      <c r="L771" s="0" t="n">
        <f aca="false">IF(F771&lt;0,1,0)</f>
        <v>0</v>
      </c>
    </row>
    <row r="772" customFormat="false" ht="12.75" hidden="false" customHeight="false" outlineLevel="0" collapsed="false">
      <c r="A772" s="1" t="n">
        <v>1.44488290196804</v>
      </c>
      <c r="B772" s="1" t="n">
        <v>0.175904136444964</v>
      </c>
      <c r="C772" s="1"/>
      <c r="D772" s="1"/>
      <c r="E772" s="1" t="n">
        <f aca="false">B$2+A772</f>
        <v>4.94488290196804</v>
      </c>
      <c r="F772" s="1" t="n">
        <f aca="false">B$2+C$2+B772</f>
        <v>7.17590413644496</v>
      </c>
      <c r="G772" s="0" t="n">
        <f aca="false">IF(E772&lt;F772,1,0)</f>
        <v>1</v>
      </c>
      <c r="K772" s="0" t="n">
        <f aca="false">IF(E772&lt;0,1,0)</f>
        <v>0</v>
      </c>
      <c r="L772" s="0" t="n">
        <f aca="false">IF(F772&lt;0,1,0)</f>
        <v>0</v>
      </c>
    </row>
    <row r="773" customFormat="false" ht="12.75" hidden="false" customHeight="false" outlineLevel="0" collapsed="false">
      <c r="A773" s="1" t="n">
        <v>0.844239087269933</v>
      </c>
      <c r="B773" s="1" t="n">
        <v>1.48996547579914</v>
      </c>
      <c r="C773" s="1"/>
      <c r="D773" s="1"/>
      <c r="E773" s="1" t="n">
        <f aca="false">B$2+A773</f>
        <v>4.34423908726993</v>
      </c>
      <c r="F773" s="1" t="n">
        <f aca="false">B$2+C$2+B773</f>
        <v>8.48996547579914</v>
      </c>
      <c r="G773" s="0" t="n">
        <f aca="false">IF(E773&lt;F773,1,0)</f>
        <v>1</v>
      </c>
      <c r="K773" s="0" t="n">
        <f aca="false">IF(E773&lt;0,1,0)</f>
        <v>0</v>
      </c>
      <c r="L773" s="0" t="n">
        <f aca="false">IF(F773&lt;0,1,0)</f>
        <v>0</v>
      </c>
    </row>
    <row r="774" customFormat="false" ht="12.75" hidden="false" customHeight="false" outlineLevel="0" collapsed="false">
      <c r="A774" s="1" t="n">
        <v>1.88969098113213</v>
      </c>
      <c r="B774" s="1" t="n">
        <v>0.477597019483973</v>
      </c>
      <c r="C774" s="1"/>
      <c r="D774" s="1"/>
      <c r="E774" s="1" t="n">
        <f aca="false">B$2+A774</f>
        <v>5.38969098113213</v>
      </c>
      <c r="F774" s="1" t="n">
        <f aca="false">B$2+C$2+B774</f>
        <v>7.47759701948397</v>
      </c>
      <c r="G774" s="0" t="n">
        <f aca="false">IF(E774&lt;F774,1,0)</f>
        <v>1</v>
      </c>
      <c r="K774" s="0" t="n">
        <f aca="false">IF(E774&lt;0,1,0)</f>
        <v>0</v>
      </c>
      <c r="L774" s="0" t="n">
        <f aca="false">IF(F774&lt;0,1,0)</f>
        <v>0</v>
      </c>
    </row>
    <row r="775" customFormat="false" ht="12.75" hidden="false" customHeight="false" outlineLevel="0" collapsed="false">
      <c r="A775" s="1" t="n">
        <v>0.243113465685063</v>
      </c>
      <c r="B775" s="1" t="n">
        <v>0.292751651942063</v>
      </c>
      <c r="C775" s="1"/>
      <c r="D775" s="1"/>
      <c r="E775" s="1" t="n">
        <f aca="false">B$2+A775</f>
        <v>3.74311346568506</v>
      </c>
      <c r="F775" s="1" t="n">
        <f aca="false">B$2+C$2+B775</f>
        <v>7.29275165194206</v>
      </c>
      <c r="G775" s="0" t="n">
        <f aca="false">IF(E775&lt;F775,1,0)</f>
        <v>1</v>
      </c>
      <c r="K775" s="0" t="n">
        <f aca="false">IF(E775&lt;0,1,0)</f>
        <v>0</v>
      </c>
      <c r="L775" s="0" t="n">
        <f aca="false">IF(F775&lt;0,1,0)</f>
        <v>0</v>
      </c>
    </row>
    <row r="776" customFormat="false" ht="12.75" hidden="false" customHeight="false" outlineLevel="0" collapsed="false">
      <c r="A776" s="1" t="n">
        <v>0.519219521448878</v>
      </c>
      <c r="B776" s="1" t="n">
        <v>1.02004469718041</v>
      </c>
      <c r="C776" s="1"/>
      <c r="D776" s="1"/>
      <c r="E776" s="1" t="n">
        <f aca="false">B$2+A776</f>
        <v>4.01921952144888</v>
      </c>
      <c r="F776" s="1" t="n">
        <f aca="false">B$2+C$2+B776</f>
        <v>8.0200446971804</v>
      </c>
      <c r="G776" s="0" t="n">
        <f aca="false">IF(E776&lt;F776,1,0)</f>
        <v>1</v>
      </c>
      <c r="K776" s="0" t="n">
        <f aca="false">IF(E776&lt;0,1,0)</f>
        <v>0</v>
      </c>
      <c r="L776" s="0" t="n">
        <f aca="false">IF(F776&lt;0,1,0)</f>
        <v>0</v>
      </c>
    </row>
    <row r="777" customFormat="false" ht="12.75" hidden="false" customHeight="false" outlineLevel="0" collapsed="false">
      <c r="A777" s="1" t="n">
        <v>0.0238267808903177</v>
      </c>
      <c r="B777" s="1" t="n">
        <v>0.322903759279081</v>
      </c>
      <c r="C777" s="1"/>
      <c r="D777" s="1"/>
      <c r="E777" s="1" t="n">
        <f aca="false">B$2+A777</f>
        <v>3.52382678089032</v>
      </c>
      <c r="F777" s="1" t="n">
        <f aca="false">B$2+C$2+B777</f>
        <v>7.32290375927908</v>
      </c>
      <c r="G777" s="0" t="n">
        <f aca="false">IF(E777&lt;F777,1,0)</f>
        <v>1</v>
      </c>
      <c r="K777" s="0" t="n">
        <f aca="false">IF(E777&lt;0,1,0)</f>
        <v>0</v>
      </c>
      <c r="L777" s="0" t="n">
        <f aca="false">IF(F777&lt;0,1,0)</f>
        <v>0</v>
      </c>
    </row>
    <row r="778" customFormat="false" ht="12.75" hidden="false" customHeight="false" outlineLevel="0" collapsed="false">
      <c r="A778" s="1" t="n">
        <v>-0.679114065004452</v>
      </c>
      <c r="B778" s="1" t="n">
        <v>1.17406997901087</v>
      </c>
      <c r="C778" s="1"/>
      <c r="D778" s="1"/>
      <c r="E778" s="1" t="n">
        <f aca="false">B$2+A778</f>
        <v>2.82088593499555</v>
      </c>
      <c r="F778" s="1" t="n">
        <f aca="false">B$2+C$2+B778</f>
        <v>8.17406997901087</v>
      </c>
      <c r="G778" s="0" t="n">
        <f aca="false">IF(E778&lt;F778,1,0)</f>
        <v>1</v>
      </c>
      <c r="K778" s="0" t="n">
        <f aca="false">IF(E778&lt;0,1,0)</f>
        <v>0</v>
      </c>
      <c r="L778" s="0" t="n">
        <f aca="false">IF(F778&lt;0,1,0)</f>
        <v>0</v>
      </c>
    </row>
    <row r="779" customFormat="false" ht="12.75" hidden="false" customHeight="false" outlineLevel="0" collapsed="false">
      <c r="A779" s="1" t="n">
        <v>-1.97890678558492</v>
      </c>
      <c r="B779" s="1" t="n">
        <v>1.24199924168194</v>
      </c>
      <c r="C779" s="1"/>
      <c r="D779" s="1"/>
      <c r="E779" s="1" t="n">
        <f aca="false">B$2+A779</f>
        <v>1.52109321441508</v>
      </c>
      <c r="F779" s="1" t="n">
        <f aca="false">B$2+C$2+B779</f>
        <v>8.24199924168194</v>
      </c>
      <c r="G779" s="0" t="n">
        <f aca="false">IF(E779&lt;F779,1,0)</f>
        <v>1</v>
      </c>
      <c r="K779" s="0" t="n">
        <f aca="false">IF(E779&lt;0,1,0)</f>
        <v>0</v>
      </c>
      <c r="L779" s="0" t="n">
        <f aca="false">IF(F779&lt;0,1,0)</f>
        <v>0</v>
      </c>
    </row>
    <row r="780" customFormat="false" ht="12.75" hidden="false" customHeight="false" outlineLevel="0" collapsed="false">
      <c r="A780" s="1" t="n">
        <v>0.0905542670585371</v>
      </c>
      <c r="B780" s="1" t="n">
        <v>-0.635949330303058</v>
      </c>
      <c r="C780" s="1"/>
      <c r="D780" s="1"/>
      <c r="E780" s="1" t="n">
        <f aca="false">B$2+A780</f>
        <v>3.59055426705854</v>
      </c>
      <c r="F780" s="1" t="n">
        <f aca="false">B$2+C$2+B780</f>
        <v>6.36405066969694</v>
      </c>
      <c r="G780" s="0" t="n">
        <f aca="false">IF(E780&lt;F780,1,0)</f>
        <v>1</v>
      </c>
      <c r="K780" s="0" t="n">
        <f aca="false">IF(E780&lt;0,1,0)</f>
        <v>0</v>
      </c>
      <c r="L780" s="0" t="n">
        <f aca="false">IF(F780&lt;0,1,0)</f>
        <v>0</v>
      </c>
    </row>
    <row r="781" customFormat="false" ht="12.75" hidden="false" customHeight="false" outlineLevel="0" collapsed="false">
      <c r="A781" s="1" t="n">
        <v>-0.397681480607588</v>
      </c>
      <c r="B781" s="1" t="n">
        <v>-0.39213641020433</v>
      </c>
      <c r="C781" s="1"/>
      <c r="D781" s="1"/>
      <c r="E781" s="1" t="n">
        <f aca="false">B$2+A781</f>
        <v>3.10231851939241</v>
      </c>
      <c r="F781" s="1" t="n">
        <f aca="false">B$2+C$2+B781</f>
        <v>6.60786358979567</v>
      </c>
      <c r="G781" s="0" t="n">
        <f aca="false">IF(E781&lt;F781,1,0)</f>
        <v>1</v>
      </c>
      <c r="K781" s="0" t="n">
        <f aca="false">IF(E781&lt;0,1,0)</f>
        <v>0</v>
      </c>
      <c r="L781" s="0" t="n">
        <f aca="false">IF(F781&lt;0,1,0)</f>
        <v>0</v>
      </c>
    </row>
    <row r="782" customFormat="false" ht="12.75" hidden="false" customHeight="false" outlineLevel="0" collapsed="false">
      <c r="A782" s="1" t="n">
        <v>-0.917703867802309</v>
      </c>
      <c r="B782" s="1" t="n">
        <v>-0.814705799836969</v>
      </c>
      <c r="C782" s="1"/>
      <c r="D782" s="1"/>
      <c r="E782" s="1" t="n">
        <f aca="false">B$2+A782</f>
        <v>2.58229613219769</v>
      </c>
      <c r="F782" s="1" t="n">
        <f aca="false">B$2+C$2+B782</f>
        <v>6.18529420016303</v>
      </c>
      <c r="G782" s="0" t="n">
        <f aca="false">IF(E782&lt;F782,1,0)</f>
        <v>1</v>
      </c>
      <c r="K782" s="0" t="n">
        <f aca="false">IF(E782&lt;0,1,0)</f>
        <v>0</v>
      </c>
      <c r="L782" s="0" t="n">
        <f aca="false">IF(F782&lt;0,1,0)</f>
        <v>0</v>
      </c>
    </row>
    <row r="783" customFormat="false" ht="12.75" hidden="false" customHeight="false" outlineLevel="0" collapsed="false">
      <c r="A783" s="1" t="n">
        <v>0.0928744567520498</v>
      </c>
      <c r="B783" s="1" t="n">
        <v>-0.486498863995845</v>
      </c>
      <c r="C783" s="1"/>
      <c r="D783" s="1"/>
      <c r="E783" s="1" t="n">
        <f aca="false">B$2+A783</f>
        <v>3.59287445675205</v>
      </c>
      <c r="F783" s="1" t="n">
        <f aca="false">B$2+C$2+B783</f>
        <v>6.51350113600416</v>
      </c>
      <c r="G783" s="0" t="n">
        <f aca="false">IF(E783&lt;F783,1,0)</f>
        <v>1</v>
      </c>
      <c r="K783" s="0" t="n">
        <f aca="false">IF(E783&lt;0,1,0)</f>
        <v>0</v>
      </c>
      <c r="L783" s="0" t="n">
        <f aca="false">IF(F783&lt;0,1,0)</f>
        <v>0</v>
      </c>
    </row>
    <row r="784" customFormat="false" ht="12.75" hidden="false" customHeight="false" outlineLevel="0" collapsed="false">
      <c r="A784" s="1" t="n">
        <v>0.202343601790693</v>
      </c>
      <c r="B784" s="1" t="n">
        <v>-1.03078728275299</v>
      </c>
      <c r="C784" s="1"/>
      <c r="D784" s="1"/>
      <c r="E784" s="1" t="n">
        <f aca="false">B$2+A784</f>
        <v>3.70234360179069</v>
      </c>
      <c r="F784" s="1" t="n">
        <f aca="false">B$2+C$2+B784</f>
        <v>5.96921271724701</v>
      </c>
      <c r="G784" s="0" t="n">
        <f aca="false">IF(E784&lt;F784,1,0)</f>
        <v>1</v>
      </c>
      <c r="K784" s="0" t="n">
        <f aca="false">IF(E784&lt;0,1,0)</f>
        <v>0</v>
      </c>
      <c r="L784" s="0" t="n">
        <f aca="false">IF(F784&lt;0,1,0)</f>
        <v>0</v>
      </c>
    </row>
    <row r="785" customFormat="false" ht="12.75" hidden="false" customHeight="false" outlineLevel="0" collapsed="false">
      <c r="A785" s="1" t="n">
        <v>1.63319848583777</v>
      </c>
      <c r="B785" s="1" t="n">
        <v>0.93250699852129</v>
      </c>
      <c r="C785" s="1"/>
      <c r="D785" s="1"/>
      <c r="E785" s="1" t="n">
        <f aca="false">B$2+A785</f>
        <v>5.13319848583777</v>
      </c>
      <c r="F785" s="1" t="n">
        <f aca="false">B$2+C$2+B785</f>
        <v>7.93250699852129</v>
      </c>
      <c r="G785" s="0" t="n">
        <f aca="false">IF(E785&lt;F785,1,0)</f>
        <v>1</v>
      </c>
      <c r="K785" s="0" t="n">
        <f aca="false">IF(E785&lt;0,1,0)</f>
        <v>0</v>
      </c>
      <c r="L785" s="0" t="n">
        <f aca="false">IF(F785&lt;0,1,0)</f>
        <v>0</v>
      </c>
    </row>
    <row r="786" customFormat="false" ht="12.75" hidden="false" customHeight="false" outlineLevel="0" collapsed="false">
      <c r="A786" s="1" t="n">
        <v>1.49253563290515</v>
      </c>
      <c r="B786" s="1" t="n">
        <v>-2.56217858419241</v>
      </c>
      <c r="C786" s="1"/>
      <c r="D786" s="1"/>
      <c r="E786" s="1" t="n">
        <f aca="false">B$2+A786</f>
        <v>4.99253563290515</v>
      </c>
      <c r="F786" s="1" t="n">
        <f aca="false">B$2+C$2+B786</f>
        <v>4.43782141580759</v>
      </c>
      <c r="G786" s="0" t="n">
        <f aca="false">IF(E786&lt;F786,1,0)</f>
        <v>0</v>
      </c>
      <c r="K786" s="0" t="n">
        <f aca="false">IF(E786&lt;0,1,0)</f>
        <v>0</v>
      </c>
      <c r="L786" s="0" t="n">
        <f aca="false">IF(F786&lt;0,1,0)</f>
        <v>0</v>
      </c>
    </row>
    <row r="787" customFormat="false" ht="12.75" hidden="false" customHeight="false" outlineLevel="0" collapsed="false">
      <c r="A787" s="1" t="n">
        <v>1.64427030614991</v>
      </c>
      <c r="B787" s="1" t="n">
        <v>-0.690812437956293</v>
      </c>
      <c r="C787" s="1"/>
      <c r="D787" s="1"/>
      <c r="E787" s="1" t="n">
        <f aca="false">B$2+A787</f>
        <v>5.14427030614991</v>
      </c>
      <c r="F787" s="1" t="n">
        <f aca="false">B$2+C$2+B787</f>
        <v>6.30918756204371</v>
      </c>
      <c r="G787" s="0" t="n">
        <f aca="false">IF(E787&lt;F787,1,0)</f>
        <v>1</v>
      </c>
      <c r="K787" s="0" t="n">
        <f aca="false">IF(E787&lt;0,1,0)</f>
        <v>0</v>
      </c>
      <c r="L787" s="0" t="n">
        <f aca="false">IF(F787&lt;0,1,0)</f>
        <v>0</v>
      </c>
    </row>
    <row r="788" customFormat="false" ht="12.75" hidden="false" customHeight="false" outlineLevel="0" collapsed="false">
      <c r="A788" s="1" t="n">
        <v>-2.20830003264136</v>
      </c>
      <c r="B788" s="1" t="n">
        <v>1.10560641338142</v>
      </c>
      <c r="C788" s="1"/>
      <c r="D788" s="1"/>
      <c r="E788" s="1" t="n">
        <f aca="false">B$2+A788</f>
        <v>1.29169996735864</v>
      </c>
      <c r="F788" s="1" t="n">
        <f aca="false">B$2+C$2+B788</f>
        <v>8.10560641338142</v>
      </c>
      <c r="G788" s="0" t="n">
        <f aca="false">IF(E788&lt;F788,1,0)</f>
        <v>1</v>
      </c>
      <c r="K788" s="0" t="n">
        <f aca="false">IF(E788&lt;0,1,0)</f>
        <v>0</v>
      </c>
      <c r="L788" s="0" t="n">
        <f aca="false">IF(F788&lt;0,1,0)</f>
        <v>0</v>
      </c>
    </row>
    <row r="789" customFormat="false" ht="12.75" hidden="false" customHeight="false" outlineLevel="0" collapsed="false">
      <c r="A789" s="1" t="n">
        <v>1.86930576426871</v>
      </c>
      <c r="B789" s="1" t="n">
        <v>-1.90590633821312</v>
      </c>
      <c r="C789" s="1"/>
      <c r="D789" s="1"/>
      <c r="E789" s="1" t="n">
        <f aca="false">B$2+A789</f>
        <v>5.36930576426871</v>
      </c>
      <c r="F789" s="1" t="n">
        <f aca="false">B$2+C$2+B789</f>
        <v>5.09409366178688</v>
      </c>
      <c r="G789" s="0" t="n">
        <f aca="false">IF(E789&lt;F789,1,0)</f>
        <v>0</v>
      </c>
      <c r="K789" s="0" t="n">
        <f aca="false">IF(E789&lt;0,1,0)</f>
        <v>0</v>
      </c>
      <c r="L789" s="0" t="n">
        <f aca="false">IF(F789&lt;0,1,0)</f>
        <v>0</v>
      </c>
    </row>
    <row r="790" customFormat="false" ht="12.75" hidden="false" customHeight="false" outlineLevel="0" collapsed="false">
      <c r="A790" s="1" t="n">
        <v>-0.390534145288172</v>
      </c>
      <c r="B790" s="1" t="n">
        <v>-0.68367629039453</v>
      </c>
      <c r="C790" s="1"/>
      <c r="D790" s="1"/>
      <c r="E790" s="1" t="n">
        <f aca="false">B$2+A790</f>
        <v>3.10946585471183</v>
      </c>
      <c r="F790" s="1" t="n">
        <f aca="false">B$2+C$2+B790</f>
        <v>6.31632370960547</v>
      </c>
      <c r="G790" s="0" t="n">
        <f aca="false">IF(E790&lt;F790,1,0)</f>
        <v>1</v>
      </c>
      <c r="K790" s="0" t="n">
        <f aca="false">IF(E790&lt;0,1,0)</f>
        <v>0</v>
      </c>
      <c r="L790" s="0" t="n">
        <f aca="false">IF(F790&lt;0,1,0)</f>
        <v>0</v>
      </c>
    </row>
    <row r="791" customFormat="false" ht="12.75" hidden="false" customHeight="false" outlineLevel="0" collapsed="false">
      <c r="A791" s="1" t="n">
        <v>0.21030153665004</v>
      </c>
      <c r="B791" s="1" t="n">
        <v>0.945647652058441</v>
      </c>
      <c r="C791" s="1"/>
      <c r="D791" s="1"/>
      <c r="E791" s="1" t="n">
        <f aca="false">B$2+A791</f>
        <v>3.71030153665004</v>
      </c>
      <c r="F791" s="1" t="n">
        <f aca="false">B$2+C$2+B791</f>
        <v>7.94564765205844</v>
      </c>
      <c r="G791" s="0" t="n">
        <f aca="false">IF(E791&lt;F791,1,0)</f>
        <v>1</v>
      </c>
      <c r="K791" s="0" t="n">
        <f aca="false">IF(E791&lt;0,1,0)</f>
        <v>0</v>
      </c>
      <c r="L791" s="0" t="n">
        <f aca="false">IF(F791&lt;0,1,0)</f>
        <v>0</v>
      </c>
    </row>
    <row r="792" customFormat="false" ht="12.75" hidden="false" customHeight="false" outlineLevel="0" collapsed="false">
      <c r="A792" s="1" t="n">
        <v>-0.826872281153268</v>
      </c>
      <c r="B792" s="1" t="n">
        <v>0.338930317079308</v>
      </c>
      <c r="C792" s="1"/>
      <c r="D792" s="1"/>
      <c r="E792" s="1" t="n">
        <f aca="false">B$2+A792</f>
        <v>2.67312771884673</v>
      </c>
      <c r="F792" s="1" t="n">
        <f aca="false">B$2+C$2+B792</f>
        <v>7.33893031707931</v>
      </c>
      <c r="G792" s="0" t="n">
        <f aca="false">IF(E792&lt;F792,1,0)</f>
        <v>1</v>
      </c>
      <c r="K792" s="0" t="n">
        <f aca="false">IF(E792&lt;0,1,0)</f>
        <v>0</v>
      </c>
      <c r="L792" s="0" t="n">
        <f aca="false">IF(F792&lt;0,1,0)</f>
        <v>0</v>
      </c>
    </row>
    <row r="793" customFormat="false" ht="12.75" hidden="false" customHeight="false" outlineLevel="0" collapsed="false">
      <c r="A793" s="1" t="n">
        <v>-0.313683880784049</v>
      </c>
      <c r="B793" s="1" t="n">
        <v>0.577189792999195</v>
      </c>
      <c r="C793" s="1"/>
      <c r="D793" s="1"/>
      <c r="E793" s="1" t="n">
        <f aca="false">B$2+A793</f>
        <v>3.18631611921595</v>
      </c>
      <c r="F793" s="1" t="n">
        <f aca="false">B$2+C$2+B793</f>
        <v>7.5771897929992</v>
      </c>
      <c r="G793" s="0" t="n">
        <f aca="false">IF(E793&lt;F793,1,0)</f>
        <v>1</v>
      </c>
      <c r="K793" s="0" t="n">
        <f aca="false">IF(E793&lt;0,1,0)</f>
        <v>0</v>
      </c>
      <c r="L793" s="0" t="n">
        <f aca="false">IF(F793&lt;0,1,0)</f>
        <v>0</v>
      </c>
    </row>
    <row r="794" customFormat="false" ht="12.75" hidden="false" customHeight="false" outlineLevel="0" collapsed="false">
      <c r="A794" s="1" t="n">
        <v>-0.578098720199284</v>
      </c>
      <c r="B794" s="1" t="n">
        <v>0.562836184276235</v>
      </c>
      <c r="C794" s="1"/>
      <c r="D794" s="1"/>
      <c r="E794" s="1" t="n">
        <f aca="false">B$2+A794</f>
        <v>2.92190127980072</v>
      </c>
      <c r="F794" s="1" t="n">
        <f aca="false">B$2+C$2+B794</f>
        <v>7.56283618427623</v>
      </c>
      <c r="G794" s="0" t="n">
        <f aca="false">IF(E794&lt;F794,1,0)</f>
        <v>1</v>
      </c>
      <c r="K794" s="0" t="n">
        <f aca="false">IF(E794&lt;0,1,0)</f>
        <v>0</v>
      </c>
      <c r="L794" s="0" t="n">
        <f aca="false">IF(F794&lt;0,1,0)</f>
        <v>0</v>
      </c>
    </row>
    <row r="795" customFormat="false" ht="12.75" hidden="false" customHeight="false" outlineLevel="0" collapsed="false">
      <c r="A795" s="1" t="n">
        <v>0.599294124354712</v>
      </c>
      <c r="B795" s="1" t="n">
        <v>0.712377784255532</v>
      </c>
      <c r="C795" s="1"/>
      <c r="D795" s="1"/>
      <c r="E795" s="1" t="n">
        <f aca="false">B$2+A795</f>
        <v>4.09929412435471</v>
      </c>
      <c r="F795" s="1" t="n">
        <f aca="false">B$2+C$2+B795</f>
        <v>7.71237778425553</v>
      </c>
      <c r="G795" s="0" t="n">
        <f aca="false">IF(E795&lt;F795,1,0)</f>
        <v>1</v>
      </c>
      <c r="K795" s="0" t="n">
        <f aca="false">IF(E795&lt;0,1,0)</f>
        <v>0</v>
      </c>
      <c r="L795" s="0" t="n">
        <f aca="false">IF(F795&lt;0,1,0)</f>
        <v>0</v>
      </c>
    </row>
    <row r="796" customFormat="false" ht="12.75" hidden="false" customHeight="false" outlineLevel="0" collapsed="false">
      <c r="A796" s="1" t="n">
        <v>-1.40357387232129</v>
      </c>
      <c r="B796" s="1" t="n">
        <v>0.0375989682728339</v>
      </c>
      <c r="C796" s="1"/>
      <c r="D796" s="1"/>
      <c r="E796" s="1" t="n">
        <f aca="false">B$2+A796</f>
        <v>2.09642612767871</v>
      </c>
      <c r="F796" s="1" t="n">
        <f aca="false">B$2+C$2+B796</f>
        <v>7.03759896827283</v>
      </c>
      <c r="G796" s="0" t="n">
        <f aca="false">IF(E796&lt;F796,1,0)</f>
        <v>1</v>
      </c>
      <c r="K796" s="0" t="n">
        <f aca="false">IF(E796&lt;0,1,0)</f>
        <v>0</v>
      </c>
      <c r="L796" s="0" t="n">
        <f aca="false">IF(F796&lt;0,1,0)</f>
        <v>0</v>
      </c>
    </row>
    <row r="797" customFormat="false" ht="12.75" hidden="false" customHeight="false" outlineLevel="0" collapsed="false">
      <c r="A797" s="1" t="n">
        <v>-0.793898587285161</v>
      </c>
      <c r="B797" s="1" t="n">
        <v>0.158006652413533</v>
      </c>
      <c r="C797" s="1"/>
      <c r="D797" s="1"/>
      <c r="E797" s="1" t="n">
        <f aca="false">B$2+A797</f>
        <v>2.70610141271484</v>
      </c>
      <c r="F797" s="1" t="n">
        <f aca="false">B$2+C$2+B797</f>
        <v>7.15800665241353</v>
      </c>
      <c r="G797" s="0" t="n">
        <f aca="false">IF(E797&lt;F797,1,0)</f>
        <v>1</v>
      </c>
      <c r="K797" s="0" t="n">
        <f aca="false">IF(E797&lt;0,1,0)</f>
        <v>0</v>
      </c>
      <c r="L797" s="0" t="n">
        <f aca="false">IF(F797&lt;0,1,0)</f>
        <v>0</v>
      </c>
    </row>
    <row r="798" customFormat="false" ht="12.75" hidden="false" customHeight="false" outlineLevel="0" collapsed="false">
      <c r="A798" s="1" t="n">
        <v>-0.701435739706761</v>
      </c>
      <c r="B798" s="1" t="n">
        <v>0.298083673419818</v>
      </c>
      <c r="C798" s="1"/>
      <c r="D798" s="1"/>
      <c r="E798" s="1" t="n">
        <f aca="false">B$2+A798</f>
        <v>2.79856426029324</v>
      </c>
      <c r="F798" s="1" t="n">
        <f aca="false">B$2+C$2+B798</f>
        <v>7.29808367341982</v>
      </c>
      <c r="G798" s="0" t="n">
        <f aca="false">IF(E798&lt;F798,1,0)</f>
        <v>1</v>
      </c>
      <c r="K798" s="0" t="n">
        <f aca="false">IF(E798&lt;0,1,0)</f>
        <v>0</v>
      </c>
      <c r="L798" s="0" t="n">
        <f aca="false">IF(F798&lt;0,1,0)</f>
        <v>0</v>
      </c>
    </row>
    <row r="799" customFormat="false" ht="12.75" hidden="false" customHeight="false" outlineLevel="0" collapsed="false">
      <c r="A799" s="1" t="n">
        <v>-0.716137921389385</v>
      </c>
      <c r="B799" s="1" t="n">
        <v>0.869045541953868</v>
      </c>
      <c r="C799" s="1"/>
      <c r="D799" s="1"/>
      <c r="E799" s="1" t="n">
        <f aca="false">B$2+A799</f>
        <v>2.78386207861062</v>
      </c>
      <c r="F799" s="1" t="n">
        <f aca="false">B$2+C$2+B799</f>
        <v>7.86904554195387</v>
      </c>
      <c r="G799" s="0" t="n">
        <f aca="false">IF(E799&lt;F799,1,0)</f>
        <v>1</v>
      </c>
      <c r="K799" s="0" t="n">
        <f aca="false">IF(E799&lt;0,1,0)</f>
        <v>0</v>
      </c>
      <c r="L799" s="0" t="n">
        <f aca="false">IF(F799&lt;0,1,0)</f>
        <v>0</v>
      </c>
    </row>
    <row r="800" customFormat="false" ht="12.75" hidden="false" customHeight="false" outlineLevel="0" collapsed="false">
      <c r="A800" s="1" t="n">
        <v>0.0538750244773958</v>
      </c>
      <c r="B800" s="1" t="n">
        <v>0.334799195399619</v>
      </c>
      <c r="C800" s="1"/>
      <c r="D800" s="1"/>
      <c r="E800" s="1" t="n">
        <f aca="false">B$2+A800</f>
        <v>3.5538750244774</v>
      </c>
      <c r="F800" s="1" t="n">
        <f aca="false">B$2+C$2+B800</f>
        <v>7.33479919539962</v>
      </c>
      <c r="G800" s="0" t="n">
        <f aca="false">IF(E800&lt;F800,1,0)</f>
        <v>1</v>
      </c>
      <c r="K800" s="0" t="n">
        <f aca="false">IF(E800&lt;0,1,0)</f>
        <v>0</v>
      </c>
      <c r="L800" s="0" t="n">
        <f aca="false">IF(F800&lt;0,1,0)</f>
        <v>0</v>
      </c>
    </row>
    <row r="801" customFormat="false" ht="12.75" hidden="false" customHeight="false" outlineLevel="0" collapsed="false">
      <c r="A801" s="1" t="n">
        <v>0.547316443682091</v>
      </c>
      <c r="B801" s="1" t="n">
        <v>-0.359920420352254</v>
      </c>
      <c r="C801" s="1"/>
      <c r="D801" s="1"/>
      <c r="E801" s="1" t="n">
        <f aca="false">B$2+A801</f>
        <v>4.04731644368209</v>
      </c>
      <c r="F801" s="1" t="n">
        <f aca="false">B$2+C$2+B801</f>
        <v>6.64007957964775</v>
      </c>
      <c r="G801" s="0" t="n">
        <f aca="false">IF(E801&lt;F801,1,0)</f>
        <v>1</v>
      </c>
      <c r="K801" s="0" t="n">
        <f aca="false">IF(E801&lt;0,1,0)</f>
        <v>0</v>
      </c>
      <c r="L801" s="0" t="n">
        <f aca="false">IF(F801&lt;0,1,0)</f>
        <v>0</v>
      </c>
    </row>
    <row r="802" customFormat="false" ht="12.75" hidden="false" customHeight="false" outlineLevel="0" collapsed="false">
      <c r="A802" s="1" t="n">
        <v>0.782402880863724</v>
      </c>
      <c r="B802" s="1" t="n">
        <v>-0.528133966176892</v>
      </c>
      <c r="C802" s="1"/>
      <c r="D802" s="1"/>
      <c r="E802" s="1" t="n">
        <f aca="false">B$2+A802</f>
        <v>4.28240288086372</v>
      </c>
      <c r="F802" s="1" t="n">
        <f aca="false">B$2+C$2+B802</f>
        <v>6.47186603382311</v>
      </c>
      <c r="G802" s="0" t="n">
        <f aca="false">IF(E802&lt;F802,1,0)</f>
        <v>1</v>
      </c>
      <c r="K802" s="0" t="n">
        <f aca="false">IF(E802&lt;0,1,0)</f>
        <v>0</v>
      </c>
      <c r="L802" s="0" t="n">
        <f aca="false">IF(F802&lt;0,1,0)</f>
        <v>0</v>
      </c>
    </row>
    <row r="803" customFormat="false" ht="12.75" hidden="false" customHeight="false" outlineLevel="0" collapsed="false">
      <c r="A803" s="1" t="n">
        <v>-0.517262821360851</v>
      </c>
      <c r="B803" s="1" t="n">
        <v>-1.76032261864091</v>
      </c>
      <c r="C803" s="1"/>
      <c r="D803" s="1"/>
      <c r="E803" s="1" t="n">
        <f aca="false">B$2+A803</f>
        <v>2.98273717863915</v>
      </c>
      <c r="F803" s="1" t="n">
        <f aca="false">B$2+C$2+B803</f>
        <v>5.23967738135909</v>
      </c>
      <c r="G803" s="0" t="n">
        <f aca="false">IF(E803&lt;F803,1,0)</f>
        <v>1</v>
      </c>
      <c r="K803" s="0" t="n">
        <f aca="false">IF(E803&lt;0,1,0)</f>
        <v>0</v>
      </c>
      <c r="L803" s="0" t="n">
        <f aca="false">IF(F803&lt;0,1,0)</f>
        <v>0</v>
      </c>
    </row>
    <row r="804" customFormat="false" ht="12.75" hidden="false" customHeight="false" outlineLevel="0" collapsed="false">
      <c r="A804" s="1" t="n">
        <v>-1.47509575364407</v>
      </c>
      <c r="B804" s="1" t="n">
        <v>-1.39046726174309</v>
      </c>
      <c r="C804" s="1"/>
      <c r="D804" s="1"/>
      <c r="E804" s="1" t="n">
        <f aca="false">B$2+A804</f>
        <v>2.02490424635593</v>
      </c>
      <c r="F804" s="1" t="n">
        <f aca="false">B$2+C$2+B804</f>
        <v>5.60953273825691</v>
      </c>
      <c r="G804" s="0" t="n">
        <f aca="false">IF(E804&lt;F804,1,0)</f>
        <v>1</v>
      </c>
      <c r="K804" s="0" t="n">
        <f aca="false">IF(E804&lt;0,1,0)</f>
        <v>0</v>
      </c>
      <c r="L804" s="0" t="n">
        <f aca="false">IF(F804&lt;0,1,0)</f>
        <v>0</v>
      </c>
    </row>
    <row r="805" customFormat="false" ht="12.75" hidden="false" customHeight="false" outlineLevel="0" collapsed="false">
      <c r="A805" s="1" t="n">
        <v>1.46622050774944</v>
      </c>
      <c r="B805" s="1" t="n">
        <v>0.398842753977768</v>
      </c>
      <c r="C805" s="1"/>
      <c r="D805" s="1"/>
      <c r="E805" s="1" t="n">
        <f aca="false">B$2+A805</f>
        <v>4.96622050774944</v>
      </c>
      <c r="F805" s="1" t="n">
        <f aca="false">B$2+C$2+B805</f>
        <v>7.39884275397777</v>
      </c>
      <c r="G805" s="0" t="n">
        <f aca="false">IF(E805&lt;F805,1,0)</f>
        <v>1</v>
      </c>
      <c r="K805" s="0" t="n">
        <f aca="false">IF(E805&lt;0,1,0)</f>
        <v>0</v>
      </c>
      <c r="L805" s="0" t="n">
        <f aca="false">IF(F805&lt;0,1,0)</f>
        <v>0</v>
      </c>
    </row>
    <row r="806" customFormat="false" ht="12.75" hidden="false" customHeight="false" outlineLevel="0" collapsed="false">
      <c r="A806" s="1" t="n">
        <v>0.873821591693829</v>
      </c>
      <c r="B806" s="1" t="n">
        <v>0.12182790546901</v>
      </c>
      <c r="C806" s="1"/>
      <c r="D806" s="1"/>
      <c r="E806" s="1" t="n">
        <f aca="false">B$2+A806</f>
        <v>4.37382159169383</v>
      </c>
      <c r="F806" s="1" t="n">
        <f aca="false">B$2+C$2+B806</f>
        <v>7.12182790546901</v>
      </c>
      <c r="G806" s="0" t="n">
        <f aca="false">IF(E806&lt;F806,1,0)</f>
        <v>1</v>
      </c>
      <c r="K806" s="0" t="n">
        <f aca="false">IF(E806&lt;0,1,0)</f>
        <v>0</v>
      </c>
      <c r="L806" s="0" t="n">
        <f aca="false">IF(F806&lt;0,1,0)</f>
        <v>0</v>
      </c>
    </row>
    <row r="807" customFormat="false" ht="12.75" hidden="false" customHeight="false" outlineLevel="0" collapsed="false">
      <c r="A807" s="1" t="n">
        <v>1.5446135239556</v>
      </c>
      <c r="B807" s="1" t="n">
        <v>1.46409855479995</v>
      </c>
      <c r="C807" s="1"/>
      <c r="D807" s="1"/>
      <c r="E807" s="1" t="n">
        <f aca="false">B$2+A807</f>
        <v>5.0446135239556</v>
      </c>
      <c r="F807" s="1" t="n">
        <f aca="false">B$2+C$2+B807</f>
        <v>8.46409855479995</v>
      </c>
      <c r="G807" s="0" t="n">
        <f aca="false">IF(E807&lt;F807,1,0)</f>
        <v>1</v>
      </c>
      <c r="K807" s="0" t="n">
        <f aca="false">IF(E807&lt;0,1,0)</f>
        <v>0</v>
      </c>
      <c r="L807" s="0" t="n">
        <f aca="false">IF(F807&lt;0,1,0)</f>
        <v>0</v>
      </c>
    </row>
    <row r="808" customFormat="false" ht="12.75" hidden="false" customHeight="false" outlineLevel="0" collapsed="false">
      <c r="A808" s="1" t="n">
        <v>1.35805533386522</v>
      </c>
      <c r="B808" s="1" t="n">
        <v>-0.995362250807468</v>
      </c>
      <c r="C808" s="1"/>
      <c r="D808" s="1"/>
      <c r="E808" s="1" t="n">
        <f aca="false">B$2+A808</f>
        <v>4.85805533386522</v>
      </c>
      <c r="F808" s="1" t="n">
        <f aca="false">B$2+C$2+B808</f>
        <v>6.00463774919253</v>
      </c>
      <c r="G808" s="0" t="n">
        <f aca="false">IF(E808&lt;F808,1,0)</f>
        <v>1</v>
      </c>
      <c r="K808" s="0" t="n">
        <f aca="false">IF(E808&lt;0,1,0)</f>
        <v>0</v>
      </c>
      <c r="L808" s="0" t="n">
        <f aca="false">IF(F808&lt;0,1,0)</f>
        <v>0</v>
      </c>
    </row>
    <row r="809" customFormat="false" ht="12.75" hidden="false" customHeight="false" outlineLevel="0" collapsed="false">
      <c r="A809" s="1" t="n">
        <v>0.114176596025985</v>
      </c>
      <c r="B809" s="1" t="n">
        <v>0.886985895735837</v>
      </c>
      <c r="C809" s="1"/>
      <c r="D809" s="1"/>
      <c r="E809" s="1" t="n">
        <f aca="false">B$2+A809</f>
        <v>3.61417659602598</v>
      </c>
      <c r="F809" s="1" t="n">
        <f aca="false">B$2+C$2+B809</f>
        <v>7.88698589573584</v>
      </c>
      <c r="G809" s="0" t="n">
        <f aca="false">IF(E809&lt;F809,1,0)</f>
        <v>1</v>
      </c>
      <c r="K809" s="0" t="n">
        <f aca="false">IF(E809&lt;0,1,0)</f>
        <v>0</v>
      </c>
      <c r="L809" s="0" t="n">
        <f aca="false">IF(F809&lt;0,1,0)</f>
        <v>0</v>
      </c>
    </row>
    <row r="810" customFormat="false" ht="12.75" hidden="false" customHeight="false" outlineLevel="0" collapsed="false">
      <c r="A810" s="1" t="n">
        <v>1.14279206611137</v>
      </c>
      <c r="B810" s="1" t="n">
        <v>-0.691041015067947</v>
      </c>
      <c r="C810" s="1"/>
      <c r="D810" s="1"/>
      <c r="E810" s="1" t="n">
        <f aca="false">B$2+A810</f>
        <v>4.64279206611137</v>
      </c>
      <c r="F810" s="1" t="n">
        <f aca="false">B$2+C$2+B810</f>
        <v>6.30895898493205</v>
      </c>
      <c r="G810" s="0" t="n">
        <f aca="false">IF(E810&lt;F810,1,0)</f>
        <v>1</v>
      </c>
      <c r="K810" s="0" t="n">
        <f aca="false">IF(E810&lt;0,1,0)</f>
        <v>0</v>
      </c>
      <c r="L810" s="0" t="n">
        <f aca="false">IF(F810&lt;0,1,0)</f>
        <v>0</v>
      </c>
    </row>
    <row r="811" customFormat="false" ht="12.75" hidden="false" customHeight="false" outlineLevel="0" collapsed="false">
      <c r="A811" s="1" t="n">
        <v>-0.0267372749937991</v>
      </c>
      <c r="B811" s="1" t="n">
        <v>0.702120204771501</v>
      </c>
      <c r="C811" s="1"/>
      <c r="D811" s="1"/>
      <c r="E811" s="1" t="n">
        <f aca="false">B$2+A811</f>
        <v>3.4732627250062</v>
      </c>
      <c r="F811" s="1" t="n">
        <f aca="false">B$2+C$2+B811</f>
        <v>7.7021202047715</v>
      </c>
      <c r="G811" s="0" t="n">
        <f aca="false">IF(E811&lt;F811,1,0)</f>
        <v>1</v>
      </c>
      <c r="K811" s="0" t="n">
        <f aca="false">IF(E811&lt;0,1,0)</f>
        <v>0</v>
      </c>
      <c r="L811" s="0" t="n">
        <f aca="false">IF(F811&lt;0,1,0)</f>
        <v>0</v>
      </c>
    </row>
    <row r="812" customFormat="false" ht="12.75" hidden="false" customHeight="false" outlineLevel="0" collapsed="false">
      <c r="A812" s="1" t="n">
        <v>0.308660709519587</v>
      </c>
      <c r="B812" s="1" t="n">
        <v>0.0610548098367398</v>
      </c>
      <c r="C812" s="1"/>
      <c r="D812" s="1"/>
      <c r="E812" s="1" t="n">
        <f aca="false">B$2+A812</f>
        <v>3.80866070951959</v>
      </c>
      <c r="F812" s="1" t="n">
        <f aca="false">B$2+C$2+B812</f>
        <v>7.06105480983674</v>
      </c>
      <c r="G812" s="0" t="n">
        <f aca="false">IF(E812&lt;F812,1,0)</f>
        <v>1</v>
      </c>
      <c r="K812" s="0" t="n">
        <f aca="false">IF(E812&lt;0,1,0)</f>
        <v>0</v>
      </c>
      <c r="L812" s="0" t="n">
        <f aca="false">IF(F812&lt;0,1,0)</f>
        <v>0</v>
      </c>
    </row>
    <row r="813" customFormat="false" ht="12.75" hidden="false" customHeight="false" outlineLevel="0" collapsed="false">
      <c r="A813" s="1" t="n">
        <v>-0.248680286971773</v>
      </c>
      <c r="B813" s="1" t="n">
        <v>1.7223843008553</v>
      </c>
      <c r="C813" s="1"/>
      <c r="D813" s="1"/>
      <c r="E813" s="1" t="n">
        <f aca="false">B$2+A813</f>
        <v>3.25131971302823</v>
      </c>
      <c r="F813" s="1" t="n">
        <f aca="false">B$2+C$2+B813</f>
        <v>8.7223843008553</v>
      </c>
      <c r="G813" s="0" t="n">
        <f aca="false">IF(E813&lt;F813,1,0)</f>
        <v>1</v>
      </c>
      <c r="K813" s="0" t="n">
        <f aca="false">IF(E813&lt;0,1,0)</f>
        <v>0</v>
      </c>
      <c r="L813" s="0" t="n">
        <f aca="false">IF(F813&lt;0,1,0)</f>
        <v>0</v>
      </c>
    </row>
    <row r="814" customFormat="false" ht="12.75" hidden="false" customHeight="false" outlineLevel="0" collapsed="false">
      <c r="A814" s="1" t="n">
        <v>-0.632814544441896</v>
      </c>
      <c r="B814" s="1" t="n">
        <v>-0.60294125025394</v>
      </c>
      <c r="C814" s="1"/>
      <c r="D814" s="1"/>
      <c r="E814" s="1" t="n">
        <f aca="false">B$2+A814</f>
        <v>2.8671854555581</v>
      </c>
      <c r="F814" s="1" t="n">
        <f aca="false">B$2+C$2+B814</f>
        <v>6.39705874974606</v>
      </c>
      <c r="G814" s="0" t="n">
        <f aca="false">IF(E814&lt;F814,1,0)</f>
        <v>1</v>
      </c>
      <c r="K814" s="0" t="n">
        <f aca="false">IF(E814&lt;0,1,0)</f>
        <v>0</v>
      </c>
      <c r="L814" s="0" t="n">
        <f aca="false">IF(F814&lt;0,1,0)</f>
        <v>0</v>
      </c>
    </row>
    <row r="815" customFormat="false" ht="12.75" hidden="false" customHeight="false" outlineLevel="0" collapsed="false">
      <c r="A815" s="1" t="n">
        <v>0.0611069015955789</v>
      </c>
      <c r="B815" s="1" t="n">
        <v>-0.183743074455343</v>
      </c>
      <c r="C815" s="1"/>
      <c r="D815" s="1"/>
      <c r="E815" s="1" t="n">
        <f aca="false">B$2+A815</f>
        <v>3.56110690159558</v>
      </c>
      <c r="F815" s="1" t="n">
        <f aca="false">B$2+C$2+B815</f>
        <v>6.81625692554466</v>
      </c>
      <c r="G815" s="0" t="n">
        <f aca="false">IF(E815&lt;F815,1,0)</f>
        <v>1</v>
      </c>
      <c r="K815" s="0" t="n">
        <f aca="false">IF(E815&lt;0,1,0)</f>
        <v>0</v>
      </c>
      <c r="L815" s="0" t="n">
        <f aca="false">IF(F815&lt;0,1,0)</f>
        <v>0</v>
      </c>
    </row>
    <row r="816" customFormat="false" ht="12.75" hidden="false" customHeight="false" outlineLevel="0" collapsed="false">
      <c r="A816" s="1" t="n">
        <v>-0.649478862246969</v>
      </c>
      <c r="B816" s="1" t="n">
        <v>-0.148856118681113</v>
      </c>
      <c r="C816" s="1"/>
      <c r="D816" s="1"/>
      <c r="E816" s="1" t="n">
        <f aca="false">B$2+A816</f>
        <v>2.85052113775303</v>
      </c>
      <c r="F816" s="1" t="n">
        <f aca="false">B$2+C$2+B816</f>
        <v>6.85114388131889</v>
      </c>
      <c r="G816" s="0" t="n">
        <f aca="false">IF(E816&lt;F816,1,0)</f>
        <v>1</v>
      </c>
      <c r="K816" s="0" t="n">
        <f aca="false">IF(E816&lt;0,1,0)</f>
        <v>0</v>
      </c>
      <c r="L816" s="0" t="n">
        <f aca="false">IF(F816&lt;0,1,0)</f>
        <v>0</v>
      </c>
    </row>
    <row r="817" customFormat="false" ht="12.75" hidden="false" customHeight="false" outlineLevel="0" collapsed="false">
      <c r="A817" s="1" t="n">
        <v>-0.293753363990163</v>
      </c>
      <c r="B817" s="1" t="n">
        <v>0.657992477779809</v>
      </c>
      <c r="C817" s="1"/>
      <c r="D817" s="1"/>
      <c r="E817" s="1" t="n">
        <f aca="false">B$2+A817</f>
        <v>3.20624663600984</v>
      </c>
      <c r="F817" s="1" t="n">
        <f aca="false">B$2+C$2+B817</f>
        <v>7.65799247777981</v>
      </c>
      <c r="G817" s="0" t="n">
        <f aca="false">IF(E817&lt;F817,1,0)</f>
        <v>1</v>
      </c>
      <c r="K817" s="0" t="n">
        <f aca="false">IF(E817&lt;0,1,0)</f>
        <v>0</v>
      </c>
      <c r="L817" s="0" t="n">
        <f aca="false">IF(F817&lt;0,1,0)</f>
        <v>0</v>
      </c>
    </row>
    <row r="818" customFormat="false" ht="12.75" hidden="false" customHeight="false" outlineLevel="0" collapsed="false">
      <c r="A818" s="1" t="n">
        <v>0.728012798057861</v>
      </c>
      <c r="B818" s="1" t="n">
        <v>0.685447982661504</v>
      </c>
      <c r="C818" s="1"/>
      <c r="D818" s="1"/>
      <c r="E818" s="1" t="n">
        <f aca="false">B$2+A818</f>
        <v>4.22801279805786</v>
      </c>
      <c r="F818" s="1" t="n">
        <f aca="false">B$2+C$2+B818</f>
        <v>7.6854479826615</v>
      </c>
      <c r="G818" s="0" t="n">
        <f aca="false">IF(E818&lt;F818,1,0)</f>
        <v>1</v>
      </c>
      <c r="K818" s="0" t="n">
        <f aca="false">IF(E818&lt;0,1,0)</f>
        <v>0</v>
      </c>
      <c r="L818" s="0" t="n">
        <f aca="false">IF(F818&lt;0,1,0)</f>
        <v>0</v>
      </c>
    </row>
    <row r="819" customFormat="false" ht="12.75" hidden="false" customHeight="false" outlineLevel="0" collapsed="false">
      <c r="A819" s="1" t="n">
        <v>0.484881968491996</v>
      </c>
      <c r="B819" s="1" t="n">
        <v>0.653411300931853</v>
      </c>
      <c r="C819" s="1"/>
      <c r="D819" s="1"/>
      <c r="E819" s="1" t="n">
        <f aca="false">B$2+A819</f>
        <v>3.984881968492</v>
      </c>
      <c r="F819" s="1" t="n">
        <f aca="false">B$2+C$2+B819</f>
        <v>7.65341130093185</v>
      </c>
      <c r="G819" s="0" t="n">
        <f aca="false">IF(E819&lt;F819,1,0)</f>
        <v>1</v>
      </c>
      <c r="K819" s="0" t="n">
        <f aca="false">IF(E819&lt;0,1,0)</f>
        <v>0</v>
      </c>
      <c r="L819" s="0" t="n">
        <f aca="false">IF(F819&lt;0,1,0)</f>
        <v>0</v>
      </c>
    </row>
    <row r="820" customFormat="false" ht="12.75" hidden="false" customHeight="false" outlineLevel="0" collapsed="false">
      <c r="A820" s="1" t="n">
        <v>0.659197772181974</v>
      </c>
      <c r="B820" s="1" t="n">
        <v>0.856111289497689</v>
      </c>
      <c r="C820" s="1"/>
      <c r="D820" s="1"/>
      <c r="E820" s="1" t="n">
        <f aca="false">B$2+A820</f>
        <v>4.15919777218197</v>
      </c>
      <c r="F820" s="1" t="n">
        <f aca="false">B$2+C$2+B820</f>
        <v>7.85611128949769</v>
      </c>
      <c r="G820" s="0" t="n">
        <f aca="false">IF(E820&lt;F820,1,0)</f>
        <v>1</v>
      </c>
      <c r="K820" s="0" t="n">
        <f aca="false">IF(E820&lt;0,1,0)</f>
        <v>0</v>
      </c>
      <c r="L820" s="0" t="n">
        <f aca="false">IF(F820&lt;0,1,0)</f>
        <v>0</v>
      </c>
    </row>
    <row r="821" customFormat="false" ht="12.75" hidden="false" customHeight="false" outlineLevel="0" collapsed="false">
      <c r="A821" s="1" t="n">
        <v>1.64174387110298</v>
      </c>
      <c r="B821" s="1" t="n">
        <v>-0.598077823532427</v>
      </c>
      <c r="C821" s="1"/>
      <c r="D821" s="1"/>
      <c r="E821" s="1" t="n">
        <f aca="false">B$2+A821</f>
        <v>5.14174387110298</v>
      </c>
      <c r="F821" s="1" t="n">
        <f aca="false">B$2+C$2+B821</f>
        <v>6.40192217646757</v>
      </c>
      <c r="G821" s="0" t="n">
        <f aca="false">IF(E821&lt;F821,1,0)</f>
        <v>1</v>
      </c>
      <c r="K821" s="0" t="n">
        <f aca="false">IF(E821&lt;0,1,0)</f>
        <v>0</v>
      </c>
      <c r="L821" s="0" t="n">
        <f aca="false">IF(F821&lt;0,1,0)</f>
        <v>0</v>
      </c>
    </row>
    <row r="822" customFormat="false" ht="12.75" hidden="false" customHeight="false" outlineLevel="0" collapsed="false">
      <c r="A822" s="1" t="n">
        <v>0.313187762039973</v>
      </c>
      <c r="B822" s="1" t="n">
        <v>-1.15462451548783</v>
      </c>
      <c r="C822" s="1"/>
      <c r="D822" s="1"/>
      <c r="E822" s="1" t="n">
        <f aca="false">B$2+A822</f>
        <v>3.81318776203997</v>
      </c>
      <c r="F822" s="1" t="n">
        <f aca="false">B$2+C$2+B822</f>
        <v>5.84537548451217</v>
      </c>
      <c r="G822" s="0" t="n">
        <f aca="false">IF(E822&lt;F822,1,0)</f>
        <v>1</v>
      </c>
      <c r="K822" s="0" t="n">
        <f aca="false">IF(E822&lt;0,1,0)</f>
        <v>0</v>
      </c>
      <c r="L822" s="0" t="n">
        <f aca="false">IF(F822&lt;0,1,0)</f>
        <v>0</v>
      </c>
    </row>
    <row r="823" customFormat="false" ht="12.75" hidden="false" customHeight="false" outlineLevel="0" collapsed="false">
      <c r="A823" s="1" t="n">
        <v>0.0548192981193279</v>
      </c>
      <c r="B823" s="1" t="n">
        <v>0.607643521696911</v>
      </c>
      <c r="C823" s="1"/>
      <c r="D823" s="1"/>
      <c r="E823" s="1" t="n">
        <f aca="false">B$2+A823</f>
        <v>3.55481929811933</v>
      </c>
      <c r="F823" s="1" t="n">
        <f aca="false">B$2+C$2+B823</f>
        <v>7.60764352169691</v>
      </c>
      <c r="G823" s="0" t="n">
        <f aca="false">IF(E823&lt;F823,1,0)</f>
        <v>1</v>
      </c>
      <c r="K823" s="0" t="n">
        <f aca="false">IF(E823&lt;0,1,0)</f>
        <v>0</v>
      </c>
      <c r="L823" s="0" t="n">
        <f aca="false">IF(F823&lt;0,1,0)</f>
        <v>0</v>
      </c>
    </row>
    <row r="824" customFormat="false" ht="12.75" hidden="false" customHeight="false" outlineLevel="0" collapsed="false">
      <c r="A824" s="1" t="n">
        <v>0.278825888616389</v>
      </c>
      <c r="B824" s="1" t="n">
        <v>0.446057783418825</v>
      </c>
      <c r="C824" s="1"/>
      <c r="D824" s="1"/>
      <c r="E824" s="1" t="n">
        <f aca="false">B$2+A824</f>
        <v>3.77882588861639</v>
      </c>
      <c r="F824" s="1" t="n">
        <f aca="false">B$2+C$2+B824</f>
        <v>7.44605778341883</v>
      </c>
      <c r="G824" s="0" t="n">
        <f aca="false">IF(E824&lt;F824,1,0)</f>
        <v>1</v>
      </c>
      <c r="K824" s="0" t="n">
        <f aca="false">IF(E824&lt;0,1,0)</f>
        <v>0</v>
      </c>
      <c r="L824" s="0" t="n">
        <f aca="false">IF(F824&lt;0,1,0)</f>
        <v>0</v>
      </c>
    </row>
    <row r="825" customFormat="false" ht="12.75" hidden="false" customHeight="false" outlineLevel="0" collapsed="false">
      <c r="A825" s="1" t="n">
        <v>0.449908739413421</v>
      </c>
      <c r="B825" s="1" t="n">
        <v>-0.122581101384058</v>
      </c>
      <c r="C825" s="1"/>
      <c r="D825" s="1"/>
      <c r="E825" s="1" t="n">
        <f aca="false">B$2+A825</f>
        <v>3.94990873941342</v>
      </c>
      <c r="F825" s="1" t="n">
        <f aca="false">B$2+C$2+B825</f>
        <v>6.87741889861594</v>
      </c>
      <c r="G825" s="0" t="n">
        <f aca="false">IF(E825&lt;F825,1,0)</f>
        <v>1</v>
      </c>
      <c r="K825" s="0" t="n">
        <f aca="false">IF(E825&lt;0,1,0)</f>
        <v>0</v>
      </c>
      <c r="L825" s="0" t="n">
        <f aca="false">IF(F825&lt;0,1,0)</f>
        <v>0</v>
      </c>
    </row>
    <row r="826" customFormat="false" ht="12.75" hidden="false" customHeight="false" outlineLevel="0" collapsed="false">
      <c r="A826" s="1" t="n">
        <v>-0.713676287714621</v>
      </c>
      <c r="B826" s="1" t="n">
        <v>0.168524297932828</v>
      </c>
      <c r="C826" s="1"/>
      <c r="D826" s="1"/>
      <c r="E826" s="1" t="n">
        <f aca="false">B$2+A826</f>
        <v>2.78632371228538</v>
      </c>
      <c r="F826" s="1" t="n">
        <f aca="false">B$2+C$2+B826</f>
        <v>7.16852429793283</v>
      </c>
      <c r="G826" s="0" t="n">
        <f aca="false">IF(E826&lt;F826,1,0)</f>
        <v>1</v>
      </c>
      <c r="K826" s="0" t="n">
        <f aca="false">IF(E826&lt;0,1,0)</f>
        <v>0</v>
      </c>
      <c r="L826" s="0" t="n">
        <f aca="false">IF(F826&lt;0,1,0)</f>
        <v>0</v>
      </c>
    </row>
    <row r="827" customFormat="false" ht="12.75" hidden="false" customHeight="false" outlineLevel="0" collapsed="false">
      <c r="A827" s="1" t="n">
        <v>1.01294282166763</v>
      </c>
      <c r="B827" s="1" t="n">
        <v>1.37757892671207</v>
      </c>
      <c r="C827" s="1"/>
      <c r="D827" s="1"/>
      <c r="E827" s="1" t="n">
        <f aca="false">B$2+A827</f>
        <v>4.51294282166763</v>
      </c>
      <c r="F827" s="1" t="n">
        <f aca="false">B$2+C$2+B827</f>
        <v>8.37757892671207</v>
      </c>
      <c r="G827" s="0" t="n">
        <f aca="false">IF(E827&lt;F827,1,0)</f>
        <v>1</v>
      </c>
      <c r="K827" s="0" t="n">
        <f aca="false">IF(E827&lt;0,1,0)</f>
        <v>0</v>
      </c>
      <c r="L827" s="0" t="n">
        <f aca="false">IF(F827&lt;0,1,0)</f>
        <v>0</v>
      </c>
    </row>
    <row r="828" customFormat="false" ht="12.75" hidden="false" customHeight="false" outlineLevel="0" collapsed="false">
      <c r="A828" s="1" t="n">
        <v>0.587959272188047</v>
      </c>
      <c r="B828" s="1" t="n">
        <v>0.383553773526659</v>
      </c>
      <c r="C828" s="1"/>
      <c r="D828" s="1"/>
      <c r="E828" s="1" t="n">
        <f aca="false">B$2+A828</f>
        <v>4.08795927218805</v>
      </c>
      <c r="F828" s="1" t="n">
        <f aca="false">B$2+C$2+B828</f>
        <v>7.38355377352666</v>
      </c>
      <c r="G828" s="0" t="n">
        <f aca="false">IF(E828&lt;F828,1,0)</f>
        <v>1</v>
      </c>
      <c r="K828" s="0" t="n">
        <f aca="false">IF(E828&lt;0,1,0)</f>
        <v>0</v>
      </c>
      <c r="L828" s="0" t="n">
        <f aca="false">IF(F828&lt;0,1,0)</f>
        <v>0</v>
      </c>
    </row>
    <row r="829" customFormat="false" ht="12.75" hidden="false" customHeight="false" outlineLevel="0" collapsed="false">
      <c r="A829" s="1" t="n">
        <v>0.582105246557897</v>
      </c>
      <c r="B829" s="1" t="n">
        <v>-0.821388610802972</v>
      </c>
      <c r="C829" s="1"/>
      <c r="D829" s="1"/>
      <c r="E829" s="1" t="n">
        <f aca="false">B$2+A829</f>
        <v>4.0821052465579</v>
      </c>
      <c r="F829" s="1" t="n">
        <f aca="false">B$2+C$2+B829</f>
        <v>6.17861138919703</v>
      </c>
      <c r="G829" s="0" t="n">
        <f aca="false">IF(E829&lt;F829,1,0)</f>
        <v>1</v>
      </c>
      <c r="K829" s="0" t="n">
        <f aca="false">IF(E829&lt;0,1,0)</f>
        <v>0</v>
      </c>
      <c r="L829" s="0" t="n">
        <f aca="false">IF(F829&lt;0,1,0)</f>
        <v>0</v>
      </c>
    </row>
    <row r="830" customFormat="false" ht="12.75" hidden="false" customHeight="false" outlineLevel="0" collapsed="false">
      <c r="A830" s="1" t="n">
        <v>-0.430863296717223</v>
      </c>
      <c r="B830" s="1" t="n">
        <v>0.122735685666612</v>
      </c>
      <c r="C830" s="1"/>
      <c r="D830" s="1"/>
      <c r="E830" s="1" t="n">
        <f aca="false">B$2+A830</f>
        <v>3.06913670328278</v>
      </c>
      <c r="F830" s="1" t="n">
        <f aca="false">B$2+C$2+B830</f>
        <v>7.12273568566661</v>
      </c>
      <c r="G830" s="0" t="n">
        <f aca="false">IF(E830&lt;F830,1,0)</f>
        <v>1</v>
      </c>
      <c r="K830" s="0" t="n">
        <f aca="false">IF(E830&lt;0,1,0)</f>
        <v>0</v>
      </c>
      <c r="L830" s="0" t="n">
        <f aca="false">IF(F830&lt;0,1,0)</f>
        <v>0</v>
      </c>
    </row>
    <row r="831" customFormat="false" ht="12.75" hidden="false" customHeight="false" outlineLevel="0" collapsed="false">
      <c r="A831" s="1" t="n">
        <v>-0.982314963607327</v>
      </c>
      <c r="B831" s="1" t="n">
        <v>0.172075356262199</v>
      </c>
      <c r="C831" s="1"/>
      <c r="D831" s="1"/>
      <c r="E831" s="1" t="n">
        <f aca="false">B$2+A831</f>
        <v>2.51768503639267</v>
      </c>
      <c r="F831" s="1" t="n">
        <f aca="false">B$2+C$2+B831</f>
        <v>7.1720753562622</v>
      </c>
      <c r="G831" s="0" t="n">
        <f aca="false">IF(E831&lt;F831,1,0)</f>
        <v>1</v>
      </c>
      <c r="K831" s="0" t="n">
        <f aca="false">IF(E831&lt;0,1,0)</f>
        <v>0</v>
      </c>
      <c r="L831" s="0" t="n">
        <f aca="false">IF(F831&lt;0,1,0)</f>
        <v>0</v>
      </c>
    </row>
    <row r="832" customFormat="false" ht="12.75" hidden="false" customHeight="false" outlineLevel="0" collapsed="false">
      <c r="A832" s="1" t="n">
        <v>0.28524567903479</v>
      </c>
      <c r="B832" s="1" t="n">
        <v>-0.585702188884872</v>
      </c>
      <c r="C832" s="1"/>
      <c r="D832" s="1"/>
      <c r="E832" s="1" t="n">
        <f aca="false">B$2+A832</f>
        <v>3.78524567903479</v>
      </c>
      <c r="F832" s="1" t="n">
        <f aca="false">B$2+C$2+B832</f>
        <v>6.41429781111513</v>
      </c>
      <c r="G832" s="0" t="n">
        <f aca="false">IF(E832&lt;F832,1,0)</f>
        <v>1</v>
      </c>
      <c r="K832" s="0" t="n">
        <f aca="false">IF(E832&lt;0,1,0)</f>
        <v>0</v>
      </c>
      <c r="L832" s="0" t="n">
        <f aca="false">IF(F832&lt;0,1,0)</f>
        <v>0</v>
      </c>
    </row>
    <row r="833" customFormat="false" ht="12.75" hidden="false" customHeight="false" outlineLevel="0" collapsed="false">
      <c r="A833" s="1" t="n">
        <v>-0.314782363047291</v>
      </c>
      <c r="B833" s="1" t="n">
        <v>0.616536016289329</v>
      </c>
      <c r="C833" s="1"/>
      <c r="D833" s="1"/>
      <c r="E833" s="1" t="n">
        <f aca="false">B$2+A833</f>
        <v>3.18521763695271</v>
      </c>
      <c r="F833" s="1" t="n">
        <f aca="false">B$2+C$2+B833</f>
        <v>7.61653601628933</v>
      </c>
      <c r="G833" s="0" t="n">
        <f aca="false">IF(E833&lt;F833,1,0)</f>
        <v>1</v>
      </c>
      <c r="K833" s="0" t="n">
        <f aca="false">IF(E833&lt;0,1,0)</f>
        <v>0</v>
      </c>
      <c r="L833" s="0" t="n">
        <f aca="false">IF(F833&lt;0,1,0)</f>
        <v>0</v>
      </c>
    </row>
    <row r="834" customFormat="false" ht="12.75" hidden="false" customHeight="false" outlineLevel="0" collapsed="false">
      <c r="A834" s="1" t="n">
        <v>1.53131857589385</v>
      </c>
      <c r="B834" s="1" t="n">
        <v>-2.05303811875499</v>
      </c>
      <c r="C834" s="1"/>
      <c r="D834" s="1"/>
      <c r="E834" s="1" t="n">
        <f aca="false">B$2+A834</f>
        <v>5.03131857589385</v>
      </c>
      <c r="F834" s="1" t="n">
        <f aca="false">B$2+C$2+B834</f>
        <v>4.94696188124501</v>
      </c>
      <c r="G834" s="0" t="n">
        <f aca="false">IF(E834&lt;F834,1,0)</f>
        <v>0</v>
      </c>
      <c r="K834" s="0" t="n">
        <f aca="false">IF(E834&lt;0,1,0)</f>
        <v>0</v>
      </c>
      <c r="L834" s="0" t="n">
        <f aca="false">IF(F834&lt;0,1,0)</f>
        <v>0</v>
      </c>
    </row>
    <row r="835" customFormat="false" ht="12.75" hidden="false" customHeight="false" outlineLevel="0" collapsed="false">
      <c r="A835" s="1" t="n">
        <v>0.51190441413443</v>
      </c>
      <c r="B835" s="1" t="n">
        <v>0.137709961673524</v>
      </c>
      <c r="C835" s="1"/>
      <c r="D835" s="1"/>
      <c r="E835" s="1" t="n">
        <f aca="false">B$2+A835</f>
        <v>4.01190441413443</v>
      </c>
      <c r="F835" s="1" t="n">
        <f aca="false">B$2+C$2+B835</f>
        <v>7.13770996167352</v>
      </c>
      <c r="G835" s="0" t="n">
        <f aca="false">IF(E835&lt;F835,1,0)</f>
        <v>1</v>
      </c>
      <c r="K835" s="0" t="n">
        <f aca="false">IF(E835&lt;0,1,0)</f>
        <v>0</v>
      </c>
      <c r="L835" s="0" t="n">
        <f aca="false">IF(F835&lt;0,1,0)</f>
        <v>0</v>
      </c>
    </row>
    <row r="836" customFormat="false" ht="12.75" hidden="false" customHeight="false" outlineLevel="0" collapsed="false">
      <c r="A836" s="1" t="n">
        <v>-1.25421708814382</v>
      </c>
      <c r="B836" s="1" t="n">
        <v>-2.91777471017326</v>
      </c>
      <c r="C836" s="1"/>
      <c r="D836" s="1"/>
      <c r="E836" s="1" t="n">
        <f aca="false">B$2+A836</f>
        <v>2.24578291185618</v>
      </c>
      <c r="F836" s="1" t="n">
        <f aca="false">B$2+C$2+B836</f>
        <v>4.08222528982674</v>
      </c>
      <c r="G836" s="0" t="n">
        <f aca="false">IF(E836&lt;F836,1,0)</f>
        <v>1</v>
      </c>
      <c r="K836" s="0" t="n">
        <f aca="false">IF(E836&lt;0,1,0)</f>
        <v>0</v>
      </c>
      <c r="L836" s="0" t="n">
        <f aca="false">IF(F836&lt;0,1,0)</f>
        <v>0</v>
      </c>
    </row>
    <row r="837" customFormat="false" ht="12.75" hidden="false" customHeight="false" outlineLevel="0" collapsed="false">
      <c r="A837" s="1" t="n">
        <v>0.0187695931541346</v>
      </c>
      <c r="B837" s="1" t="n">
        <v>0.42896846164998</v>
      </c>
      <c r="C837" s="1"/>
      <c r="D837" s="1"/>
      <c r="E837" s="1" t="n">
        <f aca="false">B$2+A837</f>
        <v>3.51876959315413</v>
      </c>
      <c r="F837" s="1" t="n">
        <f aca="false">B$2+C$2+B837</f>
        <v>7.42896846164998</v>
      </c>
      <c r="G837" s="0" t="n">
        <f aca="false">IF(E837&lt;F837,1,0)</f>
        <v>1</v>
      </c>
      <c r="K837" s="0" t="n">
        <f aca="false">IF(E837&lt;0,1,0)</f>
        <v>0</v>
      </c>
      <c r="L837" s="0" t="n">
        <f aca="false">IF(F837&lt;0,1,0)</f>
        <v>0</v>
      </c>
    </row>
    <row r="838" customFormat="false" ht="12.75" hidden="false" customHeight="false" outlineLevel="0" collapsed="false">
      <c r="A838" s="1" t="n">
        <v>0.836321484642704</v>
      </c>
      <c r="B838" s="1" t="n">
        <v>0.961520285046521</v>
      </c>
      <c r="C838" s="1"/>
      <c r="D838" s="1"/>
      <c r="E838" s="1" t="n">
        <f aca="false">B$2+A838</f>
        <v>4.3363214846427</v>
      </c>
      <c r="F838" s="1" t="n">
        <f aca="false">B$2+C$2+B838</f>
        <v>7.96152028504652</v>
      </c>
      <c r="G838" s="0" t="n">
        <f aca="false">IF(E838&lt;F838,1,0)</f>
        <v>1</v>
      </c>
      <c r="K838" s="0" t="n">
        <f aca="false">IF(E838&lt;0,1,0)</f>
        <v>0</v>
      </c>
      <c r="L838" s="0" t="n">
        <f aca="false">IF(F838&lt;0,1,0)</f>
        <v>0</v>
      </c>
    </row>
    <row r="839" customFormat="false" ht="12.75" hidden="false" customHeight="false" outlineLevel="0" collapsed="false">
      <c r="A839" s="1" t="n">
        <v>1.02467970513344</v>
      </c>
      <c r="B839" s="1" t="n">
        <v>0.667856504339693</v>
      </c>
      <c r="C839" s="1"/>
      <c r="D839" s="1"/>
      <c r="E839" s="1" t="n">
        <f aca="false">B$2+A839</f>
        <v>4.52467970513344</v>
      </c>
      <c r="F839" s="1" t="n">
        <f aca="false">B$2+C$2+B839</f>
        <v>7.66785650433969</v>
      </c>
      <c r="G839" s="0" t="n">
        <f aca="false">IF(E839&lt;F839,1,0)</f>
        <v>1</v>
      </c>
      <c r="K839" s="0" t="n">
        <f aca="false">IF(E839&lt;0,1,0)</f>
        <v>0</v>
      </c>
      <c r="L839" s="0" t="n">
        <f aca="false">IF(F839&lt;0,1,0)</f>
        <v>0</v>
      </c>
    </row>
    <row r="840" customFormat="false" ht="12.75" hidden="false" customHeight="false" outlineLevel="0" collapsed="false">
      <c r="A840" s="1" t="n">
        <v>-2.29928250224649</v>
      </c>
      <c r="B840" s="1" t="n">
        <v>1.07418302130694</v>
      </c>
      <c r="C840" s="1"/>
      <c r="D840" s="1"/>
      <c r="E840" s="1" t="n">
        <f aca="false">B$2+A840</f>
        <v>1.20071749775351</v>
      </c>
      <c r="F840" s="1" t="n">
        <f aca="false">B$2+C$2+B840</f>
        <v>8.07418302130694</v>
      </c>
      <c r="G840" s="0" t="n">
        <f aca="false">IF(E840&lt;F840,1,0)</f>
        <v>1</v>
      </c>
      <c r="K840" s="0" t="n">
        <f aca="false">IF(E840&lt;0,1,0)</f>
        <v>0</v>
      </c>
      <c r="L840" s="0" t="n">
        <f aca="false">IF(F840&lt;0,1,0)</f>
        <v>0</v>
      </c>
    </row>
    <row r="841" customFormat="false" ht="12.75" hidden="false" customHeight="false" outlineLevel="0" collapsed="false">
      <c r="A841" s="1" t="n">
        <v>-0.614918812171054</v>
      </c>
      <c r="B841" s="1" t="n">
        <v>-0.352210453265257</v>
      </c>
      <c r="C841" s="1"/>
      <c r="D841" s="1"/>
      <c r="E841" s="1" t="n">
        <f aca="false">B$2+A841</f>
        <v>2.88508118782895</v>
      </c>
      <c r="F841" s="1" t="n">
        <f aca="false">B$2+C$2+B841</f>
        <v>6.64778954673474</v>
      </c>
      <c r="G841" s="0" t="n">
        <f aca="false">IF(E841&lt;F841,1,0)</f>
        <v>1</v>
      </c>
      <c r="K841" s="0" t="n">
        <f aca="false">IF(E841&lt;0,1,0)</f>
        <v>0</v>
      </c>
      <c r="L841" s="0" t="n">
        <f aca="false">IF(F841&lt;0,1,0)</f>
        <v>0</v>
      </c>
    </row>
    <row r="842" customFormat="false" ht="12.75" hidden="false" customHeight="false" outlineLevel="0" collapsed="false">
      <c r="A842" s="1" t="n">
        <v>-2.05946831946562</v>
      </c>
      <c r="B842" s="1" t="n">
        <v>-0.363328485679692</v>
      </c>
      <c r="C842" s="1"/>
      <c r="D842" s="1"/>
      <c r="E842" s="1" t="n">
        <f aca="false">B$2+A842</f>
        <v>1.44053168053438</v>
      </c>
      <c r="F842" s="1" t="n">
        <f aca="false">B$2+C$2+B842</f>
        <v>6.63667151432031</v>
      </c>
      <c r="G842" s="0" t="n">
        <f aca="false">IF(E842&lt;F842,1,0)</f>
        <v>1</v>
      </c>
      <c r="K842" s="0" t="n">
        <f aca="false">IF(E842&lt;0,1,0)</f>
        <v>0</v>
      </c>
      <c r="L842" s="0" t="n">
        <f aca="false">IF(F842&lt;0,1,0)</f>
        <v>0</v>
      </c>
    </row>
    <row r="843" customFormat="false" ht="12.75" hidden="false" customHeight="false" outlineLevel="0" collapsed="false">
      <c r="A843" s="1" t="n">
        <v>0.105232157937684</v>
      </c>
      <c r="B843" s="1" t="n">
        <v>-0.124470579460539</v>
      </c>
      <c r="C843" s="1"/>
      <c r="D843" s="1"/>
      <c r="E843" s="1" t="n">
        <f aca="false">B$2+A843</f>
        <v>3.60523215793768</v>
      </c>
      <c r="F843" s="1" t="n">
        <f aca="false">B$2+C$2+B843</f>
        <v>6.87552942053946</v>
      </c>
      <c r="G843" s="0" t="n">
        <f aca="false">IF(E843&lt;F843,1,0)</f>
        <v>1</v>
      </c>
      <c r="K843" s="0" t="n">
        <f aca="false">IF(E843&lt;0,1,0)</f>
        <v>0</v>
      </c>
      <c r="L843" s="0" t="n">
        <f aca="false">IF(F843&lt;0,1,0)</f>
        <v>0</v>
      </c>
    </row>
    <row r="844" customFormat="false" ht="12.75" hidden="false" customHeight="false" outlineLevel="0" collapsed="false">
      <c r="A844" s="1" t="n">
        <v>-0.557793131965159</v>
      </c>
      <c r="B844" s="1" t="n">
        <v>-0.37864417641144</v>
      </c>
      <c r="C844" s="1"/>
      <c r="D844" s="1"/>
      <c r="E844" s="1" t="n">
        <f aca="false">B$2+A844</f>
        <v>2.94220686803484</v>
      </c>
      <c r="F844" s="1" t="n">
        <f aca="false">B$2+C$2+B844</f>
        <v>6.62135582358856</v>
      </c>
      <c r="G844" s="0" t="n">
        <f aca="false">IF(E844&lt;F844,1,0)</f>
        <v>1</v>
      </c>
      <c r="K844" s="0" t="n">
        <f aca="false">IF(E844&lt;0,1,0)</f>
        <v>0</v>
      </c>
      <c r="L844" s="0" t="n">
        <f aca="false">IF(F844&lt;0,1,0)</f>
        <v>0</v>
      </c>
    </row>
    <row r="845" customFormat="false" ht="12.75" hidden="false" customHeight="false" outlineLevel="0" collapsed="false">
      <c r="A845" s="1" t="n">
        <v>1.95525022956518</v>
      </c>
      <c r="B845" s="1" t="n">
        <v>-0.545805120309179</v>
      </c>
      <c r="C845" s="1"/>
      <c r="D845" s="1"/>
      <c r="E845" s="1" t="n">
        <f aca="false">B$2+A845</f>
        <v>5.45525022956518</v>
      </c>
      <c r="F845" s="1" t="n">
        <f aca="false">B$2+C$2+B845</f>
        <v>6.45419487969082</v>
      </c>
      <c r="G845" s="0" t="n">
        <f aca="false">IF(E845&lt;F845,1,0)</f>
        <v>1</v>
      </c>
      <c r="K845" s="0" t="n">
        <f aca="false">IF(E845&lt;0,1,0)</f>
        <v>0</v>
      </c>
      <c r="L845" s="0" t="n">
        <f aca="false">IF(F845&lt;0,1,0)</f>
        <v>0</v>
      </c>
    </row>
    <row r="846" customFormat="false" ht="12.75" hidden="false" customHeight="false" outlineLevel="0" collapsed="false">
      <c r="A846" s="1" t="n">
        <v>-0.330352008889175</v>
      </c>
      <c r="B846" s="1" t="n">
        <v>-1.24054420200255</v>
      </c>
      <c r="C846" s="1"/>
      <c r="D846" s="1"/>
      <c r="E846" s="1" t="n">
        <f aca="false">B$2+A846</f>
        <v>3.16964799111083</v>
      </c>
      <c r="F846" s="1" t="n">
        <f aca="false">B$2+C$2+B846</f>
        <v>5.75945579799745</v>
      </c>
      <c r="G846" s="0" t="n">
        <f aca="false">IF(E846&lt;F846,1,0)</f>
        <v>1</v>
      </c>
      <c r="K846" s="0" t="n">
        <f aca="false">IF(E846&lt;0,1,0)</f>
        <v>0</v>
      </c>
      <c r="L846" s="0" t="n">
        <f aca="false">IF(F846&lt;0,1,0)</f>
        <v>0</v>
      </c>
    </row>
    <row r="847" customFormat="false" ht="12.75" hidden="false" customHeight="false" outlineLevel="0" collapsed="false">
      <c r="A847" s="1" t="n">
        <v>-0.532073678081337</v>
      </c>
      <c r="B847" s="1" t="n">
        <v>-1.00257252642278</v>
      </c>
      <c r="C847" s="1"/>
      <c r="D847" s="1"/>
      <c r="E847" s="1" t="n">
        <f aca="false">B$2+A847</f>
        <v>2.96792632191866</v>
      </c>
      <c r="F847" s="1" t="n">
        <f aca="false">B$2+C$2+B847</f>
        <v>5.99742747357722</v>
      </c>
      <c r="G847" s="0" t="n">
        <f aca="false">IF(E847&lt;F847,1,0)</f>
        <v>1</v>
      </c>
      <c r="K847" s="0" t="n">
        <f aca="false">IF(E847&lt;0,1,0)</f>
        <v>0</v>
      </c>
      <c r="L847" s="0" t="n">
        <f aca="false">IF(F847&lt;0,1,0)</f>
        <v>0</v>
      </c>
    </row>
    <row r="848" customFormat="false" ht="12.75" hidden="false" customHeight="false" outlineLevel="0" collapsed="false">
      <c r="A848" s="1" t="n">
        <v>0.423028917950898</v>
      </c>
      <c r="B848" s="1" t="n">
        <v>0.338852146841161</v>
      </c>
      <c r="C848" s="1"/>
      <c r="D848" s="1"/>
      <c r="E848" s="1" t="n">
        <f aca="false">B$2+A848</f>
        <v>3.9230289179509</v>
      </c>
      <c r="F848" s="1" t="n">
        <f aca="false">B$2+C$2+B848</f>
        <v>7.33885214684116</v>
      </c>
      <c r="G848" s="0" t="n">
        <f aca="false">IF(E848&lt;F848,1,0)</f>
        <v>1</v>
      </c>
      <c r="K848" s="0" t="n">
        <f aca="false">IF(E848&lt;0,1,0)</f>
        <v>0</v>
      </c>
      <c r="L848" s="0" t="n">
        <f aca="false">IF(F848&lt;0,1,0)</f>
        <v>0</v>
      </c>
    </row>
    <row r="849" customFormat="false" ht="12.75" hidden="false" customHeight="false" outlineLevel="0" collapsed="false">
      <c r="A849" s="1" t="n">
        <v>-0.439077119540124</v>
      </c>
      <c r="B849" s="1" t="n">
        <v>-0.383042352172443</v>
      </c>
      <c r="C849" s="1"/>
      <c r="D849" s="1"/>
      <c r="E849" s="1" t="n">
        <f aca="false">B$2+A849</f>
        <v>3.06092288045988</v>
      </c>
      <c r="F849" s="1" t="n">
        <f aca="false">B$2+C$2+B849</f>
        <v>6.61695764782756</v>
      </c>
      <c r="G849" s="0" t="n">
        <f aca="false">IF(E849&lt;F849,1,0)</f>
        <v>1</v>
      </c>
      <c r="K849" s="0" t="n">
        <f aca="false">IF(E849&lt;0,1,0)</f>
        <v>0</v>
      </c>
      <c r="L849" s="0" t="n">
        <f aca="false">IF(F849&lt;0,1,0)</f>
        <v>0</v>
      </c>
    </row>
    <row r="850" customFormat="false" ht="12.75" hidden="false" customHeight="false" outlineLevel="0" collapsed="false">
      <c r="A850" s="1" t="n">
        <v>0.130584543233732</v>
      </c>
      <c r="B850" s="1" t="n">
        <v>0.144364359909624</v>
      </c>
      <c r="C850" s="1"/>
      <c r="D850" s="1"/>
      <c r="E850" s="1" t="n">
        <f aca="false">B$2+A850</f>
        <v>3.63058454323373</v>
      </c>
      <c r="F850" s="1" t="n">
        <f aca="false">B$2+C$2+B850</f>
        <v>7.14436435990962</v>
      </c>
      <c r="G850" s="0" t="n">
        <f aca="false">IF(E850&lt;F850,1,0)</f>
        <v>1</v>
      </c>
      <c r="K850" s="0" t="n">
        <f aca="false">IF(E850&lt;0,1,0)</f>
        <v>0</v>
      </c>
      <c r="L850" s="0" t="n">
        <f aca="false">IF(F850&lt;0,1,0)</f>
        <v>0</v>
      </c>
    </row>
    <row r="851" customFormat="false" ht="12.75" hidden="false" customHeight="false" outlineLevel="0" collapsed="false">
      <c r="A851" s="1" t="n">
        <v>2.01224454986046</v>
      </c>
      <c r="B851" s="1" t="n">
        <v>-0.185523607741614</v>
      </c>
      <c r="C851" s="1"/>
      <c r="D851" s="1"/>
      <c r="E851" s="1" t="n">
        <f aca="false">B$2+A851</f>
        <v>5.51224454986046</v>
      </c>
      <c r="F851" s="1" t="n">
        <f aca="false">B$2+C$2+B851</f>
        <v>6.81447639225839</v>
      </c>
      <c r="G851" s="0" t="n">
        <f aca="false">IF(E851&lt;F851,1,0)</f>
        <v>1</v>
      </c>
      <c r="K851" s="0" t="n">
        <f aca="false">IF(E851&lt;0,1,0)</f>
        <v>0</v>
      </c>
      <c r="L851" s="0" t="n">
        <f aca="false">IF(F851&lt;0,1,0)</f>
        <v>0</v>
      </c>
    </row>
    <row r="852" customFormat="false" ht="12.75" hidden="false" customHeight="false" outlineLevel="0" collapsed="false">
      <c r="A852" s="1" t="n">
        <v>1.09153755694733</v>
      </c>
      <c r="B852" s="1" t="n">
        <v>-0.610170383461392</v>
      </c>
      <c r="C852" s="1"/>
      <c r="D852" s="1"/>
      <c r="E852" s="1" t="n">
        <f aca="false">B$2+A852</f>
        <v>4.59153755694733</v>
      </c>
      <c r="F852" s="1" t="n">
        <f aca="false">B$2+C$2+B852</f>
        <v>6.38982961653861</v>
      </c>
      <c r="G852" s="0" t="n">
        <f aca="false">IF(E852&lt;F852,1,0)</f>
        <v>1</v>
      </c>
      <c r="K852" s="0" t="n">
        <f aca="false">IF(E852&lt;0,1,0)</f>
        <v>0</v>
      </c>
      <c r="L852" s="0" t="n">
        <f aca="false">IF(F852&lt;0,1,0)</f>
        <v>0</v>
      </c>
    </row>
    <row r="853" customFormat="false" ht="12.75" hidden="false" customHeight="false" outlineLevel="0" collapsed="false">
      <c r="A853" s="1" t="n">
        <v>-1.04878659126508</v>
      </c>
      <c r="B853" s="1" t="n">
        <v>-0.436628046299658</v>
      </c>
      <c r="C853" s="1"/>
      <c r="D853" s="1"/>
      <c r="E853" s="1" t="n">
        <f aca="false">B$2+A853</f>
        <v>2.45121340873492</v>
      </c>
      <c r="F853" s="1" t="n">
        <f aca="false">B$2+C$2+B853</f>
        <v>6.56337195370034</v>
      </c>
      <c r="G853" s="0" t="n">
        <f aca="false">IF(E853&lt;F853,1,0)</f>
        <v>1</v>
      </c>
      <c r="K853" s="0" t="n">
        <f aca="false">IF(E853&lt;0,1,0)</f>
        <v>0</v>
      </c>
      <c r="L853" s="0" t="n">
        <f aca="false">IF(F853&lt;0,1,0)</f>
        <v>0</v>
      </c>
    </row>
    <row r="854" customFormat="false" ht="12.75" hidden="false" customHeight="false" outlineLevel="0" collapsed="false">
      <c r="A854" s="1" t="n">
        <v>-0.530687986536825</v>
      </c>
      <c r="B854" s="1" t="n">
        <v>0.539695269872384</v>
      </c>
      <c r="C854" s="1"/>
      <c r="D854" s="1"/>
      <c r="E854" s="1" t="n">
        <f aca="false">B$2+A854</f>
        <v>2.96931201346318</v>
      </c>
      <c r="F854" s="1" t="n">
        <f aca="false">B$2+C$2+B854</f>
        <v>7.53969526987238</v>
      </c>
      <c r="G854" s="0" t="n">
        <f aca="false">IF(E854&lt;F854,1,0)</f>
        <v>1</v>
      </c>
      <c r="K854" s="0" t="n">
        <f aca="false">IF(E854&lt;0,1,0)</f>
        <v>0</v>
      </c>
      <c r="L854" s="0" t="n">
        <f aca="false">IF(F854&lt;0,1,0)</f>
        <v>0</v>
      </c>
    </row>
    <row r="855" customFormat="false" ht="12.75" hidden="false" customHeight="false" outlineLevel="0" collapsed="false">
      <c r="A855" s="1" t="n">
        <v>-1.08949846977905</v>
      </c>
      <c r="B855" s="1" t="n">
        <v>-0.261827639332804</v>
      </c>
      <c r="C855" s="1"/>
      <c r="D855" s="1"/>
      <c r="E855" s="1" t="n">
        <f aca="false">B$2+A855</f>
        <v>2.41050153022095</v>
      </c>
      <c r="F855" s="1" t="n">
        <f aca="false">B$2+C$2+B855</f>
        <v>6.7381723606672</v>
      </c>
      <c r="G855" s="0" t="n">
        <f aca="false">IF(E855&lt;F855,1,0)</f>
        <v>1</v>
      </c>
      <c r="K855" s="0" t="n">
        <f aca="false">IF(E855&lt;0,1,0)</f>
        <v>0</v>
      </c>
      <c r="L855" s="0" t="n">
        <f aca="false">IF(F855&lt;0,1,0)</f>
        <v>0</v>
      </c>
    </row>
    <row r="856" customFormat="false" ht="12.75" hidden="false" customHeight="false" outlineLevel="0" collapsed="false">
      <c r="A856" s="1" t="n">
        <v>-1.14474779608563</v>
      </c>
      <c r="B856" s="1" t="n">
        <v>-1.82371868112149</v>
      </c>
      <c r="C856" s="1"/>
      <c r="D856" s="1"/>
      <c r="E856" s="1" t="n">
        <f aca="false">B$2+A856</f>
        <v>2.35525220391437</v>
      </c>
      <c r="F856" s="1" t="n">
        <f aca="false">B$2+C$2+B856</f>
        <v>5.17628131887851</v>
      </c>
      <c r="G856" s="0" t="n">
        <f aca="false">IF(E856&lt;F856,1,0)</f>
        <v>1</v>
      </c>
      <c r="K856" s="0" t="n">
        <f aca="false">IF(E856&lt;0,1,0)</f>
        <v>0</v>
      </c>
      <c r="L856" s="0" t="n">
        <f aca="false">IF(F856&lt;0,1,0)</f>
        <v>0</v>
      </c>
    </row>
    <row r="857" customFormat="false" ht="12.75" hidden="false" customHeight="false" outlineLevel="0" collapsed="false">
      <c r="A857" s="1" t="n">
        <v>-1.1522020601855</v>
      </c>
      <c r="B857" s="1" t="n">
        <v>-0.686071381748926</v>
      </c>
      <c r="C857" s="1"/>
      <c r="D857" s="1"/>
      <c r="E857" s="1" t="n">
        <f aca="false">B$2+A857</f>
        <v>2.3477979398145</v>
      </c>
      <c r="F857" s="1" t="n">
        <f aca="false">B$2+C$2+B857</f>
        <v>6.31392861825107</v>
      </c>
      <c r="G857" s="0" t="n">
        <f aca="false">IF(E857&lt;F857,1,0)</f>
        <v>1</v>
      </c>
      <c r="K857" s="0" t="n">
        <f aca="false">IF(E857&lt;0,1,0)</f>
        <v>0</v>
      </c>
      <c r="L857" s="0" t="n">
        <f aca="false">IF(F857&lt;0,1,0)</f>
        <v>0</v>
      </c>
    </row>
    <row r="858" customFormat="false" ht="12.75" hidden="false" customHeight="false" outlineLevel="0" collapsed="false">
      <c r="A858" s="1" t="n">
        <v>-1.24085252897127</v>
      </c>
      <c r="B858" s="1" t="n">
        <v>1.15878174552025</v>
      </c>
      <c r="C858" s="1"/>
      <c r="D858" s="1"/>
      <c r="E858" s="1" t="n">
        <f aca="false">B$2+A858</f>
        <v>2.25914747102873</v>
      </c>
      <c r="F858" s="1" t="n">
        <f aca="false">B$2+C$2+B858</f>
        <v>8.15878174552025</v>
      </c>
      <c r="G858" s="0" t="n">
        <f aca="false">IF(E858&lt;F858,1,0)</f>
        <v>1</v>
      </c>
      <c r="K858" s="0" t="n">
        <f aca="false">IF(E858&lt;0,1,0)</f>
        <v>0</v>
      </c>
      <c r="L858" s="0" t="n">
        <f aca="false">IF(F858&lt;0,1,0)</f>
        <v>0</v>
      </c>
    </row>
    <row r="859" customFormat="false" ht="12.75" hidden="false" customHeight="false" outlineLevel="0" collapsed="false">
      <c r="A859" s="1" t="n">
        <v>-1.35609936223442</v>
      </c>
      <c r="B859" s="1" t="n">
        <v>-0.119059994773728</v>
      </c>
      <c r="C859" s="1"/>
      <c r="D859" s="1"/>
      <c r="E859" s="1" t="n">
        <f aca="false">B$2+A859</f>
        <v>2.14390063776558</v>
      </c>
      <c r="F859" s="1" t="n">
        <f aca="false">B$2+C$2+B859</f>
        <v>6.88094000522627</v>
      </c>
      <c r="G859" s="0" t="n">
        <f aca="false">IF(E859&lt;F859,1,0)</f>
        <v>1</v>
      </c>
      <c r="K859" s="0" t="n">
        <f aca="false">IF(E859&lt;0,1,0)</f>
        <v>0</v>
      </c>
      <c r="L859" s="0" t="n">
        <f aca="false">IF(F859&lt;0,1,0)</f>
        <v>0</v>
      </c>
    </row>
    <row r="860" customFormat="false" ht="12.75" hidden="false" customHeight="false" outlineLevel="0" collapsed="false">
      <c r="A860" s="1" t="n">
        <v>-0.690812437956293</v>
      </c>
      <c r="B860" s="1" t="n">
        <v>-0.213922622956153</v>
      </c>
      <c r="C860" s="1"/>
      <c r="D860" s="1"/>
      <c r="E860" s="1" t="n">
        <f aca="false">B$2+A860</f>
        <v>2.80918756204371</v>
      </c>
      <c r="F860" s="1" t="n">
        <f aca="false">B$2+C$2+B860</f>
        <v>6.78607737704385</v>
      </c>
      <c r="G860" s="0" t="n">
        <f aca="false">IF(E860&lt;F860,1,0)</f>
        <v>1</v>
      </c>
      <c r="K860" s="0" t="n">
        <f aca="false">IF(E860&lt;0,1,0)</f>
        <v>0</v>
      </c>
      <c r="L860" s="0" t="n">
        <f aca="false">IF(F860&lt;0,1,0)</f>
        <v>0</v>
      </c>
    </row>
    <row r="861" customFormat="false" ht="12.75" hidden="false" customHeight="false" outlineLevel="0" collapsed="false">
      <c r="A861" s="1" t="n">
        <v>0.574619046478318</v>
      </c>
      <c r="B861" s="1" t="n">
        <v>1.59760169566785</v>
      </c>
      <c r="C861" s="1"/>
      <c r="D861" s="1"/>
      <c r="E861" s="1" t="n">
        <f aca="false">B$2+A861</f>
        <v>4.07461904647832</v>
      </c>
      <c r="F861" s="1" t="n">
        <f aca="false">B$2+C$2+B861</f>
        <v>8.59760169566785</v>
      </c>
      <c r="G861" s="0" t="n">
        <f aca="false">IF(E861&lt;F861,1,0)</f>
        <v>1</v>
      </c>
      <c r="K861" s="0" t="n">
        <f aca="false">IF(E861&lt;0,1,0)</f>
        <v>0</v>
      </c>
      <c r="L861" s="0" t="n">
        <f aca="false">IF(F861&lt;0,1,0)</f>
        <v>0</v>
      </c>
    </row>
    <row r="862" customFormat="false" ht="12.75" hidden="false" customHeight="false" outlineLevel="0" collapsed="false">
      <c r="A862" s="1" t="n">
        <v>0.335179897998233</v>
      </c>
      <c r="B862" s="1" t="n">
        <v>-0.257904442180012</v>
      </c>
      <c r="C862" s="1"/>
      <c r="D862" s="1"/>
      <c r="E862" s="1" t="n">
        <f aca="false">B$2+A862</f>
        <v>3.83517989799823</v>
      </c>
      <c r="F862" s="1" t="n">
        <f aca="false">B$2+C$2+B862</f>
        <v>6.74209555781999</v>
      </c>
      <c r="G862" s="0" t="n">
        <f aca="false">IF(E862&lt;F862,1,0)</f>
        <v>1</v>
      </c>
      <c r="K862" s="0" t="n">
        <f aca="false">IF(E862&lt;0,1,0)</f>
        <v>0</v>
      </c>
      <c r="L862" s="0" t="n">
        <f aca="false">IF(F862&lt;0,1,0)</f>
        <v>0</v>
      </c>
    </row>
    <row r="863" customFormat="false" ht="12.75" hidden="false" customHeight="false" outlineLevel="0" collapsed="false">
      <c r="A863" s="1" t="n">
        <v>0.0533190899496135</v>
      </c>
      <c r="B863" s="1" t="n">
        <v>-0.995900647162878</v>
      </c>
      <c r="C863" s="1"/>
      <c r="D863" s="1"/>
      <c r="E863" s="1" t="n">
        <f aca="false">B$2+A863</f>
        <v>3.55331908994961</v>
      </c>
      <c r="F863" s="1" t="n">
        <f aca="false">B$2+C$2+B863</f>
        <v>6.00409935283712</v>
      </c>
      <c r="G863" s="0" t="n">
        <f aca="false">IF(E863&lt;F863,1,0)</f>
        <v>1</v>
      </c>
      <c r="K863" s="0" t="n">
        <f aca="false">IF(E863&lt;0,1,0)</f>
        <v>0</v>
      </c>
      <c r="L863" s="0" t="n">
        <f aca="false">IF(F863&lt;0,1,0)</f>
        <v>0</v>
      </c>
    </row>
    <row r="864" customFormat="false" ht="12.75" hidden="false" customHeight="false" outlineLevel="0" collapsed="false">
      <c r="A864" s="1" t="n">
        <v>0.651820297966765</v>
      </c>
      <c r="B864" s="1" t="n">
        <v>-1.57326539938666</v>
      </c>
      <c r="C864" s="1"/>
      <c r="D864" s="1"/>
      <c r="E864" s="1" t="n">
        <f aca="false">B$2+A864</f>
        <v>4.15182029796677</v>
      </c>
      <c r="F864" s="1" t="n">
        <f aca="false">B$2+C$2+B864</f>
        <v>5.42673460061334</v>
      </c>
      <c r="G864" s="0" t="n">
        <f aca="false">IF(E864&lt;F864,1,0)</f>
        <v>1</v>
      </c>
      <c r="K864" s="0" t="n">
        <f aca="false">IF(E864&lt;0,1,0)</f>
        <v>0</v>
      </c>
      <c r="L864" s="0" t="n">
        <f aca="false">IF(F864&lt;0,1,0)</f>
        <v>0</v>
      </c>
    </row>
    <row r="865" customFormat="false" ht="12.75" hidden="false" customHeight="false" outlineLevel="0" collapsed="false">
      <c r="A865" s="1" t="n">
        <v>1.32885954319346</v>
      </c>
      <c r="B865" s="1" t="n">
        <v>1.29513968987067</v>
      </c>
      <c r="C865" s="1"/>
      <c r="D865" s="1"/>
      <c r="E865" s="1" t="n">
        <f aca="false">B$2+A865</f>
        <v>4.82885954319346</v>
      </c>
      <c r="F865" s="1" t="n">
        <f aca="false">B$2+C$2+B865</f>
        <v>8.29513968987067</v>
      </c>
      <c r="G865" s="0" t="n">
        <f aca="false">IF(E865&lt;F865,1,0)</f>
        <v>1</v>
      </c>
      <c r="K865" s="0" t="n">
        <f aca="false">IF(E865&lt;0,1,0)</f>
        <v>0</v>
      </c>
      <c r="L865" s="0" t="n">
        <f aca="false">IF(F865&lt;0,1,0)</f>
        <v>0</v>
      </c>
    </row>
    <row r="866" customFormat="false" ht="12.75" hidden="false" customHeight="false" outlineLevel="0" collapsed="false">
      <c r="A866" s="1" t="n">
        <v>0.755203358450729</v>
      </c>
      <c r="B866" s="1" t="n">
        <v>0.310158401303216</v>
      </c>
      <c r="C866" s="1"/>
      <c r="D866" s="1"/>
      <c r="E866" s="1" t="n">
        <f aca="false">B$2+A866</f>
        <v>4.25520335845073</v>
      </c>
      <c r="F866" s="1" t="n">
        <f aca="false">B$2+C$2+B866</f>
        <v>7.31015840130322</v>
      </c>
      <c r="G866" s="0" t="n">
        <f aca="false">IF(E866&lt;F866,1,0)</f>
        <v>1</v>
      </c>
      <c r="K866" s="0" t="n">
        <f aca="false">IF(E866&lt;0,1,0)</f>
        <v>0</v>
      </c>
      <c r="L866" s="0" t="n">
        <f aca="false">IF(F866&lt;0,1,0)</f>
        <v>0</v>
      </c>
    </row>
    <row r="867" customFormat="false" ht="12.75" hidden="false" customHeight="false" outlineLevel="0" collapsed="false">
      <c r="A867" s="1" t="n">
        <v>-0.294558595244299</v>
      </c>
      <c r="B867" s="1" t="n">
        <v>1.67588003159381</v>
      </c>
      <c r="C867" s="1"/>
      <c r="D867" s="1"/>
      <c r="E867" s="1" t="n">
        <f aca="false">B$2+A867</f>
        <v>3.2054414047557</v>
      </c>
      <c r="F867" s="1" t="n">
        <f aca="false">B$2+C$2+B867</f>
        <v>8.67588003159381</v>
      </c>
      <c r="G867" s="0" t="n">
        <f aca="false">IF(E867&lt;F867,1,0)</f>
        <v>1</v>
      </c>
      <c r="K867" s="0" t="n">
        <f aca="false">IF(E867&lt;0,1,0)</f>
        <v>0</v>
      </c>
      <c r="L867" s="0" t="n">
        <f aca="false">IF(F867&lt;0,1,0)</f>
        <v>0</v>
      </c>
    </row>
    <row r="868" customFormat="false" ht="12.75" hidden="false" customHeight="false" outlineLevel="0" collapsed="false">
      <c r="A868" s="1" t="n">
        <v>1.1176320047592</v>
      </c>
      <c r="B868" s="1" t="n">
        <v>0.341047232023676</v>
      </c>
      <c r="C868" s="1"/>
      <c r="D868" s="1"/>
      <c r="E868" s="1" t="n">
        <f aca="false">B$2+A868</f>
        <v>4.6176320047592</v>
      </c>
      <c r="F868" s="1" t="n">
        <f aca="false">B$2+C$2+B868</f>
        <v>7.34104723202368</v>
      </c>
      <c r="G868" s="0" t="n">
        <f aca="false">IF(E868&lt;F868,1,0)</f>
        <v>1</v>
      </c>
      <c r="K868" s="0" t="n">
        <f aca="false">IF(E868&lt;0,1,0)</f>
        <v>0</v>
      </c>
      <c r="L868" s="0" t="n">
        <f aca="false">IF(F868&lt;0,1,0)</f>
        <v>0</v>
      </c>
    </row>
    <row r="869" customFormat="false" ht="12.75" hidden="false" customHeight="false" outlineLevel="0" collapsed="false">
      <c r="A869" s="1" t="n">
        <v>0.496942245344996</v>
      </c>
      <c r="B869" s="1" t="n">
        <v>1.02933652577535</v>
      </c>
      <c r="C869" s="1"/>
      <c r="D869" s="1"/>
      <c r="E869" s="1" t="n">
        <f aca="false">B$2+A869</f>
        <v>3.996942245345</v>
      </c>
      <c r="F869" s="1" t="n">
        <f aca="false">B$2+C$2+B869</f>
        <v>8.02933652577536</v>
      </c>
      <c r="G869" s="0" t="n">
        <f aca="false">IF(E869&lt;F869,1,0)</f>
        <v>1</v>
      </c>
      <c r="K869" s="0" t="n">
        <f aca="false">IF(E869&lt;0,1,0)</f>
        <v>0</v>
      </c>
      <c r="L869" s="0" t="n">
        <f aca="false">IF(F869&lt;0,1,0)</f>
        <v>0</v>
      </c>
    </row>
    <row r="870" customFormat="false" ht="12.75" hidden="false" customHeight="false" outlineLevel="0" collapsed="false">
      <c r="A870" s="1" t="n">
        <v>-0.371905164659219</v>
      </c>
      <c r="B870" s="1" t="n">
        <v>0.748403760398879</v>
      </c>
      <c r="C870" s="1"/>
      <c r="D870" s="1"/>
      <c r="E870" s="1" t="n">
        <f aca="false">B$2+A870</f>
        <v>3.12809483534078</v>
      </c>
      <c r="F870" s="1" t="n">
        <f aca="false">B$2+C$2+B870</f>
        <v>7.74840376039888</v>
      </c>
      <c r="G870" s="0" t="n">
        <f aca="false">IF(E870&lt;F870,1,0)</f>
        <v>1</v>
      </c>
      <c r="K870" s="0" t="n">
        <f aca="false">IF(E870&lt;0,1,0)</f>
        <v>0</v>
      </c>
      <c r="L870" s="0" t="n">
        <f aca="false">IF(F870&lt;0,1,0)</f>
        <v>0</v>
      </c>
    </row>
    <row r="871" customFormat="false" ht="12.75" hidden="false" customHeight="false" outlineLevel="0" collapsed="false">
      <c r="A871" s="1" t="n">
        <v>0.888956978937641</v>
      </c>
      <c r="B871" s="1" t="n">
        <v>-0.473593598738799</v>
      </c>
      <c r="C871" s="1"/>
      <c r="D871" s="1"/>
      <c r="E871" s="1" t="n">
        <f aca="false">B$2+A871</f>
        <v>4.38895697893764</v>
      </c>
      <c r="F871" s="1" t="n">
        <f aca="false">B$2+C$2+B871</f>
        <v>6.5264064012612</v>
      </c>
      <c r="G871" s="0" t="n">
        <f aca="false">IF(E871&lt;F871,1,0)</f>
        <v>1</v>
      </c>
      <c r="K871" s="0" t="n">
        <f aca="false">IF(E871&lt;0,1,0)</f>
        <v>0</v>
      </c>
      <c r="L871" s="0" t="n">
        <f aca="false">IF(F871&lt;0,1,0)</f>
        <v>0</v>
      </c>
    </row>
    <row r="872" customFormat="false" ht="12.75" hidden="false" customHeight="false" outlineLevel="0" collapsed="false">
      <c r="A872" s="1" t="n">
        <v>0.472221821634005</v>
      </c>
      <c r="B872" s="1" t="n">
        <v>-0.834531204697562</v>
      </c>
      <c r="C872" s="1"/>
      <c r="D872" s="1"/>
      <c r="E872" s="1" t="n">
        <f aca="false">B$2+A872</f>
        <v>3.972221821634</v>
      </c>
      <c r="F872" s="1" t="n">
        <f aca="false">B$2+C$2+B872</f>
        <v>6.16546879530244</v>
      </c>
      <c r="G872" s="0" t="n">
        <f aca="false">IF(E872&lt;F872,1,0)</f>
        <v>1</v>
      </c>
      <c r="K872" s="0" t="n">
        <f aca="false">IF(E872&lt;0,1,0)</f>
        <v>0</v>
      </c>
      <c r="L872" s="0" t="n">
        <f aca="false">IF(F872&lt;0,1,0)</f>
        <v>0</v>
      </c>
    </row>
    <row r="873" customFormat="false" ht="12.75" hidden="false" customHeight="false" outlineLevel="0" collapsed="false">
      <c r="A873" s="1" t="n">
        <v>0.504670535512755</v>
      </c>
      <c r="B873" s="1" t="n">
        <v>-0.088168764025499</v>
      </c>
      <c r="C873" s="1"/>
      <c r="D873" s="1"/>
      <c r="E873" s="1" t="n">
        <f aca="false">B$2+A873</f>
        <v>4.00467053551276</v>
      </c>
      <c r="F873" s="1" t="n">
        <f aca="false">B$2+C$2+B873</f>
        <v>6.9118312359745</v>
      </c>
      <c r="G873" s="0" t="n">
        <f aca="false">IF(E873&lt;F873,1,0)</f>
        <v>1</v>
      </c>
      <c r="K873" s="0" t="n">
        <f aca="false">IF(E873&lt;0,1,0)</f>
        <v>0</v>
      </c>
      <c r="L873" s="0" t="n">
        <f aca="false">IF(F873&lt;0,1,0)</f>
        <v>0</v>
      </c>
    </row>
    <row r="874" customFormat="false" ht="12.75" hidden="false" customHeight="false" outlineLevel="0" collapsed="false">
      <c r="A874" s="1" t="n">
        <v>0.736880243620443</v>
      </c>
      <c r="B874" s="1" t="n">
        <v>0.165226650025255</v>
      </c>
      <c r="C874" s="1"/>
      <c r="D874" s="1"/>
      <c r="E874" s="1" t="n">
        <f aca="false">B$2+A874</f>
        <v>4.23688024362044</v>
      </c>
      <c r="F874" s="1" t="n">
        <f aca="false">B$2+C$2+B874</f>
        <v>7.16522665002526</v>
      </c>
      <c r="G874" s="0" t="n">
        <f aca="false">IF(E874&lt;F874,1,0)</f>
        <v>1</v>
      </c>
      <c r="K874" s="0" t="n">
        <f aca="false">IF(E874&lt;0,1,0)</f>
        <v>0</v>
      </c>
      <c r="L874" s="0" t="n">
        <f aca="false">IF(F874&lt;0,1,0)</f>
        <v>0</v>
      </c>
    </row>
    <row r="875" customFormat="false" ht="12.75" hidden="false" customHeight="false" outlineLevel="0" collapsed="false">
      <c r="A875" s="1" t="n">
        <v>2.21869311563345</v>
      </c>
      <c r="B875" s="1" t="n">
        <v>0.188108098801666</v>
      </c>
      <c r="C875" s="1"/>
      <c r="D875" s="1"/>
      <c r="E875" s="1" t="n">
        <f aca="false">B$2+A875</f>
        <v>5.71869311563345</v>
      </c>
      <c r="F875" s="1" t="n">
        <f aca="false">B$2+C$2+B875</f>
        <v>7.18810809880167</v>
      </c>
      <c r="G875" s="0" t="n">
        <f aca="false">IF(E875&lt;F875,1,0)</f>
        <v>1</v>
      </c>
      <c r="K875" s="0" t="n">
        <f aca="false">IF(E875&lt;0,1,0)</f>
        <v>0</v>
      </c>
      <c r="L875" s="0" t="n">
        <f aca="false">IF(F875&lt;0,1,0)</f>
        <v>0</v>
      </c>
    </row>
    <row r="876" customFormat="false" ht="12.75" hidden="false" customHeight="false" outlineLevel="0" collapsed="false">
      <c r="A876" s="1" t="n">
        <v>-0.0916373012530294</v>
      </c>
      <c r="B876" s="1" t="n">
        <v>-0.0874977002516363</v>
      </c>
      <c r="C876" s="1"/>
      <c r="D876" s="1"/>
      <c r="E876" s="1" t="n">
        <f aca="false">B$2+A876</f>
        <v>3.40836269874697</v>
      </c>
      <c r="F876" s="1" t="n">
        <f aca="false">B$2+C$2+B876</f>
        <v>6.91250229974836</v>
      </c>
      <c r="G876" s="0" t="n">
        <f aca="false">IF(E876&lt;F876,1,0)</f>
        <v>1</v>
      </c>
      <c r="K876" s="0" t="n">
        <f aca="false">IF(E876&lt;0,1,0)</f>
        <v>0</v>
      </c>
      <c r="L876" s="0" t="n">
        <f aca="false">IF(F876&lt;0,1,0)</f>
        <v>0</v>
      </c>
    </row>
    <row r="877" customFormat="false" ht="12.75" hidden="false" customHeight="false" outlineLevel="0" collapsed="false">
      <c r="A877" s="1" t="n">
        <v>-1.5812320153014</v>
      </c>
      <c r="B877" s="1" t="n">
        <v>-0.806346910103325</v>
      </c>
      <c r="C877" s="1"/>
      <c r="D877" s="1"/>
      <c r="E877" s="1" t="n">
        <f aca="false">B$2+A877</f>
        <v>1.9187679846986</v>
      </c>
      <c r="F877" s="1" t="n">
        <f aca="false">B$2+C$2+B877</f>
        <v>6.19365308989668</v>
      </c>
      <c r="G877" s="0" t="n">
        <f aca="false">IF(E877&lt;F877,1,0)</f>
        <v>1</v>
      </c>
      <c r="K877" s="0" t="n">
        <f aca="false">IF(E877&lt;0,1,0)</f>
        <v>0</v>
      </c>
      <c r="L877" s="0" t="n">
        <f aca="false">IF(F877&lt;0,1,0)</f>
        <v>0</v>
      </c>
    </row>
    <row r="878" customFormat="false" ht="12.75" hidden="false" customHeight="false" outlineLevel="0" collapsed="false">
      <c r="A878" s="1" t="n">
        <v>1.48386349912033</v>
      </c>
      <c r="B878" s="1" t="n">
        <v>-0.532468516093839</v>
      </c>
      <c r="C878" s="1"/>
      <c r="D878" s="1"/>
      <c r="E878" s="1" t="n">
        <f aca="false">B$2+A878</f>
        <v>4.98386349912033</v>
      </c>
      <c r="F878" s="1" t="n">
        <f aca="false">B$2+C$2+B878</f>
        <v>6.46753148390616</v>
      </c>
      <c r="G878" s="0" t="n">
        <f aca="false">IF(E878&lt;F878,1,0)</f>
        <v>1</v>
      </c>
      <c r="K878" s="0" t="n">
        <f aca="false">IF(E878&lt;0,1,0)</f>
        <v>0</v>
      </c>
      <c r="L878" s="0" t="n">
        <f aca="false">IF(F878&lt;0,1,0)</f>
        <v>0</v>
      </c>
    </row>
    <row r="879" customFormat="false" ht="12.75" hidden="false" customHeight="false" outlineLevel="0" collapsed="false">
      <c r="A879" s="1" t="n">
        <v>-0.400277743844077</v>
      </c>
      <c r="B879" s="1" t="n">
        <v>0.793577430579662</v>
      </c>
      <c r="C879" s="1"/>
      <c r="D879" s="1"/>
      <c r="E879" s="1" t="n">
        <f aca="false">B$2+A879</f>
        <v>3.09972225615592</v>
      </c>
      <c r="F879" s="1" t="n">
        <f aca="false">B$2+C$2+B879</f>
        <v>7.79357743057966</v>
      </c>
      <c r="G879" s="0" t="n">
        <f aca="false">IF(E879&lt;F879,1,0)</f>
        <v>1</v>
      </c>
      <c r="K879" s="0" t="n">
        <f aca="false">IF(E879&lt;0,1,0)</f>
        <v>0</v>
      </c>
      <c r="L879" s="0" t="n">
        <f aca="false">IF(F879&lt;0,1,0)</f>
        <v>0</v>
      </c>
    </row>
    <row r="880" customFormat="false" ht="12.75" hidden="false" customHeight="false" outlineLevel="0" collapsed="false">
      <c r="A880" s="1" t="n">
        <v>0.715300129944689</v>
      </c>
      <c r="B880" s="1" t="n">
        <v>-0.624066622590402</v>
      </c>
      <c r="C880" s="1"/>
      <c r="D880" s="1"/>
      <c r="E880" s="1" t="n">
        <f aca="false">B$2+A880</f>
        <v>4.21530012994469</v>
      </c>
      <c r="F880" s="1" t="n">
        <f aca="false">B$2+C$2+B880</f>
        <v>6.3759333774096</v>
      </c>
      <c r="G880" s="0" t="n">
        <f aca="false">IF(E880&lt;F880,1,0)</f>
        <v>1</v>
      </c>
      <c r="K880" s="0" t="n">
        <f aca="false">IF(E880&lt;0,1,0)</f>
        <v>0</v>
      </c>
      <c r="L880" s="0" t="n">
        <f aca="false">IF(F880&lt;0,1,0)</f>
        <v>0</v>
      </c>
    </row>
    <row r="881" customFormat="false" ht="12.75" hidden="false" customHeight="false" outlineLevel="0" collapsed="false">
      <c r="A881" s="1" t="n">
        <v>-2.06310456316573</v>
      </c>
      <c r="B881" s="1" t="n">
        <v>1.76848532521358</v>
      </c>
      <c r="C881" s="1"/>
      <c r="D881" s="1"/>
      <c r="E881" s="1" t="n">
        <f aca="false">B$2+A881</f>
        <v>1.43689543683427</v>
      </c>
      <c r="F881" s="1" t="n">
        <f aca="false">B$2+C$2+B881</f>
        <v>8.76848532521358</v>
      </c>
      <c r="G881" s="0" t="n">
        <f aca="false">IF(E881&lt;F881,1,0)</f>
        <v>1</v>
      </c>
      <c r="K881" s="0" t="n">
        <f aca="false">IF(E881&lt;0,1,0)</f>
        <v>0</v>
      </c>
      <c r="L881" s="0" t="n">
        <f aca="false">IF(F881&lt;0,1,0)</f>
        <v>0</v>
      </c>
    </row>
    <row r="882" customFormat="false" ht="12.75" hidden="false" customHeight="false" outlineLevel="0" collapsed="false">
      <c r="A882" s="1" t="n">
        <v>0.00886093884524856</v>
      </c>
      <c r="B882" s="1" t="n">
        <v>-0.44651842641406</v>
      </c>
      <c r="C882" s="1"/>
      <c r="D882" s="1"/>
      <c r="E882" s="1" t="n">
        <f aca="false">B$2+A882</f>
        <v>3.50886093884525</v>
      </c>
      <c r="F882" s="1" t="n">
        <f aca="false">B$2+C$2+B882</f>
        <v>6.55348157358594</v>
      </c>
      <c r="G882" s="0" t="n">
        <f aca="false">IF(E882&lt;F882,1,0)</f>
        <v>1</v>
      </c>
      <c r="K882" s="0" t="n">
        <f aca="false">IF(E882&lt;0,1,0)</f>
        <v>0</v>
      </c>
      <c r="L882" s="0" t="n">
        <f aca="false">IF(F882&lt;0,1,0)</f>
        <v>0</v>
      </c>
    </row>
    <row r="883" customFormat="false" ht="12.75" hidden="false" customHeight="false" outlineLevel="0" collapsed="false">
      <c r="A883" s="1" t="n">
        <v>-2.55570281650263</v>
      </c>
      <c r="B883" s="1" t="n">
        <v>-0.668529258665286</v>
      </c>
      <c r="C883" s="1"/>
      <c r="D883" s="1"/>
      <c r="E883" s="1" t="n">
        <f aca="false">B$2+A883</f>
        <v>0.944297183497367</v>
      </c>
      <c r="F883" s="1" t="n">
        <f aca="false">B$2+C$2+B883</f>
        <v>6.33147074133471</v>
      </c>
      <c r="G883" s="0" t="n">
        <f aca="false">IF(E883&lt;F883,1,0)</f>
        <v>1</v>
      </c>
      <c r="K883" s="0" t="n">
        <f aca="false">IF(E883&lt;0,1,0)</f>
        <v>0</v>
      </c>
      <c r="L883" s="0" t="n">
        <f aca="false">IF(F883&lt;0,1,0)</f>
        <v>0</v>
      </c>
    </row>
    <row r="884" customFormat="false" ht="12.75" hidden="false" customHeight="false" outlineLevel="0" collapsed="false">
      <c r="A884" s="1" t="n">
        <v>0.223848659705642</v>
      </c>
      <c r="B884" s="1" t="n">
        <v>1.19356997977702</v>
      </c>
      <c r="C884" s="1"/>
      <c r="D884" s="1"/>
      <c r="E884" s="1" t="n">
        <f aca="false">B$2+A884</f>
        <v>3.72384865970564</v>
      </c>
      <c r="F884" s="1" t="n">
        <f aca="false">B$2+C$2+B884</f>
        <v>8.19356997977702</v>
      </c>
      <c r="G884" s="0" t="n">
        <f aca="false">IF(E884&lt;F884,1,0)</f>
        <v>1</v>
      </c>
      <c r="K884" s="0" t="n">
        <f aca="false">IF(E884&lt;0,1,0)</f>
        <v>0</v>
      </c>
      <c r="L884" s="0" t="n">
        <f aca="false">IF(F884&lt;0,1,0)</f>
        <v>0</v>
      </c>
    </row>
    <row r="885" customFormat="false" ht="12.75" hidden="false" customHeight="false" outlineLevel="0" collapsed="false">
      <c r="A885" s="1" t="n">
        <v>0.375271799835398</v>
      </c>
      <c r="B885" s="1" t="n">
        <v>-1.39287035035312</v>
      </c>
      <c r="C885" s="1"/>
      <c r="D885" s="1"/>
      <c r="E885" s="1" t="n">
        <f aca="false">B$2+A885</f>
        <v>3.8752717998354</v>
      </c>
      <c r="F885" s="1" t="n">
        <f aca="false">B$2+C$2+B885</f>
        <v>5.60712964964688</v>
      </c>
      <c r="G885" s="0" t="n">
        <f aca="false">IF(E885&lt;F885,1,0)</f>
        <v>1</v>
      </c>
      <c r="K885" s="0" t="n">
        <f aca="false">IF(E885&lt;0,1,0)</f>
        <v>0</v>
      </c>
      <c r="L885" s="0" t="n">
        <f aca="false">IF(F885&lt;0,1,0)</f>
        <v>0</v>
      </c>
    </row>
    <row r="886" customFormat="false" ht="12.75" hidden="false" customHeight="false" outlineLevel="0" collapsed="false">
      <c r="A886" s="1" t="n">
        <v>0.809349889665562</v>
      </c>
      <c r="B886" s="1" t="n">
        <v>-1.71525769506764</v>
      </c>
      <c r="C886" s="1"/>
      <c r="D886" s="1"/>
      <c r="E886" s="1" t="n">
        <f aca="false">B$2+A886</f>
        <v>4.30934988966556</v>
      </c>
      <c r="F886" s="1" t="n">
        <f aca="false">B$2+C$2+B886</f>
        <v>5.28474230493236</v>
      </c>
      <c r="G886" s="0" t="n">
        <f aca="false">IF(E886&lt;F886,1,0)</f>
        <v>1</v>
      </c>
      <c r="K886" s="0" t="n">
        <f aca="false">IF(E886&lt;0,1,0)</f>
        <v>0</v>
      </c>
      <c r="L886" s="0" t="n">
        <f aca="false">IF(F886&lt;0,1,0)</f>
        <v>0</v>
      </c>
    </row>
    <row r="887" customFormat="false" ht="12.75" hidden="false" customHeight="false" outlineLevel="0" collapsed="false">
      <c r="A887" s="1" t="n">
        <v>-0.677697889979983</v>
      </c>
      <c r="B887" s="1" t="n">
        <v>-0.242820640671645</v>
      </c>
      <c r="C887" s="1"/>
      <c r="D887" s="1"/>
      <c r="E887" s="1" t="n">
        <f aca="false">B$2+A887</f>
        <v>2.82230211002002</v>
      </c>
      <c r="F887" s="1" t="n">
        <f aca="false">B$2+C$2+B887</f>
        <v>6.75717935932835</v>
      </c>
      <c r="G887" s="0" t="n">
        <f aca="false">IF(E887&lt;F887,1,0)</f>
        <v>1</v>
      </c>
      <c r="K887" s="0" t="n">
        <f aca="false">IF(E887&lt;0,1,0)</f>
        <v>0</v>
      </c>
      <c r="L887" s="0" t="n">
        <f aca="false">IF(F887&lt;0,1,0)</f>
        <v>0</v>
      </c>
    </row>
    <row r="888" customFormat="false" ht="12.75" hidden="false" customHeight="false" outlineLevel="0" collapsed="false">
      <c r="A888" s="1" t="n">
        <v>1.38771374021133</v>
      </c>
      <c r="B888" s="1" t="n">
        <v>0.730267535721641</v>
      </c>
      <c r="C888" s="1"/>
      <c r="D888" s="1"/>
      <c r="E888" s="1" t="n">
        <f aca="false">B$2+A888</f>
        <v>4.88771374021133</v>
      </c>
      <c r="F888" s="1" t="n">
        <f aca="false">B$2+C$2+B888</f>
        <v>7.73026753572164</v>
      </c>
      <c r="G888" s="0" t="n">
        <f aca="false">IF(E888&lt;F888,1,0)</f>
        <v>1</v>
      </c>
      <c r="K888" s="0" t="n">
        <f aca="false">IF(E888&lt;0,1,0)</f>
        <v>0</v>
      </c>
      <c r="L888" s="0" t="n">
        <f aca="false">IF(F888&lt;0,1,0)</f>
        <v>0</v>
      </c>
    </row>
    <row r="889" customFormat="false" ht="12.75" hidden="false" customHeight="false" outlineLevel="0" collapsed="false">
      <c r="A889" s="1" t="n">
        <v>-1.64261624901244</v>
      </c>
      <c r="B889" s="1" t="n">
        <v>0.00531067485902921</v>
      </c>
      <c r="C889" s="1"/>
      <c r="D889" s="1"/>
      <c r="E889" s="1" t="n">
        <f aca="false">B$2+A889</f>
        <v>1.85738375098756</v>
      </c>
      <c r="F889" s="1" t="n">
        <f aca="false">B$2+C$2+B889</f>
        <v>7.00531067485903</v>
      </c>
      <c r="G889" s="0" t="n">
        <f aca="false">IF(E889&lt;F889,1,0)</f>
        <v>1</v>
      </c>
      <c r="K889" s="0" t="n">
        <f aca="false">IF(E889&lt;0,1,0)</f>
        <v>0</v>
      </c>
      <c r="L889" s="0" t="n">
        <f aca="false">IF(F889&lt;0,1,0)</f>
        <v>0</v>
      </c>
    </row>
    <row r="890" customFormat="false" ht="12.75" hidden="false" customHeight="false" outlineLevel="0" collapsed="false">
      <c r="A890" s="1" t="n">
        <v>-0.625959409960567</v>
      </c>
      <c r="B890" s="1" t="n">
        <v>-0.697389182525861</v>
      </c>
      <c r="C890" s="1"/>
      <c r="D890" s="1"/>
      <c r="E890" s="1" t="n">
        <f aca="false">B$2+A890</f>
        <v>2.87404059003943</v>
      </c>
      <c r="F890" s="1" t="n">
        <f aca="false">B$2+C$2+B890</f>
        <v>6.30261081747414</v>
      </c>
      <c r="G890" s="0" t="n">
        <f aca="false">IF(E890&lt;F890,1,0)</f>
        <v>1</v>
      </c>
      <c r="K890" s="0" t="n">
        <f aca="false">IF(E890&lt;0,1,0)</f>
        <v>0</v>
      </c>
      <c r="L890" s="0" t="n">
        <f aca="false">IF(F890&lt;0,1,0)</f>
        <v>0</v>
      </c>
    </row>
    <row r="891" customFormat="false" ht="12.75" hidden="false" customHeight="false" outlineLevel="0" collapsed="false">
      <c r="A891" s="1" t="n">
        <v>-0.6052197992118</v>
      </c>
      <c r="B891" s="1" t="n">
        <v>1.40810532449749</v>
      </c>
      <c r="C891" s="1"/>
      <c r="D891" s="1"/>
      <c r="E891" s="1" t="n">
        <f aca="false">B$2+A891</f>
        <v>2.8947802007882</v>
      </c>
      <c r="F891" s="1" t="n">
        <f aca="false">B$2+C$2+B891</f>
        <v>8.40810532449749</v>
      </c>
      <c r="G891" s="0" t="n">
        <f aca="false">IF(E891&lt;F891,1,0)</f>
        <v>1</v>
      </c>
      <c r="K891" s="0" t="n">
        <f aca="false">IF(E891&lt;0,1,0)</f>
        <v>0</v>
      </c>
      <c r="L891" s="0" t="n">
        <f aca="false">IF(F891&lt;0,1,0)</f>
        <v>0</v>
      </c>
    </row>
    <row r="892" customFormat="false" ht="12.75" hidden="false" customHeight="false" outlineLevel="0" collapsed="false">
      <c r="A892" s="1" t="n">
        <v>-0.413802767639286</v>
      </c>
      <c r="B892" s="1" t="n">
        <v>-1.03620478576392</v>
      </c>
      <c r="C892" s="1"/>
      <c r="D892" s="1"/>
      <c r="E892" s="1" t="n">
        <f aca="false">B$2+A892</f>
        <v>3.08619723236071</v>
      </c>
      <c r="F892" s="1" t="n">
        <f aca="false">B$2+C$2+B892</f>
        <v>5.96379521423608</v>
      </c>
      <c r="G892" s="0" t="n">
        <f aca="false">IF(E892&lt;F892,1,0)</f>
        <v>1</v>
      </c>
      <c r="K892" s="0" t="n">
        <f aca="false">IF(E892&lt;0,1,0)</f>
        <v>0</v>
      </c>
      <c r="L892" s="0" t="n">
        <f aca="false">IF(F892&lt;0,1,0)</f>
        <v>0</v>
      </c>
    </row>
    <row r="893" customFormat="false" ht="12.75" hidden="false" customHeight="false" outlineLevel="0" collapsed="false">
      <c r="A893" s="1" t="n">
        <v>1.03389942733749</v>
      </c>
      <c r="B893" s="1" t="n">
        <v>0.489251528930099</v>
      </c>
      <c r="C893" s="1"/>
      <c r="D893" s="1"/>
      <c r="E893" s="1" t="n">
        <f aca="false">B$2+A893</f>
        <v>4.53389942733749</v>
      </c>
      <c r="F893" s="1" t="n">
        <f aca="false">B$2+C$2+B893</f>
        <v>7.4892515289301</v>
      </c>
      <c r="G893" s="0" t="n">
        <f aca="false">IF(E893&lt;F893,1,0)</f>
        <v>1</v>
      </c>
      <c r="K893" s="0" t="n">
        <f aca="false">IF(E893&lt;0,1,0)</f>
        <v>0</v>
      </c>
      <c r="L893" s="0" t="n">
        <f aca="false">IF(F893&lt;0,1,0)</f>
        <v>0</v>
      </c>
    </row>
    <row r="894" customFormat="false" ht="12.75" hidden="false" customHeight="false" outlineLevel="0" collapsed="false">
      <c r="A894" s="1" t="n">
        <v>2.0938767481638</v>
      </c>
      <c r="B894" s="1" t="n">
        <v>0.430152360917843</v>
      </c>
      <c r="C894" s="1"/>
      <c r="D894" s="1"/>
      <c r="E894" s="1" t="n">
        <f aca="false">B$2+A894</f>
        <v>5.5938767481638</v>
      </c>
      <c r="F894" s="1" t="n">
        <f aca="false">B$2+C$2+B894</f>
        <v>7.43015236091784</v>
      </c>
      <c r="G894" s="0" t="n">
        <f aca="false">IF(E894&lt;F894,1,0)</f>
        <v>1</v>
      </c>
      <c r="K894" s="0" t="n">
        <f aca="false">IF(E894&lt;0,1,0)</f>
        <v>0</v>
      </c>
      <c r="L894" s="0" t="n">
        <f aca="false">IF(F894&lt;0,1,0)</f>
        <v>0</v>
      </c>
    </row>
    <row r="895" customFormat="false" ht="12.75" hidden="false" customHeight="false" outlineLevel="0" collapsed="false">
      <c r="A895" s="1" t="n">
        <v>-0.169534193453581</v>
      </c>
      <c r="B895" s="1" t="n">
        <v>1.01274558356031</v>
      </c>
      <c r="C895" s="1"/>
      <c r="D895" s="1"/>
      <c r="E895" s="1" t="n">
        <f aca="false">B$2+A895</f>
        <v>3.33046580654642</v>
      </c>
      <c r="F895" s="1" t="n">
        <f aca="false">B$2+C$2+B895</f>
        <v>8.01274558356031</v>
      </c>
      <c r="G895" s="0" t="n">
        <f aca="false">IF(E895&lt;F895,1,0)</f>
        <v>1</v>
      </c>
      <c r="K895" s="0" t="n">
        <f aca="false">IF(E895&lt;0,1,0)</f>
        <v>0</v>
      </c>
      <c r="L895" s="0" t="n">
        <f aca="false">IF(F895&lt;0,1,0)</f>
        <v>0</v>
      </c>
    </row>
    <row r="896" customFormat="false" ht="12.75" hidden="false" customHeight="false" outlineLevel="0" collapsed="false">
      <c r="A896" s="1" t="n">
        <v>-0.0147729731162791</v>
      </c>
      <c r="B896" s="1" t="n">
        <v>0.129924147962582</v>
      </c>
      <c r="C896" s="1"/>
      <c r="D896" s="1"/>
      <c r="E896" s="1" t="n">
        <f aca="false">B$2+A896</f>
        <v>3.48522702688372</v>
      </c>
      <c r="F896" s="1" t="n">
        <f aca="false">B$2+C$2+B896</f>
        <v>7.12992414796258</v>
      </c>
      <c r="G896" s="0" t="n">
        <f aca="false">IF(E896&lt;F896,1,0)</f>
        <v>1</v>
      </c>
      <c r="K896" s="0" t="n">
        <f aca="false">IF(E896&lt;0,1,0)</f>
        <v>0</v>
      </c>
      <c r="L896" s="0" t="n">
        <f aca="false">IF(F896&lt;0,1,0)</f>
        <v>0</v>
      </c>
    </row>
    <row r="897" customFormat="false" ht="12.75" hidden="false" customHeight="false" outlineLevel="0" collapsed="false">
      <c r="A897" s="1" t="n">
        <v>0.562836184276235</v>
      </c>
      <c r="B897" s="1" t="n">
        <v>-0.620466573667257</v>
      </c>
      <c r="C897" s="1"/>
      <c r="D897" s="1"/>
      <c r="E897" s="1" t="n">
        <f aca="false">B$2+A897</f>
        <v>4.06283618427623</v>
      </c>
      <c r="F897" s="1" t="n">
        <f aca="false">B$2+C$2+B897</f>
        <v>6.37953342633274</v>
      </c>
      <c r="G897" s="0" t="n">
        <f aca="false">IF(E897&lt;F897,1,0)</f>
        <v>1</v>
      </c>
      <c r="K897" s="0" t="n">
        <f aca="false">IF(E897&lt;0,1,0)</f>
        <v>0</v>
      </c>
      <c r="L897" s="0" t="n">
        <f aca="false">IF(F897&lt;0,1,0)</f>
        <v>0</v>
      </c>
    </row>
    <row r="898" customFormat="false" ht="12.75" hidden="false" customHeight="false" outlineLevel="0" collapsed="false">
      <c r="A898" s="1" t="n">
        <v>0.992103916723496</v>
      </c>
      <c r="B898" s="1" t="n">
        <v>-0.0489979382849628</v>
      </c>
      <c r="C898" s="1"/>
      <c r="D898" s="1"/>
      <c r="E898" s="1" t="n">
        <f aca="false">B$2+A898</f>
        <v>4.4921039167235</v>
      </c>
      <c r="F898" s="1" t="n">
        <f aca="false">B$2+C$2+B898</f>
        <v>6.95100206171504</v>
      </c>
      <c r="G898" s="0" t="n">
        <f aca="false">IF(E898&lt;F898,1,0)</f>
        <v>1</v>
      </c>
      <c r="K898" s="0" t="n">
        <f aca="false">IF(E898&lt;0,1,0)</f>
        <v>0</v>
      </c>
      <c r="L898" s="0" t="n">
        <f aca="false">IF(F898&lt;0,1,0)</f>
        <v>0</v>
      </c>
    </row>
    <row r="899" customFormat="false" ht="12.75" hidden="false" customHeight="false" outlineLevel="0" collapsed="false">
      <c r="A899" s="1" t="n">
        <v>0.107014255947357</v>
      </c>
      <c r="B899" s="1" t="n">
        <v>0.47658474711026</v>
      </c>
      <c r="C899" s="1"/>
      <c r="D899" s="1"/>
      <c r="E899" s="1" t="n">
        <f aca="false">B$2+A899</f>
        <v>3.60701425594736</v>
      </c>
      <c r="F899" s="1" t="n">
        <f aca="false">B$2+C$2+B899</f>
        <v>7.47658474711026</v>
      </c>
      <c r="G899" s="0" t="n">
        <f aca="false">IF(E899&lt;F899,1,0)</f>
        <v>1</v>
      </c>
      <c r="K899" s="0" t="n">
        <f aca="false">IF(E899&lt;0,1,0)</f>
        <v>0</v>
      </c>
      <c r="L899" s="0" t="n">
        <f aca="false">IF(F899&lt;0,1,0)</f>
        <v>0</v>
      </c>
    </row>
    <row r="900" customFormat="false" ht="12.75" hidden="false" customHeight="false" outlineLevel="0" collapsed="false">
      <c r="A900" s="1" t="n">
        <v>-1.35255544462278</v>
      </c>
      <c r="B900" s="1" t="n">
        <v>0.896853206385126</v>
      </c>
      <c r="C900" s="1"/>
      <c r="D900" s="1"/>
      <c r="E900" s="1" t="n">
        <f aca="false">B$2+A900</f>
        <v>2.14744455537722</v>
      </c>
      <c r="F900" s="1" t="n">
        <f aca="false">B$2+C$2+B900</f>
        <v>7.89685320638513</v>
      </c>
      <c r="G900" s="0" t="n">
        <f aca="false">IF(E900&lt;F900,1,0)</f>
        <v>1</v>
      </c>
      <c r="K900" s="0" t="n">
        <f aca="false">IF(E900&lt;0,1,0)</f>
        <v>0</v>
      </c>
      <c r="L900" s="0" t="n">
        <f aca="false">IF(F900&lt;0,1,0)</f>
        <v>0</v>
      </c>
    </row>
    <row r="901" customFormat="false" ht="12.75" hidden="false" customHeight="false" outlineLevel="0" collapsed="false">
      <c r="A901" s="1" t="n">
        <v>-1.3984610747255</v>
      </c>
      <c r="B901" s="1" t="n">
        <v>0.244182108907757</v>
      </c>
      <c r="C901" s="1"/>
      <c r="D901" s="1"/>
      <c r="E901" s="1" t="n">
        <f aca="false">B$2+A901</f>
        <v>2.1015389252745</v>
      </c>
      <c r="F901" s="1" t="n">
        <f aca="false">B$2+C$2+B901</f>
        <v>7.24418210890776</v>
      </c>
      <c r="G901" s="0" t="n">
        <f aca="false">IF(E901&lt;F901,1,0)</f>
        <v>1</v>
      </c>
      <c r="K901" s="0" t="n">
        <f aca="false">IF(E901&lt;0,1,0)</f>
        <v>0</v>
      </c>
      <c r="L901" s="0" t="n">
        <f aca="false">IF(F901&lt;0,1,0)</f>
        <v>0</v>
      </c>
    </row>
    <row r="902" customFormat="false" ht="12.75" hidden="false" customHeight="false" outlineLevel="0" collapsed="false">
      <c r="A902" s="1" t="n">
        <v>-1.30175332382231</v>
      </c>
      <c r="B902" s="1" t="n">
        <v>-1.78716477842395</v>
      </c>
      <c r="C902" s="1"/>
      <c r="D902" s="1"/>
      <c r="E902" s="1" t="n">
        <f aca="false">B$2+A902</f>
        <v>2.19824667617769</v>
      </c>
      <c r="F902" s="1" t="n">
        <f aca="false">B$2+C$2+B902</f>
        <v>5.21283522157605</v>
      </c>
      <c r="G902" s="0" t="n">
        <f aca="false">IF(E902&lt;F902,1,0)</f>
        <v>1</v>
      </c>
      <c r="K902" s="0" t="n">
        <f aca="false">IF(E902&lt;0,1,0)</f>
        <v>0</v>
      </c>
      <c r="L902" s="0" t="n">
        <f aca="false">IF(F902&lt;0,1,0)</f>
        <v>0</v>
      </c>
    </row>
    <row r="903" customFormat="false" ht="12.75" hidden="false" customHeight="false" outlineLevel="0" collapsed="false">
      <c r="A903" s="1" t="n">
        <v>0.969330291551233</v>
      </c>
      <c r="B903" s="1" t="n">
        <v>-0.535484085376595</v>
      </c>
      <c r="C903" s="1"/>
      <c r="D903" s="1"/>
      <c r="E903" s="1" t="n">
        <f aca="false">B$2+A903</f>
        <v>4.46933029155123</v>
      </c>
      <c r="F903" s="1" t="n">
        <f aca="false">B$2+C$2+B903</f>
        <v>6.46451591462341</v>
      </c>
      <c r="G903" s="0" t="n">
        <f aca="false">IF(E903&lt;F903,1,0)</f>
        <v>1</v>
      </c>
      <c r="K903" s="0" t="n">
        <f aca="false">IF(E903&lt;0,1,0)</f>
        <v>0</v>
      </c>
      <c r="L903" s="0" t="n">
        <f aca="false">IF(F903&lt;0,1,0)</f>
        <v>0</v>
      </c>
    </row>
    <row r="904" customFormat="false" ht="12.75" hidden="false" customHeight="false" outlineLevel="0" collapsed="false">
      <c r="A904" s="1" t="n">
        <v>1.1866104591732</v>
      </c>
      <c r="B904" s="1" t="n">
        <v>0.978114168776976</v>
      </c>
      <c r="C904" s="1"/>
      <c r="D904" s="1"/>
      <c r="E904" s="1" t="n">
        <f aca="false">B$2+A904</f>
        <v>4.6866104591732</v>
      </c>
      <c r="F904" s="1" t="n">
        <f aca="false">B$2+C$2+B904</f>
        <v>7.97811416877698</v>
      </c>
      <c r="G904" s="0" t="n">
        <f aca="false">IF(E904&lt;F904,1,0)</f>
        <v>1</v>
      </c>
      <c r="K904" s="0" t="n">
        <f aca="false">IF(E904&lt;0,1,0)</f>
        <v>0</v>
      </c>
      <c r="L904" s="0" t="n">
        <f aca="false">IF(F904&lt;0,1,0)</f>
        <v>0</v>
      </c>
    </row>
    <row r="905" customFormat="false" ht="12.75" hidden="false" customHeight="false" outlineLevel="0" collapsed="false">
      <c r="A905" s="1" t="n">
        <v>-0.738783450376842</v>
      </c>
      <c r="B905" s="1" t="n">
        <v>0.085354458580073</v>
      </c>
      <c r="C905" s="1"/>
      <c r="D905" s="1"/>
      <c r="E905" s="1" t="n">
        <f aca="false">B$2+A905</f>
        <v>2.76121654962316</v>
      </c>
      <c r="F905" s="1" t="n">
        <f aca="false">B$2+C$2+B905</f>
        <v>7.08535445858007</v>
      </c>
      <c r="G905" s="0" t="n">
        <f aca="false">IF(E905&lt;F905,1,0)</f>
        <v>1</v>
      </c>
      <c r="K905" s="0" t="n">
        <f aca="false">IF(E905&lt;0,1,0)</f>
        <v>0</v>
      </c>
      <c r="L905" s="0" t="n">
        <f aca="false">IF(F905&lt;0,1,0)</f>
        <v>0</v>
      </c>
    </row>
    <row r="906" customFormat="false" ht="12.75" hidden="false" customHeight="false" outlineLevel="0" collapsed="false">
      <c r="A906" s="1" t="n">
        <v>-0.704222779306899</v>
      </c>
      <c r="B906" s="1" t="n">
        <v>0.280792545243027</v>
      </c>
      <c r="C906" s="1"/>
      <c r="D906" s="1"/>
      <c r="E906" s="1" t="n">
        <f aca="false">B$2+A906</f>
        <v>2.7957772206931</v>
      </c>
      <c r="F906" s="1" t="n">
        <f aca="false">B$2+C$2+B906</f>
        <v>7.28079254524303</v>
      </c>
      <c r="G906" s="0" t="n">
        <f aca="false">IF(E906&lt;F906,1,0)</f>
        <v>1</v>
      </c>
      <c r="K906" s="0" t="n">
        <f aca="false">IF(E906&lt;0,1,0)</f>
        <v>0</v>
      </c>
      <c r="L906" s="0" t="n">
        <f aca="false">IF(F906&lt;0,1,0)</f>
        <v>0</v>
      </c>
    </row>
    <row r="907" customFormat="false" ht="12.75" hidden="false" customHeight="false" outlineLevel="0" collapsed="false">
      <c r="A907" s="1" t="n">
        <v>-0.921532712783808</v>
      </c>
      <c r="B907" s="1" t="n">
        <v>-0.312228907730803</v>
      </c>
      <c r="C907" s="1"/>
      <c r="D907" s="1"/>
      <c r="E907" s="1" t="n">
        <f aca="false">B$2+A907</f>
        <v>2.57846728721619</v>
      </c>
      <c r="F907" s="1" t="n">
        <f aca="false">B$2+C$2+B907</f>
        <v>6.6877710922692</v>
      </c>
      <c r="G907" s="0" t="n">
        <f aca="false">IF(E907&lt;F907,1,0)</f>
        <v>1</v>
      </c>
      <c r="K907" s="0" t="n">
        <f aca="false">IF(E907&lt;0,1,0)</f>
        <v>0</v>
      </c>
      <c r="L907" s="0" t="n">
        <f aca="false">IF(F907&lt;0,1,0)</f>
        <v>0</v>
      </c>
    </row>
    <row r="908" customFormat="false" ht="12.75" hidden="false" customHeight="false" outlineLevel="0" collapsed="false">
      <c r="A908" s="1" t="n">
        <v>1.00400736920568</v>
      </c>
      <c r="B908" s="1" t="n">
        <v>0.340513132632028</v>
      </c>
      <c r="C908" s="1"/>
      <c r="D908" s="1"/>
      <c r="E908" s="1" t="n">
        <f aca="false">B$2+A908</f>
        <v>4.50400736920568</v>
      </c>
      <c r="F908" s="1" t="n">
        <f aca="false">B$2+C$2+B908</f>
        <v>7.34051313263203</v>
      </c>
      <c r="G908" s="0" t="n">
        <f aca="false">IF(E908&lt;F908,1,0)</f>
        <v>1</v>
      </c>
      <c r="K908" s="0" t="n">
        <f aca="false">IF(E908&lt;0,1,0)</f>
        <v>0</v>
      </c>
      <c r="L908" s="0" t="n">
        <f aca="false">IF(F908&lt;0,1,0)</f>
        <v>0</v>
      </c>
    </row>
    <row r="909" customFormat="false" ht="12.75" hidden="false" customHeight="false" outlineLevel="0" collapsed="false">
      <c r="A909" s="1" t="n">
        <v>0.170409693776894</v>
      </c>
      <c r="B909" s="1" t="n">
        <v>0.19229767497592</v>
      </c>
      <c r="C909" s="1"/>
      <c r="D909" s="1"/>
      <c r="E909" s="1" t="n">
        <f aca="false">B$2+A909</f>
        <v>3.67040969377689</v>
      </c>
      <c r="F909" s="1" t="n">
        <f aca="false">B$2+C$2+B909</f>
        <v>7.19229767497592</v>
      </c>
      <c r="G909" s="0" t="n">
        <f aca="false">IF(E909&lt;F909,1,0)</f>
        <v>1</v>
      </c>
      <c r="K909" s="0" t="n">
        <f aca="false">IF(E909&lt;0,1,0)</f>
        <v>0</v>
      </c>
      <c r="L909" s="0" t="n">
        <f aca="false">IF(F909&lt;0,1,0)</f>
        <v>0</v>
      </c>
    </row>
    <row r="910" customFormat="false" ht="12.75" hidden="false" customHeight="false" outlineLevel="0" collapsed="false">
      <c r="A910" s="1" t="n">
        <v>-1.13775000734018</v>
      </c>
      <c r="B910" s="1" t="n">
        <v>0.527886184671804</v>
      </c>
      <c r="C910" s="1"/>
      <c r="D910" s="1"/>
      <c r="E910" s="1" t="n">
        <f aca="false">B$2+A910</f>
        <v>2.36224999265982</v>
      </c>
      <c r="F910" s="1" t="n">
        <f aca="false">B$2+C$2+B910</f>
        <v>7.5278861846718</v>
      </c>
      <c r="G910" s="0" t="n">
        <f aca="false">IF(E910&lt;F910,1,0)</f>
        <v>1</v>
      </c>
      <c r="K910" s="0" t="n">
        <f aca="false">IF(E910&lt;0,1,0)</f>
        <v>0</v>
      </c>
      <c r="L910" s="0" t="n">
        <f aca="false">IF(F910&lt;0,1,0)</f>
        <v>0</v>
      </c>
    </row>
    <row r="911" customFormat="false" ht="12.75" hidden="false" customHeight="false" outlineLevel="0" collapsed="false">
      <c r="A911" s="1" t="n">
        <v>-1.28049831547997</v>
      </c>
      <c r="B911" s="1" t="n">
        <v>-0.660216666504846</v>
      </c>
      <c r="C911" s="1"/>
      <c r="D911" s="1"/>
      <c r="E911" s="1" t="n">
        <f aca="false">B$2+A911</f>
        <v>2.21950168452003</v>
      </c>
      <c r="F911" s="1" t="n">
        <f aca="false">B$2+C$2+B911</f>
        <v>6.33978333349515</v>
      </c>
      <c r="G911" s="0" t="n">
        <f aca="false">IF(E911&lt;F911,1,0)</f>
        <v>1</v>
      </c>
      <c r="K911" s="0" t="n">
        <f aca="false">IF(E911&lt;0,1,0)</f>
        <v>0</v>
      </c>
      <c r="L911" s="0" t="n">
        <f aca="false">IF(F911&lt;0,1,0)</f>
        <v>0</v>
      </c>
    </row>
    <row r="912" customFormat="false" ht="12.75" hidden="false" customHeight="false" outlineLevel="0" collapsed="false">
      <c r="A912" s="1" t="n">
        <v>2.19556318928511</v>
      </c>
      <c r="B912" s="1" t="n">
        <v>-0.0453818230446932</v>
      </c>
      <c r="C912" s="1"/>
      <c r="D912" s="1"/>
      <c r="E912" s="1" t="n">
        <f aca="false">B$2+A912</f>
        <v>5.69556318928511</v>
      </c>
      <c r="F912" s="1" t="n">
        <f aca="false">B$2+C$2+B912</f>
        <v>6.95461817695531</v>
      </c>
      <c r="G912" s="0" t="n">
        <f aca="false">IF(E912&lt;F912,1,0)</f>
        <v>1</v>
      </c>
      <c r="K912" s="0" t="n">
        <f aca="false">IF(E912&lt;0,1,0)</f>
        <v>0</v>
      </c>
      <c r="L912" s="0" t="n">
        <f aca="false">IF(F912&lt;0,1,0)</f>
        <v>0</v>
      </c>
    </row>
    <row r="913" customFormat="false" ht="12.75" hidden="false" customHeight="false" outlineLevel="0" collapsed="false">
      <c r="A913" s="1" t="n">
        <v>-0.108807095916759</v>
      </c>
      <c r="B913" s="1" t="n">
        <v>0.583643137089691</v>
      </c>
      <c r="C913" s="1"/>
      <c r="D913" s="1"/>
      <c r="E913" s="1" t="n">
        <f aca="false">B$2+A913</f>
        <v>3.39119290408324</v>
      </c>
      <c r="F913" s="1" t="n">
        <f aca="false">B$2+C$2+B913</f>
        <v>7.58364313708969</v>
      </c>
      <c r="G913" s="0" t="n">
        <f aca="false">IF(E913&lt;F913,1,0)</f>
        <v>1</v>
      </c>
      <c r="K913" s="0" t="n">
        <f aca="false">IF(E913&lt;0,1,0)</f>
        <v>0</v>
      </c>
      <c r="L913" s="0" t="n">
        <f aca="false">IF(F913&lt;0,1,0)</f>
        <v>0</v>
      </c>
    </row>
    <row r="914" customFormat="false" ht="12.75" hidden="false" customHeight="false" outlineLevel="0" collapsed="false">
      <c r="A914" s="1" t="n">
        <v>-0.883238392850817</v>
      </c>
      <c r="B914" s="1" t="n">
        <v>-0.489424764949179</v>
      </c>
      <c r="C914" s="1"/>
      <c r="D914" s="1"/>
      <c r="E914" s="1" t="n">
        <f aca="false">B$2+A914</f>
        <v>2.61676160714918</v>
      </c>
      <c r="F914" s="1" t="n">
        <f aca="false">B$2+C$2+B914</f>
        <v>6.51057523505082</v>
      </c>
      <c r="G914" s="0" t="n">
        <f aca="false">IF(E914&lt;F914,1,0)</f>
        <v>1</v>
      </c>
      <c r="K914" s="0" t="n">
        <f aca="false">IF(E914&lt;0,1,0)</f>
        <v>0</v>
      </c>
      <c r="L914" s="0" t="n">
        <f aca="false">IF(F914&lt;0,1,0)</f>
        <v>0</v>
      </c>
    </row>
    <row r="915" customFormat="false" ht="12.75" hidden="false" customHeight="false" outlineLevel="0" collapsed="false">
      <c r="A915" s="1" t="n">
        <v>0.441359367926969</v>
      </c>
      <c r="B915" s="1" t="n">
        <v>0.963722913705991</v>
      </c>
      <c r="C915" s="1"/>
      <c r="D915" s="1"/>
      <c r="E915" s="1" t="n">
        <f aca="false">B$2+A915</f>
        <v>3.94135936792697</v>
      </c>
      <c r="F915" s="1" t="n">
        <f aca="false">B$2+C$2+B915</f>
        <v>7.96372291370599</v>
      </c>
      <c r="G915" s="0" t="n">
        <f aca="false">IF(E915&lt;F915,1,0)</f>
        <v>1</v>
      </c>
      <c r="K915" s="0" t="n">
        <f aca="false">IF(E915&lt;0,1,0)</f>
        <v>0</v>
      </c>
      <c r="L915" s="0" t="n">
        <f aca="false">IF(F915&lt;0,1,0)</f>
        <v>0</v>
      </c>
    </row>
    <row r="916" customFormat="false" ht="12.75" hidden="false" customHeight="false" outlineLevel="0" collapsed="false">
      <c r="A916" s="1" t="n">
        <v>-0.168027906893438</v>
      </c>
      <c r="B916" s="1" t="n">
        <v>0.870783662595316</v>
      </c>
      <c r="C916" s="1"/>
      <c r="D916" s="1"/>
      <c r="E916" s="1" t="n">
        <f aca="false">B$2+A916</f>
        <v>3.33197209310656</v>
      </c>
      <c r="F916" s="1" t="n">
        <f aca="false">B$2+C$2+B916</f>
        <v>7.87078366259532</v>
      </c>
      <c r="G916" s="0" t="n">
        <f aca="false">IF(E916&lt;F916,1,0)</f>
        <v>1</v>
      </c>
      <c r="K916" s="0" t="n">
        <f aca="false">IF(E916&lt;0,1,0)</f>
        <v>0</v>
      </c>
      <c r="L916" s="0" t="n">
        <f aca="false">IF(F916&lt;0,1,0)</f>
        <v>0</v>
      </c>
    </row>
    <row r="917" customFormat="false" ht="12.75" hidden="false" customHeight="false" outlineLevel="0" collapsed="false">
      <c r="A917" s="1" t="n">
        <v>1.61753042786943</v>
      </c>
      <c r="B917" s="1" t="n">
        <v>0.360062890380387</v>
      </c>
      <c r="C917" s="1"/>
      <c r="D917" s="1"/>
      <c r="E917" s="1" t="n">
        <f aca="false">B$2+A917</f>
        <v>5.11753042786943</v>
      </c>
      <c r="F917" s="1" t="n">
        <f aca="false">B$2+C$2+B917</f>
        <v>7.36006289038039</v>
      </c>
      <c r="G917" s="0" t="n">
        <f aca="false">IF(E917&lt;F917,1,0)</f>
        <v>1</v>
      </c>
      <c r="K917" s="0" t="n">
        <f aca="false">IF(E917&lt;0,1,0)</f>
        <v>0</v>
      </c>
      <c r="L917" s="0" t="n">
        <f aca="false">IF(F917&lt;0,1,0)</f>
        <v>0</v>
      </c>
    </row>
    <row r="918" customFormat="false" ht="12.75" hidden="false" customHeight="false" outlineLevel="0" collapsed="false">
      <c r="A918" s="1" t="n">
        <v>0.103478302815049</v>
      </c>
      <c r="B918" s="1" t="n">
        <v>1.58967826746031</v>
      </c>
      <c r="C918" s="1"/>
      <c r="D918" s="1"/>
      <c r="E918" s="1" t="n">
        <f aca="false">B$2+A918</f>
        <v>3.60347830281505</v>
      </c>
      <c r="F918" s="1" t="n">
        <f aca="false">B$2+C$2+B918</f>
        <v>8.58967826746031</v>
      </c>
      <c r="G918" s="0" t="n">
        <f aca="false">IF(E918&lt;F918,1,0)</f>
        <v>1</v>
      </c>
      <c r="K918" s="0" t="n">
        <f aca="false">IF(E918&lt;0,1,0)</f>
        <v>0</v>
      </c>
      <c r="L918" s="0" t="n">
        <f aca="false">IF(F918&lt;0,1,0)</f>
        <v>0</v>
      </c>
    </row>
    <row r="919" customFormat="false" ht="12.75" hidden="false" customHeight="false" outlineLevel="0" collapsed="false">
      <c r="A919" s="1" t="n">
        <v>0.591825245851309</v>
      </c>
      <c r="B919" s="1" t="n">
        <v>-1.07159521388481</v>
      </c>
      <c r="C919" s="1"/>
      <c r="D919" s="1"/>
      <c r="E919" s="1" t="n">
        <f aca="false">B$2+A919</f>
        <v>4.09182524585131</v>
      </c>
      <c r="F919" s="1" t="n">
        <f aca="false">B$2+C$2+B919</f>
        <v>5.92840478611519</v>
      </c>
      <c r="G919" s="0" t="n">
        <f aca="false">IF(E919&lt;F919,1,0)</f>
        <v>1</v>
      </c>
      <c r="K919" s="0" t="n">
        <f aca="false">IF(E919&lt;0,1,0)</f>
        <v>0</v>
      </c>
      <c r="L919" s="0" t="n">
        <f aca="false">IF(F919&lt;0,1,0)</f>
        <v>0</v>
      </c>
    </row>
    <row r="920" customFormat="false" ht="12.75" hidden="false" customHeight="false" outlineLevel="0" collapsed="false">
      <c r="A920" s="1" t="n">
        <v>-0.339832931862196</v>
      </c>
      <c r="B920" s="1" t="n">
        <v>0.423028917950898</v>
      </c>
      <c r="C920" s="1"/>
      <c r="D920" s="1"/>
      <c r="E920" s="1" t="n">
        <f aca="false">B$2+A920</f>
        <v>3.1601670681378</v>
      </c>
      <c r="F920" s="1" t="n">
        <f aca="false">B$2+C$2+B920</f>
        <v>7.4230289179509</v>
      </c>
      <c r="G920" s="0" t="n">
        <f aca="false">IF(E920&lt;F920,1,0)</f>
        <v>1</v>
      </c>
      <c r="K920" s="0" t="n">
        <f aca="false">IF(E920&lt;0,1,0)</f>
        <v>0</v>
      </c>
      <c r="L920" s="0" t="n">
        <f aca="false">IF(F920&lt;0,1,0)</f>
        <v>0</v>
      </c>
    </row>
    <row r="921" customFormat="false" ht="12.75" hidden="false" customHeight="false" outlineLevel="0" collapsed="false">
      <c r="A921" s="1" t="n">
        <v>1.16838587124682</v>
      </c>
      <c r="B921" s="1" t="n">
        <v>0.123682441497515</v>
      </c>
      <c r="C921" s="1"/>
      <c r="D921" s="1"/>
      <c r="E921" s="1" t="n">
        <f aca="false">B$2+A921</f>
        <v>4.66838587124682</v>
      </c>
      <c r="F921" s="1" t="n">
        <f aca="false">B$2+C$2+B921</f>
        <v>7.12368244149752</v>
      </c>
      <c r="G921" s="0" t="n">
        <f aca="false">IF(E921&lt;F921,1,0)</f>
        <v>1</v>
      </c>
      <c r="K921" s="0" t="n">
        <f aca="false">IF(E921&lt;0,1,0)</f>
        <v>0</v>
      </c>
      <c r="L921" s="0" t="n">
        <f aca="false">IF(F921&lt;0,1,0)</f>
        <v>0</v>
      </c>
    </row>
    <row r="922" customFormat="false" ht="12.75" hidden="false" customHeight="false" outlineLevel="0" collapsed="false">
      <c r="A922" s="1" t="n">
        <v>-0.0216028944026404</v>
      </c>
      <c r="B922" s="1" t="n">
        <v>-1.0204347999892</v>
      </c>
      <c r="C922" s="1"/>
      <c r="D922" s="1"/>
      <c r="E922" s="1" t="n">
        <f aca="false">B$2+A922</f>
        <v>3.47839710559736</v>
      </c>
      <c r="F922" s="1" t="n">
        <f aca="false">B$2+C$2+B922</f>
        <v>5.97956520001081</v>
      </c>
      <c r="G922" s="0" t="n">
        <f aca="false">IF(E922&lt;F922,1,0)</f>
        <v>1</v>
      </c>
      <c r="K922" s="0" t="n">
        <f aca="false">IF(E922&lt;0,1,0)</f>
        <v>0</v>
      </c>
      <c r="L922" s="0" t="n">
        <f aca="false">IF(F922&lt;0,1,0)</f>
        <v>0</v>
      </c>
    </row>
    <row r="923" customFormat="false" ht="12.75" hidden="false" customHeight="false" outlineLevel="0" collapsed="false">
      <c r="A923" s="1" t="n">
        <v>0.111692374447299</v>
      </c>
      <c r="B923" s="1" t="n">
        <v>0.934059367386887</v>
      </c>
      <c r="C923" s="1"/>
      <c r="D923" s="1"/>
      <c r="E923" s="1" t="n">
        <f aca="false">B$2+A923</f>
        <v>3.6116923744473</v>
      </c>
      <c r="F923" s="1" t="n">
        <f aca="false">B$2+C$2+B923</f>
        <v>7.93405936738689</v>
      </c>
      <c r="G923" s="0" t="n">
        <f aca="false">IF(E923&lt;F923,1,0)</f>
        <v>1</v>
      </c>
      <c r="K923" s="0" t="n">
        <f aca="false">IF(E923&lt;0,1,0)</f>
        <v>0</v>
      </c>
      <c r="L923" s="0" t="n">
        <f aca="false">IF(F923&lt;0,1,0)</f>
        <v>0</v>
      </c>
    </row>
    <row r="924" customFormat="false" ht="12.75" hidden="false" customHeight="false" outlineLevel="0" collapsed="false">
      <c r="A924" s="1" t="n">
        <v>-0.092282303993718</v>
      </c>
      <c r="B924" s="1" t="n">
        <v>-1.75608160927729</v>
      </c>
      <c r="C924" s="1"/>
      <c r="D924" s="1"/>
      <c r="E924" s="1" t="n">
        <f aca="false">B$2+A924</f>
        <v>3.40771769600628</v>
      </c>
      <c r="F924" s="1" t="n">
        <f aca="false">B$2+C$2+B924</f>
        <v>5.24391839072271</v>
      </c>
      <c r="G924" s="0" t="n">
        <f aca="false">IF(E924&lt;F924,1,0)</f>
        <v>1</v>
      </c>
      <c r="K924" s="0" t="n">
        <f aca="false">IF(E924&lt;0,1,0)</f>
        <v>0</v>
      </c>
      <c r="L924" s="0" t="n">
        <f aca="false">IF(F924&lt;0,1,0)</f>
        <v>0</v>
      </c>
    </row>
    <row r="925" customFormat="false" ht="12.75" hidden="false" customHeight="false" outlineLevel="0" collapsed="false">
      <c r="A925" s="1" t="n">
        <v>-0.711453329216703</v>
      </c>
      <c r="B925" s="1" t="n">
        <v>-0.64537396902131</v>
      </c>
      <c r="C925" s="1"/>
      <c r="D925" s="1"/>
      <c r="E925" s="1" t="n">
        <f aca="false">B$2+A925</f>
        <v>2.7885466707833</v>
      </c>
      <c r="F925" s="1" t="n">
        <f aca="false">B$2+C$2+B925</f>
        <v>6.35462603097869</v>
      </c>
      <c r="G925" s="0" t="n">
        <f aca="false">IF(E925&lt;F925,1,0)</f>
        <v>1</v>
      </c>
      <c r="K925" s="0" t="n">
        <f aca="false">IF(E925&lt;0,1,0)</f>
        <v>0</v>
      </c>
      <c r="L925" s="0" t="n">
        <f aca="false">IF(F925&lt;0,1,0)</f>
        <v>0</v>
      </c>
    </row>
    <row r="926" customFormat="false" ht="12.75" hidden="false" customHeight="false" outlineLevel="0" collapsed="false">
      <c r="A926" s="1" t="n">
        <v>0.31448832676016</v>
      </c>
      <c r="B926" s="1" t="n">
        <v>0.0334788633609157</v>
      </c>
      <c r="C926" s="1"/>
      <c r="D926" s="1"/>
      <c r="E926" s="1" t="n">
        <f aca="false">B$2+A926</f>
        <v>3.81448832676016</v>
      </c>
      <c r="F926" s="1" t="n">
        <f aca="false">B$2+C$2+B926</f>
        <v>7.03347886336092</v>
      </c>
      <c r="G926" s="0" t="n">
        <f aca="false">IF(E926&lt;F926,1,0)</f>
        <v>1</v>
      </c>
      <c r="K926" s="0" t="n">
        <f aca="false">IF(E926&lt;0,1,0)</f>
        <v>0</v>
      </c>
      <c r="L926" s="0" t="n">
        <f aca="false">IF(F926&lt;0,1,0)</f>
        <v>0</v>
      </c>
    </row>
    <row r="927" customFormat="false" ht="12.75" hidden="false" customHeight="false" outlineLevel="0" collapsed="false">
      <c r="A927" s="1" t="n">
        <v>-0.253308198842576</v>
      </c>
      <c r="B927" s="1" t="n">
        <v>0.302899897904486</v>
      </c>
      <c r="C927" s="1"/>
      <c r="D927" s="1"/>
      <c r="E927" s="1" t="n">
        <f aca="false">B$2+A927</f>
        <v>3.24669180115742</v>
      </c>
      <c r="F927" s="1" t="n">
        <f aca="false">B$2+C$2+B927</f>
        <v>7.30289989790449</v>
      </c>
      <c r="G927" s="0" t="n">
        <f aca="false">IF(E927&lt;F927,1,0)</f>
        <v>1</v>
      </c>
      <c r="K927" s="0" t="n">
        <f aca="false">IF(E927&lt;0,1,0)</f>
        <v>0</v>
      </c>
      <c r="L927" s="0" t="n">
        <f aca="false">IF(F927&lt;0,1,0)</f>
        <v>0</v>
      </c>
    </row>
    <row r="928" customFormat="false" ht="12.75" hidden="false" customHeight="false" outlineLevel="0" collapsed="false">
      <c r="A928" s="1" t="n">
        <v>0.258899286209246</v>
      </c>
      <c r="B928" s="1" t="n">
        <v>-2.18727498741882</v>
      </c>
      <c r="C928" s="1"/>
      <c r="D928" s="1"/>
      <c r="E928" s="1" t="n">
        <f aca="false">B$2+A928</f>
        <v>3.75889928620925</v>
      </c>
      <c r="F928" s="1" t="n">
        <f aca="false">B$2+C$2+B928</f>
        <v>4.81272501258118</v>
      </c>
      <c r="G928" s="0" t="n">
        <f aca="false">IF(E928&lt;F928,1,0)</f>
        <v>1</v>
      </c>
      <c r="K928" s="0" t="n">
        <f aca="false">IF(E928&lt;0,1,0)</f>
        <v>0</v>
      </c>
      <c r="L928" s="0" t="n">
        <f aca="false">IF(F928&lt;0,1,0)</f>
        <v>0</v>
      </c>
    </row>
    <row r="929" customFormat="false" ht="12.75" hidden="false" customHeight="false" outlineLevel="0" collapsed="false">
      <c r="A929" s="1" t="n">
        <v>-0.020451060686683</v>
      </c>
      <c r="B929" s="1" t="n">
        <v>-0.393591258975086</v>
      </c>
      <c r="C929" s="1"/>
      <c r="D929" s="1"/>
      <c r="E929" s="1" t="n">
        <f aca="false">B$2+A929</f>
        <v>3.47954893931332</v>
      </c>
      <c r="F929" s="1" t="n">
        <f aca="false">B$2+C$2+B929</f>
        <v>6.60640874102491</v>
      </c>
      <c r="G929" s="0" t="n">
        <f aca="false">IF(E929&lt;F929,1,0)</f>
        <v>1</v>
      </c>
      <c r="K929" s="0" t="n">
        <f aca="false">IF(E929&lt;0,1,0)</f>
        <v>0</v>
      </c>
      <c r="L929" s="0" t="n">
        <f aca="false">IF(F929&lt;0,1,0)</f>
        <v>0</v>
      </c>
    </row>
    <row r="930" customFormat="false" ht="12.75" hidden="false" customHeight="false" outlineLevel="0" collapsed="false">
      <c r="A930" s="1" t="n">
        <v>0.872310770752942</v>
      </c>
      <c r="B930" s="1" t="n">
        <v>0.609957246508238</v>
      </c>
      <c r="C930" s="1"/>
      <c r="D930" s="1"/>
      <c r="E930" s="1" t="n">
        <f aca="false">B$2+A930</f>
        <v>4.37231077075294</v>
      </c>
      <c r="F930" s="1" t="n">
        <f aca="false">B$2+C$2+B930</f>
        <v>7.60995724650824</v>
      </c>
      <c r="G930" s="0" t="n">
        <f aca="false">IF(E930&lt;F930,1,0)</f>
        <v>1</v>
      </c>
      <c r="K930" s="0" t="n">
        <f aca="false">IF(E930&lt;0,1,0)</f>
        <v>0</v>
      </c>
      <c r="L930" s="0" t="n">
        <f aca="false">IF(F930&lt;0,1,0)</f>
        <v>0</v>
      </c>
    </row>
    <row r="931" customFormat="false" ht="12.75" hidden="false" customHeight="false" outlineLevel="0" collapsed="false">
      <c r="A931" s="1" t="n">
        <v>0.280801142968987</v>
      </c>
      <c r="B931" s="1" t="n">
        <v>-2.5399219720658</v>
      </c>
      <c r="C931" s="1"/>
      <c r="D931" s="1"/>
      <c r="E931" s="1" t="n">
        <f aca="false">B$2+A931</f>
        <v>3.78080114296899</v>
      </c>
      <c r="F931" s="1" t="n">
        <f aca="false">B$2+C$2+B931</f>
        <v>4.4600780279342</v>
      </c>
      <c r="G931" s="0" t="n">
        <f aca="false">IF(E931&lt;F931,1,0)</f>
        <v>1</v>
      </c>
      <c r="K931" s="0" t="n">
        <f aca="false">IF(E931&lt;0,1,0)</f>
        <v>0</v>
      </c>
      <c r="L931" s="0" t="n">
        <f aca="false">IF(F931&lt;0,1,0)</f>
        <v>0</v>
      </c>
    </row>
    <row r="932" customFormat="false" ht="12.75" hidden="false" customHeight="false" outlineLevel="0" collapsed="false">
      <c r="A932" s="1" t="n">
        <v>1.07843654465908</v>
      </c>
      <c r="B932" s="1" t="n">
        <v>-0.899509281918692</v>
      </c>
      <c r="C932" s="1"/>
      <c r="D932" s="1"/>
      <c r="E932" s="1" t="n">
        <f aca="false">B$2+A932</f>
        <v>4.57843654465908</v>
      </c>
      <c r="F932" s="1" t="n">
        <f aca="false">B$2+C$2+B932</f>
        <v>6.10049071808131</v>
      </c>
      <c r="G932" s="0" t="n">
        <f aca="false">IF(E932&lt;F932,1,0)</f>
        <v>1</v>
      </c>
      <c r="K932" s="0" t="n">
        <f aca="false">IF(E932&lt;0,1,0)</f>
        <v>0</v>
      </c>
      <c r="L932" s="0" t="n">
        <f aca="false">IF(F932&lt;0,1,0)</f>
        <v>0</v>
      </c>
    </row>
    <row r="933" customFormat="false" ht="12.75" hidden="false" customHeight="false" outlineLevel="0" collapsed="false">
      <c r="A933" s="1" t="n">
        <v>-0.111800193915478</v>
      </c>
      <c r="B933" s="1" t="n">
        <v>-0.240692166182778</v>
      </c>
      <c r="C933" s="1"/>
      <c r="D933" s="1"/>
      <c r="E933" s="1" t="n">
        <f aca="false">B$2+A933</f>
        <v>3.38819980608452</v>
      </c>
      <c r="F933" s="1" t="n">
        <f aca="false">B$2+C$2+B933</f>
        <v>6.75930783381722</v>
      </c>
      <c r="G933" s="0" t="n">
        <f aca="false">IF(E933&lt;F933,1,0)</f>
        <v>1</v>
      </c>
      <c r="K933" s="0" t="n">
        <f aca="false">IF(E933&lt;0,1,0)</f>
        <v>0</v>
      </c>
      <c r="L933" s="0" t="n">
        <f aca="false">IF(F933&lt;0,1,0)</f>
        <v>0</v>
      </c>
    </row>
    <row r="934" customFormat="false" ht="12.75" hidden="false" customHeight="false" outlineLevel="0" collapsed="false">
      <c r="A934" s="1" t="n">
        <v>0.791681307291723</v>
      </c>
      <c r="B934" s="1" t="n">
        <v>-0.913981856712457</v>
      </c>
      <c r="C934" s="1"/>
      <c r="D934" s="1"/>
      <c r="E934" s="1" t="n">
        <f aca="false">B$2+A934</f>
        <v>4.29168130729172</v>
      </c>
      <c r="F934" s="1" t="n">
        <f aca="false">B$2+C$2+B934</f>
        <v>6.08601814328754</v>
      </c>
      <c r="G934" s="0" t="n">
        <f aca="false">IF(E934&lt;F934,1,0)</f>
        <v>1</v>
      </c>
      <c r="K934" s="0" t="n">
        <f aca="false">IF(E934&lt;0,1,0)</f>
        <v>0</v>
      </c>
      <c r="L934" s="0" t="n">
        <f aca="false">IF(F934&lt;0,1,0)</f>
        <v>0</v>
      </c>
    </row>
    <row r="935" customFormat="false" ht="12.75" hidden="false" customHeight="false" outlineLevel="0" collapsed="false">
      <c r="A935" s="1" t="n">
        <v>-1.12993947117814</v>
      </c>
      <c r="B935" s="1" t="n">
        <v>1.12051452155721</v>
      </c>
      <c r="C935" s="1"/>
      <c r="D935" s="1"/>
      <c r="E935" s="1" t="n">
        <f aca="false">B$2+A935</f>
        <v>2.37006052882186</v>
      </c>
      <c r="F935" s="1" t="n">
        <f aca="false">B$2+C$2+B935</f>
        <v>8.12051452155721</v>
      </c>
      <c r="G935" s="0" t="n">
        <f aca="false">IF(E935&lt;F935,1,0)</f>
        <v>1</v>
      </c>
      <c r="K935" s="0" t="n">
        <f aca="false">IF(E935&lt;0,1,0)</f>
        <v>0</v>
      </c>
      <c r="L935" s="0" t="n">
        <f aca="false">IF(F935&lt;0,1,0)</f>
        <v>0</v>
      </c>
    </row>
    <row r="936" customFormat="false" ht="12.75" hidden="false" customHeight="false" outlineLevel="0" collapsed="false">
      <c r="A936" s="1" t="n">
        <v>0.123774661054072</v>
      </c>
      <c r="B936" s="1" t="n">
        <v>0.0961186442491203</v>
      </c>
      <c r="C936" s="1"/>
      <c r="D936" s="1"/>
      <c r="E936" s="1" t="n">
        <f aca="false">B$2+A936</f>
        <v>3.62377466105407</v>
      </c>
      <c r="F936" s="1" t="n">
        <f aca="false">B$2+C$2+B936</f>
        <v>7.09611864424912</v>
      </c>
      <c r="G936" s="0" t="n">
        <f aca="false">IF(E936&lt;F936,1,0)</f>
        <v>1</v>
      </c>
      <c r="K936" s="0" t="n">
        <f aca="false">IF(E936&lt;0,1,0)</f>
        <v>0</v>
      </c>
      <c r="L936" s="0" t="n">
        <f aca="false">IF(F936&lt;0,1,0)</f>
        <v>0</v>
      </c>
    </row>
    <row r="937" customFormat="false" ht="12.75" hidden="false" customHeight="false" outlineLevel="0" collapsed="false">
      <c r="A937" s="1" t="n">
        <v>-0.857153539076487</v>
      </c>
      <c r="B937" s="1" t="n">
        <v>-2.10407109078963</v>
      </c>
      <c r="C937" s="1"/>
      <c r="D937" s="1"/>
      <c r="E937" s="1" t="n">
        <f aca="false">B$2+A937</f>
        <v>2.64284646092351</v>
      </c>
      <c r="F937" s="1" t="n">
        <f aca="false">B$2+C$2+B937</f>
        <v>4.89592890921037</v>
      </c>
      <c r="G937" s="0" t="n">
        <f aca="false">IF(E937&lt;F937,1,0)</f>
        <v>1</v>
      </c>
      <c r="K937" s="0" t="n">
        <f aca="false">IF(E937&lt;0,1,0)</f>
        <v>0</v>
      </c>
      <c r="L937" s="0" t="n">
        <f aca="false">IF(F937&lt;0,1,0)</f>
        <v>0</v>
      </c>
    </row>
    <row r="938" customFormat="false" ht="12.75" hidden="false" customHeight="false" outlineLevel="0" collapsed="false">
      <c r="A938" s="1" t="n">
        <v>0.59303504208273</v>
      </c>
      <c r="B938" s="1" t="n">
        <v>-1.14259916168943</v>
      </c>
      <c r="C938" s="1"/>
      <c r="D938" s="1"/>
      <c r="E938" s="1" t="n">
        <f aca="false">B$2+A938</f>
        <v>4.09303504208273</v>
      </c>
      <c r="F938" s="1" t="n">
        <f aca="false">B$2+C$2+B938</f>
        <v>5.85740083831057</v>
      </c>
      <c r="G938" s="0" t="n">
        <f aca="false">IF(E938&lt;F938,1,0)</f>
        <v>1</v>
      </c>
      <c r="K938" s="0" t="n">
        <f aca="false">IF(E938&lt;0,1,0)</f>
        <v>0</v>
      </c>
      <c r="L938" s="0" t="n">
        <f aca="false">IF(F938&lt;0,1,0)</f>
        <v>0</v>
      </c>
    </row>
    <row r="939" customFormat="false" ht="12.75" hidden="false" customHeight="false" outlineLevel="0" collapsed="false">
      <c r="A939" s="1" t="n">
        <v>1.09736802828504</v>
      </c>
      <c r="B939" s="1" t="n">
        <v>2.32592263762783</v>
      </c>
      <c r="C939" s="1"/>
      <c r="D939" s="1"/>
      <c r="E939" s="1" t="n">
        <f aca="false">B$2+A939</f>
        <v>4.59736802828504</v>
      </c>
      <c r="F939" s="1" t="n">
        <f aca="false">B$2+C$2+B939</f>
        <v>9.32592263762783</v>
      </c>
      <c r="G939" s="0" t="n">
        <f aca="false">IF(E939&lt;F939,1,0)</f>
        <v>1</v>
      </c>
      <c r="K939" s="0" t="n">
        <f aca="false">IF(E939&lt;0,1,0)</f>
        <v>0</v>
      </c>
      <c r="L939" s="0" t="n">
        <f aca="false">IF(F939&lt;0,1,0)</f>
        <v>0</v>
      </c>
    </row>
    <row r="940" customFormat="false" ht="12.75" hidden="false" customHeight="false" outlineLevel="0" collapsed="false">
      <c r="A940" s="1" t="n">
        <v>-0.800483792185821</v>
      </c>
      <c r="B940" s="1" t="n">
        <v>0.110834492864092</v>
      </c>
      <c r="C940" s="1"/>
      <c r="D940" s="1"/>
      <c r="E940" s="1" t="n">
        <f aca="false">B$2+A940</f>
        <v>2.69951620781418</v>
      </c>
      <c r="F940" s="1" t="n">
        <f aca="false">B$2+C$2+B940</f>
        <v>7.11083449286409</v>
      </c>
      <c r="G940" s="0" t="n">
        <f aca="false">IF(E940&lt;F940,1,0)</f>
        <v>1</v>
      </c>
      <c r="K940" s="0" t="n">
        <f aca="false">IF(E940&lt;0,1,0)</f>
        <v>0</v>
      </c>
      <c r="L940" s="0" t="n">
        <f aca="false">IF(F940&lt;0,1,0)</f>
        <v>0</v>
      </c>
    </row>
    <row r="941" customFormat="false" ht="12.75" hidden="false" customHeight="false" outlineLevel="0" collapsed="false">
      <c r="A941" s="1" t="n">
        <v>-0.777856289985621</v>
      </c>
      <c r="B941" s="1" t="n">
        <v>-1.16064054359399</v>
      </c>
      <c r="C941" s="1"/>
      <c r="D941" s="1"/>
      <c r="E941" s="1" t="n">
        <f aca="false">B$2+A941</f>
        <v>2.72214371001438</v>
      </c>
      <c r="F941" s="1" t="n">
        <f aca="false">B$2+C$2+B941</f>
        <v>5.83935945640601</v>
      </c>
      <c r="G941" s="0" t="n">
        <f aca="false">IF(E941&lt;F941,1,0)</f>
        <v>1</v>
      </c>
      <c r="K941" s="0" t="n">
        <f aca="false">IF(E941&lt;0,1,0)</f>
        <v>0</v>
      </c>
      <c r="L941" s="0" t="n">
        <f aca="false">IF(F941&lt;0,1,0)</f>
        <v>0</v>
      </c>
    </row>
    <row r="942" customFormat="false" ht="12.75" hidden="false" customHeight="false" outlineLevel="0" collapsed="false">
      <c r="A942" s="1" t="n">
        <v>0.480851616107251</v>
      </c>
      <c r="B942" s="1" t="n">
        <v>-0.812392687341906</v>
      </c>
      <c r="C942" s="1"/>
      <c r="D942" s="1"/>
      <c r="E942" s="1" t="n">
        <f aca="false">B$2+A942</f>
        <v>3.98085161610725</v>
      </c>
      <c r="F942" s="1" t="n">
        <f aca="false">B$2+C$2+B942</f>
        <v>6.18760731265809</v>
      </c>
      <c r="G942" s="0" t="n">
        <f aca="false">IF(E942&lt;F942,1,0)</f>
        <v>1</v>
      </c>
      <c r="K942" s="0" t="n">
        <f aca="false">IF(E942&lt;0,1,0)</f>
        <v>0</v>
      </c>
      <c r="L942" s="0" t="n">
        <f aca="false">IF(F942&lt;0,1,0)</f>
        <v>0</v>
      </c>
    </row>
    <row r="943" customFormat="false" ht="12.75" hidden="false" customHeight="false" outlineLevel="0" collapsed="false">
      <c r="A943" s="1" t="n">
        <v>0.0638396111214726</v>
      </c>
      <c r="B943" s="1" t="n">
        <v>-0.259697594408083</v>
      </c>
      <c r="C943" s="1"/>
      <c r="D943" s="1"/>
      <c r="E943" s="1" t="n">
        <f aca="false">B$2+A943</f>
        <v>3.56383961112147</v>
      </c>
      <c r="F943" s="1" t="n">
        <f aca="false">B$2+C$2+B943</f>
        <v>6.74030240559192</v>
      </c>
      <c r="G943" s="0" t="n">
        <f aca="false">IF(E943&lt;F943,1,0)</f>
        <v>1</v>
      </c>
      <c r="K943" s="0" t="n">
        <f aca="false">IF(E943&lt;0,1,0)</f>
        <v>0</v>
      </c>
      <c r="L943" s="0" t="n">
        <f aca="false">IF(F943&lt;0,1,0)</f>
        <v>0</v>
      </c>
    </row>
    <row r="944" customFormat="false" ht="12.75" hidden="false" customHeight="false" outlineLevel="0" collapsed="false">
      <c r="A944" s="1" t="n">
        <v>-1.26544040226873</v>
      </c>
      <c r="B944" s="1" t="n">
        <v>1.41565836189789</v>
      </c>
      <c r="C944" s="1"/>
      <c r="D944" s="1"/>
      <c r="E944" s="1" t="n">
        <f aca="false">B$2+A944</f>
        <v>2.23455959773127</v>
      </c>
      <c r="F944" s="1" t="n">
        <f aca="false">B$2+C$2+B944</f>
        <v>8.41565836189789</v>
      </c>
      <c r="G944" s="0" t="n">
        <f aca="false">IF(E944&lt;F944,1,0)</f>
        <v>1</v>
      </c>
      <c r="K944" s="0" t="n">
        <f aca="false">IF(E944&lt;0,1,0)</f>
        <v>0</v>
      </c>
      <c r="L944" s="0" t="n">
        <f aca="false">IF(F944&lt;0,1,0)</f>
        <v>0</v>
      </c>
    </row>
    <row r="945" customFormat="false" ht="12.75" hidden="false" customHeight="false" outlineLevel="0" collapsed="false">
      <c r="A945" s="1" t="n">
        <v>1.09090897380795</v>
      </c>
      <c r="B945" s="1" t="n">
        <v>-0.740863463953763</v>
      </c>
      <c r="C945" s="1"/>
      <c r="D945" s="1"/>
      <c r="E945" s="1" t="n">
        <f aca="false">B$2+A945</f>
        <v>4.59090897380795</v>
      </c>
      <c r="F945" s="1" t="n">
        <f aca="false">B$2+C$2+B945</f>
        <v>6.25913653604624</v>
      </c>
      <c r="G945" s="0" t="n">
        <f aca="false">IF(E945&lt;F945,1,0)</f>
        <v>1</v>
      </c>
      <c r="K945" s="0" t="n">
        <f aca="false">IF(E945&lt;0,1,0)</f>
        <v>0</v>
      </c>
      <c r="L945" s="0" t="n">
        <f aca="false">IF(F945&lt;0,1,0)</f>
        <v>0</v>
      </c>
    </row>
    <row r="946" customFormat="false" ht="12.75" hidden="false" customHeight="false" outlineLevel="0" collapsed="false">
      <c r="A946" s="1" t="n">
        <v>2.03792130330691</v>
      </c>
      <c r="B946" s="1" t="n">
        <v>-0.863025817684</v>
      </c>
      <c r="C946" s="1"/>
      <c r="D946" s="1"/>
      <c r="E946" s="1" t="n">
        <f aca="false">B$2+A946</f>
        <v>5.53792130330691</v>
      </c>
      <c r="F946" s="1" t="n">
        <f aca="false">B$2+C$2+B946</f>
        <v>6.136974182316</v>
      </c>
      <c r="G946" s="0" t="n">
        <f aca="false">IF(E946&lt;F946,1,0)</f>
        <v>1</v>
      </c>
      <c r="K946" s="0" t="n">
        <f aca="false">IF(E946&lt;0,1,0)</f>
        <v>0</v>
      </c>
      <c r="L946" s="0" t="n">
        <f aca="false">IF(F946&lt;0,1,0)</f>
        <v>0</v>
      </c>
    </row>
    <row r="947" customFormat="false" ht="12.75" hidden="false" customHeight="false" outlineLevel="0" collapsed="false">
      <c r="A947" s="1" t="n">
        <v>-1.82495064953462</v>
      </c>
      <c r="B947" s="1" t="n">
        <v>-1.01127542273</v>
      </c>
      <c r="C947" s="1"/>
      <c r="D947" s="1"/>
      <c r="E947" s="1" t="n">
        <f aca="false">B$2+A947</f>
        <v>1.67504935046538</v>
      </c>
      <c r="F947" s="1" t="n">
        <f aca="false">B$2+C$2+B947</f>
        <v>5.98872457727</v>
      </c>
      <c r="G947" s="0" t="n">
        <f aca="false">IF(E947&lt;F947,1,0)</f>
        <v>1</v>
      </c>
      <c r="K947" s="0" t="n">
        <f aca="false">IF(E947&lt;0,1,0)</f>
        <v>0</v>
      </c>
      <c r="L947" s="0" t="n">
        <f aca="false">IF(F947&lt;0,1,0)</f>
        <v>0</v>
      </c>
    </row>
    <row r="948" customFormat="false" ht="12.75" hidden="false" customHeight="false" outlineLevel="0" collapsed="false">
      <c r="A948" s="1" t="n">
        <v>-0.519116087016877</v>
      </c>
      <c r="B948" s="1" t="n">
        <v>-0.768017595338471</v>
      </c>
      <c r="C948" s="1"/>
      <c r="D948" s="1"/>
      <c r="E948" s="1" t="n">
        <f aca="false">B$2+A948</f>
        <v>2.98088391298312</v>
      </c>
      <c r="F948" s="1" t="n">
        <f aca="false">B$2+C$2+B948</f>
        <v>6.23198240466153</v>
      </c>
      <c r="G948" s="0" t="n">
        <f aca="false">IF(E948&lt;F948,1,0)</f>
        <v>1</v>
      </c>
      <c r="K948" s="0" t="n">
        <f aca="false">IF(E948&lt;0,1,0)</f>
        <v>0</v>
      </c>
      <c r="L948" s="0" t="n">
        <f aca="false">IF(F948&lt;0,1,0)</f>
        <v>0</v>
      </c>
    </row>
    <row r="949" customFormat="false" ht="12.75" hidden="false" customHeight="false" outlineLevel="0" collapsed="false">
      <c r="A949" s="1" t="n">
        <v>-0.606940387796372</v>
      </c>
      <c r="B949" s="1" t="n">
        <v>1.7557431089941</v>
      </c>
      <c r="C949" s="1"/>
      <c r="D949" s="1"/>
      <c r="E949" s="1" t="n">
        <f aca="false">B$2+A949</f>
        <v>2.89305961220363</v>
      </c>
      <c r="F949" s="1" t="n">
        <f aca="false">B$2+C$2+B949</f>
        <v>8.7557431089941</v>
      </c>
      <c r="G949" s="0" t="n">
        <f aca="false">IF(E949&lt;F949,1,0)</f>
        <v>1</v>
      </c>
      <c r="K949" s="0" t="n">
        <f aca="false">IF(E949&lt;0,1,0)</f>
        <v>0</v>
      </c>
      <c r="L949" s="0" t="n">
        <f aca="false">IF(F949&lt;0,1,0)</f>
        <v>0</v>
      </c>
    </row>
    <row r="950" customFormat="false" ht="12.75" hidden="false" customHeight="false" outlineLevel="0" collapsed="false">
      <c r="A950" s="1" t="n">
        <v>2.941516248109</v>
      </c>
      <c r="B950" s="1" t="n">
        <v>-1.11409846915241</v>
      </c>
      <c r="C950" s="1"/>
      <c r="D950" s="1"/>
      <c r="E950" s="1" t="n">
        <f aca="false">B$2+A950</f>
        <v>6.441516248109</v>
      </c>
      <c r="F950" s="1" t="n">
        <f aca="false">B$2+C$2+B950</f>
        <v>5.88590153084759</v>
      </c>
      <c r="G950" s="0" t="n">
        <f aca="false">IF(E950&lt;F950,1,0)</f>
        <v>0</v>
      </c>
      <c r="K950" s="0" t="n">
        <f aca="false">IF(E950&lt;0,1,0)</f>
        <v>0</v>
      </c>
      <c r="L950" s="0" t="n">
        <f aca="false">IF(F950&lt;0,1,0)</f>
        <v>0</v>
      </c>
    </row>
    <row r="951" customFormat="false" ht="12.75" hidden="false" customHeight="false" outlineLevel="0" collapsed="false">
      <c r="A951" s="1" t="n">
        <v>0.372351197128503</v>
      </c>
      <c r="B951" s="1" t="n">
        <v>0.283134693833426</v>
      </c>
      <c r="C951" s="1"/>
      <c r="D951" s="1"/>
      <c r="E951" s="1" t="n">
        <f aca="false">B$2+A951</f>
        <v>3.8723511971285</v>
      </c>
      <c r="F951" s="1" t="n">
        <f aca="false">B$2+C$2+B951</f>
        <v>7.28313469383343</v>
      </c>
      <c r="G951" s="0" t="n">
        <f aca="false">IF(E951&lt;F951,1,0)</f>
        <v>1</v>
      </c>
      <c r="K951" s="0" t="n">
        <f aca="false">IF(E951&lt;0,1,0)</f>
        <v>0</v>
      </c>
      <c r="L951" s="0" t="n">
        <f aca="false">IF(F951&lt;0,1,0)</f>
        <v>0</v>
      </c>
    </row>
    <row r="952" customFormat="false" ht="12.75" hidden="false" customHeight="false" outlineLevel="0" collapsed="false">
      <c r="A952" s="1" t="n">
        <v>-0.0614714881491034</v>
      </c>
      <c r="B952" s="1" t="n">
        <v>-0.00758313924701903</v>
      </c>
      <c r="C952" s="1"/>
      <c r="D952" s="1"/>
      <c r="E952" s="1" t="n">
        <f aca="false">B$2+A952</f>
        <v>3.4385285118509</v>
      </c>
      <c r="F952" s="1" t="n">
        <f aca="false">B$2+C$2+B952</f>
        <v>6.99241686075298</v>
      </c>
      <c r="G952" s="0" t="n">
        <f aca="false">IF(E952&lt;F952,1,0)</f>
        <v>1</v>
      </c>
      <c r="K952" s="0" t="n">
        <f aca="false">IF(E952&lt;0,1,0)</f>
        <v>0</v>
      </c>
      <c r="L952" s="0" t="n">
        <f aca="false">IF(F952&lt;0,1,0)</f>
        <v>0</v>
      </c>
    </row>
    <row r="953" customFormat="false" ht="12.75" hidden="false" customHeight="false" outlineLevel="0" collapsed="false">
      <c r="A953" s="1" t="n">
        <v>1.02674698946491</v>
      </c>
      <c r="B953" s="1" t="n">
        <v>-0.257359354894687</v>
      </c>
      <c r="C953" s="1"/>
      <c r="D953" s="1"/>
      <c r="E953" s="1" t="n">
        <f aca="false">B$2+A953</f>
        <v>4.52674698946491</v>
      </c>
      <c r="F953" s="1" t="n">
        <f aca="false">B$2+C$2+B953</f>
        <v>6.74264064510531</v>
      </c>
      <c r="G953" s="0" t="n">
        <f aca="false">IF(E953&lt;F953,1,0)</f>
        <v>1</v>
      </c>
      <c r="K953" s="0" t="n">
        <f aca="false">IF(E953&lt;0,1,0)</f>
        <v>0</v>
      </c>
      <c r="L953" s="0" t="n">
        <f aca="false">IF(F953&lt;0,1,0)</f>
        <v>0</v>
      </c>
    </row>
    <row r="954" customFormat="false" ht="12.75" hidden="false" customHeight="false" outlineLevel="0" collapsed="false">
      <c r="A954" s="1" t="n">
        <v>-0.902041450835763</v>
      </c>
      <c r="B954" s="1" t="n">
        <v>0.169087646997641</v>
      </c>
      <c r="C954" s="1"/>
      <c r="D954" s="1"/>
      <c r="E954" s="1" t="n">
        <f aca="false">B$2+A954</f>
        <v>2.59795854916424</v>
      </c>
      <c r="F954" s="1" t="n">
        <f aca="false">B$2+C$2+B954</f>
        <v>7.16908764699764</v>
      </c>
      <c r="G954" s="0" t="n">
        <f aca="false">IF(E954&lt;F954,1,0)</f>
        <v>1</v>
      </c>
      <c r="K954" s="0" t="n">
        <f aca="false">IF(E954&lt;0,1,0)</f>
        <v>0</v>
      </c>
      <c r="L954" s="0" t="n">
        <f aca="false">IF(F954&lt;0,1,0)</f>
        <v>0</v>
      </c>
    </row>
    <row r="955" customFormat="false" ht="12.75" hidden="false" customHeight="false" outlineLevel="0" collapsed="false">
      <c r="A955" s="1" t="n">
        <v>1.38207357102961</v>
      </c>
      <c r="B955" s="1" t="n">
        <v>0.607333827045733</v>
      </c>
      <c r="C955" s="1"/>
      <c r="D955" s="1"/>
      <c r="E955" s="1" t="n">
        <f aca="false">B$2+A955</f>
        <v>4.88207357102962</v>
      </c>
      <c r="F955" s="1" t="n">
        <f aca="false">B$2+C$2+B955</f>
        <v>7.60733382704573</v>
      </c>
      <c r="G955" s="0" t="n">
        <f aca="false">IF(E955&lt;F955,1,0)</f>
        <v>1</v>
      </c>
      <c r="K955" s="0" t="n">
        <f aca="false">IF(E955&lt;0,1,0)</f>
        <v>0</v>
      </c>
      <c r="L955" s="0" t="n">
        <f aca="false">IF(F955&lt;0,1,0)</f>
        <v>0</v>
      </c>
    </row>
    <row r="956" customFormat="false" ht="12.75" hidden="false" customHeight="false" outlineLevel="0" collapsed="false">
      <c r="A956" s="1" t="n">
        <v>0.625194699444421</v>
      </c>
      <c r="B956" s="1" t="n">
        <v>0.286755323900748</v>
      </c>
      <c r="C956" s="1"/>
      <c r="D956" s="1"/>
      <c r="E956" s="1" t="n">
        <f aca="false">B$2+A956</f>
        <v>4.12519469944442</v>
      </c>
      <c r="F956" s="1" t="n">
        <f aca="false">B$2+C$2+B956</f>
        <v>7.28675532390075</v>
      </c>
      <c r="G956" s="0" t="n">
        <f aca="false">IF(E956&lt;F956,1,0)</f>
        <v>1</v>
      </c>
      <c r="K956" s="0" t="n">
        <f aca="false">IF(E956&lt;0,1,0)</f>
        <v>0</v>
      </c>
      <c r="L956" s="0" t="n">
        <f aca="false">IF(F956&lt;0,1,0)</f>
        <v>0</v>
      </c>
    </row>
    <row r="957" customFormat="false" ht="12.75" hidden="false" customHeight="false" outlineLevel="0" collapsed="false">
      <c r="A957" s="1" t="n">
        <v>0.379252462550736</v>
      </c>
      <c r="B957" s="1" t="n">
        <v>1.81089318257037</v>
      </c>
      <c r="C957" s="1"/>
      <c r="D957" s="1"/>
      <c r="E957" s="1" t="n">
        <f aca="false">B$2+A957</f>
        <v>3.87925246255074</v>
      </c>
      <c r="F957" s="1" t="n">
        <f aca="false">B$2+C$2+B957</f>
        <v>8.81089318257037</v>
      </c>
      <c r="G957" s="0" t="n">
        <f aca="false">IF(E957&lt;F957,1,0)</f>
        <v>1</v>
      </c>
      <c r="K957" s="0" t="n">
        <f aca="false">IF(E957&lt;0,1,0)</f>
        <v>0</v>
      </c>
      <c r="L957" s="0" t="n">
        <f aca="false">IF(F957&lt;0,1,0)</f>
        <v>0</v>
      </c>
    </row>
    <row r="958" customFormat="false" ht="12.75" hidden="false" customHeight="false" outlineLevel="0" collapsed="false">
      <c r="A958" s="1" t="n">
        <v>1.33166683583858</v>
      </c>
      <c r="B958" s="1" t="n">
        <v>0.820556680021657</v>
      </c>
      <c r="C958" s="1"/>
      <c r="D958" s="1"/>
      <c r="E958" s="1" t="n">
        <f aca="false">B$2+A958</f>
        <v>4.83166683583858</v>
      </c>
      <c r="F958" s="1" t="n">
        <f aca="false">B$2+C$2+B958</f>
        <v>7.82055668002166</v>
      </c>
      <c r="G958" s="0" t="n">
        <f aca="false">IF(E958&lt;F958,1,0)</f>
        <v>1</v>
      </c>
      <c r="K958" s="0" t="n">
        <f aca="false">IF(E958&lt;0,1,0)</f>
        <v>0</v>
      </c>
      <c r="L958" s="0" t="n">
        <f aca="false">IF(F958&lt;0,1,0)</f>
        <v>0</v>
      </c>
    </row>
    <row r="959" customFormat="false" ht="12.75" hidden="false" customHeight="false" outlineLevel="0" collapsed="false">
      <c r="A959" s="1" t="n">
        <v>-1.35302469068314</v>
      </c>
      <c r="B959" s="1" t="n">
        <v>-0.712499024929119</v>
      </c>
      <c r="C959" s="1"/>
      <c r="D959" s="1"/>
      <c r="E959" s="1" t="n">
        <f aca="false">B$2+A959</f>
        <v>2.14697530931686</v>
      </c>
      <c r="F959" s="1" t="n">
        <f aca="false">B$2+C$2+B959</f>
        <v>6.28750097507088</v>
      </c>
      <c r="G959" s="0" t="n">
        <f aca="false">IF(E959&lt;F959,1,0)</f>
        <v>1</v>
      </c>
      <c r="K959" s="0" t="n">
        <f aca="false">IF(E959&lt;0,1,0)</f>
        <v>0</v>
      </c>
      <c r="L959" s="0" t="n">
        <f aca="false">IF(F959&lt;0,1,0)</f>
        <v>0</v>
      </c>
    </row>
    <row r="960" customFormat="false" ht="12.75" hidden="false" customHeight="false" outlineLevel="0" collapsed="false">
      <c r="A960" s="1" t="n">
        <v>-2.57289900770304</v>
      </c>
      <c r="B960" s="1" t="n">
        <v>1.09736802828504</v>
      </c>
      <c r="C960" s="1"/>
      <c r="D960" s="1"/>
      <c r="E960" s="1" t="n">
        <f aca="false">B$2+A960</f>
        <v>0.927100992296956</v>
      </c>
      <c r="F960" s="1" t="n">
        <f aca="false">B$2+C$2+B960</f>
        <v>8.09736802828504</v>
      </c>
      <c r="G960" s="0" t="n">
        <f aca="false">IF(E960&lt;F960,1,0)</f>
        <v>1</v>
      </c>
      <c r="K960" s="0" t="n">
        <f aca="false">IF(E960&lt;0,1,0)</f>
        <v>0</v>
      </c>
      <c r="L960" s="0" t="n">
        <f aca="false">IF(F960&lt;0,1,0)</f>
        <v>0</v>
      </c>
    </row>
    <row r="961" customFormat="false" ht="12.75" hidden="false" customHeight="false" outlineLevel="0" collapsed="false">
      <c r="A961" s="1" t="n">
        <v>0.267990953236788</v>
      </c>
      <c r="B961" s="1" t="n">
        <v>-2.00222706060676</v>
      </c>
      <c r="C961" s="1"/>
      <c r="D961" s="1"/>
      <c r="E961" s="1" t="n">
        <f aca="false">B$2+A961</f>
        <v>3.76799095323679</v>
      </c>
      <c r="F961" s="1" t="n">
        <f aca="false">B$2+C$2+B961</f>
        <v>4.99777293939324</v>
      </c>
      <c r="G961" s="0" t="n">
        <f aca="false">IF(E961&lt;F961,1,0)</f>
        <v>1</v>
      </c>
      <c r="K961" s="0" t="n">
        <f aca="false">IF(E961&lt;0,1,0)</f>
        <v>0</v>
      </c>
      <c r="L961" s="0" t="n">
        <f aca="false">IF(F961&lt;0,1,0)</f>
        <v>0</v>
      </c>
    </row>
    <row r="962" customFormat="false" ht="12.75" hidden="false" customHeight="false" outlineLevel="0" collapsed="false">
      <c r="A962" s="1" t="n">
        <v>1.02219934653511</v>
      </c>
      <c r="B962" s="1" t="n">
        <v>-0.60567351649166</v>
      </c>
      <c r="C962" s="1"/>
      <c r="D962" s="1"/>
      <c r="E962" s="1" t="n">
        <f aca="false">B$2+A962</f>
        <v>4.52219934653511</v>
      </c>
      <c r="F962" s="1" t="n">
        <f aca="false">B$2+C$2+B962</f>
        <v>6.39432648350834</v>
      </c>
      <c r="G962" s="0" t="n">
        <f aca="false">IF(E962&lt;F962,1,0)</f>
        <v>1</v>
      </c>
      <c r="K962" s="0" t="n">
        <f aca="false">IF(E962&lt;0,1,0)</f>
        <v>0</v>
      </c>
      <c r="L962" s="0" t="n">
        <f aca="false">IF(F962&lt;0,1,0)</f>
        <v>0</v>
      </c>
    </row>
    <row r="963" customFormat="false" ht="12.75" hidden="false" customHeight="false" outlineLevel="0" collapsed="false">
      <c r="A963" s="1" t="n">
        <v>0.0696515857509596</v>
      </c>
      <c r="B963" s="1" t="n">
        <v>-0.405741557671187</v>
      </c>
      <c r="C963" s="1"/>
      <c r="D963" s="1"/>
      <c r="E963" s="1" t="n">
        <f aca="false">B$2+A963</f>
        <v>3.56965158575096</v>
      </c>
      <c r="F963" s="1" t="n">
        <f aca="false">B$2+C$2+B963</f>
        <v>6.59425844232881</v>
      </c>
      <c r="G963" s="0" t="n">
        <f aca="false">IF(E963&lt;F963,1,0)</f>
        <v>1</v>
      </c>
      <c r="K963" s="0" t="n">
        <f aca="false">IF(E963&lt;0,1,0)</f>
        <v>0</v>
      </c>
      <c r="L963" s="0" t="n">
        <f aca="false">IF(F963&lt;0,1,0)</f>
        <v>0</v>
      </c>
    </row>
    <row r="964" customFormat="false" ht="12.75" hidden="false" customHeight="false" outlineLevel="0" collapsed="false">
      <c r="A964" s="1" t="n">
        <v>-1.8903128267498</v>
      </c>
      <c r="B964" s="1" t="n">
        <v>-0.259655574992768</v>
      </c>
      <c r="C964" s="1"/>
      <c r="D964" s="1"/>
      <c r="E964" s="1" t="n">
        <f aca="false">B$2+A964</f>
        <v>1.6096871732502</v>
      </c>
      <c r="F964" s="1" t="n">
        <f aca="false">B$2+C$2+B964</f>
        <v>6.74034442500723</v>
      </c>
      <c r="G964" s="0" t="n">
        <f aca="false">IF(E964&lt;F964,1,0)</f>
        <v>1</v>
      </c>
      <c r="K964" s="0" t="n">
        <f aca="false">IF(E964&lt;0,1,0)</f>
        <v>0</v>
      </c>
      <c r="L964" s="0" t="n">
        <f aca="false">IF(F964&lt;0,1,0)</f>
        <v>0</v>
      </c>
    </row>
    <row r="965" customFormat="false" ht="12.75" hidden="false" customHeight="false" outlineLevel="0" collapsed="false">
      <c r="A965" s="1" t="n">
        <v>-2.07276384135386</v>
      </c>
      <c r="B965" s="1" t="n">
        <v>-2.12570247991339</v>
      </c>
      <c r="C965" s="1"/>
      <c r="D965" s="1"/>
      <c r="E965" s="1" t="n">
        <f aca="false">B$2+A965</f>
        <v>1.42723615864614</v>
      </c>
      <c r="F965" s="1" t="n">
        <f aca="false">B$2+C$2+B965</f>
        <v>4.87429752008661</v>
      </c>
      <c r="G965" s="0" t="n">
        <f aca="false">IF(E965&lt;F965,1,0)</f>
        <v>1</v>
      </c>
      <c r="K965" s="0" t="n">
        <f aca="false">IF(E965&lt;0,1,0)</f>
        <v>0</v>
      </c>
      <c r="L965" s="0" t="n">
        <f aca="false">IF(F965&lt;0,1,0)</f>
        <v>0</v>
      </c>
    </row>
    <row r="966" customFormat="false" ht="12.75" hidden="false" customHeight="false" outlineLevel="0" collapsed="false">
      <c r="A966" s="1" t="n">
        <v>-1.11183579273116</v>
      </c>
      <c r="B966" s="1" t="n">
        <v>1.83080672529201</v>
      </c>
      <c r="C966" s="1"/>
      <c r="D966" s="1"/>
      <c r="E966" s="1" t="n">
        <f aca="false">B$2+A966</f>
        <v>2.38816420726884</v>
      </c>
      <c r="F966" s="1" t="n">
        <f aca="false">B$2+C$2+B966</f>
        <v>8.83080672529201</v>
      </c>
      <c r="G966" s="0" t="n">
        <f aca="false">IF(E966&lt;F966,1,0)</f>
        <v>1</v>
      </c>
      <c r="K966" s="0" t="n">
        <f aca="false">IF(E966&lt;0,1,0)</f>
        <v>0</v>
      </c>
      <c r="L966" s="0" t="n">
        <f aca="false">IF(F966&lt;0,1,0)</f>
        <v>0</v>
      </c>
    </row>
    <row r="967" customFormat="false" ht="12.75" hidden="false" customHeight="false" outlineLevel="0" collapsed="false">
      <c r="A967" s="1" t="n">
        <v>-0.349178626279056</v>
      </c>
      <c r="B967" s="1" t="n">
        <v>1.60522503060502</v>
      </c>
      <c r="C967" s="1"/>
      <c r="D967" s="1"/>
      <c r="E967" s="1" t="n">
        <f aca="false">B$2+A967</f>
        <v>3.15082137372094</v>
      </c>
      <c r="F967" s="1" t="n">
        <f aca="false">B$2+C$2+B967</f>
        <v>8.60522503060502</v>
      </c>
      <c r="G967" s="0" t="n">
        <f aca="false">IF(E967&lt;F967,1,0)</f>
        <v>1</v>
      </c>
      <c r="K967" s="0" t="n">
        <f aca="false">IF(E967&lt;0,1,0)</f>
        <v>0</v>
      </c>
      <c r="L967" s="0" t="n">
        <f aca="false">IF(F967&lt;0,1,0)</f>
        <v>0</v>
      </c>
    </row>
    <row r="968" customFormat="false" ht="12.75" hidden="false" customHeight="false" outlineLevel="0" collapsed="false">
      <c r="A968" s="1" t="n">
        <v>1.65723838033558</v>
      </c>
      <c r="B968" s="1" t="n">
        <v>2.06716328069718</v>
      </c>
      <c r="C968" s="1"/>
      <c r="D968" s="1"/>
      <c r="E968" s="1" t="n">
        <f aca="false">B$2+A968</f>
        <v>5.15723838033558</v>
      </c>
      <c r="F968" s="1" t="n">
        <f aca="false">B$2+C$2+B968</f>
        <v>9.06716328069718</v>
      </c>
      <c r="G968" s="0" t="n">
        <f aca="false">IF(E968&lt;F968,1,0)</f>
        <v>1</v>
      </c>
      <c r="K968" s="0" t="n">
        <f aca="false">IF(E968&lt;0,1,0)</f>
        <v>0</v>
      </c>
      <c r="L968" s="0" t="n">
        <f aca="false">IF(F968&lt;0,1,0)</f>
        <v>0</v>
      </c>
    </row>
    <row r="969" customFormat="false" ht="12.75" hidden="false" customHeight="false" outlineLevel="0" collapsed="false">
      <c r="A969" s="1" t="n">
        <v>0.857533602135027</v>
      </c>
      <c r="B969" s="1" t="n">
        <v>-0.271871565529625</v>
      </c>
      <c r="C969" s="1"/>
      <c r="D969" s="1"/>
      <c r="E969" s="1" t="n">
        <f aca="false">B$2+A969</f>
        <v>4.35753360213503</v>
      </c>
      <c r="F969" s="1" t="n">
        <f aca="false">B$2+C$2+B969</f>
        <v>6.72812843447038</v>
      </c>
      <c r="G969" s="0" t="n">
        <f aca="false">IF(E969&lt;F969,1,0)</f>
        <v>1</v>
      </c>
      <c r="K969" s="0" t="n">
        <f aca="false">IF(E969&lt;0,1,0)</f>
        <v>0</v>
      </c>
      <c r="L969" s="0" t="n">
        <f aca="false">IF(F969&lt;0,1,0)</f>
        <v>0</v>
      </c>
    </row>
    <row r="970" customFormat="false" ht="12.75" hidden="false" customHeight="false" outlineLevel="0" collapsed="false">
      <c r="A970" s="1" t="n">
        <v>-0.73201896894277</v>
      </c>
      <c r="B970" s="1" t="n">
        <v>-1.37754755207653</v>
      </c>
      <c r="C970" s="1"/>
      <c r="D970" s="1"/>
      <c r="E970" s="1" t="n">
        <f aca="false">B$2+A970</f>
        <v>2.76798103105723</v>
      </c>
      <c r="F970" s="1" t="n">
        <f aca="false">B$2+C$2+B970</f>
        <v>5.62245244792348</v>
      </c>
      <c r="G970" s="0" t="n">
        <f aca="false">IF(E970&lt;F970,1,0)</f>
        <v>1</v>
      </c>
      <c r="K970" s="0" t="n">
        <f aca="false">IF(E970&lt;0,1,0)</f>
        <v>0</v>
      </c>
      <c r="L970" s="0" t="n">
        <f aca="false">IF(F970&lt;0,1,0)</f>
        <v>0</v>
      </c>
    </row>
    <row r="971" customFormat="false" ht="12.75" hidden="false" customHeight="false" outlineLevel="0" collapsed="false">
      <c r="A971" s="1" t="n">
        <v>-0.613010219243924</v>
      </c>
      <c r="B971" s="1" t="n">
        <v>-1.14721068269247</v>
      </c>
      <c r="C971" s="1"/>
      <c r="D971" s="1"/>
      <c r="E971" s="1" t="n">
        <f aca="false">B$2+A971</f>
        <v>2.88698978075608</v>
      </c>
      <c r="F971" s="1" t="n">
        <f aca="false">B$2+C$2+B971</f>
        <v>5.85278931730753</v>
      </c>
      <c r="G971" s="0" t="n">
        <f aca="false">IF(E971&lt;F971,1,0)</f>
        <v>1</v>
      </c>
      <c r="K971" s="0" t="n">
        <f aca="false">IF(E971&lt;0,1,0)</f>
        <v>0</v>
      </c>
      <c r="L971" s="0" t="n">
        <f aca="false">IF(F971&lt;0,1,0)</f>
        <v>0</v>
      </c>
    </row>
    <row r="972" customFormat="false" ht="12.75" hidden="false" customHeight="false" outlineLevel="0" collapsed="false">
      <c r="A972" s="1" t="n">
        <v>-0.39009964725683</v>
      </c>
      <c r="B972" s="1" t="n">
        <v>0.0770417632774129</v>
      </c>
      <c r="C972" s="1"/>
      <c r="D972" s="1"/>
      <c r="E972" s="1" t="n">
        <f aca="false">B$2+A972</f>
        <v>3.10990035274317</v>
      </c>
      <c r="F972" s="1" t="n">
        <f aca="false">B$2+C$2+B972</f>
        <v>7.07704176327741</v>
      </c>
      <c r="G972" s="0" t="n">
        <f aca="false">IF(E972&lt;F972,1,0)</f>
        <v>1</v>
      </c>
      <c r="K972" s="0" t="n">
        <f aca="false">IF(E972&lt;0,1,0)</f>
        <v>0</v>
      </c>
      <c r="L972" s="0" t="n">
        <f aca="false">IF(F972&lt;0,1,0)</f>
        <v>0</v>
      </c>
    </row>
    <row r="973" customFormat="false" ht="12.75" hidden="false" customHeight="false" outlineLevel="0" collapsed="false">
      <c r="A973" s="1" t="n">
        <v>-1.84383482739066</v>
      </c>
      <c r="B973" s="1" t="n">
        <v>-0.416675055521986</v>
      </c>
      <c r="C973" s="1"/>
      <c r="D973" s="1"/>
      <c r="E973" s="1" t="n">
        <f aca="false">B$2+A973</f>
        <v>1.65616517260934</v>
      </c>
      <c r="F973" s="1" t="n">
        <f aca="false">B$2+C$2+B973</f>
        <v>6.58332494447801</v>
      </c>
      <c r="G973" s="0" t="n">
        <f aca="false">IF(E973&lt;F973,1,0)</f>
        <v>1</v>
      </c>
      <c r="K973" s="0" t="n">
        <f aca="false">IF(E973&lt;0,1,0)</f>
        <v>0</v>
      </c>
      <c r="L973" s="0" t="n">
        <f aca="false">IF(F973&lt;0,1,0)</f>
        <v>0</v>
      </c>
    </row>
    <row r="974" customFormat="false" ht="12.75" hidden="false" customHeight="false" outlineLevel="0" collapsed="false">
      <c r="A974" s="1" t="n">
        <v>0.192275115970321</v>
      </c>
      <c r="B974" s="1" t="n">
        <v>-1.25805582054106</v>
      </c>
      <c r="C974" s="1"/>
      <c r="D974" s="1"/>
      <c r="E974" s="1" t="n">
        <f aca="false">B$2+A974</f>
        <v>3.69227511597032</v>
      </c>
      <c r="F974" s="1" t="n">
        <f aca="false">B$2+C$2+B974</f>
        <v>5.74194417945894</v>
      </c>
      <c r="G974" s="0" t="n">
        <f aca="false">IF(E974&lt;F974,1,0)</f>
        <v>1</v>
      </c>
      <c r="K974" s="0" t="n">
        <f aca="false">IF(E974&lt;0,1,0)</f>
        <v>0</v>
      </c>
      <c r="L974" s="0" t="n">
        <f aca="false">IF(F974&lt;0,1,0)</f>
        <v>0</v>
      </c>
    </row>
    <row r="975" customFormat="false" ht="12.75" hidden="false" customHeight="false" outlineLevel="0" collapsed="false">
      <c r="A975" s="1" t="n">
        <v>0.284389795803835</v>
      </c>
      <c r="B975" s="1" t="n">
        <v>0.49538148632757</v>
      </c>
      <c r="C975" s="1"/>
      <c r="D975" s="1"/>
      <c r="E975" s="1" t="n">
        <f aca="false">B$2+A975</f>
        <v>3.78438979580384</v>
      </c>
      <c r="F975" s="1" t="n">
        <f aca="false">B$2+C$2+B975</f>
        <v>7.49538148632757</v>
      </c>
      <c r="G975" s="0" t="n">
        <f aca="false">IF(E975&lt;F975,1,0)</f>
        <v>1</v>
      </c>
      <c r="K975" s="0" t="n">
        <f aca="false">IF(E975&lt;0,1,0)</f>
        <v>0</v>
      </c>
      <c r="L975" s="0" t="n">
        <f aca="false">IF(F975&lt;0,1,0)</f>
        <v>0</v>
      </c>
    </row>
    <row r="976" customFormat="false" ht="12.75" hidden="false" customHeight="false" outlineLevel="0" collapsed="false">
      <c r="A976" s="1" t="n">
        <v>-0.00116697050629549</v>
      </c>
      <c r="B976" s="1" t="n">
        <v>-2.39034980041936</v>
      </c>
      <c r="C976" s="1"/>
      <c r="D976" s="1"/>
      <c r="E976" s="1" t="n">
        <f aca="false">B$2+A976</f>
        <v>3.4988330294937</v>
      </c>
      <c r="F976" s="1" t="n">
        <f aca="false">B$2+C$2+B976</f>
        <v>4.60965019958064</v>
      </c>
      <c r="G976" s="0" t="n">
        <f aca="false">IF(E976&lt;F976,1,0)</f>
        <v>1</v>
      </c>
      <c r="K976" s="0" t="n">
        <f aca="false">IF(E976&lt;0,1,0)</f>
        <v>0</v>
      </c>
      <c r="L976" s="0" t="n">
        <f aca="false">IF(F976&lt;0,1,0)</f>
        <v>0</v>
      </c>
    </row>
    <row r="977" customFormat="false" ht="12.75" hidden="false" customHeight="false" outlineLevel="0" collapsed="false">
      <c r="A977" s="1" t="n">
        <v>-0.269942433026093</v>
      </c>
      <c r="B977" s="1" t="n">
        <v>0.0601570244587806</v>
      </c>
      <c r="C977" s="1"/>
      <c r="D977" s="1"/>
      <c r="E977" s="1" t="n">
        <f aca="false">B$2+A977</f>
        <v>3.23005756697391</v>
      </c>
      <c r="F977" s="1" t="n">
        <f aca="false">B$2+C$2+B977</f>
        <v>7.06015702445878</v>
      </c>
      <c r="G977" s="0" t="n">
        <f aca="false">IF(E977&lt;F977,1,0)</f>
        <v>1</v>
      </c>
      <c r="K977" s="0" t="n">
        <f aca="false">IF(E977&lt;0,1,0)</f>
        <v>0</v>
      </c>
      <c r="L977" s="0" t="n">
        <f aca="false">IF(F977&lt;0,1,0)</f>
        <v>0</v>
      </c>
    </row>
    <row r="978" customFormat="false" ht="12.75" hidden="false" customHeight="false" outlineLevel="0" collapsed="false">
      <c r="A978" s="1" t="n">
        <v>-0.752745245367115</v>
      </c>
      <c r="B978" s="1" t="n">
        <v>1.66456041194561</v>
      </c>
      <c r="C978" s="1"/>
      <c r="D978" s="1"/>
      <c r="E978" s="1" t="n">
        <f aca="false">B$2+A978</f>
        <v>2.74725475463289</v>
      </c>
      <c r="F978" s="1" t="n">
        <f aca="false">B$2+C$2+B978</f>
        <v>8.66456041194561</v>
      </c>
      <c r="G978" s="0" t="n">
        <f aca="false">IF(E978&lt;F978,1,0)</f>
        <v>1</v>
      </c>
      <c r="K978" s="0" t="n">
        <f aca="false">IF(E978&lt;0,1,0)</f>
        <v>0</v>
      </c>
      <c r="L978" s="0" t="n">
        <f aca="false">IF(F978&lt;0,1,0)</f>
        <v>0</v>
      </c>
    </row>
    <row r="979" customFormat="false" ht="12.75" hidden="false" customHeight="false" outlineLevel="0" collapsed="false">
      <c r="A979" s="1" t="n">
        <v>-0.366947603805214</v>
      </c>
      <c r="B979" s="1" t="n">
        <v>-0.149523834630952</v>
      </c>
      <c r="C979" s="1"/>
      <c r="D979" s="1"/>
      <c r="E979" s="1" t="n">
        <f aca="false">B$2+A979</f>
        <v>3.13305239619479</v>
      </c>
      <c r="F979" s="1" t="n">
        <f aca="false">B$2+C$2+B979</f>
        <v>6.85047616536905</v>
      </c>
      <c r="G979" s="0" t="n">
        <f aca="false">IF(E979&lt;F979,1,0)</f>
        <v>1</v>
      </c>
      <c r="K979" s="0" t="n">
        <f aca="false">IF(E979&lt;0,1,0)</f>
        <v>0</v>
      </c>
      <c r="L979" s="0" t="n">
        <f aca="false">IF(F979&lt;0,1,0)</f>
        <v>0</v>
      </c>
    </row>
    <row r="980" customFormat="false" ht="12.75" hidden="false" customHeight="false" outlineLevel="0" collapsed="false">
      <c r="A980" s="1" t="n">
        <v>-1.4703565773894</v>
      </c>
      <c r="B980" s="1" t="n">
        <v>-0.758979829550903</v>
      </c>
      <c r="C980" s="1"/>
      <c r="D980" s="1"/>
      <c r="E980" s="1" t="n">
        <f aca="false">B$2+A980</f>
        <v>2.0296434226106</v>
      </c>
      <c r="F980" s="1" t="n">
        <f aca="false">B$2+C$2+B980</f>
        <v>6.2410201704491</v>
      </c>
      <c r="G980" s="0" t="n">
        <f aca="false">IF(E980&lt;F980,1,0)</f>
        <v>1</v>
      </c>
      <c r="K980" s="0" t="n">
        <f aca="false">IF(E980&lt;0,1,0)</f>
        <v>0</v>
      </c>
      <c r="L980" s="0" t="n">
        <f aca="false">IF(F980&lt;0,1,0)</f>
        <v>0</v>
      </c>
    </row>
    <row r="981" customFormat="false" ht="12.75" hidden="false" customHeight="false" outlineLevel="0" collapsed="false">
      <c r="A981" s="1" t="n">
        <v>-0.0690943034052395</v>
      </c>
      <c r="B981" s="1" t="n">
        <v>1.51596008093172</v>
      </c>
      <c r="C981" s="1"/>
      <c r="D981" s="1"/>
      <c r="E981" s="1" t="n">
        <f aca="false">B$2+A981</f>
        <v>3.43090569659476</v>
      </c>
      <c r="F981" s="1" t="n">
        <f aca="false">B$2+C$2+B981</f>
        <v>8.51596008093172</v>
      </c>
      <c r="G981" s="0" t="n">
        <f aca="false">IF(E981&lt;F981,1,0)</f>
        <v>1</v>
      </c>
      <c r="K981" s="0" t="n">
        <f aca="false">IF(E981&lt;0,1,0)</f>
        <v>0</v>
      </c>
      <c r="L981" s="0" t="n">
        <f aca="false">IF(F981&lt;0,1,0)</f>
        <v>0</v>
      </c>
    </row>
    <row r="982" customFormat="false" ht="12.75" hidden="false" customHeight="false" outlineLevel="0" collapsed="false">
      <c r="A982" s="1" t="n">
        <v>-2.57228216857412</v>
      </c>
      <c r="B982" s="1" t="n">
        <v>0.783893910582898</v>
      </c>
      <c r="C982" s="1"/>
      <c r="D982" s="1"/>
      <c r="E982" s="1" t="n">
        <f aca="false">B$2+A982</f>
        <v>0.927717831425877</v>
      </c>
      <c r="F982" s="1" t="n">
        <f aca="false">B$2+C$2+B982</f>
        <v>7.7838939105829</v>
      </c>
      <c r="G982" s="0" t="n">
        <f aca="false">IF(E982&lt;F982,1,0)</f>
        <v>1</v>
      </c>
      <c r="K982" s="0" t="n">
        <f aca="false">IF(E982&lt;0,1,0)</f>
        <v>0</v>
      </c>
      <c r="L982" s="0" t="n">
        <f aca="false">IF(F982&lt;0,1,0)</f>
        <v>0</v>
      </c>
    </row>
    <row r="983" customFormat="false" ht="12.75" hidden="false" customHeight="false" outlineLevel="0" collapsed="false">
      <c r="A983" s="1" t="n">
        <v>-0.617673104172466</v>
      </c>
      <c r="B983" s="1" t="n">
        <v>1.40845967479497</v>
      </c>
      <c r="C983" s="1"/>
      <c r="D983" s="1"/>
      <c r="E983" s="1" t="n">
        <f aca="false">B$2+A983</f>
        <v>2.88232689582753</v>
      </c>
      <c r="F983" s="1" t="n">
        <f aca="false">B$2+C$2+B983</f>
        <v>8.40845967479497</v>
      </c>
      <c r="G983" s="0" t="n">
        <f aca="false">IF(E983&lt;F983,1,0)</f>
        <v>1</v>
      </c>
      <c r="K983" s="0" t="n">
        <f aca="false">IF(E983&lt;0,1,0)</f>
        <v>0</v>
      </c>
      <c r="L983" s="0" t="n">
        <f aca="false">IF(F983&lt;0,1,0)</f>
        <v>0</v>
      </c>
    </row>
    <row r="984" customFormat="false" ht="12.75" hidden="false" customHeight="false" outlineLevel="0" collapsed="false">
      <c r="A984" s="1" t="n">
        <v>-1.35456072490933</v>
      </c>
      <c r="B984" s="1" t="n">
        <v>-0.253308198842576</v>
      </c>
      <c r="C984" s="1"/>
      <c r="D984" s="1"/>
      <c r="E984" s="1" t="n">
        <f aca="false">B$2+A984</f>
        <v>2.14543927509067</v>
      </c>
      <c r="F984" s="1" t="n">
        <f aca="false">B$2+C$2+B984</f>
        <v>6.74669180115742</v>
      </c>
      <c r="G984" s="0" t="n">
        <f aca="false">IF(E984&lt;F984,1,0)</f>
        <v>1</v>
      </c>
      <c r="K984" s="0" t="n">
        <f aca="false">IF(E984&lt;0,1,0)</f>
        <v>0</v>
      </c>
      <c r="L984" s="0" t="n">
        <f aca="false">IF(F984&lt;0,1,0)</f>
        <v>0</v>
      </c>
    </row>
    <row r="985" customFormat="false" ht="12.75" hidden="false" customHeight="false" outlineLevel="0" collapsed="false">
      <c r="A985" s="1" t="n">
        <v>-0.867050081264269</v>
      </c>
      <c r="B985" s="1" t="n">
        <v>0.162530966428388</v>
      </c>
      <c r="C985" s="1"/>
      <c r="D985" s="1"/>
      <c r="E985" s="1" t="n">
        <f aca="false">B$2+A985</f>
        <v>2.63294991873573</v>
      </c>
      <c r="F985" s="1" t="n">
        <f aca="false">B$2+C$2+B985</f>
        <v>7.16253096642839</v>
      </c>
      <c r="G985" s="0" t="n">
        <f aca="false">IF(E985&lt;F985,1,0)</f>
        <v>1</v>
      </c>
      <c r="K985" s="0" t="n">
        <f aca="false">IF(E985&lt;0,1,0)</f>
        <v>0</v>
      </c>
      <c r="L985" s="0" t="n">
        <f aca="false">IF(F985&lt;0,1,0)</f>
        <v>0</v>
      </c>
    </row>
    <row r="986" customFormat="false" ht="12.75" hidden="false" customHeight="false" outlineLevel="0" collapsed="false">
      <c r="A986" s="1" t="n">
        <v>-0.3870403459132</v>
      </c>
      <c r="B986" s="1" t="n">
        <v>-3.11229150959089</v>
      </c>
      <c r="C986" s="1"/>
      <c r="D986" s="1"/>
      <c r="E986" s="1" t="n">
        <f aca="false">B$2+A986</f>
        <v>3.1129596540868</v>
      </c>
      <c r="F986" s="1" t="n">
        <f aca="false">B$2+C$2+B986</f>
        <v>3.88770849040911</v>
      </c>
      <c r="G986" s="0" t="n">
        <f aca="false">IF(E986&lt;F986,1,0)</f>
        <v>1</v>
      </c>
      <c r="K986" s="0" t="n">
        <f aca="false">IF(E986&lt;0,1,0)</f>
        <v>0</v>
      </c>
      <c r="L986" s="0" t="n">
        <f aca="false">IF(F986&lt;0,1,0)</f>
        <v>0</v>
      </c>
    </row>
    <row r="987" customFormat="false" ht="12.75" hidden="false" customHeight="false" outlineLevel="0" collapsed="false">
      <c r="A987" s="1" t="n">
        <v>-0.224486998548564</v>
      </c>
      <c r="B987" s="1" t="n">
        <v>-1.13447850431587</v>
      </c>
      <c r="C987" s="1"/>
      <c r="D987" s="1"/>
      <c r="E987" s="1" t="n">
        <f aca="false">B$2+A987</f>
        <v>3.27551300145144</v>
      </c>
      <c r="F987" s="1" t="n">
        <f aca="false">B$2+C$2+B987</f>
        <v>5.86552149568413</v>
      </c>
      <c r="G987" s="0" t="n">
        <f aca="false">IF(E987&lt;F987,1,0)</f>
        <v>1</v>
      </c>
      <c r="K987" s="0" t="n">
        <f aca="false">IF(E987&lt;0,1,0)</f>
        <v>0</v>
      </c>
      <c r="L987" s="0" t="n">
        <f aca="false">IF(F987&lt;0,1,0)</f>
        <v>0</v>
      </c>
    </row>
    <row r="988" customFormat="false" ht="12.75" hidden="false" customHeight="false" outlineLevel="0" collapsed="false">
      <c r="A988" s="1" t="n">
        <v>0.803321676536225</v>
      </c>
      <c r="B988" s="1" t="n">
        <v>1.18976268206555</v>
      </c>
      <c r="C988" s="1"/>
      <c r="D988" s="1"/>
      <c r="E988" s="1" t="n">
        <f aca="false">B$2+A988</f>
        <v>4.30332167653623</v>
      </c>
      <c r="F988" s="1" t="n">
        <f aca="false">B$2+C$2+B988</f>
        <v>8.18976268206555</v>
      </c>
      <c r="G988" s="0" t="n">
        <f aca="false">IF(E988&lt;F988,1,0)</f>
        <v>1</v>
      </c>
      <c r="K988" s="0" t="n">
        <f aca="false">IF(E988&lt;0,1,0)</f>
        <v>0</v>
      </c>
      <c r="L988" s="0" t="n">
        <f aca="false">IF(F988&lt;0,1,0)</f>
        <v>0</v>
      </c>
    </row>
    <row r="989" customFormat="false" ht="12.75" hidden="false" customHeight="false" outlineLevel="0" collapsed="false">
      <c r="A989" s="1" t="n">
        <v>1.67017899705926</v>
      </c>
      <c r="B989" s="1" t="n">
        <v>2.75857955088387</v>
      </c>
      <c r="C989" s="1"/>
      <c r="D989" s="1"/>
      <c r="E989" s="1" t="n">
        <f aca="false">B$2+A989</f>
        <v>5.17017899705926</v>
      </c>
      <c r="F989" s="1" t="n">
        <f aca="false">B$2+C$2+B989</f>
        <v>9.75857955088387</v>
      </c>
      <c r="G989" s="0" t="n">
        <f aca="false">IF(E989&lt;F989,1,0)</f>
        <v>1</v>
      </c>
      <c r="K989" s="0" t="n">
        <f aca="false">IF(E989&lt;0,1,0)</f>
        <v>0</v>
      </c>
      <c r="L989" s="0" t="n">
        <f aca="false">IF(F989&lt;0,1,0)</f>
        <v>0</v>
      </c>
    </row>
    <row r="990" customFormat="false" ht="12.75" hidden="false" customHeight="false" outlineLevel="0" collapsed="false">
      <c r="A990" s="1" t="n">
        <v>0.663818304735921</v>
      </c>
      <c r="B990" s="1" t="n">
        <v>1.44610033909555</v>
      </c>
      <c r="C990" s="1"/>
      <c r="D990" s="1"/>
      <c r="E990" s="1" t="n">
        <f aca="false">B$2+A990</f>
        <v>4.16381830473592</v>
      </c>
      <c r="F990" s="1" t="n">
        <f aca="false">B$2+C$2+B990</f>
        <v>8.44610033909555</v>
      </c>
      <c r="G990" s="0" t="n">
        <f aca="false">IF(E990&lt;F990,1,0)</f>
        <v>1</v>
      </c>
      <c r="K990" s="0" t="n">
        <f aca="false">IF(E990&lt;0,1,0)</f>
        <v>0</v>
      </c>
      <c r="L990" s="0" t="n">
        <f aca="false">IF(F990&lt;0,1,0)</f>
        <v>0</v>
      </c>
    </row>
    <row r="991" customFormat="false" ht="12.75" hidden="false" customHeight="false" outlineLevel="0" collapsed="false">
      <c r="A991" s="1" t="n">
        <v>-0.572266371858063</v>
      </c>
      <c r="B991" s="1" t="n">
        <v>-0.239346310485029</v>
      </c>
      <c r="C991" s="1"/>
      <c r="D991" s="1"/>
      <c r="E991" s="1" t="n">
        <f aca="false">B$2+A991</f>
        <v>2.92773362814194</v>
      </c>
      <c r="F991" s="1" t="n">
        <f aca="false">B$2+C$2+B991</f>
        <v>6.76065368951497</v>
      </c>
      <c r="G991" s="0" t="n">
        <f aca="false">IF(E991&lt;F991,1,0)</f>
        <v>1</v>
      </c>
      <c r="K991" s="0" t="n">
        <f aca="false">IF(E991&lt;0,1,0)</f>
        <v>0</v>
      </c>
      <c r="L991" s="0" t="n">
        <f aca="false">IF(F991&lt;0,1,0)</f>
        <v>0</v>
      </c>
    </row>
    <row r="992" customFormat="false" ht="12.75" hidden="false" customHeight="false" outlineLevel="0" collapsed="false">
      <c r="A992" s="1" t="n">
        <v>0.576527318228292</v>
      </c>
      <c r="B992" s="1" t="n">
        <v>-0.764865722624738</v>
      </c>
      <c r="C992" s="1"/>
      <c r="D992" s="1"/>
      <c r="E992" s="1" t="n">
        <f aca="false">B$2+A992</f>
        <v>4.07652731822829</v>
      </c>
      <c r="F992" s="1" t="n">
        <f aca="false">B$2+C$2+B992</f>
        <v>6.23513427737526</v>
      </c>
      <c r="G992" s="0" t="n">
        <f aca="false">IF(E992&lt;F992,1,0)</f>
        <v>1</v>
      </c>
      <c r="K992" s="0" t="n">
        <f aca="false">IF(E992&lt;0,1,0)</f>
        <v>0</v>
      </c>
      <c r="L992" s="0" t="n">
        <f aca="false">IF(F992&lt;0,1,0)</f>
        <v>0</v>
      </c>
    </row>
    <row r="993" customFormat="false" ht="12.75" hidden="false" customHeight="false" outlineLevel="0" collapsed="false">
      <c r="A993" s="1" t="n">
        <v>0.978114168776976</v>
      </c>
      <c r="B993" s="1" t="n">
        <v>0.481839652280557</v>
      </c>
      <c r="C993" s="1"/>
      <c r="D993" s="1"/>
      <c r="E993" s="1" t="n">
        <f aca="false">B$2+A993</f>
        <v>4.47811416877698</v>
      </c>
      <c r="F993" s="1" t="n">
        <f aca="false">B$2+C$2+B993</f>
        <v>7.48183965228056</v>
      </c>
      <c r="G993" s="0" t="n">
        <f aca="false">IF(E993&lt;F993,1,0)</f>
        <v>1</v>
      </c>
      <c r="K993" s="0" t="n">
        <f aca="false">IF(E993&lt;0,1,0)</f>
        <v>0</v>
      </c>
      <c r="L993" s="0" t="n">
        <f aca="false">IF(F993&lt;0,1,0)</f>
        <v>0</v>
      </c>
    </row>
    <row r="994" customFormat="false" ht="12.75" hidden="false" customHeight="false" outlineLevel="0" collapsed="false">
      <c r="A994" s="1" t="n">
        <v>0.552096539167453</v>
      </c>
      <c r="B994" s="1" t="n">
        <v>-0.632948537034173</v>
      </c>
      <c r="C994" s="1"/>
      <c r="D994" s="1"/>
      <c r="E994" s="1" t="n">
        <f aca="false">B$2+A994</f>
        <v>4.05209653916745</v>
      </c>
      <c r="F994" s="1" t="n">
        <f aca="false">B$2+C$2+B994</f>
        <v>6.36705146296583</v>
      </c>
      <c r="G994" s="0" t="n">
        <f aca="false">IF(E994&lt;F994,1,0)</f>
        <v>1</v>
      </c>
      <c r="K994" s="0" t="n">
        <f aca="false">IF(E994&lt;0,1,0)</f>
        <v>0</v>
      </c>
      <c r="L994" s="0" t="n">
        <f aca="false">IF(F994&lt;0,1,0)</f>
        <v>0</v>
      </c>
    </row>
    <row r="995" customFormat="false" ht="12.75" hidden="false" customHeight="false" outlineLevel="0" collapsed="false">
      <c r="A995" s="1" t="n">
        <v>0.196184856788547</v>
      </c>
      <c r="B995" s="1" t="n">
        <v>-0.787607423840325</v>
      </c>
      <c r="C995" s="1"/>
      <c r="D995" s="1"/>
      <c r="E995" s="1" t="n">
        <f aca="false">B$2+A995</f>
        <v>3.69618485678855</v>
      </c>
      <c r="F995" s="1" t="n">
        <f aca="false">B$2+C$2+B995</f>
        <v>6.21239257615968</v>
      </c>
      <c r="G995" s="0" t="n">
        <f aca="false">IF(E995&lt;F995,1,0)</f>
        <v>1</v>
      </c>
      <c r="K995" s="0" t="n">
        <f aca="false">IF(E995&lt;0,1,0)</f>
        <v>0</v>
      </c>
      <c r="L995" s="0" t="n">
        <f aca="false">IF(F995&lt;0,1,0)</f>
        <v>0</v>
      </c>
    </row>
    <row r="996" customFormat="false" ht="12.75" hidden="false" customHeight="false" outlineLevel="0" collapsed="false">
      <c r="A996" s="1" t="n">
        <v>-1.49003298375464</v>
      </c>
      <c r="B996" s="1" t="n">
        <v>-0.358313971897158</v>
      </c>
      <c r="C996" s="1"/>
      <c r="D996" s="1"/>
      <c r="E996" s="1" t="n">
        <f aca="false">B$2+A996</f>
        <v>2.00996701624536</v>
      </c>
      <c r="F996" s="1" t="n">
        <f aca="false">B$2+C$2+B996</f>
        <v>6.64168602810284</v>
      </c>
      <c r="G996" s="0" t="n">
        <f aca="false">IF(E996&lt;F996,1,0)</f>
        <v>1</v>
      </c>
      <c r="K996" s="0" t="n">
        <f aca="false">IF(E996&lt;0,1,0)</f>
        <v>0</v>
      </c>
      <c r="L996" s="0" t="n">
        <f aca="false">IF(F996&lt;0,1,0)</f>
        <v>0</v>
      </c>
    </row>
    <row r="997" customFormat="false" ht="12.75" hidden="false" customHeight="false" outlineLevel="0" collapsed="false">
      <c r="A997" s="1" t="n">
        <v>0.00363338108028115</v>
      </c>
      <c r="B997" s="1" t="n">
        <v>-1.07194001083478</v>
      </c>
      <c r="C997" s="1"/>
      <c r="D997" s="1"/>
      <c r="E997" s="1" t="n">
        <f aca="false">B$2+A997</f>
        <v>3.50363338108028</v>
      </c>
      <c r="F997" s="1" t="n">
        <f aca="false">B$2+C$2+B997</f>
        <v>5.92805998916522</v>
      </c>
      <c r="G997" s="0" t="n">
        <f aca="false">IF(E997&lt;F997,1,0)</f>
        <v>1</v>
      </c>
      <c r="K997" s="0" t="n">
        <f aca="false">IF(E997&lt;0,1,0)</f>
        <v>0</v>
      </c>
      <c r="L997" s="0" t="n">
        <f aca="false">IF(F997&lt;0,1,0)</f>
        <v>0</v>
      </c>
    </row>
    <row r="998" customFormat="false" ht="12.75" hidden="false" customHeight="false" outlineLevel="0" collapsed="false">
      <c r="A998" s="1" t="n">
        <v>1.12495025000063</v>
      </c>
      <c r="B998" s="1" t="n">
        <v>-1.4244302536779</v>
      </c>
      <c r="C998" s="1"/>
      <c r="D998" s="1"/>
      <c r="E998" s="1" t="n">
        <f aca="false">B$2+A998</f>
        <v>4.62495025000063</v>
      </c>
      <c r="F998" s="1" t="n">
        <f aca="false">B$2+C$2+B998</f>
        <v>5.5755697463221</v>
      </c>
      <c r="G998" s="0" t="n">
        <f aca="false">IF(E998&lt;F998,1,0)</f>
        <v>1</v>
      </c>
      <c r="K998" s="0" t="n">
        <f aca="false">IF(E998&lt;0,1,0)</f>
        <v>0</v>
      </c>
      <c r="L998" s="0" t="n">
        <f aca="false">IF(F998&lt;0,1,0)</f>
        <v>0</v>
      </c>
    </row>
    <row r="999" customFormat="false" ht="12.75" hidden="false" customHeight="false" outlineLevel="0" collapsed="false">
      <c r="A999" s="1" t="n">
        <v>0.524177697912242</v>
      </c>
      <c r="B999" s="1" t="n">
        <v>0.450160345757373</v>
      </c>
      <c r="C999" s="1"/>
      <c r="D999" s="1"/>
      <c r="E999" s="1" t="n">
        <f aca="false">B$2+A999</f>
        <v>4.02417769791224</v>
      </c>
      <c r="F999" s="1" t="n">
        <f aca="false">B$2+C$2+B999</f>
        <v>7.45016034575737</v>
      </c>
      <c r="G999" s="0" t="n">
        <f aca="false">IF(E999&lt;F999,1,0)</f>
        <v>1</v>
      </c>
      <c r="K999" s="0" t="n">
        <f aca="false">IF(E999&lt;0,1,0)</f>
        <v>0</v>
      </c>
      <c r="L999" s="0" t="n">
        <f aca="false">IF(F999&lt;0,1,0)</f>
        <v>0</v>
      </c>
    </row>
    <row r="1000" customFormat="false" ht="12.75" hidden="false" customHeight="false" outlineLevel="0" collapsed="false">
      <c r="A1000" s="1" t="n">
        <v>-0.745662379954268</v>
      </c>
      <c r="B1000" s="1" t="n">
        <v>-1.10503356766323</v>
      </c>
      <c r="C1000" s="1"/>
      <c r="D1000" s="1"/>
      <c r="E1000" s="1" t="n">
        <f aca="false">B$2+A1000</f>
        <v>2.75433762004573</v>
      </c>
      <c r="F1000" s="1" t="n">
        <f aca="false">B$2+C$2+B1000</f>
        <v>5.89496643233677</v>
      </c>
      <c r="G1000" s="0" t="n">
        <f aca="false">IF(E1000&lt;F1000,1,0)</f>
        <v>1</v>
      </c>
      <c r="K1000" s="0" t="n">
        <f aca="false">IF(E1000&lt;0,1,0)</f>
        <v>0</v>
      </c>
      <c r="L1000" s="0" t="n">
        <f aca="false">IF(F1000&lt;0,1,0)</f>
        <v>0</v>
      </c>
    </row>
    <row r="1001" customFormat="false" ht="12.75" hidden="false" customHeight="false" outlineLevel="0" collapsed="false">
      <c r="A1001" s="1" t="n">
        <v>0.971970655711405</v>
      </c>
      <c r="B1001" s="1" t="n">
        <v>1.40754487632649</v>
      </c>
      <c r="C1001" s="1"/>
      <c r="D1001" s="1"/>
      <c r="E1001" s="1" t="n">
        <f aca="false">B$2+A1001</f>
        <v>4.4719706557114</v>
      </c>
      <c r="F1001" s="1" t="n">
        <f aca="false">B$2+C$2+B1001</f>
        <v>8.40754487632649</v>
      </c>
      <c r="G1001" s="0" t="n">
        <f aca="false">IF(E1001&lt;F1001,1,0)</f>
        <v>1</v>
      </c>
      <c r="K1001" s="0" t="n">
        <f aca="false">IF(E1001&lt;0,1,0)</f>
        <v>0</v>
      </c>
      <c r="L1001" s="0" t="n">
        <f aca="false">IF(F1001&lt;0,1,0)</f>
        <v>0</v>
      </c>
    </row>
    <row r="1002" customFormat="false" ht="12.75" hidden="false" customHeight="false" outlineLevel="0" collapsed="false">
      <c r="A1002" s="1" t="n">
        <v>-0.903237335280024</v>
      </c>
      <c r="B1002" s="1" t="n">
        <v>-0.987671180177783</v>
      </c>
      <c r="C1002" s="1"/>
      <c r="D1002" s="1"/>
      <c r="E1002" s="1" t="n">
        <f aca="false">B$2+A1002</f>
        <v>2.59676266471998</v>
      </c>
      <c r="F1002" s="1" t="n">
        <f aca="false">B$2+C$2+B1002</f>
        <v>6.01232881982222</v>
      </c>
      <c r="G1002" s="0" t="n">
        <f aca="false">IF(E1002&lt;F1002,1,0)</f>
        <v>1</v>
      </c>
      <c r="K1002" s="0" t="n">
        <f aca="false">IF(E1002&lt;0,1,0)</f>
        <v>0</v>
      </c>
      <c r="L1002" s="0" t="n">
        <f aca="false">IF(F1002&lt;0,1,0)</f>
        <v>0</v>
      </c>
    </row>
    <row r="1003" customFormat="false" ht="12.75" hidden="false" customHeight="false" outlineLevel="0" collapsed="false">
      <c r="A1003" s="1" t="n">
        <v>0.35731650809026</v>
      </c>
      <c r="B1003" s="1" t="n">
        <v>0.504966253266378</v>
      </c>
      <c r="C1003" s="1"/>
      <c r="D1003" s="1"/>
      <c r="E1003" s="1" t="n">
        <f aca="false">B$2+A1003</f>
        <v>3.85731650809026</v>
      </c>
      <c r="F1003" s="1" t="n">
        <f aca="false">B$2+C$2+B1003</f>
        <v>7.50496625326638</v>
      </c>
      <c r="G1003" s="0" t="n">
        <f aca="false">IF(E1003&lt;F1003,1,0)</f>
        <v>1</v>
      </c>
      <c r="K1003" s="0" t="n">
        <f aca="false">IF(E1003&lt;0,1,0)</f>
        <v>0</v>
      </c>
      <c r="L1003" s="0" t="n">
        <f aca="false">IF(F1003&lt;0,1,0)</f>
        <v>0</v>
      </c>
    </row>
    <row r="1004" customFormat="false" ht="12.75" hidden="false" customHeight="false" outlineLevel="0" collapsed="false">
      <c r="A1004" s="1" t="n">
        <v>-0.349943169007221</v>
      </c>
      <c r="B1004" s="1" t="n">
        <v>0.321914525811634</v>
      </c>
      <c r="C1004" s="1"/>
      <c r="D1004" s="1"/>
      <c r="E1004" s="1" t="n">
        <f aca="false">B$2+A1004</f>
        <v>3.15005683099278</v>
      </c>
      <c r="F1004" s="1" t="n">
        <f aca="false">B$2+C$2+B1004</f>
        <v>7.32191452581163</v>
      </c>
      <c r="G1004" s="0" t="n">
        <f aca="false">IF(E1004&lt;F1004,1,0)</f>
        <v>1</v>
      </c>
      <c r="K1004" s="0" t="n">
        <f aca="false">IF(E1004&lt;0,1,0)</f>
        <v>0</v>
      </c>
      <c r="L1004" s="0" t="n">
        <f aca="false">IF(F1004&lt;0,1,0)</f>
        <v>0</v>
      </c>
    </row>
    <row r="1005" customFormat="false" ht="12.75" hidden="false" customHeight="false" outlineLevel="0" collapsed="false">
      <c r="A1005" s="1" t="n">
        <v>1.23617337096856</v>
      </c>
      <c r="B1005" s="1" t="n">
        <v>-0.279701607010639</v>
      </c>
      <c r="C1005" s="1"/>
      <c r="D1005" s="1"/>
      <c r="E1005" s="1" t="n">
        <f aca="false">B$2+A1005</f>
        <v>4.73617337096855</v>
      </c>
      <c r="F1005" s="1" t="n">
        <f aca="false">B$2+C$2+B1005</f>
        <v>6.72029839298936</v>
      </c>
      <c r="G1005" s="0" t="n">
        <f aca="false">IF(E1005&lt;F1005,1,0)</f>
        <v>1</v>
      </c>
      <c r="K1005" s="0" t="n">
        <f aca="false">IF(E1005&lt;0,1,0)</f>
        <v>0</v>
      </c>
      <c r="L1005" s="0" t="n">
        <f aca="false">IF(F1005&lt;0,1,0)</f>
        <v>0</v>
      </c>
    </row>
    <row r="1006" customFormat="false" ht="12.75" hidden="false" customHeight="false" outlineLevel="0" collapsed="false">
      <c r="A1006" s="1" t="n">
        <v>-0.594539114284297</v>
      </c>
      <c r="B1006" s="1" t="n">
        <v>1.59728560534602</v>
      </c>
      <c r="C1006" s="1"/>
      <c r="D1006" s="1"/>
      <c r="E1006" s="1" t="n">
        <f aca="false">B$2+A1006</f>
        <v>2.9054608857157</v>
      </c>
      <c r="F1006" s="1" t="n">
        <f aca="false">B$2+C$2+B1006</f>
        <v>8.59728560534602</v>
      </c>
      <c r="G1006" s="0" t="n">
        <f aca="false">IF(E1006&lt;F1006,1,0)</f>
        <v>1</v>
      </c>
      <c r="K1006" s="0" t="n">
        <f aca="false">IF(E1006&lt;0,1,0)</f>
        <v>0</v>
      </c>
      <c r="L1006" s="0" t="n">
        <f aca="false">IF(F1006&lt;0,1,0)</f>
        <v>0</v>
      </c>
    </row>
    <row r="1007" customFormat="false" ht="12.75" hidden="false" customHeight="false" outlineLevel="0" collapsed="false">
      <c r="A1007" s="1" t="n">
        <v>-0.304587501745164</v>
      </c>
      <c r="B1007" s="1" t="n">
        <v>-0.0626124861403515</v>
      </c>
      <c r="C1007" s="1"/>
      <c r="D1007" s="1"/>
      <c r="E1007" s="1" t="n">
        <f aca="false">B$2+A1007</f>
        <v>3.19541249825484</v>
      </c>
      <c r="F1007" s="1" t="n">
        <f aca="false">B$2+C$2+B1007</f>
        <v>6.93738751385965</v>
      </c>
      <c r="G1007" s="0" t="n">
        <f aca="false">IF(E1007&lt;F1007,1,0)</f>
        <v>1</v>
      </c>
      <c r="K1007" s="0" t="n">
        <f aca="false">IF(E1007&lt;0,1,0)</f>
        <v>0</v>
      </c>
      <c r="L1007" s="0" t="n">
        <f aca="false">IF(F1007&lt;0,1,0)</f>
        <v>0</v>
      </c>
    </row>
    <row r="1008" customFormat="false" ht="12.75" hidden="false" customHeight="false" outlineLevel="0" collapsed="false">
      <c r="A1008" s="1" t="n">
        <v>-0.17056130985311</v>
      </c>
      <c r="B1008" s="1" t="n">
        <v>-0.989234231378396</v>
      </c>
      <c r="C1008" s="1"/>
      <c r="D1008" s="1"/>
      <c r="E1008" s="1" t="n">
        <f aca="false">B$2+A1008</f>
        <v>3.32943869014689</v>
      </c>
      <c r="F1008" s="1" t="n">
        <f aca="false">B$2+C$2+B1008</f>
        <v>6.0107657686216</v>
      </c>
      <c r="G1008" s="0" t="n">
        <f aca="false">IF(E1008&lt;F1008,1,0)</f>
        <v>1</v>
      </c>
      <c r="K1008" s="0" t="n">
        <f aca="false">IF(E1008&lt;0,1,0)</f>
        <v>0</v>
      </c>
      <c r="L1008" s="0" t="n">
        <f aca="false">IF(F1008&lt;0,1,0)</f>
        <v>0</v>
      </c>
    </row>
    <row r="1009" customFormat="false" ht="12.75" hidden="false" customHeight="false" outlineLevel="0" collapsed="false">
      <c r="A1009" s="1" t="n">
        <v>0.315873751266415</v>
      </c>
      <c r="B1009" s="1" t="n">
        <v>-0.0997254429884494</v>
      </c>
      <c r="C1009" s="1"/>
      <c r="D1009" s="1"/>
      <c r="E1009" s="1" t="n">
        <f aca="false">B$2+A1009</f>
        <v>3.81587375126641</v>
      </c>
      <c r="F1009" s="1" t="n">
        <f aca="false">B$2+C$2+B1009</f>
        <v>6.90027455701155</v>
      </c>
      <c r="G1009" s="0" t="n">
        <f aca="false">IF(E1009&lt;F1009,1,0)</f>
        <v>1</v>
      </c>
      <c r="K1009" s="0" t="n">
        <f aca="false">IF(E1009&lt;0,1,0)</f>
        <v>0</v>
      </c>
      <c r="L1009" s="0" t="n">
        <f aca="false">IF(F1009&lt;0,1,0)</f>
        <v>0</v>
      </c>
    </row>
    <row r="1010" customFormat="false" ht="12.75" hidden="false" customHeight="false" outlineLevel="0" collapsed="false">
      <c r="A1010" s="1" t="n">
        <v>1.04522522541584</v>
      </c>
      <c r="B1010" s="1" t="n">
        <v>0.0768282159405431</v>
      </c>
      <c r="C1010" s="1"/>
      <c r="D1010" s="1"/>
      <c r="E1010" s="1" t="n">
        <f aca="false">B$2+A1010</f>
        <v>4.54522522541584</v>
      </c>
      <c r="F1010" s="1" t="n">
        <f aca="false">B$2+C$2+B1010</f>
        <v>7.07682821594054</v>
      </c>
      <c r="G1010" s="0" t="n">
        <f aca="false">IF(E1010&lt;F1010,1,0)</f>
        <v>1</v>
      </c>
      <c r="K1010" s="0" t="n">
        <f aca="false">IF(E1010&lt;0,1,0)</f>
        <v>0</v>
      </c>
      <c r="L1010" s="0" t="n">
        <f aca="false">IF(F1010&lt;0,1,0)</f>
        <v>0</v>
      </c>
    </row>
    <row r="1011" customFormat="false" ht="12.75" hidden="false" customHeight="false" outlineLevel="0" collapsed="false">
      <c r="A1011" s="1" t="n">
        <v>-0.0500524106588699</v>
      </c>
      <c r="B1011" s="1" t="n">
        <v>1.9258476988051</v>
      </c>
      <c r="C1011" s="1"/>
      <c r="D1011" s="1"/>
      <c r="E1011" s="1" t="n">
        <f aca="false">B$2+A1011</f>
        <v>3.44994758934113</v>
      </c>
      <c r="F1011" s="1" t="n">
        <f aca="false">B$2+C$2+B1011</f>
        <v>8.9258476988051</v>
      </c>
      <c r="G1011" s="0" t="n">
        <f aca="false">IF(E1011&lt;F1011,1,0)</f>
        <v>1</v>
      </c>
      <c r="K1011" s="0" t="n">
        <f aca="false">IF(E1011&lt;0,1,0)</f>
        <v>0</v>
      </c>
      <c r="L1011" s="0" t="n">
        <f aca="false">IF(F1011&lt;0,1,0)</f>
        <v>0</v>
      </c>
    </row>
    <row r="1012" customFormat="false" ht="12.75" hidden="false" customHeight="false" outlineLevel="0" collapsed="false">
      <c r="A1012" s="1" t="n">
        <v>1.16901107722142</v>
      </c>
      <c r="B1012" s="1" t="n">
        <v>0.575665557445642</v>
      </c>
      <c r="C1012" s="1"/>
      <c r="D1012" s="1"/>
      <c r="E1012" s="1" t="n">
        <f aca="false">B$2+A1012</f>
        <v>4.66901107722142</v>
      </c>
      <c r="F1012" s="1" t="n">
        <f aca="false">B$2+C$2+B1012</f>
        <v>7.57566555744564</v>
      </c>
      <c r="G1012" s="0" t="n">
        <f aca="false">IF(E1012&lt;F1012,1,0)</f>
        <v>1</v>
      </c>
      <c r="K1012" s="0" t="n">
        <f aca="false">IF(E1012&lt;0,1,0)</f>
        <v>0</v>
      </c>
      <c r="L1012" s="0" t="n">
        <f aca="false">IF(F1012&lt;0,1,0)</f>
        <v>0</v>
      </c>
    </row>
    <row r="1013" customFormat="false" ht="12.75" hidden="false" customHeight="false" outlineLevel="0" collapsed="false">
      <c r="A1013" s="1" t="n">
        <v>0.722155089010662</v>
      </c>
      <c r="B1013" s="1" t="n">
        <v>-0.325769253432352</v>
      </c>
      <c r="C1013" s="1"/>
      <c r="D1013" s="1"/>
      <c r="E1013" s="1" t="n">
        <f aca="false">B$2+A1013</f>
        <v>4.22215508901066</v>
      </c>
      <c r="F1013" s="1" t="n">
        <f aca="false">B$2+C$2+B1013</f>
        <v>6.67423074656765</v>
      </c>
      <c r="G1013" s="0" t="n">
        <f aca="false">IF(E1013&lt;F1013,1,0)</f>
        <v>1</v>
      </c>
      <c r="K1013" s="0" t="n">
        <f aca="false">IF(E1013&lt;0,1,0)</f>
        <v>0</v>
      </c>
      <c r="L1013" s="0" t="n">
        <f aca="false">IF(F1013&lt;0,1,0)</f>
        <v>0</v>
      </c>
    </row>
    <row r="1014" customFormat="false" ht="12.75" hidden="false" customHeight="false" outlineLevel="0" collapsed="false">
      <c r="A1014" s="1" t="n">
        <v>-0.757571996211448</v>
      </c>
      <c r="B1014" s="1" t="n">
        <v>-0.853253439587322</v>
      </c>
      <c r="C1014" s="1"/>
      <c r="D1014" s="1"/>
      <c r="E1014" s="1" t="n">
        <f aca="false">B$2+A1014</f>
        <v>2.74242800378855</v>
      </c>
      <c r="F1014" s="1" t="n">
        <f aca="false">B$2+C$2+B1014</f>
        <v>6.14674656041268</v>
      </c>
      <c r="G1014" s="0" t="n">
        <f aca="false">IF(E1014&lt;F1014,1,0)</f>
        <v>1</v>
      </c>
      <c r="K1014" s="0" t="n">
        <f aca="false">IF(E1014&lt;0,1,0)</f>
        <v>0</v>
      </c>
      <c r="L1014" s="0" t="n">
        <f aca="false">IF(F1014&lt;0,1,0)</f>
        <v>0</v>
      </c>
    </row>
    <row r="1015" customFormat="false" ht="12.75" hidden="false" customHeight="false" outlineLevel="0" collapsed="false">
      <c r="A1015" s="1" t="n">
        <v>-1.79533115494298</v>
      </c>
      <c r="B1015" s="1" t="n">
        <v>0.649346607286661</v>
      </c>
      <c r="C1015" s="1"/>
      <c r="D1015" s="1"/>
      <c r="E1015" s="1" t="n">
        <f aca="false">B$2+A1015</f>
        <v>1.70466884505702</v>
      </c>
      <c r="F1015" s="1" t="n">
        <f aca="false">B$2+C$2+B1015</f>
        <v>7.64934660728666</v>
      </c>
      <c r="G1015" s="0" t="n">
        <f aca="false">IF(E1015&lt;F1015,1,0)</f>
        <v>1</v>
      </c>
      <c r="K1015" s="0" t="n">
        <f aca="false">IF(E1015&lt;0,1,0)</f>
        <v>0</v>
      </c>
      <c r="L1015" s="0" t="n">
        <f aca="false">IF(F1015&lt;0,1,0)</f>
        <v>0</v>
      </c>
    </row>
    <row r="1016" customFormat="false" ht="12.75" hidden="false" customHeight="false" outlineLevel="0" collapsed="false">
      <c r="A1016" s="1" t="n">
        <v>-1.20316897282006</v>
      </c>
      <c r="B1016" s="1" t="n">
        <v>0.0120262041340992</v>
      </c>
      <c r="C1016" s="1"/>
      <c r="D1016" s="1"/>
      <c r="E1016" s="1" t="n">
        <f aca="false">B$2+A1016</f>
        <v>2.29683102717994</v>
      </c>
      <c r="F1016" s="1" t="n">
        <f aca="false">B$2+C$2+B1016</f>
        <v>7.0120262041341</v>
      </c>
      <c r="G1016" s="0" t="n">
        <f aca="false">IF(E1016&lt;F1016,1,0)</f>
        <v>1</v>
      </c>
      <c r="K1016" s="0" t="n">
        <f aca="false">IF(E1016&lt;0,1,0)</f>
        <v>0</v>
      </c>
      <c r="L1016" s="0" t="n">
        <f aca="false">IF(F1016&lt;0,1,0)</f>
        <v>0</v>
      </c>
    </row>
    <row r="1017" customFormat="false" ht="12.75" hidden="false" customHeight="false" outlineLevel="0" collapsed="false">
      <c r="A1017" s="1" t="n">
        <v>0.0305244990364398</v>
      </c>
      <c r="B1017" s="1" t="n">
        <v>1.41440337084878</v>
      </c>
      <c r="C1017" s="1"/>
      <c r="D1017" s="1"/>
      <c r="E1017" s="1" t="n">
        <f aca="false">B$2+A1017</f>
        <v>3.53052449903644</v>
      </c>
      <c r="F1017" s="1" t="n">
        <f aca="false">B$2+C$2+B1017</f>
        <v>8.41440337084878</v>
      </c>
      <c r="G1017" s="0" t="n">
        <f aca="false">IF(E1017&lt;F1017,1,0)</f>
        <v>1</v>
      </c>
      <c r="K1017" s="0" t="n">
        <f aca="false">IF(E1017&lt;0,1,0)</f>
        <v>0</v>
      </c>
      <c r="L1017" s="0" t="n">
        <f aca="false">IF(F1017&lt;0,1,0)</f>
        <v>0</v>
      </c>
    </row>
    <row r="1018" customFormat="false" ht="12.75" hidden="false" customHeight="false" outlineLevel="0" collapsed="false">
      <c r="A1018" s="1" t="n">
        <v>0.367859757431099</v>
      </c>
      <c r="B1018" s="1" t="n">
        <v>1.3404390680601</v>
      </c>
      <c r="C1018" s="1"/>
      <c r="D1018" s="1"/>
      <c r="E1018" s="1" t="n">
        <f aca="false">B$2+A1018</f>
        <v>3.8678597574311</v>
      </c>
      <c r="F1018" s="1" t="n">
        <f aca="false">B$2+C$2+B1018</f>
        <v>8.3404390680601</v>
      </c>
      <c r="G1018" s="0" t="n">
        <f aca="false">IF(E1018&lt;F1018,1,0)</f>
        <v>1</v>
      </c>
      <c r="K1018" s="0" t="n">
        <f aca="false">IF(E1018&lt;0,1,0)</f>
        <v>0</v>
      </c>
      <c r="L1018" s="0" t="n">
        <f aca="false">IF(F1018&lt;0,1,0)</f>
        <v>0</v>
      </c>
    </row>
    <row r="1019" customFormat="false" ht="12.75" hidden="false" customHeight="false" outlineLevel="0" collapsed="false">
      <c r="A1019" s="1" t="n">
        <v>-0.532373062586</v>
      </c>
      <c r="B1019" s="1" t="n">
        <v>0.476198172693107</v>
      </c>
      <c r="C1019" s="1"/>
      <c r="D1019" s="1"/>
      <c r="E1019" s="1" t="n">
        <f aca="false">B$2+A1019</f>
        <v>2.967626937414</v>
      </c>
      <c r="F1019" s="1" t="n">
        <f aca="false">B$2+C$2+B1019</f>
        <v>7.47619817269311</v>
      </c>
      <c r="G1019" s="0" t="n">
        <f aca="false">IF(E1019&lt;F1019,1,0)</f>
        <v>1</v>
      </c>
      <c r="K1019" s="0" t="n">
        <f aca="false">IF(E1019&lt;0,1,0)</f>
        <v>0</v>
      </c>
      <c r="L1019" s="0" t="n">
        <f aca="false">IF(F1019&lt;0,1,0)</f>
        <v>0</v>
      </c>
    </row>
    <row r="1020" customFormat="false" ht="12.75" hidden="false" customHeight="false" outlineLevel="0" collapsed="false">
      <c r="A1020" s="1" t="n">
        <v>0.249311254332121</v>
      </c>
      <c r="B1020" s="1" t="n">
        <v>-1.46881543414365</v>
      </c>
      <c r="C1020" s="1"/>
      <c r="D1020" s="1"/>
      <c r="E1020" s="1" t="n">
        <f aca="false">B$2+A1020</f>
        <v>3.74931125433212</v>
      </c>
      <c r="F1020" s="1" t="n">
        <f aca="false">B$2+C$2+B1020</f>
        <v>5.53118456585635</v>
      </c>
      <c r="G1020" s="0" t="n">
        <f aca="false">IF(E1020&lt;F1020,1,0)</f>
        <v>1</v>
      </c>
      <c r="K1020" s="0" t="n">
        <f aca="false">IF(E1020&lt;0,1,0)</f>
        <v>0</v>
      </c>
      <c r="L1020" s="0" t="n">
        <f aca="false">IF(F1020&lt;0,1,0)</f>
        <v>0</v>
      </c>
    </row>
    <row r="1021" customFormat="false" ht="12.75" hidden="false" customHeight="false" outlineLevel="0" collapsed="false">
      <c r="A1021" s="1" t="n">
        <v>0.983704668662544</v>
      </c>
      <c r="B1021" s="1" t="n">
        <v>0.0344883527373791</v>
      </c>
      <c r="C1021" s="1"/>
      <c r="D1021" s="1"/>
      <c r="E1021" s="1" t="n">
        <f aca="false">B$2+A1021</f>
        <v>4.48370466866254</v>
      </c>
      <c r="F1021" s="1" t="n">
        <f aca="false">B$2+C$2+B1021</f>
        <v>7.03448835273738</v>
      </c>
      <c r="G1021" s="0" t="n">
        <f aca="false">IF(E1021&lt;F1021,1,0)</f>
        <v>1</v>
      </c>
      <c r="K1021" s="0" t="n">
        <f aca="false">IF(E1021&lt;0,1,0)</f>
        <v>0</v>
      </c>
      <c r="L1021" s="0" t="n">
        <f aca="false">IF(F1021&lt;0,1,0)</f>
        <v>0</v>
      </c>
    </row>
    <row r="1022" customFormat="false" ht="12.75" hidden="false" customHeight="false" outlineLevel="0" collapsed="false">
      <c r="A1022" s="1" t="n">
        <v>-1.03634137987531</v>
      </c>
      <c r="B1022" s="1" t="n">
        <v>-0.244140878678498</v>
      </c>
      <c r="C1022" s="1"/>
      <c r="D1022" s="1"/>
      <c r="E1022" s="1" t="n">
        <f aca="false">B$2+A1022</f>
        <v>2.46365862012469</v>
      </c>
      <c r="F1022" s="1" t="n">
        <f aca="false">B$2+C$2+B1022</f>
        <v>6.7558591213215</v>
      </c>
      <c r="G1022" s="0" t="n">
        <f aca="false">IF(E1022&lt;F1022,1,0)</f>
        <v>1</v>
      </c>
      <c r="K1022" s="0" t="n">
        <f aca="false">IF(E1022&lt;0,1,0)</f>
        <v>0</v>
      </c>
      <c r="L1022" s="0" t="n">
        <f aca="false">IF(F1022&lt;0,1,0)</f>
        <v>0</v>
      </c>
    </row>
    <row r="1023" customFormat="false" ht="12.75" hidden="false" customHeight="false" outlineLevel="0" collapsed="false">
      <c r="A1023" s="1" t="n">
        <v>-1.22951877447946</v>
      </c>
      <c r="B1023" s="1" t="n">
        <v>0.712221456780821</v>
      </c>
      <c r="C1023" s="1"/>
      <c r="D1023" s="1"/>
      <c r="E1023" s="1" t="n">
        <f aca="false">B$2+A1023</f>
        <v>2.27048122552054</v>
      </c>
      <c r="F1023" s="1" t="n">
        <f aca="false">B$2+C$2+B1023</f>
        <v>7.71222145678082</v>
      </c>
      <c r="G1023" s="0" t="n">
        <f aca="false">IF(E1023&lt;F1023,1,0)</f>
        <v>1</v>
      </c>
      <c r="K1023" s="0" t="n">
        <f aca="false">IF(E1023&lt;0,1,0)</f>
        <v>0</v>
      </c>
      <c r="L1023" s="0" t="n">
        <f aca="false">IF(F1023&lt;0,1,0)</f>
        <v>0</v>
      </c>
    </row>
    <row r="1024" customFormat="false" ht="12.75" hidden="false" customHeight="false" outlineLevel="0" collapsed="false">
      <c r="A1024" s="1" t="n">
        <v>-0.279701607010639</v>
      </c>
      <c r="B1024" s="1" t="n">
        <v>-1.03550330094752</v>
      </c>
      <c r="C1024" s="1"/>
      <c r="D1024" s="1"/>
      <c r="E1024" s="1" t="n">
        <f aca="false">B$2+A1024</f>
        <v>3.22029839298936</v>
      </c>
      <c r="F1024" s="1" t="n">
        <f aca="false">B$2+C$2+B1024</f>
        <v>5.96449669905248</v>
      </c>
      <c r="G1024" s="0" t="n">
        <f aca="false">IF(E1024&lt;F1024,1,0)</f>
        <v>1</v>
      </c>
      <c r="K1024" s="0" t="n">
        <f aca="false">IF(E1024&lt;0,1,0)</f>
        <v>0</v>
      </c>
      <c r="L1024" s="0" t="n">
        <f aca="false">IF(F1024&lt;0,1,0)</f>
        <v>0</v>
      </c>
    </row>
    <row r="1025" customFormat="false" ht="12.75" hidden="false" customHeight="false" outlineLevel="0" collapsed="false">
      <c r="A1025" s="1" t="n">
        <v>-0.516730791664062</v>
      </c>
      <c r="B1025" s="1" t="n">
        <v>-0.851928554082432</v>
      </c>
      <c r="C1025" s="1"/>
      <c r="D1025" s="1"/>
      <c r="E1025" s="1" t="n">
        <f aca="false">B$2+A1025</f>
        <v>2.98326920833594</v>
      </c>
      <c r="F1025" s="1" t="n">
        <f aca="false">B$2+C$2+B1025</f>
        <v>6.14807144591757</v>
      </c>
      <c r="G1025" s="0" t="n">
        <f aca="false">IF(E1025&lt;F1025,1,0)</f>
        <v>1</v>
      </c>
      <c r="K1025" s="0" t="n">
        <f aca="false">IF(E1025&lt;0,1,0)</f>
        <v>0</v>
      </c>
      <c r="L1025" s="0" t="n">
        <f aca="false">IF(F1025&lt;0,1,0)</f>
        <v>0</v>
      </c>
    </row>
    <row r="1026" customFormat="false" ht="12.75" hidden="false" customHeight="false" outlineLevel="0" collapsed="false">
      <c r="A1026" s="1" t="n">
        <v>-0.750527432077528</v>
      </c>
      <c r="B1026" s="1" t="n">
        <v>1.33166683583858</v>
      </c>
      <c r="C1026" s="1"/>
      <c r="D1026" s="1"/>
      <c r="E1026" s="1" t="n">
        <f aca="false">B$2+A1026</f>
        <v>2.74947256792247</v>
      </c>
      <c r="F1026" s="1" t="n">
        <f aca="false">B$2+C$2+B1026</f>
        <v>8.33166683583858</v>
      </c>
      <c r="G1026" s="0" t="n">
        <f aca="false">IF(E1026&lt;F1026,1,0)</f>
        <v>1</v>
      </c>
      <c r="K1026" s="0" t="n">
        <f aca="false">IF(E1026&lt;0,1,0)</f>
        <v>0</v>
      </c>
      <c r="L1026" s="0" t="n">
        <f aca="false">IF(F1026&lt;0,1,0)</f>
        <v>0</v>
      </c>
    </row>
    <row r="1027" customFormat="false" ht="12.75" hidden="false" customHeight="false" outlineLevel="0" collapsed="false">
      <c r="A1027" s="1" t="n">
        <v>1.28530168438798</v>
      </c>
      <c r="B1027" s="1" t="n">
        <v>-0.701435739706761</v>
      </c>
      <c r="C1027" s="1"/>
      <c r="D1027" s="1"/>
      <c r="E1027" s="1" t="n">
        <f aca="false">B$2+A1027</f>
        <v>4.78530168438798</v>
      </c>
      <c r="F1027" s="1" t="n">
        <f aca="false">B$2+C$2+B1027</f>
        <v>6.29856426029324</v>
      </c>
      <c r="G1027" s="0" t="n">
        <f aca="false">IF(E1027&lt;F1027,1,0)</f>
        <v>1</v>
      </c>
      <c r="K1027" s="0" t="n">
        <f aca="false">IF(E1027&lt;0,1,0)</f>
        <v>0</v>
      </c>
      <c r="L1027" s="0" t="n">
        <f aca="false">IF(F1027&lt;0,1,0)</f>
        <v>0</v>
      </c>
    </row>
    <row r="1028" customFormat="false" ht="12.75" hidden="false" customHeight="false" outlineLevel="0" collapsed="false">
      <c r="A1028" s="1" t="n">
        <v>-0.764646147792256</v>
      </c>
      <c r="B1028" s="1" t="n">
        <v>-0.330352008889175</v>
      </c>
      <c r="C1028" s="1"/>
      <c r="D1028" s="1"/>
      <c r="E1028" s="1" t="n">
        <f aca="false">B$2+A1028</f>
        <v>2.73535385220774</v>
      </c>
      <c r="F1028" s="1" t="n">
        <f aca="false">B$2+C$2+B1028</f>
        <v>6.66964799111083</v>
      </c>
      <c r="G1028" s="0" t="n">
        <f aca="false">IF(E1028&lt;F1028,1,0)</f>
        <v>1</v>
      </c>
      <c r="K1028" s="0" t="n">
        <f aca="false">IF(E1028&lt;0,1,0)</f>
        <v>0</v>
      </c>
      <c r="L1028" s="0" t="n">
        <f aca="false">IF(F1028&lt;0,1,0)</f>
        <v>0</v>
      </c>
    </row>
    <row r="1029" customFormat="false" ht="12.75" hidden="false" customHeight="false" outlineLevel="0" collapsed="false">
      <c r="A1029" s="1" t="n">
        <v>-0.621474268959267</v>
      </c>
      <c r="B1029" s="1" t="n">
        <v>-0.731373223456546</v>
      </c>
      <c r="C1029" s="1"/>
      <c r="D1029" s="1"/>
      <c r="E1029" s="1" t="n">
        <f aca="false">B$2+A1029</f>
        <v>2.87852573104073</v>
      </c>
      <c r="F1029" s="1" t="n">
        <f aca="false">B$2+C$2+B1029</f>
        <v>6.26862677654345</v>
      </c>
      <c r="G1029" s="0" t="n">
        <f aca="false">IF(E1029&lt;F1029,1,0)</f>
        <v>1</v>
      </c>
      <c r="K1029" s="0" t="n">
        <f aca="false">IF(E1029&lt;0,1,0)</f>
        <v>0</v>
      </c>
      <c r="L1029" s="0" t="n">
        <f aca="false">IF(F1029&lt;0,1,0)</f>
        <v>0</v>
      </c>
    </row>
    <row r="1030" customFormat="false" ht="12.75" hidden="false" customHeight="false" outlineLevel="0" collapsed="false">
      <c r="A1030" s="1" t="n">
        <v>-0.458914664075588</v>
      </c>
      <c r="B1030" s="1" t="n">
        <v>-1.20524848294096</v>
      </c>
      <c r="C1030" s="1"/>
      <c r="D1030" s="1"/>
      <c r="E1030" s="1" t="n">
        <f aca="false">B$2+A1030</f>
        <v>3.04108533592441</v>
      </c>
      <c r="F1030" s="1" t="n">
        <f aca="false">B$2+C$2+B1030</f>
        <v>5.79475151705904</v>
      </c>
      <c r="G1030" s="0" t="n">
        <f aca="false">IF(E1030&lt;F1030,1,0)</f>
        <v>1</v>
      </c>
      <c r="K1030" s="0" t="n">
        <f aca="false">IF(E1030&lt;0,1,0)</f>
        <v>0</v>
      </c>
      <c r="L1030" s="0" t="n">
        <f aca="false">IF(F1030&lt;0,1,0)</f>
        <v>0</v>
      </c>
    </row>
    <row r="1031" customFormat="false" ht="12.75" hidden="false" customHeight="false" outlineLevel="0" collapsed="false">
      <c r="A1031" s="1" t="n">
        <v>0.947825363762006</v>
      </c>
      <c r="B1031" s="1" t="n">
        <v>-0.188522848066019</v>
      </c>
      <c r="C1031" s="1"/>
      <c r="D1031" s="1"/>
      <c r="E1031" s="1" t="n">
        <f aca="false">B$2+A1031</f>
        <v>4.44782536376201</v>
      </c>
      <c r="F1031" s="1" t="n">
        <f aca="false">B$2+C$2+B1031</f>
        <v>6.81147715193398</v>
      </c>
      <c r="G1031" s="0" t="n">
        <f aca="false">IF(E1031&lt;F1031,1,0)</f>
        <v>1</v>
      </c>
      <c r="K1031" s="0" t="n">
        <f aca="false">IF(E1031&lt;0,1,0)</f>
        <v>0</v>
      </c>
      <c r="L1031" s="0" t="n">
        <f aca="false">IF(F1031&lt;0,1,0)</f>
        <v>0</v>
      </c>
    </row>
    <row r="1032" customFormat="false" ht="12.75" hidden="false" customHeight="false" outlineLevel="0" collapsed="false">
      <c r="A1032" s="1" t="n">
        <v>-0.889163523041322</v>
      </c>
      <c r="B1032" s="1" t="n">
        <v>0.0600604021382101</v>
      </c>
      <c r="C1032" s="1"/>
      <c r="D1032" s="1"/>
      <c r="E1032" s="1" t="n">
        <f aca="false">B$2+A1032</f>
        <v>2.61083647695868</v>
      </c>
      <c r="F1032" s="1" t="n">
        <f aca="false">B$2+C$2+B1032</f>
        <v>7.06006040213821</v>
      </c>
      <c r="G1032" s="0" t="n">
        <f aca="false">IF(E1032&lt;F1032,1,0)</f>
        <v>1</v>
      </c>
      <c r="K1032" s="0" t="n">
        <f aca="false">IF(E1032&lt;0,1,0)</f>
        <v>0</v>
      </c>
      <c r="L1032" s="0" t="n">
        <f aca="false">IF(F1032&lt;0,1,0)</f>
        <v>0</v>
      </c>
    </row>
    <row r="1033" customFormat="false" ht="12.75" hidden="false" customHeight="false" outlineLevel="0" collapsed="false">
      <c r="A1033" s="1" t="n">
        <v>-0.21933799194487</v>
      </c>
      <c r="B1033" s="1" t="n">
        <v>0.00994286835683666</v>
      </c>
      <c r="C1033" s="1"/>
      <c r="D1033" s="1"/>
      <c r="E1033" s="1" t="n">
        <f aca="false">B$2+A1033</f>
        <v>3.28066200805513</v>
      </c>
      <c r="F1033" s="1" t="n">
        <f aca="false">B$2+C$2+B1033</f>
        <v>7.00994286835684</v>
      </c>
      <c r="G1033" s="0" t="n">
        <f aca="false">IF(E1033&lt;F1033,1,0)</f>
        <v>1</v>
      </c>
      <c r="K1033" s="0" t="n">
        <f aca="false">IF(E1033&lt;0,1,0)</f>
        <v>0</v>
      </c>
      <c r="L1033" s="0" t="n">
        <f aca="false">IF(F1033&lt;0,1,0)</f>
        <v>0</v>
      </c>
    </row>
    <row r="1034" customFormat="false" ht="12.75" hidden="false" customHeight="false" outlineLevel="0" collapsed="false">
      <c r="A1034" s="1" t="n">
        <v>1.78237799388051</v>
      </c>
      <c r="B1034" s="1" t="n">
        <v>-1.53965571913275</v>
      </c>
      <c r="C1034" s="1"/>
      <c r="D1034" s="1"/>
      <c r="E1034" s="1" t="n">
        <f aca="false">B$2+A1034</f>
        <v>5.28237799388051</v>
      </c>
      <c r="F1034" s="1" t="n">
        <f aca="false">B$2+C$2+B1034</f>
        <v>5.46034428086725</v>
      </c>
      <c r="G1034" s="0" t="n">
        <f aca="false">IF(E1034&lt;F1034,1,0)</f>
        <v>1</v>
      </c>
      <c r="K1034" s="0" t="n">
        <f aca="false">IF(E1034&lt;0,1,0)</f>
        <v>0</v>
      </c>
      <c r="L1034" s="0" t="n">
        <f aca="false">IF(F1034&lt;0,1,0)</f>
        <v>0</v>
      </c>
    </row>
    <row r="1035" customFormat="false" ht="12.75" hidden="false" customHeight="false" outlineLevel="0" collapsed="false">
      <c r="A1035" s="1" t="n">
        <v>1.43684014370684</v>
      </c>
      <c r="B1035" s="1" t="n">
        <v>0.853600499372691</v>
      </c>
      <c r="C1035" s="1"/>
      <c r="D1035" s="1"/>
      <c r="E1035" s="1" t="n">
        <f aca="false">B$2+A1035</f>
        <v>4.93684014370684</v>
      </c>
      <c r="F1035" s="1" t="n">
        <f aca="false">B$2+C$2+B1035</f>
        <v>7.85360049937269</v>
      </c>
      <c r="G1035" s="0" t="n">
        <f aca="false">IF(E1035&lt;F1035,1,0)</f>
        <v>1</v>
      </c>
      <c r="K1035" s="0" t="n">
        <f aca="false">IF(E1035&lt;0,1,0)</f>
        <v>0</v>
      </c>
      <c r="L1035" s="0" t="n">
        <f aca="false">IF(F1035&lt;0,1,0)</f>
        <v>0</v>
      </c>
    </row>
    <row r="1036" customFormat="false" ht="12.75" hidden="false" customHeight="false" outlineLevel="0" collapsed="false">
      <c r="A1036" s="1" t="n">
        <v>0.348458675232028</v>
      </c>
      <c r="B1036" s="1" t="n">
        <v>-0.310685379341357</v>
      </c>
      <c r="C1036" s="1"/>
      <c r="D1036" s="1"/>
      <c r="E1036" s="1" t="n">
        <f aca="false">B$2+A1036</f>
        <v>3.84845867523203</v>
      </c>
      <c r="F1036" s="1" t="n">
        <f aca="false">B$2+C$2+B1036</f>
        <v>6.68931462065864</v>
      </c>
      <c r="G1036" s="0" t="n">
        <f aca="false">IF(E1036&lt;F1036,1,0)</f>
        <v>1</v>
      </c>
      <c r="K1036" s="0" t="n">
        <f aca="false">IF(E1036&lt;0,1,0)</f>
        <v>0</v>
      </c>
      <c r="L1036" s="0" t="n">
        <f aca="false">IF(F1036&lt;0,1,0)</f>
        <v>0</v>
      </c>
    </row>
    <row r="1037" customFormat="false" ht="12.75" hidden="false" customHeight="false" outlineLevel="0" collapsed="false">
      <c r="A1037" s="1" t="n">
        <v>0.930194762158475</v>
      </c>
      <c r="B1037" s="1" t="n">
        <v>-2.31832084448588</v>
      </c>
      <c r="C1037" s="1"/>
      <c r="D1037" s="1"/>
      <c r="E1037" s="1" t="n">
        <f aca="false">B$2+A1037</f>
        <v>4.43019476215848</v>
      </c>
      <c r="F1037" s="1" t="n">
        <f aca="false">B$2+C$2+B1037</f>
        <v>4.68167915551412</v>
      </c>
      <c r="G1037" s="0" t="n">
        <f aca="false">IF(E1037&lt;F1037,1,0)</f>
        <v>1</v>
      </c>
      <c r="K1037" s="0" t="n">
        <f aca="false">IF(E1037&lt;0,1,0)</f>
        <v>0</v>
      </c>
      <c r="L1037" s="0" t="n">
        <f aca="false">IF(F1037&lt;0,1,0)</f>
        <v>0</v>
      </c>
    </row>
    <row r="1038" customFormat="false" ht="12.75" hidden="false" customHeight="false" outlineLevel="0" collapsed="false">
      <c r="A1038" s="1" t="n">
        <v>0.738960491096438</v>
      </c>
      <c r="B1038" s="1" t="n">
        <v>-0.340467612498115</v>
      </c>
      <c r="C1038" s="1"/>
      <c r="D1038" s="1"/>
      <c r="E1038" s="1" t="n">
        <f aca="false">B$2+A1038</f>
        <v>4.23896049109644</v>
      </c>
      <c r="F1038" s="1" t="n">
        <f aca="false">B$2+C$2+B1038</f>
        <v>6.65953238750189</v>
      </c>
      <c r="G1038" s="0" t="n">
        <f aca="false">IF(E1038&lt;F1038,1,0)</f>
        <v>1</v>
      </c>
      <c r="K1038" s="0" t="n">
        <f aca="false">IF(E1038&lt;0,1,0)</f>
        <v>0</v>
      </c>
      <c r="L1038" s="0" t="n">
        <f aca="false">IF(F1038&lt;0,1,0)</f>
        <v>0</v>
      </c>
    </row>
    <row r="1039" customFormat="false" ht="12.75" hidden="false" customHeight="false" outlineLevel="0" collapsed="false">
      <c r="A1039" s="1" t="n">
        <v>-0.252756897425415</v>
      </c>
      <c r="B1039" s="1" t="n">
        <v>0.112654668949836</v>
      </c>
      <c r="C1039" s="1"/>
      <c r="D1039" s="1"/>
      <c r="E1039" s="1" t="n">
        <f aca="false">B$2+A1039</f>
        <v>3.24724310257459</v>
      </c>
      <c r="F1039" s="1" t="n">
        <f aca="false">B$2+C$2+B1039</f>
        <v>7.11265466894984</v>
      </c>
      <c r="G1039" s="0" t="n">
        <f aca="false">IF(E1039&lt;F1039,1,0)</f>
        <v>1</v>
      </c>
      <c r="K1039" s="0" t="n">
        <f aca="false">IF(E1039&lt;0,1,0)</f>
        <v>0</v>
      </c>
      <c r="L1039" s="0" t="n">
        <f aca="false">IF(F1039&lt;0,1,0)</f>
        <v>0</v>
      </c>
    </row>
    <row r="1040" customFormat="false" ht="12.75" hidden="false" customHeight="false" outlineLevel="0" collapsed="false">
      <c r="A1040" s="1" t="n">
        <v>-0.18026031001913</v>
      </c>
      <c r="B1040" s="1" t="n">
        <v>-1.09265515672415</v>
      </c>
      <c r="C1040" s="1"/>
      <c r="D1040" s="1"/>
      <c r="E1040" s="1" t="n">
        <f aca="false">B$2+A1040</f>
        <v>3.31973968998087</v>
      </c>
      <c r="F1040" s="1" t="n">
        <f aca="false">B$2+C$2+B1040</f>
        <v>5.90734484327585</v>
      </c>
      <c r="G1040" s="0" t="n">
        <f aca="false">IF(E1040&lt;F1040,1,0)</f>
        <v>1</v>
      </c>
      <c r="K1040" s="0" t="n">
        <f aca="false">IF(E1040&lt;0,1,0)</f>
        <v>0</v>
      </c>
      <c r="L1040" s="0" t="n">
        <f aca="false">IF(F1040&lt;0,1,0)</f>
        <v>0</v>
      </c>
    </row>
    <row r="1041" customFormat="false" ht="12.75" hidden="false" customHeight="false" outlineLevel="0" collapsed="false">
      <c r="A1041" s="1" t="n">
        <v>0.776664208862029</v>
      </c>
      <c r="B1041" s="1" t="n">
        <v>1.53145461780461</v>
      </c>
      <c r="C1041" s="1"/>
      <c r="D1041" s="1"/>
      <c r="E1041" s="1" t="n">
        <f aca="false">B$2+A1041</f>
        <v>4.27666420886203</v>
      </c>
      <c r="F1041" s="1" t="n">
        <f aca="false">B$2+C$2+B1041</f>
        <v>8.53145461780461</v>
      </c>
      <c r="G1041" s="0" t="n">
        <f aca="false">IF(E1041&lt;F1041,1,0)</f>
        <v>1</v>
      </c>
      <c r="K1041" s="0" t="n">
        <f aca="false">IF(E1041&lt;0,1,0)</f>
        <v>0</v>
      </c>
      <c r="L1041" s="0" t="n">
        <f aca="false">IF(F1041&lt;0,1,0)</f>
        <v>0</v>
      </c>
    </row>
    <row r="1042" customFormat="false" ht="12.75" hidden="false" customHeight="false" outlineLevel="0" collapsed="false">
      <c r="A1042" s="1" t="n">
        <v>0.768135698080608</v>
      </c>
      <c r="B1042" s="1" t="n">
        <v>-0.0315883140029863</v>
      </c>
      <c r="C1042" s="1"/>
      <c r="D1042" s="1"/>
      <c r="E1042" s="1" t="n">
        <f aca="false">B$2+A1042</f>
        <v>4.26813569808061</v>
      </c>
      <c r="F1042" s="1" t="n">
        <f aca="false">B$2+C$2+B1042</f>
        <v>6.96841168599701</v>
      </c>
      <c r="G1042" s="0" t="n">
        <f aca="false">IF(E1042&lt;F1042,1,0)</f>
        <v>1</v>
      </c>
      <c r="K1042" s="0" t="n">
        <f aca="false">IF(E1042&lt;0,1,0)</f>
        <v>0</v>
      </c>
      <c r="L1042" s="0" t="n">
        <f aca="false">IF(F1042&lt;0,1,0)</f>
        <v>0</v>
      </c>
    </row>
    <row r="1043" customFormat="false" ht="12.75" hidden="false" customHeight="false" outlineLevel="0" collapsed="false">
      <c r="A1043" s="1" t="n">
        <v>1.29473585413872</v>
      </c>
      <c r="B1043" s="1" t="n">
        <v>1.64152743651074</v>
      </c>
      <c r="C1043" s="1"/>
      <c r="D1043" s="1"/>
      <c r="E1043" s="1" t="n">
        <f aca="false">B$2+A1043</f>
        <v>4.79473585413872</v>
      </c>
      <c r="F1043" s="1" t="n">
        <f aca="false">B$2+C$2+B1043</f>
        <v>8.64152743651075</v>
      </c>
      <c r="G1043" s="0" t="n">
        <f aca="false">IF(E1043&lt;F1043,1,0)</f>
        <v>1</v>
      </c>
      <c r="K1043" s="0" t="n">
        <f aca="false">IF(E1043&lt;0,1,0)</f>
        <v>0</v>
      </c>
      <c r="L1043" s="0" t="n">
        <f aca="false">IF(F1043&lt;0,1,0)</f>
        <v>0</v>
      </c>
    </row>
    <row r="1044" customFormat="false" ht="12.75" hidden="false" customHeight="false" outlineLevel="0" collapsed="false">
      <c r="A1044" s="1" t="n">
        <v>-0.521946107400252</v>
      </c>
      <c r="B1044" s="1" t="n">
        <v>0.305314885310563</v>
      </c>
      <c r="C1044" s="1"/>
      <c r="D1044" s="1"/>
      <c r="E1044" s="1" t="n">
        <f aca="false">B$2+A1044</f>
        <v>2.97805389259975</v>
      </c>
      <c r="F1044" s="1" t="n">
        <f aca="false">B$2+C$2+B1044</f>
        <v>7.30531488531056</v>
      </c>
      <c r="G1044" s="0" t="n">
        <f aca="false">IF(E1044&lt;F1044,1,0)</f>
        <v>1</v>
      </c>
      <c r="K1044" s="0" t="n">
        <f aca="false">IF(E1044&lt;0,1,0)</f>
        <v>0</v>
      </c>
      <c r="L1044" s="0" t="n">
        <f aca="false">IF(F1044&lt;0,1,0)</f>
        <v>0</v>
      </c>
    </row>
    <row r="1045" customFormat="false" ht="12.75" hidden="false" customHeight="false" outlineLevel="0" collapsed="false">
      <c r="A1045" s="1" t="n">
        <v>-1.49595868625468</v>
      </c>
      <c r="B1045" s="1" t="n">
        <v>-2.14575647273069</v>
      </c>
      <c r="C1045" s="1"/>
      <c r="D1045" s="1"/>
      <c r="E1045" s="1" t="n">
        <f aca="false">B$2+A1045</f>
        <v>2.00404131374532</v>
      </c>
      <c r="F1045" s="1" t="n">
        <f aca="false">B$2+C$2+B1045</f>
        <v>4.85424352726931</v>
      </c>
      <c r="G1045" s="0" t="n">
        <f aca="false">IF(E1045&lt;F1045,1,0)</f>
        <v>1</v>
      </c>
      <c r="K1045" s="0" t="n">
        <f aca="false">IF(E1045&lt;0,1,0)</f>
        <v>0</v>
      </c>
      <c r="L1045" s="0" t="n">
        <f aca="false">IF(F1045&lt;0,1,0)</f>
        <v>0</v>
      </c>
    </row>
    <row r="1046" customFormat="false" ht="12.75" hidden="false" customHeight="false" outlineLevel="0" collapsed="false">
      <c r="A1046" s="1" t="n">
        <v>-0.885858787452833</v>
      </c>
      <c r="B1046" s="1" t="n">
        <v>2.38593236284894</v>
      </c>
      <c r="C1046" s="1"/>
      <c r="D1046" s="1"/>
      <c r="E1046" s="1" t="n">
        <f aca="false">B$2+A1046</f>
        <v>2.61414121254717</v>
      </c>
      <c r="F1046" s="1" t="n">
        <f aca="false">B$2+C$2+B1046</f>
        <v>9.38593236284894</v>
      </c>
      <c r="G1046" s="0" t="n">
        <f aca="false">IF(E1046&lt;F1046,1,0)</f>
        <v>1</v>
      </c>
      <c r="K1046" s="0" t="n">
        <f aca="false">IF(E1046&lt;0,1,0)</f>
        <v>0</v>
      </c>
      <c r="L1046" s="0" t="n">
        <f aca="false">IF(F1046&lt;0,1,0)</f>
        <v>0</v>
      </c>
    </row>
    <row r="1047" customFormat="false" ht="12.75" hidden="false" customHeight="false" outlineLevel="0" collapsed="false">
      <c r="A1047" s="1" t="n">
        <v>0.105742982128343</v>
      </c>
      <c r="B1047" s="1" t="n">
        <v>-1.69612588948414</v>
      </c>
      <c r="C1047" s="1"/>
      <c r="D1047" s="1"/>
      <c r="E1047" s="1" t="n">
        <f aca="false">B$2+A1047</f>
        <v>3.60574298212834</v>
      </c>
      <c r="F1047" s="1" t="n">
        <f aca="false">B$2+C$2+B1047</f>
        <v>5.30387411051586</v>
      </c>
      <c r="G1047" s="0" t="n">
        <f aca="false">IF(E1047&lt;F1047,1,0)</f>
        <v>1</v>
      </c>
      <c r="K1047" s="0" t="n">
        <f aca="false">IF(E1047&lt;0,1,0)</f>
        <v>0</v>
      </c>
      <c r="L1047" s="0" t="n">
        <f aca="false">IF(F1047&lt;0,1,0)</f>
        <v>0</v>
      </c>
    </row>
    <row r="1048" customFormat="false" ht="12.75" hidden="false" customHeight="false" outlineLevel="0" collapsed="false">
      <c r="A1048" s="1" t="n">
        <v>0.273161081300932</v>
      </c>
      <c r="B1048" s="1" t="n">
        <v>1.02649550682213</v>
      </c>
      <c r="C1048" s="1"/>
      <c r="D1048" s="1"/>
      <c r="E1048" s="1" t="n">
        <f aca="false">B$2+A1048</f>
        <v>3.77316108130093</v>
      </c>
      <c r="F1048" s="1" t="n">
        <f aca="false">B$2+C$2+B1048</f>
        <v>8.02649550682213</v>
      </c>
      <c r="G1048" s="0" t="n">
        <f aca="false">IF(E1048&lt;F1048,1,0)</f>
        <v>1</v>
      </c>
      <c r="K1048" s="0" t="n">
        <f aca="false">IF(E1048&lt;0,1,0)</f>
        <v>0</v>
      </c>
      <c r="L1048" s="0" t="n">
        <f aca="false">IF(F1048&lt;0,1,0)</f>
        <v>0</v>
      </c>
    </row>
    <row r="1049" customFormat="false" ht="12.75" hidden="false" customHeight="false" outlineLevel="0" collapsed="false">
      <c r="A1049" s="1" t="n">
        <v>1.11144318780412</v>
      </c>
      <c r="B1049" s="1" t="n">
        <v>-0.451646162679149</v>
      </c>
      <c r="C1049" s="1"/>
      <c r="D1049" s="1"/>
      <c r="E1049" s="1" t="n">
        <f aca="false">B$2+A1049</f>
        <v>4.61144318780412</v>
      </c>
      <c r="F1049" s="1" t="n">
        <f aca="false">B$2+C$2+B1049</f>
        <v>6.54835383732085</v>
      </c>
      <c r="G1049" s="0" t="n">
        <f aca="false">IF(E1049&lt;F1049,1,0)</f>
        <v>1</v>
      </c>
      <c r="K1049" s="0" t="n">
        <f aca="false">IF(E1049&lt;0,1,0)</f>
        <v>0</v>
      </c>
      <c r="L1049" s="0" t="n">
        <f aca="false">IF(F1049&lt;0,1,0)</f>
        <v>0</v>
      </c>
    </row>
    <row r="1050" customFormat="false" ht="12.75" hidden="false" customHeight="false" outlineLevel="0" collapsed="false">
      <c r="A1050" s="1" t="n">
        <v>1.60166178234111</v>
      </c>
      <c r="B1050" s="1" t="n">
        <v>1.13939455047861</v>
      </c>
      <c r="C1050" s="1"/>
      <c r="D1050" s="1"/>
      <c r="E1050" s="1" t="n">
        <f aca="false">B$2+A1050</f>
        <v>5.10166178234111</v>
      </c>
      <c r="F1050" s="1" t="n">
        <f aca="false">B$2+C$2+B1050</f>
        <v>8.13939455047861</v>
      </c>
      <c r="G1050" s="0" t="n">
        <f aca="false">IF(E1050&lt;F1050,1,0)</f>
        <v>1</v>
      </c>
      <c r="K1050" s="0" t="n">
        <f aca="false">IF(E1050&lt;0,1,0)</f>
        <v>0</v>
      </c>
      <c r="L1050" s="0" t="n">
        <f aca="false">IF(F1050&lt;0,1,0)</f>
        <v>0</v>
      </c>
    </row>
    <row r="1051" customFormat="false" ht="12.75" hidden="false" customHeight="false" outlineLevel="0" collapsed="false">
      <c r="A1051" s="1" t="n">
        <v>0.212457396183692</v>
      </c>
      <c r="B1051" s="1" t="n">
        <v>0.40096183368466</v>
      </c>
      <c r="C1051" s="1"/>
      <c r="D1051" s="1"/>
      <c r="E1051" s="1" t="n">
        <f aca="false">B$2+A1051</f>
        <v>3.71245739618369</v>
      </c>
      <c r="F1051" s="1" t="n">
        <f aca="false">B$2+C$2+B1051</f>
        <v>7.40096183368466</v>
      </c>
      <c r="G1051" s="0" t="n">
        <f aca="false">IF(E1051&lt;F1051,1,0)</f>
        <v>1</v>
      </c>
      <c r="K1051" s="0" t="n">
        <f aca="false">IF(E1051&lt;0,1,0)</f>
        <v>0</v>
      </c>
      <c r="L1051" s="0" t="n">
        <f aca="false">IF(F1051&lt;0,1,0)</f>
        <v>0</v>
      </c>
    </row>
    <row r="1052" customFormat="false" ht="12.75" hidden="false" customHeight="false" outlineLevel="0" collapsed="false">
      <c r="A1052" s="1" t="n">
        <v>0.212792755937722</v>
      </c>
      <c r="B1052" s="1" t="n">
        <v>-0.541084841941982</v>
      </c>
      <c r="C1052" s="1"/>
      <c r="D1052" s="1"/>
      <c r="E1052" s="1" t="n">
        <f aca="false">B$2+A1052</f>
        <v>3.71279275593772</v>
      </c>
      <c r="F1052" s="1" t="n">
        <f aca="false">B$2+C$2+B1052</f>
        <v>6.45891515805802</v>
      </c>
      <c r="G1052" s="0" t="n">
        <f aca="false">IF(E1052&lt;F1052,1,0)</f>
        <v>1</v>
      </c>
      <c r="K1052" s="0" t="n">
        <f aca="false">IF(E1052&lt;0,1,0)</f>
        <v>0</v>
      </c>
      <c r="L1052" s="0" t="n">
        <f aca="false">IF(F1052&lt;0,1,0)</f>
        <v>0</v>
      </c>
    </row>
    <row r="1053" customFormat="false" ht="12.75" hidden="false" customHeight="false" outlineLevel="0" collapsed="false">
      <c r="A1053" s="1" t="n">
        <v>1.49187238833119</v>
      </c>
      <c r="B1053" s="1" t="n">
        <v>1.32255415296293</v>
      </c>
      <c r="C1053" s="1"/>
      <c r="D1053" s="1"/>
      <c r="E1053" s="1" t="n">
        <f aca="false">B$2+A1053</f>
        <v>4.99187238833119</v>
      </c>
      <c r="F1053" s="1" t="n">
        <f aca="false">B$2+C$2+B1053</f>
        <v>8.32255415296293</v>
      </c>
      <c r="G1053" s="0" t="n">
        <f aca="false">IF(E1053&lt;F1053,1,0)</f>
        <v>1</v>
      </c>
      <c r="K1053" s="0" t="n">
        <f aca="false">IF(E1053&lt;0,1,0)</f>
        <v>0</v>
      </c>
      <c r="L1053" s="0" t="n">
        <f aca="false">IF(F1053&lt;0,1,0)</f>
        <v>0</v>
      </c>
    </row>
    <row r="1054" customFormat="false" ht="12.75" hidden="false" customHeight="false" outlineLevel="0" collapsed="false">
      <c r="A1054" s="1" t="n">
        <v>-0.348756604098498</v>
      </c>
      <c r="B1054" s="1" t="n">
        <v>-2.40583636709635</v>
      </c>
      <c r="C1054" s="1"/>
      <c r="D1054" s="1"/>
      <c r="E1054" s="1" t="n">
        <f aca="false">B$2+A1054</f>
        <v>3.1512433959015</v>
      </c>
      <c r="F1054" s="1" t="n">
        <f aca="false">B$2+C$2+B1054</f>
        <v>4.59416363290366</v>
      </c>
      <c r="G1054" s="0" t="n">
        <f aca="false">IF(E1054&lt;F1054,1,0)</f>
        <v>1</v>
      </c>
      <c r="K1054" s="0" t="n">
        <f aca="false">IF(E1054&lt;0,1,0)</f>
        <v>0</v>
      </c>
      <c r="L1054" s="0" t="n">
        <f aca="false">IF(F1054&lt;0,1,0)</f>
        <v>0</v>
      </c>
    </row>
    <row r="1055" customFormat="false" ht="12.75" hidden="false" customHeight="false" outlineLevel="0" collapsed="false">
      <c r="A1055" s="1" t="n">
        <v>0.192916508477837</v>
      </c>
      <c r="B1055" s="1" t="n">
        <v>0.457317676502861</v>
      </c>
      <c r="C1055" s="1"/>
      <c r="D1055" s="1"/>
      <c r="E1055" s="1" t="n">
        <f aca="false">B$2+A1055</f>
        <v>3.69291650847784</v>
      </c>
      <c r="F1055" s="1" t="n">
        <f aca="false">B$2+C$2+B1055</f>
        <v>7.45731767650286</v>
      </c>
      <c r="G1055" s="0" t="n">
        <f aca="false">IF(E1055&lt;F1055,1,0)</f>
        <v>1</v>
      </c>
      <c r="K1055" s="0" t="n">
        <f aca="false">IF(E1055&lt;0,1,0)</f>
        <v>0</v>
      </c>
      <c r="L1055" s="0" t="n">
        <f aca="false">IF(F1055&lt;0,1,0)</f>
        <v>0</v>
      </c>
    </row>
    <row r="1056" customFormat="false" ht="12.75" hidden="false" customHeight="false" outlineLevel="0" collapsed="false">
      <c r="A1056" s="1" t="n">
        <v>-0.00460149730654645</v>
      </c>
      <c r="B1056" s="1" t="n">
        <v>-0.578098720199284</v>
      </c>
      <c r="C1056" s="1"/>
      <c r="D1056" s="1"/>
      <c r="E1056" s="1" t="n">
        <f aca="false">B$2+A1056</f>
        <v>3.49539850269345</v>
      </c>
      <c r="F1056" s="1" t="n">
        <f aca="false">B$2+C$2+B1056</f>
        <v>6.42190127980072</v>
      </c>
      <c r="G1056" s="0" t="n">
        <f aca="false">IF(E1056&lt;F1056,1,0)</f>
        <v>1</v>
      </c>
      <c r="K1056" s="0" t="n">
        <f aca="false">IF(E1056&lt;0,1,0)</f>
        <v>0</v>
      </c>
      <c r="L1056" s="0" t="n">
        <f aca="false">IF(F1056&lt;0,1,0)</f>
        <v>0</v>
      </c>
    </row>
    <row r="1057" customFormat="false" ht="12.75" hidden="false" customHeight="false" outlineLevel="0" collapsed="false">
      <c r="A1057" s="1" t="n">
        <v>-0.736205494591485</v>
      </c>
      <c r="B1057" s="1" t="n">
        <v>2.30805626703048</v>
      </c>
      <c r="C1057" s="1"/>
      <c r="D1057" s="1"/>
      <c r="E1057" s="1" t="n">
        <f aca="false">B$2+A1057</f>
        <v>2.76379450540852</v>
      </c>
      <c r="F1057" s="1" t="n">
        <f aca="false">B$2+C$2+B1057</f>
        <v>9.30805626703048</v>
      </c>
      <c r="G1057" s="0" t="n">
        <f aca="false">IF(E1057&lt;F1057,1,0)</f>
        <v>1</v>
      </c>
      <c r="K1057" s="0" t="n">
        <f aca="false">IF(E1057&lt;0,1,0)</f>
        <v>0</v>
      </c>
      <c r="L1057" s="0" t="n">
        <f aca="false">IF(F1057&lt;0,1,0)</f>
        <v>0</v>
      </c>
    </row>
    <row r="1058" customFormat="false" ht="12.75" hidden="false" customHeight="false" outlineLevel="0" collapsed="false">
      <c r="A1058" s="1" t="n">
        <v>0.640836434769693</v>
      </c>
      <c r="B1058" s="1" t="n">
        <v>0.353009977984559</v>
      </c>
      <c r="C1058" s="1"/>
      <c r="D1058" s="1"/>
      <c r="E1058" s="1" t="n">
        <f aca="false">B$2+A1058</f>
        <v>4.14083643476969</v>
      </c>
      <c r="F1058" s="1" t="n">
        <f aca="false">B$2+C$2+B1058</f>
        <v>7.35300997798456</v>
      </c>
      <c r="G1058" s="0" t="n">
        <f aca="false">IF(E1058&lt;F1058,1,0)</f>
        <v>1</v>
      </c>
      <c r="K1058" s="0" t="n">
        <f aca="false">IF(E1058&lt;0,1,0)</f>
        <v>0</v>
      </c>
      <c r="L1058" s="0" t="n">
        <f aca="false">IF(F1058&lt;0,1,0)</f>
        <v>0</v>
      </c>
    </row>
    <row r="1059" customFormat="false" ht="12.75" hidden="false" customHeight="false" outlineLevel="0" collapsed="false">
      <c r="A1059" s="1" t="n">
        <v>-0.154295415941662</v>
      </c>
      <c r="B1059" s="1" t="n">
        <v>-1.87355771276447</v>
      </c>
      <c r="C1059" s="1"/>
      <c r="D1059" s="1"/>
      <c r="E1059" s="1" t="n">
        <f aca="false">B$2+A1059</f>
        <v>3.34570458405834</v>
      </c>
      <c r="F1059" s="1" t="n">
        <f aca="false">B$2+C$2+B1059</f>
        <v>5.12644228723553</v>
      </c>
      <c r="G1059" s="0" t="n">
        <f aca="false">IF(E1059&lt;F1059,1,0)</f>
        <v>1</v>
      </c>
      <c r="K1059" s="0" t="n">
        <f aca="false">IF(E1059&lt;0,1,0)</f>
        <v>0</v>
      </c>
      <c r="L1059" s="0" t="n">
        <f aca="false">IF(F1059&lt;0,1,0)</f>
        <v>0</v>
      </c>
    </row>
    <row r="1060" customFormat="false" ht="12.75" hidden="false" customHeight="false" outlineLevel="0" collapsed="false">
      <c r="A1060" s="1" t="n">
        <v>1.01637172011342</v>
      </c>
      <c r="B1060" s="1" t="n">
        <v>-0.970757099291901</v>
      </c>
      <c r="C1060" s="1"/>
      <c r="D1060" s="1"/>
      <c r="E1060" s="1" t="n">
        <f aca="false">B$2+A1060</f>
        <v>4.51637172011342</v>
      </c>
      <c r="F1060" s="1" t="n">
        <f aca="false">B$2+C$2+B1060</f>
        <v>6.0292429007081</v>
      </c>
      <c r="G1060" s="0" t="n">
        <f aca="false">IF(E1060&lt;F1060,1,0)</f>
        <v>1</v>
      </c>
      <c r="K1060" s="0" t="n">
        <f aca="false">IF(E1060&lt;0,1,0)</f>
        <v>0</v>
      </c>
      <c r="L1060" s="0" t="n">
        <f aca="false">IF(F1060&lt;0,1,0)</f>
        <v>0</v>
      </c>
    </row>
    <row r="1061" customFormat="false" ht="12.75" hidden="false" customHeight="false" outlineLevel="0" collapsed="false">
      <c r="A1061" s="1" t="n">
        <v>-0.587431520185018</v>
      </c>
      <c r="B1061" s="1" t="n">
        <v>-0.61172555174543</v>
      </c>
      <c r="C1061" s="1"/>
      <c r="D1061" s="1"/>
      <c r="E1061" s="1" t="n">
        <f aca="false">B$2+A1061</f>
        <v>2.91256847981498</v>
      </c>
      <c r="F1061" s="1" t="n">
        <f aca="false">B$2+C$2+B1061</f>
        <v>6.38827444825457</v>
      </c>
      <c r="G1061" s="0" t="n">
        <f aca="false">IF(E1061&lt;F1061,1,0)</f>
        <v>1</v>
      </c>
      <c r="K1061" s="0" t="n">
        <f aca="false">IF(E1061&lt;0,1,0)</f>
        <v>0</v>
      </c>
      <c r="L1061" s="0" t="n">
        <f aca="false">IF(F1061&lt;0,1,0)</f>
        <v>0</v>
      </c>
    </row>
    <row r="1062" customFormat="false" ht="12.75" hidden="false" customHeight="false" outlineLevel="0" collapsed="false">
      <c r="A1062" s="1" t="n">
        <v>-0.41572830072877</v>
      </c>
      <c r="B1062" s="1" t="n">
        <v>0.628296422713163</v>
      </c>
      <c r="C1062" s="1"/>
      <c r="D1062" s="1"/>
      <c r="E1062" s="1" t="n">
        <f aca="false">B$2+A1062</f>
        <v>3.08427169927123</v>
      </c>
      <c r="F1062" s="1" t="n">
        <f aca="false">B$2+C$2+B1062</f>
        <v>7.62829642271316</v>
      </c>
      <c r="G1062" s="0" t="n">
        <f aca="false">IF(E1062&lt;F1062,1,0)</f>
        <v>1</v>
      </c>
      <c r="K1062" s="0" t="n">
        <f aca="false">IF(E1062&lt;0,1,0)</f>
        <v>0</v>
      </c>
      <c r="L1062" s="0" t="n">
        <f aca="false">IF(F1062&lt;0,1,0)</f>
        <v>0</v>
      </c>
    </row>
    <row r="1063" customFormat="false" ht="12.75" hidden="false" customHeight="false" outlineLevel="0" collapsed="false">
      <c r="A1063" s="1" t="n">
        <v>1.44456426766548</v>
      </c>
      <c r="B1063" s="1" t="n">
        <v>-2.42340034984616</v>
      </c>
      <c r="C1063" s="1"/>
      <c r="D1063" s="1"/>
      <c r="E1063" s="1" t="n">
        <f aca="false">B$2+A1063</f>
        <v>4.94456426766548</v>
      </c>
      <c r="F1063" s="1" t="n">
        <f aca="false">B$2+C$2+B1063</f>
        <v>4.57659965015384</v>
      </c>
      <c r="G1063" s="0" t="n">
        <f aca="false">IF(E1063&lt;F1063,1,0)</f>
        <v>0</v>
      </c>
      <c r="K1063" s="0" t="n">
        <f aca="false">IF(E1063&lt;0,1,0)</f>
        <v>0</v>
      </c>
      <c r="L1063" s="0" t="n">
        <f aca="false">IF(F1063&lt;0,1,0)</f>
        <v>0</v>
      </c>
    </row>
    <row r="1064" customFormat="false" ht="12.75" hidden="false" customHeight="false" outlineLevel="0" collapsed="false">
      <c r="A1064" s="1" t="n">
        <v>-0.488735068353205</v>
      </c>
      <c r="B1064" s="1" t="n">
        <v>0.360625604521005</v>
      </c>
      <c r="C1064" s="1"/>
      <c r="D1064" s="1"/>
      <c r="E1064" s="1" t="n">
        <f aca="false">B$2+A1064</f>
        <v>3.0112649316468</v>
      </c>
      <c r="F1064" s="1" t="n">
        <f aca="false">B$2+C$2+B1064</f>
        <v>7.36062560452101</v>
      </c>
      <c r="G1064" s="0" t="n">
        <f aca="false">IF(E1064&lt;F1064,1,0)</f>
        <v>1</v>
      </c>
      <c r="K1064" s="0" t="n">
        <f aca="false">IF(E1064&lt;0,1,0)</f>
        <v>0</v>
      </c>
      <c r="L1064" s="0" t="n">
        <f aca="false">IF(F1064&lt;0,1,0)</f>
        <v>0</v>
      </c>
    </row>
    <row r="1065" customFormat="false" ht="12.75" hidden="false" customHeight="false" outlineLevel="0" collapsed="false">
      <c r="A1065" s="1" t="n">
        <v>2.41086848229046</v>
      </c>
      <c r="B1065" s="1" t="n">
        <v>1.21369657132692</v>
      </c>
      <c r="C1065" s="1"/>
      <c r="D1065" s="1"/>
      <c r="E1065" s="1" t="n">
        <f aca="false">B$2+A1065</f>
        <v>5.91086848229046</v>
      </c>
      <c r="F1065" s="1" t="n">
        <f aca="false">B$2+C$2+B1065</f>
        <v>8.21369657132692</v>
      </c>
      <c r="G1065" s="0" t="n">
        <f aca="false">IF(E1065&lt;F1065,1,0)</f>
        <v>1</v>
      </c>
      <c r="K1065" s="0" t="n">
        <f aca="false">IF(E1065&lt;0,1,0)</f>
        <v>0</v>
      </c>
      <c r="L1065" s="0" t="n">
        <f aca="false">IF(F1065&lt;0,1,0)</f>
        <v>0</v>
      </c>
    </row>
    <row r="1066" customFormat="false" ht="12.75" hidden="false" customHeight="false" outlineLevel="0" collapsed="false">
      <c r="A1066" s="1" t="n">
        <v>-0.713702034176963</v>
      </c>
      <c r="B1066" s="1" t="n">
        <v>1.14136628895956</v>
      </c>
      <c r="C1066" s="1"/>
      <c r="D1066" s="1"/>
      <c r="E1066" s="1" t="n">
        <f aca="false">B$2+A1066</f>
        <v>2.78629796582304</v>
      </c>
      <c r="F1066" s="1" t="n">
        <f aca="false">B$2+C$2+B1066</f>
        <v>8.14136628895956</v>
      </c>
      <c r="G1066" s="0" t="n">
        <f aca="false">IF(E1066&lt;F1066,1,0)</f>
        <v>1</v>
      </c>
      <c r="K1066" s="0" t="n">
        <f aca="false">IF(E1066&lt;0,1,0)</f>
        <v>0</v>
      </c>
      <c r="L1066" s="0" t="n">
        <f aca="false">IF(F1066&lt;0,1,0)</f>
        <v>0</v>
      </c>
    </row>
    <row r="1067" customFormat="false" ht="12.75" hidden="false" customHeight="false" outlineLevel="0" collapsed="false">
      <c r="A1067" s="1" t="n">
        <v>0.821105478387447</v>
      </c>
      <c r="B1067" s="1" t="n">
        <v>-0.561149848330808</v>
      </c>
      <c r="C1067" s="1"/>
      <c r="D1067" s="1"/>
      <c r="E1067" s="1" t="n">
        <f aca="false">B$2+A1067</f>
        <v>4.32110547838745</v>
      </c>
      <c r="F1067" s="1" t="n">
        <f aca="false">B$2+C$2+B1067</f>
        <v>6.43885015166919</v>
      </c>
      <c r="G1067" s="0" t="n">
        <f aca="false">IF(E1067&lt;F1067,1,0)</f>
        <v>1</v>
      </c>
      <c r="K1067" s="0" t="n">
        <f aca="false">IF(E1067&lt;0,1,0)</f>
        <v>0</v>
      </c>
      <c r="L1067" s="0" t="n">
        <f aca="false">IF(F1067&lt;0,1,0)</f>
        <v>0</v>
      </c>
    </row>
    <row r="1068" customFormat="false" ht="12.75" hidden="false" customHeight="false" outlineLevel="0" collapsed="false">
      <c r="A1068" s="1" t="n">
        <v>1.17105980205134</v>
      </c>
      <c r="B1068" s="1" t="n">
        <v>0.492833202777029</v>
      </c>
      <c r="C1068" s="1"/>
      <c r="D1068" s="1"/>
      <c r="E1068" s="1" t="n">
        <f aca="false">B$2+A1068</f>
        <v>4.67105980205134</v>
      </c>
      <c r="F1068" s="1" t="n">
        <f aca="false">B$2+C$2+B1068</f>
        <v>7.49283320277703</v>
      </c>
      <c r="G1068" s="0" t="n">
        <f aca="false">IF(E1068&lt;F1068,1,0)</f>
        <v>1</v>
      </c>
      <c r="K1068" s="0" t="n">
        <f aca="false">IF(E1068&lt;0,1,0)</f>
        <v>0</v>
      </c>
      <c r="L1068" s="0" t="n">
        <f aca="false">IF(F1068&lt;0,1,0)</f>
        <v>0</v>
      </c>
    </row>
    <row r="1069" customFormat="false" ht="12.75" hidden="false" customHeight="false" outlineLevel="0" collapsed="false">
      <c r="A1069" s="1" t="n">
        <v>0.925397717971081</v>
      </c>
      <c r="B1069" s="1" t="n">
        <v>-0.49715910010417</v>
      </c>
      <c r="C1069" s="1"/>
      <c r="D1069" s="1"/>
      <c r="E1069" s="1" t="n">
        <f aca="false">B$2+A1069</f>
        <v>4.42539771797108</v>
      </c>
      <c r="F1069" s="1" t="n">
        <f aca="false">B$2+C$2+B1069</f>
        <v>6.50284089989583</v>
      </c>
      <c r="G1069" s="0" t="n">
        <f aca="false">IF(E1069&lt;F1069,1,0)</f>
        <v>1</v>
      </c>
      <c r="K1069" s="0" t="n">
        <f aca="false">IF(E1069&lt;0,1,0)</f>
        <v>0</v>
      </c>
      <c r="L1069" s="0" t="n">
        <f aca="false">IF(F1069&lt;0,1,0)</f>
        <v>0</v>
      </c>
    </row>
    <row r="1070" customFormat="false" ht="12.75" hidden="false" customHeight="false" outlineLevel="0" collapsed="false">
      <c r="A1070" s="1" t="n">
        <v>1.30356840444097</v>
      </c>
      <c r="B1070" s="1" t="n">
        <v>0.539057446431112</v>
      </c>
      <c r="C1070" s="1"/>
      <c r="D1070" s="1"/>
      <c r="E1070" s="1" t="n">
        <f aca="false">B$2+A1070</f>
        <v>4.80356840444097</v>
      </c>
      <c r="F1070" s="1" t="n">
        <f aca="false">B$2+C$2+B1070</f>
        <v>7.53905744643111</v>
      </c>
      <c r="G1070" s="0" t="n">
        <f aca="false">IF(E1070&lt;F1070,1,0)</f>
        <v>1</v>
      </c>
      <c r="K1070" s="0" t="n">
        <f aca="false">IF(E1070&lt;0,1,0)</f>
        <v>0</v>
      </c>
      <c r="L1070" s="0" t="n">
        <f aca="false">IF(F1070&lt;0,1,0)</f>
        <v>0</v>
      </c>
    </row>
    <row r="1071" customFormat="false" ht="12.75" hidden="false" customHeight="false" outlineLevel="0" collapsed="false">
      <c r="A1071" s="1" t="n">
        <v>-0.446076516273601</v>
      </c>
      <c r="B1071" s="1" t="n">
        <v>0.0104808791213328</v>
      </c>
      <c r="C1071" s="1"/>
      <c r="D1071" s="1"/>
      <c r="E1071" s="1" t="n">
        <f aca="false">B$2+A1071</f>
        <v>3.0539234837264</v>
      </c>
      <c r="F1071" s="1" t="n">
        <f aca="false">B$2+C$2+B1071</f>
        <v>7.01048087912133</v>
      </c>
      <c r="G1071" s="0" t="n">
        <f aca="false">IF(E1071&lt;F1071,1,0)</f>
        <v>1</v>
      </c>
      <c r="K1071" s="0" t="n">
        <f aca="false">IF(E1071&lt;0,1,0)</f>
        <v>0</v>
      </c>
      <c r="L1071" s="0" t="n">
        <f aca="false">IF(F1071&lt;0,1,0)</f>
        <v>0</v>
      </c>
    </row>
    <row r="1072" customFormat="false" ht="12.75" hidden="false" customHeight="false" outlineLevel="0" collapsed="false">
      <c r="A1072" s="1" t="n">
        <v>-0.87467866131023</v>
      </c>
      <c r="B1072" s="1" t="n">
        <v>0.279798544416934</v>
      </c>
      <c r="C1072" s="1"/>
      <c r="D1072" s="1"/>
      <c r="E1072" s="1" t="n">
        <f aca="false">B$2+A1072</f>
        <v>2.62532133868977</v>
      </c>
      <c r="F1072" s="1" t="n">
        <f aca="false">B$2+C$2+B1072</f>
        <v>7.27979854441693</v>
      </c>
      <c r="G1072" s="0" t="n">
        <f aca="false">IF(E1072&lt;F1072,1,0)</f>
        <v>1</v>
      </c>
      <c r="K1072" s="0" t="n">
        <f aca="false">IF(E1072&lt;0,1,0)</f>
        <v>0</v>
      </c>
      <c r="L1072" s="0" t="n">
        <f aca="false">IF(F1072&lt;0,1,0)</f>
        <v>0</v>
      </c>
    </row>
    <row r="1073" customFormat="false" ht="12.75" hidden="false" customHeight="false" outlineLevel="0" collapsed="false">
      <c r="A1073" s="1" t="n">
        <v>-0.943991985548131</v>
      </c>
      <c r="B1073" s="1" t="n">
        <v>0.17380156657026</v>
      </c>
      <c r="C1073" s="1"/>
      <c r="D1073" s="1"/>
      <c r="E1073" s="1" t="n">
        <f aca="false">B$2+A1073</f>
        <v>2.55600801445187</v>
      </c>
      <c r="F1073" s="1" t="n">
        <f aca="false">B$2+C$2+B1073</f>
        <v>7.17380156657026</v>
      </c>
      <c r="G1073" s="0" t="n">
        <f aca="false">IF(E1073&lt;F1073,1,0)</f>
        <v>1</v>
      </c>
      <c r="K1073" s="0" t="n">
        <f aca="false">IF(E1073&lt;0,1,0)</f>
        <v>0</v>
      </c>
      <c r="L1073" s="0" t="n">
        <f aca="false">IF(F1073&lt;0,1,0)</f>
        <v>0</v>
      </c>
    </row>
    <row r="1074" customFormat="false" ht="12.75" hidden="false" customHeight="false" outlineLevel="0" collapsed="false">
      <c r="A1074" s="1" t="n">
        <v>-1.34970155155064</v>
      </c>
      <c r="B1074" s="1" t="n">
        <v>-0.524560676246129</v>
      </c>
      <c r="C1074" s="1"/>
      <c r="D1074" s="1"/>
      <c r="E1074" s="1" t="n">
        <f aca="false">B$2+A1074</f>
        <v>2.15029844844936</v>
      </c>
      <c r="F1074" s="1" t="n">
        <f aca="false">B$2+C$2+B1074</f>
        <v>6.47543932375387</v>
      </c>
      <c r="G1074" s="0" t="n">
        <f aca="false">IF(E1074&lt;F1074,1,0)</f>
        <v>1</v>
      </c>
      <c r="K1074" s="0" t="n">
        <f aca="false">IF(E1074&lt;0,1,0)</f>
        <v>0</v>
      </c>
      <c r="L1074" s="0" t="n">
        <f aca="false">IF(F1074&lt;0,1,0)</f>
        <v>0</v>
      </c>
    </row>
    <row r="1075" customFormat="false" ht="12.75" hidden="false" customHeight="false" outlineLevel="0" collapsed="false">
      <c r="A1075" s="1" t="n">
        <v>0.642315479938697</v>
      </c>
      <c r="B1075" s="1" t="n">
        <v>1.58058073025252</v>
      </c>
      <c r="C1075" s="1"/>
      <c r="D1075" s="1"/>
      <c r="E1075" s="1" t="n">
        <f aca="false">B$2+A1075</f>
        <v>4.1423154799387</v>
      </c>
      <c r="F1075" s="1" t="n">
        <f aca="false">B$2+C$2+B1075</f>
        <v>8.58058073025252</v>
      </c>
      <c r="G1075" s="0" t="n">
        <f aca="false">IF(E1075&lt;F1075,1,0)</f>
        <v>1</v>
      </c>
      <c r="K1075" s="0" t="n">
        <f aca="false">IF(E1075&lt;0,1,0)</f>
        <v>0</v>
      </c>
      <c r="L1075" s="0" t="n">
        <f aca="false">IF(F1075&lt;0,1,0)</f>
        <v>0</v>
      </c>
    </row>
    <row r="1076" customFormat="false" ht="12.75" hidden="false" customHeight="false" outlineLevel="0" collapsed="false">
      <c r="A1076" s="1" t="n">
        <v>-1.15841503827886</v>
      </c>
      <c r="B1076" s="1" t="n">
        <v>-0.505704373851169</v>
      </c>
      <c r="C1076" s="1"/>
      <c r="D1076" s="1"/>
      <c r="E1076" s="1" t="n">
        <f aca="false">B$2+A1076</f>
        <v>2.34158496172114</v>
      </c>
      <c r="F1076" s="1" t="n">
        <f aca="false">B$2+C$2+B1076</f>
        <v>6.49429562614883</v>
      </c>
      <c r="G1076" s="0" t="n">
        <f aca="false">IF(E1076&lt;F1076,1,0)</f>
        <v>1</v>
      </c>
      <c r="K1076" s="0" t="n">
        <f aca="false">IF(E1076&lt;0,1,0)</f>
        <v>0</v>
      </c>
      <c r="L1076" s="0" t="n">
        <f aca="false">IF(F1076&lt;0,1,0)</f>
        <v>0</v>
      </c>
    </row>
    <row r="1077" customFormat="false" ht="12.75" hidden="false" customHeight="false" outlineLevel="0" collapsed="false">
      <c r="A1077" s="1" t="n">
        <v>0.778155422666627</v>
      </c>
      <c r="B1077" s="1" t="n">
        <v>-0.544410653104269</v>
      </c>
      <c r="C1077" s="1"/>
      <c r="D1077" s="1"/>
      <c r="E1077" s="1" t="n">
        <f aca="false">B$2+A1077</f>
        <v>4.27815542266663</v>
      </c>
      <c r="F1077" s="1" t="n">
        <f aca="false">B$2+C$2+B1077</f>
        <v>6.45558934689573</v>
      </c>
      <c r="G1077" s="0" t="n">
        <f aca="false">IF(E1077&lt;F1077,1,0)</f>
        <v>1</v>
      </c>
      <c r="K1077" s="0" t="n">
        <f aca="false">IF(E1077&lt;0,1,0)</f>
        <v>0</v>
      </c>
      <c r="L1077" s="0" t="n">
        <f aca="false">IF(F1077&lt;0,1,0)</f>
        <v>0</v>
      </c>
    </row>
    <row r="1078" customFormat="false" ht="12.75" hidden="false" customHeight="false" outlineLevel="0" collapsed="false">
      <c r="A1078" s="1" t="n">
        <v>0.187499857413582</v>
      </c>
      <c r="B1078" s="1" t="n">
        <v>0.993962693351466</v>
      </c>
      <c r="C1078" s="1"/>
      <c r="D1078" s="1"/>
      <c r="E1078" s="1" t="n">
        <f aca="false">B$2+A1078</f>
        <v>3.68749985741358</v>
      </c>
      <c r="F1078" s="1" t="n">
        <f aca="false">B$2+C$2+B1078</f>
        <v>7.99396269335147</v>
      </c>
      <c r="G1078" s="0" t="n">
        <f aca="false">IF(E1078&lt;F1078,1,0)</f>
        <v>1</v>
      </c>
      <c r="K1078" s="0" t="n">
        <f aca="false">IF(E1078&lt;0,1,0)</f>
        <v>0</v>
      </c>
      <c r="L1078" s="0" t="n">
        <f aca="false">IF(F1078&lt;0,1,0)</f>
        <v>0</v>
      </c>
    </row>
    <row r="1079" customFormat="false" ht="12.75" hidden="false" customHeight="false" outlineLevel="0" collapsed="false">
      <c r="A1079" s="1" t="n">
        <v>0.642429413197306</v>
      </c>
      <c r="B1079" s="1" t="n">
        <v>-1.43625117874041</v>
      </c>
      <c r="C1079" s="1"/>
      <c r="D1079" s="1"/>
      <c r="E1079" s="1" t="n">
        <f aca="false">B$2+A1079</f>
        <v>4.14242941319731</v>
      </c>
      <c r="F1079" s="1" t="n">
        <f aca="false">B$2+C$2+B1079</f>
        <v>5.56374882125959</v>
      </c>
      <c r="G1079" s="0" t="n">
        <f aca="false">IF(E1079&lt;F1079,1,0)</f>
        <v>1</v>
      </c>
      <c r="K1079" s="0" t="n">
        <f aca="false">IF(E1079&lt;0,1,0)</f>
        <v>0</v>
      </c>
      <c r="L1079" s="0" t="n">
        <f aca="false">IF(F1079&lt;0,1,0)</f>
        <v>0</v>
      </c>
    </row>
    <row r="1080" customFormat="false" ht="12.75" hidden="false" customHeight="false" outlineLevel="0" collapsed="false">
      <c r="A1080" s="1" t="n">
        <v>-0.329726950459144</v>
      </c>
      <c r="B1080" s="1" t="n">
        <v>0.610141833807784</v>
      </c>
      <c r="C1080" s="1"/>
      <c r="D1080" s="1"/>
      <c r="E1080" s="1" t="n">
        <f aca="false">B$2+A1080</f>
        <v>3.17027304954086</v>
      </c>
      <c r="F1080" s="1" t="n">
        <f aca="false">B$2+C$2+B1080</f>
        <v>7.61014183380778</v>
      </c>
      <c r="G1080" s="0" t="n">
        <f aca="false">IF(E1080&lt;F1080,1,0)</f>
        <v>1</v>
      </c>
      <c r="K1080" s="0" t="n">
        <f aca="false">IF(E1080&lt;0,1,0)</f>
        <v>0</v>
      </c>
      <c r="L1080" s="0" t="n">
        <f aca="false">IF(F1080&lt;0,1,0)</f>
        <v>0</v>
      </c>
    </row>
    <row r="1081" customFormat="false" ht="12.75" hidden="false" customHeight="false" outlineLevel="0" collapsed="false">
      <c r="A1081" s="1" t="n">
        <v>-0.351353717760244</v>
      </c>
      <c r="B1081" s="1" t="n">
        <v>-1.51607283905199</v>
      </c>
      <c r="C1081" s="1"/>
      <c r="D1081" s="1"/>
      <c r="E1081" s="1" t="n">
        <f aca="false">B$2+A1081</f>
        <v>3.14864628223976</v>
      </c>
      <c r="F1081" s="1" t="n">
        <f aca="false">B$2+C$2+B1081</f>
        <v>5.48392716094801</v>
      </c>
      <c r="G1081" s="0" t="n">
        <f aca="false">IF(E1081&lt;F1081,1,0)</f>
        <v>1</v>
      </c>
      <c r="K1081" s="0" t="n">
        <f aca="false">IF(E1081&lt;0,1,0)</f>
        <v>0</v>
      </c>
      <c r="L1081" s="0" t="n">
        <f aca="false">IF(F1081&lt;0,1,0)</f>
        <v>0</v>
      </c>
    </row>
    <row r="1082" customFormat="false" ht="12.75" hidden="false" customHeight="false" outlineLevel="0" collapsed="false">
      <c r="A1082" s="1" t="n">
        <v>0.153135182798749</v>
      </c>
      <c r="B1082" s="1" t="n">
        <v>0.690779832574682</v>
      </c>
      <c r="C1082" s="1"/>
      <c r="D1082" s="1"/>
      <c r="E1082" s="1" t="n">
        <f aca="false">B$2+A1082</f>
        <v>3.65313518279875</v>
      </c>
      <c r="F1082" s="1" t="n">
        <f aca="false">B$2+C$2+B1082</f>
        <v>7.69077983257468</v>
      </c>
      <c r="G1082" s="0" t="n">
        <f aca="false">IF(E1082&lt;F1082,1,0)</f>
        <v>1</v>
      </c>
      <c r="K1082" s="0" t="n">
        <f aca="false">IF(E1082&lt;0,1,0)</f>
        <v>0</v>
      </c>
      <c r="L1082" s="0" t="n">
        <f aca="false">IF(F1082&lt;0,1,0)</f>
        <v>0</v>
      </c>
    </row>
    <row r="1083" customFormat="false" ht="12.75" hidden="false" customHeight="false" outlineLevel="0" collapsed="false">
      <c r="A1083" s="1" t="n">
        <v>1.23905102964861</v>
      </c>
      <c r="B1083" s="1" t="n">
        <v>0.100893992173198</v>
      </c>
      <c r="C1083" s="1"/>
      <c r="D1083" s="1"/>
      <c r="E1083" s="1" t="n">
        <f aca="false">B$2+A1083</f>
        <v>4.73905102964861</v>
      </c>
      <c r="F1083" s="1" t="n">
        <f aca="false">B$2+C$2+B1083</f>
        <v>7.1008939921732</v>
      </c>
      <c r="G1083" s="0" t="n">
        <f aca="false">IF(E1083&lt;F1083,1,0)</f>
        <v>1</v>
      </c>
      <c r="K1083" s="0" t="n">
        <f aca="false">IF(E1083&lt;0,1,0)</f>
        <v>0</v>
      </c>
      <c r="L1083" s="0" t="n">
        <f aca="false">IF(F1083&lt;0,1,0)</f>
        <v>0</v>
      </c>
    </row>
    <row r="1084" customFormat="false" ht="12.75" hidden="false" customHeight="false" outlineLevel="0" collapsed="false">
      <c r="A1084" s="1" t="n">
        <v>0.743158058708223</v>
      </c>
      <c r="B1084" s="1" t="n">
        <v>-0.405015007333815</v>
      </c>
      <c r="C1084" s="1"/>
      <c r="D1084" s="1"/>
      <c r="E1084" s="1" t="n">
        <f aca="false">B$2+A1084</f>
        <v>4.24315805870822</v>
      </c>
      <c r="F1084" s="1" t="n">
        <f aca="false">B$2+C$2+B1084</f>
        <v>6.59498499266619</v>
      </c>
      <c r="G1084" s="0" t="n">
        <f aca="false">IF(E1084&lt;F1084,1,0)</f>
        <v>1</v>
      </c>
      <c r="K1084" s="0" t="n">
        <f aca="false">IF(E1084&lt;0,1,0)</f>
        <v>0</v>
      </c>
      <c r="L1084" s="0" t="n">
        <f aca="false">IF(F1084&lt;0,1,0)</f>
        <v>0</v>
      </c>
    </row>
    <row r="1085" customFormat="false" ht="12.75" hidden="false" customHeight="false" outlineLevel="0" collapsed="false">
      <c r="A1085" s="1" t="n">
        <v>0.893680457570774</v>
      </c>
      <c r="B1085" s="1" t="n">
        <v>1.88812842626305</v>
      </c>
      <c r="C1085" s="1"/>
      <c r="D1085" s="1"/>
      <c r="E1085" s="1" t="n">
        <f aca="false">B$2+A1085</f>
        <v>4.39368045757077</v>
      </c>
      <c r="F1085" s="1" t="n">
        <f aca="false">B$2+C$2+B1085</f>
        <v>8.88812842626305</v>
      </c>
      <c r="G1085" s="0" t="n">
        <f aca="false">IF(E1085&lt;F1085,1,0)</f>
        <v>1</v>
      </c>
      <c r="K1085" s="0" t="n">
        <f aca="false">IF(E1085&lt;0,1,0)</f>
        <v>0</v>
      </c>
      <c r="L1085" s="0" t="n">
        <f aca="false">IF(F1085&lt;0,1,0)</f>
        <v>0</v>
      </c>
    </row>
    <row r="1086" customFormat="false" ht="12.75" hidden="false" customHeight="false" outlineLevel="0" collapsed="false">
      <c r="A1086" s="1" t="n">
        <v>-2.49829749307663</v>
      </c>
      <c r="B1086" s="1" t="n">
        <v>0.531185165721693</v>
      </c>
      <c r="C1086" s="1"/>
      <c r="D1086" s="1"/>
      <c r="E1086" s="1" t="n">
        <f aca="false">B$2+A1086</f>
        <v>1.00170250692337</v>
      </c>
      <c r="F1086" s="1" t="n">
        <f aca="false">B$2+C$2+B1086</f>
        <v>7.53118516572169</v>
      </c>
      <c r="G1086" s="0" t="n">
        <f aca="false">IF(E1086&lt;F1086,1,0)</f>
        <v>1</v>
      </c>
      <c r="K1086" s="0" t="n">
        <f aca="false">IF(E1086&lt;0,1,0)</f>
        <v>0</v>
      </c>
      <c r="L1086" s="0" t="n">
        <f aca="false">IF(F1086&lt;0,1,0)</f>
        <v>0</v>
      </c>
    </row>
    <row r="1087" customFormat="false" ht="12.75" hidden="false" customHeight="false" outlineLevel="0" collapsed="false">
      <c r="A1087" s="1" t="n">
        <v>0.283134693833426</v>
      </c>
      <c r="B1087" s="1" t="n">
        <v>-0.172788413172159</v>
      </c>
      <c r="C1087" s="1"/>
      <c r="D1087" s="1"/>
      <c r="E1087" s="1" t="n">
        <f aca="false">B$2+A1087</f>
        <v>3.78313469383343</v>
      </c>
      <c r="F1087" s="1" t="n">
        <f aca="false">B$2+C$2+B1087</f>
        <v>6.82721158682784</v>
      </c>
      <c r="G1087" s="0" t="n">
        <f aca="false">IF(E1087&lt;F1087,1,0)</f>
        <v>1</v>
      </c>
      <c r="K1087" s="0" t="n">
        <f aca="false">IF(E1087&lt;0,1,0)</f>
        <v>0</v>
      </c>
      <c r="L1087" s="0" t="n">
        <f aca="false">IF(F1087&lt;0,1,0)</f>
        <v>0</v>
      </c>
    </row>
    <row r="1088" customFormat="false" ht="12.75" hidden="false" customHeight="false" outlineLevel="0" collapsed="false">
      <c r="A1088" s="1" t="n">
        <v>-2.06874037770026</v>
      </c>
      <c r="B1088" s="1" t="n">
        <v>0.525769468785253</v>
      </c>
      <c r="C1088" s="1"/>
      <c r="D1088" s="1"/>
      <c r="E1088" s="1" t="n">
        <f aca="false">B$2+A1088</f>
        <v>1.43125962229974</v>
      </c>
      <c r="F1088" s="1" t="n">
        <f aca="false">B$2+C$2+B1088</f>
        <v>7.52576946878525</v>
      </c>
      <c r="G1088" s="0" t="n">
        <f aca="false">IF(E1088&lt;F1088,1,0)</f>
        <v>1</v>
      </c>
      <c r="K1088" s="0" t="n">
        <f aca="false">IF(E1088&lt;0,1,0)</f>
        <v>0</v>
      </c>
      <c r="L1088" s="0" t="n">
        <f aca="false">IF(F1088&lt;0,1,0)</f>
        <v>0</v>
      </c>
    </row>
    <row r="1089" customFormat="false" ht="12.75" hidden="false" customHeight="false" outlineLevel="0" collapsed="false">
      <c r="A1089" s="1" t="n">
        <v>-2.02539754742855</v>
      </c>
      <c r="B1089" s="1" t="n">
        <v>0.326916065018256</v>
      </c>
      <c r="C1089" s="1"/>
      <c r="D1089" s="1"/>
      <c r="E1089" s="1" t="n">
        <f aca="false">B$2+A1089</f>
        <v>1.47460245257145</v>
      </c>
      <c r="F1089" s="1" t="n">
        <f aca="false">B$2+C$2+B1089</f>
        <v>7.32691606501826</v>
      </c>
      <c r="G1089" s="0" t="n">
        <f aca="false">IF(E1089&lt;F1089,1,0)</f>
        <v>1</v>
      </c>
      <c r="K1089" s="0" t="n">
        <f aca="false">IF(E1089&lt;0,1,0)</f>
        <v>0</v>
      </c>
      <c r="L1089" s="0" t="n">
        <f aca="false">IF(F1089&lt;0,1,0)</f>
        <v>0</v>
      </c>
    </row>
    <row r="1090" customFormat="false" ht="12.75" hidden="false" customHeight="false" outlineLevel="0" collapsed="false">
      <c r="A1090" s="1" t="n">
        <v>1.01302322887416</v>
      </c>
      <c r="B1090" s="1" t="n">
        <v>0.447708176722235</v>
      </c>
      <c r="C1090" s="1"/>
      <c r="D1090" s="1"/>
      <c r="E1090" s="1" t="n">
        <f aca="false">B$2+A1090</f>
        <v>4.51302322887416</v>
      </c>
      <c r="F1090" s="1" t="n">
        <f aca="false">B$2+C$2+B1090</f>
        <v>7.44770817672224</v>
      </c>
      <c r="G1090" s="0" t="n">
        <f aca="false">IF(E1090&lt;F1090,1,0)</f>
        <v>1</v>
      </c>
      <c r="K1090" s="0" t="n">
        <f aca="false">IF(E1090&lt;0,1,0)</f>
        <v>0</v>
      </c>
      <c r="L1090" s="0" t="n">
        <f aca="false">IF(F1090&lt;0,1,0)</f>
        <v>0</v>
      </c>
    </row>
    <row r="1091" customFormat="false" ht="12.75" hidden="false" customHeight="false" outlineLevel="0" collapsed="false">
      <c r="A1091" s="1" t="n">
        <v>2.0792076507642</v>
      </c>
      <c r="B1091" s="1" t="n">
        <v>-0.0777043710903516</v>
      </c>
      <c r="C1091" s="1"/>
      <c r="D1091" s="1"/>
      <c r="E1091" s="1" t="n">
        <f aca="false">B$2+A1091</f>
        <v>5.5792076507642</v>
      </c>
      <c r="F1091" s="1" t="n">
        <f aca="false">B$2+C$2+B1091</f>
        <v>6.92229562890965</v>
      </c>
      <c r="G1091" s="0" t="n">
        <f aca="false">IF(E1091&lt;F1091,1,0)</f>
        <v>1</v>
      </c>
      <c r="K1091" s="0" t="n">
        <f aca="false">IF(E1091&lt;0,1,0)</f>
        <v>0</v>
      </c>
      <c r="L1091" s="0" t="n">
        <f aca="false">IF(F1091&lt;0,1,0)</f>
        <v>0</v>
      </c>
    </row>
    <row r="1092" customFormat="false" ht="12.75" hidden="false" customHeight="false" outlineLevel="0" collapsed="false">
      <c r="A1092" s="1" t="n">
        <v>-0.48212762644283</v>
      </c>
      <c r="B1092" s="1" t="n">
        <v>-0.272537019123668</v>
      </c>
      <c r="C1092" s="1"/>
      <c r="D1092" s="1"/>
      <c r="E1092" s="1" t="n">
        <f aca="false">B$2+A1092</f>
        <v>3.01787237355717</v>
      </c>
      <c r="F1092" s="1" t="n">
        <f aca="false">B$2+C$2+B1092</f>
        <v>6.72746298087633</v>
      </c>
      <c r="G1092" s="0" t="n">
        <f aca="false">IF(E1092&lt;F1092,1,0)</f>
        <v>1</v>
      </c>
      <c r="K1092" s="0" t="n">
        <f aca="false">IF(E1092&lt;0,1,0)</f>
        <v>0</v>
      </c>
      <c r="L1092" s="0" t="n">
        <f aca="false">IF(F1092&lt;0,1,0)</f>
        <v>0</v>
      </c>
    </row>
    <row r="1093" customFormat="false" ht="12.75" hidden="false" customHeight="false" outlineLevel="0" collapsed="false">
      <c r="A1093" s="1" t="n">
        <v>-0.647424300802528</v>
      </c>
      <c r="B1093" s="1" t="n">
        <v>1.98227071949957</v>
      </c>
      <c r="C1093" s="1"/>
      <c r="D1093" s="1"/>
      <c r="E1093" s="1" t="n">
        <f aca="false">B$2+A1093</f>
        <v>2.85257569919747</v>
      </c>
      <c r="F1093" s="1" t="n">
        <f aca="false">B$2+C$2+B1093</f>
        <v>8.98227071949957</v>
      </c>
      <c r="G1093" s="0" t="n">
        <f aca="false">IF(E1093&lt;F1093,1,0)</f>
        <v>1</v>
      </c>
      <c r="K1093" s="0" t="n">
        <f aca="false">IF(E1093&lt;0,1,0)</f>
        <v>0</v>
      </c>
      <c r="L1093" s="0" t="n">
        <f aca="false">IF(F1093&lt;0,1,0)</f>
        <v>0</v>
      </c>
    </row>
    <row r="1094" customFormat="false" ht="12.75" hidden="false" customHeight="false" outlineLevel="0" collapsed="false">
      <c r="A1094" s="1" t="n">
        <v>1.02473214138313</v>
      </c>
      <c r="B1094" s="1" t="n">
        <v>0.0671201001288372</v>
      </c>
      <c r="C1094" s="1"/>
      <c r="D1094" s="1"/>
      <c r="E1094" s="1" t="n">
        <f aca="false">B$2+A1094</f>
        <v>4.52473214138313</v>
      </c>
      <c r="F1094" s="1" t="n">
        <f aca="false">B$2+C$2+B1094</f>
        <v>7.06712010012884</v>
      </c>
      <c r="G1094" s="0" t="n">
        <f aca="false">IF(E1094&lt;F1094,1,0)</f>
        <v>1</v>
      </c>
      <c r="K1094" s="0" t="n">
        <f aca="false">IF(E1094&lt;0,1,0)</f>
        <v>0</v>
      </c>
      <c r="L1094" s="0" t="n">
        <f aca="false">IF(F1094&lt;0,1,0)</f>
        <v>0</v>
      </c>
    </row>
    <row r="1095" customFormat="false" ht="12.75" hidden="false" customHeight="false" outlineLevel="0" collapsed="false">
      <c r="A1095" s="1" t="n">
        <v>-0.539437528406563</v>
      </c>
      <c r="B1095" s="1" t="n">
        <v>-0.588007795101301</v>
      </c>
      <c r="C1095" s="1"/>
      <c r="D1095" s="1"/>
      <c r="E1095" s="1" t="n">
        <f aca="false">B$2+A1095</f>
        <v>2.96056247159344</v>
      </c>
      <c r="F1095" s="1" t="n">
        <f aca="false">B$2+C$2+B1095</f>
        <v>6.4119922048987</v>
      </c>
      <c r="G1095" s="0" t="n">
        <f aca="false">IF(E1095&lt;F1095,1,0)</f>
        <v>1</v>
      </c>
      <c r="K1095" s="0" t="n">
        <f aca="false">IF(E1095&lt;0,1,0)</f>
        <v>0</v>
      </c>
      <c r="L1095" s="0" t="n">
        <f aca="false">IF(F1095&lt;0,1,0)</f>
        <v>0</v>
      </c>
    </row>
    <row r="1096" customFormat="false" ht="12.75" hidden="false" customHeight="false" outlineLevel="0" collapsed="false">
      <c r="A1096" s="1" t="n">
        <v>-0.39056708588855</v>
      </c>
      <c r="B1096" s="1" t="n">
        <v>1.69319909863559</v>
      </c>
      <c r="C1096" s="1"/>
      <c r="D1096" s="1"/>
      <c r="E1096" s="1" t="n">
        <f aca="false">B$2+A1096</f>
        <v>3.10943291411145</v>
      </c>
      <c r="F1096" s="1" t="n">
        <f aca="false">B$2+C$2+B1096</f>
        <v>8.69319909863559</v>
      </c>
      <c r="G1096" s="0" t="n">
        <f aca="false">IF(E1096&lt;F1096,1,0)</f>
        <v>1</v>
      </c>
      <c r="K1096" s="0" t="n">
        <f aca="false">IF(E1096&lt;0,1,0)</f>
        <v>0</v>
      </c>
      <c r="L1096" s="0" t="n">
        <f aca="false">IF(F1096&lt;0,1,0)</f>
        <v>0</v>
      </c>
    </row>
    <row r="1097" customFormat="false" ht="12.75" hidden="false" customHeight="false" outlineLevel="0" collapsed="false">
      <c r="A1097" s="1" t="n">
        <v>-0.0369627479595714</v>
      </c>
      <c r="B1097" s="1" t="n">
        <v>-0.10013267433775</v>
      </c>
      <c r="C1097" s="1"/>
      <c r="D1097" s="1"/>
      <c r="E1097" s="1" t="n">
        <f aca="false">B$2+A1097</f>
        <v>3.46303725204043</v>
      </c>
      <c r="F1097" s="1" t="n">
        <f aca="false">B$2+C$2+B1097</f>
        <v>6.89986732566225</v>
      </c>
      <c r="G1097" s="0" t="n">
        <f aca="false">IF(E1097&lt;F1097,1,0)</f>
        <v>1</v>
      </c>
      <c r="K1097" s="0" t="n">
        <f aca="false">IF(E1097&lt;0,1,0)</f>
        <v>0</v>
      </c>
      <c r="L1097" s="0" t="n">
        <f aca="false">IF(F1097&lt;0,1,0)</f>
        <v>0</v>
      </c>
    </row>
    <row r="1098" customFormat="false" ht="12.75" hidden="false" customHeight="false" outlineLevel="0" collapsed="false">
      <c r="A1098" s="1" t="n">
        <v>0.666053173613666</v>
      </c>
      <c r="B1098" s="1" t="n">
        <v>0.909789526006211</v>
      </c>
      <c r="C1098" s="1"/>
      <c r="D1098" s="1"/>
      <c r="E1098" s="1" t="n">
        <f aca="false">B$2+A1098</f>
        <v>4.16605317361367</v>
      </c>
      <c r="F1098" s="1" t="n">
        <f aca="false">B$2+C$2+B1098</f>
        <v>7.90978952600621</v>
      </c>
      <c r="G1098" s="0" t="n">
        <f aca="false">IF(E1098&lt;F1098,1,0)</f>
        <v>1</v>
      </c>
      <c r="K1098" s="0" t="n">
        <f aca="false">IF(E1098&lt;0,1,0)</f>
        <v>0</v>
      </c>
      <c r="L1098" s="0" t="n">
        <f aca="false">IF(F1098&lt;0,1,0)</f>
        <v>0</v>
      </c>
    </row>
    <row r="1099" customFormat="false" ht="12.75" hidden="false" customHeight="false" outlineLevel="0" collapsed="false">
      <c r="A1099" s="1" t="n">
        <v>1.04435288362073</v>
      </c>
      <c r="B1099" s="1" t="n">
        <v>-0.789358092163844</v>
      </c>
      <c r="C1099" s="1"/>
      <c r="D1099" s="1"/>
      <c r="E1099" s="1" t="n">
        <f aca="false">B$2+A1099</f>
        <v>4.54435288362073</v>
      </c>
      <c r="F1099" s="1" t="n">
        <f aca="false">B$2+C$2+B1099</f>
        <v>6.21064190783616</v>
      </c>
      <c r="G1099" s="0" t="n">
        <f aca="false">IF(E1099&lt;F1099,1,0)</f>
        <v>1</v>
      </c>
      <c r="K1099" s="0" t="n">
        <f aca="false">IF(E1099&lt;0,1,0)</f>
        <v>0</v>
      </c>
      <c r="L1099" s="0" t="n">
        <f aca="false">IF(F1099&lt;0,1,0)</f>
        <v>0</v>
      </c>
    </row>
    <row r="1100" customFormat="false" ht="12.75" hidden="false" customHeight="false" outlineLevel="0" collapsed="false">
      <c r="A1100" s="1" t="n">
        <v>-2.43345101214645</v>
      </c>
      <c r="B1100" s="1" t="n">
        <v>-0.951152834586653</v>
      </c>
      <c r="C1100" s="1"/>
      <c r="D1100" s="1"/>
      <c r="E1100" s="1" t="n">
        <f aca="false">B$2+A1100</f>
        <v>1.06654898785355</v>
      </c>
      <c r="F1100" s="1" t="n">
        <f aca="false">B$2+C$2+B1100</f>
        <v>6.04884716541335</v>
      </c>
      <c r="G1100" s="0" t="n">
        <f aca="false">IF(E1100&lt;F1100,1,0)</f>
        <v>1</v>
      </c>
      <c r="K1100" s="0" t="n">
        <f aca="false">IF(E1100&lt;0,1,0)</f>
        <v>0</v>
      </c>
      <c r="L1100" s="0" t="n">
        <f aca="false">IF(F1100&lt;0,1,0)</f>
        <v>0</v>
      </c>
    </row>
    <row r="1101" customFormat="false" ht="12.75" hidden="false" customHeight="false" outlineLevel="0" collapsed="false">
      <c r="A1101" s="1" t="n">
        <v>-0.728315717912475</v>
      </c>
      <c r="B1101" s="1" t="n">
        <v>-0.317032617842897</v>
      </c>
      <c r="C1101" s="1"/>
      <c r="D1101" s="1"/>
      <c r="E1101" s="1" t="n">
        <f aca="false">B$2+A1101</f>
        <v>2.77168428208753</v>
      </c>
      <c r="F1101" s="1" t="n">
        <f aca="false">B$2+C$2+B1101</f>
        <v>6.6829673821571</v>
      </c>
      <c r="G1101" s="0" t="n">
        <f aca="false">IF(E1101&lt;F1101,1,0)</f>
        <v>1</v>
      </c>
      <c r="K1101" s="0" t="n">
        <f aca="false">IF(E1101&lt;0,1,0)</f>
        <v>0</v>
      </c>
      <c r="L1101" s="0" t="n">
        <f aca="false">IF(F1101&lt;0,1,0)</f>
        <v>0</v>
      </c>
    </row>
    <row r="1102" customFormat="false" ht="12.75" hidden="false" customHeight="false" outlineLevel="0" collapsed="false">
      <c r="A1102" s="1" t="n">
        <v>0.244145857458365</v>
      </c>
      <c r="B1102" s="1" t="n">
        <v>-2.052303587252</v>
      </c>
      <c r="C1102" s="1"/>
      <c r="D1102" s="1"/>
      <c r="E1102" s="1" t="n">
        <f aca="false">B$2+A1102</f>
        <v>3.74414585745837</v>
      </c>
      <c r="F1102" s="1" t="n">
        <f aca="false">B$2+C$2+B1102</f>
        <v>4.947696412748</v>
      </c>
      <c r="G1102" s="0" t="n">
        <f aca="false">IF(E1102&lt;F1102,1,0)</f>
        <v>1</v>
      </c>
      <c r="K1102" s="0" t="n">
        <f aca="false">IF(E1102&lt;0,1,0)</f>
        <v>0</v>
      </c>
      <c r="L1102" s="0" t="n">
        <f aca="false">IF(F1102&lt;0,1,0)</f>
        <v>0</v>
      </c>
    </row>
    <row r="1103" customFormat="false" ht="12.75" hidden="false" customHeight="false" outlineLevel="0" collapsed="false">
      <c r="A1103" s="1" t="n">
        <v>-0.593265449220304</v>
      </c>
      <c r="B1103" s="1" t="n">
        <v>1.72977173661994</v>
      </c>
      <c r="C1103" s="1"/>
      <c r="D1103" s="1"/>
      <c r="E1103" s="1" t="n">
        <f aca="false">B$2+A1103</f>
        <v>2.9067345507797</v>
      </c>
      <c r="F1103" s="1" t="n">
        <f aca="false">B$2+C$2+B1103</f>
        <v>8.72977173661994</v>
      </c>
      <c r="G1103" s="0" t="n">
        <f aca="false">IF(E1103&lt;F1103,1,0)</f>
        <v>1</v>
      </c>
      <c r="K1103" s="0" t="n">
        <f aca="false">IF(E1103&lt;0,1,0)</f>
        <v>0</v>
      </c>
      <c r="L1103" s="0" t="n">
        <f aca="false">IF(F1103&lt;0,1,0)</f>
        <v>0</v>
      </c>
    </row>
    <row r="1104" customFormat="false" ht="12.75" hidden="false" customHeight="false" outlineLevel="0" collapsed="false">
      <c r="A1104" s="1" t="n">
        <v>0.69865036184161</v>
      </c>
      <c r="B1104" s="1" t="n">
        <v>-0.569654505272524</v>
      </c>
      <c r="C1104" s="1"/>
      <c r="D1104" s="1"/>
      <c r="E1104" s="1" t="n">
        <f aca="false">B$2+A1104</f>
        <v>4.19865036184161</v>
      </c>
      <c r="F1104" s="1" t="n">
        <f aca="false">B$2+C$2+B1104</f>
        <v>6.43034549472748</v>
      </c>
      <c r="G1104" s="0" t="n">
        <f aca="false">IF(E1104&lt;F1104,1,0)</f>
        <v>1</v>
      </c>
      <c r="K1104" s="0" t="n">
        <f aca="false">IF(E1104&lt;0,1,0)</f>
        <v>0</v>
      </c>
      <c r="L1104" s="0" t="n">
        <f aca="false">IF(F1104&lt;0,1,0)</f>
        <v>0</v>
      </c>
    </row>
    <row r="1105" customFormat="false" ht="12.75" hidden="false" customHeight="false" outlineLevel="0" collapsed="false">
      <c r="A1105" s="1" t="n">
        <v>-0.176045849000789</v>
      </c>
      <c r="B1105" s="1" t="n">
        <v>-0.341432897445149</v>
      </c>
      <c r="C1105" s="1"/>
      <c r="D1105" s="1"/>
      <c r="E1105" s="1" t="n">
        <f aca="false">B$2+A1105</f>
        <v>3.32395415099921</v>
      </c>
      <c r="F1105" s="1" t="n">
        <f aca="false">B$2+C$2+B1105</f>
        <v>6.65856710255485</v>
      </c>
      <c r="G1105" s="0" t="n">
        <f aca="false">IF(E1105&lt;F1105,1,0)</f>
        <v>1</v>
      </c>
      <c r="K1105" s="0" t="n">
        <f aca="false">IF(E1105&lt;0,1,0)</f>
        <v>0</v>
      </c>
      <c r="L1105" s="0" t="n">
        <f aca="false">IF(F1105&lt;0,1,0)</f>
        <v>0</v>
      </c>
    </row>
    <row r="1106" customFormat="false" ht="12.75" hidden="false" customHeight="false" outlineLevel="0" collapsed="false">
      <c r="A1106" s="1" t="n">
        <v>0.565357730610008</v>
      </c>
      <c r="B1106" s="1" t="n">
        <v>0.787387623002382</v>
      </c>
      <c r="C1106" s="1"/>
      <c r="D1106" s="1"/>
      <c r="E1106" s="1" t="n">
        <f aca="false">B$2+A1106</f>
        <v>4.06535773061001</v>
      </c>
      <c r="F1106" s="1" t="n">
        <f aca="false">B$2+C$2+B1106</f>
        <v>7.78738762300238</v>
      </c>
      <c r="G1106" s="0" t="n">
        <f aca="false">IF(E1106&lt;F1106,1,0)</f>
        <v>1</v>
      </c>
      <c r="K1106" s="0" t="n">
        <f aca="false">IF(E1106&lt;0,1,0)</f>
        <v>0</v>
      </c>
      <c r="L1106" s="0" t="n">
        <f aca="false">IF(F1106&lt;0,1,0)</f>
        <v>0</v>
      </c>
    </row>
    <row r="1107" customFormat="false" ht="12.75" hidden="false" customHeight="false" outlineLevel="0" collapsed="false">
      <c r="A1107" s="1" t="n">
        <v>0.242816723558389</v>
      </c>
      <c r="B1107" s="1" t="n">
        <v>0.22252948770473</v>
      </c>
      <c r="C1107" s="1"/>
      <c r="D1107" s="1"/>
      <c r="E1107" s="1" t="n">
        <f aca="false">B$2+A1107</f>
        <v>3.74281672355839</v>
      </c>
      <c r="F1107" s="1" t="n">
        <f aca="false">B$2+C$2+B1107</f>
        <v>7.22252948770473</v>
      </c>
      <c r="G1107" s="0" t="n">
        <f aca="false">IF(E1107&lt;F1107,1,0)</f>
        <v>1</v>
      </c>
      <c r="K1107" s="0" t="n">
        <f aca="false">IF(E1107&lt;0,1,0)</f>
        <v>0</v>
      </c>
      <c r="L1107" s="0" t="n">
        <f aca="false">IF(F1107&lt;0,1,0)</f>
        <v>0</v>
      </c>
    </row>
    <row r="1108" customFormat="false" ht="12.75" hidden="false" customHeight="false" outlineLevel="0" collapsed="false">
      <c r="A1108" s="1" t="n">
        <v>-0.0234029134043299</v>
      </c>
      <c r="B1108" s="1" t="n">
        <v>0.0662155716386889</v>
      </c>
      <c r="C1108" s="1"/>
      <c r="D1108" s="1"/>
      <c r="E1108" s="1" t="n">
        <f aca="false">B$2+A1108</f>
        <v>3.47659708659567</v>
      </c>
      <c r="F1108" s="1" t="n">
        <f aca="false">B$2+C$2+B1108</f>
        <v>7.06621557163869</v>
      </c>
      <c r="G1108" s="0" t="n">
        <f aca="false">IF(E1108&lt;F1108,1,0)</f>
        <v>1</v>
      </c>
      <c r="K1108" s="0" t="n">
        <f aca="false">IF(E1108&lt;0,1,0)</f>
        <v>0</v>
      </c>
      <c r="L1108" s="0" t="n">
        <f aca="false">IF(F1108&lt;0,1,0)</f>
        <v>0</v>
      </c>
    </row>
    <row r="1109" customFormat="false" ht="12.75" hidden="false" customHeight="false" outlineLevel="0" collapsed="false">
      <c r="A1109" s="1" t="n">
        <v>-0.606994334083565</v>
      </c>
      <c r="B1109" s="1" t="n">
        <v>-0.871209680837769</v>
      </c>
      <c r="C1109" s="1"/>
      <c r="D1109" s="1"/>
      <c r="E1109" s="1" t="n">
        <f aca="false">B$2+A1109</f>
        <v>2.89300566591644</v>
      </c>
      <c r="F1109" s="1" t="n">
        <f aca="false">B$2+C$2+B1109</f>
        <v>6.12879031916223</v>
      </c>
      <c r="G1109" s="0" t="n">
        <f aca="false">IF(E1109&lt;F1109,1,0)</f>
        <v>1</v>
      </c>
      <c r="K1109" s="0" t="n">
        <f aca="false">IF(E1109&lt;0,1,0)</f>
        <v>0</v>
      </c>
      <c r="L1109" s="0" t="n">
        <f aca="false">IF(F1109&lt;0,1,0)</f>
        <v>0</v>
      </c>
    </row>
    <row r="1110" customFormat="false" ht="12.75" hidden="false" customHeight="false" outlineLevel="0" collapsed="false">
      <c r="A1110" s="1" t="n">
        <v>0.388170058012583</v>
      </c>
      <c r="B1110" s="1" t="n">
        <v>0.54386235956288</v>
      </c>
      <c r="C1110" s="1"/>
      <c r="D1110" s="1"/>
      <c r="E1110" s="1" t="n">
        <f aca="false">B$2+A1110</f>
        <v>3.88817005801258</v>
      </c>
      <c r="F1110" s="1" t="n">
        <f aca="false">B$2+C$2+B1110</f>
        <v>7.54386235956288</v>
      </c>
      <c r="G1110" s="0" t="n">
        <f aca="false">IF(E1110&lt;F1110,1,0)</f>
        <v>1</v>
      </c>
      <c r="K1110" s="0" t="n">
        <f aca="false">IF(E1110&lt;0,1,0)</f>
        <v>0</v>
      </c>
      <c r="L1110" s="0" t="n">
        <f aca="false">IF(F1110&lt;0,1,0)</f>
        <v>0</v>
      </c>
    </row>
    <row r="1111" customFormat="false" ht="12.75" hidden="false" customHeight="false" outlineLevel="0" collapsed="false">
      <c r="A1111" s="1" t="n">
        <v>0.474707838787147</v>
      </c>
      <c r="B1111" s="1" t="n">
        <v>-0.739965050533864</v>
      </c>
      <c r="C1111" s="1"/>
      <c r="D1111" s="1"/>
      <c r="E1111" s="1" t="n">
        <f aca="false">B$2+A1111</f>
        <v>3.97470783878715</v>
      </c>
      <c r="F1111" s="1" t="n">
        <f aca="false">B$2+C$2+B1111</f>
        <v>6.26003494946614</v>
      </c>
      <c r="G1111" s="0" t="n">
        <f aca="false">IF(E1111&lt;F1111,1,0)</f>
        <v>1</v>
      </c>
      <c r="K1111" s="0" t="n">
        <f aca="false">IF(E1111&lt;0,1,0)</f>
        <v>0</v>
      </c>
      <c r="L1111" s="0" t="n">
        <f aca="false">IF(F1111&lt;0,1,0)</f>
        <v>0</v>
      </c>
    </row>
    <row r="1112" customFormat="false" ht="12.75" hidden="false" customHeight="false" outlineLevel="0" collapsed="false">
      <c r="A1112" s="1" t="n">
        <v>-0.70519072777164</v>
      </c>
      <c r="B1112" s="1" t="n">
        <v>0.673595672915143</v>
      </c>
      <c r="C1112" s="1"/>
      <c r="D1112" s="1"/>
      <c r="E1112" s="1" t="n">
        <f aca="false">B$2+A1112</f>
        <v>2.79480927222836</v>
      </c>
      <c r="F1112" s="1" t="n">
        <f aca="false">B$2+C$2+B1112</f>
        <v>7.67359567291514</v>
      </c>
      <c r="G1112" s="0" t="n">
        <f aca="false">IF(E1112&lt;F1112,1,0)</f>
        <v>1</v>
      </c>
      <c r="K1112" s="0" t="n">
        <f aca="false">IF(E1112&lt;0,1,0)</f>
        <v>0</v>
      </c>
      <c r="L1112" s="0" t="n">
        <f aca="false">IF(F1112&lt;0,1,0)</f>
        <v>0</v>
      </c>
    </row>
    <row r="1113" customFormat="false" ht="12.75" hidden="false" customHeight="false" outlineLevel="0" collapsed="false">
      <c r="A1113" s="1" t="n">
        <v>-1.67935629126839</v>
      </c>
      <c r="B1113" s="1" t="n">
        <v>-0.185519911880256</v>
      </c>
      <c r="C1113" s="1"/>
      <c r="D1113" s="1"/>
      <c r="E1113" s="1" t="n">
        <f aca="false">B$2+A1113</f>
        <v>1.82064370873161</v>
      </c>
      <c r="F1113" s="1" t="n">
        <f aca="false">B$2+C$2+B1113</f>
        <v>6.81448008811974</v>
      </c>
      <c r="G1113" s="0" t="n">
        <f aca="false">IF(E1113&lt;F1113,1,0)</f>
        <v>1</v>
      </c>
      <c r="K1113" s="0" t="n">
        <f aca="false">IF(E1113&lt;0,1,0)</f>
        <v>0</v>
      </c>
      <c r="L1113" s="0" t="n">
        <f aca="false">IF(F1113&lt;0,1,0)</f>
        <v>0</v>
      </c>
    </row>
    <row r="1114" customFormat="false" ht="12.75" hidden="false" customHeight="false" outlineLevel="0" collapsed="false">
      <c r="A1114" s="1" t="n">
        <v>-1.71655454645802</v>
      </c>
      <c r="B1114" s="1" t="n">
        <v>-1.56759470973749</v>
      </c>
      <c r="C1114" s="1"/>
      <c r="D1114" s="1"/>
      <c r="E1114" s="1" t="n">
        <f aca="false">B$2+A1114</f>
        <v>1.78344545354198</v>
      </c>
      <c r="F1114" s="1" t="n">
        <f aca="false">B$2+C$2+B1114</f>
        <v>5.43240529026251</v>
      </c>
      <c r="G1114" s="0" t="n">
        <f aca="false">IF(E1114&lt;F1114,1,0)</f>
        <v>1</v>
      </c>
      <c r="K1114" s="0" t="n">
        <f aca="false">IF(E1114&lt;0,1,0)</f>
        <v>0</v>
      </c>
      <c r="L1114" s="0" t="n">
        <f aca="false">IF(F1114&lt;0,1,0)</f>
        <v>0</v>
      </c>
    </row>
    <row r="1115" customFormat="false" ht="12.75" hidden="false" customHeight="false" outlineLevel="0" collapsed="false">
      <c r="A1115" s="1" t="n">
        <v>0.882273603184329</v>
      </c>
      <c r="B1115" s="1" t="n">
        <v>0.294177896614511</v>
      </c>
      <c r="C1115" s="1"/>
      <c r="D1115" s="1"/>
      <c r="E1115" s="1" t="n">
        <f aca="false">B$2+A1115</f>
        <v>4.38227360318433</v>
      </c>
      <c r="F1115" s="1" t="n">
        <f aca="false">B$2+C$2+B1115</f>
        <v>7.29417789661451</v>
      </c>
      <c r="G1115" s="0" t="n">
        <f aca="false">IF(E1115&lt;F1115,1,0)</f>
        <v>1</v>
      </c>
      <c r="K1115" s="0" t="n">
        <f aca="false">IF(E1115&lt;0,1,0)</f>
        <v>0</v>
      </c>
      <c r="L1115" s="0" t="n">
        <f aca="false">IF(F1115&lt;0,1,0)</f>
        <v>0</v>
      </c>
    </row>
    <row r="1116" customFormat="false" ht="12.75" hidden="false" customHeight="false" outlineLevel="0" collapsed="false">
      <c r="A1116" s="1" t="n">
        <v>-1.41103978436187</v>
      </c>
      <c r="B1116" s="1" t="n">
        <v>0.184528962980044</v>
      </c>
      <c r="C1116" s="1"/>
      <c r="D1116" s="1"/>
      <c r="E1116" s="1" t="n">
        <f aca="false">B$2+A1116</f>
        <v>2.08896021563813</v>
      </c>
      <c r="F1116" s="1" t="n">
        <f aca="false">B$2+C$2+B1116</f>
        <v>7.18452896298004</v>
      </c>
      <c r="G1116" s="0" t="n">
        <f aca="false">IF(E1116&lt;F1116,1,0)</f>
        <v>1</v>
      </c>
      <c r="K1116" s="0" t="n">
        <f aca="false">IF(E1116&lt;0,1,0)</f>
        <v>0</v>
      </c>
      <c r="L1116" s="0" t="n">
        <f aca="false">IF(F1116&lt;0,1,0)</f>
        <v>0</v>
      </c>
    </row>
    <row r="1117" customFormat="false" ht="12.75" hidden="false" customHeight="false" outlineLevel="0" collapsed="false">
      <c r="A1117" s="1" t="n">
        <v>0.200801969886731</v>
      </c>
      <c r="B1117" s="1" t="n">
        <v>-1.62434570191179</v>
      </c>
      <c r="C1117" s="1"/>
      <c r="D1117" s="1"/>
      <c r="E1117" s="1" t="n">
        <f aca="false">B$2+A1117</f>
        <v>3.70080196988673</v>
      </c>
      <c r="F1117" s="1" t="n">
        <f aca="false">B$2+C$2+B1117</f>
        <v>5.37565429808821</v>
      </c>
      <c r="G1117" s="0" t="n">
        <f aca="false">IF(E1117&lt;F1117,1,0)</f>
        <v>1</v>
      </c>
      <c r="K1117" s="0" t="n">
        <f aca="false">IF(E1117&lt;0,1,0)</f>
        <v>0</v>
      </c>
      <c r="L1117" s="0" t="n">
        <f aca="false">IF(F1117&lt;0,1,0)</f>
        <v>0</v>
      </c>
    </row>
    <row r="1118" customFormat="false" ht="12.75" hidden="false" customHeight="false" outlineLevel="0" collapsed="false">
      <c r="A1118" s="1" t="n">
        <v>0.857813807241314</v>
      </c>
      <c r="B1118" s="1" t="n">
        <v>-1.99381886443989</v>
      </c>
      <c r="C1118" s="1"/>
      <c r="D1118" s="1"/>
      <c r="E1118" s="1" t="n">
        <f aca="false">B$2+A1118</f>
        <v>4.35781380724131</v>
      </c>
      <c r="F1118" s="1" t="n">
        <f aca="false">B$2+C$2+B1118</f>
        <v>5.00618113556011</v>
      </c>
      <c r="G1118" s="0" t="n">
        <f aca="false">IF(E1118&lt;F1118,1,0)</f>
        <v>1</v>
      </c>
      <c r="K1118" s="0" t="n">
        <f aca="false">IF(E1118&lt;0,1,0)</f>
        <v>0</v>
      </c>
      <c r="L1118" s="0" t="n">
        <f aca="false">IF(F1118&lt;0,1,0)</f>
        <v>0</v>
      </c>
    </row>
    <row r="1119" customFormat="false" ht="12.75" hidden="false" customHeight="false" outlineLevel="0" collapsed="false">
      <c r="A1119" s="1" t="n">
        <v>-0.213922622956153</v>
      </c>
      <c r="B1119" s="1" t="n">
        <v>-2.51243588202655</v>
      </c>
      <c r="C1119" s="1"/>
      <c r="D1119" s="1"/>
      <c r="E1119" s="1" t="n">
        <f aca="false">B$2+A1119</f>
        <v>3.28607737704385</v>
      </c>
      <c r="F1119" s="1" t="n">
        <f aca="false">B$2+C$2+B1119</f>
        <v>4.48756411797345</v>
      </c>
      <c r="G1119" s="0" t="n">
        <f aca="false">IF(E1119&lt;F1119,1,0)</f>
        <v>1</v>
      </c>
      <c r="K1119" s="0" t="n">
        <f aca="false">IF(E1119&lt;0,1,0)</f>
        <v>0</v>
      </c>
      <c r="L1119" s="0" t="n">
        <f aca="false">IF(F1119&lt;0,1,0)</f>
        <v>0</v>
      </c>
    </row>
    <row r="1120" customFormat="false" ht="12.75" hidden="false" customHeight="false" outlineLevel="0" collapsed="false">
      <c r="A1120" s="1" t="n">
        <v>0.0918949357103741</v>
      </c>
      <c r="B1120" s="1" t="n">
        <v>0.72933747821576</v>
      </c>
      <c r="C1120" s="1"/>
      <c r="D1120" s="1"/>
      <c r="E1120" s="1" t="n">
        <f aca="false">B$2+A1120</f>
        <v>3.59189493571037</v>
      </c>
      <c r="F1120" s="1" t="n">
        <f aca="false">B$2+C$2+B1120</f>
        <v>7.72933747821576</v>
      </c>
      <c r="G1120" s="0" t="n">
        <f aca="false">IF(E1120&lt;F1120,1,0)</f>
        <v>1</v>
      </c>
      <c r="K1120" s="0" t="n">
        <f aca="false">IF(E1120&lt;0,1,0)</f>
        <v>0</v>
      </c>
      <c r="L1120" s="0" t="n">
        <f aca="false">IF(F1120&lt;0,1,0)</f>
        <v>0</v>
      </c>
    </row>
    <row r="1121" customFormat="false" ht="12.75" hidden="false" customHeight="false" outlineLevel="0" collapsed="false">
      <c r="A1121" s="1" t="n">
        <v>-0.732811421740408</v>
      </c>
      <c r="B1121" s="1" t="n">
        <v>-1.91774944600489</v>
      </c>
      <c r="C1121" s="1"/>
      <c r="D1121" s="1"/>
      <c r="E1121" s="1" t="n">
        <f aca="false">B$2+A1121</f>
        <v>2.76718857825959</v>
      </c>
      <c r="F1121" s="1" t="n">
        <f aca="false">B$2+C$2+B1121</f>
        <v>5.08225055399511</v>
      </c>
      <c r="G1121" s="0" t="n">
        <f aca="false">IF(E1121&lt;F1121,1,0)</f>
        <v>1</v>
      </c>
      <c r="K1121" s="0" t="n">
        <f aca="false">IF(E1121&lt;0,1,0)</f>
        <v>0</v>
      </c>
      <c r="L1121" s="0" t="n">
        <f aca="false">IF(F1121&lt;0,1,0)</f>
        <v>0</v>
      </c>
    </row>
    <row r="1122" customFormat="false" ht="12.75" hidden="false" customHeight="false" outlineLevel="0" collapsed="false">
      <c r="A1122" s="1" t="n">
        <v>0.236825577758834</v>
      </c>
      <c r="B1122" s="1" t="n">
        <v>-0.720419654734249</v>
      </c>
      <c r="C1122" s="1"/>
      <c r="D1122" s="1"/>
      <c r="E1122" s="1" t="n">
        <f aca="false">B$2+A1122</f>
        <v>3.73682557775883</v>
      </c>
      <c r="F1122" s="1" t="n">
        <f aca="false">B$2+C$2+B1122</f>
        <v>6.27958034526575</v>
      </c>
      <c r="G1122" s="0" t="n">
        <f aca="false">IF(E1122&lt;F1122,1,0)</f>
        <v>1</v>
      </c>
      <c r="K1122" s="0" t="n">
        <f aca="false">IF(E1122&lt;0,1,0)</f>
        <v>0</v>
      </c>
      <c r="L1122" s="0" t="n">
        <f aca="false">IF(F1122&lt;0,1,0)</f>
        <v>0</v>
      </c>
    </row>
    <row r="1123" customFormat="false" ht="12.75" hidden="false" customHeight="false" outlineLevel="0" collapsed="false">
      <c r="A1123" s="1" t="n">
        <v>0.465875995330555</v>
      </c>
      <c r="B1123" s="1" t="n">
        <v>0.258517315174047</v>
      </c>
      <c r="C1123" s="1"/>
      <c r="D1123" s="1"/>
      <c r="E1123" s="1" t="n">
        <f aca="false">B$2+A1123</f>
        <v>3.96587599533056</v>
      </c>
      <c r="F1123" s="1" t="n">
        <f aca="false">B$2+C$2+B1123</f>
        <v>7.25851731517405</v>
      </c>
      <c r="G1123" s="0" t="n">
        <f aca="false">IF(E1123&lt;F1123,1,0)</f>
        <v>1</v>
      </c>
      <c r="K1123" s="0" t="n">
        <f aca="false">IF(E1123&lt;0,1,0)</f>
        <v>0</v>
      </c>
      <c r="L1123" s="0" t="n">
        <f aca="false">IF(F1123&lt;0,1,0)</f>
        <v>0</v>
      </c>
    </row>
    <row r="1124" customFormat="false" ht="12.75" hidden="false" customHeight="false" outlineLevel="0" collapsed="false">
      <c r="A1124" s="1" t="n">
        <v>-1.75023271340347</v>
      </c>
      <c r="B1124" s="1" t="n">
        <v>0.385222568293839</v>
      </c>
      <c r="C1124" s="1"/>
      <c r="D1124" s="1"/>
      <c r="E1124" s="1" t="n">
        <f aca="false">B$2+A1124</f>
        <v>1.74976728659653</v>
      </c>
      <c r="F1124" s="1" t="n">
        <f aca="false">B$2+C$2+B1124</f>
        <v>7.38522256829384</v>
      </c>
      <c r="G1124" s="0" t="n">
        <f aca="false">IF(E1124&lt;F1124,1,0)</f>
        <v>1</v>
      </c>
      <c r="K1124" s="0" t="n">
        <f aca="false">IF(E1124&lt;0,1,0)</f>
        <v>0</v>
      </c>
      <c r="L1124" s="0" t="n">
        <f aca="false">IF(F1124&lt;0,1,0)</f>
        <v>0</v>
      </c>
    </row>
    <row r="1125" customFormat="false" ht="12.75" hidden="false" customHeight="false" outlineLevel="0" collapsed="false">
      <c r="A1125" s="1" t="n">
        <v>1.20338289399566</v>
      </c>
      <c r="B1125" s="1" t="n">
        <v>2.16098728492315</v>
      </c>
      <c r="C1125" s="1"/>
      <c r="D1125" s="1"/>
      <c r="E1125" s="1" t="n">
        <f aca="false">B$2+A1125</f>
        <v>4.70338289399566</v>
      </c>
      <c r="F1125" s="1" t="n">
        <f aca="false">B$2+C$2+B1125</f>
        <v>9.16098728492315</v>
      </c>
      <c r="G1125" s="0" t="n">
        <f aca="false">IF(E1125&lt;F1125,1,0)</f>
        <v>1</v>
      </c>
      <c r="K1125" s="0" t="n">
        <f aca="false">IF(E1125&lt;0,1,0)</f>
        <v>0</v>
      </c>
      <c r="L1125" s="0" t="n">
        <f aca="false">IF(F1125&lt;0,1,0)</f>
        <v>0</v>
      </c>
    </row>
    <row r="1126" customFormat="false" ht="12.75" hidden="false" customHeight="false" outlineLevel="0" collapsed="false">
      <c r="A1126" s="1" t="n">
        <v>0.106745364349401</v>
      </c>
      <c r="B1126" s="1" t="n">
        <v>-0.0735692735872393</v>
      </c>
      <c r="C1126" s="1"/>
      <c r="D1126" s="1"/>
      <c r="E1126" s="1" t="n">
        <f aca="false">B$2+A1126</f>
        <v>3.6067453643494</v>
      </c>
      <c r="F1126" s="1" t="n">
        <f aca="false">B$2+C$2+B1126</f>
        <v>6.92643072641276</v>
      </c>
      <c r="G1126" s="0" t="n">
        <f aca="false">IF(E1126&lt;F1126,1,0)</f>
        <v>1</v>
      </c>
      <c r="K1126" s="0" t="n">
        <f aca="false">IF(E1126&lt;0,1,0)</f>
        <v>0</v>
      </c>
      <c r="L1126" s="0" t="n">
        <f aca="false">IF(F1126&lt;0,1,0)</f>
        <v>0</v>
      </c>
    </row>
    <row r="1127" customFormat="false" ht="12.75" hidden="false" customHeight="false" outlineLevel="0" collapsed="false">
      <c r="A1127" s="1" t="n">
        <v>-1.58863434810751</v>
      </c>
      <c r="B1127" s="1" t="n">
        <v>-0.525298799054511</v>
      </c>
      <c r="C1127" s="1"/>
      <c r="D1127" s="1"/>
      <c r="E1127" s="1" t="n">
        <f aca="false">B$2+A1127</f>
        <v>1.91136565189249</v>
      </c>
      <c r="F1127" s="1" t="n">
        <f aca="false">B$2+C$2+B1127</f>
        <v>6.47470120094549</v>
      </c>
      <c r="G1127" s="0" t="n">
        <f aca="false">IF(E1127&lt;F1127,1,0)</f>
        <v>1</v>
      </c>
      <c r="K1127" s="0" t="n">
        <f aca="false">IF(E1127&lt;0,1,0)</f>
        <v>0</v>
      </c>
      <c r="L1127" s="0" t="n">
        <f aca="false">IF(F1127&lt;0,1,0)</f>
        <v>0</v>
      </c>
    </row>
    <row r="1128" customFormat="false" ht="12.75" hidden="false" customHeight="false" outlineLevel="0" collapsed="false">
      <c r="A1128" s="1" t="n">
        <v>0.83907995390761</v>
      </c>
      <c r="B1128" s="1" t="n">
        <v>0.411466645116312</v>
      </c>
      <c r="C1128" s="1"/>
      <c r="D1128" s="1"/>
      <c r="E1128" s="1" t="n">
        <f aca="false">B$2+A1128</f>
        <v>4.33907995390761</v>
      </c>
      <c r="F1128" s="1" t="n">
        <f aca="false">B$2+C$2+B1128</f>
        <v>7.41146664511631</v>
      </c>
      <c r="G1128" s="0" t="n">
        <f aca="false">IF(E1128&lt;F1128,1,0)</f>
        <v>1</v>
      </c>
      <c r="K1128" s="0" t="n">
        <f aca="false">IF(E1128&lt;0,1,0)</f>
        <v>0</v>
      </c>
      <c r="L1128" s="0" t="n">
        <f aca="false">IF(F1128&lt;0,1,0)</f>
        <v>0</v>
      </c>
    </row>
    <row r="1129" customFormat="false" ht="12.75" hidden="false" customHeight="false" outlineLevel="0" collapsed="false">
      <c r="A1129" s="1" t="n">
        <v>0.981325720790582</v>
      </c>
      <c r="B1129" s="1" t="n">
        <v>-0.398627776246107</v>
      </c>
      <c r="C1129" s="1"/>
      <c r="D1129" s="1"/>
      <c r="E1129" s="1" t="n">
        <f aca="false">B$2+A1129</f>
        <v>4.48132572079058</v>
      </c>
      <c r="F1129" s="1" t="n">
        <f aca="false">B$2+C$2+B1129</f>
        <v>6.60137222375389</v>
      </c>
      <c r="G1129" s="0" t="n">
        <f aca="false">IF(E1129&lt;F1129,1,0)</f>
        <v>1</v>
      </c>
      <c r="K1129" s="0" t="n">
        <f aca="false">IF(E1129&lt;0,1,0)</f>
        <v>0</v>
      </c>
      <c r="L1129" s="0" t="n">
        <f aca="false">IF(F1129&lt;0,1,0)</f>
        <v>0</v>
      </c>
    </row>
    <row r="1130" customFormat="false" ht="12.75" hidden="false" customHeight="false" outlineLevel="0" collapsed="false">
      <c r="A1130" s="1" t="n">
        <v>1.53431954080598</v>
      </c>
      <c r="B1130" s="1" t="n">
        <v>-0.0814380001915745</v>
      </c>
      <c r="C1130" s="1"/>
      <c r="D1130" s="1"/>
      <c r="E1130" s="1" t="n">
        <f aca="false">B$2+A1130</f>
        <v>5.03431954080599</v>
      </c>
      <c r="F1130" s="1" t="n">
        <f aca="false">B$2+C$2+B1130</f>
        <v>6.91856199980843</v>
      </c>
      <c r="G1130" s="0" t="n">
        <f aca="false">IF(E1130&lt;F1130,1,0)</f>
        <v>1</v>
      </c>
      <c r="K1130" s="0" t="n">
        <f aca="false">IF(E1130&lt;0,1,0)</f>
        <v>0</v>
      </c>
      <c r="L1130" s="0" t="n">
        <f aca="false">IF(F1130&lt;0,1,0)</f>
        <v>0</v>
      </c>
    </row>
    <row r="1131" customFormat="false" ht="12.75" hidden="false" customHeight="false" outlineLevel="0" collapsed="false">
      <c r="A1131" s="1" t="n">
        <v>-0.353722163182043</v>
      </c>
      <c r="B1131" s="1" t="n">
        <v>0.275207710294711</v>
      </c>
      <c r="C1131" s="1"/>
      <c r="D1131" s="1"/>
      <c r="E1131" s="1" t="n">
        <f aca="false">B$2+A1131</f>
        <v>3.14627783681796</v>
      </c>
      <c r="F1131" s="1" t="n">
        <f aca="false">B$2+C$2+B1131</f>
        <v>7.27520771029471</v>
      </c>
      <c r="G1131" s="0" t="n">
        <f aca="false">IF(E1131&lt;F1131,1,0)</f>
        <v>1</v>
      </c>
      <c r="K1131" s="0" t="n">
        <f aca="false">IF(E1131&lt;0,1,0)</f>
        <v>0</v>
      </c>
      <c r="L1131" s="0" t="n">
        <f aca="false">IF(F1131&lt;0,1,0)</f>
        <v>0</v>
      </c>
    </row>
    <row r="1132" customFormat="false" ht="12.75" hidden="false" customHeight="false" outlineLevel="0" collapsed="false">
      <c r="A1132" s="1" t="n">
        <v>-1.09454410999182</v>
      </c>
      <c r="B1132" s="1" t="n">
        <v>-0.209952328831663</v>
      </c>
      <c r="C1132" s="1"/>
      <c r="D1132" s="1"/>
      <c r="E1132" s="1" t="n">
        <f aca="false">B$2+A1132</f>
        <v>2.40545589000818</v>
      </c>
      <c r="F1132" s="1" t="n">
        <f aca="false">B$2+C$2+B1132</f>
        <v>6.79004767116834</v>
      </c>
      <c r="G1132" s="0" t="n">
        <f aca="false">IF(E1132&lt;F1132,1,0)</f>
        <v>1</v>
      </c>
      <c r="K1132" s="0" t="n">
        <f aca="false">IF(E1132&lt;0,1,0)</f>
        <v>0</v>
      </c>
      <c r="L1132" s="0" t="n">
        <f aca="false">IF(F1132&lt;0,1,0)</f>
        <v>0</v>
      </c>
    </row>
    <row r="1133" customFormat="false" ht="12.75" hidden="false" customHeight="false" outlineLevel="0" collapsed="false">
      <c r="A1133" s="1" t="n">
        <v>0.980070182213661</v>
      </c>
      <c r="B1133" s="1" t="n">
        <v>0.841764577245316</v>
      </c>
      <c r="C1133" s="1"/>
      <c r="D1133" s="1"/>
      <c r="E1133" s="1" t="n">
        <f aca="false">B$2+A1133</f>
        <v>4.48007018221366</v>
      </c>
      <c r="F1133" s="1" t="n">
        <f aca="false">B$2+C$2+B1133</f>
        <v>7.84176457724532</v>
      </c>
      <c r="G1133" s="0" t="n">
        <f aca="false">IF(E1133&lt;F1133,1,0)</f>
        <v>1</v>
      </c>
      <c r="K1133" s="0" t="n">
        <f aca="false">IF(E1133&lt;0,1,0)</f>
        <v>0</v>
      </c>
      <c r="L1133" s="0" t="n">
        <f aca="false">IF(F1133&lt;0,1,0)</f>
        <v>0</v>
      </c>
    </row>
    <row r="1134" customFormat="false" ht="12.75" hidden="false" customHeight="false" outlineLevel="0" collapsed="false">
      <c r="A1134" s="1" t="n">
        <v>0.282633015283424</v>
      </c>
      <c r="B1134" s="1" t="n">
        <v>-0.32723847037855</v>
      </c>
      <c r="C1134" s="1"/>
      <c r="D1134" s="1"/>
      <c r="E1134" s="1" t="n">
        <f aca="false">B$2+A1134</f>
        <v>3.78263301528342</v>
      </c>
      <c r="F1134" s="1" t="n">
        <f aca="false">B$2+C$2+B1134</f>
        <v>6.67276152962145</v>
      </c>
      <c r="G1134" s="0" t="n">
        <f aca="false">IF(E1134&lt;F1134,1,0)</f>
        <v>1</v>
      </c>
      <c r="K1134" s="0" t="n">
        <f aca="false">IF(E1134&lt;0,1,0)</f>
        <v>0</v>
      </c>
      <c r="L1134" s="0" t="n">
        <f aca="false">IF(F1134&lt;0,1,0)</f>
        <v>0</v>
      </c>
    </row>
    <row r="1135" customFormat="false" ht="12.75" hidden="false" customHeight="false" outlineLevel="0" collapsed="false">
      <c r="A1135" s="1" t="n">
        <v>0.0114216610684665</v>
      </c>
      <c r="B1135" s="1" t="n">
        <v>-0.478651645408571</v>
      </c>
      <c r="C1135" s="1"/>
      <c r="D1135" s="1"/>
      <c r="E1135" s="1" t="n">
        <f aca="false">B$2+A1135</f>
        <v>3.51142166106847</v>
      </c>
      <c r="F1135" s="1" t="n">
        <f aca="false">B$2+C$2+B1135</f>
        <v>6.52134835459143</v>
      </c>
      <c r="G1135" s="0" t="n">
        <f aca="false">IF(E1135&lt;F1135,1,0)</f>
        <v>1</v>
      </c>
      <c r="K1135" s="0" t="n">
        <f aca="false">IF(E1135&lt;0,1,0)</f>
        <v>0</v>
      </c>
      <c r="L1135" s="0" t="n">
        <f aca="false">IF(F1135&lt;0,1,0)</f>
        <v>0</v>
      </c>
    </row>
    <row r="1136" customFormat="false" ht="12.75" hidden="false" customHeight="false" outlineLevel="0" collapsed="false">
      <c r="A1136" s="1" t="n">
        <v>0.705366268442017</v>
      </c>
      <c r="B1136" s="1" t="n">
        <v>-1.51896913573935</v>
      </c>
      <c r="C1136" s="1"/>
      <c r="D1136" s="1"/>
      <c r="E1136" s="1" t="n">
        <f aca="false">B$2+A1136</f>
        <v>4.20536626844202</v>
      </c>
      <c r="F1136" s="1" t="n">
        <f aca="false">B$2+C$2+B1136</f>
        <v>5.48103086426065</v>
      </c>
      <c r="G1136" s="0" t="n">
        <f aca="false">IF(E1136&lt;F1136,1,0)</f>
        <v>1</v>
      </c>
      <c r="K1136" s="0" t="n">
        <f aca="false">IF(E1136&lt;0,1,0)</f>
        <v>0</v>
      </c>
      <c r="L1136" s="0" t="n">
        <f aca="false">IF(F1136&lt;0,1,0)</f>
        <v>0</v>
      </c>
    </row>
    <row r="1137" customFormat="false" ht="12.75" hidden="false" customHeight="false" outlineLevel="0" collapsed="false">
      <c r="A1137" s="1" t="n">
        <v>-0.412596915681837</v>
      </c>
      <c r="B1137" s="1" t="n">
        <v>-0.404957082711712</v>
      </c>
      <c r="C1137" s="1"/>
      <c r="D1137" s="1"/>
      <c r="E1137" s="1" t="n">
        <f aca="false">B$2+A1137</f>
        <v>3.08740308431816</v>
      </c>
      <c r="F1137" s="1" t="n">
        <f aca="false">B$2+C$2+B1137</f>
        <v>6.59504291728829</v>
      </c>
      <c r="G1137" s="0" t="n">
        <f aca="false">IF(E1137&lt;F1137,1,0)</f>
        <v>1</v>
      </c>
      <c r="K1137" s="0" t="n">
        <f aca="false">IF(E1137&lt;0,1,0)</f>
        <v>0</v>
      </c>
      <c r="L1137" s="0" t="n">
        <f aca="false">IF(F1137&lt;0,1,0)</f>
        <v>0</v>
      </c>
    </row>
    <row r="1138" customFormat="false" ht="12.75" hidden="false" customHeight="false" outlineLevel="0" collapsed="false">
      <c r="A1138" s="1" t="n">
        <v>0.324680607530054</v>
      </c>
      <c r="B1138" s="1" t="n">
        <v>-0.874945067189209</v>
      </c>
      <c r="C1138" s="1"/>
      <c r="D1138" s="1"/>
      <c r="E1138" s="1" t="n">
        <f aca="false">B$2+A1138</f>
        <v>3.82468060753005</v>
      </c>
      <c r="F1138" s="1" t="n">
        <f aca="false">B$2+C$2+B1138</f>
        <v>6.12505493281079</v>
      </c>
      <c r="G1138" s="0" t="n">
        <f aca="false">IF(E1138&lt;F1138,1,0)</f>
        <v>1</v>
      </c>
      <c r="K1138" s="0" t="n">
        <f aca="false">IF(E1138&lt;0,1,0)</f>
        <v>0</v>
      </c>
      <c r="L1138" s="0" t="n">
        <f aca="false">IF(F1138&lt;0,1,0)</f>
        <v>0</v>
      </c>
    </row>
    <row r="1139" customFormat="false" ht="12.75" hidden="false" customHeight="false" outlineLevel="0" collapsed="false">
      <c r="A1139" s="1" t="n">
        <v>0.954116358762108</v>
      </c>
      <c r="B1139" s="1" t="n">
        <v>0.35007908840451</v>
      </c>
      <c r="C1139" s="1"/>
      <c r="D1139" s="1"/>
      <c r="E1139" s="1" t="n">
        <f aca="false">B$2+A1139</f>
        <v>4.45411635876211</v>
      </c>
      <c r="F1139" s="1" t="n">
        <f aca="false">B$2+C$2+B1139</f>
        <v>7.35007908840451</v>
      </c>
      <c r="G1139" s="0" t="n">
        <f aca="false">IF(E1139&lt;F1139,1,0)</f>
        <v>1</v>
      </c>
      <c r="K1139" s="0" t="n">
        <f aca="false">IF(E1139&lt;0,1,0)</f>
        <v>0</v>
      </c>
      <c r="L1139" s="0" t="n">
        <f aca="false">IF(F1139&lt;0,1,0)</f>
        <v>0</v>
      </c>
    </row>
    <row r="1140" customFormat="false" ht="12.75" hidden="false" customHeight="false" outlineLevel="0" collapsed="false">
      <c r="A1140" s="1" t="n">
        <v>0.388611610215554</v>
      </c>
      <c r="B1140" s="1" t="n">
        <v>-1.92536871585958</v>
      </c>
      <c r="C1140" s="1"/>
      <c r="D1140" s="1"/>
      <c r="E1140" s="1" t="n">
        <f aca="false">B$2+A1140</f>
        <v>3.88861161021555</v>
      </c>
      <c r="F1140" s="1" t="n">
        <f aca="false">B$2+C$2+B1140</f>
        <v>5.07463128414042</v>
      </c>
      <c r="G1140" s="0" t="n">
        <f aca="false">IF(E1140&lt;F1140,1,0)</f>
        <v>1</v>
      </c>
      <c r="K1140" s="0" t="n">
        <f aca="false">IF(E1140&lt;0,1,0)</f>
        <v>0</v>
      </c>
      <c r="L1140" s="0" t="n">
        <f aca="false">IF(F1140&lt;0,1,0)</f>
        <v>0</v>
      </c>
    </row>
    <row r="1141" customFormat="false" ht="12.75" hidden="false" customHeight="false" outlineLevel="0" collapsed="false">
      <c r="A1141" s="1" t="n">
        <v>3.01869711807175</v>
      </c>
      <c r="B1141" s="1" t="n">
        <v>-0.775073134625373</v>
      </c>
      <c r="C1141" s="1"/>
      <c r="D1141" s="1"/>
      <c r="E1141" s="1" t="n">
        <f aca="false">B$2+A1141</f>
        <v>6.51869711807175</v>
      </c>
      <c r="F1141" s="1" t="n">
        <f aca="false">B$2+C$2+B1141</f>
        <v>6.22492686537463</v>
      </c>
      <c r="G1141" s="0" t="n">
        <f aca="false">IF(E1141&lt;F1141,1,0)</f>
        <v>0</v>
      </c>
      <c r="K1141" s="0" t="n">
        <f aca="false">IF(E1141&lt;0,1,0)</f>
        <v>0</v>
      </c>
      <c r="L1141" s="0" t="n">
        <f aca="false">IF(F1141&lt;0,1,0)</f>
        <v>0</v>
      </c>
    </row>
    <row r="1142" customFormat="false" ht="12.75" hidden="false" customHeight="false" outlineLevel="0" collapsed="false">
      <c r="A1142" s="1" t="n">
        <v>-0.365453419776218</v>
      </c>
      <c r="B1142" s="1" t="n">
        <v>0.104236011746132</v>
      </c>
      <c r="C1142" s="1"/>
      <c r="D1142" s="1"/>
      <c r="E1142" s="1" t="n">
        <f aca="false">B$2+A1142</f>
        <v>3.13454658022378</v>
      </c>
      <c r="F1142" s="1" t="n">
        <f aca="false">B$2+C$2+B1142</f>
        <v>7.10423601174613</v>
      </c>
      <c r="G1142" s="0" t="n">
        <f aca="false">IF(E1142&lt;F1142,1,0)</f>
        <v>1</v>
      </c>
      <c r="K1142" s="0" t="n">
        <f aca="false">IF(E1142&lt;0,1,0)</f>
        <v>0</v>
      </c>
      <c r="L1142" s="0" t="n">
        <f aca="false">IF(F1142&lt;0,1,0)</f>
        <v>0</v>
      </c>
    </row>
    <row r="1143" customFormat="false" ht="12.75" hidden="false" customHeight="false" outlineLevel="0" collapsed="false">
      <c r="A1143" s="1" t="n">
        <v>0.829093365171031</v>
      </c>
      <c r="B1143" s="1" t="n">
        <v>-0.0444302978230551</v>
      </c>
      <c r="C1143" s="1"/>
      <c r="D1143" s="1"/>
      <c r="E1143" s="1" t="n">
        <f aca="false">B$2+A1143</f>
        <v>4.32909336517103</v>
      </c>
      <c r="F1143" s="1" t="n">
        <f aca="false">B$2+C$2+B1143</f>
        <v>6.95556970217695</v>
      </c>
      <c r="G1143" s="0" t="n">
        <f aca="false">IF(E1143&lt;F1143,1,0)</f>
        <v>1</v>
      </c>
      <c r="K1143" s="0" t="n">
        <f aca="false">IF(E1143&lt;0,1,0)</f>
        <v>0</v>
      </c>
      <c r="L1143" s="0" t="n">
        <f aca="false">IF(F1143&lt;0,1,0)</f>
        <v>0</v>
      </c>
    </row>
    <row r="1144" customFormat="false" ht="12.75" hidden="false" customHeight="false" outlineLevel="0" collapsed="false">
      <c r="A1144" s="1" t="n">
        <v>1.24823994574115</v>
      </c>
      <c r="B1144" s="1" t="n">
        <v>-1.09050859825228</v>
      </c>
      <c r="C1144" s="1"/>
      <c r="D1144" s="1"/>
      <c r="E1144" s="1" t="n">
        <f aca="false">B$2+A1144</f>
        <v>4.74823994574115</v>
      </c>
      <c r="F1144" s="1" t="n">
        <f aca="false">B$2+C$2+B1144</f>
        <v>5.90949140174772</v>
      </c>
      <c r="G1144" s="0" t="n">
        <f aca="false">IF(E1144&lt;F1144,1,0)</f>
        <v>1</v>
      </c>
      <c r="K1144" s="0" t="n">
        <f aca="false">IF(E1144&lt;0,1,0)</f>
        <v>0</v>
      </c>
      <c r="L1144" s="0" t="n">
        <f aca="false">IF(F1144&lt;0,1,0)</f>
        <v>0</v>
      </c>
    </row>
    <row r="1145" customFormat="false" ht="12.75" hidden="false" customHeight="false" outlineLevel="0" collapsed="false">
      <c r="A1145" s="1" t="n">
        <v>0.52208826789267</v>
      </c>
      <c r="B1145" s="1" t="n">
        <v>-2.41601932558782</v>
      </c>
      <c r="C1145" s="1"/>
      <c r="D1145" s="1"/>
      <c r="E1145" s="1" t="n">
        <f aca="false">B$2+A1145</f>
        <v>4.02208826789267</v>
      </c>
      <c r="F1145" s="1" t="n">
        <f aca="false">B$2+C$2+B1145</f>
        <v>4.58398067441219</v>
      </c>
      <c r="G1145" s="0" t="n">
        <f aca="false">IF(E1145&lt;F1145,1,0)</f>
        <v>1</v>
      </c>
      <c r="K1145" s="0" t="n">
        <f aca="false">IF(E1145&lt;0,1,0)</f>
        <v>0</v>
      </c>
      <c r="L1145" s="0" t="n">
        <f aca="false">IF(F1145&lt;0,1,0)</f>
        <v>0</v>
      </c>
    </row>
    <row r="1146" customFormat="false" ht="12.75" hidden="false" customHeight="false" outlineLevel="0" collapsed="false">
      <c r="A1146" s="1" t="n">
        <v>-1.10881625834905</v>
      </c>
      <c r="B1146" s="1" t="n">
        <v>1.46502058146201</v>
      </c>
      <c r="C1146" s="1"/>
      <c r="D1146" s="1"/>
      <c r="E1146" s="1" t="n">
        <f aca="false">B$2+A1146</f>
        <v>2.39118374165095</v>
      </c>
      <c r="F1146" s="1" t="n">
        <f aca="false">B$2+C$2+B1146</f>
        <v>8.46502058146201</v>
      </c>
      <c r="G1146" s="0" t="n">
        <f aca="false">IF(E1146&lt;F1146,1,0)</f>
        <v>1</v>
      </c>
      <c r="K1146" s="0" t="n">
        <f aca="false">IF(E1146&lt;0,1,0)</f>
        <v>0</v>
      </c>
      <c r="L1146" s="0" t="n">
        <f aca="false">IF(F1146&lt;0,1,0)</f>
        <v>0</v>
      </c>
    </row>
    <row r="1147" customFormat="false" ht="12.75" hidden="false" customHeight="false" outlineLevel="0" collapsed="false">
      <c r="A1147" s="1" t="n">
        <v>1.3600094403407</v>
      </c>
      <c r="B1147" s="1" t="n">
        <v>-0.529987635362175</v>
      </c>
      <c r="C1147" s="1"/>
      <c r="D1147" s="1"/>
      <c r="E1147" s="1" t="n">
        <f aca="false">B$2+A1147</f>
        <v>4.8600094403407</v>
      </c>
      <c r="F1147" s="1" t="n">
        <f aca="false">B$2+C$2+B1147</f>
        <v>6.47001236463783</v>
      </c>
      <c r="G1147" s="0" t="n">
        <f aca="false">IF(E1147&lt;F1147,1,0)</f>
        <v>1</v>
      </c>
      <c r="K1147" s="0" t="n">
        <f aca="false">IF(E1147&lt;0,1,0)</f>
        <v>0</v>
      </c>
      <c r="L1147" s="0" t="n">
        <f aca="false">IF(F1147&lt;0,1,0)</f>
        <v>0</v>
      </c>
    </row>
    <row r="1148" customFormat="false" ht="12.75" hidden="false" customHeight="false" outlineLevel="0" collapsed="false">
      <c r="A1148" s="1" t="n">
        <v>-1.91543396537718</v>
      </c>
      <c r="B1148" s="1" t="n">
        <v>1.10099142988734</v>
      </c>
      <c r="C1148" s="1"/>
      <c r="D1148" s="1"/>
      <c r="E1148" s="1" t="n">
        <f aca="false">B$2+A1148</f>
        <v>1.58456603462282</v>
      </c>
      <c r="F1148" s="1" t="n">
        <f aca="false">B$2+C$2+B1148</f>
        <v>8.10099142988734</v>
      </c>
      <c r="G1148" s="0" t="n">
        <f aca="false">IF(E1148&lt;F1148,1,0)</f>
        <v>1</v>
      </c>
      <c r="K1148" s="0" t="n">
        <f aca="false">IF(E1148&lt;0,1,0)</f>
        <v>0</v>
      </c>
      <c r="L1148" s="0" t="n">
        <f aca="false">IF(F1148&lt;0,1,0)</f>
        <v>0</v>
      </c>
    </row>
    <row r="1149" customFormat="false" ht="12.75" hidden="false" customHeight="false" outlineLevel="0" collapsed="false">
      <c r="A1149" s="1" t="n">
        <v>-0.168820262510477</v>
      </c>
      <c r="B1149" s="1" t="n">
        <v>-0.826872281153268</v>
      </c>
      <c r="C1149" s="1"/>
      <c r="D1149" s="1"/>
      <c r="E1149" s="1" t="n">
        <f aca="false">B$2+A1149</f>
        <v>3.33117973748952</v>
      </c>
      <c r="F1149" s="1" t="n">
        <f aca="false">B$2+C$2+B1149</f>
        <v>6.17312771884673</v>
      </c>
      <c r="G1149" s="0" t="n">
        <f aca="false">IF(E1149&lt;F1149,1,0)</f>
        <v>1</v>
      </c>
      <c r="K1149" s="0" t="n">
        <f aca="false">IF(E1149&lt;0,1,0)</f>
        <v>0</v>
      </c>
      <c r="L1149" s="0" t="n">
        <f aca="false">IF(F1149&lt;0,1,0)</f>
        <v>0</v>
      </c>
    </row>
    <row r="1150" customFormat="false" ht="12.75" hidden="false" customHeight="false" outlineLevel="0" collapsed="false">
      <c r="A1150" s="1" t="n">
        <v>-0.805989619724786</v>
      </c>
      <c r="B1150" s="1" t="n">
        <v>-0.381562743108854</v>
      </c>
      <c r="C1150" s="1"/>
      <c r="D1150" s="1"/>
      <c r="E1150" s="1" t="n">
        <f aca="false">B$2+A1150</f>
        <v>2.69401038027521</v>
      </c>
      <c r="F1150" s="1" t="n">
        <f aca="false">B$2+C$2+B1150</f>
        <v>6.61843725689115</v>
      </c>
      <c r="G1150" s="0" t="n">
        <f aca="false">IF(E1150&lt;F1150,1,0)</f>
        <v>1</v>
      </c>
      <c r="K1150" s="0" t="n">
        <f aca="false">IF(E1150&lt;0,1,0)</f>
        <v>0</v>
      </c>
      <c r="L1150" s="0" t="n">
        <f aca="false">IF(F1150&lt;0,1,0)</f>
        <v>0</v>
      </c>
    </row>
    <row r="1151" customFormat="false" ht="12.75" hidden="false" customHeight="false" outlineLevel="0" collapsed="false">
      <c r="A1151" s="1" t="n">
        <v>0.341930159493075</v>
      </c>
      <c r="B1151" s="1" t="n">
        <v>-0.494393179503482</v>
      </c>
      <c r="C1151" s="1"/>
      <c r="D1151" s="1"/>
      <c r="E1151" s="1" t="n">
        <f aca="false">B$2+A1151</f>
        <v>3.84193015949307</v>
      </c>
      <c r="F1151" s="1" t="n">
        <f aca="false">B$2+C$2+B1151</f>
        <v>6.50560682049652</v>
      </c>
      <c r="G1151" s="0" t="n">
        <f aca="false">IF(E1151&lt;F1151,1,0)</f>
        <v>1</v>
      </c>
      <c r="K1151" s="0" t="n">
        <f aca="false">IF(E1151&lt;0,1,0)</f>
        <v>0</v>
      </c>
      <c r="L1151" s="0" t="n">
        <f aca="false">IF(F1151&lt;0,1,0)</f>
        <v>0</v>
      </c>
    </row>
    <row r="1152" customFormat="false" ht="12.75" hidden="false" customHeight="false" outlineLevel="0" collapsed="false">
      <c r="A1152" s="1" t="n">
        <v>-2.42962843114876</v>
      </c>
      <c r="B1152" s="1" t="n">
        <v>0.44696195609672</v>
      </c>
      <c r="C1152" s="1"/>
      <c r="D1152" s="1"/>
      <c r="E1152" s="1" t="n">
        <f aca="false">B$2+A1152</f>
        <v>1.07037156885124</v>
      </c>
      <c r="F1152" s="1" t="n">
        <f aca="false">B$2+C$2+B1152</f>
        <v>7.44696195609672</v>
      </c>
      <c r="G1152" s="0" t="n">
        <f aca="false">IF(E1152&lt;F1152,1,0)</f>
        <v>1</v>
      </c>
      <c r="K1152" s="0" t="n">
        <f aca="false">IF(E1152&lt;0,1,0)</f>
        <v>0</v>
      </c>
      <c r="L1152" s="0" t="n">
        <f aca="false">IF(F1152&lt;0,1,0)</f>
        <v>0</v>
      </c>
    </row>
    <row r="1153" customFormat="false" ht="12.75" hidden="false" customHeight="false" outlineLevel="0" collapsed="false">
      <c r="A1153" s="1" t="n">
        <v>-0.901474493906236</v>
      </c>
      <c r="B1153" s="1" t="n">
        <v>-0.438999112858968</v>
      </c>
      <c r="C1153" s="1"/>
      <c r="D1153" s="1"/>
      <c r="E1153" s="1" t="n">
        <f aca="false">B$2+A1153</f>
        <v>2.59852550609376</v>
      </c>
      <c r="F1153" s="1" t="n">
        <f aca="false">B$2+C$2+B1153</f>
        <v>6.56100088714103</v>
      </c>
      <c r="G1153" s="0" t="n">
        <f aca="false">IF(E1153&lt;F1153,1,0)</f>
        <v>1</v>
      </c>
      <c r="K1153" s="0" t="n">
        <f aca="false">IF(E1153&lt;0,1,0)</f>
        <v>0</v>
      </c>
      <c r="L1153" s="0" t="n">
        <f aca="false">IF(F1153&lt;0,1,0)</f>
        <v>0</v>
      </c>
    </row>
    <row r="1154" customFormat="false" ht="12.75" hidden="false" customHeight="false" outlineLevel="0" collapsed="false">
      <c r="A1154" s="1" t="n">
        <v>-1.93430373109971</v>
      </c>
      <c r="B1154" s="1" t="n">
        <v>0.0691103249792772</v>
      </c>
      <c r="C1154" s="1"/>
      <c r="D1154" s="1"/>
      <c r="E1154" s="1" t="n">
        <f aca="false">B$2+A1154</f>
        <v>1.56569626890029</v>
      </c>
      <c r="F1154" s="1" t="n">
        <f aca="false">B$2+C$2+B1154</f>
        <v>7.06911032497928</v>
      </c>
      <c r="G1154" s="0" t="n">
        <f aca="false">IF(E1154&lt;F1154,1,0)</f>
        <v>1</v>
      </c>
      <c r="K1154" s="0" t="n">
        <f aca="false">IF(E1154&lt;0,1,0)</f>
        <v>0</v>
      </c>
      <c r="L1154" s="0" t="n">
        <f aca="false">IF(F1154&lt;0,1,0)</f>
        <v>0</v>
      </c>
    </row>
    <row r="1155" customFormat="false" ht="12.75" hidden="false" customHeight="false" outlineLevel="0" collapsed="false">
      <c r="A1155" s="1" t="n">
        <v>1.08720351242512</v>
      </c>
      <c r="B1155" s="1" t="n">
        <v>-0.20527089937694</v>
      </c>
      <c r="C1155" s="1"/>
      <c r="D1155" s="1"/>
      <c r="E1155" s="1" t="n">
        <f aca="false">B$2+A1155</f>
        <v>4.58720351242512</v>
      </c>
      <c r="F1155" s="1" t="n">
        <f aca="false">B$2+C$2+B1155</f>
        <v>6.79472910062306</v>
      </c>
      <c r="G1155" s="0" t="n">
        <f aca="false">IF(E1155&lt;F1155,1,0)</f>
        <v>1</v>
      </c>
      <c r="K1155" s="0" t="n">
        <f aca="false">IF(E1155&lt;0,1,0)</f>
        <v>0</v>
      </c>
      <c r="L1155" s="0" t="n">
        <f aca="false">IF(F1155&lt;0,1,0)</f>
        <v>0</v>
      </c>
    </row>
    <row r="1156" customFormat="false" ht="12.75" hidden="false" customHeight="false" outlineLevel="0" collapsed="false">
      <c r="A1156" s="1" t="n">
        <v>0.467922300923506</v>
      </c>
      <c r="B1156" s="1" t="n">
        <v>0.13749782803902</v>
      </c>
      <c r="C1156" s="1"/>
      <c r="D1156" s="1"/>
      <c r="E1156" s="1" t="n">
        <f aca="false">B$2+A1156</f>
        <v>3.96792230092351</v>
      </c>
      <c r="F1156" s="1" t="n">
        <f aca="false">B$2+C$2+B1156</f>
        <v>7.13749782803902</v>
      </c>
      <c r="G1156" s="0" t="n">
        <f aca="false">IF(E1156&lt;F1156,1,0)</f>
        <v>1</v>
      </c>
      <c r="K1156" s="0" t="n">
        <f aca="false">IF(E1156&lt;0,1,0)</f>
        <v>0</v>
      </c>
      <c r="L1156" s="0" t="n">
        <f aca="false">IF(F1156&lt;0,1,0)</f>
        <v>0</v>
      </c>
    </row>
    <row r="1157" customFormat="false" ht="12.75" hidden="false" customHeight="false" outlineLevel="0" collapsed="false">
      <c r="A1157" s="1" t="n">
        <v>0.0471352190159471</v>
      </c>
      <c r="B1157" s="1" t="n">
        <v>0.706793200213804</v>
      </c>
      <c r="C1157" s="1"/>
      <c r="D1157" s="1"/>
      <c r="E1157" s="1" t="n">
        <f aca="false">B$2+A1157</f>
        <v>3.54713521901595</v>
      </c>
      <c r="F1157" s="1" t="n">
        <f aca="false">B$2+C$2+B1157</f>
        <v>7.7067932002138</v>
      </c>
      <c r="G1157" s="0" t="n">
        <f aca="false">IF(E1157&lt;F1157,1,0)</f>
        <v>1</v>
      </c>
      <c r="K1157" s="0" t="n">
        <f aca="false">IF(E1157&lt;0,1,0)</f>
        <v>0</v>
      </c>
      <c r="L1157" s="0" t="n">
        <f aca="false">IF(F1157&lt;0,1,0)</f>
        <v>0</v>
      </c>
    </row>
    <row r="1158" customFormat="false" ht="12.75" hidden="false" customHeight="false" outlineLevel="0" collapsed="false">
      <c r="A1158" s="1" t="n">
        <v>0.229006148550324</v>
      </c>
      <c r="B1158" s="1" t="n">
        <v>1.08371392384145</v>
      </c>
      <c r="C1158" s="1"/>
      <c r="D1158" s="1"/>
      <c r="E1158" s="1" t="n">
        <f aca="false">B$2+A1158</f>
        <v>3.72900614855032</v>
      </c>
      <c r="F1158" s="1" t="n">
        <f aca="false">B$2+C$2+B1158</f>
        <v>8.08371392384145</v>
      </c>
      <c r="G1158" s="0" t="n">
        <f aca="false">IF(E1158&lt;F1158,1,0)</f>
        <v>1</v>
      </c>
      <c r="K1158" s="0" t="n">
        <f aca="false">IF(E1158&lt;0,1,0)</f>
        <v>0</v>
      </c>
      <c r="L1158" s="0" t="n">
        <f aca="false">IF(F1158&lt;0,1,0)</f>
        <v>0</v>
      </c>
    </row>
    <row r="1159" customFormat="false" ht="12.75" hidden="false" customHeight="false" outlineLevel="0" collapsed="false">
      <c r="A1159" s="1" t="n">
        <v>0.550839588724029</v>
      </c>
      <c r="B1159" s="1" t="n">
        <v>-0.321591821904</v>
      </c>
      <c r="C1159" s="1"/>
      <c r="D1159" s="1"/>
      <c r="E1159" s="1" t="n">
        <f aca="false">B$2+A1159</f>
        <v>4.05083958872403</v>
      </c>
      <c r="F1159" s="1" t="n">
        <f aca="false">B$2+C$2+B1159</f>
        <v>6.678408178096</v>
      </c>
      <c r="G1159" s="0" t="n">
        <f aca="false">IF(E1159&lt;F1159,1,0)</f>
        <v>1</v>
      </c>
      <c r="K1159" s="0" t="n">
        <f aca="false">IF(E1159&lt;0,1,0)</f>
        <v>0</v>
      </c>
      <c r="L1159" s="0" t="n">
        <f aca="false">IF(F1159&lt;0,1,0)</f>
        <v>0</v>
      </c>
    </row>
    <row r="1160" customFormat="false" ht="12.75" hidden="false" customHeight="false" outlineLevel="0" collapsed="false">
      <c r="A1160" s="1" t="n">
        <v>-0.891109776670563</v>
      </c>
      <c r="B1160" s="1" t="n">
        <v>0.32622466878288</v>
      </c>
      <c r="C1160" s="1"/>
      <c r="D1160" s="1"/>
      <c r="E1160" s="1" t="n">
        <f aca="false">B$2+A1160</f>
        <v>2.60889022332944</v>
      </c>
      <c r="F1160" s="1" t="n">
        <f aca="false">B$2+C$2+B1160</f>
        <v>7.32622466878288</v>
      </c>
      <c r="G1160" s="0" t="n">
        <f aca="false">IF(E1160&lt;F1160,1,0)</f>
        <v>1</v>
      </c>
      <c r="K1160" s="0" t="n">
        <f aca="false">IF(E1160&lt;0,1,0)</f>
        <v>0</v>
      </c>
      <c r="L1160" s="0" t="n">
        <f aca="false">IF(F1160&lt;0,1,0)</f>
        <v>0</v>
      </c>
    </row>
    <row r="1161" customFormat="false" ht="12.75" hidden="false" customHeight="false" outlineLevel="0" collapsed="false">
      <c r="A1161" s="1" t="n">
        <v>1.07188029803878</v>
      </c>
      <c r="B1161" s="1" t="n">
        <v>0.347013748017619</v>
      </c>
      <c r="C1161" s="1"/>
      <c r="D1161" s="1"/>
      <c r="E1161" s="1" t="n">
        <f aca="false">B$2+A1161</f>
        <v>4.57188029803878</v>
      </c>
      <c r="F1161" s="1" t="n">
        <f aca="false">B$2+C$2+B1161</f>
        <v>7.34701374801762</v>
      </c>
      <c r="G1161" s="0" t="n">
        <f aca="false">IF(E1161&lt;F1161,1,0)</f>
        <v>1</v>
      </c>
      <c r="K1161" s="0" t="n">
        <f aca="false">IF(E1161&lt;0,1,0)</f>
        <v>0</v>
      </c>
      <c r="L1161" s="0" t="n">
        <f aca="false">IF(F1161&lt;0,1,0)</f>
        <v>0</v>
      </c>
    </row>
    <row r="1162" customFormat="false" ht="12.75" hidden="false" customHeight="false" outlineLevel="0" collapsed="false">
      <c r="A1162" s="1" t="n">
        <v>-0.144686847241143</v>
      </c>
      <c r="B1162" s="1" t="n">
        <v>0.358518496176809</v>
      </c>
      <c r="C1162" s="1"/>
      <c r="D1162" s="1"/>
      <c r="E1162" s="1" t="n">
        <f aca="false">B$2+A1162</f>
        <v>3.35531315275886</v>
      </c>
      <c r="F1162" s="1" t="n">
        <f aca="false">B$2+C$2+B1162</f>
        <v>7.35851849617681</v>
      </c>
      <c r="G1162" s="0" t="n">
        <f aca="false">IF(E1162&lt;F1162,1,0)</f>
        <v>1</v>
      </c>
      <c r="K1162" s="0" t="n">
        <f aca="false">IF(E1162&lt;0,1,0)</f>
        <v>0</v>
      </c>
      <c r="L1162" s="0" t="n">
        <f aca="false">IF(F1162&lt;0,1,0)</f>
        <v>0</v>
      </c>
    </row>
    <row r="1163" customFormat="false" ht="12.75" hidden="false" customHeight="false" outlineLevel="0" collapsed="false">
      <c r="A1163" s="1" t="n">
        <v>-1.45695719239231</v>
      </c>
      <c r="B1163" s="1" t="n">
        <v>-1.26997367790343</v>
      </c>
      <c r="C1163" s="1"/>
      <c r="D1163" s="1"/>
      <c r="E1163" s="1" t="n">
        <f aca="false">B$2+A1163</f>
        <v>2.04304280760769</v>
      </c>
      <c r="F1163" s="1" t="n">
        <f aca="false">B$2+C$2+B1163</f>
        <v>5.73002632209657</v>
      </c>
      <c r="G1163" s="0" t="n">
        <f aca="false">IF(E1163&lt;F1163,1,0)</f>
        <v>1</v>
      </c>
      <c r="K1163" s="0" t="n">
        <f aca="false">IF(E1163&lt;0,1,0)</f>
        <v>0</v>
      </c>
      <c r="L1163" s="0" t="n">
        <f aca="false">IF(F1163&lt;0,1,0)</f>
        <v>0</v>
      </c>
    </row>
    <row r="1164" customFormat="false" ht="12.75" hidden="false" customHeight="false" outlineLevel="0" collapsed="false">
      <c r="A1164" s="1" t="n">
        <v>-0.489424764949179</v>
      </c>
      <c r="B1164" s="1" t="n">
        <v>-0.805855614367089</v>
      </c>
      <c r="C1164" s="1"/>
      <c r="D1164" s="1"/>
      <c r="E1164" s="1" t="n">
        <f aca="false">B$2+A1164</f>
        <v>3.01057523505082</v>
      </c>
      <c r="F1164" s="1" t="n">
        <f aca="false">B$2+C$2+B1164</f>
        <v>6.19414438563291</v>
      </c>
      <c r="G1164" s="0" t="n">
        <f aca="false">IF(E1164&lt;F1164,1,0)</f>
        <v>1</v>
      </c>
      <c r="K1164" s="0" t="n">
        <f aca="false">IF(E1164&lt;0,1,0)</f>
        <v>0</v>
      </c>
      <c r="L1164" s="0" t="n">
        <f aca="false">IF(F1164&lt;0,1,0)</f>
        <v>0</v>
      </c>
    </row>
    <row r="1165" customFormat="false" ht="12.75" hidden="false" customHeight="false" outlineLevel="0" collapsed="false">
      <c r="A1165" s="1" t="n">
        <v>0.0911116628020574</v>
      </c>
      <c r="B1165" s="1" t="n">
        <v>-0.995630071898678</v>
      </c>
      <c r="C1165" s="1"/>
      <c r="D1165" s="1"/>
      <c r="E1165" s="1" t="n">
        <f aca="false">B$2+A1165</f>
        <v>3.59111166280206</v>
      </c>
      <c r="F1165" s="1" t="n">
        <f aca="false">B$2+C$2+B1165</f>
        <v>6.00436992810132</v>
      </c>
      <c r="G1165" s="0" t="n">
        <f aca="false">IF(E1165&lt;F1165,1,0)</f>
        <v>1</v>
      </c>
      <c r="K1165" s="0" t="n">
        <f aca="false">IF(E1165&lt;0,1,0)</f>
        <v>0</v>
      </c>
      <c r="L1165" s="0" t="n">
        <f aca="false">IF(F1165&lt;0,1,0)</f>
        <v>0</v>
      </c>
    </row>
    <row r="1166" customFormat="false" ht="12.75" hidden="false" customHeight="false" outlineLevel="0" collapsed="false">
      <c r="A1166" s="1" t="n">
        <v>0.477597019483973</v>
      </c>
      <c r="B1166" s="1" t="n">
        <v>0.0215587470059614</v>
      </c>
      <c r="C1166" s="1"/>
      <c r="D1166" s="1"/>
      <c r="E1166" s="1" t="n">
        <f aca="false">B$2+A1166</f>
        <v>3.97759701948397</v>
      </c>
      <c r="F1166" s="1" t="n">
        <f aca="false">B$2+C$2+B1166</f>
        <v>7.02155874700596</v>
      </c>
      <c r="G1166" s="0" t="n">
        <f aca="false">IF(E1166&lt;F1166,1,0)</f>
        <v>1</v>
      </c>
      <c r="K1166" s="0" t="n">
        <f aca="false">IF(E1166&lt;0,1,0)</f>
        <v>0</v>
      </c>
      <c r="L1166" s="0" t="n">
        <f aca="false">IF(F1166&lt;0,1,0)</f>
        <v>0</v>
      </c>
    </row>
    <row r="1167" customFormat="false" ht="12.75" hidden="false" customHeight="false" outlineLevel="0" collapsed="false">
      <c r="A1167" s="1" t="n">
        <v>0.263467472717572</v>
      </c>
      <c r="B1167" s="1" t="n">
        <v>0.207963329793214</v>
      </c>
      <c r="C1167" s="1"/>
      <c r="D1167" s="1"/>
      <c r="E1167" s="1" t="n">
        <f aca="false">B$2+A1167</f>
        <v>3.76346747271757</v>
      </c>
      <c r="F1167" s="1" t="n">
        <f aca="false">B$2+C$2+B1167</f>
        <v>7.20796332979321</v>
      </c>
      <c r="G1167" s="0" t="n">
        <f aca="false">IF(E1167&lt;F1167,1,0)</f>
        <v>1</v>
      </c>
      <c r="K1167" s="0" t="n">
        <f aca="false">IF(E1167&lt;0,1,0)</f>
        <v>0</v>
      </c>
      <c r="L1167" s="0" t="n">
        <f aca="false">IF(F1167&lt;0,1,0)</f>
        <v>0</v>
      </c>
    </row>
    <row r="1168" customFormat="false" ht="12.75" hidden="false" customHeight="false" outlineLevel="0" collapsed="false">
      <c r="A1168" s="1" t="n">
        <v>0.302821382192881</v>
      </c>
      <c r="B1168" s="1" t="n">
        <v>-1.83306810597313</v>
      </c>
      <c r="C1168" s="1"/>
      <c r="D1168" s="1"/>
      <c r="E1168" s="1" t="n">
        <f aca="false">B$2+A1168</f>
        <v>3.80282138219288</v>
      </c>
      <c r="F1168" s="1" t="n">
        <f aca="false">B$2+C$2+B1168</f>
        <v>5.16693189402687</v>
      </c>
      <c r="G1168" s="0" t="n">
        <f aca="false">IF(E1168&lt;F1168,1,0)</f>
        <v>1</v>
      </c>
      <c r="K1168" s="0" t="n">
        <f aca="false">IF(E1168&lt;0,1,0)</f>
        <v>0</v>
      </c>
      <c r="L1168" s="0" t="n">
        <f aca="false">IF(F1168&lt;0,1,0)</f>
        <v>0</v>
      </c>
    </row>
    <row r="1169" customFormat="false" ht="12.75" hidden="false" customHeight="false" outlineLevel="0" collapsed="false">
      <c r="A1169" s="1" t="n">
        <v>1.54593038161102</v>
      </c>
      <c r="B1169" s="1" t="n">
        <v>1.18386263553914</v>
      </c>
      <c r="C1169" s="1"/>
      <c r="D1169" s="1"/>
      <c r="E1169" s="1" t="n">
        <f aca="false">B$2+A1169</f>
        <v>5.04593038161102</v>
      </c>
      <c r="F1169" s="1" t="n">
        <f aca="false">B$2+C$2+B1169</f>
        <v>8.18386263553914</v>
      </c>
      <c r="G1169" s="0" t="n">
        <f aca="false">IF(E1169&lt;F1169,1,0)</f>
        <v>1</v>
      </c>
      <c r="K1169" s="0" t="n">
        <f aca="false">IF(E1169&lt;0,1,0)</f>
        <v>0</v>
      </c>
      <c r="L1169" s="0" t="n">
        <f aca="false">IF(F1169&lt;0,1,0)</f>
        <v>0</v>
      </c>
    </row>
    <row r="1170" customFormat="false" ht="12.75" hidden="false" customHeight="false" outlineLevel="0" collapsed="false">
      <c r="A1170" s="1" t="n">
        <v>0.0242647956381531</v>
      </c>
      <c r="B1170" s="1" t="n">
        <v>-1.06774210032457</v>
      </c>
      <c r="C1170" s="1"/>
      <c r="D1170" s="1"/>
      <c r="E1170" s="1" t="n">
        <f aca="false">B$2+A1170</f>
        <v>3.52426479563815</v>
      </c>
      <c r="F1170" s="1" t="n">
        <f aca="false">B$2+C$2+B1170</f>
        <v>5.93225789967543</v>
      </c>
      <c r="G1170" s="0" t="n">
        <f aca="false">IF(E1170&lt;F1170,1,0)</f>
        <v>1</v>
      </c>
      <c r="K1170" s="0" t="n">
        <f aca="false">IF(E1170&lt;0,1,0)</f>
        <v>0</v>
      </c>
      <c r="L1170" s="0" t="n">
        <f aca="false">IF(F1170&lt;0,1,0)</f>
        <v>0</v>
      </c>
    </row>
    <row r="1171" customFormat="false" ht="12.75" hidden="false" customHeight="false" outlineLevel="0" collapsed="false">
      <c r="A1171" s="1" t="n">
        <v>-0.995362250807468</v>
      </c>
      <c r="B1171" s="1" t="n">
        <v>-0.892573454111622</v>
      </c>
      <c r="C1171" s="1"/>
      <c r="D1171" s="1"/>
      <c r="E1171" s="1" t="n">
        <f aca="false">B$2+A1171</f>
        <v>2.50463774919253</v>
      </c>
      <c r="F1171" s="1" t="n">
        <f aca="false">B$2+C$2+B1171</f>
        <v>6.10742654588838</v>
      </c>
      <c r="G1171" s="0" t="n">
        <f aca="false">IF(E1171&lt;F1171,1,0)</f>
        <v>1</v>
      </c>
      <c r="K1171" s="0" t="n">
        <f aca="false">IF(E1171&lt;0,1,0)</f>
        <v>0</v>
      </c>
      <c r="L1171" s="0" t="n">
        <f aca="false">IF(F1171&lt;0,1,0)</f>
        <v>0</v>
      </c>
    </row>
    <row r="1172" customFormat="false" ht="12.75" hidden="false" customHeight="false" outlineLevel="0" collapsed="false">
      <c r="A1172" s="1" t="n">
        <v>1.80675431093937</v>
      </c>
      <c r="B1172" s="1" t="n">
        <v>0.104904508635468</v>
      </c>
      <c r="C1172" s="1"/>
      <c r="D1172" s="1"/>
      <c r="E1172" s="1" t="n">
        <f aca="false">B$2+A1172</f>
        <v>5.30675431093937</v>
      </c>
      <c r="F1172" s="1" t="n">
        <f aca="false">B$2+C$2+B1172</f>
        <v>7.10490450863547</v>
      </c>
      <c r="G1172" s="0" t="n">
        <f aca="false">IF(E1172&lt;F1172,1,0)</f>
        <v>1</v>
      </c>
      <c r="K1172" s="0" t="n">
        <f aca="false">IF(E1172&lt;0,1,0)</f>
        <v>0</v>
      </c>
      <c r="L1172" s="0" t="n">
        <f aca="false">IF(F1172&lt;0,1,0)</f>
        <v>0</v>
      </c>
    </row>
    <row r="1173" customFormat="false" ht="12.75" hidden="false" customHeight="false" outlineLevel="0" collapsed="false">
      <c r="A1173" s="1" t="n">
        <v>0.666358382390925</v>
      </c>
      <c r="B1173" s="1" t="n">
        <v>-2.44892206943624</v>
      </c>
      <c r="C1173" s="1"/>
      <c r="D1173" s="1"/>
      <c r="E1173" s="1" t="n">
        <f aca="false">B$2+A1173</f>
        <v>4.16635838239093</v>
      </c>
      <c r="F1173" s="1" t="n">
        <f aca="false">B$2+C$2+B1173</f>
        <v>4.55107793056376</v>
      </c>
      <c r="G1173" s="0" t="n">
        <f aca="false">IF(E1173&lt;F1173,1,0)</f>
        <v>1</v>
      </c>
      <c r="K1173" s="0" t="n">
        <f aca="false">IF(E1173&lt;0,1,0)</f>
        <v>0</v>
      </c>
      <c r="L1173" s="0" t="n">
        <f aca="false">IF(F1173&lt;0,1,0)</f>
        <v>0</v>
      </c>
    </row>
    <row r="1174" customFormat="false" ht="12.75" hidden="false" customHeight="false" outlineLevel="0" collapsed="false">
      <c r="A1174" s="1" t="n">
        <v>0.823114741770139</v>
      </c>
      <c r="B1174" s="1" t="n">
        <v>-1.25462079939036</v>
      </c>
      <c r="C1174" s="1"/>
      <c r="D1174" s="1"/>
      <c r="E1174" s="1" t="n">
        <f aca="false">B$2+A1174</f>
        <v>4.32311474177014</v>
      </c>
      <c r="F1174" s="1" t="n">
        <f aca="false">B$2+C$2+B1174</f>
        <v>5.74537920060964</v>
      </c>
      <c r="G1174" s="0" t="n">
        <f aca="false">IF(E1174&lt;F1174,1,0)</f>
        <v>1</v>
      </c>
      <c r="K1174" s="0" t="n">
        <f aca="false">IF(E1174&lt;0,1,0)</f>
        <v>0</v>
      </c>
      <c r="L1174" s="0" t="n">
        <f aca="false">IF(F1174&lt;0,1,0)</f>
        <v>0</v>
      </c>
    </row>
    <row r="1175" customFormat="false" ht="12.75" hidden="false" customHeight="false" outlineLevel="0" collapsed="false">
      <c r="A1175" s="1" t="n">
        <v>0.797540851565011</v>
      </c>
      <c r="B1175" s="1" t="n">
        <v>-1.4082370347807</v>
      </c>
      <c r="C1175" s="1"/>
      <c r="D1175" s="1"/>
      <c r="E1175" s="1" t="n">
        <f aca="false">B$2+A1175</f>
        <v>4.29754085156501</v>
      </c>
      <c r="F1175" s="1" t="n">
        <f aca="false">B$2+C$2+B1175</f>
        <v>5.5917629652193</v>
      </c>
      <c r="G1175" s="0" t="n">
        <f aca="false">IF(E1175&lt;F1175,1,0)</f>
        <v>1</v>
      </c>
      <c r="K1175" s="0" t="n">
        <f aca="false">IF(E1175&lt;0,1,0)</f>
        <v>0</v>
      </c>
      <c r="L1175" s="0" t="n">
        <f aca="false">IF(F1175&lt;0,1,0)</f>
        <v>0</v>
      </c>
    </row>
    <row r="1176" customFormat="false" ht="12.75" hidden="false" customHeight="false" outlineLevel="0" collapsed="false">
      <c r="A1176" s="1" t="n">
        <v>0.0427389905910624</v>
      </c>
      <c r="B1176" s="1" t="n">
        <v>-1.27423531820855</v>
      </c>
      <c r="C1176" s="1"/>
      <c r="D1176" s="1"/>
      <c r="E1176" s="1" t="n">
        <f aca="false">B$2+A1176</f>
        <v>3.54273899059106</v>
      </c>
      <c r="F1176" s="1" t="n">
        <f aca="false">B$2+C$2+B1176</f>
        <v>5.72576468179145</v>
      </c>
      <c r="G1176" s="0" t="n">
        <f aca="false">IF(E1176&lt;F1176,1,0)</f>
        <v>1</v>
      </c>
      <c r="K1176" s="0" t="n">
        <f aca="false">IF(E1176&lt;0,1,0)</f>
        <v>0</v>
      </c>
      <c r="L1176" s="0" t="n">
        <f aca="false">IF(F1176&lt;0,1,0)</f>
        <v>0</v>
      </c>
    </row>
    <row r="1177" customFormat="false" ht="12.75" hidden="false" customHeight="false" outlineLevel="0" collapsed="false">
      <c r="A1177" s="1" t="n">
        <v>0.407565776225956</v>
      </c>
      <c r="B1177" s="1" t="n">
        <v>-0.732811421740408</v>
      </c>
      <c r="C1177" s="1"/>
      <c r="D1177" s="1"/>
      <c r="E1177" s="1" t="n">
        <f aca="false">B$2+A1177</f>
        <v>3.90756577622596</v>
      </c>
      <c r="F1177" s="1" t="n">
        <f aca="false">B$2+C$2+B1177</f>
        <v>6.26718857825959</v>
      </c>
      <c r="G1177" s="0" t="n">
        <f aca="false">IF(E1177&lt;F1177,1,0)</f>
        <v>1</v>
      </c>
      <c r="K1177" s="0" t="n">
        <f aca="false">IF(E1177&lt;0,1,0)</f>
        <v>0</v>
      </c>
      <c r="L1177" s="0" t="n">
        <f aca="false">IF(F1177&lt;0,1,0)</f>
        <v>0</v>
      </c>
    </row>
    <row r="1178" customFormat="false" ht="12.75" hidden="false" customHeight="false" outlineLevel="0" collapsed="false">
      <c r="A1178" s="1" t="n">
        <v>-1.03175606757384</v>
      </c>
      <c r="B1178" s="1" t="n">
        <v>2.36066579983711</v>
      </c>
      <c r="C1178" s="1"/>
      <c r="D1178" s="1"/>
      <c r="E1178" s="1" t="n">
        <f aca="false">B$2+A1178</f>
        <v>2.46824393242616</v>
      </c>
      <c r="F1178" s="1" t="n">
        <f aca="false">B$2+C$2+B1178</f>
        <v>9.36066579983711</v>
      </c>
      <c r="G1178" s="0" t="n">
        <f aca="false">IF(E1178&lt;F1178,1,0)</f>
        <v>1</v>
      </c>
      <c r="K1178" s="0" t="n">
        <f aca="false">IF(E1178&lt;0,1,0)</f>
        <v>0</v>
      </c>
      <c r="L1178" s="0" t="n">
        <f aca="false">IF(F1178&lt;0,1,0)</f>
        <v>0</v>
      </c>
    </row>
    <row r="1179" customFormat="false" ht="12.75" hidden="false" customHeight="false" outlineLevel="0" collapsed="false">
      <c r="A1179" s="1" t="n">
        <v>0.519751469459524</v>
      </c>
      <c r="B1179" s="1" t="n">
        <v>-0.776603713979243</v>
      </c>
      <c r="C1179" s="1"/>
      <c r="D1179" s="1"/>
      <c r="E1179" s="1" t="n">
        <f aca="false">B$2+A1179</f>
        <v>4.01975146945952</v>
      </c>
      <c r="F1179" s="1" t="n">
        <f aca="false">B$2+C$2+B1179</f>
        <v>6.22339628602076</v>
      </c>
      <c r="G1179" s="0" t="n">
        <f aca="false">IF(E1179&lt;F1179,1,0)</f>
        <v>1</v>
      </c>
      <c r="K1179" s="0" t="n">
        <f aca="false">IF(E1179&lt;0,1,0)</f>
        <v>0</v>
      </c>
      <c r="L1179" s="0" t="n">
        <f aca="false">IF(F1179&lt;0,1,0)</f>
        <v>0</v>
      </c>
    </row>
    <row r="1180" customFormat="false" ht="12.75" hidden="false" customHeight="false" outlineLevel="0" collapsed="false">
      <c r="A1180" s="1" t="n">
        <v>-0.527880434191865</v>
      </c>
      <c r="B1180" s="1" t="n">
        <v>1.42437617717838</v>
      </c>
      <c r="C1180" s="1"/>
      <c r="D1180" s="1"/>
      <c r="E1180" s="1" t="n">
        <f aca="false">B$2+A1180</f>
        <v>2.97211956580814</v>
      </c>
      <c r="F1180" s="1" t="n">
        <f aca="false">B$2+C$2+B1180</f>
        <v>8.42437617717838</v>
      </c>
      <c r="G1180" s="0" t="n">
        <f aca="false">IF(E1180&lt;F1180,1,0)</f>
        <v>1</v>
      </c>
      <c r="K1180" s="0" t="n">
        <f aca="false">IF(E1180&lt;0,1,0)</f>
        <v>0</v>
      </c>
      <c r="L1180" s="0" t="n">
        <f aca="false">IF(F1180&lt;0,1,0)</f>
        <v>0</v>
      </c>
    </row>
    <row r="1181" customFormat="false" ht="12.75" hidden="false" customHeight="false" outlineLevel="0" collapsed="false">
      <c r="A1181" s="1" t="n">
        <v>1.47904137417305</v>
      </c>
      <c r="B1181" s="1" t="n">
        <v>0.342978473778643</v>
      </c>
      <c r="C1181" s="1"/>
      <c r="D1181" s="1"/>
      <c r="E1181" s="1" t="n">
        <f aca="false">B$2+A1181</f>
        <v>4.97904137417305</v>
      </c>
      <c r="F1181" s="1" t="n">
        <f aca="false">B$2+C$2+B1181</f>
        <v>7.34297847377864</v>
      </c>
      <c r="G1181" s="0" t="n">
        <f aca="false">IF(E1181&lt;F1181,1,0)</f>
        <v>1</v>
      </c>
      <c r="K1181" s="0" t="n">
        <f aca="false">IF(E1181&lt;0,1,0)</f>
        <v>0</v>
      </c>
      <c r="L1181" s="0" t="n">
        <f aca="false">IF(F1181&lt;0,1,0)</f>
        <v>0</v>
      </c>
    </row>
    <row r="1182" customFormat="false" ht="12.75" hidden="false" customHeight="false" outlineLevel="0" collapsed="false">
      <c r="A1182" s="1" t="n">
        <v>0.144087549922733</v>
      </c>
      <c r="B1182" s="1" t="n">
        <v>-1.81304571191121</v>
      </c>
      <c r="C1182" s="1"/>
      <c r="D1182" s="1"/>
      <c r="E1182" s="1" t="n">
        <f aca="false">B$2+A1182</f>
        <v>3.64408754992273</v>
      </c>
      <c r="F1182" s="1" t="n">
        <f aca="false">B$2+C$2+B1182</f>
        <v>5.18695428808879</v>
      </c>
      <c r="G1182" s="0" t="n">
        <f aca="false">IF(E1182&lt;F1182,1,0)</f>
        <v>1</v>
      </c>
      <c r="K1182" s="0" t="n">
        <f aca="false">IF(E1182&lt;0,1,0)</f>
        <v>0</v>
      </c>
      <c r="L1182" s="0" t="n">
        <f aca="false">IF(F1182&lt;0,1,0)</f>
        <v>0</v>
      </c>
    </row>
    <row r="1183" customFormat="false" ht="12.75" hidden="false" customHeight="false" outlineLevel="0" collapsed="false">
      <c r="A1183" s="1" t="n">
        <v>-0.752452590717166</v>
      </c>
      <c r="B1183" s="1" t="n">
        <v>-0.773094542928343</v>
      </c>
      <c r="C1183" s="1"/>
      <c r="D1183" s="1"/>
      <c r="E1183" s="1" t="n">
        <f aca="false">B$2+A1183</f>
        <v>2.74754740928283</v>
      </c>
      <c r="F1183" s="1" t="n">
        <f aca="false">B$2+C$2+B1183</f>
        <v>6.22690545707166</v>
      </c>
      <c r="G1183" s="0" t="n">
        <f aca="false">IF(E1183&lt;F1183,1,0)</f>
        <v>1</v>
      </c>
      <c r="K1183" s="0" t="n">
        <f aca="false">IF(E1183&lt;0,1,0)</f>
        <v>0</v>
      </c>
      <c r="L1183" s="0" t="n">
        <f aca="false">IF(F1183&lt;0,1,0)</f>
        <v>0</v>
      </c>
    </row>
    <row r="1184" customFormat="false" ht="12.75" hidden="false" customHeight="false" outlineLevel="0" collapsed="false">
      <c r="A1184" s="1" t="n">
        <v>1.60564544913353</v>
      </c>
      <c r="B1184" s="1" t="n">
        <v>-0.969887905907578</v>
      </c>
      <c r="C1184" s="1"/>
      <c r="D1184" s="1"/>
      <c r="E1184" s="1" t="n">
        <f aca="false">B$2+A1184</f>
        <v>5.10564544913353</v>
      </c>
      <c r="F1184" s="1" t="n">
        <f aca="false">B$2+C$2+B1184</f>
        <v>6.03011209409242</v>
      </c>
      <c r="G1184" s="0" t="n">
        <f aca="false">IF(E1184&lt;F1184,1,0)</f>
        <v>1</v>
      </c>
      <c r="K1184" s="0" t="n">
        <f aca="false">IF(E1184&lt;0,1,0)</f>
        <v>0</v>
      </c>
      <c r="L1184" s="0" t="n">
        <f aca="false">IF(F1184&lt;0,1,0)</f>
        <v>0</v>
      </c>
    </row>
    <row r="1185" customFormat="false" ht="12.75" hidden="false" customHeight="false" outlineLevel="0" collapsed="false">
      <c r="A1185" s="1" t="n">
        <v>-0.829612466156442</v>
      </c>
      <c r="B1185" s="1" t="n">
        <v>-1.0289756792999</v>
      </c>
      <c r="C1185" s="1"/>
      <c r="D1185" s="1"/>
      <c r="E1185" s="1" t="n">
        <f aca="false">B$2+A1185</f>
        <v>2.67038753384356</v>
      </c>
      <c r="F1185" s="1" t="n">
        <f aca="false">B$2+C$2+B1185</f>
        <v>5.9710243207001</v>
      </c>
      <c r="G1185" s="0" t="n">
        <f aca="false">IF(E1185&lt;F1185,1,0)</f>
        <v>1</v>
      </c>
      <c r="K1185" s="0" t="n">
        <f aca="false">IF(E1185&lt;0,1,0)</f>
        <v>0</v>
      </c>
      <c r="L1185" s="0" t="n">
        <f aca="false">IF(F1185&lt;0,1,0)</f>
        <v>0</v>
      </c>
    </row>
    <row r="1186" customFormat="false" ht="12.75" hidden="false" customHeight="false" outlineLevel="0" collapsed="false">
      <c r="A1186" s="1" t="n">
        <v>1.33934932738707</v>
      </c>
      <c r="B1186" s="1" t="n">
        <v>0.642899718935795</v>
      </c>
      <c r="C1186" s="1"/>
      <c r="D1186" s="1"/>
      <c r="E1186" s="1" t="n">
        <f aca="false">B$2+A1186</f>
        <v>4.83934932738707</v>
      </c>
      <c r="F1186" s="1" t="n">
        <f aca="false">B$2+C$2+B1186</f>
        <v>7.64289971893579</v>
      </c>
      <c r="G1186" s="0" t="n">
        <f aca="false">IF(E1186&lt;F1186,1,0)</f>
        <v>1</v>
      </c>
      <c r="K1186" s="0" t="n">
        <f aca="false">IF(E1186&lt;0,1,0)</f>
        <v>0</v>
      </c>
      <c r="L1186" s="0" t="n">
        <f aca="false">IF(F1186&lt;0,1,0)</f>
        <v>0</v>
      </c>
    </row>
    <row r="1187" customFormat="false" ht="12.75" hidden="false" customHeight="false" outlineLevel="0" collapsed="false">
      <c r="A1187" s="1" t="n">
        <v>1.81089318257037</v>
      </c>
      <c r="B1187" s="1" t="n">
        <v>-1.02132060217954</v>
      </c>
      <c r="C1187" s="1"/>
      <c r="D1187" s="1"/>
      <c r="E1187" s="1" t="n">
        <f aca="false">B$2+A1187</f>
        <v>5.31089318257037</v>
      </c>
      <c r="F1187" s="1" t="n">
        <f aca="false">B$2+C$2+B1187</f>
        <v>5.97867939782046</v>
      </c>
      <c r="G1187" s="0" t="n">
        <f aca="false">IF(E1187&lt;F1187,1,0)</f>
        <v>1</v>
      </c>
      <c r="K1187" s="0" t="n">
        <f aca="false">IF(E1187&lt;0,1,0)</f>
        <v>0</v>
      </c>
      <c r="L1187" s="0" t="n">
        <f aca="false">IF(F1187&lt;0,1,0)</f>
        <v>0</v>
      </c>
    </row>
    <row r="1188" customFormat="false" ht="12.75" hidden="false" customHeight="false" outlineLevel="0" collapsed="false">
      <c r="A1188" s="1" t="n">
        <v>0.853600499372691</v>
      </c>
      <c r="B1188" s="1" t="n">
        <v>-0.237388853315666</v>
      </c>
      <c r="C1188" s="1"/>
      <c r="D1188" s="1"/>
      <c r="E1188" s="1" t="n">
        <f aca="false">B$2+A1188</f>
        <v>4.35360049937269</v>
      </c>
      <c r="F1188" s="1" t="n">
        <f aca="false">B$2+C$2+B1188</f>
        <v>6.76261114668433</v>
      </c>
      <c r="G1188" s="0" t="n">
        <f aca="false">IF(E1188&lt;F1188,1,0)</f>
        <v>1</v>
      </c>
      <c r="K1188" s="0" t="n">
        <f aca="false">IF(E1188&lt;0,1,0)</f>
        <v>0</v>
      </c>
      <c r="L1188" s="0" t="n">
        <f aca="false">IF(F1188&lt;0,1,0)</f>
        <v>0</v>
      </c>
    </row>
    <row r="1189" customFormat="false" ht="12.75" hidden="false" customHeight="false" outlineLevel="0" collapsed="false">
      <c r="A1189" s="1" t="n">
        <v>0.153660324778483</v>
      </c>
      <c r="B1189" s="1" t="n">
        <v>-0.134874016916892</v>
      </c>
      <c r="C1189" s="1"/>
      <c r="D1189" s="1"/>
      <c r="E1189" s="1" t="n">
        <f aca="false">B$2+A1189</f>
        <v>3.65366032477848</v>
      </c>
      <c r="F1189" s="1" t="n">
        <f aca="false">B$2+C$2+B1189</f>
        <v>6.86512598308311</v>
      </c>
      <c r="G1189" s="0" t="n">
        <f aca="false">IF(E1189&lt;F1189,1,0)</f>
        <v>1</v>
      </c>
      <c r="K1189" s="0" t="n">
        <f aca="false">IF(E1189&lt;0,1,0)</f>
        <v>0</v>
      </c>
      <c r="L1189" s="0" t="n">
        <f aca="false">IF(F1189&lt;0,1,0)</f>
        <v>0</v>
      </c>
    </row>
    <row r="1190" customFormat="false" ht="12.75" hidden="false" customHeight="false" outlineLevel="0" collapsed="false">
      <c r="A1190" s="1" t="n">
        <v>-0.318997480657436</v>
      </c>
      <c r="B1190" s="1" t="n">
        <v>-1.38446291617035</v>
      </c>
      <c r="C1190" s="1"/>
      <c r="D1190" s="1"/>
      <c r="E1190" s="1" t="n">
        <f aca="false">B$2+A1190</f>
        <v>3.18100251934256</v>
      </c>
      <c r="F1190" s="1" t="n">
        <f aca="false">B$2+C$2+B1190</f>
        <v>5.61553708382965</v>
      </c>
      <c r="G1190" s="0" t="n">
        <f aca="false">IF(E1190&lt;F1190,1,0)</f>
        <v>1</v>
      </c>
      <c r="K1190" s="0" t="n">
        <f aca="false">IF(E1190&lt;0,1,0)</f>
        <v>0</v>
      </c>
      <c r="L1190" s="0" t="n">
        <f aca="false">IF(F1190&lt;0,1,0)</f>
        <v>0</v>
      </c>
    </row>
    <row r="1191" customFormat="false" ht="12.75" hidden="false" customHeight="false" outlineLevel="0" collapsed="false">
      <c r="A1191" s="1" t="n">
        <v>-0.870497884768447</v>
      </c>
      <c r="B1191" s="1" t="n">
        <v>-0.153837537521251</v>
      </c>
      <c r="C1191" s="1"/>
      <c r="D1191" s="1"/>
      <c r="E1191" s="1" t="n">
        <f aca="false">B$2+A1191</f>
        <v>2.62950211523155</v>
      </c>
      <c r="F1191" s="1" t="n">
        <f aca="false">B$2+C$2+B1191</f>
        <v>6.84616246247875</v>
      </c>
      <c r="G1191" s="0" t="n">
        <f aca="false">IF(E1191&lt;F1191,1,0)</f>
        <v>1</v>
      </c>
      <c r="K1191" s="0" t="n">
        <f aca="false">IF(E1191&lt;0,1,0)</f>
        <v>0</v>
      </c>
      <c r="L1191" s="0" t="n">
        <f aca="false">IF(F1191&lt;0,1,0)</f>
        <v>0</v>
      </c>
    </row>
    <row r="1192" customFormat="false" ht="12.75" hidden="false" customHeight="false" outlineLevel="0" collapsed="false">
      <c r="A1192" s="1" t="n">
        <v>0.428311048865118</v>
      </c>
      <c r="B1192" s="1" t="n">
        <v>0.616822890447338</v>
      </c>
      <c r="C1192" s="1"/>
      <c r="D1192" s="1"/>
      <c r="E1192" s="1" t="n">
        <f aca="false">B$2+A1192</f>
        <v>3.92831104886512</v>
      </c>
      <c r="F1192" s="1" t="n">
        <f aca="false">B$2+C$2+B1192</f>
        <v>7.61682289044734</v>
      </c>
      <c r="G1192" s="0" t="n">
        <f aca="false">IF(E1192&lt;F1192,1,0)</f>
        <v>1</v>
      </c>
      <c r="K1192" s="0" t="n">
        <f aca="false">IF(E1192&lt;0,1,0)</f>
        <v>0</v>
      </c>
      <c r="L1192" s="0" t="n">
        <f aca="false">IF(F1192&lt;0,1,0)</f>
        <v>0</v>
      </c>
    </row>
    <row r="1193" customFormat="false" ht="12.75" hidden="false" customHeight="false" outlineLevel="0" collapsed="false">
      <c r="A1193" s="1" t="n">
        <v>-1.29439457960832</v>
      </c>
      <c r="B1193" s="1" t="n">
        <v>0.672520777810791</v>
      </c>
      <c r="C1193" s="1"/>
      <c r="D1193" s="1"/>
      <c r="E1193" s="1" t="n">
        <f aca="false">B$2+A1193</f>
        <v>2.20560542039168</v>
      </c>
      <c r="F1193" s="1" t="n">
        <f aca="false">B$2+C$2+B1193</f>
        <v>7.67252077781079</v>
      </c>
      <c r="G1193" s="0" t="n">
        <f aca="false">IF(E1193&lt;F1193,1,0)</f>
        <v>1</v>
      </c>
      <c r="K1193" s="0" t="n">
        <f aca="false">IF(E1193&lt;0,1,0)</f>
        <v>0</v>
      </c>
      <c r="L1193" s="0" t="n">
        <f aca="false">IF(F1193&lt;0,1,0)</f>
        <v>0</v>
      </c>
    </row>
    <row r="1194" customFormat="false" ht="12.75" hidden="false" customHeight="false" outlineLevel="0" collapsed="false">
      <c r="A1194" s="1" t="n">
        <v>-0.126499324053009</v>
      </c>
      <c r="B1194" s="1" t="n">
        <v>-0.632749224939903</v>
      </c>
      <c r="C1194" s="1"/>
      <c r="D1194" s="1"/>
      <c r="E1194" s="1" t="n">
        <f aca="false">B$2+A1194</f>
        <v>3.37350067594699</v>
      </c>
      <c r="F1194" s="1" t="n">
        <f aca="false">B$2+C$2+B1194</f>
        <v>6.3672507750601</v>
      </c>
      <c r="G1194" s="0" t="n">
        <f aca="false">IF(E1194&lt;F1194,1,0)</f>
        <v>1</v>
      </c>
      <c r="K1194" s="0" t="n">
        <f aca="false">IF(E1194&lt;0,1,0)</f>
        <v>0</v>
      </c>
      <c r="L1194" s="0" t="n">
        <f aca="false">IF(F1194&lt;0,1,0)</f>
        <v>0</v>
      </c>
    </row>
    <row r="1195" customFormat="false" ht="12.75" hidden="false" customHeight="false" outlineLevel="0" collapsed="false">
      <c r="A1195" s="1" t="n">
        <v>-0.0418678989062276</v>
      </c>
      <c r="B1195" s="1" t="n">
        <v>-1.64410158328109</v>
      </c>
      <c r="C1195" s="1"/>
      <c r="D1195" s="1"/>
      <c r="E1195" s="1" t="n">
        <f aca="false">B$2+A1195</f>
        <v>3.45813210109377</v>
      </c>
      <c r="F1195" s="1" t="n">
        <f aca="false">B$2+C$2+B1195</f>
        <v>5.35589841671891</v>
      </c>
      <c r="G1195" s="0" t="n">
        <f aca="false">IF(E1195&lt;F1195,1,0)</f>
        <v>1</v>
      </c>
      <c r="K1195" s="0" t="n">
        <f aca="false">IF(E1195&lt;0,1,0)</f>
        <v>0</v>
      </c>
      <c r="L1195" s="0" t="n">
        <f aca="false">IF(F1195&lt;0,1,0)</f>
        <v>0</v>
      </c>
    </row>
    <row r="1196" customFormat="false" ht="12.75" hidden="false" customHeight="false" outlineLevel="0" collapsed="false">
      <c r="A1196" s="1" t="n">
        <v>-0.381304894320916</v>
      </c>
      <c r="B1196" s="1" t="n">
        <v>-0.0477699832807808</v>
      </c>
      <c r="C1196" s="1"/>
      <c r="D1196" s="1"/>
      <c r="E1196" s="1" t="n">
        <f aca="false">B$2+A1196</f>
        <v>3.11869510567908</v>
      </c>
      <c r="F1196" s="1" t="n">
        <f aca="false">B$2+C$2+B1196</f>
        <v>6.95223001671922</v>
      </c>
      <c r="G1196" s="0" t="n">
        <f aca="false">IF(E1196&lt;F1196,1,0)</f>
        <v>1</v>
      </c>
      <c r="K1196" s="0" t="n">
        <f aca="false">IF(E1196&lt;0,1,0)</f>
        <v>0</v>
      </c>
      <c r="L1196" s="0" t="n">
        <f aca="false">IF(F1196&lt;0,1,0)</f>
        <v>0</v>
      </c>
    </row>
    <row r="1197" customFormat="false" ht="12.75" hidden="false" customHeight="false" outlineLevel="0" collapsed="false">
      <c r="A1197" s="1" t="n">
        <v>-0.172602647516742</v>
      </c>
      <c r="B1197" s="1" t="n">
        <v>-0.990785464161877</v>
      </c>
      <c r="C1197" s="1"/>
      <c r="D1197" s="1"/>
      <c r="E1197" s="1" t="n">
        <f aca="false">B$2+A1197</f>
        <v>3.32739735248326</v>
      </c>
      <c r="F1197" s="1" t="n">
        <f aca="false">B$2+C$2+B1197</f>
        <v>6.00921453583812</v>
      </c>
      <c r="G1197" s="0" t="n">
        <f aca="false">IF(E1197&lt;F1197,1,0)</f>
        <v>1</v>
      </c>
      <c r="K1197" s="0" t="n">
        <f aca="false">IF(E1197&lt;0,1,0)</f>
        <v>0</v>
      </c>
      <c r="L1197" s="0" t="n">
        <f aca="false">IF(F1197&lt;0,1,0)</f>
        <v>0</v>
      </c>
    </row>
    <row r="1198" customFormat="false" ht="12.75" hidden="false" customHeight="false" outlineLevel="0" collapsed="false">
      <c r="A1198" s="1" t="n">
        <v>-0.527725145968648</v>
      </c>
      <c r="B1198" s="1" t="n">
        <v>-0.485165834277977</v>
      </c>
      <c r="C1198" s="1"/>
      <c r="D1198" s="1"/>
      <c r="E1198" s="1" t="n">
        <f aca="false">B$2+A1198</f>
        <v>2.97227485403135</v>
      </c>
      <c r="F1198" s="1" t="n">
        <f aca="false">B$2+C$2+B1198</f>
        <v>6.51483416572202</v>
      </c>
      <c r="G1198" s="0" t="n">
        <f aca="false">IF(E1198&lt;F1198,1,0)</f>
        <v>1</v>
      </c>
      <c r="K1198" s="0" t="n">
        <f aca="false">IF(E1198&lt;0,1,0)</f>
        <v>0</v>
      </c>
      <c r="L1198" s="0" t="n">
        <f aca="false">IF(F1198&lt;0,1,0)</f>
        <v>0</v>
      </c>
    </row>
    <row r="1199" customFormat="false" ht="12.75" hidden="false" customHeight="false" outlineLevel="0" collapsed="false">
      <c r="A1199" s="1" t="n">
        <v>1.98833383834058</v>
      </c>
      <c r="B1199" s="1" t="n">
        <v>-1.66061739187693</v>
      </c>
      <c r="C1199" s="1"/>
      <c r="D1199" s="1"/>
      <c r="E1199" s="1" t="n">
        <f aca="false">B$2+A1199</f>
        <v>5.48833383834058</v>
      </c>
      <c r="F1199" s="1" t="n">
        <f aca="false">B$2+C$2+B1199</f>
        <v>5.33938260812307</v>
      </c>
      <c r="G1199" s="0" t="n">
        <f aca="false">IF(E1199&lt;F1199,1,0)</f>
        <v>0</v>
      </c>
      <c r="K1199" s="0" t="n">
        <f aca="false">IF(E1199&lt;0,1,0)</f>
        <v>0</v>
      </c>
      <c r="L1199" s="0" t="n">
        <f aca="false">IF(F1199&lt;0,1,0)</f>
        <v>0</v>
      </c>
    </row>
    <row r="1200" customFormat="false" ht="12.75" hidden="false" customHeight="false" outlineLevel="0" collapsed="false">
      <c r="A1200" s="1" t="n">
        <v>1.6568111474801</v>
      </c>
      <c r="B1200" s="1" t="n">
        <v>0.472244319448251</v>
      </c>
      <c r="C1200" s="1"/>
      <c r="D1200" s="1"/>
      <c r="E1200" s="1" t="n">
        <f aca="false">B$2+A1200</f>
        <v>5.1568111474801</v>
      </c>
      <c r="F1200" s="1" t="n">
        <f aca="false">B$2+C$2+B1200</f>
        <v>7.47224431944825</v>
      </c>
      <c r="G1200" s="0" t="n">
        <f aca="false">IF(E1200&lt;F1200,1,0)</f>
        <v>1</v>
      </c>
      <c r="K1200" s="0" t="n">
        <f aca="false">IF(E1200&lt;0,1,0)</f>
        <v>0</v>
      </c>
      <c r="L1200" s="0" t="n">
        <f aca="false">IF(F1200&lt;0,1,0)</f>
        <v>0</v>
      </c>
    </row>
    <row r="1201" customFormat="false" ht="12.75" hidden="false" customHeight="false" outlineLevel="0" collapsed="false">
      <c r="A1201" s="1" t="n">
        <v>0.878567639484997</v>
      </c>
      <c r="B1201" s="1" t="n">
        <v>0.885358766434155</v>
      </c>
      <c r="C1201" s="1"/>
      <c r="D1201" s="1"/>
      <c r="E1201" s="1" t="n">
        <f aca="false">B$2+A1201</f>
        <v>4.378567639485</v>
      </c>
      <c r="F1201" s="1" t="n">
        <f aca="false">B$2+C$2+B1201</f>
        <v>7.88535876643416</v>
      </c>
      <c r="G1201" s="0" t="n">
        <f aca="false">IF(E1201&lt;F1201,1,0)</f>
        <v>1</v>
      </c>
      <c r="K1201" s="0" t="n">
        <f aca="false">IF(E1201&lt;0,1,0)</f>
        <v>0</v>
      </c>
      <c r="L1201" s="0" t="n">
        <f aca="false">IF(F1201&lt;0,1,0)</f>
        <v>0</v>
      </c>
    </row>
    <row r="1202" customFormat="false" ht="12.75" hidden="false" customHeight="false" outlineLevel="0" collapsed="false">
      <c r="A1202" s="1" t="n">
        <v>-0.317416025186297</v>
      </c>
      <c r="B1202" s="1" t="n">
        <v>-0.150885975129676</v>
      </c>
      <c r="C1202" s="1"/>
      <c r="D1202" s="1"/>
      <c r="E1202" s="1" t="n">
        <f aca="false">B$2+A1202</f>
        <v>3.1825839748137</v>
      </c>
      <c r="F1202" s="1" t="n">
        <f aca="false">B$2+C$2+B1202</f>
        <v>6.84911402487033</v>
      </c>
      <c r="G1202" s="0" t="n">
        <f aca="false">IF(E1202&lt;F1202,1,0)</f>
        <v>1</v>
      </c>
      <c r="K1202" s="0" t="n">
        <f aca="false">IF(E1202&lt;0,1,0)</f>
        <v>0</v>
      </c>
      <c r="L1202" s="0" t="n">
        <f aca="false">IF(F1202&lt;0,1,0)</f>
        <v>0</v>
      </c>
    </row>
    <row r="1203" customFormat="false" ht="12.75" hidden="false" customHeight="false" outlineLevel="0" collapsed="false">
      <c r="A1203" s="1" t="n">
        <v>-0.377305778287907</v>
      </c>
      <c r="B1203" s="1" t="n">
        <v>0.760132012123791</v>
      </c>
      <c r="C1203" s="1"/>
      <c r="D1203" s="1"/>
      <c r="E1203" s="1" t="n">
        <f aca="false">B$2+A1203</f>
        <v>3.12269422171209</v>
      </c>
      <c r="F1203" s="1" t="n">
        <f aca="false">B$2+C$2+B1203</f>
        <v>7.76013201212379</v>
      </c>
      <c r="G1203" s="0" t="n">
        <f aca="false">IF(E1203&lt;F1203,1,0)</f>
        <v>1</v>
      </c>
      <c r="K1203" s="0" t="n">
        <f aca="false">IF(E1203&lt;0,1,0)</f>
        <v>0</v>
      </c>
      <c r="L1203" s="0" t="n">
        <f aca="false">IF(F1203&lt;0,1,0)</f>
        <v>0</v>
      </c>
    </row>
    <row r="1204" customFormat="false" ht="12.75" hidden="false" customHeight="false" outlineLevel="0" collapsed="false">
      <c r="A1204" s="1" t="n">
        <v>1.64791185672365</v>
      </c>
      <c r="B1204" s="1" t="n">
        <v>-0.503505140656007</v>
      </c>
      <c r="C1204" s="1"/>
      <c r="D1204" s="1"/>
      <c r="E1204" s="1" t="n">
        <f aca="false">B$2+A1204</f>
        <v>5.14791185672365</v>
      </c>
      <c r="F1204" s="1" t="n">
        <f aca="false">B$2+C$2+B1204</f>
        <v>6.49649485934399</v>
      </c>
      <c r="G1204" s="0" t="n">
        <f aca="false">IF(E1204&lt;F1204,1,0)</f>
        <v>1</v>
      </c>
      <c r="K1204" s="0" t="n">
        <f aca="false">IF(E1204&lt;0,1,0)</f>
        <v>0</v>
      </c>
      <c r="L1204" s="0" t="n">
        <f aca="false">IF(F1204&lt;0,1,0)</f>
        <v>0</v>
      </c>
    </row>
    <row r="1205" customFormat="false" ht="12.75" hidden="false" customHeight="false" outlineLevel="0" collapsed="false">
      <c r="A1205" s="1" t="n">
        <v>-0.0626124861403515</v>
      </c>
      <c r="B1205" s="1" t="n">
        <v>0.382452708688736</v>
      </c>
      <c r="C1205" s="1"/>
      <c r="D1205" s="1"/>
      <c r="E1205" s="1" t="n">
        <f aca="false">B$2+A1205</f>
        <v>3.43738751385965</v>
      </c>
      <c r="F1205" s="1" t="n">
        <f aca="false">B$2+C$2+B1205</f>
        <v>7.38245270868874</v>
      </c>
      <c r="G1205" s="0" t="n">
        <f aca="false">IF(E1205&lt;F1205,1,0)</f>
        <v>1</v>
      </c>
      <c r="K1205" s="0" t="n">
        <f aca="false">IF(E1205&lt;0,1,0)</f>
        <v>0</v>
      </c>
      <c r="L1205" s="0" t="n">
        <f aca="false">IF(F1205&lt;0,1,0)</f>
        <v>0</v>
      </c>
    </row>
    <row r="1206" customFormat="false" ht="12.75" hidden="false" customHeight="false" outlineLevel="0" collapsed="false">
      <c r="A1206" s="1" t="n">
        <v>-1.72266470259127</v>
      </c>
      <c r="B1206" s="1" t="n">
        <v>0.0862404693339773</v>
      </c>
      <c r="C1206" s="1"/>
      <c r="D1206" s="1"/>
      <c r="E1206" s="1" t="n">
        <f aca="false">B$2+A1206</f>
        <v>1.77733529740873</v>
      </c>
      <c r="F1206" s="1" t="n">
        <f aca="false">B$2+C$2+B1206</f>
        <v>7.08624046933398</v>
      </c>
      <c r="G1206" s="0" t="n">
        <f aca="false">IF(E1206&lt;F1206,1,0)</f>
        <v>1</v>
      </c>
      <c r="K1206" s="0" t="n">
        <f aca="false">IF(E1206&lt;0,1,0)</f>
        <v>0</v>
      </c>
      <c r="L1206" s="0" t="n">
        <f aca="false">IF(F1206&lt;0,1,0)</f>
        <v>0</v>
      </c>
    </row>
    <row r="1207" customFormat="false" ht="12.75" hidden="false" customHeight="false" outlineLevel="0" collapsed="false">
      <c r="A1207" s="1" t="n">
        <v>1.34160048514254</v>
      </c>
      <c r="B1207" s="1" t="n">
        <v>-0.0971292219208814</v>
      </c>
      <c r="C1207" s="1"/>
      <c r="D1207" s="1"/>
      <c r="E1207" s="1" t="n">
        <f aca="false">B$2+A1207</f>
        <v>4.84160048514254</v>
      </c>
      <c r="F1207" s="1" t="n">
        <f aca="false">B$2+C$2+B1207</f>
        <v>6.90287077807912</v>
      </c>
      <c r="G1207" s="0" t="n">
        <f aca="false">IF(E1207&lt;F1207,1,0)</f>
        <v>1</v>
      </c>
      <c r="K1207" s="0" t="n">
        <f aca="false">IF(E1207&lt;0,1,0)</f>
        <v>0</v>
      </c>
      <c r="L1207" s="0" t="n">
        <f aca="false">IF(F1207&lt;0,1,0)</f>
        <v>0</v>
      </c>
    </row>
    <row r="1208" customFormat="false" ht="12.75" hidden="false" customHeight="false" outlineLevel="0" collapsed="false">
      <c r="A1208" s="1" t="n">
        <v>-1.15898080609087</v>
      </c>
      <c r="B1208" s="1" t="n">
        <v>-1.13353674908468</v>
      </c>
      <c r="C1208" s="1"/>
      <c r="D1208" s="1"/>
      <c r="E1208" s="1" t="n">
        <f aca="false">B$2+A1208</f>
        <v>2.34101919390913</v>
      </c>
      <c r="F1208" s="1" t="n">
        <f aca="false">B$2+C$2+B1208</f>
        <v>5.86646325091532</v>
      </c>
      <c r="G1208" s="0" t="n">
        <f aca="false">IF(E1208&lt;F1208,1,0)</f>
        <v>1</v>
      </c>
      <c r="K1208" s="0" t="n">
        <f aca="false">IF(E1208&lt;0,1,0)</f>
        <v>0</v>
      </c>
      <c r="L1208" s="0" t="n">
        <f aca="false">IF(F1208&lt;0,1,0)</f>
        <v>0</v>
      </c>
    </row>
    <row r="1209" customFormat="false" ht="12.75" hidden="false" customHeight="false" outlineLevel="0" collapsed="false">
      <c r="A1209" s="1" t="n">
        <v>-1.43664874549294</v>
      </c>
      <c r="B1209" s="1" t="n">
        <v>-1.16608125506686</v>
      </c>
      <c r="C1209" s="1"/>
      <c r="D1209" s="1"/>
      <c r="E1209" s="1" t="n">
        <f aca="false">B$2+A1209</f>
        <v>2.06335125450706</v>
      </c>
      <c r="F1209" s="1" t="n">
        <f aca="false">B$2+C$2+B1209</f>
        <v>5.83391874493314</v>
      </c>
      <c r="G1209" s="0" t="n">
        <f aca="false">IF(E1209&lt;F1209,1,0)</f>
        <v>1</v>
      </c>
      <c r="K1209" s="0" t="n">
        <f aca="false">IF(E1209&lt;0,1,0)</f>
        <v>0</v>
      </c>
      <c r="L1209" s="0" t="n">
        <f aca="false">IF(F1209&lt;0,1,0)</f>
        <v>0</v>
      </c>
    </row>
    <row r="1210" customFormat="false" ht="12.75" hidden="false" customHeight="false" outlineLevel="0" collapsed="false">
      <c r="A1210" s="1" t="n">
        <v>-1.24705633092711</v>
      </c>
      <c r="B1210" s="1" t="n">
        <v>1.83893173270216</v>
      </c>
      <c r="C1210" s="1"/>
      <c r="D1210" s="1"/>
      <c r="E1210" s="1" t="n">
        <f aca="false">B$2+A1210</f>
        <v>2.25294366907289</v>
      </c>
      <c r="F1210" s="1" t="n">
        <f aca="false">B$2+C$2+B1210</f>
        <v>8.83893173270216</v>
      </c>
      <c r="G1210" s="0" t="n">
        <f aca="false">IF(E1210&lt;F1210,1,0)</f>
        <v>1</v>
      </c>
      <c r="K1210" s="0" t="n">
        <f aca="false">IF(E1210&lt;0,1,0)</f>
        <v>0</v>
      </c>
      <c r="L1210" s="0" t="n">
        <f aca="false">IF(F1210&lt;0,1,0)</f>
        <v>0</v>
      </c>
    </row>
    <row r="1211" customFormat="false" ht="12.75" hidden="false" customHeight="false" outlineLevel="0" collapsed="false">
      <c r="A1211" s="1" t="n">
        <v>0.67532633460348</v>
      </c>
      <c r="B1211" s="1" t="n">
        <v>-0.0726539004342151</v>
      </c>
      <c r="C1211" s="1"/>
      <c r="D1211" s="1"/>
      <c r="E1211" s="1" t="n">
        <f aca="false">B$2+A1211</f>
        <v>4.17532633460348</v>
      </c>
      <c r="F1211" s="1" t="n">
        <f aca="false">B$2+C$2+B1211</f>
        <v>6.92734609956579</v>
      </c>
      <c r="G1211" s="0" t="n">
        <f aca="false">IF(E1211&lt;F1211,1,0)</f>
        <v>1</v>
      </c>
      <c r="K1211" s="0" t="n">
        <f aca="false">IF(E1211&lt;0,1,0)</f>
        <v>0</v>
      </c>
      <c r="L1211" s="0" t="n">
        <f aca="false">IF(F1211&lt;0,1,0)</f>
        <v>0</v>
      </c>
    </row>
    <row r="1212" customFormat="false" ht="12.75" hidden="false" customHeight="false" outlineLevel="0" collapsed="false">
      <c r="A1212" s="1" t="n">
        <v>0.067929515476108</v>
      </c>
      <c r="B1212" s="1" t="n">
        <v>-0.336237562081187</v>
      </c>
      <c r="C1212" s="1"/>
      <c r="D1212" s="1"/>
      <c r="E1212" s="1" t="n">
        <f aca="false">B$2+A1212</f>
        <v>3.56792951547611</v>
      </c>
      <c r="F1212" s="1" t="n">
        <f aca="false">B$2+C$2+B1212</f>
        <v>6.66376243791881</v>
      </c>
      <c r="G1212" s="0" t="n">
        <f aca="false">IF(E1212&lt;F1212,1,0)</f>
        <v>1</v>
      </c>
      <c r="K1212" s="0" t="n">
        <f aca="false">IF(E1212&lt;0,1,0)</f>
        <v>0</v>
      </c>
      <c r="L1212" s="0" t="n">
        <f aca="false">IF(F1212&lt;0,1,0)</f>
        <v>0</v>
      </c>
    </row>
    <row r="1213" customFormat="false" ht="12.75" hidden="false" customHeight="false" outlineLevel="0" collapsed="false">
      <c r="A1213" s="1" t="n">
        <v>-0.155960319360467</v>
      </c>
      <c r="B1213" s="1" t="n">
        <v>2.36835549277248</v>
      </c>
      <c r="C1213" s="1"/>
      <c r="D1213" s="1"/>
      <c r="E1213" s="1" t="n">
        <f aca="false">B$2+A1213</f>
        <v>3.34403968063953</v>
      </c>
      <c r="F1213" s="1" t="n">
        <f aca="false">B$2+C$2+B1213</f>
        <v>9.36835549277248</v>
      </c>
      <c r="G1213" s="0" t="n">
        <f aca="false">IF(E1213&lt;F1213,1,0)</f>
        <v>1</v>
      </c>
      <c r="K1213" s="0" t="n">
        <f aca="false">IF(E1213&lt;0,1,0)</f>
        <v>0</v>
      </c>
      <c r="L1213" s="0" t="n">
        <f aca="false">IF(F1213&lt;0,1,0)</f>
        <v>0</v>
      </c>
    </row>
    <row r="1214" customFormat="false" ht="12.75" hidden="false" customHeight="false" outlineLevel="0" collapsed="false">
      <c r="A1214" s="1" t="n">
        <v>1.36790190349811</v>
      </c>
      <c r="B1214" s="1" t="n">
        <v>-1.18987789522279</v>
      </c>
      <c r="C1214" s="1"/>
      <c r="D1214" s="1"/>
      <c r="E1214" s="1" t="n">
        <f aca="false">B$2+A1214</f>
        <v>4.86790190349811</v>
      </c>
      <c r="F1214" s="1" t="n">
        <f aca="false">B$2+C$2+B1214</f>
        <v>5.81012210477721</v>
      </c>
      <c r="G1214" s="0" t="n">
        <f aca="false">IF(E1214&lt;F1214,1,0)</f>
        <v>1</v>
      </c>
      <c r="K1214" s="0" t="n">
        <f aca="false">IF(E1214&lt;0,1,0)</f>
        <v>0</v>
      </c>
      <c r="L1214" s="0" t="n">
        <f aca="false">IF(F1214&lt;0,1,0)</f>
        <v>0</v>
      </c>
    </row>
    <row r="1215" customFormat="false" ht="12.75" hidden="false" customHeight="false" outlineLevel="0" collapsed="false">
      <c r="A1215" s="1" t="n">
        <v>-0.988110658525709</v>
      </c>
      <c r="B1215" s="1" t="n">
        <v>-0.112465053141144</v>
      </c>
      <c r="C1215" s="1"/>
      <c r="D1215" s="1"/>
      <c r="E1215" s="1" t="n">
        <f aca="false">B$2+A1215</f>
        <v>2.51188934147429</v>
      </c>
      <c r="F1215" s="1" t="n">
        <f aca="false">B$2+C$2+B1215</f>
        <v>6.88753494685886</v>
      </c>
      <c r="G1215" s="0" t="n">
        <f aca="false">IF(E1215&lt;F1215,1,0)</f>
        <v>1</v>
      </c>
      <c r="K1215" s="0" t="n">
        <f aca="false">IF(E1215&lt;0,1,0)</f>
        <v>0</v>
      </c>
      <c r="L1215" s="0" t="n">
        <f aca="false">IF(F1215&lt;0,1,0)</f>
        <v>0</v>
      </c>
    </row>
    <row r="1216" customFormat="false" ht="12.75" hidden="false" customHeight="false" outlineLevel="0" collapsed="false">
      <c r="A1216" s="1" t="n">
        <v>0.549864817887142</v>
      </c>
      <c r="B1216" s="1" t="n">
        <v>0.663271598870933</v>
      </c>
      <c r="C1216" s="1"/>
      <c r="D1216" s="1"/>
      <c r="E1216" s="1" t="n">
        <f aca="false">B$2+A1216</f>
        <v>4.04986481788714</v>
      </c>
      <c r="F1216" s="1" t="n">
        <f aca="false">B$2+C$2+B1216</f>
        <v>7.66327159887093</v>
      </c>
      <c r="G1216" s="0" t="n">
        <f aca="false">IF(E1216&lt;F1216,1,0)</f>
        <v>1</v>
      </c>
      <c r="K1216" s="0" t="n">
        <f aca="false">IF(E1216&lt;0,1,0)</f>
        <v>0</v>
      </c>
      <c r="L1216" s="0" t="n">
        <f aca="false">IF(F1216&lt;0,1,0)</f>
        <v>0</v>
      </c>
    </row>
    <row r="1217" customFormat="false" ht="12.75" hidden="false" customHeight="false" outlineLevel="0" collapsed="false">
      <c r="A1217" s="1" t="n">
        <v>-0.693039977846649</v>
      </c>
      <c r="B1217" s="1" t="n">
        <v>-2.29670263795662</v>
      </c>
      <c r="C1217" s="1"/>
      <c r="D1217" s="1"/>
      <c r="E1217" s="1" t="n">
        <f aca="false">B$2+A1217</f>
        <v>2.80696002215335</v>
      </c>
      <c r="F1217" s="1" t="n">
        <f aca="false">B$2+C$2+B1217</f>
        <v>4.70329736204338</v>
      </c>
      <c r="G1217" s="0" t="n">
        <f aca="false">IF(E1217&lt;F1217,1,0)</f>
        <v>1</v>
      </c>
      <c r="K1217" s="0" t="n">
        <f aca="false">IF(E1217&lt;0,1,0)</f>
        <v>0</v>
      </c>
      <c r="L1217" s="0" t="n">
        <f aca="false">IF(F1217&lt;0,1,0)</f>
        <v>0</v>
      </c>
    </row>
    <row r="1218" customFormat="false" ht="12.75" hidden="false" customHeight="false" outlineLevel="0" collapsed="false">
      <c r="A1218" s="1" t="n">
        <v>-1.03384513025111</v>
      </c>
      <c r="B1218" s="1" t="n">
        <v>-0.664465125319435</v>
      </c>
      <c r="C1218" s="1"/>
      <c r="D1218" s="1"/>
      <c r="E1218" s="1" t="n">
        <f aca="false">B$2+A1218</f>
        <v>2.46615486974889</v>
      </c>
      <c r="F1218" s="1" t="n">
        <f aca="false">B$2+C$2+B1218</f>
        <v>6.33553487468057</v>
      </c>
      <c r="G1218" s="0" t="n">
        <f aca="false">IF(E1218&lt;F1218,1,0)</f>
        <v>1</v>
      </c>
      <c r="K1218" s="0" t="n">
        <f aca="false">IF(E1218&lt;0,1,0)</f>
        <v>0</v>
      </c>
      <c r="L1218" s="0" t="n">
        <f aca="false">IF(F1218&lt;0,1,0)</f>
        <v>0</v>
      </c>
    </row>
    <row r="1219" customFormat="false" ht="12.75" hidden="false" customHeight="false" outlineLevel="0" collapsed="false">
      <c r="A1219" s="1" t="n">
        <v>-0.277484421740159</v>
      </c>
      <c r="B1219" s="1" t="n">
        <v>-0.856658585794442</v>
      </c>
      <c r="C1219" s="1"/>
      <c r="D1219" s="1"/>
      <c r="E1219" s="1" t="n">
        <f aca="false">B$2+A1219</f>
        <v>3.22251557825984</v>
      </c>
      <c r="F1219" s="1" t="n">
        <f aca="false">B$2+C$2+B1219</f>
        <v>6.14334141420556</v>
      </c>
      <c r="G1219" s="0" t="n">
        <f aca="false">IF(E1219&lt;F1219,1,0)</f>
        <v>1</v>
      </c>
      <c r="K1219" s="0" t="n">
        <f aca="false">IF(E1219&lt;0,1,0)</f>
        <v>0</v>
      </c>
      <c r="L1219" s="0" t="n">
        <f aca="false">IF(F1219&lt;0,1,0)</f>
        <v>0</v>
      </c>
    </row>
    <row r="1220" customFormat="false" ht="12.75" hidden="false" customHeight="false" outlineLevel="0" collapsed="false">
      <c r="A1220" s="1" t="n">
        <v>1.85903336593634</v>
      </c>
      <c r="B1220" s="1" t="n">
        <v>-1.25182433524658</v>
      </c>
      <c r="C1220" s="1"/>
      <c r="D1220" s="1"/>
      <c r="E1220" s="1" t="n">
        <f aca="false">B$2+A1220</f>
        <v>5.35903336593634</v>
      </c>
      <c r="F1220" s="1" t="n">
        <f aca="false">B$2+C$2+B1220</f>
        <v>5.74817566475342</v>
      </c>
      <c r="G1220" s="0" t="n">
        <f aca="false">IF(E1220&lt;F1220,1,0)</f>
        <v>1</v>
      </c>
      <c r="K1220" s="0" t="n">
        <f aca="false">IF(E1220&lt;0,1,0)</f>
        <v>0</v>
      </c>
      <c r="L1220" s="0" t="n">
        <f aca="false">IF(F1220&lt;0,1,0)</f>
        <v>0</v>
      </c>
    </row>
    <row r="1221" customFormat="false" ht="12.75" hidden="false" customHeight="false" outlineLevel="0" collapsed="false">
      <c r="A1221" s="1" t="n">
        <v>-1.38935982197684</v>
      </c>
      <c r="B1221" s="1" t="n">
        <v>-0.183028272011481</v>
      </c>
      <c r="C1221" s="1"/>
      <c r="D1221" s="1"/>
      <c r="E1221" s="1" t="n">
        <f aca="false">B$2+A1221</f>
        <v>2.11064017802316</v>
      </c>
      <c r="F1221" s="1" t="n">
        <f aca="false">B$2+C$2+B1221</f>
        <v>6.81697172798852</v>
      </c>
      <c r="G1221" s="0" t="n">
        <f aca="false">IF(E1221&lt;F1221,1,0)</f>
        <v>1</v>
      </c>
      <c r="K1221" s="0" t="n">
        <f aca="false">IF(E1221&lt;0,1,0)</f>
        <v>0</v>
      </c>
      <c r="L1221" s="0" t="n">
        <f aca="false">IF(F1221&lt;0,1,0)</f>
        <v>0</v>
      </c>
    </row>
    <row r="1222" customFormat="false" ht="12.75" hidden="false" customHeight="false" outlineLevel="0" collapsed="false">
      <c r="A1222" s="1" t="n">
        <v>0.332827923039149</v>
      </c>
      <c r="B1222" s="1" t="n">
        <v>-0.857339421281207</v>
      </c>
      <c r="C1222" s="1"/>
      <c r="D1222" s="1"/>
      <c r="E1222" s="1" t="n">
        <f aca="false">B$2+A1222</f>
        <v>3.83282792303915</v>
      </c>
      <c r="F1222" s="1" t="n">
        <f aca="false">B$2+C$2+B1222</f>
        <v>6.14266057871879</v>
      </c>
      <c r="G1222" s="0" t="n">
        <f aca="false">IF(E1222&lt;F1222,1,0)</f>
        <v>1</v>
      </c>
      <c r="K1222" s="0" t="n">
        <f aca="false">IF(E1222&lt;0,1,0)</f>
        <v>0</v>
      </c>
      <c r="L1222" s="0" t="n">
        <f aca="false">IF(F1222&lt;0,1,0)</f>
        <v>0</v>
      </c>
    </row>
    <row r="1223" customFormat="false" ht="12.75" hidden="false" customHeight="false" outlineLevel="0" collapsed="false">
      <c r="A1223" s="1" t="n">
        <v>-2.05295844701838</v>
      </c>
      <c r="B1223" s="1" t="n">
        <v>-1.18054784522055</v>
      </c>
      <c r="C1223" s="1"/>
      <c r="D1223" s="1"/>
      <c r="E1223" s="1" t="n">
        <f aca="false">B$2+A1223</f>
        <v>1.44704155298162</v>
      </c>
      <c r="F1223" s="1" t="n">
        <f aca="false">B$2+C$2+B1223</f>
        <v>5.81945215477946</v>
      </c>
      <c r="G1223" s="0" t="n">
        <f aca="false">IF(E1223&lt;F1223,1,0)</f>
        <v>1</v>
      </c>
      <c r="K1223" s="0" t="n">
        <f aca="false">IF(E1223&lt;0,1,0)</f>
        <v>0</v>
      </c>
      <c r="L1223" s="0" t="n">
        <f aca="false">IF(F1223&lt;0,1,0)</f>
        <v>0</v>
      </c>
    </row>
    <row r="1224" customFormat="false" ht="12.75" hidden="false" customHeight="false" outlineLevel="0" collapsed="false">
      <c r="A1224" s="1" t="n">
        <v>-1.7046278583733</v>
      </c>
      <c r="B1224" s="1" t="n">
        <v>-0.552372656671099</v>
      </c>
      <c r="C1224" s="1"/>
      <c r="D1224" s="1"/>
      <c r="E1224" s="1" t="n">
        <f aca="false">B$2+A1224</f>
        <v>1.7953721416267</v>
      </c>
      <c r="F1224" s="1" t="n">
        <f aca="false">B$2+C$2+B1224</f>
        <v>6.4476273433289</v>
      </c>
      <c r="G1224" s="0" t="n">
        <f aca="false">IF(E1224&lt;F1224,1,0)</f>
        <v>1</v>
      </c>
      <c r="K1224" s="0" t="n">
        <f aca="false">IF(E1224&lt;0,1,0)</f>
        <v>0</v>
      </c>
      <c r="L1224" s="0" t="n">
        <f aca="false">IF(F1224&lt;0,1,0)</f>
        <v>0</v>
      </c>
    </row>
    <row r="1225" customFormat="false" ht="12.75" hidden="false" customHeight="false" outlineLevel="0" collapsed="false">
      <c r="A1225" s="1" t="n">
        <v>-0.358396661623759</v>
      </c>
      <c r="B1225" s="1" t="n">
        <v>-0.900411670406371</v>
      </c>
      <c r="C1225" s="1"/>
      <c r="D1225" s="1"/>
      <c r="E1225" s="1" t="n">
        <f aca="false">B$2+A1225</f>
        <v>3.14160333837624</v>
      </c>
      <c r="F1225" s="1" t="n">
        <f aca="false">B$2+C$2+B1225</f>
        <v>6.09958832959363</v>
      </c>
      <c r="G1225" s="0" t="n">
        <f aca="false">IF(E1225&lt;F1225,1,0)</f>
        <v>1</v>
      </c>
      <c r="K1225" s="0" t="n">
        <f aca="false">IF(E1225&lt;0,1,0)</f>
        <v>0</v>
      </c>
      <c r="L1225" s="0" t="n">
        <f aca="false">IF(F1225&lt;0,1,0)</f>
        <v>0</v>
      </c>
    </row>
    <row r="1226" customFormat="false" ht="12.75" hidden="false" customHeight="false" outlineLevel="0" collapsed="false">
      <c r="A1226" s="1" t="n">
        <v>0.356805642571458</v>
      </c>
      <c r="B1226" s="1" t="n">
        <v>-0.0195624469679973</v>
      </c>
      <c r="C1226" s="1"/>
      <c r="D1226" s="1"/>
      <c r="E1226" s="1" t="n">
        <f aca="false">B$2+A1226</f>
        <v>3.85680564257146</v>
      </c>
      <c r="F1226" s="1" t="n">
        <f aca="false">B$2+C$2+B1226</f>
        <v>6.980437553032</v>
      </c>
      <c r="G1226" s="0" t="n">
        <f aca="false">IF(E1226&lt;F1226,1,0)</f>
        <v>1</v>
      </c>
      <c r="K1226" s="0" t="n">
        <f aca="false">IF(E1226&lt;0,1,0)</f>
        <v>0</v>
      </c>
      <c r="L1226" s="0" t="n">
        <f aca="false">IF(F1226&lt;0,1,0)</f>
        <v>0</v>
      </c>
    </row>
    <row r="1227" customFormat="false" ht="12.75" hidden="false" customHeight="false" outlineLevel="0" collapsed="false">
      <c r="A1227" s="1" t="n">
        <v>-1.86979658583402</v>
      </c>
      <c r="B1227" s="1" t="n">
        <v>-1.34215272957332</v>
      </c>
      <c r="C1227" s="1"/>
      <c r="D1227" s="1"/>
      <c r="E1227" s="1" t="n">
        <f aca="false">B$2+A1227</f>
        <v>1.63020341416598</v>
      </c>
      <c r="F1227" s="1" t="n">
        <f aca="false">B$2+C$2+B1227</f>
        <v>5.65784727042668</v>
      </c>
      <c r="G1227" s="0" t="n">
        <f aca="false">IF(E1227&lt;F1227,1,0)</f>
        <v>1</v>
      </c>
      <c r="K1227" s="0" t="n">
        <f aca="false">IF(E1227&lt;0,1,0)</f>
        <v>0</v>
      </c>
      <c r="L1227" s="0" t="n">
        <f aca="false">IF(F1227&lt;0,1,0)</f>
        <v>0</v>
      </c>
    </row>
    <row r="1228" customFormat="false" ht="12.75" hidden="false" customHeight="false" outlineLevel="0" collapsed="false">
      <c r="A1228" s="1" t="n">
        <v>0.0171054281326342</v>
      </c>
      <c r="B1228" s="1" t="n">
        <v>2.69755193557248</v>
      </c>
      <c r="C1228" s="1"/>
      <c r="D1228" s="1"/>
      <c r="E1228" s="1" t="n">
        <f aca="false">B$2+A1228</f>
        <v>3.51710542813263</v>
      </c>
      <c r="F1228" s="1" t="n">
        <f aca="false">B$2+C$2+B1228</f>
        <v>9.69755193557248</v>
      </c>
      <c r="G1228" s="0" t="n">
        <f aca="false">IF(E1228&lt;F1228,1,0)</f>
        <v>1</v>
      </c>
      <c r="K1228" s="0" t="n">
        <f aca="false">IF(E1228&lt;0,1,0)</f>
        <v>0</v>
      </c>
      <c r="L1228" s="0" t="n">
        <f aca="false">IF(F1228&lt;0,1,0)</f>
        <v>0</v>
      </c>
    </row>
    <row r="1229" customFormat="false" ht="12.75" hidden="false" customHeight="false" outlineLevel="0" collapsed="false">
      <c r="A1229" s="1" t="n">
        <v>1.17955935040608</v>
      </c>
      <c r="B1229" s="1" t="n">
        <v>1.17503486771236</v>
      </c>
      <c r="C1229" s="1"/>
      <c r="D1229" s="1"/>
      <c r="E1229" s="1" t="n">
        <f aca="false">B$2+A1229</f>
        <v>4.67955935040608</v>
      </c>
      <c r="F1229" s="1" t="n">
        <f aca="false">B$2+C$2+B1229</f>
        <v>8.17503486771236</v>
      </c>
      <c r="G1229" s="0" t="n">
        <f aca="false">IF(E1229&lt;F1229,1,0)</f>
        <v>1</v>
      </c>
      <c r="K1229" s="0" t="n">
        <f aca="false">IF(E1229&lt;0,1,0)</f>
        <v>0</v>
      </c>
      <c r="L1229" s="0" t="n">
        <f aca="false">IF(F1229&lt;0,1,0)</f>
        <v>0</v>
      </c>
    </row>
    <row r="1230" customFormat="false" ht="12.75" hidden="false" customHeight="false" outlineLevel="0" collapsed="false">
      <c r="A1230" s="1" t="n">
        <v>0.496437494194393</v>
      </c>
      <c r="B1230" s="1" t="n">
        <v>1.23751966145451</v>
      </c>
      <c r="C1230" s="1"/>
      <c r="D1230" s="1"/>
      <c r="E1230" s="1" t="n">
        <f aca="false">B$2+A1230</f>
        <v>3.99643749419439</v>
      </c>
      <c r="F1230" s="1" t="n">
        <f aca="false">B$2+C$2+B1230</f>
        <v>8.23751966145451</v>
      </c>
      <c r="G1230" s="0" t="n">
        <f aca="false">IF(E1230&lt;F1230,1,0)</f>
        <v>1</v>
      </c>
      <c r="K1230" s="0" t="n">
        <f aca="false">IF(E1230&lt;0,1,0)</f>
        <v>0</v>
      </c>
      <c r="L1230" s="0" t="n">
        <f aca="false">IF(F1230&lt;0,1,0)</f>
        <v>0</v>
      </c>
    </row>
    <row r="1231" customFormat="false" ht="12.75" hidden="false" customHeight="false" outlineLevel="0" collapsed="false">
      <c r="A1231" s="1" t="n">
        <v>0.287108693188587</v>
      </c>
      <c r="B1231" s="1" t="n">
        <v>-0.417503753269635</v>
      </c>
      <c r="C1231" s="1"/>
      <c r="D1231" s="1"/>
      <c r="E1231" s="1" t="n">
        <f aca="false">B$2+A1231</f>
        <v>3.78710869318859</v>
      </c>
      <c r="F1231" s="1" t="n">
        <f aca="false">B$2+C$2+B1231</f>
        <v>6.58249624673037</v>
      </c>
      <c r="G1231" s="0" t="n">
        <f aca="false">IF(E1231&lt;F1231,1,0)</f>
        <v>1</v>
      </c>
      <c r="K1231" s="0" t="n">
        <f aca="false">IF(E1231&lt;0,1,0)</f>
        <v>0</v>
      </c>
      <c r="L1231" s="0" t="n">
        <f aca="false">IF(F1231&lt;0,1,0)</f>
        <v>0</v>
      </c>
    </row>
    <row r="1232" customFormat="false" ht="12.75" hidden="false" customHeight="false" outlineLevel="0" collapsed="false">
      <c r="A1232" s="1" t="n">
        <v>-1.33564846944298</v>
      </c>
      <c r="B1232" s="1" t="n">
        <v>-0.787183711325588</v>
      </c>
      <c r="C1232" s="1"/>
      <c r="D1232" s="1"/>
      <c r="E1232" s="1" t="n">
        <f aca="false">B$2+A1232</f>
        <v>2.16435153055702</v>
      </c>
      <c r="F1232" s="1" t="n">
        <f aca="false">B$2+C$2+B1232</f>
        <v>6.21281628867441</v>
      </c>
      <c r="G1232" s="0" t="n">
        <f aca="false">IF(E1232&lt;F1232,1,0)</f>
        <v>1</v>
      </c>
      <c r="K1232" s="0" t="n">
        <f aca="false">IF(E1232&lt;0,1,0)</f>
        <v>0</v>
      </c>
      <c r="L1232" s="0" t="n">
        <f aca="false">IF(F1232&lt;0,1,0)</f>
        <v>0</v>
      </c>
    </row>
    <row r="1233" customFormat="false" ht="12.75" hidden="false" customHeight="false" outlineLevel="0" collapsed="false">
      <c r="A1233" s="1" t="n">
        <v>0.348275876095836</v>
      </c>
      <c r="B1233" s="1" t="n">
        <v>0.407158447145847</v>
      </c>
      <c r="C1233" s="1"/>
      <c r="D1233" s="1"/>
      <c r="E1233" s="1" t="n">
        <f aca="false">B$2+A1233</f>
        <v>3.84827587609584</v>
      </c>
      <c r="F1233" s="1" t="n">
        <f aca="false">B$2+C$2+B1233</f>
        <v>7.40715844714585</v>
      </c>
      <c r="G1233" s="0" t="n">
        <f aca="false">IF(E1233&lt;F1233,1,0)</f>
        <v>1</v>
      </c>
      <c r="K1233" s="0" t="n">
        <f aca="false">IF(E1233&lt;0,1,0)</f>
        <v>0</v>
      </c>
      <c r="L1233" s="0" t="n">
        <f aca="false">IF(F1233&lt;0,1,0)</f>
        <v>0</v>
      </c>
    </row>
    <row r="1234" customFormat="false" ht="12.75" hidden="false" customHeight="false" outlineLevel="0" collapsed="false">
      <c r="A1234" s="1" t="n">
        <v>1.60048204956561</v>
      </c>
      <c r="B1234" s="1" t="n">
        <v>-0.286444268079749</v>
      </c>
      <c r="C1234" s="1"/>
      <c r="D1234" s="1"/>
      <c r="E1234" s="1" t="n">
        <f aca="false">B$2+A1234</f>
        <v>5.10048204956561</v>
      </c>
      <c r="F1234" s="1" t="n">
        <f aca="false">B$2+C$2+B1234</f>
        <v>6.71355573192025</v>
      </c>
      <c r="G1234" s="0" t="n">
        <f aca="false">IF(E1234&lt;F1234,1,0)</f>
        <v>1</v>
      </c>
      <c r="K1234" s="0" t="n">
        <f aca="false">IF(E1234&lt;0,1,0)</f>
        <v>0</v>
      </c>
      <c r="L1234" s="0" t="n">
        <f aca="false">IF(F1234&lt;0,1,0)</f>
        <v>0</v>
      </c>
    </row>
    <row r="1235" customFormat="false" ht="12.75" hidden="false" customHeight="false" outlineLevel="0" collapsed="false">
      <c r="A1235" s="1" t="n">
        <v>0.241715501458593</v>
      </c>
      <c r="B1235" s="1" t="n">
        <v>1.06174730159021</v>
      </c>
      <c r="C1235" s="1"/>
      <c r="D1235" s="1"/>
      <c r="E1235" s="1" t="n">
        <f aca="false">B$2+A1235</f>
        <v>3.74171550145859</v>
      </c>
      <c r="F1235" s="1" t="n">
        <f aca="false">B$2+C$2+B1235</f>
        <v>8.06174730159021</v>
      </c>
      <c r="G1235" s="0" t="n">
        <f aca="false">IF(E1235&lt;F1235,1,0)</f>
        <v>1</v>
      </c>
      <c r="K1235" s="0" t="n">
        <f aca="false">IF(E1235&lt;0,1,0)</f>
        <v>0</v>
      </c>
      <c r="L1235" s="0" t="n">
        <f aca="false">IF(F1235&lt;0,1,0)</f>
        <v>0</v>
      </c>
    </row>
    <row r="1236" customFormat="false" ht="12.75" hidden="false" customHeight="false" outlineLevel="0" collapsed="false">
      <c r="A1236" s="1" t="n">
        <v>-0.0892374826384471</v>
      </c>
      <c r="B1236" s="1" t="n">
        <v>-1.79213093620365</v>
      </c>
      <c r="C1236" s="1"/>
      <c r="D1236" s="1"/>
      <c r="E1236" s="1" t="n">
        <f aca="false">B$2+A1236</f>
        <v>3.41076251736155</v>
      </c>
      <c r="F1236" s="1" t="n">
        <f aca="false">B$2+C$2+B1236</f>
        <v>5.20786906379635</v>
      </c>
      <c r="G1236" s="0" t="n">
        <f aca="false">IF(E1236&lt;F1236,1,0)</f>
        <v>1</v>
      </c>
      <c r="K1236" s="0" t="n">
        <f aca="false">IF(E1236&lt;0,1,0)</f>
        <v>0</v>
      </c>
      <c r="L1236" s="0" t="n">
        <f aca="false">IF(F1236&lt;0,1,0)</f>
        <v>0</v>
      </c>
    </row>
    <row r="1237" customFormat="false" ht="12.75" hidden="false" customHeight="false" outlineLevel="0" collapsed="false">
      <c r="A1237" s="1" t="n">
        <v>0.417648807208568</v>
      </c>
      <c r="B1237" s="1" t="n">
        <v>0.168303156877636</v>
      </c>
      <c r="C1237" s="1"/>
      <c r="D1237" s="1"/>
      <c r="E1237" s="1" t="n">
        <f aca="false">B$2+A1237</f>
        <v>3.91764880720857</v>
      </c>
      <c r="F1237" s="1" t="n">
        <f aca="false">B$2+C$2+B1237</f>
        <v>7.16830315687764</v>
      </c>
      <c r="G1237" s="0" t="n">
        <f aca="false">IF(E1237&lt;F1237,1,0)</f>
        <v>1</v>
      </c>
      <c r="K1237" s="0" t="n">
        <f aca="false">IF(E1237&lt;0,1,0)</f>
        <v>0</v>
      </c>
      <c r="L1237" s="0" t="n">
        <f aca="false">IF(F1237&lt;0,1,0)</f>
        <v>0</v>
      </c>
    </row>
    <row r="1238" customFormat="false" ht="12.75" hidden="false" customHeight="false" outlineLevel="0" collapsed="false">
      <c r="A1238" s="1" t="n">
        <v>0.359697914631262</v>
      </c>
      <c r="B1238" s="1" t="n">
        <v>0.358873132566075</v>
      </c>
      <c r="C1238" s="1"/>
      <c r="D1238" s="1"/>
      <c r="E1238" s="1" t="n">
        <f aca="false">B$2+A1238</f>
        <v>3.85969791463126</v>
      </c>
      <c r="F1238" s="1" t="n">
        <f aca="false">B$2+C$2+B1238</f>
        <v>7.35887313256608</v>
      </c>
      <c r="G1238" s="0" t="n">
        <f aca="false">IF(E1238&lt;F1238,1,0)</f>
        <v>1</v>
      </c>
      <c r="K1238" s="0" t="n">
        <f aca="false">IF(E1238&lt;0,1,0)</f>
        <v>0</v>
      </c>
      <c r="L1238" s="0" t="n">
        <f aca="false">IF(F1238&lt;0,1,0)</f>
        <v>0</v>
      </c>
    </row>
    <row r="1239" customFormat="false" ht="12.75" hidden="false" customHeight="false" outlineLevel="0" collapsed="false">
      <c r="A1239" s="1" t="n">
        <v>-1.21096938285757</v>
      </c>
      <c r="B1239" s="1" t="n">
        <v>0.636493755063277</v>
      </c>
      <c r="C1239" s="1"/>
      <c r="D1239" s="1"/>
      <c r="E1239" s="1" t="n">
        <f aca="false">B$2+A1239</f>
        <v>2.28903061714243</v>
      </c>
      <c r="F1239" s="1" t="n">
        <f aca="false">B$2+C$2+B1239</f>
        <v>7.63649375506328</v>
      </c>
      <c r="G1239" s="0" t="n">
        <f aca="false">IF(E1239&lt;F1239,1,0)</f>
        <v>1</v>
      </c>
      <c r="K1239" s="0" t="n">
        <f aca="false">IF(E1239&lt;0,1,0)</f>
        <v>0</v>
      </c>
      <c r="L1239" s="0" t="n">
        <f aca="false">IF(F1239&lt;0,1,0)</f>
        <v>0</v>
      </c>
    </row>
    <row r="1240" customFormat="false" ht="12.75" hidden="false" customHeight="false" outlineLevel="0" collapsed="false">
      <c r="A1240" s="1" t="n">
        <v>0.0436020526709499</v>
      </c>
      <c r="B1240" s="1" t="n">
        <v>-0.0122974190170169</v>
      </c>
      <c r="C1240" s="1"/>
      <c r="D1240" s="1"/>
      <c r="E1240" s="1" t="n">
        <f aca="false">B$2+A1240</f>
        <v>3.54360205267095</v>
      </c>
      <c r="F1240" s="1" t="n">
        <f aca="false">B$2+C$2+B1240</f>
        <v>6.98770258098298</v>
      </c>
      <c r="G1240" s="0" t="n">
        <f aca="false">IF(E1240&lt;F1240,1,0)</f>
        <v>1</v>
      </c>
      <c r="K1240" s="0" t="n">
        <f aca="false">IF(E1240&lt;0,1,0)</f>
        <v>0</v>
      </c>
      <c r="L1240" s="0" t="n">
        <f aca="false">IF(F1240&lt;0,1,0)</f>
        <v>0</v>
      </c>
    </row>
    <row r="1241" customFormat="false" ht="12.75" hidden="false" customHeight="false" outlineLevel="0" collapsed="false">
      <c r="A1241" s="1" t="n">
        <v>0.172075356262199</v>
      </c>
      <c r="B1241" s="1" t="n">
        <v>0.606856738457102</v>
      </c>
      <c r="C1241" s="1"/>
      <c r="D1241" s="1"/>
      <c r="E1241" s="1" t="n">
        <f aca="false">B$2+A1241</f>
        <v>3.6720753562622</v>
      </c>
      <c r="F1241" s="1" t="n">
        <f aca="false">B$2+C$2+B1241</f>
        <v>7.6068567384571</v>
      </c>
      <c r="G1241" s="0" t="n">
        <f aca="false">IF(E1241&lt;F1241,1,0)</f>
        <v>1</v>
      </c>
      <c r="K1241" s="0" t="n">
        <f aca="false">IF(E1241&lt;0,1,0)</f>
        <v>0</v>
      </c>
      <c r="L1241" s="0" t="n">
        <f aca="false">IF(F1241&lt;0,1,0)</f>
        <v>0</v>
      </c>
    </row>
    <row r="1242" customFormat="false" ht="12.75" hidden="false" customHeight="false" outlineLevel="0" collapsed="false">
      <c r="A1242" s="1" t="n">
        <v>-1.37067796949389</v>
      </c>
      <c r="B1242" s="1" t="n">
        <v>0.376151586188058</v>
      </c>
      <c r="C1242" s="1"/>
      <c r="D1242" s="1"/>
      <c r="E1242" s="1" t="n">
        <f aca="false">B$2+A1242</f>
        <v>2.12932203050611</v>
      </c>
      <c r="F1242" s="1" t="n">
        <f aca="false">B$2+C$2+B1242</f>
        <v>7.37615158618806</v>
      </c>
      <c r="G1242" s="0" t="n">
        <f aca="false">IF(E1242&lt;F1242,1,0)</f>
        <v>1</v>
      </c>
      <c r="K1242" s="0" t="n">
        <f aca="false">IF(E1242&lt;0,1,0)</f>
        <v>0</v>
      </c>
      <c r="L1242" s="0" t="n">
        <f aca="false">IF(F1242&lt;0,1,0)</f>
        <v>0</v>
      </c>
    </row>
    <row r="1243" customFormat="false" ht="12.75" hidden="false" customHeight="false" outlineLevel="0" collapsed="false">
      <c r="A1243" s="1" t="n">
        <v>-1.0342997051442</v>
      </c>
      <c r="B1243" s="1" t="n">
        <v>-0.722814970166005</v>
      </c>
      <c r="C1243" s="1"/>
      <c r="D1243" s="1"/>
      <c r="E1243" s="1" t="n">
        <f aca="false">B$2+A1243</f>
        <v>2.4657002948558</v>
      </c>
      <c r="F1243" s="1" t="n">
        <f aca="false">B$2+C$2+B1243</f>
        <v>6.27718502983399</v>
      </c>
      <c r="G1243" s="0" t="n">
        <f aca="false">IF(E1243&lt;F1243,1,0)</f>
        <v>1</v>
      </c>
      <c r="K1243" s="0" t="n">
        <f aca="false">IF(E1243&lt;0,1,0)</f>
        <v>0</v>
      </c>
      <c r="L1243" s="0" t="n">
        <f aca="false">IF(F1243&lt;0,1,0)</f>
        <v>0</v>
      </c>
    </row>
    <row r="1244" customFormat="false" ht="12.75" hidden="false" customHeight="false" outlineLevel="0" collapsed="false">
      <c r="A1244" s="1" t="n">
        <v>-0.426875431874346</v>
      </c>
      <c r="B1244" s="1" t="n">
        <v>-0.737873206141883</v>
      </c>
      <c r="C1244" s="1"/>
      <c r="D1244" s="1"/>
      <c r="E1244" s="1" t="n">
        <f aca="false">B$2+A1244</f>
        <v>3.07312456812565</v>
      </c>
      <c r="F1244" s="1" t="n">
        <f aca="false">B$2+C$2+B1244</f>
        <v>6.26212679385812</v>
      </c>
      <c r="G1244" s="0" t="n">
        <f aca="false">IF(E1244&lt;F1244,1,0)</f>
        <v>1</v>
      </c>
      <c r="K1244" s="0" t="n">
        <f aca="false">IF(E1244&lt;0,1,0)</f>
        <v>0</v>
      </c>
      <c r="L1244" s="0" t="n">
        <f aca="false">IF(F1244&lt;0,1,0)</f>
        <v>0</v>
      </c>
    </row>
    <row r="1245" customFormat="false" ht="12.75" hidden="false" customHeight="false" outlineLevel="0" collapsed="false">
      <c r="A1245" s="1" t="n">
        <v>1.81186878284929</v>
      </c>
      <c r="B1245" s="1" t="n">
        <v>-0.500830017516317</v>
      </c>
      <c r="C1245" s="1"/>
      <c r="D1245" s="1"/>
      <c r="E1245" s="1" t="n">
        <f aca="false">B$2+A1245</f>
        <v>5.31186878284929</v>
      </c>
      <c r="F1245" s="1" t="n">
        <f aca="false">B$2+C$2+B1245</f>
        <v>6.49916998248368</v>
      </c>
      <c r="G1245" s="0" t="n">
        <f aca="false">IF(E1245&lt;F1245,1,0)</f>
        <v>1</v>
      </c>
      <c r="K1245" s="0" t="n">
        <f aca="false">IF(E1245&lt;0,1,0)</f>
        <v>0</v>
      </c>
      <c r="L1245" s="0" t="n">
        <f aca="false">IF(F1245&lt;0,1,0)</f>
        <v>0</v>
      </c>
    </row>
    <row r="1246" customFormat="false" ht="12.75" hidden="false" customHeight="false" outlineLevel="0" collapsed="false">
      <c r="A1246" s="1" t="n">
        <v>-0.462060292669205</v>
      </c>
      <c r="B1246" s="1" t="n">
        <v>0.110016038052591</v>
      </c>
      <c r="C1246" s="1"/>
      <c r="D1246" s="1"/>
      <c r="E1246" s="1" t="n">
        <f aca="false">B$2+A1246</f>
        <v>3.0379397073308</v>
      </c>
      <c r="F1246" s="1" t="n">
        <f aca="false">B$2+C$2+B1246</f>
        <v>7.11001603805259</v>
      </c>
      <c r="G1246" s="0" t="n">
        <f aca="false">IF(E1246&lt;F1246,1,0)</f>
        <v>1</v>
      </c>
      <c r="K1246" s="0" t="n">
        <f aca="false">IF(E1246&lt;0,1,0)</f>
        <v>0</v>
      </c>
      <c r="L1246" s="0" t="n">
        <f aca="false">IF(F1246&lt;0,1,0)</f>
        <v>0</v>
      </c>
    </row>
    <row r="1247" customFormat="false" ht="12.75" hidden="false" customHeight="false" outlineLevel="0" collapsed="false">
      <c r="A1247" s="1" t="n">
        <v>-1.59561946449277</v>
      </c>
      <c r="B1247" s="1" t="n">
        <v>1.29562073899662</v>
      </c>
      <c r="C1247" s="1"/>
      <c r="D1247" s="1"/>
      <c r="E1247" s="1" t="n">
        <f aca="false">B$2+A1247</f>
        <v>1.90438053550723</v>
      </c>
      <c r="F1247" s="1" t="n">
        <f aca="false">B$2+C$2+B1247</f>
        <v>8.29562073899662</v>
      </c>
      <c r="G1247" s="0" t="n">
        <f aca="false">IF(E1247&lt;F1247,1,0)</f>
        <v>1</v>
      </c>
      <c r="K1247" s="0" t="n">
        <f aca="false">IF(E1247&lt;0,1,0)</f>
        <v>0</v>
      </c>
      <c r="L1247" s="0" t="n">
        <f aca="false">IF(F1247&lt;0,1,0)</f>
        <v>0</v>
      </c>
    </row>
    <row r="1248" customFormat="false" ht="12.75" hidden="false" customHeight="false" outlineLevel="0" collapsed="false">
      <c r="A1248" s="1" t="n">
        <v>0.752137278004945</v>
      </c>
      <c r="B1248" s="1" t="n">
        <v>0.902348906253587</v>
      </c>
      <c r="C1248" s="1"/>
      <c r="D1248" s="1"/>
      <c r="E1248" s="1" t="n">
        <f aca="false">B$2+A1248</f>
        <v>4.25213727800495</v>
      </c>
      <c r="F1248" s="1" t="n">
        <f aca="false">B$2+C$2+B1248</f>
        <v>7.90234890625359</v>
      </c>
      <c r="G1248" s="0" t="n">
        <f aca="false">IF(E1248&lt;F1248,1,0)</f>
        <v>1</v>
      </c>
      <c r="K1248" s="0" t="n">
        <f aca="false">IF(E1248&lt;0,1,0)</f>
        <v>0</v>
      </c>
      <c r="L1248" s="0" t="n">
        <f aca="false">IF(F1248&lt;0,1,0)</f>
        <v>0</v>
      </c>
    </row>
    <row r="1249" customFormat="false" ht="12.75" hidden="false" customHeight="false" outlineLevel="0" collapsed="false">
      <c r="A1249" s="1" t="n">
        <v>-0.159253583000958</v>
      </c>
      <c r="B1249" s="1" t="n">
        <v>-1.78559686090101</v>
      </c>
      <c r="C1249" s="1"/>
      <c r="D1249" s="1"/>
      <c r="E1249" s="1" t="n">
        <f aca="false">B$2+A1249</f>
        <v>3.34074641699904</v>
      </c>
      <c r="F1249" s="1" t="n">
        <f aca="false">B$2+C$2+B1249</f>
        <v>5.21440313909899</v>
      </c>
      <c r="G1249" s="0" t="n">
        <f aca="false">IF(E1249&lt;F1249,1,0)</f>
        <v>1</v>
      </c>
      <c r="K1249" s="0" t="n">
        <f aca="false">IF(E1249&lt;0,1,0)</f>
        <v>0</v>
      </c>
      <c r="L1249" s="0" t="n">
        <f aca="false">IF(F1249&lt;0,1,0)</f>
        <v>0</v>
      </c>
    </row>
    <row r="1250" customFormat="false" ht="12.75" hidden="false" customHeight="false" outlineLevel="0" collapsed="false">
      <c r="A1250" s="1" t="n">
        <v>-0.186715014796382</v>
      </c>
      <c r="B1250" s="1" t="n">
        <v>0.0425322401224271</v>
      </c>
      <c r="C1250" s="1"/>
      <c r="D1250" s="1"/>
      <c r="E1250" s="1" t="n">
        <f aca="false">B$2+A1250</f>
        <v>3.31328498520362</v>
      </c>
      <c r="F1250" s="1" t="n">
        <f aca="false">B$2+C$2+B1250</f>
        <v>7.04253224012243</v>
      </c>
      <c r="G1250" s="0" t="n">
        <f aca="false">IF(E1250&lt;F1250,1,0)</f>
        <v>1</v>
      </c>
      <c r="K1250" s="0" t="n">
        <f aca="false">IF(E1250&lt;0,1,0)</f>
        <v>0</v>
      </c>
      <c r="L1250" s="0" t="n">
        <f aca="false">IF(F1250&lt;0,1,0)</f>
        <v>0</v>
      </c>
    </row>
    <row r="1251" customFormat="false" ht="12.75" hidden="false" customHeight="false" outlineLevel="0" collapsed="false">
      <c r="A1251" s="1" t="n">
        <v>0.0861548084750065</v>
      </c>
      <c r="B1251" s="1" t="n">
        <v>-0.658561009920669</v>
      </c>
      <c r="C1251" s="1"/>
      <c r="D1251" s="1"/>
      <c r="E1251" s="1" t="n">
        <f aca="false">B$2+A1251</f>
        <v>3.58615480847501</v>
      </c>
      <c r="F1251" s="1" t="n">
        <f aca="false">B$2+C$2+B1251</f>
        <v>6.34143899007933</v>
      </c>
      <c r="G1251" s="0" t="n">
        <f aca="false">IF(E1251&lt;F1251,1,0)</f>
        <v>1</v>
      </c>
      <c r="K1251" s="0" t="n">
        <f aca="false">IF(E1251&lt;0,1,0)</f>
        <v>0</v>
      </c>
      <c r="L1251" s="0" t="n">
        <f aca="false">IF(F1251&lt;0,1,0)</f>
        <v>0</v>
      </c>
    </row>
    <row r="1252" customFormat="false" ht="12.75" hidden="false" customHeight="false" outlineLevel="0" collapsed="false">
      <c r="A1252" s="1" t="n">
        <v>0.431929611625759</v>
      </c>
      <c r="B1252" s="1" t="n">
        <v>-1.62670505691872</v>
      </c>
      <c r="C1252" s="1"/>
      <c r="D1252" s="1"/>
      <c r="E1252" s="1" t="n">
        <f aca="false">B$2+A1252</f>
        <v>3.93192961162576</v>
      </c>
      <c r="F1252" s="1" t="n">
        <f aca="false">B$2+C$2+B1252</f>
        <v>5.37329494308128</v>
      </c>
      <c r="G1252" s="0" t="n">
        <f aca="false">IF(E1252&lt;F1252,1,0)</f>
        <v>1</v>
      </c>
      <c r="K1252" s="0" t="n">
        <f aca="false">IF(E1252&lt;0,1,0)</f>
        <v>0</v>
      </c>
      <c r="L1252" s="0" t="n">
        <f aca="false">IF(F1252&lt;0,1,0)</f>
        <v>0</v>
      </c>
    </row>
    <row r="1253" customFormat="false" ht="12.75" hidden="false" customHeight="false" outlineLevel="0" collapsed="false">
      <c r="A1253" s="1" t="n">
        <v>-1.00119990875367</v>
      </c>
      <c r="B1253" s="1" t="n">
        <v>0.96257644499731</v>
      </c>
      <c r="C1253" s="1"/>
      <c r="D1253" s="1"/>
      <c r="E1253" s="1" t="n">
        <f aca="false">B$2+A1253</f>
        <v>2.49880009124633</v>
      </c>
      <c r="F1253" s="1" t="n">
        <f aca="false">B$2+C$2+B1253</f>
        <v>7.96257644499731</v>
      </c>
      <c r="G1253" s="0" t="n">
        <f aca="false">IF(E1253&lt;F1253,1,0)</f>
        <v>1</v>
      </c>
      <c r="K1253" s="0" t="n">
        <f aca="false">IF(E1253&lt;0,1,0)</f>
        <v>0</v>
      </c>
      <c r="L1253" s="0" t="n">
        <f aca="false">IF(F1253&lt;0,1,0)</f>
        <v>0</v>
      </c>
    </row>
    <row r="1254" customFormat="false" ht="12.75" hidden="false" customHeight="false" outlineLevel="0" collapsed="false">
      <c r="A1254" s="1" t="n">
        <v>-0.330101738810718</v>
      </c>
      <c r="B1254" s="1" t="n">
        <v>-0.796283047690154</v>
      </c>
      <c r="C1254" s="1"/>
      <c r="D1254" s="1"/>
      <c r="E1254" s="1" t="n">
        <f aca="false">B$2+A1254</f>
        <v>3.16989826118928</v>
      </c>
      <c r="F1254" s="1" t="n">
        <f aca="false">B$2+C$2+B1254</f>
        <v>6.20371695230985</v>
      </c>
      <c r="G1254" s="0" t="n">
        <f aca="false">IF(E1254&lt;F1254,1,0)</f>
        <v>1</v>
      </c>
      <c r="K1254" s="0" t="n">
        <f aca="false">IF(E1254&lt;0,1,0)</f>
        <v>0</v>
      </c>
      <c r="L1254" s="0" t="n">
        <f aca="false">IF(F1254&lt;0,1,0)</f>
        <v>0</v>
      </c>
    </row>
    <row r="1255" customFormat="false" ht="12.75" hidden="false" customHeight="false" outlineLevel="0" collapsed="false">
      <c r="A1255" s="1" t="n">
        <v>0.43296008539363</v>
      </c>
      <c r="B1255" s="1" t="n">
        <v>-1.02788308683142</v>
      </c>
      <c r="C1255" s="1"/>
      <c r="D1255" s="1"/>
      <c r="E1255" s="1" t="n">
        <f aca="false">B$2+A1255</f>
        <v>3.93296008539363</v>
      </c>
      <c r="F1255" s="1" t="n">
        <f aca="false">B$2+C$2+B1255</f>
        <v>5.97211691316858</v>
      </c>
      <c r="G1255" s="0" t="n">
        <f aca="false">IF(E1255&lt;F1255,1,0)</f>
        <v>1</v>
      </c>
      <c r="K1255" s="0" t="n">
        <f aca="false">IF(E1255&lt;0,1,0)</f>
        <v>0</v>
      </c>
      <c r="L1255" s="0" t="n">
        <f aca="false">IF(F1255&lt;0,1,0)</f>
        <v>0</v>
      </c>
    </row>
    <row r="1256" customFormat="false" ht="12.75" hidden="false" customHeight="false" outlineLevel="0" collapsed="false">
      <c r="A1256" s="1" t="n">
        <v>-0.038617943791035</v>
      </c>
      <c r="B1256" s="1" t="n">
        <v>1.12195570955284</v>
      </c>
      <c r="C1256" s="1"/>
      <c r="D1256" s="1"/>
      <c r="E1256" s="1" t="n">
        <f aca="false">B$2+A1256</f>
        <v>3.46138205620897</v>
      </c>
      <c r="F1256" s="1" t="n">
        <f aca="false">B$2+C$2+B1256</f>
        <v>8.12195570955284</v>
      </c>
      <c r="G1256" s="0" t="n">
        <f aca="false">IF(E1256&lt;F1256,1,0)</f>
        <v>1</v>
      </c>
      <c r="K1256" s="0" t="n">
        <f aca="false">IF(E1256&lt;0,1,0)</f>
        <v>0</v>
      </c>
      <c r="L1256" s="0" t="n">
        <f aca="false">IF(F1256&lt;0,1,0)</f>
        <v>0</v>
      </c>
    </row>
    <row r="1257" customFormat="false" ht="12.75" hidden="false" customHeight="false" outlineLevel="0" collapsed="false">
      <c r="A1257" s="1" t="n">
        <v>-1.04089170311823</v>
      </c>
      <c r="B1257" s="1" t="n">
        <v>-0.781834801768608</v>
      </c>
      <c r="C1257" s="1"/>
      <c r="D1257" s="1"/>
      <c r="E1257" s="1" t="n">
        <f aca="false">B$2+A1257</f>
        <v>2.45910829688177</v>
      </c>
      <c r="F1257" s="1" t="n">
        <f aca="false">B$2+C$2+B1257</f>
        <v>6.21816519823139</v>
      </c>
      <c r="G1257" s="0" t="n">
        <f aca="false">IF(E1257&lt;F1257,1,0)</f>
        <v>1</v>
      </c>
      <c r="K1257" s="0" t="n">
        <f aca="false">IF(E1257&lt;0,1,0)</f>
        <v>0</v>
      </c>
      <c r="L1257" s="0" t="n">
        <f aca="false">IF(F1257&lt;0,1,0)</f>
        <v>0</v>
      </c>
    </row>
    <row r="1258" customFormat="false" ht="12.75" hidden="false" customHeight="false" outlineLevel="0" collapsed="false">
      <c r="A1258" s="1" t="n">
        <v>-0.0837548085084723</v>
      </c>
      <c r="B1258" s="1" t="n">
        <v>-1.27539814567094</v>
      </c>
      <c r="C1258" s="1"/>
      <c r="D1258" s="1"/>
      <c r="E1258" s="1" t="n">
        <f aca="false">B$2+A1258</f>
        <v>3.41624519149153</v>
      </c>
      <c r="F1258" s="1" t="n">
        <f aca="false">B$2+C$2+B1258</f>
        <v>5.72460185432906</v>
      </c>
      <c r="G1258" s="0" t="n">
        <f aca="false">IF(E1258&lt;F1258,1,0)</f>
        <v>1</v>
      </c>
      <c r="K1258" s="0" t="n">
        <f aca="false">IF(E1258&lt;0,1,0)</f>
        <v>0</v>
      </c>
      <c r="L1258" s="0" t="n">
        <f aca="false">IF(F1258&lt;0,1,0)</f>
        <v>0</v>
      </c>
    </row>
    <row r="1259" customFormat="false" ht="12.75" hidden="false" customHeight="false" outlineLevel="0" collapsed="false">
      <c r="A1259" s="1" t="n">
        <v>0.67483408896299</v>
      </c>
      <c r="B1259" s="1" t="n">
        <v>-1.32720362472238</v>
      </c>
      <c r="C1259" s="1"/>
      <c r="D1259" s="1"/>
      <c r="E1259" s="1" t="n">
        <f aca="false">B$2+A1259</f>
        <v>4.17483408896299</v>
      </c>
      <c r="F1259" s="1" t="n">
        <f aca="false">B$2+C$2+B1259</f>
        <v>5.67279637527762</v>
      </c>
      <c r="G1259" s="0" t="n">
        <f aca="false">IF(E1259&lt;F1259,1,0)</f>
        <v>1</v>
      </c>
      <c r="K1259" s="0" t="n">
        <f aca="false">IF(E1259&lt;0,1,0)</f>
        <v>0</v>
      </c>
      <c r="L1259" s="0" t="n">
        <f aca="false">IF(F1259&lt;0,1,0)</f>
        <v>0</v>
      </c>
    </row>
    <row r="1260" customFormat="false" ht="12.75" hidden="false" customHeight="false" outlineLevel="0" collapsed="false">
      <c r="A1260" s="1" t="n">
        <v>2.69755193557248</v>
      </c>
      <c r="B1260" s="1" t="n">
        <v>1.73382105921877</v>
      </c>
      <c r="C1260" s="1"/>
      <c r="D1260" s="1"/>
      <c r="E1260" s="1" t="n">
        <f aca="false">B$2+A1260</f>
        <v>6.19755193557248</v>
      </c>
      <c r="F1260" s="1" t="n">
        <f aca="false">B$2+C$2+B1260</f>
        <v>8.73382105921877</v>
      </c>
      <c r="G1260" s="0" t="n">
        <f aca="false">IF(E1260&lt;F1260,1,0)</f>
        <v>1</v>
      </c>
      <c r="K1260" s="0" t="n">
        <f aca="false">IF(E1260&lt;0,1,0)</f>
        <v>0</v>
      </c>
      <c r="L1260" s="0" t="n">
        <f aca="false">IF(F1260&lt;0,1,0)</f>
        <v>0</v>
      </c>
    </row>
    <row r="1261" customFormat="false" ht="12.75" hidden="false" customHeight="false" outlineLevel="0" collapsed="false">
      <c r="A1261" s="1" t="n">
        <v>1.39744419950618</v>
      </c>
      <c r="B1261" s="1" t="n">
        <v>-1.06373612461431</v>
      </c>
      <c r="C1261" s="1"/>
      <c r="D1261" s="1"/>
      <c r="E1261" s="1" t="n">
        <f aca="false">B$2+A1261</f>
        <v>4.89744419950618</v>
      </c>
      <c r="F1261" s="1" t="n">
        <f aca="false">B$2+C$2+B1261</f>
        <v>5.93626387538569</v>
      </c>
      <c r="G1261" s="0" t="n">
        <f aca="false">IF(E1261&lt;F1261,1,0)</f>
        <v>1</v>
      </c>
      <c r="K1261" s="0" t="n">
        <f aca="false">IF(E1261&lt;0,1,0)</f>
        <v>0</v>
      </c>
      <c r="L1261" s="0" t="n">
        <f aca="false">IF(F1261&lt;0,1,0)</f>
        <v>0</v>
      </c>
    </row>
    <row r="1262" customFormat="false" ht="12.75" hidden="false" customHeight="false" outlineLevel="0" collapsed="false">
      <c r="A1262" s="1" t="n">
        <v>1.29968975295223</v>
      </c>
      <c r="B1262" s="1" t="n">
        <v>-0.142277452183669</v>
      </c>
      <c r="C1262" s="1"/>
      <c r="D1262" s="1"/>
      <c r="E1262" s="1" t="n">
        <f aca="false">B$2+A1262</f>
        <v>4.79968975295223</v>
      </c>
      <c r="F1262" s="1" t="n">
        <f aca="false">B$2+C$2+B1262</f>
        <v>6.85772254781633</v>
      </c>
      <c r="G1262" s="0" t="n">
        <f aca="false">IF(E1262&lt;F1262,1,0)</f>
        <v>1</v>
      </c>
      <c r="K1262" s="0" t="n">
        <f aca="false">IF(E1262&lt;0,1,0)</f>
        <v>0</v>
      </c>
      <c r="L1262" s="0" t="n">
        <f aca="false">IF(F1262&lt;0,1,0)</f>
        <v>0</v>
      </c>
    </row>
    <row r="1263" customFormat="false" ht="12.75" hidden="false" customHeight="false" outlineLevel="0" collapsed="false">
      <c r="A1263" s="1" t="n">
        <v>0.498000402970151</v>
      </c>
      <c r="B1263" s="1" t="n">
        <v>-0.494623051173255</v>
      </c>
      <c r="C1263" s="1"/>
      <c r="D1263" s="1"/>
      <c r="E1263" s="1" t="n">
        <f aca="false">B$2+A1263</f>
        <v>3.99800040297015</v>
      </c>
      <c r="F1263" s="1" t="n">
        <f aca="false">B$2+C$2+B1263</f>
        <v>6.50537694882675</v>
      </c>
      <c r="G1263" s="0" t="n">
        <f aca="false">IF(E1263&lt;F1263,1,0)</f>
        <v>1</v>
      </c>
      <c r="K1263" s="0" t="n">
        <f aca="false">IF(E1263&lt;0,1,0)</f>
        <v>0</v>
      </c>
      <c r="L1263" s="0" t="n">
        <f aca="false">IF(F1263&lt;0,1,0)</f>
        <v>0</v>
      </c>
    </row>
    <row r="1264" customFormat="false" ht="12.75" hidden="false" customHeight="false" outlineLevel="0" collapsed="false">
      <c r="A1264" s="1" t="n">
        <v>1.42364309172529</v>
      </c>
      <c r="B1264" s="1" t="n">
        <v>-2.53731433382228</v>
      </c>
      <c r="C1264" s="1"/>
      <c r="D1264" s="1"/>
      <c r="E1264" s="1" t="n">
        <f aca="false">B$2+A1264</f>
        <v>4.92364309172529</v>
      </c>
      <c r="F1264" s="1" t="n">
        <f aca="false">B$2+C$2+B1264</f>
        <v>4.46268566617772</v>
      </c>
      <c r="G1264" s="0" t="n">
        <f aca="false">IF(E1264&lt;F1264,1,0)</f>
        <v>0</v>
      </c>
      <c r="K1264" s="0" t="n">
        <f aca="false">IF(E1264&lt;0,1,0)</f>
        <v>0</v>
      </c>
      <c r="L1264" s="0" t="n">
        <f aca="false">IF(F1264&lt;0,1,0)</f>
        <v>0</v>
      </c>
    </row>
    <row r="1265" customFormat="false" ht="12.75" hidden="false" customHeight="false" outlineLevel="0" collapsed="false">
      <c r="A1265" s="1" t="n">
        <v>2.16992479471018</v>
      </c>
      <c r="B1265" s="1" t="n">
        <v>-0.752486384346118</v>
      </c>
      <c r="C1265" s="1"/>
      <c r="D1265" s="1"/>
      <c r="E1265" s="1" t="n">
        <f aca="false">B$2+A1265</f>
        <v>5.66992479471019</v>
      </c>
      <c r="F1265" s="1" t="n">
        <f aca="false">B$2+C$2+B1265</f>
        <v>6.24751361565388</v>
      </c>
      <c r="G1265" s="0" t="n">
        <f aca="false">IF(E1265&lt;F1265,1,0)</f>
        <v>1</v>
      </c>
      <c r="K1265" s="0" t="n">
        <f aca="false">IF(E1265&lt;0,1,0)</f>
        <v>0</v>
      </c>
      <c r="L1265" s="0" t="n">
        <f aca="false">IF(F1265&lt;0,1,0)</f>
        <v>0</v>
      </c>
    </row>
    <row r="1266" customFormat="false" ht="12.75" hidden="false" customHeight="false" outlineLevel="0" collapsed="false">
      <c r="A1266" s="1" t="n">
        <v>1.64333896069928</v>
      </c>
      <c r="B1266" s="1" t="n">
        <v>-0.351353717760244</v>
      </c>
      <c r="C1266" s="1"/>
      <c r="D1266" s="1"/>
      <c r="E1266" s="1" t="n">
        <f aca="false">B$2+A1266</f>
        <v>5.14333896069928</v>
      </c>
      <c r="F1266" s="1" t="n">
        <f aca="false">B$2+C$2+B1266</f>
        <v>6.64864628223976</v>
      </c>
      <c r="G1266" s="0" t="n">
        <f aca="false">IF(E1266&lt;F1266,1,0)</f>
        <v>1</v>
      </c>
      <c r="K1266" s="0" t="n">
        <f aca="false">IF(E1266&lt;0,1,0)</f>
        <v>0</v>
      </c>
      <c r="L1266" s="0" t="n">
        <f aca="false">IF(F1266&lt;0,1,0)</f>
        <v>0</v>
      </c>
    </row>
    <row r="1267" customFormat="false" ht="12.75" hidden="false" customHeight="false" outlineLevel="0" collapsed="false">
      <c r="A1267" s="1" t="n">
        <v>0.193501845857958</v>
      </c>
      <c r="B1267" s="1" t="n">
        <v>-1.46248341396632</v>
      </c>
      <c r="C1267" s="1"/>
      <c r="D1267" s="1"/>
      <c r="E1267" s="1" t="n">
        <f aca="false">B$2+A1267</f>
        <v>3.69350184585796</v>
      </c>
      <c r="F1267" s="1" t="n">
        <f aca="false">B$2+C$2+B1267</f>
        <v>5.53751658603368</v>
      </c>
      <c r="G1267" s="0" t="n">
        <f aca="false">IF(E1267&lt;F1267,1,0)</f>
        <v>1</v>
      </c>
      <c r="K1267" s="0" t="n">
        <f aca="false">IF(E1267&lt;0,1,0)</f>
        <v>0</v>
      </c>
      <c r="L1267" s="0" t="n">
        <f aca="false">IF(F1267&lt;0,1,0)</f>
        <v>0</v>
      </c>
    </row>
    <row r="1268" customFormat="false" ht="12.75" hidden="false" customHeight="false" outlineLevel="0" collapsed="false">
      <c r="A1268" s="1" t="n">
        <v>0.373519466671358</v>
      </c>
      <c r="B1268" s="1" t="n">
        <v>0.284798095709989</v>
      </c>
      <c r="C1268" s="1"/>
      <c r="D1268" s="1"/>
      <c r="E1268" s="1" t="n">
        <f aca="false">B$2+A1268</f>
        <v>3.87351946667136</v>
      </c>
      <c r="F1268" s="1" t="n">
        <f aca="false">B$2+C$2+B1268</f>
        <v>7.28479809570999</v>
      </c>
      <c r="G1268" s="0" t="n">
        <f aca="false">IF(E1268&lt;F1268,1,0)</f>
        <v>1</v>
      </c>
      <c r="K1268" s="0" t="n">
        <f aca="false">IF(E1268&lt;0,1,0)</f>
        <v>0</v>
      </c>
      <c r="L1268" s="0" t="n">
        <f aca="false">IF(F1268&lt;0,1,0)</f>
        <v>0</v>
      </c>
    </row>
    <row r="1269" customFormat="false" ht="12.75" hidden="false" customHeight="false" outlineLevel="0" collapsed="false">
      <c r="A1269" s="1" t="n">
        <v>0.286639671754384</v>
      </c>
      <c r="B1269" s="1" t="n">
        <v>0.213162527543805</v>
      </c>
      <c r="C1269" s="1"/>
      <c r="D1269" s="1"/>
      <c r="E1269" s="1" t="n">
        <f aca="false">B$2+A1269</f>
        <v>3.78663967175438</v>
      </c>
      <c r="F1269" s="1" t="n">
        <f aca="false">B$2+C$2+B1269</f>
        <v>7.21316252754381</v>
      </c>
      <c r="G1269" s="0" t="n">
        <f aca="false">IF(E1269&lt;F1269,1,0)</f>
        <v>1</v>
      </c>
      <c r="K1269" s="0" t="n">
        <f aca="false">IF(E1269&lt;0,1,0)</f>
        <v>0</v>
      </c>
      <c r="L1269" s="0" t="n">
        <f aca="false">IF(F1269&lt;0,1,0)</f>
        <v>0</v>
      </c>
    </row>
    <row r="1270" customFormat="false" ht="12.75" hidden="false" customHeight="false" outlineLevel="0" collapsed="false">
      <c r="A1270" s="1" t="n">
        <v>0.752388464487334</v>
      </c>
      <c r="B1270" s="1" t="n">
        <v>-0.54556654367815</v>
      </c>
      <c r="C1270" s="1"/>
      <c r="D1270" s="1"/>
      <c r="E1270" s="1" t="n">
        <f aca="false">B$2+A1270</f>
        <v>4.25238846448733</v>
      </c>
      <c r="F1270" s="1" t="n">
        <f aca="false">B$2+C$2+B1270</f>
        <v>6.45443345632185</v>
      </c>
      <c r="G1270" s="0" t="n">
        <f aca="false">IF(E1270&lt;F1270,1,0)</f>
        <v>1</v>
      </c>
      <c r="K1270" s="0" t="n">
        <f aca="false">IF(E1270&lt;0,1,0)</f>
        <v>0</v>
      </c>
      <c r="L1270" s="0" t="n">
        <f aca="false">IF(F1270&lt;0,1,0)</f>
        <v>0</v>
      </c>
    </row>
    <row r="1271" customFormat="false" ht="12.75" hidden="false" customHeight="false" outlineLevel="0" collapsed="false">
      <c r="A1271" s="1" t="n">
        <v>-0.361564429531254</v>
      </c>
      <c r="B1271" s="1" t="n">
        <v>0.570607476309928</v>
      </c>
      <c r="C1271" s="1"/>
      <c r="D1271" s="1"/>
      <c r="E1271" s="1" t="n">
        <f aca="false">B$2+A1271</f>
        <v>3.13843557046875</v>
      </c>
      <c r="F1271" s="1" t="n">
        <f aca="false">B$2+C$2+B1271</f>
        <v>7.57060747630993</v>
      </c>
      <c r="G1271" s="0" t="n">
        <f aca="false">IF(E1271&lt;F1271,1,0)</f>
        <v>1</v>
      </c>
      <c r="K1271" s="0" t="n">
        <f aca="false">IF(E1271&lt;0,1,0)</f>
        <v>0</v>
      </c>
      <c r="L1271" s="0" t="n">
        <f aca="false">IF(F1271&lt;0,1,0)</f>
        <v>0</v>
      </c>
    </row>
    <row r="1272" customFormat="false" ht="12.75" hidden="false" customHeight="false" outlineLevel="0" collapsed="false">
      <c r="A1272" s="1" t="n">
        <v>0.102633183430077</v>
      </c>
      <c r="B1272" s="1" t="n">
        <v>-0.795846184170906</v>
      </c>
      <c r="C1272" s="1"/>
      <c r="D1272" s="1"/>
      <c r="E1272" s="1" t="n">
        <f aca="false">B$2+A1272</f>
        <v>3.60263318343008</v>
      </c>
      <c r="F1272" s="1" t="n">
        <f aca="false">B$2+C$2+B1272</f>
        <v>6.2041538158291</v>
      </c>
      <c r="G1272" s="0" t="n">
        <f aca="false">IF(E1272&lt;F1272,1,0)</f>
        <v>1</v>
      </c>
      <c r="K1272" s="0" t="n">
        <f aca="false">IF(E1272&lt;0,1,0)</f>
        <v>0</v>
      </c>
      <c r="L1272" s="0" t="n">
        <f aca="false">IF(F1272&lt;0,1,0)</f>
        <v>0</v>
      </c>
    </row>
    <row r="1273" customFormat="false" ht="12.75" hidden="false" customHeight="false" outlineLevel="0" collapsed="false">
      <c r="A1273" s="1" t="n">
        <v>-0.46877654529712</v>
      </c>
      <c r="B1273" s="1" t="n">
        <v>-0.205651202905563</v>
      </c>
      <c r="C1273" s="1"/>
      <c r="D1273" s="1"/>
      <c r="E1273" s="1" t="n">
        <f aca="false">B$2+A1273</f>
        <v>3.03122345470288</v>
      </c>
      <c r="F1273" s="1" t="n">
        <f aca="false">B$2+C$2+B1273</f>
        <v>6.79434879709444</v>
      </c>
      <c r="G1273" s="0" t="n">
        <f aca="false">IF(E1273&lt;F1273,1,0)</f>
        <v>1</v>
      </c>
      <c r="K1273" s="0" t="n">
        <f aca="false">IF(E1273&lt;0,1,0)</f>
        <v>0</v>
      </c>
      <c r="L1273" s="0" t="n">
        <f aca="false">IF(F1273&lt;0,1,0)</f>
        <v>0</v>
      </c>
    </row>
    <row r="1274" customFormat="false" ht="12.75" hidden="false" customHeight="false" outlineLevel="0" collapsed="false">
      <c r="A1274" s="1" t="n">
        <v>0.414462789319485</v>
      </c>
      <c r="B1274" s="1" t="n">
        <v>-0.60354016193563</v>
      </c>
      <c r="C1274" s="1"/>
      <c r="D1274" s="1"/>
      <c r="E1274" s="1" t="n">
        <f aca="false">B$2+A1274</f>
        <v>3.91446278931948</v>
      </c>
      <c r="F1274" s="1" t="n">
        <f aca="false">B$2+C$2+B1274</f>
        <v>6.39645983806437</v>
      </c>
      <c r="G1274" s="0" t="n">
        <f aca="false">IF(E1274&lt;F1274,1,0)</f>
        <v>1</v>
      </c>
      <c r="K1274" s="0" t="n">
        <f aca="false">IF(E1274&lt;0,1,0)</f>
        <v>0</v>
      </c>
      <c r="L1274" s="0" t="n">
        <f aca="false">IF(F1274&lt;0,1,0)</f>
        <v>0</v>
      </c>
    </row>
    <row r="1275" customFormat="false" ht="12.75" hidden="false" customHeight="false" outlineLevel="0" collapsed="false">
      <c r="A1275" s="1" t="n">
        <v>-0.137346571379</v>
      </c>
      <c r="B1275" s="1" t="n">
        <v>-0.218365712908266</v>
      </c>
      <c r="C1275" s="1"/>
      <c r="D1275" s="1"/>
      <c r="E1275" s="1" t="n">
        <f aca="false">B$2+A1275</f>
        <v>3.362653428621</v>
      </c>
      <c r="F1275" s="1" t="n">
        <f aca="false">B$2+C$2+B1275</f>
        <v>6.78163428709173</v>
      </c>
      <c r="G1275" s="0" t="n">
        <f aca="false">IF(E1275&lt;F1275,1,0)</f>
        <v>1</v>
      </c>
      <c r="K1275" s="0" t="n">
        <f aca="false">IF(E1275&lt;0,1,0)</f>
        <v>0</v>
      </c>
      <c r="L1275" s="0" t="n">
        <f aca="false">IF(F1275&lt;0,1,0)</f>
        <v>0</v>
      </c>
    </row>
    <row r="1276" customFormat="false" ht="12.75" hidden="false" customHeight="false" outlineLevel="0" collapsed="false">
      <c r="A1276" s="1" t="n">
        <v>-0.503526925949847</v>
      </c>
      <c r="B1276" s="1" t="n">
        <v>-0.971685092044164</v>
      </c>
      <c r="C1276" s="1"/>
      <c r="D1276" s="1"/>
      <c r="E1276" s="1" t="n">
        <f aca="false">B$2+A1276</f>
        <v>2.99647307405015</v>
      </c>
      <c r="F1276" s="1" t="n">
        <f aca="false">B$2+C$2+B1276</f>
        <v>6.02831490795584</v>
      </c>
      <c r="G1276" s="0" t="n">
        <f aca="false">IF(E1276&lt;F1276,1,0)</f>
        <v>1</v>
      </c>
      <c r="K1276" s="0" t="n">
        <f aca="false">IF(E1276&lt;0,1,0)</f>
        <v>0</v>
      </c>
      <c r="L1276" s="0" t="n">
        <f aca="false">IF(F1276&lt;0,1,0)</f>
        <v>0</v>
      </c>
    </row>
    <row r="1277" customFormat="false" ht="12.75" hidden="false" customHeight="false" outlineLevel="0" collapsed="false">
      <c r="A1277" s="1" t="n">
        <v>-0.189951524387061</v>
      </c>
      <c r="B1277" s="1" t="n">
        <v>0.494235845827766</v>
      </c>
      <c r="C1277" s="1"/>
      <c r="D1277" s="1"/>
      <c r="E1277" s="1" t="n">
        <f aca="false">B$2+A1277</f>
        <v>3.31004847561294</v>
      </c>
      <c r="F1277" s="1" t="n">
        <f aca="false">B$2+C$2+B1277</f>
        <v>7.49423584582777</v>
      </c>
      <c r="G1277" s="0" t="n">
        <f aca="false">IF(E1277&lt;F1277,1,0)</f>
        <v>1</v>
      </c>
      <c r="K1277" s="0" t="n">
        <f aca="false">IF(E1277&lt;0,1,0)</f>
        <v>0</v>
      </c>
      <c r="L1277" s="0" t="n">
        <f aca="false">IF(F1277&lt;0,1,0)</f>
        <v>0</v>
      </c>
    </row>
    <row r="1278" customFormat="false" ht="12.75" hidden="false" customHeight="false" outlineLevel="0" collapsed="false">
      <c r="A1278" s="1" t="n">
        <v>-0.678377857602396</v>
      </c>
      <c r="B1278" s="1" t="n">
        <v>-2.00772868871699</v>
      </c>
      <c r="C1278" s="1"/>
      <c r="D1278" s="1"/>
      <c r="E1278" s="1" t="n">
        <f aca="false">B$2+A1278</f>
        <v>2.8216221423976</v>
      </c>
      <c r="F1278" s="1" t="n">
        <f aca="false">B$2+C$2+B1278</f>
        <v>4.99227131128301</v>
      </c>
      <c r="G1278" s="0" t="n">
        <f aca="false">IF(E1278&lt;F1278,1,0)</f>
        <v>1</v>
      </c>
      <c r="K1278" s="0" t="n">
        <f aca="false">IF(E1278&lt;0,1,0)</f>
        <v>0</v>
      </c>
      <c r="L1278" s="0" t="n">
        <f aca="false">IF(F1278&lt;0,1,0)</f>
        <v>0</v>
      </c>
    </row>
    <row r="1279" customFormat="false" ht="12.75" hidden="false" customHeight="false" outlineLevel="0" collapsed="false">
      <c r="A1279" s="1" t="n">
        <v>-1.25789653710674</v>
      </c>
      <c r="B1279" s="1" t="n">
        <v>2.05147389471635</v>
      </c>
      <c r="C1279" s="1"/>
      <c r="D1279" s="1"/>
      <c r="E1279" s="1" t="n">
        <f aca="false">B$2+A1279</f>
        <v>2.24210346289326</v>
      </c>
      <c r="F1279" s="1" t="n">
        <f aca="false">B$2+C$2+B1279</f>
        <v>9.05147389471635</v>
      </c>
      <c r="G1279" s="0" t="n">
        <f aca="false">IF(E1279&lt;F1279,1,0)</f>
        <v>1</v>
      </c>
      <c r="K1279" s="0" t="n">
        <f aca="false">IF(E1279&lt;0,1,0)</f>
        <v>0</v>
      </c>
      <c r="L1279" s="0" t="n">
        <f aca="false">IF(F1279&lt;0,1,0)</f>
        <v>0</v>
      </c>
    </row>
    <row r="1280" customFormat="false" ht="12.75" hidden="false" customHeight="false" outlineLevel="0" collapsed="false">
      <c r="A1280" s="1" t="n">
        <v>1.67679329095972</v>
      </c>
      <c r="B1280" s="1" t="n">
        <v>-0.187459902204564</v>
      </c>
      <c r="C1280" s="1"/>
      <c r="D1280" s="1"/>
      <c r="E1280" s="1" t="n">
        <f aca="false">B$2+A1280</f>
        <v>5.17679329095972</v>
      </c>
      <c r="F1280" s="1" t="n">
        <f aca="false">B$2+C$2+B1280</f>
        <v>6.81254009779544</v>
      </c>
      <c r="G1280" s="0" t="n">
        <f aca="false">IF(E1280&lt;F1280,1,0)</f>
        <v>1</v>
      </c>
      <c r="K1280" s="0" t="n">
        <f aca="false">IF(E1280&lt;0,1,0)</f>
        <v>0</v>
      </c>
      <c r="L1280" s="0" t="n">
        <f aca="false">IF(F1280&lt;0,1,0)</f>
        <v>0</v>
      </c>
    </row>
    <row r="1281" customFormat="false" ht="12.75" hidden="false" customHeight="false" outlineLevel="0" collapsed="false">
      <c r="A1281" s="1" t="n">
        <v>-0.212795786855891</v>
      </c>
      <c r="B1281" s="1" t="n">
        <v>-1.5417448335082</v>
      </c>
      <c r="C1281" s="1"/>
      <c r="D1281" s="1"/>
      <c r="E1281" s="1" t="n">
        <f aca="false">B$2+A1281</f>
        <v>3.28720421314411</v>
      </c>
      <c r="F1281" s="1" t="n">
        <f aca="false">B$2+C$2+B1281</f>
        <v>5.4582551664918</v>
      </c>
      <c r="G1281" s="0" t="n">
        <f aca="false">IF(E1281&lt;F1281,1,0)</f>
        <v>1</v>
      </c>
      <c r="K1281" s="0" t="n">
        <f aca="false">IF(E1281&lt;0,1,0)</f>
        <v>0</v>
      </c>
      <c r="L1281" s="0" t="n">
        <f aca="false">IF(F1281&lt;0,1,0)</f>
        <v>0</v>
      </c>
    </row>
    <row r="1282" customFormat="false" ht="12.75" hidden="false" customHeight="false" outlineLevel="0" collapsed="false">
      <c r="A1282" s="1" t="n">
        <v>0.748403760398879</v>
      </c>
      <c r="B1282" s="1" t="n">
        <v>-1.62933600986639</v>
      </c>
      <c r="C1282" s="1"/>
      <c r="D1282" s="1"/>
      <c r="E1282" s="1" t="n">
        <f aca="false">B$2+A1282</f>
        <v>4.24840376039888</v>
      </c>
      <c r="F1282" s="1" t="n">
        <f aca="false">B$2+C$2+B1282</f>
        <v>5.37066399013361</v>
      </c>
      <c r="G1282" s="0" t="n">
        <f aca="false">IF(E1282&lt;F1282,1,0)</f>
        <v>1</v>
      </c>
      <c r="K1282" s="0" t="n">
        <f aca="false">IF(E1282&lt;0,1,0)</f>
        <v>0</v>
      </c>
      <c r="L1282" s="0" t="n">
        <f aca="false">IF(F1282&lt;0,1,0)</f>
        <v>0</v>
      </c>
    </row>
    <row r="1283" customFormat="false" ht="12.75" hidden="false" customHeight="false" outlineLevel="0" collapsed="false">
      <c r="A1283" s="1" t="n">
        <v>0.682774749732512</v>
      </c>
      <c r="B1283" s="1" t="n">
        <v>-0.251242427610691</v>
      </c>
      <c r="C1283" s="1"/>
      <c r="D1283" s="1"/>
      <c r="E1283" s="1" t="n">
        <f aca="false">B$2+A1283</f>
        <v>4.18277474973251</v>
      </c>
      <c r="F1283" s="1" t="n">
        <f aca="false">B$2+C$2+B1283</f>
        <v>6.74875757238931</v>
      </c>
      <c r="G1283" s="0" t="n">
        <f aca="false">IF(E1283&lt;F1283,1,0)</f>
        <v>1</v>
      </c>
      <c r="K1283" s="0" t="n">
        <f aca="false">IF(E1283&lt;0,1,0)</f>
        <v>0</v>
      </c>
      <c r="L1283" s="0" t="n">
        <f aca="false">IF(F1283&lt;0,1,0)</f>
        <v>0</v>
      </c>
    </row>
    <row r="1284" customFormat="false" ht="12.75" hidden="false" customHeight="false" outlineLevel="0" collapsed="false">
      <c r="A1284" s="1" t="n">
        <v>-0.650674708710867</v>
      </c>
      <c r="B1284" s="1" t="n">
        <v>2.16556642783711</v>
      </c>
      <c r="C1284" s="1"/>
      <c r="D1284" s="1"/>
      <c r="E1284" s="1" t="n">
        <f aca="false">B$2+A1284</f>
        <v>2.84932529128913</v>
      </c>
      <c r="F1284" s="1" t="n">
        <f aca="false">B$2+C$2+B1284</f>
        <v>9.16556642783711</v>
      </c>
      <c r="G1284" s="0" t="n">
        <f aca="false">IF(E1284&lt;F1284,1,0)</f>
        <v>1</v>
      </c>
      <c r="K1284" s="0" t="n">
        <f aca="false">IF(E1284&lt;0,1,0)</f>
        <v>0</v>
      </c>
      <c r="L1284" s="0" t="n">
        <f aca="false">IF(F1284&lt;0,1,0)</f>
        <v>0</v>
      </c>
    </row>
    <row r="1285" customFormat="false" ht="12.75" hidden="false" customHeight="false" outlineLevel="0" collapsed="false">
      <c r="A1285" s="1" t="n">
        <v>-0.362913957698593</v>
      </c>
      <c r="B1285" s="1" t="n">
        <v>1.09827666928356</v>
      </c>
      <c r="C1285" s="1"/>
      <c r="D1285" s="1"/>
      <c r="E1285" s="1" t="n">
        <f aca="false">B$2+A1285</f>
        <v>3.13708604230141</v>
      </c>
      <c r="F1285" s="1" t="n">
        <f aca="false">B$2+C$2+B1285</f>
        <v>8.09827666928356</v>
      </c>
      <c r="G1285" s="0" t="n">
        <f aca="false">IF(E1285&lt;F1285,1,0)</f>
        <v>1</v>
      </c>
      <c r="K1285" s="0" t="n">
        <f aca="false">IF(E1285&lt;0,1,0)</f>
        <v>0</v>
      </c>
      <c r="L1285" s="0" t="n">
        <f aca="false">IF(F1285&lt;0,1,0)</f>
        <v>0</v>
      </c>
    </row>
    <row r="1286" customFormat="false" ht="12.75" hidden="false" customHeight="false" outlineLevel="0" collapsed="false">
      <c r="A1286" s="1" t="n">
        <v>0.113113763177305</v>
      </c>
      <c r="B1286" s="1" t="n">
        <v>0.79613098530827</v>
      </c>
      <c r="C1286" s="1"/>
      <c r="D1286" s="1"/>
      <c r="E1286" s="1" t="n">
        <f aca="false">B$2+A1286</f>
        <v>3.61311376317731</v>
      </c>
      <c r="F1286" s="1" t="n">
        <f aca="false">B$2+C$2+B1286</f>
        <v>7.79613098530827</v>
      </c>
      <c r="G1286" s="0" t="n">
        <f aca="false">IF(E1286&lt;F1286,1,0)</f>
        <v>1</v>
      </c>
      <c r="K1286" s="0" t="n">
        <f aca="false">IF(E1286&lt;0,1,0)</f>
        <v>0</v>
      </c>
      <c r="L1286" s="0" t="n">
        <f aca="false">IF(F1286&lt;0,1,0)</f>
        <v>0</v>
      </c>
    </row>
    <row r="1287" customFormat="false" ht="12.75" hidden="false" customHeight="false" outlineLevel="0" collapsed="false">
      <c r="A1287" s="1" t="n">
        <v>-0.303313894452079</v>
      </c>
      <c r="B1287" s="1" t="n">
        <v>1.74056402831566</v>
      </c>
      <c r="C1287" s="1"/>
      <c r="D1287" s="1"/>
      <c r="E1287" s="1" t="n">
        <f aca="false">B$2+A1287</f>
        <v>3.19668610554792</v>
      </c>
      <c r="F1287" s="1" t="n">
        <f aca="false">B$2+C$2+B1287</f>
        <v>8.74056402831566</v>
      </c>
      <c r="G1287" s="0" t="n">
        <f aca="false">IF(E1287&lt;F1287,1,0)</f>
        <v>1</v>
      </c>
      <c r="K1287" s="0" t="n">
        <f aca="false">IF(E1287&lt;0,1,0)</f>
        <v>0</v>
      </c>
      <c r="L1287" s="0" t="n">
        <f aca="false">IF(F1287&lt;0,1,0)</f>
        <v>0</v>
      </c>
    </row>
    <row r="1288" customFormat="false" ht="12.75" hidden="false" customHeight="false" outlineLevel="0" collapsed="false">
      <c r="A1288" s="1" t="n">
        <v>-0.325853341662276</v>
      </c>
      <c r="B1288" s="1" t="n">
        <v>1.58360547094286</v>
      </c>
      <c r="C1288" s="1"/>
      <c r="D1288" s="1"/>
      <c r="E1288" s="1" t="n">
        <f aca="false">B$2+A1288</f>
        <v>3.17414665833772</v>
      </c>
      <c r="F1288" s="1" t="n">
        <f aca="false">B$2+C$2+B1288</f>
        <v>8.58360547094286</v>
      </c>
      <c r="G1288" s="0" t="n">
        <f aca="false">IF(E1288&lt;F1288,1,0)</f>
        <v>1</v>
      </c>
      <c r="K1288" s="0" t="n">
        <f aca="false">IF(E1288&lt;0,1,0)</f>
        <v>0</v>
      </c>
      <c r="L1288" s="0" t="n">
        <f aca="false">IF(F1288&lt;0,1,0)</f>
        <v>0</v>
      </c>
    </row>
    <row r="1289" customFormat="false" ht="12.75" hidden="false" customHeight="false" outlineLevel="0" collapsed="false">
      <c r="A1289" s="1" t="n">
        <v>1.51320469505614</v>
      </c>
      <c r="B1289" s="1" t="n">
        <v>0.412732760653172</v>
      </c>
      <c r="C1289" s="1"/>
      <c r="D1289" s="1"/>
      <c r="E1289" s="1" t="n">
        <f aca="false">B$2+A1289</f>
        <v>5.01320469505614</v>
      </c>
      <c r="F1289" s="1" t="n">
        <f aca="false">B$2+C$2+B1289</f>
        <v>7.41273276065317</v>
      </c>
      <c r="G1289" s="0" t="n">
        <f aca="false">IF(E1289&lt;F1289,1,0)</f>
        <v>1</v>
      </c>
      <c r="K1289" s="0" t="n">
        <f aca="false">IF(E1289&lt;0,1,0)</f>
        <v>0</v>
      </c>
      <c r="L1289" s="0" t="n">
        <f aca="false">IF(F1289&lt;0,1,0)</f>
        <v>0</v>
      </c>
    </row>
    <row r="1290" customFormat="false" ht="12.75" hidden="false" customHeight="false" outlineLevel="0" collapsed="false">
      <c r="A1290" s="1" t="n">
        <v>0.665388019877072</v>
      </c>
      <c r="B1290" s="1" t="n">
        <v>-1.63392845736192</v>
      </c>
      <c r="C1290" s="1"/>
      <c r="D1290" s="1"/>
      <c r="E1290" s="1" t="n">
        <f aca="false">B$2+A1290</f>
        <v>4.16538801987707</v>
      </c>
      <c r="F1290" s="1" t="n">
        <f aca="false">B$2+C$2+B1290</f>
        <v>5.36607154263808</v>
      </c>
      <c r="G1290" s="0" t="n">
        <f aca="false">IF(E1290&lt;F1290,1,0)</f>
        <v>1</v>
      </c>
      <c r="K1290" s="0" t="n">
        <f aca="false">IF(E1290&lt;0,1,0)</f>
        <v>0</v>
      </c>
      <c r="L1290" s="0" t="n">
        <f aca="false">IF(F1290&lt;0,1,0)</f>
        <v>0</v>
      </c>
    </row>
    <row r="1291" customFormat="false" ht="12.75" hidden="false" customHeight="false" outlineLevel="0" collapsed="false">
      <c r="A1291" s="1" t="n">
        <v>-1.81210825118609</v>
      </c>
      <c r="B1291" s="1" t="n">
        <v>-0.39761378729523</v>
      </c>
      <c r="C1291" s="1"/>
      <c r="D1291" s="1"/>
      <c r="E1291" s="1" t="n">
        <f aca="false">B$2+A1291</f>
        <v>1.68789174881391</v>
      </c>
      <c r="F1291" s="1" t="n">
        <f aca="false">B$2+C$2+B1291</f>
        <v>6.60238621270477</v>
      </c>
      <c r="G1291" s="0" t="n">
        <f aca="false">IF(E1291&lt;F1291,1,0)</f>
        <v>1</v>
      </c>
      <c r="K1291" s="0" t="n">
        <f aca="false">IF(E1291&lt;0,1,0)</f>
        <v>0</v>
      </c>
      <c r="L1291" s="0" t="n">
        <f aca="false">IF(F1291&lt;0,1,0)</f>
        <v>0</v>
      </c>
    </row>
    <row r="1292" customFormat="false" ht="12.75" hidden="false" customHeight="false" outlineLevel="0" collapsed="false">
      <c r="A1292" s="1" t="n">
        <v>0.748589109752793</v>
      </c>
      <c r="B1292" s="1" t="n">
        <v>-0.891109776670563</v>
      </c>
      <c r="C1292" s="1"/>
      <c r="D1292" s="1"/>
      <c r="E1292" s="1" t="n">
        <f aca="false">B$2+A1292</f>
        <v>4.24858910975279</v>
      </c>
      <c r="F1292" s="1" t="n">
        <f aca="false">B$2+C$2+B1292</f>
        <v>6.10889022332944</v>
      </c>
      <c r="G1292" s="0" t="n">
        <f aca="false">IF(E1292&lt;F1292,1,0)</f>
        <v>1</v>
      </c>
      <c r="K1292" s="0" t="n">
        <f aca="false">IF(E1292&lt;0,1,0)</f>
        <v>0</v>
      </c>
      <c r="L1292" s="0" t="n">
        <f aca="false">IF(F1292&lt;0,1,0)</f>
        <v>0</v>
      </c>
    </row>
    <row r="1293" customFormat="false" ht="12.75" hidden="false" customHeight="false" outlineLevel="0" collapsed="false">
      <c r="A1293" s="1" t="n">
        <v>1.27419499569337</v>
      </c>
      <c r="B1293" s="1" t="n">
        <v>-0.453012919750028</v>
      </c>
      <c r="C1293" s="1"/>
      <c r="D1293" s="1"/>
      <c r="E1293" s="1" t="n">
        <f aca="false">B$2+A1293</f>
        <v>4.77419499569337</v>
      </c>
      <c r="F1293" s="1" t="n">
        <f aca="false">B$2+C$2+B1293</f>
        <v>6.54698708024997</v>
      </c>
      <c r="G1293" s="0" t="n">
        <f aca="false">IF(E1293&lt;F1293,1,0)</f>
        <v>1</v>
      </c>
      <c r="K1293" s="0" t="n">
        <f aca="false">IF(E1293&lt;0,1,0)</f>
        <v>0</v>
      </c>
      <c r="L1293" s="0" t="n">
        <f aca="false">IF(F1293&lt;0,1,0)</f>
        <v>0</v>
      </c>
    </row>
    <row r="1294" customFormat="false" ht="12.75" hidden="false" customHeight="false" outlineLevel="0" collapsed="false">
      <c r="A1294" s="1" t="n">
        <v>0.244002410926665</v>
      </c>
      <c r="B1294" s="1" t="n">
        <v>-0.202419772787936</v>
      </c>
      <c r="C1294" s="1"/>
      <c r="D1294" s="1"/>
      <c r="E1294" s="1" t="n">
        <f aca="false">B$2+A1294</f>
        <v>3.74400241092666</v>
      </c>
      <c r="F1294" s="1" t="n">
        <f aca="false">B$2+C$2+B1294</f>
        <v>6.79758022721206</v>
      </c>
      <c r="G1294" s="0" t="n">
        <f aca="false">IF(E1294&lt;F1294,1,0)</f>
        <v>1</v>
      </c>
      <c r="K1294" s="0" t="n">
        <f aca="false">IF(E1294&lt;0,1,0)</f>
        <v>0</v>
      </c>
      <c r="L1294" s="0" t="n">
        <f aca="false">IF(F1294&lt;0,1,0)</f>
        <v>0</v>
      </c>
    </row>
    <row r="1295" customFormat="false" ht="12.75" hidden="false" customHeight="false" outlineLevel="0" collapsed="false">
      <c r="A1295" s="1" t="n">
        <v>0.633213202129509</v>
      </c>
      <c r="B1295" s="1" t="n">
        <v>1.15873662775379</v>
      </c>
      <c r="C1295" s="1"/>
      <c r="D1295" s="1"/>
      <c r="E1295" s="1" t="n">
        <f aca="false">B$2+A1295</f>
        <v>4.13321320212951</v>
      </c>
      <c r="F1295" s="1" t="n">
        <f aca="false">B$2+C$2+B1295</f>
        <v>8.15873662775379</v>
      </c>
      <c r="G1295" s="0" t="n">
        <f aca="false">IF(E1295&lt;F1295,1,0)</f>
        <v>1</v>
      </c>
      <c r="K1295" s="0" t="n">
        <f aca="false">IF(E1295&lt;0,1,0)</f>
        <v>0</v>
      </c>
      <c r="L1295" s="0" t="n">
        <f aca="false">IF(F1295&lt;0,1,0)</f>
        <v>0</v>
      </c>
    </row>
    <row r="1296" customFormat="false" ht="12.75" hidden="false" customHeight="false" outlineLevel="0" collapsed="false">
      <c r="A1296" s="1" t="n">
        <v>-1.19046531028348</v>
      </c>
      <c r="B1296" s="1" t="n">
        <v>0.364809536693397</v>
      </c>
      <c r="C1296" s="1"/>
      <c r="D1296" s="1"/>
      <c r="E1296" s="1" t="n">
        <f aca="false">B$2+A1296</f>
        <v>2.30953468971652</v>
      </c>
      <c r="F1296" s="1" t="n">
        <f aca="false">B$2+C$2+B1296</f>
        <v>7.3648095366934</v>
      </c>
      <c r="G1296" s="0" t="n">
        <f aca="false">IF(E1296&lt;F1296,1,0)</f>
        <v>1</v>
      </c>
      <c r="K1296" s="0" t="n">
        <f aca="false">IF(E1296&lt;0,1,0)</f>
        <v>0</v>
      </c>
      <c r="L1296" s="0" t="n">
        <f aca="false">IF(F1296&lt;0,1,0)</f>
        <v>0</v>
      </c>
    </row>
    <row r="1297" customFormat="false" ht="12.75" hidden="false" customHeight="false" outlineLevel="0" collapsed="false">
      <c r="A1297" s="1" t="n">
        <v>0.870986711175002</v>
      </c>
      <c r="B1297" s="1" t="n">
        <v>1.0499611033848</v>
      </c>
      <c r="C1297" s="1"/>
      <c r="D1297" s="1"/>
      <c r="E1297" s="1" t="n">
        <f aca="false">B$2+A1297</f>
        <v>4.370986711175</v>
      </c>
      <c r="F1297" s="1" t="n">
        <f aca="false">B$2+C$2+B1297</f>
        <v>8.0499611033848</v>
      </c>
      <c r="G1297" s="0" t="n">
        <f aca="false">IF(E1297&lt;F1297,1,0)</f>
        <v>1</v>
      </c>
      <c r="K1297" s="0" t="n">
        <f aca="false">IF(E1297&lt;0,1,0)</f>
        <v>0</v>
      </c>
      <c r="L1297" s="0" t="n">
        <f aca="false">IF(F1297&lt;0,1,0)</f>
        <v>0</v>
      </c>
    </row>
    <row r="1298" customFormat="false" ht="12.75" hidden="false" customHeight="false" outlineLevel="0" collapsed="false">
      <c r="A1298" s="1" t="n">
        <v>-0.34413374855487</v>
      </c>
      <c r="B1298" s="1" t="n">
        <v>-0.773124271632263</v>
      </c>
      <c r="C1298" s="1"/>
      <c r="D1298" s="1"/>
      <c r="E1298" s="1" t="n">
        <f aca="false">B$2+A1298</f>
        <v>3.15586625144513</v>
      </c>
      <c r="F1298" s="1" t="n">
        <f aca="false">B$2+C$2+B1298</f>
        <v>6.22687572836774</v>
      </c>
      <c r="G1298" s="0" t="n">
        <f aca="false">IF(E1298&lt;F1298,1,0)</f>
        <v>1</v>
      </c>
      <c r="K1298" s="0" t="n">
        <f aca="false">IF(E1298&lt;0,1,0)</f>
        <v>0</v>
      </c>
      <c r="L1298" s="0" t="n">
        <f aca="false">IF(F1298&lt;0,1,0)</f>
        <v>0</v>
      </c>
    </row>
    <row r="1299" customFormat="false" ht="12.75" hidden="false" customHeight="false" outlineLevel="0" collapsed="false">
      <c r="A1299" s="1" t="n">
        <v>-0.30679706068022</v>
      </c>
      <c r="B1299" s="1" t="n">
        <v>-1.52719421435514</v>
      </c>
      <c r="C1299" s="1"/>
      <c r="D1299" s="1"/>
      <c r="E1299" s="1" t="n">
        <f aca="false">B$2+A1299</f>
        <v>3.19320293931978</v>
      </c>
      <c r="F1299" s="1" t="n">
        <f aca="false">B$2+C$2+B1299</f>
        <v>5.47280578564486</v>
      </c>
      <c r="G1299" s="0" t="n">
        <f aca="false">IF(E1299&lt;F1299,1,0)</f>
        <v>1</v>
      </c>
      <c r="K1299" s="0" t="n">
        <f aca="false">IF(E1299&lt;0,1,0)</f>
        <v>0</v>
      </c>
      <c r="L1299" s="0" t="n">
        <f aca="false">IF(F1299&lt;0,1,0)</f>
        <v>0</v>
      </c>
    </row>
    <row r="1300" customFormat="false" ht="12.75" hidden="false" customHeight="false" outlineLevel="0" collapsed="false">
      <c r="A1300" s="1" t="n">
        <v>-0.671760811919895</v>
      </c>
      <c r="B1300" s="1" t="n">
        <v>0.259428190483948</v>
      </c>
      <c r="C1300" s="1"/>
      <c r="D1300" s="1"/>
      <c r="E1300" s="1" t="n">
        <f aca="false">B$2+A1300</f>
        <v>2.82823918808011</v>
      </c>
      <c r="F1300" s="1" t="n">
        <f aca="false">B$2+C$2+B1300</f>
        <v>7.25942819048395</v>
      </c>
      <c r="G1300" s="0" t="n">
        <f aca="false">IF(E1300&lt;F1300,1,0)</f>
        <v>1</v>
      </c>
      <c r="K1300" s="0" t="n">
        <f aca="false">IF(E1300&lt;0,1,0)</f>
        <v>0</v>
      </c>
      <c r="L1300" s="0" t="n">
        <f aca="false">IF(F1300&lt;0,1,0)</f>
        <v>0</v>
      </c>
    </row>
    <row r="1301" customFormat="false" ht="12.75" hidden="false" customHeight="false" outlineLevel="0" collapsed="false">
      <c r="A1301" s="1" t="n">
        <v>1.56121691907385</v>
      </c>
      <c r="B1301" s="1" t="n">
        <v>-0.532373062586</v>
      </c>
      <c r="C1301" s="1"/>
      <c r="D1301" s="1"/>
      <c r="E1301" s="1" t="n">
        <f aca="false">B$2+A1301</f>
        <v>5.06121691907385</v>
      </c>
      <c r="F1301" s="1" t="n">
        <f aca="false">B$2+C$2+B1301</f>
        <v>6.467626937414</v>
      </c>
      <c r="G1301" s="0" t="n">
        <f aca="false">IF(E1301&lt;F1301,1,0)</f>
        <v>1</v>
      </c>
      <c r="K1301" s="0" t="n">
        <f aca="false">IF(E1301&lt;0,1,0)</f>
        <v>0</v>
      </c>
      <c r="L1301" s="0" t="n">
        <f aca="false">IF(F1301&lt;0,1,0)</f>
        <v>0</v>
      </c>
    </row>
    <row r="1302" customFormat="false" ht="12.75" hidden="false" customHeight="false" outlineLevel="0" collapsed="false">
      <c r="A1302" s="1" t="n">
        <v>-0.147468061421437</v>
      </c>
      <c r="B1302" s="1" t="n">
        <v>0.606608118060044</v>
      </c>
      <c r="C1302" s="1"/>
      <c r="D1302" s="1"/>
      <c r="E1302" s="1" t="n">
        <f aca="false">B$2+A1302</f>
        <v>3.35253193857856</v>
      </c>
      <c r="F1302" s="1" t="n">
        <f aca="false">B$2+C$2+B1302</f>
        <v>7.60660811806004</v>
      </c>
      <c r="G1302" s="0" t="n">
        <f aca="false">IF(E1302&lt;F1302,1,0)</f>
        <v>1</v>
      </c>
      <c r="K1302" s="0" t="n">
        <f aca="false">IF(E1302&lt;0,1,0)</f>
        <v>0</v>
      </c>
      <c r="L1302" s="0" t="n">
        <f aca="false">IF(F1302&lt;0,1,0)</f>
        <v>0</v>
      </c>
    </row>
    <row r="1303" customFormat="false" ht="12.75" hidden="false" customHeight="false" outlineLevel="0" collapsed="false">
      <c r="A1303" s="1" t="n">
        <v>-1.40094543404626</v>
      </c>
      <c r="B1303" s="1" t="n">
        <v>1.64427030614991</v>
      </c>
      <c r="C1303" s="1"/>
      <c r="D1303" s="1"/>
      <c r="E1303" s="1" t="n">
        <f aca="false">B$2+A1303</f>
        <v>2.09905456595374</v>
      </c>
      <c r="F1303" s="1" t="n">
        <f aca="false">B$2+C$2+B1303</f>
        <v>8.64427030614991</v>
      </c>
      <c r="G1303" s="0" t="n">
        <f aca="false">IF(E1303&lt;F1303,1,0)</f>
        <v>1</v>
      </c>
      <c r="K1303" s="0" t="n">
        <f aca="false">IF(E1303&lt;0,1,0)</f>
        <v>0</v>
      </c>
      <c r="L1303" s="0" t="n">
        <f aca="false">IF(F1303&lt;0,1,0)</f>
        <v>0</v>
      </c>
    </row>
    <row r="1304" customFormat="false" ht="12.75" hidden="false" customHeight="false" outlineLevel="0" collapsed="false">
      <c r="A1304" s="1" t="n">
        <v>-1.26535816046506</v>
      </c>
      <c r="B1304" s="1" t="n">
        <v>0.0570253897483349</v>
      </c>
      <c r="C1304" s="1"/>
      <c r="D1304" s="1"/>
      <c r="E1304" s="1" t="n">
        <f aca="false">B$2+A1304</f>
        <v>2.23464183953495</v>
      </c>
      <c r="F1304" s="1" t="n">
        <f aca="false">B$2+C$2+B1304</f>
        <v>7.05702538974834</v>
      </c>
      <c r="G1304" s="0" t="n">
        <f aca="false">IF(E1304&lt;F1304,1,0)</f>
        <v>1</v>
      </c>
      <c r="K1304" s="0" t="n">
        <f aca="false">IF(E1304&lt;0,1,0)</f>
        <v>0</v>
      </c>
      <c r="L1304" s="0" t="n">
        <f aca="false">IF(F1304&lt;0,1,0)</f>
        <v>0</v>
      </c>
    </row>
    <row r="1305" customFormat="false" ht="12.75" hidden="false" customHeight="false" outlineLevel="0" collapsed="false">
      <c r="A1305" s="1" t="n">
        <v>-0.160288841839881</v>
      </c>
      <c r="B1305" s="1" t="n">
        <v>0.663373540928897</v>
      </c>
      <c r="C1305" s="1"/>
      <c r="D1305" s="1"/>
      <c r="E1305" s="1" t="n">
        <f aca="false">B$2+A1305</f>
        <v>3.33971115816012</v>
      </c>
      <c r="F1305" s="1" t="n">
        <f aca="false">B$2+C$2+B1305</f>
        <v>7.6633735409289</v>
      </c>
      <c r="G1305" s="0" t="n">
        <f aca="false">IF(E1305&lt;F1305,1,0)</f>
        <v>1</v>
      </c>
      <c r="K1305" s="0" t="n">
        <f aca="false">IF(E1305&lt;0,1,0)</f>
        <v>0</v>
      </c>
      <c r="L1305" s="0" t="n">
        <f aca="false">IF(F1305&lt;0,1,0)</f>
        <v>0</v>
      </c>
    </row>
    <row r="1306" customFormat="false" ht="12.75" hidden="false" customHeight="false" outlineLevel="0" collapsed="false">
      <c r="A1306" s="1" t="n">
        <v>-0.191548555782341</v>
      </c>
      <c r="B1306" s="1" t="n">
        <v>-0.452537089298875</v>
      </c>
      <c r="C1306" s="1"/>
      <c r="D1306" s="1"/>
      <c r="E1306" s="1" t="n">
        <f aca="false">B$2+A1306</f>
        <v>3.30845144421766</v>
      </c>
      <c r="F1306" s="1" t="n">
        <f aca="false">B$2+C$2+B1306</f>
        <v>6.54746291070113</v>
      </c>
      <c r="G1306" s="0" t="n">
        <f aca="false">IF(E1306&lt;F1306,1,0)</f>
        <v>1</v>
      </c>
      <c r="K1306" s="0" t="n">
        <f aca="false">IF(E1306&lt;0,1,0)</f>
        <v>0</v>
      </c>
      <c r="L1306" s="0" t="n">
        <f aca="false">IF(F1306&lt;0,1,0)</f>
        <v>0</v>
      </c>
    </row>
    <row r="1307" customFormat="false" ht="12.75" hidden="false" customHeight="false" outlineLevel="0" collapsed="false">
      <c r="A1307" s="1" t="n">
        <v>-2.20814269648447</v>
      </c>
      <c r="B1307" s="1" t="n">
        <v>-0.0433228251023548</v>
      </c>
      <c r="C1307" s="1"/>
      <c r="D1307" s="1"/>
      <c r="E1307" s="1" t="n">
        <f aca="false">B$2+A1307</f>
        <v>1.29185730351553</v>
      </c>
      <c r="F1307" s="1" t="n">
        <f aca="false">B$2+C$2+B1307</f>
        <v>6.95667717489765</v>
      </c>
      <c r="G1307" s="0" t="n">
        <f aca="false">IF(E1307&lt;F1307,1,0)</f>
        <v>1</v>
      </c>
      <c r="K1307" s="0" t="n">
        <f aca="false">IF(E1307&lt;0,1,0)</f>
        <v>0</v>
      </c>
      <c r="L1307" s="0" t="n">
        <f aca="false">IF(F1307&lt;0,1,0)</f>
        <v>0</v>
      </c>
    </row>
    <row r="1308" customFormat="false" ht="12.75" hidden="false" customHeight="false" outlineLevel="0" collapsed="false">
      <c r="A1308" s="1" t="n">
        <v>-1.42230953747419</v>
      </c>
      <c r="B1308" s="1" t="n">
        <v>-0.028001221637665</v>
      </c>
      <c r="C1308" s="1"/>
      <c r="D1308" s="1"/>
      <c r="E1308" s="1" t="n">
        <f aca="false">B$2+A1308</f>
        <v>2.07769046252582</v>
      </c>
      <c r="F1308" s="1" t="n">
        <f aca="false">B$2+C$2+B1308</f>
        <v>6.97199877836234</v>
      </c>
      <c r="G1308" s="0" t="n">
        <f aca="false">IF(E1308&lt;F1308,1,0)</f>
        <v>1</v>
      </c>
      <c r="K1308" s="0" t="n">
        <f aca="false">IF(E1308&lt;0,1,0)</f>
        <v>0</v>
      </c>
      <c r="L1308" s="0" t="n">
        <f aca="false">IF(F1308&lt;0,1,0)</f>
        <v>0</v>
      </c>
    </row>
    <row r="1309" customFormat="false" ht="12.75" hidden="false" customHeight="false" outlineLevel="0" collapsed="false">
      <c r="A1309" s="1" t="n">
        <v>0.665516074300949</v>
      </c>
      <c r="B1309" s="1" t="n">
        <v>2.2992653757508</v>
      </c>
      <c r="C1309" s="1"/>
      <c r="D1309" s="1"/>
      <c r="E1309" s="1" t="n">
        <f aca="false">B$2+A1309</f>
        <v>4.16551607430095</v>
      </c>
      <c r="F1309" s="1" t="n">
        <f aca="false">B$2+C$2+B1309</f>
        <v>9.2992653757508</v>
      </c>
      <c r="G1309" s="0" t="n">
        <f aca="false">IF(E1309&lt;F1309,1,0)</f>
        <v>1</v>
      </c>
      <c r="K1309" s="0" t="n">
        <f aca="false">IF(E1309&lt;0,1,0)</f>
        <v>0</v>
      </c>
      <c r="L1309" s="0" t="n">
        <f aca="false">IF(F1309&lt;0,1,0)</f>
        <v>0</v>
      </c>
    </row>
    <row r="1310" customFormat="false" ht="12.75" hidden="false" customHeight="false" outlineLevel="0" collapsed="false">
      <c r="A1310" s="1" t="n">
        <v>0.342429880154713</v>
      </c>
      <c r="B1310" s="1" t="n">
        <v>1.37906136791102</v>
      </c>
      <c r="C1310" s="1"/>
      <c r="D1310" s="1"/>
      <c r="E1310" s="1" t="n">
        <f aca="false">B$2+A1310</f>
        <v>3.84242988015471</v>
      </c>
      <c r="F1310" s="1" t="n">
        <f aca="false">B$2+C$2+B1310</f>
        <v>8.37906136791102</v>
      </c>
      <c r="G1310" s="0" t="n">
        <f aca="false">IF(E1310&lt;F1310,1,0)</f>
        <v>1</v>
      </c>
      <c r="K1310" s="0" t="n">
        <f aca="false">IF(E1310&lt;0,1,0)</f>
        <v>0</v>
      </c>
      <c r="L1310" s="0" t="n">
        <f aca="false">IF(F1310&lt;0,1,0)</f>
        <v>0</v>
      </c>
    </row>
    <row r="1311" customFormat="false" ht="12.75" hidden="false" customHeight="false" outlineLevel="0" collapsed="false">
      <c r="A1311" s="1" t="n">
        <v>-2.29521668941752</v>
      </c>
      <c r="B1311" s="1" t="n">
        <v>1.83931584642017</v>
      </c>
      <c r="C1311" s="1"/>
      <c r="D1311" s="1"/>
      <c r="E1311" s="1" t="n">
        <f aca="false">B$2+A1311</f>
        <v>1.20478331058248</v>
      </c>
      <c r="F1311" s="1" t="n">
        <f aca="false">B$2+C$2+B1311</f>
        <v>8.83931584642017</v>
      </c>
      <c r="G1311" s="0" t="n">
        <f aca="false">IF(E1311&lt;F1311,1,0)</f>
        <v>1</v>
      </c>
      <c r="K1311" s="0" t="n">
        <f aca="false">IF(E1311&lt;0,1,0)</f>
        <v>0</v>
      </c>
      <c r="L1311" s="0" t="n">
        <f aca="false">IF(F1311&lt;0,1,0)</f>
        <v>0</v>
      </c>
    </row>
    <row r="1312" customFormat="false" ht="12.75" hidden="false" customHeight="false" outlineLevel="0" collapsed="false">
      <c r="A1312" s="1" t="n">
        <v>-0.642619601184028</v>
      </c>
      <c r="B1312" s="1" t="n">
        <v>1.16783558653758</v>
      </c>
      <c r="C1312" s="1"/>
      <c r="D1312" s="1"/>
      <c r="E1312" s="1" t="n">
        <f aca="false">B$2+A1312</f>
        <v>2.85738039881597</v>
      </c>
      <c r="F1312" s="1" t="n">
        <f aca="false">B$2+C$2+B1312</f>
        <v>8.16783558653758</v>
      </c>
      <c r="G1312" s="0" t="n">
        <f aca="false">IF(E1312&lt;F1312,1,0)</f>
        <v>1</v>
      </c>
      <c r="K1312" s="0" t="n">
        <f aca="false">IF(E1312&lt;0,1,0)</f>
        <v>0</v>
      </c>
      <c r="L1312" s="0" t="n">
        <f aca="false">IF(F1312&lt;0,1,0)</f>
        <v>0</v>
      </c>
    </row>
    <row r="1313" customFormat="false" ht="12.75" hidden="false" customHeight="false" outlineLevel="0" collapsed="false">
      <c r="A1313" s="1" t="n">
        <v>0.371248856973853</v>
      </c>
      <c r="B1313" s="1" t="n">
        <v>0.898635885531675</v>
      </c>
      <c r="C1313" s="1"/>
      <c r="D1313" s="1"/>
      <c r="E1313" s="1" t="n">
        <f aca="false">B$2+A1313</f>
        <v>3.87124885697385</v>
      </c>
      <c r="F1313" s="1" t="n">
        <f aca="false">B$2+C$2+B1313</f>
        <v>7.89863588553168</v>
      </c>
      <c r="G1313" s="0" t="n">
        <f aca="false">IF(E1313&lt;F1313,1,0)</f>
        <v>1</v>
      </c>
      <c r="K1313" s="0" t="n">
        <f aca="false">IF(E1313&lt;0,1,0)</f>
        <v>0</v>
      </c>
      <c r="L1313" s="0" t="n">
        <f aca="false">IF(F1313&lt;0,1,0)</f>
        <v>0</v>
      </c>
    </row>
    <row r="1314" customFormat="false" ht="12.75" hidden="false" customHeight="false" outlineLevel="0" collapsed="false">
      <c r="A1314" s="1" t="n">
        <v>0.878075740655559</v>
      </c>
      <c r="B1314" s="1" t="n">
        <v>0.23092205022872</v>
      </c>
      <c r="C1314" s="1"/>
      <c r="D1314" s="1"/>
      <c r="E1314" s="1" t="n">
        <f aca="false">B$2+A1314</f>
        <v>4.37807574065556</v>
      </c>
      <c r="F1314" s="1" t="n">
        <f aca="false">B$2+C$2+B1314</f>
        <v>7.23092205022872</v>
      </c>
      <c r="G1314" s="0" t="n">
        <f aca="false">IF(E1314&lt;F1314,1,0)</f>
        <v>1</v>
      </c>
      <c r="K1314" s="0" t="n">
        <f aca="false">IF(E1314&lt;0,1,0)</f>
        <v>0</v>
      </c>
      <c r="L1314" s="0" t="n">
        <f aca="false">IF(F1314&lt;0,1,0)</f>
        <v>0</v>
      </c>
    </row>
    <row r="1315" customFormat="false" ht="12.75" hidden="false" customHeight="false" outlineLevel="0" collapsed="false">
      <c r="A1315" s="1" t="n">
        <v>-0.0605137313678053</v>
      </c>
      <c r="B1315" s="1" t="n">
        <v>0.637026761651814</v>
      </c>
      <c r="C1315" s="1"/>
      <c r="D1315" s="1"/>
      <c r="E1315" s="1" t="n">
        <f aca="false">B$2+A1315</f>
        <v>3.43948626863219</v>
      </c>
      <c r="F1315" s="1" t="n">
        <f aca="false">B$2+C$2+B1315</f>
        <v>7.63702676165181</v>
      </c>
      <c r="G1315" s="0" t="n">
        <f aca="false">IF(E1315&lt;F1315,1,0)</f>
        <v>1</v>
      </c>
      <c r="K1315" s="0" t="n">
        <f aca="false">IF(E1315&lt;0,1,0)</f>
        <v>0</v>
      </c>
      <c r="L1315" s="0" t="n">
        <f aca="false">IF(F1315&lt;0,1,0)</f>
        <v>0</v>
      </c>
    </row>
    <row r="1316" customFormat="false" ht="12.75" hidden="false" customHeight="false" outlineLevel="0" collapsed="false">
      <c r="A1316" s="1" t="n">
        <v>-0.597096414312815</v>
      </c>
      <c r="B1316" s="1" t="n">
        <v>0.266848395564641</v>
      </c>
      <c r="C1316" s="1"/>
      <c r="D1316" s="1"/>
      <c r="E1316" s="1" t="n">
        <f aca="false">B$2+A1316</f>
        <v>2.90290358568719</v>
      </c>
      <c r="F1316" s="1" t="n">
        <f aca="false">B$2+C$2+B1316</f>
        <v>7.26684839556464</v>
      </c>
      <c r="G1316" s="0" t="n">
        <f aca="false">IF(E1316&lt;F1316,1,0)</f>
        <v>1</v>
      </c>
      <c r="K1316" s="0" t="n">
        <f aca="false">IF(E1316&lt;0,1,0)</f>
        <v>0</v>
      </c>
      <c r="L1316" s="0" t="n">
        <f aca="false">IF(F1316&lt;0,1,0)</f>
        <v>0</v>
      </c>
    </row>
    <row r="1317" customFormat="false" ht="12.75" hidden="false" customHeight="false" outlineLevel="0" collapsed="false">
      <c r="A1317" s="1" t="n">
        <v>-0.0247546350241853</v>
      </c>
      <c r="B1317" s="1" t="n">
        <v>-0.0717221178680853</v>
      </c>
      <c r="C1317" s="1"/>
      <c r="D1317" s="1"/>
      <c r="E1317" s="1" t="n">
        <f aca="false">B$2+A1317</f>
        <v>3.47524536497581</v>
      </c>
      <c r="F1317" s="1" t="n">
        <f aca="false">B$2+C$2+B1317</f>
        <v>6.92827788213192</v>
      </c>
      <c r="G1317" s="0" t="n">
        <f aca="false">IF(E1317&lt;F1317,1,0)</f>
        <v>1</v>
      </c>
      <c r="K1317" s="0" t="n">
        <f aca="false">IF(E1317&lt;0,1,0)</f>
        <v>0</v>
      </c>
      <c r="L1317" s="0" t="n">
        <f aca="false">IF(F1317&lt;0,1,0)</f>
        <v>0</v>
      </c>
    </row>
    <row r="1318" customFormat="false" ht="12.75" hidden="false" customHeight="false" outlineLevel="0" collapsed="false">
      <c r="A1318" s="1" t="n">
        <v>1.03025922894905</v>
      </c>
      <c r="B1318" s="1" t="n">
        <v>-0.306606179114765</v>
      </c>
      <c r="C1318" s="1"/>
      <c r="D1318" s="1"/>
      <c r="E1318" s="1" t="n">
        <f aca="false">B$2+A1318</f>
        <v>4.53025922894905</v>
      </c>
      <c r="F1318" s="1" t="n">
        <f aca="false">B$2+C$2+B1318</f>
        <v>6.69339382088524</v>
      </c>
      <c r="G1318" s="0" t="n">
        <f aca="false">IF(E1318&lt;F1318,1,0)</f>
        <v>1</v>
      </c>
      <c r="K1318" s="0" t="n">
        <f aca="false">IF(E1318&lt;0,1,0)</f>
        <v>0</v>
      </c>
      <c r="L1318" s="0" t="n">
        <f aca="false">IF(F1318&lt;0,1,0)</f>
        <v>0</v>
      </c>
    </row>
    <row r="1319" customFormat="false" ht="12.75" hidden="false" customHeight="false" outlineLevel="0" collapsed="false">
      <c r="A1319" s="1" t="n">
        <v>-1.29194135218615</v>
      </c>
      <c r="B1319" s="1" t="n">
        <v>-1.65224700274015</v>
      </c>
      <c r="C1319" s="1"/>
      <c r="D1319" s="1"/>
      <c r="E1319" s="1" t="n">
        <f aca="false">B$2+A1319</f>
        <v>2.20805864781385</v>
      </c>
      <c r="F1319" s="1" t="n">
        <f aca="false">B$2+C$2+B1319</f>
        <v>5.34775299725985</v>
      </c>
      <c r="G1319" s="0" t="n">
        <f aca="false">IF(E1319&lt;F1319,1,0)</f>
        <v>1</v>
      </c>
      <c r="K1319" s="0" t="n">
        <f aca="false">IF(E1319&lt;0,1,0)</f>
        <v>0</v>
      </c>
      <c r="L1319" s="0" t="n">
        <f aca="false">IF(F1319&lt;0,1,0)</f>
        <v>0</v>
      </c>
    </row>
    <row r="1320" customFormat="false" ht="12.75" hidden="false" customHeight="false" outlineLevel="0" collapsed="false">
      <c r="A1320" s="1" t="n">
        <v>1.41551580600926</v>
      </c>
      <c r="B1320" s="1" t="n">
        <v>-0.0684283999199218</v>
      </c>
      <c r="C1320" s="1"/>
      <c r="D1320" s="1"/>
      <c r="E1320" s="1" t="n">
        <f aca="false">B$2+A1320</f>
        <v>4.91551580600926</v>
      </c>
      <c r="F1320" s="1" t="n">
        <f aca="false">B$2+C$2+B1320</f>
        <v>6.93157160008008</v>
      </c>
      <c r="G1320" s="0" t="n">
        <f aca="false">IF(E1320&lt;F1320,1,0)</f>
        <v>1</v>
      </c>
      <c r="K1320" s="0" t="n">
        <f aca="false">IF(E1320&lt;0,1,0)</f>
        <v>0</v>
      </c>
      <c r="L1320" s="0" t="n">
        <f aca="false">IF(F1320&lt;0,1,0)</f>
        <v>0</v>
      </c>
    </row>
    <row r="1321" customFormat="false" ht="12.75" hidden="false" customHeight="false" outlineLevel="0" collapsed="false">
      <c r="A1321" s="1" t="n">
        <v>1.59918081044331</v>
      </c>
      <c r="B1321" s="1" t="n">
        <v>-0.714586991151021</v>
      </c>
      <c r="C1321" s="1"/>
      <c r="D1321" s="1"/>
      <c r="E1321" s="1" t="n">
        <f aca="false">B$2+A1321</f>
        <v>5.09918081044331</v>
      </c>
      <c r="F1321" s="1" t="n">
        <f aca="false">B$2+C$2+B1321</f>
        <v>6.28541300884898</v>
      </c>
      <c r="G1321" s="0" t="n">
        <f aca="false">IF(E1321&lt;F1321,1,0)</f>
        <v>1</v>
      </c>
      <c r="K1321" s="0" t="n">
        <f aca="false">IF(E1321&lt;0,1,0)</f>
        <v>0</v>
      </c>
      <c r="L1321" s="0" t="n">
        <f aca="false">IF(F1321&lt;0,1,0)</f>
        <v>0</v>
      </c>
    </row>
    <row r="1322" customFormat="false" ht="12.75" hidden="false" customHeight="false" outlineLevel="0" collapsed="false">
      <c r="A1322" s="1" t="n">
        <v>1.0901784215743</v>
      </c>
      <c r="B1322" s="1" t="n">
        <v>-0.187878474719327</v>
      </c>
      <c r="C1322" s="1"/>
      <c r="D1322" s="1"/>
      <c r="E1322" s="1" t="n">
        <f aca="false">B$2+A1322</f>
        <v>4.5901784215743</v>
      </c>
      <c r="F1322" s="1" t="n">
        <f aca="false">B$2+C$2+B1322</f>
        <v>6.81212152528067</v>
      </c>
      <c r="G1322" s="0" t="n">
        <f aca="false">IF(E1322&lt;F1322,1,0)</f>
        <v>1</v>
      </c>
      <c r="K1322" s="0" t="n">
        <f aca="false">IF(E1322&lt;0,1,0)</f>
        <v>0</v>
      </c>
      <c r="L1322" s="0" t="n">
        <f aca="false">IF(F1322&lt;0,1,0)</f>
        <v>0</v>
      </c>
    </row>
    <row r="1323" customFormat="false" ht="12.75" hidden="false" customHeight="false" outlineLevel="0" collapsed="false">
      <c r="A1323" s="1" t="n">
        <v>0.0590893841979195</v>
      </c>
      <c r="B1323" s="1" t="n">
        <v>0.661596348114444</v>
      </c>
      <c r="C1323" s="1"/>
      <c r="D1323" s="1"/>
      <c r="E1323" s="1" t="n">
        <f aca="false">B$2+A1323</f>
        <v>3.55908938419792</v>
      </c>
      <c r="F1323" s="1" t="n">
        <f aca="false">B$2+C$2+B1323</f>
        <v>7.66159634811444</v>
      </c>
      <c r="G1323" s="0" t="n">
        <f aca="false">IF(E1323&lt;F1323,1,0)</f>
        <v>1</v>
      </c>
      <c r="K1323" s="0" t="n">
        <f aca="false">IF(E1323&lt;0,1,0)</f>
        <v>0</v>
      </c>
      <c r="L1323" s="0" t="n">
        <f aca="false">IF(F1323&lt;0,1,0)</f>
        <v>0</v>
      </c>
    </row>
    <row r="1324" customFormat="false" ht="12.75" hidden="false" customHeight="false" outlineLevel="0" collapsed="false">
      <c r="A1324" s="1" t="n">
        <v>-0.543611790532798</v>
      </c>
      <c r="B1324" s="1" t="n">
        <v>-2.44462914070946</v>
      </c>
      <c r="C1324" s="1"/>
      <c r="D1324" s="1"/>
      <c r="E1324" s="1" t="n">
        <f aca="false">B$2+A1324</f>
        <v>2.9563882094672</v>
      </c>
      <c r="F1324" s="1" t="n">
        <f aca="false">B$2+C$2+B1324</f>
        <v>4.55537085929054</v>
      </c>
      <c r="G1324" s="0" t="n">
        <f aca="false">IF(E1324&lt;F1324,1,0)</f>
        <v>1</v>
      </c>
      <c r="K1324" s="0" t="n">
        <f aca="false">IF(E1324&lt;0,1,0)</f>
        <v>0</v>
      </c>
      <c r="L1324" s="0" t="n">
        <f aca="false">IF(F1324&lt;0,1,0)</f>
        <v>0</v>
      </c>
    </row>
    <row r="1325" customFormat="false" ht="12.75" hidden="false" customHeight="false" outlineLevel="0" collapsed="false">
      <c r="A1325" s="1" t="n">
        <v>-0.675036419040698</v>
      </c>
      <c r="B1325" s="1" t="n">
        <v>0.335179897998233</v>
      </c>
      <c r="C1325" s="1"/>
      <c r="D1325" s="1"/>
      <c r="E1325" s="1" t="n">
        <f aca="false">B$2+A1325</f>
        <v>2.8249635809593</v>
      </c>
      <c r="F1325" s="1" t="n">
        <f aca="false">B$2+C$2+B1325</f>
        <v>7.33517989799823</v>
      </c>
      <c r="G1325" s="0" t="n">
        <f aca="false">IF(E1325&lt;F1325,1,0)</f>
        <v>1</v>
      </c>
      <c r="K1325" s="0" t="n">
        <f aca="false">IF(E1325&lt;0,1,0)</f>
        <v>0</v>
      </c>
      <c r="L1325" s="0" t="n">
        <f aca="false">IF(F1325&lt;0,1,0)</f>
        <v>0</v>
      </c>
    </row>
    <row r="1326" customFormat="false" ht="12.75" hidden="false" customHeight="false" outlineLevel="0" collapsed="false">
      <c r="A1326" s="1" t="n">
        <v>0.516423847117114</v>
      </c>
      <c r="B1326" s="1" t="n">
        <v>-0.883238392850817</v>
      </c>
      <c r="C1326" s="1"/>
      <c r="D1326" s="1"/>
      <c r="E1326" s="1" t="n">
        <f aca="false">B$2+A1326</f>
        <v>4.01642384711711</v>
      </c>
      <c r="F1326" s="1" t="n">
        <f aca="false">B$2+C$2+B1326</f>
        <v>6.11676160714918</v>
      </c>
      <c r="G1326" s="0" t="n">
        <f aca="false">IF(E1326&lt;F1326,1,0)</f>
        <v>1</v>
      </c>
      <c r="K1326" s="0" t="n">
        <f aca="false">IF(E1326&lt;0,1,0)</f>
        <v>0</v>
      </c>
      <c r="L1326" s="0" t="n">
        <f aca="false">IF(F1326&lt;0,1,0)</f>
        <v>0</v>
      </c>
    </row>
    <row r="1327" customFormat="false" ht="12.75" hidden="false" customHeight="false" outlineLevel="0" collapsed="false">
      <c r="A1327" s="1" t="n">
        <v>-0.647163309026295</v>
      </c>
      <c r="B1327" s="1" t="n">
        <v>0.835750366697391</v>
      </c>
      <c r="C1327" s="1"/>
      <c r="D1327" s="1"/>
      <c r="E1327" s="1" t="n">
        <f aca="false">B$2+A1327</f>
        <v>2.85283669097371</v>
      </c>
      <c r="F1327" s="1" t="n">
        <f aca="false">B$2+C$2+B1327</f>
        <v>7.83575036669739</v>
      </c>
      <c r="G1327" s="0" t="n">
        <f aca="false">IF(E1327&lt;F1327,1,0)</f>
        <v>1</v>
      </c>
      <c r="K1327" s="0" t="n">
        <f aca="false">IF(E1327&lt;0,1,0)</f>
        <v>0</v>
      </c>
      <c r="L1327" s="0" t="n">
        <f aca="false">IF(F1327&lt;0,1,0)</f>
        <v>0</v>
      </c>
    </row>
    <row r="1328" customFormat="false" ht="12.75" hidden="false" customHeight="false" outlineLevel="0" collapsed="false">
      <c r="A1328" s="1" t="n">
        <v>0.463892017571156</v>
      </c>
      <c r="B1328" s="1" t="n">
        <v>-0.209160835280367</v>
      </c>
      <c r="C1328" s="1"/>
      <c r="D1328" s="1"/>
      <c r="E1328" s="1" t="n">
        <f aca="false">B$2+A1328</f>
        <v>3.96389201757116</v>
      </c>
      <c r="F1328" s="1" t="n">
        <f aca="false">B$2+C$2+B1328</f>
        <v>6.79083916471963</v>
      </c>
      <c r="G1328" s="0" t="n">
        <f aca="false">IF(E1328&lt;F1328,1,0)</f>
        <v>1</v>
      </c>
      <c r="K1328" s="0" t="n">
        <f aca="false">IF(E1328&lt;0,1,0)</f>
        <v>0</v>
      </c>
      <c r="L1328" s="0" t="n">
        <f aca="false">IF(F1328&lt;0,1,0)</f>
        <v>0</v>
      </c>
    </row>
    <row r="1329" customFormat="false" ht="12.75" hidden="false" customHeight="false" outlineLevel="0" collapsed="false">
      <c r="A1329" s="1" t="n">
        <v>-0.301743199654609</v>
      </c>
      <c r="B1329" s="1" t="n">
        <v>-0.0578868043124984</v>
      </c>
      <c r="C1329" s="1"/>
      <c r="D1329" s="1"/>
      <c r="E1329" s="1" t="n">
        <f aca="false">B$2+A1329</f>
        <v>3.19825680034539</v>
      </c>
      <c r="F1329" s="1" t="n">
        <f aca="false">B$2+C$2+B1329</f>
        <v>6.9421131956875</v>
      </c>
      <c r="G1329" s="0" t="n">
        <f aca="false">IF(E1329&lt;F1329,1,0)</f>
        <v>1</v>
      </c>
      <c r="K1329" s="0" t="n">
        <f aca="false">IF(E1329&lt;0,1,0)</f>
        <v>0</v>
      </c>
      <c r="L1329" s="0" t="n">
        <f aca="false">IF(F1329&lt;0,1,0)</f>
        <v>0</v>
      </c>
    </row>
    <row r="1330" customFormat="false" ht="12.75" hidden="false" customHeight="false" outlineLevel="0" collapsed="false">
      <c r="A1330" s="1" t="n">
        <v>-0.173106098767499</v>
      </c>
      <c r="B1330" s="1" t="n">
        <v>0.701884437549596</v>
      </c>
      <c r="C1330" s="1"/>
      <c r="D1330" s="1"/>
      <c r="E1330" s="1" t="n">
        <f aca="false">B$2+A1330</f>
        <v>3.3268939012325</v>
      </c>
      <c r="F1330" s="1" t="n">
        <f aca="false">B$2+C$2+B1330</f>
        <v>7.7018844375496</v>
      </c>
      <c r="G1330" s="0" t="n">
        <f aca="false">IF(E1330&lt;F1330,1,0)</f>
        <v>1</v>
      </c>
      <c r="K1330" s="0" t="n">
        <f aca="false">IF(E1330&lt;0,1,0)</f>
        <v>0</v>
      </c>
      <c r="L1330" s="0" t="n">
        <f aca="false">IF(F1330&lt;0,1,0)</f>
        <v>0</v>
      </c>
    </row>
    <row r="1331" customFormat="false" ht="12.75" hidden="false" customHeight="false" outlineLevel="0" collapsed="false">
      <c r="A1331" s="1" t="n">
        <v>1.32141386277903</v>
      </c>
      <c r="B1331" s="1" t="n">
        <v>-1.01403808299813</v>
      </c>
      <c r="C1331" s="1"/>
      <c r="D1331" s="1"/>
      <c r="E1331" s="1" t="n">
        <f aca="false">B$2+A1331</f>
        <v>4.82141386277903</v>
      </c>
      <c r="F1331" s="1" t="n">
        <f aca="false">B$2+C$2+B1331</f>
        <v>5.98596191700187</v>
      </c>
      <c r="G1331" s="0" t="n">
        <f aca="false">IF(E1331&lt;F1331,1,0)</f>
        <v>1</v>
      </c>
      <c r="K1331" s="0" t="n">
        <f aca="false">IF(E1331&lt;0,1,0)</f>
        <v>0</v>
      </c>
      <c r="L1331" s="0" t="n">
        <f aca="false">IF(F1331&lt;0,1,0)</f>
        <v>0</v>
      </c>
    </row>
    <row r="1332" customFormat="false" ht="12.75" hidden="false" customHeight="false" outlineLevel="0" collapsed="false">
      <c r="A1332" s="1" t="n">
        <v>0.977964073044233</v>
      </c>
      <c r="B1332" s="1" t="n">
        <v>-0.913533792732285</v>
      </c>
      <c r="C1332" s="1"/>
      <c r="D1332" s="1"/>
      <c r="E1332" s="1" t="n">
        <f aca="false">B$2+A1332</f>
        <v>4.47796407304423</v>
      </c>
      <c r="F1332" s="1" t="n">
        <f aca="false">B$2+C$2+B1332</f>
        <v>6.08646620726772</v>
      </c>
      <c r="G1332" s="0" t="n">
        <f aca="false">IF(E1332&lt;F1332,1,0)</f>
        <v>1</v>
      </c>
      <c r="K1332" s="0" t="n">
        <f aca="false">IF(E1332&lt;0,1,0)</f>
        <v>0</v>
      </c>
      <c r="L1332" s="0" t="n">
        <f aca="false">IF(F1332&lt;0,1,0)</f>
        <v>0</v>
      </c>
    </row>
    <row r="1333" customFormat="false" ht="12.75" hidden="false" customHeight="false" outlineLevel="0" collapsed="false">
      <c r="A1333" s="1" t="n">
        <v>-0.237792024637222</v>
      </c>
      <c r="B1333" s="1" t="n">
        <v>0.90955199151951</v>
      </c>
      <c r="C1333" s="1"/>
      <c r="D1333" s="1"/>
      <c r="E1333" s="1" t="n">
        <f aca="false">B$2+A1333</f>
        <v>3.26220797536278</v>
      </c>
      <c r="F1333" s="1" t="n">
        <f aca="false">B$2+C$2+B1333</f>
        <v>7.90955199151951</v>
      </c>
      <c r="G1333" s="0" t="n">
        <f aca="false">IF(E1333&lt;F1333,1,0)</f>
        <v>1</v>
      </c>
      <c r="K1333" s="0" t="n">
        <f aca="false">IF(E1333&lt;0,1,0)</f>
        <v>0</v>
      </c>
      <c r="L1333" s="0" t="n">
        <f aca="false">IF(F1333&lt;0,1,0)</f>
        <v>0</v>
      </c>
    </row>
    <row r="1334" customFormat="false" ht="12.75" hidden="false" customHeight="false" outlineLevel="0" collapsed="false">
      <c r="A1334" s="1" t="n">
        <v>-0.312027686117757</v>
      </c>
      <c r="B1334" s="1" t="n">
        <v>-0.17595396658619</v>
      </c>
      <c r="C1334" s="1"/>
      <c r="D1334" s="1"/>
      <c r="E1334" s="1" t="n">
        <f aca="false">B$2+A1334</f>
        <v>3.18797231388224</v>
      </c>
      <c r="F1334" s="1" t="n">
        <f aca="false">B$2+C$2+B1334</f>
        <v>6.82404603341381</v>
      </c>
      <c r="G1334" s="0" t="n">
        <f aca="false">IF(E1334&lt;F1334,1,0)</f>
        <v>1</v>
      </c>
      <c r="K1334" s="0" t="n">
        <f aca="false">IF(E1334&lt;0,1,0)</f>
        <v>0</v>
      </c>
      <c r="L1334" s="0" t="n">
        <f aca="false">IF(F1334&lt;0,1,0)</f>
        <v>0</v>
      </c>
    </row>
    <row r="1335" customFormat="false" ht="12.75" hidden="false" customHeight="false" outlineLevel="0" collapsed="false">
      <c r="A1335" s="1" t="n">
        <v>0.752732444507681</v>
      </c>
      <c r="B1335" s="1" t="n">
        <v>0.0611069015955789</v>
      </c>
      <c r="C1335" s="1"/>
      <c r="D1335" s="1"/>
      <c r="E1335" s="1" t="n">
        <f aca="false">B$2+A1335</f>
        <v>4.25273244450768</v>
      </c>
      <c r="F1335" s="1" t="n">
        <f aca="false">B$2+C$2+B1335</f>
        <v>7.06110690159558</v>
      </c>
      <c r="G1335" s="0" t="n">
        <f aca="false">IF(E1335&lt;F1335,1,0)</f>
        <v>1</v>
      </c>
      <c r="K1335" s="0" t="n">
        <f aca="false">IF(E1335&lt;0,1,0)</f>
        <v>0</v>
      </c>
      <c r="L1335" s="0" t="n">
        <f aca="false">IF(F1335&lt;0,1,0)</f>
        <v>0</v>
      </c>
    </row>
    <row r="1336" customFormat="false" ht="12.75" hidden="false" customHeight="false" outlineLevel="0" collapsed="false">
      <c r="A1336" s="1" t="n">
        <v>-0.850724321392478</v>
      </c>
      <c r="B1336" s="1" t="n">
        <v>0.116236309424107</v>
      </c>
      <c r="C1336" s="1"/>
      <c r="D1336" s="1"/>
      <c r="E1336" s="1" t="n">
        <f aca="false">B$2+A1336</f>
        <v>2.64927567860752</v>
      </c>
      <c r="F1336" s="1" t="n">
        <f aca="false">B$2+C$2+B1336</f>
        <v>7.11623630942411</v>
      </c>
      <c r="G1336" s="0" t="n">
        <f aca="false">IF(E1336&lt;F1336,1,0)</f>
        <v>1</v>
      </c>
      <c r="K1336" s="0" t="n">
        <f aca="false">IF(E1336&lt;0,1,0)</f>
        <v>0</v>
      </c>
      <c r="L1336" s="0" t="n">
        <f aca="false">IF(F1336&lt;0,1,0)</f>
        <v>0</v>
      </c>
    </row>
    <row r="1337" customFormat="false" ht="12.75" hidden="false" customHeight="false" outlineLevel="0" collapsed="false">
      <c r="A1337" s="1" t="n">
        <v>0.537295155258864</v>
      </c>
      <c r="B1337" s="1" t="n">
        <v>0.0649689232040911</v>
      </c>
      <c r="C1337" s="1"/>
      <c r="D1337" s="1"/>
      <c r="E1337" s="1" t="n">
        <f aca="false">B$2+A1337</f>
        <v>4.03729515525886</v>
      </c>
      <c r="F1337" s="1" t="n">
        <f aca="false">B$2+C$2+B1337</f>
        <v>7.06496892320409</v>
      </c>
      <c r="G1337" s="0" t="n">
        <f aca="false">IF(E1337&lt;F1337,1,0)</f>
        <v>1</v>
      </c>
      <c r="K1337" s="0" t="n">
        <f aca="false">IF(E1337&lt;0,1,0)</f>
        <v>0</v>
      </c>
      <c r="L1337" s="0" t="n">
        <f aca="false">IF(F1337&lt;0,1,0)</f>
        <v>0</v>
      </c>
    </row>
    <row r="1338" customFormat="false" ht="12.75" hidden="false" customHeight="false" outlineLevel="0" collapsed="false">
      <c r="A1338" s="1" t="n">
        <v>-0.387968201868628</v>
      </c>
      <c r="B1338" s="1" t="n">
        <v>0.212100570806392</v>
      </c>
      <c r="C1338" s="1"/>
      <c r="D1338" s="1"/>
      <c r="E1338" s="1" t="n">
        <f aca="false">B$2+A1338</f>
        <v>3.11203179813137</v>
      </c>
      <c r="F1338" s="1" t="n">
        <f aca="false">B$2+C$2+B1338</f>
        <v>7.21210057080639</v>
      </c>
      <c r="G1338" s="0" t="n">
        <f aca="false">IF(E1338&lt;F1338,1,0)</f>
        <v>1</v>
      </c>
      <c r="K1338" s="0" t="n">
        <f aca="false">IF(E1338&lt;0,1,0)</f>
        <v>0</v>
      </c>
      <c r="L1338" s="0" t="n">
        <f aca="false">IF(F1338&lt;0,1,0)</f>
        <v>0</v>
      </c>
    </row>
    <row r="1339" customFormat="false" ht="12.75" hidden="false" customHeight="false" outlineLevel="0" collapsed="false">
      <c r="A1339" s="1" t="n">
        <v>-0.695543520503308</v>
      </c>
      <c r="B1339" s="1" t="n">
        <v>-0.296818542788518</v>
      </c>
      <c r="C1339" s="1"/>
      <c r="D1339" s="1"/>
      <c r="E1339" s="1" t="n">
        <f aca="false">B$2+A1339</f>
        <v>2.80445647949669</v>
      </c>
      <c r="F1339" s="1" t="n">
        <f aca="false">B$2+C$2+B1339</f>
        <v>6.70318145721148</v>
      </c>
      <c r="G1339" s="0" t="n">
        <f aca="false">IF(E1339&lt;F1339,1,0)</f>
        <v>1</v>
      </c>
      <c r="K1339" s="0" t="n">
        <f aca="false">IF(E1339&lt;0,1,0)</f>
        <v>0</v>
      </c>
      <c r="L1339" s="0" t="n">
        <f aca="false">IF(F1339&lt;0,1,0)</f>
        <v>0</v>
      </c>
    </row>
    <row r="1340" customFormat="false" ht="12.75" hidden="false" customHeight="false" outlineLevel="0" collapsed="false">
      <c r="A1340" s="1" t="n">
        <v>0.589080317662016</v>
      </c>
      <c r="B1340" s="1" t="n">
        <v>-0.90051989031146</v>
      </c>
      <c r="C1340" s="1"/>
      <c r="D1340" s="1"/>
      <c r="E1340" s="1" t="n">
        <f aca="false">B$2+A1340</f>
        <v>4.08908031766202</v>
      </c>
      <c r="F1340" s="1" t="n">
        <f aca="false">B$2+C$2+B1340</f>
        <v>6.09948010968854</v>
      </c>
      <c r="G1340" s="0" t="n">
        <f aca="false">IF(E1340&lt;F1340,1,0)</f>
        <v>1</v>
      </c>
      <c r="K1340" s="0" t="n">
        <f aca="false">IF(E1340&lt;0,1,0)</f>
        <v>0</v>
      </c>
      <c r="L1340" s="0" t="n">
        <f aca="false">IF(F1340&lt;0,1,0)</f>
        <v>0</v>
      </c>
    </row>
    <row r="1341" customFormat="false" ht="12.75" hidden="false" customHeight="false" outlineLevel="0" collapsed="false">
      <c r="A1341" s="1" t="n">
        <v>-0.271206990500269</v>
      </c>
      <c r="B1341" s="1" t="n">
        <v>-0.435583393457258</v>
      </c>
      <c r="C1341" s="1"/>
      <c r="D1341" s="1"/>
      <c r="E1341" s="1" t="n">
        <f aca="false">B$2+A1341</f>
        <v>3.22879300949973</v>
      </c>
      <c r="F1341" s="1" t="n">
        <f aca="false">B$2+C$2+B1341</f>
        <v>6.56441660654274</v>
      </c>
      <c r="G1341" s="0" t="n">
        <f aca="false">IF(E1341&lt;F1341,1,0)</f>
        <v>1</v>
      </c>
      <c r="K1341" s="0" t="n">
        <f aca="false">IF(E1341&lt;0,1,0)</f>
        <v>0</v>
      </c>
      <c r="L1341" s="0" t="n">
        <f aca="false">IF(F1341&lt;0,1,0)</f>
        <v>0</v>
      </c>
    </row>
    <row r="1342" customFormat="false" ht="12.75" hidden="false" customHeight="false" outlineLevel="0" collapsed="false">
      <c r="A1342" s="1" t="n">
        <v>2.36835549277248</v>
      </c>
      <c r="B1342" s="1" t="n">
        <v>0.789007324173843</v>
      </c>
      <c r="C1342" s="1"/>
      <c r="D1342" s="1"/>
      <c r="E1342" s="1" t="n">
        <f aca="false">B$2+A1342</f>
        <v>5.86835549277248</v>
      </c>
      <c r="F1342" s="1" t="n">
        <f aca="false">B$2+C$2+B1342</f>
        <v>7.78900732417384</v>
      </c>
      <c r="G1342" s="0" t="n">
        <f aca="false">IF(E1342&lt;F1342,1,0)</f>
        <v>1</v>
      </c>
      <c r="K1342" s="0" t="n">
        <f aca="false">IF(E1342&lt;0,1,0)</f>
        <v>0</v>
      </c>
      <c r="L1342" s="0" t="n">
        <f aca="false">IF(F1342&lt;0,1,0)</f>
        <v>0</v>
      </c>
    </row>
    <row r="1343" customFormat="false" ht="12.75" hidden="false" customHeight="false" outlineLevel="0" collapsed="false">
      <c r="A1343" s="1" t="n">
        <v>-0.803728754371535</v>
      </c>
      <c r="B1343" s="1" t="n">
        <v>0.287165783868696</v>
      </c>
      <c r="C1343" s="1"/>
      <c r="D1343" s="1"/>
      <c r="E1343" s="1" t="n">
        <f aca="false">B$2+A1343</f>
        <v>2.69627124562847</v>
      </c>
      <c r="F1343" s="1" t="n">
        <f aca="false">B$2+C$2+B1343</f>
        <v>7.2871657838687</v>
      </c>
      <c r="G1343" s="0" t="n">
        <f aca="false">IF(E1343&lt;F1343,1,0)</f>
        <v>1</v>
      </c>
      <c r="K1343" s="0" t="n">
        <f aca="false">IF(E1343&lt;0,1,0)</f>
        <v>0</v>
      </c>
      <c r="L1343" s="0" t="n">
        <f aca="false">IF(F1343&lt;0,1,0)</f>
        <v>0</v>
      </c>
    </row>
    <row r="1344" customFormat="false" ht="12.75" hidden="false" customHeight="false" outlineLevel="0" collapsed="false">
      <c r="A1344" s="1" t="n">
        <v>-1.52420078079313</v>
      </c>
      <c r="B1344" s="1" t="n">
        <v>0.284001162421583</v>
      </c>
      <c r="C1344" s="1"/>
      <c r="D1344" s="1"/>
      <c r="E1344" s="1" t="n">
        <f aca="false">B$2+A1344</f>
        <v>1.97579921920687</v>
      </c>
      <c r="F1344" s="1" t="n">
        <f aca="false">B$2+C$2+B1344</f>
        <v>7.28400116242158</v>
      </c>
      <c r="G1344" s="0" t="n">
        <f aca="false">IF(E1344&lt;F1344,1,0)</f>
        <v>1</v>
      </c>
      <c r="K1344" s="0" t="n">
        <f aca="false">IF(E1344&lt;0,1,0)</f>
        <v>0</v>
      </c>
      <c r="L1344" s="0" t="n">
        <f aca="false">IF(F1344&lt;0,1,0)</f>
        <v>0</v>
      </c>
    </row>
    <row r="1345" customFormat="false" ht="12.75" hidden="false" customHeight="false" outlineLevel="0" collapsed="false">
      <c r="A1345" s="1" t="n">
        <v>-1.0046073104996</v>
      </c>
      <c r="B1345" s="1" t="n">
        <v>-0.347964971598254</v>
      </c>
      <c r="C1345" s="1"/>
      <c r="D1345" s="1"/>
      <c r="E1345" s="1" t="n">
        <f aca="false">B$2+A1345</f>
        <v>2.4953926895004</v>
      </c>
      <c r="F1345" s="1" t="n">
        <f aca="false">B$2+C$2+B1345</f>
        <v>6.65203502840175</v>
      </c>
      <c r="G1345" s="0" t="n">
        <f aca="false">IF(E1345&lt;F1345,1,0)</f>
        <v>1</v>
      </c>
      <c r="K1345" s="0" t="n">
        <f aca="false">IF(E1345&lt;0,1,0)</f>
        <v>0</v>
      </c>
      <c r="L1345" s="0" t="n">
        <f aca="false">IF(F1345&lt;0,1,0)</f>
        <v>0</v>
      </c>
    </row>
    <row r="1346" customFormat="false" ht="12.75" hidden="false" customHeight="false" outlineLevel="0" collapsed="false">
      <c r="A1346" s="1" t="n">
        <v>-1.49276119544379</v>
      </c>
      <c r="B1346" s="1" t="n">
        <v>-1.44234903751243</v>
      </c>
      <c r="C1346" s="1"/>
      <c r="D1346" s="1"/>
      <c r="E1346" s="1" t="n">
        <f aca="false">B$2+A1346</f>
        <v>2.00723880455621</v>
      </c>
      <c r="F1346" s="1" t="n">
        <f aca="false">B$2+C$2+B1346</f>
        <v>5.55765096248757</v>
      </c>
      <c r="G1346" s="0" t="n">
        <f aca="false">IF(E1346&lt;F1346,1,0)</f>
        <v>1</v>
      </c>
      <c r="K1346" s="0" t="n">
        <f aca="false">IF(E1346&lt;0,1,0)</f>
        <v>0</v>
      </c>
      <c r="L1346" s="0" t="n">
        <f aca="false">IF(F1346&lt;0,1,0)</f>
        <v>0</v>
      </c>
    </row>
    <row r="1347" customFormat="false" ht="12.75" hidden="false" customHeight="false" outlineLevel="0" collapsed="false">
      <c r="A1347" s="1" t="n">
        <v>0.343236125900799</v>
      </c>
      <c r="B1347" s="1" t="n">
        <v>0.907166909565529</v>
      </c>
      <c r="C1347" s="1"/>
      <c r="D1347" s="1"/>
      <c r="E1347" s="1" t="n">
        <f aca="false">B$2+A1347</f>
        <v>3.8432361259008</v>
      </c>
      <c r="F1347" s="1" t="n">
        <f aca="false">B$2+C$2+B1347</f>
        <v>7.90716690956553</v>
      </c>
      <c r="G1347" s="0" t="n">
        <f aca="false">IF(E1347&lt;F1347,1,0)</f>
        <v>1</v>
      </c>
      <c r="K1347" s="0" t="n">
        <f aca="false">IF(E1347&lt;0,1,0)</f>
        <v>0</v>
      </c>
      <c r="L1347" s="0" t="n">
        <f aca="false">IF(F1347&lt;0,1,0)</f>
        <v>0</v>
      </c>
    </row>
    <row r="1348" customFormat="false" ht="12.75" hidden="false" customHeight="false" outlineLevel="0" collapsed="false">
      <c r="A1348" s="1" t="n">
        <v>0.68941406817318</v>
      </c>
      <c r="B1348" s="1" t="n">
        <v>-0.488451740546352</v>
      </c>
      <c r="C1348" s="1"/>
      <c r="D1348" s="1"/>
      <c r="E1348" s="1" t="n">
        <f aca="false">B$2+A1348</f>
        <v>4.18941406817318</v>
      </c>
      <c r="F1348" s="1" t="n">
        <f aca="false">B$2+C$2+B1348</f>
        <v>6.51154825945365</v>
      </c>
      <c r="G1348" s="0" t="n">
        <f aca="false">IF(E1348&lt;F1348,1,0)</f>
        <v>1</v>
      </c>
      <c r="K1348" s="0" t="n">
        <f aca="false">IF(E1348&lt;0,1,0)</f>
        <v>0</v>
      </c>
      <c r="L1348" s="0" t="n">
        <f aca="false">IF(F1348&lt;0,1,0)</f>
        <v>0</v>
      </c>
    </row>
    <row r="1349" customFormat="false" ht="12.75" hidden="false" customHeight="false" outlineLevel="0" collapsed="false">
      <c r="A1349" s="1" t="n">
        <v>0.417284675572591</v>
      </c>
      <c r="B1349" s="1" t="n">
        <v>0.382895480407533</v>
      </c>
      <c r="C1349" s="1"/>
      <c r="D1349" s="1"/>
      <c r="E1349" s="1" t="n">
        <f aca="false">B$2+A1349</f>
        <v>3.91728467557259</v>
      </c>
      <c r="F1349" s="1" t="n">
        <f aca="false">B$2+C$2+B1349</f>
        <v>7.38289548040753</v>
      </c>
      <c r="G1349" s="0" t="n">
        <f aca="false">IF(E1349&lt;F1349,1,0)</f>
        <v>1</v>
      </c>
      <c r="K1349" s="0" t="n">
        <f aca="false">IF(E1349&lt;0,1,0)</f>
        <v>0</v>
      </c>
      <c r="L1349" s="0" t="n">
        <f aca="false">IF(F1349&lt;0,1,0)</f>
        <v>0</v>
      </c>
    </row>
    <row r="1350" customFormat="false" ht="12.75" hidden="false" customHeight="false" outlineLevel="0" collapsed="false">
      <c r="A1350" s="1" t="n">
        <v>-0.58022388684184</v>
      </c>
      <c r="B1350" s="1" t="n">
        <v>0.284066988108221</v>
      </c>
      <c r="C1350" s="1"/>
      <c r="D1350" s="1"/>
      <c r="E1350" s="1" t="n">
        <f aca="false">B$2+A1350</f>
        <v>2.91977611315816</v>
      </c>
      <c r="F1350" s="1" t="n">
        <f aca="false">B$2+C$2+B1350</f>
        <v>7.28406698810822</v>
      </c>
      <c r="G1350" s="0" t="n">
        <f aca="false">IF(E1350&lt;F1350,1,0)</f>
        <v>1</v>
      </c>
      <c r="K1350" s="0" t="n">
        <f aca="false">IF(E1350&lt;0,1,0)</f>
        <v>0</v>
      </c>
      <c r="L1350" s="0" t="n">
        <f aca="false">IF(F1350&lt;0,1,0)</f>
        <v>0</v>
      </c>
    </row>
    <row r="1351" customFormat="false" ht="12.75" hidden="false" customHeight="false" outlineLevel="0" collapsed="false">
      <c r="A1351" s="1" t="n">
        <v>-0.937854245859869</v>
      </c>
      <c r="B1351" s="1" t="n">
        <v>0.0367288513159553</v>
      </c>
      <c r="C1351" s="1"/>
      <c r="D1351" s="1"/>
      <c r="E1351" s="1" t="n">
        <f aca="false">B$2+A1351</f>
        <v>2.56214575414013</v>
      </c>
      <c r="F1351" s="1" t="n">
        <f aca="false">B$2+C$2+B1351</f>
        <v>7.03672885131596</v>
      </c>
      <c r="G1351" s="0" t="n">
        <f aca="false">IF(E1351&lt;F1351,1,0)</f>
        <v>1</v>
      </c>
      <c r="K1351" s="0" t="n">
        <f aca="false">IF(E1351&lt;0,1,0)</f>
        <v>0</v>
      </c>
      <c r="L1351" s="0" t="n">
        <f aca="false">IF(F1351&lt;0,1,0)</f>
        <v>0</v>
      </c>
    </row>
    <row r="1352" customFormat="false" ht="12.75" hidden="false" customHeight="false" outlineLevel="0" collapsed="false">
      <c r="A1352" s="1" t="n">
        <v>1.15441583493507</v>
      </c>
      <c r="B1352" s="1" t="n">
        <v>-0.543611790532798</v>
      </c>
      <c r="C1352" s="1"/>
      <c r="D1352" s="1"/>
      <c r="E1352" s="1" t="n">
        <f aca="false">B$2+A1352</f>
        <v>4.65441583493507</v>
      </c>
      <c r="F1352" s="1" t="n">
        <f aca="false">B$2+C$2+B1352</f>
        <v>6.4563882094672</v>
      </c>
      <c r="G1352" s="0" t="n">
        <f aca="false">IF(E1352&lt;F1352,1,0)</f>
        <v>1</v>
      </c>
      <c r="K1352" s="0" t="n">
        <f aca="false">IF(E1352&lt;0,1,0)</f>
        <v>0</v>
      </c>
      <c r="L1352" s="0" t="n">
        <f aca="false">IF(F1352&lt;0,1,0)</f>
        <v>0</v>
      </c>
    </row>
    <row r="1353" customFormat="false" ht="12.75" hidden="false" customHeight="false" outlineLevel="0" collapsed="false">
      <c r="A1353" s="1" t="n">
        <v>-1.48687180903151</v>
      </c>
      <c r="B1353" s="1" t="n">
        <v>1.13655084433628</v>
      </c>
      <c r="C1353" s="1"/>
      <c r="D1353" s="1"/>
      <c r="E1353" s="1" t="n">
        <f aca="false">B$2+A1353</f>
        <v>2.01312819096849</v>
      </c>
      <c r="F1353" s="1" t="n">
        <f aca="false">B$2+C$2+B1353</f>
        <v>8.13655084433628</v>
      </c>
      <c r="G1353" s="0" t="n">
        <f aca="false">IF(E1353&lt;F1353,1,0)</f>
        <v>1</v>
      </c>
      <c r="K1353" s="0" t="n">
        <f aca="false">IF(E1353&lt;0,1,0)</f>
        <v>0</v>
      </c>
      <c r="L1353" s="0" t="n">
        <f aca="false">IF(F1353&lt;0,1,0)</f>
        <v>0</v>
      </c>
    </row>
    <row r="1354" customFormat="false" ht="12.75" hidden="false" customHeight="false" outlineLevel="0" collapsed="false">
      <c r="A1354" s="1" t="n">
        <v>1.79327485084581</v>
      </c>
      <c r="B1354" s="1" t="n">
        <v>-0.404938499517767</v>
      </c>
      <c r="C1354" s="1"/>
      <c r="D1354" s="1"/>
      <c r="E1354" s="1" t="n">
        <f aca="false">B$2+A1354</f>
        <v>5.29327485084581</v>
      </c>
      <c r="F1354" s="1" t="n">
        <f aca="false">B$2+C$2+B1354</f>
        <v>6.59506150048223</v>
      </c>
      <c r="G1354" s="0" t="n">
        <f aca="false">IF(E1354&lt;F1354,1,0)</f>
        <v>1</v>
      </c>
      <c r="K1354" s="0" t="n">
        <f aca="false">IF(E1354&lt;0,1,0)</f>
        <v>0</v>
      </c>
      <c r="L1354" s="0" t="n">
        <f aca="false">IF(F1354&lt;0,1,0)</f>
        <v>0</v>
      </c>
    </row>
    <row r="1355" customFormat="false" ht="12.75" hidden="false" customHeight="false" outlineLevel="0" collapsed="false">
      <c r="A1355" s="1" t="n">
        <v>0.73105371571097</v>
      </c>
      <c r="B1355" s="1" t="n">
        <v>1.43248503312427</v>
      </c>
      <c r="C1355" s="1"/>
      <c r="D1355" s="1"/>
      <c r="E1355" s="1" t="n">
        <f aca="false">B$2+A1355</f>
        <v>4.23105371571097</v>
      </c>
      <c r="F1355" s="1" t="n">
        <f aca="false">B$2+C$2+B1355</f>
        <v>8.43248503312427</v>
      </c>
      <c r="G1355" s="0" t="n">
        <f aca="false">IF(E1355&lt;F1355,1,0)</f>
        <v>1</v>
      </c>
      <c r="K1355" s="0" t="n">
        <f aca="false">IF(E1355&lt;0,1,0)</f>
        <v>0</v>
      </c>
      <c r="L1355" s="0" t="n">
        <f aca="false">IF(F1355&lt;0,1,0)</f>
        <v>0</v>
      </c>
    </row>
    <row r="1356" customFormat="false" ht="12.75" hidden="false" customHeight="false" outlineLevel="0" collapsed="false">
      <c r="A1356" s="1" t="n">
        <v>1.55263327890326</v>
      </c>
      <c r="B1356" s="1" t="n">
        <v>-0.677632620610985</v>
      </c>
      <c r="C1356" s="1"/>
      <c r="D1356" s="1"/>
      <c r="E1356" s="1" t="n">
        <f aca="false">B$2+A1356</f>
        <v>5.05263327890326</v>
      </c>
      <c r="F1356" s="1" t="n">
        <f aca="false">B$2+C$2+B1356</f>
        <v>6.32236737938901</v>
      </c>
      <c r="G1356" s="0" t="n">
        <f aca="false">IF(E1356&lt;F1356,1,0)</f>
        <v>1</v>
      </c>
      <c r="K1356" s="0" t="n">
        <f aca="false">IF(E1356&lt;0,1,0)</f>
        <v>0</v>
      </c>
      <c r="L1356" s="0" t="n">
        <f aca="false">IF(F1356&lt;0,1,0)</f>
        <v>0</v>
      </c>
    </row>
    <row r="1357" customFormat="false" ht="12.75" hidden="false" customHeight="false" outlineLevel="0" collapsed="false">
      <c r="A1357" s="1" t="n">
        <v>-0.466797116193918</v>
      </c>
      <c r="B1357" s="1" t="n">
        <v>1.42364309172529</v>
      </c>
      <c r="C1357" s="1"/>
      <c r="D1357" s="1"/>
      <c r="E1357" s="1" t="n">
        <f aca="false">B$2+A1357</f>
        <v>3.03320288380608</v>
      </c>
      <c r="F1357" s="1" t="n">
        <f aca="false">B$2+C$2+B1357</f>
        <v>8.42364309172529</v>
      </c>
      <c r="G1357" s="0" t="n">
        <f aca="false">IF(E1357&lt;F1357,1,0)</f>
        <v>1</v>
      </c>
      <c r="K1357" s="0" t="n">
        <f aca="false">IF(E1357&lt;0,1,0)</f>
        <v>0</v>
      </c>
      <c r="L1357" s="0" t="n">
        <f aca="false">IF(F1357&lt;0,1,0)</f>
        <v>0</v>
      </c>
    </row>
    <row r="1358" customFormat="false" ht="12.75" hidden="false" customHeight="false" outlineLevel="0" collapsed="false">
      <c r="A1358" s="1" t="n">
        <v>-0.329561720594125</v>
      </c>
      <c r="B1358" s="1" t="n">
        <v>-1.2198716320409</v>
      </c>
      <c r="C1358" s="1"/>
      <c r="D1358" s="1"/>
      <c r="E1358" s="1" t="n">
        <f aca="false">B$2+A1358</f>
        <v>3.17043827940587</v>
      </c>
      <c r="F1358" s="1" t="n">
        <f aca="false">B$2+C$2+B1358</f>
        <v>5.7801283679591</v>
      </c>
      <c r="G1358" s="0" t="n">
        <f aca="false">IF(E1358&lt;F1358,1,0)</f>
        <v>1</v>
      </c>
      <c r="K1358" s="0" t="n">
        <f aca="false">IF(E1358&lt;0,1,0)</f>
        <v>0</v>
      </c>
      <c r="L1358" s="0" t="n">
        <f aca="false">IF(F1358&lt;0,1,0)</f>
        <v>0</v>
      </c>
    </row>
    <row r="1359" customFormat="false" ht="12.75" hidden="false" customHeight="false" outlineLevel="0" collapsed="false">
      <c r="A1359" s="1" t="n">
        <v>0.457880463402676</v>
      </c>
      <c r="B1359" s="1" t="n">
        <v>1.16220661369551</v>
      </c>
      <c r="C1359" s="1"/>
      <c r="D1359" s="1"/>
      <c r="E1359" s="1" t="n">
        <f aca="false">B$2+A1359</f>
        <v>3.95788046340268</v>
      </c>
      <c r="F1359" s="1" t="n">
        <f aca="false">B$2+C$2+B1359</f>
        <v>8.16220661369551</v>
      </c>
      <c r="G1359" s="0" t="n">
        <f aca="false">IF(E1359&lt;F1359,1,0)</f>
        <v>1</v>
      </c>
      <c r="K1359" s="0" t="n">
        <f aca="false">IF(E1359&lt;0,1,0)</f>
        <v>0</v>
      </c>
      <c r="L1359" s="0" t="n">
        <f aca="false">IF(F1359&lt;0,1,0)</f>
        <v>0</v>
      </c>
    </row>
    <row r="1360" customFormat="false" ht="12.75" hidden="false" customHeight="false" outlineLevel="0" collapsed="false">
      <c r="A1360" s="1" t="n">
        <v>1.88137508015993</v>
      </c>
      <c r="B1360" s="1" t="n">
        <v>1.22397722515361</v>
      </c>
      <c r="C1360" s="1"/>
      <c r="D1360" s="1"/>
      <c r="E1360" s="1" t="n">
        <f aca="false">B$2+A1360</f>
        <v>5.38137508015993</v>
      </c>
      <c r="F1360" s="1" t="n">
        <f aca="false">B$2+C$2+B1360</f>
        <v>8.22397722515361</v>
      </c>
      <c r="G1360" s="0" t="n">
        <f aca="false">IF(E1360&lt;F1360,1,0)</f>
        <v>1</v>
      </c>
      <c r="K1360" s="0" t="n">
        <f aca="false">IF(E1360&lt;0,1,0)</f>
        <v>0</v>
      </c>
      <c r="L1360" s="0" t="n">
        <f aca="false">IF(F1360&lt;0,1,0)</f>
        <v>0</v>
      </c>
    </row>
    <row r="1361" customFormat="false" ht="12.75" hidden="false" customHeight="false" outlineLevel="0" collapsed="false">
      <c r="A1361" s="1" t="n">
        <v>-0.643828957992352</v>
      </c>
      <c r="B1361" s="1" t="n">
        <v>-0.854159222428631</v>
      </c>
      <c r="C1361" s="1"/>
      <c r="D1361" s="1"/>
      <c r="E1361" s="1" t="n">
        <f aca="false">B$2+A1361</f>
        <v>2.85617104200765</v>
      </c>
      <c r="F1361" s="1" t="n">
        <f aca="false">B$2+C$2+B1361</f>
        <v>6.14584077757137</v>
      </c>
      <c r="G1361" s="0" t="n">
        <f aca="false">IF(E1361&lt;F1361,1,0)</f>
        <v>1</v>
      </c>
      <c r="K1361" s="0" t="n">
        <f aca="false">IF(E1361&lt;0,1,0)</f>
        <v>0</v>
      </c>
      <c r="L1361" s="0" t="n">
        <f aca="false">IF(F1361&lt;0,1,0)</f>
        <v>0</v>
      </c>
    </row>
    <row r="1362" customFormat="false" ht="12.75" hidden="false" customHeight="false" outlineLevel="0" collapsed="false">
      <c r="A1362" s="1" t="n">
        <v>1.73686228623602</v>
      </c>
      <c r="B1362" s="1" t="n">
        <v>-1.02468313523659</v>
      </c>
      <c r="C1362" s="1"/>
      <c r="D1362" s="1"/>
      <c r="E1362" s="1" t="n">
        <f aca="false">B$2+A1362</f>
        <v>5.23686228623602</v>
      </c>
      <c r="F1362" s="1" t="n">
        <f aca="false">B$2+C$2+B1362</f>
        <v>5.97531686476341</v>
      </c>
      <c r="G1362" s="0" t="n">
        <f aca="false">IF(E1362&lt;F1362,1,0)</f>
        <v>1</v>
      </c>
      <c r="K1362" s="0" t="n">
        <f aca="false">IF(E1362&lt;0,1,0)</f>
        <v>0</v>
      </c>
      <c r="L1362" s="0" t="n">
        <f aca="false">IF(F1362&lt;0,1,0)</f>
        <v>0</v>
      </c>
    </row>
    <row r="1363" customFormat="false" ht="12.75" hidden="false" customHeight="false" outlineLevel="0" collapsed="false">
      <c r="A1363" s="1" t="n">
        <v>0.86000249613579</v>
      </c>
      <c r="B1363" s="1" t="n">
        <v>0.863683136056518</v>
      </c>
      <c r="C1363" s="1"/>
      <c r="D1363" s="1"/>
      <c r="E1363" s="1" t="n">
        <f aca="false">B$2+A1363</f>
        <v>4.36000249613579</v>
      </c>
      <c r="F1363" s="1" t="n">
        <f aca="false">B$2+C$2+B1363</f>
        <v>7.86368313605652</v>
      </c>
      <c r="G1363" s="0" t="n">
        <f aca="false">IF(E1363&lt;F1363,1,0)</f>
        <v>1</v>
      </c>
      <c r="K1363" s="0" t="n">
        <f aca="false">IF(E1363&lt;0,1,0)</f>
        <v>0</v>
      </c>
      <c r="L1363" s="0" t="n">
        <f aca="false">IF(F1363&lt;0,1,0)</f>
        <v>0</v>
      </c>
    </row>
    <row r="1364" customFormat="false" ht="12.75" hidden="false" customHeight="false" outlineLevel="0" collapsed="false">
      <c r="A1364" s="1" t="n">
        <v>0.0862160748808874</v>
      </c>
      <c r="B1364" s="1" t="n">
        <v>0.581523474718829</v>
      </c>
      <c r="C1364" s="1"/>
      <c r="D1364" s="1"/>
      <c r="E1364" s="1" t="n">
        <f aca="false">B$2+A1364</f>
        <v>3.58621607488089</v>
      </c>
      <c r="F1364" s="1" t="n">
        <f aca="false">B$2+C$2+B1364</f>
        <v>7.58152347471883</v>
      </c>
      <c r="G1364" s="0" t="n">
        <f aca="false">IF(E1364&lt;F1364,1,0)</f>
        <v>1</v>
      </c>
      <c r="K1364" s="0" t="n">
        <f aca="false">IF(E1364&lt;0,1,0)</f>
        <v>0</v>
      </c>
      <c r="L1364" s="0" t="n">
        <f aca="false">IF(F1364&lt;0,1,0)</f>
        <v>0</v>
      </c>
    </row>
    <row r="1365" customFormat="false" ht="12.75" hidden="false" customHeight="false" outlineLevel="0" collapsed="false">
      <c r="A1365" s="1" t="n">
        <v>0.985513755639579</v>
      </c>
      <c r="B1365" s="1" t="n">
        <v>0.51190441413443</v>
      </c>
      <c r="C1365" s="1"/>
      <c r="D1365" s="1"/>
      <c r="E1365" s="1" t="n">
        <f aca="false">B$2+A1365</f>
        <v>4.48551375563958</v>
      </c>
      <c r="F1365" s="1" t="n">
        <f aca="false">B$2+C$2+B1365</f>
        <v>7.51190441413443</v>
      </c>
      <c r="G1365" s="0" t="n">
        <f aca="false">IF(E1365&lt;F1365,1,0)</f>
        <v>1</v>
      </c>
      <c r="K1365" s="0" t="n">
        <f aca="false">IF(E1365&lt;0,1,0)</f>
        <v>0</v>
      </c>
      <c r="L1365" s="0" t="n">
        <f aca="false">IF(F1365&lt;0,1,0)</f>
        <v>0</v>
      </c>
    </row>
    <row r="1366" customFormat="false" ht="12.75" hidden="false" customHeight="false" outlineLevel="0" collapsed="false">
      <c r="A1366" s="1" t="n">
        <v>0.0664203865014536</v>
      </c>
      <c r="B1366" s="1" t="n">
        <v>-1.22714797090517</v>
      </c>
      <c r="C1366" s="1"/>
      <c r="D1366" s="1"/>
      <c r="E1366" s="1" t="n">
        <f aca="false">B$2+A1366</f>
        <v>3.56642038650145</v>
      </c>
      <c r="F1366" s="1" t="n">
        <f aca="false">B$2+C$2+B1366</f>
        <v>5.77285202909483</v>
      </c>
      <c r="G1366" s="0" t="n">
        <f aca="false">IF(E1366&lt;F1366,1,0)</f>
        <v>1</v>
      </c>
      <c r="K1366" s="0" t="n">
        <f aca="false">IF(E1366&lt;0,1,0)</f>
        <v>0</v>
      </c>
      <c r="L1366" s="0" t="n">
        <f aca="false">IF(F1366&lt;0,1,0)</f>
        <v>0</v>
      </c>
    </row>
    <row r="1367" customFormat="false" ht="12.75" hidden="false" customHeight="false" outlineLevel="0" collapsed="false">
      <c r="A1367" s="1" t="n">
        <v>0.740657531297582</v>
      </c>
      <c r="B1367" s="1" t="n">
        <v>1.74426477691349</v>
      </c>
      <c r="C1367" s="1"/>
      <c r="D1367" s="1"/>
      <c r="E1367" s="1" t="n">
        <f aca="false">B$2+A1367</f>
        <v>4.24065753129758</v>
      </c>
      <c r="F1367" s="1" t="n">
        <f aca="false">B$2+C$2+B1367</f>
        <v>8.74426477691349</v>
      </c>
      <c r="G1367" s="0" t="n">
        <f aca="false">IF(E1367&lt;F1367,1,0)</f>
        <v>1</v>
      </c>
      <c r="K1367" s="0" t="n">
        <f aca="false">IF(E1367&lt;0,1,0)</f>
        <v>0</v>
      </c>
      <c r="L1367" s="0" t="n">
        <f aca="false">IF(F1367&lt;0,1,0)</f>
        <v>0</v>
      </c>
    </row>
    <row r="1368" customFormat="false" ht="12.75" hidden="false" customHeight="false" outlineLevel="0" collapsed="false">
      <c r="A1368" s="1" t="n">
        <v>-1.5127238822183</v>
      </c>
      <c r="B1368" s="1" t="n">
        <v>-1.41605837293308</v>
      </c>
      <c r="C1368" s="1"/>
      <c r="D1368" s="1"/>
      <c r="E1368" s="1" t="n">
        <f aca="false">B$2+A1368</f>
        <v>1.9872761177817</v>
      </c>
      <c r="F1368" s="1" t="n">
        <f aca="false">B$2+C$2+B1368</f>
        <v>5.58394162706692</v>
      </c>
      <c r="G1368" s="0" t="n">
        <f aca="false">IF(E1368&lt;F1368,1,0)</f>
        <v>1</v>
      </c>
      <c r="K1368" s="0" t="n">
        <f aca="false">IF(E1368&lt;0,1,0)</f>
        <v>0</v>
      </c>
      <c r="L1368" s="0" t="n">
        <f aca="false">IF(F1368&lt;0,1,0)</f>
        <v>0</v>
      </c>
    </row>
    <row r="1369" customFormat="false" ht="12.75" hidden="false" customHeight="false" outlineLevel="0" collapsed="false">
      <c r="A1369" s="1" t="n">
        <v>-0.0638258387475674</v>
      </c>
      <c r="B1369" s="1" t="n">
        <v>-0.366057688898962</v>
      </c>
      <c r="C1369" s="1"/>
      <c r="D1369" s="1"/>
      <c r="E1369" s="1" t="n">
        <f aca="false">B$2+A1369</f>
        <v>3.43617416125243</v>
      </c>
      <c r="F1369" s="1" t="n">
        <f aca="false">B$2+C$2+B1369</f>
        <v>6.63394231110104</v>
      </c>
      <c r="G1369" s="0" t="n">
        <f aca="false">IF(E1369&lt;F1369,1,0)</f>
        <v>1</v>
      </c>
      <c r="K1369" s="0" t="n">
        <f aca="false">IF(E1369&lt;0,1,0)</f>
        <v>0</v>
      </c>
      <c r="L1369" s="0" t="n">
        <f aca="false">IF(F1369&lt;0,1,0)</f>
        <v>0</v>
      </c>
    </row>
    <row r="1370" customFormat="false" ht="12.75" hidden="false" customHeight="false" outlineLevel="0" collapsed="false">
      <c r="A1370" s="1" t="n">
        <v>1.45024475596586</v>
      </c>
      <c r="B1370" s="1" t="n">
        <v>0.272866032834215</v>
      </c>
      <c r="C1370" s="1"/>
      <c r="D1370" s="1"/>
      <c r="E1370" s="1" t="n">
        <f aca="false">B$2+A1370</f>
        <v>4.95024475596586</v>
      </c>
      <c r="F1370" s="1" t="n">
        <f aca="false">B$2+C$2+B1370</f>
        <v>7.27286603283422</v>
      </c>
      <c r="G1370" s="0" t="n">
        <f aca="false">IF(E1370&lt;F1370,1,0)</f>
        <v>1</v>
      </c>
      <c r="K1370" s="0" t="n">
        <f aca="false">IF(E1370&lt;0,1,0)</f>
        <v>0</v>
      </c>
      <c r="L1370" s="0" t="n">
        <f aca="false">IF(F1370&lt;0,1,0)</f>
        <v>0</v>
      </c>
    </row>
    <row r="1371" customFormat="false" ht="12.75" hidden="false" customHeight="false" outlineLevel="0" collapsed="false">
      <c r="A1371" s="1" t="n">
        <v>-1.18987789522279</v>
      </c>
      <c r="B1371" s="1" t="n">
        <v>-0.485070556268257</v>
      </c>
      <c r="C1371" s="1"/>
      <c r="D1371" s="1"/>
      <c r="E1371" s="1" t="n">
        <f aca="false">B$2+A1371</f>
        <v>2.31012210477721</v>
      </c>
      <c r="F1371" s="1" t="n">
        <f aca="false">B$2+C$2+B1371</f>
        <v>6.51492944373174</v>
      </c>
      <c r="G1371" s="0" t="n">
        <f aca="false">IF(E1371&lt;F1371,1,0)</f>
        <v>1</v>
      </c>
      <c r="K1371" s="0" t="n">
        <f aca="false">IF(E1371&lt;0,1,0)</f>
        <v>0</v>
      </c>
      <c r="L1371" s="0" t="n">
        <f aca="false">IF(F1371&lt;0,1,0)</f>
        <v>0</v>
      </c>
    </row>
    <row r="1372" customFormat="false" ht="12.75" hidden="false" customHeight="false" outlineLevel="0" collapsed="false">
      <c r="A1372" s="1" t="n">
        <v>0.432711540874034</v>
      </c>
      <c r="B1372" s="1" t="n">
        <v>1.38534139701819</v>
      </c>
      <c r="C1372" s="1"/>
      <c r="D1372" s="1"/>
      <c r="E1372" s="1" t="n">
        <f aca="false">B$2+A1372</f>
        <v>3.93271154087403</v>
      </c>
      <c r="F1372" s="1" t="n">
        <f aca="false">B$2+C$2+B1372</f>
        <v>8.38534139701819</v>
      </c>
      <c r="G1372" s="0" t="n">
        <f aca="false">IF(E1372&lt;F1372,1,0)</f>
        <v>1</v>
      </c>
      <c r="K1372" s="0" t="n">
        <f aca="false">IF(E1372&lt;0,1,0)</f>
        <v>0</v>
      </c>
      <c r="L1372" s="0" t="n">
        <f aca="false">IF(F1372&lt;0,1,0)</f>
        <v>0</v>
      </c>
    </row>
    <row r="1373" customFormat="false" ht="12.75" hidden="false" customHeight="false" outlineLevel="0" collapsed="false">
      <c r="A1373" s="1" t="n">
        <v>0.83849403628258</v>
      </c>
      <c r="B1373" s="1" t="n">
        <v>-0.631263355910577</v>
      </c>
      <c r="C1373" s="1"/>
      <c r="D1373" s="1"/>
      <c r="E1373" s="1" t="n">
        <f aca="false">B$2+A1373</f>
        <v>4.33849403628258</v>
      </c>
      <c r="F1373" s="1" t="n">
        <f aca="false">B$2+C$2+B1373</f>
        <v>6.36873664408942</v>
      </c>
      <c r="G1373" s="0" t="n">
        <f aca="false">IF(E1373&lt;F1373,1,0)</f>
        <v>1</v>
      </c>
      <c r="K1373" s="0" t="n">
        <f aca="false">IF(E1373&lt;0,1,0)</f>
        <v>0</v>
      </c>
      <c r="L1373" s="0" t="n">
        <f aca="false">IF(F1373&lt;0,1,0)</f>
        <v>0</v>
      </c>
    </row>
    <row r="1374" customFormat="false" ht="12.75" hidden="false" customHeight="false" outlineLevel="0" collapsed="false">
      <c r="A1374" s="1" t="n">
        <v>0.0948802813695232</v>
      </c>
      <c r="B1374" s="1" t="n">
        <v>-0.192625399213895</v>
      </c>
      <c r="C1374" s="1"/>
      <c r="D1374" s="1"/>
      <c r="E1374" s="1" t="n">
        <f aca="false">B$2+A1374</f>
        <v>3.59488028136952</v>
      </c>
      <c r="F1374" s="1" t="n">
        <f aca="false">B$2+C$2+B1374</f>
        <v>6.80737460078611</v>
      </c>
      <c r="G1374" s="0" t="n">
        <f aca="false">IF(E1374&lt;F1374,1,0)</f>
        <v>1</v>
      </c>
      <c r="K1374" s="0" t="n">
        <f aca="false">IF(E1374&lt;0,1,0)</f>
        <v>0</v>
      </c>
      <c r="L1374" s="0" t="n">
        <f aca="false">IF(F1374&lt;0,1,0)</f>
        <v>0</v>
      </c>
    </row>
    <row r="1375" customFormat="false" ht="12.75" hidden="false" customHeight="false" outlineLevel="0" collapsed="false">
      <c r="A1375" s="1" t="n">
        <v>0.896191297978272</v>
      </c>
      <c r="B1375" s="1" t="n">
        <v>0.413247001197734</v>
      </c>
      <c r="C1375" s="1"/>
      <c r="D1375" s="1"/>
      <c r="E1375" s="1" t="n">
        <f aca="false">B$2+A1375</f>
        <v>4.39619129797827</v>
      </c>
      <c r="F1375" s="1" t="n">
        <f aca="false">B$2+C$2+B1375</f>
        <v>7.41324700119773</v>
      </c>
      <c r="G1375" s="0" t="n">
        <f aca="false">IF(E1375&lt;F1375,1,0)</f>
        <v>1</v>
      </c>
      <c r="K1375" s="0" t="n">
        <f aca="false">IF(E1375&lt;0,1,0)</f>
        <v>0</v>
      </c>
      <c r="L1375" s="0" t="n">
        <f aca="false">IF(F1375&lt;0,1,0)</f>
        <v>0</v>
      </c>
    </row>
    <row r="1376" customFormat="false" ht="12.75" hidden="false" customHeight="false" outlineLevel="0" collapsed="false">
      <c r="A1376" s="1" t="n">
        <v>1.17304643246059</v>
      </c>
      <c r="B1376" s="1" t="n">
        <v>0.472602775351828</v>
      </c>
      <c r="C1376" s="1"/>
      <c r="D1376" s="1"/>
      <c r="E1376" s="1" t="n">
        <f aca="false">B$2+A1376</f>
        <v>4.67304643246059</v>
      </c>
      <c r="F1376" s="1" t="n">
        <f aca="false">B$2+C$2+B1376</f>
        <v>7.47260277535183</v>
      </c>
      <c r="G1376" s="0" t="n">
        <f aca="false">IF(E1376&lt;F1376,1,0)</f>
        <v>1</v>
      </c>
      <c r="K1376" s="0" t="n">
        <f aca="false">IF(E1376&lt;0,1,0)</f>
        <v>0</v>
      </c>
      <c r="L1376" s="0" t="n">
        <f aca="false">IF(F1376&lt;0,1,0)</f>
        <v>0</v>
      </c>
    </row>
    <row r="1377" customFormat="false" ht="12.75" hidden="false" customHeight="false" outlineLevel="0" collapsed="false">
      <c r="A1377" s="1" t="n">
        <v>-0.124470579460539</v>
      </c>
      <c r="B1377" s="1" t="n">
        <v>0.425941694478055</v>
      </c>
      <c r="C1377" s="1"/>
      <c r="D1377" s="1"/>
      <c r="E1377" s="1" t="n">
        <f aca="false">B$2+A1377</f>
        <v>3.37552942053946</v>
      </c>
      <c r="F1377" s="1" t="n">
        <f aca="false">B$2+C$2+B1377</f>
        <v>7.42594169447805</v>
      </c>
      <c r="G1377" s="0" t="n">
        <f aca="false">IF(E1377&lt;F1377,1,0)</f>
        <v>1</v>
      </c>
      <c r="K1377" s="0" t="n">
        <f aca="false">IF(E1377&lt;0,1,0)</f>
        <v>0</v>
      </c>
      <c r="L1377" s="0" t="n">
        <f aca="false">IF(F1377&lt;0,1,0)</f>
        <v>0</v>
      </c>
    </row>
    <row r="1378" customFormat="false" ht="12.75" hidden="false" customHeight="false" outlineLevel="0" collapsed="false">
      <c r="A1378" s="1" t="n">
        <v>-0.607767266526851</v>
      </c>
      <c r="B1378" s="1" t="n">
        <v>-1.23423462191951</v>
      </c>
      <c r="C1378" s="1"/>
      <c r="D1378" s="1"/>
      <c r="E1378" s="1" t="n">
        <f aca="false">B$2+A1378</f>
        <v>2.89223273347315</v>
      </c>
      <c r="F1378" s="1" t="n">
        <f aca="false">B$2+C$2+B1378</f>
        <v>5.76576537808049</v>
      </c>
      <c r="G1378" s="0" t="n">
        <f aca="false">IF(E1378&lt;F1378,1,0)</f>
        <v>1</v>
      </c>
      <c r="K1378" s="0" t="n">
        <f aca="false">IF(E1378&lt;0,1,0)</f>
        <v>0</v>
      </c>
      <c r="L1378" s="0" t="n">
        <f aca="false">IF(F1378&lt;0,1,0)</f>
        <v>0</v>
      </c>
    </row>
    <row r="1379" customFormat="false" ht="12.75" hidden="false" customHeight="false" outlineLevel="0" collapsed="false">
      <c r="A1379" s="1" t="n">
        <v>-0.753656343251108</v>
      </c>
      <c r="B1379" s="1" t="n">
        <v>1.55874816832413</v>
      </c>
      <c r="C1379" s="1"/>
      <c r="D1379" s="1"/>
      <c r="E1379" s="1" t="n">
        <f aca="false">B$2+A1379</f>
        <v>2.74634365674889</v>
      </c>
      <c r="F1379" s="1" t="n">
        <f aca="false">B$2+C$2+B1379</f>
        <v>8.55874816832413</v>
      </c>
      <c r="G1379" s="0" t="n">
        <f aca="false">IF(E1379&lt;F1379,1,0)</f>
        <v>1</v>
      </c>
      <c r="K1379" s="0" t="n">
        <f aca="false">IF(E1379&lt;0,1,0)</f>
        <v>0</v>
      </c>
      <c r="L1379" s="0" t="n">
        <f aca="false">IF(F1379&lt;0,1,0)</f>
        <v>0</v>
      </c>
    </row>
    <row r="1380" customFormat="false" ht="12.75" hidden="false" customHeight="false" outlineLevel="0" collapsed="false">
      <c r="A1380" s="1" t="n">
        <v>0.69693110607283</v>
      </c>
      <c r="B1380" s="1" t="n">
        <v>0.965587079077015</v>
      </c>
      <c r="C1380" s="1"/>
      <c r="D1380" s="1"/>
      <c r="E1380" s="1" t="n">
        <f aca="false">B$2+A1380</f>
        <v>4.19693110607283</v>
      </c>
      <c r="F1380" s="1" t="n">
        <f aca="false">B$2+C$2+B1380</f>
        <v>7.96558707907701</v>
      </c>
      <c r="G1380" s="0" t="n">
        <f aca="false">IF(E1380&lt;F1380,1,0)</f>
        <v>1</v>
      </c>
      <c r="K1380" s="0" t="n">
        <f aca="false">IF(E1380&lt;0,1,0)</f>
        <v>0</v>
      </c>
      <c r="L1380" s="0" t="n">
        <f aca="false">IF(F1380&lt;0,1,0)</f>
        <v>0</v>
      </c>
    </row>
    <row r="1381" customFormat="false" ht="12.75" hidden="false" customHeight="false" outlineLevel="0" collapsed="false">
      <c r="A1381" s="1" t="n">
        <v>0.584186301256252</v>
      </c>
      <c r="B1381" s="1" t="n">
        <v>-0.589762605608134</v>
      </c>
      <c r="C1381" s="1"/>
      <c r="D1381" s="1"/>
      <c r="E1381" s="1" t="n">
        <f aca="false">B$2+A1381</f>
        <v>4.08418630125625</v>
      </c>
      <c r="F1381" s="1" t="n">
        <f aca="false">B$2+C$2+B1381</f>
        <v>6.41023739439187</v>
      </c>
      <c r="G1381" s="0" t="n">
        <f aca="false">IF(E1381&lt;F1381,1,0)</f>
        <v>1</v>
      </c>
      <c r="K1381" s="0" t="n">
        <f aca="false">IF(E1381&lt;0,1,0)</f>
        <v>0</v>
      </c>
      <c r="L1381" s="0" t="n">
        <f aca="false">IF(F1381&lt;0,1,0)</f>
        <v>0</v>
      </c>
    </row>
    <row r="1382" customFormat="false" ht="12.75" hidden="false" customHeight="false" outlineLevel="0" collapsed="false">
      <c r="A1382" s="1" t="n">
        <v>-0.528142377932716</v>
      </c>
      <c r="B1382" s="1" t="n">
        <v>0.912519128745649</v>
      </c>
      <c r="C1382" s="1"/>
      <c r="D1382" s="1"/>
      <c r="E1382" s="1" t="n">
        <f aca="false">B$2+A1382</f>
        <v>2.97185762206728</v>
      </c>
      <c r="F1382" s="1" t="n">
        <f aca="false">B$2+C$2+B1382</f>
        <v>7.91251912874565</v>
      </c>
      <c r="G1382" s="0" t="n">
        <f aca="false">IF(E1382&lt;F1382,1,0)</f>
        <v>1</v>
      </c>
      <c r="K1382" s="0" t="n">
        <f aca="false">IF(E1382&lt;0,1,0)</f>
        <v>0</v>
      </c>
      <c r="L1382" s="0" t="n">
        <f aca="false">IF(F1382&lt;0,1,0)</f>
        <v>0</v>
      </c>
    </row>
    <row r="1383" customFormat="false" ht="12.75" hidden="false" customHeight="false" outlineLevel="0" collapsed="false">
      <c r="A1383" s="1" t="n">
        <v>1.17316451492407</v>
      </c>
      <c r="B1383" s="1" t="n">
        <v>1.92860479410715</v>
      </c>
      <c r="C1383" s="1"/>
      <c r="D1383" s="1"/>
      <c r="E1383" s="1" t="n">
        <f aca="false">B$2+A1383</f>
        <v>4.67316451492407</v>
      </c>
      <c r="F1383" s="1" t="n">
        <f aca="false">B$2+C$2+B1383</f>
        <v>8.92860479410715</v>
      </c>
      <c r="G1383" s="0" t="n">
        <f aca="false">IF(E1383&lt;F1383,1,0)</f>
        <v>1</v>
      </c>
      <c r="K1383" s="0" t="n">
        <f aca="false">IF(E1383&lt;0,1,0)</f>
        <v>0</v>
      </c>
      <c r="L1383" s="0" t="n">
        <f aca="false">IF(F1383&lt;0,1,0)</f>
        <v>0</v>
      </c>
    </row>
    <row r="1384" customFormat="false" ht="12.75" hidden="false" customHeight="false" outlineLevel="0" collapsed="false">
      <c r="A1384" s="1" t="n">
        <v>0.299518348546489</v>
      </c>
      <c r="B1384" s="1" t="n">
        <v>0.763751294430624</v>
      </c>
      <c r="C1384" s="1"/>
      <c r="D1384" s="1"/>
      <c r="E1384" s="1" t="n">
        <f aca="false">B$2+A1384</f>
        <v>3.79951834854649</v>
      </c>
      <c r="F1384" s="1" t="n">
        <f aca="false">B$2+C$2+B1384</f>
        <v>7.76375129443063</v>
      </c>
      <c r="G1384" s="0" t="n">
        <f aca="false">IF(E1384&lt;F1384,1,0)</f>
        <v>1</v>
      </c>
      <c r="K1384" s="0" t="n">
        <f aca="false">IF(E1384&lt;0,1,0)</f>
        <v>0</v>
      </c>
      <c r="L1384" s="0" t="n">
        <f aca="false">IF(F1384&lt;0,1,0)</f>
        <v>0</v>
      </c>
    </row>
    <row r="1385" customFormat="false" ht="12.75" hidden="false" customHeight="false" outlineLevel="0" collapsed="false">
      <c r="A1385" s="1" t="n">
        <v>1.85607058913112</v>
      </c>
      <c r="B1385" s="1" t="n">
        <v>-0.283484910968322</v>
      </c>
      <c r="C1385" s="1"/>
      <c r="D1385" s="1"/>
      <c r="E1385" s="1" t="n">
        <f aca="false">B$2+A1385</f>
        <v>5.35607058913112</v>
      </c>
      <c r="F1385" s="1" t="n">
        <f aca="false">B$2+C$2+B1385</f>
        <v>6.71651508903168</v>
      </c>
      <c r="G1385" s="0" t="n">
        <f aca="false">IF(E1385&lt;F1385,1,0)</f>
        <v>1</v>
      </c>
      <c r="K1385" s="0" t="n">
        <f aca="false">IF(E1385&lt;0,1,0)</f>
        <v>0</v>
      </c>
      <c r="L1385" s="0" t="n">
        <f aca="false">IF(F1385&lt;0,1,0)</f>
        <v>0</v>
      </c>
    </row>
    <row r="1386" customFormat="false" ht="12.75" hidden="false" customHeight="false" outlineLevel="0" collapsed="false">
      <c r="A1386" s="1" t="n">
        <v>1.39925011283404</v>
      </c>
      <c r="B1386" s="1" t="n">
        <v>-0.529627743055422</v>
      </c>
      <c r="C1386" s="1"/>
      <c r="D1386" s="1"/>
      <c r="E1386" s="1" t="n">
        <f aca="false">B$2+A1386</f>
        <v>4.89925011283404</v>
      </c>
      <c r="F1386" s="1" t="n">
        <f aca="false">B$2+C$2+B1386</f>
        <v>6.47037225694458</v>
      </c>
      <c r="G1386" s="0" t="n">
        <f aca="false">IF(E1386&lt;F1386,1,0)</f>
        <v>1</v>
      </c>
      <c r="K1386" s="0" t="n">
        <f aca="false">IF(E1386&lt;0,1,0)</f>
        <v>0</v>
      </c>
      <c r="L1386" s="0" t="n">
        <f aca="false">IF(F1386&lt;0,1,0)</f>
        <v>0</v>
      </c>
    </row>
    <row r="1387" customFormat="false" ht="12.75" hidden="false" customHeight="false" outlineLevel="0" collapsed="false">
      <c r="A1387" s="1" t="n">
        <v>-0.0997254429884494</v>
      </c>
      <c r="B1387" s="1" t="n">
        <v>1.64791185672365</v>
      </c>
      <c r="C1387" s="1"/>
      <c r="D1387" s="1"/>
      <c r="E1387" s="1" t="n">
        <f aca="false">B$2+A1387</f>
        <v>3.40027455701155</v>
      </c>
      <c r="F1387" s="1" t="n">
        <f aca="false">B$2+C$2+B1387</f>
        <v>8.64791185672365</v>
      </c>
      <c r="G1387" s="0" t="n">
        <f aca="false">IF(E1387&lt;F1387,1,0)</f>
        <v>1</v>
      </c>
      <c r="K1387" s="0" t="n">
        <f aca="false">IF(E1387&lt;0,1,0)</f>
        <v>0</v>
      </c>
      <c r="L1387" s="0" t="n">
        <f aca="false">IF(F1387&lt;0,1,0)</f>
        <v>0</v>
      </c>
    </row>
    <row r="1388" customFormat="false" ht="12.75" hidden="false" customHeight="false" outlineLevel="0" collapsed="false">
      <c r="A1388" s="1" t="n">
        <v>-0.667592785955062</v>
      </c>
      <c r="B1388" s="1" t="n">
        <v>-0.891735999637487</v>
      </c>
      <c r="C1388" s="1"/>
      <c r="D1388" s="1"/>
      <c r="E1388" s="1" t="n">
        <f aca="false">B$2+A1388</f>
        <v>2.83240721404494</v>
      </c>
      <c r="F1388" s="1" t="n">
        <f aca="false">B$2+C$2+B1388</f>
        <v>6.10826400036251</v>
      </c>
      <c r="G1388" s="0" t="n">
        <f aca="false">IF(E1388&lt;F1388,1,0)</f>
        <v>1</v>
      </c>
      <c r="K1388" s="0" t="n">
        <f aca="false">IF(E1388&lt;0,1,0)</f>
        <v>0</v>
      </c>
      <c r="L1388" s="0" t="n">
        <f aca="false">IF(F1388&lt;0,1,0)</f>
        <v>0</v>
      </c>
    </row>
    <row r="1389" customFormat="false" ht="12.75" hidden="false" customHeight="false" outlineLevel="0" collapsed="false">
      <c r="A1389" s="1" t="n">
        <v>-0.225754207099565</v>
      </c>
      <c r="B1389" s="1" t="n">
        <v>0.677550244055588</v>
      </c>
      <c r="C1389" s="1"/>
      <c r="D1389" s="1"/>
      <c r="E1389" s="1" t="n">
        <f aca="false">B$2+A1389</f>
        <v>3.27424579290044</v>
      </c>
      <c r="F1389" s="1" t="n">
        <f aca="false">B$2+C$2+B1389</f>
        <v>7.67755024405559</v>
      </c>
      <c r="G1389" s="0" t="n">
        <f aca="false">IF(E1389&lt;F1389,1,0)</f>
        <v>1</v>
      </c>
      <c r="K1389" s="0" t="n">
        <f aca="false">IF(E1389&lt;0,1,0)</f>
        <v>0</v>
      </c>
      <c r="L1389" s="0" t="n">
        <f aca="false">IF(F1389&lt;0,1,0)</f>
        <v>0</v>
      </c>
    </row>
    <row r="1390" customFormat="false" ht="12.75" hidden="false" customHeight="false" outlineLevel="0" collapsed="false">
      <c r="A1390" s="1" t="n">
        <v>0.858697074403216</v>
      </c>
      <c r="B1390" s="1" t="n">
        <v>0.176346086667441</v>
      </c>
      <c r="C1390" s="1"/>
      <c r="D1390" s="1"/>
      <c r="E1390" s="1" t="n">
        <f aca="false">B$2+A1390</f>
        <v>4.35869707440322</v>
      </c>
      <c r="F1390" s="1" t="n">
        <f aca="false">B$2+C$2+B1390</f>
        <v>7.17634608666744</v>
      </c>
      <c r="G1390" s="0" t="n">
        <f aca="false">IF(E1390&lt;F1390,1,0)</f>
        <v>1</v>
      </c>
      <c r="K1390" s="0" t="n">
        <f aca="false">IF(E1390&lt;0,1,0)</f>
        <v>0</v>
      </c>
      <c r="L1390" s="0" t="n">
        <f aca="false">IF(F1390&lt;0,1,0)</f>
        <v>0</v>
      </c>
    </row>
    <row r="1391" customFormat="false" ht="12.75" hidden="false" customHeight="false" outlineLevel="0" collapsed="false">
      <c r="A1391" s="1" t="n">
        <v>0.452711606065508</v>
      </c>
      <c r="B1391" s="1" t="n">
        <v>-1.01355115950267</v>
      </c>
      <c r="C1391" s="1"/>
      <c r="D1391" s="1"/>
      <c r="E1391" s="1" t="n">
        <f aca="false">B$2+A1391</f>
        <v>3.95271160606551</v>
      </c>
      <c r="F1391" s="1" t="n">
        <f aca="false">B$2+C$2+B1391</f>
        <v>5.98644884049734</v>
      </c>
      <c r="G1391" s="0" t="n">
        <f aca="false">IF(E1391&lt;F1391,1,0)</f>
        <v>1</v>
      </c>
      <c r="K1391" s="0" t="n">
        <f aca="false">IF(E1391&lt;0,1,0)</f>
        <v>0</v>
      </c>
      <c r="L1391" s="0" t="n">
        <f aca="false">IF(F1391&lt;0,1,0)</f>
        <v>0</v>
      </c>
    </row>
    <row r="1392" customFormat="false" ht="12.75" hidden="false" customHeight="false" outlineLevel="0" collapsed="false">
      <c r="A1392" s="1" t="n">
        <v>-0.0249589736277469</v>
      </c>
      <c r="B1392" s="1" t="n">
        <v>-1.02281080090405</v>
      </c>
      <c r="C1392" s="1"/>
      <c r="D1392" s="1"/>
      <c r="E1392" s="1" t="n">
        <f aca="false">B$2+A1392</f>
        <v>3.47504102637225</v>
      </c>
      <c r="F1392" s="1" t="n">
        <f aca="false">B$2+C$2+B1392</f>
        <v>5.97718919909595</v>
      </c>
      <c r="G1392" s="0" t="n">
        <f aca="false">IF(E1392&lt;F1392,1,0)</f>
        <v>1</v>
      </c>
      <c r="K1392" s="0" t="n">
        <f aca="false">IF(E1392&lt;0,1,0)</f>
        <v>0</v>
      </c>
      <c r="L1392" s="0" t="n">
        <f aca="false">IF(F1392&lt;0,1,0)</f>
        <v>0</v>
      </c>
    </row>
    <row r="1393" customFormat="false" ht="12.75" hidden="false" customHeight="false" outlineLevel="0" collapsed="false">
      <c r="A1393" s="1" t="n">
        <v>-0.183650282034246</v>
      </c>
      <c r="B1393" s="1" t="n">
        <v>-0.412713016733683</v>
      </c>
      <c r="C1393" s="1"/>
      <c r="D1393" s="1"/>
      <c r="E1393" s="1" t="n">
        <f aca="false">B$2+A1393</f>
        <v>3.31634971796575</v>
      </c>
      <c r="F1393" s="1" t="n">
        <f aca="false">B$2+C$2+B1393</f>
        <v>6.58728698326632</v>
      </c>
      <c r="G1393" s="0" t="n">
        <f aca="false">IF(E1393&lt;F1393,1,0)</f>
        <v>1</v>
      </c>
      <c r="K1393" s="0" t="n">
        <f aca="false">IF(E1393&lt;0,1,0)</f>
        <v>0</v>
      </c>
      <c r="L1393" s="0" t="n">
        <f aca="false">IF(F1393&lt;0,1,0)</f>
        <v>0</v>
      </c>
    </row>
    <row r="1394" customFormat="false" ht="12.75" hidden="false" customHeight="false" outlineLevel="0" collapsed="false">
      <c r="A1394" s="1" t="n">
        <v>-0.302163709976181</v>
      </c>
      <c r="B1394" s="1" t="n">
        <v>-0.407800569409103</v>
      </c>
      <c r="C1394" s="1"/>
      <c r="D1394" s="1"/>
      <c r="E1394" s="1" t="n">
        <f aca="false">B$2+A1394</f>
        <v>3.19783629002382</v>
      </c>
      <c r="F1394" s="1" t="n">
        <f aca="false">B$2+C$2+B1394</f>
        <v>6.5921994305909</v>
      </c>
      <c r="G1394" s="0" t="n">
        <f aca="false">IF(E1394&lt;F1394,1,0)</f>
        <v>1</v>
      </c>
      <c r="K1394" s="0" t="n">
        <f aca="false">IF(E1394&lt;0,1,0)</f>
        <v>0</v>
      </c>
      <c r="L1394" s="0" t="n">
        <f aca="false">IF(F1394&lt;0,1,0)</f>
        <v>0</v>
      </c>
    </row>
    <row r="1395" customFormat="false" ht="12.75" hidden="false" customHeight="false" outlineLevel="0" collapsed="false">
      <c r="A1395" s="1" t="n">
        <v>0.932321127510437</v>
      </c>
      <c r="B1395" s="1" t="n">
        <v>-1.04825737794246</v>
      </c>
      <c r="C1395" s="1"/>
      <c r="D1395" s="1"/>
      <c r="E1395" s="1" t="n">
        <f aca="false">B$2+A1395</f>
        <v>4.43232112751044</v>
      </c>
      <c r="F1395" s="1" t="n">
        <f aca="false">B$2+C$2+B1395</f>
        <v>5.95174262205754</v>
      </c>
      <c r="G1395" s="0" t="n">
        <f aca="false">IF(E1395&lt;F1395,1,0)</f>
        <v>1</v>
      </c>
      <c r="K1395" s="0" t="n">
        <f aca="false">IF(E1395&lt;0,1,0)</f>
        <v>0</v>
      </c>
      <c r="L1395" s="0" t="n">
        <f aca="false">IF(F1395&lt;0,1,0)</f>
        <v>0</v>
      </c>
    </row>
    <row r="1396" customFormat="false" ht="12.75" hidden="false" customHeight="false" outlineLevel="0" collapsed="false">
      <c r="A1396" s="1" t="n">
        <v>2.70627350483313</v>
      </c>
      <c r="B1396" s="1" t="n">
        <v>-0.788927176261642</v>
      </c>
      <c r="C1396" s="1"/>
      <c r="D1396" s="1"/>
      <c r="E1396" s="1" t="n">
        <f aca="false">B$2+A1396</f>
        <v>6.20627350483313</v>
      </c>
      <c r="F1396" s="1" t="n">
        <f aca="false">B$2+C$2+B1396</f>
        <v>6.21107282373836</v>
      </c>
      <c r="G1396" s="0" t="n">
        <f aca="false">IF(E1396&lt;F1396,1,0)</f>
        <v>1</v>
      </c>
      <c r="K1396" s="0" t="n">
        <f aca="false">IF(E1396&lt;0,1,0)</f>
        <v>0</v>
      </c>
      <c r="L1396" s="0" t="n">
        <f aca="false">IF(F1396&lt;0,1,0)</f>
        <v>0</v>
      </c>
    </row>
    <row r="1397" customFormat="false" ht="12.75" hidden="false" customHeight="false" outlineLevel="0" collapsed="false">
      <c r="A1397" s="1" t="n">
        <v>-0.156851259364513</v>
      </c>
      <c r="B1397" s="1" t="n">
        <v>0.443918302201802</v>
      </c>
      <c r="C1397" s="1"/>
      <c r="D1397" s="1"/>
      <c r="E1397" s="1" t="n">
        <f aca="false">B$2+A1397</f>
        <v>3.34314874063549</v>
      </c>
      <c r="F1397" s="1" t="n">
        <f aca="false">B$2+C$2+B1397</f>
        <v>7.4439183022018</v>
      </c>
      <c r="G1397" s="0" t="n">
        <f aca="false">IF(E1397&lt;F1397,1,0)</f>
        <v>1</v>
      </c>
      <c r="K1397" s="0" t="n">
        <f aca="false">IF(E1397&lt;0,1,0)</f>
        <v>0</v>
      </c>
      <c r="L1397" s="0" t="n">
        <f aca="false">IF(F1397&lt;0,1,0)</f>
        <v>0</v>
      </c>
    </row>
    <row r="1398" customFormat="false" ht="12.75" hidden="false" customHeight="false" outlineLevel="0" collapsed="false">
      <c r="A1398" s="1" t="n">
        <v>1.21337297175831</v>
      </c>
      <c r="B1398" s="1" t="n">
        <v>-0.0861679341715894</v>
      </c>
      <c r="C1398" s="1"/>
      <c r="D1398" s="1"/>
      <c r="E1398" s="1" t="n">
        <f aca="false">B$2+A1398</f>
        <v>4.71337297175831</v>
      </c>
      <c r="F1398" s="1" t="n">
        <f aca="false">B$2+C$2+B1398</f>
        <v>6.91383206582841</v>
      </c>
      <c r="G1398" s="0" t="n">
        <f aca="false">IF(E1398&lt;F1398,1,0)</f>
        <v>1</v>
      </c>
      <c r="K1398" s="0" t="n">
        <f aca="false">IF(E1398&lt;0,1,0)</f>
        <v>0</v>
      </c>
      <c r="L1398" s="0" t="n">
        <f aca="false">IF(F1398&lt;0,1,0)</f>
        <v>0</v>
      </c>
    </row>
    <row r="1399" customFormat="false" ht="12.75" hidden="false" customHeight="false" outlineLevel="0" collapsed="false">
      <c r="A1399" s="1" t="n">
        <v>0.0669930984088928</v>
      </c>
      <c r="B1399" s="1" t="n">
        <v>2.09790364523947</v>
      </c>
      <c r="C1399" s="1"/>
      <c r="D1399" s="1"/>
      <c r="E1399" s="1" t="n">
        <f aca="false">B$2+A1399</f>
        <v>3.56699309840889</v>
      </c>
      <c r="F1399" s="1" t="n">
        <f aca="false">B$2+C$2+B1399</f>
        <v>9.09790364523947</v>
      </c>
      <c r="G1399" s="0" t="n">
        <f aca="false">IF(E1399&lt;F1399,1,0)</f>
        <v>1</v>
      </c>
      <c r="K1399" s="0" t="n">
        <f aca="false">IF(E1399&lt;0,1,0)</f>
        <v>0</v>
      </c>
      <c r="L1399" s="0" t="n">
        <f aca="false">IF(F1399&lt;0,1,0)</f>
        <v>0</v>
      </c>
    </row>
    <row r="1400" customFormat="false" ht="12.75" hidden="false" customHeight="false" outlineLevel="0" collapsed="false">
      <c r="A1400" s="1" t="n">
        <v>-0.563627307639883</v>
      </c>
      <c r="B1400" s="1" t="n">
        <v>1.67679329095972</v>
      </c>
      <c r="C1400" s="1"/>
      <c r="D1400" s="1"/>
      <c r="E1400" s="1" t="n">
        <f aca="false">B$2+A1400</f>
        <v>2.93637269236012</v>
      </c>
      <c r="F1400" s="1" t="n">
        <f aca="false">B$2+C$2+B1400</f>
        <v>8.67679329095972</v>
      </c>
      <c r="G1400" s="0" t="n">
        <f aca="false">IF(E1400&lt;F1400,1,0)</f>
        <v>1</v>
      </c>
      <c r="K1400" s="0" t="n">
        <f aca="false">IF(E1400&lt;0,1,0)</f>
        <v>0</v>
      </c>
      <c r="L1400" s="0" t="n">
        <f aca="false">IF(F1400&lt;0,1,0)</f>
        <v>0</v>
      </c>
    </row>
    <row r="1401" customFormat="false" ht="12.75" hidden="false" customHeight="false" outlineLevel="0" collapsed="false">
      <c r="A1401" s="1" t="n">
        <v>-2.0949119043803</v>
      </c>
      <c r="B1401" s="1" t="n">
        <v>1.42037344429965</v>
      </c>
      <c r="C1401" s="1"/>
      <c r="D1401" s="1"/>
      <c r="E1401" s="1" t="n">
        <f aca="false">B$2+A1401</f>
        <v>1.4050880956197</v>
      </c>
      <c r="F1401" s="1" t="n">
        <f aca="false">B$2+C$2+B1401</f>
        <v>8.42037344429965</v>
      </c>
      <c r="G1401" s="0" t="n">
        <f aca="false">IF(E1401&lt;F1401,1,0)</f>
        <v>1</v>
      </c>
      <c r="K1401" s="0" t="n">
        <f aca="false">IF(E1401&lt;0,1,0)</f>
        <v>0</v>
      </c>
      <c r="L1401" s="0" t="n">
        <f aca="false">IF(F1401&lt;0,1,0)</f>
        <v>0</v>
      </c>
    </row>
    <row r="1402" customFormat="false" ht="12.75" hidden="false" customHeight="false" outlineLevel="0" collapsed="false">
      <c r="A1402" s="1" t="n">
        <v>-0.298182246903376</v>
      </c>
      <c r="B1402" s="1" t="n">
        <v>-0.489676567588621</v>
      </c>
      <c r="C1402" s="1"/>
      <c r="D1402" s="1"/>
      <c r="E1402" s="1" t="n">
        <f aca="false">B$2+A1402</f>
        <v>3.20181775309662</v>
      </c>
      <c r="F1402" s="1" t="n">
        <f aca="false">B$2+C$2+B1402</f>
        <v>6.51032343241138</v>
      </c>
      <c r="G1402" s="0" t="n">
        <f aca="false">IF(E1402&lt;F1402,1,0)</f>
        <v>1</v>
      </c>
      <c r="K1402" s="0" t="n">
        <f aca="false">IF(E1402&lt;0,1,0)</f>
        <v>0</v>
      </c>
      <c r="L1402" s="0" t="n">
        <f aca="false">IF(F1402&lt;0,1,0)</f>
        <v>0</v>
      </c>
    </row>
    <row r="1403" customFormat="false" ht="12.75" hidden="false" customHeight="false" outlineLevel="0" collapsed="false">
      <c r="A1403" s="1" t="n">
        <v>2.34942670422158</v>
      </c>
      <c r="B1403" s="1" t="n">
        <v>-0.216627562227921</v>
      </c>
      <c r="C1403" s="1"/>
      <c r="D1403" s="1"/>
      <c r="E1403" s="1" t="n">
        <f aca="false">B$2+A1403</f>
        <v>5.84942670422158</v>
      </c>
      <c r="F1403" s="1" t="n">
        <f aca="false">B$2+C$2+B1403</f>
        <v>6.78337243777208</v>
      </c>
      <c r="G1403" s="0" t="n">
        <f aca="false">IF(E1403&lt;F1403,1,0)</f>
        <v>1</v>
      </c>
      <c r="K1403" s="0" t="n">
        <f aca="false">IF(E1403&lt;0,1,0)</f>
        <v>0</v>
      </c>
      <c r="L1403" s="0" t="n">
        <f aca="false">IF(F1403&lt;0,1,0)</f>
        <v>0</v>
      </c>
    </row>
    <row r="1404" customFormat="false" ht="12.75" hidden="false" customHeight="false" outlineLevel="0" collapsed="false">
      <c r="A1404" s="1" t="n">
        <v>1.43696907627328</v>
      </c>
      <c r="B1404" s="1" t="n">
        <v>-2.0949119043803</v>
      </c>
      <c r="C1404" s="1"/>
      <c r="D1404" s="1"/>
      <c r="E1404" s="1" t="n">
        <f aca="false">B$2+A1404</f>
        <v>4.93696907627328</v>
      </c>
      <c r="F1404" s="1" t="n">
        <f aca="false">B$2+C$2+B1404</f>
        <v>4.9050880956197</v>
      </c>
      <c r="G1404" s="0" t="n">
        <f aca="false">IF(E1404&lt;F1404,1,0)</f>
        <v>0</v>
      </c>
      <c r="K1404" s="0" t="n">
        <f aca="false">IF(E1404&lt;0,1,0)</f>
        <v>0</v>
      </c>
      <c r="L1404" s="0" t="n">
        <f aca="false">IF(F1404&lt;0,1,0)</f>
        <v>0</v>
      </c>
    </row>
    <row r="1405" customFormat="false" ht="12.75" hidden="false" customHeight="false" outlineLevel="0" collapsed="false">
      <c r="A1405" s="1" t="n">
        <v>-0.0283477739122918</v>
      </c>
      <c r="B1405" s="1" t="n">
        <v>0.641409633015368</v>
      </c>
      <c r="C1405" s="1"/>
      <c r="D1405" s="1"/>
      <c r="E1405" s="1" t="n">
        <f aca="false">B$2+A1405</f>
        <v>3.47165222608771</v>
      </c>
      <c r="F1405" s="1" t="n">
        <f aca="false">B$2+C$2+B1405</f>
        <v>7.64140963301537</v>
      </c>
      <c r="G1405" s="0" t="n">
        <f aca="false">IF(E1405&lt;F1405,1,0)</f>
        <v>1</v>
      </c>
      <c r="K1405" s="0" t="n">
        <f aca="false">IF(E1405&lt;0,1,0)</f>
        <v>0</v>
      </c>
      <c r="L1405" s="0" t="n">
        <f aca="false">IF(F1405&lt;0,1,0)</f>
        <v>0</v>
      </c>
    </row>
    <row r="1406" customFormat="false" ht="12.75" hidden="false" customHeight="false" outlineLevel="0" collapsed="false">
      <c r="A1406" s="1" t="n">
        <v>-0.451749612341111</v>
      </c>
      <c r="B1406" s="1" t="n">
        <v>-0.0468161269134076</v>
      </c>
      <c r="C1406" s="1"/>
      <c r="D1406" s="1"/>
      <c r="E1406" s="1" t="n">
        <f aca="false">B$2+A1406</f>
        <v>3.04825038765889</v>
      </c>
      <c r="F1406" s="1" t="n">
        <f aca="false">B$2+C$2+B1406</f>
        <v>6.95318387308659</v>
      </c>
      <c r="G1406" s="0" t="n">
        <f aca="false">IF(E1406&lt;F1406,1,0)</f>
        <v>1</v>
      </c>
      <c r="K1406" s="0" t="n">
        <f aca="false">IF(E1406&lt;0,1,0)</f>
        <v>0</v>
      </c>
      <c r="L1406" s="0" t="n">
        <f aca="false">IF(F1406&lt;0,1,0)</f>
        <v>0</v>
      </c>
    </row>
    <row r="1407" customFormat="false" ht="12.75" hidden="false" customHeight="false" outlineLevel="0" collapsed="false">
      <c r="A1407" s="1" t="n">
        <v>-1.14901789330217</v>
      </c>
      <c r="B1407" s="1" t="n">
        <v>-1.1498349627053</v>
      </c>
      <c r="C1407" s="1"/>
      <c r="D1407" s="1"/>
      <c r="E1407" s="1" t="n">
        <f aca="false">B$2+A1407</f>
        <v>2.35098210669783</v>
      </c>
      <c r="F1407" s="1" t="n">
        <f aca="false">B$2+C$2+B1407</f>
        <v>5.8501650372947</v>
      </c>
      <c r="G1407" s="0" t="n">
        <f aca="false">IF(E1407&lt;F1407,1,0)</f>
        <v>1</v>
      </c>
      <c r="K1407" s="0" t="n">
        <f aca="false">IF(E1407&lt;0,1,0)</f>
        <v>0</v>
      </c>
      <c r="L1407" s="0" t="n">
        <f aca="false">IF(F1407&lt;0,1,0)</f>
        <v>0</v>
      </c>
    </row>
    <row r="1408" customFormat="false" ht="12.75" hidden="false" customHeight="false" outlineLevel="0" collapsed="false">
      <c r="A1408" s="1" t="n">
        <v>-0.166345254378324</v>
      </c>
      <c r="B1408" s="1" t="n">
        <v>-1.44309127088394</v>
      </c>
      <c r="C1408" s="1"/>
      <c r="D1408" s="1"/>
      <c r="E1408" s="1" t="n">
        <f aca="false">B$2+A1408</f>
        <v>3.33365474562168</v>
      </c>
      <c r="F1408" s="1" t="n">
        <f aca="false">B$2+C$2+B1408</f>
        <v>5.55690872911606</v>
      </c>
      <c r="G1408" s="0" t="n">
        <f aca="false">IF(E1408&lt;F1408,1,0)</f>
        <v>1</v>
      </c>
      <c r="K1408" s="0" t="n">
        <f aca="false">IF(E1408&lt;0,1,0)</f>
        <v>0</v>
      </c>
      <c r="L1408" s="0" t="n">
        <f aca="false">IF(F1408&lt;0,1,0)</f>
        <v>0</v>
      </c>
    </row>
    <row r="1409" customFormat="false" ht="12.75" hidden="false" customHeight="false" outlineLevel="0" collapsed="false">
      <c r="A1409" s="1" t="n">
        <v>0.0319695512847073</v>
      </c>
      <c r="B1409" s="1" t="n">
        <v>0.571946196939318</v>
      </c>
      <c r="C1409" s="1"/>
      <c r="D1409" s="1"/>
      <c r="E1409" s="1" t="n">
        <f aca="false">B$2+A1409</f>
        <v>3.53196955128471</v>
      </c>
      <c r="F1409" s="1" t="n">
        <f aca="false">B$2+C$2+B1409</f>
        <v>7.57194619693932</v>
      </c>
      <c r="G1409" s="0" t="n">
        <f aca="false">IF(E1409&lt;F1409,1,0)</f>
        <v>1</v>
      </c>
      <c r="K1409" s="0" t="n">
        <f aca="false">IF(E1409&lt;0,1,0)</f>
        <v>0</v>
      </c>
      <c r="L1409" s="0" t="n">
        <f aca="false">IF(F1409&lt;0,1,0)</f>
        <v>0</v>
      </c>
    </row>
    <row r="1410" customFormat="false" ht="12.75" hidden="false" customHeight="false" outlineLevel="0" collapsed="false">
      <c r="A1410" s="1" t="n">
        <v>-1.03751397157795</v>
      </c>
      <c r="B1410" s="1" t="n">
        <v>-0.659664969955152</v>
      </c>
      <c r="C1410" s="1"/>
      <c r="D1410" s="1"/>
      <c r="E1410" s="1" t="n">
        <f aca="false">B$2+A1410</f>
        <v>2.46248602842205</v>
      </c>
      <c r="F1410" s="1" t="n">
        <f aca="false">B$2+C$2+B1410</f>
        <v>6.34033503004485</v>
      </c>
      <c r="G1410" s="0" t="n">
        <f aca="false">IF(E1410&lt;F1410,1,0)</f>
        <v>1</v>
      </c>
      <c r="K1410" s="0" t="n">
        <f aca="false">IF(E1410&lt;0,1,0)</f>
        <v>0</v>
      </c>
      <c r="L1410" s="0" t="n">
        <f aca="false">IF(F1410&lt;0,1,0)</f>
        <v>0</v>
      </c>
    </row>
    <row r="1411" customFormat="false" ht="12.75" hidden="false" customHeight="false" outlineLevel="0" collapsed="false">
      <c r="A1411" s="1" t="n">
        <v>-0.260370521365758</v>
      </c>
      <c r="B1411" s="1" t="n">
        <v>1.35432615198769</v>
      </c>
      <c r="C1411" s="1"/>
      <c r="D1411" s="1"/>
      <c r="E1411" s="1" t="n">
        <f aca="false">B$2+A1411</f>
        <v>3.23962947863424</v>
      </c>
      <c r="F1411" s="1" t="n">
        <f aca="false">B$2+C$2+B1411</f>
        <v>8.35432615198769</v>
      </c>
      <c r="G1411" s="0" t="n">
        <f aca="false">IF(E1411&lt;F1411,1,0)</f>
        <v>1</v>
      </c>
      <c r="K1411" s="0" t="n">
        <f aca="false">IF(E1411&lt;0,1,0)</f>
        <v>0</v>
      </c>
      <c r="L1411" s="0" t="n">
        <f aca="false">IF(F1411&lt;0,1,0)</f>
        <v>0</v>
      </c>
    </row>
    <row r="1412" customFormat="false" ht="12.75" hidden="false" customHeight="false" outlineLevel="0" collapsed="false">
      <c r="A1412" s="1" t="n">
        <v>-1.67851864444192</v>
      </c>
      <c r="B1412" s="1" t="n">
        <v>-1.35564122167574</v>
      </c>
      <c r="C1412" s="1"/>
      <c r="D1412" s="1"/>
      <c r="E1412" s="1" t="n">
        <f aca="false">B$2+A1412</f>
        <v>1.82148135555808</v>
      </c>
      <c r="F1412" s="1" t="n">
        <f aca="false">B$2+C$2+B1412</f>
        <v>5.64435877832426</v>
      </c>
      <c r="G1412" s="0" t="n">
        <f aca="false">IF(E1412&lt;F1412,1,0)</f>
        <v>1</v>
      </c>
      <c r="K1412" s="0" t="n">
        <f aca="false">IF(E1412&lt;0,1,0)</f>
        <v>0</v>
      </c>
      <c r="L1412" s="0" t="n">
        <f aca="false">IF(F1412&lt;0,1,0)</f>
        <v>0</v>
      </c>
    </row>
    <row r="1413" customFormat="false" ht="12.75" hidden="false" customHeight="false" outlineLevel="0" collapsed="false">
      <c r="A1413" s="1" t="n">
        <v>-0.359920420352254</v>
      </c>
      <c r="B1413" s="1" t="n">
        <v>0.114137705287999</v>
      </c>
      <c r="C1413" s="1"/>
      <c r="D1413" s="1"/>
      <c r="E1413" s="1" t="n">
        <f aca="false">B$2+A1413</f>
        <v>3.14007957964775</v>
      </c>
      <c r="F1413" s="1" t="n">
        <f aca="false">B$2+C$2+B1413</f>
        <v>7.114137705288</v>
      </c>
      <c r="G1413" s="0" t="n">
        <f aca="false">IF(E1413&lt;F1413,1,0)</f>
        <v>1</v>
      </c>
      <c r="K1413" s="0" t="n">
        <f aca="false">IF(E1413&lt;0,1,0)</f>
        <v>0</v>
      </c>
      <c r="L1413" s="0" t="n">
        <f aca="false">IF(F1413&lt;0,1,0)</f>
        <v>0</v>
      </c>
    </row>
    <row r="1414" customFormat="false" ht="12.75" hidden="false" customHeight="false" outlineLevel="0" collapsed="false">
      <c r="A1414" s="1" t="n">
        <v>1.04024544552845</v>
      </c>
      <c r="B1414" s="1" t="n">
        <v>-0.365453419776218</v>
      </c>
      <c r="C1414" s="1"/>
      <c r="D1414" s="1"/>
      <c r="E1414" s="1" t="n">
        <f aca="false">B$2+A1414</f>
        <v>4.54024544552845</v>
      </c>
      <c r="F1414" s="1" t="n">
        <f aca="false">B$2+C$2+B1414</f>
        <v>6.63454658022378</v>
      </c>
      <c r="G1414" s="0" t="n">
        <f aca="false">IF(E1414&lt;F1414,1,0)</f>
        <v>1</v>
      </c>
      <c r="K1414" s="0" t="n">
        <f aca="false">IF(E1414&lt;0,1,0)</f>
        <v>0</v>
      </c>
      <c r="L1414" s="0" t="n">
        <f aca="false">IF(F1414&lt;0,1,0)</f>
        <v>0</v>
      </c>
    </row>
    <row r="1415" customFormat="false" ht="12.75" hidden="false" customHeight="false" outlineLevel="0" collapsed="false">
      <c r="A1415" s="1" t="n">
        <v>0.101625105746567</v>
      </c>
      <c r="B1415" s="1" t="n">
        <v>-0.430757345649953</v>
      </c>
      <c r="C1415" s="1"/>
      <c r="D1415" s="1"/>
      <c r="E1415" s="1" t="n">
        <f aca="false">B$2+A1415</f>
        <v>3.60162510574657</v>
      </c>
      <c r="F1415" s="1" t="n">
        <f aca="false">B$2+C$2+B1415</f>
        <v>6.56924265435005</v>
      </c>
      <c r="G1415" s="0" t="n">
        <f aca="false">IF(E1415&lt;F1415,1,0)</f>
        <v>1</v>
      </c>
      <c r="K1415" s="0" t="n">
        <f aca="false">IF(E1415&lt;0,1,0)</f>
        <v>0</v>
      </c>
      <c r="L1415" s="0" t="n">
        <f aca="false">IF(F1415&lt;0,1,0)</f>
        <v>0</v>
      </c>
    </row>
    <row r="1416" customFormat="false" ht="12.75" hidden="false" customHeight="false" outlineLevel="0" collapsed="false">
      <c r="A1416" s="1" t="n">
        <v>0.0956279029521127</v>
      </c>
      <c r="B1416" s="1" t="n">
        <v>-0.330101738810718</v>
      </c>
      <c r="C1416" s="1"/>
      <c r="D1416" s="1"/>
      <c r="E1416" s="1" t="n">
        <f aca="false">B$2+A1416</f>
        <v>3.59562790295211</v>
      </c>
      <c r="F1416" s="1" t="n">
        <f aca="false">B$2+C$2+B1416</f>
        <v>6.66989826118928</v>
      </c>
      <c r="G1416" s="0" t="n">
        <f aca="false">IF(E1416&lt;F1416,1,0)</f>
        <v>1</v>
      </c>
      <c r="K1416" s="0" t="n">
        <f aca="false">IF(E1416&lt;0,1,0)</f>
        <v>0</v>
      </c>
      <c r="L1416" s="0" t="n">
        <f aca="false">IF(F1416&lt;0,1,0)</f>
        <v>0</v>
      </c>
    </row>
    <row r="1417" customFormat="false" ht="12.75" hidden="false" customHeight="false" outlineLevel="0" collapsed="false">
      <c r="A1417" s="1" t="n">
        <v>1.72269090172166</v>
      </c>
      <c r="B1417" s="1" t="n">
        <v>-1.37326385648236</v>
      </c>
      <c r="C1417" s="1"/>
      <c r="D1417" s="1"/>
      <c r="E1417" s="1" t="n">
        <f aca="false">B$2+A1417</f>
        <v>5.22269090172166</v>
      </c>
      <c r="F1417" s="1" t="n">
        <f aca="false">B$2+C$2+B1417</f>
        <v>5.62673614351764</v>
      </c>
      <c r="G1417" s="0" t="n">
        <f aca="false">IF(E1417&lt;F1417,1,0)</f>
        <v>1</v>
      </c>
      <c r="K1417" s="0" t="n">
        <f aca="false">IF(E1417&lt;0,1,0)</f>
        <v>0</v>
      </c>
      <c r="L1417" s="0" t="n">
        <f aca="false">IF(F1417&lt;0,1,0)</f>
        <v>0</v>
      </c>
    </row>
    <row r="1418" customFormat="false" ht="12.75" hidden="false" customHeight="false" outlineLevel="0" collapsed="false">
      <c r="A1418" s="1" t="n">
        <v>1.550244256572</v>
      </c>
      <c r="B1418" s="1" t="n">
        <v>0.468978101393395</v>
      </c>
      <c r="C1418" s="1"/>
      <c r="D1418" s="1"/>
      <c r="E1418" s="1" t="n">
        <f aca="false">B$2+A1418</f>
        <v>5.050244256572</v>
      </c>
      <c r="F1418" s="1" t="n">
        <f aca="false">B$2+C$2+B1418</f>
        <v>7.4689781013934</v>
      </c>
      <c r="G1418" s="0" t="n">
        <f aca="false">IF(E1418&lt;F1418,1,0)</f>
        <v>1</v>
      </c>
      <c r="K1418" s="0" t="n">
        <f aca="false">IF(E1418&lt;0,1,0)</f>
        <v>0</v>
      </c>
      <c r="L1418" s="0" t="n">
        <f aca="false">IF(F1418&lt;0,1,0)</f>
        <v>0</v>
      </c>
    </row>
    <row r="1419" customFormat="false" ht="12.75" hidden="false" customHeight="false" outlineLevel="0" collapsed="false">
      <c r="A1419" s="1" t="n">
        <v>1.41507318420471</v>
      </c>
      <c r="B1419" s="1" t="n">
        <v>-0.298601535430632</v>
      </c>
      <c r="C1419" s="1"/>
      <c r="D1419" s="1"/>
      <c r="E1419" s="1" t="n">
        <f aca="false">B$2+A1419</f>
        <v>4.91507318420471</v>
      </c>
      <c r="F1419" s="1" t="n">
        <f aca="false">B$2+C$2+B1419</f>
        <v>6.70139846456937</v>
      </c>
      <c r="G1419" s="0" t="n">
        <f aca="false">IF(E1419&lt;F1419,1,0)</f>
        <v>1</v>
      </c>
      <c r="K1419" s="0" t="n">
        <f aca="false">IF(E1419&lt;0,1,0)</f>
        <v>0</v>
      </c>
      <c r="L1419" s="0" t="n">
        <f aca="false">IF(F1419&lt;0,1,0)</f>
        <v>0</v>
      </c>
    </row>
    <row r="1420" customFormat="false" ht="12.75" hidden="false" customHeight="false" outlineLevel="0" collapsed="false">
      <c r="A1420" s="1" t="n">
        <v>1.70712562099146</v>
      </c>
      <c r="B1420" s="1" t="n">
        <v>0.168553921418324</v>
      </c>
      <c r="C1420" s="1"/>
      <c r="D1420" s="1"/>
      <c r="E1420" s="1" t="n">
        <f aca="false">B$2+A1420</f>
        <v>5.20712562099146</v>
      </c>
      <c r="F1420" s="1" t="n">
        <f aca="false">B$2+C$2+B1420</f>
        <v>7.16855392141832</v>
      </c>
      <c r="G1420" s="0" t="n">
        <f aca="false">IF(E1420&lt;F1420,1,0)</f>
        <v>1</v>
      </c>
      <c r="K1420" s="0" t="n">
        <f aca="false">IF(E1420&lt;0,1,0)</f>
        <v>0</v>
      </c>
      <c r="L1420" s="0" t="n">
        <f aca="false">IF(F1420&lt;0,1,0)</f>
        <v>0</v>
      </c>
    </row>
    <row r="1421" customFormat="false" ht="12.75" hidden="false" customHeight="false" outlineLevel="0" collapsed="false">
      <c r="A1421" s="1" t="n">
        <v>-0.436359396103464</v>
      </c>
      <c r="B1421" s="1" t="n">
        <v>-1.43664874549294</v>
      </c>
      <c r="C1421" s="1"/>
      <c r="D1421" s="1"/>
      <c r="E1421" s="1" t="n">
        <f aca="false">B$2+A1421</f>
        <v>3.06364060389654</v>
      </c>
      <c r="F1421" s="1" t="n">
        <f aca="false">B$2+C$2+B1421</f>
        <v>5.56335125450706</v>
      </c>
      <c r="G1421" s="0" t="n">
        <f aca="false">IF(E1421&lt;F1421,1,0)</f>
        <v>1</v>
      </c>
      <c r="K1421" s="0" t="n">
        <f aca="false">IF(E1421&lt;0,1,0)</f>
        <v>0</v>
      </c>
      <c r="L1421" s="0" t="n">
        <f aca="false">IF(F1421&lt;0,1,0)</f>
        <v>0</v>
      </c>
    </row>
    <row r="1422" customFormat="false" ht="12.75" hidden="false" customHeight="false" outlineLevel="0" collapsed="false">
      <c r="A1422" s="1" t="n">
        <v>-0.934558209270993</v>
      </c>
      <c r="B1422" s="1" t="n">
        <v>0.790770319588655</v>
      </c>
      <c r="C1422" s="1"/>
      <c r="D1422" s="1"/>
      <c r="E1422" s="1" t="n">
        <f aca="false">B$2+A1422</f>
        <v>2.56544179072901</v>
      </c>
      <c r="F1422" s="1" t="n">
        <f aca="false">B$2+C$2+B1422</f>
        <v>7.79077031958865</v>
      </c>
      <c r="G1422" s="0" t="n">
        <f aca="false">IF(E1422&lt;F1422,1,0)</f>
        <v>1</v>
      </c>
      <c r="K1422" s="0" t="n">
        <f aca="false">IF(E1422&lt;0,1,0)</f>
        <v>0</v>
      </c>
      <c r="L1422" s="0" t="n">
        <f aca="false">IF(F1422&lt;0,1,0)</f>
        <v>0</v>
      </c>
    </row>
    <row r="1423" customFormat="false" ht="12.75" hidden="false" customHeight="false" outlineLevel="0" collapsed="false">
      <c r="A1423" s="1" t="n">
        <v>0.86120970208237</v>
      </c>
      <c r="B1423" s="1" t="n">
        <v>-0.289705317224127</v>
      </c>
      <c r="C1423" s="1"/>
      <c r="D1423" s="1"/>
      <c r="E1423" s="1" t="n">
        <f aca="false">B$2+A1423</f>
        <v>4.36120970208237</v>
      </c>
      <c r="F1423" s="1" t="n">
        <f aca="false">B$2+C$2+B1423</f>
        <v>6.71029468277587</v>
      </c>
      <c r="G1423" s="0" t="n">
        <f aca="false">IF(E1423&lt;F1423,1,0)</f>
        <v>1</v>
      </c>
      <c r="K1423" s="0" t="n">
        <f aca="false">IF(E1423&lt;0,1,0)</f>
        <v>0</v>
      </c>
      <c r="L1423" s="0" t="n">
        <f aca="false">IF(F1423&lt;0,1,0)</f>
        <v>0</v>
      </c>
    </row>
    <row r="1424" customFormat="false" ht="12.75" hidden="false" customHeight="false" outlineLevel="0" collapsed="false">
      <c r="A1424" s="1" t="n">
        <v>-2.10039068979931</v>
      </c>
      <c r="B1424" s="1" t="n">
        <v>0.241998677554755</v>
      </c>
      <c r="C1424" s="1"/>
      <c r="D1424" s="1"/>
      <c r="E1424" s="1" t="n">
        <f aca="false">B$2+A1424</f>
        <v>1.39960931020069</v>
      </c>
      <c r="F1424" s="1" t="n">
        <f aca="false">B$2+C$2+B1424</f>
        <v>7.24199867755476</v>
      </c>
      <c r="G1424" s="0" t="n">
        <f aca="false">IF(E1424&lt;F1424,1,0)</f>
        <v>1</v>
      </c>
      <c r="K1424" s="0" t="n">
        <f aca="false">IF(E1424&lt;0,1,0)</f>
        <v>0</v>
      </c>
      <c r="L1424" s="0" t="n">
        <f aca="false">IF(F1424&lt;0,1,0)</f>
        <v>0</v>
      </c>
    </row>
    <row r="1425" customFormat="false" ht="12.75" hidden="false" customHeight="false" outlineLevel="0" collapsed="false">
      <c r="A1425" s="1" t="n">
        <v>-0.449307954409549</v>
      </c>
      <c r="B1425" s="1" t="n">
        <v>-0.452961368958211</v>
      </c>
      <c r="C1425" s="1"/>
      <c r="D1425" s="1"/>
      <c r="E1425" s="1" t="n">
        <f aca="false">B$2+A1425</f>
        <v>3.05069204559045</v>
      </c>
      <c r="F1425" s="1" t="n">
        <f aca="false">B$2+C$2+B1425</f>
        <v>6.54703863104179</v>
      </c>
      <c r="G1425" s="0" t="n">
        <f aca="false">IF(E1425&lt;F1425,1,0)</f>
        <v>1</v>
      </c>
      <c r="K1425" s="0" t="n">
        <f aca="false">IF(E1425&lt;0,1,0)</f>
        <v>0</v>
      </c>
      <c r="L1425" s="0" t="n">
        <f aca="false">IF(F1425&lt;0,1,0)</f>
        <v>0</v>
      </c>
    </row>
    <row r="1426" customFormat="false" ht="12.75" hidden="false" customHeight="false" outlineLevel="0" collapsed="false">
      <c r="A1426" s="1" t="n">
        <v>-0.709835669397081</v>
      </c>
      <c r="B1426" s="1" t="n">
        <v>-0.83322189604136</v>
      </c>
      <c r="C1426" s="1"/>
      <c r="D1426" s="1"/>
      <c r="E1426" s="1" t="n">
        <f aca="false">B$2+A1426</f>
        <v>2.79016433060292</v>
      </c>
      <c r="F1426" s="1" t="n">
        <f aca="false">B$2+C$2+B1426</f>
        <v>6.16677810395864</v>
      </c>
      <c r="G1426" s="0" t="n">
        <f aca="false">IF(E1426&lt;F1426,1,0)</f>
        <v>1</v>
      </c>
      <c r="K1426" s="0" t="n">
        <f aca="false">IF(E1426&lt;0,1,0)</f>
        <v>0</v>
      </c>
      <c r="L1426" s="0" t="n">
        <f aca="false">IF(F1426&lt;0,1,0)</f>
        <v>0</v>
      </c>
    </row>
    <row r="1427" customFormat="false" ht="12.75" hidden="false" customHeight="false" outlineLevel="0" collapsed="false">
      <c r="A1427" s="1" t="n">
        <v>0.325304178962942</v>
      </c>
      <c r="B1427" s="1" t="n">
        <v>-0.977146479386144</v>
      </c>
      <c r="C1427" s="1"/>
      <c r="D1427" s="1"/>
      <c r="E1427" s="1" t="n">
        <f aca="false">B$2+A1427</f>
        <v>3.82530417896294</v>
      </c>
      <c r="F1427" s="1" t="n">
        <f aca="false">B$2+C$2+B1427</f>
        <v>6.02285352061386</v>
      </c>
      <c r="G1427" s="0" t="n">
        <f aca="false">IF(E1427&lt;F1427,1,0)</f>
        <v>1</v>
      </c>
      <c r="K1427" s="0" t="n">
        <f aca="false">IF(E1427&lt;0,1,0)</f>
        <v>0</v>
      </c>
      <c r="L1427" s="0" t="n">
        <f aca="false">IF(F1427&lt;0,1,0)</f>
        <v>0</v>
      </c>
    </row>
    <row r="1428" customFormat="false" ht="12.75" hidden="false" customHeight="false" outlineLevel="0" collapsed="false">
      <c r="A1428" s="1" t="n">
        <v>-0.552372656671099</v>
      </c>
      <c r="B1428" s="1" t="n">
        <v>-0.599433913562684</v>
      </c>
      <c r="C1428" s="1"/>
      <c r="D1428" s="1"/>
      <c r="E1428" s="1" t="n">
        <f aca="false">B$2+A1428</f>
        <v>2.9476273433289</v>
      </c>
      <c r="F1428" s="1" t="n">
        <f aca="false">B$2+C$2+B1428</f>
        <v>6.40056608643732</v>
      </c>
      <c r="G1428" s="0" t="n">
        <f aca="false">IF(E1428&lt;F1428,1,0)</f>
        <v>1</v>
      </c>
      <c r="K1428" s="0" t="n">
        <f aca="false">IF(E1428&lt;0,1,0)</f>
        <v>0</v>
      </c>
      <c r="L1428" s="0" t="n">
        <f aca="false">IF(F1428&lt;0,1,0)</f>
        <v>0</v>
      </c>
    </row>
    <row r="1429" customFormat="false" ht="12.75" hidden="false" customHeight="false" outlineLevel="0" collapsed="false">
      <c r="A1429" s="1" t="n">
        <v>1.0818751184367</v>
      </c>
      <c r="B1429" s="1" t="n">
        <v>-0.447464603406142</v>
      </c>
      <c r="C1429" s="1"/>
      <c r="D1429" s="1"/>
      <c r="E1429" s="1" t="n">
        <f aca="false">B$2+A1429</f>
        <v>4.5818751184367</v>
      </c>
      <c r="F1429" s="1" t="n">
        <f aca="false">B$2+C$2+B1429</f>
        <v>6.55253539659386</v>
      </c>
      <c r="G1429" s="0" t="n">
        <f aca="false">IF(E1429&lt;F1429,1,0)</f>
        <v>1</v>
      </c>
      <c r="K1429" s="0" t="n">
        <f aca="false">IF(E1429&lt;0,1,0)</f>
        <v>0</v>
      </c>
      <c r="L1429" s="0" t="n">
        <f aca="false">IF(F1429&lt;0,1,0)</f>
        <v>0</v>
      </c>
    </row>
    <row r="1430" customFormat="false" ht="12.75" hidden="false" customHeight="false" outlineLevel="0" collapsed="false">
      <c r="A1430" s="1" t="n">
        <v>0.562137507425223</v>
      </c>
      <c r="B1430" s="1" t="n">
        <v>-1.04553165790231</v>
      </c>
      <c r="C1430" s="1"/>
      <c r="D1430" s="1"/>
      <c r="E1430" s="1" t="n">
        <f aca="false">B$2+A1430</f>
        <v>4.06213750742522</v>
      </c>
      <c r="F1430" s="1" t="n">
        <f aca="false">B$2+C$2+B1430</f>
        <v>5.95446834209769</v>
      </c>
      <c r="G1430" s="0" t="n">
        <f aca="false">IF(E1430&lt;F1430,1,0)</f>
        <v>1</v>
      </c>
      <c r="K1430" s="0" t="n">
        <f aca="false">IF(E1430&lt;0,1,0)</f>
        <v>0</v>
      </c>
      <c r="L1430" s="0" t="n">
        <f aca="false">IF(F1430&lt;0,1,0)</f>
        <v>0</v>
      </c>
    </row>
    <row r="1431" customFormat="false" ht="12.75" hidden="false" customHeight="false" outlineLevel="0" collapsed="false">
      <c r="A1431" s="1" t="n">
        <v>0.293966296774284</v>
      </c>
      <c r="B1431" s="1" t="n">
        <v>1.03059440607386</v>
      </c>
      <c r="C1431" s="1"/>
      <c r="D1431" s="1"/>
      <c r="E1431" s="1" t="n">
        <f aca="false">B$2+A1431</f>
        <v>3.79396629677428</v>
      </c>
      <c r="F1431" s="1" t="n">
        <f aca="false">B$2+C$2+B1431</f>
        <v>8.03059440607386</v>
      </c>
      <c r="G1431" s="0" t="n">
        <f aca="false">IF(E1431&lt;F1431,1,0)</f>
        <v>1</v>
      </c>
      <c r="K1431" s="0" t="n">
        <f aca="false">IF(E1431&lt;0,1,0)</f>
        <v>0</v>
      </c>
      <c r="L1431" s="0" t="n">
        <f aca="false">IF(F1431&lt;0,1,0)</f>
        <v>0</v>
      </c>
    </row>
    <row r="1432" customFormat="false" ht="12.75" hidden="false" customHeight="false" outlineLevel="0" collapsed="false">
      <c r="A1432" s="1" t="n">
        <v>-0.722039201699683</v>
      </c>
      <c r="B1432" s="1" t="n">
        <v>0.456476905418599</v>
      </c>
      <c r="C1432" s="1"/>
      <c r="D1432" s="1"/>
      <c r="E1432" s="1" t="n">
        <f aca="false">B$2+A1432</f>
        <v>2.77796079830032</v>
      </c>
      <c r="F1432" s="1" t="n">
        <f aca="false">B$2+C$2+B1432</f>
        <v>7.4564769054186</v>
      </c>
      <c r="G1432" s="0" t="n">
        <f aca="false">IF(E1432&lt;F1432,1,0)</f>
        <v>1</v>
      </c>
      <c r="K1432" s="0" t="n">
        <f aca="false">IF(E1432&lt;0,1,0)</f>
        <v>0</v>
      </c>
      <c r="L1432" s="0" t="n">
        <f aca="false">IF(F1432&lt;0,1,0)</f>
        <v>0</v>
      </c>
    </row>
    <row r="1433" customFormat="false" ht="12.75" hidden="false" customHeight="false" outlineLevel="0" collapsed="false">
      <c r="A1433" s="1" t="n">
        <v>-0.633684808524791</v>
      </c>
      <c r="B1433" s="1" t="n">
        <v>-0.569632684332908</v>
      </c>
      <c r="C1433" s="1"/>
      <c r="D1433" s="1"/>
      <c r="E1433" s="1" t="n">
        <f aca="false">B$2+A1433</f>
        <v>2.86631519147521</v>
      </c>
      <c r="F1433" s="1" t="n">
        <f aca="false">B$2+C$2+B1433</f>
        <v>6.43036731566709</v>
      </c>
      <c r="G1433" s="0" t="n">
        <f aca="false">IF(E1433&lt;F1433,1,0)</f>
        <v>1</v>
      </c>
      <c r="K1433" s="0" t="n">
        <f aca="false">IF(E1433&lt;0,1,0)</f>
        <v>0</v>
      </c>
      <c r="L1433" s="0" t="n">
        <f aca="false">IF(F1433&lt;0,1,0)</f>
        <v>0</v>
      </c>
    </row>
    <row r="1434" customFormat="false" ht="12.75" hidden="false" customHeight="false" outlineLevel="0" collapsed="false">
      <c r="A1434" s="1" t="n">
        <v>0.48707489197075</v>
      </c>
      <c r="B1434" s="1" t="n">
        <v>-0.212795786855891</v>
      </c>
      <c r="C1434" s="1"/>
      <c r="D1434" s="1"/>
      <c r="E1434" s="1" t="n">
        <f aca="false">B$2+A1434</f>
        <v>3.98707489197075</v>
      </c>
      <c r="F1434" s="1" t="n">
        <f aca="false">B$2+C$2+B1434</f>
        <v>6.78720421314411</v>
      </c>
      <c r="G1434" s="0" t="n">
        <f aca="false">IF(E1434&lt;F1434,1,0)</f>
        <v>1</v>
      </c>
      <c r="K1434" s="0" t="n">
        <f aca="false">IF(E1434&lt;0,1,0)</f>
        <v>0</v>
      </c>
      <c r="L1434" s="0" t="n">
        <f aca="false">IF(F1434&lt;0,1,0)</f>
        <v>0</v>
      </c>
    </row>
    <row r="1435" customFormat="false" ht="12.75" hidden="false" customHeight="false" outlineLevel="0" collapsed="false">
      <c r="A1435" s="1" t="n">
        <v>0.788430280748363</v>
      </c>
      <c r="B1435" s="1" t="n">
        <v>-0.302546664984394</v>
      </c>
      <c r="C1435" s="1"/>
      <c r="D1435" s="1"/>
      <c r="E1435" s="1" t="n">
        <f aca="false">B$2+A1435</f>
        <v>4.28843028074836</v>
      </c>
      <c r="F1435" s="1" t="n">
        <f aca="false">B$2+C$2+B1435</f>
        <v>6.69745333501561</v>
      </c>
      <c r="G1435" s="0" t="n">
        <f aca="false">IF(E1435&lt;F1435,1,0)</f>
        <v>1</v>
      </c>
      <c r="K1435" s="0" t="n">
        <f aca="false">IF(E1435&lt;0,1,0)</f>
        <v>0</v>
      </c>
      <c r="L1435" s="0" t="n">
        <f aca="false">IF(F1435&lt;0,1,0)</f>
        <v>0</v>
      </c>
    </row>
    <row r="1436" customFormat="false" ht="12.75" hidden="false" customHeight="false" outlineLevel="0" collapsed="false">
      <c r="A1436" s="1" t="n">
        <v>1.84412790774408</v>
      </c>
      <c r="B1436" s="1" t="n">
        <v>0.34536563571963</v>
      </c>
      <c r="C1436" s="1"/>
      <c r="D1436" s="1"/>
      <c r="E1436" s="1" t="n">
        <f aca="false">B$2+A1436</f>
        <v>5.34412790774408</v>
      </c>
      <c r="F1436" s="1" t="n">
        <f aca="false">B$2+C$2+B1436</f>
        <v>7.34536563571963</v>
      </c>
      <c r="G1436" s="0" t="n">
        <f aca="false">IF(E1436&lt;F1436,1,0)</f>
        <v>1</v>
      </c>
      <c r="K1436" s="0" t="n">
        <f aca="false">IF(E1436&lt;0,1,0)</f>
        <v>0</v>
      </c>
      <c r="L1436" s="0" t="n">
        <f aca="false">IF(F1436&lt;0,1,0)</f>
        <v>0</v>
      </c>
    </row>
    <row r="1437" customFormat="false" ht="12.75" hidden="false" customHeight="false" outlineLevel="0" collapsed="false">
      <c r="A1437" s="1" t="n">
        <v>0.0699889645319792</v>
      </c>
      <c r="B1437" s="1" t="n">
        <v>-1.49623235808066</v>
      </c>
      <c r="C1437" s="1"/>
      <c r="D1437" s="1"/>
      <c r="E1437" s="1" t="n">
        <f aca="false">B$2+A1437</f>
        <v>3.56998896453198</v>
      </c>
      <c r="F1437" s="1" t="n">
        <f aca="false">B$2+C$2+B1437</f>
        <v>5.50376764191934</v>
      </c>
      <c r="G1437" s="0" t="n">
        <f aca="false">IF(E1437&lt;F1437,1,0)</f>
        <v>1</v>
      </c>
      <c r="K1437" s="0" t="n">
        <f aca="false">IF(E1437&lt;0,1,0)</f>
        <v>0</v>
      </c>
      <c r="L1437" s="0" t="n">
        <f aca="false">IF(F1437&lt;0,1,0)</f>
        <v>0</v>
      </c>
    </row>
    <row r="1438" customFormat="false" ht="12.75" hidden="false" customHeight="false" outlineLevel="0" collapsed="false">
      <c r="A1438" s="1" t="n">
        <v>0.0256290302900047</v>
      </c>
      <c r="B1438" s="1" t="n">
        <v>1.05124249039596</v>
      </c>
      <c r="C1438" s="1"/>
      <c r="D1438" s="1"/>
      <c r="E1438" s="1" t="n">
        <f aca="false">B$2+A1438</f>
        <v>3.52562903029</v>
      </c>
      <c r="F1438" s="1" t="n">
        <f aca="false">B$2+C$2+B1438</f>
        <v>8.05124249039596</v>
      </c>
      <c r="G1438" s="0" t="n">
        <f aca="false">IF(E1438&lt;F1438,1,0)</f>
        <v>1</v>
      </c>
      <c r="K1438" s="0" t="n">
        <f aca="false">IF(E1438&lt;0,1,0)</f>
        <v>0</v>
      </c>
      <c r="L1438" s="0" t="n">
        <f aca="false">IF(F1438&lt;0,1,0)</f>
        <v>0</v>
      </c>
    </row>
    <row r="1439" customFormat="false" ht="12.75" hidden="false" customHeight="false" outlineLevel="0" collapsed="false">
      <c r="A1439" s="1" t="n">
        <v>-1.62373333663505</v>
      </c>
      <c r="B1439" s="1" t="n">
        <v>0.687880151897131</v>
      </c>
      <c r="C1439" s="1"/>
      <c r="D1439" s="1"/>
      <c r="E1439" s="1" t="n">
        <f aca="false">B$2+A1439</f>
        <v>1.87626666336495</v>
      </c>
      <c r="F1439" s="1" t="n">
        <f aca="false">B$2+C$2+B1439</f>
        <v>7.68788015189713</v>
      </c>
      <c r="G1439" s="0" t="n">
        <f aca="false">IF(E1439&lt;F1439,1,0)</f>
        <v>1</v>
      </c>
      <c r="K1439" s="0" t="n">
        <f aca="false">IF(E1439&lt;0,1,0)</f>
        <v>0</v>
      </c>
      <c r="L1439" s="0" t="n">
        <f aca="false">IF(F1439&lt;0,1,0)</f>
        <v>0</v>
      </c>
    </row>
    <row r="1440" customFormat="false" ht="12.75" hidden="false" customHeight="false" outlineLevel="0" collapsed="false">
      <c r="A1440" s="1" t="n">
        <v>0.603453324847078</v>
      </c>
      <c r="B1440" s="1" t="n">
        <v>1.5117122804171</v>
      </c>
      <c r="C1440" s="1"/>
      <c r="D1440" s="1"/>
      <c r="E1440" s="1" t="n">
        <f aca="false">B$2+A1440</f>
        <v>4.10345332484708</v>
      </c>
      <c r="F1440" s="1" t="n">
        <f aca="false">B$2+C$2+B1440</f>
        <v>8.5117122804171</v>
      </c>
      <c r="G1440" s="0" t="n">
        <f aca="false">IF(E1440&lt;F1440,1,0)</f>
        <v>1</v>
      </c>
      <c r="K1440" s="0" t="n">
        <f aca="false">IF(E1440&lt;0,1,0)</f>
        <v>0</v>
      </c>
      <c r="L1440" s="0" t="n">
        <f aca="false">IF(F1440&lt;0,1,0)</f>
        <v>0</v>
      </c>
    </row>
    <row r="1441" customFormat="false" ht="12.75" hidden="false" customHeight="false" outlineLevel="0" collapsed="false">
      <c r="A1441" s="1" t="n">
        <v>-0.984286721922063</v>
      </c>
      <c r="B1441" s="1" t="n">
        <v>-0.314178532931564</v>
      </c>
      <c r="C1441" s="1"/>
      <c r="D1441" s="1"/>
      <c r="E1441" s="1" t="n">
        <f aca="false">B$2+A1441</f>
        <v>2.51571327807794</v>
      </c>
      <c r="F1441" s="1" t="n">
        <f aca="false">B$2+C$2+B1441</f>
        <v>6.68582146706844</v>
      </c>
      <c r="G1441" s="0" t="n">
        <f aca="false">IF(E1441&lt;F1441,1,0)</f>
        <v>1</v>
      </c>
      <c r="K1441" s="0" t="n">
        <f aca="false">IF(E1441&lt;0,1,0)</f>
        <v>0</v>
      </c>
      <c r="L1441" s="0" t="n">
        <f aca="false">IF(F1441&lt;0,1,0)</f>
        <v>0</v>
      </c>
    </row>
    <row r="1442" customFormat="false" ht="12.75" hidden="false" customHeight="false" outlineLevel="0" collapsed="false">
      <c r="A1442" s="1" t="n">
        <v>0.634497334605455</v>
      </c>
      <c r="B1442" s="1" t="n">
        <v>0.641885553525406</v>
      </c>
      <c r="C1442" s="1"/>
      <c r="D1442" s="1"/>
      <c r="E1442" s="1" t="n">
        <f aca="false">B$2+A1442</f>
        <v>4.13449733460546</v>
      </c>
      <c r="F1442" s="1" t="n">
        <f aca="false">B$2+C$2+B1442</f>
        <v>7.64188555352541</v>
      </c>
      <c r="G1442" s="0" t="n">
        <f aca="false">IF(E1442&lt;F1442,1,0)</f>
        <v>1</v>
      </c>
      <c r="K1442" s="0" t="n">
        <f aca="false">IF(E1442&lt;0,1,0)</f>
        <v>0</v>
      </c>
      <c r="L1442" s="0" t="n">
        <f aca="false">IF(F1442&lt;0,1,0)</f>
        <v>0</v>
      </c>
    </row>
    <row r="1443" customFormat="false" ht="12.75" hidden="false" customHeight="false" outlineLevel="0" collapsed="false">
      <c r="A1443" s="1" t="n">
        <v>-0.521484865502467</v>
      </c>
      <c r="B1443" s="1" t="n">
        <v>1.1161687741446</v>
      </c>
      <c r="C1443" s="1"/>
      <c r="D1443" s="1"/>
      <c r="E1443" s="1" t="n">
        <f aca="false">B$2+A1443</f>
        <v>2.97851513449753</v>
      </c>
      <c r="F1443" s="1" t="n">
        <f aca="false">B$2+C$2+B1443</f>
        <v>8.1161687741446</v>
      </c>
      <c r="G1443" s="0" t="n">
        <f aca="false">IF(E1443&lt;F1443,1,0)</f>
        <v>1</v>
      </c>
      <c r="K1443" s="0" t="n">
        <f aca="false">IF(E1443&lt;0,1,0)</f>
        <v>0</v>
      </c>
      <c r="L1443" s="0" t="n">
        <f aca="false">IF(F1443&lt;0,1,0)</f>
        <v>0</v>
      </c>
    </row>
    <row r="1444" customFormat="false" ht="12.75" hidden="false" customHeight="false" outlineLevel="0" collapsed="false">
      <c r="A1444" s="1" t="n">
        <v>-0.358932661154725</v>
      </c>
      <c r="B1444" s="1" t="n">
        <v>-0.658129237350123</v>
      </c>
      <c r="C1444" s="1"/>
      <c r="D1444" s="1"/>
      <c r="E1444" s="1" t="n">
        <f aca="false">B$2+A1444</f>
        <v>3.14106733884528</v>
      </c>
      <c r="F1444" s="1" t="n">
        <f aca="false">B$2+C$2+B1444</f>
        <v>6.34187076264988</v>
      </c>
      <c r="G1444" s="0" t="n">
        <f aca="false">IF(E1444&lt;F1444,1,0)</f>
        <v>1</v>
      </c>
      <c r="K1444" s="0" t="n">
        <f aca="false">IF(E1444&lt;0,1,0)</f>
        <v>0</v>
      </c>
      <c r="L1444" s="0" t="n">
        <f aca="false">IF(F1444&lt;0,1,0)</f>
        <v>0</v>
      </c>
    </row>
    <row r="1445" customFormat="false" ht="12.75" hidden="false" customHeight="false" outlineLevel="0" collapsed="false">
      <c r="A1445" s="1" t="n">
        <v>-0.418173750493324</v>
      </c>
      <c r="B1445" s="1" t="n">
        <v>1.31644444921118</v>
      </c>
      <c r="C1445" s="1"/>
      <c r="D1445" s="1"/>
      <c r="E1445" s="1" t="n">
        <f aca="false">B$2+A1445</f>
        <v>3.08182624950668</v>
      </c>
      <c r="F1445" s="1" t="n">
        <f aca="false">B$2+C$2+B1445</f>
        <v>8.31644444921118</v>
      </c>
      <c r="G1445" s="0" t="n">
        <f aca="false">IF(E1445&lt;F1445,1,0)</f>
        <v>1</v>
      </c>
      <c r="K1445" s="0" t="n">
        <f aca="false">IF(E1445&lt;0,1,0)</f>
        <v>0</v>
      </c>
      <c r="L1445" s="0" t="n">
        <f aca="false">IF(F1445&lt;0,1,0)</f>
        <v>0</v>
      </c>
    </row>
    <row r="1446" customFormat="false" ht="12.75" hidden="false" customHeight="false" outlineLevel="0" collapsed="false">
      <c r="A1446" s="1" t="n">
        <v>0.606668525577658</v>
      </c>
      <c r="B1446" s="1" t="n">
        <v>0.61958230026703</v>
      </c>
      <c r="C1446" s="1"/>
      <c r="D1446" s="1"/>
      <c r="E1446" s="1" t="n">
        <f aca="false">B$2+A1446</f>
        <v>4.10666852557766</v>
      </c>
      <c r="F1446" s="1" t="n">
        <f aca="false">B$2+C$2+B1446</f>
        <v>7.61958230026703</v>
      </c>
      <c r="G1446" s="0" t="n">
        <f aca="false">IF(E1446&lt;F1446,1,0)</f>
        <v>1</v>
      </c>
      <c r="K1446" s="0" t="n">
        <f aca="false">IF(E1446&lt;0,1,0)</f>
        <v>0</v>
      </c>
      <c r="L1446" s="0" t="n">
        <f aca="false">IF(F1446&lt;0,1,0)</f>
        <v>0</v>
      </c>
    </row>
    <row r="1447" customFormat="false" ht="12.75" hidden="false" customHeight="false" outlineLevel="0" collapsed="false">
      <c r="A1447" s="1" t="n">
        <v>0.394289329887799</v>
      </c>
      <c r="B1447" s="1" t="n">
        <v>-0.457399322996143</v>
      </c>
      <c r="C1447" s="1"/>
      <c r="D1447" s="1"/>
      <c r="E1447" s="1" t="n">
        <f aca="false">B$2+A1447</f>
        <v>3.8942893298878</v>
      </c>
      <c r="F1447" s="1" t="n">
        <f aca="false">B$2+C$2+B1447</f>
        <v>6.54260067700386</v>
      </c>
      <c r="G1447" s="0" t="n">
        <f aca="false">IF(E1447&lt;F1447,1,0)</f>
        <v>1</v>
      </c>
      <c r="K1447" s="0" t="n">
        <f aca="false">IF(E1447&lt;0,1,0)</f>
        <v>0</v>
      </c>
      <c r="L1447" s="0" t="n">
        <f aca="false">IF(F1447&lt;0,1,0)</f>
        <v>0</v>
      </c>
    </row>
    <row r="1448" customFormat="false" ht="12.75" hidden="false" customHeight="false" outlineLevel="0" collapsed="false">
      <c r="A1448" s="1" t="n">
        <v>-0.235899114837159</v>
      </c>
      <c r="B1448" s="1" t="n">
        <v>-1.47509575364407</v>
      </c>
      <c r="C1448" s="1"/>
      <c r="D1448" s="1"/>
      <c r="E1448" s="1" t="n">
        <f aca="false">B$2+A1448</f>
        <v>3.26410088516284</v>
      </c>
      <c r="F1448" s="1" t="n">
        <f aca="false">B$2+C$2+B1448</f>
        <v>5.52490424635593</v>
      </c>
      <c r="G1448" s="0" t="n">
        <f aca="false">IF(E1448&lt;F1448,1,0)</f>
        <v>1</v>
      </c>
      <c r="K1448" s="0" t="n">
        <f aca="false">IF(E1448&lt;0,1,0)</f>
        <v>0</v>
      </c>
      <c r="L1448" s="0" t="n">
        <f aca="false">IF(F1448&lt;0,1,0)</f>
        <v>0</v>
      </c>
    </row>
    <row r="1449" customFormat="false" ht="12.75" hidden="false" customHeight="false" outlineLevel="0" collapsed="false">
      <c r="A1449" s="1" t="n">
        <v>0.486589336175993</v>
      </c>
      <c r="B1449" s="1" t="n">
        <v>-0.975667943954586</v>
      </c>
      <c r="C1449" s="1"/>
      <c r="D1449" s="1"/>
      <c r="E1449" s="1" t="n">
        <f aca="false">B$2+A1449</f>
        <v>3.98658933617599</v>
      </c>
      <c r="F1449" s="1" t="n">
        <f aca="false">B$2+C$2+B1449</f>
        <v>6.02433205604541</v>
      </c>
      <c r="G1449" s="0" t="n">
        <f aca="false">IF(E1449&lt;F1449,1,0)</f>
        <v>1</v>
      </c>
      <c r="K1449" s="0" t="n">
        <f aca="false">IF(E1449&lt;0,1,0)</f>
        <v>0</v>
      </c>
      <c r="L1449" s="0" t="n">
        <f aca="false">IF(F1449&lt;0,1,0)</f>
        <v>0</v>
      </c>
    </row>
    <row r="1450" customFormat="false" ht="12.75" hidden="false" customHeight="false" outlineLevel="0" collapsed="false">
      <c r="A1450" s="1" t="n">
        <v>-0.671380824244874</v>
      </c>
      <c r="B1450" s="1" t="n">
        <v>1.9689228661809</v>
      </c>
      <c r="C1450" s="1"/>
      <c r="D1450" s="1"/>
      <c r="E1450" s="1" t="n">
        <f aca="false">B$2+A1450</f>
        <v>2.82861917575513</v>
      </c>
      <c r="F1450" s="1" t="n">
        <f aca="false">B$2+C$2+B1450</f>
        <v>8.9689228661809</v>
      </c>
      <c r="G1450" s="0" t="n">
        <f aca="false">IF(E1450&lt;F1450,1,0)</f>
        <v>1</v>
      </c>
      <c r="K1450" s="0" t="n">
        <f aca="false">IF(E1450&lt;0,1,0)</f>
        <v>0</v>
      </c>
      <c r="L1450" s="0" t="n">
        <f aca="false">IF(F1450&lt;0,1,0)</f>
        <v>0</v>
      </c>
    </row>
    <row r="1451" customFormat="false" ht="12.75" hidden="false" customHeight="false" outlineLevel="0" collapsed="false">
      <c r="A1451" s="1" t="n">
        <v>-1.79021670354766</v>
      </c>
      <c r="B1451" s="1" t="n">
        <v>-0.893915008009487</v>
      </c>
      <c r="C1451" s="1"/>
      <c r="D1451" s="1"/>
      <c r="E1451" s="1" t="n">
        <f aca="false">B$2+A1451</f>
        <v>1.70978329645234</v>
      </c>
      <c r="F1451" s="1" t="n">
        <f aca="false">B$2+C$2+B1451</f>
        <v>6.10608499199051</v>
      </c>
      <c r="G1451" s="0" t="n">
        <f aca="false">IF(E1451&lt;F1451,1,0)</f>
        <v>1</v>
      </c>
      <c r="K1451" s="0" t="n">
        <f aca="false">IF(E1451&lt;0,1,0)</f>
        <v>0</v>
      </c>
      <c r="L1451" s="0" t="n">
        <f aca="false">IF(F1451&lt;0,1,0)</f>
        <v>0</v>
      </c>
    </row>
    <row r="1452" customFormat="false" ht="12.75" hidden="false" customHeight="false" outlineLevel="0" collapsed="false">
      <c r="A1452" s="1" t="n">
        <v>2.45702276935374</v>
      </c>
      <c r="B1452" s="1" t="n">
        <v>-1.20129535069307</v>
      </c>
      <c r="C1452" s="1"/>
      <c r="D1452" s="1"/>
      <c r="E1452" s="1" t="n">
        <f aca="false">B$2+A1452</f>
        <v>5.95702276935374</v>
      </c>
      <c r="F1452" s="1" t="n">
        <f aca="false">B$2+C$2+B1452</f>
        <v>5.79870464930693</v>
      </c>
      <c r="G1452" s="0" t="n">
        <f aca="false">IF(E1452&lt;F1452,1,0)</f>
        <v>0</v>
      </c>
      <c r="K1452" s="0" t="n">
        <f aca="false">IF(E1452&lt;0,1,0)</f>
        <v>0</v>
      </c>
      <c r="L1452" s="0" t="n">
        <f aca="false">IF(F1452&lt;0,1,0)</f>
        <v>0</v>
      </c>
    </row>
    <row r="1453" customFormat="false" ht="12.75" hidden="false" customHeight="false" outlineLevel="0" collapsed="false">
      <c r="A1453" s="1" t="n">
        <v>-2.09667550058372</v>
      </c>
      <c r="B1453" s="1" t="n">
        <v>1.36702732618083</v>
      </c>
      <c r="C1453" s="1"/>
      <c r="D1453" s="1"/>
      <c r="E1453" s="1" t="n">
        <f aca="false">B$2+A1453</f>
        <v>1.40332449941628</v>
      </c>
      <c r="F1453" s="1" t="n">
        <f aca="false">B$2+C$2+B1453</f>
        <v>8.36702732618083</v>
      </c>
      <c r="G1453" s="0" t="n">
        <f aca="false">IF(E1453&lt;F1453,1,0)</f>
        <v>1</v>
      </c>
      <c r="K1453" s="0" t="n">
        <f aca="false">IF(E1453&lt;0,1,0)</f>
        <v>0</v>
      </c>
      <c r="L1453" s="0" t="n">
        <f aca="false">IF(F1453&lt;0,1,0)</f>
        <v>0</v>
      </c>
    </row>
    <row r="1454" customFormat="false" ht="12.75" hidden="false" customHeight="false" outlineLevel="0" collapsed="false">
      <c r="A1454" s="1" t="n">
        <v>0.0851812001464035</v>
      </c>
      <c r="B1454" s="1" t="n">
        <v>-0.0589378072572313</v>
      </c>
      <c r="C1454" s="1"/>
      <c r="D1454" s="1"/>
      <c r="E1454" s="1" t="n">
        <f aca="false">B$2+A1454</f>
        <v>3.5851812001464</v>
      </c>
      <c r="F1454" s="1" t="n">
        <f aca="false">B$2+C$2+B1454</f>
        <v>6.94106219274277</v>
      </c>
      <c r="G1454" s="0" t="n">
        <f aca="false">IF(E1454&lt;F1454,1,0)</f>
        <v>1</v>
      </c>
      <c r="K1454" s="0" t="n">
        <f aca="false">IF(E1454&lt;0,1,0)</f>
        <v>0</v>
      </c>
      <c r="L1454" s="0" t="n">
        <f aca="false">IF(F1454&lt;0,1,0)</f>
        <v>0</v>
      </c>
    </row>
    <row r="1455" customFormat="false" ht="12.75" hidden="false" customHeight="false" outlineLevel="0" collapsed="false">
      <c r="A1455" s="1" t="n">
        <v>0.810699233385052</v>
      </c>
      <c r="B1455" s="1" t="n">
        <v>0.267350635112544</v>
      </c>
      <c r="C1455" s="1"/>
      <c r="D1455" s="1"/>
      <c r="E1455" s="1" t="n">
        <f aca="false">B$2+A1455</f>
        <v>4.31069923338505</v>
      </c>
      <c r="F1455" s="1" t="n">
        <f aca="false">B$2+C$2+B1455</f>
        <v>7.26735063511254</v>
      </c>
      <c r="G1455" s="0" t="n">
        <f aca="false">IF(E1455&lt;F1455,1,0)</f>
        <v>1</v>
      </c>
      <c r="K1455" s="0" t="n">
        <f aca="false">IF(E1455&lt;0,1,0)</f>
        <v>0</v>
      </c>
      <c r="L1455" s="0" t="n">
        <f aca="false">IF(F1455&lt;0,1,0)</f>
        <v>0</v>
      </c>
    </row>
    <row r="1456" customFormat="false" ht="12.75" hidden="false" customHeight="false" outlineLevel="0" collapsed="false">
      <c r="A1456" s="1" t="n">
        <v>0.921555843998551</v>
      </c>
      <c r="B1456" s="1" t="n">
        <v>0.0531384276505939</v>
      </c>
      <c r="C1456" s="1"/>
      <c r="D1456" s="1"/>
      <c r="E1456" s="1" t="n">
        <f aca="false">B$2+A1456</f>
        <v>4.42155584399855</v>
      </c>
      <c r="F1456" s="1" t="n">
        <f aca="false">B$2+C$2+B1456</f>
        <v>7.05313842765059</v>
      </c>
      <c r="G1456" s="0" t="n">
        <f aca="false">IF(E1456&lt;F1456,1,0)</f>
        <v>1</v>
      </c>
      <c r="K1456" s="0" t="n">
        <f aca="false">IF(E1456&lt;0,1,0)</f>
        <v>0</v>
      </c>
      <c r="L1456" s="0" t="n">
        <f aca="false">IF(F1456&lt;0,1,0)</f>
        <v>0</v>
      </c>
    </row>
    <row r="1457" customFormat="false" ht="12.75" hidden="false" customHeight="false" outlineLevel="0" collapsed="false">
      <c r="A1457" s="1" t="n">
        <v>-1.25818735777052</v>
      </c>
      <c r="B1457" s="1" t="n">
        <v>-0.362922036580408</v>
      </c>
      <c r="C1457" s="1"/>
      <c r="D1457" s="1"/>
      <c r="E1457" s="1" t="n">
        <f aca="false">B$2+A1457</f>
        <v>2.24181264222948</v>
      </c>
      <c r="F1457" s="1" t="n">
        <f aca="false">B$2+C$2+B1457</f>
        <v>6.63707796341959</v>
      </c>
      <c r="G1457" s="0" t="n">
        <f aca="false">IF(E1457&lt;F1457,1,0)</f>
        <v>1</v>
      </c>
      <c r="K1457" s="0" t="n">
        <f aca="false">IF(E1457&lt;0,1,0)</f>
        <v>0</v>
      </c>
      <c r="L1457" s="0" t="n">
        <f aca="false">IF(F1457&lt;0,1,0)</f>
        <v>0</v>
      </c>
    </row>
    <row r="1458" customFormat="false" ht="12.75" hidden="false" customHeight="false" outlineLevel="0" collapsed="false">
      <c r="A1458" s="1" t="n">
        <v>1.02111488898061</v>
      </c>
      <c r="B1458" s="1" t="n">
        <v>1.40983834568428</v>
      </c>
      <c r="C1458" s="1"/>
      <c r="D1458" s="1"/>
      <c r="E1458" s="1" t="n">
        <f aca="false">B$2+A1458</f>
        <v>4.52111488898061</v>
      </c>
      <c r="F1458" s="1" t="n">
        <f aca="false">B$2+C$2+B1458</f>
        <v>8.40983834568428</v>
      </c>
      <c r="G1458" s="0" t="n">
        <f aca="false">IF(E1458&lt;F1458,1,0)</f>
        <v>1</v>
      </c>
      <c r="K1458" s="0" t="n">
        <f aca="false">IF(E1458&lt;0,1,0)</f>
        <v>0</v>
      </c>
      <c r="L1458" s="0" t="n">
        <f aca="false">IF(F1458&lt;0,1,0)</f>
        <v>0</v>
      </c>
    </row>
    <row r="1459" customFormat="false" ht="12.75" hidden="false" customHeight="false" outlineLevel="0" collapsed="false">
      <c r="A1459" s="1" t="n">
        <v>-1.88234388678139</v>
      </c>
      <c r="B1459" s="1" t="n">
        <v>0.48464789485787</v>
      </c>
      <c r="C1459" s="1"/>
      <c r="D1459" s="1"/>
      <c r="E1459" s="1" t="n">
        <f aca="false">B$2+A1459</f>
        <v>1.61765611321861</v>
      </c>
      <c r="F1459" s="1" t="n">
        <f aca="false">B$2+C$2+B1459</f>
        <v>7.48464789485787</v>
      </c>
      <c r="G1459" s="0" t="n">
        <f aca="false">IF(E1459&lt;F1459,1,0)</f>
        <v>1</v>
      </c>
      <c r="K1459" s="0" t="n">
        <f aca="false">IF(E1459&lt;0,1,0)</f>
        <v>0</v>
      </c>
      <c r="L1459" s="0" t="n">
        <f aca="false">IF(F1459&lt;0,1,0)</f>
        <v>0</v>
      </c>
    </row>
    <row r="1460" customFormat="false" ht="12.75" hidden="false" customHeight="false" outlineLevel="0" collapsed="false">
      <c r="A1460" s="1" t="n">
        <v>0.26112168545646</v>
      </c>
      <c r="B1460" s="1" t="n">
        <v>-1.30831776047616</v>
      </c>
      <c r="C1460" s="1"/>
      <c r="D1460" s="1"/>
      <c r="E1460" s="1" t="n">
        <f aca="false">B$2+A1460</f>
        <v>3.76112168545646</v>
      </c>
      <c r="F1460" s="1" t="n">
        <f aca="false">B$2+C$2+B1460</f>
        <v>5.69168223952384</v>
      </c>
      <c r="G1460" s="0" t="n">
        <f aca="false">IF(E1460&lt;F1460,1,0)</f>
        <v>1</v>
      </c>
      <c r="K1460" s="0" t="n">
        <f aca="false">IF(E1460&lt;0,1,0)</f>
        <v>0</v>
      </c>
      <c r="L1460" s="0" t="n">
        <f aca="false">IF(F1460&lt;0,1,0)</f>
        <v>0</v>
      </c>
    </row>
    <row r="1461" customFormat="false" ht="12.75" hidden="false" customHeight="false" outlineLevel="0" collapsed="false">
      <c r="A1461" s="1" t="n">
        <v>-0.622648666200181</v>
      </c>
      <c r="B1461" s="1" t="n">
        <v>2.42246613405965</v>
      </c>
      <c r="C1461" s="1"/>
      <c r="D1461" s="1"/>
      <c r="E1461" s="1" t="n">
        <f aca="false">B$2+A1461</f>
        <v>2.87735133379982</v>
      </c>
      <c r="F1461" s="1" t="n">
        <f aca="false">B$2+C$2+B1461</f>
        <v>9.42246613405965</v>
      </c>
      <c r="G1461" s="0" t="n">
        <f aca="false">IF(E1461&lt;F1461,1,0)</f>
        <v>1</v>
      </c>
      <c r="K1461" s="0" t="n">
        <f aca="false">IF(E1461&lt;0,1,0)</f>
        <v>0</v>
      </c>
      <c r="L1461" s="0" t="n">
        <f aca="false">IF(F1461&lt;0,1,0)</f>
        <v>0</v>
      </c>
    </row>
    <row r="1462" customFormat="false" ht="12.75" hidden="false" customHeight="false" outlineLevel="0" collapsed="false">
      <c r="A1462" s="1" t="n">
        <v>1.29526909724143</v>
      </c>
      <c r="B1462" s="1" t="n">
        <v>0.73105371571097</v>
      </c>
      <c r="C1462" s="1"/>
      <c r="D1462" s="1"/>
      <c r="E1462" s="1" t="n">
        <f aca="false">B$2+A1462</f>
        <v>4.79526909724143</v>
      </c>
      <c r="F1462" s="1" t="n">
        <f aca="false">B$2+C$2+B1462</f>
        <v>7.73105371571097</v>
      </c>
      <c r="G1462" s="0" t="n">
        <f aca="false">IF(E1462&lt;F1462,1,0)</f>
        <v>1</v>
      </c>
      <c r="K1462" s="0" t="n">
        <f aca="false">IF(E1462&lt;0,1,0)</f>
        <v>0</v>
      </c>
      <c r="L1462" s="0" t="n">
        <f aca="false">IF(F1462&lt;0,1,0)</f>
        <v>0</v>
      </c>
    </row>
    <row r="1463" customFormat="false" ht="12.75" hidden="false" customHeight="false" outlineLevel="0" collapsed="false">
      <c r="A1463" s="1" t="n">
        <v>1.75685399216017</v>
      </c>
      <c r="B1463" s="1" t="n">
        <v>-0.396325233433116</v>
      </c>
      <c r="C1463" s="1"/>
      <c r="D1463" s="1"/>
      <c r="E1463" s="1" t="n">
        <f aca="false">B$2+A1463</f>
        <v>5.25685399216017</v>
      </c>
      <c r="F1463" s="1" t="n">
        <f aca="false">B$2+C$2+B1463</f>
        <v>6.60367476656688</v>
      </c>
      <c r="G1463" s="0" t="n">
        <f aca="false">IF(E1463&lt;F1463,1,0)</f>
        <v>1</v>
      </c>
      <c r="K1463" s="0" t="n">
        <f aca="false">IF(E1463&lt;0,1,0)</f>
        <v>0</v>
      </c>
      <c r="L1463" s="0" t="n">
        <f aca="false">IF(F1463&lt;0,1,0)</f>
        <v>0</v>
      </c>
    </row>
    <row r="1464" customFormat="false" ht="12.75" hidden="false" customHeight="false" outlineLevel="0" collapsed="false">
      <c r="A1464" s="1" t="n">
        <v>0.553353088913527</v>
      </c>
      <c r="B1464" s="1" t="n">
        <v>0.37758295807406</v>
      </c>
      <c r="C1464" s="1"/>
      <c r="D1464" s="1"/>
      <c r="E1464" s="1" t="n">
        <f aca="false">B$2+A1464</f>
        <v>4.05335308891353</v>
      </c>
      <c r="F1464" s="1" t="n">
        <f aca="false">B$2+C$2+B1464</f>
        <v>7.37758295807406</v>
      </c>
      <c r="G1464" s="0" t="n">
        <f aca="false">IF(E1464&lt;F1464,1,0)</f>
        <v>1</v>
      </c>
      <c r="K1464" s="0" t="n">
        <f aca="false">IF(E1464&lt;0,1,0)</f>
        <v>0</v>
      </c>
      <c r="L1464" s="0" t="n">
        <f aca="false">IF(F1464&lt;0,1,0)</f>
        <v>0</v>
      </c>
    </row>
    <row r="1465" customFormat="false" ht="12.75" hidden="false" customHeight="false" outlineLevel="0" collapsed="false">
      <c r="A1465" s="1" t="n">
        <v>0.272330831265932</v>
      </c>
      <c r="B1465" s="1" t="n">
        <v>-0.82556424030614</v>
      </c>
      <c r="C1465" s="1"/>
      <c r="D1465" s="1"/>
      <c r="E1465" s="1" t="n">
        <f aca="false">B$2+A1465</f>
        <v>3.77233083126593</v>
      </c>
      <c r="F1465" s="1" t="n">
        <f aca="false">B$2+C$2+B1465</f>
        <v>6.17443575969386</v>
      </c>
      <c r="G1465" s="0" t="n">
        <f aca="false">IF(E1465&lt;F1465,1,0)</f>
        <v>1</v>
      </c>
      <c r="K1465" s="0" t="n">
        <f aca="false">IF(E1465&lt;0,1,0)</f>
        <v>0</v>
      </c>
      <c r="L1465" s="0" t="n">
        <f aca="false">IF(F1465&lt;0,1,0)</f>
        <v>0</v>
      </c>
    </row>
    <row r="1466" customFormat="false" ht="12.75" hidden="false" customHeight="false" outlineLevel="0" collapsed="false">
      <c r="A1466" s="1" t="n">
        <v>0.899425171289553</v>
      </c>
      <c r="B1466" s="1" t="n">
        <v>0.67483408896299</v>
      </c>
      <c r="C1466" s="1"/>
      <c r="D1466" s="1"/>
      <c r="E1466" s="1" t="n">
        <f aca="false">B$2+A1466</f>
        <v>4.39942517128955</v>
      </c>
      <c r="F1466" s="1" t="n">
        <f aca="false">B$2+C$2+B1466</f>
        <v>7.67483408896299</v>
      </c>
      <c r="G1466" s="0" t="n">
        <f aca="false">IF(E1466&lt;F1466,1,0)</f>
        <v>1</v>
      </c>
      <c r="K1466" s="0" t="n">
        <f aca="false">IF(E1466&lt;0,1,0)</f>
        <v>0</v>
      </c>
      <c r="L1466" s="0" t="n">
        <f aca="false">IF(F1466&lt;0,1,0)</f>
        <v>0</v>
      </c>
    </row>
    <row r="1467" customFormat="false" ht="12.75" hidden="false" customHeight="false" outlineLevel="0" collapsed="false">
      <c r="A1467" s="1" t="n">
        <v>-0.127095368114904</v>
      </c>
      <c r="B1467" s="1" t="n">
        <v>0.555065720882379</v>
      </c>
      <c r="C1467" s="1"/>
      <c r="D1467" s="1"/>
      <c r="E1467" s="1" t="n">
        <f aca="false">B$2+A1467</f>
        <v>3.3729046318851</v>
      </c>
      <c r="F1467" s="1" t="n">
        <f aca="false">B$2+C$2+B1467</f>
        <v>7.55506572088238</v>
      </c>
      <c r="G1467" s="0" t="n">
        <f aca="false">IF(E1467&lt;F1467,1,0)</f>
        <v>1</v>
      </c>
      <c r="K1467" s="0" t="n">
        <f aca="false">IF(E1467&lt;0,1,0)</f>
        <v>0</v>
      </c>
      <c r="L1467" s="0" t="n">
        <f aca="false">IF(F1467&lt;0,1,0)</f>
        <v>0</v>
      </c>
    </row>
    <row r="1468" customFormat="false" ht="12.75" hidden="false" customHeight="false" outlineLevel="0" collapsed="false">
      <c r="A1468" s="1" t="n">
        <v>-0.283377673380604</v>
      </c>
      <c r="B1468" s="1" t="n">
        <v>0.776664208862029</v>
      </c>
      <c r="C1468" s="1"/>
      <c r="D1468" s="1"/>
      <c r="E1468" s="1" t="n">
        <f aca="false">B$2+A1468</f>
        <v>3.2166223266194</v>
      </c>
      <c r="F1468" s="1" t="n">
        <f aca="false">B$2+C$2+B1468</f>
        <v>7.77666420886203</v>
      </c>
      <c r="G1468" s="0" t="n">
        <f aca="false">IF(E1468&lt;F1468,1,0)</f>
        <v>1</v>
      </c>
      <c r="K1468" s="0" t="n">
        <f aca="false">IF(E1468&lt;0,1,0)</f>
        <v>0</v>
      </c>
      <c r="L1468" s="0" t="n">
        <f aca="false">IF(F1468&lt;0,1,0)</f>
        <v>0</v>
      </c>
    </row>
    <row r="1469" customFormat="false" ht="12.75" hidden="false" customHeight="false" outlineLevel="0" collapsed="false">
      <c r="A1469" s="1" t="n">
        <v>-1.11326235328525</v>
      </c>
      <c r="B1469" s="1" t="n">
        <v>-0.991439733778021</v>
      </c>
      <c r="C1469" s="1"/>
      <c r="D1469" s="1"/>
      <c r="E1469" s="1" t="n">
        <f aca="false">B$2+A1469</f>
        <v>2.38673764671475</v>
      </c>
      <c r="F1469" s="1" t="n">
        <f aca="false">B$2+C$2+B1469</f>
        <v>6.00856026622198</v>
      </c>
      <c r="G1469" s="0" t="n">
        <f aca="false">IF(E1469&lt;F1469,1,0)</f>
        <v>1</v>
      </c>
      <c r="K1469" s="0" t="n">
        <f aca="false">IF(E1469&lt;0,1,0)</f>
        <v>0</v>
      </c>
      <c r="L1469" s="0" t="n">
        <f aca="false">IF(F1469&lt;0,1,0)</f>
        <v>0</v>
      </c>
    </row>
    <row r="1470" customFormat="false" ht="12.75" hidden="false" customHeight="false" outlineLevel="0" collapsed="false">
      <c r="A1470" s="1" t="n">
        <v>0.0367288513159553</v>
      </c>
      <c r="B1470" s="1" t="n">
        <v>-0.568142596253161</v>
      </c>
      <c r="C1470" s="1"/>
      <c r="D1470" s="1"/>
      <c r="E1470" s="1" t="n">
        <f aca="false">B$2+A1470</f>
        <v>3.53672885131596</v>
      </c>
      <c r="F1470" s="1" t="n">
        <f aca="false">B$2+C$2+B1470</f>
        <v>6.43185740374684</v>
      </c>
      <c r="G1470" s="0" t="n">
        <f aca="false">IF(E1470&lt;F1470,1,0)</f>
        <v>1</v>
      </c>
      <c r="K1470" s="0" t="n">
        <f aca="false">IF(E1470&lt;0,1,0)</f>
        <v>0</v>
      </c>
      <c r="L1470" s="0" t="n">
        <f aca="false">IF(F1470&lt;0,1,0)</f>
        <v>0</v>
      </c>
    </row>
    <row r="1471" customFormat="false" ht="12.75" hidden="false" customHeight="false" outlineLevel="0" collapsed="false">
      <c r="A1471" s="1" t="n">
        <v>0.0646229417504143</v>
      </c>
      <c r="B1471" s="1" t="n">
        <v>-1.39619624546342</v>
      </c>
      <c r="C1471" s="1"/>
      <c r="D1471" s="1"/>
      <c r="E1471" s="1" t="n">
        <f aca="false">B$2+A1471</f>
        <v>3.56462294175041</v>
      </c>
      <c r="F1471" s="1" t="n">
        <f aca="false">B$2+C$2+B1471</f>
        <v>5.60380375453658</v>
      </c>
      <c r="G1471" s="0" t="n">
        <f aca="false">IF(E1471&lt;F1471,1,0)</f>
        <v>1</v>
      </c>
      <c r="K1471" s="0" t="n">
        <f aca="false">IF(E1471&lt;0,1,0)</f>
        <v>0</v>
      </c>
      <c r="L1471" s="0" t="n">
        <f aca="false">IF(F1471&lt;0,1,0)</f>
        <v>0</v>
      </c>
    </row>
    <row r="1472" customFormat="false" ht="12.75" hidden="false" customHeight="false" outlineLevel="0" collapsed="false">
      <c r="A1472" s="1" t="n">
        <v>-1.07194001083478</v>
      </c>
      <c r="B1472" s="1" t="n">
        <v>0.0548165929913874</v>
      </c>
      <c r="C1472" s="1"/>
      <c r="D1472" s="1"/>
      <c r="E1472" s="1" t="n">
        <f aca="false">B$2+A1472</f>
        <v>2.42805998916522</v>
      </c>
      <c r="F1472" s="1" t="n">
        <f aca="false">B$2+C$2+B1472</f>
        <v>7.05481659299139</v>
      </c>
      <c r="G1472" s="0" t="n">
        <f aca="false">IF(E1472&lt;F1472,1,0)</f>
        <v>1</v>
      </c>
      <c r="K1472" s="0" t="n">
        <f aca="false">IF(E1472&lt;0,1,0)</f>
        <v>0</v>
      </c>
      <c r="L1472" s="0" t="n">
        <f aca="false">IF(F1472&lt;0,1,0)</f>
        <v>0</v>
      </c>
    </row>
    <row r="1473" customFormat="false" ht="12.75" hidden="false" customHeight="false" outlineLevel="0" collapsed="false">
      <c r="A1473" s="1" t="n">
        <v>1.46409855479995</v>
      </c>
      <c r="B1473" s="1" t="n">
        <v>-0.985580717601233</v>
      </c>
      <c r="C1473" s="1"/>
      <c r="D1473" s="1"/>
      <c r="E1473" s="1" t="n">
        <f aca="false">B$2+A1473</f>
        <v>4.96409855479995</v>
      </c>
      <c r="F1473" s="1" t="n">
        <f aca="false">B$2+C$2+B1473</f>
        <v>6.01441928239877</v>
      </c>
      <c r="G1473" s="0" t="n">
        <f aca="false">IF(E1473&lt;F1473,1,0)</f>
        <v>1</v>
      </c>
      <c r="K1473" s="0" t="n">
        <f aca="false">IF(E1473&lt;0,1,0)</f>
        <v>0</v>
      </c>
      <c r="L1473" s="0" t="n">
        <f aca="false">IF(F1473&lt;0,1,0)</f>
        <v>0</v>
      </c>
    </row>
    <row r="1474" customFormat="false" ht="12.75" hidden="false" customHeight="false" outlineLevel="0" collapsed="false">
      <c r="A1474" s="1" t="n">
        <v>0.253487076177102</v>
      </c>
      <c r="B1474" s="1" t="n">
        <v>1.03286844262543</v>
      </c>
      <c r="C1474" s="1"/>
      <c r="D1474" s="1"/>
      <c r="E1474" s="1" t="n">
        <f aca="false">B$2+A1474</f>
        <v>3.7534870761771</v>
      </c>
      <c r="F1474" s="1" t="n">
        <f aca="false">B$2+C$2+B1474</f>
        <v>8.03286844262543</v>
      </c>
      <c r="G1474" s="0" t="n">
        <f aca="false">IF(E1474&lt;F1474,1,0)</f>
        <v>1</v>
      </c>
      <c r="K1474" s="0" t="n">
        <f aca="false">IF(E1474&lt;0,1,0)</f>
        <v>0</v>
      </c>
      <c r="L1474" s="0" t="n">
        <f aca="false">IF(F1474&lt;0,1,0)</f>
        <v>0</v>
      </c>
    </row>
    <row r="1475" customFormat="false" ht="12.75" hidden="false" customHeight="false" outlineLevel="0" collapsed="false">
      <c r="A1475" s="1" t="n">
        <v>-0.685920136314434</v>
      </c>
      <c r="B1475" s="1" t="n">
        <v>-0.642107155885714</v>
      </c>
      <c r="C1475" s="1"/>
      <c r="D1475" s="1"/>
      <c r="E1475" s="1" t="n">
        <f aca="false">B$2+A1475</f>
        <v>2.81407986368557</v>
      </c>
      <c r="F1475" s="1" t="n">
        <f aca="false">B$2+C$2+B1475</f>
        <v>6.35789284411429</v>
      </c>
      <c r="G1475" s="0" t="n">
        <f aca="false">IF(E1475&lt;F1475,1,0)</f>
        <v>1</v>
      </c>
      <c r="K1475" s="0" t="n">
        <f aca="false">IF(E1475&lt;0,1,0)</f>
        <v>0</v>
      </c>
      <c r="L1475" s="0" t="n">
        <f aca="false">IF(F1475&lt;0,1,0)</f>
        <v>0</v>
      </c>
    </row>
    <row r="1476" customFormat="false" ht="12.75" hidden="false" customHeight="false" outlineLevel="0" collapsed="false">
      <c r="A1476" s="1" t="n">
        <v>0.332217962422792</v>
      </c>
      <c r="B1476" s="1" t="n">
        <v>2.52365950137526</v>
      </c>
      <c r="C1476" s="1"/>
      <c r="D1476" s="1"/>
      <c r="E1476" s="1" t="n">
        <f aca="false">B$2+A1476</f>
        <v>3.83221796242279</v>
      </c>
      <c r="F1476" s="1" t="n">
        <f aca="false">B$2+C$2+B1476</f>
        <v>9.52365950137526</v>
      </c>
      <c r="G1476" s="0" t="n">
        <f aca="false">IF(E1476&lt;F1476,1,0)</f>
        <v>1</v>
      </c>
      <c r="K1476" s="0" t="n">
        <f aca="false">IF(E1476&lt;0,1,0)</f>
        <v>0</v>
      </c>
      <c r="L1476" s="0" t="n">
        <f aca="false">IF(F1476&lt;0,1,0)</f>
        <v>0</v>
      </c>
    </row>
    <row r="1477" customFormat="false" ht="12.75" hidden="false" customHeight="false" outlineLevel="0" collapsed="false">
      <c r="A1477" s="1" t="n">
        <v>-0.0575408932737603</v>
      </c>
      <c r="B1477" s="1" t="n">
        <v>1.00400736920568</v>
      </c>
      <c r="C1477" s="1"/>
      <c r="D1477" s="1"/>
      <c r="E1477" s="1" t="n">
        <f aca="false">B$2+A1477</f>
        <v>3.44245910672624</v>
      </c>
      <c r="F1477" s="1" t="n">
        <f aca="false">B$2+C$2+B1477</f>
        <v>8.00400736920568</v>
      </c>
      <c r="G1477" s="0" t="n">
        <f aca="false">IF(E1477&lt;F1477,1,0)</f>
        <v>1</v>
      </c>
      <c r="K1477" s="0" t="n">
        <f aca="false">IF(E1477&lt;0,1,0)</f>
        <v>0</v>
      </c>
      <c r="L1477" s="0" t="n">
        <f aca="false">IF(F1477&lt;0,1,0)</f>
        <v>0</v>
      </c>
    </row>
    <row r="1478" customFormat="false" ht="12.75" hidden="false" customHeight="false" outlineLevel="0" collapsed="false">
      <c r="A1478" s="1" t="n">
        <v>0.206865534440107</v>
      </c>
      <c r="B1478" s="1" t="n">
        <v>1.31723397397982</v>
      </c>
      <c r="C1478" s="1"/>
      <c r="D1478" s="1"/>
      <c r="E1478" s="1" t="n">
        <f aca="false">B$2+A1478</f>
        <v>3.70686553444011</v>
      </c>
      <c r="F1478" s="1" t="n">
        <f aca="false">B$2+C$2+B1478</f>
        <v>8.31723397397982</v>
      </c>
      <c r="G1478" s="0" t="n">
        <f aca="false">IF(E1478&lt;F1478,1,0)</f>
        <v>1</v>
      </c>
      <c r="K1478" s="0" t="n">
        <f aca="false">IF(E1478&lt;0,1,0)</f>
        <v>0</v>
      </c>
      <c r="L1478" s="0" t="n">
        <f aca="false">IF(F1478&lt;0,1,0)</f>
        <v>0</v>
      </c>
    </row>
    <row r="1479" customFormat="false" ht="12.75" hidden="false" customHeight="false" outlineLevel="0" collapsed="false">
      <c r="A1479" s="1" t="n">
        <v>-0.76994682595811</v>
      </c>
      <c r="B1479" s="1" t="n">
        <v>0.419293617553468</v>
      </c>
      <c r="C1479" s="1"/>
      <c r="D1479" s="1"/>
      <c r="E1479" s="1" t="n">
        <f aca="false">B$2+A1479</f>
        <v>2.73005317404189</v>
      </c>
      <c r="F1479" s="1" t="n">
        <f aca="false">B$2+C$2+B1479</f>
        <v>7.41929361755347</v>
      </c>
      <c r="G1479" s="0" t="n">
        <f aca="false">IF(E1479&lt;F1479,1,0)</f>
        <v>1</v>
      </c>
      <c r="K1479" s="0" t="n">
        <f aca="false">IF(E1479&lt;0,1,0)</f>
        <v>0</v>
      </c>
      <c r="L1479" s="0" t="n">
        <f aca="false">IF(F1479&lt;0,1,0)</f>
        <v>0</v>
      </c>
    </row>
    <row r="1480" customFormat="false" ht="12.75" hidden="false" customHeight="false" outlineLevel="0" collapsed="false">
      <c r="A1480" s="1" t="n">
        <v>0.616444189212924</v>
      </c>
      <c r="B1480" s="1" t="n">
        <v>1.41507318420471</v>
      </c>
      <c r="C1480" s="1"/>
      <c r="D1480" s="1"/>
      <c r="E1480" s="1" t="n">
        <f aca="false">B$2+A1480</f>
        <v>4.11644418921292</v>
      </c>
      <c r="F1480" s="1" t="n">
        <f aca="false">B$2+C$2+B1480</f>
        <v>8.41507318420471</v>
      </c>
      <c r="G1480" s="0" t="n">
        <f aca="false">IF(E1480&lt;F1480,1,0)</f>
        <v>1</v>
      </c>
      <c r="K1480" s="0" t="n">
        <f aca="false">IF(E1480&lt;0,1,0)</f>
        <v>0</v>
      </c>
      <c r="L1480" s="0" t="n">
        <f aca="false">IF(F1480&lt;0,1,0)</f>
        <v>0</v>
      </c>
    </row>
    <row r="1481" customFormat="false" ht="12.75" hidden="false" customHeight="false" outlineLevel="0" collapsed="false">
      <c r="A1481" s="1" t="n">
        <v>0.617749014838623</v>
      </c>
      <c r="B1481" s="1" t="n">
        <v>-0.669939296793501</v>
      </c>
      <c r="C1481" s="1"/>
      <c r="D1481" s="1"/>
      <c r="E1481" s="1" t="n">
        <f aca="false">B$2+A1481</f>
        <v>4.11774901483862</v>
      </c>
      <c r="F1481" s="1" t="n">
        <f aca="false">B$2+C$2+B1481</f>
        <v>6.3300607032065</v>
      </c>
      <c r="G1481" s="0" t="n">
        <f aca="false">IF(E1481&lt;F1481,1,0)</f>
        <v>1</v>
      </c>
      <c r="K1481" s="0" t="n">
        <f aca="false">IF(E1481&lt;0,1,0)</f>
        <v>0</v>
      </c>
      <c r="L1481" s="0" t="n">
        <f aca="false">IF(F1481&lt;0,1,0)</f>
        <v>0</v>
      </c>
    </row>
    <row r="1482" customFormat="false" ht="12.75" hidden="false" customHeight="false" outlineLevel="0" collapsed="false">
      <c r="A1482" s="1" t="n">
        <v>0.842532301708829</v>
      </c>
      <c r="B1482" s="1" t="n">
        <v>0.0152429526115722</v>
      </c>
      <c r="C1482" s="1"/>
      <c r="D1482" s="1"/>
      <c r="E1482" s="1" t="n">
        <f aca="false">B$2+A1482</f>
        <v>4.34253230170883</v>
      </c>
      <c r="F1482" s="1" t="n">
        <f aca="false">B$2+C$2+B1482</f>
        <v>7.01524295261157</v>
      </c>
      <c r="G1482" s="0" t="n">
        <f aca="false">IF(E1482&lt;F1482,1,0)</f>
        <v>1</v>
      </c>
      <c r="K1482" s="0" t="n">
        <f aca="false">IF(E1482&lt;0,1,0)</f>
        <v>0</v>
      </c>
      <c r="L1482" s="0" t="n">
        <f aca="false">IF(F1482&lt;0,1,0)</f>
        <v>0</v>
      </c>
    </row>
    <row r="1483" customFormat="false" ht="12.75" hidden="false" customHeight="false" outlineLevel="0" collapsed="false">
      <c r="A1483" s="1" t="n">
        <v>-0.0809590156275864</v>
      </c>
      <c r="B1483" s="1" t="n">
        <v>0.251239488029935</v>
      </c>
      <c r="C1483" s="1"/>
      <c r="D1483" s="1"/>
      <c r="E1483" s="1" t="n">
        <f aca="false">B$2+A1483</f>
        <v>3.41904098437241</v>
      </c>
      <c r="F1483" s="1" t="n">
        <f aca="false">B$2+C$2+B1483</f>
        <v>7.25123948802994</v>
      </c>
      <c r="G1483" s="0" t="n">
        <f aca="false">IF(E1483&lt;F1483,1,0)</f>
        <v>1</v>
      </c>
      <c r="K1483" s="0" t="n">
        <f aca="false">IF(E1483&lt;0,1,0)</f>
        <v>0</v>
      </c>
      <c r="L1483" s="0" t="n">
        <f aca="false">IF(F1483&lt;0,1,0)</f>
        <v>0</v>
      </c>
    </row>
    <row r="1484" customFormat="false" ht="12.75" hidden="false" customHeight="false" outlineLevel="0" collapsed="false">
      <c r="A1484" s="1" t="n">
        <v>0.337529537299745</v>
      </c>
      <c r="B1484" s="1" t="n">
        <v>1.78522230762643</v>
      </c>
      <c r="C1484" s="1"/>
      <c r="D1484" s="1"/>
      <c r="E1484" s="1" t="n">
        <f aca="false">B$2+A1484</f>
        <v>3.83752953729975</v>
      </c>
      <c r="F1484" s="1" t="n">
        <f aca="false">B$2+C$2+B1484</f>
        <v>8.78522230762643</v>
      </c>
      <c r="G1484" s="0" t="n">
        <f aca="false">IF(E1484&lt;F1484,1,0)</f>
        <v>1</v>
      </c>
      <c r="K1484" s="0" t="n">
        <f aca="false">IF(E1484&lt;0,1,0)</f>
        <v>0</v>
      </c>
      <c r="L1484" s="0" t="n">
        <f aca="false">IF(F1484&lt;0,1,0)</f>
        <v>0</v>
      </c>
    </row>
    <row r="1485" customFormat="false" ht="12.75" hidden="false" customHeight="false" outlineLevel="0" collapsed="false">
      <c r="A1485" s="1" t="n">
        <v>1.38780677511997</v>
      </c>
      <c r="B1485" s="1" t="n">
        <v>0.57921659084316</v>
      </c>
      <c r="C1485" s="1"/>
      <c r="D1485" s="1"/>
      <c r="E1485" s="1" t="n">
        <f aca="false">B$2+A1485</f>
        <v>4.88780677511998</v>
      </c>
      <c r="F1485" s="1" t="n">
        <f aca="false">B$2+C$2+B1485</f>
        <v>7.57921659084316</v>
      </c>
      <c r="G1485" s="0" t="n">
        <f aca="false">IF(E1485&lt;F1485,1,0)</f>
        <v>1</v>
      </c>
      <c r="K1485" s="0" t="n">
        <f aca="false">IF(E1485&lt;0,1,0)</f>
        <v>0</v>
      </c>
      <c r="L1485" s="0" t="n">
        <f aca="false">IF(F1485&lt;0,1,0)</f>
        <v>0</v>
      </c>
    </row>
    <row r="1486" customFormat="false" ht="12.75" hidden="false" customHeight="false" outlineLevel="0" collapsed="false">
      <c r="A1486" s="1" t="n">
        <v>0.208508700734485</v>
      </c>
      <c r="B1486" s="1" t="n">
        <v>1.24150147288352</v>
      </c>
      <c r="C1486" s="1"/>
      <c r="D1486" s="1"/>
      <c r="E1486" s="1" t="n">
        <f aca="false">B$2+A1486</f>
        <v>3.70850870073449</v>
      </c>
      <c r="F1486" s="1" t="n">
        <f aca="false">B$2+C$2+B1486</f>
        <v>8.24150147288352</v>
      </c>
      <c r="G1486" s="0" t="n">
        <f aca="false">IF(E1486&lt;F1486,1,0)</f>
        <v>1</v>
      </c>
      <c r="K1486" s="0" t="n">
        <f aca="false">IF(E1486&lt;0,1,0)</f>
        <v>0</v>
      </c>
      <c r="L1486" s="0" t="n">
        <f aca="false">IF(F1486&lt;0,1,0)</f>
        <v>0</v>
      </c>
    </row>
    <row r="1487" customFormat="false" ht="12.75" hidden="false" customHeight="false" outlineLevel="0" collapsed="false">
      <c r="A1487" s="1" t="n">
        <v>-0.762527543062335</v>
      </c>
      <c r="B1487" s="1" t="n">
        <v>-1.71733511938304</v>
      </c>
      <c r="C1487" s="1"/>
      <c r="D1487" s="1"/>
      <c r="E1487" s="1" t="n">
        <f aca="false">B$2+A1487</f>
        <v>2.73747245693767</v>
      </c>
      <c r="F1487" s="1" t="n">
        <f aca="false">B$2+C$2+B1487</f>
        <v>5.28266488061696</v>
      </c>
      <c r="G1487" s="0" t="n">
        <f aca="false">IF(E1487&lt;F1487,1,0)</f>
        <v>1</v>
      </c>
      <c r="K1487" s="0" t="n">
        <f aca="false">IF(E1487&lt;0,1,0)</f>
        <v>0</v>
      </c>
      <c r="L1487" s="0" t="n">
        <f aca="false">IF(F1487&lt;0,1,0)</f>
        <v>0</v>
      </c>
    </row>
    <row r="1488" customFormat="false" ht="12.75" hidden="false" customHeight="false" outlineLevel="0" collapsed="false">
      <c r="A1488" s="1" t="n">
        <v>0.0567597842006271</v>
      </c>
      <c r="B1488" s="1" t="n">
        <v>0.274082222259681</v>
      </c>
      <c r="C1488" s="1"/>
      <c r="D1488" s="1"/>
      <c r="E1488" s="1" t="n">
        <f aca="false">B$2+A1488</f>
        <v>3.55675978420063</v>
      </c>
      <c r="F1488" s="1" t="n">
        <f aca="false">B$2+C$2+B1488</f>
        <v>7.27408222225968</v>
      </c>
      <c r="G1488" s="0" t="n">
        <f aca="false">IF(E1488&lt;F1488,1,0)</f>
        <v>1</v>
      </c>
      <c r="K1488" s="0" t="n">
        <f aca="false">IF(E1488&lt;0,1,0)</f>
        <v>0</v>
      </c>
      <c r="L1488" s="0" t="n">
        <f aca="false">IF(F1488&lt;0,1,0)</f>
        <v>0</v>
      </c>
    </row>
    <row r="1489" customFormat="false" ht="12.75" hidden="false" customHeight="false" outlineLevel="0" collapsed="false">
      <c r="A1489" s="1" t="n">
        <v>0.363936193869821</v>
      </c>
      <c r="B1489" s="1" t="n">
        <v>0.0159859468648365</v>
      </c>
      <c r="C1489" s="1"/>
      <c r="D1489" s="1"/>
      <c r="E1489" s="1" t="n">
        <f aca="false">B$2+A1489</f>
        <v>3.86393619386982</v>
      </c>
      <c r="F1489" s="1" t="n">
        <f aca="false">B$2+C$2+B1489</f>
        <v>7.01598594686484</v>
      </c>
      <c r="G1489" s="0" t="n">
        <f aca="false">IF(E1489&lt;F1489,1,0)</f>
        <v>1</v>
      </c>
      <c r="K1489" s="0" t="n">
        <f aca="false">IF(E1489&lt;0,1,0)</f>
        <v>0</v>
      </c>
      <c r="L1489" s="0" t="n">
        <f aca="false">IF(F1489&lt;0,1,0)</f>
        <v>0</v>
      </c>
    </row>
    <row r="1490" customFormat="false" ht="12.75" hidden="false" customHeight="false" outlineLevel="0" collapsed="false">
      <c r="A1490" s="1" t="n">
        <v>0.702120204771501</v>
      </c>
      <c r="B1490" s="1" t="n">
        <v>0.620582268706848</v>
      </c>
      <c r="C1490" s="1"/>
      <c r="D1490" s="1"/>
      <c r="E1490" s="1" t="n">
        <f aca="false">B$2+A1490</f>
        <v>4.2021202047715</v>
      </c>
      <c r="F1490" s="1" t="n">
        <f aca="false">B$2+C$2+B1490</f>
        <v>7.62058226870685</v>
      </c>
      <c r="G1490" s="0" t="n">
        <f aca="false">IF(E1490&lt;F1490,1,0)</f>
        <v>1</v>
      </c>
      <c r="K1490" s="0" t="n">
        <f aca="false">IF(E1490&lt;0,1,0)</f>
        <v>0</v>
      </c>
      <c r="L1490" s="0" t="n">
        <f aca="false">IF(F1490&lt;0,1,0)</f>
        <v>0</v>
      </c>
    </row>
    <row r="1491" customFormat="false" ht="12.75" hidden="false" customHeight="false" outlineLevel="0" collapsed="false">
      <c r="A1491" s="1" t="n">
        <v>0.787387623002382</v>
      </c>
      <c r="B1491" s="1" t="n">
        <v>0.172135248608473</v>
      </c>
      <c r="C1491" s="1"/>
      <c r="D1491" s="1"/>
      <c r="E1491" s="1" t="n">
        <f aca="false">B$2+A1491</f>
        <v>4.28738762300238</v>
      </c>
      <c r="F1491" s="1" t="n">
        <f aca="false">B$2+C$2+B1491</f>
        <v>7.17213524860847</v>
      </c>
      <c r="G1491" s="0" t="n">
        <f aca="false">IF(E1491&lt;F1491,1,0)</f>
        <v>1</v>
      </c>
      <c r="K1491" s="0" t="n">
        <f aca="false">IF(E1491&lt;0,1,0)</f>
        <v>0</v>
      </c>
      <c r="L1491" s="0" t="n">
        <f aca="false">IF(F1491&lt;0,1,0)</f>
        <v>0</v>
      </c>
    </row>
    <row r="1492" customFormat="false" ht="12.75" hidden="false" customHeight="false" outlineLevel="0" collapsed="false">
      <c r="A1492" s="1" t="n">
        <v>-0.238084133519789</v>
      </c>
      <c r="B1492" s="1" t="n">
        <v>0.696848824156309</v>
      </c>
      <c r="C1492" s="1"/>
      <c r="D1492" s="1"/>
      <c r="E1492" s="1" t="n">
        <f aca="false">B$2+A1492</f>
        <v>3.26191586648021</v>
      </c>
      <c r="F1492" s="1" t="n">
        <f aca="false">B$2+C$2+B1492</f>
        <v>7.69684882415631</v>
      </c>
      <c r="G1492" s="0" t="n">
        <f aca="false">IF(E1492&lt;F1492,1,0)</f>
        <v>1</v>
      </c>
      <c r="K1492" s="0" t="n">
        <f aca="false">IF(E1492&lt;0,1,0)</f>
        <v>0</v>
      </c>
      <c r="L1492" s="0" t="n">
        <f aca="false">IF(F1492&lt;0,1,0)</f>
        <v>0</v>
      </c>
    </row>
    <row r="1493" customFormat="false" ht="12.75" hidden="false" customHeight="false" outlineLevel="0" collapsed="false">
      <c r="A1493" s="1" t="n">
        <v>0.294329042641521</v>
      </c>
      <c r="B1493" s="1" t="n">
        <v>1.21622378908461</v>
      </c>
      <c r="C1493" s="1"/>
      <c r="D1493" s="1"/>
      <c r="E1493" s="1" t="n">
        <f aca="false">B$2+A1493</f>
        <v>3.79432904264152</v>
      </c>
      <c r="F1493" s="1" t="n">
        <f aca="false">B$2+C$2+B1493</f>
        <v>8.21622378908461</v>
      </c>
      <c r="G1493" s="0" t="n">
        <f aca="false">IF(E1493&lt;F1493,1,0)</f>
        <v>1</v>
      </c>
      <c r="K1493" s="0" t="n">
        <f aca="false">IF(E1493&lt;0,1,0)</f>
        <v>0</v>
      </c>
      <c r="L1493" s="0" t="n">
        <f aca="false">IF(F1493&lt;0,1,0)</f>
        <v>0</v>
      </c>
    </row>
    <row r="1494" customFormat="false" ht="12.75" hidden="false" customHeight="false" outlineLevel="0" collapsed="false">
      <c r="A1494" s="1" t="n">
        <v>-1.03986926259302</v>
      </c>
      <c r="B1494" s="1" t="n">
        <v>-0.913054079066551</v>
      </c>
      <c r="C1494" s="1"/>
      <c r="D1494" s="1"/>
      <c r="E1494" s="1" t="n">
        <f aca="false">B$2+A1494</f>
        <v>2.46013073740698</v>
      </c>
      <c r="F1494" s="1" t="n">
        <f aca="false">B$2+C$2+B1494</f>
        <v>6.08694592093345</v>
      </c>
      <c r="G1494" s="0" t="n">
        <f aca="false">IF(E1494&lt;F1494,1,0)</f>
        <v>1</v>
      </c>
      <c r="K1494" s="0" t="n">
        <f aca="false">IF(E1494&lt;0,1,0)</f>
        <v>0</v>
      </c>
      <c r="L1494" s="0" t="n">
        <f aca="false">IF(F1494&lt;0,1,0)</f>
        <v>0</v>
      </c>
    </row>
    <row r="1495" customFormat="false" ht="12.75" hidden="false" customHeight="false" outlineLevel="0" collapsed="false">
      <c r="A1495" s="1" t="n">
        <v>-0.205651202905563</v>
      </c>
      <c r="B1495" s="1" t="n">
        <v>-0.506773959261098</v>
      </c>
      <c r="C1495" s="1"/>
      <c r="D1495" s="1"/>
      <c r="E1495" s="1" t="n">
        <f aca="false">B$2+A1495</f>
        <v>3.29434879709444</v>
      </c>
      <c r="F1495" s="1" t="n">
        <f aca="false">B$2+C$2+B1495</f>
        <v>6.4932260407389</v>
      </c>
      <c r="G1495" s="0" t="n">
        <f aca="false">IF(E1495&lt;F1495,1,0)</f>
        <v>1</v>
      </c>
      <c r="K1495" s="0" t="n">
        <f aca="false">IF(E1495&lt;0,1,0)</f>
        <v>0</v>
      </c>
      <c r="L1495" s="0" t="n">
        <f aca="false">IF(F1495&lt;0,1,0)</f>
        <v>0</v>
      </c>
    </row>
    <row r="1496" customFormat="false" ht="12.75" hidden="false" customHeight="false" outlineLevel="0" collapsed="false">
      <c r="A1496" s="1" t="n">
        <v>-1.82210643550842</v>
      </c>
      <c r="B1496" s="1" t="n">
        <v>1.40871436650308</v>
      </c>
      <c r="C1496" s="1"/>
      <c r="D1496" s="1"/>
      <c r="E1496" s="1" t="n">
        <f aca="false">B$2+A1496</f>
        <v>1.67789356449158</v>
      </c>
      <c r="F1496" s="1" t="n">
        <f aca="false">B$2+C$2+B1496</f>
        <v>8.40871436650308</v>
      </c>
      <c r="G1496" s="0" t="n">
        <f aca="false">IF(E1496&lt;F1496,1,0)</f>
        <v>1</v>
      </c>
      <c r="K1496" s="0" t="n">
        <f aca="false">IF(E1496&lt;0,1,0)</f>
        <v>0</v>
      </c>
      <c r="L1496" s="0" t="n">
        <f aca="false">IF(F1496&lt;0,1,0)</f>
        <v>0</v>
      </c>
    </row>
    <row r="1497" customFormat="false" ht="12.75" hidden="false" customHeight="false" outlineLevel="0" collapsed="false">
      <c r="A1497" s="1" t="n">
        <v>-1.70824695411512</v>
      </c>
      <c r="B1497" s="1" t="n">
        <v>0.0830677755883408</v>
      </c>
      <c r="C1497" s="1"/>
      <c r="D1497" s="1"/>
      <c r="E1497" s="1" t="n">
        <f aca="false">B$2+A1497</f>
        <v>1.79175304588488</v>
      </c>
      <c r="F1497" s="1" t="n">
        <f aca="false">B$2+C$2+B1497</f>
        <v>7.08306777558834</v>
      </c>
      <c r="G1497" s="0" t="n">
        <f aca="false">IF(E1497&lt;F1497,1,0)</f>
        <v>1</v>
      </c>
      <c r="K1497" s="0" t="n">
        <f aca="false">IF(E1497&lt;0,1,0)</f>
        <v>0</v>
      </c>
      <c r="L1497" s="0" t="n">
        <f aca="false">IF(F1497&lt;0,1,0)</f>
        <v>0</v>
      </c>
    </row>
    <row r="1498" customFormat="false" ht="12.75" hidden="false" customHeight="false" outlineLevel="0" collapsed="false">
      <c r="A1498" s="1" t="n">
        <v>0.144194832788909</v>
      </c>
      <c r="B1498" s="1" t="n">
        <v>-0.643828957992352</v>
      </c>
      <c r="C1498" s="1"/>
      <c r="D1498" s="1"/>
      <c r="E1498" s="1" t="n">
        <f aca="false">B$2+A1498</f>
        <v>3.64419483278891</v>
      </c>
      <c r="F1498" s="1" t="n">
        <f aca="false">B$2+C$2+B1498</f>
        <v>6.35617104200765</v>
      </c>
      <c r="G1498" s="0" t="n">
        <f aca="false">IF(E1498&lt;F1498,1,0)</f>
        <v>1</v>
      </c>
      <c r="K1498" s="0" t="n">
        <f aca="false">IF(E1498&lt;0,1,0)</f>
        <v>0</v>
      </c>
      <c r="L1498" s="0" t="n">
        <f aca="false">IF(F1498&lt;0,1,0)</f>
        <v>0</v>
      </c>
    </row>
    <row r="1499" customFormat="false" ht="12.75" hidden="false" customHeight="false" outlineLevel="0" collapsed="false">
      <c r="A1499" s="1" t="n">
        <v>-1.20495266626448</v>
      </c>
      <c r="B1499" s="1" t="n">
        <v>-2.27415886598253</v>
      </c>
      <c r="C1499" s="1"/>
      <c r="D1499" s="1"/>
      <c r="E1499" s="1" t="n">
        <f aca="false">B$2+A1499</f>
        <v>2.29504733373552</v>
      </c>
      <c r="F1499" s="1" t="n">
        <f aca="false">B$2+C$2+B1499</f>
        <v>4.72584113401747</v>
      </c>
      <c r="G1499" s="0" t="n">
        <f aca="false">IF(E1499&lt;F1499,1,0)</f>
        <v>1</v>
      </c>
      <c r="K1499" s="0" t="n">
        <f aca="false">IF(E1499&lt;0,1,0)</f>
        <v>0</v>
      </c>
      <c r="L1499" s="0" t="n">
        <f aca="false">IF(F1499&lt;0,1,0)</f>
        <v>0</v>
      </c>
    </row>
    <row r="1500" customFormat="false" ht="12.75" hidden="false" customHeight="false" outlineLevel="0" collapsed="false">
      <c r="A1500" s="1" t="n">
        <v>1.33231079903078</v>
      </c>
      <c r="B1500" s="1" t="n">
        <v>0.671067499812704</v>
      </c>
      <c r="C1500" s="1"/>
      <c r="D1500" s="1"/>
      <c r="E1500" s="1" t="n">
        <f aca="false">B$2+A1500</f>
        <v>4.83231079903078</v>
      </c>
      <c r="F1500" s="1" t="n">
        <f aca="false">B$2+C$2+B1500</f>
        <v>7.6710674998127</v>
      </c>
      <c r="G1500" s="0" t="n">
        <f aca="false">IF(E1500&lt;F1500,1,0)</f>
        <v>1</v>
      </c>
      <c r="K1500" s="0" t="n">
        <f aca="false">IF(E1500&lt;0,1,0)</f>
        <v>0</v>
      </c>
      <c r="L1500" s="0" t="n">
        <f aca="false">IF(F1500&lt;0,1,0)</f>
        <v>0</v>
      </c>
    </row>
    <row r="1501" customFormat="false" ht="12.75" hidden="false" customHeight="false" outlineLevel="0" collapsed="false">
      <c r="A1501" s="1" t="n">
        <v>-0.378407415291098</v>
      </c>
      <c r="B1501" s="1" t="n">
        <v>-0.379555250891433</v>
      </c>
      <c r="C1501" s="1"/>
      <c r="D1501" s="1"/>
      <c r="E1501" s="1" t="n">
        <f aca="false">B$2+A1501</f>
        <v>3.1215925847089</v>
      </c>
      <c r="F1501" s="1" t="n">
        <f aca="false">B$2+C$2+B1501</f>
        <v>6.62044474910857</v>
      </c>
      <c r="G1501" s="0" t="n">
        <f aca="false">IF(E1501&lt;F1501,1,0)</f>
        <v>1</v>
      </c>
      <c r="K1501" s="0" t="n">
        <f aca="false">IF(E1501&lt;0,1,0)</f>
        <v>0</v>
      </c>
      <c r="L1501" s="0" t="n">
        <f aca="false">IF(F1501&lt;0,1,0)</f>
        <v>0</v>
      </c>
    </row>
    <row r="1502" customFormat="false" ht="12.75" hidden="false" customHeight="false" outlineLevel="0" collapsed="false">
      <c r="A1502" s="1" t="n">
        <v>1.52252390421171</v>
      </c>
      <c r="B1502" s="1" t="n">
        <v>-0.751824802603451</v>
      </c>
      <c r="C1502" s="1"/>
      <c r="D1502" s="1"/>
      <c r="E1502" s="1" t="n">
        <f aca="false">B$2+A1502</f>
        <v>5.02252390421171</v>
      </c>
      <c r="F1502" s="1" t="n">
        <f aca="false">B$2+C$2+B1502</f>
        <v>6.24817519739655</v>
      </c>
      <c r="G1502" s="0" t="n">
        <f aca="false">IF(E1502&lt;F1502,1,0)</f>
        <v>1</v>
      </c>
      <c r="K1502" s="0" t="n">
        <f aca="false">IF(E1502&lt;0,1,0)</f>
        <v>0</v>
      </c>
      <c r="L1502" s="0" t="n">
        <f aca="false">IF(F1502&lt;0,1,0)</f>
        <v>0</v>
      </c>
    </row>
    <row r="1503" customFormat="false" ht="12.75" hidden="false" customHeight="false" outlineLevel="0" collapsed="false">
      <c r="A1503" s="1" t="n">
        <v>1.5463377856959</v>
      </c>
      <c r="B1503" s="1" t="n">
        <v>-1.74865051852775</v>
      </c>
      <c r="C1503" s="1"/>
      <c r="D1503" s="1"/>
      <c r="E1503" s="1" t="n">
        <f aca="false">B$2+A1503</f>
        <v>5.0463377856959</v>
      </c>
      <c r="F1503" s="1" t="n">
        <f aca="false">B$2+C$2+B1503</f>
        <v>5.25134948147225</v>
      </c>
      <c r="G1503" s="0" t="n">
        <f aca="false">IF(E1503&lt;F1503,1,0)</f>
        <v>1</v>
      </c>
      <c r="K1503" s="0" t="n">
        <f aca="false">IF(E1503&lt;0,1,0)</f>
        <v>0</v>
      </c>
      <c r="L1503" s="0" t="n">
        <f aca="false">IF(F1503&lt;0,1,0)</f>
        <v>0</v>
      </c>
    </row>
    <row r="1504" customFormat="false" ht="12.75" hidden="false" customHeight="false" outlineLevel="0" collapsed="false">
      <c r="A1504" s="1" t="n">
        <v>1.82330517491335</v>
      </c>
      <c r="B1504" s="1" t="n">
        <v>-1.19486208176752</v>
      </c>
      <c r="C1504" s="1"/>
      <c r="D1504" s="1"/>
      <c r="E1504" s="1" t="n">
        <f aca="false">B$2+A1504</f>
        <v>5.32330517491335</v>
      </c>
      <c r="F1504" s="1" t="n">
        <f aca="false">B$2+C$2+B1504</f>
        <v>5.80513791823248</v>
      </c>
      <c r="G1504" s="0" t="n">
        <f aca="false">IF(E1504&lt;F1504,1,0)</f>
        <v>1</v>
      </c>
      <c r="K1504" s="0" t="n">
        <f aca="false">IF(E1504&lt;0,1,0)</f>
        <v>0</v>
      </c>
      <c r="L1504" s="0" t="n">
        <f aca="false">IF(F1504&lt;0,1,0)</f>
        <v>0</v>
      </c>
    </row>
    <row r="1505" customFormat="false" ht="12.75" hidden="false" customHeight="false" outlineLevel="0" collapsed="false">
      <c r="A1505" s="1" t="n">
        <v>0.144329423393764</v>
      </c>
      <c r="B1505" s="1" t="n">
        <v>-0.652093628939114</v>
      </c>
      <c r="C1505" s="1"/>
      <c r="D1505" s="1"/>
      <c r="E1505" s="1" t="n">
        <f aca="false">B$2+A1505</f>
        <v>3.64432942339376</v>
      </c>
      <c r="F1505" s="1" t="n">
        <f aca="false">B$2+C$2+B1505</f>
        <v>6.34790637106089</v>
      </c>
      <c r="G1505" s="0" t="n">
        <f aca="false">IF(E1505&lt;F1505,1,0)</f>
        <v>1</v>
      </c>
      <c r="K1505" s="0" t="n">
        <f aca="false">IF(E1505&lt;0,1,0)</f>
        <v>0</v>
      </c>
      <c r="L1505" s="0" t="n">
        <f aca="false">IF(F1505&lt;0,1,0)</f>
        <v>0</v>
      </c>
    </row>
    <row r="1506" customFormat="false" ht="12.75" hidden="false" customHeight="false" outlineLevel="0" collapsed="false">
      <c r="A1506" s="1" t="n">
        <v>1.37016355234385</v>
      </c>
      <c r="B1506" s="1" t="n">
        <v>0.842429504114314</v>
      </c>
      <c r="C1506" s="1"/>
      <c r="D1506" s="1"/>
      <c r="E1506" s="1" t="n">
        <f aca="false">B$2+A1506</f>
        <v>4.87016355234385</v>
      </c>
      <c r="F1506" s="1" t="n">
        <f aca="false">B$2+C$2+B1506</f>
        <v>7.84242950411431</v>
      </c>
      <c r="G1506" s="0" t="n">
        <f aca="false">IF(E1506&lt;F1506,1,0)</f>
        <v>1</v>
      </c>
      <c r="K1506" s="0" t="n">
        <f aca="false">IF(E1506&lt;0,1,0)</f>
        <v>0</v>
      </c>
      <c r="L1506" s="0" t="n">
        <f aca="false">IF(F1506&lt;0,1,0)</f>
        <v>0</v>
      </c>
    </row>
    <row r="1507" customFormat="false" ht="12.75" hidden="false" customHeight="false" outlineLevel="0" collapsed="false">
      <c r="A1507" s="1" t="n">
        <v>2.26812393882077</v>
      </c>
      <c r="B1507" s="1" t="n">
        <v>0.160028586664223</v>
      </c>
      <c r="C1507" s="1"/>
      <c r="D1507" s="1"/>
      <c r="E1507" s="1" t="n">
        <f aca="false">B$2+A1507</f>
        <v>5.76812393882077</v>
      </c>
      <c r="F1507" s="1" t="n">
        <f aca="false">B$2+C$2+B1507</f>
        <v>7.16002858666422</v>
      </c>
      <c r="G1507" s="0" t="n">
        <f aca="false">IF(E1507&lt;F1507,1,0)</f>
        <v>1</v>
      </c>
      <c r="K1507" s="0" t="n">
        <f aca="false">IF(E1507&lt;0,1,0)</f>
        <v>0</v>
      </c>
      <c r="L1507" s="0" t="n">
        <f aca="false">IF(F1507&lt;0,1,0)</f>
        <v>0</v>
      </c>
    </row>
    <row r="1508" customFormat="false" ht="12.75" hidden="false" customHeight="false" outlineLevel="0" collapsed="false">
      <c r="A1508" s="1" t="n">
        <v>2.39187389590059</v>
      </c>
      <c r="B1508" s="1" t="n">
        <v>-0.0541282413071757</v>
      </c>
      <c r="C1508" s="1"/>
      <c r="D1508" s="1"/>
      <c r="E1508" s="1" t="n">
        <f aca="false">B$2+A1508</f>
        <v>5.89187389590059</v>
      </c>
      <c r="F1508" s="1" t="n">
        <f aca="false">B$2+C$2+B1508</f>
        <v>6.94587175869282</v>
      </c>
      <c r="G1508" s="0" t="n">
        <f aca="false">IF(E1508&lt;F1508,1,0)</f>
        <v>1</v>
      </c>
      <c r="K1508" s="0" t="n">
        <f aca="false">IF(E1508&lt;0,1,0)</f>
        <v>0</v>
      </c>
      <c r="L1508" s="0" t="n">
        <f aca="false">IF(F1508&lt;0,1,0)</f>
        <v>0</v>
      </c>
    </row>
    <row r="1509" customFormat="false" ht="12.75" hidden="false" customHeight="false" outlineLevel="0" collapsed="false">
      <c r="A1509" s="1" t="n">
        <v>-0.719547616487413</v>
      </c>
      <c r="B1509" s="1" t="n">
        <v>0.888956978937641</v>
      </c>
      <c r="C1509" s="1"/>
      <c r="D1509" s="1"/>
      <c r="E1509" s="1" t="n">
        <f aca="false">B$2+A1509</f>
        <v>2.78045238351259</v>
      </c>
      <c r="F1509" s="1" t="n">
        <f aca="false">B$2+C$2+B1509</f>
        <v>7.88895697893764</v>
      </c>
      <c r="G1509" s="0" t="n">
        <f aca="false">IF(E1509&lt;F1509,1,0)</f>
        <v>1</v>
      </c>
      <c r="K1509" s="0" t="n">
        <f aca="false">IF(E1509&lt;0,1,0)</f>
        <v>0</v>
      </c>
      <c r="L1509" s="0" t="n">
        <f aca="false">IF(F1509&lt;0,1,0)</f>
        <v>0</v>
      </c>
    </row>
    <row r="1510" customFormat="false" ht="12.75" hidden="false" customHeight="false" outlineLevel="0" collapsed="false">
      <c r="A1510" s="1" t="n">
        <v>1.46640969044011</v>
      </c>
      <c r="B1510" s="1" t="n">
        <v>1.38185033371264</v>
      </c>
      <c r="C1510" s="1"/>
      <c r="D1510" s="1"/>
      <c r="E1510" s="1" t="n">
        <f aca="false">B$2+A1510</f>
        <v>4.96640969044011</v>
      </c>
      <c r="F1510" s="1" t="n">
        <f aca="false">B$2+C$2+B1510</f>
        <v>8.38185033371264</v>
      </c>
      <c r="G1510" s="0" t="n">
        <f aca="false">IF(E1510&lt;F1510,1,0)</f>
        <v>1</v>
      </c>
      <c r="K1510" s="0" t="n">
        <f aca="false">IF(E1510&lt;0,1,0)</f>
        <v>0</v>
      </c>
      <c r="L1510" s="0" t="n">
        <f aca="false">IF(F1510&lt;0,1,0)</f>
        <v>0</v>
      </c>
    </row>
    <row r="1511" customFormat="false" ht="12.75" hidden="false" customHeight="false" outlineLevel="0" collapsed="false">
      <c r="A1511" s="1" t="n">
        <v>-1.55575853483516</v>
      </c>
      <c r="B1511" s="1" t="n">
        <v>0.360341297843159</v>
      </c>
      <c r="C1511" s="1"/>
      <c r="D1511" s="1"/>
      <c r="E1511" s="1" t="n">
        <f aca="false">B$2+A1511</f>
        <v>1.94424146516484</v>
      </c>
      <c r="F1511" s="1" t="n">
        <f aca="false">B$2+C$2+B1511</f>
        <v>7.36034129784316</v>
      </c>
      <c r="G1511" s="0" t="n">
        <f aca="false">IF(E1511&lt;F1511,1,0)</f>
        <v>1</v>
      </c>
      <c r="K1511" s="0" t="n">
        <f aca="false">IF(E1511&lt;0,1,0)</f>
        <v>0</v>
      </c>
      <c r="L1511" s="0" t="n">
        <f aca="false">IF(F1511&lt;0,1,0)</f>
        <v>0</v>
      </c>
    </row>
    <row r="1512" customFormat="false" ht="12.75" hidden="false" customHeight="false" outlineLevel="0" collapsed="false">
      <c r="A1512" s="1" t="n">
        <v>-0.806101119620252</v>
      </c>
      <c r="B1512" s="1" t="n">
        <v>-1.27665775601822</v>
      </c>
      <c r="C1512" s="1"/>
      <c r="D1512" s="1"/>
      <c r="E1512" s="1" t="n">
        <f aca="false">B$2+A1512</f>
        <v>2.69389888037975</v>
      </c>
      <c r="F1512" s="1" t="n">
        <f aca="false">B$2+C$2+B1512</f>
        <v>5.72334224398178</v>
      </c>
      <c r="G1512" s="0" t="n">
        <f aca="false">IF(E1512&lt;F1512,1,0)</f>
        <v>1</v>
      </c>
      <c r="K1512" s="0" t="n">
        <f aca="false">IF(E1512&lt;0,1,0)</f>
        <v>0</v>
      </c>
      <c r="L1512" s="0" t="n">
        <f aca="false">IF(F1512&lt;0,1,0)</f>
        <v>0</v>
      </c>
    </row>
    <row r="1513" customFormat="false" ht="12.75" hidden="false" customHeight="false" outlineLevel="0" collapsed="false">
      <c r="A1513" s="1" t="n">
        <v>1.36155827741315</v>
      </c>
      <c r="B1513" s="1" t="n">
        <v>0.665516074300949</v>
      </c>
      <c r="C1513" s="1"/>
      <c r="D1513" s="1"/>
      <c r="E1513" s="1" t="n">
        <f aca="false">B$2+A1513</f>
        <v>4.86155827741315</v>
      </c>
      <c r="F1513" s="1" t="n">
        <f aca="false">B$2+C$2+B1513</f>
        <v>7.66551607430095</v>
      </c>
      <c r="G1513" s="0" t="n">
        <f aca="false">IF(E1513&lt;F1513,1,0)</f>
        <v>1</v>
      </c>
      <c r="K1513" s="0" t="n">
        <f aca="false">IF(E1513&lt;0,1,0)</f>
        <v>0</v>
      </c>
      <c r="L1513" s="0" t="n">
        <f aca="false">IF(F1513&lt;0,1,0)</f>
        <v>0</v>
      </c>
    </row>
    <row r="1514" customFormat="false" ht="12.75" hidden="false" customHeight="false" outlineLevel="0" collapsed="false">
      <c r="A1514" s="1" t="n">
        <v>0.203856930743282</v>
      </c>
      <c r="B1514" s="1" t="n">
        <v>0.153135182798749</v>
      </c>
      <c r="C1514" s="1"/>
      <c r="D1514" s="1"/>
      <c r="E1514" s="1" t="n">
        <f aca="false">B$2+A1514</f>
        <v>3.70385693074328</v>
      </c>
      <c r="F1514" s="1" t="n">
        <f aca="false">B$2+C$2+B1514</f>
        <v>7.15313518279875</v>
      </c>
      <c r="G1514" s="0" t="n">
        <f aca="false">IF(E1514&lt;F1514,1,0)</f>
        <v>1</v>
      </c>
      <c r="K1514" s="0" t="n">
        <f aca="false">IF(E1514&lt;0,1,0)</f>
        <v>0</v>
      </c>
      <c r="L1514" s="0" t="n">
        <f aca="false">IF(F1514&lt;0,1,0)</f>
        <v>0</v>
      </c>
    </row>
    <row r="1515" customFormat="false" ht="12.75" hidden="false" customHeight="false" outlineLevel="0" collapsed="false">
      <c r="A1515" s="1" t="n">
        <v>-0.85982436353166</v>
      </c>
      <c r="B1515" s="1" t="n">
        <v>0.711867038166112</v>
      </c>
      <c r="C1515" s="1"/>
      <c r="D1515" s="1"/>
      <c r="E1515" s="1" t="n">
        <f aca="false">B$2+A1515</f>
        <v>2.64017563646834</v>
      </c>
      <c r="F1515" s="1" t="n">
        <f aca="false">B$2+C$2+B1515</f>
        <v>7.71186703816611</v>
      </c>
      <c r="G1515" s="0" t="n">
        <f aca="false">IF(E1515&lt;F1515,1,0)</f>
        <v>1</v>
      </c>
      <c r="K1515" s="0" t="n">
        <f aca="false">IF(E1515&lt;0,1,0)</f>
        <v>0</v>
      </c>
      <c r="L1515" s="0" t="n">
        <f aca="false">IF(F1515&lt;0,1,0)</f>
        <v>0</v>
      </c>
    </row>
    <row r="1516" customFormat="false" ht="12.75" hidden="false" customHeight="false" outlineLevel="0" collapsed="false">
      <c r="A1516" s="1" t="n">
        <v>-1.25248604997431</v>
      </c>
      <c r="B1516" s="1" t="n">
        <v>-0.207184027880434</v>
      </c>
      <c r="C1516" s="1"/>
      <c r="D1516" s="1"/>
      <c r="E1516" s="1" t="n">
        <f aca="false">B$2+A1516</f>
        <v>2.24751395002569</v>
      </c>
      <c r="F1516" s="1" t="n">
        <f aca="false">B$2+C$2+B1516</f>
        <v>6.79281597211957</v>
      </c>
      <c r="G1516" s="0" t="n">
        <f aca="false">IF(E1516&lt;F1516,1,0)</f>
        <v>1</v>
      </c>
      <c r="K1516" s="0" t="n">
        <f aca="false">IF(E1516&lt;0,1,0)</f>
        <v>0</v>
      </c>
      <c r="L1516" s="0" t="n">
        <f aca="false">IF(F1516&lt;0,1,0)</f>
        <v>0</v>
      </c>
    </row>
    <row r="1517" customFormat="false" ht="12.75" hidden="false" customHeight="false" outlineLevel="0" collapsed="false">
      <c r="A1517" s="1" t="n">
        <v>0.0640342131974258</v>
      </c>
      <c r="B1517" s="1" t="n">
        <v>-1.25818735777052</v>
      </c>
      <c r="C1517" s="1"/>
      <c r="D1517" s="1"/>
      <c r="E1517" s="1" t="n">
        <f aca="false">B$2+A1517</f>
        <v>3.56403421319743</v>
      </c>
      <c r="F1517" s="1" t="n">
        <f aca="false">B$2+C$2+B1517</f>
        <v>5.74181264222948</v>
      </c>
      <c r="G1517" s="0" t="n">
        <f aca="false">IF(E1517&lt;F1517,1,0)</f>
        <v>1</v>
      </c>
      <c r="K1517" s="0" t="n">
        <f aca="false">IF(E1517&lt;0,1,0)</f>
        <v>0</v>
      </c>
      <c r="L1517" s="0" t="n">
        <f aca="false">IF(F1517&lt;0,1,0)</f>
        <v>0</v>
      </c>
    </row>
    <row r="1518" customFormat="false" ht="12.75" hidden="false" customHeight="false" outlineLevel="0" collapsed="false">
      <c r="A1518" s="1" t="n">
        <v>-0.63509728293781</v>
      </c>
      <c r="B1518" s="1" t="n">
        <v>-0.155898801418377</v>
      </c>
      <c r="C1518" s="1"/>
      <c r="D1518" s="1"/>
      <c r="E1518" s="1" t="n">
        <f aca="false">B$2+A1518</f>
        <v>2.86490271706219</v>
      </c>
      <c r="F1518" s="1" t="n">
        <f aca="false">B$2+C$2+B1518</f>
        <v>6.84410119858162</v>
      </c>
      <c r="G1518" s="0" t="n">
        <f aca="false">IF(E1518&lt;F1518,1,0)</f>
        <v>1</v>
      </c>
      <c r="K1518" s="0" t="n">
        <f aca="false">IF(E1518&lt;0,1,0)</f>
        <v>0</v>
      </c>
      <c r="L1518" s="0" t="n">
        <f aca="false">IF(F1518&lt;0,1,0)</f>
        <v>0</v>
      </c>
    </row>
    <row r="1519" customFormat="false" ht="12.75" hidden="false" customHeight="false" outlineLevel="0" collapsed="false">
      <c r="A1519" s="1" t="n">
        <v>-0.37251661741908</v>
      </c>
      <c r="B1519" s="1" t="n">
        <v>-0.0514596933026767</v>
      </c>
      <c r="C1519" s="1"/>
      <c r="D1519" s="1"/>
      <c r="E1519" s="1" t="n">
        <f aca="false">B$2+A1519</f>
        <v>3.12748338258092</v>
      </c>
      <c r="F1519" s="1" t="n">
        <f aca="false">B$2+C$2+B1519</f>
        <v>6.94854030669732</v>
      </c>
      <c r="G1519" s="0" t="n">
        <f aca="false">IF(E1519&lt;F1519,1,0)</f>
        <v>1</v>
      </c>
      <c r="K1519" s="0" t="n">
        <f aca="false">IF(E1519&lt;0,1,0)</f>
        <v>0</v>
      </c>
      <c r="L1519" s="0" t="n">
        <f aca="false">IF(F1519&lt;0,1,0)</f>
        <v>0</v>
      </c>
    </row>
    <row r="1520" customFormat="false" ht="12.75" hidden="false" customHeight="false" outlineLevel="0" collapsed="false">
      <c r="A1520" s="1" t="n">
        <v>-0.604332435492813</v>
      </c>
      <c r="B1520" s="1" t="n">
        <v>-1.33916530121497</v>
      </c>
      <c r="C1520" s="1"/>
      <c r="D1520" s="1"/>
      <c r="E1520" s="1" t="n">
        <f aca="false">B$2+A1520</f>
        <v>2.89566756450719</v>
      </c>
      <c r="F1520" s="1" t="n">
        <f aca="false">B$2+C$2+B1520</f>
        <v>5.66083469878503</v>
      </c>
      <c r="G1520" s="0" t="n">
        <f aca="false">IF(E1520&lt;F1520,1,0)</f>
        <v>1</v>
      </c>
      <c r="K1520" s="0" t="n">
        <f aca="false">IF(E1520&lt;0,1,0)</f>
        <v>0</v>
      </c>
      <c r="L1520" s="0" t="n">
        <f aca="false">IF(F1520&lt;0,1,0)</f>
        <v>0</v>
      </c>
    </row>
    <row r="1521" customFormat="false" ht="12.75" hidden="false" customHeight="false" outlineLevel="0" collapsed="false">
      <c r="A1521" s="1" t="n">
        <v>-1.56322813213014</v>
      </c>
      <c r="B1521" s="1" t="n">
        <v>-0.757571996211448</v>
      </c>
      <c r="C1521" s="1"/>
      <c r="D1521" s="1"/>
      <c r="E1521" s="1" t="n">
        <f aca="false">B$2+A1521</f>
        <v>1.93677186786986</v>
      </c>
      <c r="F1521" s="1" t="n">
        <f aca="false">B$2+C$2+B1521</f>
        <v>6.24242800378855</v>
      </c>
      <c r="G1521" s="0" t="n">
        <f aca="false">IF(E1521&lt;F1521,1,0)</f>
        <v>1</v>
      </c>
      <c r="K1521" s="0" t="n">
        <f aca="false">IF(E1521&lt;0,1,0)</f>
        <v>0</v>
      </c>
      <c r="L1521" s="0" t="n">
        <f aca="false">IF(F1521&lt;0,1,0)</f>
        <v>0</v>
      </c>
    </row>
    <row r="1522" customFormat="false" ht="12.75" hidden="false" customHeight="false" outlineLevel="0" collapsed="false">
      <c r="A1522" s="1" t="n">
        <v>-0.567920999576731</v>
      </c>
      <c r="B1522" s="1" t="n">
        <v>1.0818751184367</v>
      </c>
      <c r="C1522" s="1"/>
      <c r="D1522" s="1"/>
      <c r="E1522" s="1" t="n">
        <f aca="false">B$2+A1522</f>
        <v>2.93207900042327</v>
      </c>
      <c r="F1522" s="1" t="n">
        <f aca="false">B$2+C$2+B1522</f>
        <v>8.0818751184367</v>
      </c>
      <c r="G1522" s="0" t="n">
        <f aca="false">IF(E1522&lt;F1522,1,0)</f>
        <v>1</v>
      </c>
      <c r="K1522" s="0" t="n">
        <f aca="false">IF(E1522&lt;0,1,0)</f>
        <v>0</v>
      </c>
      <c r="L1522" s="0" t="n">
        <f aca="false">IF(F1522&lt;0,1,0)</f>
        <v>0</v>
      </c>
    </row>
    <row r="1523" customFormat="false" ht="12.75" hidden="false" customHeight="false" outlineLevel="0" collapsed="false">
      <c r="A1523" s="1" t="n">
        <v>0.385222568293839</v>
      </c>
      <c r="B1523" s="1" t="n">
        <v>-0.0773563146239848</v>
      </c>
      <c r="C1523" s="1"/>
      <c r="D1523" s="1"/>
      <c r="E1523" s="1" t="n">
        <f aca="false">B$2+A1523</f>
        <v>3.88522256829384</v>
      </c>
      <c r="F1523" s="1" t="n">
        <f aca="false">B$2+C$2+B1523</f>
        <v>6.92264368537602</v>
      </c>
      <c r="G1523" s="0" t="n">
        <f aca="false">IF(E1523&lt;F1523,1,0)</f>
        <v>1</v>
      </c>
      <c r="K1523" s="0" t="n">
        <f aca="false">IF(E1523&lt;0,1,0)</f>
        <v>0</v>
      </c>
      <c r="L1523" s="0" t="n">
        <f aca="false">IF(F1523&lt;0,1,0)</f>
        <v>0</v>
      </c>
    </row>
    <row r="1524" customFormat="false" ht="12.75" hidden="false" customHeight="false" outlineLevel="0" collapsed="false">
      <c r="A1524" s="1" t="n">
        <v>0.666146074740221</v>
      </c>
      <c r="B1524" s="1" t="n">
        <v>0.7351059985707</v>
      </c>
      <c r="C1524" s="1"/>
      <c r="D1524" s="1"/>
      <c r="E1524" s="1" t="n">
        <f aca="false">B$2+A1524</f>
        <v>4.16614607474022</v>
      </c>
      <c r="F1524" s="1" t="n">
        <f aca="false">B$2+C$2+B1524</f>
        <v>7.7351059985707</v>
      </c>
      <c r="G1524" s="0" t="n">
        <f aca="false">IF(E1524&lt;F1524,1,0)</f>
        <v>1</v>
      </c>
      <c r="K1524" s="0" t="n">
        <f aca="false">IF(E1524&lt;0,1,0)</f>
        <v>0</v>
      </c>
      <c r="L1524" s="0" t="n">
        <f aca="false">IF(F1524&lt;0,1,0)</f>
        <v>0</v>
      </c>
    </row>
    <row r="1525" customFormat="false" ht="12.75" hidden="false" customHeight="false" outlineLevel="0" collapsed="false">
      <c r="A1525" s="1" t="n">
        <v>0.684266805400214</v>
      </c>
      <c r="B1525" s="1" t="n">
        <v>-0.804439163278305</v>
      </c>
      <c r="C1525" s="1"/>
      <c r="D1525" s="1"/>
      <c r="E1525" s="1" t="n">
        <f aca="false">B$2+A1525</f>
        <v>4.18426680540021</v>
      </c>
      <c r="F1525" s="1" t="n">
        <f aca="false">B$2+C$2+B1525</f>
        <v>6.1955608367217</v>
      </c>
      <c r="G1525" s="0" t="n">
        <f aca="false">IF(E1525&lt;F1525,1,0)</f>
        <v>1</v>
      </c>
      <c r="K1525" s="0" t="n">
        <f aca="false">IF(E1525&lt;0,1,0)</f>
        <v>0</v>
      </c>
      <c r="L1525" s="0" t="n">
        <f aca="false">IF(F1525&lt;0,1,0)</f>
        <v>0</v>
      </c>
    </row>
    <row r="1526" customFormat="false" ht="12.75" hidden="false" customHeight="false" outlineLevel="0" collapsed="false">
      <c r="A1526" s="1" t="n">
        <v>1.17203637128212</v>
      </c>
      <c r="B1526" s="1" t="n">
        <v>0.626021743383959</v>
      </c>
      <c r="C1526" s="1"/>
      <c r="D1526" s="1"/>
      <c r="E1526" s="1" t="n">
        <f aca="false">B$2+A1526</f>
        <v>4.67203637128212</v>
      </c>
      <c r="F1526" s="1" t="n">
        <f aca="false">B$2+C$2+B1526</f>
        <v>7.62602174338396</v>
      </c>
      <c r="G1526" s="0" t="n">
        <f aca="false">IF(E1526&lt;F1526,1,0)</f>
        <v>1</v>
      </c>
      <c r="K1526" s="0" t="n">
        <f aca="false">IF(E1526&lt;0,1,0)</f>
        <v>0</v>
      </c>
      <c r="L1526" s="0" t="n">
        <f aca="false">IF(F1526&lt;0,1,0)</f>
        <v>0</v>
      </c>
    </row>
    <row r="1527" customFormat="false" ht="12.75" hidden="false" customHeight="false" outlineLevel="0" collapsed="false">
      <c r="A1527" s="1" t="n">
        <v>-1.1319483519631</v>
      </c>
      <c r="B1527" s="1" t="n">
        <v>0.997185432259646</v>
      </c>
      <c r="C1527" s="1"/>
      <c r="D1527" s="1"/>
      <c r="E1527" s="1" t="n">
        <f aca="false">B$2+A1527</f>
        <v>2.3680516480369</v>
      </c>
      <c r="F1527" s="1" t="n">
        <f aca="false">B$2+C$2+B1527</f>
        <v>7.99718543225965</v>
      </c>
      <c r="G1527" s="0" t="n">
        <f aca="false">IF(E1527&lt;F1527,1,0)</f>
        <v>1</v>
      </c>
      <c r="K1527" s="0" t="n">
        <f aca="false">IF(E1527&lt;0,1,0)</f>
        <v>0</v>
      </c>
      <c r="L1527" s="0" t="n">
        <f aca="false">IF(F1527&lt;0,1,0)</f>
        <v>0</v>
      </c>
    </row>
    <row r="1528" customFormat="false" ht="12.75" hidden="false" customHeight="false" outlineLevel="0" collapsed="false">
      <c r="A1528" s="1" t="n">
        <v>-0.512875988673206</v>
      </c>
      <c r="B1528" s="1" t="n">
        <v>-1.07225669045435</v>
      </c>
      <c r="C1528" s="1"/>
      <c r="D1528" s="1"/>
      <c r="E1528" s="1" t="n">
        <f aca="false">B$2+A1528</f>
        <v>2.98712401132679</v>
      </c>
      <c r="F1528" s="1" t="n">
        <f aca="false">B$2+C$2+B1528</f>
        <v>5.92774330954565</v>
      </c>
      <c r="G1528" s="0" t="n">
        <f aca="false">IF(E1528&lt;F1528,1,0)</f>
        <v>1</v>
      </c>
      <c r="K1528" s="0" t="n">
        <f aca="false">IF(E1528&lt;0,1,0)</f>
        <v>0</v>
      </c>
      <c r="L1528" s="0" t="n">
        <f aca="false">IF(F1528&lt;0,1,0)</f>
        <v>0</v>
      </c>
    </row>
    <row r="1529" customFormat="false" ht="12.75" hidden="false" customHeight="false" outlineLevel="0" collapsed="false">
      <c r="A1529" s="1" t="n">
        <v>1.18976268206555</v>
      </c>
      <c r="B1529" s="1" t="n">
        <v>-0.288066660788003</v>
      </c>
      <c r="C1529" s="1"/>
      <c r="D1529" s="1"/>
      <c r="E1529" s="1" t="n">
        <f aca="false">B$2+A1529</f>
        <v>4.68976268206555</v>
      </c>
      <c r="F1529" s="1" t="n">
        <f aca="false">B$2+C$2+B1529</f>
        <v>6.711933339212</v>
      </c>
      <c r="G1529" s="0" t="n">
        <f aca="false">IF(E1529&lt;F1529,1,0)</f>
        <v>1</v>
      </c>
      <c r="K1529" s="0" t="n">
        <f aca="false">IF(E1529&lt;0,1,0)</f>
        <v>0</v>
      </c>
      <c r="L1529" s="0" t="n">
        <f aca="false">IF(F1529&lt;0,1,0)</f>
        <v>0</v>
      </c>
    </row>
    <row r="1530" customFormat="false" ht="12.75" hidden="false" customHeight="false" outlineLevel="0" collapsed="false">
      <c r="A1530" s="1" t="n">
        <v>1.2863884508479</v>
      </c>
      <c r="B1530" s="1" t="n">
        <v>-0.157830956271235</v>
      </c>
      <c r="C1530" s="1"/>
      <c r="D1530" s="1"/>
      <c r="E1530" s="1" t="n">
        <f aca="false">B$2+A1530</f>
        <v>4.7863884508479</v>
      </c>
      <c r="F1530" s="1" t="n">
        <f aca="false">B$2+C$2+B1530</f>
        <v>6.84216904372877</v>
      </c>
      <c r="G1530" s="0" t="n">
        <f aca="false">IF(E1530&lt;F1530,1,0)</f>
        <v>1</v>
      </c>
      <c r="K1530" s="0" t="n">
        <f aca="false">IF(E1530&lt;0,1,0)</f>
        <v>0</v>
      </c>
      <c r="L1530" s="0" t="n">
        <f aca="false">IF(F1530&lt;0,1,0)</f>
        <v>0</v>
      </c>
    </row>
    <row r="1531" customFormat="false" ht="12.75" hidden="false" customHeight="false" outlineLevel="0" collapsed="false">
      <c r="A1531" s="1" t="n">
        <v>-0.541195506731192</v>
      </c>
      <c r="B1531" s="1" t="n">
        <v>1.49643738409637</v>
      </c>
      <c r="C1531" s="1"/>
      <c r="D1531" s="1"/>
      <c r="E1531" s="1" t="n">
        <f aca="false">B$2+A1531</f>
        <v>2.95880449326881</v>
      </c>
      <c r="F1531" s="1" t="n">
        <f aca="false">B$2+C$2+B1531</f>
        <v>8.49643738409638</v>
      </c>
      <c r="G1531" s="0" t="n">
        <f aca="false">IF(E1531&lt;F1531,1,0)</f>
        <v>1</v>
      </c>
      <c r="K1531" s="0" t="n">
        <f aca="false">IF(E1531&lt;0,1,0)</f>
        <v>0</v>
      </c>
      <c r="L1531" s="0" t="n">
        <f aca="false">IF(F1531&lt;0,1,0)</f>
        <v>0</v>
      </c>
    </row>
    <row r="1532" customFormat="false" ht="12.75" hidden="false" customHeight="false" outlineLevel="0" collapsed="false">
      <c r="A1532" s="1" t="n">
        <v>1.01962963111574</v>
      </c>
      <c r="B1532" s="1" t="n">
        <v>-1.57498061671202</v>
      </c>
      <c r="C1532" s="1"/>
      <c r="D1532" s="1"/>
      <c r="E1532" s="1" t="n">
        <f aca="false">B$2+A1532</f>
        <v>4.51962963111574</v>
      </c>
      <c r="F1532" s="1" t="n">
        <f aca="false">B$2+C$2+B1532</f>
        <v>5.42501938328798</v>
      </c>
      <c r="G1532" s="0" t="n">
        <f aca="false">IF(E1532&lt;F1532,1,0)</f>
        <v>1</v>
      </c>
      <c r="K1532" s="0" t="n">
        <f aca="false">IF(E1532&lt;0,1,0)</f>
        <v>0</v>
      </c>
      <c r="L1532" s="0" t="n">
        <f aca="false">IF(F1532&lt;0,1,0)</f>
        <v>0</v>
      </c>
    </row>
    <row r="1533" customFormat="false" ht="12.75" hidden="false" customHeight="false" outlineLevel="0" collapsed="false">
      <c r="A1533" s="1" t="n">
        <v>-1.79819129573471</v>
      </c>
      <c r="B1533" s="1" t="n">
        <v>0.221668757655738</v>
      </c>
      <c r="C1533" s="1"/>
      <c r="D1533" s="1"/>
      <c r="E1533" s="1" t="n">
        <f aca="false">B$2+A1533</f>
        <v>1.70180870426529</v>
      </c>
      <c r="F1533" s="1" t="n">
        <f aca="false">B$2+C$2+B1533</f>
        <v>7.22166875765574</v>
      </c>
      <c r="G1533" s="0" t="n">
        <f aca="false">IF(E1533&lt;F1533,1,0)</f>
        <v>1</v>
      </c>
      <c r="K1533" s="0" t="n">
        <f aca="false">IF(E1533&lt;0,1,0)</f>
        <v>0</v>
      </c>
      <c r="L1533" s="0" t="n">
        <f aca="false">IF(F1533&lt;0,1,0)</f>
        <v>0</v>
      </c>
    </row>
    <row r="1534" customFormat="false" ht="12.75" hidden="false" customHeight="false" outlineLevel="0" collapsed="false">
      <c r="A1534" s="1" t="n">
        <v>1.10394952554065</v>
      </c>
      <c r="B1534" s="1" t="n">
        <v>0.523175102969893</v>
      </c>
      <c r="C1534" s="1"/>
      <c r="D1534" s="1"/>
      <c r="E1534" s="1" t="n">
        <f aca="false">B$2+A1534</f>
        <v>4.60394952554065</v>
      </c>
      <c r="F1534" s="1" t="n">
        <f aca="false">B$2+C$2+B1534</f>
        <v>7.52317510296989</v>
      </c>
      <c r="G1534" s="0" t="n">
        <f aca="false">IF(E1534&lt;F1534,1,0)</f>
        <v>1</v>
      </c>
      <c r="K1534" s="0" t="n">
        <f aca="false">IF(E1534&lt;0,1,0)</f>
        <v>0</v>
      </c>
      <c r="L1534" s="0" t="n">
        <f aca="false">IF(F1534&lt;0,1,0)</f>
        <v>0</v>
      </c>
    </row>
    <row r="1535" customFormat="false" ht="12.75" hidden="false" customHeight="false" outlineLevel="0" collapsed="false">
      <c r="A1535" s="1" t="n">
        <v>0.139544540591413</v>
      </c>
      <c r="B1535" s="1" t="n">
        <v>0.232795606941135</v>
      </c>
      <c r="C1535" s="1"/>
      <c r="D1535" s="1"/>
      <c r="E1535" s="1" t="n">
        <f aca="false">B$2+A1535</f>
        <v>3.63954454059141</v>
      </c>
      <c r="F1535" s="1" t="n">
        <f aca="false">B$2+C$2+B1535</f>
        <v>7.23279560694114</v>
      </c>
      <c r="G1535" s="0" t="n">
        <f aca="false">IF(E1535&lt;F1535,1,0)</f>
        <v>1</v>
      </c>
      <c r="K1535" s="0" t="n">
        <f aca="false">IF(E1535&lt;0,1,0)</f>
        <v>0</v>
      </c>
      <c r="L1535" s="0" t="n">
        <f aca="false">IF(F1535&lt;0,1,0)</f>
        <v>0</v>
      </c>
    </row>
    <row r="1536" customFormat="false" ht="12.75" hidden="false" customHeight="false" outlineLevel="0" collapsed="false">
      <c r="A1536" s="1" t="n">
        <v>0.19201284199752</v>
      </c>
      <c r="B1536" s="1" t="n">
        <v>2.42103729676109</v>
      </c>
      <c r="C1536" s="1"/>
      <c r="D1536" s="1"/>
      <c r="E1536" s="1" t="n">
        <f aca="false">B$2+A1536</f>
        <v>3.69201284199752</v>
      </c>
      <c r="F1536" s="1" t="n">
        <f aca="false">B$2+C$2+B1536</f>
        <v>9.42103729676109</v>
      </c>
      <c r="G1536" s="0" t="n">
        <f aca="false">IF(E1536&lt;F1536,1,0)</f>
        <v>1</v>
      </c>
      <c r="K1536" s="0" t="n">
        <f aca="false">IF(E1536&lt;0,1,0)</f>
        <v>0</v>
      </c>
      <c r="L1536" s="0" t="n">
        <f aca="false">IF(F1536&lt;0,1,0)</f>
        <v>0</v>
      </c>
    </row>
    <row r="1537" customFormat="false" ht="12.75" hidden="false" customHeight="false" outlineLevel="0" collapsed="false">
      <c r="A1537" s="1" t="n">
        <v>-0.479514243552476</v>
      </c>
      <c r="B1537" s="1" t="n">
        <v>-1.37174791805521</v>
      </c>
      <c r="C1537" s="1"/>
      <c r="D1537" s="1"/>
      <c r="E1537" s="1" t="n">
        <f aca="false">B$2+A1537</f>
        <v>3.02048575644752</v>
      </c>
      <c r="F1537" s="1" t="n">
        <f aca="false">B$2+C$2+B1537</f>
        <v>5.62825208194479</v>
      </c>
      <c r="G1537" s="0" t="n">
        <f aca="false">IF(E1537&lt;F1537,1,0)</f>
        <v>1</v>
      </c>
      <c r="K1537" s="0" t="n">
        <f aca="false">IF(E1537&lt;0,1,0)</f>
        <v>0</v>
      </c>
      <c r="L1537" s="0" t="n">
        <f aca="false">IF(F1537&lt;0,1,0)</f>
        <v>0</v>
      </c>
    </row>
    <row r="1538" customFormat="false" ht="12.75" hidden="false" customHeight="false" outlineLevel="0" collapsed="false">
      <c r="A1538" s="1" t="n">
        <v>-0.440869776946445</v>
      </c>
      <c r="B1538" s="1" t="n">
        <v>-0.584179929971969</v>
      </c>
      <c r="C1538" s="1"/>
      <c r="D1538" s="1"/>
      <c r="E1538" s="1" t="n">
        <f aca="false">B$2+A1538</f>
        <v>3.05913022305356</v>
      </c>
      <c r="F1538" s="1" t="n">
        <f aca="false">B$2+C$2+B1538</f>
        <v>6.41582007002803</v>
      </c>
      <c r="G1538" s="0" t="n">
        <f aca="false">IF(E1538&lt;F1538,1,0)</f>
        <v>1</v>
      </c>
      <c r="K1538" s="0" t="n">
        <f aca="false">IF(E1538&lt;0,1,0)</f>
        <v>0</v>
      </c>
      <c r="L1538" s="0" t="n">
        <f aca="false">IF(F1538&lt;0,1,0)</f>
        <v>0</v>
      </c>
    </row>
    <row r="1539" customFormat="false" ht="12.75" hidden="false" customHeight="false" outlineLevel="0" collapsed="false">
      <c r="A1539" s="1" t="n">
        <v>-0.31409321763587</v>
      </c>
      <c r="B1539" s="1" t="n">
        <v>1.01531191231624</v>
      </c>
      <c r="C1539" s="1"/>
      <c r="D1539" s="1"/>
      <c r="E1539" s="1" t="n">
        <f aca="false">B$2+A1539</f>
        <v>3.18590678236413</v>
      </c>
      <c r="F1539" s="1" t="n">
        <f aca="false">B$2+C$2+B1539</f>
        <v>8.01531191231624</v>
      </c>
      <c r="G1539" s="0" t="n">
        <f aca="false">IF(E1539&lt;F1539,1,0)</f>
        <v>1</v>
      </c>
      <c r="K1539" s="0" t="n">
        <f aca="false">IF(E1539&lt;0,1,0)</f>
        <v>0</v>
      </c>
      <c r="L1539" s="0" t="n">
        <f aca="false">IF(F1539&lt;0,1,0)</f>
        <v>0</v>
      </c>
    </row>
    <row r="1540" customFormat="false" ht="12.75" hidden="false" customHeight="false" outlineLevel="0" collapsed="false">
      <c r="A1540" s="1" t="n">
        <v>0.555329682054258</v>
      </c>
      <c r="B1540" s="1" t="n">
        <v>-0.695648866865685</v>
      </c>
      <c r="C1540" s="1"/>
      <c r="D1540" s="1"/>
      <c r="E1540" s="1" t="n">
        <f aca="false">B$2+A1540</f>
        <v>4.05532968205426</v>
      </c>
      <c r="F1540" s="1" t="n">
        <f aca="false">B$2+C$2+B1540</f>
        <v>6.30435113313432</v>
      </c>
      <c r="G1540" s="0" t="n">
        <f aca="false">IF(E1540&lt;F1540,1,0)</f>
        <v>1</v>
      </c>
      <c r="K1540" s="0" t="n">
        <f aca="false">IF(E1540&lt;0,1,0)</f>
        <v>0</v>
      </c>
      <c r="L1540" s="0" t="n">
        <f aca="false">IF(F1540&lt;0,1,0)</f>
        <v>0</v>
      </c>
    </row>
    <row r="1541" customFormat="false" ht="12.75" hidden="false" customHeight="false" outlineLevel="0" collapsed="false">
      <c r="A1541" s="1" t="n">
        <v>-0.181800464101237</v>
      </c>
      <c r="B1541" s="1" t="n">
        <v>-0.493377987247851</v>
      </c>
      <c r="C1541" s="1"/>
      <c r="D1541" s="1"/>
      <c r="E1541" s="1" t="n">
        <f aca="false">B$2+A1541</f>
        <v>3.31819953589876</v>
      </c>
      <c r="F1541" s="1" t="n">
        <f aca="false">B$2+C$2+B1541</f>
        <v>6.50662201275215</v>
      </c>
      <c r="G1541" s="0" t="n">
        <f aca="false">IF(E1541&lt;F1541,1,0)</f>
        <v>1</v>
      </c>
      <c r="K1541" s="0" t="n">
        <f aca="false">IF(E1541&lt;0,1,0)</f>
        <v>0</v>
      </c>
      <c r="L1541" s="0" t="n">
        <f aca="false">IF(F1541&lt;0,1,0)</f>
        <v>0</v>
      </c>
    </row>
    <row r="1542" customFormat="false" ht="12.75" hidden="false" customHeight="false" outlineLevel="0" collapsed="false">
      <c r="A1542" s="1" t="n">
        <v>0.180923480222752</v>
      </c>
      <c r="B1542" s="1" t="n">
        <v>1.45416685439773</v>
      </c>
      <c r="C1542" s="1"/>
      <c r="D1542" s="1"/>
      <c r="E1542" s="1" t="n">
        <f aca="false">B$2+A1542</f>
        <v>3.68092348022275</v>
      </c>
      <c r="F1542" s="1" t="n">
        <f aca="false">B$2+C$2+B1542</f>
        <v>8.45416685439773</v>
      </c>
      <c r="G1542" s="0" t="n">
        <f aca="false">IF(E1542&lt;F1542,1,0)</f>
        <v>1</v>
      </c>
      <c r="K1542" s="0" t="n">
        <f aca="false">IF(E1542&lt;0,1,0)</f>
        <v>0</v>
      </c>
      <c r="L1542" s="0" t="n">
        <f aca="false">IF(F1542&lt;0,1,0)</f>
        <v>0</v>
      </c>
    </row>
    <row r="1543" customFormat="false" ht="12.75" hidden="false" customHeight="false" outlineLevel="0" collapsed="false">
      <c r="A1543" s="1" t="n">
        <v>0.91082804189966</v>
      </c>
      <c r="B1543" s="1" t="n">
        <v>0.0735052623928507</v>
      </c>
      <c r="C1543" s="1"/>
      <c r="D1543" s="1"/>
      <c r="E1543" s="1" t="n">
        <f aca="false">B$2+A1543</f>
        <v>4.41082804189966</v>
      </c>
      <c r="F1543" s="1" t="n">
        <f aca="false">B$2+C$2+B1543</f>
        <v>7.07350526239285</v>
      </c>
      <c r="G1543" s="0" t="n">
        <f aca="false">IF(E1543&lt;F1543,1,0)</f>
        <v>1</v>
      </c>
      <c r="K1543" s="0" t="n">
        <f aca="false">IF(E1543&lt;0,1,0)</f>
        <v>0</v>
      </c>
      <c r="L1543" s="0" t="n">
        <f aca="false">IF(F1543&lt;0,1,0)</f>
        <v>0</v>
      </c>
    </row>
    <row r="1544" customFormat="false" ht="12.75" hidden="false" customHeight="false" outlineLevel="0" collapsed="false">
      <c r="A1544" s="1" t="n">
        <v>0.923728909938703</v>
      </c>
      <c r="B1544" s="1" t="n">
        <v>-0.713295133727872</v>
      </c>
      <c r="C1544" s="1"/>
      <c r="D1544" s="1"/>
      <c r="E1544" s="1" t="n">
        <f aca="false">B$2+A1544</f>
        <v>4.4237289099387</v>
      </c>
      <c r="F1544" s="1" t="n">
        <f aca="false">B$2+C$2+B1544</f>
        <v>6.28670486627213</v>
      </c>
      <c r="G1544" s="0" t="n">
        <f aca="false">IF(E1544&lt;F1544,1,0)</f>
        <v>1</v>
      </c>
      <c r="K1544" s="0" t="n">
        <f aca="false">IF(E1544&lt;0,1,0)</f>
        <v>0</v>
      </c>
      <c r="L1544" s="0" t="n">
        <f aca="false">IF(F1544&lt;0,1,0)</f>
        <v>0</v>
      </c>
    </row>
    <row r="1545" customFormat="false" ht="12.75" hidden="false" customHeight="false" outlineLevel="0" collapsed="false">
      <c r="A1545" s="1" t="n">
        <v>-0.128933739662585</v>
      </c>
      <c r="B1545" s="1" t="n">
        <v>-1.35302469068314</v>
      </c>
      <c r="C1545" s="1"/>
      <c r="D1545" s="1"/>
      <c r="E1545" s="1" t="n">
        <f aca="false">B$2+A1545</f>
        <v>3.37106626033741</v>
      </c>
      <c r="F1545" s="1" t="n">
        <f aca="false">B$2+C$2+B1545</f>
        <v>5.64697530931686</v>
      </c>
      <c r="G1545" s="0" t="n">
        <f aca="false">IF(E1545&lt;F1545,1,0)</f>
        <v>1</v>
      </c>
      <c r="K1545" s="0" t="n">
        <f aca="false">IF(E1545&lt;0,1,0)</f>
        <v>0</v>
      </c>
      <c r="L1545" s="0" t="n">
        <f aca="false">IF(F1545&lt;0,1,0)</f>
        <v>0</v>
      </c>
    </row>
    <row r="1546" customFormat="false" ht="12.75" hidden="false" customHeight="false" outlineLevel="0" collapsed="false">
      <c r="A1546" s="1" t="n">
        <v>0.276999131084468</v>
      </c>
      <c r="B1546" s="1" t="n">
        <v>0.455813276562815</v>
      </c>
      <c r="C1546" s="1"/>
      <c r="D1546" s="1"/>
      <c r="E1546" s="1" t="n">
        <f aca="false">B$2+A1546</f>
        <v>3.77699913108447</v>
      </c>
      <c r="F1546" s="1" t="n">
        <f aca="false">B$2+C$2+B1546</f>
        <v>7.45581327656281</v>
      </c>
      <c r="G1546" s="0" t="n">
        <f aca="false">IF(E1546&lt;F1546,1,0)</f>
        <v>1</v>
      </c>
      <c r="K1546" s="0" t="n">
        <f aca="false">IF(E1546&lt;0,1,0)</f>
        <v>0</v>
      </c>
      <c r="L1546" s="0" t="n">
        <f aca="false">IF(F1546&lt;0,1,0)</f>
        <v>0</v>
      </c>
    </row>
    <row r="1547" customFormat="false" ht="12.75" hidden="false" customHeight="false" outlineLevel="0" collapsed="false">
      <c r="A1547" s="1" t="n">
        <v>0.557396548496461</v>
      </c>
      <c r="B1547" s="1" t="n">
        <v>1.28332727133247</v>
      </c>
      <c r="C1547" s="1"/>
      <c r="D1547" s="1"/>
      <c r="E1547" s="1" t="n">
        <f aca="false">B$2+A1547</f>
        <v>4.05739654849646</v>
      </c>
      <c r="F1547" s="1" t="n">
        <f aca="false">B$2+C$2+B1547</f>
        <v>8.28332727133247</v>
      </c>
      <c r="G1547" s="0" t="n">
        <f aca="false">IF(E1547&lt;F1547,1,0)</f>
        <v>1</v>
      </c>
      <c r="K1547" s="0" t="n">
        <f aca="false">IF(E1547&lt;0,1,0)</f>
        <v>0</v>
      </c>
      <c r="L1547" s="0" t="n">
        <f aca="false">IF(F1547&lt;0,1,0)</f>
        <v>0</v>
      </c>
    </row>
    <row r="1548" customFormat="false" ht="12.75" hidden="false" customHeight="false" outlineLevel="0" collapsed="false">
      <c r="A1548" s="1" t="n">
        <v>0.0412892569507678</v>
      </c>
      <c r="B1548" s="1" t="n">
        <v>0.474025036918175</v>
      </c>
      <c r="C1548" s="1"/>
      <c r="D1548" s="1"/>
      <c r="E1548" s="1" t="n">
        <f aca="false">B$2+A1548</f>
        <v>3.54128925695077</v>
      </c>
      <c r="F1548" s="1" t="n">
        <f aca="false">B$2+C$2+B1548</f>
        <v>7.47402503691818</v>
      </c>
      <c r="G1548" s="0" t="n">
        <f aca="false">IF(E1548&lt;F1548,1,0)</f>
        <v>1</v>
      </c>
      <c r="K1548" s="0" t="n">
        <f aca="false">IF(E1548&lt;0,1,0)</f>
        <v>0</v>
      </c>
      <c r="L1548" s="0" t="n">
        <f aca="false">IF(F1548&lt;0,1,0)</f>
        <v>0</v>
      </c>
    </row>
    <row r="1549" customFormat="false" ht="12.75" hidden="false" customHeight="false" outlineLevel="0" collapsed="false">
      <c r="A1549" s="1" t="n">
        <v>1.0379723578209</v>
      </c>
      <c r="B1549" s="1" t="n">
        <v>-1.27430600070271</v>
      </c>
      <c r="C1549" s="1"/>
      <c r="D1549" s="1"/>
      <c r="E1549" s="1" t="n">
        <f aca="false">B$2+A1549</f>
        <v>4.5379723578209</v>
      </c>
      <c r="F1549" s="1" t="n">
        <f aca="false">B$2+C$2+B1549</f>
        <v>5.72569399929729</v>
      </c>
      <c r="G1549" s="0" t="n">
        <f aca="false">IF(E1549&lt;F1549,1,0)</f>
        <v>1</v>
      </c>
      <c r="K1549" s="0" t="n">
        <f aca="false">IF(E1549&lt;0,1,0)</f>
        <v>0</v>
      </c>
      <c r="L1549" s="0" t="n">
        <f aca="false">IF(F1549&lt;0,1,0)</f>
        <v>0</v>
      </c>
    </row>
    <row r="1550" customFormat="false" ht="12.75" hidden="false" customHeight="false" outlineLevel="0" collapsed="false">
      <c r="A1550" s="1" t="n">
        <v>2.00004722973595</v>
      </c>
      <c r="B1550" s="1" t="n">
        <v>0.320586833237898</v>
      </c>
      <c r="C1550" s="1"/>
      <c r="D1550" s="1"/>
      <c r="E1550" s="1" t="n">
        <f aca="false">B$2+A1550</f>
        <v>5.50004722973595</v>
      </c>
      <c r="F1550" s="1" t="n">
        <f aca="false">B$2+C$2+B1550</f>
        <v>7.3205868332379</v>
      </c>
      <c r="G1550" s="0" t="n">
        <f aca="false">IF(E1550&lt;F1550,1,0)</f>
        <v>1</v>
      </c>
      <c r="K1550" s="0" t="n">
        <f aca="false">IF(E1550&lt;0,1,0)</f>
        <v>0</v>
      </c>
      <c r="L1550" s="0" t="n">
        <f aca="false">IF(F1550&lt;0,1,0)</f>
        <v>0</v>
      </c>
    </row>
    <row r="1551" customFormat="false" ht="12.75" hidden="false" customHeight="false" outlineLevel="0" collapsed="false">
      <c r="A1551" s="1" t="n">
        <v>-1.47282941205489</v>
      </c>
      <c r="B1551" s="1" t="n">
        <v>1.24395121952804</v>
      </c>
      <c r="C1551" s="1"/>
      <c r="D1551" s="1"/>
      <c r="E1551" s="1" t="n">
        <f aca="false">B$2+A1551</f>
        <v>2.02717058794511</v>
      </c>
      <c r="F1551" s="1" t="n">
        <f aca="false">B$2+C$2+B1551</f>
        <v>8.24395121952804</v>
      </c>
      <c r="G1551" s="0" t="n">
        <f aca="false">IF(E1551&lt;F1551,1,0)</f>
        <v>1</v>
      </c>
      <c r="K1551" s="0" t="n">
        <f aca="false">IF(E1551&lt;0,1,0)</f>
        <v>0</v>
      </c>
      <c r="L1551" s="0" t="n">
        <f aca="false">IF(F1551&lt;0,1,0)</f>
        <v>0</v>
      </c>
    </row>
    <row r="1552" customFormat="false" ht="12.75" hidden="false" customHeight="false" outlineLevel="0" collapsed="false">
      <c r="A1552" s="1" t="n">
        <v>-0.263673578036076</v>
      </c>
      <c r="B1552" s="1" t="n">
        <v>1.60117322542745</v>
      </c>
      <c r="C1552" s="1"/>
      <c r="D1552" s="1"/>
      <c r="E1552" s="1" t="n">
        <f aca="false">B$2+A1552</f>
        <v>3.23632642196392</v>
      </c>
      <c r="F1552" s="1" t="n">
        <f aca="false">B$2+C$2+B1552</f>
        <v>8.60117322542745</v>
      </c>
      <c r="G1552" s="0" t="n">
        <f aca="false">IF(E1552&lt;F1552,1,0)</f>
        <v>1</v>
      </c>
      <c r="K1552" s="0" t="n">
        <f aca="false">IF(E1552&lt;0,1,0)</f>
        <v>0</v>
      </c>
      <c r="L1552" s="0" t="n">
        <f aca="false">IF(F1552&lt;0,1,0)</f>
        <v>0</v>
      </c>
    </row>
    <row r="1553" customFormat="false" ht="12.75" hidden="false" customHeight="false" outlineLevel="0" collapsed="false">
      <c r="A1553" s="1" t="n">
        <v>0.525940363567536</v>
      </c>
      <c r="B1553" s="1" t="n">
        <v>1.05997042181306</v>
      </c>
      <c r="C1553" s="1"/>
      <c r="D1553" s="1"/>
      <c r="E1553" s="1" t="n">
        <f aca="false">B$2+A1553</f>
        <v>4.02594036356754</v>
      </c>
      <c r="F1553" s="1" t="n">
        <f aca="false">B$2+C$2+B1553</f>
        <v>8.05997042181306</v>
      </c>
      <c r="G1553" s="0" t="n">
        <f aca="false">IF(E1553&lt;F1553,1,0)</f>
        <v>1</v>
      </c>
      <c r="K1553" s="0" t="n">
        <f aca="false">IF(E1553&lt;0,1,0)</f>
        <v>0</v>
      </c>
      <c r="L1553" s="0" t="n">
        <f aca="false">IF(F1553&lt;0,1,0)</f>
        <v>0</v>
      </c>
    </row>
    <row r="1554" customFormat="false" ht="12.75" hidden="false" customHeight="false" outlineLevel="0" collapsed="false">
      <c r="A1554" s="1" t="n">
        <v>-0.250594660620441</v>
      </c>
      <c r="B1554" s="1" t="n">
        <v>-1.12129618629092</v>
      </c>
      <c r="C1554" s="1"/>
      <c r="D1554" s="1"/>
      <c r="E1554" s="1" t="n">
        <f aca="false">B$2+A1554</f>
        <v>3.24940533937956</v>
      </c>
      <c r="F1554" s="1" t="n">
        <f aca="false">B$2+C$2+B1554</f>
        <v>5.87870381370908</v>
      </c>
      <c r="G1554" s="0" t="n">
        <f aca="false">IF(E1554&lt;F1554,1,0)</f>
        <v>1</v>
      </c>
      <c r="K1554" s="0" t="n">
        <f aca="false">IF(E1554&lt;0,1,0)</f>
        <v>0</v>
      </c>
      <c r="L1554" s="0" t="n">
        <f aca="false">IF(F1554&lt;0,1,0)</f>
        <v>0</v>
      </c>
    </row>
    <row r="1555" customFormat="false" ht="12.75" hidden="false" customHeight="false" outlineLevel="0" collapsed="false">
      <c r="A1555" s="1" t="n">
        <v>-0.78763363162877</v>
      </c>
      <c r="B1555" s="1" t="n">
        <v>-0.929775066363364</v>
      </c>
      <c r="C1555" s="1"/>
      <c r="D1555" s="1"/>
      <c r="E1555" s="1" t="n">
        <f aca="false">B$2+A1555</f>
        <v>2.71236636837123</v>
      </c>
      <c r="F1555" s="1" t="n">
        <f aca="false">B$2+C$2+B1555</f>
        <v>6.07022493363664</v>
      </c>
      <c r="G1555" s="0" t="n">
        <f aca="false">IF(E1555&lt;F1555,1,0)</f>
        <v>1</v>
      </c>
      <c r="K1555" s="0" t="n">
        <f aca="false">IF(E1555&lt;0,1,0)</f>
        <v>0</v>
      </c>
      <c r="L1555" s="0" t="n">
        <f aca="false">IF(F1555&lt;0,1,0)</f>
        <v>0</v>
      </c>
    </row>
    <row r="1556" customFormat="false" ht="12.75" hidden="false" customHeight="false" outlineLevel="0" collapsed="false">
      <c r="A1556" s="1" t="n">
        <v>-0.28946212408296</v>
      </c>
      <c r="B1556" s="1" t="n">
        <v>2.34942670422158</v>
      </c>
      <c r="C1556" s="1"/>
      <c r="D1556" s="1"/>
      <c r="E1556" s="1" t="n">
        <f aca="false">B$2+A1556</f>
        <v>3.21053787591704</v>
      </c>
      <c r="F1556" s="1" t="n">
        <f aca="false">B$2+C$2+B1556</f>
        <v>9.34942670422158</v>
      </c>
      <c r="G1556" s="0" t="n">
        <f aca="false">IF(E1556&lt;F1556,1,0)</f>
        <v>1</v>
      </c>
      <c r="K1556" s="0" t="n">
        <f aca="false">IF(E1556&lt;0,1,0)</f>
        <v>0</v>
      </c>
      <c r="L1556" s="0" t="n">
        <f aca="false">IF(F1556&lt;0,1,0)</f>
        <v>0</v>
      </c>
    </row>
    <row r="1557" customFormat="false" ht="12.75" hidden="false" customHeight="false" outlineLevel="0" collapsed="false">
      <c r="A1557" s="1" t="n">
        <v>-0.292060304275972</v>
      </c>
      <c r="B1557" s="1" t="n">
        <v>-1.26133273861812</v>
      </c>
      <c r="C1557" s="1"/>
      <c r="D1557" s="1"/>
      <c r="E1557" s="1" t="n">
        <f aca="false">B$2+A1557</f>
        <v>3.20793969572403</v>
      </c>
      <c r="F1557" s="1" t="n">
        <f aca="false">B$2+C$2+B1557</f>
        <v>5.73866726138188</v>
      </c>
      <c r="G1557" s="0" t="n">
        <f aca="false">IF(E1557&lt;F1557,1,0)</f>
        <v>1</v>
      </c>
      <c r="K1557" s="0" t="n">
        <f aca="false">IF(E1557&lt;0,1,0)</f>
        <v>0</v>
      </c>
      <c r="L1557" s="0" t="n">
        <f aca="false">IF(F1557&lt;0,1,0)</f>
        <v>0</v>
      </c>
    </row>
    <row r="1558" customFormat="false" ht="12.75" hidden="false" customHeight="false" outlineLevel="0" collapsed="false">
      <c r="A1558" s="1" t="n">
        <v>-0.187459902204564</v>
      </c>
      <c r="B1558" s="1" t="n">
        <v>-0.721242636096829</v>
      </c>
      <c r="C1558" s="1"/>
      <c r="D1558" s="1"/>
      <c r="E1558" s="1" t="n">
        <f aca="false">B$2+A1558</f>
        <v>3.31254009779544</v>
      </c>
      <c r="F1558" s="1" t="n">
        <f aca="false">B$2+C$2+B1558</f>
        <v>6.27875736390317</v>
      </c>
      <c r="G1558" s="0" t="n">
        <f aca="false">IF(E1558&lt;F1558,1,0)</f>
        <v>1</v>
      </c>
      <c r="K1558" s="0" t="n">
        <f aca="false">IF(E1558&lt;0,1,0)</f>
        <v>0</v>
      </c>
      <c r="L1558" s="0" t="n">
        <f aca="false">IF(F1558&lt;0,1,0)</f>
        <v>0</v>
      </c>
    </row>
    <row r="1559" customFormat="false" ht="12.75" hidden="false" customHeight="false" outlineLevel="0" collapsed="false">
      <c r="A1559" s="1" t="n">
        <v>2.09015070421885</v>
      </c>
      <c r="B1559" s="1" t="n">
        <v>2.16992479471018</v>
      </c>
      <c r="C1559" s="1"/>
      <c r="D1559" s="1"/>
      <c r="E1559" s="1" t="n">
        <f aca="false">B$2+A1559</f>
        <v>5.59015070421885</v>
      </c>
      <c r="F1559" s="1" t="n">
        <f aca="false">B$2+C$2+B1559</f>
        <v>9.16992479471018</v>
      </c>
      <c r="G1559" s="0" t="n">
        <f aca="false">IF(E1559&lt;F1559,1,0)</f>
        <v>1</v>
      </c>
      <c r="K1559" s="0" t="n">
        <f aca="false">IF(E1559&lt;0,1,0)</f>
        <v>0</v>
      </c>
      <c r="L1559" s="0" t="n">
        <f aca="false">IF(F1559&lt;0,1,0)</f>
        <v>0</v>
      </c>
    </row>
    <row r="1560" customFormat="false" ht="12.75" hidden="false" customHeight="false" outlineLevel="0" collapsed="false">
      <c r="A1560" s="1" t="n">
        <v>1.04987203593893</v>
      </c>
      <c r="B1560" s="1" t="n">
        <v>2.01629569139799</v>
      </c>
      <c r="C1560" s="1"/>
      <c r="D1560" s="1"/>
      <c r="E1560" s="1" t="n">
        <f aca="false">B$2+A1560</f>
        <v>4.54987203593893</v>
      </c>
      <c r="F1560" s="1" t="n">
        <f aca="false">B$2+C$2+B1560</f>
        <v>9.01629569139799</v>
      </c>
      <c r="G1560" s="0" t="n">
        <f aca="false">IF(E1560&lt;F1560,1,0)</f>
        <v>1</v>
      </c>
      <c r="K1560" s="0" t="n">
        <f aca="false">IF(E1560&lt;0,1,0)</f>
        <v>0</v>
      </c>
      <c r="L1560" s="0" t="n">
        <f aca="false">IF(F1560&lt;0,1,0)</f>
        <v>0</v>
      </c>
    </row>
    <row r="1561" customFormat="false" ht="12.75" hidden="false" customHeight="false" outlineLevel="0" collapsed="false">
      <c r="A1561" s="1" t="n">
        <v>2.4113123031901</v>
      </c>
      <c r="B1561" s="1" t="n">
        <v>-0.640643188437867</v>
      </c>
      <c r="C1561" s="1"/>
      <c r="D1561" s="1"/>
      <c r="E1561" s="1" t="n">
        <f aca="false">B$2+A1561</f>
        <v>5.9113123031901</v>
      </c>
      <c r="F1561" s="1" t="n">
        <f aca="false">B$2+C$2+B1561</f>
        <v>6.35935681156213</v>
      </c>
      <c r="G1561" s="0" t="n">
        <f aca="false">IF(E1561&lt;F1561,1,0)</f>
        <v>1</v>
      </c>
      <c r="K1561" s="0" t="n">
        <f aca="false">IF(E1561&lt;0,1,0)</f>
        <v>0</v>
      </c>
      <c r="L1561" s="0" t="n">
        <f aca="false">IF(F1561&lt;0,1,0)</f>
        <v>0</v>
      </c>
    </row>
    <row r="1562" customFormat="false" ht="12.75" hidden="false" customHeight="false" outlineLevel="0" collapsed="false">
      <c r="A1562" s="1" t="n">
        <v>0.209468467483989</v>
      </c>
      <c r="B1562" s="1" t="n">
        <v>0.625349874097761</v>
      </c>
      <c r="C1562" s="1"/>
      <c r="D1562" s="1"/>
      <c r="E1562" s="1" t="n">
        <f aca="false">B$2+A1562</f>
        <v>3.70946846748399</v>
      </c>
      <c r="F1562" s="1" t="n">
        <f aca="false">B$2+C$2+B1562</f>
        <v>7.62534987409776</v>
      </c>
      <c r="G1562" s="0" t="n">
        <f aca="false">IF(E1562&lt;F1562,1,0)</f>
        <v>1</v>
      </c>
      <c r="K1562" s="0" t="n">
        <f aca="false">IF(E1562&lt;0,1,0)</f>
        <v>0</v>
      </c>
      <c r="L1562" s="0" t="n">
        <f aca="false">IF(F1562&lt;0,1,0)</f>
        <v>0</v>
      </c>
    </row>
    <row r="1563" customFormat="false" ht="12.75" hidden="false" customHeight="false" outlineLevel="0" collapsed="false">
      <c r="A1563" s="1" t="n">
        <v>-1.27430600070271</v>
      </c>
      <c r="B1563" s="1" t="n">
        <v>0.00904536821286552</v>
      </c>
      <c r="C1563" s="1"/>
      <c r="D1563" s="1"/>
      <c r="E1563" s="1" t="n">
        <f aca="false">B$2+A1563</f>
        <v>2.22569399929729</v>
      </c>
      <c r="F1563" s="1" t="n">
        <f aca="false">B$2+C$2+B1563</f>
        <v>7.00904536821287</v>
      </c>
      <c r="G1563" s="0" t="n">
        <f aca="false">IF(E1563&lt;F1563,1,0)</f>
        <v>1</v>
      </c>
      <c r="K1563" s="0" t="n">
        <f aca="false">IF(E1563&lt;0,1,0)</f>
        <v>0</v>
      </c>
      <c r="L1563" s="0" t="n">
        <f aca="false">IF(F1563&lt;0,1,0)</f>
        <v>0</v>
      </c>
    </row>
    <row r="1564" customFormat="false" ht="12.75" hidden="false" customHeight="false" outlineLevel="0" collapsed="false">
      <c r="A1564" s="1" t="n">
        <v>0.26336174695175</v>
      </c>
      <c r="B1564" s="1" t="n">
        <v>0.155288311492726</v>
      </c>
      <c r="C1564" s="1"/>
      <c r="D1564" s="1"/>
      <c r="E1564" s="1" t="n">
        <f aca="false">B$2+A1564</f>
        <v>3.76336174695175</v>
      </c>
      <c r="F1564" s="1" t="n">
        <f aca="false">B$2+C$2+B1564</f>
        <v>7.15528831149273</v>
      </c>
      <c r="G1564" s="0" t="n">
        <f aca="false">IF(E1564&lt;F1564,1,0)</f>
        <v>1</v>
      </c>
      <c r="K1564" s="0" t="n">
        <f aca="false">IF(E1564&lt;0,1,0)</f>
        <v>0</v>
      </c>
      <c r="L1564" s="0" t="n">
        <f aca="false">IF(F1564&lt;0,1,0)</f>
        <v>0</v>
      </c>
    </row>
    <row r="1565" customFormat="false" ht="12.75" hidden="false" customHeight="false" outlineLevel="0" collapsed="false">
      <c r="A1565" s="1" t="n">
        <v>0.379826401662803</v>
      </c>
      <c r="B1565" s="1" t="n">
        <v>-0.326715470874059</v>
      </c>
      <c r="C1565" s="1"/>
      <c r="D1565" s="1"/>
      <c r="E1565" s="1" t="n">
        <f aca="false">B$2+A1565</f>
        <v>3.8798264016628</v>
      </c>
      <c r="F1565" s="1" t="n">
        <f aca="false">B$2+C$2+B1565</f>
        <v>6.67328452912594</v>
      </c>
      <c r="G1565" s="0" t="n">
        <f aca="false">IF(E1565&lt;F1565,1,0)</f>
        <v>1</v>
      </c>
      <c r="K1565" s="0" t="n">
        <f aca="false">IF(E1565&lt;0,1,0)</f>
        <v>0</v>
      </c>
      <c r="L1565" s="0" t="n">
        <f aca="false">IF(F1565&lt;0,1,0)</f>
        <v>0</v>
      </c>
    </row>
    <row r="1566" customFormat="false" ht="12.75" hidden="false" customHeight="false" outlineLevel="0" collapsed="false">
      <c r="A1566" s="1" t="n">
        <v>1.91850479513054</v>
      </c>
      <c r="B1566" s="1" t="n">
        <v>-1.06355794914119</v>
      </c>
      <c r="C1566" s="1"/>
      <c r="D1566" s="1"/>
      <c r="E1566" s="1" t="n">
        <f aca="false">B$2+A1566</f>
        <v>5.41850479513054</v>
      </c>
      <c r="F1566" s="1" t="n">
        <f aca="false">B$2+C$2+B1566</f>
        <v>5.93644205085881</v>
      </c>
      <c r="G1566" s="0" t="n">
        <f aca="false">IF(E1566&lt;F1566,1,0)</f>
        <v>1</v>
      </c>
      <c r="K1566" s="0" t="n">
        <f aca="false">IF(E1566&lt;0,1,0)</f>
        <v>0</v>
      </c>
      <c r="L1566" s="0" t="n">
        <f aca="false">IF(F1566&lt;0,1,0)</f>
        <v>0</v>
      </c>
    </row>
    <row r="1567" customFormat="false" ht="12.75" hidden="false" customHeight="false" outlineLevel="0" collapsed="false">
      <c r="A1567" s="1" t="n">
        <v>-1.10503356766323</v>
      </c>
      <c r="B1567" s="1" t="n">
        <v>1.14887473933437</v>
      </c>
      <c r="C1567" s="1"/>
      <c r="D1567" s="1"/>
      <c r="E1567" s="1" t="n">
        <f aca="false">B$2+A1567</f>
        <v>2.39496643233677</v>
      </c>
      <c r="F1567" s="1" t="n">
        <f aca="false">B$2+C$2+B1567</f>
        <v>8.14887473933437</v>
      </c>
      <c r="G1567" s="0" t="n">
        <f aca="false">IF(E1567&lt;F1567,1,0)</f>
        <v>1</v>
      </c>
      <c r="K1567" s="0" t="n">
        <f aca="false">IF(E1567&lt;0,1,0)</f>
        <v>0</v>
      </c>
      <c r="L1567" s="0" t="n">
        <f aca="false">IF(F1567&lt;0,1,0)</f>
        <v>0</v>
      </c>
    </row>
    <row r="1568" customFormat="false" ht="12.75" hidden="false" customHeight="false" outlineLevel="0" collapsed="false">
      <c r="A1568" s="1" t="n">
        <v>-0.121471589603038</v>
      </c>
      <c r="B1568" s="1" t="n">
        <v>-1.81262179613218</v>
      </c>
      <c r="C1568" s="1"/>
      <c r="D1568" s="1"/>
      <c r="E1568" s="1" t="n">
        <f aca="false">B$2+A1568</f>
        <v>3.37852841039696</v>
      </c>
      <c r="F1568" s="1" t="n">
        <f aca="false">B$2+C$2+B1568</f>
        <v>5.18737820386782</v>
      </c>
      <c r="G1568" s="0" t="n">
        <f aca="false">IF(E1568&lt;F1568,1,0)</f>
        <v>1</v>
      </c>
      <c r="K1568" s="0" t="n">
        <f aca="false">IF(E1568&lt;0,1,0)</f>
        <v>0</v>
      </c>
      <c r="L1568" s="0" t="n">
        <f aca="false">IF(F1568&lt;0,1,0)</f>
        <v>0</v>
      </c>
    </row>
    <row r="1569" customFormat="false" ht="12.75" hidden="false" customHeight="false" outlineLevel="0" collapsed="false">
      <c r="A1569" s="1" t="n">
        <v>0.0600604021382101</v>
      </c>
      <c r="B1569" s="1" t="n">
        <v>-0.150845811274619</v>
      </c>
      <c r="C1569" s="1"/>
      <c r="D1569" s="1"/>
      <c r="E1569" s="1" t="n">
        <f aca="false">B$2+A1569</f>
        <v>3.56006040213821</v>
      </c>
      <c r="F1569" s="1" t="n">
        <f aca="false">B$2+C$2+B1569</f>
        <v>6.84915418872538</v>
      </c>
      <c r="G1569" s="0" t="n">
        <f aca="false">IF(E1569&lt;F1569,1,0)</f>
        <v>1</v>
      </c>
      <c r="K1569" s="0" t="n">
        <f aca="false">IF(E1569&lt;0,1,0)</f>
        <v>0</v>
      </c>
      <c r="L1569" s="0" t="n">
        <f aca="false">IF(F1569&lt;0,1,0)</f>
        <v>0</v>
      </c>
    </row>
    <row r="1570" customFormat="false" ht="12.75" hidden="false" customHeight="false" outlineLevel="0" collapsed="false">
      <c r="A1570" s="1" t="n">
        <v>-0.279703243680992</v>
      </c>
      <c r="B1570" s="1" t="n">
        <v>0.879723994974211</v>
      </c>
      <c r="C1570" s="1"/>
      <c r="D1570" s="1"/>
      <c r="E1570" s="1" t="n">
        <f aca="false">B$2+A1570</f>
        <v>3.22029675631901</v>
      </c>
      <c r="F1570" s="1" t="n">
        <f aca="false">B$2+C$2+B1570</f>
        <v>7.87972399497421</v>
      </c>
      <c r="G1570" s="0" t="n">
        <f aca="false">IF(E1570&lt;F1570,1,0)</f>
        <v>1</v>
      </c>
      <c r="K1570" s="0" t="n">
        <f aca="false">IF(E1570&lt;0,1,0)</f>
        <v>0</v>
      </c>
      <c r="L1570" s="0" t="n">
        <f aca="false">IF(F1570&lt;0,1,0)</f>
        <v>0</v>
      </c>
    </row>
    <row r="1571" customFormat="false" ht="12.75" hidden="false" customHeight="false" outlineLevel="0" collapsed="false">
      <c r="A1571" s="1" t="n">
        <v>1.30588570408596</v>
      </c>
      <c r="B1571" s="1" t="n">
        <v>-0.140149929311325</v>
      </c>
      <c r="C1571" s="1"/>
      <c r="D1571" s="1"/>
      <c r="E1571" s="1" t="n">
        <f aca="false">B$2+A1571</f>
        <v>4.80588570408596</v>
      </c>
      <c r="F1571" s="1" t="n">
        <f aca="false">B$2+C$2+B1571</f>
        <v>6.85985007068868</v>
      </c>
      <c r="G1571" s="0" t="n">
        <f aca="false">IF(E1571&lt;F1571,1,0)</f>
        <v>1</v>
      </c>
      <c r="K1571" s="0" t="n">
        <f aca="false">IF(E1571&lt;0,1,0)</f>
        <v>0</v>
      </c>
      <c r="L1571" s="0" t="n">
        <f aca="false">IF(F1571&lt;0,1,0)</f>
        <v>0</v>
      </c>
    </row>
    <row r="1572" customFormat="false" ht="12.75" hidden="false" customHeight="false" outlineLevel="0" collapsed="false">
      <c r="A1572" s="1" t="n">
        <v>-0.547468812243934</v>
      </c>
      <c r="B1572" s="1" t="n">
        <v>0.456530625916383</v>
      </c>
      <c r="C1572" s="1"/>
      <c r="D1572" s="1"/>
      <c r="E1572" s="1" t="n">
        <f aca="false">B$2+A1572</f>
        <v>2.95253118775607</v>
      </c>
      <c r="F1572" s="1" t="n">
        <f aca="false">B$2+C$2+B1572</f>
        <v>7.45653062591638</v>
      </c>
      <c r="G1572" s="0" t="n">
        <f aca="false">IF(E1572&lt;F1572,1,0)</f>
        <v>1</v>
      </c>
      <c r="K1572" s="0" t="n">
        <f aca="false">IF(E1572&lt;0,1,0)</f>
        <v>0</v>
      </c>
      <c r="L1572" s="0" t="n">
        <f aca="false">IF(F1572&lt;0,1,0)</f>
        <v>0</v>
      </c>
    </row>
    <row r="1573" customFormat="false" ht="12.75" hidden="false" customHeight="false" outlineLevel="0" collapsed="false">
      <c r="A1573" s="1" t="n">
        <v>0.603731956018876</v>
      </c>
      <c r="B1573" s="1" t="n">
        <v>-0.683659510418937</v>
      </c>
      <c r="C1573" s="1"/>
      <c r="D1573" s="1"/>
      <c r="E1573" s="1" t="n">
        <f aca="false">B$2+A1573</f>
        <v>4.10373195601888</v>
      </c>
      <c r="F1573" s="1" t="n">
        <f aca="false">B$2+C$2+B1573</f>
        <v>6.31634048958106</v>
      </c>
      <c r="G1573" s="0" t="n">
        <f aca="false">IF(E1573&lt;F1573,1,0)</f>
        <v>1</v>
      </c>
      <c r="K1573" s="0" t="n">
        <f aca="false">IF(E1573&lt;0,1,0)</f>
        <v>0</v>
      </c>
      <c r="L1573" s="0" t="n">
        <f aca="false">IF(F1573&lt;0,1,0)</f>
        <v>0</v>
      </c>
    </row>
    <row r="1574" customFormat="false" ht="12.75" hidden="false" customHeight="false" outlineLevel="0" collapsed="false">
      <c r="A1574" s="1" t="n">
        <v>-0.132183906547865</v>
      </c>
      <c r="B1574" s="1" t="n">
        <v>-0.150018882781979</v>
      </c>
      <c r="C1574" s="1"/>
      <c r="D1574" s="1"/>
      <c r="E1574" s="1" t="n">
        <f aca="false">B$2+A1574</f>
        <v>3.36781609345214</v>
      </c>
      <c r="F1574" s="1" t="n">
        <f aca="false">B$2+C$2+B1574</f>
        <v>6.84998111721802</v>
      </c>
      <c r="G1574" s="0" t="n">
        <f aca="false">IF(E1574&lt;F1574,1,0)</f>
        <v>1</v>
      </c>
      <c r="K1574" s="0" t="n">
        <f aca="false">IF(E1574&lt;0,1,0)</f>
        <v>0</v>
      </c>
      <c r="L1574" s="0" t="n">
        <f aca="false">IF(F1574&lt;0,1,0)</f>
        <v>0</v>
      </c>
    </row>
    <row r="1575" customFormat="false" ht="12.75" hidden="false" customHeight="false" outlineLevel="0" collapsed="false">
      <c r="A1575" s="1" t="n">
        <v>-1.48898583355157</v>
      </c>
      <c r="B1575" s="1" t="n">
        <v>-0.0100734983591263</v>
      </c>
      <c r="C1575" s="1"/>
      <c r="D1575" s="1"/>
      <c r="E1575" s="1" t="n">
        <f aca="false">B$2+A1575</f>
        <v>2.01101416644843</v>
      </c>
      <c r="F1575" s="1" t="n">
        <f aca="false">B$2+C$2+B1575</f>
        <v>6.98992650164087</v>
      </c>
      <c r="G1575" s="0" t="n">
        <f aca="false">IF(E1575&lt;F1575,1,0)</f>
        <v>1</v>
      </c>
      <c r="K1575" s="0" t="n">
        <f aca="false">IF(E1575&lt;0,1,0)</f>
        <v>0</v>
      </c>
      <c r="L1575" s="0" t="n">
        <f aca="false">IF(F1575&lt;0,1,0)</f>
        <v>0</v>
      </c>
    </row>
    <row r="1576" customFormat="false" ht="12.75" hidden="false" customHeight="false" outlineLevel="0" collapsed="false">
      <c r="A1576" s="1" t="n">
        <v>0.746650931057126</v>
      </c>
      <c r="B1576" s="1" t="n">
        <v>1.1267893783065</v>
      </c>
      <c r="C1576" s="1"/>
      <c r="D1576" s="1"/>
      <c r="E1576" s="1" t="n">
        <f aca="false">B$2+A1576</f>
        <v>4.24665093105713</v>
      </c>
      <c r="F1576" s="1" t="n">
        <f aca="false">B$2+C$2+B1576</f>
        <v>8.1267893783065</v>
      </c>
      <c r="G1576" s="0" t="n">
        <f aca="false">IF(E1576&lt;F1576,1,0)</f>
        <v>1</v>
      </c>
      <c r="K1576" s="0" t="n">
        <f aca="false">IF(E1576&lt;0,1,0)</f>
        <v>0</v>
      </c>
      <c r="L1576" s="0" t="n">
        <f aca="false">IF(F1576&lt;0,1,0)</f>
        <v>0</v>
      </c>
    </row>
    <row r="1577" customFormat="false" ht="12.75" hidden="false" customHeight="false" outlineLevel="0" collapsed="false">
      <c r="A1577" s="1" t="n">
        <v>-0.106600077016623</v>
      </c>
      <c r="B1577" s="1" t="n">
        <v>-0.504469761603225</v>
      </c>
      <c r="C1577" s="1"/>
      <c r="D1577" s="1"/>
      <c r="E1577" s="1" t="n">
        <f aca="false">B$2+A1577</f>
        <v>3.39339992298338</v>
      </c>
      <c r="F1577" s="1" t="n">
        <f aca="false">B$2+C$2+B1577</f>
        <v>6.49553023839678</v>
      </c>
      <c r="G1577" s="0" t="n">
        <f aca="false">IF(E1577&lt;F1577,1,0)</f>
        <v>1</v>
      </c>
      <c r="K1577" s="0" t="n">
        <f aca="false">IF(E1577&lt;0,1,0)</f>
        <v>0</v>
      </c>
      <c r="L1577" s="0" t="n">
        <f aca="false">IF(F1577&lt;0,1,0)</f>
        <v>0</v>
      </c>
    </row>
    <row r="1578" customFormat="false" ht="12.75" hidden="false" customHeight="false" outlineLevel="0" collapsed="false">
      <c r="A1578" s="1" t="n">
        <v>1.90265496113063</v>
      </c>
      <c r="B1578" s="1" t="n">
        <v>0.666146074740221</v>
      </c>
      <c r="C1578" s="1"/>
      <c r="D1578" s="1"/>
      <c r="E1578" s="1" t="n">
        <f aca="false">B$2+A1578</f>
        <v>5.40265496113063</v>
      </c>
      <c r="F1578" s="1" t="n">
        <f aca="false">B$2+C$2+B1578</f>
        <v>7.66614607474022</v>
      </c>
      <c r="G1578" s="0" t="n">
        <f aca="false">IF(E1578&lt;F1578,1,0)</f>
        <v>1</v>
      </c>
      <c r="K1578" s="0" t="n">
        <f aca="false">IF(E1578&lt;0,1,0)</f>
        <v>0</v>
      </c>
      <c r="L1578" s="0" t="n">
        <f aca="false">IF(F1578&lt;0,1,0)</f>
        <v>0</v>
      </c>
    </row>
    <row r="1579" customFormat="false" ht="12.75" hidden="false" customHeight="false" outlineLevel="0" collapsed="false">
      <c r="A1579" s="1" t="n">
        <v>0.475295161933385</v>
      </c>
      <c r="B1579" s="1" t="n">
        <v>-1.40594794074487</v>
      </c>
      <c r="C1579" s="1"/>
      <c r="D1579" s="1"/>
      <c r="E1579" s="1" t="n">
        <f aca="false">B$2+A1579</f>
        <v>3.97529516193339</v>
      </c>
      <c r="F1579" s="1" t="n">
        <f aca="false">B$2+C$2+B1579</f>
        <v>5.59405205925513</v>
      </c>
      <c r="G1579" s="0" t="n">
        <f aca="false">IF(E1579&lt;F1579,1,0)</f>
        <v>1</v>
      </c>
      <c r="K1579" s="0" t="n">
        <f aca="false">IF(E1579&lt;0,1,0)</f>
        <v>0</v>
      </c>
      <c r="L1579" s="0" t="n">
        <f aca="false">IF(F1579&lt;0,1,0)</f>
        <v>0</v>
      </c>
    </row>
    <row r="1580" customFormat="false" ht="12.75" hidden="false" customHeight="false" outlineLevel="0" collapsed="false">
      <c r="A1580" s="1" t="n">
        <v>-0.805319733009036</v>
      </c>
      <c r="B1580" s="1" t="n">
        <v>1.06571696777814</v>
      </c>
      <c r="C1580" s="1"/>
      <c r="D1580" s="1"/>
      <c r="E1580" s="1" t="n">
        <f aca="false">B$2+A1580</f>
        <v>2.69468026699096</v>
      </c>
      <c r="F1580" s="1" t="n">
        <f aca="false">B$2+C$2+B1580</f>
        <v>8.06571696777814</v>
      </c>
      <c r="G1580" s="0" t="n">
        <f aca="false">IF(E1580&lt;F1580,1,0)</f>
        <v>1</v>
      </c>
      <c r="K1580" s="0" t="n">
        <f aca="false">IF(E1580&lt;0,1,0)</f>
        <v>0</v>
      </c>
      <c r="L1580" s="0" t="n">
        <f aca="false">IF(F1580&lt;0,1,0)</f>
        <v>0</v>
      </c>
    </row>
    <row r="1581" customFormat="false" ht="12.75" hidden="false" customHeight="false" outlineLevel="0" collapsed="false">
      <c r="A1581" s="1" t="n">
        <v>0.0671201001288372</v>
      </c>
      <c r="B1581" s="1" t="n">
        <v>0.464377500646336</v>
      </c>
      <c r="C1581" s="1"/>
      <c r="D1581" s="1"/>
      <c r="E1581" s="1" t="n">
        <f aca="false">B$2+A1581</f>
        <v>3.56712010012884</v>
      </c>
      <c r="F1581" s="1" t="n">
        <f aca="false">B$2+C$2+B1581</f>
        <v>7.46437750064634</v>
      </c>
      <c r="G1581" s="0" t="n">
        <f aca="false">IF(E1581&lt;F1581,1,0)</f>
        <v>1</v>
      </c>
      <c r="K1581" s="0" t="n">
        <f aca="false">IF(E1581&lt;0,1,0)</f>
        <v>0</v>
      </c>
      <c r="L1581" s="0" t="n">
        <f aca="false">IF(F1581&lt;0,1,0)</f>
        <v>0</v>
      </c>
    </row>
    <row r="1582" customFormat="false" ht="12.75" hidden="false" customHeight="false" outlineLevel="0" collapsed="false">
      <c r="A1582" s="1" t="n">
        <v>0.353530399526763</v>
      </c>
      <c r="B1582" s="1" t="n">
        <v>1.59714204295688</v>
      </c>
      <c r="C1582" s="1"/>
      <c r="D1582" s="1"/>
      <c r="E1582" s="1" t="n">
        <f aca="false">B$2+A1582</f>
        <v>3.85353039952676</v>
      </c>
      <c r="F1582" s="1" t="n">
        <f aca="false">B$2+C$2+B1582</f>
        <v>8.59714204295688</v>
      </c>
      <c r="G1582" s="0" t="n">
        <f aca="false">IF(E1582&lt;F1582,1,0)</f>
        <v>1</v>
      </c>
      <c r="K1582" s="0" t="n">
        <f aca="false">IF(E1582&lt;0,1,0)</f>
        <v>0</v>
      </c>
      <c r="L1582" s="0" t="n">
        <f aca="false">IF(F1582&lt;0,1,0)</f>
        <v>0</v>
      </c>
    </row>
    <row r="1583" customFormat="false" ht="12.75" hidden="false" customHeight="false" outlineLevel="0" collapsed="false">
      <c r="A1583" s="1" t="n">
        <v>1.23798339281101</v>
      </c>
      <c r="B1583" s="1" t="n">
        <v>-0.444277282470946</v>
      </c>
      <c r="C1583" s="1"/>
      <c r="D1583" s="1"/>
      <c r="E1583" s="1" t="n">
        <f aca="false">B$2+A1583</f>
        <v>4.73798339281101</v>
      </c>
      <c r="F1583" s="1" t="n">
        <f aca="false">B$2+C$2+B1583</f>
        <v>6.55572271752905</v>
      </c>
      <c r="G1583" s="0" t="n">
        <f aca="false">IF(E1583&lt;F1583,1,0)</f>
        <v>1</v>
      </c>
      <c r="K1583" s="0" t="n">
        <f aca="false">IF(E1583&lt;0,1,0)</f>
        <v>0</v>
      </c>
      <c r="L1583" s="0" t="n">
        <f aca="false">IF(F1583&lt;0,1,0)</f>
        <v>0</v>
      </c>
    </row>
    <row r="1584" customFormat="false" ht="12.75" hidden="false" customHeight="false" outlineLevel="0" collapsed="false">
      <c r="A1584" s="1" t="n">
        <v>-0.4898929754632</v>
      </c>
      <c r="B1584" s="1" t="n">
        <v>-0.665679696656233</v>
      </c>
      <c r="C1584" s="1"/>
      <c r="D1584" s="1"/>
      <c r="E1584" s="1" t="n">
        <f aca="false">B$2+A1584</f>
        <v>3.0101070245368</v>
      </c>
      <c r="F1584" s="1" t="n">
        <f aca="false">B$2+C$2+B1584</f>
        <v>6.33432030334377</v>
      </c>
      <c r="G1584" s="0" t="n">
        <f aca="false">IF(E1584&lt;F1584,1,0)</f>
        <v>1</v>
      </c>
      <c r="K1584" s="0" t="n">
        <f aca="false">IF(E1584&lt;0,1,0)</f>
        <v>0</v>
      </c>
      <c r="L1584" s="0" t="n">
        <f aca="false">IF(F1584&lt;0,1,0)</f>
        <v>0</v>
      </c>
    </row>
    <row r="1585" customFormat="false" ht="12.75" hidden="false" customHeight="false" outlineLevel="0" collapsed="false">
      <c r="A1585" s="1" t="n">
        <v>0.272220027713797</v>
      </c>
      <c r="B1585" s="1" t="n">
        <v>-0.649478862246969</v>
      </c>
      <c r="C1585" s="1"/>
      <c r="D1585" s="1"/>
      <c r="E1585" s="1" t="n">
        <f aca="false">B$2+A1585</f>
        <v>3.7722200277138</v>
      </c>
      <c r="F1585" s="1" t="n">
        <f aca="false">B$2+C$2+B1585</f>
        <v>6.35052113775303</v>
      </c>
      <c r="G1585" s="0" t="n">
        <f aca="false">IF(E1585&lt;F1585,1,0)</f>
        <v>1</v>
      </c>
      <c r="K1585" s="0" t="n">
        <f aca="false">IF(E1585&lt;0,1,0)</f>
        <v>0</v>
      </c>
      <c r="L1585" s="0" t="n">
        <f aca="false">IF(F1585&lt;0,1,0)</f>
        <v>0</v>
      </c>
    </row>
    <row r="1586" customFormat="false" ht="12.75" hidden="false" customHeight="false" outlineLevel="0" collapsed="false">
      <c r="A1586" s="1" t="n">
        <v>-1.54118974848676</v>
      </c>
      <c r="B1586" s="1" t="n">
        <v>0.22293173643685</v>
      </c>
      <c r="C1586" s="1"/>
      <c r="D1586" s="1"/>
      <c r="E1586" s="1" t="n">
        <f aca="false">B$2+A1586</f>
        <v>1.95881025151324</v>
      </c>
      <c r="F1586" s="1" t="n">
        <f aca="false">B$2+C$2+B1586</f>
        <v>7.22293173643685</v>
      </c>
      <c r="G1586" s="0" t="n">
        <f aca="false">IF(E1586&lt;F1586,1,0)</f>
        <v>1</v>
      </c>
      <c r="K1586" s="0" t="n">
        <f aca="false">IF(E1586&lt;0,1,0)</f>
        <v>0</v>
      </c>
      <c r="L1586" s="0" t="n">
        <f aca="false">IF(F1586&lt;0,1,0)</f>
        <v>0</v>
      </c>
    </row>
    <row r="1587" customFormat="false" ht="12.75" hidden="false" customHeight="false" outlineLevel="0" collapsed="false">
      <c r="A1587" s="1" t="n">
        <v>-0.656458486402001</v>
      </c>
      <c r="B1587" s="1" t="n">
        <v>0.0680928319605176</v>
      </c>
      <c r="C1587" s="1"/>
      <c r="D1587" s="1"/>
      <c r="E1587" s="1" t="n">
        <f aca="false">B$2+A1587</f>
        <v>2.843541513598</v>
      </c>
      <c r="F1587" s="1" t="n">
        <f aca="false">B$2+C$2+B1587</f>
        <v>7.06809283196052</v>
      </c>
      <c r="G1587" s="0" t="n">
        <f aca="false">IF(E1587&lt;F1587,1,0)</f>
        <v>1</v>
      </c>
      <c r="K1587" s="0" t="n">
        <f aca="false">IF(E1587&lt;0,1,0)</f>
        <v>0</v>
      </c>
      <c r="L1587" s="0" t="n">
        <f aca="false">IF(F1587&lt;0,1,0)</f>
        <v>0</v>
      </c>
    </row>
    <row r="1588" customFormat="false" ht="12.75" hidden="false" customHeight="false" outlineLevel="0" collapsed="false">
      <c r="A1588" s="1" t="n">
        <v>-0.775383275344925</v>
      </c>
      <c r="B1588" s="1" t="n">
        <v>0.0288293851403084</v>
      </c>
      <c r="C1588" s="1"/>
      <c r="D1588" s="1"/>
      <c r="E1588" s="1" t="n">
        <f aca="false">B$2+A1588</f>
        <v>2.72461672465507</v>
      </c>
      <c r="F1588" s="1" t="n">
        <f aca="false">B$2+C$2+B1588</f>
        <v>7.02882938514031</v>
      </c>
      <c r="G1588" s="0" t="n">
        <f aca="false">IF(E1588&lt;F1588,1,0)</f>
        <v>1</v>
      </c>
      <c r="K1588" s="0" t="n">
        <f aca="false">IF(E1588&lt;0,1,0)</f>
        <v>0</v>
      </c>
      <c r="L1588" s="0" t="n">
        <f aca="false">IF(F1588&lt;0,1,0)</f>
        <v>0</v>
      </c>
    </row>
    <row r="1589" customFormat="false" ht="12.75" hidden="false" customHeight="false" outlineLevel="0" collapsed="false">
      <c r="A1589" s="1" t="n">
        <v>0.154166573634178</v>
      </c>
      <c r="B1589" s="1" t="n">
        <v>-2.02207033082523</v>
      </c>
      <c r="C1589" s="1"/>
      <c r="D1589" s="1"/>
      <c r="E1589" s="1" t="n">
        <f aca="false">B$2+A1589</f>
        <v>3.65416657363418</v>
      </c>
      <c r="F1589" s="1" t="n">
        <f aca="false">B$2+C$2+B1589</f>
        <v>4.97792966917477</v>
      </c>
      <c r="G1589" s="0" t="n">
        <f aca="false">IF(E1589&lt;F1589,1,0)</f>
        <v>1</v>
      </c>
      <c r="K1589" s="0" t="n">
        <f aca="false">IF(E1589&lt;0,1,0)</f>
        <v>0</v>
      </c>
      <c r="L1589" s="0" t="n">
        <f aca="false">IF(F1589&lt;0,1,0)</f>
        <v>0</v>
      </c>
    </row>
    <row r="1590" customFormat="false" ht="12.75" hidden="false" customHeight="false" outlineLevel="0" collapsed="false">
      <c r="A1590" s="1" t="n">
        <v>-0.0320145667309121</v>
      </c>
      <c r="B1590" s="1" t="n">
        <v>0.377361169792696</v>
      </c>
      <c r="C1590" s="1"/>
      <c r="D1590" s="1"/>
      <c r="E1590" s="1" t="n">
        <f aca="false">B$2+A1590</f>
        <v>3.46798543326909</v>
      </c>
      <c r="F1590" s="1" t="n">
        <f aca="false">B$2+C$2+B1590</f>
        <v>7.3773611697927</v>
      </c>
      <c r="G1590" s="0" t="n">
        <f aca="false">IF(E1590&lt;F1590,1,0)</f>
        <v>1</v>
      </c>
      <c r="K1590" s="0" t="n">
        <f aca="false">IF(E1590&lt;0,1,0)</f>
        <v>0</v>
      </c>
      <c r="L1590" s="0" t="n">
        <f aca="false">IF(F1590&lt;0,1,0)</f>
        <v>0</v>
      </c>
    </row>
    <row r="1591" customFormat="false" ht="12.75" hidden="false" customHeight="false" outlineLevel="0" collapsed="false">
      <c r="A1591" s="1" t="n">
        <v>-0.912438895943877</v>
      </c>
      <c r="B1591" s="1" t="n">
        <v>-2.23505054864301</v>
      </c>
      <c r="C1591" s="1"/>
      <c r="D1591" s="1"/>
      <c r="E1591" s="1" t="n">
        <f aca="false">B$2+A1591</f>
        <v>2.58756110405612</v>
      </c>
      <c r="F1591" s="1" t="n">
        <f aca="false">B$2+C$2+B1591</f>
        <v>4.764949451357</v>
      </c>
      <c r="G1591" s="0" t="n">
        <f aca="false">IF(E1591&lt;F1591,1,0)</f>
        <v>1</v>
      </c>
      <c r="K1591" s="0" t="n">
        <f aca="false">IF(E1591&lt;0,1,0)</f>
        <v>0</v>
      </c>
      <c r="L1591" s="0" t="n">
        <f aca="false">IF(F1591&lt;0,1,0)</f>
        <v>0</v>
      </c>
    </row>
    <row r="1592" customFormat="false" ht="12.75" hidden="false" customHeight="false" outlineLevel="0" collapsed="false">
      <c r="A1592" s="1" t="n">
        <v>0.166969995824698</v>
      </c>
      <c r="B1592" s="1" t="n">
        <v>-1.04827436457893</v>
      </c>
      <c r="C1592" s="1"/>
      <c r="D1592" s="1"/>
      <c r="E1592" s="1" t="n">
        <f aca="false">B$2+A1592</f>
        <v>3.6669699958247</v>
      </c>
      <c r="F1592" s="1" t="n">
        <f aca="false">B$2+C$2+B1592</f>
        <v>5.95172563542107</v>
      </c>
      <c r="G1592" s="0" t="n">
        <f aca="false">IF(E1592&lt;F1592,1,0)</f>
        <v>1</v>
      </c>
      <c r="K1592" s="0" t="n">
        <f aca="false">IF(E1592&lt;0,1,0)</f>
        <v>0</v>
      </c>
      <c r="L1592" s="0" t="n">
        <f aca="false">IF(F1592&lt;0,1,0)</f>
        <v>0</v>
      </c>
    </row>
    <row r="1593" customFormat="false" ht="12.75" hidden="false" customHeight="false" outlineLevel="0" collapsed="false">
      <c r="A1593" s="1" t="n">
        <v>-0.326930379697845</v>
      </c>
      <c r="B1593" s="1" t="n">
        <v>-0.242929060991878</v>
      </c>
      <c r="C1593" s="1"/>
      <c r="D1593" s="1"/>
      <c r="E1593" s="1" t="n">
        <f aca="false">B$2+A1593</f>
        <v>3.17306962030215</v>
      </c>
      <c r="F1593" s="1" t="n">
        <f aca="false">B$2+C$2+B1593</f>
        <v>6.75707093900812</v>
      </c>
      <c r="G1593" s="0" t="n">
        <f aca="false">IF(E1593&lt;F1593,1,0)</f>
        <v>1</v>
      </c>
      <c r="K1593" s="0" t="n">
        <f aca="false">IF(E1593&lt;0,1,0)</f>
        <v>0</v>
      </c>
      <c r="L1593" s="0" t="n">
        <f aca="false">IF(F1593&lt;0,1,0)</f>
        <v>0</v>
      </c>
    </row>
    <row r="1594" customFormat="false" ht="12.75" hidden="false" customHeight="false" outlineLevel="0" collapsed="false">
      <c r="A1594" s="1" t="n">
        <v>-0.54842633134336</v>
      </c>
      <c r="B1594" s="1" t="n">
        <v>-0.350787883806127</v>
      </c>
      <c r="C1594" s="1"/>
      <c r="D1594" s="1"/>
      <c r="E1594" s="1" t="n">
        <f aca="false">B$2+A1594</f>
        <v>2.95157366865664</v>
      </c>
      <c r="F1594" s="1" t="n">
        <f aca="false">B$2+C$2+B1594</f>
        <v>6.64921211619387</v>
      </c>
      <c r="G1594" s="0" t="n">
        <f aca="false">IF(E1594&lt;F1594,1,0)</f>
        <v>1</v>
      </c>
      <c r="K1594" s="0" t="n">
        <f aca="false">IF(E1594&lt;0,1,0)</f>
        <v>0</v>
      </c>
      <c r="L1594" s="0" t="n">
        <f aca="false">IF(F1594&lt;0,1,0)</f>
        <v>0</v>
      </c>
    </row>
    <row r="1595" customFormat="false" ht="12.75" hidden="false" customHeight="false" outlineLevel="0" collapsed="false">
      <c r="A1595" s="1" t="n">
        <v>-0.0867391726482648</v>
      </c>
      <c r="B1595" s="1" t="n">
        <v>0.0587587217370076</v>
      </c>
      <c r="C1595" s="1"/>
      <c r="D1595" s="1"/>
      <c r="E1595" s="1" t="n">
        <f aca="false">B$2+A1595</f>
        <v>3.41326082735174</v>
      </c>
      <c r="F1595" s="1" t="n">
        <f aca="false">B$2+C$2+B1595</f>
        <v>7.05875872173701</v>
      </c>
      <c r="G1595" s="0" t="n">
        <f aca="false">IF(E1595&lt;F1595,1,0)</f>
        <v>1</v>
      </c>
      <c r="K1595" s="0" t="n">
        <f aca="false">IF(E1595&lt;0,1,0)</f>
        <v>0</v>
      </c>
      <c r="L1595" s="0" t="n">
        <f aca="false">IF(F1595&lt;0,1,0)</f>
        <v>0</v>
      </c>
    </row>
    <row r="1596" customFormat="false" ht="12.75" hidden="false" customHeight="false" outlineLevel="0" collapsed="false">
      <c r="A1596" s="1" t="n">
        <v>-0.378014472205908</v>
      </c>
      <c r="B1596" s="1" t="n">
        <v>-1.19246272399794</v>
      </c>
      <c r="C1596" s="1"/>
      <c r="D1596" s="1"/>
      <c r="E1596" s="1" t="n">
        <f aca="false">B$2+A1596</f>
        <v>3.12198552779409</v>
      </c>
      <c r="F1596" s="1" t="n">
        <f aca="false">B$2+C$2+B1596</f>
        <v>5.80753727600206</v>
      </c>
      <c r="G1596" s="0" t="n">
        <f aca="false">IF(E1596&lt;F1596,1,0)</f>
        <v>1</v>
      </c>
      <c r="K1596" s="0" t="n">
        <f aca="false">IF(E1596&lt;0,1,0)</f>
        <v>0</v>
      </c>
      <c r="L1596" s="0" t="n">
        <f aca="false">IF(F1596&lt;0,1,0)</f>
        <v>0</v>
      </c>
    </row>
    <row r="1597" customFormat="false" ht="12.75" hidden="false" customHeight="false" outlineLevel="0" collapsed="false">
      <c r="A1597" s="1" t="n">
        <v>-1.4880905861096</v>
      </c>
      <c r="B1597" s="1" t="n">
        <v>-2.42962843114876</v>
      </c>
      <c r="C1597" s="1"/>
      <c r="D1597" s="1"/>
      <c r="E1597" s="1" t="n">
        <f aca="false">B$2+A1597</f>
        <v>2.0119094138904</v>
      </c>
      <c r="F1597" s="1" t="n">
        <f aca="false">B$2+C$2+B1597</f>
        <v>4.57037156885124</v>
      </c>
      <c r="G1597" s="0" t="n">
        <f aca="false">IF(E1597&lt;F1597,1,0)</f>
        <v>1</v>
      </c>
      <c r="K1597" s="0" t="n">
        <f aca="false">IF(E1597&lt;0,1,0)</f>
        <v>0</v>
      </c>
      <c r="L1597" s="0" t="n">
        <f aca="false">IF(F1597&lt;0,1,0)</f>
        <v>0</v>
      </c>
    </row>
    <row r="1598" customFormat="false" ht="12.75" hidden="false" customHeight="false" outlineLevel="0" collapsed="false">
      <c r="A1598" s="1" t="n">
        <v>1.27762602944144</v>
      </c>
      <c r="B1598" s="1" t="n">
        <v>-1.22611650781499</v>
      </c>
      <c r="C1598" s="1"/>
      <c r="D1598" s="1"/>
      <c r="E1598" s="1" t="n">
        <f aca="false">B$2+A1598</f>
        <v>4.77762602944144</v>
      </c>
      <c r="F1598" s="1" t="n">
        <f aca="false">B$2+C$2+B1598</f>
        <v>5.77388349218501</v>
      </c>
      <c r="G1598" s="0" t="n">
        <f aca="false">IF(E1598&lt;F1598,1,0)</f>
        <v>1</v>
      </c>
      <c r="K1598" s="0" t="n">
        <f aca="false">IF(E1598&lt;0,1,0)</f>
        <v>0</v>
      </c>
      <c r="L1598" s="0" t="n">
        <f aca="false">IF(F1598&lt;0,1,0)</f>
        <v>0</v>
      </c>
    </row>
    <row r="1599" customFormat="false" ht="12.75" hidden="false" customHeight="false" outlineLevel="0" collapsed="false">
      <c r="A1599" s="1" t="n">
        <v>-0.411853278675665</v>
      </c>
      <c r="B1599" s="1" t="n">
        <v>1.21313537493844</v>
      </c>
      <c r="C1599" s="1"/>
      <c r="D1599" s="1"/>
      <c r="E1599" s="1" t="n">
        <f aca="false">B$2+A1599</f>
        <v>3.08814672132434</v>
      </c>
      <c r="F1599" s="1" t="n">
        <f aca="false">B$2+C$2+B1599</f>
        <v>8.21313537493844</v>
      </c>
      <c r="G1599" s="0" t="n">
        <f aca="false">IF(E1599&lt;F1599,1,0)</f>
        <v>1</v>
      </c>
      <c r="K1599" s="0" t="n">
        <f aca="false">IF(E1599&lt;0,1,0)</f>
        <v>0</v>
      </c>
      <c r="L1599" s="0" t="n">
        <f aca="false">IF(F1599&lt;0,1,0)</f>
        <v>0</v>
      </c>
    </row>
    <row r="1600" customFormat="false" ht="12.75" hidden="false" customHeight="false" outlineLevel="0" collapsed="false">
      <c r="A1600" s="1" t="n">
        <v>0.270654265878077</v>
      </c>
      <c r="B1600" s="1" t="n">
        <v>1.00847892915425</v>
      </c>
      <c r="C1600" s="1"/>
      <c r="D1600" s="1"/>
      <c r="E1600" s="1" t="n">
        <f aca="false">B$2+A1600</f>
        <v>3.77065426587808</v>
      </c>
      <c r="F1600" s="1" t="n">
        <f aca="false">B$2+C$2+B1600</f>
        <v>8.00847892915425</v>
      </c>
      <c r="G1600" s="0" t="n">
        <f aca="false">IF(E1600&lt;F1600,1,0)</f>
        <v>1</v>
      </c>
      <c r="K1600" s="0" t="n">
        <f aca="false">IF(E1600&lt;0,1,0)</f>
        <v>0</v>
      </c>
      <c r="L1600" s="0" t="n">
        <f aca="false">IF(F1600&lt;0,1,0)</f>
        <v>0</v>
      </c>
    </row>
    <row r="1601" customFormat="false" ht="12.75" hidden="false" customHeight="false" outlineLevel="0" collapsed="false">
      <c r="A1601" s="1" t="n">
        <v>-0.421687280744993</v>
      </c>
      <c r="B1601" s="1" t="n">
        <v>1.471595508163</v>
      </c>
      <c r="C1601" s="1"/>
      <c r="D1601" s="1"/>
      <c r="E1601" s="1" t="n">
        <f aca="false">B$2+A1601</f>
        <v>3.07831271925501</v>
      </c>
      <c r="F1601" s="1" t="n">
        <f aca="false">B$2+C$2+B1601</f>
        <v>8.471595508163</v>
      </c>
      <c r="G1601" s="0" t="n">
        <f aca="false">IF(E1601&lt;F1601,1,0)</f>
        <v>1</v>
      </c>
      <c r="K1601" s="0" t="n">
        <f aca="false">IF(E1601&lt;0,1,0)</f>
        <v>0</v>
      </c>
      <c r="L1601" s="0" t="n">
        <f aca="false">IF(F1601&lt;0,1,0)</f>
        <v>0</v>
      </c>
    </row>
    <row r="1602" customFormat="false" ht="12.75" hidden="false" customHeight="false" outlineLevel="0" collapsed="false">
      <c r="A1602" s="1" t="n">
        <v>0.0344883527373791</v>
      </c>
      <c r="B1602" s="1" t="n">
        <v>0.159159847499594</v>
      </c>
      <c r="C1602" s="1"/>
      <c r="D1602" s="1"/>
      <c r="E1602" s="1" t="n">
        <f aca="false">B$2+A1602</f>
        <v>3.53448835273738</v>
      </c>
      <c r="F1602" s="1" t="n">
        <f aca="false">B$2+C$2+B1602</f>
        <v>7.1591598474996</v>
      </c>
      <c r="G1602" s="0" t="n">
        <f aca="false">IF(E1602&lt;F1602,1,0)</f>
        <v>1</v>
      </c>
      <c r="K1602" s="0" t="n">
        <f aca="false">IF(E1602&lt;0,1,0)</f>
        <v>0</v>
      </c>
      <c r="L1602" s="0" t="n">
        <f aca="false">IF(F1602&lt;0,1,0)</f>
        <v>0</v>
      </c>
    </row>
    <row r="1603" customFormat="false" ht="12.75" hidden="false" customHeight="false" outlineLevel="0" collapsed="false">
      <c r="A1603" s="1" t="n">
        <v>-1.03780817383818</v>
      </c>
      <c r="B1603" s="1" t="n">
        <v>-1.28217165783706</v>
      </c>
      <c r="C1603" s="1"/>
      <c r="D1603" s="1"/>
      <c r="E1603" s="1" t="n">
        <f aca="false">B$2+A1603</f>
        <v>2.46219182616182</v>
      </c>
      <c r="F1603" s="1" t="n">
        <f aca="false">B$2+C$2+B1603</f>
        <v>5.71782834216295</v>
      </c>
      <c r="G1603" s="0" t="n">
        <f aca="false">IF(E1603&lt;F1603,1,0)</f>
        <v>1</v>
      </c>
      <c r="K1603" s="0" t="n">
        <f aca="false">IF(E1603&lt;0,1,0)</f>
        <v>0</v>
      </c>
      <c r="L1603" s="0" t="n">
        <f aca="false">IF(F1603&lt;0,1,0)</f>
        <v>0</v>
      </c>
    </row>
    <row r="1604" customFormat="false" ht="12.75" hidden="false" customHeight="false" outlineLevel="0" collapsed="false">
      <c r="A1604" s="1" t="n">
        <v>0.671212194855936</v>
      </c>
      <c r="B1604" s="1" t="n">
        <v>-0.276126111629571</v>
      </c>
      <c r="C1604" s="1"/>
      <c r="D1604" s="1"/>
      <c r="E1604" s="1" t="n">
        <f aca="false">B$2+A1604</f>
        <v>4.17121219485594</v>
      </c>
      <c r="F1604" s="1" t="n">
        <f aca="false">B$2+C$2+B1604</f>
        <v>6.72387388837043</v>
      </c>
      <c r="G1604" s="0" t="n">
        <f aca="false">IF(E1604&lt;F1604,1,0)</f>
        <v>1</v>
      </c>
      <c r="K1604" s="0" t="n">
        <f aca="false">IF(E1604&lt;0,1,0)</f>
        <v>0</v>
      </c>
      <c r="L1604" s="0" t="n">
        <f aca="false">IF(F1604&lt;0,1,0)</f>
        <v>0</v>
      </c>
    </row>
    <row r="1605" customFormat="false" ht="12.75" hidden="false" customHeight="false" outlineLevel="0" collapsed="false">
      <c r="A1605" s="1" t="n">
        <v>-0.251695905119441</v>
      </c>
      <c r="B1605" s="1" t="n">
        <v>0.445588706687422</v>
      </c>
      <c r="C1605" s="1"/>
      <c r="D1605" s="1"/>
      <c r="E1605" s="1" t="n">
        <f aca="false">B$2+A1605</f>
        <v>3.24830409488056</v>
      </c>
      <c r="F1605" s="1" t="n">
        <f aca="false">B$2+C$2+B1605</f>
        <v>7.44558870668742</v>
      </c>
      <c r="G1605" s="0" t="n">
        <f aca="false">IF(E1605&lt;F1605,1,0)</f>
        <v>1</v>
      </c>
      <c r="K1605" s="0" t="n">
        <f aca="false">IF(E1605&lt;0,1,0)</f>
        <v>0</v>
      </c>
      <c r="L1605" s="0" t="n">
        <f aca="false">IF(F1605&lt;0,1,0)</f>
        <v>0</v>
      </c>
    </row>
    <row r="1606" customFormat="false" ht="12.75" hidden="false" customHeight="false" outlineLevel="0" collapsed="false">
      <c r="A1606" s="1" t="n">
        <v>2.44166687464977</v>
      </c>
      <c r="B1606" s="1" t="n">
        <v>0.293338912557815</v>
      </c>
      <c r="C1606" s="1"/>
      <c r="D1606" s="1"/>
      <c r="E1606" s="1" t="n">
        <f aca="false">B$2+A1606</f>
        <v>5.94166687464977</v>
      </c>
      <c r="F1606" s="1" t="n">
        <f aca="false">B$2+C$2+B1606</f>
        <v>7.29333891255781</v>
      </c>
      <c r="G1606" s="0" t="n">
        <f aca="false">IF(E1606&lt;F1606,1,0)</f>
        <v>1</v>
      </c>
      <c r="K1606" s="0" t="n">
        <f aca="false">IF(E1606&lt;0,1,0)</f>
        <v>0</v>
      </c>
      <c r="L1606" s="0" t="n">
        <f aca="false">IF(F1606&lt;0,1,0)</f>
        <v>0</v>
      </c>
    </row>
    <row r="1607" customFormat="false" ht="12.75" hidden="false" customHeight="false" outlineLevel="0" collapsed="false">
      <c r="A1607" s="1" t="n">
        <v>0.0634162066090765</v>
      </c>
      <c r="B1607" s="1" t="n">
        <v>1.29643652231925</v>
      </c>
      <c r="C1607" s="1"/>
      <c r="D1607" s="1"/>
      <c r="E1607" s="1" t="n">
        <f aca="false">B$2+A1607</f>
        <v>3.56341620660908</v>
      </c>
      <c r="F1607" s="1" t="n">
        <f aca="false">B$2+C$2+B1607</f>
        <v>8.29643652231925</v>
      </c>
      <c r="G1607" s="0" t="n">
        <f aca="false">IF(E1607&lt;F1607,1,0)</f>
        <v>1</v>
      </c>
      <c r="K1607" s="0" t="n">
        <f aca="false">IF(E1607&lt;0,1,0)</f>
        <v>0</v>
      </c>
      <c r="L1607" s="0" t="n">
        <f aca="false">IF(F1607&lt;0,1,0)</f>
        <v>0</v>
      </c>
    </row>
    <row r="1608" customFormat="false" ht="12.75" hidden="false" customHeight="false" outlineLevel="0" collapsed="false">
      <c r="A1608" s="1" t="n">
        <v>0.447417263393654</v>
      </c>
      <c r="B1608" s="1" t="n">
        <v>0.847378046832491</v>
      </c>
      <c r="C1608" s="1"/>
      <c r="D1608" s="1"/>
      <c r="E1608" s="1" t="n">
        <f aca="false">B$2+A1608</f>
        <v>3.94741726339365</v>
      </c>
      <c r="F1608" s="1" t="n">
        <f aca="false">B$2+C$2+B1608</f>
        <v>7.84737804683249</v>
      </c>
      <c r="G1608" s="0" t="n">
        <f aca="false">IF(E1608&lt;F1608,1,0)</f>
        <v>1</v>
      </c>
      <c r="K1608" s="0" t="n">
        <f aca="false">IF(E1608&lt;0,1,0)</f>
        <v>0</v>
      </c>
      <c r="L1608" s="0" t="n">
        <f aca="false">IF(F1608&lt;0,1,0)</f>
        <v>0</v>
      </c>
    </row>
    <row r="1609" customFormat="false" ht="12.75" hidden="false" customHeight="false" outlineLevel="0" collapsed="false">
      <c r="A1609" s="1" t="n">
        <v>0.101985928163798</v>
      </c>
      <c r="B1609" s="1" t="n">
        <v>-1.73867534256678</v>
      </c>
      <c r="C1609" s="1"/>
      <c r="D1609" s="1"/>
      <c r="E1609" s="1" t="n">
        <f aca="false">B$2+A1609</f>
        <v>3.6019859281638</v>
      </c>
      <c r="F1609" s="1" t="n">
        <f aca="false">B$2+C$2+B1609</f>
        <v>5.26132465743322</v>
      </c>
      <c r="G1609" s="0" t="n">
        <f aca="false">IF(E1609&lt;F1609,1,0)</f>
        <v>1</v>
      </c>
      <c r="K1609" s="0" t="n">
        <f aca="false">IF(E1609&lt;0,1,0)</f>
        <v>0</v>
      </c>
      <c r="L1609" s="0" t="n">
        <f aca="false">IF(F1609&lt;0,1,0)</f>
        <v>0</v>
      </c>
    </row>
    <row r="1610" customFormat="false" ht="12.75" hidden="false" customHeight="false" outlineLevel="0" collapsed="false">
      <c r="A1610" s="1" t="n">
        <v>-1.12522537169095</v>
      </c>
      <c r="B1610" s="1" t="n">
        <v>0.253164320640039</v>
      </c>
      <c r="C1610" s="1"/>
      <c r="D1610" s="1"/>
      <c r="E1610" s="1" t="n">
        <f aca="false">B$2+A1610</f>
        <v>2.37477462830906</v>
      </c>
      <c r="F1610" s="1" t="n">
        <f aca="false">B$2+C$2+B1610</f>
        <v>7.25316432064004</v>
      </c>
      <c r="G1610" s="0" t="n">
        <f aca="false">IF(E1610&lt;F1610,1,0)</f>
        <v>1</v>
      </c>
      <c r="K1610" s="0" t="n">
        <f aca="false">IF(E1610&lt;0,1,0)</f>
        <v>0</v>
      </c>
      <c r="L1610" s="0" t="n">
        <f aca="false">IF(F1610&lt;0,1,0)</f>
        <v>0</v>
      </c>
    </row>
    <row r="1611" customFormat="false" ht="12.75" hidden="false" customHeight="false" outlineLevel="0" collapsed="false">
      <c r="A1611" s="1" t="n">
        <v>0.00566589687906175</v>
      </c>
      <c r="B1611" s="1" t="n">
        <v>-1.79949270469493</v>
      </c>
      <c r="C1611" s="1"/>
      <c r="D1611" s="1"/>
      <c r="E1611" s="1" t="n">
        <f aca="false">B$2+A1611</f>
        <v>3.50566589687906</v>
      </c>
      <c r="F1611" s="1" t="n">
        <f aca="false">B$2+C$2+B1611</f>
        <v>5.20050729530507</v>
      </c>
      <c r="G1611" s="0" t="n">
        <f aca="false">IF(E1611&lt;F1611,1,0)</f>
        <v>1</v>
      </c>
      <c r="K1611" s="0" t="n">
        <f aca="false">IF(E1611&lt;0,1,0)</f>
        <v>0</v>
      </c>
      <c r="L1611" s="0" t="n">
        <f aca="false">IF(F1611&lt;0,1,0)</f>
        <v>0</v>
      </c>
    </row>
    <row r="1612" customFormat="false" ht="12.75" hidden="false" customHeight="false" outlineLevel="0" collapsed="false">
      <c r="A1612" s="1" t="n">
        <v>-1.05256798119966</v>
      </c>
      <c r="B1612" s="1" t="n">
        <v>-1.4241071650599</v>
      </c>
      <c r="C1612" s="1"/>
      <c r="D1612" s="1"/>
      <c r="E1612" s="1" t="n">
        <f aca="false">B$2+A1612</f>
        <v>2.44743201880034</v>
      </c>
      <c r="F1612" s="1" t="n">
        <f aca="false">B$2+C$2+B1612</f>
        <v>5.5758928349401</v>
      </c>
      <c r="G1612" s="0" t="n">
        <f aca="false">IF(E1612&lt;F1612,1,0)</f>
        <v>1</v>
      </c>
      <c r="K1612" s="0" t="n">
        <f aca="false">IF(E1612&lt;0,1,0)</f>
        <v>0</v>
      </c>
      <c r="L1612" s="0" t="n">
        <f aca="false">IF(F1612&lt;0,1,0)</f>
        <v>0</v>
      </c>
    </row>
    <row r="1613" customFormat="false" ht="12.75" hidden="false" customHeight="false" outlineLevel="0" collapsed="false">
      <c r="A1613" s="1" t="n">
        <v>-0.112465053141144</v>
      </c>
      <c r="B1613" s="1" t="n">
        <v>0.0328288772721285</v>
      </c>
      <c r="C1613" s="1"/>
      <c r="D1613" s="1"/>
      <c r="E1613" s="1" t="n">
        <f aca="false">B$2+A1613</f>
        <v>3.38753494685886</v>
      </c>
      <c r="F1613" s="1" t="n">
        <f aca="false">B$2+C$2+B1613</f>
        <v>7.03282887727213</v>
      </c>
      <c r="G1613" s="0" t="n">
        <f aca="false">IF(E1613&lt;F1613,1,0)</f>
        <v>1</v>
      </c>
      <c r="K1613" s="0" t="n">
        <f aca="false">IF(E1613&lt;0,1,0)</f>
        <v>0</v>
      </c>
      <c r="L1613" s="0" t="n">
        <f aca="false">IF(F1613&lt;0,1,0)</f>
        <v>0</v>
      </c>
    </row>
    <row r="1614" customFormat="false" ht="12.75" hidden="false" customHeight="false" outlineLevel="0" collapsed="false">
      <c r="A1614" s="1" t="n">
        <v>-0.158036133074304</v>
      </c>
      <c r="B1614" s="1" t="n">
        <v>1.20462405360928</v>
      </c>
      <c r="C1614" s="1"/>
      <c r="D1614" s="1"/>
      <c r="E1614" s="1" t="n">
        <f aca="false">B$2+A1614</f>
        <v>3.3419638669257</v>
      </c>
      <c r="F1614" s="1" t="n">
        <f aca="false">B$2+C$2+B1614</f>
        <v>8.20462405360928</v>
      </c>
      <c r="G1614" s="0" t="n">
        <f aca="false">IF(E1614&lt;F1614,1,0)</f>
        <v>1</v>
      </c>
      <c r="K1614" s="0" t="n">
        <f aca="false">IF(E1614&lt;0,1,0)</f>
        <v>0</v>
      </c>
      <c r="L1614" s="0" t="n">
        <f aca="false">IF(F1614&lt;0,1,0)</f>
        <v>0</v>
      </c>
    </row>
    <row r="1615" customFormat="false" ht="12.75" hidden="false" customHeight="false" outlineLevel="0" collapsed="false">
      <c r="A1615" s="1" t="n">
        <v>0.350750522045812</v>
      </c>
      <c r="B1615" s="1" t="n">
        <v>-1.68952806429124</v>
      </c>
      <c r="C1615" s="1"/>
      <c r="D1615" s="1"/>
      <c r="E1615" s="1" t="n">
        <f aca="false">B$2+A1615</f>
        <v>3.85075052204581</v>
      </c>
      <c r="F1615" s="1" t="n">
        <f aca="false">B$2+C$2+B1615</f>
        <v>5.31047193570876</v>
      </c>
      <c r="G1615" s="0" t="n">
        <f aca="false">IF(E1615&lt;F1615,1,0)</f>
        <v>1</v>
      </c>
      <c r="K1615" s="0" t="n">
        <f aca="false">IF(E1615&lt;0,1,0)</f>
        <v>0</v>
      </c>
      <c r="L1615" s="0" t="n">
        <f aca="false">IF(F1615&lt;0,1,0)</f>
        <v>0</v>
      </c>
    </row>
    <row r="1616" customFormat="false" ht="12.75" hidden="false" customHeight="false" outlineLevel="0" collapsed="false">
      <c r="A1616" s="1" t="n">
        <v>1.17435468155212</v>
      </c>
      <c r="B1616" s="1" t="n">
        <v>-0.154115536325606</v>
      </c>
      <c r="C1616" s="1"/>
      <c r="D1616" s="1"/>
      <c r="E1616" s="1" t="n">
        <f aca="false">B$2+A1616</f>
        <v>4.67435468155212</v>
      </c>
      <c r="F1616" s="1" t="n">
        <f aca="false">B$2+C$2+B1616</f>
        <v>6.84588446367439</v>
      </c>
      <c r="G1616" s="0" t="n">
        <f aca="false">IF(E1616&lt;F1616,1,0)</f>
        <v>1</v>
      </c>
      <c r="K1616" s="0" t="n">
        <f aca="false">IF(E1616&lt;0,1,0)</f>
        <v>0</v>
      </c>
      <c r="L1616" s="0" t="n">
        <f aca="false">IF(F1616&lt;0,1,0)</f>
        <v>0</v>
      </c>
    </row>
    <row r="1617" customFormat="false" ht="12.75" hidden="false" customHeight="false" outlineLevel="0" collapsed="false">
      <c r="A1617" s="1" t="n">
        <v>-0.0239028835058024</v>
      </c>
      <c r="B1617" s="1" t="n">
        <v>0.102914789752058</v>
      </c>
      <c r="C1617" s="1"/>
      <c r="D1617" s="1"/>
      <c r="E1617" s="1" t="n">
        <f aca="false">B$2+A1617</f>
        <v>3.4760971164942</v>
      </c>
      <c r="F1617" s="1" t="n">
        <f aca="false">B$2+C$2+B1617</f>
        <v>7.10291478975206</v>
      </c>
      <c r="G1617" s="0" t="n">
        <f aca="false">IF(E1617&lt;F1617,1,0)</f>
        <v>1</v>
      </c>
      <c r="K1617" s="0" t="n">
        <f aca="false">IF(E1617&lt;0,1,0)</f>
        <v>0</v>
      </c>
      <c r="L1617" s="0" t="n">
        <f aca="false">IF(F1617&lt;0,1,0)</f>
        <v>0</v>
      </c>
    </row>
    <row r="1618" customFormat="false" ht="12.75" hidden="false" customHeight="false" outlineLevel="0" collapsed="false">
      <c r="A1618" s="1" t="n">
        <v>-1.81772332681722</v>
      </c>
      <c r="B1618" s="1" t="n">
        <v>2.33314167800341</v>
      </c>
      <c r="C1618" s="1"/>
      <c r="D1618" s="1"/>
      <c r="E1618" s="1" t="n">
        <f aca="false">B$2+A1618</f>
        <v>1.68227667318278</v>
      </c>
      <c r="F1618" s="1" t="n">
        <f aca="false">B$2+C$2+B1618</f>
        <v>9.33314167800341</v>
      </c>
      <c r="G1618" s="0" t="n">
        <f aca="false">IF(E1618&lt;F1618,1,0)</f>
        <v>1</v>
      </c>
      <c r="K1618" s="0" t="n">
        <f aca="false">IF(E1618&lt;0,1,0)</f>
        <v>0</v>
      </c>
      <c r="L1618" s="0" t="n">
        <f aca="false">IF(F1618&lt;0,1,0)</f>
        <v>0</v>
      </c>
    </row>
    <row r="1619" customFormat="false" ht="12.75" hidden="false" customHeight="false" outlineLevel="0" collapsed="false">
      <c r="A1619" s="1" t="n">
        <v>0.860820824167201</v>
      </c>
      <c r="B1619" s="1" t="n">
        <v>-0.924412761078101</v>
      </c>
      <c r="C1619" s="1"/>
      <c r="D1619" s="1"/>
      <c r="E1619" s="1" t="n">
        <f aca="false">B$2+A1619</f>
        <v>4.3608208241672</v>
      </c>
      <c r="F1619" s="1" t="n">
        <f aca="false">B$2+C$2+B1619</f>
        <v>6.0755872389219</v>
      </c>
      <c r="G1619" s="0" t="n">
        <f aca="false">IF(E1619&lt;F1619,1,0)</f>
        <v>1</v>
      </c>
      <c r="K1619" s="0" t="n">
        <f aca="false">IF(E1619&lt;0,1,0)</f>
        <v>0</v>
      </c>
      <c r="L1619" s="0" t="n">
        <f aca="false">IF(F1619&lt;0,1,0)</f>
        <v>0</v>
      </c>
    </row>
    <row r="1620" customFormat="false" ht="12.75" hidden="false" customHeight="false" outlineLevel="0" collapsed="false">
      <c r="A1620" s="1" t="n">
        <v>0.597279586224904</v>
      </c>
      <c r="B1620" s="1" t="n">
        <v>-1.05256798119966</v>
      </c>
      <c r="C1620" s="1"/>
      <c r="D1620" s="1"/>
      <c r="E1620" s="1" t="n">
        <f aca="false">B$2+A1620</f>
        <v>4.0972795862249</v>
      </c>
      <c r="F1620" s="1" t="n">
        <f aca="false">B$2+C$2+B1620</f>
        <v>5.94743201880034</v>
      </c>
      <c r="G1620" s="0" t="n">
        <f aca="false">IF(E1620&lt;F1620,1,0)</f>
        <v>1</v>
      </c>
      <c r="K1620" s="0" t="n">
        <f aca="false">IF(E1620&lt;0,1,0)</f>
        <v>0</v>
      </c>
      <c r="L1620" s="0" t="n">
        <f aca="false">IF(F1620&lt;0,1,0)</f>
        <v>0</v>
      </c>
    </row>
    <row r="1621" customFormat="false" ht="12.75" hidden="false" customHeight="false" outlineLevel="0" collapsed="false">
      <c r="A1621" s="1" t="n">
        <v>-2.56560997270905</v>
      </c>
      <c r="B1621" s="1" t="n">
        <v>0.362295839054736</v>
      </c>
      <c r="C1621" s="1"/>
      <c r="D1621" s="1"/>
      <c r="E1621" s="1" t="n">
        <f aca="false">B$2+A1621</f>
        <v>0.934390027290949</v>
      </c>
      <c r="F1621" s="1" t="n">
        <f aca="false">B$2+C$2+B1621</f>
        <v>7.36229583905474</v>
      </c>
      <c r="G1621" s="0" t="n">
        <f aca="false">IF(E1621&lt;F1621,1,0)</f>
        <v>1</v>
      </c>
      <c r="K1621" s="0" t="n">
        <f aca="false">IF(E1621&lt;0,1,0)</f>
        <v>0</v>
      </c>
      <c r="L1621" s="0" t="n">
        <f aca="false">IF(F1621&lt;0,1,0)</f>
        <v>0</v>
      </c>
    </row>
    <row r="1622" customFormat="false" ht="12.75" hidden="false" customHeight="false" outlineLevel="0" collapsed="false">
      <c r="A1622" s="1" t="n">
        <v>0.377348700259772</v>
      </c>
      <c r="B1622" s="1" t="n">
        <v>0.419185075883522</v>
      </c>
      <c r="C1622" s="1"/>
      <c r="D1622" s="1"/>
      <c r="E1622" s="1" t="n">
        <f aca="false">B$2+A1622</f>
        <v>3.87734870025977</v>
      </c>
      <c r="F1622" s="1" t="n">
        <f aca="false">B$2+C$2+B1622</f>
        <v>7.41918507588352</v>
      </c>
      <c r="G1622" s="0" t="n">
        <f aca="false">IF(E1622&lt;F1622,1,0)</f>
        <v>1</v>
      </c>
      <c r="K1622" s="0" t="n">
        <f aca="false">IF(E1622&lt;0,1,0)</f>
        <v>0</v>
      </c>
      <c r="L1622" s="0" t="n">
        <f aca="false">IF(F1622&lt;0,1,0)</f>
        <v>0</v>
      </c>
    </row>
    <row r="1623" customFormat="false" ht="12.75" hidden="false" customHeight="false" outlineLevel="0" collapsed="false">
      <c r="A1623" s="1" t="n">
        <v>-1.47141552634235</v>
      </c>
      <c r="B1623" s="1" t="n">
        <v>0.828389282710529</v>
      </c>
      <c r="C1623" s="1"/>
      <c r="D1623" s="1"/>
      <c r="E1623" s="1" t="n">
        <f aca="false">B$2+A1623</f>
        <v>2.02858447365765</v>
      </c>
      <c r="F1623" s="1" t="n">
        <f aca="false">B$2+C$2+B1623</f>
        <v>7.82838928271053</v>
      </c>
      <c r="G1623" s="0" t="n">
        <f aca="false">IF(E1623&lt;F1623,1,0)</f>
        <v>1</v>
      </c>
      <c r="K1623" s="0" t="n">
        <f aca="false">IF(E1623&lt;0,1,0)</f>
        <v>0</v>
      </c>
      <c r="L1623" s="0" t="n">
        <f aca="false">IF(F1623&lt;0,1,0)</f>
        <v>0</v>
      </c>
    </row>
    <row r="1624" customFormat="false" ht="12.75" hidden="false" customHeight="false" outlineLevel="0" collapsed="false">
      <c r="A1624" s="1" t="n">
        <v>0.409919850814202</v>
      </c>
      <c r="B1624" s="1" t="n">
        <v>-0.517794644072462</v>
      </c>
      <c r="C1624" s="1"/>
      <c r="D1624" s="1"/>
      <c r="E1624" s="1" t="n">
        <f aca="false">B$2+A1624</f>
        <v>3.9099198508142</v>
      </c>
      <c r="F1624" s="1" t="n">
        <f aca="false">B$2+C$2+B1624</f>
        <v>6.48220535592754</v>
      </c>
      <c r="G1624" s="0" t="n">
        <f aca="false">IF(E1624&lt;F1624,1,0)</f>
        <v>1</v>
      </c>
      <c r="K1624" s="0" t="n">
        <f aca="false">IF(E1624&lt;0,1,0)</f>
        <v>0</v>
      </c>
      <c r="L1624" s="0" t="n">
        <f aca="false">IF(F1624&lt;0,1,0)</f>
        <v>0</v>
      </c>
    </row>
    <row r="1625" customFormat="false" ht="12.75" hidden="false" customHeight="false" outlineLevel="0" collapsed="false">
      <c r="A1625" s="1" t="n">
        <v>-0.00817036333526969</v>
      </c>
      <c r="B1625" s="1" t="n">
        <v>1.35608421158038</v>
      </c>
      <c r="C1625" s="1"/>
      <c r="D1625" s="1"/>
      <c r="E1625" s="1" t="n">
        <f aca="false">B$2+A1625</f>
        <v>3.49182963666473</v>
      </c>
      <c r="F1625" s="1" t="n">
        <f aca="false">B$2+C$2+B1625</f>
        <v>8.35608421158038</v>
      </c>
      <c r="G1625" s="0" t="n">
        <f aca="false">IF(E1625&lt;F1625,1,0)</f>
        <v>1</v>
      </c>
      <c r="K1625" s="0" t="n">
        <f aca="false">IF(E1625&lt;0,1,0)</f>
        <v>0</v>
      </c>
      <c r="L1625" s="0" t="n">
        <f aca="false">IF(F1625&lt;0,1,0)</f>
        <v>0</v>
      </c>
    </row>
    <row r="1626" customFormat="false" ht="12.75" hidden="false" customHeight="false" outlineLevel="0" collapsed="false">
      <c r="A1626" s="1" t="n">
        <v>-1.34394579037778</v>
      </c>
      <c r="B1626" s="1" t="n">
        <v>1.58744929148381</v>
      </c>
      <c r="C1626" s="1"/>
      <c r="D1626" s="1"/>
      <c r="E1626" s="1" t="n">
        <f aca="false">B$2+A1626</f>
        <v>2.15605420962222</v>
      </c>
      <c r="F1626" s="1" t="n">
        <f aca="false">B$2+C$2+B1626</f>
        <v>8.58744929148381</v>
      </c>
      <c r="G1626" s="0" t="n">
        <f aca="false">IF(E1626&lt;F1626,1,0)</f>
        <v>1</v>
      </c>
      <c r="K1626" s="0" t="n">
        <f aca="false">IF(E1626&lt;0,1,0)</f>
        <v>0</v>
      </c>
      <c r="L1626" s="0" t="n">
        <f aca="false">IF(F1626&lt;0,1,0)</f>
        <v>0</v>
      </c>
    </row>
    <row r="1627" customFormat="false" ht="12.75" hidden="false" customHeight="false" outlineLevel="0" collapsed="false">
      <c r="A1627" s="1" t="n">
        <v>-0.398627776246107</v>
      </c>
      <c r="B1627" s="1" t="n">
        <v>0.172310755219288</v>
      </c>
      <c r="C1627" s="1"/>
      <c r="D1627" s="1"/>
      <c r="E1627" s="1" t="n">
        <f aca="false">B$2+A1627</f>
        <v>3.10137222375389</v>
      </c>
      <c r="F1627" s="1" t="n">
        <f aca="false">B$2+C$2+B1627</f>
        <v>7.17231075521929</v>
      </c>
      <c r="G1627" s="0" t="n">
        <f aca="false">IF(E1627&lt;F1627,1,0)</f>
        <v>1</v>
      </c>
      <c r="K1627" s="0" t="n">
        <f aca="false">IF(E1627&lt;0,1,0)</f>
        <v>0</v>
      </c>
      <c r="L1627" s="0" t="n">
        <f aca="false">IF(F1627&lt;0,1,0)</f>
        <v>0</v>
      </c>
    </row>
    <row r="1628" customFormat="false" ht="12.75" hidden="false" customHeight="false" outlineLevel="0" collapsed="false">
      <c r="A1628" s="1" t="n">
        <v>-2.00772868871699</v>
      </c>
      <c r="B1628" s="1" t="n">
        <v>1.5394632495566</v>
      </c>
      <c r="C1628" s="1"/>
      <c r="D1628" s="1"/>
      <c r="E1628" s="1" t="n">
        <f aca="false">B$2+A1628</f>
        <v>1.49227131128301</v>
      </c>
      <c r="F1628" s="1" t="n">
        <f aca="false">B$2+C$2+B1628</f>
        <v>8.5394632495566</v>
      </c>
      <c r="G1628" s="0" t="n">
        <f aca="false">IF(E1628&lt;F1628,1,0)</f>
        <v>1</v>
      </c>
      <c r="K1628" s="0" t="n">
        <f aca="false">IF(E1628&lt;0,1,0)</f>
        <v>0</v>
      </c>
      <c r="L1628" s="0" t="n">
        <f aca="false">IF(F1628&lt;0,1,0)</f>
        <v>0</v>
      </c>
    </row>
    <row r="1629" customFormat="false" ht="12.75" hidden="false" customHeight="false" outlineLevel="0" collapsed="false">
      <c r="A1629" s="1" t="n">
        <v>-0.290104977224515</v>
      </c>
      <c r="B1629" s="1" t="n">
        <v>0.112521636229373</v>
      </c>
      <c r="C1629" s="1"/>
      <c r="D1629" s="1"/>
      <c r="E1629" s="1" t="n">
        <f aca="false">B$2+A1629</f>
        <v>3.20989502277549</v>
      </c>
      <c r="F1629" s="1" t="n">
        <f aca="false">B$2+C$2+B1629</f>
        <v>7.11252163622937</v>
      </c>
      <c r="G1629" s="0" t="n">
        <f aca="false">IF(E1629&lt;F1629,1,0)</f>
        <v>1</v>
      </c>
      <c r="K1629" s="0" t="n">
        <f aca="false">IF(E1629&lt;0,1,0)</f>
        <v>0</v>
      </c>
      <c r="L1629" s="0" t="n">
        <f aca="false">IF(F1629&lt;0,1,0)</f>
        <v>0</v>
      </c>
    </row>
    <row r="1630" customFormat="false" ht="12.75" hidden="false" customHeight="false" outlineLevel="0" collapsed="false">
      <c r="A1630" s="1" t="n">
        <v>-2.4431183045668</v>
      </c>
      <c r="B1630" s="1" t="n">
        <v>-0.302284982187485</v>
      </c>
      <c r="C1630" s="1"/>
      <c r="D1630" s="1"/>
      <c r="E1630" s="1" t="n">
        <f aca="false">B$2+A1630</f>
        <v>1.0568816954332</v>
      </c>
      <c r="F1630" s="1" t="n">
        <f aca="false">B$2+C$2+B1630</f>
        <v>6.69771501781252</v>
      </c>
      <c r="G1630" s="0" t="n">
        <f aca="false">IF(E1630&lt;F1630,1,0)</f>
        <v>1</v>
      </c>
      <c r="K1630" s="0" t="n">
        <f aca="false">IF(E1630&lt;0,1,0)</f>
        <v>0</v>
      </c>
      <c r="L1630" s="0" t="n">
        <f aca="false">IF(F1630&lt;0,1,0)</f>
        <v>0</v>
      </c>
    </row>
    <row r="1631" customFormat="false" ht="12.75" hidden="false" customHeight="false" outlineLevel="0" collapsed="false">
      <c r="A1631" s="1" t="n">
        <v>0.259318582886804</v>
      </c>
      <c r="B1631" s="1" t="n">
        <v>0.193564787688761</v>
      </c>
      <c r="C1631" s="1"/>
      <c r="D1631" s="1"/>
      <c r="E1631" s="1" t="n">
        <f aca="false">B$2+A1631</f>
        <v>3.7593185828868</v>
      </c>
      <c r="F1631" s="1" t="n">
        <f aca="false">B$2+C$2+B1631</f>
        <v>7.19356478768876</v>
      </c>
      <c r="G1631" s="0" t="n">
        <f aca="false">IF(E1631&lt;F1631,1,0)</f>
        <v>1</v>
      </c>
      <c r="K1631" s="0" t="n">
        <f aca="false">IF(E1631&lt;0,1,0)</f>
        <v>0</v>
      </c>
      <c r="L1631" s="0" t="n">
        <f aca="false">IF(F1631&lt;0,1,0)</f>
        <v>0</v>
      </c>
    </row>
    <row r="1632" customFormat="false" ht="12.75" hidden="false" customHeight="false" outlineLevel="0" collapsed="false">
      <c r="A1632" s="1" t="n">
        <v>-1.35757558330523</v>
      </c>
      <c r="B1632" s="1" t="n">
        <v>-0.654038761593765</v>
      </c>
      <c r="C1632" s="1"/>
      <c r="D1632" s="1"/>
      <c r="E1632" s="1" t="n">
        <f aca="false">B$2+A1632</f>
        <v>2.14242441669477</v>
      </c>
      <c r="F1632" s="1" t="n">
        <f aca="false">B$2+C$2+B1632</f>
        <v>6.34596123840624</v>
      </c>
      <c r="G1632" s="0" t="n">
        <f aca="false">IF(E1632&lt;F1632,1,0)</f>
        <v>1</v>
      </c>
      <c r="K1632" s="0" t="n">
        <f aca="false">IF(E1632&lt;0,1,0)</f>
        <v>0</v>
      </c>
      <c r="L1632" s="0" t="n">
        <f aca="false">IF(F1632&lt;0,1,0)</f>
        <v>0</v>
      </c>
    </row>
    <row r="1633" customFormat="false" ht="12.75" hidden="false" customHeight="false" outlineLevel="0" collapsed="false">
      <c r="A1633" s="1" t="n">
        <v>-0.664647086929081</v>
      </c>
      <c r="B1633" s="1" t="n">
        <v>0.98797796725306</v>
      </c>
      <c r="C1633" s="1"/>
      <c r="D1633" s="1"/>
      <c r="E1633" s="1" t="n">
        <f aca="false">B$2+A1633</f>
        <v>2.83535291307092</v>
      </c>
      <c r="F1633" s="1" t="n">
        <f aca="false">B$2+C$2+B1633</f>
        <v>7.98797796725306</v>
      </c>
      <c r="G1633" s="0" t="n">
        <f aca="false">IF(E1633&lt;F1633,1,0)</f>
        <v>1</v>
      </c>
      <c r="K1633" s="0" t="n">
        <f aca="false">IF(E1633&lt;0,1,0)</f>
        <v>0</v>
      </c>
      <c r="L1633" s="0" t="n">
        <f aca="false">IF(F1633&lt;0,1,0)</f>
        <v>0</v>
      </c>
    </row>
    <row r="1634" customFormat="false" ht="12.75" hidden="false" customHeight="false" outlineLevel="0" collapsed="false">
      <c r="A1634" s="1" t="n">
        <v>0.349646094203535</v>
      </c>
      <c r="B1634" s="1" t="n">
        <v>0.0663127870679494</v>
      </c>
      <c r="C1634" s="1"/>
      <c r="D1634" s="1"/>
      <c r="E1634" s="1" t="n">
        <f aca="false">B$2+A1634</f>
        <v>3.84964609420354</v>
      </c>
      <c r="F1634" s="1" t="n">
        <f aca="false">B$2+C$2+B1634</f>
        <v>7.06631278706795</v>
      </c>
      <c r="G1634" s="0" t="n">
        <f aca="false">IF(E1634&lt;F1634,1,0)</f>
        <v>1</v>
      </c>
      <c r="K1634" s="0" t="n">
        <f aca="false">IF(E1634&lt;0,1,0)</f>
        <v>0</v>
      </c>
      <c r="L1634" s="0" t="n">
        <f aca="false">IF(F1634&lt;0,1,0)</f>
        <v>0</v>
      </c>
    </row>
    <row r="1635" customFormat="false" ht="12.75" hidden="false" customHeight="false" outlineLevel="0" collapsed="false">
      <c r="A1635" s="1" t="n">
        <v>-1.54614150739338</v>
      </c>
      <c r="B1635" s="1" t="n">
        <v>0.133982189264973</v>
      </c>
      <c r="C1635" s="1"/>
      <c r="D1635" s="1"/>
      <c r="E1635" s="1" t="n">
        <f aca="false">B$2+A1635</f>
        <v>1.95385849260662</v>
      </c>
      <c r="F1635" s="1" t="n">
        <f aca="false">B$2+C$2+B1635</f>
        <v>7.13398218926497</v>
      </c>
      <c r="G1635" s="0" t="n">
        <f aca="false">IF(E1635&lt;F1635,1,0)</f>
        <v>1</v>
      </c>
      <c r="K1635" s="0" t="n">
        <f aca="false">IF(E1635&lt;0,1,0)</f>
        <v>0</v>
      </c>
      <c r="L1635" s="0" t="n">
        <f aca="false">IF(F1635&lt;0,1,0)</f>
        <v>0</v>
      </c>
    </row>
    <row r="1636" customFormat="false" ht="12.75" hidden="false" customHeight="false" outlineLevel="0" collapsed="false">
      <c r="A1636" s="1" t="n">
        <v>-0.445665821439177</v>
      </c>
      <c r="B1636" s="1" t="n">
        <v>0.424153465198938</v>
      </c>
      <c r="C1636" s="1"/>
      <c r="D1636" s="1"/>
      <c r="E1636" s="1" t="n">
        <f aca="false">B$2+A1636</f>
        <v>3.05433417856082</v>
      </c>
      <c r="F1636" s="1" t="n">
        <f aca="false">B$2+C$2+B1636</f>
        <v>7.42415346519894</v>
      </c>
      <c r="G1636" s="0" t="n">
        <f aca="false">IF(E1636&lt;F1636,1,0)</f>
        <v>1</v>
      </c>
      <c r="K1636" s="0" t="n">
        <f aca="false">IF(E1636&lt;0,1,0)</f>
        <v>0</v>
      </c>
      <c r="L1636" s="0" t="n">
        <f aca="false">IF(F1636&lt;0,1,0)</f>
        <v>0</v>
      </c>
    </row>
    <row r="1637" customFormat="false" ht="12.75" hidden="false" customHeight="false" outlineLevel="0" collapsed="false">
      <c r="A1637" s="1" t="n">
        <v>0.298402100172101</v>
      </c>
      <c r="B1637" s="1" t="n">
        <v>-0.566551168438167</v>
      </c>
      <c r="C1637" s="1"/>
      <c r="D1637" s="1"/>
      <c r="E1637" s="1" t="n">
        <f aca="false">B$2+A1637</f>
        <v>3.7984021001721</v>
      </c>
      <c r="F1637" s="1" t="n">
        <f aca="false">B$2+C$2+B1637</f>
        <v>6.43344883156183</v>
      </c>
      <c r="G1637" s="0" t="n">
        <f aca="false">IF(E1637&lt;F1637,1,0)</f>
        <v>1</v>
      </c>
      <c r="K1637" s="0" t="n">
        <f aca="false">IF(E1637&lt;0,1,0)</f>
        <v>0</v>
      </c>
      <c r="L1637" s="0" t="n">
        <f aca="false">IF(F1637&lt;0,1,0)</f>
        <v>0</v>
      </c>
    </row>
    <row r="1638" customFormat="false" ht="12.75" hidden="false" customHeight="false" outlineLevel="0" collapsed="false">
      <c r="A1638" s="1" t="n">
        <v>0.576404187575189</v>
      </c>
      <c r="B1638" s="1" t="n">
        <v>2.08917972082282</v>
      </c>
      <c r="C1638" s="1"/>
      <c r="D1638" s="1"/>
      <c r="E1638" s="1" t="n">
        <f aca="false">B$2+A1638</f>
        <v>4.07640418757519</v>
      </c>
      <c r="F1638" s="1" t="n">
        <f aca="false">B$2+C$2+B1638</f>
        <v>9.08917972082282</v>
      </c>
      <c r="G1638" s="0" t="n">
        <f aca="false">IF(E1638&lt;F1638,1,0)</f>
        <v>1</v>
      </c>
      <c r="K1638" s="0" t="n">
        <f aca="false">IF(E1638&lt;0,1,0)</f>
        <v>0</v>
      </c>
      <c r="L1638" s="0" t="n">
        <f aca="false">IF(F1638&lt;0,1,0)</f>
        <v>0</v>
      </c>
    </row>
    <row r="1639" customFormat="false" ht="12.75" hidden="false" customHeight="false" outlineLevel="0" collapsed="false">
      <c r="A1639" s="1" t="n">
        <v>0.182654139428885</v>
      </c>
      <c r="B1639" s="1" t="n">
        <v>0.582699894623304</v>
      </c>
      <c r="C1639" s="1"/>
      <c r="D1639" s="1"/>
      <c r="E1639" s="1" t="n">
        <f aca="false">B$2+A1639</f>
        <v>3.68265413942889</v>
      </c>
      <c r="F1639" s="1" t="n">
        <f aca="false">B$2+C$2+B1639</f>
        <v>7.5826998946233</v>
      </c>
      <c r="G1639" s="0" t="n">
        <f aca="false">IF(E1639&lt;F1639,1,0)</f>
        <v>1</v>
      </c>
      <c r="K1639" s="0" t="n">
        <f aca="false">IF(E1639&lt;0,1,0)</f>
        <v>0</v>
      </c>
      <c r="L1639" s="0" t="n">
        <f aca="false">IF(F1639&lt;0,1,0)</f>
        <v>0</v>
      </c>
    </row>
    <row r="1640" customFormat="false" ht="12.75" hidden="false" customHeight="false" outlineLevel="0" collapsed="false">
      <c r="A1640" s="1" t="n">
        <v>0.399264458621365</v>
      </c>
      <c r="B1640" s="1" t="n">
        <v>-1.03634137987531</v>
      </c>
      <c r="C1640" s="1"/>
      <c r="D1640" s="1"/>
      <c r="E1640" s="1" t="n">
        <f aca="false">B$2+A1640</f>
        <v>3.89926445862137</v>
      </c>
      <c r="F1640" s="1" t="n">
        <f aca="false">B$2+C$2+B1640</f>
        <v>5.96365862012469</v>
      </c>
      <c r="G1640" s="0" t="n">
        <f aca="false">IF(E1640&lt;F1640,1,0)</f>
        <v>1</v>
      </c>
      <c r="K1640" s="0" t="n">
        <f aca="false">IF(E1640&lt;0,1,0)</f>
        <v>0</v>
      </c>
      <c r="L1640" s="0" t="n">
        <f aca="false">IF(F1640&lt;0,1,0)</f>
        <v>0</v>
      </c>
    </row>
    <row r="1641" customFormat="false" ht="12.75" hidden="false" customHeight="false" outlineLevel="0" collapsed="false">
      <c r="A1641" s="1" t="n">
        <v>-0.900411670406371</v>
      </c>
      <c r="B1641" s="1" t="n">
        <v>-1.25421708814382</v>
      </c>
      <c r="C1641" s="1"/>
      <c r="D1641" s="1"/>
      <c r="E1641" s="1" t="n">
        <f aca="false">B$2+A1641</f>
        <v>2.59958832959363</v>
      </c>
      <c r="F1641" s="1" t="n">
        <f aca="false">B$2+C$2+B1641</f>
        <v>5.74578291185618</v>
      </c>
      <c r="G1641" s="0" t="n">
        <f aca="false">IF(E1641&lt;F1641,1,0)</f>
        <v>1</v>
      </c>
      <c r="K1641" s="0" t="n">
        <f aca="false">IF(E1641&lt;0,1,0)</f>
        <v>0</v>
      </c>
      <c r="L1641" s="0" t="n">
        <f aca="false">IF(F1641&lt;0,1,0)</f>
        <v>0</v>
      </c>
    </row>
    <row r="1642" customFormat="false" ht="12.75" hidden="false" customHeight="false" outlineLevel="0" collapsed="false">
      <c r="A1642" s="1" t="n">
        <v>-0.130603954379909</v>
      </c>
      <c r="B1642" s="1" t="n">
        <v>-0.254028422943582</v>
      </c>
      <c r="C1642" s="1"/>
      <c r="D1642" s="1"/>
      <c r="E1642" s="1" t="n">
        <f aca="false">B$2+A1642</f>
        <v>3.36939604562009</v>
      </c>
      <c r="F1642" s="1" t="n">
        <f aca="false">B$2+C$2+B1642</f>
        <v>6.74597157705642</v>
      </c>
      <c r="G1642" s="0" t="n">
        <f aca="false">IF(E1642&lt;F1642,1,0)</f>
        <v>1</v>
      </c>
      <c r="K1642" s="0" t="n">
        <f aca="false">IF(E1642&lt;0,1,0)</f>
        <v>0</v>
      </c>
      <c r="L1642" s="0" t="n">
        <f aca="false">IF(F1642&lt;0,1,0)</f>
        <v>0</v>
      </c>
    </row>
    <row r="1643" customFormat="false" ht="12.75" hidden="false" customHeight="false" outlineLevel="0" collapsed="false">
      <c r="A1643" s="1" t="n">
        <v>0.0826804634264667</v>
      </c>
      <c r="B1643" s="1" t="n">
        <v>-0.265816692689048</v>
      </c>
      <c r="C1643" s="1"/>
      <c r="D1643" s="1"/>
      <c r="E1643" s="1" t="n">
        <f aca="false">B$2+A1643</f>
        <v>3.58268046342647</v>
      </c>
      <c r="F1643" s="1" t="n">
        <f aca="false">B$2+C$2+B1643</f>
        <v>6.73418330731095</v>
      </c>
      <c r="G1643" s="0" t="n">
        <f aca="false">IF(E1643&lt;F1643,1,0)</f>
        <v>1</v>
      </c>
      <c r="K1643" s="0" t="n">
        <f aca="false">IF(E1643&lt;0,1,0)</f>
        <v>0</v>
      </c>
      <c r="L1643" s="0" t="n">
        <f aca="false">IF(F1643&lt;0,1,0)</f>
        <v>0</v>
      </c>
    </row>
    <row r="1644" customFormat="false" ht="12.75" hidden="false" customHeight="false" outlineLevel="0" collapsed="false">
      <c r="A1644" s="1" t="n">
        <v>0.245398191624497</v>
      </c>
      <c r="B1644" s="1" t="n">
        <v>-0.103613208635152</v>
      </c>
      <c r="C1644" s="1"/>
      <c r="D1644" s="1"/>
      <c r="E1644" s="1" t="n">
        <f aca="false">B$2+A1644</f>
        <v>3.7453981916245</v>
      </c>
      <c r="F1644" s="1" t="n">
        <f aca="false">B$2+C$2+B1644</f>
        <v>6.89638679136485</v>
      </c>
      <c r="G1644" s="0" t="n">
        <f aca="false">IF(E1644&lt;F1644,1,0)</f>
        <v>1</v>
      </c>
      <c r="K1644" s="0" t="n">
        <f aca="false">IF(E1644&lt;0,1,0)</f>
        <v>0</v>
      </c>
      <c r="L1644" s="0" t="n">
        <f aca="false">IF(F1644&lt;0,1,0)</f>
        <v>0</v>
      </c>
    </row>
    <row r="1645" customFormat="false" ht="12.75" hidden="false" customHeight="false" outlineLevel="0" collapsed="false">
      <c r="A1645" s="1" t="n">
        <v>-1.08632488162132</v>
      </c>
      <c r="B1645" s="1" t="n">
        <v>-1.27201604149073</v>
      </c>
      <c r="C1645" s="1"/>
      <c r="D1645" s="1"/>
      <c r="E1645" s="1" t="n">
        <f aca="false">B$2+A1645</f>
        <v>2.41367511837868</v>
      </c>
      <c r="F1645" s="1" t="n">
        <f aca="false">B$2+C$2+B1645</f>
        <v>5.72798395850927</v>
      </c>
      <c r="G1645" s="0" t="n">
        <f aca="false">IF(E1645&lt;F1645,1,0)</f>
        <v>1</v>
      </c>
      <c r="K1645" s="0" t="n">
        <f aca="false">IF(E1645&lt;0,1,0)</f>
        <v>0</v>
      </c>
      <c r="L1645" s="0" t="n">
        <f aca="false">IF(F1645&lt;0,1,0)</f>
        <v>0</v>
      </c>
    </row>
    <row r="1646" customFormat="false" ht="12.75" hidden="false" customHeight="false" outlineLevel="0" collapsed="false">
      <c r="A1646" s="1" t="n">
        <v>-0.667135775955494</v>
      </c>
      <c r="B1646" s="1" t="n">
        <v>-0.722528538201712</v>
      </c>
      <c r="C1646" s="1"/>
      <c r="D1646" s="1"/>
      <c r="E1646" s="1" t="n">
        <f aca="false">B$2+A1646</f>
        <v>2.83286422404451</v>
      </c>
      <c r="F1646" s="1" t="n">
        <f aca="false">B$2+C$2+B1646</f>
        <v>6.27747146179829</v>
      </c>
      <c r="G1646" s="0" t="n">
        <f aca="false">IF(E1646&lt;F1646,1,0)</f>
        <v>1</v>
      </c>
      <c r="K1646" s="0" t="n">
        <f aca="false">IF(E1646&lt;0,1,0)</f>
        <v>0</v>
      </c>
      <c r="L1646" s="0" t="n">
        <f aca="false">IF(F1646&lt;0,1,0)</f>
        <v>0</v>
      </c>
    </row>
    <row r="1647" customFormat="false" ht="12.75" hidden="false" customHeight="false" outlineLevel="0" collapsed="false">
      <c r="A1647" s="1" t="n">
        <v>-0.29999487565456</v>
      </c>
      <c r="B1647" s="1" t="n">
        <v>1.27762602944144</v>
      </c>
      <c r="C1647" s="1"/>
      <c r="D1647" s="1"/>
      <c r="E1647" s="1" t="n">
        <f aca="false">B$2+A1647</f>
        <v>3.20000512434544</v>
      </c>
      <c r="F1647" s="1" t="n">
        <f aca="false">B$2+C$2+B1647</f>
        <v>8.27762602944144</v>
      </c>
      <c r="G1647" s="0" t="n">
        <f aca="false">IF(E1647&lt;F1647,1,0)</f>
        <v>1</v>
      </c>
      <c r="K1647" s="0" t="n">
        <f aca="false">IF(E1647&lt;0,1,0)</f>
        <v>0</v>
      </c>
      <c r="L1647" s="0" t="n">
        <f aca="false">IF(F1647&lt;0,1,0)</f>
        <v>0</v>
      </c>
    </row>
    <row r="1648" customFormat="false" ht="12.75" hidden="false" customHeight="false" outlineLevel="0" collapsed="false">
      <c r="A1648" s="1" t="n">
        <v>1.56058365470195</v>
      </c>
      <c r="B1648" s="1" t="n">
        <v>1.05555178292661</v>
      </c>
      <c r="C1648" s="1"/>
      <c r="D1648" s="1"/>
      <c r="E1648" s="1" t="n">
        <f aca="false">B$2+A1648</f>
        <v>5.06058365470195</v>
      </c>
      <c r="F1648" s="1" t="n">
        <f aca="false">B$2+C$2+B1648</f>
        <v>8.05555178292661</v>
      </c>
      <c r="G1648" s="0" t="n">
        <f aca="false">IF(E1648&lt;F1648,1,0)</f>
        <v>1</v>
      </c>
      <c r="K1648" s="0" t="n">
        <f aca="false">IF(E1648&lt;0,1,0)</f>
        <v>0</v>
      </c>
      <c r="L1648" s="0" t="n">
        <f aca="false">IF(F1648&lt;0,1,0)</f>
        <v>0</v>
      </c>
    </row>
    <row r="1649" customFormat="false" ht="12.75" hidden="false" customHeight="false" outlineLevel="0" collapsed="false">
      <c r="A1649" s="1" t="n">
        <v>-0.298601535430632</v>
      </c>
      <c r="B1649" s="1" t="n">
        <v>0.758728097560811</v>
      </c>
      <c r="C1649" s="1"/>
      <c r="D1649" s="1"/>
      <c r="E1649" s="1" t="n">
        <f aca="false">B$2+A1649</f>
        <v>3.20139846456937</v>
      </c>
      <c r="F1649" s="1" t="n">
        <f aca="false">B$2+C$2+B1649</f>
        <v>7.75872809756081</v>
      </c>
      <c r="G1649" s="0" t="n">
        <f aca="false">IF(E1649&lt;F1649,1,0)</f>
        <v>1</v>
      </c>
      <c r="K1649" s="0" t="n">
        <f aca="false">IF(E1649&lt;0,1,0)</f>
        <v>0</v>
      </c>
      <c r="L1649" s="0" t="n">
        <f aca="false">IF(F1649&lt;0,1,0)</f>
        <v>0</v>
      </c>
    </row>
    <row r="1650" customFormat="false" ht="12.75" hidden="false" customHeight="false" outlineLevel="0" collapsed="false">
      <c r="A1650" s="1" t="n">
        <v>2.39169054164022</v>
      </c>
      <c r="B1650" s="1" t="n">
        <v>-0.679783826744039</v>
      </c>
      <c r="C1650" s="1"/>
      <c r="D1650" s="1"/>
      <c r="E1650" s="1" t="n">
        <f aca="false">B$2+A1650</f>
        <v>5.89169054164022</v>
      </c>
      <c r="F1650" s="1" t="n">
        <f aca="false">B$2+C$2+B1650</f>
        <v>6.32021617325596</v>
      </c>
      <c r="G1650" s="0" t="n">
        <f aca="false">IF(E1650&lt;F1650,1,0)</f>
        <v>1</v>
      </c>
      <c r="K1650" s="0" t="n">
        <f aca="false">IF(E1650&lt;0,1,0)</f>
        <v>0</v>
      </c>
      <c r="L1650" s="0" t="n">
        <f aca="false">IF(F1650&lt;0,1,0)</f>
        <v>0</v>
      </c>
    </row>
    <row r="1651" customFormat="false" ht="12.75" hidden="false" customHeight="false" outlineLevel="0" collapsed="false">
      <c r="A1651" s="1" t="n">
        <v>-0.697389182525861</v>
      </c>
      <c r="B1651" s="1" t="n">
        <v>-0.00817036333526969</v>
      </c>
      <c r="C1651" s="1"/>
      <c r="D1651" s="1"/>
      <c r="E1651" s="1" t="n">
        <f aca="false">B$2+A1651</f>
        <v>2.80261081747414</v>
      </c>
      <c r="F1651" s="1" t="n">
        <f aca="false">B$2+C$2+B1651</f>
        <v>6.99182963666473</v>
      </c>
      <c r="G1651" s="0" t="n">
        <f aca="false">IF(E1651&lt;F1651,1,0)</f>
        <v>1</v>
      </c>
      <c r="K1651" s="0" t="n">
        <f aca="false">IF(E1651&lt;0,1,0)</f>
        <v>0</v>
      </c>
      <c r="L1651" s="0" t="n">
        <f aca="false">IF(F1651&lt;0,1,0)</f>
        <v>0</v>
      </c>
    </row>
    <row r="1652" customFormat="false" ht="12.75" hidden="false" customHeight="false" outlineLevel="0" collapsed="false">
      <c r="A1652" s="1" t="n">
        <v>-1.02228928528065</v>
      </c>
      <c r="B1652" s="1" t="n">
        <v>-0.0418678989062276</v>
      </c>
      <c r="C1652" s="1"/>
      <c r="D1652" s="1"/>
      <c r="E1652" s="1" t="n">
        <f aca="false">B$2+A1652</f>
        <v>2.47771071471935</v>
      </c>
      <c r="F1652" s="1" t="n">
        <f aca="false">B$2+C$2+B1652</f>
        <v>6.95813210109377</v>
      </c>
      <c r="G1652" s="0" t="n">
        <f aca="false">IF(E1652&lt;F1652,1,0)</f>
        <v>1</v>
      </c>
      <c r="K1652" s="0" t="n">
        <f aca="false">IF(E1652&lt;0,1,0)</f>
        <v>0</v>
      </c>
      <c r="L1652" s="0" t="n">
        <f aca="false">IF(F1652&lt;0,1,0)</f>
        <v>0</v>
      </c>
    </row>
    <row r="1653" customFormat="false" ht="12.75" hidden="false" customHeight="false" outlineLevel="0" collapsed="false">
      <c r="A1653" s="1" t="n">
        <v>1.31524748530366</v>
      </c>
      <c r="B1653" s="1" t="n">
        <v>1.04944403472926</v>
      </c>
      <c r="C1653" s="1"/>
      <c r="D1653" s="1"/>
      <c r="E1653" s="1" t="n">
        <f aca="false">B$2+A1653</f>
        <v>4.81524748530366</v>
      </c>
      <c r="F1653" s="1" t="n">
        <f aca="false">B$2+C$2+B1653</f>
        <v>8.04944403472926</v>
      </c>
      <c r="G1653" s="0" t="n">
        <f aca="false">IF(E1653&lt;F1653,1,0)</f>
        <v>1</v>
      </c>
      <c r="K1653" s="0" t="n">
        <f aca="false">IF(E1653&lt;0,1,0)</f>
        <v>0</v>
      </c>
      <c r="L1653" s="0" t="n">
        <f aca="false">IF(F1653&lt;0,1,0)</f>
        <v>0</v>
      </c>
    </row>
    <row r="1654" customFormat="false" ht="12.75" hidden="false" customHeight="false" outlineLevel="0" collapsed="false">
      <c r="A1654" s="1" t="n">
        <v>0.524169541908402</v>
      </c>
      <c r="B1654" s="1" t="n">
        <v>0.527344153904125</v>
      </c>
      <c r="C1654" s="1"/>
      <c r="D1654" s="1"/>
      <c r="E1654" s="1" t="n">
        <f aca="false">B$2+A1654</f>
        <v>4.0241695419084</v>
      </c>
      <c r="F1654" s="1" t="n">
        <f aca="false">B$2+C$2+B1654</f>
        <v>7.52734415390412</v>
      </c>
      <c r="G1654" s="0" t="n">
        <f aca="false">IF(E1654&lt;F1654,1,0)</f>
        <v>1</v>
      </c>
      <c r="K1654" s="0" t="n">
        <f aca="false">IF(E1654&lt;0,1,0)</f>
        <v>0</v>
      </c>
      <c r="L1654" s="0" t="n">
        <f aca="false">IF(F1654&lt;0,1,0)</f>
        <v>0</v>
      </c>
    </row>
    <row r="1655" customFormat="false" ht="12.75" hidden="false" customHeight="false" outlineLevel="0" collapsed="false">
      <c r="A1655" s="1" t="n">
        <v>1.35661416850154</v>
      </c>
      <c r="B1655" s="1" t="n">
        <v>0.676107985879446</v>
      </c>
      <c r="C1655" s="1"/>
      <c r="D1655" s="1"/>
      <c r="E1655" s="1" t="n">
        <f aca="false">B$2+A1655</f>
        <v>4.85661416850154</v>
      </c>
      <c r="F1655" s="1" t="n">
        <f aca="false">B$2+C$2+B1655</f>
        <v>7.67610798587945</v>
      </c>
      <c r="G1655" s="0" t="n">
        <f aca="false">IF(E1655&lt;F1655,1,0)</f>
        <v>1</v>
      </c>
      <c r="K1655" s="0" t="n">
        <f aca="false">IF(E1655&lt;0,1,0)</f>
        <v>0</v>
      </c>
      <c r="L1655" s="0" t="n">
        <f aca="false">IF(F1655&lt;0,1,0)</f>
        <v>0</v>
      </c>
    </row>
    <row r="1656" customFormat="false" ht="12.75" hidden="false" customHeight="false" outlineLevel="0" collapsed="false">
      <c r="A1656" s="1" t="n">
        <v>0.467273700803453</v>
      </c>
      <c r="B1656" s="1" t="n">
        <v>0.988814160065652</v>
      </c>
      <c r="C1656" s="1"/>
      <c r="D1656" s="1"/>
      <c r="E1656" s="1" t="n">
        <f aca="false">B$2+A1656</f>
        <v>3.96727370080345</v>
      </c>
      <c r="F1656" s="1" t="n">
        <f aca="false">B$2+C$2+B1656</f>
        <v>7.98881416006565</v>
      </c>
      <c r="G1656" s="0" t="n">
        <f aca="false">IF(E1656&lt;F1656,1,0)</f>
        <v>1</v>
      </c>
      <c r="K1656" s="0" t="n">
        <f aca="false">IF(E1656&lt;0,1,0)</f>
        <v>0</v>
      </c>
      <c r="L1656" s="0" t="n">
        <f aca="false">IF(F1656&lt;0,1,0)</f>
        <v>0</v>
      </c>
    </row>
    <row r="1657" customFormat="false" ht="12.75" hidden="false" customHeight="false" outlineLevel="0" collapsed="false">
      <c r="A1657" s="1" t="n">
        <v>0.401069796797364</v>
      </c>
      <c r="B1657" s="1" t="n">
        <v>0.133383806188891</v>
      </c>
      <c r="C1657" s="1"/>
      <c r="D1657" s="1"/>
      <c r="E1657" s="1" t="n">
        <f aca="false">B$2+A1657</f>
        <v>3.90106979679736</v>
      </c>
      <c r="F1657" s="1" t="n">
        <f aca="false">B$2+C$2+B1657</f>
        <v>7.13338380618889</v>
      </c>
      <c r="G1657" s="0" t="n">
        <f aca="false">IF(E1657&lt;F1657,1,0)</f>
        <v>1</v>
      </c>
      <c r="K1657" s="0" t="n">
        <f aca="false">IF(E1657&lt;0,1,0)</f>
        <v>0</v>
      </c>
      <c r="L1657" s="0" t="n">
        <f aca="false">IF(F1657&lt;0,1,0)</f>
        <v>0</v>
      </c>
    </row>
    <row r="1658" customFormat="false" ht="12.75" hidden="false" customHeight="false" outlineLevel="0" collapsed="false">
      <c r="A1658" s="1" t="n">
        <v>0.494194214515733</v>
      </c>
      <c r="B1658" s="1" t="n">
        <v>0.249311254332121</v>
      </c>
      <c r="C1658" s="1"/>
      <c r="D1658" s="1"/>
      <c r="E1658" s="1" t="n">
        <f aca="false">B$2+A1658</f>
        <v>3.99419421451573</v>
      </c>
      <c r="F1658" s="1" t="n">
        <f aca="false">B$2+C$2+B1658</f>
        <v>7.24931125433212</v>
      </c>
      <c r="G1658" s="0" t="n">
        <f aca="false">IF(E1658&lt;F1658,1,0)</f>
        <v>1</v>
      </c>
      <c r="K1658" s="0" t="n">
        <f aca="false">IF(E1658&lt;0,1,0)</f>
        <v>0</v>
      </c>
      <c r="L1658" s="0" t="n">
        <f aca="false">IF(F1658&lt;0,1,0)</f>
        <v>0</v>
      </c>
    </row>
    <row r="1659" customFormat="false" ht="12.75" hidden="false" customHeight="false" outlineLevel="0" collapsed="false">
      <c r="A1659" s="1" t="n">
        <v>-1.21595714247716</v>
      </c>
      <c r="B1659" s="1" t="n">
        <v>-0.620074931121731</v>
      </c>
      <c r="C1659" s="1"/>
      <c r="D1659" s="1"/>
      <c r="E1659" s="1" t="n">
        <f aca="false">B$2+A1659</f>
        <v>2.28404285752284</v>
      </c>
      <c r="F1659" s="1" t="n">
        <f aca="false">B$2+C$2+B1659</f>
        <v>6.37992506887827</v>
      </c>
      <c r="G1659" s="0" t="n">
        <f aca="false">IF(E1659&lt;F1659,1,0)</f>
        <v>1</v>
      </c>
      <c r="K1659" s="0" t="n">
        <f aca="false">IF(E1659&lt;0,1,0)</f>
        <v>0</v>
      </c>
      <c r="L1659" s="0" t="n">
        <f aca="false">IF(F1659&lt;0,1,0)</f>
        <v>0</v>
      </c>
    </row>
    <row r="1660" customFormat="false" ht="12.75" hidden="false" customHeight="false" outlineLevel="0" collapsed="false">
      <c r="A1660" s="1" t="n">
        <v>-0.671057254490936</v>
      </c>
      <c r="B1660" s="1" t="n">
        <v>-1.53974410746375</v>
      </c>
      <c r="C1660" s="1"/>
      <c r="D1660" s="1"/>
      <c r="E1660" s="1" t="n">
        <f aca="false">B$2+A1660</f>
        <v>2.82894274550906</v>
      </c>
      <c r="F1660" s="1" t="n">
        <f aca="false">B$2+C$2+B1660</f>
        <v>5.46025589253625</v>
      </c>
      <c r="G1660" s="0" t="n">
        <f aca="false">IF(E1660&lt;F1660,1,0)</f>
        <v>1</v>
      </c>
      <c r="K1660" s="0" t="n">
        <f aca="false">IF(E1660&lt;0,1,0)</f>
        <v>0</v>
      </c>
      <c r="L1660" s="0" t="n">
        <f aca="false">IF(F1660&lt;0,1,0)</f>
        <v>0</v>
      </c>
    </row>
    <row r="1661" customFormat="false" ht="12.75" hidden="false" customHeight="false" outlineLevel="0" collapsed="false">
      <c r="A1661" s="1" t="n">
        <v>0.566101394631793</v>
      </c>
      <c r="B1661" s="1" t="n">
        <v>-1.80020873150035</v>
      </c>
      <c r="C1661" s="1"/>
      <c r="D1661" s="1"/>
      <c r="E1661" s="1" t="n">
        <f aca="false">B$2+A1661</f>
        <v>4.06610139463179</v>
      </c>
      <c r="F1661" s="1" t="n">
        <f aca="false">B$2+C$2+B1661</f>
        <v>5.19979126849965</v>
      </c>
      <c r="G1661" s="0" t="n">
        <f aca="false">IF(E1661&lt;F1661,1,0)</f>
        <v>1</v>
      </c>
      <c r="K1661" s="0" t="n">
        <f aca="false">IF(E1661&lt;0,1,0)</f>
        <v>0</v>
      </c>
      <c r="L1661" s="0" t="n">
        <f aca="false">IF(F1661&lt;0,1,0)</f>
        <v>0</v>
      </c>
    </row>
    <row r="1662" customFormat="false" ht="12.75" hidden="false" customHeight="false" outlineLevel="0" collapsed="false">
      <c r="A1662" s="1" t="n">
        <v>1.21622378908461</v>
      </c>
      <c r="B1662" s="1" t="n">
        <v>-0.248131317421886</v>
      </c>
      <c r="C1662" s="1"/>
      <c r="D1662" s="1"/>
      <c r="E1662" s="1" t="n">
        <f aca="false">B$2+A1662</f>
        <v>4.71622378908461</v>
      </c>
      <c r="F1662" s="1" t="n">
        <f aca="false">B$2+C$2+B1662</f>
        <v>6.75186868257811</v>
      </c>
      <c r="G1662" s="0" t="n">
        <f aca="false">IF(E1662&lt;F1662,1,0)</f>
        <v>1</v>
      </c>
      <c r="K1662" s="0" t="n">
        <f aca="false">IF(E1662&lt;0,1,0)</f>
        <v>0</v>
      </c>
      <c r="L1662" s="0" t="n">
        <f aca="false">IF(F1662&lt;0,1,0)</f>
        <v>0</v>
      </c>
    </row>
    <row r="1663" customFormat="false" ht="12.75" hidden="false" customHeight="false" outlineLevel="0" collapsed="false">
      <c r="A1663" s="1" t="n">
        <v>0.925279578173368</v>
      </c>
      <c r="B1663" s="1" t="n">
        <v>-1.01199153543063</v>
      </c>
      <c r="C1663" s="1"/>
      <c r="D1663" s="1"/>
      <c r="E1663" s="1" t="n">
        <f aca="false">B$2+A1663</f>
        <v>4.42527957817337</v>
      </c>
      <c r="F1663" s="1" t="n">
        <f aca="false">B$2+C$2+B1663</f>
        <v>5.98800846456937</v>
      </c>
      <c r="G1663" s="0" t="n">
        <f aca="false">IF(E1663&lt;F1663,1,0)</f>
        <v>1</v>
      </c>
      <c r="K1663" s="0" t="n">
        <f aca="false">IF(E1663&lt;0,1,0)</f>
        <v>0</v>
      </c>
      <c r="L1663" s="0" t="n">
        <f aca="false">IF(F1663&lt;0,1,0)</f>
        <v>0</v>
      </c>
    </row>
    <row r="1664" customFormat="false" ht="12.75" hidden="false" customHeight="false" outlineLevel="0" collapsed="false">
      <c r="A1664" s="1" t="n">
        <v>0.565054209569393</v>
      </c>
      <c r="B1664" s="1" t="n">
        <v>0.946713824756232</v>
      </c>
      <c r="C1664" s="1"/>
      <c r="D1664" s="1"/>
      <c r="E1664" s="1" t="n">
        <f aca="false">B$2+A1664</f>
        <v>4.06505420956939</v>
      </c>
      <c r="F1664" s="1" t="n">
        <f aca="false">B$2+C$2+B1664</f>
        <v>7.94671382475623</v>
      </c>
      <c r="G1664" s="0" t="n">
        <f aca="false">IF(E1664&lt;F1664,1,0)</f>
        <v>1</v>
      </c>
      <c r="K1664" s="0" t="n">
        <f aca="false">IF(E1664&lt;0,1,0)</f>
        <v>0</v>
      </c>
      <c r="L1664" s="0" t="n">
        <f aca="false">IF(F1664&lt;0,1,0)</f>
        <v>0</v>
      </c>
    </row>
    <row r="1665" customFormat="false" ht="12.75" hidden="false" customHeight="false" outlineLevel="0" collapsed="false">
      <c r="A1665" s="1" t="n">
        <v>0.825344166438127</v>
      </c>
      <c r="B1665" s="1" t="n">
        <v>0.593676278373451</v>
      </c>
      <c r="C1665" s="1"/>
      <c r="D1665" s="1"/>
      <c r="E1665" s="1" t="n">
        <f aca="false">B$2+A1665</f>
        <v>4.32534416643813</v>
      </c>
      <c r="F1665" s="1" t="n">
        <f aca="false">B$2+C$2+B1665</f>
        <v>7.59367627837345</v>
      </c>
      <c r="G1665" s="0" t="n">
        <f aca="false">IF(E1665&lt;F1665,1,0)</f>
        <v>1</v>
      </c>
      <c r="K1665" s="0" t="n">
        <f aca="false">IF(E1665&lt;0,1,0)</f>
        <v>0</v>
      </c>
      <c r="L1665" s="0" t="n">
        <f aca="false">IF(F1665&lt;0,1,0)</f>
        <v>0</v>
      </c>
    </row>
    <row r="1666" customFormat="false" ht="12.75" hidden="false" customHeight="false" outlineLevel="0" collapsed="false">
      <c r="A1666" s="1" t="n">
        <v>0.32049595997591</v>
      </c>
      <c r="B1666" s="1" t="n">
        <v>0.592984463305851</v>
      </c>
      <c r="C1666" s="1"/>
      <c r="D1666" s="1"/>
      <c r="E1666" s="1" t="n">
        <f aca="false">B$2+A1666</f>
        <v>3.82049595997591</v>
      </c>
      <c r="F1666" s="1" t="n">
        <f aca="false">B$2+C$2+B1666</f>
        <v>7.59298446330585</v>
      </c>
      <c r="G1666" s="0" t="n">
        <f aca="false">IF(E1666&lt;F1666,1,0)</f>
        <v>1</v>
      </c>
      <c r="K1666" s="0" t="n">
        <f aca="false">IF(E1666&lt;0,1,0)</f>
        <v>0</v>
      </c>
      <c r="L1666" s="0" t="n">
        <f aca="false">IF(F1666&lt;0,1,0)</f>
        <v>0</v>
      </c>
    </row>
    <row r="1667" customFormat="false" ht="12.75" hidden="false" customHeight="false" outlineLevel="0" collapsed="false">
      <c r="A1667" s="1" t="n">
        <v>-1.57504110335934</v>
      </c>
      <c r="B1667" s="1" t="n">
        <v>0.625239024178111</v>
      </c>
      <c r="C1667" s="1"/>
      <c r="D1667" s="1"/>
      <c r="E1667" s="1" t="n">
        <f aca="false">B$2+A1667</f>
        <v>1.92495889664066</v>
      </c>
      <c r="F1667" s="1" t="n">
        <f aca="false">B$2+C$2+B1667</f>
        <v>7.62523902417811</v>
      </c>
      <c r="G1667" s="0" t="n">
        <f aca="false">IF(E1667&lt;F1667,1,0)</f>
        <v>1</v>
      </c>
      <c r="K1667" s="0" t="n">
        <f aca="false">IF(E1667&lt;0,1,0)</f>
        <v>0</v>
      </c>
      <c r="L1667" s="0" t="n">
        <f aca="false">IF(F1667&lt;0,1,0)</f>
        <v>0</v>
      </c>
    </row>
    <row r="1668" customFormat="false" ht="12.75" hidden="false" customHeight="false" outlineLevel="0" collapsed="false">
      <c r="A1668" s="1" t="n">
        <v>2.28096390894518</v>
      </c>
      <c r="B1668" s="1" t="n">
        <v>-0.618454040423413</v>
      </c>
      <c r="C1668" s="1"/>
      <c r="D1668" s="1"/>
      <c r="E1668" s="1" t="n">
        <f aca="false">B$2+A1668</f>
        <v>5.78096390894518</v>
      </c>
      <c r="F1668" s="1" t="n">
        <f aca="false">B$2+C$2+B1668</f>
        <v>6.38154595957659</v>
      </c>
      <c r="G1668" s="0" t="n">
        <f aca="false">IF(E1668&lt;F1668,1,0)</f>
        <v>1</v>
      </c>
      <c r="K1668" s="0" t="n">
        <f aca="false">IF(E1668&lt;0,1,0)</f>
        <v>0</v>
      </c>
      <c r="L1668" s="0" t="n">
        <f aca="false">IF(F1668&lt;0,1,0)</f>
        <v>0</v>
      </c>
    </row>
    <row r="1669" customFormat="false" ht="12.75" hidden="false" customHeight="false" outlineLevel="0" collapsed="false">
      <c r="A1669" s="1" t="n">
        <v>2.06894729840264</v>
      </c>
      <c r="B1669" s="1" t="n">
        <v>0.379031415227671</v>
      </c>
      <c r="C1669" s="1"/>
      <c r="D1669" s="1"/>
      <c r="E1669" s="1" t="n">
        <f aca="false">B$2+A1669</f>
        <v>5.56894729840264</v>
      </c>
      <c r="F1669" s="1" t="n">
        <f aca="false">B$2+C$2+B1669</f>
        <v>7.37903141522767</v>
      </c>
      <c r="G1669" s="0" t="n">
        <f aca="false">IF(E1669&lt;F1669,1,0)</f>
        <v>1</v>
      </c>
      <c r="K1669" s="0" t="n">
        <f aca="false">IF(E1669&lt;0,1,0)</f>
        <v>0</v>
      </c>
      <c r="L1669" s="0" t="n">
        <f aca="false">IF(F1669&lt;0,1,0)</f>
        <v>0</v>
      </c>
    </row>
    <row r="1670" customFormat="false" ht="12.75" hidden="false" customHeight="false" outlineLevel="0" collapsed="false">
      <c r="A1670" s="1" t="n">
        <v>-0.0683714966690435</v>
      </c>
      <c r="B1670" s="1" t="n">
        <v>0.301636755749621</v>
      </c>
      <c r="C1670" s="1"/>
      <c r="D1670" s="1"/>
      <c r="E1670" s="1" t="n">
        <f aca="false">B$2+A1670</f>
        <v>3.43162850333096</v>
      </c>
      <c r="F1670" s="1" t="n">
        <f aca="false">B$2+C$2+B1670</f>
        <v>7.30163675574962</v>
      </c>
      <c r="G1670" s="0" t="n">
        <f aca="false">IF(E1670&lt;F1670,1,0)</f>
        <v>1</v>
      </c>
      <c r="K1670" s="0" t="n">
        <f aca="false">IF(E1670&lt;0,1,0)</f>
        <v>0</v>
      </c>
      <c r="L1670" s="0" t="n">
        <f aca="false">IF(F1670&lt;0,1,0)</f>
        <v>0</v>
      </c>
    </row>
    <row r="1671" customFormat="false" ht="12.75" hidden="false" customHeight="false" outlineLevel="0" collapsed="false">
      <c r="A1671" s="1" t="n">
        <v>-0.997767584628984</v>
      </c>
      <c r="B1671" s="1" t="n">
        <v>-2.89422872854945</v>
      </c>
      <c r="C1671" s="1"/>
      <c r="D1671" s="1"/>
      <c r="E1671" s="1" t="n">
        <f aca="false">B$2+A1671</f>
        <v>2.50223241537102</v>
      </c>
      <c r="F1671" s="1" t="n">
        <f aca="false">B$2+C$2+B1671</f>
        <v>4.10577127145055</v>
      </c>
      <c r="G1671" s="0" t="n">
        <f aca="false">IF(E1671&lt;F1671,1,0)</f>
        <v>1</v>
      </c>
      <c r="K1671" s="0" t="n">
        <f aca="false">IF(E1671&lt;0,1,0)</f>
        <v>0</v>
      </c>
      <c r="L1671" s="0" t="n">
        <f aca="false">IF(F1671&lt;0,1,0)</f>
        <v>0</v>
      </c>
    </row>
    <row r="1672" customFormat="false" ht="12.75" hidden="false" customHeight="false" outlineLevel="0" collapsed="false">
      <c r="A1672" s="1" t="n">
        <v>-0.358313971897158</v>
      </c>
      <c r="B1672" s="1" t="n">
        <v>0.451181427797882</v>
      </c>
      <c r="C1672" s="1"/>
      <c r="D1672" s="1"/>
      <c r="E1672" s="1" t="n">
        <f aca="false">B$2+A1672</f>
        <v>3.14168602810284</v>
      </c>
      <c r="F1672" s="1" t="n">
        <f aca="false">B$2+C$2+B1672</f>
        <v>7.45118142779788</v>
      </c>
      <c r="G1672" s="0" t="n">
        <f aca="false">IF(E1672&lt;F1672,1,0)</f>
        <v>1</v>
      </c>
      <c r="K1672" s="0" t="n">
        <f aca="false">IF(E1672&lt;0,1,0)</f>
        <v>0</v>
      </c>
      <c r="L1672" s="0" t="n">
        <f aca="false">IF(F1672&lt;0,1,0)</f>
        <v>0</v>
      </c>
    </row>
    <row r="1673" customFormat="false" ht="12.75" hidden="false" customHeight="false" outlineLevel="0" collapsed="false">
      <c r="A1673" s="1" t="n">
        <v>0.439841410227334</v>
      </c>
      <c r="B1673" s="1" t="n">
        <v>-0.90530474171099</v>
      </c>
      <c r="C1673" s="1"/>
      <c r="D1673" s="1"/>
      <c r="E1673" s="1" t="n">
        <f aca="false">B$2+A1673</f>
        <v>3.93984141022733</v>
      </c>
      <c r="F1673" s="1" t="n">
        <f aca="false">B$2+C$2+B1673</f>
        <v>6.09469525828901</v>
      </c>
      <c r="G1673" s="0" t="n">
        <f aca="false">IF(E1673&lt;F1673,1,0)</f>
        <v>1</v>
      </c>
      <c r="K1673" s="0" t="n">
        <f aca="false">IF(E1673&lt;0,1,0)</f>
        <v>0</v>
      </c>
      <c r="L1673" s="0" t="n">
        <f aca="false">IF(F1673&lt;0,1,0)</f>
        <v>0</v>
      </c>
    </row>
    <row r="1674" customFormat="false" ht="12.75" hidden="false" customHeight="false" outlineLevel="0" collapsed="false">
      <c r="A1674" s="1" t="n">
        <v>0.161695646555177</v>
      </c>
      <c r="B1674" s="1" t="n">
        <v>1.44131200974522</v>
      </c>
      <c r="C1674" s="1"/>
      <c r="D1674" s="1"/>
      <c r="E1674" s="1" t="n">
        <f aca="false">B$2+A1674</f>
        <v>3.66169564655518</v>
      </c>
      <c r="F1674" s="1" t="n">
        <f aca="false">B$2+C$2+B1674</f>
        <v>8.44131200974523</v>
      </c>
      <c r="G1674" s="0" t="n">
        <f aca="false">IF(E1674&lt;F1674,1,0)</f>
        <v>1</v>
      </c>
      <c r="K1674" s="0" t="n">
        <f aca="false">IF(E1674&lt;0,1,0)</f>
        <v>0</v>
      </c>
      <c r="L1674" s="0" t="n">
        <f aca="false">IF(F1674&lt;0,1,0)</f>
        <v>0</v>
      </c>
    </row>
    <row r="1675" customFormat="false" ht="12.75" hidden="false" customHeight="false" outlineLevel="0" collapsed="false">
      <c r="A1675" s="1" t="n">
        <v>-0.989159124322763</v>
      </c>
      <c r="B1675" s="1" t="n">
        <v>1.75292167182998</v>
      </c>
      <c r="C1675" s="1"/>
      <c r="D1675" s="1"/>
      <c r="E1675" s="1" t="n">
        <f aca="false">B$2+A1675</f>
        <v>2.51084087567724</v>
      </c>
      <c r="F1675" s="1" t="n">
        <f aca="false">B$2+C$2+B1675</f>
        <v>8.75292167182998</v>
      </c>
      <c r="G1675" s="0" t="n">
        <f aca="false">IF(E1675&lt;F1675,1,0)</f>
        <v>1</v>
      </c>
      <c r="K1675" s="0" t="n">
        <f aca="false">IF(E1675&lt;0,1,0)</f>
        <v>0</v>
      </c>
      <c r="L1675" s="0" t="n">
        <f aca="false">IF(F1675&lt;0,1,0)</f>
        <v>0</v>
      </c>
    </row>
    <row r="1676" customFormat="false" ht="12.75" hidden="false" customHeight="false" outlineLevel="0" collapsed="false">
      <c r="A1676" s="1" t="n">
        <v>-0.0709689473151295</v>
      </c>
      <c r="B1676" s="1" t="n">
        <v>-0.31752229290947</v>
      </c>
      <c r="C1676" s="1"/>
      <c r="D1676" s="1"/>
      <c r="E1676" s="1" t="n">
        <f aca="false">B$2+A1676</f>
        <v>3.42903105268487</v>
      </c>
      <c r="F1676" s="1" t="n">
        <f aca="false">B$2+C$2+B1676</f>
        <v>6.68247770709053</v>
      </c>
      <c r="G1676" s="0" t="n">
        <f aca="false">IF(E1676&lt;F1676,1,0)</f>
        <v>1</v>
      </c>
      <c r="K1676" s="0" t="n">
        <f aca="false">IF(E1676&lt;0,1,0)</f>
        <v>0</v>
      </c>
      <c r="L1676" s="0" t="n">
        <f aca="false">IF(F1676&lt;0,1,0)</f>
        <v>0</v>
      </c>
    </row>
    <row r="1677" customFormat="false" ht="12.75" hidden="false" customHeight="false" outlineLevel="0" collapsed="false">
      <c r="A1677" s="1" t="n">
        <v>1.38270671208072</v>
      </c>
      <c r="B1677" s="1" t="n">
        <v>0.790550706707935</v>
      </c>
      <c r="C1677" s="1"/>
      <c r="D1677" s="1"/>
      <c r="E1677" s="1" t="n">
        <f aca="false">B$2+A1677</f>
        <v>4.88270671208072</v>
      </c>
      <c r="F1677" s="1" t="n">
        <f aca="false">B$2+C$2+B1677</f>
        <v>7.79055070670793</v>
      </c>
      <c r="G1677" s="0" t="n">
        <f aca="false">IF(E1677&lt;F1677,1,0)</f>
        <v>1</v>
      </c>
      <c r="K1677" s="0" t="n">
        <f aca="false">IF(E1677&lt;0,1,0)</f>
        <v>0</v>
      </c>
      <c r="L1677" s="0" t="n">
        <f aca="false">IF(F1677&lt;0,1,0)</f>
        <v>0</v>
      </c>
    </row>
    <row r="1678" customFormat="false" ht="12.75" hidden="false" customHeight="false" outlineLevel="0" collapsed="false">
      <c r="A1678" s="1" t="n">
        <v>-0.428160938885313</v>
      </c>
      <c r="B1678" s="1" t="n">
        <v>0.244199305606514</v>
      </c>
      <c r="C1678" s="1"/>
      <c r="D1678" s="1"/>
      <c r="E1678" s="1" t="n">
        <f aca="false">B$2+A1678</f>
        <v>3.07183906111469</v>
      </c>
      <c r="F1678" s="1" t="n">
        <f aca="false">B$2+C$2+B1678</f>
        <v>7.24419930560651</v>
      </c>
      <c r="G1678" s="0" t="n">
        <f aca="false">IF(E1678&lt;F1678,1,0)</f>
        <v>1</v>
      </c>
      <c r="K1678" s="0" t="n">
        <f aca="false">IF(E1678&lt;0,1,0)</f>
        <v>0</v>
      </c>
      <c r="L1678" s="0" t="n">
        <f aca="false">IF(F1678&lt;0,1,0)</f>
        <v>0</v>
      </c>
    </row>
    <row r="1679" customFormat="false" ht="12.75" hidden="false" customHeight="false" outlineLevel="0" collapsed="false">
      <c r="A1679" s="1" t="n">
        <v>1.03625917908487</v>
      </c>
      <c r="B1679" s="1" t="n">
        <v>0.434996795844313</v>
      </c>
      <c r="C1679" s="1"/>
      <c r="D1679" s="1"/>
      <c r="E1679" s="1" t="n">
        <f aca="false">B$2+A1679</f>
        <v>4.53625917908487</v>
      </c>
      <c r="F1679" s="1" t="n">
        <f aca="false">B$2+C$2+B1679</f>
        <v>7.43499679584431</v>
      </c>
      <c r="G1679" s="0" t="n">
        <f aca="false">IF(E1679&lt;F1679,1,0)</f>
        <v>1</v>
      </c>
      <c r="K1679" s="0" t="n">
        <f aca="false">IF(E1679&lt;0,1,0)</f>
        <v>0</v>
      </c>
      <c r="L1679" s="0" t="n">
        <f aca="false">IF(F1679&lt;0,1,0)</f>
        <v>0</v>
      </c>
    </row>
    <row r="1680" customFormat="false" ht="12.75" hidden="false" customHeight="false" outlineLevel="0" collapsed="false">
      <c r="A1680" s="1" t="n">
        <v>-0.81903104619236</v>
      </c>
      <c r="B1680" s="1" t="n">
        <v>-0.191162757813134</v>
      </c>
      <c r="C1680" s="1"/>
      <c r="D1680" s="1"/>
      <c r="E1680" s="1" t="n">
        <f aca="false">B$2+A1680</f>
        <v>2.68096895380764</v>
      </c>
      <c r="F1680" s="1" t="n">
        <f aca="false">B$2+C$2+B1680</f>
        <v>6.80883724218687</v>
      </c>
      <c r="G1680" s="0" t="n">
        <f aca="false">IF(E1680&lt;F1680,1,0)</f>
        <v>1</v>
      </c>
      <c r="K1680" s="0" t="n">
        <f aca="false">IF(E1680&lt;0,1,0)</f>
        <v>0</v>
      </c>
      <c r="L1680" s="0" t="n">
        <f aca="false">IF(F1680&lt;0,1,0)</f>
        <v>0</v>
      </c>
    </row>
    <row r="1681" customFormat="false" ht="12.75" hidden="false" customHeight="false" outlineLevel="0" collapsed="false">
      <c r="A1681" s="1" t="n">
        <v>-1.34122842250848</v>
      </c>
      <c r="B1681" s="1" t="n">
        <v>-0.611003285520755</v>
      </c>
      <c r="C1681" s="1"/>
      <c r="D1681" s="1"/>
      <c r="E1681" s="1" t="n">
        <f aca="false">B$2+A1681</f>
        <v>2.15877157749152</v>
      </c>
      <c r="F1681" s="1" t="n">
        <f aca="false">B$2+C$2+B1681</f>
        <v>6.38899671447925</v>
      </c>
      <c r="G1681" s="0" t="n">
        <f aca="false">IF(E1681&lt;F1681,1,0)</f>
        <v>1</v>
      </c>
      <c r="K1681" s="0" t="n">
        <f aca="false">IF(E1681&lt;0,1,0)</f>
        <v>0</v>
      </c>
      <c r="L1681" s="0" t="n">
        <f aca="false">IF(F1681&lt;0,1,0)</f>
        <v>0</v>
      </c>
    </row>
    <row r="1682" customFormat="false" ht="12.75" hidden="false" customHeight="false" outlineLevel="0" collapsed="false">
      <c r="A1682" s="1" t="n">
        <v>0.834817308887318</v>
      </c>
      <c r="B1682" s="1" t="n">
        <v>-1.36684055169997</v>
      </c>
      <c r="C1682" s="1"/>
      <c r="D1682" s="1"/>
      <c r="E1682" s="1" t="n">
        <f aca="false">B$2+A1682</f>
        <v>4.33481730888732</v>
      </c>
      <c r="F1682" s="1" t="n">
        <f aca="false">B$2+C$2+B1682</f>
        <v>5.63315944830003</v>
      </c>
      <c r="G1682" s="0" t="n">
        <f aca="false">IF(E1682&lt;F1682,1,0)</f>
        <v>1</v>
      </c>
      <c r="K1682" s="0" t="n">
        <f aca="false">IF(E1682&lt;0,1,0)</f>
        <v>0</v>
      </c>
      <c r="L1682" s="0" t="n">
        <f aca="false">IF(F1682&lt;0,1,0)</f>
        <v>0</v>
      </c>
    </row>
    <row r="1683" customFormat="false" ht="12.75" hidden="false" customHeight="false" outlineLevel="0" collapsed="false">
      <c r="A1683" s="1" t="n">
        <v>-0.551359454068175</v>
      </c>
      <c r="B1683" s="1" t="n">
        <v>0.201749727298462</v>
      </c>
      <c r="C1683" s="1"/>
      <c r="D1683" s="1"/>
      <c r="E1683" s="1" t="n">
        <f aca="false">B$2+A1683</f>
        <v>2.94864054593183</v>
      </c>
      <c r="F1683" s="1" t="n">
        <f aca="false">B$2+C$2+B1683</f>
        <v>7.20174972729846</v>
      </c>
      <c r="G1683" s="0" t="n">
        <f aca="false">IF(E1683&lt;F1683,1,0)</f>
        <v>1</v>
      </c>
      <c r="K1683" s="0" t="n">
        <f aca="false">IF(E1683&lt;0,1,0)</f>
        <v>0</v>
      </c>
      <c r="L1683" s="0" t="n">
        <f aca="false">IF(F1683&lt;0,1,0)</f>
        <v>0</v>
      </c>
    </row>
    <row r="1684" customFormat="false" ht="12.75" hidden="false" customHeight="false" outlineLevel="0" collapsed="false">
      <c r="A1684" s="1" t="n">
        <v>-0.37035296557675</v>
      </c>
      <c r="B1684" s="1" t="n">
        <v>-0.572852545699576</v>
      </c>
      <c r="C1684" s="1"/>
      <c r="D1684" s="1"/>
      <c r="E1684" s="1" t="n">
        <f aca="false">B$2+A1684</f>
        <v>3.12964703442325</v>
      </c>
      <c r="F1684" s="1" t="n">
        <f aca="false">B$2+C$2+B1684</f>
        <v>6.42714745430043</v>
      </c>
      <c r="G1684" s="0" t="n">
        <f aca="false">IF(E1684&lt;F1684,1,0)</f>
        <v>1</v>
      </c>
      <c r="K1684" s="0" t="n">
        <f aca="false">IF(E1684&lt;0,1,0)</f>
        <v>0</v>
      </c>
      <c r="L1684" s="0" t="n">
        <f aca="false">IF(F1684&lt;0,1,0)</f>
        <v>0</v>
      </c>
    </row>
    <row r="1685" customFormat="false" ht="12.75" hidden="false" customHeight="false" outlineLevel="0" collapsed="false">
      <c r="A1685" s="1" t="n">
        <v>0.965879934998637</v>
      </c>
      <c r="B1685" s="1" t="n">
        <v>-1.52812804561429</v>
      </c>
      <c r="C1685" s="1"/>
      <c r="D1685" s="1"/>
      <c r="E1685" s="1" t="n">
        <f aca="false">B$2+A1685</f>
        <v>4.46587993499864</v>
      </c>
      <c r="F1685" s="1" t="n">
        <f aca="false">B$2+C$2+B1685</f>
        <v>5.47187195438571</v>
      </c>
      <c r="G1685" s="0" t="n">
        <f aca="false">IF(E1685&lt;F1685,1,0)</f>
        <v>1</v>
      </c>
      <c r="K1685" s="0" t="n">
        <f aca="false">IF(E1685&lt;0,1,0)</f>
        <v>0</v>
      </c>
      <c r="L1685" s="0" t="n">
        <f aca="false">IF(F1685&lt;0,1,0)</f>
        <v>0</v>
      </c>
    </row>
    <row r="1686" customFormat="false" ht="12.75" hidden="false" customHeight="false" outlineLevel="0" collapsed="false">
      <c r="A1686" s="1" t="n">
        <v>-0.78371551608056</v>
      </c>
      <c r="B1686" s="1" t="n">
        <v>0.704579067890849</v>
      </c>
      <c r="C1686" s="1"/>
      <c r="D1686" s="1"/>
      <c r="E1686" s="1" t="n">
        <f aca="false">B$2+A1686</f>
        <v>2.71628448391944</v>
      </c>
      <c r="F1686" s="1" t="n">
        <f aca="false">B$2+C$2+B1686</f>
        <v>7.70457906789085</v>
      </c>
      <c r="G1686" s="0" t="n">
        <f aca="false">IF(E1686&lt;F1686,1,0)</f>
        <v>1</v>
      </c>
      <c r="K1686" s="0" t="n">
        <f aca="false">IF(E1686&lt;0,1,0)</f>
        <v>0</v>
      </c>
      <c r="L1686" s="0" t="n">
        <f aca="false">IF(F1686&lt;0,1,0)</f>
        <v>0</v>
      </c>
    </row>
    <row r="1687" customFormat="false" ht="12.75" hidden="false" customHeight="false" outlineLevel="0" collapsed="false">
      <c r="A1687" s="1" t="n">
        <v>-1.01862101790173</v>
      </c>
      <c r="B1687" s="1" t="n">
        <v>-2.25935893595702</v>
      </c>
      <c r="C1687" s="1"/>
      <c r="D1687" s="1"/>
      <c r="E1687" s="1" t="n">
        <f aca="false">B$2+A1687</f>
        <v>2.48137898209827</v>
      </c>
      <c r="F1687" s="1" t="n">
        <f aca="false">B$2+C$2+B1687</f>
        <v>4.74064106404298</v>
      </c>
      <c r="G1687" s="0" t="n">
        <f aca="false">IF(E1687&lt;F1687,1,0)</f>
        <v>1</v>
      </c>
      <c r="K1687" s="0" t="n">
        <f aca="false">IF(E1687&lt;0,1,0)</f>
        <v>0</v>
      </c>
      <c r="L1687" s="0" t="n">
        <f aca="false">IF(F1687&lt;0,1,0)</f>
        <v>0</v>
      </c>
    </row>
    <row r="1688" customFormat="false" ht="12.75" hidden="false" customHeight="false" outlineLevel="0" collapsed="false">
      <c r="A1688" s="1" t="n">
        <v>0.0670185634079807</v>
      </c>
      <c r="B1688" s="1" t="n">
        <v>0.229689229570134</v>
      </c>
      <c r="C1688" s="1"/>
      <c r="D1688" s="1"/>
      <c r="E1688" s="1" t="n">
        <f aca="false">B$2+A1688</f>
        <v>3.56701856340798</v>
      </c>
      <c r="F1688" s="1" t="n">
        <f aca="false">B$2+C$2+B1688</f>
        <v>7.22968922957013</v>
      </c>
      <c r="G1688" s="0" t="n">
        <f aca="false">IF(E1688&lt;F1688,1,0)</f>
        <v>1</v>
      </c>
      <c r="K1688" s="0" t="n">
        <f aca="false">IF(E1688&lt;0,1,0)</f>
        <v>0</v>
      </c>
      <c r="L1688" s="0" t="n">
        <f aca="false">IF(F1688&lt;0,1,0)</f>
        <v>0</v>
      </c>
    </row>
    <row r="1689" customFormat="false" ht="12.75" hidden="false" customHeight="false" outlineLevel="0" collapsed="false">
      <c r="A1689" s="1" t="n">
        <v>-0.532021403856489</v>
      </c>
      <c r="B1689" s="1" t="n">
        <v>-0.959809129197587</v>
      </c>
      <c r="C1689" s="1"/>
      <c r="D1689" s="1"/>
      <c r="E1689" s="1" t="n">
        <f aca="false">B$2+A1689</f>
        <v>2.96797859614351</v>
      </c>
      <c r="F1689" s="1" t="n">
        <f aca="false">B$2+C$2+B1689</f>
        <v>6.04019087080241</v>
      </c>
      <c r="G1689" s="0" t="n">
        <f aca="false">IF(E1689&lt;F1689,1,0)</f>
        <v>1</v>
      </c>
      <c r="K1689" s="0" t="n">
        <f aca="false">IF(E1689&lt;0,1,0)</f>
        <v>0</v>
      </c>
      <c r="L1689" s="0" t="n">
        <f aca="false">IF(F1689&lt;0,1,0)</f>
        <v>0</v>
      </c>
    </row>
    <row r="1690" customFormat="false" ht="12.75" hidden="false" customHeight="false" outlineLevel="0" collapsed="false">
      <c r="A1690" s="1" t="n">
        <v>0.496341172040013</v>
      </c>
      <c r="B1690" s="1" t="n">
        <v>-1.59955343388767</v>
      </c>
      <c r="C1690" s="1"/>
      <c r="D1690" s="1"/>
      <c r="E1690" s="1" t="n">
        <f aca="false">B$2+A1690</f>
        <v>3.99634117204001</v>
      </c>
      <c r="F1690" s="1" t="n">
        <f aca="false">B$2+C$2+B1690</f>
        <v>5.40044656611233</v>
      </c>
      <c r="G1690" s="0" t="n">
        <f aca="false">IF(E1690&lt;F1690,1,0)</f>
        <v>1</v>
      </c>
      <c r="K1690" s="0" t="n">
        <f aca="false">IF(E1690&lt;0,1,0)</f>
        <v>0</v>
      </c>
      <c r="L1690" s="0" t="n">
        <f aca="false">IF(F1690&lt;0,1,0)</f>
        <v>0</v>
      </c>
    </row>
    <row r="1691" customFormat="false" ht="12.75" hidden="false" customHeight="false" outlineLevel="0" collapsed="false">
      <c r="A1691" s="1" t="n">
        <v>-1.19775393103478</v>
      </c>
      <c r="B1691" s="1" t="n">
        <v>1.63760655591685</v>
      </c>
      <c r="C1691" s="1"/>
      <c r="D1691" s="1"/>
      <c r="E1691" s="1" t="n">
        <f aca="false">B$2+A1691</f>
        <v>2.30224606896522</v>
      </c>
      <c r="F1691" s="1" t="n">
        <f aca="false">B$2+C$2+B1691</f>
        <v>8.63760655591685</v>
      </c>
      <c r="G1691" s="0" t="n">
        <f aca="false">IF(E1691&lt;F1691,1,0)</f>
        <v>1</v>
      </c>
      <c r="K1691" s="0" t="n">
        <f aca="false">IF(E1691&lt;0,1,0)</f>
        <v>0</v>
      </c>
      <c r="L1691" s="0" t="n">
        <f aca="false">IF(F1691&lt;0,1,0)</f>
        <v>0</v>
      </c>
    </row>
    <row r="1692" customFormat="false" ht="12.75" hidden="false" customHeight="false" outlineLevel="0" collapsed="false">
      <c r="A1692" s="1" t="n">
        <v>-1.82091821911312</v>
      </c>
      <c r="B1692" s="1" t="n">
        <v>-1.50856501117487</v>
      </c>
      <c r="C1692" s="1"/>
      <c r="D1692" s="1"/>
      <c r="E1692" s="1" t="n">
        <f aca="false">B$2+A1692</f>
        <v>1.67908178088688</v>
      </c>
      <c r="F1692" s="1" t="n">
        <f aca="false">B$2+C$2+B1692</f>
        <v>5.49143498882513</v>
      </c>
      <c r="G1692" s="0" t="n">
        <f aca="false">IF(E1692&lt;F1692,1,0)</f>
        <v>1</v>
      </c>
      <c r="K1692" s="0" t="n">
        <f aca="false">IF(E1692&lt;0,1,0)</f>
        <v>0</v>
      </c>
      <c r="L1692" s="0" t="n">
        <f aca="false">IF(F1692&lt;0,1,0)</f>
        <v>0</v>
      </c>
    </row>
    <row r="1693" customFormat="false" ht="12.75" hidden="false" customHeight="false" outlineLevel="0" collapsed="false">
      <c r="A1693" s="1" t="n">
        <v>0.406008775406804</v>
      </c>
      <c r="B1693" s="1" t="n">
        <v>0.168842397440619</v>
      </c>
      <c r="C1693" s="1"/>
      <c r="D1693" s="1"/>
      <c r="E1693" s="1" t="n">
        <f aca="false">B$2+A1693</f>
        <v>3.9060087754068</v>
      </c>
      <c r="F1693" s="1" t="n">
        <f aca="false">B$2+C$2+B1693</f>
        <v>7.16884239744062</v>
      </c>
      <c r="G1693" s="0" t="n">
        <f aca="false">IF(E1693&lt;F1693,1,0)</f>
        <v>1</v>
      </c>
      <c r="K1693" s="0" t="n">
        <f aca="false">IF(E1693&lt;0,1,0)</f>
        <v>0</v>
      </c>
      <c r="L1693" s="0" t="n">
        <f aca="false">IF(F1693&lt;0,1,0)</f>
        <v>0</v>
      </c>
    </row>
    <row r="1694" customFormat="false" ht="12.75" hidden="false" customHeight="false" outlineLevel="0" collapsed="false">
      <c r="A1694" s="1" t="n">
        <v>-1.39016681809939</v>
      </c>
      <c r="B1694" s="1" t="n">
        <v>0.998457737899344</v>
      </c>
      <c r="C1694" s="1"/>
      <c r="D1694" s="1"/>
      <c r="E1694" s="1" t="n">
        <f aca="false">B$2+A1694</f>
        <v>2.10983318190061</v>
      </c>
      <c r="F1694" s="1" t="n">
        <f aca="false">B$2+C$2+B1694</f>
        <v>7.99845773789934</v>
      </c>
      <c r="G1694" s="0" t="n">
        <f aca="false">IF(E1694&lt;F1694,1,0)</f>
        <v>1</v>
      </c>
      <c r="K1694" s="0" t="n">
        <f aca="false">IF(E1694&lt;0,1,0)</f>
        <v>0</v>
      </c>
      <c r="L1694" s="0" t="n">
        <f aca="false">IF(F1694&lt;0,1,0)</f>
        <v>0</v>
      </c>
    </row>
    <row r="1695" customFormat="false" ht="12.75" hidden="false" customHeight="false" outlineLevel="0" collapsed="false">
      <c r="A1695" s="1" t="n">
        <v>0.531185165721693</v>
      </c>
      <c r="B1695" s="1" t="n">
        <v>-1.34575561924942</v>
      </c>
      <c r="C1695" s="1"/>
      <c r="D1695" s="1"/>
      <c r="E1695" s="1" t="n">
        <f aca="false">B$2+A1695</f>
        <v>4.03118516572169</v>
      </c>
      <c r="F1695" s="1" t="n">
        <f aca="false">B$2+C$2+B1695</f>
        <v>5.65424438075058</v>
      </c>
      <c r="G1695" s="0" t="n">
        <f aca="false">IF(E1695&lt;F1695,1,0)</f>
        <v>1</v>
      </c>
      <c r="K1695" s="0" t="n">
        <f aca="false">IF(E1695&lt;0,1,0)</f>
        <v>0</v>
      </c>
      <c r="L1695" s="0" t="n">
        <f aca="false">IF(F1695&lt;0,1,0)</f>
        <v>0</v>
      </c>
    </row>
    <row r="1696" customFormat="false" ht="12.75" hidden="false" customHeight="false" outlineLevel="0" collapsed="false">
      <c r="A1696" s="1" t="n">
        <v>0.0745929969696908</v>
      </c>
      <c r="B1696" s="1" t="n">
        <v>-0.378014472205908</v>
      </c>
      <c r="C1696" s="1"/>
      <c r="D1696" s="1"/>
      <c r="E1696" s="1" t="n">
        <f aca="false">B$2+A1696</f>
        <v>3.57459299696969</v>
      </c>
      <c r="F1696" s="1" t="n">
        <f aca="false">B$2+C$2+B1696</f>
        <v>6.62198552779409</v>
      </c>
      <c r="G1696" s="0" t="n">
        <f aca="false">IF(E1696&lt;F1696,1,0)</f>
        <v>1</v>
      </c>
      <c r="K1696" s="0" t="n">
        <f aca="false">IF(E1696&lt;0,1,0)</f>
        <v>0</v>
      </c>
      <c r="L1696" s="0" t="n">
        <f aca="false">IF(F1696&lt;0,1,0)</f>
        <v>0</v>
      </c>
    </row>
    <row r="1697" customFormat="false" ht="12.75" hidden="false" customHeight="false" outlineLevel="0" collapsed="false">
      <c r="A1697" s="1" t="n">
        <v>0.795784017631448</v>
      </c>
      <c r="B1697" s="1" t="n">
        <v>0.65437894055205</v>
      </c>
      <c r="C1697" s="1"/>
      <c r="D1697" s="1"/>
      <c r="E1697" s="1" t="n">
        <f aca="false">B$2+A1697</f>
        <v>4.29578401763145</v>
      </c>
      <c r="F1697" s="1" t="n">
        <f aca="false">B$2+C$2+B1697</f>
        <v>7.65437894055205</v>
      </c>
      <c r="G1697" s="0" t="n">
        <f aca="false">IF(E1697&lt;F1697,1,0)</f>
        <v>1</v>
      </c>
      <c r="K1697" s="0" t="n">
        <f aca="false">IF(E1697&lt;0,1,0)</f>
        <v>0</v>
      </c>
      <c r="L1697" s="0" t="n">
        <f aca="false">IF(F1697&lt;0,1,0)</f>
        <v>0</v>
      </c>
    </row>
    <row r="1698" customFormat="false" ht="12.75" hidden="false" customHeight="false" outlineLevel="0" collapsed="false">
      <c r="A1698" s="1" t="n">
        <v>-1.09110291745819</v>
      </c>
      <c r="B1698" s="1" t="n">
        <v>-0.22199317526441</v>
      </c>
      <c r="C1698" s="1"/>
      <c r="D1698" s="1"/>
      <c r="E1698" s="1" t="n">
        <f aca="false">B$2+A1698</f>
        <v>2.40889708254182</v>
      </c>
      <c r="F1698" s="1" t="n">
        <f aca="false">B$2+C$2+B1698</f>
        <v>6.77800682473559</v>
      </c>
      <c r="G1698" s="0" t="n">
        <f aca="false">IF(E1698&lt;F1698,1,0)</f>
        <v>1</v>
      </c>
      <c r="K1698" s="0" t="n">
        <f aca="false">IF(E1698&lt;0,1,0)</f>
        <v>0</v>
      </c>
      <c r="L1698" s="0" t="n">
        <f aca="false">IF(F1698&lt;0,1,0)</f>
        <v>0</v>
      </c>
    </row>
    <row r="1699" customFormat="false" ht="12.75" hidden="false" customHeight="false" outlineLevel="0" collapsed="false">
      <c r="A1699" s="1" t="n">
        <v>1.61316064625465</v>
      </c>
      <c r="B1699" s="1" t="n">
        <v>-0.381304894320916</v>
      </c>
      <c r="C1699" s="1"/>
      <c r="D1699" s="1"/>
      <c r="E1699" s="1" t="n">
        <f aca="false">B$2+A1699</f>
        <v>5.11316064625465</v>
      </c>
      <c r="F1699" s="1" t="n">
        <f aca="false">B$2+C$2+B1699</f>
        <v>6.61869510567908</v>
      </c>
      <c r="G1699" s="0" t="n">
        <f aca="false">IF(E1699&lt;F1699,1,0)</f>
        <v>1</v>
      </c>
      <c r="K1699" s="0" t="n">
        <f aca="false">IF(E1699&lt;0,1,0)</f>
        <v>0</v>
      </c>
      <c r="L1699" s="0" t="n">
        <f aca="false">IF(F1699&lt;0,1,0)</f>
        <v>0</v>
      </c>
    </row>
    <row r="1700" customFormat="false" ht="12.75" hidden="false" customHeight="false" outlineLevel="0" collapsed="false">
      <c r="A1700" s="1" t="n">
        <v>0.25215154374762</v>
      </c>
      <c r="B1700" s="1" t="n">
        <v>0.0956279029521127</v>
      </c>
      <c r="C1700" s="1"/>
      <c r="D1700" s="1"/>
      <c r="E1700" s="1" t="n">
        <f aca="false">B$2+A1700</f>
        <v>3.75215154374762</v>
      </c>
      <c r="F1700" s="1" t="n">
        <f aca="false">B$2+C$2+B1700</f>
        <v>7.09562790295211</v>
      </c>
      <c r="G1700" s="0" t="n">
        <f aca="false">IF(E1700&lt;F1700,1,0)</f>
        <v>1</v>
      </c>
      <c r="K1700" s="0" t="n">
        <f aca="false">IF(E1700&lt;0,1,0)</f>
        <v>0</v>
      </c>
      <c r="L1700" s="0" t="n">
        <f aca="false">IF(F1700&lt;0,1,0)</f>
        <v>0</v>
      </c>
    </row>
    <row r="1701" customFormat="false" ht="12.75" hidden="false" customHeight="false" outlineLevel="0" collapsed="false">
      <c r="A1701" s="1" t="n">
        <v>-0.180703998356168</v>
      </c>
      <c r="B1701" s="1" t="n">
        <v>-0.332943059445759</v>
      </c>
      <c r="C1701" s="1"/>
      <c r="D1701" s="1"/>
      <c r="E1701" s="1" t="n">
        <f aca="false">B$2+A1701</f>
        <v>3.31929600164383</v>
      </c>
      <c r="F1701" s="1" t="n">
        <f aca="false">B$2+C$2+B1701</f>
        <v>6.66705694055424</v>
      </c>
      <c r="G1701" s="0" t="n">
        <f aca="false">IF(E1701&lt;F1701,1,0)</f>
        <v>1</v>
      </c>
      <c r="K1701" s="0" t="n">
        <f aca="false">IF(E1701&lt;0,1,0)</f>
        <v>0</v>
      </c>
      <c r="L1701" s="0" t="n">
        <f aca="false">IF(F1701&lt;0,1,0)</f>
        <v>0</v>
      </c>
    </row>
    <row r="1702" customFormat="false" ht="12.75" hidden="false" customHeight="false" outlineLevel="0" collapsed="false">
      <c r="A1702" s="1" t="n">
        <v>0.698374938511927</v>
      </c>
      <c r="B1702" s="1" t="n">
        <v>-2.12346691813361</v>
      </c>
      <c r="C1702" s="1"/>
      <c r="D1702" s="1"/>
      <c r="E1702" s="1" t="n">
        <f aca="false">B$2+A1702</f>
        <v>4.19837493851193</v>
      </c>
      <c r="F1702" s="1" t="n">
        <f aca="false">B$2+C$2+B1702</f>
        <v>4.87653308186639</v>
      </c>
      <c r="G1702" s="0" t="n">
        <f aca="false">IF(E1702&lt;F1702,1,0)</f>
        <v>1</v>
      </c>
      <c r="K1702" s="0" t="n">
        <f aca="false">IF(E1702&lt;0,1,0)</f>
        <v>0</v>
      </c>
      <c r="L1702" s="0" t="n">
        <f aca="false">IF(F1702&lt;0,1,0)</f>
        <v>0</v>
      </c>
    </row>
    <row r="1703" customFormat="false" ht="12.75" hidden="false" customHeight="false" outlineLevel="0" collapsed="false">
      <c r="A1703" s="1" t="n">
        <v>1.44794923013702</v>
      </c>
      <c r="B1703" s="1" t="n">
        <v>-0.215487957038221</v>
      </c>
      <c r="C1703" s="1"/>
      <c r="D1703" s="1"/>
      <c r="E1703" s="1" t="n">
        <f aca="false">B$2+A1703</f>
        <v>4.94794923013702</v>
      </c>
      <c r="F1703" s="1" t="n">
        <f aca="false">B$2+C$2+B1703</f>
        <v>6.78451204296178</v>
      </c>
      <c r="G1703" s="0" t="n">
        <f aca="false">IF(E1703&lt;F1703,1,0)</f>
        <v>1</v>
      </c>
      <c r="K1703" s="0" t="n">
        <f aca="false">IF(E1703&lt;0,1,0)</f>
        <v>0</v>
      </c>
      <c r="L1703" s="0" t="n">
        <f aca="false">IF(F1703&lt;0,1,0)</f>
        <v>0</v>
      </c>
    </row>
    <row r="1704" customFormat="false" ht="12.75" hidden="false" customHeight="false" outlineLevel="0" collapsed="false">
      <c r="A1704" s="1" t="n">
        <v>-0.271871565529625</v>
      </c>
      <c r="B1704" s="1" t="n">
        <v>-0.905001261322461</v>
      </c>
      <c r="C1704" s="1"/>
      <c r="D1704" s="1"/>
      <c r="E1704" s="1" t="n">
        <f aca="false">B$2+A1704</f>
        <v>3.22812843447037</v>
      </c>
      <c r="F1704" s="1" t="n">
        <f aca="false">B$2+C$2+B1704</f>
        <v>6.09499873867754</v>
      </c>
      <c r="G1704" s="0" t="n">
        <f aca="false">IF(E1704&lt;F1704,1,0)</f>
        <v>1</v>
      </c>
      <c r="K1704" s="0" t="n">
        <f aca="false">IF(E1704&lt;0,1,0)</f>
        <v>0</v>
      </c>
      <c r="L1704" s="0" t="n">
        <f aca="false">IF(F1704&lt;0,1,0)</f>
        <v>0</v>
      </c>
    </row>
    <row r="1705" customFormat="false" ht="12.75" hidden="false" customHeight="false" outlineLevel="0" collapsed="false">
      <c r="A1705" s="1" t="n">
        <v>-0.132107703141441</v>
      </c>
      <c r="B1705" s="1" t="n">
        <v>0.605358465168788</v>
      </c>
      <c r="C1705" s="1"/>
      <c r="D1705" s="1"/>
      <c r="E1705" s="1" t="n">
        <f aca="false">B$2+A1705</f>
        <v>3.36789229685856</v>
      </c>
      <c r="F1705" s="1" t="n">
        <f aca="false">B$2+C$2+B1705</f>
        <v>7.60535846516879</v>
      </c>
      <c r="G1705" s="0" t="n">
        <f aca="false">IF(E1705&lt;F1705,1,0)</f>
        <v>1</v>
      </c>
      <c r="K1705" s="0" t="n">
        <f aca="false">IF(E1705&lt;0,1,0)</f>
        <v>0</v>
      </c>
      <c r="L1705" s="0" t="n">
        <f aca="false">IF(F1705&lt;0,1,0)</f>
        <v>0</v>
      </c>
    </row>
    <row r="1706" customFormat="false" ht="12.75" hidden="false" customHeight="false" outlineLevel="0" collapsed="false">
      <c r="A1706" s="1" t="n">
        <v>-0.557313021018789</v>
      </c>
      <c r="B1706" s="1" t="n">
        <v>0.148113398738162</v>
      </c>
      <c r="C1706" s="1"/>
      <c r="D1706" s="1"/>
      <c r="E1706" s="1" t="n">
        <f aca="false">B$2+A1706</f>
        <v>2.94268697898121</v>
      </c>
      <c r="F1706" s="1" t="n">
        <f aca="false">B$2+C$2+B1706</f>
        <v>7.14811339873816</v>
      </c>
      <c r="G1706" s="0" t="n">
        <f aca="false">IF(E1706&lt;F1706,1,0)</f>
        <v>1</v>
      </c>
      <c r="K1706" s="0" t="n">
        <f aca="false">IF(E1706&lt;0,1,0)</f>
        <v>0</v>
      </c>
      <c r="L1706" s="0" t="n">
        <f aca="false">IF(F1706&lt;0,1,0)</f>
        <v>0</v>
      </c>
    </row>
    <row r="1707" customFormat="false" ht="12.75" hidden="false" customHeight="false" outlineLevel="0" collapsed="false">
      <c r="A1707" s="1" t="n">
        <v>-0.360260794749723</v>
      </c>
      <c r="B1707" s="1" t="n">
        <v>-0.476259162192211</v>
      </c>
      <c r="C1707" s="1"/>
      <c r="D1707" s="1"/>
      <c r="E1707" s="1" t="n">
        <f aca="false">B$2+A1707</f>
        <v>3.13973920525028</v>
      </c>
      <c r="F1707" s="1" t="n">
        <f aca="false">B$2+C$2+B1707</f>
        <v>6.52374083780779</v>
      </c>
      <c r="G1707" s="0" t="n">
        <f aca="false">IF(E1707&lt;F1707,1,0)</f>
        <v>1</v>
      </c>
      <c r="K1707" s="0" t="n">
        <f aca="false">IF(E1707&lt;0,1,0)</f>
        <v>0</v>
      </c>
      <c r="L1707" s="0" t="n">
        <f aca="false">IF(F1707&lt;0,1,0)</f>
        <v>0</v>
      </c>
    </row>
    <row r="1708" customFormat="false" ht="12.75" hidden="false" customHeight="false" outlineLevel="0" collapsed="false">
      <c r="A1708" s="1" t="n">
        <v>-0.547272232632643</v>
      </c>
      <c r="B1708" s="1" t="n">
        <v>0.384340303119293</v>
      </c>
      <c r="C1708" s="1"/>
      <c r="D1708" s="1"/>
      <c r="E1708" s="1" t="n">
        <f aca="false">B$2+A1708</f>
        <v>2.95272776736736</v>
      </c>
      <c r="F1708" s="1" t="n">
        <f aca="false">B$2+C$2+B1708</f>
        <v>7.38434030311929</v>
      </c>
      <c r="G1708" s="0" t="n">
        <f aca="false">IF(E1708&lt;F1708,1,0)</f>
        <v>1</v>
      </c>
      <c r="K1708" s="0" t="n">
        <f aca="false">IF(E1708&lt;0,1,0)</f>
        <v>0</v>
      </c>
      <c r="L1708" s="0" t="n">
        <f aca="false">IF(F1708&lt;0,1,0)</f>
        <v>0</v>
      </c>
    </row>
    <row r="1709" customFormat="false" ht="12.75" hidden="false" customHeight="false" outlineLevel="0" collapsed="false">
      <c r="A1709" s="1" t="n">
        <v>0.0608616767721132</v>
      </c>
      <c r="B1709" s="1" t="n">
        <v>0.323632552613898</v>
      </c>
      <c r="C1709" s="1"/>
      <c r="D1709" s="1"/>
      <c r="E1709" s="1" t="n">
        <f aca="false">B$2+A1709</f>
        <v>3.56086167677211</v>
      </c>
      <c r="F1709" s="1" t="n">
        <f aca="false">B$2+C$2+B1709</f>
        <v>7.3236325526139</v>
      </c>
      <c r="G1709" s="0" t="n">
        <f aca="false">IF(E1709&lt;F1709,1,0)</f>
        <v>1</v>
      </c>
      <c r="K1709" s="0" t="n">
        <f aca="false">IF(E1709&lt;0,1,0)</f>
        <v>0</v>
      </c>
      <c r="L1709" s="0" t="n">
        <f aca="false">IF(F1709&lt;0,1,0)</f>
        <v>0</v>
      </c>
    </row>
    <row r="1710" customFormat="false" ht="12.75" hidden="false" customHeight="false" outlineLevel="0" collapsed="false">
      <c r="A1710" s="1" t="n">
        <v>-0.540523905767919</v>
      </c>
      <c r="B1710" s="1" t="n">
        <v>0.463892017571156</v>
      </c>
      <c r="C1710" s="1"/>
      <c r="D1710" s="1"/>
      <c r="E1710" s="1" t="n">
        <f aca="false">B$2+A1710</f>
        <v>2.95947609423208</v>
      </c>
      <c r="F1710" s="1" t="n">
        <f aca="false">B$2+C$2+B1710</f>
        <v>7.46389201757116</v>
      </c>
      <c r="G1710" s="0" t="n">
        <f aca="false">IF(E1710&lt;F1710,1,0)</f>
        <v>1</v>
      </c>
      <c r="K1710" s="0" t="n">
        <f aca="false">IF(E1710&lt;0,1,0)</f>
        <v>0</v>
      </c>
      <c r="L1710" s="0" t="n">
        <f aca="false">IF(F1710&lt;0,1,0)</f>
        <v>0</v>
      </c>
    </row>
    <row r="1711" customFormat="false" ht="12.75" hidden="false" customHeight="false" outlineLevel="0" collapsed="false">
      <c r="A1711" s="1" t="n">
        <v>0.998320143515477</v>
      </c>
      <c r="B1711" s="1" t="n">
        <v>0.00639709230142467</v>
      </c>
      <c r="C1711" s="1"/>
      <c r="D1711" s="1"/>
      <c r="E1711" s="1" t="n">
        <f aca="false">B$2+A1711</f>
        <v>4.49832014351548</v>
      </c>
      <c r="F1711" s="1" t="n">
        <f aca="false">B$2+C$2+B1711</f>
        <v>7.00639709230143</v>
      </c>
      <c r="G1711" s="0" t="n">
        <f aca="false">IF(E1711&lt;F1711,1,0)</f>
        <v>1</v>
      </c>
      <c r="K1711" s="0" t="n">
        <f aca="false">IF(E1711&lt;0,1,0)</f>
        <v>0</v>
      </c>
      <c r="L1711" s="0" t="n">
        <f aca="false">IF(F1711&lt;0,1,0)</f>
        <v>0</v>
      </c>
    </row>
    <row r="1712" customFormat="false" ht="12.75" hidden="false" customHeight="false" outlineLevel="0" collapsed="false">
      <c r="A1712" s="1" t="n">
        <v>-1.42090680572765</v>
      </c>
      <c r="B1712" s="1" t="n">
        <v>-0.455324492598739</v>
      </c>
      <c r="C1712" s="1"/>
      <c r="D1712" s="1"/>
      <c r="E1712" s="1" t="n">
        <f aca="false">B$2+A1712</f>
        <v>2.07909319427235</v>
      </c>
      <c r="F1712" s="1" t="n">
        <f aca="false">B$2+C$2+B1712</f>
        <v>6.54467550740126</v>
      </c>
      <c r="G1712" s="0" t="n">
        <f aca="false">IF(E1712&lt;F1712,1,0)</f>
        <v>1</v>
      </c>
      <c r="K1712" s="0" t="n">
        <f aca="false">IF(E1712&lt;0,1,0)</f>
        <v>0</v>
      </c>
      <c r="L1712" s="0" t="n">
        <f aca="false">IF(F1712&lt;0,1,0)</f>
        <v>0</v>
      </c>
    </row>
    <row r="1713" customFormat="false" ht="12.75" hidden="false" customHeight="false" outlineLevel="0" collapsed="false">
      <c r="A1713" s="1" t="n">
        <v>-1.28217165783706</v>
      </c>
      <c r="B1713" s="1" t="n">
        <v>0.447228787986012</v>
      </c>
      <c r="C1713" s="1"/>
      <c r="D1713" s="1"/>
      <c r="E1713" s="1" t="n">
        <f aca="false">B$2+A1713</f>
        <v>2.21782834216295</v>
      </c>
      <c r="F1713" s="1" t="n">
        <f aca="false">B$2+C$2+B1713</f>
        <v>7.44722878798601</v>
      </c>
      <c r="G1713" s="0" t="n">
        <f aca="false">IF(E1713&lt;F1713,1,0)</f>
        <v>1</v>
      </c>
      <c r="K1713" s="0" t="n">
        <f aca="false">IF(E1713&lt;0,1,0)</f>
        <v>0</v>
      </c>
      <c r="L1713" s="0" t="n">
        <f aca="false">IF(F1713&lt;0,1,0)</f>
        <v>0</v>
      </c>
    </row>
    <row r="1714" customFormat="false" ht="12.75" hidden="false" customHeight="false" outlineLevel="0" collapsed="false">
      <c r="A1714" s="1" t="n">
        <v>-2.12346691813361</v>
      </c>
      <c r="B1714" s="1" t="n">
        <v>-0.309149025581193</v>
      </c>
      <c r="C1714" s="1"/>
      <c r="D1714" s="1"/>
      <c r="E1714" s="1" t="n">
        <f aca="false">B$2+A1714</f>
        <v>1.37653308186639</v>
      </c>
      <c r="F1714" s="1" t="n">
        <f aca="false">B$2+C$2+B1714</f>
        <v>6.69085097441881</v>
      </c>
      <c r="G1714" s="0" t="n">
        <f aca="false">IF(E1714&lt;F1714,1,0)</f>
        <v>1</v>
      </c>
      <c r="K1714" s="0" t="n">
        <f aca="false">IF(E1714&lt;0,1,0)</f>
        <v>0</v>
      </c>
      <c r="L1714" s="0" t="n">
        <f aca="false">IF(F1714&lt;0,1,0)</f>
        <v>0</v>
      </c>
    </row>
    <row r="1715" customFormat="false" ht="12.75" hidden="false" customHeight="false" outlineLevel="0" collapsed="false">
      <c r="A1715" s="1" t="n">
        <v>0.396856204678359</v>
      </c>
      <c r="B1715" s="1" t="n">
        <v>0.828204849778336</v>
      </c>
      <c r="C1715" s="1"/>
      <c r="D1715" s="1"/>
      <c r="E1715" s="1" t="n">
        <f aca="false">B$2+A1715</f>
        <v>3.89685620467836</v>
      </c>
      <c r="F1715" s="1" t="n">
        <f aca="false">B$2+C$2+B1715</f>
        <v>7.82820484977834</v>
      </c>
      <c r="G1715" s="0" t="n">
        <f aca="false">IF(E1715&lt;F1715,1,0)</f>
        <v>1</v>
      </c>
      <c r="K1715" s="0" t="n">
        <f aca="false">IF(E1715&lt;0,1,0)</f>
        <v>0</v>
      </c>
      <c r="L1715" s="0" t="n">
        <f aca="false">IF(F1715&lt;0,1,0)</f>
        <v>0</v>
      </c>
    </row>
    <row r="1716" customFormat="false" ht="12.75" hidden="false" customHeight="false" outlineLevel="0" collapsed="false">
      <c r="A1716" s="1" t="n">
        <v>0.934934797102841</v>
      </c>
      <c r="B1716" s="1" t="n">
        <v>-1.20819088573226</v>
      </c>
      <c r="C1716" s="1"/>
      <c r="D1716" s="1"/>
      <c r="E1716" s="1" t="n">
        <f aca="false">B$2+A1716</f>
        <v>4.43493479710284</v>
      </c>
      <c r="F1716" s="1" t="n">
        <f aca="false">B$2+C$2+B1716</f>
        <v>5.79180911426774</v>
      </c>
      <c r="G1716" s="0" t="n">
        <f aca="false">IF(E1716&lt;F1716,1,0)</f>
        <v>1</v>
      </c>
      <c r="K1716" s="0" t="n">
        <f aca="false">IF(E1716&lt;0,1,0)</f>
        <v>0</v>
      </c>
      <c r="L1716" s="0" t="n">
        <f aca="false">IF(F1716&lt;0,1,0)</f>
        <v>0</v>
      </c>
    </row>
    <row r="1717" customFormat="false" ht="12.75" hidden="false" customHeight="false" outlineLevel="0" collapsed="false">
      <c r="A1717" s="1" t="n">
        <v>0.554656808319066</v>
      </c>
      <c r="B1717" s="1" t="n">
        <v>-1.20970560735996</v>
      </c>
      <c r="C1717" s="1"/>
      <c r="D1717" s="1"/>
      <c r="E1717" s="1" t="n">
        <f aca="false">B$2+A1717</f>
        <v>4.05465680831907</v>
      </c>
      <c r="F1717" s="1" t="n">
        <f aca="false">B$2+C$2+B1717</f>
        <v>5.79029439264004</v>
      </c>
      <c r="G1717" s="0" t="n">
        <f aca="false">IF(E1717&lt;F1717,1,0)</f>
        <v>1</v>
      </c>
      <c r="K1717" s="0" t="n">
        <f aca="false">IF(E1717&lt;0,1,0)</f>
        <v>0</v>
      </c>
      <c r="L1717" s="0" t="n">
        <f aca="false">IF(F1717&lt;0,1,0)</f>
        <v>0</v>
      </c>
    </row>
    <row r="1718" customFormat="false" ht="12.75" hidden="false" customHeight="false" outlineLevel="0" collapsed="false">
      <c r="A1718" s="1" t="n">
        <v>-1.19486208176752</v>
      </c>
      <c r="B1718" s="1" t="n">
        <v>-0.483760630292016</v>
      </c>
      <c r="C1718" s="1"/>
      <c r="D1718" s="1"/>
      <c r="E1718" s="1" t="n">
        <f aca="false">B$2+A1718</f>
        <v>2.30513791823248</v>
      </c>
      <c r="F1718" s="1" t="n">
        <f aca="false">B$2+C$2+B1718</f>
        <v>6.51623936970799</v>
      </c>
      <c r="G1718" s="0" t="n">
        <f aca="false">IF(E1718&lt;F1718,1,0)</f>
        <v>1</v>
      </c>
      <c r="K1718" s="0" t="n">
        <f aca="false">IF(E1718&lt;0,1,0)</f>
        <v>0</v>
      </c>
      <c r="L1718" s="0" t="n">
        <f aca="false">IF(F1718&lt;0,1,0)</f>
        <v>0</v>
      </c>
    </row>
    <row r="1719" customFormat="false" ht="12.75" hidden="false" customHeight="false" outlineLevel="0" collapsed="false">
      <c r="A1719" s="1" t="n">
        <v>-1.73867534256678</v>
      </c>
      <c r="B1719" s="1" t="n">
        <v>0.91478659941703</v>
      </c>
      <c r="C1719" s="1"/>
      <c r="D1719" s="1"/>
      <c r="E1719" s="1" t="n">
        <f aca="false">B$2+A1719</f>
        <v>1.76132465743322</v>
      </c>
      <c r="F1719" s="1" t="n">
        <f aca="false">B$2+C$2+B1719</f>
        <v>7.91478659941703</v>
      </c>
      <c r="G1719" s="0" t="n">
        <f aca="false">IF(E1719&lt;F1719,1,0)</f>
        <v>1</v>
      </c>
      <c r="K1719" s="0" t="n">
        <f aca="false">IF(E1719&lt;0,1,0)</f>
        <v>0</v>
      </c>
      <c r="L1719" s="0" t="n">
        <f aca="false">IF(F1719&lt;0,1,0)</f>
        <v>0</v>
      </c>
    </row>
    <row r="1720" customFormat="false" ht="12.75" hidden="false" customHeight="false" outlineLevel="0" collapsed="false">
      <c r="A1720" s="1" t="n">
        <v>-0.110667618769255</v>
      </c>
      <c r="B1720" s="1" t="n">
        <v>-0.66957796124971</v>
      </c>
      <c r="C1720" s="1"/>
      <c r="D1720" s="1"/>
      <c r="E1720" s="1" t="n">
        <f aca="false">B$2+A1720</f>
        <v>3.38933238123075</v>
      </c>
      <c r="F1720" s="1" t="n">
        <f aca="false">B$2+C$2+B1720</f>
        <v>6.33042203875029</v>
      </c>
      <c r="G1720" s="0" t="n">
        <f aca="false">IF(E1720&lt;F1720,1,0)</f>
        <v>1</v>
      </c>
      <c r="K1720" s="0" t="n">
        <f aca="false">IF(E1720&lt;0,1,0)</f>
        <v>0</v>
      </c>
      <c r="L1720" s="0" t="n">
        <f aca="false">IF(F1720&lt;0,1,0)</f>
        <v>0</v>
      </c>
    </row>
    <row r="1721" customFormat="false" ht="12.75" hidden="false" customHeight="false" outlineLevel="0" collapsed="false">
      <c r="A1721" s="1" t="n">
        <v>-1.8750505449772</v>
      </c>
      <c r="B1721" s="1" t="n">
        <v>-1.61190382062764</v>
      </c>
      <c r="C1721" s="1"/>
      <c r="D1721" s="1"/>
      <c r="E1721" s="1" t="n">
        <f aca="false">B$2+A1721</f>
        <v>1.6249494550228</v>
      </c>
      <c r="F1721" s="1" t="n">
        <f aca="false">B$2+C$2+B1721</f>
        <v>5.38809617937236</v>
      </c>
      <c r="G1721" s="0" t="n">
        <f aca="false">IF(E1721&lt;F1721,1,0)</f>
        <v>1</v>
      </c>
      <c r="K1721" s="0" t="n">
        <f aca="false">IF(E1721&lt;0,1,0)</f>
        <v>0</v>
      </c>
      <c r="L1721" s="0" t="n">
        <f aca="false">IF(F1721&lt;0,1,0)</f>
        <v>0</v>
      </c>
    </row>
    <row r="1722" customFormat="false" ht="12.75" hidden="false" customHeight="false" outlineLevel="0" collapsed="false">
      <c r="A1722" s="1" t="n">
        <v>0.772857353150094</v>
      </c>
      <c r="B1722" s="1" t="n">
        <v>-0.258338632232256</v>
      </c>
      <c r="C1722" s="1"/>
      <c r="D1722" s="1"/>
      <c r="E1722" s="1" t="n">
        <f aca="false">B$2+A1722</f>
        <v>4.27285735315009</v>
      </c>
      <c r="F1722" s="1" t="n">
        <f aca="false">B$2+C$2+B1722</f>
        <v>6.74166136776774</v>
      </c>
      <c r="G1722" s="0" t="n">
        <f aca="false">IF(E1722&lt;F1722,1,0)</f>
        <v>1</v>
      </c>
      <c r="K1722" s="0" t="n">
        <f aca="false">IF(E1722&lt;0,1,0)</f>
        <v>0</v>
      </c>
      <c r="L1722" s="0" t="n">
        <f aca="false">IF(F1722&lt;0,1,0)</f>
        <v>0</v>
      </c>
    </row>
    <row r="1723" customFormat="false" ht="12.75" hidden="false" customHeight="false" outlineLevel="0" collapsed="false">
      <c r="A1723" s="1" t="n">
        <v>-2.07312749983252</v>
      </c>
      <c r="B1723" s="1" t="n">
        <v>-0.0366870653335368</v>
      </c>
      <c r="C1723" s="1"/>
      <c r="D1723" s="1"/>
      <c r="E1723" s="1" t="n">
        <f aca="false">B$2+A1723</f>
        <v>1.42687250016748</v>
      </c>
      <c r="F1723" s="1" t="n">
        <f aca="false">B$2+C$2+B1723</f>
        <v>6.96331293466646</v>
      </c>
      <c r="G1723" s="0" t="n">
        <f aca="false">IF(E1723&lt;F1723,1,0)</f>
        <v>1</v>
      </c>
      <c r="K1723" s="0" t="n">
        <f aca="false">IF(E1723&lt;0,1,0)</f>
        <v>0</v>
      </c>
      <c r="L1723" s="0" t="n">
        <f aca="false">IF(F1723&lt;0,1,0)</f>
        <v>0</v>
      </c>
    </row>
    <row r="1724" customFormat="false" ht="12.75" hidden="false" customHeight="false" outlineLevel="0" collapsed="false">
      <c r="A1724" s="1" t="n">
        <v>0.235263578358691</v>
      </c>
      <c r="B1724" s="1" t="n">
        <v>-0.177137299469734</v>
      </c>
      <c r="C1724" s="1"/>
      <c r="D1724" s="1"/>
      <c r="E1724" s="1" t="n">
        <f aca="false">B$2+A1724</f>
        <v>3.73526357835869</v>
      </c>
      <c r="F1724" s="1" t="n">
        <f aca="false">B$2+C$2+B1724</f>
        <v>6.82286270053027</v>
      </c>
      <c r="G1724" s="0" t="n">
        <f aca="false">IF(E1724&lt;F1724,1,0)</f>
        <v>1</v>
      </c>
      <c r="K1724" s="0" t="n">
        <f aca="false">IF(E1724&lt;0,1,0)</f>
        <v>0</v>
      </c>
      <c r="L1724" s="0" t="n">
        <f aca="false">IF(F1724&lt;0,1,0)</f>
        <v>0</v>
      </c>
    </row>
    <row r="1725" customFormat="false" ht="12.75" hidden="false" customHeight="false" outlineLevel="0" collapsed="false">
      <c r="A1725" s="1" t="n">
        <v>0.357313777575261</v>
      </c>
      <c r="B1725" s="1" t="n">
        <v>0.390209566033836</v>
      </c>
      <c r="C1725" s="1"/>
      <c r="D1725" s="1"/>
      <c r="E1725" s="1" t="n">
        <f aca="false">B$2+A1725</f>
        <v>3.85731377757526</v>
      </c>
      <c r="F1725" s="1" t="n">
        <f aca="false">B$2+C$2+B1725</f>
        <v>7.39020956603384</v>
      </c>
      <c r="G1725" s="0" t="n">
        <f aca="false">IF(E1725&lt;F1725,1,0)</f>
        <v>1</v>
      </c>
      <c r="K1725" s="0" t="n">
        <f aca="false">IF(E1725&lt;0,1,0)</f>
        <v>0</v>
      </c>
      <c r="L1725" s="0" t="n">
        <f aca="false">IF(F1725&lt;0,1,0)</f>
        <v>0</v>
      </c>
    </row>
    <row r="1726" customFormat="false" ht="12.75" hidden="false" customHeight="false" outlineLevel="0" collapsed="false">
      <c r="A1726" s="1" t="n">
        <v>-0.0492803001411178</v>
      </c>
      <c r="B1726" s="1" t="n">
        <v>2.07765926704464</v>
      </c>
      <c r="C1726" s="1"/>
      <c r="D1726" s="1"/>
      <c r="E1726" s="1" t="n">
        <f aca="false">B$2+A1726</f>
        <v>3.45071969985888</v>
      </c>
      <c r="F1726" s="1" t="n">
        <f aca="false">B$2+C$2+B1726</f>
        <v>9.07765926704464</v>
      </c>
      <c r="G1726" s="0" t="n">
        <f aca="false">IF(E1726&lt;F1726,1,0)</f>
        <v>1</v>
      </c>
      <c r="K1726" s="0" t="n">
        <f aca="false">IF(E1726&lt;0,1,0)</f>
        <v>0</v>
      </c>
      <c r="L1726" s="0" t="n">
        <f aca="false">IF(F1726&lt;0,1,0)</f>
        <v>0</v>
      </c>
    </row>
    <row r="1727" customFormat="false" ht="12.75" hidden="false" customHeight="false" outlineLevel="0" collapsed="false">
      <c r="A1727" s="1" t="n">
        <v>-1.42717248119351</v>
      </c>
      <c r="B1727" s="1" t="n">
        <v>-0.818508508643742</v>
      </c>
      <c r="C1727" s="1"/>
      <c r="D1727" s="1"/>
      <c r="E1727" s="1" t="n">
        <f aca="false">B$2+A1727</f>
        <v>2.07282751880649</v>
      </c>
      <c r="F1727" s="1" t="n">
        <f aca="false">B$2+C$2+B1727</f>
        <v>6.18149149135626</v>
      </c>
      <c r="G1727" s="0" t="n">
        <f aca="false">IF(E1727&lt;F1727,1,0)</f>
        <v>1</v>
      </c>
      <c r="K1727" s="0" t="n">
        <f aca="false">IF(E1727&lt;0,1,0)</f>
        <v>0</v>
      </c>
      <c r="L1727" s="0" t="n">
        <f aca="false">IF(F1727&lt;0,1,0)</f>
        <v>0</v>
      </c>
    </row>
    <row r="1728" customFormat="false" ht="12.75" hidden="false" customHeight="false" outlineLevel="0" collapsed="false">
      <c r="A1728" s="1" t="n">
        <v>1.22843764942268</v>
      </c>
      <c r="B1728" s="1" t="n">
        <v>0.52208826789267</v>
      </c>
      <c r="C1728" s="1"/>
      <c r="D1728" s="1"/>
      <c r="E1728" s="1" t="n">
        <f aca="false">B$2+A1728</f>
        <v>4.72843764942268</v>
      </c>
      <c r="F1728" s="1" t="n">
        <f aca="false">B$2+C$2+B1728</f>
        <v>7.52208826789267</v>
      </c>
      <c r="G1728" s="0" t="n">
        <f aca="false">IF(E1728&lt;F1728,1,0)</f>
        <v>1</v>
      </c>
      <c r="K1728" s="0" t="n">
        <f aca="false">IF(E1728&lt;0,1,0)</f>
        <v>0</v>
      </c>
      <c r="L1728" s="0" t="n">
        <f aca="false">IF(F1728&lt;0,1,0)</f>
        <v>0</v>
      </c>
    </row>
    <row r="1729" customFormat="false" ht="12.75" hidden="false" customHeight="false" outlineLevel="0" collapsed="false">
      <c r="A1729" s="1" t="n">
        <v>-2.1897162209744</v>
      </c>
      <c r="B1729" s="1" t="n">
        <v>-0.482207439222933</v>
      </c>
      <c r="C1729" s="1"/>
      <c r="D1729" s="1"/>
      <c r="E1729" s="1" t="n">
        <f aca="false">B$2+A1729</f>
        <v>1.3102837790256</v>
      </c>
      <c r="F1729" s="1" t="n">
        <f aca="false">B$2+C$2+B1729</f>
        <v>6.51779256077707</v>
      </c>
      <c r="G1729" s="0" t="n">
        <f aca="false">IF(E1729&lt;F1729,1,0)</f>
        <v>1</v>
      </c>
      <c r="K1729" s="0" t="n">
        <f aca="false">IF(E1729&lt;0,1,0)</f>
        <v>0</v>
      </c>
      <c r="L1729" s="0" t="n">
        <f aca="false">IF(F1729&lt;0,1,0)</f>
        <v>0</v>
      </c>
    </row>
    <row r="1730" customFormat="false" ht="12.75" hidden="false" customHeight="false" outlineLevel="0" collapsed="false">
      <c r="A1730" s="1" t="n">
        <v>0.10853831657207</v>
      </c>
      <c r="B1730" s="1" t="n">
        <v>-1.88234388678139</v>
      </c>
      <c r="C1730" s="1"/>
      <c r="D1730" s="1"/>
      <c r="E1730" s="1" t="n">
        <f aca="false">B$2+A1730</f>
        <v>3.60853831657207</v>
      </c>
      <c r="F1730" s="1" t="n">
        <f aca="false">B$2+C$2+B1730</f>
        <v>5.11765611321861</v>
      </c>
      <c r="G1730" s="0" t="n">
        <f aca="false">IF(E1730&lt;F1730,1,0)</f>
        <v>1</v>
      </c>
      <c r="K1730" s="0" t="n">
        <f aca="false">IF(E1730&lt;0,1,0)</f>
        <v>0</v>
      </c>
      <c r="L1730" s="0" t="n">
        <f aca="false">IF(F1730&lt;0,1,0)</f>
        <v>0</v>
      </c>
    </row>
    <row r="1731" customFormat="false" ht="12.75" hidden="false" customHeight="false" outlineLevel="0" collapsed="false">
      <c r="A1731" s="1" t="n">
        <v>-1.31332211349769</v>
      </c>
      <c r="B1731" s="1" t="n">
        <v>-0.532096258931269</v>
      </c>
      <c r="C1731" s="1"/>
      <c r="D1731" s="1"/>
      <c r="E1731" s="1" t="n">
        <f aca="false">B$2+A1731</f>
        <v>2.18667788650231</v>
      </c>
      <c r="F1731" s="1" t="n">
        <f aca="false">B$2+C$2+B1731</f>
        <v>6.46790374106873</v>
      </c>
      <c r="G1731" s="0" t="n">
        <f aca="false">IF(E1731&lt;F1731,1,0)</f>
        <v>1</v>
      </c>
      <c r="K1731" s="0" t="n">
        <f aca="false">IF(E1731&lt;0,1,0)</f>
        <v>0</v>
      </c>
      <c r="L1731" s="0" t="n">
        <f aca="false">IF(F1731&lt;0,1,0)</f>
        <v>0</v>
      </c>
    </row>
    <row r="1732" customFormat="false" ht="12.75" hidden="false" customHeight="false" outlineLevel="0" collapsed="false">
      <c r="A1732" s="1" t="n">
        <v>0.66644836367364</v>
      </c>
      <c r="B1732" s="1" t="n">
        <v>-0.965208133996794</v>
      </c>
      <c r="C1732" s="1"/>
      <c r="D1732" s="1"/>
      <c r="E1732" s="1" t="n">
        <f aca="false">B$2+A1732</f>
        <v>4.16644836367364</v>
      </c>
      <c r="F1732" s="1" t="n">
        <f aca="false">B$2+C$2+B1732</f>
        <v>6.03479186600321</v>
      </c>
      <c r="G1732" s="0" t="n">
        <f aca="false">IF(E1732&lt;F1732,1,0)</f>
        <v>1</v>
      </c>
      <c r="K1732" s="0" t="n">
        <f aca="false">IF(E1732&lt;0,1,0)</f>
        <v>0</v>
      </c>
      <c r="L1732" s="0" t="n">
        <f aca="false">IF(F1732&lt;0,1,0)</f>
        <v>0</v>
      </c>
    </row>
    <row r="1733" customFormat="false" ht="12.75" hidden="false" customHeight="false" outlineLevel="0" collapsed="false">
      <c r="A1733" s="1" t="n">
        <v>1.1441132620993</v>
      </c>
      <c r="B1733" s="1" t="n">
        <v>-0.215877106238823</v>
      </c>
      <c r="C1733" s="1"/>
      <c r="D1733" s="1"/>
      <c r="E1733" s="1" t="n">
        <f aca="false">B$2+A1733</f>
        <v>4.6441132620993</v>
      </c>
      <c r="F1733" s="1" t="n">
        <f aca="false">B$2+C$2+B1733</f>
        <v>6.78412289376118</v>
      </c>
      <c r="G1733" s="0" t="n">
        <f aca="false">IF(E1733&lt;F1733,1,0)</f>
        <v>1</v>
      </c>
      <c r="K1733" s="0" t="n">
        <f aca="false">IF(E1733&lt;0,1,0)</f>
        <v>0</v>
      </c>
      <c r="L1733" s="0" t="n">
        <f aca="false">IF(F1733&lt;0,1,0)</f>
        <v>0</v>
      </c>
    </row>
    <row r="1734" customFormat="false" ht="12.75" hidden="false" customHeight="false" outlineLevel="0" collapsed="false">
      <c r="A1734" s="1" t="n">
        <v>-0.351045801055389</v>
      </c>
      <c r="B1734" s="1" t="n">
        <v>-0.741322714461816</v>
      </c>
      <c r="C1734" s="1"/>
      <c r="D1734" s="1"/>
      <c r="E1734" s="1" t="n">
        <f aca="false">B$2+A1734</f>
        <v>3.14895419894461</v>
      </c>
      <c r="F1734" s="1" t="n">
        <f aca="false">B$2+C$2+B1734</f>
        <v>6.25867728553818</v>
      </c>
      <c r="G1734" s="0" t="n">
        <f aca="false">IF(E1734&lt;F1734,1,0)</f>
        <v>1</v>
      </c>
      <c r="K1734" s="0" t="n">
        <f aca="false">IF(E1734&lt;0,1,0)</f>
        <v>0</v>
      </c>
      <c r="L1734" s="0" t="n">
        <f aca="false">IF(F1734&lt;0,1,0)</f>
        <v>0</v>
      </c>
    </row>
    <row r="1735" customFormat="false" ht="12.75" hidden="false" customHeight="false" outlineLevel="0" collapsed="false">
      <c r="A1735" s="1" t="n">
        <v>-1.460673316808</v>
      </c>
      <c r="B1735" s="1" t="n">
        <v>-1.55177968857111</v>
      </c>
      <c r="C1735" s="1"/>
      <c r="D1735" s="1"/>
      <c r="E1735" s="1" t="n">
        <f aca="false">B$2+A1735</f>
        <v>2.039326683192</v>
      </c>
      <c r="F1735" s="1" t="n">
        <f aca="false">B$2+C$2+B1735</f>
        <v>5.44822031142889</v>
      </c>
      <c r="G1735" s="0" t="n">
        <f aca="false">IF(E1735&lt;F1735,1,0)</f>
        <v>1</v>
      </c>
      <c r="K1735" s="0" t="n">
        <f aca="false">IF(E1735&lt;0,1,0)</f>
        <v>0</v>
      </c>
      <c r="L1735" s="0" t="n">
        <f aca="false">IF(F1735&lt;0,1,0)</f>
        <v>0</v>
      </c>
    </row>
    <row r="1736" customFormat="false" ht="12.75" hidden="false" customHeight="false" outlineLevel="0" collapsed="false">
      <c r="A1736" s="1" t="n">
        <v>0.353242249397079</v>
      </c>
      <c r="B1736" s="1" t="n">
        <v>-0.941684059378259</v>
      </c>
      <c r="C1736" s="1"/>
      <c r="D1736" s="1"/>
      <c r="E1736" s="1" t="n">
        <f aca="false">B$2+A1736</f>
        <v>3.85324224939708</v>
      </c>
      <c r="F1736" s="1" t="n">
        <f aca="false">B$2+C$2+B1736</f>
        <v>6.05831594062174</v>
      </c>
      <c r="G1736" s="0" t="n">
        <f aca="false">IF(E1736&lt;F1736,1,0)</f>
        <v>1</v>
      </c>
      <c r="K1736" s="0" t="n">
        <f aca="false">IF(E1736&lt;0,1,0)</f>
        <v>0</v>
      </c>
      <c r="L1736" s="0" t="n">
        <f aca="false">IF(F1736&lt;0,1,0)</f>
        <v>0</v>
      </c>
    </row>
    <row r="1737" customFormat="false" ht="12.75" hidden="false" customHeight="false" outlineLevel="0" collapsed="false">
      <c r="A1737" s="1" t="n">
        <v>0.440853046574916</v>
      </c>
      <c r="B1737" s="1" t="n">
        <v>0.0669930984088928</v>
      </c>
      <c r="C1737" s="1"/>
      <c r="D1737" s="1"/>
      <c r="E1737" s="1" t="n">
        <f aca="false">B$2+A1737</f>
        <v>3.94085304657492</v>
      </c>
      <c r="F1737" s="1" t="n">
        <f aca="false">B$2+C$2+B1737</f>
        <v>7.06699309840889</v>
      </c>
      <c r="G1737" s="0" t="n">
        <f aca="false">IF(E1737&lt;F1737,1,0)</f>
        <v>1</v>
      </c>
      <c r="K1737" s="0" t="n">
        <f aca="false">IF(E1737&lt;0,1,0)</f>
        <v>0</v>
      </c>
      <c r="L1737" s="0" t="n">
        <f aca="false">IF(F1737&lt;0,1,0)</f>
        <v>0</v>
      </c>
    </row>
    <row r="1738" customFormat="false" ht="12.75" hidden="false" customHeight="false" outlineLevel="0" collapsed="false">
      <c r="A1738" s="1" t="n">
        <v>-0.347253933513462</v>
      </c>
      <c r="B1738" s="1" t="n">
        <v>-0.329920127744328</v>
      </c>
      <c r="C1738" s="1"/>
      <c r="D1738" s="1"/>
      <c r="E1738" s="1" t="n">
        <f aca="false">B$2+A1738</f>
        <v>3.15274606648654</v>
      </c>
      <c r="F1738" s="1" t="n">
        <f aca="false">B$2+C$2+B1738</f>
        <v>6.67007987225567</v>
      </c>
      <c r="G1738" s="0" t="n">
        <f aca="false">IF(E1738&lt;F1738,1,0)</f>
        <v>1</v>
      </c>
      <c r="K1738" s="0" t="n">
        <f aca="false">IF(E1738&lt;0,1,0)</f>
        <v>0</v>
      </c>
      <c r="L1738" s="0" t="n">
        <f aca="false">IF(F1738&lt;0,1,0)</f>
        <v>0</v>
      </c>
    </row>
    <row r="1739" customFormat="false" ht="12.75" hidden="false" customHeight="false" outlineLevel="0" collapsed="false">
      <c r="A1739" s="1" t="n">
        <v>0.95237689567462</v>
      </c>
      <c r="B1739" s="1" t="n">
        <v>-1.00656889318993</v>
      </c>
      <c r="C1739" s="1"/>
      <c r="D1739" s="1"/>
      <c r="E1739" s="1" t="n">
        <f aca="false">B$2+A1739</f>
        <v>4.45237689567462</v>
      </c>
      <c r="F1739" s="1" t="n">
        <f aca="false">B$2+C$2+B1739</f>
        <v>5.99343110681007</v>
      </c>
      <c r="G1739" s="0" t="n">
        <f aca="false">IF(E1739&lt;F1739,1,0)</f>
        <v>1</v>
      </c>
      <c r="K1739" s="0" t="n">
        <f aca="false">IF(E1739&lt;0,1,0)</f>
        <v>0</v>
      </c>
      <c r="L1739" s="0" t="n">
        <f aca="false">IF(F1739&lt;0,1,0)</f>
        <v>0</v>
      </c>
    </row>
    <row r="1740" customFormat="false" ht="12.75" hidden="false" customHeight="false" outlineLevel="0" collapsed="false">
      <c r="A1740" s="1" t="n">
        <v>-0.213903377156992</v>
      </c>
      <c r="B1740" s="1" t="n">
        <v>0.655586961322097</v>
      </c>
      <c r="C1740" s="1"/>
      <c r="D1740" s="1"/>
      <c r="E1740" s="1" t="n">
        <f aca="false">B$2+A1740</f>
        <v>3.28609662284301</v>
      </c>
      <c r="F1740" s="1" t="n">
        <f aca="false">B$2+C$2+B1740</f>
        <v>7.6555869613221</v>
      </c>
      <c r="G1740" s="0" t="n">
        <f aca="false">IF(E1740&lt;F1740,1,0)</f>
        <v>1</v>
      </c>
      <c r="K1740" s="0" t="n">
        <f aca="false">IF(E1740&lt;0,1,0)</f>
        <v>0</v>
      </c>
      <c r="L1740" s="0" t="n">
        <f aca="false">IF(F1740&lt;0,1,0)</f>
        <v>0</v>
      </c>
    </row>
    <row r="1741" customFormat="false" ht="12.75" hidden="false" customHeight="false" outlineLevel="0" collapsed="false">
      <c r="A1741" s="1" t="n">
        <v>2.13000514916708</v>
      </c>
      <c r="B1741" s="1" t="n">
        <v>0.386788315056986</v>
      </c>
      <c r="C1741" s="1"/>
      <c r="D1741" s="1"/>
      <c r="E1741" s="1" t="n">
        <f aca="false">B$2+A1741</f>
        <v>5.63000514916708</v>
      </c>
      <c r="F1741" s="1" t="n">
        <f aca="false">B$2+C$2+B1741</f>
        <v>7.38678831505699</v>
      </c>
      <c r="G1741" s="0" t="n">
        <f aca="false">IF(E1741&lt;F1741,1,0)</f>
        <v>1</v>
      </c>
      <c r="K1741" s="0" t="n">
        <f aca="false">IF(E1741&lt;0,1,0)</f>
        <v>0</v>
      </c>
      <c r="L1741" s="0" t="n">
        <f aca="false">IF(F1741&lt;0,1,0)</f>
        <v>0</v>
      </c>
    </row>
    <row r="1742" customFormat="false" ht="12.75" hidden="false" customHeight="false" outlineLevel="0" collapsed="false">
      <c r="A1742" s="1" t="n">
        <v>1.05932024753046</v>
      </c>
      <c r="B1742" s="1" t="n">
        <v>0.541262050519296</v>
      </c>
      <c r="C1742" s="1"/>
      <c r="D1742" s="1"/>
      <c r="E1742" s="1" t="n">
        <f aca="false">B$2+A1742</f>
        <v>4.55932024753046</v>
      </c>
      <c r="F1742" s="1" t="n">
        <f aca="false">B$2+C$2+B1742</f>
        <v>7.5412620505193</v>
      </c>
      <c r="G1742" s="0" t="n">
        <f aca="false">IF(E1742&lt;F1742,1,0)</f>
        <v>1</v>
      </c>
      <c r="K1742" s="0" t="n">
        <f aca="false">IF(E1742&lt;0,1,0)</f>
        <v>0</v>
      </c>
      <c r="L1742" s="0" t="n">
        <f aca="false">IF(F1742&lt;0,1,0)</f>
        <v>0</v>
      </c>
    </row>
    <row r="1743" customFormat="false" ht="12.75" hidden="false" customHeight="false" outlineLevel="0" collapsed="false">
      <c r="A1743" s="1" t="n">
        <v>-0.40907230913311</v>
      </c>
      <c r="B1743" s="1" t="n">
        <v>0.0823091379014125</v>
      </c>
      <c r="C1743" s="1"/>
      <c r="D1743" s="1"/>
      <c r="E1743" s="1" t="n">
        <f aca="false">B$2+A1743</f>
        <v>3.09092769086689</v>
      </c>
      <c r="F1743" s="1" t="n">
        <f aca="false">B$2+C$2+B1743</f>
        <v>7.08230913790141</v>
      </c>
      <c r="G1743" s="0" t="n">
        <f aca="false">IF(E1743&lt;F1743,1,0)</f>
        <v>1</v>
      </c>
      <c r="K1743" s="0" t="n">
        <f aca="false">IF(E1743&lt;0,1,0)</f>
        <v>0</v>
      </c>
      <c r="L1743" s="0" t="n">
        <f aca="false">IF(F1743&lt;0,1,0)</f>
        <v>0</v>
      </c>
    </row>
    <row r="1744" customFormat="false" ht="12.75" hidden="false" customHeight="false" outlineLevel="0" collapsed="false">
      <c r="A1744" s="1" t="n">
        <v>1.57854983359679</v>
      </c>
      <c r="B1744" s="1" t="n">
        <v>-1.12856908520562</v>
      </c>
      <c r="C1744" s="1"/>
      <c r="D1744" s="1"/>
      <c r="E1744" s="1" t="n">
        <f aca="false">B$2+A1744</f>
        <v>5.07854983359679</v>
      </c>
      <c r="F1744" s="1" t="n">
        <f aca="false">B$2+C$2+B1744</f>
        <v>5.87143091479438</v>
      </c>
      <c r="G1744" s="0" t="n">
        <f aca="false">IF(E1744&lt;F1744,1,0)</f>
        <v>1</v>
      </c>
      <c r="K1744" s="0" t="n">
        <f aca="false">IF(E1744&lt;0,1,0)</f>
        <v>0</v>
      </c>
      <c r="L1744" s="0" t="n">
        <f aca="false">IF(F1744&lt;0,1,0)</f>
        <v>0</v>
      </c>
    </row>
    <row r="1745" customFormat="false" ht="12.75" hidden="false" customHeight="false" outlineLevel="0" collapsed="false">
      <c r="A1745" s="1" t="n">
        <v>1.07973993032075</v>
      </c>
      <c r="B1745" s="1" t="n">
        <v>-1.37031908782856</v>
      </c>
      <c r="C1745" s="1"/>
      <c r="D1745" s="1"/>
      <c r="E1745" s="1" t="n">
        <f aca="false">B$2+A1745</f>
        <v>4.57973993032075</v>
      </c>
      <c r="F1745" s="1" t="n">
        <f aca="false">B$2+C$2+B1745</f>
        <v>5.62968091217144</v>
      </c>
      <c r="G1745" s="0" t="n">
        <f aca="false">IF(E1745&lt;F1745,1,0)</f>
        <v>1</v>
      </c>
      <c r="K1745" s="0" t="n">
        <f aca="false">IF(E1745&lt;0,1,0)</f>
        <v>0</v>
      </c>
      <c r="L1745" s="0" t="n">
        <f aca="false">IF(F1745&lt;0,1,0)</f>
        <v>0</v>
      </c>
    </row>
    <row r="1746" customFormat="false" ht="12.75" hidden="false" customHeight="false" outlineLevel="0" collapsed="false">
      <c r="A1746" s="1" t="n">
        <v>1.10420894402676</v>
      </c>
      <c r="B1746" s="1" t="n">
        <v>-1.22997625840744</v>
      </c>
      <c r="C1746" s="1"/>
      <c r="D1746" s="1"/>
      <c r="E1746" s="1" t="n">
        <f aca="false">B$2+A1746</f>
        <v>4.60420894402676</v>
      </c>
      <c r="F1746" s="1" t="n">
        <f aca="false">B$2+C$2+B1746</f>
        <v>5.77002374159256</v>
      </c>
      <c r="G1746" s="0" t="n">
        <f aca="false">IF(E1746&lt;F1746,1,0)</f>
        <v>1</v>
      </c>
      <c r="K1746" s="0" t="n">
        <f aca="false">IF(E1746&lt;0,1,0)</f>
        <v>0</v>
      </c>
      <c r="L1746" s="0" t="n">
        <f aca="false">IF(F1746&lt;0,1,0)</f>
        <v>0</v>
      </c>
    </row>
    <row r="1747" customFormat="false" ht="12.75" hidden="false" customHeight="false" outlineLevel="0" collapsed="false">
      <c r="A1747" s="1" t="n">
        <v>-0.0640775206053855</v>
      </c>
      <c r="B1747" s="1" t="n">
        <v>0.674260384024893</v>
      </c>
      <c r="C1747" s="1"/>
      <c r="D1747" s="1"/>
      <c r="E1747" s="1" t="n">
        <f aca="false">B$2+A1747</f>
        <v>3.43592247939461</v>
      </c>
      <c r="F1747" s="1" t="n">
        <f aca="false">B$2+C$2+B1747</f>
        <v>7.67426038402489</v>
      </c>
      <c r="G1747" s="0" t="n">
        <f aca="false">IF(E1747&lt;F1747,1,0)</f>
        <v>1</v>
      </c>
      <c r="K1747" s="0" t="n">
        <f aca="false">IF(E1747&lt;0,1,0)</f>
        <v>0</v>
      </c>
      <c r="L1747" s="0" t="n">
        <f aca="false">IF(F1747&lt;0,1,0)</f>
        <v>0</v>
      </c>
    </row>
    <row r="1748" customFormat="false" ht="12.75" hidden="false" customHeight="false" outlineLevel="0" collapsed="false">
      <c r="A1748" s="1" t="n">
        <v>0.217127130650247</v>
      </c>
      <c r="B1748" s="1" t="n">
        <v>1.95960936722314</v>
      </c>
      <c r="C1748" s="1"/>
      <c r="D1748" s="1"/>
      <c r="E1748" s="1" t="n">
        <f aca="false">B$2+A1748</f>
        <v>3.71712713065025</v>
      </c>
      <c r="F1748" s="1" t="n">
        <f aca="false">B$2+C$2+B1748</f>
        <v>8.95960936722314</v>
      </c>
      <c r="G1748" s="0" t="n">
        <f aca="false">IF(E1748&lt;F1748,1,0)</f>
        <v>1</v>
      </c>
      <c r="K1748" s="0" t="n">
        <f aca="false">IF(E1748&lt;0,1,0)</f>
        <v>0</v>
      </c>
      <c r="L1748" s="0" t="n">
        <f aca="false">IF(F1748&lt;0,1,0)</f>
        <v>0</v>
      </c>
    </row>
    <row r="1749" customFormat="false" ht="12.75" hidden="false" customHeight="false" outlineLevel="0" collapsed="false">
      <c r="A1749" s="1" t="n">
        <v>-0.0816521921150197</v>
      </c>
      <c r="B1749" s="1" t="n">
        <v>0.568549197639829</v>
      </c>
      <c r="C1749" s="1"/>
      <c r="D1749" s="1"/>
      <c r="E1749" s="1" t="n">
        <f aca="false">B$2+A1749</f>
        <v>3.41834780788498</v>
      </c>
      <c r="F1749" s="1" t="n">
        <f aca="false">B$2+C$2+B1749</f>
        <v>7.56854919763983</v>
      </c>
      <c r="G1749" s="0" t="n">
        <f aca="false">IF(E1749&lt;F1749,1,0)</f>
        <v>1</v>
      </c>
      <c r="K1749" s="0" t="n">
        <f aca="false">IF(E1749&lt;0,1,0)</f>
        <v>0</v>
      </c>
      <c r="L1749" s="0" t="n">
        <f aca="false">IF(F1749&lt;0,1,0)</f>
        <v>0</v>
      </c>
    </row>
    <row r="1750" customFormat="false" ht="12.75" hidden="false" customHeight="false" outlineLevel="0" collapsed="false">
      <c r="A1750" s="1" t="n">
        <v>-0.849476732638424</v>
      </c>
      <c r="B1750" s="1" t="n">
        <v>-1.54175615051925</v>
      </c>
      <c r="C1750" s="1"/>
      <c r="D1750" s="1"/>
      <c r="E1750" s="1" t="n">
        <f aca="false">B$2+A1750</f>
        <v>2.65052326736158</v>
      </c>
      <c r="F1750" s="1" t="n">
        <f aca="false">B$2+C$2+B1750</f>
        <v>5.45824384948075</v>
      </c>
      <c r="G1750" s="0" t="n">
        <f aca="false">IF(E1750&lt;F1750,1,0)</f>
        <v>1</v>
      </c>
      <c r="K1750" s="0" t="n">
        <f aca="false">IF(E1750&lt;0,1,0)</f>
        <v>0</v>
      </c>
      <c r="L1750" s="0" t="n">
        <f aca="false">IF(F1750&lt;0,1,0)</f>
        <v>0</v>
      </c>
    </row>
    <row r="1751" customFormat="false" ht="12.75" hidden="false" customHeight="false" outlineLevel="0" collapsed="false">
      <c r="A1751" s="1" t="n">
        <v>-0.309741963616695</v>
      </c>
      <c r="B1751" s="1" t="n">
        <v>1.3775968997993</v>
      </c>
      <c r="C1751" s="1"/>
      <c r="D1751" s="1"/>
      <c r="E1751" s="1" t="n">
        <f aca="false">B$2+A1751</f>
        <v>3.19025803638331</v>
      </c>
      <c r="F1751" s="1" t="n">
        <f aca="false">B$2+C$2+B1751</f>
        <v>8.3775968997993</v>
      </c>
      <c r="G1751" s="0" t="n">
        <f aca="false">IF(E1751&lt;F1751,1,0)</f>
        <v>1</v>
      </c>
      <c r="K1751" s="0" t="n">
        <f aca="false">IF(E1751&lt;0,1,0)</f>
        <v>0</v>
      </c>
      <c r="L1751" s="0" t="n">
        <f aca="false">IF(F1751&lt;0,1,0)</f>
        <v>0</v>
      </c>
    </row>
    <row r="1752" customFormat="false" ht="12.75" hidden="false" customHeight="false" outlineLevel="0" collapsed="false">
      <c r="A1752" s="1" t="n">
        <v>0.663048221431006</v>
      </c>
      <c r="B1752" s="1" t="n">
        <v>0.823840008772526</v>
      </c>
      <c r="C1752" s="1"/>
      <c r="D1752" s="1"/>
      <c r="E1752" s="1" t="n">
        <f aca="false">B$2+A1752</f>
        <v>4.16304822143101</v>
      </c>
      <c r="F1752" s="1" t="n">
        <f aca="false">B$2+C$2+B1752</f>
        <v>7.82384000877253</v>
      </c>
      <c r="G1752" s="0" t="n">
        <f aca="false">IF(E1752&lt;F1752,1,0)</f>
        <v>1</v>
      </c>
      <c r="K1752" s="0" t="n">
        <f aca="false">IF(E1752&lt;0,1,0)</f>
        <v>0</v>
      </c>
      <c r="L1752" s="0" t="n">
        <f aca="false">IF(F1752&lt;0,1,0)</f>
        <v>0</v>
      </c>
    </row>
    <row r="1753" customFormat="false" ht="12.75" hidden="false" customHeight="false" outlineLevel="0" collapsed="false">
      <c r="A1753" s="1" t="n">
        <v>-0.753010066185163</v>
      </c>
      <c r="B1753" s="1" t="n">
        <v>0.785948774217076</v>
      </c>
      <c r="C1753" s="1"/>
      <c r="D1753" s="1"/>
      <c r="E1753" s="1" t="n">
        <f aca="false">B$2+A1753</f>
        <v>2.74698993381484</v>
      </c>
      <c r="F1753" s="1" t="n">
        <f aca="false">B$2+C$2+B1753</f>
        <v>7.78594877421708</v>
      </c>
      <c r="G1753" s="0" t="n">
        <f aca="false">IF(E1753&lt;F1753,1,0)</f>
        <v>1</v>
      </c>
      <c r="K1753" s="0" t="n">
        <f aca="false">IF(E1753&lt;0,1,0)</f>
        <v>0</v>
      </c>
      <c r="L1753" s="0" t="n">
        <f aca="false">IF(F1753&lt;0,1,0)</f>
        <v>0</v>
      </c>
    </row>
    <row r="1754" customFormat="false" ht="12.75" hidden="false" customHeight="false" outlineLevel="0" collapsed="false">
      <c r="A1754" s="1" t="n">
        <v>1.37906136791102</v>
      </c>
      <c r="B1754" s="1" t="n">
        <v>-0.345654845190254</v>
      </c>
      <c r="C1754" s="1"/>
      <c r="D1754" s="1"/>
      <c r="E1754" s="1" t="n">
        <f aca="false">B$2+A1754</f>
        <v>4.87906136791102</v>
      </c>
      <c r="F1754" s="1" t="n">
        <f aca="false">B$2+C$2+B1754</f>
        <v>6.65434515480975</v>
      </c>
      <c r="G1754" s="0" t="n">
        <f aca="false">IF(E1754&lt;F1754,1,0)</f>
        <v>1</v>
      </c>
      <c r="K1754" s="0" t="n">
        <f aca="false">IF(E1754&lt;0,1,0)</f>
        <v>0</v>
      </c>
      <c r="L1754" s="0" t="n">
        <f aca="false">IF(F1754&lt;0,1,0)</f>
        <v>0</v>
      </c>
    </row>
    <row r="1755" customFormat="false" ht="12.75" hidden="false" customHeight="false" outlineLevel="0" collapsed="false">
      <c r="A1755" s="1" t="n">
        <v>-0.31964342396432</v>
      </c>
      <c r="B1755" s="1" t="n">
        <v>0.11099743362385</v>
      </c>
      <c r="C1755" s="1"/>
      <c r="D1755" s="1"/>
      <c r="E1755" s="1" t="n">
        <f aca="false">B$2+A1755</f>
        <v>3.18035657603568</v>
      </c>
      <c r="F1755" s="1" t="n">
        <f aca="false">B$2+C$2+B1755</f>
        <v>7.11099743362385</v>
      </c>
      <c r="G1755" s="0" t="n">
        <f aca="false">IF(E1755&lt;F1755,1,0)</f>
        <v>1</v>
      </c>
      <c r="K1755" s="0" t="n">
        <f aca="false">IF(E1755&lt;0,1,0)</f>
        <v>0</v>
      </c>
      <c r="L1755" s="0" t="n">
        <f aca="false">IF(F1755&lt;0,1,0)</f>
        <v>0</v>
      </c>
    </row>
    <row r="1756" customFormat="false" ht="12.75" hidden="false" customHeight="false" outlineLevel="0" collapsed="false">
      <c r="A1756" s="1" t="n">
        <v>-1.11486861733085</v>
      </c>
      <c r="B1756" s="1" t="n">
        <v>-0.598166521793155</v>
      </c>
      <c r="C1756" s="1"/>
      <c r="D1756" s="1"/>
      <c r="E1756" s="1" t="n">
        <f aca="false">B$2+A1756</f>
        <v>2.38513138266915</v>
      </c>
      <c r="F1756" s="1" t="n">
        <f aca="false">B$2+C$2+B1756</f>
        <v>6.40183347820685</v>
      </c>
      <c r="G1756" s="0" t="n">
        <f aca="false">IF(E1756&lt;F1756,1,0)</f>
        <v>1</v>
      </c>
      <c r="K1756" s="0" t="n">
        <f aca="false">IF(E1756&lt;0,1,0)</f>
        <v>0</v>
      </c>
      <c r="L1756" s="0" t="n">
        <f aca="false">IF(F1756&lt;0,1,0)</f>
        <v>0</v>
      </c>
    </row>
    <row r="1757" customFormat="false" ht="12.75" hidden="false" customHeight="false" outlineLevel="0" collapsed="false">
      <c r="A1757" s="1" t="n">
        <v>-0.531441529197992</v>
      </c>
      <c r="B1757" s="1" t="n">
        <v>-0.158036133074304</v>
      </c>
      <c r="C1757" s="1"/>
      <c r="D1757" s="1"/>
      <c r="E1757" s="1" t="n">
        <f aca="false">B$2+A1757</f>
        <v>2.96855847080201</v>
      </c>
      <c r="F1757" s="1" t="n">
        <f aca="false">B$2+C$2+B1757</f>
        <v>6.8419638669257</v>
      </c>
      <c r="G1757" s="0" t="n">
        <f aca="false">IF(E1757&lt;F1757,1,0)</f>
        <v>1</v>
      </c>
      <c r="K1757" s="0" t="n">
        <f aca="false">IF(E1757&lt;0,1,0)</f>
        <v>0</v>
      </c>
      <c r="L1757" s="0" t="n">
        <f aca="false">IF(F1757&lt;0,1,0)</f>
        <v>0</v>
      </c>
    </row>
    <row r="1758" customFormat="false" ht="12.75" hidden="false" customHeight="false" outlineLevel="0" collapsed="false">
      <c r="A1758" s="1" t="n">
        <v>1.1832211213802</v>
      </c>
      <c r="B1758" s="1" t="n">
        <v>0.68360175192734</v>
      </c>
      <c r="C1758" s="1"/>
      <c r="D1758" s="1"/>
      <c r="E1758" s="1" t="n">
        <f aca="false">B$2+A1758</f>
        <v>4.6832211213802</v>
      </c>
      <c r="F1758" s="1" t="n">
        <f aca="false">B$2+C$2+B1758</f>
        <v>7.68360175192734</v>
      </c>
      <c r="G1758" s="0" t="n">
        <f aca="false">IF(E1758&lt;F1758,1,0)</f>
        <v>1</v>
      </c>
      <c r="K1758" s="0" t="n">
        <f aca="false">IF(E1758&lt;0,1,0)</f>
        <v>0</v>
      </c>
      <c r="L1758" s="0" t="n">
        <f aca="false">IF(F1758&lt;0,1,0)</f>
        <v>0</v>
      </c>
    </row>
    <row r="1759" customFormat="false" ht="12.75" hidden="false" customHeight="false" outlineLevel="0" collapsed="false">
      <c r="A1759" s="1" t="n">
        <v>1.83340374359614</v>
      </c>
      <c r="B1759" s="1" t="n">
        <v>0.365915481864072</v>
      </c>
      <c r="C1759" s="1"/>
      <c r="D1759" s="1"/>
      <c r="E1759" s="1" t="n">
        <f aca="false">B$2+A1759</f>
        <v>5.33340374359614</v>
      </c>
      <c r="F1759" s="1" t="n">
        <f aca="false">B$2+C$2+B1759</f>
        <v>7.36591548186407</v>
      </c>
      <c r="G1759" s="0" t="n">
        <f aca="false">IF(E1759&lt;F1759,1,0)</f>
        <v>1</v>
      </c>
      <c r="K1759" s="0" t="n">
        <f aca="false">IF(E1759&lt;0,1,0)</f>
        <v>0</v>
      </c>
      <c r="L1759" s="0" t="n">
        <f aca="false">IF(F1759&lt;0,1,0)</f>
        <v>0</v>
      </c>
    </row>
    <row r="1760" customFormat="false" ht="12.75" hidden="false" customHeight="false" outlineLevel="0" collapsed="false">
      <c r="A1760" s="1" t="n">
        <v>0.528225264971762</v>
      </c>
      <c r="B1760" s="1" t="n">
        <v>-0.668138180704082</v>
      </c>
      <c r="C1760" s="1"/>
      <c r="D1760" s="1"/>
      <c r="E1760" s="1" t="n">
        <f aca="false">B$2+A1760</f>
        <v>4.02822526497176</v>
      </c>
      <c r="F1760" s="1" t="n">
        <f aca="false">B$2+C$2+B1760</f>
        <v>6.33186181929592</v>
      </c>
      <c r="G1760" s="0" t="n">
        <f aca="false">IF(E1760&lt;F1760,1,0)</f>
        <v>1</v>
      </c>
      <c r="K1760" s="0" t="n">
        <f aca="false">IF(E1760&lt;0,1,0)</f>
        <v>0</v>
      </c>
      <c r="L1760" s="0" t="n">
        <f aca="false">IF(F1760&lt;0,1,0)</f>
        <v>0</v>
      </c>
    </row>
    <row r="1761" customFormat="false" ht="12.75" hidden="false" customHeight="false" outlineLevel="0" collapsed="false">
      <c r="A1761" s="1" t="n">
        <v>-1.04244352130835</v>
      </c>
      <c r="B1761" s="1" t="n">
        <v>0.181844760338972</v>
      </c>
      <c r="C1761" s="1"/>
      <c r="D1761" s="1"/>
      <c r="E1761" s="1" t="n">
        <f aca="false">B$2+A1761</f>
        <v>2.45755647869165</v>
      </c>
      <c r="F1761" s="1" t="n">
        <f aca="false">B$2+C$2+B1761</f>
        <v>7.18184476033897</v>
      </c>
      <c r="G1761" s="0" t="n">
        <f aca="false">IF(E1761&lt;F1761,1,0)</f>
        <v>1</v>
      </c>
      <c r="K1761" s="0" t="n">
        <f aca="false">IF(E1761&lt;0,1,0)</f>
        <v>0</v>
      </c>
      <c r="L1761" s="0" t="n">
        <f aca="false">IF(F1761&lt;0,1,0)</f>
        <v>0</v>
      </c>
    </row>
    <row r="1762" customFormat="false" ht="12.75" hidden="false" customHeight="false" outlineLevel="0" collapsed="false">
      <c r="A1762" s="1" t="n">
        <v>0.532089209935619</v>
      </c>
      <c r="B1762" s="1" t="n">
        <v>0.388064797288153</v>
      </c>
      <c r="C1762" s="1"/>
      <c r="D1762" s="1"/>
      <c r="E1762" s="1" t="n">
        <f aca="false">B$2+A1762</f>
        <v>4.03208920993562</v>
      </c>
      <c r="F1762" s="1" t="n">
        <f aca="false">B$2+C$2+B1762</f>
        <v>7.38806479728815</v>
      </c>
      <c r="G1762" s="0" t="n">
        <f aca="false">IF(E1762&lt;F1762,1,0)</f>
        <v>1</v>
      </c>
      <c r="K1762" s="0" t="n">
        <f aca="false">IF(E1762&lt;0,1,0)</f>
        <v>0</v>
      </c>
      <c r="L1762" s="0" t="n">
        <f aca="false">IF(F1762&lt;0,1,0)</f>
        <v>0</v>
      </c>
    </row>
    <row r="1763" customFormat="false" ht="12.75" hidden="false" customHeight="false" outlineLevel="0" collapsed="false">
      <c r="A1763" s="1" t="n">
        <v>-0.912887426513581</v>
      </c>
      <c r="B1763" s="1" t="n">
        <v>0.402962498806812</v>
      </c>
      <c r="C1763" s="1"/>
      <c r="D1763" s="1"/>
      <c r="E1763" s="1" t="n">
        <f aca="false">B$2+A1763</f>
        <v>2.58711257348642</v>
      </c>
      <c r="F1763" s="1" t="n">
        <f aca="false">B$2+C$2+B1763</f>
        <v>7.40296249880681</v>
      </c>
      <c r="G1763" s="0" t="n">
        <f aca="false">IF(E1763&lt;F1763,1,0)</f>
        <v>1</v>
      </c>
      <c r="K1763" s="0" t="n">
        <f aca="false">IF(E1763&lt;0,1,0)</f>
        <v>0</v>
      </c>
      <c r="L1763" s="0" t="n">
        <f aca="false">IF(F1763&lt;0,1,0)</f>
        <v>0</v>
      </c>
    </row>
    <row r="1764" customFormat="false" ht="12.75" hidden="false" customHeight="false" outlineLevel="0" collapsed="false">
      <c r="A1764" s="1" t="n">
        <v>-0.412568379891782</v>
      </c>
      <c r="B1764" s="1" t="n">
        <v>0.190275899798982</v>
      </c>
      <c r="C1764" s="1"/>
      <c r="D1764" s="1"/>
      <c r="E1764" s="1" t="n">
        <f aca="false">B$2+A1764</f>
        <v>3.08743162010822</v>
      </c>
      <c r="F1764" s="1" t="n">
        <f aca="false">B$2+C$2+B1764</f>
        <v>7.19027589979898</v>
      </c>
      <c r="G1764" s="0" t="n">
        <f aca="false">IF(E1764&lt;F1764,1,0)</f>
        <v>1</v>
      </c>
      <c r="K1764" s="0" t="n">
        <f aca="false">IF(E1764&lt;0,1,0)</f>
        <v>0</v>
      </c>
      <c r="L1764" s="0" t="n">
        <f aca="false">IF(F1764&lt;0,1,0)</f>
        <v>0</v>
      </c>
    </row>
    <row r="1765" customFormat="false" ht="12.75" hidden="false" customHeight="false" outlineLevel="0" collapsed="false">
      <c r="A1765" s="1" t="n">
        <v>-0.917480541125182</v>
      </c>
      <c r="B1765" s="1" t="n">
        <v>-1.52174318737664</v>
      </c>
      <c r="C1765" s="1"/>
      <c r="D1765" s="1"/>
      <c r="E1765" s="1" t="n">
        <f aca="false">B$2+A1765</f>
        <v>2.58251945887482</v>
      </c>
      <c r="F1765" s="1" t="n">
        <f aca="false">B$2+C$2+B1765</f>
        <v>5.47825681262336</v>
      </c>
      <c r="G1765" s="0" t="n">
        <f aca="false">IF(E1765&lt;F1765,1,0)</f>
        <v>1</v>
      </c>
      <c r="K1765" s="0" t="n">
        <f aca="false">IF(E1765&lt;0,1,0)</f>
        <v>0</v>
      </c>
      <c r="L1765" s="0" t="n">
        <f aca="false">IF(F1765&lt;0,1,0)</f>
        <v>0</v>
      </c>
    </row>
    <row r="1766" customFormat="false" ht="12.75" hidden="false" customHeight="false" outlineLevel="0" collapsed="false">
      <c r="A1766" s="1" t="n">
        <v>0.206392476414787</v>
      </c>
      <c r="B1766" s="1" t="n">
        <v>0.382791041077727</v>
      </c>
      <c r="C1766" s="1"/>
      <c r="D1766" s="1"/>
      <c r="E1766" s="1" t="n">
        <f aca="false">B$2+A1766</f>
        <v>3.70639247641479</v>
      </c>
      <c r="F1766" s="1" t="n">
        <f aca="false">B$2+C$2+B1766</f>
        <v>7.38279104107773</v>
      </c>
      <c r="G1766" s="0" t="n">
        <f aca="false">IF(E1766&lt;F1766,1,0)</f>
        <v>1</v>
      </c>
      <c r="K1766" s="0" t="n">
        <f aca="false">IF(E1766&lt;0,1,0)</f>
        <v>0</v>
      </c>
      <c r="L1766" s="0" t="n">
        <f aca="false">IF(F1766&lt;0,1,0)</f>
        <v>0</v>
      </c>
    </row>
    <row r="1767" customFormat="false" ht="12.75" hidden="false" customHeight="false" outlineLevel="0" collapsed="false">
      <c r="A1767" s="1" t="n">
        <v>1.30798506373483</v>
      </c>
      <c r="B1767" s="1" t="n">
        <v>0.954799480325463</v>
      </c>
      <c r="C1767" s="1"/>
      <c r="D1767" s="1"/>
      <c r="E1767" s="1" t="n">
        <f aca="false">B$2+A1767</f>
        <v>4.80798506373483</v>
      </c>
      <c r="F1767" s="1" t="n">
        <f aca="false">B$2+C$2+B1767</f>
        <v>7.95479948032546</v>
      </c>
      <c r="G1767" s="0" t="n">
        <f aca="false">IF(E1767&lt;F1767,1,0)</f>
        <v>1</v>
      </c>
      <c r="K1767" s="0" t="n">
        <f aca="false">IF(E1767&lt;0,1,0)</f>
        <v>0</v>
      </c>
      <c r="L1767" s="0" t="n">
        <f aca="false">IF(F1767&lt;0,1,0)</f>
        <v>0</v>
      </c>
    </row>
    <row r="1768" customFormat="false" ht="12.75" hidden="false" customHeight="false" outlineLevel="0" collapsed="false">
      <c r="A1768" s="1" t="n">
        <v>0.731370751474319</v>
      </c>
      <c r="B1768" s="1" t="n">
        <v>-0.267549118172947</v>
      </c>
      <c r="C1768" s="1"/>
      <c r="D1768" s="1"/>
      <c r="E1768" s="1" t="n">
        <f aca="false">B$2+A1768</f>
        <v>4.23137075147432</v>
      </c>
      <c r="F1768" s="1" t="n">
        <f aca="false">B$2+C$2+B1768</f>
        <v>6.73245088182705</v>
      </c>
      <c r="G1768" s="0" t="n">
        <f aca="false">IF(E1768&lt;F1768,1,0)</f>
        <v>1</v>
      </c>
      <c r="K1768" s="0" t="n">
        <f aca="false">IF(E1768&lt;0,1,0)</f>
        <v>0</v>
      </c>
      <c r="L1768" s="0" t="n">
        <f aca="false">IF(F1768&lt;0,1,0)</f>
        <v>0</v>
      </c>
    </row>
    <row r="1769" customFormat="false" ht="12.75" hidden="false" customHeight="false" outlineLevel="0" collapsed="false">
      <c r="A1769" s="1" t="n">
        <v>-0.239346310485029</v>
      </c>
      <c r="B1769" s="1" t="n">
        <v>-0.896129109436837</v>
      </c>
      <c r="C1769" s="1"/>
      <c r="D1769" s="1"/>
      <c r="E1769" s="1" t="n">
        <f aca="false">B$2+A1769</f>
        <v>3.26065368951497</v>
      </c>
      <c r="F1769" s="1" t="n">
        <f aca="false">B$2+C$2+B1769</f>
        <v>6.10387089056316</v>
      </c>
      <c r="G1769" s="0" t="n">
        <f aca="false">IF(E1769&lt;F1769,1,0)</f>
        <v>1</v>
      </c>
      <c r="K1769" s="0" t="n">
        <f aca="false">IF(E1769&lt;0,1,0)</f>
        <v>0</v>
      </c>
      <c r="L1769" s="0" t="n">
        <f aca="false">IF(F1769&lt;0,1,0)</f>
        <v>0</v>
      </c>
    </row>
    <row r="1770" customFormat="false" ht="12.75" hidden="false" customHeight="false" outlineLevel="0" collapsed="false">
      <c r="A1770" s="1" t="n">
        <v>-0.704493155362594</v>
      </c>
      <c r="B1770" s="1" t="n">
        <v>0.191474765880147</v>
      </c>
      <c r="C1770" s="1"/>
      <c r="D1770" s="1"/>
      <c r="E1770" s="1" t="n">
        <f aca="false">B$2+A1770</f>
        <v>2.79550684463741</v>
      </c>
      <c r="F1770" s="1" t="n">
        <f aca="false">B$2+C$2+B1770</f>
        <v>7.19147476588015</v>
      </c>
      <c r="G1770" s="0" t="n">
        <f aca="false">IF(E1770&lt;F1770,1,0)</f>
        <v>1</v>
      </c>
      <c r="K1770" s="0" t="n">
        <f aca="false">IF(E1770&lt;0,1,0)</f>
        <v>0</v>
      </c>
      <c r="L1770" s="0" t="n">
        <f aca="false">IF(F1770&lt;0,1,0)</f>
        <v>0</v>
      </c>
    </row>
    <row r="1771" customFormat="false" ht="12.75" hidden="false" customHeight="false" outlineLevel="0" collapsed="false">
      <c r="A1771" s="1" t="n">
        <v>-0.822771071033071</v>
      </c>
      <c r="B1771" s="1" t="n">
        <v>0.716684422543151</v>
      </c>
      <c r="C1771" s="1"/>
      <c r="D1771" s="1"/>
      <c r="E1771" s="1" t="n">
        <f aca="false">B$2+A1771</f>
        <v>2.67722892896693</v>
      </c>
      <c r="F1771" s="1" t="n">
        <f aca="false">B$2+C$2+B1771</f>
        <v>7.71668442254315</v>
      </c>
      <c r="G1771" s="0" t="n">
        <f aca="false">IF(E1771&lt;F1771,1,0)</f>
        <v>1</v>
      </c>
      <c r="K1771" s="0" t="n">
        <f aca="false">IF(E1771&lt;0,1,0)</f>
        <v>0</v>
      </c>
      <c r="L1771" s="0" t="n">
        <f aca="false">IF(F1771&lt;0,1,0)</f>
        <v>0</v>
      </c>
    </row>
    <row r="1772" customFormat="false" ht="12.75" hidden="false" customHeight="false" outlineLevel="0" collapsed="false">
      <c r="A1772" s="1" t="n">
        <v>-0.179585989260135</v>
      </c>
      <c r="B1772" s="1" t="n">
        <v>0.383055787844087</v>
      </c>
      <c r="C1772" s="1"/>
      <c r="D1772" s="1"/>
      <c r="E1772" s="1" t="n">
        <f aca="false">B$2+A1772</f>
        <v>3.32041401073987</v>
      </c>
      <c r="F1772" s="1" t="n">
        <f aca="false">B$2+C$2+B1772</f>
        <v>7.38305578784409</v>
      </c>
      <c r="G1772" s="0" t="n">
        <f aca="false">IF(E1772&lt;F1772,1,0)</f>
        <v>1</v>
      </c>
      <c r="K1772" s="0" t="n">
        <f aca="false">IF(E1772&lt;0,1,0)</f>
        <v>0</v>
      </c>
      <c r="L1772" s="0" t="n">
        <f aca="false">IF(F1772&lt;0,1,0)</f>
        <v>0</v>
      </c>
    </row>
    <row r="1773" customFormat="false" ht="12.75" hidden="false" customHeight="false" outlineLevel="0" collapsed="false">
      <c r="A1773" s="1" t="n">
        <v>-0.463367851746796</v>
      </c>
      <c r="B1773" s="1" t="n">
        <v>-0.301784623154304</v>
      </c>
      <c r="C1773" s="1"/>
      <c r="D1773" s="1"/>
      <c r="E1773" s="1" t="n">
        <f aca="false">B$2+A1773</f>
        <v>3.0366321482532</v>
      </c>
      <c r="F1773" s="1" t="n">
        <f aca="false">B$2+C$2+B1773</f>
        <v>6.6982153768457</v>
      </c>
      <c r="G1773" s="0" t="n">
        <f aca="false">IF(E1773&lt;F1773,1,0)</f>
        <v>1</v>
      </c>
      <c r="K1773" s="0" t="n">
        <f aca="false">IF(E1773&lt;0,1,0)</f>
        <v>0</v>
      </c>
      <c r="L1773" s="0" t="n">
        <f aca="false">IF(F1773&lt;0,1,0)</f>
        <v>0</v>
      </c>
    </row>
    <row r="1774" customFormat="false" ht="12.75" hidden="false" customHeight="false" outlineLevel="0" collapsed="false">
      <c r="A1774" s="1" t="n">
        <v>0.830060028468351</v>
      </c>
      <c r="B1774" s="1" t="n">
        <v>0.932321127510437</v>
      </c>
      <c r="C1774" s="1"/>
      <c r="D1774" s="1"/>
      <c r="E1774" s="1" t="n">
        <f aca="false">B$2+A1774</f>
        <v>4.33006002846835</v>
      </c>
      <c r="F1774" s="1" t="n">
        <f aca="false">B$2+C$2+B1774</f>
        <v>7.93232112751044</v>
      </c>
      <c r="G1774" s="0" t="n">
        <f aca="false">IF(E1774&lt;F1774,1,0)</f>
        <v>1</v>
      </c>
      <c r="K1774" s="0" t="n">
        <f aca="false">IF(E1774&lt;0,1,0)</f>
        <v>0</v>
      </c>
      <c r="L1774" s="0" t="n">
        <f aca="false">IF(F1774&lt;0,1,0)</f>
        <v>0</v>
      </c>
    </row>
    <row r="1775" customFormat="false" ht="12.75" hidden="false" customHeight="false" outlineLevel="0" collapsed="false">
      <c r="A1775" s="1" t="n">
        <v>-0.446406281298306</v>
      </c>
      <c r="B1775" s="1" t="n">
        <v>0.64212794888894</v>
      </c>
      <c r="C1775" s="1"/>
      <c r="D1775" s="1"/>
      <c r="E1775" s="1" t="n">
        <f aca="false">B$2+A1775</f>
        <v>3.05359371870169</v>
      </c>
      <c r="F1775" s="1" t="n">
        <f aca="false">B$2+C$2+B1775</f>
        <v>7.64212794888894</v>
      </c>
      <c r="G1775" s="0" t="n">
        <f aca="false">IF(E1775&lt;F1775,1,0)</f>
        <v>1</v>
      </c>
      <c r="K1775" s="0" t="n">
        <f aca="false">IF(E1775&lt;0,1,0)</f>
        <v>0</v>
      </c>
      <c r="L1775" s="0" t="n">
        <f aca="false">IF(F1775&lt;0,1,0)</f>
        <v>0</v>
      </c>
    </row>
    <row r="1776" customFormat="false" ht="12.75" hidden="false" customHeight="false" outlineLevel="0" collapsed="false">
      <c r="A1776" s="1" t="n">
        <v>0.21298161526992</v>
      </c>
      <c r="B1776" s="1" t="n">
        <v>-1.54122932328701</v>
      </c>
      <c r="C1776" s="1"/>
      <c r="D1776" s="1"/>
      <c r="E1776" s="1" t="n">
        <f aca="false">B$2+A1776</f>
        <v>3.71298161526992</v>
      </c>
      <c r="F1776" s="1" t="n">
        <f aca="false">B$2+C$2+B1776</f>
        <v>5.45877067671299</v>
      </c>
      <c r="G1776" s="0" t="n">
        <f aca="false">IF(E1776&lt;F1776,1,0)</f>
        <v>1</v>
      </c>
      <c r="K1776" s="0" t="n">
        <f aca="false">IF(E1776&lt;0,1,0)</f>
        <v>0</v>
      </c>
      <c r="L1776" s="0" t="n">
        <f aca="false">IF(F1776&lt;0,1,0)</f>
        <v>0</v>
      </c>
    </row>
    <row r="1777" customFormat="false" ht="12.75" hidden="false" customHeight="false" outlineLevel="0" collapsed="false">
      <c r="A1777" s="1" t="n">
        <v>1.25354309258039</v>
      </c>
      <c r="B1777" s="1" t="n">
        <v>-0.268017573861873</v>
      </c>
      <c r="C1777" s="1"/>
      <c r="D1777" s="1"/>
      <c r="E1777" s="1" t="n">
        <f aca="false">B$2+A1777</f>
        <v>4.75354309258039</v>
      </c>
      <c r="F1777" s="1" t="n">
        <f aca="false">B$2+C$2+B1777</f>
        <v>6.73198242613813</v>
      </c>
      <c r="G1777" s="0" t="n">
        <f aca="false">IF(E1777&lt;F1777,1,0)</f>
        <v>1</v>
      </c>
      <c r="K1777" s="0" t="n">
        <f aca="false">IF(E1777&lt;0,1,0)</f>
        <v>0</v>
      </c>
      <c r="L1777" s="0" t="n">
        <f aca="false">IF(F1777&lt;0,1,0)</f>
        <v>0</v>
      </c>
    </row>
    <row r="1778" customFormat="false" ht="12.75" hidden="false" customHeight="false" outlineLevel="0" collapsed="false">
      <c r="A1778" s="1" t="n">
        <v>0.156674561978673</v>
      </c>
      <c r="B1778" s="1" t="n">
        <v>-1.69433020698008</v>
      </c>
      <c r="C1778" s="1"/>
      <c r="D1778" s="1"/>
      <c r="E1778" s="1" t="n">
        <f aca="false">B$2+A1778</f>
        <v>3.65667456197867</v>
      </c>
      <c r="F1778" s="1" t="n">
        <f aca="false">B$2+C$2+B1778</f>
        <v>5.30566979301993</v>
      </c>
      <c r="G1778" s="0" t="n">
        <f aca="false">IF(E1778&lt;F1778,1,0)</f>
        <v>1</v>
      </c>
      <c r="K1778" s="0" t="n">
        <f aca="false">IF(E1778&lt;0,1,0)</f>
        <v>0</v>
      </c>
      <c r="L1778" s="0" t="n">
        <f aca="false">IF(F1778&lt;0,1,0)</f>
        <v>0</v>
      </c>
    </row>
    <row r="1779" customFormat="false" ht="12.75" hidden="false" customHeight="false" outlineLevel="0" collapsed="false">
      <c r="A1779" s="1" t="n">
        <v>-0.0514596933026767</v>
      </c>
      <c r="B1779" s="1" t="n">
        <v>-1.47691593882951</v>
      </c>
      <c r="C1779" s="1"/>
      <c r="D1779" s="1"/>
      <c r="E1779" s="1" t="n">
        <f aca="false">B$2+A1779</f>
        <v>3.44854030669732</v>
      </c>
      <c r="F1779" s="1" t="n">
        <f aca="false">B$2+C$2+B1779</f>
        <v>5.52308406117049</v>
      </c>
      <c r="G1779" s="0" t="n">
        <f aca="false">IF(E1779&lt;F1779,1,0)</f>
        <v>1</v>
      </c>
      <c r="K1779" s="0" t="n">
        <f aca="false">IF(E1779&lt;0,1,0)</f>
        <v>0</v>
      </c>
      <c r="L1779" s="0" t="n">
        <f aca="false">IF(F1779&lt;0,1,0)</f>
        <v>0</v>
      </c>
    </row>
    <row r="1780" customFormat="false" ht="12.75" hidden="false" customHeight="false" outlineLevel="0" collapsed="false">
      <c r="A1780" s="1" t="n">
        <v>-1.13427373077469</v>
      </c>
      <c r="B1780" s="1" t="n">
        <v>0.580730967521439</v>
      </c>
      <c r="C1780" s="1"/>
      <c r="D1780" s="1"/>
      <c r="E1780" s="1" t="n">
        <f aca="false">B$2+A1780</f>
        <v>2.36572626922531</v>
      </c>
      <c r="F1780" s="1" t="n">
        <f aca="false">B$2+C$2+B1780</f>
        <v>7.58073096752144</v>
      </c>
      <c r="G1780" s="0" t="n">
        <f aca="false">IF(E1780&lt;F1780,1,0)</f>
        <v>1</v>
      </c>
      <c r="K1780" s="0" t="n">
        <f aca="false">IF(E1780&lt;0,1,0)</f>
        <v>0</v>
      </c>
      <c r="L1780" s="0" t="n">
        <f aca="false">IF(F1780&lt;0,1,0)</f>
        <v>0</v>
      </c>
    </row>
    <row r="1781" customFormat="false" ht="12.75" hidden="false" customHeight="false" outlineLevel="0" collapsed="false">
      <c r="A1781" s="1" t="n">
        <v>0.408823176920705</v>
      </c>
      <c r="B1781" s="1" t="n">
        <v>0.68941406817318</v>
      </c>
      <c r="C1781" s="1"/>
      <c r="D1781" s="1"/>
      <c r="E1781" s="1" t="n">
        <f aca="false">B$2+A1781</f>
        <v>3.90882317692071</v>
      </c>
      <c r="F1781" s="1" t="n">
        <f aca="false">B$2+C$2+B1781</f>
        <v>7.68941406817318</v>
      </c>
      <c r="G1781" s="0" t="n">
        <f aca="false">IF(E1781&lt;F1781,1,0)</f>
        <v>1</v>
      </c>
      <c r="K1781" s="0" t="n">
        <f aca="false">IF(E1781&lt;0,1,0)</f>
        <v>0</v>
      </c>
      <c r="L1781" s="0" t="n">
        <f aca="false">IF(F1781&lt;0,1,0)</f>
        <v>0</v>
      </c>
    </row>
    <row r="1782" customFormat="false" ht="12.75" hidden="false" customHeight="false" outlineLevel="0" collapsed="false">
      <c r="A1782" s="1" t="n">
        <v>-1.72675872325861</v>
      </c>
      <c r="B1782" s="1" t="n">
        <v>0.310478001595646</v>
      </c>
      <c r="C1782" s="1"/>
      <c r="D1782" s="1"/>
      <c r="E1782" s="1" t="n">
        <f aca="false">B$2+A1782</f>
        <v>1.77324127674139</v>
      </c>
      <c r="F1782" s="1" t="n">
        <f aca="false">B$2+C$2+B1782</f>
        <v>7.31047800159565</v>
      </c>
      <c r="G1782" s="0" t="n">
        <f aca="false">IF(E1782&lt;F1782,1,0)</f>
        <v>1</v>
      </c>
      <c r="K1782" s="0" t="n">
        <f aca="false">IF(E1782&lt;0,1,0)</f>
        <v>0</v>
      </c>
      <c r="L1782" s="0" t="n">
        <f aca="false">IF(F1782&lt;0,1,0)</f>
        <v>0</v>
      </c>
    </row>
    <row r="1783" customFormat="false" ht="12.75" hidden="false" customHeight="false" outlineLevel="0" collapsed="false">
      <c r="A1783" s="1" t="n">
        <v>0.000272121836769209</v>
      </c>
      <c r="B1783" s="1" t="n">
        <v>0.691498003366189</v>
      </c>
      <c r="C1783" s="1"/>
      <c r="D1783" s="1"/>
      <c r="E1783" s="1" t="n">
        <f aca="false">B$2+A1783</f>
        <v>3.50027212183677</v>
      </c>
      <c r="F1783" s="1" t="n">
        <f aca="false">B$2+C$2+B1783</f>
        <v>7.69149800336619</v>
      </c>
      <c r="G1783" s="0" t="n">
        <f aca="false">IF(E1783&lt;F1783,1,0)</f>
        <v>1</v>
      </c>
      <c r="K1783" s="0" t="n">
        <f aca="false">IF(E1783&lt;0,1,0)</f>
        <v>0</v>
      </c>
      <c r="L1783" s="0" t="n">
        <f aca="false">IF(F1783&lt;0,1,0)</f>
        <v>0</v>
      </c>
    </row>
    <row r="1784" customFormat="false" ht="12.75" hidden="false" customHeight="false" outlineLevel="0" collapsed="false">
      <c r="A1784" s="1" t="n">
        <v>-0.16946899542872</v>
      </c>
      <c r="B1784" s="1" t="n">
        <v>0.0171054281326342</v>
      </c>
      <c r="C1784" s="1"/>
      <c r="D1784" s="1"/>
      <c r="E1784" s="1" t="n">
        <f aca="false">B$2+A1784</f>
        <v>3.33053100457128</v>
      </c>
      <c r="F1784" s="1" t="n">
        <f aca="false">B$2+C$2+B1784</f>
        <v>7.01710542813263</v>
      </c>
      <c r="G1784" s="0" t="n">
        <f aca="false">IF(E1784&lt;F1784,1,0)</f>
        <v>1</v>
      </c>
      <c r="K1784" s="0" t="n">
        <f aca="false">IF(E1784&lt;0,1,0)</f>
        <v>0</v>
      </c>
      <c r="L1784" s="0" t="n">
        <f aca="false">IF(F1784&lt;0,1,0)</f>
        <v>0</v>
      </c>
    </row>
    <row r="1785" customFormat="false" ht="12.75" hidden="false" customHeight="false" outlineLevel="0" collapsed="false">
      <c r="A1785" s="1" t="n">
        <v>-0.767806778355188</v>
      </c>
      <c r="B1785" s="1" t="n">
        <v>0.532089209935619</v>
      </c>
      <c r="C1785" s="1"/>
      <c r="D1785" s="1"/>
      <c r="E1785" s="1" t="n">
        <f aca="false">B$2+A1785</f>
        <v>2.73219322164481</v>
      </c>
      <c r="F1785" s="1" t="n">
        <f aca="false">B$2+C$2+B1785</f>
        <v>7.53208920993562</v>
      </c>
      <c r="G1785" s="0" t="n">
        <f aca="false">IF(E1785&lt;F1785,1,0)</f>
        <v>1</v>
      </c>
      <c r="K1785" s="0" t="n">
        <f aca="false">IF(E1785&lt;0,1,0)</f>
        <v>0</v>
      </c>
      <c r="L1785" s="0" t="n">
        <f aca="false">IF(F1785&lt;0,1,0)</f>
        <v>0</v>
      </c>
    </row>
    <row r="1786" customFormat="false" ht="12.75" hidden="false" customHeight="false" outlineLevel="0" collapsed="false">
      <c r="A1786" s="1" t="n">
        <v>1.29995681649245</v>
      </c>
      <c r="B1786" s="1" t="n">
        <v>-0.0226336311603208</v>
      </c>
      <c r="C1786" s="1"/>
      <c r="D1786" s="1"/>
      <c r="E1786" s="1" t="n">
        <f aca="false">B$2+A1786</f>
        <v>4.79995681649245</v>
      </c>
      <c r="F1786" s="1" t="n">
        <f aca="false">B$2+C$2+B1786</f>
        <v>6.97736636883968</v>
      </c>
      <c r="G1786" s="0" t="n">
        <f aca="false">IF(E1786&lt;F1786,1,0)</f>
        <v>1</v>
      </c>
      <c r="K1786" s="0" t="n">
        <f aca="false">IF(E1786&lt;0,1,0)</f>
        <v>0</v>
      </c>
      <c r="L1786" s="0" t="n">
        <f aca="false">IF(F1786&lt;0,1,0)</f>
        <v>0</v>
      </c>
    </row>
    <row r="1787" customFormat="false" ht="12.75" hidden="false" customHeight="false" outlineLevel="0" collapsed="false">
      <c r="A1787" s="1" t="n">
        <v>-0.580141277092438</v>
      </c>
      <c r="B1787" s="1" t="n">
        <v>1.99611529439496</v>
      </c>
      <c r="C1787" s="1"/>
      <c r="D1787" s="1"/>
      <c r="E1787" s="1" t="n">
        <f aca="false">B$2+A1787</f>
        <v>2.91985872290756</v>
      </c>
      <c r="F1787" s="1" t="n">
        <f aca="false">B$2+C$2+B1787</f>
        <v>8.99611529439496</v>
      </c>
      <c r="G1787" s="0" t="n">
        <f aca="false">IF(E1787&lt;F1787,1,0)</f>
        <v>1</v>
      </c>
      <c r="K1787" s="0" t="n">
        <f aca="false">IF(E1787&lt;0,1,0)</f>
        <v>0</v>
      </c>
      <c r="L1787" s="0" t="n">
        <f aca="false">IF(F1787&lt;0,1,0)</f>
        <v>0</v>
      </c>
    </row>
    <row r="1788" customFormat="false" ht="12.75" hidden="false" customHeight="false" outlineLevel="0" collapsed="false">
      <c r="A1788" s="1" t="n">
        <v>1.0931205655748</v>
      </c>
      <c r="B1788" s="1" t="n">
        <v>0.899574621851904</v>
      </c>
      <c r="C1788" s="1"/>
      <c r="D1788" s="1"/>
      <c r="E1788" s="1" t="n">
        <f aca="false">B$2+A1788</f>
        <v>4.5931205655748</v>
      </c>
      <c r="F1788" s="1" t="n">
        <f aca="false">B$2+C$2+B1788</f>
        <v>7.8995746218519</v>
      </c>
      <c r="G1788" s="0" t="n">
        <f aca="false">IF(E1788&lt;F1788,1,0)</f>
        <v>1</v>
      </c>
      <c r="K1788" s="0" t="n">
        <f aca="false">IF(E1788&lt;0,1,0)</f>
        <v>0</v>
      </c>
      <c r="L1788" s="0" t="n">
        <f aca="false">IF(F1788&lt;0,1,0)</f>
        <v>0</v>
      </c>
    </row>
    <row r="1789" customFormat="false" ht="12.75" hidden="false" customHeight="false" outlineLevel="0" collapsed="false">
      <c r="A1789" s="1" t="n">
        <v>-0.146163754033551</v>
      </c>
      <c r="B1789" s="1" t="n">
        <v>0.735139848075485</v>
      </c>
      <c r="C1789" s="1"/>
      <c r="D1789" s="1"/>
      <c r="E1789" s="1" t="n">
        <f aca="false">B$2+A1789</f>
        <v>3.35383624596645</v>
      </c>
      <c r="F1789" s="1" t="n">
        <f aca="false">B$2+C$2+B1789</f>
        <v>7.73513984807549</v>
      </c>
      <c r="G1789" s="0" t="n">
        <f aca="false">IF(E1789&lt;F1789,1,0)</f>
        <v>1</v>
      </c>
      <c r="K1789" s="0" t="n">
        <f aca="false">IF(E1789&lt;0,1,0)</f>
        <v>0</v>
      </c>
      <c r="L1789" s="0" t="n">
        <f aca="false">IF(F1789&lt;0,1,0)</f>
        <v>0</v>
      </c>
    </row>
    <row r="1790" customFormat="false" ht="12.75" hidden="false" customHeight="false" outlineLevel="0" collapsed="false">
      <c r="A1790" s="1" t="n">
        <v>0.0146153381842362</v>
      </c>
      <c r="B1790" s="1" t="n">
        <v>0.848311400083498</v>
      </c>
      <c r="C1790" s="1"/>
      <c r="D1790" s="1"/>
      <c r="E1790" s="1" t="n">
        <f aca="false">B$2+A1790</f>
        <v>3.51461533818424</v>
      </c>
      <c r="F1790" s="1" t="n">
        <f aca="false">B$2+C$2+B1790</f>
        <v>7.8483114000835</v>
      </c>
      <c r="G1790" s="0" t="n">
        <f aca="false">IF(E1790&lt;F1790,1,0)</f>
        <v>1</v>
      </c>
      <c r="K1790" s="0" t="n">
        <f aca="false">IF(E1790&lt;0,1,0)</f>
        <v>0</v>
      </c>
      <c r="L1790" s="0" t="n">
        <f aca="false">IF(F1790&lt;0,1,0)</f>
        <v>0</v>
      </c>
    </row>
    <row r="1791" customFormat="false" ht="12.75" hidden="false" customHeight="false" outlineLevel="0" collapsed="false">
      <c r="A1791" s="1" t="n">
        <v>0.170339754544434</v>
      </c>
      <c r="B1791" s="1" t="n">
        <v>0.514993835724035</v>
      </c>
      <c r="C1791" s="1"/>
      <c r="D1791" s="1"/>
      <c r="E1791" s="1" t="n">
        <f aca="false">B$2+A1791</f>
        <v>3.67033975454443</v>
      </c>
      <c r="F1791" s="1" t="n">
        <f aca="false">B$2+C$2+B1791</f>
        <v>7.51499383572403</v>
      </c>
      <c r="G1791" s="0" t="n">
        <f aca="false">IF(E1791&lt;F1791,1,0)</f>
        <v>1</v>
      </c>
      <c r="K1791" s="0" t="n">
        <f aca="false">IF(E1791&lt;0,1,0)</f>
        <v>0</v>
      </c>
      <c r="L1791" s="0" t="n">
        <f aca="false">IF(F1791&lt;0,1,0)</f>
        <v>0</v>
      </c>
    </row>
    <row r="1792" customFormat="false" ht="12.75" hidden="false" customHeight="false" outlineLevel="0" collapsed="false">
      <c r="A1792" s="1" t="n">
        <v>0.649346607286661</v>
      </c>
      <c r="B1792" s="1" t="n">
        <v>0.456755362327802</v>
      </c>
      <c r="C1792" s="1"/>
      <c r="D1792" s="1"/>
      <c r="E1792" s="1" t="n">
        <f aca="false">B$2+A1792</f>
        <v>4.14934660728666</v>
      </c>
      <c r="F1792" s="1" t="n">
        <f aca="false">B$2+C$2+B1792</f>
        <v>7.4567553623278</v>
      </c>
      <c r="G1792" s="0" t="n">
        <f aca="false">IF(E1792&lt;F1792,1,0)</f>
        <v>1</v>
      </c>
      <c r="K1792" s="0" t="n">
        <f aca="false">IF(E1792&lt;0,1,0)</f>
        <v>0</v>
      </c>
      <c r="L1792" s="0" t="n">
        <f aca="false">IF(F1792&lt;0,1,0)</f>
        <v>0</v>
      </c>
    </row>
    <row r="1793" customFormat="false" ht="12.75" hidden="false" customHeight="false" outlineLevel="0" collapsed="false">
      <c r="A1793" s="1" t="n">
        <v>-1.6213684154351</v>
      </c>
      <c r="B1793" s="1" t="n">
        <v>-0.548618037512748</v>
      </c>
      <c r="C1793" s="1"/>
      <c r="D1793" s="1"/>
      <c r="E1793" s="1" t="n">
        <f aca="false">B$2+A1793</f>
        <v>1.8786315845649</v>
      </c>
      <c r="F1793" s="1" t="n">
        <f aca="false">B$2+C$2+B1793</f>
        <v>6.45138196248725</v>
      </c>
      <c r="G1793" s="0" t="n">
        <f aca="false">IF(E1793&lt;F1793,1,0)</f>
        <v>1</v>
      </c>
      <c r="K1793" s="0" t="n">
        <f aca="false">IF(E1793&lt;0,1,0)</f>
        <v>0</v>
      </c>
      <c r="L1793" s="0" t="n">
        <f aca="false">IF(F1793&lt;0,1,0)</f>
        <v>0</v>
      </c>
    </row>
    <row r="1794" customFormat="false" ht="12.75" hidden="false" customHeight="false" outlineLevel="0" collapsed="false">
      <c r="A1794" s="1" t="n">
        <v>-0.569216928460056</v>
      </c>
      <c r="B1794" s="1" t="n">
        <v>-0.262354618389491</v>
      </c>
      <c r="C1794" s="1"/>
      <c r="D1794" s="1"/>
      <c r="E1794" s="1" t="n">
        <f aca="false">B$2+A1794</f>
        <v>2.93078307153994</v>
      </c>
      <c r="F1794" s="1" t="n">
        <f aca="false">B$2+C$2+B1794</f>
        <v>6.73764538161051</v>
      </c>
      <c r="G1794" s="0" t="n">
        <f aca="false">IF(E1794&lt;F1794,1,0)</f>
        <v>1</v>
      </c>
      <c r="K1794" s="0" t="n">
        <f aca="false">IF(E1794&lt;0,1,0)</f>
        <v>0</v>
      </c>
      <c r="L1794" s="0" t="n">
        <f aca="false">IF(F1794&lt;0,1,0)</f>
        <v>0</v>
      </c>
    </row>
    <row r="1795" customFormat="false" ht="12.75" hidden="false" customHeight="false" outlineLevel="0" collapsed="false">
      <c r="A1795" s="1" t="n">
        <v>0.486259420570254</v>
      </c>
      <c r="B1795" s="1" t="n">
        <v>0.64947231681164</v>
      </c>
      <c r="C1795" s="1"/>
      <c r="D1795" s="1"/>
      <c r="E1795" s="1" t="n">
        <f aca="false">B$2+A1795</f>
        <v>3.98625942057025</v>
      </c>
      <c r="F1795" s="1" t="n">
        <f aca="false">B$2+C$2+B1795</f>
        <v>7.64947231681164</v>
      </c>
      <c r="G1795" s="0" t="n">
        <f aca="false">IF(E1795&lt;F1795,1,0)</f>
        <v>1</v>
      </c>
      <c r="K1795" s="0" t="n">
        <f aca="false">IF(E1795&lt;0,1,0)</f>
        <v>0</v>
      </c>
      <c r="L1795" s="0" t="n">
        <f aca="false">IF(F1795&lt;0,1,0)</f>
        <v>0</v>
      </c>
    </row>
    <row r="1796" customFormat="false" ht="12.75" hidden="false" customHeight="false" outlineLevel="0" collapsed="false">
      <c r="A1796" s="1" t="n">
        <v>-0.279628308011852</v>
      </c>
      <c r="B1796" s="1" t="n">
        <v>0.654254742326869</v>
      </c>
      <c r="C1796" s="1"/>
      <c r="D1796" s="1"/>
      <c r="E1796" s="1" t="n">
        <f aca="false">B$2+A1796</f>
        <v>3.22037169198815</v>
      </c>
      <c r="F1796" s="1" t="n">
        <f aca="false">B$2+C$2+B1796</f>
        <v>7.65425474232687</v>
      </c>
      <c r="G1796" s="0" t="n">
        <f aca="false">IF(E1796&lt;F1796,1,0)</f>
        <v>1</v>
      </c>
      <c r="K1796" s="0" t="n">
        <f aca="false">IF(E1796&lt;0,1,0)</f>
        <v>0</v>
      </c>
      <c r="L1796" s="0" t="n">
        <f aca="false">IF(F1796&lt;0,1,0)</f>
        <v>0</v>
      </c>
    </row>
    <row r="1797" customFormat="false" ht="12.75" hidden="false" customHeight="false" outlineLevel="0" collapsed="false">
      <c r="A1797" s="1" t="n">
        <v>-0.54786328464405</v>
      </c>
      <c r="B1797" s="1" t="n">
        <v>-0.325340119630305</v>
      </c>
      <c r="C1797" s="1"/>
      <c r="D1797" s="1"/>
      <c r="E1797" s="1" t="n">
        <f aca="false">B$2+A1797</f>
        <v>2.95213671535595</v>
      </c>
      <c r="F1797" s="1" t="n">
        <f aca="false">B$2+C$2+B1797</f>
        <v>6.6746598803697</v>
      </c>
      <c r="G1797" s="0" t="n">
        <f aca="false">IF(E1797&lt;F1797,1,0)</f>
        <v>1</v>
      </c>
      <c r="K1797" s="0" t="n">
        <f aca="false">IF(E1797&lt;0,1,0)</f>
        <v>0</v>
      </c>
      <c r="L1797" s="0" t="n">
        <f aca="false">IF(F1797&lt;0,1,0)</f>
        <v>0</v>
      </c>
    </row>
    <row r="1798" customFormat="false" ht="12.75" hidden="false" customHeight="false" outlineLevel="0" collapsed="false">
      <c r="A1798" s="1" t="n">
        <v>-0.493385282768339</v>
      </c>
      <c r="B1798" s="1" t="n">
        <v>-0.0834718744613732</v>
      </c>
      <c r="C1798" s="1"/>
      <c r="D1798" s="1"/>
      <c r="E1798" s="1" t="n">
        <f aca="false">B$2+A1798</f>
        <v>3.00661471723166</v>
      </c>
      <c r="F1798" s="1" t="n">
        <f aca="false">B$2+C$2+B1798</f>
        <v>6.91652812553863</v>
      </c>
      <c r="G1798" s="0" t="n">
        <f aca="false">IF(E1798&lt;F1798,1,0)</f>
        <v>1</v>
      </c>
      <c r="K1798" s="0" t="n">
        <f aca="false">IF(E1798&lt;0,1,0)</f>
        <v>0</v>
      </c>
      <c r="L1798" s="0" t="n">
        <f aca="false">IF(F1798&lt;0,1,0)</f>
        <v>0</v>
      </c>
    </row>
    <row r="1799" customFormat="false" ht="12.75" hidden="false" customHeight="false" outlineLevel="0" collapsed="false">
      <c r="A1799" s="1" t="n">
        <v>0.615062484816024</v>
      </c>
      <c r="B1799" s="1" t="n">
        <v>-0.78773371012658</v>
      </c>
      <c r="C1799" s="1"/>
      <c r="D1799" s="1"/>
      <c r="E1799" s="1" t="n">
        <f aca="false">B$2+A1799</f>
        <v>4.11506248481602</v>
      </c>
      <c r="F1799" s="1" t="n">
        <f aca="false">B$2+C$2+B1799</f>
        <v>6.21226628987342</v>
      </c>
      <c r="G1799" s="0" t="n">
        <f aca="false">IF(E1799&lt;F1799,1,0)</f>
        <v>1</v>
      </c>
      <c r="K1799" s="0" t="n">
        <f aca="false">IF(E1799&lt;0,1,0)</f>
        <v>0</v>
      </c>
      <c r="L1799" s="0" t="n">
        <f aca="false">IF(F1799&lt;0,1,0)</f>
        <v>0</v>
      </c>
    </row>
    <row r="1800" customFormat="false" ht="12.75" hidden="false" customHeight="false" outlineLevel="0" collapsed="false">
      <c r="A1800" s="1" t="n">
        <v>0.48179658178087</v>
      </c>
      <c r="B1800" s="1" t="n">
        <v>0.467877280482749</v>
      </c>
      <c r="C1800" s="1"/>
      <c r="D1800" s="1"/>
      <c r="E1800" s="1" t="n">
        <f aca="false">B$2+A1800</f>
        <v>3.98179658178087</v>
      </c>
      <c r="F1800" s="1" t="n">
        <f aca="false">B$2+C$2+B1800</f>
        <v>7.46787728048275</v>
      </c>
      <c r="G1800" s="0" t="n">
        <f aca="false">IF(E1800&lt;F1800,1,0)</f>
        <v>1</v>
      </c>
      <c r="K1800" s="0" t="n">
        <f aca="false">IF(E1800&lt;0,1,0)</f>
        <v>0</v>
      </c>
      <c r="L1800" s="0" t="n">
        <f aca="false">IF(F1800&lt;0,1,0)</f>
        <v>0</v>
      </c>
    </row>
    <row r="1801" customFormat="false" ht="12.75" hidden="false" customHeight="false" outlineLevel="0" collapsed="false">
      <c r="A1801" s="1" t="n">
        <v>-1.16860556770877</v>
      </c>
      <c r="B1801" s="1" t="n">
        <v>1.63660818931409</v>
      </c>
      <c r="C1801" s="1"/>
      <c r="D1801" s="1"/>
      <c r="E1801" s="1" t="n">
        <f aca="false">B$2+A1801</f>
        <v>2.33139443229123</v>
      </c>
      <c r="F1801" s="1" t="n">
        <f aca="false">B$2+C$2+B1801</f>
        <v>8.63660818931409</v>
      </c>
      <c r="G1801" s="0" t="n">
        <f aca="false">IF(E1801&lt;F1801,1,0)</f>
        <v>1</v>
      </c>
      <c r="K1801" s="0" t="n">
        <f aca="false">IF(E1801&lt;0,1,0)</f>
        <v>0</v>
      </c>
      <c r="L1801" s="0" t="n">
        <f aca="false">IF(F1801&lt;0,1,0)</f>
        <v>0</v>
      </c>
    </row>
    <row r="1802" customFormat="false" ht="12.75" hidden="false" customHeight="false" outlineLevel="0" collapsed="false">
      <c r="A1802" s="1" t="n">
        <v>0.25934830437454</v>
      </c>
      <c r="B1802" s="1" t="n">
        <v>-1.8218160939855</v>
      </c>
      <c r="C1802" s="1"/>
      <c r="D1802" s="1"/>
      <c r="E1802" s="1" t="n">
        <f aca="false">B$2+A1802</f>
        <v>3.75934830437454</v>
      </c>
      <c r="F1802" s="1" t="n">
        <f aca="false">B$2+C$2+B1802</f>
        <v>5.1781839060145</v>
      </c>
      <c r="G1802" s="0" t="n">
        <f aca="false">IF(E1802&lt;F1802,1,0)</f>
        <v>1</v>
      </c>
      <c r="K1802" s="0" t="n">
        <f aca="false">IF(E1802&lt;0,1,0)</f>
        <v>0</v>
      </c>
      <c r="L1802" s="0" t="n">
        <f aca="false">IF(F1802&lt;0,1,0)</f>
        <v>0</v>
      </c>
    </row>
    <row r="1803" customFormat="false" ht="12.75" hidden="false" customHeight="false" outlineLevel="0" collapsed="false">
      <c r="A1803" s="1" t="n">
        <v>-0.691057154585003</v>
      </c>
      <c r="B1803" s="1" t="n">
        <v>-0.942282681837748</v>
      </c>
      <c r="C1803" s="1"/>
      <c r="D1803" s="1"/>
      <c r="E1803" s="1" t="n">
        <f aca="false">B$2+A1803</f>
        <v>2.808942845415</v>
      </c>
      <c r="F1803" s="1" t="n">
        <f aca="false">B$2+C$2+B1803</f>
        <v>6.05771731816225</v>
      </c>
      <c r="G1803" s="0" t="n">
        <f aca="false">IF(E1803&lt;F1803,1,0)</f>
        <v>1</v>
      </c>
      <c r="K1803" s="0" t="n">
        <f aca="false">IF(E1803&lt;0,1,0)</f>
        <v>0</v>
      </c>
      <c r="L1803" s="0" t="n">
        <f aca="false">IF(F1803&lt;0,1,0)</f>
        <v>0</v>
      </c>
    </row>
    <row r="1804" customFormat="false" ht="12.75" hidden="false" customHeight="false" outlineLevel="0" collapsed="false">
      <c r="A1804" s="1" t="n">
        <v>-0.370564099113489</v>
      </c>
      <c r="B1804" s="1" t="n">
        <v>0.247496657736927</v>
      </c>
      <c r="C1804" s="1"/>
      <c r="D1804" s="1"/>
      <c r="E1804" s="1" t="n">
        <f aca="false">B$2+A1804</f>
        <v>3.12943590088651</v>
      </c>
      <c r="F1804" s="1" t="n">
        <f aca="false">B$2+C$2+B1804</f>
        <v>7.24749665773693</v>
      </c>
      <c r="G1804" s="0" t="n">
        <f aca="false">IF(E1804&lt;F1804,1,0)</f>
        <v>1</v>
      </c>
      <c r="K1804" s="0" t="n">
        <f aca="false">IF(E1804&lt;0,1,0)</f>
        <v>0</v>
      </c>
      <c r="L1804" s="0" t="n">
        <f aca="false">IF(F1804&lt;0,1,0)</f>
        <v>0</v>
      </c>
    </row>
    <row r="1805" customFormat="false" ht="12.75" hidden="false" customHeight="false" outlineLevel="0" collapsed="false">
      <c r="A1805" s="1" t="n">
        <v>0.728278693461428</v>
      </c>
      <c r="B1805" s="1" t="n">
        <v>-1.06133966049384</v>
      </c>
      <c r="C1805" s="1"/>
      <c r="D1805" s="1"/>
      <c r="E1805" s="1" t="n">
        <f aca="false">B$2+A1805</f>
        <v>4.22827869346143</v>
      </c>
      <c r="F1805" s="1" t="n">
        <f aca="false">B$2+C$2+B1805</f>
        <v>5.93866033950616</v>
      </c>
      <c r="G1805" s="0" t="n">
        <f aca="false">IF(E1805&lt;F1805,1,0)</f>
        <v>1</v>
      </c>
      <c r="K1805" s="0" t="n">
        <f aca="false">IF(E1805&lt;0,1,0)</f>
        <v>0</v>
      </c>
      <c r="L1805" s="0" t="n">
        <f aca="false">IF(F1805&lt;0,1,0)</f>
        <v>0</v>
      </c>
    </row>
    <row r="1806" customFormat="false" ht="12.75" hidden="false" customHeight="false" outlineLevel="0" collapsed="false">
      <c r="A1806" s="1" t="n">
        <v>0.492833202777029</v>
      </c>
      <c r="B1806" s="1" t="n">
        <v>0.372351197128503</v>
      </c>
      <c r="C1806" s="1"/>
      <c r="D1806" s="1"/>
      <c r="E1806" s="1" t="n">
        <f aca="false">B$2+A1806</f>
        <v>3.99283320277703</v>
      </c>
      <c r="F1806" s="1" t="n">
        <f aca="false">B$2+C$2+B1806</f>
        <v>7.3723511971285</v>
      </c>
      <c r="G1806" s="0" t="n">
        <f aca="false">IF(E1806&lt;F1806,1,0)</f>
        <v>1</v>
      </c>
      <c r="K1806" s="0" t="n">
        <f aca="false">IF(E1806&lt;0,1,0)</f>
        <v>0</v>
      </c>
      <c r="L1806" s="0" t="n">
        <f aca="false">IF(F1806&lt;0,1,0)</f>
        <v>0</v>
      </c>
    </row>
    <row r="1807" customFormat="false" ht="12.75" hidden="false" customHeight="false" outlineLevel="0" collapsed="false">
      <c r="A1807" s="1" t="n">
        <v>0.0506265619615783</v>
      </c>
      <c r="B1807" s="1" t="n">
        <v>0.41850528265274</v>
      </c>
      <c r="C1807" s="1"/>
      <c r="D1807" s="1"/>
      <c r="E1807" s="1" t="n">
        <f aca="false">B$2+A1807</f>
        <v>3.55062656196158</v>
      </c>
      <c r="F1807" s="1" t="n">
        <f aca="false">B$2+C$2+B1807</f>
        <v>7.41850528265274</v>
      </c>
      <c r="G1807" s="0" t="n">
        <f aca="false">IF(E1807&lt;F1807,1,0)</f>
        <v>1</v>
      </c>
      <c r="K1807" s="0" t="n">
        <f aca="false">IF(E1807&lt;0,1,0)</f>
        <v>0</v>
      </c>
      <c r="L1807" s="0" t="n">
        <f aca="false">IF(F1807&lt;0,1,0)</f>
        <v>0</v>
      </c>
    </row>
    <row r="1808" customFormat="false" ht="12.75" hidden="false" customHeight="false" outlineLevel="0" collapsed="false">
      <c r="A1808" s="1" t="n">
        <v>1.20824297573695</v>
      </c>
      <c r="B1808" s="1" t="n">
        <v>0.486565247110596</v>
      </c>
      <c r="C1808" s="1"/>
      <c r="D1808" s="1"/>
      <c r="E1808" s="1" t="n">
        <f aca="false">B$2+A1808</f>
        <v>4.70824297573695</v>
      </c>
      <c r="F1808" s="1" t="n">
        <f aca="false">B$2+C$2+B1808</f>
        <v>7.4865652471106</v>
      </c>
      <c r="G1808" s="0" t="n">
        <f aca="false">IF(E1808&lt;F1808,1,0)</f>
        <v>1</v>
      </c>
      <c r="K1808" s="0" t="n">
        <f aca="false">IF(E1808&lt;0,1,0)</f>
        <v>0</v>
      </c>
      <c r="L1808" s="0" t="n">
        <f aca="false">IF(F1808&lt;0,1,0)</f>
        <v>0</v>
      </c>
    </row>
    <row r="1809" customFormat="false" ht="12.75" hidden="false" customHeight="false" outlineLevel="0" collapsed="false">
      <c r="A1809" s="1" t="n">
        <v>0.983003681522473</v>
      </c>
      <c r="B1809" s="1" t="n">
        <v>-0.790999420981899</v>
      </c>
      <c r="C1809" s="1"/>
      <c r="D1809" s="1"/>
      <c r="E1809" s="1" t="n">
        <f aca="false">B$2+A1809</f>
        <v>4.48300368152247</v>
      </c>
      <c r="F1809" s="1" t="n">
        <f aca="false">B$2+C$2+B1809</f>
        <v>6.2090005790181</v>
      </c>
      <c r="G1809" s="0" t="n">
        <f aca="false">IF(E1809&lt;F1809,1,0)</f>
        <v>1</v>
      </c>
      <c r="K1809" s="0" t="n">
        <f aca="false">IF(E1809&lt;0,1,0)</f>
        <v>0</v>
      </c>
      <c r="L1809" s="0" t="n">
        <f aca="false">IF(F1809&lt;0,1,0)</f>
        <v>0</v>
      </c>
    </row>
    <row r="1810" customFormat="false" ht="12.75" hidden="false" customHeight="false" outlineLevel="0" collapsed="false">
      <c r="A1810" s="1" t="n">
        <v>0.641885553525406</v>
      </c>
      <c r="B1810" s="1" t="n">
        <v>1.67994297339995</v>
      </c>
      <c r="C1810" s="1"/>
      <c r="D1810" s="1"/>
      <c r="E1810" s="1" t="n">
        <f aca="false">B$2+A1810</f>
        <v>4.14188555352541</v>
      </c>
      <c r="F1810" s="1" t="n">
        <f aca="false">B$2+C$2+B1810</f>
        <v>8.67994297339995</v>
      </c>
      <c r="G1810" s="0" t="n">
        <f aca="false">IF(E1810&lt;F1810,1,0)</f>
        <v>1</v>
      </c>
      <c r="K1810" s="0" t="n">
        <f aca="false">IF(E1810&lt;0,1,0)</f>
        <v>0</v>
      </c>
      <c r="L1810" s="0" t="n">
        <f aca="false">IF(F1810&lt;0,1,0)</f>
        <v>0</v>
      </c>
    </row>
    <row r="1811" customFormat="false" ht="12.75" hidden="false" customHeight="false" outlineLevel="0" collapsed="false">
      <c r="A1811" s="1" t="n">
        <v>-0.271545360240987</v>
      </c>
      <c r="B1811" s="1" t="n">
        <v>-1.08594178638454</v>
      </c>
      <c r="C1811" s="1"/>
      <c r="D1811" s="1"/>
      <c r="E1811" s="1" t="n">
        <f aca="false">B$2+A1811</f>
        <v>3.22845463975901</v>
      </c>
      <c r="F1811" s="1" t="n">
        <f aca="false">B$2+C$2+B1811</f>
        <v>5.91405821361546</v>
      </c>
      <c r="G1811" s="0" t="n">
        <f aca="false">IF(E1811&lt;F1811,1,0)</f>
        <v>1</v>
      </c>
      <c r="K1811" s="0" t="n">
        <f aca="false">IF(E1811&lt;0,1,0)</f>
        <v>0</v>
      </c>
      <c r="L1811" s="0" t="n">
        <f aca="false">IF(F1811&lt;0,1,0)</f>
        <v>0</v>
      </c>
    </row>
    <row r="1812" customFormat="false" ht="12.75" hidden="false" customHeight="false" outlineLevel="0" collapsed="false">
      <c r="A1812" s="1" t="n">
        <v>0.570607476309928</v>
      </c>
      <c r="B1812" s="1" t="n">
        <v>-0.909697133396145</v>
      </c>
      <c r="C1812" s="1"/>
      <c r="D1812" s="1"/>
      <c r="E1812" s="1" t="n">
        <f aca="false">B$2+A1812</f>
        <v>4.07060747630993</v>
      </c>
      <c r="F1812" s="1" t="n">
        <f aca="false">B$2+C$2+B1812</f>
        <v>6.09030286660386</v>
      </c>
      <c r="G1812" s="0" t="n">
        <f aca="false">IF(E1812&lt;F1812,1,0)</f>
        <v>1</v>
      </c>
      <c r="K1812" s="0" t="n">
        <f aca="false">IF(E1812&lt;0,1,0)</f>
        <v>0</v>
      </c>
      <c r="L1812" s="0" t="n">
        <f aca="false">IF(F1812&lt;0,1,0)</f>
        <v>0</v>
      </c>
    </row>
    <row r="1813" customFormat="false" ht="12.75" hidden="false" customHeight="false" outlineLevel="0" collapsed="false">
      <c r="A1813" s="1" t="n">
        <v>0.680173209293652</v>
      </c>
      <c r="B1813" s="1" t="n">
        <v>0.823114741770139</v>
      </c>
      <c r="C1813" s="1"/>
      <c r="D1813" s="1"/>
      <c r="E1813" s="1" t="n">
        <f aca="false">B$2+A1813</f>
        <v>4.18017320929365</v>
      </c>
      <c r="F1813" s="1" t="n">
        <f aca="false">B$2+C$2+B1813</f>
        <v>7.82311474177014</v>
      </c>
      <c r="G1813" s="0" t="n">
        <f aca="false">IF(E1813&lt;F1813,1,0)</f>
        <v>1</v>
      </c>
      <c r="K1813" s="0" t="n">
        <f aca="false">IF(E1813&lt;0,1,0)</f>
        <v>0</v>
      </c>
      <c r="L1813" s="0" t="n">
        <f aca="false">IF(F1813&lt;0,1,0)</f>
        <v>0</v>
      </c>
    </row>
    <row r="1814" customFormat="false" ht="12.75" hidden="false" customHeight="false" outlineLevel="0" collapsed="false">
      <c r="A1814" s="1" t="n">
        <v>-0.0943474782596377</v>
      </c>
      <c r="B1814" s="1" t="n">
        <v>0.823684792519656</v>
      </c>
      <c r="C1814" s="1"/>
      <c r="D1814" s="1"/>
      <c r="E1814" s="1" t="n">
        <f aca="false">B$2+A1814</f>
        <v>3.40565252174036</v>
      </c>
      <c r="F1814" s="1" t="n">
        <f aca="false">B$2+C$2+B1814</f>
        <v>7.82368479251966</v>
      </c>
      <c r="G1814" s="0" t="n">
        <f aca="false">IF(E1814&lt;F1814,1,0)</f>
        <v>1</v>
      </c>
      <c r="K1814" s="0" t="n">
        <f aca="false">IF(E1814&lt;0,1,0)</f>
        <v>0</v>
      </c>
      <c r="L1814" s="0" t="n">
        <f aca="false">IF(F1814&lt;0,1,0)</f>
        <v>0</v>
      </c>
    </row>
    <row r="1815" customFormat="false" ht="12.75" hidden="false" customHeight="false" outlineLevel="0" collapsed="false">
      <c r="A1815" s="1" t="n">
        <v>-0.169515568006138</v>
      </c>
      <c r="B1815" s="1" t="n">
        <v>-0.316657528224494</v>
      </c>
      <c r="C1815" s="1"/>
      <c r="D1815" s="1"/>
      <c r="E1815" s="1" t="n">
        <f aca="false">B$2+A1815</f>
        <v>3.33048443199386</v>
      </c>
      <c r="F1815" s="1" t="n">
        <f aca="false">B$2+C$2+B1815</f>
        <v>6.68334247177551</v>
      </c>
      <c r="G1815" s="0" t="n">
        <f aca="false">IF(E1815&lt;F1815,1,0)</f>
        <v>1</v>
      </c>
      <c r="K1815" s="0" t="n">
        <f aca="false">IF(E1815&lt;0,1,0)</f>
        <v>0</v>
      </c>
      <c r="L1815" s="0" t="n">
        <f aca="false">IF(F1815&lt;0,1,0)</f>
        <v>0</v>
      </c>
    </row>
    <row r="1816" customFormat="false" ht="12.75" hidden="false" customHeight="false" outlineLevel="0" collapsed="false">
      <c r="A1816" s="1" t="n">
        <v>0.793858469976718</v>
      </c>
      <c r="B1816" s="1" t="n">
        <v>-0.117885496871696</v>
      </c>
      <c r="C1816" s="1"/>
      <c r="D1816" s="1"/>
      <c r="E1816" s="1" t="n">
        <f aca="false">B$2+A1816</f>
        <v>4.29385846997672</v>
      </c>
      <c r="F1816" s="1" t="n">
        <f aca="false">B$2+C$2+B1816</f>
        <v>6.8821145031283</v>
      </c>
      <c r="G1816" s="0" t="n">
        <f aca="false">IF(E1816&lt;F1816,1,0)</f>
        <v>1</v>
      </c>
      <c r="K1816" s="0" t="n">
        <f aca="false">IF(E1816&lt;0,1,0)</f>
        <v>0</v>
      </c>
      <c r="L1816" s="0" t="n">
        <f aca="false">IF(F1816&lt;0,1,0)</f>
        <v>0</v>
      </c>
    </row>
    <row r="1817" customFormat="false" ht="12.75" hidden="false" customHeight="false" outlineLevel="0" collapsed="false">
      <c r="A1817" s="1" t="n">
        <v>0.248582371190214</v>
      </c>
      <c r="B1817" s="1" t="n">
        <v>0.839436166818349</v>
      </c>
      <c r="C1817" s="1"/>
      <c r="D1817" s="1"/>
      <c r="E1817" s="1" t="n">
        <f aca="false">B$2+A1817</f>
        <v>3.74858237119021</v>
      </c>
      <c r="F1817" s="1" t="n">
        <f aca="false">B$2+C$2+B1817</f>
        <v>7.83943616681835</v>
      </c>
      <c r="G1817" s="0" t="n">
        <f aca="false">IF(E1817&lt;F1817,1,0)</f>
        <v>1</v>
      </c>
      <c r="K1817" s="0" t="n">
        <f aca="false">IF(E1817&lt;0,1,0)</f>
        <v>0</v>
      </c>
      <c r="L1817" s="0" t="n">
        <f aca="false">IF(F1817&lt;0,1,0)</f>
        <v>0</v>
      </c>
    </row>
    <row r="1818" customFormat="false" ht="12.75" hidden="false" customHeight="false" outlineLevel="0" collapsed="false">
      <c r="A1818" s="1" t="n">
        <v>1.91192106508386</v>
      </c>
      <c r="B1818" s="1" t="n">
        <v>1.56121691907385</v>
      </c>
      <c r="C1818" s="1"/>
      <c r="D1818" s="1"/>
      <c r="E1818" s="1" t="n">
        <f aca="false">B$2+A1818</f>
        <v>5.41192106508386</v>
      </c>
      <c r="F1818" s="1" t="n">
        <f aca="false">B$2+C$2+B1818</f>
        <v>8.56121691907385</v>
      </c>
      <c r="G1818" s="0" t="n">
        <f aca="false">IF(E1818&lt;F1818,1,0)</f>
        <v>1</v>
      </c>
      <c r="K1818" s="0" t="n">
        <f aca="false">IF(E1818&lt;0,1,0)</f>
        <v>0</v>
      </c>
      <c r="L1818" s="0" t="n">
        <f aca="false">IF(F1818&lt;0,1,0)</f>
        <v>0</v>
      </c>
    </row>
    <row r="1819" customFormat="false" ht="12.75" hidden="false" customHeight="false" outlineLevel="0" collapsed="false">
      <c r="A1819" s="1" t="n">
        <v>0.232835629737836</v>
      </c>
      <c r="B1819" s="1" t="n">
        <v>1.54615464923543</v>
      </c>
      <c r="C1819" s="1"/>
      <c r="D1819" s="1"/>
      <c r="E1819" s="1" t="n">
        <f aca="false">B$2+A1819</f>
        <v>3.73283562973784</v>
      </c>
      <c r="F1819" s="1" t="n">
        <f aca="false">B$2+C$2+B1819</f>
        <v>8.54615464923543</v>
      </c>
      <c r="G1819" s="0" t="n">
        <f aca="false">IF(E1819&lt;F1819,1,0)</f>
        <v>1</v>
      </c>
      <c r="K1819" s="0" t="n">
        <f aca="false">IF(E1819&lt;0,1,0)</f>
        <v>0</v>
      </c>
      <c r="L1819" s="0" t="n">
        <f aca="false">IF(F1819&lt;0,1,0)</f>
        <v>0</v>
      </c>
    </row>
    <row r="1820" customFormat="false" ht="12.75" hidden="false" customHeight="false" outlineLevel="0" collapsed="false">
      <c r="A1820" s="1" t="n">
        <v>-0.958934700822791</v>
      </c>
      <c r="B1820" s="1" t="n">
        <v>0.294329042641521</v>
      </c>
      <c r="C1820" s="1"/>
      <c r="D1820" s="1"/>
      <c r="E1820" s="1" t="n">
        <f aca="false">B$2+A1820</f>
        <v>2.54106529917721</v>
      </c>
      <c r="F1820" s="1" t="n">
        <f aca="false">B$2+C$2+B1820</f>
        <v>7.29432904264152</v>
      </c>
      <c r="G1820" s="0" t="n">
        <f aca="false">IF(E1820&lt;F1820,1,0)</f>
        <v>1</v>
      </c>
      <c r="K1820" s="0" t="n">
        <f aca="false">IF(E1820&lt;0,1,0)</f>
        <v>0</v>
      </c>
      <c r="L1820" s="0" t="n">
        <f aca="false">IF(F1820&lt;0,1,0)</f>
        <v>0</v>
      </c>
    </row>
    <row r="1821" customFormat="false" ht="12.75" hidden="false" customHeight="false" outlineLevel="0" collapsed="false">
      <c r="A1821" s="1" t="n">
        <v>0.895978911302343</v>
      </c>
      <c r="B1821" s="1" t="n">
        <v>-0.229653944561341</v>
      </c>
      <c r="C1821" s="1"/>
      <c r="D1821" s="1"/>
      <c r="E1821" s="1" t="n">
        <f aca="false">B$2+A1821</f>
        <v>4.39597891130234</v>
      </c>
      <c r="F1821" s="1" t="n">
        <f aca="false">B$2+C$2+B1821</f>
        <v>6.77034605543866</v>
      </c>
      <c r="G1821" s="0" t="n">
        <f aca="false">IF(E1821&lt;F1821,1,0)</f>
        <v>1</v>
      </c>
      <c r="K1821" s="0" t="n">
        <f aca="false">IF(E1821&lt;0,1,0)</f>
        <v>0</v>
      </c>
      <c r="L1821" s="0" t="n">
        <f aca="false">IF(F1821&lt;0,1,0)</f>
        <v>0</v>
      </c>
    </row>
    <row r="1822" customFormat="false" ht="12.75" hidden="false" customHeight="false" outlineLevel="0" collapsed="false">
      <c r="A1822" s="1" t="n">
        <v>-0.0786374270792748</v>
      </c>
      <c r="B1822" s="1" t="n">
        <v>1.12375609047207</v>
      </c>
      <c r="C1822" s="1"/>
      <c r="D1822" s="1"/>
      <c r="E1822" s="1" t="n">
        <f aca="false">B$2+A1822</f>
        <v>3.42136257292073</v>
      </c>
      <c r="F1822" s="1" t="n">
        <f aca="false">B$2+C$2+B1822</f>
        <v>8.12375609047207</v>
      </c>
      <c r="G1822" s="0" t="n">
        <f aca="false">IF(E1822&lt;F1822,1,0)</f>
        <v>1</v>
      </c>
      <c r="K1822" s="0" t="n">
        <f aca="false">IF(E1822&lt;0,1,0)</f>
        <v>0</v>
      </c>
      <c r="L1822" s="0" t="n">
        <f aca="false">IF(F1822&lt;0,1,0)</f>
        <v>0</v>
      </c>
    </row>
    <row r="1823" customFormat="false" ht="12.75" hidden="false" customHeight="false" outlineLevel="0" collapsed="false">
      <c r="A1823" s="1" t="n">
        <v>-3.17789879094542</v>
      </c>
      <c r="B1823" s="1" t="n">
        <v>-0.700323777054167</v>
      </c>
      <c r="C1823" s="1"/>
      <c r="D1823" s="1"/>
      <c r="E1823" s="1" t="n">
        <f aca="false">B$2+A1823</f>
        <v>0.322101209054583</v>
      </c>
      <c r="F1823" s="1" t="n">
        <f aca="false">B$2+C$2+B1823</f>
        <v>6.29967622294583</v>
      </c>
      <c r="G1823" s="0" t="n">
        <f aca="false">IF(E1823&lt;F1823,1,0)</f>
        <v>1</v>
      </c>
      <c r="K1823" s="0" t="n">
        <f aca="false">IF(E1823&lt;0,1,0)</f>
        <v>0</v>
      </c>
      <c r="L1823" s="0" t="n">
        <f aca="false">IF(F1823&lt;0,1,0)</f>
        <v>0</v>
      </c>
    </row>
    <row r="1824" customFormat="false" ht="12.75" hidden="false" customHeight="false" outlineLevel="0" collapsed="false">
      <c r="A1824" s="1" t="n">
        <v>-1.7655576853323</v>
      </c>
      <c r="B1824" s="1" t="n">
        <v>0.913728174920438</v>
      </c>
      <c r="C1824" s="1"/>
      <c r="D1824" s="1"/>
      <c r="E1824" s="1" t="n">
        <f aca="false">B$2+A1824</f>
        <v>1.7344423146677</v>
      </c>
      <c r="F1824" s="1" t="n">
        <f aca="false">B$2+C$2+B1824</f>
        <v>7.91372817492044</v>
      </c>
      <c r="G1824" s="0" t="n">
        <f aca="false">IF(E1824&lt;F1824,1,0)</f>
        <v>1</v>
      </c>
      <c r="K1824" s="0" t="n">
        <f aca="false">IF(E1824&lt;0,1,0)</f>
        <v>0</v>
      </c>
      <c r="L1824" s="0" t="n">
        <f aca="false">IF(F1824&lt;0,1,0)</f>
        <v>0</v>
      </c>
    </row>
    <row r="1825" customFormat="false" ht="12.75" hidden="false" customHeight="false" outlineLevel="0" collapsed="false">
      <c r="A1825" s="1" t="n">
        <v>0.362372284537996</v>
      </c>
      <c r="B1825" s="1" t="n">
        <v>1.18399497994466</v>
      </c>
      <c r="C1825" s="1"/>
      <c r="D1825" s="1"/>
      <c r="E1825" s="1" t="n">
        <f aca="false">B$2+A1825</f>
        <v>3.862372284538</v>
      </c>
      <c r="F1825" s="1" t="n">
        <f aca="false">B$2+C$2+B1825</f>
        <v>8.18399497994466</v>
      </c>
      <c r="G1825" s="0" t="n">
        <f aca="false">IF(E1825&lt;F1825,1,0)</f>
        <v>1</v>
      </c>
      <c r="K1825" s="0" t="n">
        <f aca="false">IF(E1825&lt;0,1,0)</f>
        <v>0</v>
      </c>
      <c r="L1825" s="0" t="n">
        <f aca="false">IF(F1825&lt;0,1,0)</f>
        <v>0</v>
      </c>
    </row>
    <row r="1826" customFormat="false" ht="12.75" hidden="false" customHeight="false" outlineLevel="0" collapsed="false">
      <c r="A1826" s="1" t="n">
        <v>-0.114845325184556</v>
      </c>
      <c r="B1826" s="1" t="n">
        <v>-1.35757558330523</v>
      </c>
      <c r="C1826" s="1"/>
      <c r="D1826" s="1"/>
      <c r="E1826" s="1" t="n">
        <f aca="false">B$2+A1826</f>
        <v>3.38515467481544</v>
      </c>
      <c r="F1826" s="1" t="n">
        <f aca="false">B$2+C$2+B1826</f>
        <v>5.64242441669477</v>
      </c>
      <c r="G1826" s="0" t="n">
        <f aca="false">IF(E1826&lt;F1826,1,0)</f>
        <v>1</v>
      </c>
      <c r="K1826" s="0" t="n">
        <f aca="false">IF(E1826&lt;0,1,0)</f>
        <v>0</v>
      </c>
      <c r="L1826" s="0" t="n">
        <f aca="false">IF(F1826&lt;0,1,0)</f>
        <v>0</v>
      </c>
    </row>
    <row r="1827" customFormat="false" ht="12.75" hidden="false" customHeight="false" outlineLevel="0" collapsed="false">
      <c r="A1827" s="1" t="n">
        <v>1.00629699304899</v>
      </c>
      <c r="B1827" s="1" t="n">
        <v>0.604666352097846</v>
      </c>
      <c r="C1827" s="1"/>
      <c r="D1827" s="1"/>
      <c r="E1827" s="1" t="n">
        <f aca="false">B$2+A1827</f>
        <v>4.50629699304899</v>
      </c>
      <c r="F1827" s="1" t="n">
        <f aca="false">B$2+C$2+B1827</f>
        <v>7.60466635209785</v>
      </c>
      <c r="G1827" s="0" t="n">
        <f aca="false">IF(E1827&lt;F1827,1,0)</f>
        <v>1</v>
      </c>
      <c r="K1827" s="0" t="n">
        <f aca="false">IF(E1827&lt;0,1,0)</f>
        <v>0</v>
      </c>
      <c r="L1827" s="0" t="n">
        <f aca="false">IF(F1827&lt;0,1,0)</f>
        <v>0</v>
      </c>
    </row>
    <row r="1828" customFormat="false" ht="12.75" hidden="false" customHeight="false" outlineLevel="0" collapsed="false">
      <c r="A1828" s="1" t="n">
        <v>-0.0423659730264684</v>
      </c>
      <c r="B1828" s="1" t="n">
        <v>1.867883906584</v>
      </c>
      <c r="C1828" s="1"/>
      <c r="D1828" s="1"/>
      <c r="E1828" s="1" t="n">
        <f aca="false">B$2+A1828</f>
        <v>3.45763402697353</v>
      </c>
      <c r="F1828" s="1" t="n">
        <f aca="false">B$2+C$2+B1828</f>
        <v>8.867883906584</v>
      </c>
      <c r="G1828" s="0" t="n">
        <f aca="false">IF(E1828&lt;F1828,1,0)</f>
        <v>1</v>
      </c>
      <c r="K1828" s="0" t="n">
        <f aca="false">IF(E1828&lt;0,1,0)</f>
        <v>0</v>
      </c>
      <c r="L1828" s="0" t="n">
        <f aca="false">IF(F1828&lt;0,1,0)</f>
        <v>0</v>
      </c>
    </row>
    <row r="1829" customFormat="false" ht="12.75" hidden="false" customHeight="false" outlineLevel="0" collapsed="false">
      <c r="A1829" s="1" t="n">
        <v>-1.85516735881647</v>
      </c>
      <c r="B1829" s="1" t="n">
        <v>-1.27073738723744</v>
      </c>
      <c r="C1829" s="1"/>
      <c r="D1829" s="1"/>
      <c r="E1829" s="1" t="n">
        <f aca="false">B$2+A1829</f>
        <v>1.64483264118353</v>
      </c>
      <c r="F1829" s="1" t="n">
        <f aca="false">B$2+C$2+B1829</f>
        <v>5.72926261276256</v>
      </c>
      <c r="G1829" s="0" t="n">
        <f aca="false">IF(E1829&lt;F1829,1,0)</f>
        <v>1</v>
      </c>
      <c r="K1829" s="0" t="n">
        <f aca="false">IF(E1829&lt;0,1,0)</f>
        <v>0</v>
      </c>
      <c r="L1829" s="0" t="n">
        <f aca="false">IF(F1829&lt;0,1,0)</f>
        <v>0</v>
      </c>
    </row>
    <row r="1830" customFormat="false" ht="12.75" hidden="false" customHeight="false" outlineLevel="0" collapsed="false">
      <c r="A1830" s="1" t="n">
        <v>0.0357088605673391</v>
      </c>
      <c r="B1830" s="1" t="n">
        <v>-0.695543520503308</v>
      </c>
      <c r="C1830" s="1"/>
      <c r="D1830" s="1"/>
      <c r="E1830" s="1" t="n">
        <f aca="false">B$2+A1830</f>
        <v>3.53570886056734</v>
      </c>
      <c r="F1830" s="1" t="n">
        <f aca="false">B$2+C$2+B1830</f>
        <v>6.30445647949669</v>
      </c>
      <c r="G1830" s="0" t="n">
        <f aca="false">IF(E1830&lt;F1830,1,0)</f>
        <v>1</v>
      </c>
      <c r="K1830" s="0" t="n">
        <f aca="false">IF(E1830&lt;0,1,0)</f>
        <v>0</v>
      </c>
      <c r="L1830" s="0" t="n">
        <f aca="false">IF(F1830&lt;0,1,0)</f>
        <v>0</v>
      </c>
    </row>
    <row r="1831" customFormat="false" ht="12.75" hidden="false" customHeight="false" outlineLevel="0" collapsed="false">
      <c r="A1831" s="1" t="n">
        <v>0.0149725095477492</v>
      </c>
      <c r="B1831" s="1" t="n">
        <v>2.13000514916708</v>
      </c>
      <c r="C1831" s="1"/>
      <c r="D1831" s="1"/>
      <c r="E1831" s="1" t="n">
        <f aca="false">B$2+A1831</f>
        <v>3.51497250954775</v>
      </c>
      <c r="F1831" s="1" t="n">
        <f aca="false">B$2+C$2+B1831</f>
        <v>9.13000514916708</v>
      </c>
      <c r="G1831" s="0" t="n">
        <f aca="false">IF(E1831&lt;F1831,1,0)</f>
        <v>1</v>
      </c>
      <c r="K1831" s="0" t="n">
        <f aca="false">IF(E1831&lt;0,1,0)</f>
        <v>0</v>
      </c>
      <c r="L1831" s="0" t="n">
        <f aca="false">IF(F1831&lt;0,1,0)</f>
        <v>0</v>
      </c>
    </row>
    <row r="1832" customFormat="false" ht="12.75" hidden="false" customHeight="false" outlineLevel="0" collapsed="false">
      <c r="A1832" s="1" t="n">
        <v>-0.105618842075144</v>
      </c>
      <c r="B1832" s="1" t="n">
        <v>-0.412386080169302</v>
      </c>
      <c r="C1832" s="1"/>
      <c r="D1832" s="1"/>
      <c r="E1832" s="1" t="n">
        <f aca="false">B$2+A1832</f>
        <v>3.39438115792486</v>
      </c>
      <c r="F1832" s="1" t="n">
        <f aca="false">B$2+C$2+B1832</f>
        <v>6.5876139198307</v>
      </c>
      <c r="G1832" s="0" t="n">
        <f aca="false">IF(E1832&lt;F1832,1,0)</f>
        <v>1</v>
      </c>
      <c r="K1832" s="0" t="n">
        <f aca="false">IF(E1832&lt;0,1,0)</f>
        <v>0</v>
      </c>
      <c r="L1832" s="0" t="n">
        <f aca="false">IF(F1832&lt;0,1,0)</f>
        <v>0</v>
      </c>
    </row>
    <row r="1833" customFormat="false" ht="12.75" hidden="false" customHeight="false" outlineLevel="0" collapsed="false">
      <c r="A1833" s="1" t="n">
        <v>-0.10259194612249</v>
      </c>
      <c r="B1833" s="1" t="n">
        <v>-0.306581488757632</v>
      </c>
      <c r="C1833" s="1"/>
      <c r="D1833" s="1"/>
      <c r="E1833" s="1" t="n">
        <f aca="false">B$2+A1833</f>
        <v>3.39740805387751</v>
      </c>
      <c r="F1833" s="1" t="n">
        <f aca="false">B$2+C$2+B1833</f>
        <v>6.69341851124237</v>
      </c>
      <c r="G1833" s="0" t="n">
        <f aca="false">IF(E1833&lt;F1833,1,0)</f>
        <v>1</v>
      </c>
      <c r="K1833" s="0" t="n">
        <f aca="false">IF(E1833&lt;0,1,0)</f>
        <v>0</v>
      </c>
      <c r="L1833" s="0" t="n">
        <f aca="false">IF(F1833&lt;0,1,0)</f>
        <v>0</v>
      </c>
    </row>
    <row r="1834" customFormat="false" ht="12.75" hidden="false" customHeight="false" outlineLevel="0" collapsed="false">
      <c r="A1834" s="1" t="n">
        <v>0.277741284347145</v>
      </c>
      <c r="B1834" s="1" t="n">
        <v>1.73264860496688</v>
      </c>
      <c r="C1834" s="1"/>
      <c r="D1834" s="1"/>
      <c r="E1834" s="1" t="n">
        <f aca="false">B$2+A1834</f>
        <v>3.77774128434715</v>
      </c>
      <c r="F1834" s="1" t="n">
        <f aca="false">B$2+C$2+B1834</f>
        <v>8.73264860496688</v>
      </c>
      <c r="G1834" s="0" t="n">
        <f aca="false">IF(E1834&lt;F1834,1,0)</f>
        <v>1</v>
      </c>
      <c r="K1834" s="0" t="n">
        <f aca="false">IF(E1834&lt;0,1,0)</f>
        <v>0</v>
      </c>
      <c r="L1834" s="0" t="n">
        <f aca="false">IF(F1834&lt;0,1,0)</f>
        <v>0</v>
      </c>
    </row>
    <row r="1835" customFormat="false" ht="12.75" hidden="false" customHeight="false" outlineLevel="0" collapsed="false">
      <c r="A1835" s="1" t="n">
        <v>0.911230918950132</v>
      </c>
      <c r="B1835" s="1" t="n">
        <v>0.199889122153937</v>
      </c>
      <c r="C1835" s="1"/>
      <c r="D1835" s="1"/>
      <c r="E1835" s="1" t="n">
        <f aca="false">B$2+A1835</f>
        <v>4.41123091895013</v>
      </c>
      <c r="F1835" s="1" t="n">
        <f aca="false">B$2+C$2+B1835</f>
        <v>7.19988912215394</v>
      </c>
      <c r="G1835" s="0" t="n">
        <f aca="false">IF(E1835&lt;F1835,1,0)</f>
        <v>1</v>
      </c>
      <c r="K1835" s="0" t="n">
        <f aca="false">IF(E1835&lt;0,1,0)</f>
        <v>0</v>
      </c>
      <c r="L1835" s="0" t="n">
        <f aca="false">IF(F1835&lt;0,1,0)</f>
        <v>0</v>
      </c>
    </row>
    <row r="1836" customFormat="false" ht="12.75" hidden="false" customHeight="false" outlineLevel="0" collapsed="false">
      <c r="A1836" s="1" t="n">
        <v>-0.989034073214677</v>
      </c>
      <c r="B1836" s="1" t="n">
        <v>-1.31332211349769</v>
      </c>
      <c r="C1836" s="1"/>
      <c r="D1836" s="1"/>
      <c r="E1836" s="1" t="n">
        <f aca="false">B$2+A1836</f>
        <v>2.51096592678532</v>
      </c>
      <c r="F1836" s="1" t="n">
        <f aca="false">B$2+C$2+B1836</f>
        <v>5.68667788650231</v>
      </c>
      <c r="G1836" s="0" t="n">
        <f aca="false">IF(E1836&lt;F1836,1,0)</f>
        <v>1</v>
      </c>
      <c r="K1836" s="0" t="n">
        <f aca="false">IF(E1836&lt;0,1,0)</f>
        <v>0</v>
      </c>
      <c r="L1836" s="0" t="n">
        <f aca="false">IF(F1836&lt;0,1,0)</f>
        <v>0</v>
      </c>
    </row>
    <row r="1837" customFormat="false" ht="12.75" hidden="false" customHeight="false" outlineLevel="0" collapsed="false">
      <c r="A1837" s="1" t="n">
        <v>-0.436628046299658</v>
      </c>
      <c r="B1837" s="1" t="n">
        <v>0.653887296149958</v>
      </c>
      <c r="C1837" s="1"/>
      <c r="D1837" s="1"/>
      <c r="E1837" s="1" t="n">
        <f aca="false">B$2+A1837</f>
        <v>3.06337195370034</v>
      </c>
      <c r="F1837" s="1" t="n">
        <f aca="false">B$2+C$2+B1837</f>
        <v>7.65388729614996</v>
      </c>
      <c r="G1837" s="0" t="n">
        <f aca="false">IF(E1837&lt;F1837,1,0)</f>
        <v>1</v>
      </c>
      <c r="K1837" s="0" t="n">
        <f aca="false">IF(E1837&lt;0,1,0)</f>
        <v>0</v>
      </c>
      <c r="L1837" s="0" t="n">
        <f aca="false">IF(F1837&lt;0,1,0)</f>
        <v>0</v>
      </c>
    </row>
    <row r="1838" customFormat="false" ht="12.75" hidden="false" customHeight="false" outlineLevel="0" collapsed="false">
      <c r="A1838" s="1" t="n">
        <v>0.151222759332185</v>
      </c>
      <c r="B1838" s="1" t="n">
        <v>0.854061231058733</v>
      </c>
      <c r="C1838" s="1"/>
      <c r="D1838" s="1"/>
      <c r="E1838" s="1" t="n">
        <f aca="false">B$2+A1838</f>
        <v>3.65122275933219</v>
      </c>
      <c r="F1838" s="1" t="n">
        <f aca="false">B$2+C$2+B1838</f>
        <v>7.85406123105873</v>
      </c>
      <c r="G1838" s="0" t="n">
        <f aca="false">IF(E1838&lt;F1838,1,0)</f>
        <v>1</v>
      </c>
      <c r="K1838" s="0" t="n">
        <f aca="false">IF(E1838&lt;0,1,0)</f>
        <v>0</v>
      </c>
      <c r="L1838" s="0" t="n">
        <f aca="false">IF(F1838&lt;0,1,0)</f>
        <v>0</v>
      </c>
    </row>
    <row r="1839" customFormat="false" ht="12.75" hidden="false" customHeight="false" outlineLevel="0" collapsed="false">
      <c r="A1839" s="1" t="n">
        <v>0.651408716213888</v>
      </c>
      <c r="B1839" s="1" t="n">
        <v>0.0377767301082277</v>
      </c>
      <c r="C1839" s="1"/>
      <c r="D1839" s="1"/>
      <c r="E1839" s="1" t="n">
        <f aca="false">B$2+A1839</f>
        <v>4.15140871621389</v>
      </c>
      <c r="F1839" s="1" t="n">
        <f aca="false">B$2+C$2+B1839</f>
        <v>7.03777673010823</v>
      </c>
      <c r="G1839" s="0" t="n">
        <f aca="false">IF(E1839&lt;F1839,1,0)</f>
        <v>1</v>
      </c>
      <c r="K1839" s="0" t="n">
        <f aca="false">IF(E1839&lt;0,1,0)</f>
        <v>0</v>
      </c>
      <c r="L1839" s="0" t="n">
        <f aca="false">IF(F1839&lt;0,1,0)</f>
        <v>0</v>
      </c>
    </row>
    <row r="1840" customFormat="false" ht="12.75" hidden="false" customHeight="false" outlineLevel="0" collapsed="false">
      <c r="A1840" s="1" t="n">
        <v>-0.774921120905808</v>
      </c>
      <c r="B1840" s="1" t="n">
        <v>0.953506864377749</v>
      </c>
      <c r="C1840" s="1"/>
      <c r="D1840" s="1"/>
      <c r="E1840" s="1" t="n">
        <f aca="false">B$2+A1840</f>
        <v>2.72507887909419</v>
      </c>
      <c r="F1840" s="1" t="n">
        <f aca="false">B$2+C$2+B1840</f>
        <v>7.95350686437775</v>
      </c>
      <c r="G1840" s="0" t="n">
        <f aca="false">IF(E1840&lt;F1840,1,0)</f>
        <v>1</v>
      </c>
      <c r="K1840" s="0" t="n">
        <f aca="false">IF(E1840&lt;0,1,0)</f>
        <v>0</v>
      </c>
      <c r="L1840" s="0" t="n">
        <f aca="false">IF(F1840&lt;0,1,0)</f>
        <v>0</v>
      </c>
    </row>
    <row r="1841" customFormat="false" ht="12.75" hidden="false" customHeight="false" outlineLevel="0" collapsed="false">
      <c r="A1841" s="1" t="n">
        <v>0.913952000503028</v>
      </c>
      <c r="B1841" s="1" t="n">
        <v>0.105225726985868</v>
      </c>
      <c r="C1841" s="1"/>
      <c r="D1841" s="1"/>
      <c r="E1841" s="1" t="n">
        <f aca="false">B$2+A1841</f>
        <v>4.41395200050303</v>
      </c>
      <c r="F1841" s="1" t="n">
        <f aca="false">B$2+C$2+B1841</f>
        <v>7.10522572698587</v>
      </c>
      <c r="G1841" s="0" t="n">
        <f aca="false">IF(E1841&lt;F1841,1,0)</f>
        <v>1</v>
      </c>
      <c r="K1841" s="0" t="n">
        <f aca="false">IF(E1841&lt;0,1,0)</f>
        <v>0</v>
      </c>
      <c r="L1841" s="0" t="n">
        <f aca="false">IF(F1841&lt;0,1,0)</f>
        <v>0</v>
      </c>
    </row>
    <row r="1842" customFormat="false" ht="12.75" hidden="false" customHeight="false" outlineLevel="0" collapsed="false">
      <c r="A1842" s="1" t="n">
        <v>-0.431004519684844</v>
      </c>
      <c r="B1842" s="1" t="n">
        <v>1.10410443697163</v>
      </c>
      <c r="C1842" s="1"/>
      <c r="D1842" s="1"/>
      <c r="E1842" s="1" t="n">
        <f aca="false">B$2+A1842</f>
        <v>3.06899548031516</v>
      </c>
      <c r="F1842" s="1" t="n">
        <f aca="false">B$2+C$2+B1842</f>
        <v>8.10410443697163</v>
      </c>
      <c r="G1842" s="0" t="n">
        <f aca="false">IF(E1842&lt;F1842,1,0)</f>
        <v>1</v>
      </c>
      <c r="K1842" s="0" t="n">
        <f aca="false">IF(E1842&lt;0,1,0)</f>
        <v>0</v>
      </c>
      <c r="L1842" s="0" t="n">
        <f aca="false">IF(F1842&lt;0,1,0)</f>
        <v>0</v>
      </c>
    </row>
    <row r="1843" customFormat="false" ht="12.75" hidden="false" customHeight="false" outlineLevel="0" collapsed="false">
      <c r="A1843" s="1" t="n">
        <v>0.783396494400155</v>
      </c>
      <c r="B1843" s="1" t="n">
        <v>-0.459464122928506</v>
      </c>
      <c r="C1843" s="1"/>
      <c r="D1843" s="1"/>
      <c r="E1843" s="1" t="n">
        <f aca="false">B$2+A1843</f>
        <v>4.28339649440015</v>
      </c>
      <c r="F1843" s="1" t="n">
        <f aca="false">B$2+C$2+B1843</f>
        <v>6.54053587707149</v>
      </c>
      <c r="G1843" s="0" t="n">
        <f aca="false">IF(E1843&lt;F1843,1,0)</f>
        <v>1</v>
      </c>
      <c r="K1843" s="0" t="n">
        <f aca="false">IF(E1843&lt;0,1,0)</f>
        <v>0</v>
      </c>
      <c r="L1843" s="0" t="n">
        <f aca="false">IF(F1843&lt;0,1,0)</f>
        <v>0</v>
      </c>
    </row>
    <row r="1844" customFormat="false" ht="12.75" hidden="false" customHeight="false" outlineLevel="0" collapsed="false">
      <c r="A1844" s="1" t="n">
        <v>0.343144597569693</v>
      </c>
      <c r="B1844" s="1" t="n">
        <v>-3.05033847735321</v>
      </c>
      <c r="C1844" s="1"/>
      <c r="D1844" s="1"/>
      <c r="E1844" s="1" t="n">
        <f aca="false">B$2+A1844</f>
        <v>3.84314459756969</v>
      </c>
      <c r="F1844" s="1" t="n">
        <f aca="false">B$2+C$2+B1844</f>
        <v>3.94966152264679</v>
      </c>
      <c r="G1844" s="0" t="n">
        <f aca="false">IF(E1844&lt;F1844,1,0)</f>
        <v>1</v>
      </c>
      <c r="K1844" s="0" t="n">
        <f aca="false">IF(E1844&lt;0,1,0)</f>
        <v>0</v>
      </c>
      <c r="L1844" s="0" t="n">
        <f aca="false">IF(F1844&lt;0,1,0)</f>
        <v>0</v>
      </c>
    </row>
    <row r="1845" customFormat="false" ht="12.75" hidden="false" customHeight="false" outlineLevel="0" collapsed="false">
      <c r="A1845" s="1" t="n">
        <v>1.03035140044165</v>
      </c>
      <c r="B1845" s="1" t="n">
        <v>-0.179614012445902</v>
      </c>
      <c r="C1845" s="1"/>
      <c r="D1845" s="1"/>
      <c r="E1845" s="1" t="n">
        <f aca="false">B$2+A1845</f>
        <v>4.53035140044165</v>
      </c>
      <c r="F1845" s="1" t="n">
        <f aca="false">B$2+C$2+B1845</f>
        <v>6.8203859875541</v>
      </c>
      <c r="G1845" s="0" t="n">
        <f aca="false">IF(E1845&lt;F1845,1,0)</f>
        <v>1</v>
      </c>
      <c r="K1845" s="0" t="n">
        <f aca="false">IF(E1845&lt;0,1,0)</f>
        <v>0</v>
      </c>
      <c r="L1845" s="0" t="n">
        <f aca="false">IF(F1845&lt;0,1,0)</f>
        <v>0</v>
      </c>
    </row>
    <row r="1846" customFormat="false" ht="12.75" hidden="false" customHeight="false" outlineLevel="0" collapsed="false">
      <c r="A1846" s="1" t="n">
        <v>2.48128847598605</v>
      </c>
      <c r="B1846" s="1" t="n">
        <v>-1.2553633215042</v>
      </c>
      <c r="C1846" s="1"/>
      <c r="D1846" s="1"/>
      <c r="E1846" s="1" t="n">
        <f aca="false">B$2+A1846</f>
        <v>5.98128847598605</v>
      </c>
      <c r="F1846" s="1" t="n">
        <f aca="false">B$2+C$2+B1846</f>
        <v>5.7446366784958</v>
      </c>
      <c r="G1846" s="0" t="n">
        <f aca="false">IF(E1846&lt;F1846,1,0)</f>
        <v>0</v>
      </c>
      <c r="K1846" s="0" t="n">
        <f aca="false">IF(E1846&lt;0,1,0)</f>
        <v>0</v>
      </c>
      <c r="L1846" s="0" t="n">
        <f aca="false">IF(F1846&lt;0,1,0)</f>
        <v>0</v>
      </c>
    </row>
    <row r="1847" customFormat="false" ht="12.75" hidden="false" customHeight="false" outlineLevel="0" collapsed="false">
      <c r="A1847" s="1" t="n">
        <v>-0.359687317679854</v>
      </c>
      <c r="B1847" s="1" t="n">
        <v>-1.09345679097357</v>
      </c>
      <c r="C1847" s="1"/>
      <c r="D1847" s="1"/>
      <c r="E1847" s="1" t="n">
        <f aca="false">B$2+A1847</f>
        <v>3.14031268232015</v>
      </c>
      <c r="F1847" s="1" t="n">
        <f aca="false">B$2+C$2+B1847</f>
        <v>5.90654320902643</v>
      </c>
      <c r="G1847" s="0" t="n">
        <f aca="false">IF(E1847&lt;F1847,1,0)</f>
        <v>1</v>
      </c>
      <c r="K1847" s="0" t="n">
        <f aca="false">IF(E1847&lt;0,1,0)</f>
        <v>0</v>
      </c>
      <c r="L1847" s="0" t="n">
        <f aca="false">IF(F1847&lt;0,1,0)</f>
        <v>0</v>
      </c>
    </row>
    <row r="1848" customFormat="false" ht="12.75" hidden="false" customHeight="false" outlineLevel="0" collapsed="false">
      <c r="A1848" s="1" t="n">
        <v>-0.282611970508449</v>
      </c>
      <c r="B1848" s="1" t="n">
        <v>-0.0420516204811613</v>
      </c>
      <c r="C1848" s="1"/>
      <c r="D1848" s="1"/>
      <c r="E1848" s="1" t="n">
        <f aca="false">B$2+A1848</f>
        <v>3.21738802949155</v>
      </c>
      <c r="F1848" s="1" t="n">
        <f aca="false">B$2+C$2+B1848</f>
        <v>6.95794837951884</v>
      </c>
      <c r="G1848" s="0" t="n">
        <f aca="false">IF(E1848&lt;F1848,1,0)</f>
        <v>1</v>
      </c>
      <c r="K1848" s="0" t="n">
        <f aca="false">IF(E1848&lt;0,1,0)</f>
        <v>0</v>
      </c>
      <c r="L1848" s="0" t="n">
        <f aca="false">IF(F1848&lt;0,1,0)</f>
        <v>0</v>
      </c>
    </row>
    <row r="1849" customFormat="false" ht="12.75" hidden="false" customHeight="false" outlineLevel="0" collapsed="false">
      <c r="A1849" s="1" t="n">
        <v>-0.672558900744291</v>
      </c>
      <c r="B1849" s="1" t="n">
        <v>-1.30425079924231</v>
      </c>
      <c r="C1849" s="1"/>
      <c r="D1849" s="1"/>
      <c r="E1849" s="1" t="n">
        <f aca="false">B$2+A1849</f>
        <v>2.82744109925571</v>
      </c>
      <c r="F1849" s="1" t="n">
        <f aca="false">B$2+C$2+B1849</f>
        <v>5.69574920075769</v>
      </c>
      <c r="G1849" s="0" t="n">
        <f aca="false">IF(E1849&lt;F1849,1,0)</f>
        <v>1</v>
      </c>
      <c r="K1849" s="0" t="n">
        <f aca="false">IF(E1849&lt;0,1,0)</f>
        <v>0</v>
      </c>
      <c r="L1849" s="0" t="n">
        <f aca="false">IF(F1849&lt;0,1,0)</f>
        <v>0</v>
      </c>
    </row>
    <row r="1850" customFormat="false" ht="12.75" hidden="false" customHeight="false" outlineLevel="0" collapsed="false">
      <c r="A1850" s="1" t="n">
        <v>0.792980517875204</v>
      </c>
      <c r="B1850" s="1" t="n">
        <v>1.17002353870362</v>
      </c>
      <c r="C1850" s="1"/>
      <c r="D1850" s="1"/>
      <c r="E1850" s="1" t="n">
        <f aca="false">B$2+A1850</f>
        <v>4.2929805178752</v>
      </c>
      <c r="F1850" s="1" t="n">
        <f aca="false">B$2+C$2+B1850</f>
        <v>8.17002353870362</v>
      </c>
      <c r="G1850" s="0" t="n">
        <f aca="false">IF(E1850&lt;F1850,1,0)</f>
        <v>1</v>
      </c>
      <c r="K1850" s="0" t="n">
        <f aca="false">IF(E1850&lt;0,1,0)</f>
        <v>0</v>
      </c>
      <c r="L1850" s="0" t="n">
        <f aca="false">IF(F1850&lt;0,1,0)</f>
        <v>0</v>
      </c>
    </row>
    <row r="1851" customFormat="false" ht="12.75" hidden="false" customHeight="false" outlineLevel="0" collapsed="false">
      <c r="A1851" s="1" t="n">
        <v>1.08520162498568</v>
      </c>
      <c r="B1851" s="1" t="n">
        <v>0.524469591615051</v>
      </c>
      <c r="C1851" s="1"/>
      <c r="D1851" s="1"/>
      <c r="E1851" s="1" t="n">
        <f aca="false">B$2+A1851</f>
        <v>4.58520162498568</v>
      </c>
      <c r="F1851" s="1" t="n">
        <f aca="false">B$2+C$2+B1851</f>
        <v>7.52446959161505</v>
      </c>
      <c r="G1851" s="0" t="n">
        <f aca="false">IF(E1851&lt;F1851,1,0)</f>
        <v>1</v>
      </c>
      <c r="K1851" s="0" t="n">
        <f aca="false">IF(E1851&lt;0,1,0)</f>
        <v>0</v>
      </c>
      <c r="L1851" s="0" t="n">
        <f aca="false">IF(F1851&lt;0,1,0)</f>
        <v>0</v>
      </c>
    </row>
    <row r="1852" customFormat="false" ht="12.75" hidden="false" customHeight="false" outlineLevel="0" collapsed="false">
      <c r="A1852" s="1" t="n">
        <v>1.03115067951545</v>
      </c>
      <c r="B1852" s="1" t="n">
        <v>2.941516248109</v>
      </c>
      <c r="C1852" s="1"/>
      <c r="D1852" s="1"/>
      <c r="E1852" s="1" t="n">
        <f aca="false">B$2+A1852</f>
        <v>4.53115067951545</v>
      </c>
      <c r="F1852" s="1" t="n">
        <f aca="false">B$2+C$2+B1852</f>
        <v>9.941516248109</v>
      </c>
      <c r="G1852" s="0" t="n">
        <f aca="false">IF(E1852&lt;F1852,1,0)</f>
        <v>1</v>
      </c>
      <c r="K1852" s="0" t="n">
        <f aca="false">IF(E1852&lt;0,1,0)</f>
        <v>0</v>
      </c>
      <c r="L1852" s="0" t="n">
        <f aca="false">IF(F1852&lt;0,1,0)</f>
        <v>0</v>
      </c>
    </row>
    <row r="1853" customFormat="false" ht="12.75" hidden="false" customHeight="false" outlineLevel="0" collapsed="false">
      <c r="A1853" s="1" t="n">
        <v>0.364283980224012</v>
      </c>
      <c r="B1853" s="1" t="n">
        <v>1.38418717352717</v>
      </c>
      <c r="C1853" s="1"/>
      <c r="D1853" s="1"/>
      <c r="E1853" s="1" t="n">
        <f aca="false">B$2+A1853</f>
        <v>3.86428398022401</v>
      </c>
      <c r="F1853" s="1" t="n">
        <f aca="false">B$2+C$2+B1853</f>
        <v>8.38418717352717</v>
      </c>
      <c r="G1853" s="0" t="n">
        <f aca="false">IF(E1853&lt;F1853,1,0)</f>
        <v>1</v>
      </c>
      <c r="K1853" s="0" t="n">
        <f aca="false">IF(E1853&lt;0,1,0)</f>
        <v>0</v>
      </c>
      <c r="L1853" s="0" t="n">
        <f aca="false">IF(F1853&lt;0,1,0)</f>
        <v>0</v>
      </c>
    </row>
    <row r="1854" customFormat="false" ht="12.75" hidden="false" customHeight="false" outlineLevel="0" collapsed="false">
      <c r="A1854" s="1" t="n">
        <v>0.0570808839694037</v>
      </c>
      <c r="B1854" s="1" t="n">
        <v>-0.503030751605629</v>
      </c>
      <c r="C1854" s="1"/>
      <c r="D1854" s="1"/>
      <c r="E1854" s="1" t="n">
        <f aca="false">B$2+A1854</f>
        <v>3.5570808839694</v>
      </c>
      <c r="F1854" s="1" t="n">
        <f aca="false">B$2+C$2+B1854</f>
        <v>6.49696924839437</v>
      </c>
      <c r="G1854" s="0" t="n">
        <f aca="false">IF(E1854&lt;F1854,1,0)</f>
        <v>1</v>
      </c>
      <c r="K1854" s="0" t="n">
        <f aca="false">IF(E1854&lt;0,1,0)</f>
        <v>0</v>
      </c>
      <c r="L1854" s="0" t="n">
        <f aca="false">IF(F1854&lt;0,1,0)</f>
        <v>0</v>
      </c>
    </row>
    <row r="1855" customFormat="false" ht="12.75" hidden="false" customHeight="false" outlineLevel="0" collapsed="false">
      <c r="A1855" s="1" t="n">
        <v>1.02708036925304</v>
      </c>
      <c r="B1855" s="1" t="n">
        <v>-0.896085183789307</v>
      </c>
      <c r="C1855" s="1"/>
      <c r="D1855" s="1"/>
      <c r="E1855" s="1" t="n">
        <f aca="false">B$2+A1855</f>
        <v>4.52708036925304</v>
      </c>
      <c r="F1855" s="1" t="n">
        <f aca="false">B$2+C$2+B1855</f>
        <v>6.10391481621069</v>
      </c>
      <c r="G1855" s="0" t="n">
        <f aca="false">IF(E1855&lt;F1855,1,0)</f>
        <v>1</v>
      </c>
      <c r="K1855" s="0" t="n">
        <f aca="false">IF(E1855&lt;0,1,0)</f>
        <v>0</v>
      </c>
      <c r="L1855" s="0" t="n">
        <f aca="false">IF(F1855&lt;0,1,0)</f>
        <v>0</v>
      </c>
    </row>
    <row r="1856" customFormat="false" ht="12.75" hidden="false" customHeight="false" outlineLevel="0" collapsed="false">
      <c r="A1856" s="1" t="n">
        <v>-1.58862885577799</v>
      </c>
      <c r="B1856" s="1" t="n">
        <v>0.716085958882104</v>
      </c>
      <c r="C1856" s="1"/>
      <c r="D1856" s="1"/>
      <c r="E1856" s="1" t="n">
        <f aca="false">B$2+A1856</f>
        <v>1.91137114422201</v>
      </c>
      <c r="F1856" s="1" t="n">
        <f aca="false">B$2+C$2+B1856</f>
        <v>7.7160859588821</v>
      </c>
      <c r="G1856" s="0" t="n">
        <f aca="false">IF(E1856&lt;F1856,1,0)</f>
        <v>1</v>
      </c>
      <c r="K1856" s="0" t="n">
        <f aca="false">IF(E1856&lt;0,1,0)</f>
        <v>0</v>
      </c>
      <c r="L1856" s="0" t="n">
        <f aca="false">IF(F1856&lt;0,1,0)</f>
        <v>0</v>
      </c>
    </row>
    <row r="1857" customFormat="false" ht="12.75" hidden="false" customHeight="false" outlineLevel="0" collapsed="false">
      <c r="A1857" s="1" t="n">
        <v>0.804336636738246</v>
      </c>
      <c r="B1857" s="1" t="n">
        <v>-0.730000212674793</v>
      </c>
      <c r="C1857" s="1"/>
      <c r="D1857" s="1"/>
      <c r="E1857" s="1" t="n">
        <f aca="false">B$2+A1857</f>
        <v>4.30433663673825</v>
      </c>
      <c r="F1857" s="1" t="n">
        <f aca="false">B$2+C$2+B1857</f>
        <v>6.26999978732521</v>
      </c>
      <c r="G1857" s="0" t="n">
        <f aca="false">IF(E1857&lt;F1857,1,0)</f>
        <v>1</v>
      </c>
      <c r="K1857" s="0" t="n">
        <f aca="false">IF(E1857&lt;0,1,0)</f>
        <v>0</v>
      </c>
      <c r="L1857" s="0" t="n">
        <f aca="false">IF(F1857&lt;0,1,0)</f>
        <v>0</v>
      </c>
    </row>
    <row r="1858" customFormat="false" ht="12.75" hidden="false" customHeight="false" outlineLevel="0" collapsed="false">
      <c r="A1858" s="1" t="n">
        <v>-1.30861865397587</v>
      </c>
      <c r="B1858" s="1" t="n">
        <v>-1.34122842250848</v>
      </c>
      <c r="C1858" s="1"/>
      <c r="D1858" s="1"/>
      <c r="E1858" s="1" t="n">
        <f aca="false">B$2+A1858</f>
        <v>2.19138134602413</v>
      </c>
      <c r="F1858" s="1" t="n">
        <f aca="false">B$2+C$2+B1858</f>
        <v>5.65877157749152</v>
      </c>
      <c r="G1858" s="0" t="n">
        <f aca="false">IF(E1858&lt;F1858,1,0)</f>
        <v>1</v>
      </c>
      <c r="K1858" s="0" t="n">
        <f aca="false">IF(E1858&lt;0,1,0)</f>
        <v>0</v>
      </c>
      <c r="L1858" s="0" t="n">
        <f aca="false">IF(F1858&lt;0,1,0)</f>
        <v>0</v>
      </c>
    </row>
    <row r="1859" customFormat="false" ht="12.75" hidden="false" customHeight="false" outlineLevel="0" collapsed="false">
      <c r="A1859" s="1" t="n">
        <v>1.59903242883104</v>
      </c>
      <c r="B1859" s="1" t="n">
        <v>0.717769344984229</v>
      </c>
      <c r="C1859" s="1"/>
      <c r="D1859" s="1"/>
      <c r="E1859" s="1" t="n">
        <f aca="false">B$2+A1859</f>
        <v>5.09903242883104</v>
      </c>
      <c r="F1859" s="1" t="n">
        <f aca="false">B$2+C$2+B1859</f>
        <v>7.71776934498423</v>
      </c>
      <c r="G1859" s="0" t="n">
        <f aca="false">IF(E1859&lt;F1859,1,0)</f>
        <v>1</v>
      </c>
      <c r="K1859" s="0" t="n">
        <f aca="false">IF(E1859&lt;0,1,0)</f>
        <v>0</v>
      </c>
      <c r="L1859" s="0" t="n">
        <f aca="false">IF(F1859&lt;0,1,0)</f>
        <v>0</v>
      </c>
    </row>
    <row r="1860" customFormat="false" ht="12.75" hidden="false" customHeight="false" outlineLevel="0" collapsed="false">
      <c r="A1860" s="1" t="n">
        <v>0.711867038166112</v>
      </c>
      <c r="B1860" s="1" t="n">
        <v>-0.432414001122436</v>
      </c>
      <c r="C1860" s="1"/>
      <c r="D1860" s="1"/>
      <c r="E1860" s="1" t="n">
        <f aca="false">B$2+A1860</f>
        <v>4.21186703816611</v>
      </c>
      <c r="F1860" s="1" t="n">
        <f aca="false">B$2+C$2+B1860</f>
        <v>6.56758599887756</v>
      </c>
      <c r="G1860" s="0" t="n">
        <f aca="false">IF(E1860&lt;F1860,1,0)</f>
        <v>1</v>
      </c>
      <c r="K1860" s="0" t="n">
        <f aca="false">IF(E1860&lt;0,1,0)</f>
        <v>0</v>
      </c>
      <c r="L1860" s="0" t="n">
        <f aca="false">IF(F1860&lt;0,1,0)</f>
        <v>0</v>
      </c>
    </row>
    <row r="1861" customFormat="false" ht="12.75" hidden="false" customHeight="false" outlineLevel="0" collapsed="false">
      <c r="A1861" s="1" t="n">
        <v>0.174012545304681</v>
      </c>
      <c r="B1861" s="1" t="n">
        <v>1.68825670580392</v>
      </c>
      <c r="C1861" s="1"/>
      <c r="D1861" s="1"/>
      <c r="E1861" s="1" t="n">
        <f aca="false">B$2+A1861</f>
        <v>3.67401254530468</v>
      </c>
      <c r="F1861" s="1" t="n">
        <f aca="false">B$2+C$2+B1861</f>
        <v>8.68825670580392</v>
      </c>
      <c r="G1861" s="0" t="n">
        <f aca="false">IF(E1861&lt;F1861,1,0)</f>
        <v>1</v>
      </c>
      <c r="K1861" s="0" t="n">
        <f aca="false">IF(E1861&lt;0,1,0)</f>
        <v>0</v>
      </c>
      <c r="L1861" s="0" t="n">
        <f aca="false">IF(F1861&lt;0,1,0)</f>
        <v>0</v>
      </c>
    </row>
    <row r="1862" customFormat="false" ht="12.75" hidden="false" customHeight="false" outlineLevel="0" collapsed="false">
      <c r="A1862" s="1" t="n">
        <v>0.633417564575801</v>
      </c>
      <c r="B1862" s="1" t="n">
        <v>-1.13775000734018</v>
      </c>
      <c r="C1862" s="1"/>
      <c r="D1862" s="1"/>
      <c r="E1862" s="1" t="n">
        <f aca="false">B$2+A1862</f>
        <v>4.1334175645758</v>
      </c>
      <c r="F1862" s="1" t="n">
        <f aca="false">B$2+C$2+B1862</f>
        <v>5.86224999265982</v>
      </c>
      <c r="G1862" s="0" t="n">
        <f aca="false">IF(E1862&lt;F1862,1,0)</f>
        <v>1</v>
      </c>
      <c r="K1862" s="0" t="n">
        <f aca="false">IF(E1862&lt;0,1,0)</f>
        <v>0</v>
      </c>
      <c r="L1862" s="0" t="n">
        <f aca="false">IF(F1862&lt;0,1,0)</f>
        <v>0</v>
      </c>
    </row>
    <row r="1863" customFormat="false" ht="12.75" hidden="false" customHeight="false" outlineLevel="0" collapsed="false">
      <c r="A1863" s="1" t="n">
        <v>-0.633705322580483</v>
      </c>
      <c r="B1863" s="1" t="n">
        <v>-0.78371551608056</v>
      </c>
      <c r="C1863" s="1"/>
      <c r="D1863" s="1"/>
      <c r="E1863" s="1" t="n">
        <f aca="false">B$2+A1863</f>
        <v>2.86629467741952</v>
      </c>
      <c r="F1863" s="1" t="n">
        <f aca="false">B$2+C$2+B1863</f>
        <v>6.21628448391944</v>
      </c>
      <c r="G1863" s="0" t="n">
        <f aca="false">IF(E1863&lt;F1863,1,0)</f>
        <v>1</v>
      </c>
      <c r="K1863" s="0" t="n">
        <f aca="false">IF(E1863&lt;0,1,0)</f>
        <v>0</v>
      </c>
      <c r="L1863" s="0" t="n">
        <f aca="false">IF(F1863&lt;0,1,0)</f>
        <v>0</v>
      </c>
    </row>
    <row r="1864" customFormat="false" ht="12.75" hidden="false" customHeight="false" outlineLevel="0" collapsed="false">
      <c r="A1864" s="1" t="n">
        <v>0.109878937113399</v>
      </c>
      <c r="B1864" s="1" t="n">
        <v>-0.131493342051002</v>
      </c>
      <c r="C1864" s="1"/>
      <c r="D1864" s="1"/>
      <c r="E1864" s="1" t="n">
        <f aca="false">B$2+A1864</f>
        <v>3.6098789371134</v>
      </c>
      <c r="F1864" s="1" t="n">
        <f aca="false">B$2+C$2+B1864</f>
        <v>6.868506657949</v>
      </c>
      <c r="G1864" s="0" t="n">
        <f aca="false">IF(E1864&lt;F1864,1,0)</f>
        <v>1</v>
      </c>
      <c r="K1864" s="0" t="n">
        <f aca="false">IF(E1864&lt;0,1,0)</f>
        <v>0</v>
      </c>
      <c r="L1864" s="0" t="n">
        <f aca="false">IF(F1864&lt;0,1,0)</f>
        <v>0</v>
      </c>
    </row>
    <row r="1865" customFormat="false" ht="12.75" hidden="false" customHeight="false" outlineLevel="0" collapsed="false">
      <c r="A1865" s="1" t="n">
        <v>-0.873645504858345</v>
      </c>
      <c r="B1865" s="1" t="n">
        <v>0.483877698616395</v>
      </c>
      <c r="C1865" s="1"/>
      <c r="D1865" s="1"/>
      <c r="E1865" s="1" t="n">
        <f aca="false">B$2+A1865</f>
        <v>2.62635449514166</v>
      </c>
      <c r="F1865" s="1" t="n">
        <f aca="false">B$2+C$2+B1865</f>
        <v>7.4838776986164</v>
      </c>
      <c r="G1865" s="0" t="n">
        <f aca="false">IF(E1865&lt;F1865,1,0)</f>
        <v>1</v>
      </c>
      <c r="K1865" s="0" t="n">
        <f aca="false">IF(E1865&lt;0,1,0)</f>
        <v>0</v>
      </c>
      <c r="L1865" s="0" t="n">
        <f aca="false">IF(F1865&lt;0,1,0)</f>
        <v>0</v>
      </c>
    </row>
    <row r="1866" customFormat="false" ht="12.75" hidden="false" customHeight="false" outlineLevel="0" collapsed="false">
      <c r="A1866" s="1" t="n">
        <v>0.543477056317286</v>
      </c>
      <c r="B1866" s="1" t="n">
        <v>1.73943872679579</v>
      </c>
      <c r="C1866" s="1"/>
      <c r="D1866" s="1"/>
      <c r="E1866" s="1" t="n">
        <f aca="false">B$2+A1866</f>
        <v>4.04347705631729</v>
      </c>
      <c r="F1866" s="1" t="n">
        <f aca="false">B$2+C$2+B1866</f>
        <v>8.7394387267958</v>
      </c>
      <c r="G1866" s="0" t="n">
        <f aca="false">IF(E1866&lt;F1866,1,0)</f>
        <v>1</v>
      </c>
      <c r="K1866" s="0" t="n">
        <f aca="false">IF(E1866&lt;0,1,0)</f>
        <v>0</v>
      </c>
      <c r="L1866" s="0" t="n">
        <f aca="false">IF(F1866&lt;0,1,0)</f>
        <v>0</v>
      </c>
    </row>
    <row r="1867" customFormat="false" ht="12.75" hidden="false" customHeight="false" outlineLevel="0" collapsed="false">
      <c r="A1867" s="1" t="n">
        <v>0.492906831601697</v>
      </c>
      <c r="B1867" s="1" t="n">
        <v>-1.10333743765732</v>
      </c>
      <c r="C1867" s="1"/>
      <c r="D1867" s="1"/>
      <c r="E1867" s="1" t="n">
        <f aca="false">B$2+A1867</f>
        <v>3.9929068316017</v>
      </c>
      <c r="F1867" s="1" t="n">
        <f aca="false">B$2+C$2+B1867</f>
        <v>5.89666256234268</v>
      </c>
      <c r="G1867" s="0" t="n">
        <f aca="false">IF(E1867&lt;F1867,1,0)</f>
        <v>1</v>
      </c>
      <c r="K1867" s="0" t="n">
        <f aca="false">IF(E1867&lt;0,1,0)</f>
        <v>0</v>
      </c>
      <c r="L1867" s="0" t="n">
        <f aca="false">IF(F1867&lt;0,1,0)</f>
        <v>0</v>
      </c>
    </row>
    <row r="1868" customFormat="false" ht="12.75" hidden="false" customHeight="false" outlineLevel="0" collapsed="false">
      <c r="A1868" s="1" t="n">
        <v>-0.899509281918692</v>
      </c>
      <c r="B1868" s="1" t="n">
        <v>-0.718370312858785</v>
      </c>
      <c r="C1868" s="1"/>
      <c r="D1868" s="1"/>
      <c r="E1868" s="1" t="n">
        <f aca="false">B$2+A1868</f>
        <v>2.60049071808131</v>
      </c>
      <c r="F1868" s="1" t="n">
        <f aca="false">B$2+C$2+B1868</f>
        <v>6.28162968714122</v>
      </c>
      <c r="G1868" s="0" t="n">
        <f aca="false">IF(E1868&lt;F1868,1,0)</f>
        <v>1</v>
      </c>
      <c r="K1868" s="0" t="n">
        <f aca="false">IF(E1868&lt;0,1,0)</f>
        <v>0</v>
      </c>
      <c r="L1868" s="0" t="n">
        <f aca="false">IF(F1868&lt;0,1,0)</f>
        <v>0</v>
      </c>
    </row>
    <row r="1869" customFormat="false" ht="12.75" hidden="false" customHeight="false" outlineLevel="0" collapsed="false">
      <c r="A1869" s="1" t="n">
        <v>-1.06133966049384</v>
      </c>
      <c r="B1869" s="1" t="n">
        <v>1.84450780508133</v>
      </c>
      <c r="C1869" s="1"/>
      <c r="D1869" s="1"/>
      <c r="E1869" s="1" t="n">
        <f aca="false">B$2+A1869</f>
        <v>2.43866033950616</v>
      </c>
      <c r="F1869" s="1" t="n">
        <f aca="false">B$2+C$2+B1869</f>
        <v>8.84450780508133</v>
      </c>
      <c r="G1869" s="0" t="n">
        <f aca="false">IF(E1869&lt;F1869,1,0)</f>
        <v>1</v>
      </c>
      <c r="K1869" s="0" t="n">
        <f aca="false">IF(E1869&lt;0,1,0)</f>
        <v>0</v>
      </c>
      <c r="L1869" s="0" t="n">
        <f aca="false">IF(F1869&lt;0,1,0)</f>
        <v>0</v>
      </c>
    </row>
    <row r="1870" customFormat="false" ht="12.75" hidden="false" customHeight="false" outlineLevel="0" collapsed="false">
      <c r="A1870" s="1" t="n">
        <v>1.61280868616415</v>
      </c>
      <c r="B1870" s="1" t="n">
        <v>-1.07501682829159</v>
      </c>
      <c r="C1870" s="1"/>
      <c r="D1870" s="1"/>
      <c r="E1870" s="1" t="n">
        <f aca="false">B$2+A1870</f>
        <v>5.11280868616415</v>
      </c>
      <c r="F1870" s="1" t="n">
        <f aca="false">B$2+C$2+B1870</f>
        <v>5.92498317170841</v>
      </c>
      <c r="G1870" s="0" t="n">
        <f aca="false">IF(E1870&lt;F1870,1,0)</f>
        <v>1</v>
      </c>
      <c r="K1870" s="0" t="n">
        <f aca="false">IF(E1870&lt;0,1,0)</f>
        <v>0</v>
      </c>
      <c r="L1870" s="0" t="n">
        <f aca="false">IF(F1870&lt;0,1,0)</f>
        <v>0</v>
      </c>
    </row>
    <row r="1871" customFormat="false" ht="12.75" hidden="false" customHeight="false" outlineLevel="0" collapsed="false">
      <c r="A1871" s="1" t="n">
        <v>0.874208328529239</v>
      </c>
      <c r="B1871" s="1" t="n">
        <v>-1.45791702560093</v>
      </c>
      <c r="C1871" s="1"/>
      <c r="D1871" s="1"/>
      <c r="E1871" s="1" t="n">
        <f aca="false">B$2+A1871</f>
        <v>4.37420832852924</v>
      </c>
      <c r="F1871" s="1" t="n">
        <f aca="false">B$2+C$2+B1871</f>
        <v>5.54208297439907</v>
      </c>
      <c r="G1871" s="0" t="n">
        <f aca="false">IF(E1871&lt;F1871,1,0)</f>
        <v>1</v>
      </c>
      <c r="K1871" s="0" t="n">
        <f aca="false">IF(E1871&lt;0,1,0)</f>
        <v>0</v>
      </c>
      <c r="L1871" s="0" t="n">
        <f aca="false">IF(F1871&lt;0,1,0)</f>
        <v>0</v>
      </c>
    </row>
    <row r="1872" customFormat="false" ht="12.75" hidden="false" customHeight="false" outlineLevel="0" collapsed="false">
      <c r="A1872" s="1" t="n">
        <v>1.49951653265008</v>
      </c>
      <c r="B1872" s="1" t="n">
        <v>-0.491897726958409</v>
      </c>
      <c r="C1872" s="1"/>
      <c r="D1872" s="1"/>
      <c r="E1872" s="1" t="n">
        <f aca="false">B$2+A1872</f>
        <v>4.99951653265008</v>
      </c>
      <c r="F1872" s="1" t="n">
        <f aca="false">B$2+C$2+B1872</f>
        <v>6.50810227304159</v>
      </c>
      <c r="G1872" s="0" t="n">
        <f aca="false">IF(E1872&lt;F1872,1,0)</f>
        <v>1</v>
      </c>
      <c r="K1872" s="0" t="n">
        <f aca="false">IF(E1872&lt;0,1,0)</f>
        <v>0</v>
      </c>
      <c r="L1872" s="0" t="n">
        <f aca="false">IF(F1872&lt;0,1,0)</f>
        <v>0</v>
      </c>
    </row>
    <row r="1873" customFormat="false" ht="12.75" hidden="false" customHeight="false" outlineLevel="0" collapsed="false">
      <c r="A1873" s="1" t="n">
        <v>-0.849017718169388</v>
      </c>
      <c r="B1873" s="1" t="n">
        <v>0.838521021480303</v>
      </c>
      <c r="C1873" s="1"/>
      <c r="D1873" s="1"/>
      <c r="E1873" s="1" t="n">
        <f aca="false">B$2+A1873</f>
        <v>2.65098228183061</v>
      </c>
      <c r="F1873" s="1" t="n">
        <f aca="false">B$2+C$2+B1873</f>
        <v>7.8385210214803</v>
      </c>
      <c r="G1873" s="0" t="n">
        <f aca="false">IF(E1873&lt;F1873,1,0)</f>
        <v>1</v>
      </c>
      <c r="K1873" s="0" t="n">
        <f aca="false">IF(E1873&lt;0,1,0)</f>
        <v>0</v>
      </c>
      <c r="L1873" s="0" t="n">
        <f aca="false">IF(F1873&lt;0,1,0)</f>
        <v>0</v>
      </c>
    </row>
    <row r="1874" customFormat="false" ht="12.75" hidden="false" customHeight="false" outlineLevel="0" collapsed="false">
      <c r="A1874" s="1" t="n">
        <v>0.732134826566255</v>
      </c>
      <c r="B1874" s="1" t="n">
        <v>-0.127717435922269</v>
      </c>
      <c r="C1874" s="1"/>
      <c r="D1874" s="1"/>
      <c r="E1874" s="1" t="n">
        <f aca="false">B$2+A1874</f>
        <v>4.23213482656626</v>
      </c>
      <c r="F1874" s="1" t="n">
        <f aca="false">B$2+C$2+B1874</f>
        <v>6.87228256407773</v>
      </c>
      <c r="G1874" s="0" t="n">
        <f aca="false">IF(E1874&lt;F1874,1,0)</f>
        <v>1</v>
      </c>
      <c r="K1874" s="0" t="n">
        <f aca="false">IF(E1874&lt;0,1,0)</f>
        <v>0</v>
      </c>
      <c r="L1874" s="0" t="n">
        <f aca="false">IF(F1874&lt;0,1,0)</f>
        <v>0</v>
      </c>
    </row>
    <row r="1875" customFormat="false" ht="12.75" hidden="false" customHeight="false" outlineLevel="0" collapsed="false">
      <c r="A1875" s="1" t="n">
        <v>0.0699369368065261</v>
      </c>
      <c r="B1875" s="1" t="n">
        <v>-0.815673381475512</v>
      </c>
      <c r="C1875" s="1"/>
      <c r="D1875" s="1"/>
      <c r="E1875" s="1" t="n">
        <f aca="false">B$2+A1875</f>
        <v>3.56993693680653</v>
      </c>
      <c r="F1875" s="1" t="n">
        <f aca="false">B$2+C$2+B1875</f>
        <v>6.18432661852449</v>
      </c>
      <c r="G1875" s="0" t="n">
        <f aca="false">IF(E1875&lt;F1875,1,0)</f>
        <v>1</v>
      </c>
      <c r="K1875" s="0" t="n">
        <f aca="false">IF(E1875&lt;0,1,0)</f>
        <v>0</v>
      </c>
      <c r="L1875" s="0" t="n">
        <f aca="false">IF(F1875&lt;0,1,0)</f>
        <v>0</v>
      </c>
    </row>
    <row r="1876" customFormat="false" ht="12.75" hidden="false" customHeight="false" outlineLevel="0" collapsed="false">
      <c r="A1876" s="1" t="n">
        <v>-1.02132060217954</v>
      </c>
      <c r="B1876" s="1" t="n">
        <v>-0.0976193179730105</v>
      </c>
      <c r="C1876" s="1"/>
      <c r="D1876" s="1"/>
      <c r="E1876" s="1" t="n">
        <f aca="false">B$2+A1876</f>
        <v>2.47867939782046</v>
      </c>
      <c r="F1876" s="1" t="n">
        <f aca="false">B$2+C$2+B1876</f>
        <v>6.90238068202699</v>
      </c>
      <c r="G1876" s="0" t="n">
        <f aca="false">IF(E1876&lt;F1876,1,0)</f>
        <v>1</v>
      </c>
      <c r="K1876" s="0" t="n">
        <f aca="false">IF(E1876&lt;0,1,0)</f>
        <v>0</v>
      </c>
      <c r="L1876" s="0" t="n">
        <f aca="false">IF(F1876&lt;0,1,0)</f>
        <v>0</v>
      </c>
    </row>
    <row r="1877" customFormat="false" ht="12.75" hidden="false" customHeight="false" outlineLevel="0" collapsed="false">
      <c r="A1877" s="1" t="n">
        <v>-0.494623051173255</v>
      </c>
      <c r="B1877" s="1" t="n">
        <v>0.982975577908314</v>
      </c>
      <c r="C1877" s="1"/>
      <c r="D1877" s="1"/>
      <c r="E1877" s="1" t="n">
        <f aca="false">B$2+A1877</f>
        <v>3.00537694882675</v>
      </c>
      <c r="F1877" s="1" t="n">
        <f aca="false">B$2+C$2+B1877</f>
        <v>7.98297557790831</v>
      </c>
      <c r="G1877" s="0" t="n">
        <f aca="false">IF(E1877&lt;F1877,1,0)</f>
        <v>1</v>
      </c>
      <c r="K1877" s="0" t="n">
        <f aca="false">IF(E1877&lt;0,1,0)</f>
        <v>0</v>
      </c>
      <c r="L1877" s="0" t="n">
        <f aca="false">IF(F1877&lt;0,1,0)</f>
        <v>0</v>
      </c>
    </row>
    <row r="1878" customFormat="false" ht="12.75" hidden="false" customHeight="false" outlineLevel="0" collapsed="false">
      <c r="A1878" s="1" t="n">
        <v>0.514993835724035</v>
      </c>
      <c r="B1878" s="1" t="n">
        <v>-0.0875699552635848</v>
      </c>
      <c r="C1878" s="1"/>
      <c r="D1878" s="1"/>
      <c r="E1878" s="1" t="n">
        <f aca="false">B$2+A1878</f>
        <v>4.01499383572403</v>
      </c>
      <c r="F1878" s="1" t="n">
        <f aca="false">B$2+C$2+B1878</f>
        <v>6.91243004473642</v>
      </c>
      <c r="G1878" s="0" t="n">
        <f aca="false">IF(E1878&lt;F1878,1,0)</f>
        <v>1</v>
      </c>
      <c r="K1878" s="0" t="n">
        <f aca="false">IF(E1878&lt;0,1,0)</f>
        <v>0</v>
      </c>
      <c r="L1878" s="0" t="n">
        <f aca="false">IF(F1878&lt;0,1,0)</f>
        <v>0</v>
      </c>
    </row>
    <row r="1879" customFormat="false" ht="12.75" hidden="false" customHeight="false" outlineLevel="0" collapsed="false">
      <c r="A1879" s="1" t="n">
        <v>-1.0942638648269</v>
      </c>
      <c r="B1879" s="1" t="n">
        <v>0.067929515476108</v>
      </c>
      <c r="C1879" s="1"/>
      <c r="D1879" s="1"/>
      <c r="E1879" s="1" t="n">
        <f aca="false">B$2+A1879</f>
        <v>2.4057361351731</v>
      </c>
      <c r="F1879" s="1" t="n">
        <f aca="false">B$2+C$2+B1879</f>
        <v>7.06792951547611</v>
      </c>
      <c r="G1879" s="0" t="n">
        <f aca="false">IF(E1879&lt;F1879,1,0)</f>
        <v>1</v>
      </c>
      <c r="K1879" s="0" t="n">
        <f aca="false">IF(E1879&lt;0,1,0)</f>
        <v>0</v>
      </c>
      <c r="L1879" s="0" t="n">
        <f aca="false">IF(F1879&lt;0,1,0)</f>
        <v>0</v>
      </c>
    </row>
    <row r="1880" customFormat="false" ht="12.75" hidden="false" customHeight="false" outlineLevel="0" collapsed="false">
      <c r="A1880" s="1" t="n">
        <v>0.639323765145242</v>
      </c>
      <c r="B1880" s="1" t="n">
        <v>0.000241190811100397</v>
      </c>
      <c r="C1880" s="1"/>
      <c r="D1880" s="1"/>
      <c r="E1880" s="1" t="n">
        <f aca="false">B$2+A1880</f>
        <v>4.13932376514524</v>
      </c>
      <c r="F1880" s="1" t="n">
        <f aca="false">B$2+C$2+B1880</f>
        <v>7.0002411908111</v>
      </c>
      <c r="G1880" s="0" t="n">
        <f aca="false">IF(E1880&lt;F1880,1,0)</f>
        <v>1</v>
      </c>
      <c r="K1880" s="0" t="n">
        <f aca="false">IF(E1880&lt;0,1,0)</f>
        <v>0</v>
      </c>
      <c r="L1880" s="0" t="n">
        <f aca="false">IF(F1880&lt;0,1,0)</f>
        <v>0</v>
      </c>
    </row>
    <row r="1881" customFormat="false" ht="12.75" hidden="false" customHeight="false" outlineLevel="0" collapsed="false">
      <c r="A1881" s="1" t="n">
        <v>-0.725909779005694</v>
      </c>
      <c r="B1881" s="1" t="n">
        <v>-1.02162455883908</v>
      </c>
      <c r="C1881" s="1"/>
      <c r="D1881" s="1"/>
      <c r="E1881" s="1" t="n">
        <f aca="false">B$2+A1881</f>
        <v>2.77409022099431</v>
      </c>
      <c r="F1881" s="1" t="n">
        <f aca="false">B$2+C$2+B1881</f>
        <v>5.97837544116092</v>
      </c>
      <c r="G1881" s="0" t="n">
        <f aca="false">IF(E1881&lt;F1881,1,0)</f>
        <v>1</v>
      </c>
      <c r="K1881" s="0" t="n">
        <f aca="false">IF(E1881&lt;0,1,0)</f>
        <v>0</v>
      </c>
      <c r="L1881" s="0" t="n">
        <f aca="false">IF(F1881&lt;0,1,0)</f>
        <v>0</v>
      </c>
    </row>
    <row r="1882" customFormat="false" ht="12.75" hidden="false" customHeight="false" outlineLevel="0" collapsed="false">
      <c r="A1882" s="1" t="n">
        <v>-0.179614012445902</v>
      </c>
      <c r="B1882" s="1" t="n">
        <v>1.12196704711841</v>
      </c>
      <c r="C1882" s="1"/>
      <c r="D1882" s="1"/>
      <c r="E1882" s="1" t="n">
        <f aca="false">B$2+A1882</f>
        <v>3.3203859875541</v>
      </c>
      <c r="F1882" s="1" t="n">
        <f aca="false">B$2+C$2+B1882</f>
        <v>8.12196704711841</v>
      </c>
      <c r="G1882" s="0" t="n">
        <f aca="false">IF(E1882&lt;F1882,1,0)</f>
        <v>1</v>
      </c>
      <c r="K1882" s="0" t="n">
        <f aca="false">IF(E1882&lt;0,1,0)</f>
        <v>0</v>
      </c>
      <c r="L1882" s="0" t="n">
        <f aca="false">IF(F1882&lt;0,1,0)</f>
        <v>0</v>
      </c>
    </row>
    <row r="1883" customFormat="false" ht="12.75" hidden="false" customHeight="false" outlineLevel="0" collapsed="false">
      <c r="A1883" s="1" t="n">
        <v>1.26181242986381</v>
      </c>
      <c r="B1883" s="1" t="n">
        <v>0.153637759507377</v>
      </c>
      <c r="C1883" s="1"/>
      <c r="D1883" s="1"/>
      <c r="E1883" s="1" t="n">
        <f aca="false">B$2+A1883</f>
        <v>4.76181242986381</v>
      </c>
      <c r="F1883" s="1" t="n">
        <f aca="false">B$2+C$2+B1883</f>
        <v>7.15363775950738</v>
      </c>
      <c r="G1883" s="0" t="n">
        <f aca="false">IF(E1883&lt;F1883,1,0)</f>
        <v>1</v>
      </c>
      <c r="K1883" s="0" t="n">
        <f aca="false">IF(E1883&lt;0,1,0)</f>
        <v>0</v>
      </c>
      <c r="L1883" s="0" t="n">
        <f aca="false">IF(F1883&lt;0,1,0)</f>
        <v>0</v>
      </c>
    </row>
    <row r="1884" customFormat="false" ht="12.75" hidden="false" customHeight="false" outlineLevel="0" collapsed="false">
      <c r="A1884" s="1" t="n">
        <v>-1.33309311070865</v>
      </c>
      <c r="B1884" s="1" t="n">
        <v>-0.936992866104264</v>
      </c>
      <c r="C1884" s="1"/>
      <c r="D1884" s="1"/>
      <c r="E1884" s="1" t="n">
        <f aca="false">B$2+A1884</f>
        <v>2.16690688929135</v>
      </c>
      <c r="F1884" s="1" t="n">
        <f aca="false">B$2+C$2+B1884</f>
        <v>6.06300713389574</v>
      </c>
      <c r="G1884" s="0" t="n">
        <f aca="false">IF(E1884&lt;F1884,1,0)</f>
        <v>1</v>
      </c>
      <c r="K1884" s="0" t="n">
        <f aca="false">IF(E1884&lt;0,1,0)</f>
        <v>0</v>
      </c>
      <c r="L1884" s="0" t="n">
        <f aca="false">IF(F1884&lt;0,1,0)</f>
        <v>0</v>
      </c>
    </row>
    <row r="1885" customFormat="false" ht="12.75" hidden="false" customHeight="false" outlineLevel="0" collapsed="false">
      <c r="A1885" s="1" t="n">
        <v>-0.585018263015833</v>
      </c>
      <c r="B1885" s="1" t="n">
        <v>-0.334129062364753</v>
      </c>
      <c r="C1885" s="1"/>
      <c r="D1885" s="1"/>
      <c r="E1885" s="1" t="n">
        <f aca="false">B$2+A1885</f>
        <v>2.91498173698417</v>
      </c>
      <c r="F1885" s="1" t="n">
        <f aca="false">B$2+C$2+B1885</f>
        <v>6.66587093763525</v>
      </c>
      <c r="G1885" s="0" t="n">
        <f aca="false">IF(E1885&lt;F1885,1,0)</f>
        <v>1</v>
      </c>
      <c r="K1885" s="0" t="n">
        <f aca="false">IF(E1885&lt;0,1,0)</f>
        <v>0</v>
      </c>
      <c r="L1885" s="0" t="n">
        <f aca="false">IF(F1885&lt;0,1,0)</f>
        <v>0</v>
      </c>
    </row>
    <row r="1886" customFormat="false" ht="12.75" hidden="false" customHeight="false" outlineLevel="0" collapsed="false">
      <c r="A1886" s="1" t="n">
        <v>0.528532415375966</v>
      </c>
      <c r="B1886" s="1" t="n">
        <v>-1.5900751218533</v>
      </c>
      <c r="C1886" s="1"/>
      <c r="D1886" s="1"/>
      <c r="E1886" s="1" t="n">
        <f aca="false">B$2+A1886</f>
        <v>4.02853241537597</v>
      </c>
      <c r="F1886" s="1" t="n">
        <f aca="false">B$2+C$2+B1886</f>
        <v>5.4099248781467</v>
      </c>
      <c r="G1886" s="0" t="n">
        <f aca="false">IF(E1886&lt;F1886,1,0)</f>
        <v>1</v>
      </c>
      <c r="K1886" s="0" t="n">
        <f aca="false">IF(E1886&lt;0,1,0)</f>
        <v>0</v>
      </c>
      <c r="L1886" s="0" t="n">
        <f aca="false">IF(F1886&lt;0,1,0)</f>
        <v>0</v>
      </c>
    </row>
    <row r="1887" customFormat="false" ht="12.75" hidden="false" customHeight="false" outlineLevel="0" collapsed="false">
      <c r="A1887" s="1" t="n">
        <v>0.450404743948365</v>
      </c>
      <c r="B1887" s="1" t="n">
        <v>-0.732213107277892</v>
      </c>
      <c r="C1887" s="1"/>
      <c r="D1887" s="1"/>
      <c r="E1887" s="1" t="n">
        <f aca="false">B$2+A1887</f>
        <v>3.95040474394837</v>
      </c>
      <c r="F1887" s="1" t="n">
        <f aca="false">B$2+C$2+B1887</f>
        <v>6.26778689272211</v>
      </c>
      <c r="G1887" s="0" t="n">
        <f aca="false">IF(E1887&lt;F1887,1,0)</f>
        <v>1</v>
      </c>
      <c r="K1887" s="0" t="n">
        <f aca="false">IF(E1887&lt;0,1,0)</f>
        <v>0</v>
      </c>
      <c r="L1887" s="0" t="n">
        <f aca="false">IF(F1887&lt;0,1,0)</f>
        <v>0</v>
      </c>
    </row>
    <row r="1888" customFormat="false" ht="12.75" hidden="false" customHeight="false" outlineLevel="0" collapsed="false">
      <c r="A1888" s="1" t="n">
        <v>1.08547507526017</v>
      </c>
      <c r="B1888" s="1" t="n">
        <v>1.72844336518622</v>
      </c>
      <c r="C1888" s="1"/>
      <c r="D1888" s="1"/>
      <c r="E1888" s="1" t="n">
        <f aca="false">B$2+A1888</f>
        <v>4.58547507526017</v>
      </c>
      <c r="F1888" s="1" t="n">
        <f aca="false">B$2+C$2+B1888</f>
        <v>8.72844336518622</v>
      </c>
      <c r="G1888" s="0" t="n">
        <f aca="false">IF(E1888&lt;F1888,1,0)</f>
        <v>1</v>
      </c>
      <c r="K1888" s="0" t="n">
        <f aca="false">IF(E1888&lt;0,1,0)</f>
        <v>0</v>
      </c>
      <c r="L1888" s="0" t="n">
        <f aca="false">IF(F1888&lt;0,1,0)</f>
        <v>0</v>
      </c>
    </row>
    <row r="1889" customFormat="false" ht="12.75" hidden="false" customHeight="false" outlineLevel="0" collapsed="false">
      <c r="A1889" s="1" t="n">
        <v>0.283271995073417</v>
      </c>
      <c r="B1889" s="1" t="n">
        <v>1.43165934938437</v>
      </c>
      <c r="C1889" s="1"/>
      <c r="D1889" s="1"/>
      <c r="E1889" s="1" t="n">
        <f aca="false">B$2+A1889</f>
        <v>3.78327199507342</v>
      </c>
      <c r="F1889" s="1" t="n">
        <f aca="false">B$2+C$2+B1889</f>
        <v>8.43165934938437</v>
      </c>
      <c r="G1889" s="0" t="n">
        <f aca="false">IF(E1889&lt;F1889,1,0)</f>
        <v>1</v>
      </c>
      <c r="K1889" s="0" t="n">
        <f aca="false">IF(E1889&lt;0,1,0)</f>
        <v>0</v>
      </c>
      <c r="L1889" s="0" t="n">
        <f aca="false">IF(F1889&lt;0,1,0)</f>
        <v>0</v>
      </c>
    </row>
    <row r="1890" customFormat="false" ht="12.75" hidden="false" customHeight="false" outlineLevel="0" collapsed="false">
      <c r="A1890" s="1" t="n">
        <v>1.79647855686447</v>
      </c>
      <c r="B1890" s="1" t="n">
        <v>0.281840471175604</v>
      </c>
      <c r="C1890" s="1"/>
      <c r="D1890" s="1"/>
      <c r="E1890" s="1" t="n">
        <f aca="false">B$2+A1890</f>
        <v>5.29647855686447</v>
      </c>
      <c r="F1890" s="1" t="n">
        <f aca="false">B$2+C$2+B1890</f>
        <v>7.2818404711756</v>
      </c>
      <c r="G1890" s="0" t="n">
        <f aca="false">IF(E1890&lt;F1890,1,0)</f>
        <v>1</v>
      </c>
      <c r="K1890" s="0" t="n">
        <f aca="false">IF(E1890&lt;0,1,0)</f>
        <v>0</v>
      </c>
      <c r="L1890" s="0" t="n">
        <f aca="false">IF(F1890&lt;0,1,0)</f>
        <v>0</v>
      </c>
    </row>
    <row r="1891" customFormat="false" ht="12.75" hidden="false" customHeight="false" outlineLevel="0" collapsed="false">
      <c r="A1891" s="1" t="n">
        <v>-2.49051418047641</v>
      </c>
      <c r="B1891" s="1" t="n">
        <v>1.2534049294888</v>
      </c>
      <c r="C1891" s="1"/>
      <c r="D1891" s="1"/>
      <c r="E1891" s="1" t="n">
        <f aca="false">B$2+A1891</f>
        <v>1.00948581952359</v>
      </c>
      <c r="F1891" s="1" t="n">
        <f aca="false">B$2+C$2+B1891</f>
        <v>8.2534049294888</v>
      </c>
      <c r="G1891" s="0" t="n">
        <f aca="false">IF(E1891&lt;F1891,1,0)</f>
        <v>1</v>
      </c>
      <c r="K1891" s="0" t="n">
        <f aca="false">IF(E1891&lt;0,1,0)</f>
        <v>0</v>
      </c>
      <c r="L1891" s="0" t="n">
        <f aca="false">IF(F1891&lt;0,1,0)</f>
        <v>0</v>
      </c>
    </row>
    <row r="1892" customFormat="false" ht="12.75" hidden="false" customHeight="false" outlineLevel="0" collapsed="false">
      <c r="A1892" s="1" t="n">
        <v>0.934059367386887</v>
      </c>
      <c r="B1892" s="1" t="n">
        <v>0.359697914631262</v>
      </c>
      <c r="C1892" s="1"/>
      <c r="D1892" s="1"/>
      <c r="E1892" s="1" t="n">
        <f aca="false">B$2+A1892</f>
        <v>4.43405936738689</v>
      </c>
      <c r="F1892" s="1" t="n">
        <f aca="false">B$2+C$2+B1892</f>
        <v>7.35969791463126</v>
      </c>
      <c r="G1892" s="0" t="n">
        <f aca="false">IF(E1892&lt;F1892,1,0)</f>
        <v>1</v>
      </c>
      <c r="K1892" s="0" t="n">
        <f aca="false">IF(E1892&lt;0,1,0)</f>
        <v>0</v>
      </c>
      <c r="L1892" s="0" t="n">
        <f aca="false">IF(F1892&lt;0,1,0)</f>
        <v>0</v>
      </c>
    </row>
    <row r="1893" customFormat="false" ht="12.75" hidden="false" customHeight="false" outlineLevel="0" collapsed="false">
      <c r="A1893" s="1" t="n">
        <v>-2.6403683473236</v>
      </c>
      <c r="B1893" s="1" t="n">
        <v>-0.231195514001824</v>
      </c>
      <c r="C1893" s="1"/>
      <c r="D1893" s="1"/>
      <c r="E1893" s="1" t="n">
        <f aca="false">B$2+A1893</f>
        <v>0.859631652676402</v>
      </c>
      <c r="F1893" s="1" t="n">
        <f aca="false">B$2+C$2+B1893</f>
        <v>6.76880448599818</v>
      </c>
      <c r="G1893" s="0" t="n">
        <f aca="false">IF(E1893&lt;F1893,1,0)</f>
        <v>1</v>
      </c>
      <c r="K1893" s="0" t="n">
        <f aca="false">IF(E1893&lt;0,1,0)</f>
        <v>0</v>
      </c>
      <c r="L1893" s="0" t="n">
        <f aca="false">IF(F1893&lt;0,1,0)</f>
        <v>0</v>
      </c>
    </row>
    <row r="1894" customFormat="false" ht="12.75" hidden="false" customHeight="false" outlineLevel="0" collapsed="false">
      <c r="A1894" s="1" t="n">
        <v>-0.861714983108927</v>
      </c>
      <c r="B1894" s="1" t="n">
        <v>0.716802191050689</v>
      </c>
      <c r="C1894" s="1"/>
      <c r="D1894" s="1"/>
      <c r="E1894" s="1" t="n">
        <f aca="false">B$2+A1894</f>
        <v>2.63828501689107</v>
      </c>
      <c r="F1894" s="1" t="n">
        <f aca="false">B$2+C$2+B1894</f>
        <v>7.71680219105069</v>
      </c>
      <c r="G1894" s="0" t="n">
        <f aca="false">IF(E1894&lt;F1894,1,0)</f>
        <v>1</v>
      </c>
      <c r="K1894" s="0" t="n">
        <f aca="false">IF(E1894&lt;0,1,0)</f>
        <v>0</v>
      </c>
      <c r="L1894" s="0" t="n">
        <f aca="false">IF(F1894&lt;0,1,0)</f>
        <v>0</v>
      </c>
    </row>
    <row r="1895" customFormat="false" ht="12.75" hidden="false" customHeight="false" outlineLevel="0" collapsed="false">
      <c r="A1895" s="1" t="n">
        <v>1.13644355235883</v>
      </c>
      <c r="B1895" s="1" t="n">
        <v>-0.0827039435184274</v>
      </c>
      <c r="C1895" s="1"/>
      <c r="D1895" s="1"/>
      <c r="E1895" s="1" t="n">
        <f aca="false">B$2+A1895</f>
        <v>4.63644355235883</v>
      </c>
      <c r="F1895" s="1" t="n">
        <f aca="false">B$2+C$2+B1895</f>
        <v>6.91729605648157</v>
      </c>
      <c r="G1895" s="0" t="n">
        <f aca="false">IF(E1895&lt;F1895,1,0)</f>
        <v>1</v>
      </c>
      <c r="K1895" s="0" t="n">
        <f aca="false">IF(E1895&lt;0,1,0)</f>
        <v>0</v>
      </c>
      <c r="L1895" s="0" t="n">
        <f aca="false">IF(F1895&lt;0,1,0)</f>
        <v>0</v>
      </c>
    </row>
    <row r="1896" customFormat="false" ht="12.75" hidden="false" customHeight="false" outlineLevel="0" collapsed="false">
      <c r="A1896" s="1" t="n">
        <v>-0.00100925250568256</v>
      </c>
      <c r="B1896" s="1" t="n">
        <v>-2.41472295165589</v>
      </c>
      <c r="C1896" s="1"/>
      <c r="D1896" s="1"/>
      <c r="E1896" s="1" t="n">
        <f aca="false">B$2+A1896</f>
        <v>3.49899074749432</v>
      </c>
      <c r="F1896" s="1" t="n">
        <f aca="false">B$2+C$2+B1896</f>
        <v>4.58527704834411</v>
      </c>
      <c r="G1896" s="0" t="n">
        <f aca="false">IF(E1896&lt;F1896,1,0)</f>
        <v>1</v>
      </c>
      <c r="K1896" s="0" t="n">
        <f aca="false">IF(E1896&lt;0,1,0)</f>
        <v>0</v>
      </c>
      <c r="L1896" s="0" t="n">
        <f aca="false">IF(F1896&lt;0,1,0)</f>
        <v>0</v>
      </c>
    </row>
    <row r="1897" customFormat="false" ht="12.75" hidden="false" customHeight="false" outlineLevel="0" collapsed="false">
      <c r="A1897" s="1" t="n">
        <v>1.46579203856931</v>
      </c>
      <c r="B1897" s="1" t="n">
        <v>-0.810773685469524</v>
      </c>
      <c r="C1897" s="1"/>
      <c r="D1897" s="1"/>
      <c r="E1897" s="1" t="n">
        <f aca="false">B$2+A1897</f>
        <v>4.96579203856931</v>
      </c>
      <c r="F1897" s="1" t="n">
        <f aca="false">B$2+C$2+B1897</f>
        <v>6.18922631453048</v>
      </c>
      <c r="G1897" s="0" t="n">
        <f aca="false">IF(E1897&lt;F1897,1,0)</f>
        <v>1</v>
      </c>
      <c r="K1897" s="0" t="n">
        <f aca="false">IF(E1897&lt;0,1,0)</f>
        <v>0</v>
      </c>
      <c r="L1897" s="0" t="n">
        <f aca="false">IF(F1897&lt;0,1,0)</f>
        <v>0</v>
      </c>
    </row>
    <row r="1898" customFormat="false" ht="12.75" hidden="false" customHeight="false" outlineLevel="0" collapsed="false">
      <c r="A1898" s="1" t="n">
        <v>1.07944826323561</v>
      </c>
      <c r="B1898" s="1" t="n">
        <v>1.175331520787</v>
      </c>
      <c r="C1898" s="1"/>
      <c r="D1898" s="1"/>
      <c r="E1898" s="1" t="n">
        <f aca="false">B$2+A1898</f>
        <v>4.57944826323561</v>
      </c>
      <c r="F1898" s="1" t="n">
        <f aca="false">B$2+C$2+B1898</f>
        <v>8.17533152078701</v>
      </c>
      <c r="G1898" s="0" t="n">
        <f aca="false">IF(E1898&lt;F1898,1,0)</f>
        <v>1</v>
      </c>
      <c r="K1898" s="0" t="n">
        <f aca="false">IF(E1898&lt;0,1,0)</f>
        <v>0</v>
      </c>
      <c r="L1898" s="0" t="n">
        <f aca="false">IF(F1898&lt;0,1,0)</f>
        <v>0</v>
      </c>
    </row>
    <row r="1899" customFormat="false" ht="12.75" hidden="false" customHeight="false" outlineLevel="0" collapsed="false">
      <c r="A1899" s="1" t="n">
        <v>0.351603954975429</v>
      </c>
      <c r="B1899" s="1" t="n">
        <v>-0.693039977846649</v>
      </c>
      <c r="C1899" s="1"/>
      <c r="D1899" s="1"/>
      <c r="E1899" s="1" t="n">
        <f aca="false">B$2+A1899</f>
        <v>3.85160395497543</v>
      </c>
      <c r="F1899" s="1" t="n">
        <f aca="false">B$2+C$2+B1899</f>
        <v>6.30696002215335</v>
      </c>
      <c r="G1899" s="0" t="n">
        <f aca="false">IF(E1899&lt;F1899,1,0)</f>
        <v>1</v>
      </c>
      <c r="K1899" s="0" t="n">
        <f aca="false">IF(E1899&lt;0,1,0)</f>
        <v>0</v>
      </c>
      <c r="L1899" s="0" t="n">
        <f aca="false">IF(F1899&lt;0,1,0)</f>
        <v>0</v>
      </c>
    </row>
    <row r="1900" customFormat="false" ht="12.75" hidden="false" customHeight="false" outlineLevel="0" collapsed="false">
      <c r="A1900" s="1" t="n">
        <v>2.06922021034526</v>
      </c>
      <c r="B1900" s="1" t="n">
        <v>0.0319695512847073</v>
      </c>
      <c r="C1900" s="1"/>
      <c r="D1900" s="1"/>
      <c r="E1900" s="1" t="n">
        <f aca="false">B$2+A1900</f>
        <v>5.56922021034526</v>
      </c>
      <c r="F1900" s="1" t="n">
        <f aca="false">B$2+C$2+B1900</f>
        <v>7.03196955128471</v>
      </c>
      <c r="G1900" s="0" t="n">
        <f aca="false">IF(E1900&lt;F1900,1,0)</f>
        <v>1</v>
      </c>
      <c r="K1900" s="0" t="n">
        <f aca="false">IF(E1900&lt;0,1,0)</f>
        <v>0</v>
      </c>
      <c r="L1900" s="0" t="n">
        <f aca="false">IF(F1900&lt;0,1,0)</f>
        <v>0</v>
      </c>
    </row>
    <row r="1901" customFormat="false" ht="12.75" hidden="false" customHeight="false" outlineLevel="0" collapsed="false">
      <c r="A1901" s="1" t="n">
        <v>-0.0215808353647064</v>
      </c>
      <c r="B1901" s="1" t="n">
        <v>0.923390981383031</v>
      </c>
      <c r="C1901" s="1"/>
      <c r="D1901" s="1"/>
      <c r="E1901" s="1" t="n">
        <f aca="false">B$2+A1901</f>
        <v>3.47841916463529</v>
      </c>
      <c r="F1901" s="1" t="n">
        <f aca="false">B$2+C$2+B1901</f>
        <v>7.92339098138303</v>
      </c>
      <c r="G1901" s="0" t="n">
        <f aca="false">IF(E1901&lt;F1901,1,0)</f>
        <v>1</v>
      </c>
      <c r="K1901" s="0" t="n">
        <f aca="false">IF(E1901&lt;0,1,0)</f>
        <v>0</v>
      </c>
      <c r="L1901" s="0" t="n">
        <f aca="false">IF(F1901&lt;0,1,0)</f>
        <v>0</v>
      </c>
    </row>
    <row r="1902" customFormat="false" ht="12.75" hidden="false" customHeight="false" outlineLevel="0" collapsed="false">
      <c r="A1902" s="1" t="n">
        <v>0.117220563948225</v>
      </c>
      <c r="B1902" s="1" t="n">
        <v>-0.701427008661556</v>
      </c>
      <c r="C1902" s="1"/>
      <c r="D1902" s="1"/>
      <c r="E1902" s="1" t="n">
        <f aca="false">B$2+A1902</f>
        <v>3.61722056394823</v>
      </c>
      <c r="F1902" s="1" t="n">
        <f aca="false">B$2+C$2+B1902</f>
        <v>6.29857299133844</v>
      </c>
      <c r="G1902" s="0" t="n">
        <f aca="false">IF(E1902&lt;F1902,1,0)</f>
        <v>1</v>
      </c>
      <c r="K1902" s="0" t="n">
        <f aca="false">IF(E1902&lt;0,1,0)</f>
        <v>0</v>
      </c>
      <c r="L1902" s="0" t="n">
        <f aca="false">IF(F1902&lt;0,1,0)</f>
        <v>0</v>
      </c>
    </row>
    <row r="1903" customFormat="false" ht="12.75" hidden="false" customHeight="false" outlineLevel="0" collapsed="false">
      <c r="A1903" s="1" t="n">
        <v>-1.55416256870173</v>
      </c>
      <c r="B1903" s="1" t="n">
        <v>-1.09389215010041</v>
      </c>
      <c r="C1903" s="1"/>
      <c r="D1903" s="1"/>
      <c r="E1903" s="1" t="n">
        <f aca="false">B$2+A1903</f>
        <v>1.94583743129827</v>
      </c>
      <c r="F1903" s="1" t="n">
        <f aca="false">B$2+C$2+B1903</f>
        <v>5.90610784989959</v>
      </c>
      <c r="G1903" s="0" t="n">
        <f aca="false">IF(E1903&lt;F1903,1,0)</f>
        <v>1</v>
      </c>
      <c r="K1903" s="0" t="n">
        <f aca="false">IF(E1903&lt;0,1,0)</f>
        <v>0</v>
      </c>
      <c r="L1903" s="0" t="n">
        <f aca="false">IF(F1903&lt;0,1,0)</f>
        <v>0</v>
      </c>
    </row>
    <row r="1904" customFormat="false" ht="12.75" hidden="false" customHeight="false" outlineLevel="0" collapsed="false">
      <c r="A1904" s="1" t="n">
        <v>0.411521616184182</v>
      </c>
      <c r="B1904" s="1" t="n">
        <v>-1.92347793714022</v>
      </c>
      <c r="C1904" s="1"/>
      <c r="D1904" s="1"/>
      <c r="E1904" s="1" t="n">
        <f aca="false">B$2+A1904</f>
        <v>3.91152161618418</v>
      </c>
      <c r="F1904" s="1" t="n">
        <f aca="false">B$2+C$2+B1904</f>
        <v>5.07652206285978</v>
      </c>
      <c r="G1904" s="0" t="n">
        <f aca="false">IF(E1904&lt;F1904,1,0)</f>
        <v>1</v>
      </c>
      <c r="K1904" s="0" t="n">
        <f aca="false">IF(E1904&lt;0,1,0)</f>
        <v>0</v>
      </c>
      <c r="L1904" s="0" t="n">
        <f aca="false">IF(F1904&lt;0,1,0)</f>
        <v>0</v>
      </c>
    </row>
    <row r="1905" customFormat="false" ht="12.75" hidden="false" customHeight="false" outlineLevel="0" collapsed="false">
      <c r="A1905" s="1" t="n">
        <v>-0.716019478844105</v>
      </c>
      <c r="B1905" s="1" t="n">
        <v>-0.189994037390527</v>
      </c>
      <c r="C1905" s="1"/>
      <c r="D1905" s="1"/>
      <c r="E1905" s="1" t="n">
        <f aca="false">B$2+A1905</f>
        <v>2.7839805211559</v>
      </c>
      <c r="F1905" s="1" t="n">
        <f aca="false">B$2+C$2+B1905</f>
        <v>6.81000596260947</v>
      </c>
      <c r="G1905" s="0" t="n">
        <f aca="false">IF(E1905&lt;F1905,1,0)</f>
        <v>1</v>
      </c>
      <c r="K1905" s="0" t="n">
        <f aca="false">IF(E1905&lt;0,1,0)</f>
        <v>0</v>
      </c>
      <c r="L1905" s="0" t="n">
        <f aca="false">IF(F1905&lt;0,1,0)</f>
        <v>0</v>
      </c>
    </row>
    <row r="1906" customFormat="false" ht="12.75" hidden="false" customHeight="false" outlineLevel="0" collapsed="false">
      <c r="A1906" s="1" t="n">
        <v>-0.15670519618069</v>
      </c>
      <c r="B1906" s="1" t="n">
        <v>-1.51120933066835</v>
      </c>
      <c r="C1906" s="1"/>
      <c r="D1906" s="1"/>
      <c r="E1906" s="1" t="n">
        <f aca="false">B$2+A1906</f>
        <v>3.34329480381931</v>
      </c>
      <c r="F1906" s="1" t="n">
        <f aca="false">B$2+C$2+B1906</f>
        <v>5.48879066933166</v>
      </c>
      <c r="G1906" s="0" t="n">
        <f aca="false">IF(E1906&lt;F1906,1,0)</f>
        <v>1</v>
      </c>
      <c r="K1906" s="0" t="n">
        <f aca="false">IF(E1906&lt;0,1,0)</f>
        <v>0</v>
      </c>
      <c r="L1906" s="0" t="n">
        <f aca="false">IF(F1906&lt;0,1,0)</f>
        <v>0</v>
      </c>
    </row>
    <row r="1907" customFormat="false" ht="12.75" hidden="false" customHeight="false" outlineLevel="0" collapsed="false">
      <c r="A1907" s="1" t="n">
        <v>-0.280644249107967</v>
      </c>
      <c r="B1907" s="1" t="n">
        <v>0.576119880758659</v>
      </c>
      <c r="C1907" s="1"/>
      <c r="D1907" s="1"/>
      <c r="E1907" s="1" t="n">
        <f aca="false">B$2+A1907</f>
        <v>3.21935575089203</v>
      </c>
      <c r="F1907" s="1" t="n">
        <f aca="false">B$2+C$2+B1907</f>
        <v>7.57611988075866</v>
      </c>
      <c r="G1907" s="0" t="n">
        <f aca="false">IF(E1907&lt;F1907,1,0)</f>
        <v>1</v>
      </c>
      <c r="K1907" s="0" t="n">
        <f aca="false">IF(E1907&lt;0,1,0)</f>
        <v>0</v>
      </c>
      <c r="L1907" s="0" t="n">
        <f aca="false">IF(F1907&lt;0,1,0)</f>
        <v>0</v>
      </c>
    </row>
    <row r="1908" customFormat="false" ht="12.75" hidden="false" customHeight="false" outlineLevel="0" collapsed="false">
      <c r="A1908" s="1" t="n">
        <v>0.213162527543805</v>
      </c>
      <c r="B1908" s="1" t="n">
        <v>1.66107820498245</v>
      </c>
      <c r="C1908" s="1"/>
      <c r="D1908" s="1"/>
      <c r="E1908" s="1" t="n">
        <f aca="false">B$2+A1908</f>
        <v>3.71316252754381</v>
      </c>
      <c r="F1908" s="1" t="n">
        <f aca="false">B$2+C$2+B1908</f>
        <v>8.66107820498245</v>
      </c>
      <c r="G1908" s="0" t="n">
        <f aca="false">IF(E1908&lt;F1908,1,0)</f>
        <v>1</v>
      </c>
      <c r="K1908" s="0" t="n">
        <f aca="false">IF(E1908&lt;0,1,0)</f>
        <v>0</v>
      </c>
      <c r="L1908" s="0" t="n">
        <f aca="false">IF(F1908&lt;0,1,0)</f>
        <v>0</v>
      </c>
    </row>
    <row r="1909" customFormat="false" ht="12.75" hidden="false" customHeight="false" outlineLevel="0" collapsed="false">
      <c r="A1909" s="1" t="n">
        <v>0.483035490696913</v>
      </c>
      <c r="B1909" s="1" t="n">
        <v>0.764602713492672</v>
      </c>
      <c r="C1909" s="1"/>
      <c r="D1909" s="1"/>
      <c r="E1909" s="1" t="n">
        <f aca="false">B$2+A1909</f>
        <v>3.98303549069691</v>
      </c>
      <c r="F1909" s="1" t="n">
        <f aca="false">B$2+C$2+B1909</f>
        <v>7.76460271349267</v>
      </c>
      <c r="G1909" s="0" t="n">
        <f aca="false">IF(E1909&lt;F1909,1,0)</f>
        <v>1</v>
      </c>
      <c r="K1909" s="0" t="n">
        <f aca="false">IF(E1909&lt;0,1,0)</f>
        <v>0</v>
      </c>
      <c r="L1909" s="0" t="n">
        <f aca="false">IF(F1909&lt;0,1,0)</f>
        <v>0</v>
      </c>
    </row>
    <row r="1910" customFormat="false" ht="12.75" hidden="false" customHeight="false" outlineLevel="0" collapsed="false">
      <c r="A1910" s="1" t="n">
        <v>-0.645498409133833</v>
      </c>
      <c r="B1910" s="1" t="n">
        <v>-0.972659072595334</v>
      </c>
      <c r="C1910" s="1"/>
      <c r="D1910" s="1"/>
      <c r="E1910" s="1" t="n">
        <f aca="false">B$2+A1910</f>
        <v>2.85450159086617</v>
      </c>
      <c r="F1910" s="1" t="n">
        <f aca="false">B$2+C$2+B1910</f>
        <v>6.02734092740467</v>
      </c>
      <c r="G1910" s="0" t="n">
        <f aca="false">IF(E1910&lt;F1910,1,0)</f>
        <v>1</v>
      </c>
      <c r="K1910" s="0" t="n">
        <f aca="false">IF(E1910&lt;0,1,0)</f>
        <v>0</v>
      </c>
      <c r="L1910" s="0" t="n">
        <f aca="false">IF(F1910&lt;0,1,0)</f>
        <v>0</v>
      </c>
    </row>
    <row r="1911" customFormat="false" ht="12.75" hidden="false" customHeight="false" outlineLevel="0" collapsed="false">
      <c r="A1911" s="1" t="n">
        <v>1.10092850014508</v>
      </c>
      <c r="B1911" s="1" t="n">
        <v>-0.931360220830415</v>
      </c>
      <c r="C1911" s="1"/>
      <c r="D1911" s="1"/>
      <c r="E1911" s="1" t="n">
        <f aca="false">B$2+A1911</f>
        <v>4.60092850014508</v>
      </c>
      <c r="F1911" s="1" t="n">
        <f aca="false">B$2+C$2+B1911</f>
        <v>6.06863977916959</v>
      </c>
      <c r="G1911" s="0" t="n">
        <f aca="false">IF(E1911&lt;F1911,1,0)</f>
        <v>1</v>
      </c>
      <c r="K1911" s="0" t="n">
        <f aca="false">IF(E1911&lt;0,1,0)</f>
        <v>0</v>
      </c>
      <c r="L1911" s="0" t="n">
        <f aca="false">IF(F1911&lt;0,1,0)</f>
        <v>0</v>
      </c>
    </row>
    <row r="1912" customFormat="false" ht="12.75" hidden="false" customHeight="false" outlineLevel="0" collapsed="false">
      <c r="A1912" s="1" t="n">
        <v>1.04368401846058</v>
      </c>
      <c r="B1912" s="1" t="n">
        <v>0.502446516415427</v>
      </c>
      <c r="C1912" s="1"/>
      <c r="D1912" s="1"/>
      <c r="E1912" s="1" t="n">
        <f aca="false">B$2+A1912</f>
        <v>4.54368401846058</v>
      </c>
      <c r="F1912" s="1" t="n">
        <f aca="false">B$2+C$2+B1912</f>
        <v>7.50244651641543</v>
      </c>
      <c r="G1912" s="0" t="n">
        <f aca="false">IF(E1912&lt;F1912,1,0)</f>
        <v>1</v>
      </c>
      <c r="K1912" s="0" t="n">
        <f aca="false">IF(E1912&lt;0,1,0)</f>
        <v>0</v>
      </c>
      <c r="L1912" s="0" t="n">
        <f aca="false">IF(F1912&lt;0,1,0)</f>
        <v>0</v>
      </c>
    </row>
    <row r="1913" customFormat="false" ht="12.75" hidden="false" customHeight="false" outlineLevel="0" collapsed="false">
      <c r="A1913" s="1" t="n">
        <v>0.264700003308641</v>
      </c>
      <c r="B1913" s="1" t="n">
        <v>-0.279322180464338</v>
      </c>
      <c r="C1913" s="1"/>
      <c r="D1913" s="1"/>
      <c r="E1913" s="1" t="n">
        <f aca="false">B$2+A1913</f>
        <v>3.76470000330864</v>
      </c>
      <c r="F1913" s="1" t="n">
        <f aca="false">B$2+C$2+B1913</f>
        <v>6.72067781953566</v>
      </c>
      <c r="G1913" s="0" t="n">
        <f aca="false">IF(E1913&lt;F1913,1,0)</f>
        <v>1</v>
      </c>
      <c r="K1913" s="0" t="n">
        <f aca="false">IF(E1913&lt;0,1,0)</f>
        <v>0</v>
      </c>
      <c r="L1913" s="0" t="n">
        <f aca="false">IF(F1913&lt;0,1,0)</f>
        <v>0</v>
      </c>
    </row>
    <row r="1914" customFormat="false" ht="12.75" hidden="false" customHeight="false" outlineLevel="0" collapsed="false">
      <c r="A1914" s="1" t="n">
        <v>0.286073043148492</v>
      </c>
      <c r="B1914" s="1" t="n">
        <v>1.32141386277903</v>
      </c>
      <c r="C1914" s="1"/>
      <c r="D1914" s="1"/>
      <c r="E1914" s="1" t="n">
        <f aca="false">B$2+A1914</f>
        <v>3.78607304314849</v>
      </c>
      <c r="F1914" s="1" t="n">
        <f aca="false">B$2+C$2+B1914</f>
        <v>8.32141386277903</v>
      </c>
      <c r="G1914" s="0" t="n">
        <f aca="false">IF(E1914&lt;F1914,1,0)</f>
        <v>1</v>
      </c>
      <c r="K1914" s="0" t="n">
        <f aca="false">IF(E1914&lt;0,1,0)</f>
        <v>0</v>
      </c>
      <c r="L1914" s="0" t="n">
        <f aca="false">IF(F1914&lt;0,1,0)</f>
        <v>0</v>
      </c>
    </row>
    <row r="1915" customFormat="false" ht="12.75" hidden="false" customHeight="false" outlineLevel="0" collapsed="false">
      <c r="A1915" s="1" t="n">
        <v>1.55152443129825</v>
      </c>
      <c r="B1915" s="1" t="n">
        <v>0.793694185780451</v>
      </c>
      <c r="C1915" s="1"/>
      <c r="D1915" s="1"/>
      <c r="E1915" s="1" t="n">
        <f aca="false">B$2+A1915</f>
        <v>5.05152443129825</v>
      </c>
      <c r="F1915" s="1" t="n">
        <f aca="false">B$2+C$2+B1915</f>
        <v>7.79369418578045</v>
      </c>
      <c r="G1915" s="0" t="n">
        <f aca="false">IF(E1915&lt;F1915,1,0)</f>
        <v>1</v>
      </c>
      <c r="K1915" s="0" t="n">
        <f aca="false">IF(E1915&lt;0,1,0)</f>
        <v>0</v>
      </c>
      <c r="L1915" s="0" t="n">
        <f aca="false">IF(F1915&lt;0,1,0)</f>
        <v>0</v>
      </c>
    </row>
    <row r="1916" customFormat="false" ht="12.75" hidden="false" customHeight="false" outlineLevel="0" collapsed="false">
      <c r="A1916" s="1" t="n">
        <v>-1.92818982956473</v>
      </c>
      <c r="B1916" s="1" t="n">
        <v>0.413498413959259</v>
      </c>
      <c r="C1916" s="1"/>
      <c r="D1916" s="1"/>
      <c r="E1916" s="1" t="n">
        <f aca="false">B$2+A1916</f>
        <v>1.57181017043527</v>
      </c>
      <c r="F1916" s="1" t="n">
        <f aca="false">B$2+C$2+B1916</f>
        <v>7.41349841395926</v>
      </c>
      <c r="G1916" s="0" t="n">
        <f aca="false">IF(E1916&lt;F1916,1,0)</f>
        <v>1</v>
      </c>
      <c r="K1916" s="0" t="n">
        <f aca="false">IF(E1916&lt;0,1,0)</f>
        <v>0</v>
      </c>
      <c r="L1916" s="0" t="n">
        <f aca="false">IF(F1916&lt;0,1,0)</f>
        <v>0</v>
      </c>
    </row>
    <row r="1917" customFormat="false" ht="12.75" hidden="false" customHeight="false" outlineLevel="0" collapsed="false">
      <c r="A1917" s="1" t="n">
        <v>1.18110194713075</v>
      </c>
      <c r="B1917" s="1" t="n">
        <v>-0.636424537484956</v>
      </c>
      <c r="C1917" s="1"/>
      <c r="D1917" s="1"/>
      <c r="E1917" s="1" t="n">
        <f aca="false">B$2+A1917</f>
        <v>4.68110194713075</v>
      </c>
      <c r="F1917" s="1" t="n">
        <f aca="false">B$2+C$2+B1917</f>
        <v>6.36357546251504</v>
      </c>
      <c r="G1917" s="0" t="n">
        <f aca="false">IF(E1917&lt;F1917,1,0)</f>
        <v>1</v>
      </c>
      <c r="K1917" s="0" t="n">
        <f aca="false">IF(E1917&lt;0,1,0)</f>
        <v>0</v>
      </c>
      <c r="L1917" s="0" t="n">
        <f aca="false">IF(F1917&lt;0,1,0)</f>
        <v>0</v>
      </c>
    </row>
    <row r="1918" customFormat="false" ht="12.75" hidden="false" customHeight="false" outlineLevel="0" collapsed="false">
      <c r="A1918" s="1" t="n">
        <v>0.00103709331307171</v>
      </c>
      <c r="B1918" s="1" t="n">
        <v>-0.656052549521045</v>
      </c>
      <c r="C1918" s="1"/>
      <c r="D1918" s="1"/>
      <c r="E1918" s="1" t="n">
        <f aca="false">B$2+A1918</f>
        <v>3.50103709331307</v>
      </c>
      <c r="F1918" s="1" t="n">
        <f aca="false">B$2+C$2+B1918</f>
        <v>6.34394745047896</v>
      </c>
      <c r="G1918" s="0" t="n">
        <f aca="false">IF(E1918&lt;F1918,1,0)</f>
        <v>1</v>
      </c>
      <c r="K1918" s="0" t="n">
        <f aca="false">IF(E1918&lt;0,1,0)</f>
        <v>0</v>
      </c>
      <c r="L1918" s="0" t="n">
        <f aca="false">IF(F1918&lt;0,1,0)</f>
        <v>0</v>
      </c>
    </row>
    <row r="1919" customFormat="false" ht="12.75" hidden="false" customHeight="false" outlineLevel="0" collapsed="false">
      <c r="A1919" s="1" t="n">
        <v>-0.715505707410631</v>
      </c>
      <c r="B1919" s="1" t="n">
        <v>1.08520162498568</v>
      </c>
      <c r="C1919" s="1"/>
      <c r="D1919" s="1"/>
      <c r="E1919" s="1" t="n">
        <f aca="false">B$2+A1919</f>
        <v>2.78449429258937</v>
      </c>
      <c r="F1919" s="1" t="n">
        <f aca="false">B$2+C$2+B1919</f>
        <v>8.08520162498568</v>
      </c>
      <c r="G1919" s="0" t="n">
        <f aca="false">IF(E1919&lt;F1919,1,0)</f>
        <v>1</v>
      </c>
      <c r="K1919" s="0" t="n">
        <f aca="false">IF(E1919&lt;0,1,0)</f>
        <v>0</v>
      </c>
      <c r="L1919" s="0" t="n">
        <f aca="false">IF(F1919&lt;0,1,0)</f>
        <v>0</v>
      </c>
    </row>
    <row r="1920" customFormat="false" ht="12.75" hidden="false" customHeight="false" outlineLevel="0" collapsed="false">
      <c r="A1920" s="1" t="n">
        <v>0.516191430801724</v>
      </c>
      <c r="B1920" s="1" t="n">
        <v>-0.0638258387475674</v>
      </c>
      <c r="C1920" s="1"/>
      <c r="D1920" s="1"/>
      <c r="E1920" s="1" t="n">
        <f aca="false">B$2+A1920</f>
        <v>4.01619143080172</v>
      </c>
      <c r="F1920" s="1" t="n">
        <f aca="false">B$2+C$2+B1920</f>
        <v>6.93617416125243</v>
      </c>
      <c r="G1920" s="0" t="n">
        <f aca="false">IF(E1920&lt;F1920,1,0)</f>
        <v>1</v>
      </c>
      <c r="K1920" s="0" t="n">
        <f aca="false">IF(E1920&lt;0,1,0)</f>
        <v>0</v>
      </c>
      <c r="L1920" s="0" t="n">
        <f aca="false">IF(F1920&lt;0,1,0)</f>
        <v>0</v>
      </c>
    </row>
    <row r="1921" customFormat="false" ht="12.75" hidden="false" customHeight="false" outlineLevel="0" collapsed="false">
      <c r="A1921" s="1" t="n">
        <v>2.27934865815979</v>
      </c>
      <c r="B1921" s="1" t="n">
        <v>1.30965706110029</v>
      </c>
      <c r="C1921" s="1"/>
      <c r="D1921" s="1"/>
      <c r="E1921" s="1" t="n">
        <f aca="false">B$2+A1921</f>
        <v>5.77934865815979</v>
      </c>
      <c r="F1921" s="1" t="n">
        <f aca="false">B$2+C$2+B1921</f>
        <v>8.30965706110029</v>
      </c>
      <c r="G1921" s="0" t="n">
        <f aca="false">IF(E1921&lt;F1921,1,0)</f>
        <v>1</v>
      </c>
      <c r="K1921" s="0" t="n">
        <f aca="false">IF(E1921&lt;0,1,0)</f>
        <v>0</v>
      </c>
      <c r="L1921" s="0" t="n">
        <f aca="false">IF(F1921&lt;0,1,0)</f>
        <v>0</v>
      </c>
    </row>
    <row r="1922" customFormat="false" ht="12.75" hidden="false" customHeight="false" outlineLevel="0" collapsed="false">
      <c r="A1922" s="1" t="n">
        <v>-0.794782585968904</v>
      </c>
      <c r="B1922" s="1" t="n">
        <v>0.970031673456599</v>
      </c>
      <c r="C1922" s="1"/>
      <c r="D1922" s="1"/>
      <c r="E1922" s="1" t="n">
        <f aca="false">B$2+A1922</f>
        <v>2.7052174140311</v>
      </c>
      <c r="F1922" s="1" t="n">
        <f aca="false">B$2+C$2+B1922</f>
        <v>7.9700316734566</v>
      </c>
      <c r="G1922" s="0" t="n">
        <f aca="false">IF(E1922&lt;F1922,1,0)</f>
        <v>1</v>
      </c>
      <c r="K1922" s="0" t="n">
        <f aca="false">IF(E1922&lt;0,1,0)</f>
        <v>0</v>
      </c>
      <c r="L1922" s="0" t="n">
        <f aca="false">IF(F1922&lt;0,1,0)</f>
        <v>0</v>
      </c>
    </row>
    <row r="1923" customFormat="false" ht="12.75" hidden="false" customHeight="false" outlineLevel="0" collapsed="false">
      <c r="A1923" s="1" t="n">
        <v>-0.63891373890865</v>
      </c>
      <c r="B1923" s="1" t="n">
        <v>0.143185299216866</v>
      </c>
      <c r="C1923" s="1"/>
      <c r="D1923" s="1"/>
      <c r="E1923" s="1" t="n">
        <f aca="false">B$2+A1923</f>
        <v>2.86108626109135</v>
      </c>
      <c r="F1923" s="1" t="n">
        <f aca="false">B$2+C$2+B1923</f>
        <v>7.14318529921687</v>
      </c>
      <c r="G1923" s="0" t="n">
        <f aca="false">IF(E1923&lt;F1923,1,0)</f>
        <v>1</v>
      </c>
      <c r="K1923" s="0" t="n">
        <f aca="false">IF(E1923&lt;0,1,0)</f>
        <v>0</v>
      </c>
      <c r="L1923" s="0" t="n">
        <f aca="false">IF(F1923&lt;0,1,0)</f>
        <v>0</v>
      </c>
    </row>
    <row r="1924" customFormat="false" ht="12.75" hidden="false" customHeight="false" outlineLevel="0" collapsed="false">
      <c r="A1924" s="1" t="n">
        <v>0.16377326528029</v>
      </c>
      <c r="B1924" s="1" t="n">
        <v>0.542477431401316</v>
      </c>
      <c r="C1924" s="1"/>
      <c r="D1924" s="1"/>
      <c r="E1924" s="1" t="n">
        <f aca="false">B$2+A1924</f>
        <v>3.66377326528029</v>
      </c>
      <c r="F1924" s="1" t="n">
        <f aca="false">B$2+C$2+B1924</f>
        <v>7.54247743140132</v>
      </c>
      <c r="G1924" s="0" t="n">
        <f aca="false">IF(E1924&lt;F1924,1,0)</f>
        <v>1</v>
      </c>
      <c r="K1924" s="0" t="n">
        <f aca="false">IF(E1924&lt;0,1,0)</f>
        <v>0</v>
      </c>
      <c r="L1924" s="0" t="n">
        <f aca="false">IF(F1924&lt;0,1,0)</f>
        <v>0</v>
      </c>
    </row>
    <row r="1925" customFormat="false" ht="12.75" hidden="false" customHeight="false" outlineLevel="0" collapsed="false">
      <c r="A1925" s="1" t="n">
        <v>-1.15656455232106</v>
      </c>
      <c r="B1925" s="1" t="n">
        <v>0.237918084974452</v>
      </c>
      <c r="C1925" s="1"/>
      <c r="D1925" s="1"/>
      <c r="E1925" s="1" t="n">
        <f aca="false">B$2+A1925</f>
        <v>2.34343544767894</v>
      </c>
      <c r="F1925" s="1" t="n">
        <f aca="false">B$2+C$2+B1925</f>
        <v>7.23791808497445</v>
      </c>
      <c r="G1925" s="0" t="n">
        <f aca="false">IF(E1925&lt;F1925,1,0)</f>
        <v>1</v>
      </c>
      <c r="K1925" s="0" t="n">
        <f aca="false">IF(E1925&lt;0,1,0)</f>
        <v>0</v>
      </c>
      <c r="L1925" s="0" t="n">
        <f aca="false">IF(F1925&lt;0,1,0)</f>
        <v>0</v>
      </c>
    </row>
    <row r="1926" customFormat="false" ht="12.75" hidden="false" customHeight="false" outlineLevel="0" collapsed="false">
      <c r="A1926" s="1" t="n">
        <v>-0.453747456901104</v>
      </c>
      <c r="B1926" s="1" t="n">
        <v>0.809185983048379</v>
      </c>
      <c r="C1926" s="1"/>
      <c r="D1926" s="1"/>
      <c r="E1926" s="1" t="n">
        <f aca="false">B$2+A1926</f>
        <v>3.0462525430989</v>
      </c>
      <c r="F1926" s="1" t="n">
        <f aca="false">B$2+C$2+B1926</f>
        <v>7.80918598304838</v>
      </c>
      <c r="G1926" s="0" t="n">
        <f aca="false">IF(E1926&lt;F1926,1,0)</f>
        <v>1</v>
      </c>
      <c r="K1926" s="0" t="n">
        <f aca="false">IF(E1926&lt;0,1,0)</f>
        <v>0</v>
      </c>
      <c r="L1926" s="0" t="n">
        <f aca="false">IF(F1926&lt;0,1,0)</f>
        <v>0</v>
      </c>
    </row>
    <row r="1927" customFormat="false" ht="12.75" hidden="false" customHeight="false" outlineLevel="0" collapsed="false">
      <c r="A1927" s="1" t="n">
        <v>0.184809363389961</v>
      </c>
      <c r="B1927" s="1" t="n">
        <v>-1.10566868758702</v>
      </c>
      <c r="C1927" s="1"/>
      <c r="D1927" s="1"/>
      <c r="E1927" s="1" t="n">
        <f aca="false">B$2+A1927</f>
        <v>3.68480936338996</v>
      </c>
      <c r="F1927" s="1" t="n">
        <f aca="false">B$2+C$2+B1927</f>
        <v>5.89433131241298</v>
      </c>
      <c r="G1927" s="0" t="n">
        <f aca="false">IF(E1927&lt;F1927,1,0)</f>
        <v>1</v>
      </c>
      <c r="K1927" s="0" t="n">
        <f aca="false">IF(E1927&lt;0,1,0)</f>
        <v>0</v>
      </c>
      <c r="L1927" s="0" t="n">
        <f aca="false">IF(F1927&lt;0,1,0)</f>
        <v>0</v>
      </c>
    </row>
    <row r="1928" customFormat="false" ht="12.75" hidden="false" customHeight="false" outlineLevel="0" collapsed="false">
      <c r="A1928" s="1" t="n">
        <v>-2.11371032121843</v>
      </c>
      <c r="B1928" s="1" t="n">
        <v>0.951691155626346</v>
      </c>
      <c r="C1928" s="1"/>
      <c r="D1928" s="1"/>
      <c r="E1928" s="1" t="n">
        <f aca="false">B$2+A1928</f>
        <v>1.38628967878157</v>
      </c>
      <c r="F1928" s="1" t="n">
        <f aca="false">B$2+C$2+B1928</f>
        <v>7.95169115562635</v>
      </c>
      <c r="G1928" s="0" t="n">
        <f aca="false">IF(E1928&lt;F1928,1,0)</f>
        <v>1</v>
      </c>
      <c r="K1928" s="0" t="n">
        <f aca="false">IF(E1928&lt;0,1,0)</f>
        <v>0</v>
      </c>
      <c r="L1928" s="0" t="n">
        <f aca="false">IF(F1928&lt;0,1,0)</f>
        <v>0</v>
      </c>
    </row>
    <row r="1929" customFormat="false" ht="12.75" hidden="false" customHeight="false" outlineLevel="0" collapsed="false">
      <c r="A1929" s="1" t="n">
        <v>0.561120841125038</v>
      </c>
      <c r="B1929" s="1" t="n">
        <v>-0.829447058151193</v>
      </c>
      <c r="C1929" s="1"/>
      <c r="D1929" s="1"/>
      <c r="E1929" s="1" t="n">
        <f aca="false">B$2+A1929</f>
        <v>4.06112084112504</v>
      </c>
      <c r="F1929" s="1" t="n">
        <f aca="false">B$2+C$2+B1929</f>
        <v>6.17055294184881</v>
      </c>
      <c r="G1929" s="0" t="n">
        <f aca="false">IF(E1929&lt;F1929,1,0)</f>
        <v>1</v>
      </c>
      <c r="K1929" s="0" t="n">
        <f aca="false">IF(E1929&lt;0,1,0)</f>
        <v>0</v>
      </c>
      <c r="L1929" s="0" t="n">
        <f aca="false">IF(F1929&lt;0,1,0)</f>
        <v>0</v>
      </c>
    </row>
    <row r="1930" customFormat="false" ht="12.75" hidden="false" customHeight="false" outlineLevel="0" collapsed="false">
      <c r="A1930" s="1" t="n">
        <v>0.588148813328131</v>
      </c>
      <c r="B1930" s="1" t="n">
        <v>0.844239087269933</v>
      </c>
      <c r="C1930" s="1"/>
      <c r="D1930" s="1"/>
      <c r="E1930" s="1" t="n">
        <f aca="false">B$2+A1930</f>
        <v>4.08814881332813</v>
      </c>
      <c r="F1930" s="1" t="n">
        <f aca="false">B$2+C$2+B1930</f>
        <v>7.84423908726993</v>
      </c>
      <c r="G1930" s="0" t="n">
        <f aca="false">IF(E1930&lt;F1930,1,0)</f>
        <v>1</v>
      </c>
      <c r="K1930" s="0" t="n">
        <f aca="false">IF(E1930&lt;0,1,0)</f>
        <v>0</v>
      </c>
      <c r="L1930" s="0" t="n">
        <f aca="false">IF(F1930&lt;0,1,0)</f>
        <v>0</v>
      </c>
    </row>
    <row r="1931" customFormat="false" ht="12.75" hidden="false" customHeight="false" outlineLevel="0" collapsed="false">
      <c r="A1931" s="1" t="n">
        <v>-0.774868615019635</v>
      </c>
      <c r="B1931" s="1" t="n">
        <v>-2.10690643363498</v>
      </c>
      <c r="C1931" s="1"/>
      <c r="D1931" s="1"/>
      <c r="E1931" s="1" t="n">
        <f aca="false">B$2+A1931</f>
        <v>2.72513138498037</v>
      </c>
      <c r="F1931" s="1" t="n">
        <f aca="false">B$2+C$2+B1931</f>
        <v>4.89309356636502</v>
      </c>
      <c r="G1931" s="0" t="n">
        <f aca="false">IF(E1931&lt;F1931,1,0)</f>
        <v>1</v>
      </c>
      <c r="K1931" s="0" t="n">
        <f aca="false">IF(E1931&lt;0,1,0)</f>
        <v>0</v>
      </c>
      <c r="L1931" s="0" t="n">
        <f aca="false">IF(F1931&lt;0,1,0)</f>
        <v>0</v>
      </c>
    </row>
    <row r="1932" customFormat="false" ht="12.75" hidden="false" customHeight="false" outlineLevel="0" collapsed="false">
      <c r="A1932" s="1" t="n">
        <v>-0.591696257806592</v>
      </c>
      <c r="B1932" s="1" t="n">
        <v>-1.27306969520751</v>
      </c>
      <c r="C1932" s="1"/>
      <c r="D1932" s="1"/>
      <c r="E1932" s="1" t="n">
        <f aca="false">B$2+A1932</f>
        <v>2.90830374219341</v>
      </c>
      <c r="F1932" s="1" t="n">
        <f aca="false">B$2+C$2+B1932</f>
        <v>5.72693030479249</v>
      </c>
      <c r="G1932" s="0" t="n">
        <f aca="false">IF(E1932&lt;F1932,1,0)</f>
        <v>1</v>
      </c>
      <c r="K1932" s="0" t="n">
        <f aca="false">IF(E1932&lt;0,1,0)</f>
        <v>0</v>
      </c>
      <c r="L1932" s="0" t="n">
        <f aca="false">IF(F1932&lt;0,1,0)</f>
        <v>0</v>
      </c>
    </row>
    <row r="1933" customFormat="false" ht="12.75" hidden="false" customHeight="false" outlineLevel="0" collapsed="false">
      <c r="A1933" s="1" t="n">
        <v>0.143185299216866</v>
      </c>
      <c r="B1933" s="1" t="n">
        <v>-0.627122761416484</v>
      </c>
      <c r="C1933" s="1"/>
      <c r="D1933" s="1"/>
      <c r="E1933" s="1" t="n">
        <f aca="false">B$2+A1933</f>
        <v>3.64318529921687</v>
      </c>
      <c r="F1933" s="1" t="n">
        <f aca="false">B$2+C$2+B1933</f>
        <v>6.37287723858352</v>
      </c>
      <c r="G1933" s="0" t="n">
        <f aca="false">IF(E1933&lt;F1933,1,0)</f>
        <v>1</v>
      </c>
      <c r="K1933" s="0" t="n">
        <f aca="false">IF(E1933&lt;0,1,0)</f>
        <v>0</v>
      </c>
      <c r="L1933" s="0" t="n">
        <f aca="false">IF(F1933&lt;0,1,0)</f>
        <v>0</v>
      </c>
    </row>
    <row r="1934" customFormat="false" ht="12.75" hidden="false" customHeight="false" outlineLevel="0" collapsed="false">
      <c r="A1934" s="1" t="n">
        <v>-1.02247615357622</v>
      </c>
      <c r="B1934" s="1" t="n">
        <v>-0.828759298388115</v>
      </c>
      <c r="C1934" s="1"/>
      <c r="D1934" s="1"/>
      <c r="E1934" s="1" t="n">
        <f aca="false">B$2+A1934</f>
        <v>2.47752384642378</v>
      </c>
      <c r="F1934" s="1" t="n">
        <f aca="false">B$2+C$2+B1934</f>
        <v>6.17124070161189</v>
      </c>
      <c r="G1934" s="0" t="n">
        <f aca="false">IF(E1934&lt;F1934,1,0)</f>
        <v>1</v>
      </c>
      <c r="K1934" s="0" t="n">
        <f aca="false">IF(E1934&lt;0,1,0)</f>
        <v>0</v>
      </c>
      <c r="L1934" s="0" t="n">
        <f aca="false">IF(F1934&lt;0,1,0)</f>
        <v>0</v>
      </c>
    </row>
    <row r="1935" customFormat="false" ht="12.75" hidden="false" customHeight="false" outlineLevel="0" collapsed="false">
      <c r="A1935" s="1" t="n">
        <v>-0.834746176061617</v>
      </c>
      <c r="B1935" s="1" t="n">
        <v>-0.215633669750296</v>
      </c>
      <c r="C1935" s="1"/>
      <c r="D1935" s="1"/>
      <c r="E1935" s="1" t="n">
        <f aca="false">B$2+A1935</f>
        <v>2.66525382393838</v>
      </c>
      <c r="F1935" s="1" t="n">
        <f aca="false">B$2+C$2+B1935</f>
        <v>6.7843663302497</v>
      </c>
      <c r="G1935" s="0" t="n">
        <f aca="false">IF(E1935&lt;F1935,1,0)</f>
        <v>1</v>
      </c>
      <c r="K1935" s="0" t="n">
        <f aca="false">IF(E1935&lt;0,1,0)</f>
        <v>0</v>
      </c>
      <c r="L1935" s="0" t="n">
        <f aca="false">IF(F1935&lt;0,1,0)</f>
        <v>0</v>
      </c>
    </row>
    <row r="1936" customFormat="false" ht="12.75" hidden="false" customHeight="false" outlineLevel="0" collapsed="false">
      <c r="A1936" s="1" t="n">
        <v>-0.421849873664372</v>
      </c>
      <c r="B1936" s="1" t="n">
        <v>0.74413646578788</v>
      </c>
      <c r="C1936" s="1"/>
      <c r="D1936" s="1"/>
      <c r="E1936" s="1" t="n">
        <f aca="false">B$2+A1936</f>
        <v>3.07815012633563</v>
      </c>
      <c r="F1936" s="1" t="n">
        <f aca="false">B$2+C$2+B1936</f>
        <v>7.74413646578788</v>
      </c>
      <c r="G1936" s="0" t="n">
        <f aca="false">IF(E1936&lt;F1936,1,0)</f>
        <v>1</v>
      </c>
      <c r="K1936" s="0" t="n">
        <f aca="false">IF(E1936&lt;0,1,0)</f>
        <v>0</v>
      </c>
      <c r="L1936" s="0" t="n">
        <f aca="false">IF(F1936&lt;0,1,0)</f>
        <v>0</v>
      </c>
    </row>
    <row r="1937" customFormat="false" ht="12.75" hidden="false" customHeight="false" outlineLevel="0" collapsed="false">
      <c r="A1937" s="1" t="n">
        <v>-0.620466573667257</v>
      </c>
      <c r="B1937" s="1" t="n">
        <v>-0.321982844698858</v>
      </c>
      <c r="C1937" s="1"/>
      <c r="D1937" s="1"/>
      <c r="E1937" s="1" t="n">
        <f aca="false">B$2+A1937</f>
        <v>2.87953342633274</v>
      </c>
      <c r="F1937" s="1" t="n">
        <f aca="false">B$2+C$2+B1937</f>
        <v>6.67801715530114</v>
      </c>
      <c r="G1937" s="0" t="n">
        <f aca="false">IF(E1937&lt;F1937,1,0)</f>
        <v>1</v>
      </c>
      <c r="K1937" s="0" t="n">
        <f aca="false">IF(E1937&lt;0,1,0)</f>
        <v>0</v>
      </c>
      <c r="L1937" s="0" t="n">
        <f aca="false">IF(F1937&lt;0,1,0)</f>
        <v>0</v>
      </c>
    </row>
    <row r="1938" customFormat="false" ht="12.75" hidden="false" customHeight="false" outlineLevel="0" collapsed="false">
      <c r="A1938" s="1" t="n">
        <v>1.66491782359702</v>
      </c>
      <c r="B1938" s="1" t="n">
        <v>0.254248511788874</v>
      </c>
      <c r="C1938" s="1"/>
      <c r="D1938" s="1"/>
      <c r="E1938" s="1" t="n">
        <f aca="false">B$2+A1938</f>
        <v>5.16491782359702</v>
      </c>
      <c r="F1938" s="1" t="n">
        <f aca="false">B$2+C$2+B1938</f>
        <v>7.25424851178887</v>
      </c>
      <c r="G1938" s="0" t="n">
        <f aca="false">IF(E1938&lt;F1938,1,0)</f>
        <v>1</v>
      </c>
      <c r="K1938" s="0" t="n">
        <f aca="false">IF(E1938&lt;0,1,0)</f>
        <v>0</v>
      </c>
      <c r="L1938" s="0" t="n">
        <f aca="false">IF(F1938&lt;0,1,0)</f>
        <v>0</v>
      </c>
    </row>
    <row r="1939" customFormat="false" ht="12.75" hidden="false" customHeight="false" outlineLevel="0" collapsed="false">
      <c r="A1939" s="1" t="n">
        <v>1.42849488908238</v>
      </c>
      <c r="B1939" s="1" t="n">
        <v>0.603731956018876</v>
      </c>
      <c r="C1939" s="1"/>
      <c r="D1939" s="1"/>
      <c r="E1939" s="1" t="n">
        <f aca="false">B$2+A1939</f>
        <v>4.92849488908238</v>
      </c>
      <c r="F1939" s="1" t="n">
        <f aca="false">B$2+C$2+B1939</f>
        <v>7.60373195601888</v>
      </c>
      <c r="G1939" s="0" t="n">
        <f aca="false">IF(E1939&lt;F1939,1,0)</f>
        <v>1</v>
      </c>
      <c r="K1939" s="0" t="n">
        <f aca="false">IF(E1939&lt;0,1,0)</f>
        <v>0</v>
      </c>
      <c r="L1939" s="0" t="n">
        <f aca="false">IF(F1939&lt;0,1,0)</f>
        <v>0</v>
      </c>
    </row>
    <row r="1940" customFormat="false" ht="12.75" hidden="false" customHeight="false" outlineLevel="0" collapsed="false">
      <c r="A1940" s="1" t="n">
        <v>1.77444363646431</v>
      </c>
      <c r="B1940" s="1" t="n">
        <v>1.29622824404918</v>
      </c>
      <c r="C1940" s="1"/>
      <c r="D1940" s="1"/>
      <c r="E1940" s="1" t="n">
        <f aca="false">B$2+A1940</f>
        <v>5.27444363646431</v>
      </c>
      <c r="F1940" s="1" t="n">
        <f aca="false">B$2+C$2+B1940</f>
        <v>8.29622824404918</v>
      </c>
      <c r="G1940" s="0" t="n">
        <f aca="false">IF(E1940&lt;F1940,1,0)</f>
        <v>1</v>
      </c>
      <c r="K1940" s="0" t="n">
        <f aca="false">IF(E1940&lt;0,1,0)</f>
        <v>0</v>
      </c>
      <c r="L1940" s="0" t="n">
        <f aca="false">IF(F1940&lt;0,1,0)</f>
        <v>0</v>
      </c>
    </row>
    <row r="1941" customFormat="false" ht="12.75" hidden="false" customHeight="false" outlineLevel="0" collapsed="false">
      <c r="A1941" s="1" t="n">
        <v>1.21369657132692</v>
      </c>
      <c r="B1941" s="1" t="n">
        <v>-0.725630495622692</v>
      </c>
      <c r="C1941" s="1"/>
      <c r="D1941" s="1"/>
      <c r="E1941" s="1" t="n">
        <f aca="false">B$2+A1941</f>
        <v>4.71369657132692</v>
      </c>
      <c r="F1941" s="1" t="n">
        <f aca="false">B$2+C$2+B1941</f>
        <v>6.27436950437731</v>
      </c>
      <c r="G1941" s="0" t="n">
        <f aca="false">IF(E1941&lt;F1941,1,0)</f>
        <v>1</v>
      </c>
      <c r="K1941" s="0" t="n">
        <f aca="false">IF(E1941&lt;0,1,0)</f>
        <v>0</v>
      </c>
      <c r="L1941" s="0" t="n">
        <f aca="false">IF(F1941&lt;0,1,0)</f>
        <v>0</v>
      </c>
    </row>
    <row r="1942" customFormat="false" ht="12.75" hidden="false" customHeight="false" outlineLevel="0" collapsed="false">
      <c r="A1942" s="1" t="n">
        <v>3.11074199442852</v>
      </c>
      <c r="B1942" s="1" t="n">
        <v>1.00388169040208</v>
      </c>
      <c r="C1942" s="1"/>
      <c r="D1942" s="1"/>
      <c r="E1942" s="1" t="n">
        <f aca="false">B$2+A1942</f>
        <v>6.61074199442852</v>
      </c>
      <c r="F1942" s="1" t="n">
        <f aca="false">B$2+C$2+B1942</f>
        <v>8.00388169040208</v>
      </c>
      <c r="G1942" s="0" t="n">
        <f aca="false">IF(E1942&lt;F1942,1,0)</f>
        <v>1</v>
      </c>
      <c r="K1942" s="0" t="n">
        <f aca="false">IF(E1942&lt;0,1,0)</f>
        <v>0</v>
      </c>
      <c r="L1942" s="0" t="n">
        <f aca="false">IF(F1942&lt;0,1,0)</f>
        <v>0</v>
      </c>
    </row>
    <row r="1943" customFormat="false" ht="12.75" hidden="false" customHeight="false" outlineLevel="0" collapsed="false">
      <c r="A1943" s="1" t="n">
        <v>-0.900449439991674</v>
      </c>
      <c r="B1943" s="1" t="n">
        <v>-1.09072238493988</v>
      </c>
      <c r="C1943" s="1"/>
      <c r="D1943" s="1"/>
      <c r="E1943" s="1" t="n">
        <f aca="false">B$2+A1943</f>
        <v>2.59955056000833</v>
      </c>
      <c r="F1943" s="1" t="n">
        <f aca="false">B$2+C$2+B1943</f>
        <v>5.90927761506012</v>
      </c>
      <c r="G1943" s="0" t="n">
        <f aca="false">IF(E1943&lt;F1943,1,0)</f>
        <v>1</v>
      </c>
      <c r="K1943" s="0" t="n">
        <f aca="false">IF(E1943&lt;0,1,0)</f>
        <v>0</v>
      </c>
      <c r="L1943" s="0" t="n">
        <f aca="false">IF(F1943&lt;0,1,0)</f>
        <v>0</v>
      </c>
    </row>
    <row r="1944" customFormat="false" ht="12.75" hidden="false" customHeight="false" outlineLevel="0" collapsed="false">
      <c r="A1944" s="1" t="n">
        <v>0.841764577245316</v>
      </c>
      <c r="B1944" s="1" t="n">
        <v>0.659045023845745</v>
      </c>
      <c r="C1944" s="1"/>
      <c r="D1944" s="1"/>
      <c r="E1944" s="1" t="n">
        <f aca="false">B$2+A1944</f>
        <v>4.34176457724532</v>
      </c>
      <c r="F1944" s="1" t="n">
        <f aca="false">B$2+C$2+B1944</f>
        <v>7.65904502384575</v>
      </c>
      <c r="G1944" s="0" t="n">
        <f aca="false">IF(E1944&lt;F1944,1,0)</f>
        <v>1</v>
      </c>
      <c r="K1944" s="0" t="n">
        <f aca="false">IF(E1944&lt;0,1,0)</f>
        <v>0</v>
      </c>
      <c r="L1944" s="0" t="n">
        <f aca="false">IF(F1944&lt;0,1,0)</f>
        <v>0</v>
      </c>
    </row>
    <row r="1945" customFormat="false" ht="12.75" hidden="false" customHeight="false" outlineLevel="0" collapsed="false">
      <c r="A1945" s="1" t="n">
        <v>0.362295839054736</v>
      </c>
      <c r="B1945" s="1" t="n">
        <v>1.27021302326878</v>
      </c>
      <c r="C1945" s="1"/>
      <c r="D1945" s="1"/>
      <c r="E1945" s="1" t="n">
        <f aca="false">B$2+A1945</f>
        <v>3.86229583905474</v>
      </c>
      <c r="F1945" s="1" t="n">
        <f aca="false">B$2+C$2+B1945</f>
        <v>8.27021302326878</v>
      </c>
      <c r="G1945" s="0" t="n">
        <f aca="false">IF(E1945&lt;F1945,1,0)</f>
        <v>1</v>
      </c>
      <c r="K1945" s="0" t="n">
        <f aca="false">IF(E1945&lt;0,1,0)</f>
        <v>0</v>
      </c>
      <c r="L1945" s="0" t="n">
        <f aca="false">IF(F1945&lt;0,1,0)</f>
        <v>0</v>
      </c>
    </row>
    <row r="1946" customFormat="false" ht="12.75" hidden="false" customHeight="false" outlineLevel="0" collapsed="false">
      <c r="A1946" s="1" t="n">
        <v>-0.87524239380471</v>
      </c>
      <c r="B1946" s="1" t="n">
        <v>0.154889039154201</v>
      </c>
      <c r="C1946" s="1"/>
      <c r="D1946" s="1"/>
      <c r="E1946" s="1" t="n">
        <f aca="false">B$2+A1946</f>
        <v>2.62475760619529</v>
      </c>
      <c r="F1946" s="1" t="n">
        <f aca="false">B$2+C$2+B1946</f>
        <v>7.1548890391542</v>
      </c>
      <c r="G1946" s="0" t="n">
        <f aca="false">IF(E1946&lt;F1946,1,0)</f>
        <v>1</v>
      </c>
      <c r="K1946" s="0" t="n">
        <f aca="false">IF(E1946&lt;0,1,0)</f>
        <v>0</v>
      </c>
      <c r="L1946" s="0" t="n">
        <f aca="false">IF(F1946&lt;0,1,0)</f>
        <v>0</v>
      </c>
    </row>
    <row r="1947" customFormat="false" ht="12.75" hidden="false" customHeight="false" outlineLevel="0" collapsed="false">
      <c r="A1947" s="1" t="n">
        <v>-0.34618753528244</v>
      </c>
      <c r="B1947" s="1" t="n">
        <v>1.78031924395481</v>
      </c>
      <c r="C1947" s="1"/>
      <c r="D1947" s="1"/>
      <c r="E1947" s="1" t="n">
        <f aca="false">B$2+A1947</f>
        <v>3.15381246471756</v>
      </c>
      <c r="F1947" s="1" t="n">
        <f aca="false">B$2+C$2+B1947</f>
        <v>8.78031924395481</v>
      </c>
      <c r="G1947" s="0" t="n">
        <f aca="false">IF(E1947&lt;F1947,1,0)</f>
        <v>1</v>
      </c>
      <c r="K1947" s="0" t="n">
        <f aca="false">IF(E1947&lt;0,1,0)</f>
        <v>0</v>
      </c>
      <c r="L1947" s="0" t="n">
        <f aca="false">IF(F1947&lt;0,1,0)</f>
        <v>0</v>
      </c>
    </row>
    <row r="1948" customFormat="false" ht="12.75" hidden="false" customHeight="false" outlineLevel="0" collapsed="false">
      <c r="A1948" s="1" t="n">
        <v>-1.53574277443368</v>
      </c>
      <c r="B1948" s="1" t="n">
        <v>1.5446135239556</v>
      </c>
      <c r="C1948" s="1"/>
      <c r="D1948" s="1"/>
      <c r="E1948" s="1" t="n">
        <f aca="false">B$2+A1948</f>
        <v>1.96425722556632</v>
      </c>
      <c r="F1948" s="1" t="n">
        <f aca="false">B$2+C$2+B1948</f>
        <v>8.5446135239556</v>
      </c>
      <c r="G1948" s="0" t="n">
        <f aca="false">IF(E1948&lt;F1948,1,0)</f>
        <v>1</v>
      </c>
      <c r="K1948" s="0" t="n">
        <f aca="false">IF(E1948&lt;0,1,0)</f>
        <v>0</v>
      </c>
      <c r="L1948" s="0" t="n">
        <f aca="false">IF(F1948&lt;0,1,0)</f>
        <v>0</v>
      </c>
    </row>
    <row r="1949" customFormat="false" ht="12.75" hidden="false" customHeight="false" outlineLevel="0" collapsed="false">
      <c r="A1949" s="1" t="n">
        <v>-0.790163671461792</v>
      </c>
      <c r="B1949" s="1" t="n">
        <v>1.16720003550394</v>
      </c>
      <c r="C1949" s="1"/>
      <c r="D1949" s="1"/>
      <c r="E1949" s="1" t="n">
        <f aca="false">B$2+A1949</f>
        <v>2.70983632853821</v>
      </c>
      <c r="F1949" s="1" t="n">
        <f aca="false">B$2+C$2+B1949</f>
        <v>8.16720003550394</v>
      </c>
      <c r="G1949" s="0" t="n">
        <f aca="false">IF(E1949&lt;F1949,1,0)</f>
        <v>1</v>
      </c>
      <c r="K1949" s="0" t="n">
        <f aca="false">IF(E1949&lt;0,1,0)</f>
        <v>0</v>
      </c>
      <c r="L1949" s="0" t="n">
        <f aca="false">IF(F1949&lt;0,1,0)</f>
        <v>0</v>
      </c>
    </row>
    <row r="1950" customFormat="false" ht="12.75" hidden="false" customHeight="false" outlineLevel="0" collapsed="false">
      <c r="A1950" s="1" t="n">
        <v>-0.0246390941667634</v>
      </c>
      <c r="B1950" s="1" t="n">
        <v>1.27374893387221</v>
      </c>
      <c r="C1950" s="1"/>
      <c r="D1950" s="1"/>
      <c r="E1950" s="1" t="n">
        <f aca="false">B$2+A1950</f>
        <v>3.47536090583324</v>
      </c>
      <c r="F1950" s="1" t="n">
        <f aca="false">B$2+C$2+B1950</f>
        <v>8.27374893387221</v>
      </c>
      <c r="G1950" s="0" t="n">
        <f aca="false">IF(E1950&lt;F1950,1,0)</f>
        <v>1</v>
      </c>
      <c r="K1950" s="0" t="n">
        <f aca="false">IF(E1950&lt;0,1,0)</f>
        <v>0</v>
      </c>
      <c r="L1950" s="0" t="n">
        <f aca="false">IF(F1950&lt;0,1,0)</f>
        <v>0</v>
      </c>
    </row>
    <row r="1951" customFormat="false" ht="12.75" hidden="false" customHeight="false" outlineLevel="0" collapsed="false">
      <c r="A1951" s="1" t="n">
        <v>0.264723756200227</v>
      </c>
      <c r="B1951" s="1" t="n">
        <v>0.307998735745861</v>
      </c>
      <c r="C1951" s="1"/>
      <c r="D1951" s="1"/>
      <c r="E1951" s="1" t="n">
        <f aca="false">B$2+A1951</f>
        <v>3.76472375620023</v>
      </c>
      <c r="F1951" s="1" t="n">
        <f aca="false">B$2+C$2+B1951</f>
        <v>7.30799873574586</v>
      </c>
      <c r="G1951" s="0" t="n">
        <f aca="false">IF(E1951&lt;F1951,1,0)</f>
        <v>1</v>
      </c>
      <c r="K1951" s="0" t="n">
        <f aca="false">IF(E1951&lt;0,1,0)</f>
        <v>0</v>
      </c>
      <c r="L1951" s="0" t="n">
        <f aca="false">IF(F1951&lt;0,1,0)</f>
        <v>0</v>
      </c>
    </row>
    <row r="1952" customFormat="false" ht="12.75" hidden="false" customHeight="false" outlineLevel="0" collapsed="false">
      <c r="A1952" s="1" t="n">
        <v>0.791524663678239</v>
      </c>
      <c r="B1952" s="1" t="n">
        <v>-0.0612402437919456</v>
      </c>
      <c r="C1952" s="1"/>
      <c r="D1952" s="1"/>
      <c r="E1952" s="1" t="n">
        <f aca="false">B$2+A1952</f>
        <v>4.29152466367824</v>
      </c>
      <c r="F1952" s="1" t="n">
        <f aca="false">B$2+C$2+B1952</f>
        <v>6.93875975620805</v>
      </c>
      <c r="G1952" s="0" t="n">
        <f aca="false">IF(E1952&lt;F1952,1,0)</f>
        <v>1</v>
      </c>
      <c r="K1952" s="0" t="n">
        <f aca="false">IF(E1952&lt;0,1,0)</f>
        <v>0</v>
      </c>
      <c r="L1952" s="0" t="n">
        <f aca="false">IF(F1952&lt;0,1,0)</f>
        <v>0</v>
      </c>
    </row>
    <row r="1953" customFormat="false" ht="12.75" hidden="false" customHeight="false" outlineLevel="0" collapsed="false">
      <c r="A1953" s="1" t="n">
        <v>1.05686607646276</v>
      </c>
      <c r="B1953" s="1" t="n">
        <v>0.140658560768527</v>
      </c>
      <c r="C1953" s="1"/>
      <c r="D1953" s="1"/>
      <c r="E1953" s="1" t="n">
        <f aca="false">B$2+A1953</f>
        <v>4.55686607646276</v>
      </c>
      <c r="F1953" s="1" t="n">
        <f aca="false">B$2+C$2+B1953</f>
        <v>7.14065856076853</v>
      </c>
      <c r="G1953" s="0" t="n">
        <f aca="false">IF(E1953&lt;F1953,1,0)</f>
        <v>1</v>
      </c>
      <c r="K1953" s="0" t="n">
        <f aca="false">IF(E1953&lt;0,1,0)</f>
        <v>0</v>
      </c>
      <c r="L1953" s="0" t="n">
        <f aca="false">IF(F1953&lt;0,1,0)</f>
        <v>0</v>
      </c>
    </row>
    <row r="1954" customFormat="false" ht="12.75" hidden="false" customHeight="false" outlineLevel="0" collapsed="false">
      <c r="A1954" s="1" t="n">
        <v>-0.987775721706492</v>
      </c>
      <c r="B1954" s="1" t="n">
        <v>-0.942427052695781</v>
      </c>
      <c r="C1954" s="1"/>
      <c r="D1954" s="1"/>
      <c r="E1954" s="1" t="n">
        <f aca="false">B$2+A1954</f>
        <v>2.51222427829351</v>
      </c>
      <c r="F1954" s="1" t="n">
        <f aca="false">B$2+C$2+B1954</f>
        <v>6.05757294730422</v>
      </c>
      <c r="G1954" s="0" t="n">
        <f aca="false">IF(E1954&lt;F1954,1,0)</f>
        <v>1</v>
      </c>
      <c r="K1954" s="0" t="n">
        <f aca="false">IF(E1954&lt;0,1,0)</f>
        <v>0</v>
      </c>
      <c r="L1954" s="0" t="n">
        <f aca="false">IF(F1954&lt;0,1,0)</f>
        <v>0</v>
      </c>
    </row>
    <row r="1955" customFormat="false" ht="12.75" hidden="false" customHeight="false" outlineLevel="0" collapsed="false">
      <c r="A1955" s="1" t="n">
        <v>-0.366856242834763</v>
      </c>
      <c r="B1955" s="1" t="n">
        <v>-0.0930161853438052</v>
      </c>
      <c r="C1955" s="1"/>
      <c r="D1955" s="1"/>
      <c r="E1955" s="1" t="n">
        <f aca="false">B$2+A1955</f>
        <v>3.13314375716524</v>
      </c>
      <c r="F1955" s="1" t="n">
        <f aca="false">B$2+C$2+B1955</f>
        <v>6.90698381465619</v>
      </c>
      <c r="G1955" s="0" t="n">
        <f aca="false">IF(E1955&lt;F1955,1,0)</f>
        <v>1</v>
      </c>
      <c r="K1955" s="0" t="n">
        <f aca="false">IF(E1955&lt;0,1,0)</f>
        <v>0</v>
      </c>
      <c r="L1955" s="0" t="n">
        <f aca="false">IF(F1955&lt;0,1,0)</f>
        <v>0</v>
      </c>
    </row>
    <row r="1956" customFormat="false" ht="12.75" hidden="false" customHeight="false" outlineLevel="0" collapsed="false">
      <c r="A1956" s="1" t="n">
        <v>-1.05498787887749</v>
      </c>
      <c r="B1956" s="1" t="n">
        <v>0.791971115291282</v>
      </c>
      <c r="C1956" s="1"/>
      <c r="D1956" s="1"/>
      <c r="E1956" s="1" t="n">
        <f aca="false">B$2+A1956</f>
        <v>2.44501212112251</v>
      </c>
      <c r="F1956" s="1" t="n">
        <f aca="false">B$2+C$2+B1956</f>
        <v>7.79197111529128</v>
      </c>
      <c r="G1956" s="0" t="n">
        <f aca="false">IF(E1956&lt;F1956,1,0)</f>
        <v>1</v>
      </c>
      <c r="K1956" s="0" t="n">
        <f aca="false">IF(E1956&lt;0,1,0)</f>
        <v>0</v>
      </c>
      <c r="L1956" s="0" t="n">
        <f aca="false">IF(F1956&lt;0,1,0)</f>
        <v>0</v>
      </c>
    </row>
    <row r="1957" customFormat="false" ht="12.75" hidden="false" customHeight="false" outlineLevel="0" collapsed="false">
      <c r="A1957" s="1" t="n">
        <v>-0.0163488420359871</v>
      </c>
      <c r="B1957" s="1" t="n">
        <v>-0.490834374248056</v>
      </c>
      <c r="C1957" s="1"/>
      <c r="D1957" s="1"/>
      <c r="E1957" s="1" t="n">
        <f aca="false">B$2+A1957</f>
        <v>3.48365115796401</v>
      </c>
      <c r="F1957" s="1" t="n">
        <f aca="false">B$2+C$2+B1957</f>
        <v>6.50916562575194</v>
      </c>
      <c r="G1957" s="0" t="n">
        <f aca="false">IF(E1957&lt;F1957,1,0)</f>
        <v>1</v>
      </c>
      <c r="K1957" s="0" t="n">
        <f aca="false">IF(E1957&lt;0,1,0)</f>
        <v>0</v>
      </c>
      <c r="L1957" s="0" t="n">
        <f aca="false">IF(F1957&lt;0,1,0)</f>
        <v>0</v>
      </c>
    </row>
    <row r="1958" customFormat="false" ht="12.75" hidden="false" customHeight="false" outlineLevel="0" collapsed="false">
      <c r="A1958" s="1" t="n">
        <v>-0.0436114096851351</v>
      </c>
      <c r="B1958" s="1" t="n">
        <v>0.1818911545945</v>
      </c>
      <c r="C1958" s="1"/>
      <c r="D1958" s="1"/>
      <c r="E1958" s="1" t="n">
        <f aca="false">B$2+A1958</f>
        <v>3.45638859031487</v>
      </c>
      <c r="F1958" s="1" t="n">
        <f aca="false">B$2+C$2+B1958</f>
        <v>7.1818911545945</v>
      </c>
      <c r="G1958" s="0" t="n">
        <f aca="false">IF(E1958&lt;F1958,1,0)</f>
        <v>1</v>
      </c>
      <c r="K1958" s="0" t="n">
        <f aca="false">IF(E1958&lt;0,1,0)</f>
        <v>0</v>
      </c>
      <c r="L1958" s="0" t="n">
        <f aca="false">IF(F1958&lt;0,1,0)</f>
        <v>0</v>
      </c>
    </row>
    <row r="1959" customFormat="false" ht="12.75" hidden="false" customHeight="false" outlineLevel="0" collapsed="false">
      <c r="A1959" s="1" t="n">
        <v>-0.845580236957722</v>
      </c>
      <c r="B1959" s="1" t="n">
        <v>0.454432550180897</v>
      </c>
      <c r="C1959" s="1"/>
      <c r="D1959" s="1"/>
      <c r="E1959" s="1" t="n">
        <f aca="false">B$2+A1959</f>
        <v>2.65441976304228</v>
      </c>
      <c r="F1959" s="1" t="n">
        <f aca="false">B$2+C$2+B1959</f>
        <v>7.4544325501809</v>
      </c>
      <c r="G1959" s="0" t="n">
        <f aca="false">IF(E1959&lt;F1959,1,0)</f>
        <v>1</v>
      </c>
      <c r="K1959" s="0" t="n">
        <f aca="false">IF(E1959&lt;0,1,0)</f>
        <v>0</v>
      </c>
      <c r="L1959" s="0" t="n">
        <f aca="false">IF(F1959&lt;0,1,0)</f>
        <v>0</v>
      </c>
    </row>
    <row r="1960" customFormat="false" ht="12.75" hidden="false" customHeight="false" outlineLevel="0" collapsed="false">
      <c r="A1960" s="1" t="n">
        <v>-0.145703344779182</v>
      </c>
      <c r="B1960" s="1" t="n">
        <v>-1.31163402567663</v>
      </c>
      <c r="C1960" s="1"/>
      <c r="D1960" s="1"/>
      <c r="E1960" s="1" t="n">
        <f aca="false">B$2+A1960</f>
        <v>3.35429665522082</v>
      </c>
      <c r="F1960" s="1" t="n">
        <f aca="false">B$2+C$2+B1960</f>
        <v>5.68836597432337</v>
      </c>
      <c r="G1960" s="0" t="n">
        <f aca="false">IF(E1960&lt;F1960,1,0)</f>
        <v>1</v>
      </c>
      <c r="K1960" s="0" t="n">
        <f aca="false">IF(E1960&lt;0,1,0)</f>
        <v>0</v>
      </c>
      <c r="L1960" s="0" t="n">
        <f aca="false">IF(F1960&lt;0,1,0)</f>
        <v>0</v>
      </c>
    </row>
    <row r="1961" customFormat="false" ht="12.75" hidden="false" customHeight="false" outlineLevel="0" collapsed="false">
      <c r="A1961" s="1" t="n">
        <v>-0.559839807880369</v>
      </c>
      <c r="B1961" s="1" t="n">
        <v>-1.48405091628038</v>
      </c>
      <c r="C1961" s="1"/>
      <c r="D1961" s="1"/>
      <c r="E1961" s="1" t="n">
        <f aca="false">B$2+A1961</f>
        <v>2.94016019211963</v>
      </c>
      <c r="F1961" s="1" t="n">
        <f aca="false">B$2+C$2+B1961</f>
        <v>5.51594908371962</v>
      </c>
      <c r="G1961" s="0" t="n">
        <f aca="false">IF(E1961&lt;F1961,1,0)</f>
        <v>1</v>
      </c>
      <c r="K1961" s="0" t="n">
        <f aca="false">IF(E1961&lt;0,1,0)</f>
        <v>0</v>
      </c>
      <c r="L1961" s="0" t="n">
        <f aca="false">IF(F1961&lt;0,1,0)</f>
        <v>0</v>
      </c>
    </row>
    <row r="1962" customFormat="false" ht="12.75" hidden="false" customHeight="false" outlineLevel="0" collapsed="false">
      <c r="A1962" s="1" t="n">
        <v>-0.181051479634461</v>
      </c>
      <c r="B1962" s="1" t="n">
        <v>-0.04863037584488</v>
      </c>
      <c r="C1962" s="1"/>
      <c r="D1962" s="1"/>
      <c r="E1962" s="1" t="n">
        <f aca="false">B$2+A1962</f>
        <v>3.31894852036554</v>
      </c>
      <c r="F1962" s="1" t="n">
        <f aca="false">B$2+C$2+B1962</f>
        <v>6.95136962415512</v>
      </c>
      <c r="G1962" s="0" t="n">
        <f aca="false">IF(E1962&lt;F1962,1,0)</f>
        <v>1</v>
      </c>
      <c r="K1962" s="0" t="n">
        <f aca="false">IF(E1962&lt;0,1,0)</f>
        <v>0</v>
      </c>
      <c r="L1962" s="0" t="n">
        <f aca="false">IF(F1962&lt;0,1,0)</f>
        <v>0</v>
      </c>
    </row>
    <row r="1963" customFormat="false" ht="12.75" hidden="false" customHeight="false" outlineLevel="0" collapsed="false">
      <c r="A1963" s="1" t="n">
        <v>-0.712265613371253</v>
      </c>
      <c r="B1963" s="1" t="n">
        <v>0.0051434293365496</v>
      </c>
      <c r="C1963" s="1"/>
      <c r="D1963" s="1"/>
      <c r="E1963" s="1" t="n">
        <f aca="false">B$2+A1963</f>
        <v>2.78773438662875</v>
      </c>
      <c r="F1963" s="1" t="n">
        <f aca="false">B$2+C$2+B1963</f>
        <v>7.00514342933655</v>
      </c>
      <c r="G1963" s="0" t="n">
        <f aca="false">IF(E1963&lt;F1963,1,0)</f>
        <v>1</v>
      </c>
      <c r="K1963" s="0" t="n">
        <f aca="false">IF(E1963&lt;0,1,0)</f>
        <v>0</v>
      </c>
      <c r="L1963" s="0" t="n">
        <f aca="false">IF(F1963&lt;0,1,0)</f>
        <v>0</v>
      </c>
    </row>
    <row r="1964" customFormat="false" ht="12.75" hidden="false" customHeight="false" outlineLevel="0" collapsed="false">
      <c r="A1964" s="1" t="n">
        <v>1.39442516981301</v>
      </c>
      <c r="B1964" s="1" t="n">
        <v>-0.567158517961171</v>
      </c>
      <c r="C1964" s="1"/>
      <c r="D1964" s="1"/>
      <c r="E1964" s="1" t="n">
        <f aca="false">B$2+A1964</f>
        <v>4.89442516981301</v>
      </c>
      <c r="F1964" s="1" t="n">
        <f aca="false">B$2+C$2+B1964</f>
        <v>6.43284148203883</v>
      </c>
      <c r="G1964" s="0" t="n">
        <f aca="false">IF(E1964&lt;F1964,1,0)</f>
        <v>1</v>
      </c>
      <c r="K1964" s="0" t="n">
        <f aca="false">IF(E1964&lt;0,1,0)</f>
        <v>0</v>
      </c>
      <c r="L1964" s="0" t="n">
        <f aca="false">IF(F1964&lt;0,1,0)</f>
        <v>0</v>
      </c>
    </row>
    <row r="1965" customFormat="false" ht="12.75" hidden="false" customHeight="false" outlineLevel="0" collapsed="false">
      <c r="A1965" s="1" t="n">
        <v>0.821100465929926</v>
      </c>
      <c r="B1965" s="1" t="n">
        <v>-0.0198213884217506</v>
      </c>
      <c r="C1965" s="1"/>
      <c r="D1965" s="1"/>
      <c r="E1965" s="1" t="n">
        <f aca="false">B$2+A1965</f>
        <v>4.32110046592993</v>
      </c>
      <c r="F1965" s="1" t="n">
        <f aca="false">B$2+C$2+B1965</f>
        <v>6.98017861157825</v>
      </c>
      <c r="G1965" s="0" t="n">
        <f aca="false">IF(E1965&lt;F1965,1,0)</f>
        <v>1</v>
      </c>
      <c r="K1965" s="0" t="n">
        <f aca="false">IF(E1965&lt;0,1,0)</f>
        <v>0</v>
      </c>
      <c r="L1965" s="0" t="n">
        <f aca="false">IF(F1965&lt;0,1,0)</f>
        <v>0</v>
      </c>
    </row>
    <row r="1966" customFormat="false" ht="12.75" hidden="false" customHeight="false" outlineLevel="0" collapsed="false">
      <c r="A1966" s="1" t="n">
        <v>0.539521038895335</v>
      </c>
      <c r="B1966" s="1" t="n">
        <v>-0.764646147792256</v>
      </c>
      <c r="C1966" s="1"/>
      <c r="D1966" s="1"/>
      <c r="E1966" s="1" t="n">
        <f aca="false">B$2+A1966</f>
        <v>4.03952103889534</v>
      </c>
      <c r="F1966" s="1" t="n">
        <f aca="false">B$2+C$2+B1966</f>
        <v>6.23535385220774</v>
      </c>
      <c r="G1966" s="0" t="n">
        <f aca="false">IF(E1966&lt;F1966,1,0)</f>
        <v>1</v>
      </c>
      <c r="K1966" s="0" t="n">
        <f aca="false">IF(E1966&lt;0,1,0)</f>
        <v>0</v>
      </c>
      <c r="L1966" s="0" t="n">
        <f aca="false">IF(F1966&lt;0,1,0)</f>
        <v>0</v>
      </c>
    </row>
    <row r="1967" customFormat="false" ht="12.75" hidden="false" customHeight="false" outlineLevel="0" collapsed="false">
      <c r="A1967" s="1" t="n">
        <v>1.51361182148034</v>
      </c>
      <c r="B1967" s="1" t="n">
        <v>0.999937087590077</v>
      </c>
      <c r="C1967" s="1"/>
      <c r="D1967" s="1"/>
      <c r="E1967" s="1" t="n">
        <f aca="false">B$2+A1967</f>
        <v>5.01361182148034</v>
      </c>
      <c r="F1967" s="1" t="n">
        <f aca="false">B$2+C$2+B1967</f>
        <v>7.99993708759008</v>
      </c>
      <c r="G1967" s="0" t="n">
        <f aca="false">IF(E1967&lt;F1967,1,0)</f>
        <v>1</v>
      </c>
      <c r="K1967" s="0" t="n">
        <f aca="false">IF(E1967&lt;0,1,0)</f>
        <v>0</v>
      </c>
      <c r="L1967" s="0" t="n">
        <f aca="false">IF(F1967&lt;0,1,0)</f>
        <v>0</v>
      </c>
    </row>
    <row r="1968" customFormat="false" ht="12.75" hidden="false" customHeight="false" outlineLevel="0" collapsed="false">
      <c r="A1968" s="1" t="n">
        <v>0.257461108794813</v>
      </c>
      <c r="B1968" s="1" t="n">
        <v>-0.247828614835502</v>
      </c>
      <c r="C1968" s="1"/>
      <c r="D1968" s="1"/>
      <c r="E1968" s="1" t="n">
        <f aca="false">B$2+A1968</f>
        <v>3.75746110879481</v>
      </c>
      <c r="F1968" s="1" t="n">
        <f aca="false">B$2+C$2+B1968</f>
        <v>6.7521713851645</v>
      </c>
      <c r="G1968" s="0" t="n">
        <f aca="false">IF(E1968&lt;F1968,1,0)</f>
        <v>1</v>
      </c>
      <c r="K1968" s="0" t="n">
        <f aca="false">IF(E1968&lt;0,1,0)</f>
        <v>0</v>
      </c>
      <c r="L1968" s="0" t="n">
        <f aca="false">IF(F1968&lt;0,1,0)</f>
        <v>0</v>
      </c>
    </row>
    <row r="1969" customFormat="false" ht="12.75" hidden="false" customHeight="false" outlineLevel="0" collapsed="false">
      <c r="A1969" s="1" t="n">
        <v>0.689982685865386</v>
      </c>
      <c r="B1969" s="1" t="n">
        <v>2.68840887849447</v>
      </c>
      <c r="C1969" s="1"/>
      <c r="D1969" s="1"/>
      <c r="E1969" s="1" t="n">
        <f aca="false">B$2+A1969</f>
        <v>4.18998268586539</v>
      </c>
      <c r="F1969" s="1" t="n">
        <f aca="false">B$2+C$2+B1969</f>
        <v>9.68840887849447</v>
      </c>
      <c r="G1969" s="0" t="n">
        <f aca="false">IF(E1969&lt;F1969,1,0)</f>
        <v>1</v>
      </c>
      <c r="K1969" s="0" t="n">
        <f aca="false">IF(E1969&lt;0,1,0)</f>
        <v>0</v>
      </c>
      <c r="L1969" s="0" t="n">
        <f aca="false">IF(F1969&lt;0,1,0)</f>
        <v>0</v>
      </c>
    </row>
    <row r="1970" customFormat="false" ht="12.75" hidden="false" customHeight="false" outlineLevel="0" collapsed="false">
      <c r="A1970" s="1" t="n">
        <v>1.60117322542745</v>
      </c>
      <c r="B1970" s="1" t="n">
        <v>-0.193876327236673</v>
      </c>
      <c r="C1970" s="1"/>
      <c r="D1970" s="1"/>
      <c r="E1970" s="1" t="n">
        <f aca="false">B$2+A1970</f>
        <v>5.10117322542745</v>
      </c>
      <c r="F1970" s="1" t="n">
        <f aca="false">B$2+C$2+B1970</f>
        <v>6.80612367276333</v>
      </c>
      <c r="G1970" s="0" t="n">
        <f aca="false">IF(E1970&lt;F1970,1,0)</f>
        <v>1</v>
      </c>
      <c r="K1970" s="0" t="n">
        <f aca="false">IF(E1970&lt;0,1,0)</f>
        <v>0</v>
      </c>
      <c r="L1970" s="0" t="n">
        <f aca="false">IF(F1970&lt;0,1,0)</f>
        <v>0</v>
      </c>
    </row>
    <row r="1971" customFormat="false" ht="12.75" hidden="false" customHeight="false" outlineLevel="0" collapsed="false">
      <c r="A1971" s="1" t="n">
        <v>-0.187878474719327</v>
      </c>
      <c r="B1971" s="1" t="n">
        <v>-0.555180628539777</v>
      </c>
      <c r="C1971" s="1"/>
      <c r="D1971" s="1"/>
      <c r="E1971" s="1" t="n">
        <f aca="false">B$2+A1971</f>
        <v>3.31212152528067</v>
      </c>
      <c r="F1971" s="1" t="n">
        <f aca="false">B$2+C$2+B1971</f>
        <v>6.44481937146022</v>
      </c>
      <c r="G1971" s="0" t="n">
        <f aca="false">IF(E1971&lt;F1971,1,0)</f>
        <v>1</v>
      </c>
      <c r="K1971" s="0" t="n">
        <f aca="false">IF(E1971&lt;0,1,0)</f>
        <v>0</v>
      </c>
      <c r="L1971" s="0" t="n">
        <f aca="false">IF(F1971&lt;0,1,0)</f>
        <v>0</v>
      </c>
    </row>
    <row r="1972" customFormat="false" ht="12.75" hidden="false" customHeight="false" outlineLevel="0" collapsed="false">
      <c r="A1972" s="1" t="n">
        <v>-0.345573777459728</v>
      </c>
      <c r="B1972" s="1" t="n">
        <v>0.059172814748733</v>
      </c>
      <c r="C1972" s="1"/>
      <c r="D1972" s="1"/>
      <c r="E1972" s="1" t="n">
        <f aca="false">B$2+A1972</f>
        <v>3.15442622254027</v>
      </c>
      <c r="F1972" s="1" t="n">
        <f aca="false">B$2+C$2+B1972</f>
        <v>7.05917281474873</v>
      </c>
      <c r="G1972" s="0" t="n">
        <f aca="false">IF(E1972&lt;F1972,1,0)</f>
        <v>1</v>
      </c>
      <c r="K1972" s="0" t="n">
        <f aca="false">IF(E1972&lt;0,1,0)</f>
        <v>0</v>
      </c>
      <c r="L1972" s="0" t="n">
        <f aca="false">IF(F1972&lt;0,1,0)</f>
        <v>0</v>
      </c>
    </row>
    <row r="1973" customFormat="false" ht="12.75" hidden="false" customHeight="false" outlineLevel="0" collapsed="false">
      <c r="A1973" s="1" t="n">
        <v>-1.18439405377563</v>
      </c>
      <c r="B1973" s="1" t="n">
        <v>-0.484128961837805</v>
      </c>
      <c r="C1973" s="1"/>
      <c r="D1973" s="1"/>
      <c r="E1973" s="1" t="n">
        <f aca="false">B$2+A1973</f>
        <v>2.31560594622437</v>
      </c>
      <c r="F1973" s="1" t="n">
        <f aca="false">B$2+C$2+B1973</f>
        <v>6.5158710381622</v>
      </c>
      <c r="G1973" s="0" t="n">
        <f aca="false">IF(E1973&lt;F1973,1,0)</f>
        <v>1</v>
      </c>
      <c r="K1973" s="0" t="n">
        <f aca="false">IF(E1973&lt;0,1,0)</f>
        <v>0</v>
      </c>
      <c r="L1973" s="0" t="n">
        <f aca="false">IF(F1973&lt;0,1,0)</f>
        <v>0</v>
      </c>
    </row>
    <row r="1974" customFormat="false" ht="12.75" hidden="false" customHeight="false" outlineLevel="0" collapsed="false">
      <c r="A1974" s="1" t="n">
        <v>1.011946699664</v>
      </c>
      <c r="B1974" s="1" t="n">
        <v>-0.129315659589408</v>
      </c>
      <c r="C1974" s="1"/>
      <c r="D1974" s="1"/>
      <c r="E1974" s="1" t="n">
        <f aca="false">B$2+A1974</f>
        <v>4.511946699664</v>
      </c>
      <c r="F1974" s="1" t="n">
        <f aca="false">B$2+C$2+B1974</f>
        <v>6.87068434041059</v>
      </c>
      <c r="G1974" s="0" t="n">
        <f aca="false">IF(E1974&lt;F1974,1,0)</f>
        <v>1</v>
      </c>
      <c r="K1974" s="0" t="n">
        <f aca="false">IF(E1974&lt;0,1,0)</f>
        <v>0</v>
      </c>
      <c r="L1974" s="0" t="n">
        <f aca="false">IF(F1974&lt;0,1,0)</f>
        <v>0</v>
      </c>
    </row>
    <row r="1975" customFormat="false" ht="12.75" hidden="false" customHeight="false" outlineLevel="0" collapsed="false">
      <c r="A1975" s="1" t="n">
        <v>-0.878327444400918</v>
      </c>
      <c r="B1975" s="1" t="n">
        <v>-1.37012321116874</v>
      </c>
      <c r="C1975" s="1"/>
      <c r="D1975" s="1"/>
      <c r="E1975" s="1" t="n">
        <f aca="false">B$2+A1975</f>
        <v>2.62167255559908</v>
      </c>
      <c r="F1975" s="1" t="n">
        <f aca="false">B$2+C$2+B1975</f>
        <v>5.62987678883126</v>
      </c>
      <c r="G1975" s="0" t="n">
        <f aca="false">IF(E1975&lt;F1975,1,0)</f>
        <v>1</v>
      </c>
      <c r="K1975" s="0" t="n">
        <f aca="false">IF(E1975&lt;0,1,0)</f>
        <v>0</v>
      </c>
      <c r="L1975" s="0" t="n">
        <f aca="false">IF(F1975&lt;0,1,0)</f>
        <v>0</v>
      </c>
    </row>
    <row r="1976" customFormat="false" ht="12.75" hidden="false" customHeight="false" outlineLevel="0" collapsed="false">
      <c r="A1976" s="1" t="n">
        <v>0.865867119306763</v>
      </c>
      <c r="B1976" s="1" t="n">
        <v>-2.47892740370623</v>
      </c>
      <c r="C1976" s="1"/>
      <c r="D1976" s="1"/>
      <c r="E1976" s="1" t="n">
        <f aca="false">B$2+A1976</f>
        <v>4.36586711930676</v>
      </c>
      <c r="F1976" s="1" t="n">
        <f aca="false">B$2+C$2+B1976</f>
        <v>4.52107259629377</v>
      </c>
      <c r="G1976" s="0" t="n">
        <f aca="false">IF(E1976&lt;F1976,1,0)</f>
        <v>1</v>
      </c>
      <c r="K1976" s="0" t="n">
        <f aca="false">IF(E1976&lt;0,1,0)</f>
        <v>0</v>
      </c>
      <c r="L1976" s="0" t="n">
        <f aca="false">IF(F1976&lt;0,1,0)</f>
        <v>0</v>
      </c>
    </row>
    <row r="1977" customFormat="false" ht="12.75" hidden="false" customHeight="false" outlineLevel="0" collapsed="false">
      <c r="A1977" s="1" t="n">
        <v>-0.548637956109843</v>
      </c>
      <c r="B1977" s="1" t="n">
        <v>0.187943200990073</v>
      </c>
      <c r="C1977" s="1"/>
      <c r="D1977" s="1"/>
      <c r="E1977" s="1" t="n">
        <f aca="false">B$2+A1977</f>
        <v>2.95136204389016</v>
      </c>
      <c r="F1977" s="1" t="n">
        <f aca="false">B$2+C$2+B1977</f>
        <v>7.18794320099007</v>
      </c>
      <c r="G1977" s="0" t="n">
        <f aca="false">IF(E1977&lt;F1977,1,0)</f>
        <v>1</v>
      </c>
      <c r="K1977" s="0" t="n">
        <f aca="false">IF(E1977&lt;0,1,0)</f>
        <v>0</v>
      </c>
      <c r="L1977" s="0" t="n">
        <f aca="false">IF(F1977&lt;0,1,0)</f>
        <v>0</v>
      </c>
    </row>
    <row r="1978" customFormat="false" ht="12.75" hidden="false" customHeight="false" outlineLevel="0" collapsed="false">
      <c r="A1978" s="1" t="n">
        <v>0.105225726985868</v>
      </c>
      <c r="B1978" s="1" t="n">
        <v>0.38001780183146</v>
      </c>
      <c r="C1978" s="1"/>
      <c r="D1978" s="1"/>
      <c r="E1978" s="1" t="n">
        <f aca="false">B$2+A1978</f>
        <v>3.60522572698587</v>
      </c>
      <c r="F1978" s="1" t="n">
        <f aca="false">B$2+C$2+B1978</f>
        <v>7.38001780183146</v>
      </c>
      <c r="G1978" s="0" t="n">
        <f aca="false">IF(E1978&lt;F1978,1,0)</f>
        <v>1</v>
      </c>
      <c r="K1978" s="0" t="n">
        <f aca="false">IF(E1978&lt;0,1,0)</f>
        <v>0</v>
      </c>
      <c r="L1978" s="0" t="n">
        <f aca="false">IF(F1978&lt;0,1,0)</f>
        <v>0</v>
      </c>
    </row>
    <row r="1979" customFormat="false" ht="12.75" hidden="false" customHeight="false" outlineLevel="0" collapsed="false">
      <c r="A1979" s="1" t="n">
        <v>0.423999141477366</v>
      </c>
      <c r="B1979" s="1" t="n">
        <v>-1.3022394952255</v>
      </c>
      <c r="C1979" s="1"/>
      <c r="D1979" s="1"/>
      <c r="E1979" s="1" t="n">
        <f aca="false">B$2+A1979</f>
        <v>3.92399914147737</v>
      </c>
      <c r="F1979" s="1" t="n">
        <f aca="false">B$2+C$2+B1979</f>
        <v>5.6977605047745</v>
      </c>
      <c r="G1979" s="0" t="n">
        <f aca="false">IF(E1979&lt;F1979,1,0)</f>
        <v>1</v>
      </c>
      <c r="K1979" s="0" t="n">
        <f aca="false">IF(E1979&lt;0,1,0)</f>
        <v>0</v>
      </c>
      <c r="L1979" s="0" t="n">
        <f aca="false">IF(F1979&lt;0,1,0)</f>
        <v>0</v>
      </c>
    </row>
    <row r="1980" customFormat="false" ht="12.75" hidden="false" customHeight="false" outlineLevel="0" collapsed="false">
      <c r="A1980" s="1" t="n">
        <v>0.451754901210806</v>
      </c>
      <c r="B1980" s="1" t="n">
        <v>-0.878172969196223</v>
      </c>
      <c r="C1980" s="1"/>
      <c r="D1980" s="1"/>
      <c r="E1980" s="1" t="n">
        <f aca="false">B$2+A1980</f>
        <v>3.95175490121081</v>
      </c>
      <c r="F1980" s="1" t="n">
        <f aca="false">B$2+C$2+B1980</f>
        <v>6.12182703080378</v>
      </c>
      <c r="G1980" s="0" t="n">
        <f aca="false">IF(E1980&lt;F1980,1,0)</f>
        <v>1</v>
      </c>
      <c r="K1980" s="0" t="n">
        <f aca="false">IF(E1980&lt;0,1,0)</f>
        <v>0</v>
      </c>
      <c r="L1980" s="0" t="n">
        <f aca="false">IF(F1980&lt;0,1,0)</f>
        <v>0</v>
      </c>
    </row>
    <row r="1981" customFormat="false" ht="12.75" hidden="false" customHeight="false" outlineLevel="0" collapsed="false">
      <c r="A1981" s="1" t="n">
        <v>-2.44144765958732</v>
      </c>
      <c r="B1981" s="1" t="n">
        <v>-1.85604136129056</v>
      </c>
      <c r="C1981" s="1"/>
      <c r="D1981" s="1"/>
      <c r="E1981" s="1" t="n">
        <f aca="false">B$2+A1981</f>
        <v>1.05855234041268</v>
      </c>
      <c r="F1981" s="1" t="n">
        <f aca="false">B$2+C$2+B1981</f>
        <v>5.14395863870944</v>
      </c>
      <c r="G1981" s="0" t="n">
        <f aca="false">IF(E1981&lt;F1981,1,0)</f>
        <v>1</v>
      </c>
      <c r="K1981" s="0" t="n">
        <f aca="false">IF(E1981&lt;0,1,0)</f>
        <v>0</v>
      </c>
      <c r="L1981" s="0" t="n">
        <f aca="false">IF(F1981&lt;0,1,0)</f>
        <v>0</v>
      </c>
    </row>
    <row r="1982" customFormat="false" ht="12.75" hidden="false" customHeight="false" outlineLevel="0" collapsed="false">
      <c r="A1982" s="1" t="n">
        <v>-0.503505140656007</v>
      </c>
      <c r="B1982" s="1" t="n">
        <v>-1.15801910906768</v>
      </c>
      <c r="C1982" s="1"/>
      <c r="D1982" s="1"/>
      <c r="E1982" s="1" t="n">
        <f aca="false">B$2+A1982</f>
        <v>2.99649485934399</v>
      </c>
      <c r="F1982" s="1" t="n">
        <f aca="false">B$2+C$2+B1982</f>
        <v>5.84198089093232</v>
      </c>
      <c r="G1982" s="0" t="n">
        <f aca="false">IF(E1982&lt;F1982,1,0)</f>
        <v>1</v>
      </c>
      <c r="K1982" s="0" t="n">
        <f aca="false">IF(E1982&lt;0,1,0)</f>
        <v>0</v>
      </c>
      <c r="L1982" s="0" t="n">
        <f aca="false">IF(F1982&lt;0,1,0)</f>
        <v>0</v>
      </c>
    </row>
    <row r="1983" customFormat="false" ht="12.75" hidden="false" customHeight="false" outlineLevel="0" collapsed="false">
      <c r="A1983" s="1" t="n">
        <v>-0.612631505903767</v>
      </c>
      <c r="B1983" s="1" t="n">
        <v>1.32630700389093</v>
      </c>
      <c r="C1983" s="1"/>
      <c r="D1983" s="1"/>
      <c r="E1983" s="1" t="n">
        <f aca="false">B$2+A1983</f>
        <v>2.88736849409623</v>
      </c>
      <c r="F1983" s="1" t="n">
        <f aca="false">B$2+C$2+B1983</f>
        <v>8.32630700389093</v>
      </c>
      <c r="G1983" s="0" t="n">
        <f aca="false">IF(E1983&lt;F1983,1,0)</f>
        <v>1</v>
      </c>
      <c r="K1983" s="0" t="n">
        <f aca="false">IF(E1983&lt;0,1,0)</f>
        <v>0</v>
      </c>
      <c r="L1983" s="0" t="n">
        <f aca="false">IF(F1983&lt;0,1,0)</f>
        <v>0</v>
      </c>
    </row>
    <row r="1984" customFormat="false" ht="12.75" hidden="false" customHeight="false" outlineLevel="0" collapsed="false">
      <c r="A1984" s="1" t="n">
        <v>0.758692000541245</v>
      </c>
      <c r="B1984" s="1" t="n">
        <v>1.72460203381246</v>
      </c>
      <c r="C1984" s="1"/>
      <c r="D1984" s="1"/>
      <c r="E1984" s="1" t="n">
        <f aca="false">B$2+A1984</f>
        <v>4.25869200054125</v>
      </c>
      <c r="F1984" s="1" t="n">
        <f aca="false">B$2+C$2+B1984</f>
        <v>8.72460203381246</v>
      </c>
      <c r="G1984" s="0" t="n">
        <f aca="false">IF(E1984&lt;F1984,1,0)</f>
        <v>1</v>
      </c>
      <c r="K1984" s="0" t="n">
        <f aca="false">IF(E1984&lt;0,1,0)</f>
        <v>0</v>
      </c>
      <c r="L1984" s="0" t="n">
        <f aca="false">IF(F1984&lt;0,1,0)</f>
        <v>0</v>
      </c>
    </row>
    <row r="1985" customFormat="false" ht="12.75" hidden="false" customHeight="false" outlineLevel="0" collapsed="false">
      <c r="A1985" s="1" t="n">
        <v>-0.641643959930535</v>
      </c>
      <c r="B1985" s="1" t="n">
        <v>-1.10134502945062</v>
      </c>
      <c r="C1985" s="1"/>
      <c r="D1985" s="1"/>
      <c r="E1985" s="1" t="n">
        <f aca="false">B$2+A1985</f>
        <v>2.85835604006946</v>
      </c>
      <c r="F1985" s="1" t="n">
        <f aca="false">B$2+C$2+B1985</f>
        <v>5.89865497054938</v>
      </c>
      <c r="G1985" s="0" t="n">
        <f aca="false">IF(E1985&lt;F1985,1,0)</f>
        <v>1</v>
      </c>
      <c r="K1985" s="0" t="n">
        <f aca="false">IF(E1985&lt;0,1,0)</f>
        <v>0</v>
      </c>
      <c r="L1985" s="0" t="n">
        <f aca="false">IF(F1985&lt;0,1,0)</f>
        <v>0</v>
      </c>
    </row>
    <row r="1986" customFormat="false" ht="12.75" hidden="false" customHeight="false" outlineLevel="0" collapsed="false">
      <c r="A1986" s="1" t="n">
        <v>-0.529987635362175</v>
      </c>
      <c r="B1986" s="1" t="n">
        <v>1.05590789761023</v>
      </c>
      <c r="C1986" s="1"/>
      <c r="D1986" s="1"/>
      <c r="E1986" s="1" t="n">
        <f aca="false">B$2+A1986</f>
        <v>2.97001236463783</v>
      </c>
      <c r="F1986" s="1" t="n">
        <f aca="false">B$2+C$2+B1986</f>
        <v>8.05590789761023</v>
      </c>
      <c r="G1986" s="0" t="n">
        <f aca="false">IF(E1986&lt;F1986,1,0)</f>
        <v>1</v>
      </c>
      <c r="K1986" s="0" t="n">
        <f aca="false">IF(E1986&lt;0,1,0)</f>
        <v>0</v>
      </c>
      <c r="L1986" s="0" t="n">
        <f aca="false">IF(F1986&lt;0,1,0)</f>
        <v>0</v>
      </c>
    </row>
    <row r="1987" customFormat="false" ht="12.75" hidden="false" customHeight="false" outlineLevel="0" collapsed="false">
      <c r="A1987" s="1" t="n">
        <v>-2.32784985807762</v>
      </c>
      <c r="B1987" s="1" t="n">
        <v>-0.152250252320566</v>
      </c>
      <c r="C1987" s="1"/>
      <c r="D1987" s="1"/>
      <c r="E1987" s="1" t="n">
        <f aca="false">B$2+A1987</f>
        <v>1.17215014192238</v>
      </c>
      <c r="F1987" s="1" t="n">
        <f aca="false">B$2+C$2+B1987</f>
        <v>6.84774974767943</v>
      </c>
      <c r="G1987" s="0" t="n">
        <f aca="false">IF(E1987&lt;F1987,1,0)</f>
        <v>1</v>
      </c>
      <c r="K1987" s="0" t="n">
        <f aca="false">IF(E1987&lt;0,1,0)</f>
        <v>0</v>
      </c>
      <c r="L1987" s="0" t="n">
        <f aca="false">IF(F1987&lt;0,1,0)</f>
        <v>0</v>
      </c>
    </row>
    <row r="1988" customFormat="false" ht="12.75" hidden="false" customHeight="false" outlineLevel="0" collapsed="false">
      <c r="A1988" s="1" t="n">
        <v>1.22954465512638</v>
      </c>
      <c r="B1988" s="1" t="n">
        <v>-0.349846867120666</v>
      </c>
      <c r="C1988" s="1"/>
      <c r="D1988" s="1"/>
      <c r="E1988" s="1" t="n">
        <f aca="false">B$2+A1988</f>
        <v>4.72954465512638</v>
      </c>
      <c r="F1988" s="1" t="n">
        <f aca="false">B$2+C$2+B1988</f>
        <v>6.65015313287933</v>
      </c>
      <c r="G1988" s="0" t="n">
        <f aca="false">IF(E1988&lt;F1988,1,0)</f>
        <v>1</v>
      </c>
      <c r="K1988" s="0" t="n">
        <f aca="false">IF(E1988&lt;0,1,0)</f>
        <v>0</v>
      </c>
      <c r="L1988" s="0" t="n">
        <f aca="false">IF(F1988&lt;0,1,0)</f>
        <v>0</v>
      </c>
    </row>
    <row r="1989" customFormat="false" ht="12.75" hidden="false" customHeight="false" outlineLevel="0" collapsed="false">
      <c r="A1989" s="1" t="n">
        <v>0.0548165929913874</v>
      </c>
      <c r="B1989" s="1" t="n">
        <v>0.659243107634137</v>
      </c>
      <c r="C1989" s="1"/>
      <c r="D1989" s="1"/>
      <c r="E1989" s="1" t="n">
        <f aca="false">B$2+A1989</f>
        <v>3.55481659299139</v>
      </c>
      <c r="F1989" s="1" t="n">
        <f aca="false">B$2+C$2+B1989</f>
        <v>7.65924310763414</v>
      </c>
      <c r="G1989" s="0" t="n">
        <f aca="false">IF(E1989&lt;F1989,1,0)</f>
        <v>1</v>
      </c>
      <c r="K1989" s="0" t="n">
        <f aca="false">IF(E1989&lt;0,1,0)</f>
        <v>0</v>
      </c>
      <c r="L1989" s="0" t="n">
        <f aca="false">IF(F1989&lt;0,1,0)</f>
        <v>0</v>
      </c>
    </row>
    <row r="1990" customFormat="false" ht="12.75" hidden="false" customHeight="false" outlineLevel="0" collapsed="false">
      <c r="A1990" s="1" t="n">
        <v>0.971445493583731</v>
      </c>
      <c r="B1990" s="1" t="n">
        <v>-0.0493037711016647</v>
      </c>
      <c r="C1990" s="1"/>
      <c r="D1990" s="1"/>
      <c r="E1990" s="1" t="n">
        <f aca="false">B$2+A1990</f>
        <v>4.47144549358373</v>
      </c>
      <c r="F1990" s="1" t="n">
        <f aca="false">B$2+C$2+B1990</f>
        <v>6.95069622889834</v>
      </c>
      <c r="G1990" s="0" t="n">
        <f aca="false">IF(E1990&lt;F1990,1,0)</f>
        <v>1</v>
      </c>
      <c r="K1990" s="0" t="n">
        <f aca="false">IF(E1990&lt;0,1,0)</f>
        <v>0</v>
      </c>
      <c r="L1990" s="0" t="n">
        <f aca="false">IF(F1990&lt;0,1,0)</f>
        <v>0</v>
      </c>
    </row>
    <row r="1991" customFormat="false" ht="12.75" hidden="false" customHeight="false" outlineLevel="0" collapsed="false">
      <c r="A1991" s="1" t="n">
        <v>0.455813276562815</v>
      </c>
      <c r="B1991" s="1" t="n">
        <v>-0.319287415902032</v>
      </c>
      <c r="C1991" s="1"/>
      <c r="D1991" s="1"/>
      <c r="E1991" s="1" t="n">
        <f aca="false">B$2+A1991</f>
        <v>3.95581327656282</v>
      </c>
      <c r="F1991" s="1" t="n">
        <f aca="false">B$2+C$2+B1991</f>
        <v>6.68071258409797</v>
      </c>
      <c r="G1991" s="0" t="n">
        <f aca="false">IF(E1991&lt;F1991,1,0)</f>
        <v>1</v>
      </c>
      <c r="K1991" s="0" t="n">
        <f aca="false">IF(E1991&lt;0,1,0)</f>
        <v>0</v>
      </c>
      <c r="L1991" s="0" t="n">
        <f aca="false">IF(F1991&lt;0,1,0)</f>
        <v>0</v>
      </c>
    </row>
    <row r="1992" customFormat="false" ht="12.75" hidden="false" customHeight="false" outlineLevel="0" collapsed="false">
      <c r="A1992" s="1" t="n">
        <v>1.26666738937158</v>
      </c>
      <c r="B1992" s="1" t="n">
        <v>0.105817110397081</v>
      </c>
      <c r="C1992" s="1"/>
      <c r="D1992" s="1"/>
      <c r="E1992" s="1" t="n">
        <f aca="false">B$2+A1992</f>
        <v>4.76666738937158</v>
      </c>
      <c r="F1992" s="1" t="n">
        <f aca="false">B$2+C$2+B1992</f>
        <v>7.10581711039708</v>
      </c>
      <c r="G1992" s="0" t="n">
        <f aca="false">IF(E1992&lt;F1992,1,0)</f>
        <v>1</v>
      </c>
      <c r="K1992" s="0" t="n">
        <f aca="false">IF(E1992&lt;0,1,0)</f>
        <v>0</v>
      </c>
      <c r="L1992" s="0" t="n">
        <f aca="false">IF(F1992&lt;0,1,0)</f>
        <v>0</v>
      </c>
    </row>
    <row r="1993" customFormat="false" ht="12.75" hidden="false" customHeight="false" outlineLevel="0" collapsed="false">
      <c r="A1993" s="1" t="n">
        <v>-1.34575561924942</v>
      </c>
      <c r="B1993" s="1" t="n">
        <v>0.11592291714544</v>
      </c>
      <c r="C1993" s="1"/>
      <c r="D1993" s="1"/>
      <c r="E1993" s="1" t="n">
        <f aca="false">B$2+A1993</f>
        <v>2.15424438075058</v>
      </c>
      <c r="F1993" s="1" t="n">
        <f aca="false">B$2+C$2+B1993</f>
        <v>7.11592291714544</v>
      </c>
      <c r="G1993" s="0" t="n">
        <f aca="false">IF(E1993&lt;F1993,1,0)</f>
        <v>1</v>
      </c>
      <c r="K1993" s="0" t="n">
        <f aca="false">IF(E1993&lt;0,1,0)</f>
        <v>0</v>
      </c>
      <c r="L1993" s="0" t="n">
        <f aca="false">IF(F1993&lt;0,1,0)</f>
        <v>0</v>
      </c>
    </row>
    <row r="1994" customFormat="false" ht="12.75" hidden="false" customHeight="false" outlineLevel="0" collapsed="false">
      <c r="A1994" s="1" t="n">
        <v>0.0378746354353867</v>
      </c>
      <c r="B1994" s="1" t="n">
        <v>-1.48898583355157</v>
      </c>
      <c r="C1994" s="1"/>
      <c r="D1994" s="1"/>
      <c r="E1994" s="1" t="n">
        <f aca="false">B$2+A1994</f>
        <v>3.53787463543539</v>
      </c>
      <c r="F1994" s="1" t="n">
        <f aca="false">B$2+C$2+B1994</f>
        <v>5.51101416644843</v>
      </c>
      <c r="G1994" s="0" t="n">
        <f aca="false">IF(E1994&lt;F1994,1,0)</f>
        <v>1</v>
      </c>
      <c r="K1994" s="0" t="n">
        <f aca="false">IF(E1994&lt;0,1,0)</f>
        <v>0</v>
      </c>
      <c r="L1994" s="0" t="n">
        <f aca="false">IF(F1994&lt;0,1,0)</f>
        <v>0</v>
      </c>
    </row>
    <row r="1995" customFormat="false" ht="12.75" hidden="false" customHeight="false" outlineLevel="0" collapsed="false">
      <c r="A1995" s="1" t="n">
        <v>0.0648962513224599</v>
      </c>
      <c r="B1995" s="1" t="n">
        <v>0.00103709331307171</v>
      </c>
      <c r="C1995" s="1"/>
      <c r="D1995" s="1"/>
      <c r="E1995" s="1" t="n">
        <f aca="false">B$2+A1995</f>
        <v>3.56489625132246</v>
      </c>
      <c r="F1995" s="1" t="n">
        <f aca="false">B$2+C$2+B1995</f>
        <v>7.00103709331307</v>
      </c>
      <c r="G1995" s="0" t="n">
        <f aca="false">IF(E1995&lt;F1995,1,0)</f>
        <v>1</v>
      </c>
      <c r="K1995" s="0" t="n">
        <f aca="false">IF(E1995&lt;0,1,0)</f>
        <v>0</v>
      </c>
      <c r="L1995" s="0" t="n">
        <f aca="false">IF(F1995&lt;0,1,0)</f>
        <v>0</v>
      </c>
    </row>
    <row r="1996" customFormat="false" ht="12.75" hidden="false" customHeight="false" outlineLevel="0" collapsed="false">
      <c r="A1996" s="1" t="n">
        <v>1.67979896976821</v>
      </c>
      <c r="B1996" s="1" t="n">
        <v>-1.12522537169095</v>
      </c>
      <c r="C1996" s="1"/>
      <c r="D1996" s="1"/>
      <c r="E1996" s="1" t="n">
        <f aca="false">B$2+A1996</f>
        <v>5.17979896976821</v>
      </c>
      <c r="F1996" s="1" t="n">
        <f aca="false">B$2+C$2+B1996</f>
        <v>5.87477462830906</v>
      </c>
      <c r="G1996" s="0" t="n">
        <f aca="false">IF(E1996&lt;F1996,1,0)</f>
        <v>1</v>
      </c>
      <c r="K1996" s="0" t="n">
        <f aca="false">IF(E1996&lt;0,1,0)</f>
        <v>0</v>
      </c>
      <c r="L1996" s="0" t="n">
        <f aca="false">IF(F1996&lt;0,1,0)</f>
        <v>0</v>
      </c>
    </row>
    <row r="1997" customFormat="false" ht="12.75" hidden="false" customHeight="false" outlineLevel="0" collapsed="false">
      <c r="A1997" s="1" t="n">
        <v>0.6606067887468</v>
      </c>
      <c r="B1997" s="1" t="n">
        <v>-0.550919408702545</v>
      </c>
      <c r="C1997" s="1"/>
      <c r="D1997" s="1"/>
      <c r="E1997" s="1" t="n">
        <f aca="false">B$2+A1997</f>
        <v>4.1606067887468</v>
      </c>
      <c r="F1997" s="1" t="n">
        <f aca="false">B$2+C$2+B1997</f>
        <v>6.44908059129746</v>
      </c>
      <c r="G1997" s="0" t="n">
        <f aca="false">IF(E1997&lt;F1997,1,0)</f>
        <v>1</v>
      </c>
      <c r="K1997" s="0" t="n">
        <f aca="false">IF(E1997&lt;0,1,0)</f>
        <v>0</v>
      </c>
      <c r="L1997" s="0" t="n">
        <f aca="false">IF(F1997&lt;0,1,0)</f>
        <v>0</v>
      </c>
    </row>
    <row r="1998" customFormat="false" ht="12.75" hidden="false" customHeight="false" outlineLevel="0" collapsed="false">
      <c r="A1998" s="1" t="n">
        <v>-0.222276988215809</v>
      </c>
      <c r="B1998" s="1" t="n">
        <v>-0.0990154528584295</v>
      </c>
      <c r="C1998" s="1"/>
      <c r="D1998" s="1"/>
      <c r="E1998" s="1" t="n">
        <f aca="false">B$2+A1998</f>
        <v>3.27772301178419</v>
      </c>
      <c r="F1998" s="1" t="n">
        <f aca="false">B$2+C$2+B1998</f>
        <v>6.90098454714157</v>
      </c>
      <c r="G1998" s="0" t="n">
        <f aca="false">IF(E1998&lt;F1998,1,0)</f>
        <v>1</v>
      </c>
      <c r="K1998" s="0" t="n">
        <f aca="false">IF(E1998&lt;0,1,0)</f>
        <v>0</v>
      </c>
      <c r="L1998" s="0" t="n">
        <f aca="false">IF(F1998&lt;0,1,0)</f>
        <v>0</v>
      </c>
    </row>
    <row r="1999" customFormat="false" ht="12.75" hidden="false" customHeight="false" outlineLevel="0" collapsed="false">
      <c r="A1999" s="1" t="n">
        <v>0.105725827139682</v>
      </c>
      <c r="B1999" s="1" t="n">
        <v>-1.72266470259127</v>
      </c>
      <c r="C1999" s="1"/>
      <c r="D1999" s="1"/>
      <c r="E1999" s="1" t="n">
        <f aca="false">B$2+A1999</f>
        <v>3.60572582713968</v>
      </c>
      <c r="F1999" s="1" t="n">
        <f aca="false">B$2+C$2+B1999</f>
        <v>5.27733529740873</v>
      </c>
      <c r="G1999" s="0" t="n">
        <f aca="false">IF(E1999&lt;F1999,1,0)</f>
        <v>1</v>
      </c>
      <c r="K1999" s="0" t="n">
        <f aca="false">IF(E1999&lt;0,1,0)</f>
        <v>0</v>
      </c>
      <c r="L1999" s="0" t="n">
        <f aca="false">IF(F1999&lt;0,1,0)</f>
        <v>0</v>
      </c>
    </row>
    <row r="2000" customFormat="false" ht="12.75" hidden="false" customHeight="false" outlineLevel="0" collapsed="false">
      <c r="A2000" s="1" t="n">
        <v>-1.16608125506686</v>
      </c>
      <c r="B2000" s="1" t="n">
        <v>-1.08868519423793</v>
      </c>
      <c r="C2000" s="1"/>
      <c r="D2000" s="1"/>
      <c r="E2000" s="1" t="n">
        <f aca="false">B$2+A2000</f>
        <v>2.33391874493314</v>
      </c>
      <c r="F2000" s="1" t="n">
        <f aca="false">B$2+C$2+B2000</f>
        <v>5.91131480576207</v>
      </c>
      <c r="G2000" s="0" t="n">
        <f aca="false">IF(E2000&lt;F2000,1,0)</f>
        <v>1</v>
      </c>
      <c r="K2000" s="0" t="n">
        <f aca="false">IF(E2000&lt;0,1,0)</f>
        <v>0</v>
      </c>
      <c r="L2000" s="0" t="n">
        <f aca="false">IF(F2000&lt;0,1,0)</f>
        <v>0</v>
      </c>
    </row>
    <row r="2001" customFormat="false" ht="12.75" hidden="false" customHeight="false" outlineLevel="0" collapsed="false">
      <c r="A2001" s="1" t="n">
        <v>-0.920053652376685</v>
      </c>
      <c r="B2001" s="1" t="n">
        <v>-1.37313981751089</v>
      </c>
      <c r="C2001" s="1"/>
      <c r="D2001" s="1"/>
      <c r="E2001" s="1" t="n">
        <f aca="false">B$2+A2001</f>
        <v>2.57994634762331</v>
      </c>
      <c r="F2001" s="1" t="n">
        <f aca="false">B$2+C$2+B2001</f>
        <v>5.62686018248911</v>
      </c>
      <c r="G2001" s="0" t="n">
        <f aca="false">IF(E2001&lt;F2001,1,0)</f>
        <v>1</v>
      </c>
      <c r="K2001" s="0" t="n">
        <f aca="false">IF(E2001&lt;0,1,0)</f>
        <v>0</v>
      </c>
      <c r="L2001" s="0" t="n">
        <f aca="false">IF(F2001&lt;0,1,0)</f>
        <v>0</v>
      </c>
    </row>
    <row r="2002" customFormat="false" ht="12.75" hidden="false" customHeight="false" outlineLevel="0" collapsed="false">
      <c r="A2002" s="1" t="n">
        <v>-0.295792804716936</v>
      </c>
      <c r="B2002" s="1" t="n">
        <v>1.50865222701272</v>
      </c>
      <c r="C2002" s="1"/>
      <c r="D2002" s="1"/>
      <c r="E2002" s="1" t="n">
        <f aca="false">B$2+A2002</f>
        <v>3.20420719528306</v>
      </c>
      <c r="F2002" s="1" t="n">
        <f aca="false">B$2+C$2+B2002</f>
        <v>8.50865222701272</v>
      </c>
      <c r="G2002" s="0" t="n">
        <f aca="false">IF(E2002&lt;F2002,1,0)</f>
        <v>1</v>
      </c>
      <c r="K2002" s="0" t="n">
        <f aca="false">IF(E2002&lt;0,1,0)</f>
        <v>0</v>
      </c>
      <c r="L2002" s="0" t="n">
        <f aca="false">IF(F2002&lt;0,1,0)</f>
        <v>0</v>
      </c>
    </row>
    <row r="2003" customFormat="false" ht="12.75" hidden="false" customHeight="false" outlineLevel="0" collapsed="false">
      <c r="A2003" s="1" t="n">
        <v>-0.262238461739446</v>
      </c>
      <c r="B2003" s="1" t="n">
        <v>0.409216609856017</v>
      </c>
      <c r="C2003" s="1"/>
      <c r="D2003" s="1"/>
      <c r="E2003" s="1" t="n">
        <f aca="false">B$2+A2003</f>
        <v>3.23776153826055</v>
      </c>
      <c r="F2003" s="1" t="n">
        <f aca="false">B$2+C$2+B2003</f>
        <v>7.40921660985602</v>
      </c>
      <c r="G2003" s="0" t="n">
        <f aca="false">IF(E2003&lt;F2003,1,0)</f>
        <v>1</v>
      </c>
      <c r="K2003" s="0" t="n">
        <f aca="false">IF(E2003&lt;0,1,0)</f>
        <v>0</v>
      </c>
      <c r="L2003" s="0" t="n">
        <f aca="false">IF(F2003&lt;0,1,0)</f>
        <v>0</v>
      </c>
    </row>
    <row r="2004" customFormat="false" ht="12.75" hidden="false" customHeight="false" outlineLevel="0" collapsed="false">
      <c r="A2004" s="1" t="n">
        <v>1.53120845716928</v>
      </c>
      <c r="B2004" s="1" t="n">
        <v>1.0814058145108</v>
      </c>
      <c r="C2004" s="1"/>
      <c r="D2004" s="1"/>
      <c r="E2004" s="1" t="n">
        <f aca="false">B$2+A2004</f>
        <v>5.03120845716928</v>
      </c>
      <c r="F2004" s="1" t="n">
        <f aca="false">B$2+C$2+B2004</f>
        <v>8.0814058145108</v>
      </c>
      <c r="G2004" s="0" t="n">
        <f aca="false">IF(E2004&lt;F2004,1,0)</f>
        <v>1</v>
      </c>
      <c r="K2004" s="0" t="n">
        <f aca="false">IF(E2004&lt;0,1,0)</f>
        <v>0</v>
      </c>
      <c r="L2004" s="0" t="n">
        <f aca="false">IF(F2004&lt;0,1,0)</f>
        <v>0</v>
      </c>
    </row>
    <row r="2005" customFormat="false" ht="12.75" hidden="false" customHeight="false" outlineLevel="0" collapsed="false">
      <c r="A2005" s="1" t="n">
        <v>-1.25805582054106</v>
      </c>
      <c r="B2005" s="1" t="n">
        <v>-0.0512000213443177</v>
      </c>
      <c r="C2005" s="1"/>
      <c r="D2005" s="1"/>
      <c r="E2005" s="1" t="n">
        <f aca="false">B$2+A2005</f>
        <v>2.24194417945894</v>
      </c>
      <c r="F2005" s="1" t="n">
        <f aca="false">B$2+C$2+B2005</f>
        <v>6.94879997865568</v>
      </c>
      <c r="G2005" s="0" t="n">
        <f aca="false">IF(E2005&lt;F2005,1,0)</f>
        <v>1</v>
      </c>
      <c r="K2005" s="0" t="n">
        <f aca="false">IF(E2005&lt;0,1,0)</f>
        <v>0</v>
      </c>
      <c r="L2005" s="0" t="n">
        <f aca="false">IF(F2005&lt;0,1,0)</f>
        <v>0</v>
      </c>
    </row>
    <row r="2006" customFormat="false" ht="12.75" hidden="false" customHeight="false" outlineLevel="0" collapsed="false">
      <c r="A2006" s="1" t="n">
        <v>-0.224369025608424</v>
      </c>
      <c r="B2006" s="1" t="n">
        <v>0.315644632790656</v>
      </c>
      <c r="C2006" s="1"/>
      <c r="D2006" s="1"/>
      <c r="E2006" s="1" t="n">
        <f aca="false">B$2+A2006</f>
        <v>3.27563097439158</v>
      </c>
      <c r="F2006" s="1" t="n">
        <f aca="false">B$2+C$2+B2006</f>
        <v>7.31564463279066</v>
      </c>
      <c r="G2006" s="0" t="n">
        <f aca="false">IF(E2006&lt;F2006,1,0)</f>
        <v>1</v>
      </c>
      <c r="K2006" s="0" t="n">
        <f aca="false">IF(E2006&lt;0,1,0)</f>
        <v>0</v>
      </c>
      <c r="L2006" s="0" t="n">
        <f aca="false">IF(F2006&lt;0,1,0)</f>
        <v>0</v>
      </c>
    </row>
    <row r="2007" customFormat="false" ht="12.75" hidden="false" customHeight="false" outlineLevel="0" collapsed="false">
      <c r="A2007" s="1" t="n">
        <v>-2.41601932558782</v>
      </c>
      <c r="B2007" s="1" t="n">
        <v>0.704032771220015</v>
      </c>
      <c r="C2007" s="1"/>
      <c r="D2007" s="1"/>
      <c r="E2007" s="1" t="n">
        <f aca="false">B$2+A2007</f>
        <v>1.08398067441219</v>
      </c>
      <c r="F2007" s="1" t="n">
        <f aca="false">B$2+C$2+B2007</f>
        <v>7.70403277122002</v>
      </c>
      <c r="G2007" s="0" t="n">
        <f aca="false">IF(E2007&lt;F2007,1,0)</f>
        <v>1</v>
      </c>
      <c r="K2007" s="0" t="n">
        <f aca="false">IF(E2007&lt;0,1,0)</f>
        <v>0</v>
      </c>
      <c r="L2007" s="0" t="n">
        <f aca="false">IF(F2007&lt;0,1,0)</f>
        <v>0</v>
      </c>
    </row>
    <row r="2008" customFormat="false" ht="12.75" hidden="false" customHeight="false" outlineLevel="0" collapsed="false">
      <c r="A2008" s="1" t="n">
        <v>-0.797214630822607</v>
      </c>
      <c r="B2008" s="1" t="n">
        <v>-0.597210900034021</v>
      </c>
      <c r="C2008" s="1"/>
      <c r="D2008" s="1"/>
      <c r="E2008" s="1" t="n">
        <f aca="false">B$2+A2008</f>
        <v>2.70278536917739</v>
      </c>
      <c r="F2008" s="1" t="n">
        <f aca="false">B$2+C$2+B2008</f>
        <v>6.40278909996598</v>
      </c>
      <c r="G2008" s="0" t="n">
        <f aca="false">IF(E2008&lt;F2008,1,0)</f>
        <v>1</v>
      </c>
      <c r="K2008" s="0" t="n">
        <f aca="false">IF(E2008&lt;0,1,0)</f>
        <v>0</v>
      </c>
      <c r="L2008" s="0" t="n">
        <f aca="false">IF(F2008&lt;0,1,0)</f>
        <v>0</v>
      </c>
    </row>
    <row r="2009" customFormat="false" ht="12.75" hidden="false" customHeight="false" outlineLevel="0" collapsed="false">
      <c r="A2009" s="1" t="n">
        <v>-1.64522111544385</v>
      </c>
      <c r="B2009" s="1" t="n">
        <v>0.628649740528722</v>
      </c>
      <c r="C2009" s="1"/>
      <c r="D2009" s="1"/>
      <c r="E2009" s="1" t="n">
        <f aca="false">B$2+A2009</f>
        <v>1.85477888455615</v>
      </c>
      <c r="F2009" s="1" t="n">
        <f aca="false">B$2+C$2+B2009</f>
        <v>7.62864974052872</v>
      </c>
      <c r="G2009" s="0" t="n">
        <f aca="false">IF(E2009&lt;F2009,1,0)</f>
        <v>1</v>
      </c>
      <c r="K2009" s="0" t="n">
        <f aca="false">IF(E2009&lt;0,1,0)</f>
        <v>0</v>
      </c>
      <c r="L2009" s="0" t="n">
        <f aca="false">IF(F2009&lt;0,1,0)</f>
        <v>0</v>
      </c>
    </row>
    <row r="2010" customFormat="false" ht="12.75" hidden="false" customHeight="false" outlineLevel="0" collapsed="false">
      <c r="A2010" s="1" t="n">
        <v>-0.572198962435115</v>
      </c>
      <c r="B2010" s="1" t="n">
        <v>-0.128998139205752</v>
      </c>
      <c r="C2010" s="1"/>
      <c r="D2010" s="1"/>
      <c r="E2010" s="1" t="n">
        <f aca="false">B$2+A2010</f>
        <v>2.92780103756489</v>
      </c>
      <c r="F2010" s="1" t="n">
        <f aca="false">B$2+C$2+B2010</f>
        <v>6.87100186079425</v>
      </c>
      <c r="G2010" s="0" t="n">
        <f aca="false">IF(E2010&lt;F2010,1,0)</f>
        <v>1</v>
      </c>
      <c r="K2010" s="0" t="n">
        <f aca="false">IF(E2010&lt;0,1,0)</f>
        <v>0</v>
      </c>
      <c r="L2010" s="0" t="n">
        <f aca="false">IF(F2010&lt;0,1,0)</f>
        <v>0</v>
      </c>
    </row>
    <row r="2011" customFormat="false" ht="12.75" hidden="false" customHeight="false" outlineLevel="0" collapsed="false">
      <c r="A2011" s="1" t="n">
        <v>-0.415793332996882</v>
      </c>
      <c r="B2011" s="1" t="n">
        <v>0.484815448454516</v>
      </c>
      <c r="C2011" s="1"/>
      <c r="D2011" s="1"/>
      <c r="E2011" s="1" t="n">
        <f aca="false">B$2+A2011</f>
        <v>3.08420666700312</v>
      </c>
      <c r="F2011" s="1" t="n">
        <f aca="false">B$2+C$2+B2011</f>
        <v>7.48481544845452</v>
      </c>
      <c r="G2011" s="0" t="n">
        <f aca="false">IF(E2011&lt;F2011,1,0)</f>
        <v>1</v>
      </c>
      <c r="K2011" s="0" t="n">
        <f aca="false">IF(E2011&lt;0,1,0)</f>
        <v>0</v>
      </c>
      <c r="L2011" s="0" t="n">
        <f aca="false">IF(F2011&lt;0,1,0)</f>
        <v>0</v>
      </c>
    </row>
    <row r="2012" customFormat="false" ht="12.75" hidden="false" customHeight="false" outlineLevel="0" collapsed="false">
      <c r="A2012" s="1" t="n">
        <v>0.354141380451505</v>
      </c>
      <c r="B2012" s="1" t="n">
        <v>0.516720211796725</v>
      </c>
      <c r="C2012" s="1"/>
      <c r="D2012" s="1"/>
      <c r="E2012" s="1" t="n">
        <f aca="false">B$2+A2012</f>
        <v>3.85414138045151</v>
      </c>
      <c r="F2012" s="1" t="n">
        <f aca="false">B$2+C$2+B2012</f>
        <v>7.51672021179673</v>
      </c>
      <c r="G2012" s="0" t="n">
        <f aca="false">IF(E2012&lt;F2012,1,0)</f>
        <v>1</v>
      </c>
      <c r="K2012" s="0" t="n">
        <f aca="false">IF(E2012&lt;0,1,0)</f>
        <v>0</v>
      </c>
      <c r="L2012" s="0" t="n">
        <f aca="false">IF(F2012&lt;0,1,0)</f>
        <v>0</v>
      </c>
    </row>
    <row r="2013" customFormat="false" ht="12.75" hidden="false" customHeight="false" outlineLevel="0" collapsed="false">
      <c r="A2013" s="1" t="n">
        <v>-1.86437694405953</v>
      </c>
      <c r="B2013" s="1" t="n">
        <v>-1.09413473567159</v>
      </c>
      <c r="C2013" s="1"/>
      <c r="D2013" s="1"/>
      <c r="E2013" s="1" t="n">
        <f aca="false">B$2+A2013</f>
        <v>1.63562305594047</v>
      </c>
      <c r="F2013" s="1" t="n">
        <f aca="false">B$2+C$2+B2013</f>
        <v>5.90586526432841</v>
      </c>
      <c r="G2013" s="0" t="n">
        <f aca="false">IF(E2013&lt;F2013,1,0)</f>
        <v>1</v>
      </c>
      <c r="K2013" s="0" t="n">
        <f aca="false">IF(E2013&lt;0,1,0)</f>
        <v>0</v>
      </c>
      <c r="L2013" s="0" t="n">
        <f aca="false">IF(F2013&lt;0,1,0)</f>
        <v>0</v>
      </c>
    </row>
    <row r="2014" customFormat="false" ht="12.75" hidden="false" customHeight="false" outlineLevel="0" collapsed="false">
      <c r="A2014" s="1" t="n">
        <v>-0.635001112354291</v>
      </c>
      <c r="B2014" s="1" t="n">
        <v>-1.00613350121862</v>
      </c>
      <c r="C2014" s="1"/>
      <c r="D2014" s="1"/>
      <c r="E2014" s="1" t="n">
        <f aca="false">B$2+A2014</f>
        <v>2.86499888764571</v>
      </c>
      <c r="F2014" s="1" t="n">
        <f aca="false">B$2+C$2+B2014</f>
        <v>5.99386649878138</v>
      </c>
      <c r="G2014" s="0" t="n">
        <f aca="false">IF(E2014&lt;F2014,1,0)</f>
        <v>1</v>
      </c>
      <c r="K2014" s="0" t="n">
        <f aca="false">IF(E2014&lt;0,1,0)</f>
        <v>0</v>
      </c>
      <c r="L2014" s="0" t="n">
        <f aca="false">IF(F2014&lt;0,1,0)</f>
        <v>0</v>
      </c>
    </row>
    <row r="2015" customFormat="false" ht="12.75" hidden="false" customHeight="false" outlineLevel="0" collapsed="false">
      <c r="A2015" s="1" t="n">
        <v>-1.46363365342927</v>
      </c>
      <c r="B2015" s="1" t="n">
        <v>-1.07573503800184</v>
      </c>
      <c r="C2015" s="1"/>
      <c r="D2015" s="1"/>
      <c r="E2015" s="1" t="n">
        <f aca="false">B$2+A2015</f>
        <v>2.03636634657073</v>
      </c>
      <c r="F2015" s="1" t="n">
        <f aca="false">B$2+C$2+B2015</f>
        <v>5.92426496199816</v>
      </c>
      <c r="G2015" s="0" t="n">
        <f aca="false">IF(E2015&lt;F2015,1,0)</f>
        <v>1</v>
      </c>
      <c r="K2015" s="0" t="n">
        <f aca="false">IF(E2015&lt;0,1,0)</f>
        <v>0</v>
      </c>
      <c r="L2015" s="0" t="n">
        <f aca="false">IF(F2015&lt;0,1,0)</f>
        <v>0</v>
      </c>
    </row>
    <row r="2016" customFormat="false" ht="12.75" hidden="false" customHeight="false" outlineLevel="0" collapsed="false">
      <c r="A2016" s="1" t="n">
        <v>-1.20524848294096</v>
      </c>
      <c r="B2016" s="1" t="n">
        <v>-0.87467866131023</v>
      </c>
      <c r="C2016" s="1"/>
      <c r="D2016" s="1"/>
      <c r="E2016" s="1" t="n">
        <f aca="false">B$2+A2016</f>
        <v>2.29475151705904</v>
      </c>
      <c r="F2016" s="1" t="n">
        <f aca="false">B$2+C$2+B2016</f>
        <v>6.12532133868977</v>
      </c>
      <c r="G2016" s="0" t="n">
        <f aca="false">IF(E2016&lt;F2016,1,0)</f>
        <v>1</v>
      </c>
      <c r="K2016" s="0" t="n">
        <f aca="false">IF(E2016&lt;0,1,0)</f>
        <v>0</v>
      </c>
      <c r="L2016" s="0" t="n">
        <f aca="false">IF(F2016&lt;0,1,0)</f>
        <v>0</v>
      </c>
    </row>
    <row r="2017" customFormat="false" ht="12.75" hidden="false" customHeight="false" outlineLevel="0" collapsed="false">
      <c r="A2017" s="1" t="n">
        <v>0.126725269020665</v>
      </c>
      <c r="B2017" s="1" t="n">
        <v>-0.158054202667992</v>
      </c>
      <c r="C2017" s="1"/>
      <c r="D2017" s="1"/>
      <c r="E2017" s="1" t="n">
        <f aca="false">B$2+A2017</f>
        <v>3.62672526902066</v>
      </c>
      <c r="F2017" s="1" t="n">
        <f aca="false">B$2+C$2+B2017</f>
        <v>6.84194579733201</v>
      </c>
      <c r="G2017" s="0" t="n">
        <f aca="false">IF(E2017&lt;F2017,1,0)</f>
        <v>1</v>
      </c>
      <c r="K2017" s="0" t="n">
        <f aca="false">IF(E2017&lt;0,1,0)</f>
        <v>0</v>
      </c>
      <c r="L2017" s="0" t="n">
        <f aca="false">IF(F2017&lt;0,1,0)</f>
        <v>0</v>
      </c>
    </row>
    <row r="2018" customFormat="false" ht="12.75" hidden="false" customHeight="false" outlineLevel="0" collapsed="false">
      <c r="A2018" s="1" t="n">
        <v>-0.416675055521986</v>
      </c>
      <c r="B2018" s="1" t="n">
        <v>-0.215699073769431</v>
      </c>
      <c r="C2018" s="1"/>
      <c r="D2018" s="1"/>
      <c r="E2018" s="1" t="n">
        <f aca="false">B$2+A2018</f>
        <v>3.08332494447801</v>
      </c>
      <c r="F2018" s="1" t="n">
        <f aca="false">B$2+C$2+B2018</f>
        <v>6.78430092623057</v>
      </c>
      <c r="G2018" s="0" t="n">
        <f aca="false">IF(E2018&lt;F2018,1,0)</f>
        <v>1</v>
      </c>
      <c r="K2018" s="0" t="n">
        <f aca="false">IF(E2018&lt;0,1,0)</f>
        <v>0</v>
      </c>
      <c r="L2018" s="0" t="n">
        <f aca="false">IF(F2018&lt;0,1,0)</f>
        <v>0</v>
      </c>
    </row>
    <row r="2019" customFormat="false" ht="12.75" hidden="false" customHeight="false" outlineLevel="0" collapsed="false">
      <c r="A2019" s="1" t="n">
        <v>0.445998637369628</v>
      </c>
      <c r="B2019" s="1" t="n">
        <v>-2.93307004576531</v>
      </c>
      <c r="C2019" s="1"/>
      <c r="D2019" s="1"/>
      <c r="E2019" s="1" t="n">
        <f aca="false">B$2+A2019</f>
        <v>3.94599863736963</v>
      </c>
      <c r="F2019" s="1" t="n">
        <f aca="false">B$2+C$2+B2019</f>
        <v>4.06692995423469</v>
      </c>
      <c r="G2019" s="0" t="n">
        <f aca="false">IF(E2019&lt;F2019,1,0)</f>
        <v>1</v>
      </c>
      <c r="K2019" s="0" t="n">
        <f aca="false">IF(E2019&lt;0,1,0)</f>
        <v>0</v>
      </c>
      <c r="L2019" s="0" t="n">
        <f aca="false">IF(F2019&lt;0,1,0)</f>
        <v>0</v>
      </c>
    </row>
    <row r="2020" customFormat="false" ht="12.75" hidden="false" customHeight="false" outlineLevel="0" collapsed="false">
      <c r="A2020" s="1" t="n">
        <v>-0.0294989325612014</v>
      </c>
      <c r="B2020" s="1" t="n">
        <v>-0.372086762349258</v>
      </c>
      <c r="C2020" s="1"/>
      <c r="D2020" s="1"/>
      <c r="E2020" s="1" t="n">
        <f aca="false">B$2+A2020</f>
        <v>3.4705010674388</v>
      </c>
      <c r="F2020" s="1" t="n">
        <f aca="false">B$2+C$2+B2020</f>
        <v>6.62791323765074</v>
      </c>
      <c r="G2020" s="0" t="n">
        <f aca="false">IF(E2020&lt;F2020,1,0)</f>
        <v>1</v>
      </c>
      <c r="K2020" s="0" t="n">
        <f aca="false">IF(E2020&lt;0,1,0)</f>
        <v>0</v>
      </c>
      <c r="L2020" s="0" t="n">
        <f aca="false">IF(F2020&lt;0,1,0)</f>
        <v>0</v>
      </c>
    </row>
    <row r="2021" customFormat="false" ht="12.75" hidden="false" customHeight="false" outlineLevel="0" collapsed="false">
      <c r="A2021" s="1" t="n">
        <v>0.974373835586061</v>
      </c>
      <c r="B2021" s="1" t="n">
        <v>1.78907284577099</v>
      </c>
      <c r="C2021" s="1"/>
      <c r="D2021" s="1"/>
      <c r="E2021" s="1" t="n">
        <f aca="false">B$2+A2021</f>
        <v>4.47437383558606</v>
      </c>
      <c r="F2021" s="1" t="n">
        <f aca="false">B$2+C$2+B2021</f>
        <v>8.78907284577099</v>
      </c>
      <c r="G2021" s="0" t="n">
        <f aca="false">IF(E2021&lt;F2021,1,0)</f>
        <v>1</v>
      </c>
      <c r="K2021" s="0" t="n">
        <f aca="false">IF(E2021&lt;0,1,0)</f>
        <v>0</v>
      </c>
      <c r="L2021" s="0" t="n">
        <f aca="false">IF(F2021&lt;0,1,0)</f>
        <v>0</v>
      </c>
    </row>
    <row r="2022" customFormat="false" ht="12.75" hidden="false" customHeight="false" outlineLevel="0" collapsed="false">
      <c r="A2022" s="1" t="n">
        <v>0.766928438761198</v>
      </c>
      <c r="B2022" s="1" t="n">
        <v>-0.804444564395849</v>
      </c>
      <c r="C2022" s="1"/>
      <c r="D2022" s="1"/>
      <c r="E2022" s="1" t="n">
        <f aca="false">B$2+A2022</f>
        <v>4.2669284387612</v>
      </c>
      <c r="F2022" s="1" t="n">
        <f aca="false">B$2+C$2+B2022</f>
        <v>6.19555543560415</v>
      </c>
      <c r="G2022" s="0" t="n">
        <f aca="false">IF(E2022&lt;F2022,1,0)</f>
        <v>1</v>
      </c>
      <c r="K2022" s="0" t="n">
        <f aca="false">IF(E2022&lt;0,1,0)</f>
        <v>0</v>
      </c>
      <c r="L2022" s="0" t="n">
        <f aca="false">IF(F2022&lt;0,1,0)</f>
        <v>0</v>
      </c>
    </row>
    <row r="2023" customFormat="false" ht="12.75" hidden="false" customHeight="false" outlineLevel="0" collapsed="false">
      <c r="A2023" s="1" t="n">
        <v>-0.759833564763317</v>
      </c>
      <c r="B2023" s="1" t="n">
        <v>-0.297148016151552</v>
      </c>
      <c r="C2023" s="1"/>
      <c r="D2023" s="1"/>
      <c r="E2023" s="1" t="n">
        <f aca="false">B$2+A2023</f>
        <v>2.74016643523668</v>
      </c>
      <c r="F2023" s="1" t="n">
        <f aca="false">B$2+C$2+B2023</f>
        <v>6.70285198384845</v>
      </c>
      <c r="G2023" s="0" t="n">
        <f aca="false">IF(E2023&lt;F2023,1,0)</f>
        <v>1</v>
      </c>
      <c r="K2023" s="0" t="n">
        <f aca="false">IF(E2023&lt;0,1,0)</f>
        <v>0</v>
      </c>
      <c r="L2023" s="0" t="n">
        <f aca="false">IF(F2023&lt;0,1,0)</f>
        <v>0</v>
      </c>
    </row>
    <row r="2024" customFormat="false" ht="12.75" hidden="false" customHeight="false" outlineLevel="0" collapsed="false">
      <c r="A2024" s="1" t="n">
        <v>0.534956606668539</v>
      </c>
      <c r="B2024" s="1" t="n">
        <v>-0.908946077038249</v>
      </c>
      <c r="C2024" s="1"/>
      <c r="D2024" s="1"/>
      <c r="E2024" s="1" t="n">
        <f aca="false">B$2+A2024</f>
        <v>4.03495660666854</v>
      </c>
      <c r="F2024" s="1" t="n">
        <f aca="false">B$2+C$2+B2024</f>
        <v>6.09105392296175</v>
      </c>
      <c r="G2024" s="0" t="n">
        <f aca="false">IF(E2024&lt;F2024,1,0)</f>
        <v>1</v>
      </c>
      <c r="K2024" s="0" t="n">
        <f aca="false">IF(E2024&lt;0,1,0)</f>
        <v>0</v>
      </c>
      <c r="L2024" s="0" t="n">
        <f aca="false">IF(F2024&lt;0,1,0)</f>
        <v>0</v>
      </c>
    </row>
    <row r="2025" customFormat="false" ht="12.75" hidden="false" customHeight="false" outlineLevel="0" collapsed="false">
      <c r="A2025" s="1" t="n">
        <v>-1.59110559439792</v>
      </c>
      <c r="B2025" s="1" t="n">
        <v>0.797205977666682</v>
      </c>
      <c r="C2025" s="1"/>
      <c r="D2025" s="1"/>
      <c r="E2025" s="1" t="n">
        <f aca="false">B$2+A2025</f>
        <v>1.90889440560208</v>
      </c>
      <c r="F2025" s="1" t="n">
        <f aca="false">B$2+C$2+B2025</f>
        <v>7.79720597766668</v>
      </c>
      <c r="G2025" s="0" t="n">
        <f aca="false">IF(E2025&lt;F2025,1,0)</f>
        <v>1</v>
      </c>
      <c r="K2025" s="0" t="n">
        <f aca="false">IF(E2025&lt;0,1,0)</f>
        <v>0</v>
      </c>
      <c r="L2025" s="0" t="n">
        <f aca="false">IF(F2025&lt;0,1,0)</f>
        <v>0</v>
      </c>
    </row>
    <row r="2026" customFormat="false" ht="12.75" hidden="false" customHeight="false" outlineLevel="0" collapsed="false">
      <c r="A2026" s="1" t="n">
        <v>-0.488227317824662</v>
      </c>
      <c r="B2026" s="1" t="n">
        <v>1.40309964569948</v>
      </c>
      <c r="C2026" s="1"/>
      <c r="D2026" s="1"/>
      <c r="E2026" s="1" t="n">
        <f aca="false">B$2+A2026</f>
        <v>3.01177268217534</v>
      </c>
      <c r="F2026" s="1" t="n">
        <f aca="false">B$2+C$2+B2026</f>
        <v>8.40309964569948</v>
      </c>
      <c r="G2026" s="0" t="n">
        <f aca="false">IF(E2026&lt;F2026,1,0)</f>
        <v>1</v>
      </c>
      <c r="K2026" s="0" t="n">
        <f aca="false">IF(E2026&lt;0,1,0)</f>
        <v>0</v>
      </c>
      <c r="L2026" s="0" t="n">
        <f aca="false">IF(F2026&lt;0,1,0)</f>
        <v>0</v>
      </c>
    </row>
    <row r="2027" customFormat="false" ht="12.75" hidden="false" customHeight="false" outlineLevel="0" collapsed="false">
      <c r="A2027" s="1" t="n">
        <v>-0.173217236680278</v>
      </c>
      <c r="B2027" s="1" t="n">
        <v>-0.284259781061934</v>
      </c>
      <c r="C2027" s="1"/>
      <c r="D2027" s="1"/>
      <c r="E2027" s="1" t="n">
        <f aca="false">B$2+A2027</f>
        <v>3.32678276331972</v>
      </c>
      <c r="F2027" s="1" t="n">
        <f aca="false">B$2+C$2+B2027</f>
        <v>6.71574021893807</v>
      </c>
      <c r="G2027" s="0" t="n">
        <f aca="false">IF(E2027&lt;F2027,1,0)</f>
        <v>1</v>
      </c>
      <c r="K2027" s="0" t="n">
        <f aca="false">IF(E2027&lt;0,1,0)</f>
        <v>0</v>
      </c>
      <c r="L2027" s="0" t="n">
        <f aca="false">IF(F2027&lt;0,1,0)</f>
        <v>0</v>
      </c>
    </row>
    <row r="2028" customFormat="false" ht="12.75" hidden="false" customHeight="false" outlineLevel="0" collapsed="false">
      <c r="A2028" s="1" t="n">
        <v>0.819615411641513</v>
      </c>
      <c r="B2028" s="1" t="n">
        <v>0.5480647538214</v>
      </c>
      <c r="C2028" s="1"/>
      <c r="D2028" s="1"/>
      <c r="E2028" s="1" t="n">
        <f aca="false">B$2+A2028</f>
        <v>4.31961541164151</v>
      </c>
      <c r="F2028" s="1" t="n">
        <f aca="false">B$2+C$2+B2028</f>
        <v>7.5480647538214</v>
      </c>
      <c r="G2028" s="0" t="n">
        <f aca="false">IF(E2028&lt;F2028,1,0)</f>
        <v>1</v>
      </c>
      <c r="K2028" s="0" t="n">
        <f aca="false">IF(E2028&lt;0,1,0)</f>
        <v>0</v>
      </c>
      <c r="L2028" s="0" t="n">
        <f aca="false">IF(F2028&lt;0,1,0)</f>
        <v>0</v>
      </c>
    </row>
    <row r="2029" customFormat="false" ht="12.75" hidden="false" customHeight="false" outlineLevel="0" collapsed="false">
      <c r="A2029" s="1" t="n">
        <v>0.371570769510319</v>
      </c>
      <c r="B2029" s="1" t="n">
        <v>0.344952197603769</v>
      </c>
      <c r="C2029" s="1"/>
      <c r="D2029" s="1"/>
      <c r="E2029" s="1" t="n">
        <f aca="false">B$2+A2029</f>
        <v>3.87157076951032</v>
      </c>
      <c r="F2029" s="1" t="n">
        <f aca="false">B$2+C$2+B2029</f>
        <v>7.34495219760377</v>
      </c>
      <c r="G2029" s="0" t="n">
        <f aca="false">IF(E2029&lt;F2029,1,0)</f>
        <v>1</v>
      </c>
      <c r="K2029" s="0" t="n">
        <f aca="false">IF(E2029&lt;0,1,0)</f>
        <v>0</v>
      </c>
      <c r="L2029" s="0" t="n">
        <f aca="false">IF(F2029&lt;0,1,0)</f>
        <v>0</v>
      </c>
    </row>
    <row r="2030" customFormat="false" ht="12.75" hidden="false" customHeight="false" outlineLevel="0" collapsed="false">
      <c r="A2030" s="1" t="n">
        <v>0.464754256747965</v>
      </c>
      <c r="B2030" s="1" t="n">
        <v>-0.908683088594906</v>
      </c>
      <c r="C2030" s="1"/>
      <c r="D2030" s="1"/>
      <c r="E2030" s="1" t="n">
        <f aca="false">B$2+A2030</f>
        <v>3.96475425674797</v>
      </c>
      <c r="F2030" s="1" t="n">
        <f aca="false">B$2+C$2+B2030</f>
        <v>6.09131691140509</v>
      </c>
      <c r="G2030" s="0" t="n">
        <f aca="false">IF(E2030&lt;F2030,1,0)</f>
        <v>1</v>
      </c>
      <c r="K2030" s="0" t="n">
        <f aca="false">IF(E2030&lt;0,1,0)</f>
        <v>0</v>
      </c>
      <c r="L2030" s="0" t="n">
        <f aca="false">IF(F2030&lt;0,1,0)</f>
        <v>0</v>
      </c>
    </row>
    <row r="2031" customFormat="false" ht="12.75" hidden="false" customHeight="false" outlineLevel="0" collapsed="false">
      <c r="A2031" s="1" t="n">
        <v>-0.934263569520386</v>
      </c>
      <c r="B2031" s="1" t="n">
        <v>1.51261858864503</v>
      </c>
      <c r="C2031" s="1"/>
      <c r="D2031" s="1"/>
      <c r="E2031" s="1" t="n">
        <f aca="false">B$2+A2031</f>
        <v>2.56573643047961</v>
      </c>
      <c r="F2031" s="1" t="n">
        <f aca="false">B$2+C$2+B2031</f>
        <v>8.51261858864503</v>
      </c>
      <c r="G2031" s="0" t="n">
        <f aca="false">IF(E2031&lt;F2031,1,0)</f>
        <v>1</v>
      </c>
      <c r="K2031" s="0" t="n">
        <f aca="false">IF(E2031&lt;0,1,0)</f>
        <v>0</v>
      </c>
      <c r="L2031" s="0" t="n">
        <f aca="false">IF(F2031&lt;0,1,0)</f>
        <v>0</v>
      </c>
    </row>
    <row r="2032" customFormat="false" ht="12.75" hidden="false" customHeight="false" outlineLevel="0" collapsed="false">
      <c r="A2032" s="1" t="n">
        <v>0.211411885146137</v>
      </c>
      <c r="B2032" s="1" t="n">
        <v>-2.95060774883917</v>
      </c>
      <c r="C2032" s="1"/>
      <c r="D2032" s="1"/>
      <c r="E2032" s="1" t="n">
        <f aca="false">B$2+A2032</f>
        <v>3.71141188514614</v>
      </c>
      <c r="F2032" s="1" t="n">
        <f aca="false">B$2+C$2+B2032</f>
        <v>4.04939225116083</v>
      </c>
      <c r="G2032" s="0" t="n">
        <f aca="false">IF(E2032&lt;F2032,1,0)</f>
        <v>1</v>
      </c>
      <c r="K2032" s="0" t="n">
        <f aca="false">IF(E2032&lt;0,1,0)</f>
        <v>0</v>
      </c>
      <c r="L2032" s="0" t="n">
        <f aca="false">IF(F2032&lt;0,1,0)</f>
        <v>0</v>
      </c>
    </row>
    <row r="2033" customFormat="false" ht="12.75" hidden="false" customHeight="false" outlineLevel="0" collapsed="false">
      <c r="A2033" s="1" t="n">
        <v>0.445588706687422</v>
      </c>
      <c r="B2033" s="1" t="n">
        <v>0.612355540575085</v>
      </c>
      <c r="C2033" s="1"/>
      <c r="D2033" s="1"/>
      <c r="E2033" s="1" t="n">
        <f aca="false">B$2+A2033</f>
        <v>3.94558870668742</v>
      </c>
      <c r="F2033" s="1" t="n">
        <f aca="false">B$2+C$2+B2033</f>
        <v>7.61235554057508</v>
      </c>
      <c r="G2033" s="0" t="n">
        <f aca="false">IF(E2033&lt;F2033,1,0)</f>
        <v>1</v>
      </c>
      <c r="K2033" s="0" t="n">
        <f aca="false">IF(E2033&lt;0,1,0)</f>
        <v>0</v>
      </c>
      <c r="L2033" s="0" t="n">
        <f aca="false">IF(F2033&lt;0,1,0)</f>
        <v>0</v>
      </c>
    </row>
    <row r="2034" customFormat="false" ht="12.75" hidden="false" customHeight="false" outlineLevel="0" collapsed="false">
      <c r="A2034" s="1" t="n">
        <v>-1.08580189122516</v>
      </c>
      <c r="B2034" s="1" t="n">
        <v>-0.29999487565456</v>
      </c>
      <c r="C2034" s="1"/>
      <c r="D2034" s="1"/>
      <c r="E2034" s="1" t="n">
        <f aca="false">B$2+A2034</f>
        <v>2.41419810877484</v>
      </c>
      <c r="F2034" s="1" t="n">
        <f aca="false">B$2+C$2+B2034</f>
        <v>6.70000512434544</v>
      </c>
      <c r="G2034" s="0" t="n">
        <f aca="false">IF(E2034&lt;F2034,1,0)</f>
        <v>1</v>
      </c>
      <c r="K2034" s="0" t="n">
        <f aca="false">IF(E2034&lt;0,1,0)</f>
        <v>0</v>
      </c>
      <c r="L2034" s="0" t="n">
        <f aca="false">IF(F2034&lt;0,1,0)</f>
        <v>0</v>
      </c>
    </row>
    <row r="2035" customFormat="false" ht="12.75" hidden="false" customHeight="false" outlineLevel="0" collapsed="false">
      <c r="A2035" s="1" t="n">
        <v>0.727655386457572</v>
      </c>
      <c r="B2035" s="1" t="n">
        <v>-0.136460766482088</v>
      </c>
      <c r="C2035" s="1"/>
      <c r="D2035" s="1"/>
      <c r="E2035" s="1" t="n">
        <f aca="false">B$2+A2035</f>
        <v>4.22765538645757</v>
      </c>
      <c r="F2035" s="1" t="n">
        <f aca="false">B$2+C$2+B2035</f>
        <v>6.86353923351791</v>
      </c>
      <c r="G2035" s="0" t="n">
        <f aca="false">IF(E2035&lt;F2035,1,0)</f>
        <v>1</v>
      </c>
      <c r="K2035" s="0" t="n">
        <f aca="false">IF(E2035&lt;0,1,0)</f>
        <v>0</v>
      </c>
      <c r="L2035" s="0" t="n">
        <f aca="false">IF(F2035&lt;0,1,0)</f>
        <v>0</v>
      </c>
    </row>
    <row r="2036" customFormat="false" ht="12.75" hidden="false" customHeight="false" outlineLevel="0" collapsed="false">
      <c r="A2036" s="1" t="n">
        <v>-0.145600574865983</v>
      </c>
      <c r="B2036" s="1" t="n">
        <v>-2.31408325019793</v>
      </c>
      <c r="C2036" s="1"/>
      <c r="D2036" s="1"/>
      <c r="E2036" s="1" t="n">
        <f aca="false">B$2+A2036</f>
        <v>3.35439942513402</v>
      </c>
      <c r="F2036" s="1" t="n">
        <f aca="false">B$2+C$2+B2036</f>
        <v>4.68591674980207</v>
      </c>
      <c r="G2036" s="0" t="n">
        <f aca="false">IF(E2036&lt;F2036,1,0)</f>
        <v>1</v>
      </c>
      <c r="K2036" s="0" t="n">
        <f aca="false">IF(E2036&lt;0,1,0)</f>
        <v>0</v>
      </c>
      <c r="L2036" s="0" t="n">
        <f aca="false">IF(F2036&lt;0,1,0)</f>
        <v>0</v>
      </c>
    </row>
    <row r="2037" customFormat="false" ht="12.75" hidden="false" customHeight="false" outlineLevel="0" collapsed="false">
      <c r="A2037" s="1" t="n">
        <v>-0.494393179503482</v>
      </c>
      <c r="B2037" s="1" t="n">
        <v>-2.03135677115717</v>
      </c>
      <c r="C2037" s="1"/>
      <c r="D2037" s="1"/>
      <c r="E2037" s="1" t="n">
        <f aca="false">B$2+A2037</f>
        <v>3.00560682049652</v>
      </c>
      <c r="F2037" s="1" t="n">
        <f aca="false">B$2+C$2+B2037</f>
        <v>4.96864322884283</v>
      </c>
      <c r="G2037" s="0" t="n">
        <f aca="false">IF(E2037&lt;F2037,1,0)</f>
        <v>1</v>
      </c>
      <c r="K2037" s="0" t="n">
        <f aca="false">IF(E2037&lt;0,1,0)</f>
        <v>0</v>
      </c>
      <c r="L2037" s="0" t="n">
        <f aca="false">IF(F2037&lt;0,1,0)</f>
        <v>0</v>
      </c>
    </row>
    <row r="2038" customFormat="false" ht="12.75" hidden="false" customHeight="false" outlineLevel="0" collapsed="false">
      <c r="A2038" s="1" t="n">
        <v>-0.506773959261098</v>
      </c>
      <c r="B2038" s="1" t="n">
        <v>-0.632814544441896</v>
      </c>
      <c r="C2038" s="1"/>
      <c r="D2038" s="1"/>
      <c r="E2038" s="1" t="n">
        <f aca="false">B$2+A2038</f>
        <v>2.9932260407389</v>
      </c>
      <c r="F2038" s="1" t="n">
        <f aca="false">B$2+C$2+B2038</f>
        <v>6.3671854555581</v>
      </c>
      <c r="G2038" s="0" t="n">
        <f aca="false">IF(E2038&lt;F2038,1,0)</f>
        <v>1</v>
      </c>
      <c r="K2038" s="0" t="n">
        <f aca="false">IF(E2038&lt;0,1,0)</f>
        <v>0</v>
      </c>
      <c r="L2038" s="0" t="n">
        <f aca="false">IF(F2038&lt;0,1,0)</f>
        <v>0</v>
      </c>
    </row>
    <row r="2039" customFormat="false" ht="12.75" hidden="false" customHeight="false" outlineLevel="0" collapsed="false">
      <c r="A2039" s="1" t="n">
        <v>-0.918571221165673</v>
      </c>
      <c r="B2039" s="1" t="n">
        <v>-0.821996673652427</v>
      </c>
      <c r="C2039" s="1"/>
      <c r="D2039" s="1"/>
      <c r="E2039" s="1" t="n">
        <f aca="false">B$2+A2039</f>
        <v>2.58142877883433</v>
      </c>
      <c r="F2039" s="1" t="n">
        <f aca="false">B$2+C$2+B2039</f>
        <v>6.17800332634757</v>
      </c>
      <c r="G2039" s="0" t="n">
        <f aca="false">IF(E2039&lt;F2039,1,0)</f>
        <v>1</v>
      </c>
      <c r="K2039" s="0" t="n">
        <f aca="false">IF(E2039&lt;0,1,0)</f>
        <v>0</v>
      </c>
      <c r="L2039" s="0" t="n">
        <f aca="false">IF(F2039&lt;0,1,0)</f>
        <v>0</v>
      </c>
    </row>
    <row r="2040" customFormat="false" ht="12.75" hidden="false" customHeight="false" outlineLevel="0" collapsed="false">
      <c r="A2040" s="1" t="n">
        <v>0.94450250601562</v>
      </c>
      <c r="B2040" s="1" t="n">
        <v>0.411513237793477</v>
      </c>
      <c r="C2040" s="1"/>
      <c r="D2040" s="1"/>
      <c r="E2040" s="1" t="n">
        <f aca="false">B$2+A2040</f>
        <v>4.44450250601562</v>
      </c>
      <c r="F2040" s="1" t="n">
        <f aca="false">B$2+C$2+B2040</f>
        <v>7.41151323779348</v>
      </c>
      <c r="G2040" s="0" t="n">
        <f aca="false">IF(E2040&lt;F2040,1,0)</f>
        <v>1</v>
      </c>
      <c r="K2040" s="0" t="n">
        <f aca="false">IF(E2040&lt;0,1,0)</f>
        <v>0</v>
      </c>
      <c r="L2040" s="0" t="n">
        <f aca="false">IF(F2040&lt;0,1,0)</f>
        <v>0</v>
      </c>
    </row>
    <row r="2041" customFormat="false" ht="12.75" hidden="false" customHeight="false" outlineLevel="0" collapsed="false">
      <c r="A2041" s="1" t="n">
        <v>0.134973445133266</v>
      </c>
      <c r="B2041" s="1" t="n">
        <v>1.87146043696338</v>
      </c>
      <c r="C2041" s="1"/>
      <c r="D2041" s="1"/>
      <c r="E2041" s="1" t="n">
        <f aca="false">B$2+A2041</f>
        <v>3.63497344513327</v>
      </c>
      <c r="F2041" s="1" t="n">
        <f aca="false">B$2+C$2+B2041</f>
        <v>8.87146043696338</v>
      </c>
      <c r="G2041" s="0" t="n">
        <f aca="false">IF(E2041&lt;F2041,1,0)</f>
        <v>1</v>
      </c>
      <c r="K2041" s="0" t="n">
        <f aca="false">IF(E2041&lt;0,1,0)</f>
        <v>0</v>
      </c>
      <c r="L2041" s="0" t="n">
        <f aca="false">IF(F2041&lt;0,1,0)</f>
        <v>0</v>
      </c>
    </row>
    <row r="2042" customFormat="false" ht="12.75" hidden="false" customHeight="false" outlineLevel="0" collapsed="false">
      <c r="A2042" s="1" t="n">
        <v>-1.82371868112149</v>
      </c>
      <c r="B2042" s="1" t="n">
        <v>0.31971718704945</v>
      </c>
      <c r="C2042" s="1"/>
      <c r="D2042" s="1"/>
      <c r="E2042" s="1" t="n">
        <f aca="false">B$2+A2042</f>
        <v>1.67628131887851</v>
      </c>
      <c r="F2042" s="1" t="n">
        <f aca="false">B$2+C$2+B2042</f>
        <v>7.31971718704945</v>
      </c>
      <c r="G2042" s="0" t="n">
        <f aca="false">IF(E2042&lt;F2042,1,0)</f>
        <v>1</v>
      </c>
      <c r="K2042" s="0" t="n">
        <f aca="false">IF(E2042&lt;0,1,0)</f>
        <v>0</v>
      </c>
      <c r="L2042" s="0" t="n">
        <f aca="false">IF(F2042&lt;0,1,0)</f>
        <v>0</v>
      </c>
    </row>
    <row r="2043" customFormat="false" ht="12.75" hidden="false" customHeight="false" outlineLevel="0" collapsed="false">
      <c r="A2043" s="1" t="n">
        <v>-0.254028422943582</v>
      </c>
      <c r="B2043" s="1" t="n">
        <v>-0.816053858824391</v>
      </c>
      <c r="C2043" s="1"/>
      <c r="D2043" s="1"/>
      <c r="E2043" s="1" t="n">
        <f aca="false">B$2+A2043</f>
        <v>3.24597157705642</v>
      </c>
      <c r="F2043" s="1" t="n">
        <f aca="false">B$2+C$2+B2043</f>
        <v>6.18394614117561</v>
      </c>
      <c r="G2043" s="0" t="n">
        <f aca="false">IF(E2043&lt;F2043,1,0)</f>
        <v>1</v>
      </c>
      <c r="K2043" s="0" t="n">
        <f aca="false">IF(E2043&lt;0,1,0)</f>
        <v>0</v>
      </c>
      <c r="L2043" s="0" t="n">
        <f aca="false">IF(F2043&lt;0,1,0)</f>
        <v>0</v>
      </c>
    </row>
    <row r="2044" customFormat="false" ht="12.75" hidden="false" customHeight="false" outlineLevel="0" collapsed="false">
      <c r="A2044" s="1" t="n">
        <v>0.242045096881836</v>
      </c>
      <c r="B2044" s="1" t="n">
        <v>-0.257865799514112</v>
      </c>
      <c r="C2044" s="1"/>
      <c r="D2044" s="1"/>
      <c r="E2044" s="1" t="n">
        <f aca="false">B$2+A2044</f>
        <v>3.74204509688184</v>
      </c>
      <c r="F2044" s="1" t="n">
        <f aca="false">B$2+C$2+B2044</f>
        <v>6.74213420048589</v>
      </c>
      <c r="G2044" s="0" t="n">
        <f aca="false">IF(E2044&lt;F2044,1,0)</f>
        <v>1</v>
      </c>
      <c r="K2044" s="0" t="n">
        <f aca="false">IF(E2044&lt;0,1,0)</f>
        <v>0</v>
      </c>
      <c r="L2044" s="0" t="n">
        <f aca="false">IF(F2044&lt;0,1,0)</f>
        <v>0</v>
      </c>
    </row>
    <row r="2045" customFormat="false" ht="12.75" hidden="false" customHeight="false" outlineLevel="0" collapsed="false">
      <c r="A2045" s="1" t="n">
        <v>-1.54830039978539</v>
      </c>
      <c r="B2045" s="1" t="n">
        <v>0.194110725936703</v>
      </c>
      <c r="C2045" s="1"/>
      <c r="D2045" s="1"/>
      <c r="E2045" s="1" t="n">
        <f aca="false">B$2+A2045</f>
        <v>1.95169960021461</v>
      </c>
      <c r="F2045" s="1" t="n">
        <f aca="false">B$2+C$2+B2045</f>
        <v>7.1941107259367</v>
      </c>
      <c r="G2045" s="0" t="n">
        <f aca="false">IF(E2045&lt;F2045,1,0)</f>
        <v>1</v>
      </c>
      <c r="K2045" s="0" t="n">
        <f aca="false">IF(E2045&lt;0,1,0)</f>
        <v>0</v>
      </c>
      <c r="L2045" s="0" t="n">
        <f aca="false">IF(F2045&lt;0,1,0)</f>
        <v>0</v>
      </c>
    </row>
    <row r="2046" customFormat="false" ht="12.75" hidden="false" customHeight="false" outlineLevel="0" collapsed="false">
      <c r="A2046" s="1" t="n">
        <v>1.02933652577535</v>
      </c>
      <c r="B2046" s="1" t="n">
        <v>0.96649094205004</v>
      </c>
      <c r="C2046" s="1"/>
      <c r="D2046" s="1"/>
      <c r="E2046" s="1" t="n">
        <f aca="false">B$2+A2046</f>
        <v>4.52933652577536</v>
      </c>
      <c r="F2046" s="1" t="n">
        <f aca="false">B$2+C$2+B2046</f>
        <v>7.96649094205004</v>
      </c>
      <c r="G2046" s="0" t="n">
        <f aca="false">IF(E2046&lt;F2046,1,0)</f>
        <v>1</v>
      </c>
      <c r="K2046" s="0" t="n">
        <f aca="false">IF(E2046&lt;0,1,0)</f>
        <v>0</v>
      </c>
      <c r="L2046" s="0" t="n">
        <f aca="false">IF(F2046&lt;0,1,0)</f>
        <v>0</v>
      </c>
    </row>
    <row r="2047" customFormat="false" ht="12.75" hidden="false" customHeight="false" outlineLevel="0" collapsed="false">
      <c r="A2047" s="1" t="n">
        <v>2.6090241645349</v>
      </c>
      <c r="B2047" s="1" t="n">
        <v>-1.24705633092711</v>
      </c>
      <c r="C2047" s="1"/>
      <c r="D2047" s="1"/>
      <c r="E2047" s="1" t="n">
        <f aca="false">B$2+A2047</f>
        <v>6.10902416453491</v>
      </c>
      <c r="F2047" s="1" t="n">
        <f aca="false">B$2+C$2+B2047</f>
        <v>5.75294366907289</v>
      </c>
      <c r="G2047" s="0" t="n">
        <f aca="false">IF(E2047&lt;F2047,1,0)</f>
        <v>0</v>
      </c>
      <c r="K2047" s="0" t="n">
        <f aca="false">IF(E2047&lt;0,1,0)</f>
        <v>0</v>
      </c>
      <c r="L2047" s="0" t="n">
        <f aca="false">IF(F2047&lt;0,1,0)</f>
        <v>0</v>
      </c>
    </row>
    <row r="2048" customFormat="false" ht="12.75" hidden="false" customHeight="false" outlineLevel="0" collapsed="false">
      <c r="A2048" s="1" t="n">
        <v>1.98227071949957</v>
      </c>
      <c r="B2048" s="1" t="n">
        <v>0.601845165322338</v>
      </c>
      <c r="C2048" s="1"/>
      <c r="D2048" s="1"/>
      <c r="E2048" s="1" t="n">
        <f aca="false">B$2+A2048</f>
        <v>5.48227071949957</v>
      </c>
      <c r="F2048" s="1" t="n">
        <f aca="false">B$2+C$2+B2048</f>
        <v>7.60184516532234</v>
      </c>
      <c r="G2048" s="0" t="n">
        <f aca="false">IF(E2048&lt;F2048,1,0)</f>
        <v>1</v>
      </c>
      <c r="K2048" s="0" t="n">
        <f aca="false">IF(E2048&lt;0,1,0)</f>
        <v>0</v>
      </c>
      <c r="L2048" s="0" t="n">
        <f aca="false">IF(F2048&lt;0,1,0)</f>
        <v>0</v>
      </c>
    </row>
    <row r="2049" customFormat="false" ht="12.75" hidden="false" customHeight="false" outlineLevel="0" collapsed="false">
      <c r="A2049" s="1" t="n">
        <v>-1.14869211225384</v>
      </c>
      <c r="B2049" s="1" t="n">
        <v>-0.954689040163822</v>
      </c>
      <c r="C2049" s="1"/>
      <c r="D2049" s="1"/>
      <c r="E2049" s="1" t="n">
        <f aca="false">B$2+A2049</f>
        <v>2.35130788774616</v>
      </c>
      <c r="F2049" s="1" t="n">
        <f aca="false">B$2+C$2+B2049</f>
        <v>6.04531095983618</v>
      </c>
      <c r="G2049" s="0" t="n">
        <f aca="false">IF(E2049&lt;F2049,1,0)</f>
        <v>1</v>
      </c>
      <c r="K2049" s="0" t="n">
        <f aca="false">IF(E2049&lt;0,1,0)</f>
        <v>0</v>
      </c>
      <c r="L2049" s="0" t="n">
        <f aca="false">IF(F2049&lt;0,1,0)</f>
        <v>0</v>
      </c>
    </row>
    <row r="2050" customFormat="false" ht="12.75" hidden="false" customHeight="false" outlineLevel="0" collapsed="false">
      <c r="A2050" s="1" t="n">
        <v>-1.91277085796064</v>
      </c>
      <c r="B2050" s="1" t="n">
        <v>1.06562467741935</v>
      </c>
      <c r="C2050" s="1"/>
      <c r="D2050" s="1"/>
      <c r="E2050" s="1" t="n">
        <f aca="false">B$2+A2050</f>
        <v>1.58722914203936</v>
      </c>
      <c r="F2050" s="1" t="n">
        <f aca="false">B$2+C$2+B2050</f>
        <v>8.06562467741935</v>
      </c>
      <c r="G2050" s="0" t="n">
        <f aca="false">IF(E2050&lt;F2050,1,0)</f>
        <v>1</v>
      </c>
      <c r="K2050" s="0" t="n">
        <f aca="false">IF(E2050&lt;0,1,0)</f>
        <v>0</v>
      </c>
      <c r="L2050" s="0" t="n">
        <f aca="false">IF(F2050&lt;0,1,0)</f>
        <v>0</v>
      </c>
    </row>
    <row r="2051" customFormat="false" ht="12.75" hidden="false" customHeight="false" outlineLevel="0" collapsed="false">
      <c r="A2051" s="1" t="n">
        <v>0.271822425108426</v>
      </c>
      <c r="B2051" s="1" t="n">
        <v>0.5799905619285</v>
      </c>
      <c r="C2051" s="1"/>
      <c r="D2051" s="1"/>
      <c r="E2051" s="1" t="n">
        <f aca="false">B$2+A2051</f>
        <v>3.77182242510843</v>
      </c>
      <c r="F2051" s="1" t="n">
        <f aca="false">B$2+C$2+B2051</f>
        <v>7.5799905619285</v>
      </c>
      <c r="G2051" s="0" t="n">
        <f aca="false">IF(E2051&lt;F2051,1,0)</f>
        <v>1</v>
      </c>
      <c r="K2051" s="0" t="n">
        <f aca="false">IF(E2051&lt;0,1,0)</f>
        <v>0</v>
      </c>
      <c r="L2051" s="0" t="n">
        <f aca="false">IF(F2051&lt;0,1,0)</f>
        <v>0</v>
      </c>
    </row>
    <row r="2052" customFormat="false" ht="12.75" hidden="false" customHeight="false" outlineLevel="0" collapsed="false">
      <c r="A2052" s="1" t="n">
        <v>1.07954161135608</v>
      </c>
      <c r="B2052" s="1" t="n">
        <v>-0.748265614399813</v>
      </c>
      <c r="C2052" s="1"/>
      <c r="D2052" s="1"/>
      <c r="E2052" s="1" t="n">
        <f aca="false">B$2+A2052</f>
        <v>4.57954161135608</v>
      </c>
      <c r="F2052" s="1" t="n">
        <f aca="false">B$2+C$2+B2052</f>
        <v>6.25173438560019</v>
      </c>
      <c r="G2052" s="0" t="n">
        <f aca="false">IF(E2052&lt;F2052,1,0)</f>
        <v>1</v>
      </c>
      <c r="K2052" s="0" t="n">
        <f aca="false">IF(E2052&lt;0,1,0)</f>
        <v>0</v>
      </c>
      <c r="L2052" s="0" t="n">
        <f aca="false">IF(F2052&lt;0,1,0)</f>
        <v>0</v>
      </c>
    </row>
    <row r="2053" customFormat="false" ht="12.75" hidden="false" customHeight="false" outlineLevel="0" collapsed="false">
      <c r="A2053" s="1" t="n">
        <v>0.934799795642671</v>
      </c>
      <c r="B2053" s="1" t="n">
        <v>-0.158787352127409</v>
      </c>
      <c r="C2053" s="1"/>
      <c r="D2053" s="1"/>
      <c r="E2053" s="1" t="n">
        <f aca="false">B$2+A2053</f>
        <v>4.43479979564267</v>
      </c>
      <c r="F2053" s="1" t="n">
        <f aca="false">B$2+C$2+B2053</f>
        <v>6.84121264787259</v>
      </c>
      <c r="G2053" s="0" t="n">
        <f aca="false">IF(E2053&lt;F2053,1,0)</f>
        <v>1</v>
      </c>
      <c r="K2053" s="0" t="n">
        <f aca="false">IF(E2053&lt;0,1,0)</f>
        <v>0</v>
      </c>
      <c r="L2053" s="0" t="n">
        <f aca="false">IF(F2053&lt;0,1,0)</f>
        <v>0</v>
      </c>
    </row>
    <row r="2054" customFormat="false" ht="12.75" hidden="false" customHeight="false" outlineLevel="0" collapsed="false">
      <c r="A2054" s="1" t="n">
        <v>1.20111229824863</v>
      </c>
      <c r="B2054" s="1" t="n">
        <v>0.388611610215554</v>
      </c>
      <c r="C2054" s="1"/>
      <c r="D2054" s="1"/>
      <c r="E2054" s="1" t="n">
        <f aca="false">B$2+A2054</f>
        <v>4.70111229824863</v>
      </c>
      <c r="F2054" s="1" t="n">
        <f aca="false">B$2+C$2+B2054</f>
        <v>7.38861161021555</v>
      </c>
      <c r="G2054" s="0" t="n">
        <f aca="false">IF(E2054&lt;F2054,1,0)</f>
        <v>1</v>
      </c>
      <c r="K2054" s="0" t="n">
        <f aca="false">IF(E2054&lt;0,1,0)</f>
        <v>0</v>
      </c>
      <c r="L2054" s="0" t="n">
        <f aca="false">IF(F2054&lt;0,1,0)</f>
        <v>0</v>
      </c>
    </row>
    <row r="2055" customFormat="false" ht="12.75" hidden="false" customHeight="false" outlineLevel="0" collapsed="false">
      <c r="A2055" s="1" t="n">
        <v>-0.948220487165911</v>
      </c>
      <c r="B2055" s="1" t="n">
        <v>-1.6272770891045</v>
      </c>
      <c r="C2055" s="1"/>
      <c r="D2055" s="1"/>
      <c r="E2055" s="1" t="n">
        <f aca="false">B$2+A2055</f>
        <v>2.55177951283409</v>
      </c>
      <c r="F2055" s="1" t="n">
        <f aca="false">B$2+C$2+B2055</f>
        <v>5.3727229108955</v>
      </c>
      <c r="G2055" s="0" t="n">
        <f aca="false">IF(E2055&lt;F2055,1,0)</f>
        <v>1</v>
      </c>
      <c r="K2055" s="0" t="n">
        <f aca="false">IF(E2055&lt;0,1,0)</f>
        <v>0</v>
      </c>
      <c r="L2055" s="0" t="n">
        <f aca="false">IF(F2055&lt;0,1,0)</f>
        <v>0</v>
      </c>
    </row>
    <row r="2056" customFormat="false" ht="12.75" hidden="false" customHeight="false" outlineLevel="0" collapsed="false">
      <c r="A2056" s="1" t="n">
        <v>-0.291763696813914</v>
      </c>
      <c r="B2056" s="1" t="n">
        <v>-0.0892374826384471</v>
      </c>
      <c r="C2056" s="1"/>
      <c r="D2056" s="1"/>
      <c r="E2056" s="1" t="n">
        <f aca="false">B$2+A2056</f>
        <v>3.20823630318609</v>
      </c>
      <c r="F2056" s="1" t="n">
        <f aca="false">B$2+C$2+B2056</f>
        <v>6.91076251736155</v>
      </c>
      <c r="G2056" s="0" t="n">
        <f aca="false">IF(E2056&lt;F2056,1,0)</f>
        <v>1</v>
      </c>
      <c r="K2056" s="0" t="n">
        <f aca="false">IF(E2056&lt;0,1,0)</f>
        <v>0</v>
      </c>
      <c r="L2056" s="0" t="n">
        <f aca="false">IF(F2056&lt;0,1,0)</f>
        <v>0</v>
      </c>
    </row>
    <row r="2057" customFormat="false" ht="12.75" hidden="false" customHeight="false" outlineLevel="0" collapsed="false">
      <c r="A2057" s="1" t="n">
        <v>0.0518669960796008</v>
      </c>
      <c r="B2057" s="1" t="n">
        <v>-0.682113870172169</v>
      </c>
      <c r="C2057" s="1"/>
      <c r="D2057" s="1"/>
      <c r="E2057" s="1" t="n">
        <f aca="false">B$2+A2057</f>
        <v>3.5518669960796</v>
      </c>
      <c r="F2057" s="1" t="n">
        <f aca="false">B$2+C$2+B2057</f>
        <v>6.31788612982783</v>
      </c>
      <c r="G2057" s="0" t="n">
        <f aca="false">IF(E2057&lt;F2057,1,0)</f>
        <v>1</v>
      </c>
      <c r="K2057" s="0" t="n">
        <f aca="false">IF(E2057&lt;0,1,0)</f>
        <v>0</v>
      </c>
      <c r="L2057" s="0" t="n">
        <f aca="false">IF(F2057&lt;0,1,0)</f>
        <v>0</v>
      </c>
    </row>
    <row r="2058" customFormat="false" ht="12.75" hidden="false" customHeight="false" outlineLevel="0" collapsed="false">
      <c r="A2058" s="1" t="n">
        <v>0.898635885531675</v>
      </c>
      <c r="B2058" s="1" t="n">
        <v>1.70904988035373</v>
      </c>
      <c r="C2058" s="1"/>
      <c r="D2058" s="1"/>
      <c r="E2058" s="1" t="n">
        <f aca="false">B$2+A2058</f>
        <v>4.39863588553168</v>
      </c>
      <c r="F2058" s="1" t="n">
        <f aca="false">B$2+C$2+B2058</f>
        <v>8.70904988035373</v>
      </c>
      <c r="G2058" s="0" t="n">
        <f aca="false">IF(E2058&lt;F2058,1,0)</f>
        <v>1</v>
      </c>
      <c r="K2058" s="0" t="n">
        <f aca="false">IF(E2058&lt;0,1,0)</f>
        <v>0</v>
      </c>
      <c r="L2058" s="0" t="n">
        <f aca="false">IF(F2058&lt;0,1,0)</f>
        <v>0</v>
      </c>
    </row>
    <row r="2059" customFormat="false" ht="12.75" hidden="false" customHeight="false" outlineLevel="0" collapsed="false">
      <c r="A2059" s="1" t="n">
        <v>-1.41836292283114</v>
      </c>
      <c r="B2059" s="1" t="n">
        <v>1.44794923013702</v>
      </c>
      <c r="C2059" s="1"/>
      <c r="D2059" s="1"/>
      <c r="E2059" s="1" t="n">
        <f aca="false">B$2+A2059</f>
        <v>2.08163707716886</v>
      </c>
      <c r="F2059" s="1" t="n">
        <f aca="false">B$2+C$2+B2059</f>
        <v>8.44794923013702</v>
      </c>
      <c r="G2059" s="0" t="n">
        <f aca="false">IF(E2059&lt;F2059,1,0)</f>
        <v>1</v>
      </c>
      <c r="K2059" s="0" t="n">
        <f aca="false">IF(E2059&lt;0,1,0)</f>
        <v>0</v>
      </c>
      <c r="L2059" s="0" t="n">
        <f aca="false">IF(F2059&lt;0,1,0)</f>
        <v>0</v>
      </c>
    </row>
    <row r="2060" customFormat="false" ht="12.75" hidden="false" customHeight="false" outlineLevel="0" collapsed="false">
      <c r="A2060" s="1" t="n">
        <v>-0.140490526537835</v>
      </c>
      <c r="B2060" s="1" t="n">
        <v>-0.484613056748546</v>
      </c>
      <c r="C2060" s="1"/>
      <c r="D2060" s="1"/>
      <c r="E2060" s="1" t="n">
        <f aca="false">B$2+A2060</f>
        <v>3.35950947346216</v>
      </c>
      <c r="F2060" s="1" t="n">
        <f aca="false">B$2+C$2+B2060</f>
        <v>6.51538694325145</v>
      </c>
      <c r="G2060" s="0" t="n">
        <f aca="false">IF(E2060&lt;F2060,1,0)</f>
        <v>1</v>
      </c>
      <c r="K2060" s="0" t="n">
        <f aca="false">IF(E2060&lt;0,1,0)</f>
        <v>0</v>
      </c>
      <c r="L2060" s="0" t="n">
        <f aca="false">IF(F2060&lt;0,1,0)</f>
        <v>0</v>
      </c>
    </row>
    <row r="2061" customFormat="false" ht="12.75" hidden="false" customHeight="false" outlineLevel="0" collapsed="false">
      <c r="A2061" s="1" t="n">
        <v>-1.62670505691872</v>
      </c>
      <c r="B2061" s="1" t="n">
        <v>0.235263578358691</v>
      </c>
      <c r="C2061" s="1"/>
      <c r="D2061" s="1"/>
      <c r="E2061" s="1" t="n">
        <f aca="false">B$2+A2061</f>
        <v>1.87329494308128</v>
      </c>
      <c r="F2061" s="1" t="n">
        <f aca="false">B$2+C$2+B2061</f>
        <v>7.23526357835869</v>
      </c>
      <c r="G2061" s="0" t="n">
        <f aca="false">IF(E2061&lt;F2061,1,0)</f>
        <v>1</v>
      </c>
      <c r="K2061" s="0" t="n">
        <f aca="false">IF(E2061&lt;0,1,0)</f>
        <v>0</v>
      </c>
      <c r="L2061" s="0" t="n">
        <f aca="false">IF(F2061&lt;0,1,0)</f>
        <v>0</v>
      </c>
    </row>
    <row r="2062" customFormat="false" ht="12.75" hidden="false" customHeight="false" outlineLevel="0" collapsed="false">
      <c r="A2062" s="1" t="n">
        <v>1.63244929560045</v>
      </c>
      <c r="B2062" s="1" t="n">
        <v>-0.91980247984909</v>
      </c>
      <c r="C2062" s="1"/>
      <c r="D2062" s="1"/>
      <c r="E2062" s="1" t="n">
        <f aca="false">B$2+A2062</f>
        <v>5.13244929560045</v>
      </c>
      <c r="F2062" s="1" t="n">
        <f aca="false">B$2+C$2+B2062</f>
        <v>6.08019752015091</v>
      </c>
      <c r="G2062" s="0" t="n">
        <f aca="false">IF(E2062&lt;F2062,1,0)</f>
        <v>1</v>
      </c>
      <c r="K2062" s="0" t="n">
        <f aca="false">IF(E2062&lt;0,1,0)</f>
        <v>0</v>
      </c>
      <c r="L2062" s="0" t="n">
        <f aca="false">IF(F2062&lt;0,1,0)</f>
        <v>0</v>
      </c>
    </row>
    <row r="2063" customFormat="false" ht="12.75" hidden="false" customHeight="false" outlineLevel="0" collapsed="false">
      <c r="A2063" s="1" t="n">
        <v>1.46794455333811</v>
      </c>
      <c r="B2063" s="1" t="n">
        <v>0.184477146539089</v>
      </c>
      <c r="C2063" s="1"/>
      <c r="D2063" s="1"/>
      <c r="E2063" s="1" t="n">
        <f aca="false">B$2+A2063</f>
        <v>4.96794455333811</v>
      </c>
      <c r="F2063" s="1" t="n">
        <f aca="false">B$2+C$2+B2063</f>
        <v>7.18447714653909</v>
      </c>
      <c r="G2063" s="0" t="n">
        <f aca="false">IF(E2063&lt;F2063,1,0)</f>
        <v>1</v>
      </c>
      <c r="K2063" s="0" t="n">
        <f aca="false">IF(E2063&lt;0,1,0)</f>
        <v>0</v>
      </c>
      <c r="L2063" s="0" t="n">
        <f aca="false">IF(F2063&lt;0,1,0)</f>
        <v>0</v>
      </c>
    </row>
    <row r="2064" customFormat="false" ht="12.75" hidden="false" customHeight="false" outlineLevel="0" collapsed="false">
      <c r="A2064" s="1" t="n">
        <v>-0.523256779926587</v>
      </c>
      <c r="B2064" s="1" t="n">
        <v>-0.218471469525622</v>
      </c>
      <c r="C2064" s="1"/>
      <c r="D2064" s="1"/>
      <c r="E2064" s="1" t="n">
        <f aca="false">B$2+A2064</f>
        <v>2.97674322007341</v>
      </c>
      <c r="F2064" s="1" t="n">
        <f aca="false">B$2+C$2+B2064</f>
        <v>6.78152853047438</v>
      </c>
      <c r="G2064" s="0" t="n">
        <f aca="false">IF(E2064&lt;F2064,1,0)</f>
        <v>1</v>
      </c>
      <c r="K2064" s="0" t="n">
        <f aca="false">IF(E2064&lt;0,1,0)</f>
        <v>0</v>
      </c>
      <c r="L2064" s="0" t="n">
        <f aca="false">IF(F2064&lt;0,1,0)</f>
        <v>0</v>
      </c>
    </row>
    <row r="2065" customFormat="false" ht="12.75" hidden="false" customHeight="false" outlineLevel="0" collapsed="false">
      <c r="A2065" s="1" t="n">
        <v>-1.14946967367681</v>
      </c>
      <c r="B2065" s="1" t="n">
        <v>-0.80905487605869</v>
      </c>
      <c r="C2065" s="1"/>
      <c r="D2065" s="1"/>
      <c r="E2065" s="1" t="n">
        <f aca="false">B$2+A2065</f>
        <v>2.35053032632319</v>
      </c>
      <c r="F2065" s="1" t="n">
        <f aca="false">B$2+C$2+B2065</f>
        <v>6.19094512394131</v>
      </c>
      <c r="G2065" s="0" t="n">
        <f aca="false">IF(E2065&lt;F2065,1,0)</f>
        <v>1</v>
      </c>
      <c r="K2065" s="0" t="n">
        <f aca="false">IF(E2065&lt;0,1,0)</f>
        <v>0</v>
      </c>
      <c r="L2065" s="0" t="n">
        <f aca="false">IF(F2065&lt;0,1,0)</f>
        <v>0</v>
      </c>
    </row>
    <row r="2066" customFormat="false" ht="12.75" hidden="false" customHeight="false" outlineLevel="0" collapsed="false">
      <c r="A2066" s="1" t="n">
        <v>-0.227044626729311</v>
      </c>
      <c r="B2066" s="1" t="n">
        <v>-0.370096282090889</v>
      </c>
      <c r="C2066" s="1"/>
      <c r="D2066" s="1"/>
      <c r="E2066" s="1" t="n">
        <f aca="false">B$2+A2066</f>
        <v>3.27295537327069</v>
      </c>
      <c r="F2066" s="1" t="n">
        <f aca="false">B$2+C$2+B2066</f>
        <v>6.62990371790911</v>
      </c>
      <c r="G2066" s="0" t="n">
        <f aca="false">IF(E2066&lt;F2066,1,0)</f>
        <v>1</v>
      </c>
      <c r="K2066" s="0" t="n">
        <f aca="false">IF(E2066&lt;0,1,0)</f>
        <v>0</v>
      </c>
      <c r="L2066" s="0" t="n">
        <f aca="false">IF(F2066&lt;0,1,0)</f>
        <v>0</v>
      </c>
    </row>
    <row r="2067" customFormat="false" ht="12.75" hidden="false" customHeight="false" outlineLevel="0" collapsed="false">
      <c r="A2067" s="1" t="n">
        <v>-0.00478783274547235</v>
      </c>
      <c r="B2067" s="1" t="n">
        <v>-0.532368611464007</v>
      </c>
      <c r="C2067" s="1"/>
      <c r="D2067" s="1"/>
      <c r="E2067" s="1" t="n">
        <f aca="false">B$2+A2067</f>
        <v>3.49521216725453</v>
      </c>
      <c r="F2067" s="1" t="n">
        <f aca="false">B$2+C$2+B2067</f>
        <v>6.46763138853599</v>
      </c>
      <c r="G2067" s="0" t="n">
        <f aca="false">IF(E2067&lt;F2067,1,0)</f>
        <v>1</v>
      </c>
      <c r="K2067" s="0" t="n">
        <f aca="false">IF(E2067&lt;0,1,0)</f>
        <v>0</v>
      </c>
      <c r="L2067" s="0" t="n">
        <f aca="false">IF(F2067&lt;0,1,0)</f>
        <v>0</v>
      </c>
    </row>
    <row r="2068" customFormat="false" ht="12.75" hidden="false" customHeight="false" outlineLevel="0" collapsed="false">
      <c r="A2068" s="1" t="n">
        <v>1.07794853181461</v>
      </c>
      <c r="B2068" s="1" t="n">
        <v>0.212792755937722</v>
      </c>
      <c r="C2068" s="1"/>
      <c r="D2068" s="1"/>
      <c r="E2068" s="1" t="n">
        <f aca="false">B$2+A2068</f>
        <v>4.57794853181461</v>
      </c>
      <c r="F2068" s="1" t="n">
        <f aca="false">B$2+C$2+B2068</f>
        <v>7.21279275593772</v>
      </c>
      <c r="G2068" s="0" t="n">
        <f aca="false">IF(E2068&lt;F2068,1,0)</f>
        <v>1</v>
      </c>
      <c r="K2068" s="0" t="n">
        <f aca="false">IF(E2068&lt;0,1,0)</f>
        <v>0</v>
      </c>
      <c r="L2068" s="0" t="n">
        <f aca="false">IF(F2068&lt;0,1,0)</f>
        <v>0</v>
      </c>
    </row>
    <row r="2069" customFormat="false" ht="12.75" hidden="false" customHeight="false" outlineLevel="0" collapsed="false">
      <c r="A2069" s="1" t="n">
        <v>-0.864844150009324</v>
      </c>
      <c r="B2069" s="1" t="n">
        <v>-0.271556325554092</v>
      </c>
      <c r="C2069" s="1"/>
      <c r="D2069" s="1"/>
      <c r="E2069" s="1" t="n">
        <f aca="false">B$2+A2069</f>
        <v>2.63515584999068</v>
      </c>
      <c r="F2069" s="1" t="n">
        <f aca="false">B$2+C$2+B2069</f>
        <v>6.72844367444591</v>
      </c>
      <c r="G2069" s="0" t="n">
        <f aca="false">IF(E2069&lt;F2069,1,0)</f>
        <v>1</v>
      </c>
      <c r="K2069" s="0" t="n">
        <f aca="false">IF(E2069&lt;0,1,0)</f>
        <v>0</v>
      </c>
      <c r="L2069" s="0" t="n">
        <f aca="false">IF(F2069&lt;0,1,0)</f>
        <v>0</v>
      </c>
    </row>
    <row r="2070" customFormat="false" ht="12.75" hidden="false" customHeight="false" outlineLevel="0" collapsed="false">
      <c r="A2070" s="1" t="n">
        <v>-0.210288783584475</v>
      </c>
      <c r="B2070" s="1" t="n">
        <v>0.516191430801724</v>
      </c>
      <c r="C2070" s="1"/>
      <c r="D2070" s="1"/>
      <c r="E2070" s="1" t="n">
        <f aca="false">B$2+A2070</f>
        <v>3.28971121641553</v>
      </c>
      <c r="F2070" s="1" t="n">
        <f aca="false">B$2+C$2+B2070</f>
        <v>7.51619143080172</v>
      </c>
      <c r="G2070" s="0" t="n">
        <f aca="false">IF(E2070&lt;F2070,1,0)</f>
        <v>1</v>
      </c>
      <c r="K2070" s="0" t="n">
        <f aca="false">IF(E2070&lt;0,1,0)</f>
        <v>0</v>
      </c>
      <c r="L2070" s="0" t="n">
        <f aca="false">IF(F2070&lt;0,1,0)</f>
        <v>0</v>
      </c>
    </row>
    <row r="2071" customFormat="false" ht="12.75" hidden="false" customHeight="false" outlineLevel="0" collapsed="false">
      <c r="A2071" s="1" t="n">
        <v>1.1066354226671</v>
      </c>
      <c r="B2071" s="1" t="n">
        <v>0.431420428099565</v>
      </c>
      <c r="C2071" s="1"/>
      <c r="D2071" s="1"/>
      <c r="E2071" s="1" t="n">
        <f aca="false">B$2+A2071</f>
        <v>4.6066354226671</v>
      </c>
      <c r="F2071" s="1" t="n">
        <f aca="false">B$2+C$2+B2071</f>
        <v>7.43142042809957</v>
      </c>
      <c r="G2071" s="0" t="n">
        <f aca="false">IF(E2071&lt;F2071,1,0)</f>
        <v>1</v>
      </c>
      <c r="K2071" s="0" t="n">
        <f aca="false">IF(E2071&lt;0,1,0)</f>
        <v>0</v>
      </c>
      <c r="L2071" s="0" t="n">
        <f aca="false">IF(F2071&lt;0,1,0)</f>
        <v>0</v>
      </c>
    </row>
    <row r="2072" customFormat="false" ht="12.75" hidden="false" customHeight="false" outlineLevel="0" collapsed="false">
      <c r="A2072" s="1" t="n">
        <v>1.14937747649096</v>
      </c>
      <c r="B2072" s="1" t="n">
        <v>-0.533915678116506</v>
      </c>
      <c r="C2072" s="1"/>
      <c r="D2072" s="1"/>
      <c r="E2072" s="1" t="n">
        <f aca="false">B$2+A2072</f>
        <v>4.64937747649096</v>
      </c>
      <c r="F2072" s="1" t="n">
        <f aca="false">B$2+C$2+B2072</f>
        <v>6.46608432188349</v>
      </c>
      <c r="G2072" s="0" t="n">
        <f aca="false">IF(E2072&lt;F2072,1,0)</f>
        <v>1</v>
      </c>
      <c r="K2072" s="0" t="n">
        <f aca="false">IF(E2072&lt;0,1,0)</f>
        <v>0</v>
      </c>
      <c r="L2072" s="0" t="n">
        <f aca="false">IF(F2072&lt;0,1,0)</f>
        <v>0</v>
      </c>
    </row>
    <row r="2073" customFormat="false" ht="12.75" hidden="false" customHeight="false" outlineLevel="0" collapsed="false">
      <c r="A2073" s="1" t="n">
        <v>-0.277345254340706</v>
      </c>
      <c r="B2073" s="1" t="n">
        <v>1.74465994912779</v>
      </c>
      <c r="C2073" s="1"/>
      <c r="D2073" s="1"/>
      <c r="E2073" s="1" t="n">
        <f aca="false">B$2+A2073</f>
        <v>3.22265474565929</v>
      </c>
      <c r="F2073" s="1" t="n">
        <f aca="false">B$2+C$2+B2073</f>
        <v>8.74465994912779</v>
      </c>
      <c r="G2073" s="0" t="n">
        <f aca="false">IF(E2073&lt;F2073,1,0)</f>
        <v>1</v>
      </c>
      <c r="K2073" s="0" t="n">
        <f aca="false">IF(E2073&lt;0,1,0)</f>
        <v>0</v>
      </c>
      <c r="L2073" s="0" t="n">
        <f aca="false">IF(F2073&lt;0,1,0)</f>
        <v>0</v>
      </c>
    </row>
    <row r="2074" customFormat="false" ht="12.75" hidden="false" customHeight="false" outlineLevel="0" collapsed="false">
      <c r="A2074" s="1" t="n">
        <v>1.96266303304259</v>
      </c>
      <c r="B2074" s="1" t="n">
        <v>-0.0259890219479925</v>
      </c>
      <c r="C2074" s="1"/>
      <c r="D2074" s="1"/>
      <c r="E2074" s="1" t="n">
        <f aca="false">B$2+A2074</f>
        <v>5.46266303304259</v>
      </c>
      <c r="F2074" s="1" t="n">
        <f aca="false">B$2+C$2+B2074</f>
        <v>6.97401097805201</v>
      </c>
      <c r="G2074" s="0" t="n">
        <f aca="false">IF(E2074&lt;F2074,1,0)</f>
        <v>1</v>
      </c>
      <c r="K2074" s="0" t="n">
        <f aca="false">IF(E2074&lt;0,1,0)</f>
        <v>0</v>
      </c>
      <c r="L2074" s="0" t="n">
        <f aca="false">IF(F2074&lt;0,1,0)</f>
        <v>0</v>
      </c>
    </row>
    <row r="2075" customFormat="false" ht="12.75" hidden="false" customHeight="false" outlineLevel="0" collapsed="false">
      <c r="A2075" s="1" t="n">
        <v>-0.140513416005864</v>
      </c>
      <c r="B2075" s="1" t="n">
        <v>0.684266805400214</v>
      </c>
      <c r="C2075" s="1"/>
      <c r="D2075" s="1"/>
      <c r="E2075" s="1" t="n">
        <f aca="false">B$2+A2075</f>
        <v>3.35948658399414</v>
      </c>
      <c r="F2075" s="1" t="n">
        <f aca="false">B$2+C$2+B2075</f>
        <v>7.68426680540021</v>
      </c>
      <c r="G2075" s="0" t="n">
        <f aca="false">IF(E2075&lt;F2075,1,0)</f>
        <v>1</v>
      </c>
      <c r="K2075" s="0" t="n">
        <f aca="false">IF(E2075&lt;0,1,0)</f>
        <v>0</v>
      </c>
      <c r="L2075" s="0" t="n">
        <f aca="false">IF(F2075&lt;0,1,0)</f>
        <v>0</v>
      </c>
    </row>
    <row r="2076" customFormat="false" ht="12.75" hidden="false" customHeight="false" outlineLevel="0" collapsed="false">
      <c r="A2076" s="1" t="n">
        <v>-0.7371054264692</v>
      </c>
      <c r="B2076" s="1" t="n">
        <v>-1.67935629126839</v>
      </c>
      <c r="C2076" s="1"/>
      <c r="D2076" s="1"/>
      <c r="E2076" s="1" t="n">
        <f aca="false">B$2+A2076</f>
        <v>2.7628945735308</v>
      </c>
      <c r="F2076" s="1" t="n">
        <f aca="false">B$2+C$2+B2076</f>
        <v>5.32064370873161</v>
      </c>
      <c r="G2076" s="0" t="n">
        <f aca="false">IF(E2076&lt;F2076,1,0)</f>
        <v>1</v>
      </c>
      <c r="K2076" s="0" t="n">
        <f aca="false">IF(E2076&lt;0,1,0)</f>
        <v>0</v>
      </c>
      <c r="L2076" s="0" t="n">
        <f aca="false">IF(F2076&lt;0,1,0)</f>
        <v>0</v>
      </c>
    </row>
    <row r="2077" customFormat="false" ht="12.75" hidden="false" customHeight="false" outlineLevel="0" collapsed="false">
      <c r="A2077" s="1" t="n">
        <v>0.247496657736927</v>
      </c>
      <c r="B2077" s="1" t="n">
        <v>0.272220027713797</v>
      </c>
      <c r="C2077" s="1"/>
      <c r="D2077" s="1"/>
      <c r="E2077" s="1" t="n">
        <f aca="false">B$2+A2077</f>
        <v>3.74749665773693</v>
      </c>
      <c r="F2077" s="1" t="n">
        <f aca="false">B$2+C$2+B2077</f>
        <v>7.2722200277138</v>
      </c>
      <c r="G2077" s="0" t="n">
        <f aca="false">IF(E2077&lt;F2077,1,0)</f>
        <v>1</v>
      </c>
      <c r="K2077" s="0" t="n">
        <f aca="false">IF(E2077&lt;0,1,0)</f>
        <v>0</v>
      </c>
      <c r="L2077" s="0" t="n">
        <f aca="false">IF(F2077&lt;0,1,0)</f>
        <v>0</v>
      </c>
    </row>
    <row r="2078" customFormat="false" ht="12.75" hidden="false" customHeight="false" outlineLevel="0" collapsed="false">
      <c r="A2078" s="1" t="n">
        <v>0.900794175188219</v>
      </c>
      <c r="B2078" s="1" t="n">
        <v>0.870689778227153</v>
      </c>
      <c r="C2078" s="1"/>
      <c r="D2078" s="1"/>
      <c r="E2078" s="1" t="n">
        <f aca="false">B$2+A2078</f>
        <v>4.40079417518822</v>
      </c>
      <c r="F2078" s="1" t="n">
        <f aca="false">B$2+C$2+B2078</f>
        <v>7.87068977822715</v>
      </c>
      <c r="G2078" s="0" t="n">
        <f aca="false">IF(E2078&lt;F2078,1,0)</f>
        <v>1</v>
      </c>
      <c r="K2078" s="0" t="n">
        <f aca="false">IF(E2078&lt;0,1,0)</f>
        <v>0</v>
      </c>
      <c r="L2078" s="0" t="n">
        <f aca="false">IF(F2078&lt;0,1,0)</f>
        <v>0</v>
      </c>
    </row>
    <row r="2079" customFormat="false" ht="12.75" hidden="false" customHeight="false" outlineLevel="0" collapsed="false">
      <c r="A2079" s="1" t="n">
        <v>0.0516310430606303</v>
      </c>
      <c r="B2079" s="1" t="n">
        <v>0.891116649323474</v>
      </c>
      <c r="C2079" s="1"/>
      <c r="D2079" s="1"/>
      <c r="E2079" s="1" t="n">
        <f aca="false">B$2+A2079</f>
        <v>3.55163104306063</v>
      </c>
      <c r="F2079" s="1" t="n">
        <f aca="false">B$2+C$2+B2079</f>
        <v>7.89111664932347</v>
      </c>
      <c r="G2079" s="0" t="n">
        <f aca="false">IF(E2079&lt;F2079,1,0)</f>
        <v>1</v>
      </c>
      <c r="K2079" s="0" t="n">
        <f aca="false">IF(E2079&lt;0,1,0)</f>
        <v>0</v>
      </c>
      <c r="L2079" s="0" t="n">
        <f aca="false">IF(F2079&lt;0,1,0)</f>
        <v>0</v>
      </c>
    </row>
    <row r="2080" customFormat="false" ht="12.75" hidden="false" customHeight="false" outlineLevel="0" collapsed="false">
      <c r="A2080" s="1" t="n">
        <v>0.0817369368148005</v>
      </c>
      <c r="B2080" s="1" t="n">
        <v>0.527491129303799</v>
      </c>
      <c r="C2080" s="1"/>
      <c r="D2080" s="1"/>
      <c r="E2080" s="1" t="n">
        <f aca="false">B$2+A2080</f>
        <v>3.5817369368148</v>
      </c>
      <c r="F2080" s="1" t="n">
        <f aca="false">B$2+C$2+B2080</f>
        <v>7.5274911293038</v>
      </c>
      <c r="G2080" s="0" t="n">
        <f aca="false">IF(E2080&lt;F2080,1,0)</f>
        <v>1</v>
      </c>
      <c r="K2080" s="0" t="n">
        <f aca="false">IF(E2080&lt;0,1,0)</f>
        <v>0</v>
      </c>
      <c r="L2080" s="0" t="n">
        <f aca="false">IF(F2080&lt;0,1,0)</f>
        <v>0</v>
      </c>
    </row>
    <row r="2081" customFormat="false" ht="12.75" hidden="false" customHeight="false" outlineLevel="0" collapsed="false">
      <c r="A2081" s="1" t="n">
        <v>0.522860899816089</v>
      </c>
      <c r="B2081" s="1" t="n">
        <v>-0.521946107400252</v>
      </c>
      <c r="C2081" s="1"/>
      <c r="D2081" s="1"/>
      <c r="E2081" s="1" t="n">
        <f aca="false">B$2+A2081</f>
        <v>4.02286089981609</v>
      </c>
      <c r="F2081" s="1" t="n">
        <f aca="false">B$2+C$2+B2081</f>
        <v>6.47805389259975</v>
      </c>
      <c r="G2081" s="0" t="n">
        <f aca="false">IF(E2081&lt;F2081,1,0)</f>
        <v>1</v>
      </c>
      <c r="K2081" s="0" t="n">
        <f aca="false">IF(E2081&lt;0,1,0)</f>
        <v>0</v>
      </c>
      <c r="L2081" s="0" t="n">
        <f aca="false">IF(F2081&lt;0,1,0)</f>
        <v>0</v>
      </c>
    </row>
    <row r="2082" customFormat="false" ht="12.75" hidden="false" customHeight="false" outlineLevel="0" collapsed="false">
      <c r="A2082" s="1" t="n">
        <v>-0.905174633795652</v>
      </c>
      <c r="B2082" s="1" t="n">
        <v>-0.596854563099562</v>
      </c>
      <c r="C2082" s="1"/>
      <c r="D2082" s="1"/>
      <c r="E2082" s="1" t="n">
        <f aca="false">B$2+A2082</f>
        <v>2.59482536620435</v>
      </c>
      <c r="F2082" s="1" t="n">
        <f aca="false">B$2+C$2+B2082</f>
        <v>6.40314543690044</v>
      </c>
      <c r="G2082" s="0" t="n">
        <f aca="false">IF(E2082&lt;F2082,1,0)</f>
        <v>1</v>
      </c>
      <c r="K2082" s="0" t="n">
        <f aca="false">IF(E2082&lt;0,1,0)</f>
        <v>0</v>
      </c>
      <c r="L2082" s="0" t="n">
        <f aca="false">IF(F2082&lt;0,1,0)</f>
        <v>0</v>
      </c>
    </row>
    <row r="2083" customFormat="false" ht="12.75" hidden="false" customHeight="false" outlineLevel="0" collapsed="false">
      <c r="A2083" s="1" t="n">
        <v>0.41850528265274</v>
      </c>
      <c r="B2083" s="1" t="n">
        <v>0.108657238670941</v>
      </c>
      <c r="C2083" s="1"/>
      <c r="D2083" s="1"/>
      <c r="E2083" s="1" t="n">
        <f aca="false">B$2+A2083</f>
        <v>3.91850528265274</v>
      </c>
      <c r="F2083" s="1" t="n">
        <f aca="false">B$2+C$2+B2083</f>
        <v>7.10865723867094</v>
      </c>
      <c r="G2083" s="0" t="n">
        <f aca="false">IF(E2083&lt;F2083,1,0)</f>
        <v>1</v>
      </c>
      <c r="K2083" s="0" t="n">
        <f aca="false">IF(E2083&lt;0,1,0)</f>
        <v>0</v>
      </c>
      <c r="L2083" s="0" t="n">
        <f aca="false">IF(F2083&lt;0,1,0)</f>
        <v>0</v>
      </c>
    </row>
    <row r="2084" customFormat="false" ht="12.75" hidden="false" customHeight="false" outlineLevel="0" collapsed="false">
      <c r="A2084" s="1" t="n">
        <v>-0.441083591120971</v>
      </c>
      <c r="B2084" s="1" t="n">
        <v>-1.00724982900803</v>
      </c>
      <c r="C2084" s="1"/>
      <c r="D2084" s="1"/>
      <c r="E2084" s="1" t="n">
        <f aca="false">B$2+A2084</f>
        <v>3.05891640887903</v>
      </c>
      <c r="F2084" s="1" t="n">
        <f aca="false">B$2+C$2+B2084</f>
        <v>5.99275017099197</v>
      </c>
      <c r="G2084" s="0" t="n">
        <f aca="false">IF(E2084&lt;F2084,1,0)</f>
        <v>1</v>
      </c>
      <c r="K2084" s="0" t="n">
        <f aca="false">IF(E2084&lt;0,1,0)</f>
        <v>0</v>
      </c>
      <c r="L2084" s="0" t="n">
        <f aca="false">IF(F2084&lt;0,1,0)</f>
        <v>0</v>
      </c>
    </row>
    <row r="2085" customFormat="false" ht="12.75" hidden="false" customHeight="false" outlineLevel="0" collapsed="false">
      <c r="A2085" s="1" t="n">
        <v>0.414750392859872</v>
      </c>
      <c r="B2085" s="1" t="n">
        <v>-0.514707659996393</v>
      </c>
      <c r="C2085" s="1"/>
      <c r="D2085" s="1"/>
      <c r="E2085" s="1" t="n">
        <f aca="false">B$2+A2085</f>
        <v>3.91475039285987</v>
      </c>
      <c r="F2085" s="1" t="n">
        <f aca="false">B$2+C$2+B2085</f>
        <v>6.48529234000361</v>
      </c>
      <c r="G2085" s="0" t="n">
        <f aca="false">IF(E2085&lt;F2085,1,0)</f>
        <v>1</v>
      </c>
      <c r="K2085" s="0" t="n">
        <f aca="false">IF(E2085&lt;0,1,0)</f>
        <v>0</v>
      </c>
      <c r="L2085" s="0" t="n">
        <f aca="false">IF(F2085&lt;0,1,0)</f>
        <v>0</v>
      </c>
    </row>
    <row r="2086" customFormat="false" ht="12.75" hidden="false" customHeight="false" outlineLevel="0" collapsed="false">
      <c r="A2086" s="1" t="n">
        <v>0.501112550967977</v>
      </c>
      <c r="B2086" s="1" t="n">
        <v>-0.926656940584805</v>
      </c>
      <c r="C2086" s="1"/>
      <c r="D2086" s="1"/>
      <c r="E2086" s="1" t="n">
        <f aca="false">B$2+A2086</f>
        <v>4.00111255096798</v>
      </c>
      <c r="F2086" s="1" t="n">
        <f aca="false">B$2+C$2+B2086</f>
        <v>6.0733430594152</v>
      </c>
      <c r="G2086" s="0" t="n">
        <f aca="false">IF(E2086&lt;F2086,1,0)</f>
        <v>1</v>
      </c>
      <c r="K2086" s="0" t="n">
        <f aca="false">IF(E2086&lt;0,1,0)</f>
        <v>0</v>
      </c>
      <c r="L2086" s="0" t="n">
        <f aca="false">IF(F2086&lt;0,1,0)</f>
        <v>0</v>
      </c>
    </row>
    <row r="2087" customFormat="false" ht="12.75" hidden="false" customHeight="false" outlineLevel="0" collapsed="false">
      <c r="A2087" s="1" t="n">
        <v>0.284066988108221</v>
      </c>
      <c r="B2087" s="1" t="n">
        <v>-0.918492861379015</v>
      </c>
      <c r="C2087" s="1"/>
      <c r="D2087" s="1"/>
      <c r="E2087" s="1" t="n">
        <f aca="false">B$2+A2087</f>
        <v>3.78406698810822</v>
      </c>
      <c r="F2087" s="1" t="n">
        <f aca="false">B$2+C$2+B2087</f>
        <v>6.08150713862099</v>
      </c>
      <c r="G2087" s="0" t="n">
        <f aca="false">IF(E2087&lt;F2087,1,0)</f>
        <v>1</v>
      </c>
      <c r="K2087" s="0" t="n">
        <f aca="false">IF(E2087&lt;0,1,0)</f>
        <v>0</v>
      </c>
      <c r="L2087" s="0" t="n">
        <f aca="false">IF(F2087&lt;0,1,0)</f>
        <v>0</v>
      </c>
    </row>
    <row r="2088" customFormat="false" ht="12.75" hidden="false" customHeight="false" outlineLevel="0" collapsed="false">
      <c r="A2088" s="1" t="n">
        <v>-0.649342393283911</v>
      </c>
      <c r="B2088" s="1" t="n">
        <v>0.671029954429991</v>
      </c>
      <c r="C2088" s="1"/>
      <c r="D2088" s="1"/>
      <c r="E2088" s="1" t="n">
        <f aca="false">B$2+A2088</f>
        <v>2.85065760671609</v>
      </c>
      <c r="F2088" s="1" t="n">
        <f aca="false">B$2+C$2+B2088</f>
        <v>7.67102995442999</v>
      </c>
      <c r="G2088" s="0" t="n">
        <f aca="false">IF(E2088&lt;F2088,1,0)</f>
        <v>1</v>
      </c>
      <c r="K2088" s="0" t="n">
        <f aca="false">IF(E2088&lt;0,1,0)</f>
        <v>0</v>
      </c>
      <c r="L2088" s="0" t="n">
        <f aca="false">IF(F2088&lt;0,1,0)</f>
        <v>0</v>
      </c>
    </row>
    <row r="2089" customFormat="false" ht="12.75" hidden="false" customHeight="false" outlineLevel="0" collapsed="false">
      <c r="A2089" s="1" t="n">
        <v>-1.35872717716258</v>
      </c>
      <c r="B2089" s="1" t="n">
        <v>0.508003293655537</v>
      </c>
      <c r="C2089" s="1"/>
      <c r="D2089" s="1"/>
      <c r="E2089" s="1" t="n">
        <f aca="false">B$2+A2089</f>
        <v>2.14127282283742</v>
      </c>
      <c r="F2089" s="1" t="n">
        <f aca="false">B$2+C$2+B2089</f>
        <v>7.50800329365554</v>
      </c>
      <c r="G2089" s="0" t="n">
        <f aca="false">IF(E2089&lt;F2089,1,0)</f>
        <v>1</v>
      </c>
      <c r="K2089" s="0" t="n">
        <f aca="false">IF(E2089&lt;0,1,0)</f>
        <v>0</v>
      </c>
      <c r="L2089" s="0" t="n">
        <f aca="false">IF(F2089&lt;0,1,0)</f>
        <v>0</v>
      </c>
    </row>
    <row r="2090" customFormat="false" ht="12.75" hidden="false" customHeight="false" outlineLevel="0" collapsed="false">
      <c r="A2090" s="1" t="n">
        <v>-0.0458798181411183</v>
      </c>
      <c r="B2090" s="1" t="n">
        <v>-1.02854516405025</v>
      </c>
      <c r="C2090" s="1"/>
      <c r="D2090" s="1"/>
      <c r="E2090" s="1" t="n">
        <f aca="false">B$2+A2090</f>
        <v>3.45412018185888</v>
      </c>
      <c r="F2090" s="1" t="n">
        <f aca="false">B$2+C$2+B2090</f>
        <v>5.97145483594975</v>
      </c>
      <c r="G2090" s="0" t="n">
        <f aca="false">IF(E2090&lt;F2090,1,0)</f>
        <v>1</v>
      </c>
      <c r="K2090" s="0" t="n">
        <f aca="false">IF(E2090&lt;0,1,0)</f>
        <v>0</v>
      </c>
      <c r="L2090" s="0" t="n">
        <f aca="false">IF(F2090&lt;0,1,0)</f>
        <v>0</v>
      </c>
    </row>
    <row r="2091" customFormat="false" ht="12.75" hidden="false" customHeight="false" outlineLevel="0" collapsed="false">
      <c r="A2091" s="1" t="n">
        <v>1.07765417925553</v>
      </c>
      <c r="B2091" s="1" t="n">
        <v>1.59099147821308</v>
      </c>
      <c r="C2091" s="1"/>
      <c r="D2091" s="1"/>
      <c r="E2091" s="1" t="n">
        <f aca="false">B$2+A2091</f>
        <v>4.57765417925553</v>
      </c>
      <c r="F2091" s="1" t="n">
        <f aca="false">B$2+C$2+B2091</f>
        <v>8.59099147821308</v>
      </c>
      <c r="G2091" s="0" t="n">
        <f aca="false">IF(E2091&lt;F2091,1,0)</f>
        <v>1</v>
      </c>
      <c r="K2091" s="0" t="n">
        <f aca="false">IF(E2091&lt;0,1,0)</f>
        <v>0</v>
      </c>
      <c r="L2091" s="0" t="n">
        <f aca="false">IF(F2091&lt;0,1,0)</f>
        <v>0</v>
      </c>
    </row>
    <row r="2092" customFormat="false" ht="12.75" hidden="false" customHeight="false" outlineLevel="0" collapsed="false">
      <c r="A2092" s="1" t="n">
        <v>0.966684488551327</v>
      </c>
      <c r="B2092" s="1" t="n">
        <v>2.26812393882077</v>
      </c>
      <c r="C2092" s="1"/>
      <c r="D2092" s="1"/>
      <c r="E2092" s="1" t="n">
        <f aca="false">B$2+A2092</f>
        <v>4.46668448855133</v>
      </c>
      <c r="F2092" s="1" t="n">
        <f aca="false">B$2+C$2+B2092</f>
        <v>9.26812393882077</v>
      </c>
      <c r="G2092" s="0" t="n">
        <f aca="false">IF(E2092&lt;F2092,1,0)</f>
        <v>1</v>
      </c>
      <c r="K2092" s="0" t="n">
        <f aca="false">IF(E2092&lt;0,1,0)</f>
        <v>0</v>
      </c>
      <c r="L2092" s="0" t="n">
        <f aca="false">IF(F2092&lt;0,1,0)</f>
        <v>0</v>
      </c>
    </row>
    <row r="2093" customFormat="false" ht="12.75" hidden="false" customHeight="false" outlineLevel="0" collapsed="false">
      <c r="A2093" s="1" t="n">
        <v>0.763751294430624</v>
      </c>
      <c r="B2093" s="1" t="n">
        <v>0.921908363308899</v>
      </c>
      <c r="C2093" s="1"/>
      <c r="D2093" s="1"/>
      <c r="E2093" s="1" t="n">
        <f aca="false">B$2+A2093</f>
        <v>4.26375129443063</v>
      </c>
      <c r="F2093" s="1" t="n">
        <f aca="false">B$2+C$2+B2093</f>
        <v>7.9219083633089</v>
      </c>
      <c r="G2093" s="0" t="n">
        <f aca="false">IF(E2093&lt;F2093,1,0)</f>
        <v>1</v>
      </c>
      <c r="K2093" s="0" t="n">
        <f aca="false">IF(E2093&lt;0,1,0)</f>
        <v>0</v>
      </c>
      <c r="L2093" s="0" t="n">
        <f aca="false">IF(F2093&lt;0,1,0)</f>
        <v>0</v>
      </c>
    </row>
    <row r="2094" customFormat="false" ht="12.75" hidden="false" customHeight="false" outlineLevel="0" collapsed="false">
      <c r="A2094" s="1" t="n">
        <v>0.252383917708219</v>
      </c>
      <c r="B2094" s="1" t="n">
        <v>-0.0921728412694473</v>
      </c>
      <c r="C2094" s="1"/>
      <c r="D2094" s="1"/>
      <c r="E2094" s="1" t="n">
        <f aca="false">B$2+A2094</f>
        <v>3.75238391770822</v>
      </c>
      <c r="F2094" s="1" t="n">
        <f aca="false">B$2+C$2+B2094</f>
        <v>6.90782715873055</v>
      </c>
      <c r="G2094" s="0" t="n">
        <f aca="false">IF(E2094&lt;F2094,1,0)</f>
        <v>1</v>
      </c>
      <c r="K2094" s="0" t="n">
        <f aca="false">IF(E2094&lt;0,1,0)</f>
        <v>0</v>
      </c>
      <c r="L2094" s="0" t="n">
        <f aca="false">IF(F2094&lt;0,1,0)</f>
        <v>0</v>
      </c>
    </row>
    <row r="2095" customFormat="false" ht="12.75" hidden="false" customHeight="false" outlineLevel="0" collapsed="false">
      <c r="A2095" s="1" t="n">
        <v>-0.679509302705728</v>
      </c>
      <c r="B2095" s="1" t="n">
        <v>0.898501672831851</v>
      </c>
      <c r="C2095" s="1"/>
      <c r="D2095" s="1"/>
      <c r="E2095" s="1" t="n">
        <f aca="false">B$2+A2095</f>
        <v>2.82049069729427</v>
      </c>
      <c r="F2095" s="1" t="n">
        <f aca="false">B$2+C$2+B2095</f>
        <v>7.89850167283185</v>
      </c>
      <c r="G2095" s="0" t="n">
        <f aca="false">IF(E2095&lt;F2095,1,0)</f>
        <v>1</v>
      </c>
      <c r="K2095" s="0" t="n">
        <f aca="false">IF(E2095&lt;0,1,0)</f>
        <v>0</v>
      </c>
      <c r="L2095" s="0" t="n">
        <f aca="false">IF(F2095&lt;0,1,0)</f>
        <v>0</v>
      </c>
    </row>
    <row r="2096" customFormat="false" ht="12.75" hidden="false" customHeight="false" outlineLevel="0" collapsed="false">
      <c r="A2096" s="1" t="n">
        <v>-1.87796488545259</v>
      </c>
      <c r="B2096" s="1" t="n">
        <v>-0.760436944973069</v>
      </c>
      <c r="C2096" s="1"/>
      <c r="D2096" s="1"/>
      <c r="E2096" s="1" t="n">
        <f aca="false">B$2+A2096</f>
        <v>1.62203511454741</v>
      </c>
      <c r="F2096" s="1" t="n">
        <f aca="false">B$2+C$2+B2096</f>
        <v>6.23956305502693</v>
      </c>
      <c r="G2096" s="0" t="n">
        <f aca="false">IF(E2096&lt;F2096,1,0)</f>
        <v>1</v>
      </c>
      <c r="K2096" s="0" t="n">
        <f aca="false">IF(E2096&lt;0,1,0)</f>
        <v>0</v>
      </c>
      <c r="L2096" s="0" t="n">
        <f aca="false">IF(F2096&lt;0,1,0)</f>
        <v>0</v>
      </c>
    </row>
    <row r="2097" customFormat="false" ht="12.75" hidden="false" customHeight="false" outlineLevel="0" collapsed="false">
      <c r="A2097" s="1" t="n">
        <v>0.217362396547127</v>
      </c>
      <c r="B2097" s="1" t="n">
        <v>1.10973347704854</v>
      </c>
      <c r="C2097" s="1"/>
      <c r="D2097" s="1"/>
      <c r="E2097" s="1" t="n">
        <f aca="false">B$2+A2097</f>
        <v>3.71736239654713</v>
      </c>
      <c r="F2097" s="1" t="n">
        <f aca="false">B$2+C$2+B2097</f>
        <v>8.10973347704854</v>
      </c>
      <c r="G2097" s="0" t="n">
        <f aca="false">IF(E2097&lt;F2097,1,0)</f>
        <v>1</v>
      </c>
      <c r="K2097" s="0" t="n">
        <f aca="false">IF(E2097&lt;0,1,0)</f>
        <v>0</v>
      </c>
      <c r="L2097" s="0" t="n">
        <f aca="false">IF(F2097&lt;0,1,0)</f>
        <v>0</v>
      </c>
    </row>
    <row r="2098" customFormat="false" ht="12.75" hidden="false" customHeight="false" outlineLevel="0" collapsed="false">
      <c r="A2098" s="1" t="n">
        <v>-0.47377920315018</v>
      </c>
      <c r="B2098" s="1" t="n">
        <v>1.1866104591732</v>
      </c>
      <c r="C2098" s="1"/>
      <c r="D2098" s="1"/>
      <c r="E2098" s="1" t="n">
        <f aca="false">B$2+A2098</f>
        <v>3.02622079684982</v>
      </c>
      <c r="F2098" s="1" t="n">
        <f aca="false">B$2+C$2+B2098</f>
        <v>8.1866104591732</v>
      </c>
      <c r="G2098" s="0" t="n">
        <f aca="false">IF(E2098&lt;F2098,1,0)</f>
        <v>1</v>
      </c>
      <c r="K2098" s="0" t="n">
        <f aca="false">IF(E2098&lt;0,1,0)</f>
        <v>0</v>
      </c>
      <c r="L2098" s="0" t="n">
        <f aca="false">IF(F2098&lt;0,1,0)</f>
        <v>0</v>
      </c>
    </row>
    <row r="2099" customFormat="false" ht="12.75" hidden="false" customHeight="false" outlineLevel="0" collapsed="false">
      <c r="A2099" s="1" t="n">
        <v>-1.66840074966895</v>
      </c>
      <c r="B2099" s="1" t="n">
        <v>1.33430037362895</v>
      </c>
      <c r="C2099" s="1"/>
      <c r="D2099" s="1"/>
      <c r="E2099" s="1" t="n">
        <f aca="false">B$2+A2099</f>
        <v>1.83159925033105</v>
      </c>
      <c r="F2099" s="1" t="n">
        <f aca="false">B$2+C$2+B2099</f>
        <v>8.33430037362895</v>
      </c>
      <c r="G2099" s="0" t="n">
        <f aca="false">IF(E2099&lt;F2099,1,0)</f>
        <v>1</v>
      </c>
      <c r="K2099" s="0" t="n">
        <f aca="false">IF(E2099&lt;0,1,0)</f>
        <v>0</v>
      </c>
      <c r="L2099" s="0" t="n">
        <f aca="false">IF(F2099&lt;0,1,0)</f>
        <v>0</v>
      </c>
    </row>
    <row r="2100" customFormat="false" ht="12.75" hidden="false" customHeight="false" outlineLevel="0" collapsed="false">
      <c r="A2100" s="1" t="n">
        <v>0.406582122270461</v>
      </c>
      <c r="B2100" s="1" t="n">
        <v>-0.913918838097795</v>
      </c>
      <c r="C2100" s="1"/>
      <c r="D2100" s="1"/>
      <c r="E2100" s="1" t="n">
        <f aca="false">B$2+A2100</f>
        <v>3.90658212227046</v>
      </c>
      <c r="F2100" s="1" t="n">
        <f aca="false">B$2+C$2+B2100</f>
        <v>6.08608116190221</v>
      </c>
      <c r="G2100" s="0" t="n">
        <f aca="false">IF(E2100&lt;F2100,1,0)</f>
        <v>1</v>
      </c>
      <c r="K2100" s="0" t="n">
        <f aca="false">IF(E2100&lt;0,1,0)</f>
        <v>0</v>
      </c>
      <c r="L2100" s="0" t="n">
        <f aca="false">IF(F2100&lt;0,1,0)</f>
        <v>0</v>
      </c>
    </row>
    <row r="2101" customFormat="false" ht="12.75" hidden="false" customHeight="false" outlineLevel="0" collapsed="false">
      <c r="A2101" s="1" t="n">
        <v>-1.13093811538316</v>
      </c>
      <c r="B2101" s="1" t="n">
        <v>-0.600660576163961</v>
      </c>
      <c r="C2101" s="1"/>
      <c r="D2101" s="1"/>
      <c r="E2101" s="1" t="n">
        <f aca="false">B$2+A2101</f>
        <v>2.36906188461684</v>
      </c>
      <c r="F2101" s="1" t="n">
        <f aca="false">B$2+C$2+B2101</f>
        <v>6.39933942383604</v>
      </c>
      <c r="G2101" s="0" t="n">
        <f aca="false">IF(E2101&lt;F2101,1,0)</f>
        <v>1</v>
      </c>
      <c r="K2101" s="0" t="n">
        <f aca="false">IF(E2101&lt;0,1,0)</f>
        <v>0</v>
      </c>
      <c r="L2101" s="0" t="n">
        <f aca="false">IF(F2101&lt;0,1,0)</f>
        <v>0</v>
      </c>
    </row>
    <row r="2102" customFormat="false" ht="12.75" hidden="false" customHeight="false" outlineLevel="0" collapsed="false">
      <c r="A2102" s="1" t="n">
        <v>-0.806346910103325</v>
      </c>
      <c r="B2102" s="1" t="n">
        <v>1.67105761316389</v>
      </c>
      <c r="C2102" s="1"/>
      <c r="D2102" s="1"/>
      <c r="E2102" s="1" t="n">
        <f aca="false">B$2+A2102</f>
        <v>2.69365308989668</v>
      </c>
      <c r="F2102" s="1" t="n">
        <f aca="false">B$2+C$2+B2102</f>
        <v>8.67105761316389</v>
      </c>
      <c r="G2102" s="0" t="n">
        <f aca="false">IF(E2102&lt;F2102,1,0)</f>
        <v>1</v>
      </c>
      <c r="K2102" s="0" t="n">
        <f aca="false">IF(E2102&lt;0,1,0)</f>
        <v>0</v>
      </c>
      <c r="L2102" s="0" t="n">
        <f aca="false">IF(F2102&lt;0,1,0)</f>
        <v>0</v>
      </c>
    </row>
    <row r="2103" customFormat="false" ht="12.75" hidden="false" customHeight="false" outlineLevel="0" collapsed="false">
      <c r="A2103" s="1" t="n">
        <v>0.265183769004583</v>
      </c>
      <c r="B2103" s="1" t="n">
        <v>0.0946919130888683</v>
      </c>
      <c r="C2103" s="1"/>
      <c r="D2103" s="1"/>
      <c r="E2103" s="1" t="n">
        <f aca="false">B$2+A2103</f>
        <v>3.76518376900458</v>
      </c>
      <c r="F2103" s="1" t="n">
        <f aca="false">B$2+C$2+B2103</f>
        <v>7.09469191308887</v>
      </c>
      <c r="G2103" s="0" t="n">
        <f aca="false">IF(E2103&lt;F2103,1,0)</f>
        <v>1</v>
      </c>
      <c r="K2103" s="0" t="n">
        <f aca="false">IF(E2103&lt;0,1,0)</f>
        <v>0</v>
      </c>
      <c r="L2103" s="0" t="n">
        <f aca="false">IF(F2103&lt;0,1,0)</f>
        <v>0</v>
      </c>
    </row>
    <row r="2104" customFormat="false" ht="12.75" hidden="false" customHeight="false" outlineLevel="0" collapsed="false">
      <c r="A2104" s="1" t="n">
        <v>2.17731409414659</v>
      </c>
      <c r="B2104" s="1" t="n">
        <v>0.589080317662016</v>
      </c>
      <c r="C2104" s="1"/>
      <c r="D2104" s="1"/>
      <c r="E2104" s="1" t="n">
        <f aca="false">B$2+A2104</f>
        <v>5.67731409414659</v>
      </c>
      <c r="F2104" s="1" t="n">
        <f aca="false">B$2+C$2+B2104</f>
        <v>7.58908031766202</v>
      </c>
      <c r="G2104" s="0" t="n">
        <f aca="false">IF(E2104&lt;F2104,1,0)</f>
        <v>1</v>
      </c>
      <c r="K2104" s="0" t="n">
        <f aca="false">IF(E2104&lt;0,1,0)</f>
        <v>0</v>
      </c>
      <c r="L2104" s="0" t="n">
        <f aca="false">IF(F2104&lt;0,1,0)</f>
        <v>0</v>
      </c>
    </row>
    <row r="2105" customFormat="false" ht="12.75" hidden="false" customHeight="false" outlineLevel="0" collapsed="false">
      <c r="A2105" s="1" t="n">
        <v>-3.08012996032447</v>
      </c>
      <c r="B2105" s="1" t="n">
        <v>0.974373835586061</v>
      </c>
      <c r="C2105" s="1"/>
      <c r="D2105" s="1"/>
      <c r="E2105" s="1" t="n">
        <f aca="false">B$2+A2105</f>
        <v>0.419870039675534</v>
      </c>
      <c r="F2105" s="1" t="n">
        <f aca="false">B$2+C$2+B2105</f>
        <v>7.97437383558606</v>
      </c>
      <c r="G2105" s="0" t="n">
        <f aca="false">IF(E2105&lt;F2105,1,0)</f>
        <v>1</v>
      </c>
      <c r="K2105" s="0" t="n">
        <f aca="false">IF(E2105&lt;0,1,0)</f>
        <v>0</v>
      </c>
      <c r="L2105" s="0" t="n">
        <f aca="false">IF(F2105&lt;0,1,0)</f>
        <v>0</v>
      </c>
    </row>
    <row r="2106" customFormat="false" ht="12.75" hidden="false" customHeight="false" outlineLevel="0" collapsed="false">
      <c r="A2106" s="1" t="n">
        <v>-0.880780060726194</v>
      </c>
      <c r="B2106" s="1" t="n">
        <v>1.03390709298052</v>
      </c>
      <c r="C2106" s="1"/>
      <c r="D2106" s="1"/>
      <c r="E2106" s="1" t="n">
        <f aca="false">B$2+A2106</f>
        <v>2.61921993927381</v>
      </c>
      <c r="F2106" s="1" t="n">
        <f aca="false">B$2+C$2+B2106</f>
        <v>8.03390709298052</v>
      </c>
      <c r="G2106" s="0" t="n">
        <f aca="false">IF(E2106&lt;F2106,1,0)</f>
        <v>1</v>
      </c>
      <c r="K2106" s="0" t="n">
        <f aca="false">IF(E2106&lt;0,1,0)</f>
        <v>0</v>
      </c>
      <c r="L2106" s="0" t="n">
        <f aca="false">IF(F2106&lt;0,1,0)</f>
        <v>0</v>
      </c>
    </row>
    <row r="2107" customFormat="false" ht="12.75" hidden="false" customHeight="false" outlineLevel="0" collapsed="false">
      <c r="A2107" s="1" t="n">
        <v>1.03390709298052</v>
      </c>
      <c r="B2107" s="1" t="n">
        <v>0.581770422845456</v>
      </c>
      <c r="C2107" s="1"/>
      <c r="D2107" s="1"/>
      <c r="E2107" s="1" t="n">
        <f aca="false">B$2+A2107</f>
        <v>4.53390709298052</v>
      </c>
      <c r="F2107" s="1" t="n">
        <f aca="false">B$2+C$2+B2107</f>
        <v>7.58177042284546</v>
      </c>
      <c r="G2107" s="0" t="n">
        <f aca="false">IF(E2107&lt;F2107,1,0)</f>
        <v>1</v>
      </c>
      <c r="K2107" s="0" t="n">
        <f aca="false">IF(E2107&lt;0,1,0)</f>
        <v>0</v>
      </c>
      <c r="L2107" s="0" t="n">
        <f aca="false">IF(F2107&lt;0,1,0)</f>
        <v>0</v>
      </c>
    </row>
    <row r="2108" customFormat="false" ht="12.75" hidden="false" customHeight="false" outlineLevel="0" collapsed="false">
      <c r="A2108" s="1" t="n">
        <v>-0.3480415489931</v>
      </c>
      <c r="B2108" s="1" t="n">
        <v>0.27397719491355</v>
      </c>
      <c r="C2108" s="1"/>
      <c r="D2108" s="1"/>
      <c r="E2108" s="1" t="n">
        <f aca="false">B$2+A2108</f>
        <v>3.1519584510069</v>
      </c>
      <c r="F2108" s="1" t="n">
        <f aca="false">B$2+C$2+B2108</f>
        <v>7.27397719491355</v>
      </c>
      <c r="G2108" s="0" t="n">
        <f aca="false">IF(E2108&lt;F2108,1,0)</f>
        <v>1</v>
      </c>
      <c r="K2108" s="0" t="n">
        <f aca="false">IF(E2108&lt;0,1,0)</f>
        <v>0</v>
      </c>
      <c r="L2108" s="0" t="n">
        <f aca="false">IF(F2108&lt;0,1,0)</f>
        <v>0</v>
      </c>
    </row>
    <row r="2109" customFormat="false" ht="12.75" hidden="false" customHeight="false" outlineLevel="0" collapsed="false">
      <c r="A2109" s="1" t="n">
        <v>-0.701159972436059</v>
      </c>
      <c r="B2109" s="1" t="n">
        <v>0.819337206891066</v>
      </c>
      <c r="C2109" s="1"/>
      <c r="D2109" s="1"/>
      <c r="E2109" s="1" t="n">
        <f aca="false">B$2+A2109</f>
        <v>2.79884002756394</v>
      </c>
      <c r="F2109" s="1" t="n">
        <f aca="false">B$2+C$2+B2109</f>
        <v>7.81933720689107</v>
      </c>
      <c r="G2109" s="0" t="n">
        <f aca="false">IF(E2109&lt;F2109,1,0)</f>
        <v>1</v>
      </c>
      <c r="K2109" s="0" t="n">
        <f aca="false">IF(E2109&lt;0,1,0)</f>
        <v>0</v>
      </c>
      <c r="L2109" s="0" t="n">
        <f aca="false">IF(F2109&lt;0,1,0)</f>
        <v>0</v>
      </c>
    </row>
    <row r="2110" customFormat="false" ht="12.75" hidden="false" customHeight="false" outlineLevel="0" collapsed="false">
      <c r="A2110" s="1" t="n">
        <v>0.273465433208587</v>
      </c>
      <c r="B2110" s="1" t="n">
        <v>0.0869096541960727</v>
      </c>
      <c r="C2110" s="1"/>
      <c r="D2110" s="1"/>
      <c r="E2110" s="1" t="n">
        <f aca="false">B$2+A2110</f>
        <v>3.77346543320859</v>
      </c>
      <c r="F2110" s="1" t="n">
        <f aca="false">B$2+C$2+B2110</f>
        <v>7.08690965419607</v>
      </c>
      <c r="G2110" s="0" t="n">
        <f aca="false">IF(E2110&lt;F2110,1,0)</f>
        <v>1</v>
      </c>
      <c r="K2110" s="0" t="n">
        <f aca="false">IF(E2110&lt;0,1,0)</f>
        <v>0</v>
      </c>
      <c r="L2110" s="0" t="n">
        <f aca="false">IF(F2110&lt;0,1,0)</f>
        <v>0</v>
      </c>
    </row>
    <row r="2111" customFormat="false" ht="12.75" hidden="false" customHeight="false" outlineLevel="0" collapsed="false">
      <c r="A2111" s="1" t="n">
        <v>-0.41253173453173</v>
      </c>
      <c r="B2111" s="1" t="n">
        <v>0.76573076318779</v>
      </c>
      <c r="C2111" s="1"/>
      <c r="D2111" s="1"/>
      <c r="E2111" s="1" t="n">
        <f aca="false">B$2+A2111</f>
        <v>3.08746826546827</v>
      </c>
      <c r="F2111" s="1" t="n">
        <f aca="false">B$2+C$2+B2111</f>
        <v>7.76573076318779</v>
      </c>
      <c r="G2111" s="0" t="n">
        <f aca="false">IF(E2111&lt;F2111,1,0)</f>
        <v>1</v>
      </c>
      <c r="K2111" s="0" t="n">
        <f aca="false">IF(E2111&lt;0,1,0)</f>
        <v>0</v>
      </c>
      <c r="L2111" s="0" t="n">
        <f aca="false">IF(F2111&lt;0,1,0)</f>
        <v>0</v>
      </c>
    </row>
    <row r="2112" customFormat="false" ht="12.75" hidden="false" customHeight="false" outlineLevel="0" collapsed="false">
      <c r="A2112" s="1" t="n">
        <v>-0.0773563146239848</v>
      </c>
      <c r="B2112" s="1" t="n">
        <v>-0.146163754033551</v>
      </c>
      <c r="C2112" s="1"/>
      <c r="D2112" s="1"/>
      <c r="E2112" s="1" t="n">
        <f aca="false">B$2+A2112</f>
        <v>3.42264368537602</v>
      </c>
      <c r="F2112" s="1" t="n">
        <f aca="false">B$2+C$2+B2112</f>
        <v>6.85383624596645</v>
      </c>
      <c r="G2112" s="0" t="n">
        <f aca="false">IF(E2112&lt;F2112,1,0)</f>
        <v>1</v>
      </c>
      <c r="K2112" s="0" t="n">
        <f aca="false">IF(E2112&lt;0,1,0)</f>
        <v>0</v>
      </c>
      <c r="L2112" s="0" t="n">
        <f aca="false">IF(F2112&lt;0,1,0)</f>
        <v>0</v>
      </c>
    </row>
    <row r="2113" customFormat="false" ht="12.75" hidden="false" customHeight="false" outlineLevel="0" collapsed="false">
      <c r="A2113" s="1" t="n">
        <v>0.595317287896096</v>
      </c>
      <c r="B2113" s="1" t="n">
        <v>0.88104636112525</v>
      </c>
      <c r="C2113" s="1"/>
      <c r="D2113" s="1"/>
      <c r="E2113" s="1" t="n">
        <f aca="false">B$2+A2113</f>
        <v>4.0953172878961</v>
      </c>
      <c r="F2113" s="1" t="n">
        <f aca="false">B$2+C$2+B2113</f>
        <v>7.88104636112525</v>
      </c>
      <c r="G2113" s="0" t="n">
        <f aca="false">IF(E2113&lt;F2113,1,0)</f>
        <v>1</v>
      </c>
      <c r="K2113" s="0" t="n">
        <f aca="false">IF(E2113&lt;0,1,0)</f>
        <v>0</v>
      </c>
      <c r="L2113" s="0" t="n">
        <f aca="false">IF(F2113&lt;0,1,0)</f>
        <v>0</v>
      </c>
    </row>
    <row r="2114" customFormat="false" ht="12.75" hidden="false" customHeight="false" outlineLevel="0" collapsed="false">
      <c r="A2114" s="1" t="n">
        <v>-0.812981242515541</v>
      </c>
      <c r="B2114" s="1" t="n">
        <v>0.398679222216889</v>
      </c>
      <c r="C2114" s="1"/>
      <c r="D2114" s="1"/>
      <c r="E2114" s="1" t="n">
        <f aca="false">B$2+A2114</f>
        <v>2.68701875748446</v>
      </c>
      <c r="F2114" s="1" t="n">
        <f aca="false">B$2+C$2+B2114</f>
        <v>7.39867922221689</v>
      </c>
      <c r="G2114" s="0" t="n">
        <f aca="false">IF(E2114&lt;F2114,1,0)</f>
        <v>1</v>
      </c>
      <c r="K2114" s="0" t="n">
        <f aca="false">IF(E2114&lt;0,1,0)</f>
        <v>0</v>
      </c>
      <c r="L2114" s="0" t="n">
        <f aca="false">IF(F2114&lt;0,1,0)</f>
        <v>0</v>
      </c>
    </row>
    <row r="2115" customFormat="false" ht="12.75" hidden="false" customHeight="false" outlineLevel="0" collapsed="false">
      <c r="A2115" s="1" t="n">
        <v>0.577189792999195</v>
      </c>
      <c r="B2115" s="1" t="n">
        <v>-0.714862018454665</v>
      </c>
      <c r="C2115" s="1"/>
      <c r="D2115" s="1"/>
      <c r="E2115" s="1" t="n">
        <f aca="false">B$2+A2115</f>
        <v>4.0771897929992</v>
      </c>
      <c r="F2115" s="1" t="n">
        <f aca="false">B$2+C$2+B2115</f>
        <v>6.28513798154533</v>
      </c>
      <c r="G2115" s="0" t="n">
        <f aca="false">IF(E2115&lt;F2115,1,0)</f>
        <v>1</v>
      </c>
      <c r="K2115" s="0" t="n">
        <f aca="false">IF(E2115&lt;0,1,0)</f>
        <v>0</v>
      </c>
      <c r="L2115" s="0" t="n">
        <f aca="false">IF(F2115&lt;0,1,0)</f>
        <v>0</v>
      </c>
    </row>
    <row r="2116" customFormat="false" ht="12.75" hidden="false" customHeight="false" outlineLevel="0" collapsed="false">
      <c r="A2116" s="1" t="n">
        <v>-1.19073173294707</v>
      </c>
      <c r="B2116" s="1" t="n">
        <v>2.48128847598605</v>
      </c>
      <c r="C2116" s="1"/>
      <c r="D2116" s="1"/>
      <c r="E2116" s="1" t="n">
        <f aca="false">B$2+A2116</f>
        <v>2.30926826705293</v>
      </c>
      <c r="F2116" s="1" t="n">
        <f aca="false">B$2+C$2+B2116</f>
        <v>9.48128847598605</v>
      </c>
      <c r="G2116" s="0" t="n">
        <f aca="false">IF(E2116&lt;F2116,1,0)</f>
        <v>1</v>
      </c>
      <c r="K2116" s="0" t="n">
        <f aca="false">IF(E2116&lt;0,1,0)</f>
        <v>0</v>
      </c>
      <c r="L2116" s="0" t="n">
        <f aca="false">IF(F2116&lt;0,1,0)</f>
        <v>0</v>
      </c>
    </row>
    <row r="2117" customFormat="false" ht="12.75" hidden="false" customHeight="false" outlineLevel="0" collapsed="false">
      <c r="A2117" s="1" t="n">
        <v>0.916014025752505</v>
      </c>
      <c r="B2117" s="1" t="n">
        <v>1.01359985748697</v>
      </c>
      <c r="C2117" s="1"/>
      <c r="D2117" s="1"/>
      <c r="E2117" s="1" t="n">
        <f aca="false">B$2+A2117</f>
        <v>4.41601402575251</v>
      </c>
      <c r="F2117" s="1" t="n">
        <f aca="false">B$2+C$2+B2117</f>
        <v>8.01359985748697</v>
      </c>
      <c r="G2117" s="0" t="n">
        <f aca="false">IF(E2117&lt;F2117,1,0)</f>
        <v>1</v>
      </c>
      <c r="K2117" s="0" t="n">
        <f aca="false">IF(E2117&lt;0,1,0)</f>
        <v>0</v>
      </c>
      <c r="L2117" s="0" t="n">
        <f aca="false">IF(F2117&lt;0,1,0)</f>
        <v>0</v>
      </c>
    </row>
    <row r="2118" customFormat="false" ht="12.75" hidden="false" customHeight="false" outlineLevel="0" collapsed="false">
      <c r="A2118" s="1" t="n">
        <v>-1.44992223275726</v>
      </c>
      <c r="B2118" s="1" t="n">
        <v>0.441802257883766</v>
      </c>
      <c r="C2118" s="1"/>
      <c r="D2118" s="1"/>
      <c r="E2118" s="1" t="n">
        <f aca="false">B$2+A2118</f>
        <v>2.05007776724274</v>
      </c>
      <c r="F2118" s="1" t="n">
        <f aca="false">B$2+C$2+B2118</f>
        <v>7.44180225788377</v>
      </c>
      <c r="G2118" s="0" t="n">
        <f aca="false">IF(E2118&lt;F2118,1,0)</f>
        <v>1</v>
      </c>
      <c r="K2118" s="0" t="n">
        <f aca="false">IF(E2118&lt;0,1,0)</f>
        <v>0</v>
      </c>
      <c r="L2118" s="0" t="n">
        <f aca="false">IF(F2118&lt;0,1,0)</f>
        <v>0</v>
      </c>
    </row>
    <row r="2119" customFormat="false" ht="12.75" hidden="false" customHeight="false" outlineLevel="0" collapsed="false">
      <c r="A2119" s="1" t="n">
        <v>0.928635546596819</v>
      </c>
      <c r="B2119" s="1" t="n">
        <v>-0.426984257166249</v>
      </c>
      <c r="C2119" s="1"/>
      <c r="D2119" s="1"/>
      <c r="E2119" s="1" t="n">
        <f aca="false">B$2+A2119</f>
        <v>4.42863554659682</v>
      </c>
      <c r="F2119" s="1" t="n">
        <f aca="false">B$2+C$2+B2119</f>
        <v>6.57301574283375</v>
      </c>
      <c r="G2119" s="0" t="n">
        <f aca="false">IF(E2119&lt;F2119,1,0)</f>
        <v>1</v>
      </c>
      <c r="K2119" s="0" t="n">
        <f aca="false">IF(E2119&lt;0,1,0)</f>
        <v>0</v>
      </c>
      <c r="L2119" s="0" t="n">
        <f aca="false">IF(F2119&lt;0,1,0)</f>
        <v>0</v>
      </c>
    </row>
    <row r="2120" customFormat="false" ht="12.75" hidden="false" customHeight="false" outlineLevel="0" collapsed="false">
      <c r="A2120" s="1" t="n">
        <v>-1.53091147027409</v>
      </c>
      <c r="B2120" s="1" t="n">
        <v>-1.7674697443879</v>
      </c>
      <c r="C2120" s="1"/>
      <c r="D2120" s="1"/>
      <c r="E2120" s="1" t="n">
        <f aca="false">B$2+A2120</f>
        <v>1.96908852972591</v>
      </c>
      <c r="F2120" s="1" t="n">
        <f aca="false">B$2+C$2+B2120</f>
        <v>5.2325302556121</v>
      </c>
      <c r="G2120" s="0" t="n">
        <f aca="false">IF(E2120&lt;F2120,1,0)</f>
        <v>1</v>
      </c>
      <c r="K2120" s="0" t="n">
        <f aca="false">IF(E2120&lt;0,1,0)</f>
        <v>0</v>
      </c>
      <c r="L2120" s="0" t="n">
        <f aca="false">IF(F2120&lt;0,1,0)</f>
        <v>0</v>
      </c>
    </row>
    <row r="2121" customFormat="false" ht="12.75" hidden="false" customHeight="false" outlineLevel="0" collapsed="false">
      <c r="A2121" s="1" t="n">
        <v>-0.359490070018741</v>
      </c>
      <c r="B2121" s="1" t="n">
        <v>-0.541813392406483</v>
      </c>
      <c r="C2121" s="1"/>
      <c r="D2121" s="1"/>
      <c r="E2121" s="1" t="n">
        <f aca="false">B$2+A2121</f>
        <v>3.14050992998126</v>
      </c>
      <c r="F2121" s="1" t="n">
        <f aca="false">B$2+C$2+B2121</f>
        <v>6.45818660759352</v>
      </c>
      <c r="G2121" s="0" t="n">
        <f aca="false">IF(E2121&lt;F2121,1,0)</f>
        <v>1</v>
      </c>
      <c r="K2121" s="0" t="n">
        <f aca="false">IF(E2121&lt;0,1,0)</f>
        <v>0</v>
      </c>
      <c r="L2121" s="0" t="n">
        <f aca="false">IF(F2121&lt;0,1,0)</f>
        <v>0</v>
      </c>
    </row>
    <row r="2122" customFormat="false" ht="12.75" hidden="false" customHeight="false" outlineLevel="0" collapsed="false">
      <c r="A2122" s="1" t="n">
        <v>-0.00179207289857064</v>
      </c>
      <c r="B2122" s="1" t="n">
        <v>-0.949372531614598</v>
      </c>
      <c r="C2122" s="1"/>
      <c r="D2122" s="1"/>
      <c r="E2122" s="1" t="n">
        <f aca="false">B$2+A2122</f>
        <v>3.49820792710143</v>
      </c>
      <c r="F2122" s="1" t="n">
        <f aca="false">B$2+C$2+B2122</f>
        <v>6.0506274683854</v>
      </c>
      <c r="G2122" s="0" t="n">
        <f aca="false">IF(E2122&lt;F2122,1,0)</f>
        <v>1</v>
      </c>
      <c r="K2122" s="0" t="n">
        <f aca="false">IF(E2122&lt;0,1,0)</f>
        <v>0</v>
      </c>
      <c r="L2122" s="0" t="n">
        <f aca="false">IF(F2122&lt;0,1,0)</f>
        <v>0</v>
      </c>
    </row>
    <row r="2123" customFormat="false" ht="12.75" hidden="false" customHeight="false" outlineLevel="0" collapsed="false">
      <c r="A2123" s="1" t="n">
        <v>-0.984459534603382</v>
      </c>
      <c r="B2123" s="1" t="n">
        <v>-0.73201896894277</v>
      </c>
      <c r="C2123" s="1"/>
      <c r="D2123" s="1"/>
      <c r="E2123" s="1" t="n">
        <f aca="false">B$2+A2123</f>
        <v>2.51554046539662</v>
      </c>
      <c r="F2123" s="1" t="n">
        <f aca="false">B$2+C$2+B2123</f>
        <v>6.26798103105723</v>
      </c>
      <c r="G2123" s="0" t="n">
        <f aca="false">IF(E2123&lt;F2123,1,0)</f>
        <v>1</v>
      </c>
      <c r="K2123" s="0" t="n">
        <f aca="false">IF(E2123&lt;0,1,0)</f>
        <v>0</v>
      </c>
      <c r="L2123" s="0" t="n">
        <f aca="false">IF(F2123&lt;0,1,0)</f>
        <v>0</v>
      </c>
    </row>
    <row r="2124" customFormat="false" ht="12.75" hidden="false" customHeight="false" outlineLevel="0" collapsed="false">
      <c r="A2124" s="1" t="n">
        <v>-0.819645375647335</v>
      </c>
      <c r="B2124" s="1" t="n">
        <v>-0.383105976107402</v>
      </c>
      <c r="C2124" s="1"/>
      <c r="D2124" s="1"/>
      <c r="E2124" s="1" t="n">
        <f aca="false">B$2+A2124</f>
        <v>2.68035462435267</v>
      </c>
      <c r="F2124" s="1" t="n">
        <f aca="false">B$2+C$2+B2124</f>
        <v>6.6168940238926</v>
      </c>
      <c r="G2124" s="0" t="n">
        <f aca="false">IF(E2124&lt;F2124,1,0)</f>
        <v>1</v>
      </c>
      <c r="K2124" s="0" t="n">
        <f aca="false">IF(E2124&lt;0,1,0)</f>
        <v>0</v>
      </c>
      <c r="L2124" s="0" t="n">
        <f aca="false">IF(F2124&lt;0,1,0)</f>
        <v>0</v>
      </c>
    </row>
    <row r="2125" customFormat="false" ht="12.75" hidden="false" customHeight="false" outlineLevel="0" collapsed="false">
      <c r="A2125" s="1" t="n">
        <v>0.992099038685896</v>
      </c>
      <c r="B2125" s="1" t="n">
        <v>0.366580755082058</v>
      </c>
      <c r="C2125" s="1"/>
      <c r="D2125" s="1"/>
      <c r="E2125" s="1" t="n">
        <f aca="false">B$2+A2125</f>
        <v>4.4920990386859</v>
      </c>
      <c r="F2125" s="1" t="n">
        <f aca="false">B$2+C$2+B2125</f>
        <v>7.36658075508206</v>
      </c>
      <c r="G2125" s="0" t="n">
        <f aca="false">IF(E2125&lt;F2125,1,0)</f>
        <v>1</v>
      </c>
      <c r="K2125" s="0" t="n">
        <f aca="false">IF(E2125&lt;0,1,0)</f>
        <v>0</v>
      </c>
      <c r="L2125" s="0" t="n">
        <f aca="false">IF(F2125&lt;0,1,0)</f>
        <v>0</v>
      </c>
    </row>
    <row r="2126" customFormat="false" ht="12.75" hidden="false" customHeight="false" outlineLevel="0" collapsed="false">
      <c r="A2126" s="1" t="n">
        <v>-0.150018882781979</v>
      </c>
      <c r="B2126" s="1" t="n">
        <v>0.977964073044233</v>
      </c>
      <c r="C2126" s="1"/>
      <c r="D2126" s="1"/>
      <c r="E2126" s="1" t="n">
        <f aca="false">B$2+A2126</f>
        <v>3.34998111721802</v>
      </c>
      <c r="F2126" s="1" t="n">
        <f aca="false">B$2+C$2+B2126</f>
        <v>7.97796407304423</v>
      </c>
      <c r="G2126" s="0" t="n">
        <f aca="false">IF(E2126&lt;F2126,1,0)</f>
        <v>1</v>
      </c>
      <c r="K2126" s="0" t="n">
        <f aca="false">IF(E2126&lt;0,1,0)</f>
        <v>0</v>
      </c>
      <c r="L2126" s="0" t="n">
        <f aca="false">IF(F2126&lt;0,1,0)</f>
        <v>0</v>
      </c>
    </row>
    <row r="2127" customFormat="false" ht="12.75" hidden="false" customHeight="false" outlineLevel="0" collapsed="false">
      <c r="A2127" s="1" t="n">
        <v>0.854061231058733</v>
      </c>
      <c r="B2127" s="1" t="n">
        <v>0.733193140237652</v>
      </c>
      <c r="C2127" s="1"/>
      <c r="D2127" s="1"/>
      <c r="E2127" s="1" t="n">
        <f aca="false">B$2+A2127</f>
        <v>4.35406123105873</v>
      </c>
      <c r="F2127" s="1" t="n">
        <f aca="false">B$2+C$2+B2127</f>
        <v>7.73319314023765</v>
      </c>
      <c r="G2127" s="0" t="n">
        <f aca="false">IF(E2127&lt;F2127,1,0)</f>
        <v>1</v>
      </c>
      <c r="K2127" s="0" t="n">
        <f aca="false">IF(E2127&lt;0,1,0)</f>
        <v>0</v>
      </c>
      <c r="L2127" s="0" t="n">
        <f aca="false">IF(F2127&lt;0,1,0)</f>
        <v>0</v>
      </c>
    </row>
    <row r="2128" customFormat="false" ht="12.75" hidden="false" customHeight="false" outlineLevel="0" collapsed="false">
      <c r="A2128" s="1" t="n">
        <v>-0.00256194585160081</v>
      </c>
      <c r="B2128" s="1" t="n">
        <v>0.357245169293827</v>
      </c>
      <c r="C2128" s="1"/>
      <c r="D2128" s="1"/>
      <c r="E2128" s="1" t="n">
        <f aca="false">B$2+A2128</f>
        <v>3.4974380541484</v>
      </c>
      <c r="F2128" s="1" t="n">
        <f aca="false">B$2+C$2+B2128</f>
        <v>7.35724516929383</v>
      </c>
      <c r="G2128" s="0" t="n">
        <f aca="false">IF(E2128&lt;F2128,1,0)</f>
        <v>1</v>
      </c>
      <c r="K2128" s="0" t="n">
        <f aca="false">IF(E2128&lt;0,1,0)</f>
        <v>0</v>
      </c>
      <c r="L2128" s="0" t="n">
        <f aca="false">IF(F2128&lt;0,1,0)</f>
        <v>0</v>
      </c>
    </row>
    <row r="2129" customFormat="false" ht="12.75" hidden="false" customHeight="false" outlineLevel="0" collapsed="false">
      <c r="A2129" s="1" t="n">
        <v>1.57932097679344</v>
      </c>
      <c r="B2129" s="1" t="n">
        <v>0.40448722590374</v>
      </c>
      <c r="C2129" s="1"/>
      <c r="D2129" s="1"/>
      <c r="E2129" s="1" t="n">
        <f aca="false">B$2+A2129</f>
        <v>5.07932097679344</v>
      </c>
      <c r="F2129" s="1" t="n">
        <f aca="false">B$2+C$2+B2129</f>
        <v>7.40448722590374</v>
      </c>
      <c r="G2129" s="0" t="n">
        <f aca="false">IF(E2129&lt;F2129,1,0)</f>
        <v>1</v>
      </c>
      <c r="K2129" s="0" t="n">
        <f aca="false">IF(E2129&lt;0,1,0)</f>
        <v>0</v>
      </c>
      <c r="L2129" s="0" t="n">
        <f aca="false">IF(F2129&lt;0,1,0)</f>
        <v>0</v>
      </c>
    </row>
    <row r="2130" customFormat="false" ht="12.75" hidden="false" customHeight="false" outlineLevel="0" collapsed="false">
      <c r="A2130" s="1" t="n">
        <v>-0.158787352127409</v>
      </c>
      <c r="B2130" s="1" t="n">
        <v>1.43979328635569</v>
      </c>
      <c r="C2130" s="1"/>
      <c r="D2130" s="1"/>
      <c r="E2130" s="1" t="n">
        <f aca="false">B$2+A2130</f>
        <v>3.34121264787259</v>
      </c>
      <c r="F2130" s="1" t="n">
        <f aca="false">B$2+C$2+B2130</f>
        <v>8.43979328635569</v>
      </c>
      <c r="G2130" s="0" t="n">
        <f aca="false">IF(E2130&lt;F2130,1,0)</f>
        <v>1</v>
      </c>
      <c r="K2130" s="0" t="n">
        <f aca="false">IF(E2130&lt;0,1,0)</f>
        <v>0</v>
      </c>
      <c r="L2130" s="0" t="n">
        <f aca="false">IF(F2130&lt;0,1,0)</f>
        <v>0</v>
      </c>
    </row>
    <row r="2131" customFormat="false" ht="12.75" hidden="false" customHeight="false" outlineLevel="0" collapsed="false">
      <c r="A2131" s="1" t="n">
        <v>-0.419453950452092</v>
      </c>
      <c r="B2131" s="1" t="n">
        <v>-0.436036934346567</v>
      </c>
      <c r="C2131" s="1"/>
      <c r="D2131" s="1"/>
      <c r="E2131" s="1" t="n">
        <f aca="false">B$2+A2131</f>
        <v>3.08054604954791</v>
      </c>
      <c r="F2131" s="1" t="n">
        <f aca="false">B$2+C$2+B2131</f>
        <v>6.56396306565343</v>
      </c>
      <c r="G2131" s="0" t="n">
        <f aca="false">IF(E2131&lt;F2131,1,0)</f>
        <v>1</v>
      </c>
      <c r="K2131" s="0" t="n">
        <f aca="false">IF(E2131&lt;0,1,0)</f>
        <v>0</v>
      </c>
      <c r="L2131" s="0" t="n">
        <f aca="false">IF(F2131&lt;0,1,0)</f>
        <v>0</v>
      </c>
    </row>
    <row r="2132" customFormat="false" ht="12.75" hidden="false" customHeight="false" outlineLevel="0" collapsed="false">
      <c r="A2132" s="1" t="n">
        <v>-0.401063677491559</v>
      </c>
      <c r="B2132" s="1" t="n">
        <v>0.424642774434456</v>
      </c>
      <c r="C2132" s="1"/>
      <c r="D2132" s="1"/>
      <c r="E2132" s="1" t="n">
        <f aca="false">B$2+A2132</f>
        <v>3.09893632250844</v>
      </c>
      <c r="F2132" s="1" t="n">
        <f aca="false">B$2+C$2+B2132</f>
        <v>7.42464277443446</v>
      </c>
      <c r="G2132" s="0" t="n">
        <f aca="false">IF(E2132&lt;F2132,1,0)</f>
        <v>1</v>
      </c>
      <c r="K2132" s="0" t="n">
        <f aca="false">IF(E2132&lt;0,1,0)</f>
        <v>0</v>
      </c>
      <c r="L2132" s="0" t="n">
        <f aca="false">IF(F2132&lt;0,1,0)</f>
        <v>0</v>
      </c>
    </row>
    <row r="2133" customFormat="false" ht="12.75" hidden="false" customHeight="false" outlineLevel="0" collapsed="false">
      <c r="A2133" s="1" t="n">
        <v>0.206555869306895</v>
      </c>
      <c r="B2133" s="1" t="n">
        <v>-0.531441529197992</v>
      </c>
      <c r="C2133" s="1"/>
      <c r="D2133" s="1"/>
      <c r="E2133" s="1" t="n">
        <f aca="false">B$2+A2133</f>
        <v>3.7065558693069</v>
      </c>
      <c r="F2133" s="1" t="n">
        <f aca="false">B$2+C$2+B2133</f>
        <v>6.46855847080201</v>
      </c>
      <c r="G2133" s="0" t="n">
        <f aca="false">IF(E2133&lt;F2133,1,0)</f>
        <v>1</v>
      </c>
      <c r="K2133" s="0" t="n">
        <f aca="false">IF(E2133&lt;0,1,0)</f>
        <v>0</v>
      </c>
      <c r="L2133" s="0" t="n">
        <f aca="false">IF(F2133&lt;0,1,0)</f>
        <v>0</v>
      </c>
    </row>
    <row r="2134" customFormat="false" ht="12.75" hidden="false" customHeight="false" outlineLevel="0" collapsed="false">
      <c r="A2134" s="1" t="n">
        <v>0.333337246710814</v>
      </c>
      <c r="B2134" s="1" t="n">
        <v>1.74739646387854</v>
      </c>
      <c r="C2134" s="1"/>
      <c r="D2134" s="1"/>
      <c r="E2134" s="1" t="n">
        <f aca="false">B$2+A2134</f>
        <v>3.83333724671081</v>
      </c>
      <c r="F2134" s="1" t="n">
        <f aca="false">B$2+C$2+B2134</f>
        <v>8.74739646387854</v>
      </c>
      <c r="G2134" s="0" t="n">
        <f aca="false">IF(E2134&lt;F2134,1,0)</f>
        <v>1</v>
      </c>
      <c r="K2134" s="0" t="n">
        <f aca="false">IF(E2134&lt;0,1,0)</f>
        <v>0</v>
      </c>
      <c r="L2134" s="0" t="n">
        <f aca="false">IF(F2134&lt;0,1,0)</f>
        <v>0</v>
      </c>
    </row>
    <row r="2135" customFormat="false" ht="12.75" hidden="false" customHeight="false" outlineLevel="0" collapsed="false">
      <c r="A2135" s="1" t="n">
        <v>-1.25078685776674</v>
      </c>
      <c r="B2135" s="1" t="n">
        <v>-0.643741214812677</v>
      </c>
      <c r="C2135" s="1"/>
      <c r="D2135" s="1"/>
      <c r="E2135" s="1" t="n">
        <f aca="false">B$2+A2135</f>
        <v>2.24921314223326</v>
      </c>
      <c r="F2135" s="1" t="n">
        <f aca="false">B$2+C$2+B2135</f>
        <v>6.35625878518732</v>
      </c>
      <c r="G2135" s="0" t="n">
        <f aca="false">IF(E2135&lt;F2135,1,0)</f>
        <v>1</v>
      </c>
      <c r="K2135" s="0" t="n">
        <f aca="false">IF(E2135&lt;0,1,0)</f>
        <v>0</v>
      </c>
      <c r="L2135" s="0" t="n">
        <f aca="false">IF(F2135&lt;0,1,0)</f>
        <v>0</v>
      </c>
    </row>
    <row r="2136" customFormat="false" ht="12.75" hidden="false" customHeight="false" outlineLevel="0" collapsed="false">
      <c r="A2136" s="1" t="n">
        <v>-1.33013875870273</v>
      </c>
      <c r="B2136" s="1" t="n">
        <v>-0.412596915681837</v>
      </c>
      <c r="C2136" s="1"/>
      <c r="D2136" s="1"/>
      <c r="E2136" s="1" t="n">
        <f aca="false">B$2+A2136</f>
        <v>2.16986124129727</v>
      </c>
      <c r="F2136" s="1" t="n">
        <f aca="false">B$2+C$2+B2136</f>
        <v>6.58740308431816</v>
      </c>
      <c r="G2136" s="0" t="n">
        <f aca="false">IF(E2136&lt;F2136,1,0)</f>
        <v>1</v>
      </c>
      <c r="K2136" s="0" t="n">
        <f aca="false">IF(E2136&lt;0,1,0)</f>
        <v>0</v>
      </c>
      <c r="L2136" s="0" t="n">
        <f aca="false">IF(F2136&lt;0,1,0)</f>
        <v>0</v>
      </c>
    </row>
    <row r="2137" customFormat="false" ht="12.75" hidden="false" customHeight="false" outlineLevel="0" collapsed="false">
      <c r="A2137" s="1" t="n">
        <v>0.151811348386515</v>
      </c>
      <c r="B2137" s="1" t="n">
        <v>1.77456660830366</v>
      </c>
      <c r="C2137" s="1"/>
      <c r="D2137" s="1"/>
      <c r="E2137" s="1" t="n">
        <f aca="false">B$2+A2137</f>
        <v>3.65181134838651</v>
      </c>
      <c r="F2137" s="1" t="n">
        <f aca="false">B$2+C$2+B2137</f>
        <v>8.77456660830366</v>
      </c>
      <c r="G2137" s="0" t="n">
        <f aca="false">IF(E2137&lt;F2137,1,0)</f>
        <v>1</v>
      </c>
      <c r="K2137" s="0" t="n">
        <f aca="false">IF(E2137&lt;0,1,0)</f>
        <v>0</v>
      </c>
      <c r="L2137" s="0" t="n">
        <f aca="false">IF(F2137&lt;0,1,0)</f>
        <v>0</v>
      </c>
    </row>
    <row r="2138" customFormat="false" ht="12.75" hidden="false" customHeight="false" outlineLevel="0" collapsed="false">
      <c r="A2138" s="1" t="n">
        <v>-1.04443953141751</v>
      </c>
      <c r="B2138" s="1" t="n">
        <v>-0.65190773507314</v>
      </c>
      <c r="C2138" s="1"/>
      <c r="D2138" s="1"/>
      <c r="E2138" s="1" t="n">
        <f aca="false">B$2+A2138</f>
        <v>2.45556046858249</v>
      </c>
      <c r="F2138" s="1" t="n">
        <f aca="false">B$2+C$2+B2138</f>
        <v>6.34809226492686</v>
      </c>
      <c r="G2138" s="0" t="n">
        <f aca="false">IF(E2138&lt;F2138,1,0)</f>
        <v>1</v>
      </c>
      <c r="K2138" s="0" t="n">
        <f aca="false">IF(E2138&lt;0,1,0)</f>
        <v>0</v>
      </c>
      <c r="L2138" s="0" t="n">
        <f aca="false">IF(F2138&lt;0,1,0)</f>
        <v>0</v>
      </c>
    </row>
    <row r="2139" customFormat="false" ht="12.75" hidden="false" customHeight="false" outlineLevel="0" collapsed="false">
      <c r="A2139" s="1" t="n">
        <v>1.36306215632715</v>
      </c>
      <c r="B2139" s="1" t="n">
        <v>1.16658382461539</v>
      </c>
      <c r="C2139" s="1"/>
      <c r="D2139" s="1"/>
      <c r="E2139" s="1" t="n">
        <f aca="false">B$2+A2139</f>
        <v>4.86306215632715</v>
      </c>
      <c r="F2139" s="1" t="n">
        <f aca="false">B$2+C$2+B2139</f>
        <v>8.16658382461539</v>
      </c>
      <c r="G2139" s="0" t="n">
        <f aca="false">IF(E2139&lt;F2139,1,0)</f>
        <v>1</v>
      </c>
      <c r="K2139" s="0" t="n">
        <f aca="false">IF(E2139&lt;0,1,0)</f>
        <v>0</v>
      </c>
      <c r="L2139" s="0" t="n">
        <f aca="false">IF(F2139&lt;0,1,0)</f>
        <v>0</v>
      </c>
    </row>
    <row r="2140" customFormat="false" ht="12.75" hidden="false" customHeight="false" outlineLevel="0" collapsed="false">
      <c r="A2140" s="1" t="n">
        <v>0.225573468524486</v>
      </c>
      <c r="B2140" s="1" t="n">
        <v>-0.728538946667325</v>
      </c>
      <c r="C2140" s="1"/>
      <c r="D2140" s="1"/>
      <c r="E2140" s="1" t="n">
        <f aca="false">B$2+A2140</f>
        <v>3.72557346852449</v>
      </c>
      <c r="F2140" s="1" t="n">
        <f aca="false">B$2+C$2+B2140</f>
        <v>6.27146105333268</v>
      </c>
      <c r="G2140" s="0" t="n">
        <f aca="false">IF(E2140&lt;F2140,1,0)</f>
        <v>1</v>
      </c>
      <c r="K2140" s="0" t="n">
        <f aca="false">IF(E2140&lt;0,1,0)</f>
        <v>0</v>
      </c>
      <c r="L2140" s="0" t="n">
        <f aca="false">IF(F2140&lt;0,1,0)</f>
        <v>0</v>
      </c>
    </row>
    <row r="2141" customFormat="false" ht="12.75" hidden="false" customHeight="false" outlineLevel="0" collapsed="false">
      <c r="A2141" s="1" t="n">
        <v>0.0159859468648365</v>
      </c>
      <c r="B2141" s="1" t="n">
        <v>1.20824297573695</v>
      </c>
      <c r="C2141" s="1"/>
      <c r="D2141" s="1"/>
      <c r="E2141" s="1" t="n">
        <f aca="false">B$2+A2141</f>
        <v>3.51598594686484</v>
      </c>
      <c r="F2141" s="1" t="n">
        <f aca="false">B$2+C$2+B2141</f>
        <v>8.20824297573695</v>
      </c>
      <c r="G2141" s="0" t="n">
        <f aca="false">IF(E2141&lt;F2141,1,0)</f>
        <v>1</v>
      </c>
      <c r="K2141" s="0" t="n">
        <f aca="false">IF(E2141&lt;0,1,0)</f>
        <v>0</v>
      </c>
      <c r="L2141" s="0" t="n">
        <f aca="false">IF(F2141&lt;0,1,0)</f>
        <v>0</v>
      </c>
    </row>
    <row r="2142" customFormat="false" ht="12.75" hidden="false" customHeight="false" outlineLevel="0" collapsed="false">
      <c r="A2142" s="1" t="n">
        <v>-0.977090021249998</v>
      </c>
      <c r="B2142" s="1" t="n">
        <v>-0.94379509346901</v>
      </c>
      <c r="C2142" s="1"/>
      <c r="D2142" s="1"/>
      <c r="E2142" s="1" t="n">
        <f aca="false">B$2+A2142</f>
        <v>2.52290997875</v>
      </c>
      <c r="F2142" s="1" t="n">
        <f aca="false">B$2+C$2+B2142</f>
        <v>6.05620490653099</v>
      </c>
      <c r="G2142" s="0" t="n">
        <f aca="false">IF(E2142&lt;F2142,1,0)</f>
        <v>1</v>
      </c>
      <c r="K2142" s="0" t="n">
        <f aca="false">IF(E2142&lt;0,1,0)</f>
        <v>0</v>
      </c>
      <c r="L2142" s="0" t="n">
        <f aca="false">IF(F2142&lt;0,1,0)</f>
        <v>0</v>
      </c>
    </row>
    <row r="2143" customFormat="false" ht="12.75" hidden="false" customHeight="false" outlineLevel="0" collapsed="false">
      <c r="A2143" s="1" t="n">
        <v>0.10849090074852</v>
      </c>
      <c r="B2143" s="1" t="n">
        <v>-0.384563948160091</v>
      </c>
      <c r="C2143" s="1"/>
      <c r="D2143" s="1"/>
      <c r="E2143" s="1" t="n">
        <f aca="false">B$2+A2143</f>
        <v>3.60849090074852</v>
      </c>
      <c r="F2143" s="1" t="n">
        <f aca="false">B$2+C$2+B2143</f>
        <v>6.61543605183991</v>
      </c>
      <c r="G2143" s="0" t="n">
        <f aca="false">IF(E2143&lt;F2143,1,0)</f>
        <v>1</v>
      </c>
      <c r="K2143" s="0" t="n">
        <f aca="false">IF(E2143&lt;0,1,0)</f>
        <v>0</v>
      </c>
      <c r="L2143" s="0" t="n">
        <f aca="false">IF(F2143&lt;0,1,0)</f>
        <v>0</v>
      </c>
    </row>
    <row r="2144" customFormat="false" ht="12.75" hidden="false" customHeight="false" outlineLevel="0" collapsed="false">
      <c r="A2144" s="1" t="n">
        <v>-0.0578868043124984</v>
      </c>
      <c r="B2144" s="1" t="n">
        <v>0.587170028337003</v>
      </c>
      <c r="C2144" s="1"/>
      <c r="D2144" s="1"/>
      <c r="E2144" s="1" t="n">
        <f aca="false">B$2+A2144</f>
        <v>3.4421131956875</v>
      </c>
      <c r="F2144" s="1" t="n">
        <f aca="false">B$2+C$2+B2144</f>
        <v>7.587170028337</v>
      </c>
      <c r="G2144" s="0" t="n">
        <f aca="false">IF(E2144&lt;F2144,1,0)</f>
        <v>1</v>
      </c>
      <c r="K2144" s="0" t="n">
        <f aca="false">IF(E2144&lt;0,1,0)</f>
        <v>0</v>
      </c>
      <c r="L2144" s="0" t="n">
        <f aca="false">IF(F2144&lt;0,1,0)</f>
        <v>0</v>
      </c>
    </row>
    <row r="2145" customFormat="false" ht="12.75" hidden="false" customHeight="false" outlineLevel="0" collapsed="false">
      <c r="A2145" s="1" t="n">
        <v>-0.941684059378259</v>
      </c>
      <c r="B2145" s="1" t="n">
        <v>0.448301641425181</v>
      </c>
      <c r="C2145" s="1"/>
      <c r="D2145" s="1"/>
      <c r="E2145" s="1" t="n">
        <f aca="false">B$2+A2145</f>
        <v>2.55831594062174</v>
      </c>
      <c r="F2145" s="1" t="n">
        <f aca="false">B$2+C$2+B2145</f>
        <v>7.44830164142518</v>
      </c>
      <c r="G2145" s="0" t="n">
        <f aca="false">IF(E2145&lt;F2145,1,0)</f>
        <v>1</v>
      </c>
      <c r="K2145" s="0" t="n">
        <f aca="false">IF(E2145&lt;0,1,0)</f>
        <v>0</v>
      </c>
      <c r="L2145" s="0" t="n">
        <f aca="false">IF(F2145&lt;0,1,0)</f>
        <v>0</v>
      </c>
    </row>
    <row r="2146" customFormat="false" ht="12.75" hidden="false" customHeight="false" outlineLevel="0" collapsed="false">
      <c r="A2146" s="1" t="n">
        <v>-1.92347793714022</v>
      </c>
      <c r="B2146" s="1" t="n">
        <v>-1.38487817218406</v>
      </c>
      <c r="C2146" s="1"/>
      <c r="D2146" s="1"/>
      <c r="E2146" s="1" t="n">
        <f aca="false">B$2+A2146</f>
        <v>1.57652206285978</v>
      </c>
      <c r="F2146" s="1" t="n">
        <f aca="false">B$2+C$2+B2146</f>
        <v>5.61512182781594</v>
      </c>
      <c r="G2146" s="0" t="n">
        <f aca="false">IF(E2146&lt;F2146,1,0)</f>
        <v>1</v>
      </c>
      <c r="K2146" s="0" t="n">
        <f aca="false">IF(E2146&lt;0,1,0)</f>
        <v>0</v>
      </c>
      <c r="L2146" s="0" t="n">
        <f aca="false">IF(F2146&lt;0,1,0)</f>
        <v>0</v>
      </c>
    </row>
    <row r="2147" customFormat="false" ht="12.75" hidden="false" customHeight="false" outlineLevel="0" collapsed="false">
      <c r="A2147" s="1" t="n">
        <v>-0.118031721912723</v>
      </c>
      <c r="B2147" s="1" t="n">
        <v>0.0171913772245945</v>
      </c>
      <c r="C2147" s="1"/>
      <c r="D2147" s="1"/>
      <c r="E2147" s="1" t="n">
        <f aca="false">B$2+A2147</f>
        <v>3.38196827808728</v>
      </c>
      <c r="F2147" s="1" t="n">
        <f aca="false">B$2+C$2+B2147</f>
        <v>7.01719137722459</v>
      </c>
      <c r="G2147" s="0" t="n">
        <f aca="false">IF(E2147&lt;F2147,1,0)</f>
        <v>1</v>
      </c>
      <c r="K2147" s="0" t="n">
        <f aca="false">IF(E2147&lt;0,1,0)</f>
        <v>0</v>
      </c>
      <c r="L2147" s="0" t="n">
        <f aca="false">IF(F2147&lt;0,1,0)</f>
        <v>0</v>
      </c>
    </row>
    <row r="2148" customFormat="false" ht="12.75" hidden="false" customHeight="false" outlineLevel="0" collapsed="false">
      <c r="A2148" s="1" t="n">
        <v>1.666020483656</v>
      </c>
      <c r="B2148" s="1" t="n">
        <v>1.00915277181258</v>
      </c>
      <c r="C2148" s="1"/>
      <c r="D2148" s="1"/>
      <c r="E2148" s="1" t="n">
        <f aca="false">B$2+A2148</f>
        <v>5.166020483656</v>
      </c>
      <c r="F2148" s="1" t="n">
        <f aca="false">B$2+C$2+B2148</f>
        <v>8.00915277181258</v>
      </c>
      <c r="G2148" s="0" t="n">
        <f aca="false">IF(E2148&lt;F2148,1,0)</f>
        <v>1</v>
      </c>
      <c r="K2148" s="0" t="n">
        <f aca="false">IF(E2148&lt;0,1,0)</f>
        <v>0</v>
      </c>
      <c r="L2148" s="0" t="n">
        <f aca="false">IF(F2148&lt;0,1,0)</f>
        <v>0</v>
      </c>
    </row>
    <row r="2149" customFormat="false" ht="12.75" hidden="false" customHeight="false" outlineLevel="0" collapsed="false">
      <c r="A2149" s="1" t="n">
        <v>-0.598938837346294</v>
      </c>
      <c r="B2149" s="1" t="n">
        <v>0.265183769004583</v>
      </c>
      <c r="C2149" s="1"/>
      <c r="D2149" s="1"/>
      <c r="E2149" s="1" t="n">
        <f aca="false">B$2+A2149</f>
        <v>2.90106116265371</v>
      </c>
      <c r="F2149" s="1" t="n">
        <f aca="false">B$2+C$2+B2149</f>
        <v>7.26518376900458</v>
      </c>
      <c r="G2149" s="0" t="n">
        <f aca="false">IF(E2149&lt;F2149,1,0)</f>
        <v>1</v>
      </c>
      <c r="K2149" s="0" t="n">
        <f aca="false">IF(E2149&lt;0,1,0)</f>
        <v>0</v>
      </c>
      <c r="L2149" s="0" t="n">
        <f aca="false">IF(F2149&lt;0,1,0)</f>
        <v>0</v>
      </c>
    </row>
    <row r="2150" customFormat="false" ht="12.75" hidden="false" customHeight="false" outlineLevel="0" collapsed="false">
      <c r="A2150" s="1" t="n">
        <v>0.333060573404208</v>
      </c>
      <c r="B2150" s="1" t="n">
        <v>0.929366485987266</v>
      </c>
      <c r="C2150" s="1"/>
      <c r="D2150" s="1"/>
      <c r="E2150" s="1" t="n">
        <f aca="false">B$2+A2150</f>
        <v>3.83306057340421</v>
      </c>
      <c r="F2150" s="1" t="n">
        <f aca="false">B$2+C$2+B2150</f>
        <v>7.92936648598727</v>
      </c>
      <c r="G2150" s="0" t="n">
        <f aca="false">IF(E2150&lt;F2150,1,0)</f>
        <v>1</v>
      </c>
      <c r="K2150" s="0" t="n">
        <f aca="false">IF(E2150&lt;0,1,0)</f>
        <v>0</v>
      </c>
      <c r="L2150" s="0" t="n">
        <f aca="false">IF(F2150&lt;0,1,0)</f>
        <v>0</v>
      </c>
    </row>
    <row r="2151" customFormat="false" ht="12.75" hidden="false" customHeight="false" outlineLevel="0" collapsed="false">
      <c r="A2151" s="1" t="n">
        <v>1.05056163984688</v>
      </c>
      <c r="B2151" s="1" t="n">
        <v>0.841953675268513</v>
      </c>
      <c r="C2151" s="1"/>
      <c r="D2151" s="1"/>
      <c r="E2151" s="1" t="n">
        <f aca="false">B$2+A2151</f>
        <v>4.55056163984688</v>
      </c>
      <c r="F2151" s="1" t="n">
        <f aca="false">B$2+C$2+B2151</f>
        <v>7.84195367526851</v>
      </c>
      <c r="G2151" s="0" t="n">
        <f aca="false">IF(E2151&lt;F2151,1,0)</f>
        <v>1</v>
      </c>
      <c r="K2151" s="0" t="n">
        <f aca="false">IF(E2151&lt;0,1,0)</f>
        <v>0</v>
      </c>
      <c r="L2151" s="0" t="n">
        <f aca="false">IF(F2151&lt;0,1,0)</f>
        <v>0</v>
      </c>
    </row>
    <row r="2152" customFormat="false" ht="12.75" hidden="false" customHeight="false" outlineLevel="0" collapsed="false">
      <c r="A2152" s="1" t="n">
        <v>0.284001162421583</v>
      </c>
      <c r="B2152" s="1" t="n">
        <v>-0.015611863166508</v>
      </c>
      <c r="C2152" s="1"/>
      <c r="D2152" s="1"/>
      <c r="E2152" s="1" t="n">
        <f aca="false">B$2+A2152</f>
        <v>3.78400116242158</v>
      </c>
      <c r="F2152" s="1" t="n">
        <f aca="false">B$2+C$2+B2152</f>
        <v>6.98438813683349</v>
      </c>
      <c r="G2152" s="0" t="n">
        <f aca="false">IF(E2152&lt;F2152,1,0)</f>
        <v>1</v>
      </c>
      <c r="K2152" s="0" t="n">
        <f aca="false">IF(E2152&lt;0,1,0)</f>
        <v>0</v>
      </c>
      <c r="L2152" s="0" t="n">
        <f aca="false">IF(F2152&lt;0,1,0)</f>
        <v>0</v>
      </c>
    </row>
    <row r="2153" customFormat="false" ht="12.75" hidden="false" customHeight="false" outlineLevel="0" collapsed="false">
      <c r="A2153" s="1" t="n">
        <v>0.30534124587494</v>
      </c>
      <c r="B2153" s="1" t="n">
        <v>0.585494977761109</v>
      </c>
      <c r="C2153" s="1"/>
      <c r="D2153" s="1"/>
      <c r="E2153" s="1" t="n">
        <f aca="false">B$2+A2153</f>
        <v>3.80534124587494</v>
      </c>
      <c r="F2153" s="1" t="n">
        <f aca="false">B$2+C$2+B2153</f>
        <v>7.58549497776111</v>
      </c>
      <c r="G2153" s="0" t="n">
        <f aca="false">IF(E2153&lt;F2153,1,0)</f>
        <v>1</v>
      </c>
      <c r="K2153" s="0" t="n">
        <f aca="false">IF(E2153&lt;0,1,0)</f>
        <v>0</v>
      </c>
      <c r="L2153" s="0" t="n">
        <f aca="false">IF(F2153&lt;0,1,0)</f>
        <v>0</v>
      </c>
    </row>
    <row r="2154" customFormat="false" ht="12.75" hidden="false" customHeight="false" outlineLevel="0" collapsed="false">
      <c r="A2154" s="1" t="n">
        <v>-0.904344741668449</v>
      </c>
      <c r="B2154" s="1" t="n">
        <v>-1.7572174334133</v>
      </c>
      <c r="C2154" s="1"/>
      <c r="D2154" s="1"/>
      <c r="E2154" s="1" t="n">
        <f aca="false">B$2+A2154</f>
        <v>2.59565525833155</v>
      </c>
      <c r="F2154" s="1" t="n">
        <f aca="false">B$2+C$2+B2154</f>
        <v>5.2427825665867</v>
      </c>
      <c r="G2154" s="0" t="n">
        <f aca="false">IF(E2154&lt;F2154,1,0)</f>
        <v>1</v>
      </c>
      <c r="K2154" s="0" t="n">
        <f aca="false">IF(E2154&lt;0,1,0)</f>
        <v>0</v>
      </c>
      <c r="L2154" s="0" t="n">
        <f aca="false">IF(F2154&lt;0,1,0)</f>
        <v>0</v>
      </c>
    </row>
    <row r="2155" customFormat="false" ht="12.75" hidden="false" customHeight="false" outlineLevel="0" collapsed="false">
      <c r="A2155" s="1" t="n">
        <v>-0.473670466288924</v>
      </c>
      <c r="B2155" s="1" t="n">
        <v>-0.360278133576805</v>
      </c>
      <c r="C2155" s="1"/>
      <c r="D2155" s="1"/>
      <c r="E2155" s="1" t="n">
        <f aca="false">B$2+A2155</f>
        <v>3.02632953371108</v>
      </c>
      <c r="F2155" s="1" t="n">
        <f aca="false">B$2+C$2+B2155</f>
        <v>6.6397218664232</v>
      </c>
      <c r="G2155" s="0" t="n">
        <f aca="false">IF(E2155&lt;F2155,1,0)</f>
        <v>1</v>
      </c>
      <c r="K2155" s="0" t="n">
        <f aca="false">IF(E2155&lt;0,1,0)</f>
        <v>0</v>
      </c>
      <c r="L2155" s="0" t="n">
        <f aca="false">IF(F2155&lt;0,1,0)</f>
        <v>0</v>
      </c>
    </row>
    <row r="2156" customFormat="false" ht="12.75" hidden="false" customHeight="false" outlineLevel="0" collapsed="false">
      <c r="A2156" s="1" t="n">
        <v>-0.610754947002916</v>
      </c>
      <c r="B2156" s="1" t="n">
        <v>0.126725269020665</v>
      </c>
      <c r="C2156" s="1"/>
      <c r="D2156" s="1"/>
      <c r="E2156" s="1" t="n">
        <f aca="false">B$2+A2156</f>
        <v>2.88924505299708</v>
      </c>
      <c r="F2156" s="1" t="n">
        <f aca="false">B$2+C$2+B2156</f>
        <v>7.12672526902067</v>
      </c>
      <c r="G2156" s="0" t="n">
        <f aca="false">IF(E2156&lt;F2156,1,0)</f>
        <v>1</v>
      </c>
      <c r="K2156" s="0" t="n">
        <f aca="false">IF(E2156&lt;0,1,0)</f>
        <v>0</v>
      </c>
      <c r="L2156" s="0" t="n">
        <f aca="false">IF(F2156&lt;0,1,0)</f>
        <v>0</v>
      </c>
    </row>
    <row r="2157" customFormat="false" ht="12.75" hidden="false" customHeight="false" outlineLevel="0" collapsed="false">
      <c r="A2157" s="1" t="n">
        <v>-1.50675574275697</v>
      </c>
      <c r="B2157" s="1" t="n">
        <v>1.74939758926358</v>
      </c>
      <c r="C2157" s="1"/>
      <c r="D2157" s="1"/>
      <c r="E2157" s="1" t="n">
        <f aca="false">B$2+A2157</f>
        <v>1.99324425724303</v>
      </c>
      <c r="F2157" s="1" t="n">
        <f aca="false">B$2+C$2+B2157</f>
        <v>8.74939758926358</v>
      </c>
      <c r="G2157" s="0" t="n">
        <f aca="false">IF(E2157&lt;F2157,1,0)</f>
        <v>1</v>
      </c>
      <c r="K2157" s="0" t="n">
        <f aca="false">IF(E2157&lt;0,1,0)</f>
        <v>0</v>
      </c>
      <c r="L2157" s="0" t="n">
        <f aca="false">IF(F2157&lt;0,1,0)</f>
        <v>0</v>
      </c>
    </row>
    <row r="2158" customFormat="false" ht="12.75" hidden="false" customHeight="false" outlineLevel="0" collapsed="false">
      <c r="A2158" s="1" t="n">
        <v>0.0969279732273398</v>
      </c>
      <c r="B2158" s="1" t="n">
        <v>-0.681083758455109</v>
      </c>
      <c r="C2158" s="1"/>
      <c r="D2158" s="1"/>
      <c r="E2158" s="1" t="n">
        <f aca="false">B$2+A2158</f>
        <v>3.59692797322734</v>
      </c>
      <c r="F2158" s="1" t="n">
        <f aca="false">B$2+C$2+B2158</f>
        <v>6.31891624154489</v>
      </c>
      <c r="G2158" s="0" t="n">
        <f aca="false">IF(E2158&lt;F2158,1,0)</f>
        <v>1</v>
      </c>
      <c r="K2158" s="0" t="n">
        <f aca="false">IF(E2158&lt;0,1,0)</f>
        <v>0</v>
      </c>
      <c r="L2158" s="0" t="n">
        <f aca="false">IF(F2158&lt;0,1,0)</f>
        <v>0</v>
      </c>
    </row>
    <row r="2159" customFormat="false" ht="12.75" hidden="false" customHeight="false" outlineLevel="0" collapsed="false">
      <c r="A2159" s="1" t="n">
        <v>-0.340300581698765</v>
      </c>
      <c r="B2159" s="1" t="n">
        <v>0.333337246710814</v>
      </c>
      <c r="C2159" s="1"/>
      <c r="D2159" s="1"/>
      <c r="E2159" s="1" t="n">
        <f aca="false">B$2+A2159</f>
        <v>3.15969941830124</v>
      </c>
      <c r="F2159" s="1" t="n">
        <f aca="false">B$2+C$2+B2159</f>
        <v>7.33333724671082</v>
      </c>
      <c r="G2159" s="0" t="n">
        <f aca="false">IF(E2159&lt;F2159,1,0)</f>
        <v>1</v>
      </c>
      <c r="K2159" s="0" t="n">
        <f aca="false">IF(E2159&lt;0,1,0)</f>
        <v>0</v>
      </c>
      <c r="L2159" s="0" t="n">
        <f aca="false">IF(F2159&lt;0,1,0)</f>
        <v>0</v>
      </c>
    </row>
    <row r="2160" customFormat="false" ht="12.75" hidden="false" customHeight="false" outlineLevel="0" collapsed="false">
      <c r="A2160" s="1" t="n">
        <v>-0.90320794328831</v>
      </c>
      <c r="B2160" s="1" t="n">
        <v>0.125108596792467</v>
      </c>
      <c r="C2160" s="1"/>
      <c r="D2160" s="1"/>
      <c r="E2160" s="1" t="n">
        <f aca="false">B$2+A2160</f>
        <v>2.59679205671169</v>
      </c>
      <c r="F2160" s="1" t="n">
        <f aca="false">B$2+C$2+B2160</f>
        <v>7.12510859679247</v>
      </c>
      <c r="G2160" s="0" t="n">
        <f aca="false">IF(E2160&lt;F2160,1,0)</f>
        <v>1</v>
      </c>
      <c r="K2160" s="0" t="n">
        <f aca="false">IF(E2160&lt;0,1,0)</f>
        <v>0</v>
      </c>
      <c r="L2160" s="0" t="n">
        <f aca="false">IF(F2160&lt;0,1,0)</f>
        <v>0</v>
      </c>
    </row>
    <row r="2161" customFormat="false" ht="12.75" hidden="false" customHeight="false" outlineLevel="0" collapsed="false">
      <c r="A2161" s="1" t="n">
        <v>0.159159847499594</v>
      </c>
      <c r="B2161" s="1" t="n">
        <v>1.22822140611747</v>
      </c>
      <c r="C2161" s="1"/>
      <c r="D2161" s="1"/>
      <c r="E2161" s="1" t="n">
        <f aca="false">B$2+A2161</f>
        <v>3.65915984749959</v>
      </c>
      <c r="F2161" s="1" t="n">
        <f aca="false">B$2+C$2+B2161</f>
        <v>8.22822140611747</v>
      </c>
      <c r="G2161" s="0" t="n">
        <f aca="false">IF(E2161&lt;F2161,1,0)</f>
        <v>1</v>
      </c>
      <c r="K2161" s="0" t="n">
        <f aca="false">IF(E2161&lt;0,1,0)</f>
        <v>0</v>
      </c>
      <c r="L2161" s="0" t="n">
        <f aca="false">IF(F2161&lt;0,1,0)</f>
        <v>0</v>
      </c>
    </row>
    <row r="2162" customFormat="false" ht="12.75" hidden="false" customHeight="false" outlineLevel="0" collapsed="false">
      <c r="A2162" s="1" t="n">
        <v>-0.0626355421141522</v>
      </c>
      <c r="B2162" s="1" t="n">
        <v>-1.492394197162</v>
      </c>
      <c r="C2162" s="1"/>
      <c r="D2162" s="1"/>
      <c r="E2162" s="1" t="n">
        <f aca="false">B$2+A2162</f>
        <v>3.43736445788585</v>
      </c>
      <c r="F2162" s="1" t="n">
        <f aca="false">B$2+C$2+B2162</f>
        <v>5.507605802838</v>
      </c>
      <c r="G2162" s="0" t="n">
        <f aca="false">IF(E2162&lt;F2162,1,0)</f>
        <v>1</v>
      </c>
      <c r="K2162" s="0" t="n">
        <f aca="false">IF(E2162&lt;0,1,0)</f>
        <v>0</v>
      </c>
      <c r="L2162" s="0" t="n">
        <f aca="false">IF(F2162&lt;0,1,0)</f>
        <v>0</v>
      </c>
    </row>
    <row r="2163" customFormat="false" ht="12.75" hidden="false" customHeight="false" outlineLevel="0" collapsed="false">
      <c r="A2163" s="1" t="n">
        <v>-0.310696993393322</v>
      </c>
      <c r="B2163" s="1" t="n">
        <v>-0.650815196807153</v>
      </c>
      <c r="C2163" s="1"/>
      <c r="D2163" s="1"/>
      <c r="E2163" s="1" t="n">
        <f aca="false">B$2+A2163</f>
        <v>3.18930300660668</v>
      </c>
      <c r="F2163" s="1" t="n">
        <f aca="false">B$2+C$2+B2163</f>
        <v>6.34918480319285</v>
      </c>
      <c r="G2163" s="0" t="n">
        <f aca="false">IF(E2163&lt;F2163,1,0)</f>
        <v>1</v>
      </c>
      <c r="K2163" s="0" t="n">
        <f aca="false">IF(E2163&lt;0,1,0)</f>
        <v>0</v>
      </c>
      <c r="L2163" s="0" t="n">
        <f aca="false">IF(F2163&lt;0,1,0)</f>
        <v>0</v>
      </c>
    </row>
    <row r="2164" customFormat="false" ht="12.75" hidden="false" customHeight="false" outlineLevel="0" collapsed="false">
      <c r="A2164" s="1" t="n">
        <v>-0.60354016193563</v>
      </c>
      <c r="B2164" s="1" t="n">
        <v>-0.173106098767499</v>
      </c>
      <c r="C2164" s="1"/>
      <c r="D2164" s="1"/>
      <c r="E2164" s="1" t="n">
        <f aca="false">B$2+A2164</f>
        <v>2.89645983806437</v>
      </c>
      <c r="F2164" s="1" t="n">
        <f aca="false">B$2+C$2+B2164</f>
        <v>6.8268939012325</v>
      </c>
      <c r="G2164" s="0" t="n">
        <f aca="false">IF(E2164&lt;F2164,1,0)</f>
        <v>1</v>
      </c>
      <c r="K2164" s="0" t="n">
        <f aca="false">IF(E2164&lt;0,1,0)</f>
        <v>0</v>
      </c>
      <c r="L2164" s="0" t="n">
        <f aca="false">IF(F2164&lt;0,1,0)</f>
        <v>0</v>
      </c>
    </row>
    <row r="2165" customFormat="false" ht="12.75" hidden="false" customHeight="false" outlineLevel="0" collapsed="false">
      <c r="A2165" s="1" t="n">
        <v>0.856699801440459</v>
      </c>
      <c r="B2165" s="1" t="n">
        <v>0.184920965700451</v>
      </c>
      <c r="C2165" s="1"/>
      <c r="D2165" s="1"/>
      <c r="E2165" s="1" t="n">
        <f aca="false">B$2+A2165</f>
        <v>4.35669980144046</v>
      </c>
      <c r="F2165" s="1" t="n">
        <f aca="false">B$2+C$2+B2165</f>
        <v>7.18492096570045</v>
      </c>
      <c r="G2165" s="0" t="n">
        <f aca="false">IF(E2165&lt;F2165,1,0)</f>
        <v>1</v>
      </c>
      <c r="K2165" s="0" t="n">
        <f aca="false">IF(E2165&lt;0,1,0)</f>
        <v>0</v>
      </c>
      <c r="L2165" s="0" t="n">
        <f aca="false">IF(F2165&lt;0,1,0)</f>
        <v>0</v>
      </c>
    </row>
    <row r="2166" customFormat="false" ht="12.75" hidden="false" customHeight="false" outlineLevel="0" collapsed="false">
      <c r="A2166" s="1" t="n">
        <v>-0.0759047152614096</v>
      </c>
      <c r="B2166" s="1" t="n">
        <v>0.906962068496142</v>
      </c>
      <c r="C2166" s="1"/>
      <c r="D2166" s="1"/>
      <c r="E2166" s="1" t="n">
        <f aca="false">B$2+A2166</f>
        <v>3.42409528473859</v>
      </c>
      <c r="F2166" s="1" t="n">
        <f aca="false">B$2+C$2+B2166</f>
        <v>7.90696206849614</v>
      </c>
      <c r="G2166" s="0" t="n">
        <f aca="false">IF(E2166&lt;F2166,1,0)</f>
        <v>1</v>
      </c>
      <c r="K2166" s="0" t="n">
        <f aca="false">IF(E2166&lt;0,1,0)</f>
        <v>0</v>
      </c>
      <c r="L2166" s="0" t="n">
        <f aca="false">IF(F2166&lt;0,1,0)</f>
        <v>0</v>
      </c>
    </row>
    <row r="2167" customFormat="false" ht="12.75" hidden="false" customHeight="false" outlineLevel="0" collapsed="false">
      <c r="A2167" s="1" t="n">
        <v>-0.737873206141883</v>
      </c>
      <c r="B2167" s="1" t="n">
        <v>-0.808958402866527</v>
      </c>
      <c r="C2167" s="1"/>
      <c r="D2167" s="1"/>
      <c r="E2167" s="1" t="n">
        <f aca="false">B$2+A2167</f>
        <v>2.76212679385812</v>
      </c>
      <c r="F2167" s="1" t="n">
        <f aca="false">B$2+C$2+B2167</f>
        <v>6.19104159713347</v>
      </c>
      <c r="G2167" s="0" t="n">
        <f aca="false">IF(E2167&lt;F2167,1,0)</f>
        <v>1</v>
      </c>
      <c r="K2167" s="0" t="n">
        <f aca="false">IF(E2167&lt;0,1,0)</f>
        <v>0</v>
      </c>
      <c r="L2167" s="0" t="n">
        <f aca="false">IF(F2167&lt;0,1,0)</f>
        <v>0</v>
      </c>
    </row>
    <row r="2168" customFormat="false" ht="12.75" hidden="false" customHeight="false" outlineLevel="0" collapsed="false">
      <c r="A2168" s="1" t="n">
        <v>0.822464799949673</v>
      </c>
      <c r="B2168" s="1" t="n">
        <v>1.43684014370684</v>
      </c>
      <c r="C2168" s="1"/>
      <c r="D2168" s="1"/>
      <c r="E2168" s="1" t="n">
        <f aca="false">B$2+A2168</f>
        <v>4.32246479994967</v>
      </c>
      <c r="F2168" s="1" t="n">
        <f aca="false">B$2+C$2+B2168</f>
        <v>8.43684014370684</v>
      </c>
      <c r="G2168" s="0" t="n">
        <f aca="false">IF(E2168&lt;F2168,1,0)</f>
        <v>1</v>
      </c>
      <c r="K2168" s="0" t="n">
        <f aca="false">IF(E2168&lt;0,1,0)</f>
        <v>0</v>
      </c>
      <c r="L2168" s="0" t="n">
        <f aca="false">IF(F2168&lt;0,1,0)</f>
        <v>0</v>
      </c>
    </row>
    <row r="2169" customFormat="false" ht="12.75" hidden="false" customHeight="false" outlineLevel="0" collapsed="false">
      <c r="A2169" s="1" t="n">
        <v>-2.62530055381309</v>
      </c>
      <c r="B2169" s="1" t="n">
        <v>-1.30610272812332</v>
      </c>
      <c r="C2169" s="1"/>
      <c r="D2169" s="1"/>
      <c r="E2169" s="1" t="n">
        <f aca="false">B$2+A2169</f>
        <v>0.874699446186915</v>
      </c>
      <c r="F2169" s="1" t="n">
        <f aca="false">B$2+C$2+B2169</f>
        <v>5.69389727187668</v>
      </c>
      <c r="G2169" s="0" t="n">
        <f aca="false">IF(E2169&lt;F2169,1,0)</f>
        <v>1</v>
      </c>
      <c r="K2169" s="0" t="n">
        <f aca="false">IF(E2169&lt;0,1,0)</f>
        <v>0</v>
      </c>
      <c r="L2169" s="0" t="n">
        <f aca="false">IF(F2169&lt;0,1,0)</f>
        <v>0</v>
      </c>
    </row>
    <row r="2170" customFormat="false" ht="12.75" hidden="false" customHeight="false" outlineLevel="0" collapsed="false">
      <c r="A2170" s="1" t="n">
        <v>1.2203655916346</v>
      </c>
      <c r="B2170" s="1" t="n">
        <v>-0.0544016071652042</v>
      </c>
      <c r="C2170" s="1"/>
      <c r="D2170" s="1"/>
      <c r="E2170" s="1" t="n">
        <f aca="false">B$2+A2170</f>
        <v>4.7203655916346</v>
      </c>
      <c r="F2170" s="1" t="n">
        <f aca="false">B$2+C$2+B2170</f>
        <v>6.9455983928348</v>
      </c>
      <c r="G2170" s="0" t="n">
        <f aca="false">IF(E2170&lt;F2170,1,0)</f>
        <v>1</v>
      </c>
      <c r="K2170" s="0" t="n">
        <f aca="false">IF(E2170&lt;0,1,0)</f>
        <v>0</v>
      </c>
      <c r="L2170" s="0" t="n">
        <f aca="false">IF(F2170&lt;0,1,0)</f>
        <v>0</v>
      </c>
    </row>
    <row r="2171" customFormat="false" ht="12.75" hidden="false" customHeight="false" outlineLevel="0" collapsed="false">
      <c r="A2171" s="1" t="n">
        <v>-0.196386213346227</v>
      </c>
      <c r="B2171" s="1" t="n">
        <v>0.933683324574386</v>
      </c>
      <c r="C2171" s="1"/>
      <c r="D2171" s="1"/>
      <c r="E2171" s="1" t="n">
        <f aca="false">B$2+A2171</f>
        <v>3.30361378665377</v>
      </c>
      <c r="F2171" s="1" t="n">
        <f aca="false">B$2+C$2+B2171</f>
        <v>7.93368332457439</v>
      </c>
      <c r="G2171" s="0" t="n">
        <f aca="false">IF(E2171&lt;F2171,1,0)</f>
        <v>1</v>
      </c>
      <c r="K2171" s="0" t="n">
        <f aca="false">IF(E2171&lt;0,1,0)</f>
        <v>0</v>
      </c>
      <c r="L2171" s="0" t="n">
        <f aca="false">IF(F2171&lt;0,1,0)</f>
        <v>0</v>
      </c>
    </row>
    <row r="2172" customFormat="false" ht="12.75" hidden="false" customHeight="false" outlineLevel="0" collapsed="false">
      <c r="A2172" s="1" t="n">
        <v>-1.6887549686619</v>
      </c>
      <c r="B2172" s="1" t="n">
        <v>1.52048630843248</v>
      </c>
      <c r="C2172" s="1"/>
      <c r="D2172" s="1"/>
      <c r="E2172" s="1" t="n">
        <f aca="false">B$2+A2172</f>
        <v>1.8112450313381</v>
      </c>
      <c r="F2172" s="1" t="n">
        <f aca="false">B$2+C$2+B2172</f>
        <v>8.52048630843248</v>
      </c>
      <c r="G2172" s="0" t="n">
        <f aca="false">IF(E2172&lt;F2172,1,0)</f>
        <v>1</v>
      </c>
      <c r="K2172" s="0" t="n">
        <f aca="false">IF(E2172&lt;0,1,0)</f>
        <v>0</v>
      </c>
      <c r="L2172" s="0" t="n">
        <f aca="false">IF(F2172&lt;0,1,0)</f>
        <v>0</v>
      </c>
    </row>
    <row r="2173" customFormat="false" ht="12.75" hidden="false" customHeight="false" outlineLevel="0" collapsed="false">
      <c r="A2173" s="1" t="n">
        <v>-0.451387385172926</v>
      </c>
      <c r="B2173" s="1" t="n">
        <v>-0.2985511988653</v>
      </c>
      <c r="C2173" s="1"/>
      <c r="D2173" s="1"/>
      <c r="E2173" s="1" t="n">
        <f aca="false">B$2+A2173</f>
        <v>3.04861261482707</v>
      </c>
      <c r="F2173" s="1" t="n">
        <f aca="false">B$2+C$2+B2173</f>
        <v>6.7014488011347</v>
      </c>
      <c r="G2173" s="0" t="n">
        <f aca="false">IF(E2173&lt;F2173,1,0)</f>
        <v>1</v>
      </c>
      <c r="K2173" s="0" t="n">
        <f aca="false">IF(E2173&lt;0,1,0)</f>
        <v>0</v>
      </c>
      <c r="L2173" s="0" t="n">
        <f aca="false">IF(F2173&lt;0,1,0)</f>
        <v>0</v>
      </c>
    </row>
    <row r="2174" customFormat="false" ht="12.75" hidden="false" customHeight="false" outlineLevel="0" collapsed="false">
      <c r="A2174" s="1" t="n">
        <v>-0.463719366392189</v>
      </c>
      <c r="B2174" s="1" t="n">
        <v>-0.143429546272228</v>
      </c>
      <c r="C2174" s="1"/>
      <c r="D2174" s="1"/>
      <c r="E2174" s="1" t="n">
        <f aca="false">B$2+A2174</f>
        <v>3.03628063360781</v>
      </c>
      <c r="F2174" s="1" t="n">
        <f aca="false">B$2+C$2+B2174</f>
        <v>6.85657045372777</v>
      </c>
      <c r="G2174" s="0" t="n">
        <f aca="false">IF(E2174&lt;F2174,1,0)</f>
        <v>1</v>
      </c>
      <c r="K2174" s="0" t="n">
        <f aca="false">IF(E2174&lt;0,1,0)</f>
        <v>0</v>
      </c>
      <c r="L2174" s="0" t="n">
        <f aca="false">IF(F2174&lt;0,1,0)</f>
        <v>0</v>
      </c>
    </row>
    <row r="2175" customFormat="false" ht="12.75" hidden="false" customHeight="false" outlineLevel="0" collapsed="false">
      <c r="A2175" s="1" t="n">
        <v>0.421312060084223</v>
      </c>
      <c r="B2175" s="1" t="n">
        <v>-0.0653614630884933</v>
      </c>
      <c r="C2175" s="1"/>
      <c r="D2175" s="1"/>
      <c r="E2175" s="1" t="n">
        <f aca="false">B$2+A2175</f>
        <v>3.92131206008422</v>
      </c>
      <c r="F2175" s="1" t="n">
        <f aca="false">B$2+C$2+B2175</f>
        <v>6.93463853691151</v>
      </c>
      <c r="G2175" s="0" t="n">
        <f aca="false">IF(E2175&lt;F2175,1,0)</f>
        <v>1</v>
      </c>
      <c r="K2175" s="0" t="n">
        <f aca="false">IF(E2175&lt;0,1,0)</f>
        <v>0</v>
      </c>
      <c r="L2175" s="0" t="n">
        <f aca="false">IF(F2175&lt;0,1,0)</f>
        <v>0</v>
      </c>
    </row>
    <row r="2176" customFormat="false" ht="12.75" hidden="false" customHeight="false" outlineLevel="0" collapsed="false">
      <c r="A2176" s="1" t="n">
        <v>1.32329747033198</v>
      </c>
      <c r="B2176" s="1" t="n">
        <v>-0.59990075788262</v>
      </c>
      <c r="C2176" s="1"/>
      <c r="D2176" s="1"/>
      <c r="E2176" s="1" t="n">
        <f aca="false">B$2+A2176</f>
        <v>4.82329747033198</v>
      </c>
      <c r="F2176" s="1" t="n">
        <f aca="false">B$2+C$2+B2176</f>
        <v>6.40009924211738</v>
      </c>
      <c r="G2176" s="0" t="n">
        <f aca="false">IF(E2176&lt;F2176,1,0)</f>
        <v>1</v>
      </c>
      <c r="K2176" s="0" t="n">
        <f aca="false">IF(E2176&lt;0,1,0)</f>
        <v>0</v>
      </c>
      <c r="L2176" s="0" t="n">
        <f aca="false">IF(F2176&lt;0,1,0)</f>
        <v>0</v>
      </c>
    </row>
    <row r="2177" customFormat="false" ht="12.75" hidden="false" customHeight="false" outlineLevel="0" collapsed="false">
      <c r="A2177" s="1" t="n">
        <v>-1.7489748505759</v>
      </c>
      <c r="B2177" s="1" t="n">
        <v>0.950772208570689</v>
      </c>
      <c r="C2177" s="1"/>
      <c r="D2177" s="1"/>
      <c r="E2177" s="1" t="n">
        <f aca="false">B$2+A2177</f>
        <v>1.7510251494241</v>
      </c>
      <c r="F2177" s="1" t="n">
        <f aca="false">B$2+C$2+B2177</f>
        <v>7.95077220857069</v>
      </c>
      <c r="G2177" s="0" t="n">
        <f aca="false">IF(E2177&lt;F2177,1,0)</f>
        <v>1</v>
      </c>
      <c r="K2177" s="0" t="n">
        <f aca="false">IF(E2177&lt;0,1,0)</f>
        <v>0</v>
      </c>
      <c r="L2177" s="0" t="n">
        <f aca="false">IF(F2177&lt;0,1,0)</f>
        <v>0</v>
      </c>
    </row>
    <row r="2178" customFormat="false" ht="12.75" hidden="false" customHeight="false" outlineLevel="0" collapsed="false">
      <c r="A2178" s="1" t="n">
        <v>0.300685670852602</v>
      </c>
      <c r="B2178" s="1" t="n">
        <v>-0.6618955936622</v>
      </c>
      <c r="C2178" s="1"/>
      <c r="D2178" s="1"/>
      <c r="E2178" s="1" t="n">
        <f aca="false">B$2+A2178</f>
        <v>3.8006856708526</v>
      </c>
      <c r="F2178" s="1" t="n">
        <f aca="false">B$2+C$2+B2178</f>
        <v>6.3381044063378</v>
      </c>
      <c r="G2178" s="0" t="n">
        <f aca="false">IF(E2178&lt;F2178,1,0)</f>
        <v>1</v>
      </c>
      <c r="K2178" s="0" t="n">
        <f aca="false">IF(E2178&lt;0,1,0)</f>
        <v>0</v>
      </c>
      <c r="L2178" s="0" t="n">
        <f aca="false">IF(F2178&lt;0,1,0)</f>
        <v>0</v>
      </c>
    </row>
    <row r="2179" customFormat="false" ht="12.75" hidden="false" customHeight="false" outlineLevel="0" collapsed="false">
      <c r="A2179" s="1" t="n">
        <v>0.770868955843529</v>
      </c>
      <c r="B2179" s="1" t="n">
        <v>-0.145600574865983</v>
      </c>
      <c r="C2179" s="1"/>
      <c r="D2179" s="1"/>
      <c r="E2179" s="1" t="n">
        <f aca="false">B$2+A2179</f>
        <v>4.27086895584353</v>
      </c>
      <c r="F2179" s="1" t="n">
        <f aca="false">B$2+C$2+B2179</f>
        <v>6.85439942513402</v>
      </c>
      <c r="G2179" s="0" t="n">
        <f aca="false">IF(E2179&lt;F2179,1,0)</f>
        <v>1</v>
      </c>
      <c r="K2179" s="0" t="n">
        <f aca="false">IF(E2179&lt;0,1,0)</f>
        <v>0</v>
      </c>
      <c r="L2179" s="0" t="n">
        <f aca="false">IF(F2179&lt;0,1,0)</f>
        <v>0</v>
      </c>
    </row>
    <row r="2180" customFormat="false" ht="12.75" hidden="false" customHeight="false" outlineLevel="0" collapsed="false">
      <c r="A2180" s="1" t="n">
        <v>0.218381169284043</v>
      </c>
      <c r="B2180" s="1" t="n">
        <v>0.256730742108134</v>
      </c>
      <c r="C2180" s="1"/>
      <c r="D2180" s="1"/>
      <c r="E2180" s="1" t="n">
        <f aca="false">B$2+A2180</f>
        <v>3.71838116928404</v>
      </c>
      <c r="F2180" s="1" t="n">
        <f aca="false">B$2+C$2+B2180</f>
        <v>7.25673074210813</v>
      </c>
      <c r="G2180" s="0" t="n">
        <f aca="false">IF(E2180&lt;F2180,1,0)</f>
        <v>1</v>
      </c>
      <c r="K2180" s="0" t="n">
        <f aca="false">IF(E2180&lt;0,1,0)</f>
        <v>0</v>
      </c>
      <c r="L2180" s="0" t="n">
        <f aca="false">IF(F2180&lt;0,1,0)</f>
        <v>0</v>
      </c>
    </row>
    <row r="2181" customFormat="false" ht="12.75" hidden="false" customHeight="false" outlineLevel="0" collapsed="false">
      <c r="A2181" s="1" t="n">
        <v>-1.26379721929428</v>
      </c>
      <c r="B2181" s="1" t="n">
        <v>-0.140086049765737</v>
      </c>
      <c r="C2181" s="1"/>
      <c r="D2181" s="1"/>
      <c r="E2181" s="1" t="n">
        <f aca="false">B$2+A2181</f>
        <v>2.23620278070572</v>
      </c>
      <c r="F2181" s="1" t="n">
        <f aca="false">B$2+C$2+B2181</f>
        <v>6.85991395023426</v>
      </c>
      <c r="G2181" s="0" t="n">
        <f aca="false">IF(E2181&lt;F2181,1,0)</f>
        <v>1</v>
      </c>
      <c r="K2181" s="0" t="n">
        <f aca="false">IF(E2181&lt;0,1,0)</f>
        <v>0</v>
      </c>
      <c r="L2181" s="0" t="n">
        <f aca="false">IF(F2181&lt;0,1,0)</f>
        <v>0</v>
      </c>
    </row>
    <row r="2182" customFormat="false" ht="12.75" hidden="false" customHeight="false" outlineLevel="0" collapsed="false">
      <c r="A2182" s="1" t="n">
        <v>0.0729750683669523</v>
      </c>
      <c r="B2182" s="1" t="n">
        <v>0.935477136320456</v>
      </c>
      <c r="C2182" s="1"/>
      <c r="D2182" s="1"/>
      <c r="E2182" s="1" t="n">
        <f aca="false">B$2+A2182</f>
        <v>3.57297506836695</v>
      </c>
      <c r="F2182" s="1" t="n">
        <f aca="false">B$2+C$2+B2182</f>
        <v>7.93547713632046</v>
      </c>
      <c r="G2182" s="0" t="n">
        <f aca="false">IF(E2182&lt;F2182,1,0)</f>
        <v>1</v>
      </c>
      <c r="K2182" s="0" t="n">
        <f aca="false">IF(E2182&lt;0,1,0)</f>
        <v>0</v>
      </c>
      <c r="L2182" s="0" t="n">
        <f aca="false">IF(F2182&lt;0,1,0)</f>
        <v>0</v>
      </c>
    </row>
    <row r="2183" customFormat="false" ht="12.75" hidden="false" customHeight="false" outlineLevel="0" collapsed="false">
      <c r="A2183" s="1" t="n">
        <v>-1.52556085178043</v>
      </c>
      <c r="B2183" s="1" t="n">
        <v>-2.08512146253103</v>
      </c>
      <c r="C2183" s="1"/>
      <c r="D2183" s="1"/>
      <c r="E2183" s="1" t="n">
        <f aca="false">B$2+A2183</f>
        <v>1.97443914821957</v>
      </c>
      <c r="F2183" s="1" t="n">
        <f aca="false">B$2+C$2+B2183</f>
        <v>4.91487853746897</v>
      </c>
      <c r="G2183" s="0" t="n">
        <f aca="false">IF(E2183&lt;F2183,1,0)</f>
        <v>1</v>
      </c>
      <c r="K2183" s="0" t="n">
        <f aca="false">IF(E2183&lt;0,1,0)</f>
        <v>0</v>
      </c>
      <c r="L2183" s="0" t="n">
        <f aca="false">IF(F2183&lt;0,1,0)</f>
        <v>0</v>
      </c>
    </row>
    <row r="2184" customFormat="false" ht="12.75" hidden="false" customHeight="false" outlineLevel="0" collapsed="false">
      <c r="A2184" s="1" t="n">
        <v>-0.27158538348334</v>
      </c>
      <c r="B2184" s="1" t="n">
        <v>0.0417487175237018</v>
      </c>
      <c r="C2184" s="1"/>
      <c r="D2184" s="1"/>
      <c r="E2184" s="1" t="n">
        <f aca="false">B$2+A2184</f>
        <v>3.22841461651666</v>
      </c>
      <c r="F2184" s="1" t="n">
        <f aca="false">B$2+C$2+B2184</f>
        <v>7.0417487175237</v>
      </c>
      <c r="G2184" s="0" t="n">
        <f aca="false">IF(E2184&lt;F2184,1,0)</f>
        <v>1</v>
      </c>
      <c r="K2184" s="0" t="n">
        <f aca="false">IF(E2184&lt;0,1,0)</f>
        <v>0</v>
      </c>
      <c r="L2184" s="0" t="n">
        <f aca="false">IF(F2184&lt;0,1,0)</f>
        <v>0</v>
      </c>
    </row>
    <row r="2185" customFormat="false" ht="12.75" hidden="false" customHeight="false" outlineLevel="0" collapsed="false">
      <c r="A2185" s="1" t="n">
        <v>-1.08540663223844</v>
      </c>
      <c r="B2185" s="1" t="n">
        <v>0.381879712427974</v>
      </c>
      <c r="C2185" s="1"/>
      <c r="D2185" s="1"/>
      <c r="E2185" s="1" t="n">
        <f aca="false">B$2+A2185</f>
        <v>2.41459336776156</v>
      </c>
      <c r="F2185" s="1" t="n">
        <f aca="false">B$2+C$2+B2185</f>
        <v>7.38187971242797</v>
      </c>
      <c r="G2185" s="0" t="n">
        <f aca="false">IF(E2185&lt;F2185,1,0)</f>
        <v>1</v>
      </c>
      <c r="K2185" s="0" t="n">
        <f aca="false">IF(E2185&lt;0,1,0)</f>
        <v>0</v>
      </c>
      <c r="L2185" s="0" t="n">
        <f aca="false">IF(F2185&lt;0,1,0)</f>
        <v>0</v>
      </c>
    </row>
    <row r="2186" customFormat="false" ht="12.75" hidden="false" customHeight="false" outlineLevel="0" collapsed="false">
      <c r="A2186" s="1" t="n">
        <v>1.83235845011462</v>
      </c>
      <c r="B2186" s="1" t="n">
        <v>2.46051967422695</v>
      </c>
      <c r="C2186" s="1"/>
      <c r="D2186" s="1"/>
      <c r="E2186" s="1" t="n">
        <f aca="false">B$2+A2186</f>
        <v>5.33235845011462</v>
      </c>
      <c r="F2186" s="1" t="n">
        <f aca="false">B$2+C$2+B2186</f>
        <v>9.46051967422696</v>
      </c>
      <c r="G2186" s="0" t="n">
        <f aca="false">IF(E2186&lt;F2186,1,0)</f>
        <v>1</v>
      </c>
      <c r="K2186" s="0" t="n">
        <f aca="false">IF(E2186&lt;0,1,0)</f>
        <v>0</v>
      </c>
      <c r="L2186" s="0" t="n">
        <f aca="false">IF(F2186&lt;0,1,0)</f>
        <v>0</v>
      </c>
    </row>
    <row r="2187" customFormat="false" ht="12.75" hidden="false" customHeight="false" outlineLevel="0" collapsed="false">
      <c r="A2187" s="1" t="n">
        <v>-2.8746210337584</v>
      </c>
      <c r="B2187" s="1" t="n">
        <v>-1.9653461292284</v>
      </c>
      <c r="C2187" s="1"/>
      <c r="D2187" s="1"/>
      <c r="E2187" s="1" t="n">
        <f aca="false">B$2+A2187</f>
        <v>0.625378966241597</v>
      </c>
      <c r="F2187" s="1" t="n">
        <f aca="false">B$2+C$2+B2187</f>
        <v>5.0346538707716</v>
      </c>
      <c r="G2187" s="0" t="n">
        <f aca="false">IF(E2187&lt;F2187,1,0)</f>
        <v>1</v>
      </c>
      <c r="K2187" s="0" t="n">
        <f aca="false">IF(E2187&lt;0,1,0)</f>
        <v>0</v>
      </c>
      <c r="L2187" s="0" t="n">
        <f aca="false">IF(F2187&lt;0,1,0)</f>
        <v>0</v>
      </c>
    </row>
    <row r="2188" customFormat="false" ht="12.75" hidden="false" customHeight="false" outlineLevel="0" collapsed="false">
      <c r="A2188" s="1" t="n">
        <v>0.731646416851214</v>
      </c>
      <c r="B2188" s="1" t="n">
        <v>-2.64479027245289</v>
      </c>
      <c r="C2188" s="1"/>
      <c r="D2188" s="1"/>
      <c r="E2188" s="1" t="n">
        <f aca="false">B$2+A2188</f>
        <v>4.23164641685121</v>
      </c>
      <c r="F2188" s="1" t="n">
        <f aca="false">B$2+C$2+B2188</f>
        <v>4.35520972754711</v>
      </c>
      <c r="G2188" s="0" t="n">
        <f aca="false">IF(E2188&lt;F2188,1,0)</f>
        <v>1</v>
      </c>
      <c r="K2188" s="0" t="n">
        <f aca="false">IF(E2188&lt;0,1,0)</f>
        <v>0</v>
      </c>
      <c r="L2188" s="0" t="n">
        <f aca="false">IF(F2188&lt;0,1,0)</f>
        <v>0</v>
      </c>
    </row>
    <row r="2189" customFormat="false" ht="12.75" hidden="false" customHeight="false" outlineLevel="0" collapsed="false">
      <c r="A2189" s="1" t="n">
        <v>1.41436492314662</v>
      </c>
      <c r="B2189" s="1" t="n">
        <v>-0.251695905119441</v>
      </c>
      <c r="C2189" s="1"/>
      <c r="D2189" s="1"/>
      <c r="E2189" s="1" t="n">
        <f aca="false">B$2+A2189</f>
        <v>4.91436492314662</v>
      </c>
      <c r="F2189" s="1" t="n">
        <f aca="false">B$2+C$2+B2189</f>
        <v>6.74830409488056</v>
      </c>
      <c r="G2189" s="0" t="n">
        <f aca="false">IF(E2189&lt;F2189,1,0)</f>
        <v>1</v>
      </c>
      <c r="K2189" s="0" t="n">
        <f aca="false">IF(E2189&lt;0,1,0)</f>
        <v>0</v>
      </c>
      <c r="L2189" s="0" t="n">
        <f aca="false">IF(F2189&lt;0,1,0)</f>
        <v>0</v>
      </c>
    </row>
    <row r="2190" customFormat="false" ht="12.75" hidden="false" customHeight="false" outlineLevel="0" collapsed="false">
      <c r="A2190" s="1" t="n">
        <v>-1.15617325841805</v>
      </c>
      <c r="B2190" s="1" t="n">
        <v>-0.73968776339801</v>
      </c>
      <c r="C2190" s="1"/>
      <c r="D2190" s="1"/>
      <c r="E2190" s="1" t="n">
        <f aca="false">B$2+A2190</f>
        <v>2.34382674158195</v>
      </c>
      <c r="F2190" s="1" t="n">
        <f aca="false">B$2+C$2+B2190</f>
        <v>6.26031223660199</v>
      </c>
      <c r="G2190" s="0" t="n">
        <f aca="false">IF(E2190&lt;F2190,1,0)</f>
        <v>1</v>
      </c>
      <c r="K2190" s="0" t="n">
        <f aca="false">IF(E2190&lt;0,1,0)</f>
        <v>0</v>
      </c>
      <c r="L2190" s="0" t="n">
        <f aca="false">IF(F2190&lt;0,1,0)</f>
        <v>0</v>
      </c>
    </row>
    <row r="2191" customFormat="false" ht="12.75" hidden="false" customHeight="false" outlineLevel="0" collapsed="false">
      <c r="A2191" s="1" t="n">
        <v>0.959110181021213</v>
      </c>
      <c r="B2191" s="1" t="n">
        <v>0.419090387680874</v>
      </c>
      <c r="C2191" s="1"/>
      <c r="D2191" s="1"/>
      <c r="E2191" s="1" t="n">
        <f aca="false">B$2+A2191</f>
        <v>4.45911018102121</v>
      </c>
      <c r="F2191" s="1" t="n">
        <f aca="false">B$2+C$2+B2191</f>
        <v>7.41909038768087</v>
      </c>
      <c r="G2191" s="0" t="n">
        <f aca="false">IF(E2191&lt;F2191,1,0)</f>
        <v>1</v>
      </c>
      <c r="K2191" s="0" t="n">
        <f aca="false">IF(E2191&lt;0,1,0)</f>
        <v>0</v>
      </c>
      <c r="L2191" s="0" t="n">
        <f aca="false">IF(F2191&lt;0,1,0)</f>
        <v>0</v>
      </c>
    </row>
    <row r="2192" customFormat="false" ht="12.75" hidden="false" customHeight="false" outlineLevel="0" collapsed="false">
      <c r="A2192" s="1" t="n">
        <v>0.267350635112544</v>
      </c>
      <c r="B2192" s="1" t="n">
        <v>1.33842086767085</v>
      </c>
      <c r="C2192" s="1"/>
      <c r="D2192" s="1"/>
      <c r="E2192" s="1" t="n">
        <f aca="false">B$2+A2192</f>
        <v>3.76735063511254</v>
      </c>
      <c r="F2192" s="1" t="n">
        <f aca="false">B$2+C$2+B2192</f>
        <v>8.33842086767085</v>
      </c>
      <c r="G2192" s="0" t="n">
        <f aca="false">IF(E2192&lt;F2192,1,0)</f>
        <v>1</v>
      </c>
      <c r="K2192" s="0" t="n">
        <f aca="false">IF(E2192&lt;0,1,0)</f>
        <v>0</v>
      </c>
      <c r="L2192" s="0" t="n">
        <f aca="false">IF(F2192&lt;0,1,0)</f>
        <v>0</v>
      </c>
    </row>
    <row r="2193" customFormat="false" ht="12.75" hidden="false" customHeight="false" outlineLevel="0" collapsed="false">
      <c r="A2193" s="1" t="n">
        <v>1.39969391587459</v>
      </c>
      <c r="B2193" s="1" t="n">
        <v>-0.962013442501984</v>
      </c>
      <c r="C2193" s="1"/>
      <c r="D2193" s="1"/>
      <c r="E2193" s="1" t="n">
        <f aca="false">B$2+A2193</f>
        <v>4.89969391587459</v>
      </c>
      <c r="F2193" s="1" t="n">
        <f aca="false">B$2+C$2+B2193</f>
        <v>6.03798655749802</v>
      </c>
      <c r="G2193" s="0" t="n">
        <f aca="false">IF(E2193&lt;F2193,1,0)</f>
        <v>1</v>
      </c>
      <c r="K2193" s="0" t="n">
        <f aca="false">IF(E2193&lt;0,1,0)</f>
        <v>0</v>
      </c>
      <c r="L2193" s="0" t="n">
        <f aca="false">IF(F2193&lt;0,1,0)</f>
        <v>0</v>
      </c>
    </row>
    <row r="2194" customFormat="false" ht="12.75" hidden="false" customHeight="false" outlineLevel="0" collapsed="false">
      <c r="A2194" s="1" t="n">
        <v>0.232364340010347</v>
      </c>
      <c r="B2194" s="1" t="n">
        <v>0.864373657411145</v>
      </c>
      <c r="C2194" s="1"/>
      <c r="D2194" s="1"/>
      <c r="E2194" s="1" t="n">
        <f aca="false">B$2+A2194</f>
        <v>3.73236434001035</v>
      </c>
      <c r="F2194" s="1" t="n">
        <f aca="false">B$2+C$2+B2194</f>
        <v>7.86437365741115</v>
      </c>
      <c r="G2194" s="0" t="n">
        <f aca="false">IF(E2194&lt;F2194,1,0)</f>
        <v>1</v>
      </c>
      <c r="K2194" s="0" t="n">
        <f aca="false">IF(E2194&lt;0,1,0)</f>
        <v>0</v>
      </c>
      <c r="L2194" s="0" t="n">
        <f aca="false">IF(F2194&lt;0,1,0)</f>
        <v>0</v>
      </c>
    </row>
    <row r="2195" customFormat="false" ht="12.75" hidden="false" customHeight="false" outlineLevel="0" collapsed="false">
      <c r="A2195" s="1" t="n">
        <v>-0.679626621941845</v>
      </c>
      <c r="B2195" s="1" t="n">
        <v>-0.950718658222282</v>
      </c>
      <c r="C2195" s="1"/>
      <c r="D2195" s="1"/>
      <c r="E2195" s="1" t="n">
        <f aca="false">B$2+A2195</f>
        <v>2.82037337805815</v>
      </c>
      <c r="F2195" s="1" t="n">
        <f aca="false">B$2+C$2+B2195</f>
        <v>6.04928134177772</v>
      </c>
      <c r="G2195" s="0" t="n">
        <f aca="false">IF(E2195&lt;F2195,1,0)</f>
        <v>1</v>
      </c>
      <c r="K2195" s="0" t="n">
        <f aca="false">IF(E2195&lt;0,1,0)</f>
        <v>0</v>
      </c>
      <c r="L2195" s="0" t="n">
        <f aca="false">IF(F2195&lt;0,1,0)</f>
        <v>0</v>
      </c>
    </row>
    <row r="2196" customFormat="false" ht="12.75" hidden="false" customHeight="false" outlineLevel="0" collapsed="false">
      <c r="A2196" s="1" t="n">
        <v>0.042460817940028</v>
      </c>
      <c r="B2196" s="1" t="n">
        <v>-0.216510762673802</v>
      </c>
      <c r="C2196" s="1"/>
      <c r="D2196" s="1"/>
      <c r="E2196" s="1" t="n">
        <f aca="false">B$2+A2196</f>
        <v>3.54246081794003</v>
      </c>
      <c r="F2196" s="1" t="n">
        <f aca="false">B$2+C$2+B2196</f>
        <v>6.7834892373262</v>
      </c>
      <c r="G2196" s="0" t="n">
        <f aca="false">IF(E2196&lt;F2196,1,0)</f>
        <v>1</v>
      </c>
      <c r="K2196" s="0" t="n">
        <f aca="false">IF(E2196&lt;0,1,0)</f>
        <v>0</v>
      </c>
      <c r="L2196" s="0" t="n">
        <f aca="false">IF(F2196&lt;0,1,0)</f>
        <v>0</v>
      </c>
    </row>
    <row r="2197" customFormat="false" ht="12.75" hidden="false" customHeight="false" outlineLevel="0" collapsed="false">
      <c r="A2197" s="1" t="n">
        <v>1.95960936722314</v>
      </c>
      <c r="B2197" s="1" t="n">
        <v>1.41428725707751</v>
      </c>
      <c r="C2197" s="1"/>
      <c r="D2197" s="1"/>
      <c r="E2197" s="1" t="n">
        <f aca="false">B$2+A2197</f>
        <v>5.45960936722314</v>
      </c>
      <c r="F2197" s="1" t="n">
        <f aca="false">B$2+C$2+B2197</f>
        <v>8.41428725707751</v>
      </c>
      <c r="G2197" s="0" t="n">
        <f aca="false">IF(E2197&lt;F2197,1,0)</f>
        <v>1</v>
      </c>
      <c r="K2197" s="0" t="n">
        <f aca="false">IF(E2197&lt;0,1,0)</f>
        <v>0</v>
      </c>
      <c r="L2197" s="0" t="n">
        <f aca="false">IF(F2197&lt;0,1,0)</f>
        <v>0</v>
      </c>
    </row>
    <row r="2198" customFormat="false" ht="12.75" hidden="false" customHeight="false" outlineLevel="0" collapsed="false">
      <c r="A2198" s="1" t="n">
        <v>0.721562607536156</v>
      </c>
      <c r="B2198" s="1" t="n">
        <v>-0.97311018724425</v>
      </c>
      <c r="C2198" s="1"/>
      <c r="D2198" s="1"/>
      <c r="E2198" s="1" t="n">
        <f aca="false">B$2+A2198</f>
        <v>4.22156260753616</v>
      </c>
      <c r="F2198" s="1" t="n">
        <f aca="false">B$2+C$2+B2198</f>
        <v>6.02688981275575</v>
      </c>
      <c r="G2198" s="0" t="n">
        <f aca="false">IF(E2198&lt;F2198,1,0)</f>
        <v>1</v>
      </c>
      <c r="K2198" s="0" t="n">
        <f aca="false">IF(E2198&lt;0,1,0)</f>
        <v>0</v>
      </c>
      <c r="L2198" s="0" t="n">
        <f aca="false">IF(F2198&lt;0,1,0)</f>
        <v>0</v>
      </c>
    </row>
    <row r="2199" customFormat="false" ht="12.75" hidden="false" customHeight="false" outlineLevel="0" collapsed="false">
      <c r="A2199" s="1" t="n">
        <v>-2.0715684776325</v>
      </c>
      <c r="B2199" s="1" t="n">
        <v>-0.188364224965199</v>
      </c>
      <c r="C2199" s="1"/>
      <c r="D2199" s="1"/>
      <c r="E2199" s="1" t="n">
        <f aca="false">B$2+A2199</f>
        <v>1.4284315223675</v>
      </c>
      <c r="F2199" s="1" t="n">
        <f aca="false">B$2+C$2+B2199</f>
        <v>6.8116357750348</v>
      </c>
      <c r="G2199" s="0" t="n">
        <f aca="false">IF(E2199&lt;F2199,1,0)</f>
        <v>1</v>
      </c>
      <c r="K2199" s="0" t="n">
        <f aca="false">IF(E2199&lt;0,1,0)</f>
        <v>0</v>
      </c>
      <c r="L2199" s="0" t="n">
        <f aca="false">IF(F2199&lt;0,1,0)</f>
        <v>0</v>
      </c>
    </row>
    <row r="2200" customFormat="false" ht="12.75" hidden="false" customHeight="false" outlineLevel="0" collapsed="false">
      <c r="A2200" s="1" t="n">
        <v>1.20628991508823</v>
      </c>
      <c r="B2200" s="1" t="n">
        <v>-0.730594478411185</v>
      </c>
      <c r="C2200" s="1"/>
      <c r="D2200" s="1"/>
      <c r="E2200" s="1" t="n">
        <f aca="false">B$2+A2200</f>
        <v>4.70628991508823</v>
      </c>
      <c r="F2200" s="1" t="n">
        <f aca="false">B$2+C$2+B2200</f>
        <v>6.26940552158882</v>
      </c>
      <c r="G2200" s="0" t="n">
        <f aca="false">IF(E2200&lt;F2200,1,0)</f>
        <v>1</v>
      </c>
      <c r="K2200" s="0" t="n">
        <f aca="false">IF(E2200&lt;0,1,0)</f>
        <v>0</v>
      </c>
      <c r="L2200" s="0" t="n">
        <f aca="false">IF(F2200&lt;0,1,0)</f>
        <v>0</v>
      </c>
    </row>
    <row r="2201" customFormat="false" ht="12.75" hidden="false" customHeight="false" outlineLevel="0" collapsed="false">
      <c r="A2201" s="1" t="n">
        <v>0.640972090139766</v>
      </c>
      <c r="B2201" s="1" t="n">
        <v>0.0102919613078259</v>
      </c>
      <c r="C2201" s="1"/>
      <c r="D2201" s="1"/>
      <c r="E2201" s="1" t="n">
        <f aca="false">B$2+A2201</f>
        <v>4.14097209013977</v>
      </c>
      <c r="F2201" s="1" t="n">
        <f aca="false">B$2+C$2+B2201</f>
        <v>7.01029196130783</v>
      </c>
      <c r="G2201" s="0" t="n">
        <f aca="false">IF(E2201&lt;F2201,1,0)</f>
        <v>1</v>
      </c>
      <c r="K2201" s="0" t="n">
        <f aca="false">IF(E2201&lt;0,1,0)</f>
        <v>0</v>
      </c>
      <c r="L2201" s="0" t="n">
        <f aca="false">IF(F2201&lt;0,1,0)</f>
        <v>0</v>
      </c>
    </row>
    <row r="2202" customFormat="false" ht="12.75" hidden="false" customHeight="false" outlineLevel="0" collapsed="false">
      <c r="A2202" s="1" t="n">
        <v>2.08443443612179</v>
      </c>
      <c r="B2202" s="1" t="n">
        <v>1.0529291332516</v>
      </c>
      <c r="C2202" s="1"/>
      <c r="D2202" s="1"/>
      <c r="E2202" s="1" t="n">
        <f aca="false">B$2+A2202</f>
        <v>5.58443443612179</v>
      </c>
      <c r="F2202" s="1" t="n">
        <f aca="false">B$2+C$2+B2202</f>
        <v>8.0529291332516</v>
      </c>
      <c r="G2202" s="0" t="n">
        <f aca="false">IF(E2202&lt;F2202,1,0)</f>
        <v>1</v>
      </c>
      <c r="K2202" s="0" t="n">
        <f aca="false">IF(E2202&lt;0,1,0)</f>
        <v>0</v>
      </c>
      <c r="L2202" s="0" t="n">
        <f aca="false">IF(F2202&lt;0,1,0)</f>
        <v>0</v>
      </c>
    </row>
    <row r="2203" customFormat="false" ht="12.75" hidden="false" customHeight="false" outlineLevel="0" collapsed="false">
      <c r="A2203" s="1" t="n">
        <v>0.232249927842277</v>
      </c>
      <c r="B2203" s="1" t="n">
        <v>-0.0230126020403576</v>
      </c>
      <c r="C2203" s="1"/>
      <c r="D2203" s="1"/>
      <c r="E2203" s="1" t="n">
        <f aca="false">B$2+A2203</f>
        <v>3.73224992784228</v>
      </c>
      <c r="F2203" s="1" t="n">
        <f aca="false">B$2+C$2+B2203</f>
        <v>6.97698739795964</v>
      </c>
      <c r="G2203" s="0" t="n">
        <f aca="false">IF(E2203&lt;F2203,1,0)</f>
        <v>1</v>
      </c>
      <c r="K2203" s="0" t="n">
        <f aca="false">IF(E2203&lt;0,1,0)</f>
        <v>0</v>
      </c>
      <c r="L2203" s="0" t="n">
        <f aca="false">IF(F2203&lt;0,1,0)</f>
        <v>0</v>
      </c>
    </row>
    <row r="2204" customFormat="false" ht="12.75" hidden="false" customHeight="false" outlineLevel="0" collapsed="false">
      <c r="A2204" s="1" t="n">
        <v>-1.46248341396632</v>
      </c>
      <c r="B2204" s="1" t="n">
        <v>-1.26295233195789</v>
      </c>
      <c r="C2204" s="1"/>
      <c r="D2204" s="1"/>
      <c r="E2204" s="1" t="n">
        <f aca="false">B$2+A2204</f>
        <v>2.03751658603368</v>
      </c>
      <c r="F2204" s="1" t="n">
        <f aca="false">B$2+C$2+B2204</f>
        <v>5.73704766804211</v>
      </c>
      <c r="G2204" s="0" t="n">
        <f aca="false">IF(E2204&lt;F2204,1,0)</f>
        <v>1</v>
      </c>
      <c r="K2204" s="0" t="n">
        <f aca="false">IF(E2204&lt;0,1,0)</f>
        <v>0</v>
      </c>
      <c r="L2204" s="0" t="n">
        <f aca="false">IF(F2204&lt;0,1,0)</f>
        <v>0</v>
      </c>
    </row>
    <row r="2205" customFormat="false" ht="12.75" hidden="false" customHeight="false" outlineLevel="0" collapsed="false">
      <c r="A2205" s="1" t="n">
        <v>0.30316351743268</v>
      </c>
      <c r="B2205" s="1" t="n">
        <v>-0.745459305934114</v>
      </c>
      <c r="C2205" s="1"/>
      <c r="D2205" s="1"/>
      <c r="E2205" s="1" t="n">
        <f aca="false">B$2+A2205</f>
        <v>3.80316351743268</v>
      </c>
      <c r="F2205" s="1" t="n">
        <f aca="false">B$2+C$2+B2205</f>
        <v>6.25454069406589</v>
      </c>
      <c r="G2205" s="0" t="n">
        <f aca="false">IF(E2205&lt;F2205,1,0)</f>
        <v>1</v>
      </c>
      <c r="K2205" s="0" t="n">
        <f aca="false">IF(E2205&lt;0,1,0)</f>
        <v>0</v>
      </c>
      <c r="L2205" s="0" t="n">
        <f aca="false">IF(F2205&lt;0,1,0)</f>
        <v>0</v>
      </c>
    </row>
    <row r="2206" customFormat="false" ht="12.75" hidden="false" customHeight="false" outlineLevel="0" collapsed="false">
      <c r="A2206" s="1" t="n">
        <v>1.40309964569948</v>
      </c>
      <c r="B2206" s="1" t="n">
        <v>1.16482035700535</v>
      </c>
      <c r="C2206" s="1"/>
      <c r="D2206" s="1"/>
      <c r="E2206" s="1" t="n">
        <f aca="false">B$2+A2206</f>
        <v>4.90309964569948</v>
      </c>
      <c r="F2206" s="1" t="n">
        <f aca="false">B$2+C$2+B2206</f>
        <v>8.16482035700535</v>
      </c>
      <c r="G2206" s="0" t="n">
        <f aca="false">IF(E2206&lt;F2206,1,0)</f>
        <v>1</v>
      </c>
      <c r="K2206" s="0" t="n">
        <f aca="false">IF(E2206&lt;0,1,0)</f>
        <v>0</v>
      </c>
      <c r="L2206" s="0" t="n">
        <f aca="false">IF(F2206&lt;0,1,0)</f>
        <v>0</v>
      </c>
    </row>
    <row r="2207" customFormat="false" ht="12.75" hidden="false" customHeight="false" outlineLevel="0" collapsed="false">
      <c r="A2207" s="1" t="n">
        <v>1.16220661369551</v>
      </c>
      <c r="B2207" s="1" t="n">
        <v>1.28506620998608</v>
      </c>
      <c r="C2207" s="1"/>
      <c r="D2207" s="1"/>
      <c r="E2207" s="1" t="n">
        <f aca="false">B$2+A2207</f>
        <v>4.66220661369551</v>
      </c>
      <c r="F2207" s="1" t="n">
        <f aca="false">B$2+C$2+B2207</f>
        <v>8.28506620998608</v>
      </c>
      <c r="G2207" s="0" t="n">
        <f aca="false">IF(E2207&lt;F2207,1,0)</f>
        <v>1</v>
      </c>
      <c r="K2207" s="0" t="n">
        <f aca="false">IF(E2207&lt;0,1,0)</f>
        <v>0</v>
      </c>
      <c r="L2207" s="0" t="n">
        <f aca="false">IF(F2207&lt;0,1,0)</f>
        <v>0</v>
      </c>
    </row>
    <row r="2208" customFormat="false" ht="12.75" hidden="false" customHeight="false" outlineLevel="0" collapsed="false">
      <c r="A2208" s="1" t="n">
        <v>0.971191370560467</v>
      </c>
      <c r="B2208" s="1" t="n">
        <v>-0.587006271212787</v>
      </c>
      <c r="C2208" s="1"/>
      <c r="D2208" s="1"/>
      <c r="E2208" s="1" t="n">
        <f aca="false">B$2+A2208</f>
        <v>4.47119137056047</v>
      </c>
      <c r="F2208" s="1" t="n">
        <f aca="false">B$2+C$2+B2208</f>
        <v>6.41299372878721</v>
      </c>
      <c r="G2208" s="0" t="n">
        <f aca="false">IF(E2208&lt;F2208,1,0)</f>
        <v>1</v>
      </c>
      <c r="K2208" s="0" t="n">
        <f aca="false">IF(E2208&lt;0,1,0)</f>
        <v>0</v>
      </c>
      <c r="L2208" s="0" t="n">
        <f aca="false">IF(F2208&lt;0,1,0)</f>
        <v>0</v>
      </c>
    </row>
    <row r="2209" customFormat="false" ht="12.75" hidden="false" customHeight="false" outlineLevel="0" collapsed="false">
      <c r="A2209" s="1" t="n">
        <v>0.309279884724287</v>
      </c>
      <c r="B2209" s="1" t="n">
        <v>1.26914545303505</v>
      </c>
      <c r="C2209" s="1"/>
      <c r="D2209" s="1"/>
      <c r="E2209" s="1" t="n">
        <f aca="false">B$2+A2209</f>
        <v>3.80927988472429</v>
      </c>
      <c r="F2209" s="1" t="n">
        <f aca="false">B$2+C$2+B2209</f>
        <v>8.26914545303505</v>
      </c>
      <c r="G2209" s="0" t="n">
        <f aca="false">IF(E2209&lt;F2209,1,0)</f>
        <v>1</v>
      </c>
      <c r="K2209" s="0" t="n">
        <f aca="false">IF(E2209&lt;0,1,0)</f>
        <v>0</v>
      </c>
      <c r="L2209" s="0" t="n">
        <f aca="false">IF(F2209&lt;0,1,0)</f>
        <v>0</v>
      </c>
    </row>
    <row r="2210" customFormat="false" ht="12.75" hidden="false" customHeight="false" outlineLevel="0" collapsed="false">
      <c r="A2210" s="1" t="n">
        <v>0.400682292435629</v>
      </c>
      <c r="B2210" s="1" t="n">
        <v>1.78237799388051</v>
      </c>
      <c r="C2210" s="1"/>
      <c r="D2210" s="1"/>
      <c r="E2210" s="1" t="n">
        <f aca="false">B$2+A2210</f>
        <v>3.90068229243563</v>
      </c>
      <c r="F2210" s="1" t="n">
        <f aca="false">B$2+C$2+B2210</f>
        <v>8.78237799388051</v>
      </c>
      <c r="G2210" s="0" t="n">
        <f aca="false">IF(E2210&lt;F2210,1,0)</f>
        <v>1</v>
      </c>
      <c r="K2210" s="0" t="n">
        <f aca="false">IF(E2210&lt;0,1,0)</f>
        <v>0</v>
      </c>
      <c r="L2210" s="0" t="n">
        <f aca="false">IF(F2210&lt;0,1,0)</f>
        <v>0</v>
      </c>
    </row>
    <row r="2211" customFormat="false" ht="12.75" hidden="false" customHeight="false" outlineLevel="0" collapsed="false">
      <c r="A2211" s="1" t="n">
        <v>1.02311353552901</v>
      </c>
      <c r="B2211" s="1" t="n">
        <v>-0.912887426513581</v>
      </c>
      <c r="C2211" s="1"/>
      <c r="D2211" s="1"/>
      <c r="E2211" s="1" t="n">
        <f aca="false">B$2+A2211</f>
        <v>4.52311353552901</v>
      </c>
      <c r="F2211" s="1" t="n">
        <f aca="false">B$2+C$2+B2211</f>
        <v>6.08711257348642</v>
      </c>
      <c r="G2211" s="0" t="n">
        <f aca="false">IF(E2211&lt;F2211,1,0)</f>
        <v>1</v>
      </c>
      <c r="K2211" s="0" t="n">
        <f aca="false">IF(E2211&lt;0,1,0)</f>
        <v>0</v>
      </c>
      <c r="L2211" s="0" t="n">
        <f aca="false">IF(F2211&lt;0,1,0)</f>
        <v>0</v>
      </c>
    </row>
    <row r="2212" customFormat="false" ht="12.75" hidden="false" customHeight="false" outlineLevel="0" collapsed="false">
      <c r="A2212" s="1" t="n">
        <v>-2.0343122674399</v>
      </c>
      <c r="B2212" s="1" t="n">
        <v>-0.618127648824567</v>
      </c>
      <c r="C2212" s="1"/>
      <c r="D2212" s="1"/>
      <c r="E2212" s="1" t="n">
        <f aca="false">B$2+A2212</f>
        <v>1.4656877325601</v>
      </c>
      <c r="F2212" s="1" t="n">
        <f aca="false">B$2+C$2+B2212</f>
        <v>6.38187235117543</v>
      </c>
      <c r="G2212" s="0" t="n">
        <f aca="false">IF(E2212&lt;F2212,1,0)</f>
        <v>1</v>
      </c>
      <c r="K2212" s="0" t="n">
        <f aca="false">IF(E2212&lt;0,1,0)</f>
        <v>0</v>
      </c>
      <c r="L2212" s="0" t="n">
        <f aca="false">IF(F2212&lt;0,1,0)</f>
        <v>0</v>
      </c>
    </row>
    <row r="2213" customFormat="false" ht="12.75" hidden="false" customHeight="false" outlineLevel="0" collapsed="false">
      <c r="A2213" s="1" t="n">
        <v>0.998457737899344</v>
      </c>
      <c r="B2213" s="1" t="n">
        <v>0.240820157632957</v>
      </c>
      <c r="C2213" s="1"/>
      <c r="D2213" s="1"/>
      <c r="E2213" s="1" t="n">
        <f aca="false">B$2+A2213</f>
        <v>4.49845773789934</v>
      </c>
      <c r="F2213" s="1" t="n">
        <f aca="false">B$2+C$2+B2213</f>
        <v>7.24082015763296</v>
      </c>
      <c r="G2213" s="0" t="n">
        <f aca="false">IF(E2213&lt;F2213,1,0)</f>
        <v>1</v>
      </c>
      <c r="K2213" s="0" t="n">
        <f aca="false">IF(E2213&lt;0,1,0)</f>
        <v>0</v>
      </c>
      <c r="L2213" s="0" t="n">
        <f aca="false">IF(F2213&lt;0,1,0)</f>
        <v>0</v>
      </c>
    </row>
    <row r="2214" customFormat="false" ht="12.75" hidden="false" customHeight="false" outlineLevel="0" collapsed="false">
      <c r="A2214" s="1" t="n">
        <v>-0.103363634338277</v>
      </c>
      <c r="B2214" s="1" t="n">
        <v>2.28316435361709</v>
      </c>
      <c r="C2214" s="1"/>
      <c r="D2214" s="1"/>
      <c r="E2214" s="1" t="n">
        <f aca="false">B$2+A2214</f>
        <v>3.39663636566172</v>
      </c>
      <c r="F2214" s="1" t="n">
        <f aca="false">B$2+C$2+B2214</f>
        <v>9.28316435361709</v>
      </c>
      <c r="G2214" s="0" t="n">
        <f aca="false">IF(E2214&lt;F2214,1,0)</f>
        <v>1</v>
      </c>
      <c r="K2214" s="0" t="n">
        <f aca="false">IF(E2214&lt;0,1,0)</f>
        <v>0</v>
      </c>
      <c r="L2214" s="0" t="n">
        <f aca="false">IF(F2214&lt;0,1,0)</f>
        <v>0</v>
      </c>
    </row>
    <row r="2215" customFormat="false" ht="12.75" hidden="false" customHeight="false" outlineLevel="0" collapsed="false">
      <c r="A2215" s="1" t="n">
        <v>1.42113548832806</v>
      </c>
      <c r="B2215" s="1" t="n">
        <v>0.528440317498697</v>
      </c>
      <c r="C2215" s="1"/>
      <c r="D2215" s="1"/>
      <c r="E2215" s="1" t="n">
        <f aca="false">B$2+A2215</f>
        <v>4.92113548832806</v>
      </c>
      <c r="F2215" s="1" t="n">
        <f aca="false">B$2+C$2+B2215</f>
        <v>7.5284403174987</v>
      </c>
      <c r="G2215" s="0" t="n">
        <f aca="false">IF(E2215&lt;F2215,1,0)</f>
        <v>1</v>
      </c>
      <c r="K2215" s="0" t="n">
        <f aca="false">IF(E2215&lt;0,1,0)</f>
        <v>0</v>
      </c>
      <c r="L2215" s="0" t="n">
        <f aca="false">IF(F2215&lt;0,1,0)</f>
        <v>0</v>
      </c>
    </row>
    <row r="2216" customFormat="false" ht="12.75" hidden="false" customHeight="false" outlineLevel="0" collapsed="false">
      <c r="A2216" s="1" t="n">
        <v>0.224389245634345</v>
      </c>
      <c r="B2216" s="1" t="n">
        <v>1.72684656457889</v>
      </c>
      <c r="C2216" s="1"/>
      <c r="D2216" s="1"/>
      <c r="E2216" s="1" t="n">
        <f aca="false">B$2+A2216</f>
        <v>3.72438924563435</v>
      </c>
      <c r="F2216" s="1" t="n">
        <f aca="false">B$2+C$2+B2216</f>
        <v>8.72684656457889</v>
      </c>
      <c r="G2216" s="0" t="n">
        <f aca="false">IF(E2216&lt;F2216,1,0)</f>
        <v>1</v>
      </c>
      <c r="K2216" s="0" t="n">
        <f aca="false">IF(E2216&lt;0,1,0)</f>
        <v>0</v>
      </c>
      <c r="L2216" s="0" t="n">
        <f aca="false">IF(F2216&lt;0,1,0)</f>
        <v>0</v>
      </c>
    </row>
    <row r="2217" customFormat="false" ht="12.75" hidden="false" customHeight="false" outlineLevel="0" collapsed="false">
      <c r="A2217" s="1" t="n">
        <v>0.677324347135717</v>
      </c>
      <c r="B2217" s="1" t="n">
        <v>-2.07165359135937</v>
      </c>
      <c r="C2217" s="1"/>
      <c r="D2217" s="1"/>
      <c r="E2217" s="1" t="n">
        <f aca="false">B$2+A2217</f>
        <v>4.17732434713572</v>
      </c>
      <c r="F2217" s="1" t="n">
        <f aca="false">B$2+C$2+B2217</f>
        <v>4.92834640864063</v>
      </c>
      <c r="G2217" s="0" t="n">
        <f aca="false">IF(E2217&lt;F2217,1,0)</f>
        <v>1</v>
      </c>
      <c r="K2217" s="0" t="n">
        <f aca="false">IF(E2217&lt;0,1,0)</f>
        <v>0</v>
      </c>
      <c r="L2217" s="0" t="n">
        <f aca="false">IF(F2217&lt;0,1,0)</f>
        <v>0</v>
      </c>
    </row>
    <row r="2218" customFormat="false" ht="12.75" hidden="false" customHeight="false" outlineLevel="0" collapsed="false">
      <c r="A2218" s="1" t="n">
        <v>-0.227601513584043</v>
      </c>
      <c r="B2218" s="1" t="n">
        <v>0.983049353901347</v>
      </c>
      <c r="C2218" s="1"/>
      <c r="D2218" s="1"/>
      <c r="E2218" s="1" t="n">
        <f aca="false">B$2+A2218</f>
        <v>3.27239848641596</v>
      </c>
      <c r="F2218" s="1" t="n">
        <f aca="false">B$2+C$2+B2218</f>
        <v>7.98304935390135</v>
      </c>
      <c r="G2218" s="0" t="n">
        <f aca="false">IF(E2218&lt;F2218,1,0)</f>
        <v>1</v>
      </c>
      <c r="K2218" s="0" t="n">
        <f aca="false">IF(E2218&lt;0,1,0)</f>
        <v>0</v>
      </c>
      <c r="L2218" s="0" t="n">
        <f aca="false">IF(F2218&lt;0,1,0)</f>
        <v>0</v>
      </c>
    </row>
    <row r="2219" customFormat="false" ht="12.75" hidden="false" customHeight="false" outlineLevel="0" collapsed="false">
      <c r="A2219" s="1" t="n">
        <v>1.90225300308192</v>
      </c>
      <c r="B2219" s="1" t="n">
        <v>-0.752452590717166</v>
      </c>
      <c r="C2219" s="1"/>
      <c r="D2219" s="1"/>
      <c r="E2219" s="1" t="n">
        <f aca="false">B$2+A2219</f>
        <v>5.40225300308192</v>
      </c>
      <c r="F2219" s="1" t="n">
        <f aca="false">B$2+C$2+B2219</f>
        <v>6.24754740928283</v>
      </c>
      <c r="G2219" s="0" t="n">
        <f aca="false">IF(E2219&lt;F2219,1,0)</f>
        <v>1</v>
      </c>
      <c r="K2219" s="0" t="n">
        <f aca="false">IF(E2219&lt;0,1,0)</f>
        <v>0</v>
      </c>
      <c r="L2219" s="0" t="n">
        <f aca="false">IF(F2219&lt;0,1,0)</f>
        <v>0</v>
      </c>
    </row>
    <row r="2220" customFormat="false" ht="12.75" hidden="false" customHeight="false" outlineLevel="0" collapsed="false">
      <c r="A2220" s="1" t="n">
        <v>-0.787183711325588</v>
      </c>
      <c r="B2220" s="1" t="n">
        <v>-0.033310932944462</v>
      </c>
      <c r="C2220" s="1"/>
      <c r="D2220" s="1"/>
      <c r="E2220" s="1" t="n">
        <f aca="false">B$2+A2220</f>
        <v>2.71281628867441</v>
      </c>
      <c r="F2220" s="1" t="n">
        <f aca="false">B$2+C$2+B2220</f>
        <v>6.96668906705554</v>
      </c>
      <c r="G2220" s="0" t="n">
        <f aca="false">IF(E2220&lt;F2220,1,0)</f>
        <v>1</v>
      </c>
      <c r="K2220" s="0" t="n">
        <f aca="false">IF(E2220&lt;0,1,0)</f>
        <v>0</v>
      </c>
      <c r="L2220" s="0" t="n">
        <f aca="false">IF(F2220&lt;0,1,0)</f>
        <v>0</v>
      </c>
    </row>
    <row r="2221" customFormat="false" ht="12.75" hidden="false" customHeight="false" outlineLevel="0" collapsed="false">
      <c r="A2221" s="1" t="n">
        <v>-0.750712985224992</v>
      </c>
      <c r="B2221" s="1" t="n">
        <v>0.284533080251926</v>
      </c>
      <c r="C2221" s="1"/>
      <c r="D2221" s="1"/>
      <c r="E2221" s="1" t="n">
        <f aca="false">B$2+A2221</f>
        <v>2.74928701477501</v>
      </c>
      <c r="F2221" s="1" t="n">
        <f aca="false">B$2+C$2+B2221</f>
        <v>7.28453308025193</v>
      </c>
      <c r="G2221" s="0" t="n">
        <f aca="false">IF(E2221&lt;F2221,1,0)</f>
        <v>1</v>
      </c>
      <c r="K2221" s="0" t="n">
        <f aca="false">IF(E2221&lt;0,1,0)</f>
        <v>0</v>
      </c>
      <c r="L2221" s="0" t="n">
        <f aca="false">IF(F2221&lt;0,1,0)</f>
        <v>0</v>
      </c>
    </row>
    <row r="2222" customFormat="false" ht="12.75" hidden="false" customHeight="false" outlineLevel="0" collapsed="false">
      <c r="A2222" s="1" t="n">
        <v>1.09827666928356</v>
      </c>
      <c r="B2222" s="1" t="n">
        <v>0.615062484816024</v>
      </c>
      <c r="C2222" s="1"/>
      <c r="D2222" s="1"/>
      <c r="E2222" s="1" t="n">
        <f aca="false">B$2+A2222</f>
        <v>4.59827666928356</v>
      </c>
      <c r="F2222" s="1" t="n">
        <f aca="false">B$2+C$2+B2222</f>
        <v>7.61506248481602</v>
      </c>
      <c r="G2222" s="0" t="n">
        <f aca="false">IF(E2222&lt;F2222,1,0)</f>
        <v>1</v>
      </c>
      <c r="K2222" s="0" t="n">
        <f aca="false">IF(E2222&lt;0,1,0)</f>
        <v>0</v>
      </c>
      <c r="L2222" s="0" t="n">
        <f aca="false">IF(F2222&lt;0,1,0)</f>
        <v>0</v>
      </c>
    </row>
    <row r="2223" customFormat="false" ht="12.75" hidden="false" customHeight="false" outlineLevel="0" collapsed="false">
      <c r="A2223" s="1" t="n">
        <v>-1.24817514598054</v>
      </c>
      <c r="B2223" s="1" t="n">
        <v>1.22590656937024</v>
      </c>
      <c r="C2223" s="1"/>
      <c r="D2223" s="1"/>
      <c r="E2223" s="1" t="n">
        <f aca="false">B$2+A2223</f>
        <v>2.25182485401946</v>
      </c>
      <c r="F2223" s="1" t="n">
        <f aca="false">B$2+C$2+B2223</f>
        <v>8.22590656937024</v>
      </c>
      <c r="G2223" s="0" t="n">
        <f aca="false">IF(E2223&lt;F2223,1,0)</f>
        <v>1</v>
      </c>
      <c r="K2223" s="0" t="n">
        <f aca="false">IF(E2223&lt;0,1,0)</f>
        <v>0</v>
      </c>
      <c r="L2223" s="0" t="n">
        <f aca="false">IF(F2223&lt;0,1,0)</f>
        <v>0</v>
      </c>
    </row>
    <row r="2224" customFormat="false" ht="12.75" hidden="false" customHeight="false" outlineLevel="0" collapsed="false">
      <c r="A2224" s="1" t="n">
        <v>0.00319364318279514</v>
      </c>
      <c r="B2224" s="1" t="n">
        <v>3.30032408837775</v>
      </c>
      <c r="C2224" s="1"/>
      <c r="D2224" s="1"/>
      <c r="E2224" s="1" t="n">
        <f aca="false">B$2+A2224</f>
        <v>3.5031936431828</v>
      </c>
      <c r="F2224" s="1" t="n">
        <f aca="false">B$2+C$2+B2224</f>
        <v>10.3003240883778</v>
      </c>
      <c r="G2224" s="0" t="n">
        <f aca="false">IF(E2224&lt;F2224,1,0)</f>
        <v>1</v>
      </c>
      <c r="K2224" s="0" t="n">
        <f aca="false">IF(E2224&lt;0,1,0)</f>
        <v>0</v>
      </c>
      <c r="L2224" s="0" t="n">
        <f aca="false">IF(F2224&lt;0,1,0)</f>
        <v>0</v>
      </c>
    </row>
    <row r="2225" customFormat="false" ht="12.75" hidden="false" customHeight="false" outlineLevel="0" collapsed="false">
      <c r="A2225" s="1" t="n">
        <v>-2.2625411061743</v>
      </c>
      <c r="B2225" s="1" t="n">
        <v>2.42896161751085</v>
      </c>
      <c r="C2225" s="1"/>
      <c r="D2225" s="1"/>
      <c r="E2225" s="1" t="n">
        <f aca="false">B$2+A2225</f>
        <v>1.2374588938257</v>
      </c>
      <c r="F2225" s="1" t="n">
        <f aca="false">B$2+C$2+B2225</f>
        <v>9.42896161751085</v>
      </c>
      <c r="G2225" s="0" t="n">
        <f aca="false">IF(E2225&lt;F2225,1,0)</f>
        <v>1</v>
      </c>
      <c r="K2225" s="0" t="n">
        <f aca="false">IF(E2225&lt;0,1,0)</f>
        <v>0</v>
      </c>
      <c r="L2225" s="0" t="n">
        <f aca="false">IF(F2225&lt;0,1,0)</f>
        <v>0</v>
      </c>
    </row>
    <row r="2226" customFormat="false" ht="12.75" hidden="false" customHeight="false" outlineLevel="0" collapsed="false">
      <c r="A2226" s="1" t="n">
        <v>-0.863327186117218</v>
      </c>
      <c r="B2226" s="1" t="n">
        <v>0.0226914499542059</v>
      </c>
      <c r="C2226" s="1"/>
      <c r="D2226" s="1"/>
      <c r="E2226" s="1" t="n">
        <f aca="false">B$2+A2226</f>
        <v>2.63667281388278</v>
      </c>
      <c r="F2226" s="1" t="n">
        <f aca="false">B$2+C$2+B2226</f>
        <v>7.02269144995421</v>
      </c>
      <c r="G2226" s="0" t="n">
        <f aca="false">IF(E2226&lt;F2226,1,0)</f>
        <v>1</v>
      </c>
      <c r="K2226" s="0" t="n">
        <f aca="false">IF(E2226&lt;0,1,0)</f>
        <v>0</v>
      </c>
      <c r="L2226" s="0" t="n">
        <f aca="false">IF(F2226&lt;0,1,0)</f>
        <v>0</v>
      </c>
    </row>
    <row r="2227" customFormat="false" ht="12.75" hidden="false" customHeight="false" outlineLevel="0" collapsed="false">
      <c r="A2227" s="1" t="n">
        <v>1.49726627169064</v>
      </c>
      <c r="B2227" s="1" t="n">
        <v>-0.464211052559975</v>
      </c>
      <c r="C2227" s="1"/>
      <c r="D2227" s="1"/>
      <c r="E2227" s="1" t="n">
        <f aca="false">B$2+A2227</f>
        <v>4.99726627169064</v>
      </c>
      <c r="F2227" s="1" t="n">
        <f aca="false">B$2+C$2+B2227</f>
        <v>6.53578894744003</v>
      </c>
      <c r="G2227" s="0" t="n">
        <f aca="false">IF(E2227&lt;F2227,1,0)</f>
        <v>1</v>
      </c>
      <c r="K2227" s="0" t="n">
        <f aca="false">IF(E2227&lt;0,1,0)</f>
        <v>0</v>
      </c>
      <c r="L2227" s="0" t="n">
        <f aca="false">IF(F2227&lt;0,1,0)</f>
        <v>0</v>
      </c>
    </row>
    <row r="2228" customFormat="false" ht="12.75" hidden="false" customHeight="false" outlineLevel="0" collapsed="false">
      <c r="A2228" s="1" t="n">
        <v>-0.247838284813953</v>
      </c>
      <c r="B2228" s="1" t="n">
        <v>-0.36941550338208</v>
      </c>
      <c r="C2228" s="1"/>
      <c r="D2228" s="1"/>
      <c r="E2228" s="1" t="n">
        <f aca="false">B$2+A2228</f>
        <v>3.25216171518605</v>
      </c>
      <c r="F2228" s="1" t="n">
        <f aca="false">B$2+C$2+B2228</f>
        <v>6.63058449661792</v>
      </c>
      <c r="G2228" s="0" t="n">
        <f aca="false">IF(E2228&lt;F2228,1,0)</f>
        <v>1</v>
      </c>
      <c r="K2228" s="0" t="n">
        <f aca="false">IF(E2228&lt;0,1,0)</f>
        <v>0</v>
      </c>
      <c r="L2228" s="0" t="n">
        <f aca="false">IF(F2228&lt;0,1,0)</f>
        <v>0</v>
      </c>
    </row>
    <row r="2229" customFormat="false" ht="12.75" hidden="false" customHeight="false" outlineLevel="0" collapsed="false">
      <c r="A2229" s="1" t="n">
        <v>1.05804641166314</v>
      </c>
      <c r="B2229" s="1" t="n">
        <v>-0.466541646682639</v>
      </c>
      <c r="C2229" s="1"/>
      <c r="D2229" s="1"/>
      <c r="E2229" s="1" t="n">
        <f aca="false">B$2+A2229</f>
        <v>4.55804641166314</v>
      </c>
      <c r="F2229" s="1" t="n">
        <f aca="false">B$2+C$2+B2229</f>
        <v>6.53345835331736</v>
      </c>
      <c r="G2229" s="0" t="n">
        <f aca="false">IF(E2229&lt;F2229,1,0)</f>
        <v>1</v>
      </c>
      <c r="K2229" s="0" t="n">
        <f aca="false">IF(E2229&lt;0,1,0)</f>
        <v>0</v>
      </c>
      <c r="L2229" s="0" t="n">
        <f aca="false">IF(F2229&lt;0,1,0)</f>
        <v>0</v>
      </c>
    </row>
    <row r="2230" customFormat="false" ht="12.75" hidden="false" customHeight="false" outlineLevel="0" collapsed="false">
      <c r="A2230" s="1" t="n">
        <v>1.06198662374058</v>
      </c>
      <c r="B2230" s="1" t="n">
        <v>-0.54281328418423</v>
      </c>
      <c r="C2230" s="1"/>
      <c r="D2230" s="1"/>
      <c r="E2230" s="1" t="n">
        <f aca="false">B$2+A2230</f>
        <v>4.56198662374058</v>
      </c>
      <c r="F2230" s="1" t="n">
        <f aca="false">B$2+C$2+B2230</f>
        <v>6.45718671581577</v>
      </c>
      <c r="G2230" s="0" t="n">
        <f aca="false">IF(E2230&lt;F2230,1,0)</f>
        <v>1</v>
      </c>
      <c r="K2230" s="0" t="n">
        <f aca="false">IF(E2230&lt;0,1,0)</f>
        <v>0</v>
      </c>
      <c r="L2230" s="0" t="n">
        <f aca="false">IF(F2230&lt;0,1,0)</f>
        <v>0</v>
      </c>
    </row>
    <row r="2231" customFormat="false" ht="12.75" hidden="false" customHeight="false" outlineLevel="0" collapsed="false">
      <c r="A2231" s="1" t="n">
        <v>0.712355513311048</v>
      </c>
      <c r="B2231" s="1" t="n">
        <v>-0.397681480607588</v>
      </c>
      <c r="C2231" s="1"/>
      <c r="D2231" s="1"/>
      <c r="E2231" s="1" t="n">
        <f aca="false">B$2+A2231</f>
        <v>4.21235551331105</v>
      </c>
      <c r="F2231" s="1" t="n">
        <f aca="false">B$2+C$2+B2231</f>
        <v>6.60231851939241</v>
      </c>
      <c r="G2231" s="0" t="n">
        <f aca="false">IF(E2231&lt;F2231,1,0)</f>
        <v>1</v>
      </c>
      <c r="K2231" s="0" t="n">
        <f aca="false">IF(E2231&lt;0,1,0)</f>
        <v>0</v>
      </c>
      <c r="L2231" s="0" t="n">
        <f aca="false">IF(F2231&lt;0,1,0)</f>
        <v>0</v>
      </c>
    </row>
    <row r="2232" customFormat="false" ht="12.75" hidden="false" customHeight="false" outlineLevel="0" collapsed="false">
      <c r="A2232" s="1" t="n">
        <v>-0.718483603293413</v>
      </c>
      <c r="B2232" s="1" t="n">
        <v>-0.744426838397392</v>
      </c>
      <c r="C2232" s="1"/>
      <c r="D2232" s="1"/>
      <c r="E2232" s="1" t="n">
        <f aca="false">B$2+A2232</f>
        <v>2.78151639670659</v>
      </c>
      <c r="F2232" s="1" t="n">
        <f aca="false">B$2+C$2+B2232</f>
        <v>6.25557316160261</v>
      </c>
      <c r="G2232" s="0" t="n">
        <f aca="false">IF(E2232&lt;F2232,1,0)</f>
        <v>1</v>
      </c>
      <c r="K2232" s="0" t="n">
        <f aca="false">IF(E2232&lt;0,1,0)</f>
        <v>0</v>
      </c>
      <c r="L2232" s="0" t="n">
        <f aca="false">IF(F2232&lt;0,1,0)</f>
        <v>0</v>
      </c>
    </row>
    <row r="2233" customFormat="false" ht="12.75" hidden="false" customHeight="false" outlineLevel="0" collapsed="false">
      <c r="A2233" s="1" t="n">
        <v>-2.09934677581673</v>
      </c>
      <c r="B2233" s="1" t="n">
        <v>0.905520931221203</v>
      </c>
      <c r="C2233" s="1"/>
      <c r="D2233" s="1"/>
      <c r="E2233" s="1" t="n">
        <f aca="false">B$2+A2233</f>
        <v>1.40065322418327</v>
      </c>
      <c r="F2233" s="1" t="n">
        <f aca="false">B$2+C$2+B2233</f>
        <v>7.9055209312212</v>
      </c>
      <c r="G2233" s="0" t="n">
        <f aca="false">IF(E2233&lt;F2233,1,0)</f>
        <v>1</v>
      </c>
      <c r="K2233" s="0" t="n">
        <f aca="false">IF(E2233&lt;0,1,0)</f>
        <v>0</v>
      </c>
      <c r="L2233" s="0" t="n">
        <f aca="false">IF(F2233&lt;0,1,0)</f>
        <v>0</v>
      </c>
    </row>
    <row r="2234" customFormat="false" ht="12.75" hidden="false" customHeight="false" outlineLevel="0" collapsed="false">
      <c r="A2234" s="1" t="n">
        <v>1.37657130561214</v>
      </c>
      <c r="B2234" s="1" t="n">
        <v>0.917087787681166</v>
      </c>
      <c r="C2234" s="1"/>
      <c r="D2234" s="1"/>
      <c r="E2234" s="1" t="n">
        <f aca="false">B$2+A2234</f>
        <v>4.87657130561214</v>
      </c>
      <c r="F2234" s="1" t="n">
        <f aca="false">B$2+C$2+B2234</f>
        <v>7.91708778768117</v>
      </c>
      <c r="G2234" s="0" t="n">
        <f aca="false">IF(E2234&lt;F2234,1,0)</f>
        <v>1</v>
      </c>
      <c r="K2234" s="0" t="n">
        <f aca="false">IF(E2234&lt;0,1,0)</f>
        <v>0</v>
      </c>
      <c r="L2234" s="0" t="n">
        <f aca="false">IF(F2234&lt;0,1,0)</f>
        <v>0</v>
      </c>
    </row>
    <row r="2235" customFormat="false" ht="12.75" hidden="false" customHeight="false" outlineLevel="0" collapsed="false">
      <c r="A2235" s="1" t="n">
        <v>0.391729988658896</v>
      </c>
      <c r="B2235" s="1" t="n">
        <v>0.699459196358915</v>
      </c>
      <c r="C2235" s="1"/>
      <c r="D2235" s="1"/>
      <c r="E2235" s="1" t="n">
        <f aca="false">B$2+A2235</f>
        <v>3.8917299886589</v>
      </c>
      <c r="F2235" s="1" t="n">
        <f aca="false">B$2+C$2+B2235</f>
        <v>7.69945919635892</v>
      </c>
      <c r="G2235" s="0" t="n">
        <f aca="false">IF(E2235&lt;F2235,1,0)</f>
        <v>1</v>
      </c>
      <c r="K2235" s="0" t="n">
        <f aca="false">IF(E2235&lt;0,1,0)</f>
        <v>0</v>
      </c>
      <c r="L2235" s="0" t="n">
        <f aca="false">IF(F2235&lt;0,1,0)</f>
        <v>0</v>
      </c>
    </row>
    <row r="2236" customFormat="false" ht="12.75" hidden="false" customHeight="false" outlineLevel="0" collapsed="false">
      <c r="A2236" s="1" t="n">
        <v>0.48679327322247</v>
      </c>
      <c r="B2236" s="1" t="n">
        <v>0.764226210564908</v>
      </c>
      <c r="C2236" s="1"/>
      <c r="D2236" s="1"/>
      <c r="E2236" s="1" t="n">
        <f aca="false">B$2+A2236</f>
        <v>3.98679327322247</v>
      </c>
      <c r="F2236" s="1" t="n">
        <f aca="false">B$2+C$2+B2236</f>
        <v>7.76422621056491</v>
      </c>
      <c r="G2236" s="0" t="n">
        <f aca="false">IF(E2236&lt;F2236,1,0)</f>
        <v>1</v>
      </c>
      <c r="K2236" s="0" t="n">
        <f aca="false">IF(E2236&lt;0,1,0)</f>
        <v>0</v>
      </c>
      <c r="L2236" s="0" t="n">
        <f aca="false">IF(F2236&lt;0,1,0)</f>
        <v>0</v>
      </c>
    </row>
    <row r="2237" customFormat="false" ht="12.75" hidden="false" customHeight="false" outlineLevel="0" collapsed="false">
      <c r="A2237" s="1" t="n">
        <v>-1.54738455394008</v>
      </c>
      <c r="B2237" s="1" t="n">
        <v>-1.71798660825679</v>
      </c>
      <c r="C2237" s="1"/>
      <c r="D2237" s="1"/>
      <c r="E2237" s="1" t="n">
        <f aca="false">B$2+A2237</f>
        <v>1.95261544605992</v>
      </c>
      <c r="F2237" s="1" t="n">
        <f aca="false">B$2+C$2+B2237</f>
        <v>5.28201339174321</v>
      </c>
      <c r="G2237" s="0" t="n">
        <f aca="false">IF(E2237&lt;F2237,1,0)</f>
        <v>1</v>
      </c>
      <c r="K2237" s="0" t="n">
        <f aca="false">IF(E2237&lt;0,1,0)</f>
        <v>0</v>
      </c>
      <c r="L2237" s="0" t="n">
        <f aca="false">IF(F2237&lt;0,1,0)</f>
        <v>0</v>
      </c>
    </row>
    <row r="2238" customFormat="false" ht="12.75" hidden="false" customHeight="false" outlineLevel="0" collapsed="false">
      <c r="A2238" s="1" t="n">
        <v>0.584031026814089</v>
      </c>
      <c r="B2238" s="1" t="n">
        <v>-0.344213214424443</v>
      </c>
      <c r="C2238" s="1"/>
      <c r="D2238" s="1"/>
      <c r="E2238" s="1" t="n">
        <f aca="false">B$2+A2238</f>
        <v>4.08403102681409</v>
      </c>
      <c r="F2238" s="1" t="n">
        <f aca="false">B$2+C$2+B2238</f>
        <v>6.65578678557556</v>
      </c>
      <c r="G2238" s="0" t="n">
        <f aca="false">IF(E2238&lt;F2238,1,0)</f>
        <v>1</v>
      </c>
      <c r="K2238" s="0" t="n">
        <f aca="false">IF(E2238&lt;0,1,0)</f>
        <v>0</v>
      </c>
      <c r="L2238" s="0" t="n">
        <f aca="false">IF(F2238&lt;0,1,0)</f>
        <v>0</v>
      </c>
    </row>
    <row r="2239" customFormat="false" ht="12.75" hidden="false" customHeight="false" outlineLevel="0" collapsed="false">
      <c r="A2239" s="1" t="n">
        <v>-0.233179121551188</v>
      </c>
      <c r="B2239" s="1" t="n">
        <v>0.659840201184121</v>
      </c>
      <c r="C2239" s="1"/>
      <c r="D2239" s="1"/>
      <c r="E2239" s="1" t="n">
        <f aca="false">B$2+A2239</f>
        <v>3.26682087844881</v>
      </c>
      <c r="F2239" s="1" t="n">
        <f aca="false">B$2+C$2+B2239</f>
        <v>7.65984020118412</v>
      </c>
      <c r="G2239" s="0" t="n">
        <f aca="false">IF(E2239&lt;F2239,1,0)</f>
        <v>1</v>
      </c>
      <c r="K2239" s="0" t="n">
        <f aca="false">IF(E2239&lt;0,1,0)</f>
        <v>0</v>
      </c>
      <c r="L2239" s="0" t="n">
        <f aca="false">IF(F2239&lt;0,1,0)</f>
        <v>0</v>
      </c>
    </row>
    <row r="2240" customFormat="false" ht="12.75" hidden="false" customHeight="false" outlineLevel="0" collapsed="false">
      <c r="A2240" s="1" t="n">
        <v>0.922967074590581</v>
      </c>
      <c r="B2240" s="1" t="n">
        <v>1.3620160012131</v>
      </c>
      <c r="C2240" s="1"/>
      <c r="D2240" s="1"/>
      <c r="E2240" s="1" t="n">
        <f aca="false">B$2+A2240</f>
        <v>4.42296707459058</v>
      </c>
      <c r="F2240" s="1" t="n">
        <f aca="false">B$2+C$2+B2240</f>
        <v>8.3620160012131</v>
      </c>
      <c r="G2240" s="0" t="n">
        <f aca="false">IF(E2240&lt;F2240,1,0)</f>
        <v>1</v>
      </c>
      <c r="K2240" s="0" t="n">
        <f aca="false">IF(E2240&lt;0,1,0)</f>
        <v>0</v>
      </c>
      <c r="L2240" s="0" t="n">
        <f aca="false">IF(F2240&lt;0,1,0)</f>
        <v>0</v>
      </c>
    </row>
    <row r="2241" customFormat="false" ht="12.75" hidden="false" customHeight="false" outlineLevel="0" collapsed="false">
      <c r="A2241" s="1" t="n">
        <v>1.33576504307088</v>
      </c>
      <c r="B2241" s="1" t="n">
        <v>0.114097657610664</v>
      </c>
      <c r="C2241" s="1"/>
      <c r="D2241" s="1"/>
      <c r="E2241" s="1" t="n">
        <f aca="false">B$2+A2241</f>
        <v>4.83576504307088</v>
      </c>
      <c r="F2241" s="1" t="n">
        <f aca="false">B$2+C$2+B2241</f>
        <v>7.11409765761067</v>
      </c>
      <c r="G2241" s="0" t="n">
        <f aca="false">IF(E2241&lt;F2241,1,0)</f>
        <v>1</v>
      </c>
      <c r="K2241" s="0" t="n">
        <f aca="false">IF(E2241&lt;0,1,0)</f>
        <v>0</v>
      </c>
      <c r="L2241" s="0" t="n">
        <f aca="false">IF(F2241&lt;0,1,0)</f>
        <v>0</v>
      </c>
    </row>
    <row r="2242" customFormat="false" ht="12.75" hidden="false" customHeight="false" outlineLevel="0" collapsed="false">
      <c r="A2242" s="1" t="n">
        <v>0.804257363033433</v>
      </c>
      <c r="B2242" s="1" t="n">
        <v>1.01302322887416</v>
      </c>
      <c r="C2242" s="1"/>
      <c r="D2242" s="1"/>
      <c r="E2242" s="1" t="n">
        <f aca="false">B$2+A2242</f>
        <v>4.30425736303343</v>
      </c>
      <c r="F2242" s="1" t="n">
        <f aca="false">B$2+C$2+B2242</f>
        <v>8.01302322887416</v>
      </c>
      <c r="G2242" s="0" t="n">
        <f aca="false">IF(E2242&lt;F2242,1,0)</f>
        <v>1</v>
      </c>
      <c r="K2242" s="0" t="n">
        <f aca="false">IF(E2242&lt;0,1,0)</f>
        <v>0</v>
      </c>
      <c r="L2242" s="0" t="n">
        <f aca="false">IF(F2242&lt;0,1,0)</f>
        <v>0</v>
      </c>
    </row>
    <row r="2243" customFormat="false" ht="12.75" hidden="false" customHeight="false" outlineLevel="0" collapsed="false">
      <c r="A2243" s="1" t="n">
        <v>-2.14235923698039</v>
      </c>
      <c r="B2243" s="1" t="n">
        <v>-1.25904698575716</v>
      </c>
      <c r="C2243" s="1"/>
      <c r="D2243" s="1"/>
      <c r="E2243" s="1" t="n">
        <f aca="false">B$2+A2243</f>
        <v>1.35764076301961</v>
      </c>
      <c r="F2243" s="1" t="n">
        <f aca="false">B$2+C$2+B2243</f>
        <v>5.74095301424284</v>
      </c>
      <c r="G2243" s="0" t="n">
        <f aca="false">IF(E2243&lt;F2243,1,0)</f>
        <v>1</v>
      </c>
      <c r="K2243" s="0" t="n">
        <f aca="false">IF(E2243&lt;0,1,0)</f>
        <v>0</v>
      </c>
      <c r="L2243" s="0" t="n">
        <f aca="false">IF(F2243&lt;0,1,0)</f>
        <v>0</v>
      </c>
    </row>
    <row r="2244" customFormat="false" ht="12.75" hidden="false" customHeight="false" outlineLevel="0" collapsed="false">
      <c r="A2244" s="1" t="n">
        <v>-0.479746772035462</v>
      </c>
      <c r="B2244" s="1" t="n">
        <v>0.931076240949973</v>
      </c>
      <c r="C2244" s="1"/>
      <c r="D2244" s="1"/>
      <c r="E2244" s="1" t="n">
        <f aca="false">B$2+A2244</f>
        <v>3.02025322796454</v>
      </c>
      <c r="F2244" s="1" t="n">
        <f aca="false">B$2+C$2+B2244</f>
        <v>7.93107624094997</v>
      </c>
      <c r="G2244" s="0" t="n">
        <f aca="false">IF(E2244&lt;F2244,1,0)</f>
        <v>1</v>
      </c>
      <c r="K2244" s="0" t="n">
        <f aca="false">IF(E2244&lt;0,1,0)</f>
        <v>0</v>
      </c>
      <c r="L2244" s="0" t="n">
        <f aca="false">IF(F2244&lt;0,1,0)</f>
        <v>0</v>
      </c>
    </row>
    <row r="2245" customFormat="false" ht="12.75" hidden="false" customHeight="false" outlineLevel="0" collapsed="false">
      <c r="A2245" s="1" t="n">
        <v>-0.278039943058187</v>
      </c>
      <c r="B2245" s="1" t="n">
        <v>0.258085924004834</v>
      </c>
      <c r="C2245" s="1"/>
      <c r="D2245" s="1"/>
      <c r="E2245" s="1" t="n">
        <f aca="false">B$2+A2245</f>
        <v>3.22196005694181</v>
      </c>
      <c r="F2245" s="1" t="n">
        <f aca="false">B$2+C$2+B2245</f>
        <v>7.25808592400483</v>
      </c>
      <c r="G2245" s="0" t="n">
        <f aca="false">IF(E2245&lt;F2245,1,0)</f>
        <v>1</v>
      </c>
      <c r="K2245" s="0" t="n">
        <f aca="false">IF(E2245&lt;0,1,0)</f>
        <v>0</v>
      </c>
      <c r="L2245" s="0" t="n">
        <f aca="false">IF(F2245&lt;0,1,0)</f>
        <v>0</v>
      </c>
    </row>
    <row r="2246" customFormat="false" ht="12.75" hidden="false" customHeight="false" outlineLevel="0" collapsed="false">
      <c r="A2246" s="1" t="n">
        <v>-2.27415886598253</v>
      </c>
      <c r="B2246" s="1" t="n">
        <v>-1.17922001148173</v>
      </c>
      <c r="C2246" s="1"/>
      <c r="D2246" s="1"/>
      <c r="E2246" s="1" t="n">
        <f aca="false">B$2+A2246</f>
        <v>1.22584113401747</v>
      </c>
      <c r="F2246" s="1" t="n">
        <f aca="false">B$2+C$2+B2246</f>
        <v>5.82077998851827</v>
      </c>
      <c r="G2246" s="0" t="n">
        <f aca="false">IF(E2246&lt;F2246,1,0)</f>
        <v>1</v>
      </c>
      <c r="K2246" s="0" t="n">
        <f aca="false">IF(E2246&lt;0,1,0)</f>
        <v>0</v>
      </c>
      <c r="L2246" s="0" t="n">
        <f aca="false">IF(F2246&lt;0,1,0)</f>
        <v>0</v>
      </c>
    </row>
    <row r="2247" customFormat="false" ht="12.75" hidden="false" customHeight="false" outlineLevel="0" collapsed="false">
      <c r="A2247" s="1" t="n">
        <v>0.578954088471593</v>
      </c>
      <c r="B2247" s="1" t="n">
        <v>1.03759711237619</v>
      </c>
      <c r="C2247" s="1"/>
      <c r="D2247" s="1"/>
      <c r="E2247" s="1" t="n">
        <f aca="false">B$2+A2247</f>
        <v>4.07895408847159</v>
      </c>
      <c r="F2247" s="1" t="n">
        <f aca="false">B$2+C$2+B2247</f>
        <v>8.03759711237619</v>
      </c>
      <c r="G2247" s="0" t="n">
        <f aca="false">IF(E2247&lt;F2247,1,0)</f>
        <v>1</v>
      </c>
      <c r="K2247" s="0" t="n">
        <f aca="false">IF(E2247&lt;0,1,0)</f>
        <v>0</v>
      </c>
      <c r="L2247" s="0" t="n">
        <f aca="false">IF(F2247&lt;0,1,0)</f>
        <v>0</v>
      </c>
    </row>
    <row r="2248" customFormat="false" ht="12.75" hidden="false" customHeight="false" outlineLevel="0" collapsed="false">
      <c r="A2248" s="1" t="n">
        <v>1.99958959675467</v>
      </c>
      <c r="B2248" s="1" t="n">
        <v>-1.22458626813161</v>
      </c>
      <c r="C2248" s="1"/>
      <c r="D2248" s="1"/>
      <c r="E2248" s="1" t="n">
        <f aca="false">B$2+A2248</f>
        <v>5.49958959675467</v>
      </c>
      <c r="F2248" s="1" t="n">
        <f aca="false">B$2+C$2+B2248</f>
        <v>5.77541373186839</v>
      </c>
      <c r="G2248" s="0" t="n">
        <f aca="false">IF(E2248&lt;F2248,1,0)</f>
        <v>1</v>
      </c>
      <c r="K2248" s="0" t="n">
        <f aca="false">IF(E2248&lt;0,1,0)</f>
        <v>0</v>
      </c>
      <c r="L2248" s="0" t="n">
        <f aca="false">IF(F2248&lt;0,1,0)</f>
        <v>0</v>
      </c>
    </row>
    <row r="2249" customFormat="false" ht="12.75" hidden="false" customHeight="false" outlineLevel="0" collapsed="false">
      <c r="A2249" s="1" t="n">
        <v>0.95422625509985</v>
      </c>
      <c r="B2249" s="1" t="n">
        <v>-0.965364448936259</v>
      </c>
      <c r="C2249" s="1"/>
      <c r="D2249" s="1"/>
      <c r="E2249" s="1" t="n">
        <f aca="false">B$2+A2249</f>
        <v>4.45422625509985</v>
      </c>
      <c r="F2249" s="1" t="n">
        <f aca="false">B$2+C$2+B2249</f>
        <v>6.03463555106374</v>
      </c>
      <c r="G2249" s="0" t="n">
        <f aca="false">IF(E2249&lt;F2249,1,0)</f>
        <v>1</v>
      </c>
      <c r="K2249" s="0" t="n">
        <f aca="false">IF(E2249&lt;0,1,0)</f>
        <v>0</v>
      </c>
      <c r="L2249" s="0" t="n">
        <f aca="false">IF(F2249&lt;0,1,0)</f>
        <v>0</v>
      </c>
    </row>
    <row r="2250" customFormat="false" ht="12.75" hidden="false" customHeight="false" outlineLevel="0" collapsed="false">
      <c r="A2250" s="1" t="n">
        <v>-1.53965571913275</v>
      </c>
      <c r="B2250" s="1" t="n">
        <v>-0.30679706068022</v>
      </c>
      <c r="C2250" s="1"/>
      <c r="D2250" s="1"/>
      <c r="E2250" s="1" t="n">
        <f aca="false">B$2+A2250</f>
        <v>1.96034428086725</v>
      </c>
      <c r="F2250" s="1" t="n">
        <f aca="false">B$2+C$2+B2250</f>
        <v>6.69320293931978</v>
      </c>
      <c r="G2250" s="0" t="n">
        <f aca="false">IF(E2250&lt;F2250,1,0)</f>
        <v>1</v>
      </c>
      <c r="K2250" s="0" t="n">
        <f aca="false">IF(E2250&lt;0,1,0)</f>
        <v>0</v>
      </c>
      <c r="L2250" s="0" t="n">
        <f aca="false">IF(F2250&lt;0,1,0)</f>
        <v>0</v>
      </c>
    </row>
    <row r="2251" customFormat="false" ht="12.75" hidden="false" customHeight="false" outlineLevel="0" collapsed="false">
      <c r="A2251" s="1" t="n">
        <v>-1.29078570317804</v>
      </c>
      <c r="B2251" s="1" t="n">
        <v>-1.26887380667563</v>
      </c>
      <c r="C2251" s="1"/>
      <c r="D2251" s="1"/>
      <c r="E2251" s="1" t="n">
        <f aca="false">B$2+A2251</f>
        <v>2.20921429682196</v>
      </c>
      <c r="F2251" s="1" t="n">
        <f aca="false">B$2+C$2+B2251</f>
        <v>5.73112619332438</v>
      </c>
      <c r="G2251" s="0" t="n">
        <f aca="false">IF(E2251&lt;F2251,1,0)</f>
        <v>1</v>
      </c>
      <c r="K2251" s="0" t="n">
        <f aca="false">IF(E2251&lt;0,1,0)</f>
        <v>0</v>
      </c>
      <c r="L2251" s="0" t="n">
        <f aca="false">IF(F2251&lt;0,1,0)</f>
        <v>0</v>
      </c>
    </row>
    <row r="2252" customFormat="false" ht="12.75" hidden="false" customHeight="false" outlineLevel="0" collapsed="false">
      <c r="A2252" s="1" t="n">
        <v>0.44746516018098</v>
      </c>
      <c r="B2252" s="1" t="n">
        <v>0.393067361664931</v>
      </c>
      <c r="C2252" s="1"/>
      <c r="D2252" s="1"/>
      <c r="E2252" s="1" t="n">
        <f aca="false">B$2+A2252</f>
        <v>3.94746516018098</v>
      </c>
      <c r="F2252" s="1" t="n">
        <f aca="false">B$2+C$2+B2252</f>
        <v>7.39306736166493</v>
      </c>
      <c r="G2252" s="0" t="n">
        <f aca="false">IF(E2252&lt;F2252,1,0)</f>
        <v>1</v>
      </c>
      <c r="K2252" s="0" t="n">
        <f aca="false">IF(E2252&lt;0,1,0)</f>
        <v>0</v>
      </c>
      <c r="L2252" s="0" t="n">
        <f aca="false">IF(F2252&lt;0,1,0)</f>
        <v>0</v>
      </c>
    </row>
    <row r="2253" customFormat="false" ht="12.75" hidden="false" customHeight="false" outlineLevel="0" collapsed="false">
      <c r="A2253" s="1" t="n">
        <v>0.564020554996112</v>
      </c>
      <c r="B2253" s="1" t="n">
        <v>-0.58071792383037</v>
      </c>
      <c r="C2253" s="1"/>
      <c r="D2253" s="1"/>
      <c r="E2253" s="1" t="n">
        <f aca="false">B$2+A2253</f>
        <v>4.06402055499611</v>
      </c>
      <c r="F2253" s="1" t="n">
        <f aca="false">B$2+C$2+B2253</f>
        <v>6.41928207616963</v>
      </c>
      <c r="G2253" s="0" t="n">
        <f aca="false">IF(E2253&lt;F2253,1,0)</f>
        <v>1</v>
      </c>
      <c r="K2253" s="0" t="n">
        <f aca="false">IF(E2253&lt;0,1,0)</f>
        <v>0</v>
      </c>
      <c r="L2253" s="0" t="n">
        <f aca="false">IF(F2253&lt;0,1,0)</f>
        <v>0</v>
      </c>
    </row>
    <row r="2254" customFormat="false" ht="12.75" hidden="false" customHeight="false" outlineLevel="0" collapsed="false">
      <c r="A2254" s="1" t="n">
        <v>0.388376298472567</v>
      </c>
      <c r="B2254" s="1" t="n">
        <v>0.133230897570579</v>
      </c>
      <c r="C2254" s="1"/>
      <c r="D2254" s="1"/>
      <c r="E2254" s="1" t="n">
        <f aca="false">B$2+A2254</f>
        <v>3.88837629847257</v>
      </c>
      <c r="F2254" s="1" t="n">
        <f aca="false">B$2+C$2+B2254</f>
        <v>7.13323089757058</v>
      </c>
      <c r="G2254" s="0" t="n">
        <f aca="false">IF(E2254&lt;F2254,1,0)</f>
        <v>1</v>
      </c>
      <c r="K2254" s="0" t="n">
        <f aca="false">IF(E2254&lt;0,1,0)</f>
        <v>0</v>
      </c>
      <c r="L2254" s="0" t="n">
        <f aca="false">IF(F2254&lt;0,1,0)</f>
        <v>0</v>
      </c>
    </row>
    <row r="2255" customFormat="false" ht="12.75" hidden="false" customHeight="false" outlineLevel="0" collapsed="false">
      <c r="A2255" s="1" t="n">
        <v>-0.881939266154301</v>
      </c>
      <c r="B2255" s="1" t="n">
        <v>-0.336775724754054</v>
      </c>
      <c r="C2255" s="1"/>
      <c r="D2255" s="1"/>
      <c r="E2255" s="1" t="n">
        <f aca="false">B$2+A2255</f>
        <v>2.6180607338457</v>
      </c>
      <c r="F2255" s="1" t="n">
        <f aca="false">B$2+C$2+B2255</f>
        <v>6.66322427524595</v>
      </c>
      <c r="G2255" s="0" t="n">
        <f aca="false">IF(E2255&lt;F2255,1,0)</f>
        <v>1</v>
      </c>
      <c r="K2255" s="0" t="n">
        <f aca="false">IF(E2255&lt;0,1,0)</f>
        <v>0</v>
      </c>
      <c r="L2255" s="0" t="n">
        <f aca="false">IF(F2255&lt;0,1,0)</f>
        <v>0</v>
      </c>
    </row>
    <row r="2256" customFormat="false" ht="12.75" hidden="false" customHeight="false" outlineLevel="0" collapsed="false">
      <c r="A2256" s="1" t="n">
        <v>0.642899718935795</v>
      </c>
      <c r="B2256" s="1" t="n">
        <v>0.0290917219076116</v>
      </c>
      <c r="C2256" s="1"/>
      <c r="D2256" s="1"/>
      <c r="E2256" s="1" t="n">
        <f aca="false">B$2+A2256</f>
        <v>4.14289971893579</v>
      </c>
      <c r="F2256" s="1" t="n">
        <f aca="false">B$2+C$2+B2256</f>
        <v>7.02909172190761</v>
      </c>
      <c r="G2256" s="0" t="n">
        <f aca="false">IF(E2256&lt;F2256,1,0)</f>
        <v>1</v>
      </c>
      <c r="K2256" s="0" t="n">
        <f aca="false">IF(E2256&lt;0,1,0)</f>
        <v>0</v>
      </c>
      <c r="L2256" s="0" t="n">
        <f aca="false">IF(F2256&lt;0,1,0)</f>
        <v>0</v>
      </c>
    </row>
    <row r="2257" customFormat="false" ht="12.75" hidden="false" customHeight="false" outlineLevel="0" collapsed="false">
      <c r="A2257" s="1" t="n">
        <v>-0.150880082388529</v>
      </c>
      <c r="B2257" s="1" t="n">
        <v>-0.380306686483964</v>
      </c>
      <c r="C2257" s="1"/>
      <c r="D2257" s="1"/>
      <c r="E2257" s="1" t="n">
        <f aca="false">B$2+A2257</f>
        <v>3.34911991761147</v>
      </c>
      <c r="F2257" s="1" t="n">
        <f aca="false">B$2+C$2+B2257</f>
        <v>6.61969331351604</v>
      </c>
      <c r="G2257" s="0" t="n">
        <f aca="false">IF(E2257&lt;F2257,1,0)</f>
        <v>1</v>
      </c>
      <c r="K2257" s="0" t="n">
        <f aca="false">IF(E2257&lt;0,1,0)</f>
        <v>0</v>
      </c>
      <c r="L2257" s="0" t="n">
        <f aca="false">IF(F2257&lt;0,1,0)</f>
        <v>0</v>
      </c>
    </row>
    <row r="2258" customFormat="false" ht="12.75" hidden="false" customHeight="false" outlineLevel="0" collapsed="false">
      <c r="A2258" s="1" t="n">
        <v>1.67588003159381</v>
      </c>
      <c r="B2258" s="1" t="n">
        <v>0.126639831090157</v>
      </c>
      <c r="C2258" s="1"/>
      <c r="D2258" s="1"/>
      <c r="E2258" s="1" t="n">
        <f aca="false">B$2+A2258</f>
        <v>5.17588003159381</v>
      </c>
      <c r="F2258" s="1" t="n">
        <f aca="false">B$2+C$2+B2258</f>
        <v>7.12663983109016</v>
      </c>
      <c r="G2258" s="0" t="n">
        <f aca="false">IF(E2258&lt;F2258,1,0)</f>
        <v>1</v>
      </c>
      <c r="K2258" s="0" t="n">
        <f aca="false">IF(E2258&lt;0,1,0)</f>
        <v>0</v>
      </c>
      <c r="L2258" s="0" t="n">
        <f aca="false">IF(F2258&lt;0,1,0)</f>
        <v>0</v>
      </c>
    </row>
    <row r="2259" customFormat="false" ht="12.75" hidden="false" customHeight="false" outlineLevel="0" collapsed="false">
      <c r="A2259" s="1" t="n">
        <v>-1.22997625840744</v>
      </c>
      <c r="B2259" s="1" t="n">
        <v>0.267990953236788</v>
      </c>
      <c r="C2259" s="1"/>
      <c r="D2259" s="1"/>
      <c r="E2259" s="1" t="n">
        <f aca="false">B$2+A2259</f>
        <v>2.27002374159256</v>
      </c>
      <c r="F2259" s="1" t="n">
        <f aca="false">B$2+C$2+B2259</f>
        <v>7.26799095323679</v>
      </c>
      <c r="G2259" s="0" t="n">
        <f aca="false">IF(E2259&lt;F2259,1,0)</f>
        <v>1</v>
      </c>
      <c r="K2259" s="0" t="n">
        <f aca="false">IF(E2259&lt;0,1,0)</f>
        <v>0</v>
      </c>
      <c r="L2259" s="0" t="n">
        <f aca="false">IF(F2259&lt;0,1,0)</f>
        <v>0</v>
      </c>
    </row>
    <row r="2260" customFormat="false" ht="12.75" hidden="false" customHeight="false" outlineLevel="0" collapsed="false">
      <c r="A2260" s="1" t="n">
        <v>0.934928832145592</v>
      </c>
      <c r="B2260" s="1" t="n">
        <v>-0.31964342396432</v>
      </c>
      <c r="C2260" s="1"/>
      <c r="D2260" s="1"/>
      <c r="E2260" s="1" t="n">
        <f aca="false">B$2+A2260</f>
        <v>4.43492883214559</v>
      </c>
      <c r="F2260" s="1" t="n">
        <f aca="false">B$2+C$2+B2260</f>
        <v>6.68035657603568</v>
      </c>
      <c r="G2260" s="0" t="n">
        <f aca="false">IF(E2260&lt;F2260,1,0)</f>
        <v>1</v>
      </c>
      <c r="K2260" s="0" t="n">
        <f aca="false">IF(E2260&lt;0,1,0)</f>
        <v>0</v>
      </c>
      <c r="L2260" s="0" t="n">
        <f aca="false">IF(F2260&lt;0,1,0)</f>
        <v>0</v>
      </c>
    </row>
    <row r="2261" customFormat="false" ht="12.75" hidden="false" customHeight="false" outlineLevel="0" collapsed="false">
      <c r="A2261" s="1" t="n">
        <v>1.02954400810407</v>
      </c>
      <c r="B2261" s="1" t="n">
        <v>0.0298706185563079</v>
      </c>
      <c r="C2261" s="1"/>
      <c r="D2261" s="1"/>
      <c r="E2261" s="1" t="n">
        <f aca="false">B$2+A2261</f>
        <v>4.52954400810407</v>
      </c>
      <c r="F2261" s="1" t="n">
        <f aca="false">B$2+C$2+B2261</f>
        <v>7.02987061855631</v>
      </c>
      <c r="G2261" s="0" t="n">
        <f aca="false">IF(E2261&lt;F2261,1,0)</f>
        <v>1</v>
      </c>
      <c r="K2261" s="0" t="n">
        <f aca="false">IF(E2261&lt;0,1,0)</f>
        <v>0</v>
      </c>
      <c r="L2261" s="0" t="n">
        <f aca="false">IF(F2261&lt;0,1,0)</f>
        <v>0</v>
      </c>
    </row>
    <row r="2262" customFormat="false" ht="12.75" hidden="false" customHeight="false" outlineLevel="0" collapsed="false">
      <c r="A2262" s="1" t="n">
        <v>1.40798415252694</v>
      </c>
      <c r="B2262" s="1" t="n">
        <v>-0.738754684495826</v>
      </c>
      <c r="C2262" s="1"/>
      <c r="D2262" s="1"/>
      <c r="E2262" s="1" t="n">
        <f aca="false">B$2+A2262</f>
        <v>4.90798415252694</v>
      </c>
      <c r="F2262" s="1" t="n">
        <f aca="false">B$2+C$2+B2262</f>
        <v>6.26124531550417</v>
      </c>
      <c r="G2262" s="0" t="n">
        <f aca="false">IF(E2262&lt;F2262,1,0)</f>
        <v>1</v>
      </c>
      <c r="K2262" s="0" t="n">
        <f aca="false">IF(E2262&lt;0,1,0)</f>
        <v>0</v>
      </c>
      <c r="L2262" s="0" t="n">
        <f aca="false">IF(F2262&lt;0,1,0)</f>
        <v>0</v>
      </c>
    </row>
    <row r="2263" customFormat="false" ht="12.75" hidden="false" customHeight="false" outlineLevel="0" collapsed="false">
      <c r="A2263" s="1" t="n">
        <v>1.57961004478733</v>
      </c>
      <c r="B2263" s="1" t="n">
        <v>-0.759997031164134</v>
      </c>
      <c r="C2263" s="1"/>
      <c r="D2263" s="1"/>
      <c r="E2263" s="1" t="n">
        <f aca="false">B$2+A2263</f>
        <v>5.07961004478733</v>
      </c>
      <c r="F2263" s="1" t="n">
        <f aca="false">B$2+C$2+B2263</f>
        <v>6.24000296883587</v>
      </c>
      <c r="G2263" s="0" t="n">
        <f aca="false">IF(E2263&lt;F2263,1,0)</f>
        <v>1</v>
      </c>
      <c r="K2263" s="0" t="n">
        <f aca="false">IF(E2263&lt;0,1,0)</f>
        <v>0</v>
      </c>
      <c r="L2263" s="0" t="n">
        <f aca="false">IF(F2263&lt;0,1,0)</f>
        <v>0</v>
      </c>
    </row>
    <row r="2264" customFormat="false" ht="12.75" hidden="false" customHeight="false" outlineLevel="0" collapsed="false">
      <c r="A2264" s="1" t="n">
        <v>-0.794644027322774</v>
      </c>
      <c r="B2264" s="1" t="n">
        <v>-1.20463079757671</v>
      </c>
      <c r="C2264" s="1"/>
      <c r="D2264" s="1"/>
      <c r="E2264" s="1" t="n">
        <f aca="false">B$2+A2264</f>
        <v>2.70535597267723</v>
      </c>
      <c r="F2264" s="1" t="n">
        <f aca="false">B$2+C$2+B2264</f>
        <v>5.79536920242329</v>
      </c>
      <c r="G2264" s="0" t="n">
        <f aca="false">IF(E2264&lt;F2264,1,0)</f>
        <v>1</v>
      </c>
      <c r="K2264" s="0" t="n">
        <f aca="false">IF(E2264&lt;0,1,0)</f>
        <v>0</v>
      </c>
      <c r="L2264" s="0" t="n">
        <f aca="false">IF(F2264&lt;0,1,0)</f>
        <v>0</v>
      </c>
    </row>
    <row r="2265" customFormat="false" ht="12.75" hidden="false" customHeight="false" outlineLevel="0" collapsed="false">
      <c r="A2265" s="1" t="n">
        <v>-0.369313709889076</v>
      </c>
      <c r="B2265" s="1" t="n">
        <v>0.695545409844093</v>
      </c>
      <c r="C2265" s="1"/>
      <c r="D2265" s="1"/>
      <c r="E2265" s="1" t="n">
        <f aca="false">B$2+A2265</f>
        <v>3.13068629011092</v>
      </c>
      <c r="F2265" s="1" t="n">
        <f aca="false">B$2+C$2+B2265</f>
        <v>7.69554540984409</v>
      </c>
      <c r="G2265" s="0" t="n">
        <f aca="false">IF(E2265&lt;F2265,1,0)</f>
        <v>1</v>
      </c>
      <c r="K2265" s="0" t="n">
        <f aca="false">IF(E2265&lt;0,1,0)</f>
        <v>0</v>
      </c>
      <c r="L2265" s="0" t="n">
        <f aca="false">IF(F2265&lt;0,1,0)</f>
        <v>0</v>
      </c>
    </row>
    <row r="2266" customFormat="false" ht="12.75" hidden="false" customHeight="false" outlineLevel="0" collapsed="false">
      <c r="A2266" s="1" t="n">
        <v>0.162967892083998</v>
      </c>
      <c r="B2266" s="1" t="n">
        <v>-0.857486733523299</v>
      </c>
      <c r="C2266" s="1"/>
      <c r="D2266" s="1"/>
      <c r="E2266" s="1" t="n">
        <f aca="false">B$2+A2266</f>
        <v>3.662967892084</v>
      </c>
      <c r="F2266" s="1" t="n">
        <f aca="false">B$2+C$2+B2266</f>
        <v>6.1425132664767</v>
      </c>
      <c r="G2266" s="0" t="n">
        <f aca="false">IF(E2266&lt;F2266,1,0)</f>
        <v>1</v>
      </c>
      <c r="K2266" s="0" t="n">
        <f aca="false">IF(E2266&lt;0,1,0)</f>
        <v>0</v>
      </c>
      <c r="L2266" s="0" t="n">
        <f aca="false">IF(F2266&lt;0,1,0)</f>
        <v>0</v>
      </c>
    </row>
    <row r="2267" customFormat="false" ht="12.75" hidden="false" customHeight="false" outlineLevel="0" collapsed="false">
      <c r="A2267" s="1" t="n">
        <v>-1.06116578327311</v>
      </c>
      <c r="B2267" s="1" t="n">
        <v>-0.198636241356271</v>
      </c>
      <c r="C2267" s="1"/>
      <c r="D2267" s="1"/>
      <c r="E2267" s="1" t="n">
        <f aca="false">B$2+A2267</f>
        <v>2.43883421672689</v>
      </c>
      <c r="F2267" s="1" t="n">
        <f aca="false">B$2+C$2+B2267</f>
        <v>6.80136375864373</v>
      </c>
      <c r="G2267" s="0" t="n">
        <f aca="false">IF(E2267&lt;F2267,1,0)</f>
        <v>1</v>
      </c>
      <c r="K2267" s="0" t="n">
        <f aca="false">IF(E2267&lt;0,1,0)</f>
        <v>0</v>
      </c>
      <c r="L2267" s="0" t="n">
        <f aca="false">IF(F2267&lt;0,1,0)</f>
        <v>0</v>
      </c>
    </row>
    <row r="2268" customFormat="false" ht="12.75" hidden="false" customHeight="false" outlineLevel="0" collapsed="false">
      <c r="A2268" s="1" t="n">
        <v>0.839436166818349</v>
      </c>
      <c r="B2268" s="1" t="n">
        <v>-0.278039943058187</v>
      </c>
      <c r="C2268" s="1"/>
      <c r="D2268" s="1"/>
      <c r="E2268" s="1" t="n">
        <f aca="false">B$2+A2268</f>
        <v>4.33943616681835</v>
      </c>
      <c r="F2268" s="1" t="n">
        <f aca="false">B$2+C$2+B2268</f>
        <v>6.72196005694181</v>
      </c>
      <c r="G2268" s="0" t="n">
        <f aca="false">IF(E2268&lt;F2268,1,0)</f>
        <v>1</v>
      </c>
      <c r="K2268" s="0" t="n">
        <f aca="false">IF(E2268&lt;0,1,0)</f>
        <v>0</v>
      </c>
      <c r="L2268" s="0" t="n">
        <f aca="false">IF(F2268&lt;0,1,0)</f>
        <v>0</v>
      </c>
    </row>
    <row r="2269" customFormat="false" ht="12.75" hidden="false" customHeight="false" outlineLevel="0" collapsed="false">
      <c r="A2269" s="1" t="n">
        <v>0.948623618837071</v>
      </c>
      <c r="B2269" s="1" t="n">
        <v>0.805660753468099</v>
      </c>
      <c r="C2269" s="1"/>
      <c r="D2269" s="1"/>
      <c r="E2269" s="1" t="n">
        <f aca="false">B$2+A2269</f>
        <v>4.44862361883707</v>
      </c>
      <c r="F2269" s="1" t="n">
        <f aca="false">B$2+C$2+B2269</f>
        <v>7.8056607534681</v>
      </c>
      <c r="G2269" s="0" t="n">
        <f aca="false">IF(E2269&lt;F2269,1,0)</f>
        <v>1</v>
      </c>
      <c r="K2269" s="0" t="n">
        <f aca="false">IF(E2269&lt;0,1,0)</f>
        <v>0</v>
      </c>
      <c r="L2269" s="0" t="n">
        <f aca="false">IF(F2269&lt;0,1,0)</f>
        <v>0</v>
      </c>
    </row>
    <row r="2270" customFormat="false" ht="12.75" hidden="false" customHeight="false" outlineLevel="0" collapsed="false">
      <c r="A2270" s="1" t="n">
        <v>1.29643652231925</v>
      </c>
      <c r="B2270" s="1" t="n">
        <v>-1.92466967163808</v>
      </c>
      <c r="C2270" s="1"/>
      <c r="D2270" s="1"/>
      <c r="E2270" s="1" t="n">
        <f aca="false">B$2+A2270</f>
        <v>4.79643652231925</v>
      </c>
      <c r="F2270" s="1" t="n">
        <f aca="false">B$2+C$2+B2270</f>
        <v>5.07533032836192</v>
      </c>
      <c r="G2270" s="0" t="n">
        <f aca="false">IF(E2270&lt;F2270,1,0)</f>
        <v>1</v>
      </c>
      <c r="K2270" s="0" t="n">
        <f aca="false">IF(E2270&lt;0,1,0)</f>
        <v>0</v>
      </c>
      <c r="L2270" s="0" t="n">
        <f aca="false">IF(F2270&lt;0,1,0)</f>
        <v>0</v>
      </c>
    </row>
    <row r="2271" customFormat="false" ht="12.75" hidden="false" customHeight="false" outlineLevel="0" collapsed="false">
      <c r="A2271" s="1" t="n">
        <v>2.75857955088387</v>
      </c>
      <c r="B2271" s="1" t="n">
        <v>-0.041991073847835</v>
      </c>
      <c r="C2271" s="1"/>
      <c r="D2271" s="1"/>
      <c r="E2271" s="1" t="n">
        <f aca="false">B$2+A2271</f>
        <v>6.25857955088387</v>
      </c>
      <c r="F2271" s="1" t="n">
        <f aca="false">B$2+C$2+B2271</f>
        <v>6.95800892615217</v>
      </c>
      <c r="G2271" s="0" t="n">
        <f aca="false">IF(E2271&lt;F2271,1,0)</f>
        <v>1</v>
      </c>
      <c r="K2271" s="0" t="n">
        <f aca="false">IF(E2271&lt;0,1,0)</f>
        <v>0</v>
      </c>
      <c r="L2271" s="0" t="n">
        <f aca="false">IF(F2271&lt;0,1,0)</f>
        <v>0</v>
      </c>
    </row>
    <row r="2272" customFormat="false" ht="12.75" hidden="false" customHeight="false" outlineLevel="0" collapsed="false">
      <c r="A2272" s="1" t="n">
        <v>-0.376702205696648</v>
      </c>
      <c r="B2272" s="1" t="n">
        <v>2.13883004424148</v>
      </c>
      <c r="C2272" s="1"/>
      <c r="D2272" s="1"/>
      <c r="E2272" s="1" t="n">
        <f aca="false">B$2+A2272</f>
        <v>3.12329779430335</v>
      </c>
      <c r="F2272" s="1" t="n">
        <f aca="false">B$2+C$2+B2272</f>
        <v>9.13883004424148</v>
      </c>
      <c r="G2272" s="0" t="n">
        <f aca="false">IF(E2272&lt;F2272,1,0)</f>
        <v>1</v>
      </c>
      <c r="K2272" s="0" t="n">
        <f aca="false">IF(E2272&lt;0,1,0)</f>
        <v>0</v>
      </c>
      <c r="L2272" s="0" t="n">
        <f aca="false">IF(F2272&lt;0,1,0)</f>
        <v>0</v>
      </c>
    </row>
    <row r="2273" customFormat="false" ht="12.75" hidden="false" customHeight="false" outlineLevel="0" collapsed="false">
      <c r="A2273" s="1" t="n">
        <v>-0.223208501302265</v>
      </c>
      <c r="B2273" s="1" t="n">
        <v>2.49537502009887</v>
      </c>
      <c r="C2273" s="1"/>
      <c r="D2273" s="1"/>
      <c r="E2273" s="1" t="n">
        <f aca="false">B$2+A2273</f>
        <v>3.27679149869774</v>
      </c>
      <c r="F2273" s="1" t="n">
        <f aca="false">B$2+C$2+B2273</f>
        <v>9.49537502009887</v>
      </c>
      <c r="G2273" s="0" t="n">
        <f aca="false">IF(E2273&lt;F2273,1,0)</f>
        <v>1</v>
      </c>
      <c r="K2273" s="0" t="n">
        <f aca="false">IF(E2273&lt;0,1,0)</f>
        <v>0</v>
      </c>
      <c r="L2273" s="0" t="n">
        <f aca="false">IF(F2273&lt;0,1,0)</f>
        <v>0</v>
      </c>
    </row>
    <row r="2274" customFormat="false" ht="12.75" hidden="false" customHeight="false" outlineLevel="0" collapsed="false">
      <c r="A2274" s="1" t="n">
        <v>-0.404949196306242</v>
      </c>
      <c r="B2274" s="1" t="n">
        <v>0.371570769510319</v>
      </c>
      <c r="C2274" s="1"/>
      <c r="D2274" s="1"/>
      <c r="E2274" s="1" t="n">
        <f aca="false">B$2+A2274</f>
        <v>3.09505080369376</v>
      </c>
      <c r="F2274" s="1" t="n">
        <f aca="false">B$2+C$2+B2274</f>
        <v>7.37157076951032</v>
      </c>
      <c r="G2274" s="0" t="n">
        <f aca="false">IF(E2274&lt;F2274,1,0)</f>
        <v>1</v>
      </c>
      <c r="K2274" s="0" t="n">
        <f aca="false">IF(E2274&lt;0,1,0)</f>
        <v>0</v>
      </c>
      <c r="L2274" s="0" t="n">
        <f aca="false">IF(F2274&lt;0,1,0)</f>
        <v>0</v>
      </c>
    </row>
    <row r="2275" customFormat="false" ht="12.75" hidden="false" customHeight="false" outlineLevel="0" collapsed="false">
      <c r="A2275" s="1" t="n">
        <v>-0.864913475838431</v>
      </c>
      <c r="B2275" s="1" t="n">
        <v>-0.524124923514695</v>
      </c>
      <c r="C2275" s="1"/>
      <c r="D2275" s="1"/>
      <c r="E2275" s="1" t="n">
        <f aca="false">B$2+A2275</f>
        <v>2.63508652416157</v>
      </c>
      <c r="F2275" s="1" t="n">
        <f aca="false">B$2+C$2+B2275</f>
        <v>6.47587507648531</v>
      </c>
      <c r="G2275" s="0" t="n">
        <f aca="false">IF(E2275&lt;F2275,1,0)</f>
        <v>1</v>
      </c>
      <c r="K2275" s="0" t="n">
        <f aca="false">IF(E2275&lt;0,1,0)</f>
        <v>0</v>
      </c>
      <c r="L2275" s="0" t="n">
        <f aca="false">IF(F2275&lt;0,1,0)</f>
        <v>0</v>
      </c>
    </row>
    <row r="2276" customFormat="false" ht="12.75" hidden="false" customHeight="false" outlineLevel="0" collapsed="false">
      <c r="A2276" s="1" t="n">
        <v>-0.730000212674793</v>
      </c>
      <c r="B2276" s="1" t="n">
        <v>0.082606774599179</v>
      </c>
      <c r="C2276" s="1"/>
      <c r="D2276" s="1"/>
      <c r="E2276" s="1" t="n">
        <f aca="false">B$2+A2276</f>
        <v>2.76999978732521</v>
      </c>
      <c r="F2276" s="1" t="n">
        <f aca="false">B$2+C$2+B2276</f>
        <v>7.08260677459918</v>
      </c>
      <c r="G2276" s="0" t="n">
        <f aca="false">IF(E2276&lt;F2276,1,0)</f>
        <v>1</v>
      </c>
      <c r="K2276" s="0" t="n">
        <f aca="false">IF(E2276&lt;0,1,0)</f>
        <v>0</v>
      </c>
      <c r="L2276" s="0" t="n">
        <f aca="false">IF(F2276&lt;0,1,0)</f>
        <v>0</v>
      </c>
    </row>
    <row r="2277" customFormat="false" ht="12.75" hidden="false" customHeight="false" outlineLevel="0" collapsed="false">
      <c r="A2277" s="1" t="n">
        <v>0.244199305606514</v>
      </c>
      <c r="B2277" s="1" t="n">
        <v>-1.55773885636556</v>
      </c>
      <c r="C2277" s="1"/>
      <c r="D2277" s="1"/>
      <c r="E2277" s="1" t="n">
        <f aca="false">B$2+A2277</f>
        <v>3.74419930560651</v>
      </c>
      <c r="F2277" s="1" t="n">
        <f aca="false">B$2+C$2+B2277</f>
        <v>5.44226114363444</v>
      </c>
      <c r="G2277" s="0" t="n">
        <f aca="false">IF(E2277&lt;F2277,1,0)</f>
        <v>1</v>
      </c>
      <c r="K2277" s="0" t="n">
        <f aca="false">IF(E2277&lt;0,1,0)</f>
        <v>0</v>
      </c>
      <c r="L2277" s="0" t="n">
        <f aca="false">IF(F2277&lt;0,1,0)</f>
        <v>0</v>
      </c>
    </row>
    <row r="2278" customFormat="false" ht="12.75" hidden="false" customHeight="false" outlineLevel="0" collapsed="false">
      <c r="A2278" s="1" t="n">
        <v>-1.26239372751406</v>
      </c>
      <c r="B2278" s="1" t="n">
        <v>-0.26995165458882</v>
      </c>
      <c r="C2278" s="1"/>
      <c r="D2278" s="1"/>
      <c r="E2278" s="1" t="n">
        <f aca="false">B$2+A2278</f>
        <v>2.23760627248594</v>
      </c>
      <c r="F2278" s="1" t="n">
        <f aca="false">B$2+C$2+B2278</f>
        <v>6.73004834541118</v>
      </c>
      <c r="G2278" s="0" t="n">
        <f aca="false">IF(E2278&lt;F2278,1,0)</f>
        <v>1</v>
      </c>
      <c r="K2278" s="0" t="n">
        <f aca="false">IF(E2278&lt;0,1,0)</f>
        <v>0</v>
      </c>
      <c r="L2278" s="0" t="n">
        <f aca="false">IF(F2278&lt;0,1,0)</f>
        <v>0</v>
      </c>
    </row>
    <row r="2279" customFormat="false" ht="12.75" hidden="false" customHeight="false" outlineLevel="0" collapsed="false">
      <c r="A2279" s="1" t="n">
        <v>0.916980624076776</v>
      </c>
      <c r="B2279" s="1" t="n">
        <v>-0.324185126429021</v>
      </c>
      <c r="C2279" s="1"/>
      <c r="D2279" s="1"/>
      <c r="E2279" s="1" t="n">
        <f aca="false">B$2+A2279</f>
        <v>4.41698062407678</v>
      </c>
      <c r="F2279" s="1" t="n">
        <f aca="false">B$2+C$2+B2279</f>
        <v>6.67581487357098</v>
      </c>
      <c r="G2279" s="0" t="n">
        <f aca="false">IF(E2279&lt;F2279,1,0)</f>
        <v>1</v>
      </c>
      <c r="K2279" s="0" t="n">
        <f aca="false">IF(E2279&lt;0,1,0)</f>
        <v>0</v>
      </c>
      <c r="L2279" s="0" t="n">
        <f aca="false">IF(F2279&lt;0,1,0)</f>
        <v>0</v>
      </c>
    </row>
    <row r="2280" customFormat="false" ht="12.75" hidden="false" customHeight="false" outlineLevel="0" collapsed="false">
      <c r="A2280" s="1" t="n">
        <v>-0.965208133996794</v>
      </c>
      <c r="B2280" s="1" t="n">
        <v>-0.907855919079999</v>
      </c>
      <c r="C2280" s="1"/>
      <c r="D2280" s="1"/>
      <c r="E2280" s="1" t="n">
        <f aca="false">B$2+A2280</f>
        <v>2.53479186600321</v>
      </c>
      <c r="F2280" s="1" t="n">
        <f aca="false">B$2+C$2+B2280</f>
        <v>6.09214408092</v>
      </c>
      <c r="G2280" s="0" t="n">
        <f aca="false">IF(E2280&lt;F2280,1,0)</f>
        <v>1</v>
      </c>
      <c r="K2280" s="0" t="n">
        <f aca="false">IF(E2280&lt;0,1,0)</f>
        <v>0</v>
      </c>
      <c r="L2280" s="0" t="n">
        <f aca="false">IF(F2280&lt;0,1,0)</f>
        <v>0</v>
      </c>
    </row>
    <row r="2281" customFormat="false" ht="12.75" hidden="false" customHeight="false" outlineLevel="0" collapsed="false">
      <c r="A2281" s="1" t="n">
        <v>1.02649550682213</v>
      </c>
      <c r="B2281" s="1" t="n">
        <v>-0.0102510401064233</v>
      </c>
      <c r="C2281" s="1"/>
      <c r="D2281" s="1"/>
      <c r="E2281" s="1" t="n">
        <f aca="false">B$2+A2281</f>
        <v>4.52649550682213</v>
      </c>
      <c r="F2281" s="1" t="n">
        <f aca="false">B$2+C$2+B2281</f>
        <v>6.98974895989358</v>
      </c>
      <c r="G2281" s="0" t="n">
        <f aca="false">IF(E2281&lt;F2281,1,0)</f>
        <v>1</v>
      </c>
      <c r="K2281" s="0" t="n">
        <f aca="false">IF(E2281&lt;0,1,0)</f>
        <v>0</v>
      </c>
      <c r="L2281" s="0" t="n">
        <f aca="false">IF(F2281&lt;0,1,0)</f>
        <v>0</v>
      </c>
    </row>
    <row r="2282" customFormat="false" ht="12.75" hidden="false" customHeight="false" outlineLevel="0" collapsed="false">
      <c r="A2282" s="1" t="n">
        <v>-1.25616112357435</v>
      </c>
      <c r="B2282" s="1" t="n">
        <v>-0.868997030805933</v>
      </c>
      <c r="C2282" s="1"/>
      <c r="D2282" s="1"/>
      <c r="E2282" s="1" t="n">
        <f aca="false">B$2+A2282</f>
        <v>2.24383887642565</v>
      </c>
      <c r="F2282" s="1" t="n">
        <f aca="false">B$2+C$2+B2282</f>
        <v>6.13100296919407</v>
      </c>
      <c r="G2282" s="0" t="n">
        <f aca="false">IF(E2282&lt;F2282,1,0)</f>
        <v>1</v>
      </c>
      <c r="K2282" s="0" t="n">
        <f aca="false">IF(E2282&lt;0,1,0)</f>
        <v>0</v>
      </c>
      <c r="L2282" s="0" t="n">
        <f aca="false">IF(F2282&lt;0,1,0)</f>
        <v>0</v>
      </c>
    </row>
    <row r="2283" customFormat="false" ht="12.75" hidden="false" customHeight="false" outlineLevel="0" collapsed="false">
      <c r="A2283" s="1" t="n">
        <v>0.471901599111551</v>
      </c>
      <c r="B2283" s="1" t="n">
        <v>1.02354874141793</v>
      </c>
      <c r="C2283" s="1"/>
      <c r="D2283" s="1"/>
      <c r="E2283" s="1" t="n">
        <f aca="false">B$2+A2283</f>
        <v>3.97190159911155</v>
      </c>
      <c r="F2283" s="1" t="n">
        <f aca="false">B$2+C$2+B2283</f>
        <v>8.02354874141793</v>
      </c>
      <c r="G2283" s="0" t="n">
        <f aca="false">IF(E2283&lt;F2283,1,0)</f>
        <v>1</v>
      </c>
      <c r="K2283" s="0" t="n">
        <f aca="false">IF(E2283&lt;0,1,0)</f>
        <v>0</v>
      </c>
      <c r="L2283" s="0" t="n">
        <f aca="false">IF(F2283&lt;0,1,0)</f>
        <v>0</v>
      </c>
    </row>
    <row r="2284" customFormat="false" ht="12.75" hidden="false" customHeight="false" outlineLevel="0" collapsed="false">
      <c r="A2284" s="1" t="n">
        <v>-0.0687900975293427</v>
      </c>
      <c r="B2284" s="1" t="n">
        <v>-1.40415085294984</v>
      </c>
      <c r="C2284" s="1"/>
      <c r="D2284" s="1"/>
      <c r="E2284" s="1" t="n">
        <f aca="false">B$2+A2284</f>
        <v>3.43120990247066</v>
      </c>
      <c r="F2284" s="1" t="n">
        <f aca="false">B$2+C$2+B2284</f>
        <v>5.59584914705016</v>
      </c>
      <c r="G2284" s="0" t="n">
        <f aca="false">IF(E2284&lt;F2284,1,0)</f>
        <v>1</v>
      </c>
      <c r="K2284" s="0" t="n">
        <f aca="false">IF(E2284&lt;0,1,0)</f>
        <v>0</v>
      </c>
      <c r="L2284" s="0" t="n">
        <f aca="false">IF(F2284&lt;0,1,0)</f>
        <v>0</v>
      </c>
    </row>
    <row r="2285" customFormat="false" ht="12.75" hidden="false" customHeight="false" outlineLevel="0" collapsed="false">
      <c r="A2285" s="1" t="n">
        <v>-1.45945551328228</v>
      </c>
      <c r="B2285" s="1" t="n">
        <v>0.170339754544434</v>
      </c>
      <c r="C2285" s="1"/>
      <c r="D2285" s="1"/>
      <c r="E2285" s="1" t="n">
        <f aca="false">B$2+A2285</f>
        <v>2.04054448671772</v>
      </c>
      <c r="F2285" s="1" t="n">
        <f aca="false">B$2+C$2+B2285</f>
        <v>7.17033975454443</v>
      </c>
      <c r="G2285" s="0" t="n">
        <f aca="false">IF(E2285&lt;F2285,1,0)</f>
        <v>1</v>
      </c>
      <c r="K2285" s="0" t="n">
        <f aca="false">IF(E2285&lt;0,1,0)</f>
        <v>0</v>
      </c>
      <c r="L2285" s="0" t="n">
        <f aca="false">IF(F2285&lt;0,1,0)</f>
        <v>0</v>
      </c>
    </row>
    <row r="2286" customFormat="false" ht="12.75" hidden="false" customHeight="false" outlineLevel="0" collapsed="false">
      <c r="A2286" s="1" t="n">
        <v>1.29314809521146</v>
      </c>
      <c r="B2286" s="1" t="n">
        <v>-1.02367572096548</v>
      </c>
      <c r="C2286" s="1"/>
      <c r="D2286" s="1"/>
      <c r="E2286" s="1" t="n">
        <f aca="false">B$2+A2286</f>
        <v>4.79314809521146</v>
      </c>
      <c r="F2286" s="1" t="n">
        <f aca="false">B$2+C$2+B2286</f>
        <v>5.97632427903452</v>
      </c>
      <c r="G2286" s="0" t="n">
        <f aca="false">IF(E2286&lt;F2286,1,0)</f>
        <v>1</v>
      </c>
      <c r="K2286" s="0" t="n">
        <f aca="false">IF(E2286&lt;0,1,0)</f>
        <v>0</v>
      </c>
      <c r="L2286" s="0" t="n">
        <f aca="false">IF(F2286&lt;0,1,0)</f>
        <v>0</v>
      </c>
    </row>
    <row r="2287" customFormat="false" ht="12.75" hidden="false" customHeight="false" outlineLevel="0" collapsed="false">
      <c r="A2287" s="1" t="n">
        <v>-0.497309200435873</v>
      </c>
      <c r="B2287" s="1" t="n">
        <v>-0.873234277255692</v>
      </c>
      <c r="C2287" s="1"/>
      <c r="D2287" s="1"/>
      <c r="E2287" s="1" t="n">
        <f aca="false">B$2+A2287</f>
        <v>3.00269079956413</v>
      </c>
      <c r="F2287" s="1" t="n">
        <f aca="false">B$2+C$2+B2287</f>
        <v>6.12676572274431</v>
      </c>
      <c r="G2287" s="0" t="n">
        <f aca="false">IF(E2287&lt;F2287,1,0)</f>
        <v>1</v>
      </c>
      <c r="K2287" s="0" t="n">
        <f aca="false">IF(E2287&lt;0,1,0)</f>
        <v>0</v>
      </c>
      <c r="L2287" s="0" t="n">
        <f aca="false">IF(F2287&lt;0,1,0)</f>
        <v>0</v>
      </c>
    </row>
    <row r="2288" customFormat="false" ht="12.75" hidden="false" customHeight="false" outlineLevel="0" collapsed="false">
      <c r="A2288" s="1" t="n">
        <v>0.786753749592707</v>
      </c>
      <c r="B2288" s="1" t="n">
        <v>-1.82871616609582</v>
      </c>
      <c r="C2288" s="1"/>
      <c r="D2288" s="1"/>
      <c r="E2288" s="1" t="n">
        <f aca="false">B$2+A2288</f>
        <v>4.28675374959271</v>
      </c>
      <c r="F2288" s="1" t="n">
        <f aca="false">B$2+C$2+B2288</f>
        <v>5.17128383390418</v>
      </c>
      <c r="G2288" s="0" t="n">
        <f aca="false">IF(E2288&lt;F2288,1,0)</f>
        <v>1</v>
      </c>
      <c r="K2288" s="0" t="n">
        <f aca="false">IF(E2288&lt;0,1,0)</f>
        <v>0</v>
      </c>
      <c r="L2288" s="0" t="n">
        <f aca="false">IF(F2288&lt;0,1,0)</f>
        <v>0</v>
      </c>
    </row>
    <row r="2289" customFormat="false" ht="12.75" hidden="false" customHeight="false" outlineLevel="0" collapsed="false">
      <c r="A2289" s="1" t="n">
        <v>-1.41605837293308</v>
      </c>
      <c r="B2289" s="1" t="n">
        <v>0.77256248792699</v>
      </c>
      <c r="C2289" s="1"/>
      <c r="D2289" s="1"/>
      <c r="E2289" s="1" t="n">
        <f aca="false">B$2+A2289</f>
        <v>2.08394162706692</v>
      </c>
      <c r="F2289" s="1" t="n">
        <f aca="false">B$2+C$2+B2289</f>
        <v>7.77256248792699</v>
      </c>
      <c r="G2289" s="0" t="n">
        <f aca="false">IF(E2289&lt;F2289,1,0)</f>
        <v>1</v>
      </c>
      <c r="K2289" s="0" t="n">
        <f aca="false">IF(E2289&lt;0,1,0)</f>
        <v>0</v>
      </c>
      <c r="L2289" s="0" t="n">
        <f aca="false">IF(F2289&lt;0,1,0)</f>
        <v>0</v>
      </c>
    </row>
    <row r="2290" customFormat="false" ht="12.75" hidden="false" customHeight="false" outlineLevel="0" collapsed="false">
      <c r="A2290" s="1" t="n">
        <v>0.939867644951958</v>
      </c>
      <c r="B2290" s="1" t="n">
        <v>-1.17016032537977</v>
      </c>
      <c r="C2290" s="1"/>
      <c r="D2290" s="1"/>
      <c r="E2290" s="1" t="n">
        <f aca="false">B$2+A2290</f>
        <v>4.43986764495196</v>
      </c>
      <c r="F2290" s="1" t="n">
        <f aca="false">B$2+C$2+B2290</f>
        <v>5.82983967462023</v>
      </c>
      <c r="G2290" s="0" t="n">
        <f aca="false">IF(E2290&lt;F2290,1,0)</f>
        <v>1</v>
      </c>
      <c r="K2290" s="0" t="n">
        <f aca="false">IF(E2290&lt;0,1,0)</f>
        <v>0</v>
      </c>
      <c r="L2290" s="0" t="n">
        <f aca="false">IF(F2290&lt;0,1,0)</f>
        <v>0</v>
      </c>
    </row>
    <row r="2291" customFormat="false" ht="12.75" hidden="false" customHeight="false" outlineLevel="0" collapsed="false">
      <c r="A2291" s="1" t="n">
        <v>0.241276709961783</v>
      </c>
      <c r="B2291" s="1" t="n">
        <v>0.171147609276369</v>
      </c>
      <c r="C2291" s="1"/>
      <c r="D2291" s="1"/>
      <c r="E2291" s="1" t="n">
        <f aca="false">B$2+A2291</f>
        <v>3.74127670996178</v>
      </c>
      <c r="F2291" s="1" t="n">
        <f aca="false">B$2+C$2+B2291</f>
        <v>7.17114760927637</v>
      </c>
      <c r="G2291" s="0" t="n">
        <f aca="false">IF(E2291&lt;F2291,1,0)</f>
        <v>1</v>
      </c>
      <c r="K2291" s="0" t="n">
        <f aca="false">IF(E2291&lt;0,1,0)</f>
        <v>0</v>
      </c>
      <c r="L2291" s="0" t="n">
        <f aca="false">IF(F2291&lt;0,1,0)</f>
        <v>0</v>
      </c>
    </row>
    <row r="2292" customFormat="false" ht="12.75" hidden="false" customHeight="false" outlineLevel="0" collapsed="false">
      <c r="A2292" s="1" t="n">
        <v>0.295886970050466</v>
      </c>
      <c r="B2292" s="1" t="n">
        <v>-0.130553443821978</v>
      </c>
      <c r="C2292" s="1"/>
      <c r="D2292" s="1"/>
      <c r="E2292" s="1" t="n">
        <f aca="false">B$2+A2292</f>
        <v>3.79588697005047</v>
      </c>
      <c r="F2292" s="1" t="n">
        <f aca="false">B$2+C$2+B2292</f>
        <v>6.86944655617802</v>
      </c>
      <c r="G2292" s="0" t="n">
        <f aca="false">IF(E2292&lt;F2292,1,0)</f>
        <v>1</v>
      </c>
      <c r="K2292" s="0" t="n">
        <f aca="false">IF(E2292&lt;0,1,0)</f>
        <v>0</v>
      </c>
      <c r="L2292" s="0" t="n">
        <f aca="false">IF(F2292&lt;0,1,0)</f>
        <v>0</v>
      </c>
    </row>
    <row r="2293" customFormat="false" ht="12.75" hidden="false" customHeight="false" outlineLevel="0" collapsed="false">
      <c r="A2293" s="1" t="n">
        <v>0.874463002765423</v>
      </c>
      <c r="B2293" s="1" t="n">
        <v>-0.672558900744291</v>
      </c>
      <c r="C2293" s="1"/>
      <c r="D2293" s="1"/>
      <c r="E2293" s="1" t="n">
        <f aca="false">B$2+A2293</f>
        <v>4.37446300276542</v>
      </c>
      <c r="F2293" s="1" t="n">
        <f aca="false">B$2+C$2+B2293</f>
        <v>6.32744109925571</v>
      </c>
      <c r="G2293" s="0" t="n">
        <f aca="false">IF(E2293&lt;F2293,1,0)</f>
        <v>1</v>
      </c>
      <c r="K2293" s="0" t="n">
        <f aca="false">IF(E2293&lt;0,1,0)</f>
        <v>0</v>
      </c>
      <c r="L2293" s="0" t="n">
        <f aca="false">IF(F2293&lt;0,1,0)</f>
        <v>0</v>
      </c>
    </row>
    <row r="2294" customFormat="false" ht="12.75" hidden="false" customHeight="false" outlineLevel="0" collapsed="false">
      <c r="A2294" s="1" t="n">
        <v>0.644809453536557</v>
      </c>
      <c r="B2294" s="1" t="n">
        <v>1.03695510222184</v>
      </c>
      <c r="C2294" s="1"/>
      <c r="D2294" s="1"/>
      <c r="E2294" s="1" t="n">
        <f aca="false">B$2+A2294</f>
        <v>4.14480945353656</v>
      </c>
      <c r="F2294" s="1" t="n">
        <f aca="false">B$2+C$2+B2294</f>
        <v>8.03695510222184</v>
      </c>
      <c r="G2294" s="0" t="n">
        <f aca="false">IF(E2294&lt;F2294,1,0)</f>
        <v>1</v>
      </c>
      <c r="K2294" s="0" t="n">
        <f aca="false">IF(E2294&lt;0,1,0)</f>
        <v>0</v>
      </c>
      <c r="L2294" s="0" t="n">
        <f aca="false">IF(F2294&lt;0,1,0)</f>
        <v>0</v>
      </c>
    </row>
    <row r="2295" customFormat="false" ht="12.75" hidden="false" customHeight="false" outlineLevel="0" collapsed="false">
      <c r="A2295" s="1" t="n">
        <v>1.21421879076478</v>
      </c>
      <c r="B2295" s="1" t="n">
        <v>-0.788582947709749</v>
      </c>
      <c r="C2295" s="1"/>
      <c r="D2295" s="1"/>
      <c r="E2295" s="1" t="n">
        <f aca="false">B$2+A2295</f>
        <v>4.71421879076478</v>
      </c>
      <c r="F2295" s="1" t="n">
        <f aca="false">B$2+C$2+B2295</f>
        <v>6.21141705229025</v>
      </c>
      <c r="G2295" s="0" t="n">
        <f aca="false">IF(E2295&lt;F2295,1,0)</f>
        <v>1</v>
      </c>
      <c r="K2295" s="0" t="n">
        <f aca="false">IF(E2295&lt;0,1,0)</f>
        <v>0</v>
      </c>
      <c r="L2295" s="0" t="n">
        <f aca="false">IF(F2295&lt;0,1,0)</f>
        <v>0</v>
      </c>
    </row>
    <row r="2296" customFormat="false" ht="12.75" hidden="false" customHeight="false" outlineLevel="0" collapsed="false">
      <c r="A2296" s="1" t="n">
        <v>0.42896846164998</v>
      </c>
      <c r="B2296" s="1" t="n">
        <v>0.496942245344996</v>
      </c>
      <c r="C2296" s="1"/>
      <c r="D2296" s="1"/>
      <c r="E2296" s="1" t="n">
        <f aca="false">B$2+A2296</f>
        <v>3.92896846164998</v>
      </c>
      <c r="F2296" s="1" t="n">
        <f aca="false">B$2+C$2+B2296</f>
        <v>7.496942245345</v>
      </c>
      <c r="G2296" s="0" t="n">
        <f aca="false">IF(E2296&lt;F2296,1,0)</f>
        <v>1</v>
      </c>
      <c r="K2296" s="0" t="n">
        <f aca="false">IF(E2296&lt;0,1,0)</f>
        <v>0</v>
      </c>
      <c r="L2296" s="0" t="n">
        <f aca="false">IF(F2296&lt;0,1,0)</f>
        <v>0</v>
      </c>
    </row>
    <row r="2297" customFormat="false" ht="12.75" hidden="false" customHeight="false" outlineLevel="0" collapsed="false">
      <c r="A2297" s="1" t="n">
        <v>-0.0036510409565615</v>
      </c>
      <c r="B2297" s="1" t="n">
        <v>-1.09421976819749</v>
      </c>
      <c r="C2297" s="1"/>
      <c r="D2297" s="1"/>
      <c r="E2297" s="1" t="n">
        <f aca="false">B$2+A2297</f>
        <v>3.49634895904344</v>
      </c>
      <c r="F2297" s="1" t="n">
        <f aca="false">B$2+C$2+B2297</f>
        <v>5.90578023180251</v>
      </c>
      <c r="G2297" s="0" t="n">
        <f aca="false">IF(E2297&lt;F2297,1,0)</f>
        <v>1</v>
      </c>
      <c r="K2297" s="0" t="n">
        <f aca="false">IF(E2297&lt;0,1,0)</f>
        <v>0</v>
      </c>
      <c r="L2297" s="0" t="n">
        <f aca="false">IF(F2297&lt;0,1,0)</f>
        <v>0</v>
      </c>
    </row>
    <row r="2298" customFormat="false" ht="12.75" hidden="false" customHeight="false" outlineLevel="0" collapsed="false">
      <c r="A2298" s="1" t="n">
        <v>2.08415728352437</v>
      </c>
      <c r="B2298" s="1" t="n">
        <v>0.01978535793083</v>
      </c>
      <c r="C2298" s="1"/>
      <c r="D2298" s="1"/>
      <c r="E2298" s="1" t="n">
        <f aca="false">B$2+A2298</f>
        <v>5.58415728352437</v>
      </c>
      <c r="F2298" s="1" t="n">
        <f aca="false">B$2+C$2+B2298</f>
        <v>7.01978535793083</v>
      </c>
      <c r="G2298" s="0" t="n">
        <f aca="false">IF(E2298&lt;F2298,1,0)</f>
        <v>1</v>
      </c>
      <c r="K2298" s="0" t="n">
        <f aca="false">IF(E2298&lt;0,1,0)</f>
        <v>0</v>
      </c>
      <c r="L2298" s="0" t="n">
        <f aca="false">IF(F2298&lt;0,1,0)</f>
        <v>0</v>
      </c>
    </row>
    <row r="2299" customFormat="false" ht="12.75" hidden="false" customHeight="false" outlineLevel="0" collapsed="false">
      <c r="A2299" s="1" t="n">
        <v>-0.51512575719046</v>
      </c>
      <c r="B2299" s="1" t="n">
        <v>-0.261829599801421</v>
      </c>
      <c r="C2299" s="1"/>
      <c r="D2299" s="1"/>
      <c r="E2299" s="1" t="n">
        <f aca="false">B$2+A2299</f>
        <v>2.98487424280954</v>
      </c>
      <c r="F2299" s="1" t="n">
        <f aca="false">B$2+C$2+B2299</f>
        <v>6.73817040019858</v>
      </c>
      <c r="G2299" s="0" t="n">
        <f aca="false">IF(E2299&lt;F2299,1,0)</f>
        <v>1</v>
      </c>
      <c r="K2299" s="0" t="n">
        <f aca="false">IF(E2299&lt;0,1,0)</f>
        <v>0</v>
      </c>
      <c r="L2299" s="0" t="n">
        <f aca="false">IF(F2299&lt;0,1,0)</f>
        <v>0</v>
      </c>
    </row>
    <row r="2300" customFormat="false" ht="12.75" hidden="false" customHeight="false" outlineLevel="0" collapsed="false">
      <c r="A2300" s="1" t="n">
        <v>-0.0590681219859057</v>
      </c>
      <c r="B2300" s="1" t="n">
        <v>0.120045930845495</v>
      </c>
      <c r="C2300" s="1"/>
      <c r="D2300" s="1"/>
      <c r="E2300" s="1" t="n">
        <f aca="false">B$2+A2300</f>
        <v>3.44093187801409</v>
      </c>
      <c r="F2300" s="1" t="n">
        <f aca="false">B$2+C$2+B2300</f>
        <v>7.1200459308455</v>
      </c>
      <c r="G2300" s="0" t="n">
        <f aca="false">IF(E2300&lt;F2300,1,0)</f>
        <v>1</v>
      </c>
      <c r="K2300" s="0" t="n">
        <f aca="false">IF(E2300&lt;0,1,0)</f>
        <v>0</v>
      </c>
      <c r="L2300" s="0" t="n">
        <f aca="false">IF(F2300&lt;0,1,0)</f>
        <v>0</v>
      </c>
    </row>
    <row r="2301" customFormat="false" ht="12.75" hidden="false" customHeight="false" outlineLevel="0" collapsed="false">
      <c r="A2301" s="1" t="n">
        <v>1.68825670580392</v>
      </c>
      <c r="B2301" s="1" t="n">
        <v>0.750424723028472</v>
      </c>
      <c r="C2301" s="1"/>
      <c r="D2301" s="1"/>
      <c r="E2301" s="1" t="n">
        <f aca="false">B$2+A2301</f>
        <v>5.18825670580392</v>
      </c>
      <c r="F2301" s="1" t="n">
        <f aca="false">B$2+C$2+B2301</f>
        <v>7.75042472302847</v>
      </c>
      <c r="G2301" s="0" t="n">
        <f aca="false">IF(E2301&lt;F2301,1,0)</f>
        <v>1</v>
      </c>
      <c r="K2301" s="0" t="n">
        <f aca="false">IF(E2301&lt;0,1,0)</f>
        <v>0</v>
      </c>
      <c r="L2301" s="0" t="n">
        <f aca="false">IF(F2301&lt;0,1,0)</f>
        <v>0</v>
      </c>
    </row>
    <row r="2302" customFormat="false" ht="12.75" hidden="false" customHeight="false" outlineLevel="0" collapsed="false">
      <c r="A2302" s="1" t="n">
        <v>-0.464047132047688</v>
      </c>
      <c r="B2302" s="1" t="n">
        <v>0.374650833595776</v>
      </c>
      <c r="C2302" s="1"/>
      <c r="D2302" s="1"/>
      <c r="E2302" s="1" t="n">
        <f aca="false">B$2+A2302</f>
        <v>3.03595286795231</v>
      </c>
      <c r="F2302" s="1" t="n">
        <f aca="false">B$2+C$2+B2302</f>
        <v>7.37465083359578</v>
      </c>
      <c r="G2302" s="0" t="n">
        <f aca="false">IF(E2302&lt;F2302,1,0)</f>
        <v>1</v>
      </c>
      <c r="K2302" s="0" t="n">
        <f aca="false">IF(E2302&lt;0,1,0)</f>
        <v>0</v>
      </c>
      <c r="L2302" s="0" t="n">
        <f aca="false">IF(F2302&lt;0,1,0)</f>
        <v>0</v>
      </c>
    </row>
    <row r="2303" customFormat="false" ht="12.75" hidden="false" customHeight="false" outlineLevel="0" collapsed="false">
      <c r="A2303" s="1" t="n">
        <v>1.42988915277722</v>
      </c>
      <c r="B2303" s="1" t="n">
        <v>0.0403132939271309</v>
      </c>
      <c r="C2303" s="1"/>
      <c r="D2303" s="1"/>
      <c r="E2303" s="1" t="n">
        <f aca="false">B$2+A2303</f>
        <v>4.92988915277722</v>
      </c>
      <c r="F2303" s="1" t="n">
        <f aca="false">B$2+C$2+B2303</f>
        <v>7.04031329392713</v>
      </c>
      <c r="G2303" s="0" t="n">
        <f aca="false">IF(E2303&lt;F2303,1,0)</f>
        <v>1</v>
      </c>
      <c r="K2303" s="0" t="n">
        <f aca="false">IF(E2303&lt;0,1,0)</f>
        <v>0</v>
      </c>
      <c r="L2303" s="0" t="n">
        <f aca="false">IF(F2303&lt;0,1,0)</f>
        <v>0</v>
      </c>
    </row>
    <row r="2304" customFormat="false" ht="12.75" hidden="false" customHeight="false" outlineLevel="0" collapsed="false">
      <c r="A2304" s="1" t="n">
        <v>1.01740154992421</v>
      </c>
      <c r="B2304" s="1" t="n">
        <v>0.596377147929488</v>
      </c>
      <c r="C2304" s="1"/>
      <c r="D2304" s="1"/>
      <c r="E2304" s="1" t="n">
        <f aca="false">B$2+A2304</f>
        <v>4.51740154992421</v>
      </c>
      <c r="F2304" s="1" t="n">
        <f aca="false">B$2+C$2+B2304</f>
        <v>7.59637714792949</v>
      </c>
      <c r="G2304" s="0" t="n">
        <f aca="false">IF(E2304&lt;F2304,1,0)</f>
        <v>1</v>
      </c>
      <c r="K2304" s="0" t="n">
        <f aca="false">IF(E2304&lt;0,1,0)</f>
        <v>0</v>
      </c>
      <c r="L2304" s="0" t="n">
        <f aca="false">IF(F2304&lt;0,1,0)</f>
        <v>0</v>
      </c>
    </row>
    <row r="2305" customFormat="false" ht="12.75" hidden="false" customHeight="false" outlineLevel="0" collapsed="false">
      <c r="A2305" s="1" t="n">
        <v>1.1267893783065</v>
      </c>
      <c r="B2305" s="1" t="n">
        <v>-0.215363348122855</v>
      </c>
      <c r="C2305" s="1"/>
      <c r="D2305" s="1"/>
      <c r="E2305" s="1" t="n">
        <f aca="false">B$2+A2305</f>
        <v>4.6267893783065</v>
      </c>
      <c r="F2305" s="1" t="n">
        <f aca="false">B$2+C$2+B2305</f>
        <v>6.78463665187715</v>
      </c>
      <c r="G2305" s="0" t="n">
        <f aca="false">IF(E2305&lt;F2305,1,0)</f>
        <v>1</v>
      </c>
      <c r="K2305" s="0" t="n">
        <f aca="false">IF(E2305&lt;0,1,0)</f>
        <v>0</v>
      </c>
      <c r="L2305" s="0" t="n">
        <f aca="false">IF(F2305&lt;0,1,0)</f>
        <v>0</v>
      </c>
    </row>
    <row r="2306" customFormat="false" ht="12.75" hidden="false" customHeight="false" outlineLevel="0" collapsed="false">
      <c r="A2306" s="1" t="n">
        <v>-0.069849430324427</v>
      </c>
      <c r="B2306" s="1" t="n">
        <v>-1.15152843535638</v>
      </c>
      <c r="C2306" s="1"/>
      <c r="D2306" s="1"/>
      <c r="E2306" s="1" t="n">
        <f aca="false">B$2+A2306</f>
        <v>3.43015056967557</v>
      </c>
      <c r="F2306" s="1" t="n">
        <f aca="false">B$2+C$2+B2306</f>
        <v>5.84847156464362</v>
      </c>
      <c r="G2306" s="0" t="n">
        <f aca="false">IF(E2306&lt;F2306,1,0)</f>
        <v>1</v>
      </c>
      <c r="K2306" s="0" t="n">
        <f aca="false">IF(E2306&lt;0,1,0)</f>
        <v>0</v>
      </c>
      <c r="L2306" s="0" t="n">
        <f aca="false">IF(F2306&lt;0,1,0)</f>
        <v>0</v>
      </c>
    </row>
    <row r="2307" customFormat="false" ht="12.75" hidden="false" customHeight="false" outlineLevel="0" collapsed="false">
      <c r="A2307" s="1" t="n">
        <v>0.960755659850073</v>
      </c>
      <c r="B2307" s="1" t="n">
        <v>-0.239576797599229</v>
      </c>
      <c r="C2307" s="1"/>
      <c r="D2307" s="1"/>
      <c r="E2307" s="1" t="n">
        <f aca="false">B$2+A2307</f>
        <v>4.46075565985007</v>
      </c>
      <c r="F2307" s="1" t="n">
        <f aca="false">B$2+C$2+B2307</f>
        <v>6.76042320240077</v>
      </c>
      <c r="G2307" s="0" t="n">
        <f aca="false">IF(E2307&lt;F2307,1,0)</f>
        <v>1</v>
      </c>
      <c r="K2307" s="0" t="n">
        <f aca="false">IF(E2307&lt;0,1,0)</f>
        <v>0</v>
      </c>
      <c r="L2307" s="0" t="n">
        <f aca="false">IF(F2307&lt;0,1,0)</f>
        <v>0</v>
      </c>
    </row>
    <row r="2308" customFormat="false" ht="12.75" hidden="false" customHeight="false" outlineLevel="0" collapsed="false">
      <c r="A2308" s="1" t="n">
        <v>0.422965915531462</v>
      </c>
      <c r="B2308" s="1" t="n">
        <v>-0.015276183264091</v>
      </c>
      <c r="C2308" s="1"/>
      <c r="D2308" s="1"/>
      <c r="E2308" s="1" t="n">
        <f aca="false">B$2+A2308</f>
        <v>3.92296591553146</v>
      </c>
      <c r="F2308" s="1" t="n">
        <f aca="false">B$2+C$2+B2308</f>
        <v>6.98472381673591</v>
      </c>
      <c r="G2308" s="0" t="n">
        <f aca="false">IF(E2308&lt;F2308,1,0)</f>
        <v>1</v>
      </c>
      <c r="K2308" s="0" t="n">
        <f aca="false">IF(E2308&lt;0,1,0)</f>
        <v>0</v>
      </c>
      <c r="L2308" s="0" t="n">
        <f aca="false">IF(F2308&lt;0,1,0)</f>
        <v>0</v>
      </c>
    </row>
    <row r="2309" customFormat="false" ht="12.75" hidden="false" customHeight="false" outlineLevel="0" collapsed="false">
      <c r="A2309" s="1" t="n">
        <v>0.0215621418616529</v>
      </c>
      <c r="B2309" s="1" t="n">
        <v>0.575010131487866</v>
      </c>
      <c r="C2309" s="1"/>
      <c r="D2309" s="1"/>
      <c r="E2309" s="1" t="n">
        <f aca="false">B$2+A2309</f>
        <v>3.52156214186165</v>
      </c>
      <c r="F2309" s="1" t="n">
        <f aca="false">B$2+C$2+B2309</f>
        <v>7.57501013148787</v>
      </c>
      <c r="G2309" s="0" t="n">
        <f aca="false">IF(E2309&lt;F2309,1,0)</f>
        <v>1</v>
      </c>
      <c r="K2309" s="0" t="n">
        <f aca="false">IF(E2309&lt;0,1,0)</f>
        <v>0</v>
      </c>
      <c r="L2309" s="0" t="n">
        <f aca="false">IF(F2309&lt;0,1,0)</f>
        <v>0</v>
      </c>
    </row>
    <row r="2310" customFormat="false" ht="12.75" hidden="false" customHeight="false" outlineLevel="0" collapsed="false">
      <c r="A2310" s="1" t="n">
        <v>0.0976699323694692</v>
      </c>
      <c r="B2310" s="1" t="n">
        <v>-0.369726843006742</v>
      </c>
      <c r="C2310" s="1"/>
      <c r="D2310" s="1"/>
      <c r="E2310" s="1" t="n">
        <f aca="false">B$2+A2310</f>
        <v>3.59766993236947</v>
      </c>
      <c r="F2310" s="1" t="n">
        <f aca="false">B$2+C$2+B2310</f>
        <v>6.63027315699326</v>
      </c>
      <c r="G2310" s="0" t="n">
        <f aca="false">IF(E2310&lt;F2310,1,0)</f>
        <v>1</v>
      </c>
      <c r="K2310" s="0" t="n">
        <f aca="false">IF(E2310&lt;0,1,0)</f>
        <v>0</v>
      </c>
      <c r="L2310" s="0" t="n">
        <f aca="false">IF(F2310&lt;0,1,0)</f>
        <v>0</v>
      </c>
    </row>
    <row r="2311" customFormat="false" ht="12.75" hidden="false" customHeight="false" outlineLevel="0" collapsed="false">
      <c r="A2311" s="1" t="n">
        <v>0.189425660703628</v>
      </c>
      <c r="B2311" s="1" t="n">
        <v>-0.143158385487764</v>
      </c>
      <c r="C2311" s="1"/>
      <c r="D2311" s="1"/>
      <c r="E2311" s="1" t="n">
        <f aca="false">B$2+A2311</f>
        <v>3.68942566070363</v>
      </c>
      <c r="F2311" s="1" t="n">
        <f aca="false">B$2+C$2+B2311</f>
        <v>6.85684161451224</v>
      </c>
      <c r="G2311" s="0" t="n">
        <f aca="false">IF(E2311&lt;F2311,1,0)</f>
        <v>1</v>
      </c>
      <c r="K2311" s="0" t="n">
        <f aca="false">IF(E2311&lt;0,1,0)</f>
        <v>0</v>
      </c>
      <c r="L2311" s="0" t="n">
        <f aca="false">IF(F2311&lt;0,1,0)</f>
        <v>0</v>
      </c>
    </row>
    <row r="2312" customFormat="false" ht="12.75" hidden="false" customHeight="false" outlineLevel="0" collapsed="false">
      <c r="A2312" s="1" t="n">
        <v>0.576119880758659</v>
      </c>
      <c r="B2312" s="1" t="n">
        <v>0.815383144791165</v>
      </c>
      <c r="C2312" s="1"/>
      <c r="D2312" s="1"/>
      <c r="E2312" s="1" t="n">
        <f aca="false">B$2+A2312</f>
        <v>4.07611988075866</v>
      </c>
      <c r="F2312" s="1" t="n">
        <f aca="false">B$2+C$2+B2312</f>
        <v>7.81538314479117</v>
      </c>
      <c r="G2312" s="0" t="n">
        <f aca="false">IF(E2312&lt;F2312,1,0)</f>
        <v>1</v>
      </c>
      <c r="K2312" s="0" t="n">
        <f aca="false">IF(E2312&lt;0,1,0)</f>
        <v>0</v>
      </c>
      <c r="L2312" s="0" t="n">
        <f aca="false">IF(F2312&lt;0,1,0)</f>
        <v>0</v>
      </c>
    </row>
    <row r="2313" customFormat="false" ht="12.75" hidden="false" customHeight="false" outlineLevel="0" collapsed="false">
      <c r="A2313" s="1" t="n">
        <v>-0.57323770618823</v>
      </c>
      <c r="B2313" s="1" t="n">
        <v>1.32065991980182</v>
      </c>
      <c r="C2313" s="1"/>
      <c r="D2313" s="1"/>
      <c r="E2313" s="1" t="n">
        <f aca="false">B$2+A2313</f>
        <v>2.92676229381177</v>
      </c>
      <c r="F2313" s="1" t="n">
        <f aca="false">B$2+C$2+B2313</f>
        <v>8.32065991980182</v>
      </c>
      <c r="G2313" s="0" t="n">
        <f aca="false">IF(E2313&lt;F2313,1,0)</f>
        <v>1</v>
      </c>
      <c r="K2313" s="0" t="n">
        <f aca="false">IF(E2313&lt;0,1,0)</f>
        <v>0</v>
      </c>
      <c r="L2313" s="0" t="n">
        <f aca="false">IF(F2313&lt;0,1,0)</f>
        <v>0</v>
      </c>
    </row>
    <row r="2314" customFormat="false" ht="12.75" hidden="false" customHeight="false" outlineLevel="0" collapsed="false">
      <c r="A2314" s="1" t="n">
        <v>2.50403443737532</v>
      </c>
      <c r="B2314" s="1" t="n">
        <v>0.241715501458593</v>
      </c>
      <c r="C2314" s="1"/>
      <c r="D2314" s="1"/>
      <c r="E2314" s="1" t="n">
        <f aca="false">B$2+A2314</f>
        <v>6.00403443737532</v>
      </c>
      <c r="F2314" s="1" t="n">
        <f aca="false">B$2+C$2+B2314</f>
        <v>7.24171550145859</v>
      </c>
      <c r="G2314" s="0" t="n">
        <f aca="false">IF(E2314&lt;F2314,1,0)</f>
        <v>1</v>
      </c>
      <c r="K2314" s="0" t="n">
        <f aca="false">IF(E2314&lt;0,1,0)</f>
        <v>0</v>
      </c>
      <c r="L2314" s="0" t="n">
        <f aca="false">IF(F2314&lt;0,1,0)</f>
        <v>0</v>
      </c>
    </row>
    <row r="2315" customFormat="false" ht="12.75" hidden="false" customHeight="false" outlineLevel="0" collapsed="false">
      <c r="A2315" s="1" t="n">
        <v>-0.0395211265933863</v>
      </c>
      <c r="B2315" s="1" t="n">
        <v>-2.14218812515904</v>
      </c>
      <c r="C2315" s="1"/>
      <c r="D2315" s="1"/>
      <c r="E2315" s="1" t="n">
        <f aca="false">B$2+A2315</f>
        <v>3.46047887340661</v>
      </c>
      <c r="F2315" s="1" t="n">
        <f aca="false">B$2+C$2+B2315</f>
        <v>4.85781187484096</v>
      </c>
      <c r="G2315" s="0" t="n">
        <f aca="false">IF(E2315&lt;F2315,1,0)</f>
        <v>1</v>
      </c>
      <c r="K2315" s="0" t="n">
        <f aca="false">IF(E2315&lt;0,1,0)</f>
        <v>0</v>
      </c>
      <c r="L2315" s="0" t="n">
        <f aca="false">IF(F2315&lt;0,1,0)</f>
        <v>0</v>
      </c>
    </row>
    <row r="2316" customFormat="false" ht="12.75" hidden="false" customHeight="false" outlineLevel="0" collapsed="false">
      <c r="A2316" s="1" t="n">
        <v>0.487944019880173</v>
      </c>
      <c r="B2316" s="1" t="n">
        <v>0.270654265878077</v>
      </c>
      <c r="C2316" s="1"/>
      <c r="D2316" s="1"/>
      <c r="E2316" s="1" t="n">
        <f aca="false">B$2+A2316</f>
        <v>3.98794401988017</v>
      </c>
      <c r="F2316" s="1" t="n">
        <f aca="false">B$2+C$2+B2316</f>
        <v>7.27065426587808</v>
      </c>
      <c r="G2316" s="0" t="n">
        <f aca="false">IF(E2316&lt;F2316,1,0)</f>
        <v>1</v>
      </c>
      <c r="K2316" s="0" t="n">
        <f aca="false">IF(E2316&lt;0,1,0)</f>
        <v>0</v>
      </c>
      <c r="L2316" s="0" t="n">
        <f aca="false">IF(F2316&lt;0,1,0)</f>
        <v>0</v>
      </c>
    </row>
    <row r="2317" customFormat="false" ht="12.75" hidden="false" customHeight="false" outlineLevel="0" collapsed="false">
      <c r="A2317" s="1" t="n">
        <v>0.0881701486253827</v>
      </c>
      <c r="B2317" s="1" t="n">
        <v>-0.38689146184511</v>
      </c>
      <c r="C2317" s="1"/>
      <c r="D2317" s="1"/>
      <c r="E2317" s="1" t="n">
        <f aca="false">B$2+A2317</f>
        <v>3.58817014862538</v>
      </c>
      <c r="F2317" s="1" t="n">
        <f aca="false">B$2+C$2+B2317</f>
        <v>6.61310853815489</v>
      </c>
      <c r="G2317" s="0" t="n">
        <f aca="false">IF(E2317&lt;F2317,1,0)</f>
        <v>1</v>
      </c>
      <c r="K2317" s="0" t="n">
        <f aca="false">IF(E2317&lt;0,1,0)</f>
        <v>0</v>
      </c>
      <c r="L2317" s="0" t="n">
        <f aca="false">IF(F2317&lt;0,1,0)</f>
        <v>0</v>
      </c>
    </row>
    <row r="2318" customFormat="false" ht="12.75" hidden="false" customHeight="false" outlineLevel="0" collapsed="false">
      <c r="A2318" s="1" t="n">
        <v>0.754870424636244</v>
      </c>
      <c r="B2318" s="1" t="n">
        <v>-0.625024160378707</v>
      </c>
      <c r="C2318" s="1"/>
      <c r="D2318" s="1"/>
      <c r="E2318" s="1" t="n">
        <f aca="false">B$2+A2318</f>
        <v>4.25487042463625</v>
      </c>
      <c r="F2318" s="1" t="n">
        <f aca="false">B$2+C$2+B2318</f>
        <v>6.37497583962129</v>
      </c>
      <c r="G2318" s="0" t="n">
        <f aca="false">IF(E2318&lt;F2318,1,0)</f>
        <v>1</v>
      </c>
      <c r="K2318" s="0" t="n">
        <f aca="false">IF(E2318&lt;0,1,0)</f>
        <v>0</v>
      </c>
      <c r="L2318" s="0" t="n">
        <f aca="false">IF(F2318&lt;0,1,0)</f>
        <v>0</v>
      </c>
    </row>
    <row r="2319" customFormat="false" ht="12.75" hidden="false" customHeight="false" outlineLevel="0" collapsed="false">
      <c r="A2319" s="1" t="n">
        <v>0.750424723028472</v>
      </c>
      <c r="B2319" s="1" t="n">
        <v>-0.547246436361386</v>
      </c>
      <c r="C2319" s="1"/>
      <c r="D2319" s="1"/>
      <c r="E2319" s="1" t="n">
        <f aca="false">B$2+A2319</f>
        <v>4.25042472302847</v>
      </c>
      <c r="F2319" s="1" t="n">
        <f aca="false">B$2+C$2+B2319</f>
        <v>6.45275356363861</v>
      </c>
      <c r="G2319" s="0" t="n">
        <f aca="false">IF(E2319&lt;F2319,1,0)</f>
        <v>1</v>
      </c>
      <c r="K2319" s="0" t="n">
        <f aca="false">IF(E2319&lt;0,1,0)</f>
        <v>0</v>
      </c>
      <c r="L2319" s="0" t="n">
        <f aca="false">IF(F2319&lt;0,1,0)</f>
        <v>0</v>
      </c>
    </row>
    <row r="2320" customFormat="false" ht="12.75" hidden="false" customHeight="false" outlineLevel="0" collapsed="false">
      <c r="A2320" s="1" t="n">
        <v>-1.37031908782856</v>
      </c>
      <c r="B2320" s="1" t="n">
        <v>1.38158759122803</v>
      </c>
      <c r="C2320" s="1"/>
      <c r="D2320" s="1"/>
      <c r="E2320" s="1" t="n">
        <f aca="false">B$2+A2320</f>
        <v>2.12968091217144</v>
      </c>
      <c r="F2320" s="1" t="n">
        <f aca="false">B$2+C$2+B2320</f>
        <v>8.38158759122803</v>
      </c>
      <c r="G2320" s="0" t="n">
        <f aca="false">IF(E2320&lt;F2320,1,0)</f>
        <v>1</v>
      </c>
      <c r="K2320" s="0" t="n">
        <f aca="false">IF(E2320&lt;0,1,0)</f>
        <v>0</v>
      </c>
      <c r="L2320" s="0" t="n">
        <f aca="false">IF(F2320&lt;0,1,0)</f>
        <v>0</v>
      </c>
    </row>
    <row r="2321" customFormat="false" ht="12.75" hidden="false" customHeight="false" outlineLevel="0" collapsed="false">
      <c r="A2321" s="1" t="n">
        <v>0.0377911713541576</v>
      </c>
      <c r="B2321" s="1" t="n">
        <v>-0.42100231180539</v>
      </c>
      <c r="C2321" s="1"/>
      <c r="D2321" s="1"/>
      <c r="E2321" s="1" t="n">
        <f aca="false">B$2+A2321</f>
        <v>3.53779117135416</v>
      </c>
      <c r="F2321" s="1" t="n">
        <f aca="false">B$2+C$2+B2321</f>
        <v>6.57899768819461</v>
      </c>
      <c r="G2321" s="0" t="n">
        <f aca="false">IF(E2321&lt;F2321,1,0)</f>
        <v>1</v>
      </c>
      <c r="K2321" s="0" t="n">
        <f aca="false">IF(E2321&lt;0,1,0)</f>
        <v>0</v>
      </c>
      <c r="L2321" s="0" t="n">
        <f aca="false">IF(F2321&lt;0,1,0)</f>
        <v>0</v>
      </c>
    </row>
    <row r="2322" customFormat="false" ht="12.75" hidden="false" customHeight="false" outlineLevel="0" collapsed="false">
      <c r="A2322" s="1" t="n">
        <v>-0.233605536289339</v>
      </c>
      <c r="B2322" s="1" t="n">
        <v>0.757312407606512</v>
      </c>
      <c r="C2322" s="1"/>
      <c r="D2322" s="1"/>
      <c r="E2322" s="1" t="n">
        <f aca="false">B$2+A2322</f>
        <v>3.26639446371066</v>
      </c>
      <c r="F2322" s="1" t="n">
        <f aca="false">B$2+C$2+B2322</f>
        <v>7.75731240760651</v>
      </c>
      <c r="G2322" s="0" t="n">
        <f aca="false">IF(E2322&lt;F2322,1,0)</f>
        <v>1</v>
      </c>
      <c r="K2322" s="0" t="n">
        <f aca="false">IF(E2322&lt;0,1,0)</f>
        <v>0</v>
      </c>
      <c r="L2322" s="0" t="n">
        <f aca="false">IF(F2322&lt;0,1,0)</f>
        <v>0</v>
      </c>
    </row>
    <row r="2323" customFormat="false" ht="12.75" hidden="false" customHeight="false" outlineLevel="0" collapsed="false">
      <c r="A2323" s="1" t="n">
        <v>-2.24020070695258</v>
      </c>
      <c r="B2323" s="1" t="n">
        <v>0.754258647622857</v>
      </c>
      <c r="C2323" s="1"/>
      <c r="D2323" s="1"/>
      <c r="E2323" s="1" t="n">
        <f aca="false">B$2+A2323</f>
        <v>1.25979929304742</v>
      </c>
      <c r="F2323" s="1" t="n">
        <f aca="false">B$2+C$2+B2323</f>
        <v>7.75425864762286</v>
      </c>
      <c r="G2323" s="0" t="n">
        <f aca="false">IF(E2323&lt;F2323,1,0)</f>
        <v>1</v>
      </c>
      <c r="K2323" s="0" t="n">
        <f aca="false">IF(E2323&lt;0,1,0)</f>
        <v>0</v>
      </c>
      <c r="L2323" s="0" t="n">
        <f aca="false">IF(F2323&lt;0,1,0)</f>
        <v>0</v>
      </c>
    </row>
    <row r="2324" customFormat="false" ht="12.75" hidden="false" customHeight="false" outlineLevel="0" collapsed="false">
      <c r="A2324" s="1" t="n">
        <v>0.183004136533161</v>
      </c>
      <c r="B2324" s="1" t="n">
        <v>-0.268291173285137</v>
      </c>
      <c r="C2324" s="1"/>
      <c r="D2324" s="1"/>
      <c r="E2324" s="1" t="n">
        <f aca="false">B$2+A2324</f>
        <v>3.68300413653316</v>
      </c>
      <c r="F2324" s="1" t="n">
        <f aca="false">B$2+C$2+B2324</f>
        <v>6.73170882671486</v>
      </c>
      <c r="G2324" s="0" t="n">
        <f aca="false">IF(E2324&lt;F2324,1,0)</f>
        <v>1</v>
      </c>
      <c r="K2324" s="0" t="n">
        <f aca="false">IF(E2324&lt;0,1,0)</f>
        <v>0</v>
      </c>
      <c r="L2324" s="0" t="n">
        <f aca="false">IF(F2324&lt;0,1,0)</f>
        <v>0</v>
      </c>
    </row>
    <row r="2325" customFormat="false" ht="12.75" hidden="false" customHeight="false" outlineLevel="0" collapsed="false">
      <c r="A2325" s="1" t="n">
        <v>-1.47387826584486</v>
      </c>
      <c r="B2325" s="1" t="n">
        <v>-1.47989437001919</v>
      </c>
      <c r="C2325" s="1"/>
      <c r="D2325" s="1"/>
      <c r="E2325" s="1" t="n">
        <f aca="false">B$2+A2325</f>
        <v>2.02612173415514</v>
      </c>
      <c r="F2325" s="1" t="n">
        <f aca="false">B$2+C$2+B2325</f>
        <v>5.52010562998082</v>
      </c>
      <c r="G2325" s="0" t="n">
        <f aca="false">IF(E2325&lt;F2325,1,0)</f>
        <v>1</v>
      </c>
      <c r="K2325" s="0" t="n">
        <f aca="false">IF(E2325&lt;0,1,0)</f>
        <v>0</v>
      </c>
      <c r="L2325" s="0" t="n">
        <f aca="false">IF(F2325&lt;0,1,0)</f>
        <v>0</v>
      </c>
    </row>
    <row r="2326" customFormat="false" ht="12.75" hidden="false" customHeight="false" outlineLevel="0" collapsed="false">
      <c r="A2326" s="1" t="n">
        <v>-0.859418378152154</v>
      </c>
      <c r="B2326" s="1" t="n">
        <v>-1.83661714124204</v>
      </c>
      <c r="C2326" s="1"/>
      <c r="D2326" s="1"/>
      <c r="E2326" s="1" t="n">
        <f aca="false">B$2+A2326</f>
        <v>2.64058162184785</v>
      </c>
      <c r="F2326" s="1" t="n">
        <f aca="false">B$2+C$2+B2326</f>
        <v>5.16338285875796</v>
      </c>
      <c r="G2326" s="0" t="n">
        <f aca="false">IF(E2326&lt;F2326,1,0)</f>
        <v>1</v>
      </c>
      <c r="K2326" s="0" t="n">
        <f aca="false">IF(E2326&lt;0,1,0)</f>
        <v>0</v>
      </c>
      <c r="L2326" s="0" t="n">
        <f aca="false">IF(F2326&lt;0,1,0)</f>
        <v>0</v>
      </c>
    </row>
    <row r="2327" customFormat="false" ht="12.75" hidden="false" customHeight="false" outlineLevel="0" collapsed="false">
      <c r="A2327" s="1" t="n">
        <v>1.23219217013757</v>
      </c>
      <c r="B2327" s="1" t="n">
        <v>0.255332114869177</v>
      </c>
      <c r="C2327" s="1"/>
      <c r="D2327" s="1"/>
      <c r="E2327" s="1" t="n">
        <f aca="false">B$2+A2327</f>
        <v>4.73219217013757</v>
      </c>
      <c r="F2327" s="1" t="n">
        <f aca="false">B$2+C$2+B2327</f>
        <v>7.25533211486918</v>
      </c>
      <c r="G2327" s="0" t="n">
        <f aca="false">IF(E2327&lt;F2327,1,0)</f>
        <v>1</v>
      </c>
      <c r="K2327" s="0" t="n">
        <f aca="false">IF(E2327&lt;0,1,0)</f>
        <v>0</v>
      </c>
      <c r="L2327" s="0" t="n">
        <f aca="false">IF(F2327&lt;0,1,0)</f>
        <v>0</v>
      </c>
    </row>
    <row r="2328" customFormat="false" ht="12.75" hidden="false" customHeight="false" outlineLevel="0" collapsed="false">
      <c r="A2328" s="1" t="n">
        <v>1.02500315173967</v>
      </c>
      <c r="B2328" s="1" t="n">
        <v>0.55024880343579</v>
      </c>
      <c r="C2328" s="1"/>
      <c r="D2328" s="1"/>
      <c r="E2328" s="1" t="n">
        <f aca="false">B$2+A2328</f>
        <v>4.52500315173967</v>
      </c>
      <c r="F2328" s="1" t="n">
        <f aca="false">B$2+C$2+B2328</f>
        <v>7.55024880343579</v>
      </c>
      <c r="G2328" s="0" t="n">
        <f aca="false">IF(E2328&lt;F2328,1,0)</f>
        <v>1</v>
      </c>
      <c r="K2328" s="0" t="n">
        <f aca="false">IF(E2328&lt;0,1,0)</f>
        <v>0</v>
      </c>
      <c r="L2328" s="0" t="n">
        <f aca="false">IF(F2328&lt;0,1,0)</f>
        <v>0</v>
      </c>
    </row>
    <row r="2329" customFormat="false" ht="12.75" hidden="false" customHeight="false" outlineLevel="0" collapsed="false">
      <c r="A2329" s="1" t="n">
        <v>0.592984463305851</v>
      </c>
      <c r="B2329" s="1" t="n">
        <v>0.934928832145592</v>
      </c>
      <c r="C2329" s="1"/>
      <c r="D2329" s="1"/>
      <c r="E2329" s="1" t="n">
        <f aca="false">B$2+A2329</f>
        <v>4.09298446330585</v>
      </c>
      <c r="F2329" s="1" t="n">
        <f aca="false">B$2+C$2+B2329</f>
        <v>7.93492883214559</v>
      </c>
      <c r="G2329" s="0" t="n">
        <f aca="false">IF(E2329&lt;F2329,1,0)</f>
        <v>1</v>
      </c>
      <c r="K2329" s="0" t="n">
        <f aca="false">IF(E2329&lt;0,1,0)</f>
        <v>0</v>
      </c>
      <c r="L2329" s="0" t="n">
        <f aca="false">IF(F2329&lt;0,1,0)</f>
        <v>0</v>
      </c>
    </row>
    <row r="2330" customFormat="false" ht="12.75" hidden="false" customHeight="false" outlineLevel="0" collapsed="false">
      <c r="A2330" s="1" t="n">
        <v>-0.346096835245233</v>
      </c>
      <c r="B2330" s="1" t="n">
        <v>-0.564074539977444</v>
      </c>
      <c r="C2330" s="1"/>
      <c r="D2330" s="1"/>
      <c r="E2330" s="1" t="n">
        <f aca="false">B$2+A2330</f>
        <v>3.15390316475477</v>
      </c>
      <c r="F2330" s="1" t="n">
        <f aca="false">B$2+C$2+B2330</f>
        <v>6.43592546002256</v>
      </c>
      <c r="G2330" s="0" t="n">
        <f aca="false">IF(E2330&lt;F2330,1,0)</f>
        <v>1</v>
      </c>
      <c r="K2330" s="0" t="n">
        <f aca="false">IF(E2330&lt;0,1,0)</f>
        <v>0</v>
      </c>
      <c r="L2330" s="0" t="n">
        <f aca="false">IF(F2330&lt;0,1,0)</f>
        <v>0</v>
      </c>
    </row>
    <row r="2331" customFormat="false" ht="12.75" hidden="false" customHeight="false" outlineLevel="0" collapsed="false">
      <c r="A2331" s="1" t="n">
        <v>0.272505508042138</v>
      </c>
      <c r="B2331" s="1" t="n">
        <v>-2.06804989891621</v>
      </c>
      <c r="C2331" s="1"/>
      <c r="D2331" s="1"/>
      <c r="E2331" s="1" t="n">
        <f aca="false">B$2+A2331</f>
        <v>3.77250550804214</v>
      </c>
      <c r="F2331" s="1" t="n">
        <f aca="false">B$2+C$2+B2331</f>
        <v>4.93195010108379</v>
      </c>
      <c r="G2331" s="0" t="n">
        <f aca="false">IF(E2331&lt;F2331,1,0)</f>
        <v>1</v>
      </c>
      <c r="K2331" s="0" t="n">
        <f aca="false">IF(E2331&lt;0,1,0)</f>
        <v>0</v>
      </c>
      <c r="L2331" s="0" t="n">
        <f aca="false">IF(F2331&lt;0,1,0)</f>
        <v>0</v>
      </c>
    </row>
    <row r="2332" customFormat="false" ht="12.75" hidden="false" customHeight="false" outlineLevel="0" collapsed="false">
      <c r="A2332" s="1" t="n">
        <v>0.774883515197837</v>
      </c>
      <c r="B2332" s="1" t="n">
        <v>2.34849206140513</v>
      </c>
      <c r="C2332" s="1"/>
      <c r="D2332" s="1"/>
      <c r="E2332" s="1" t="n">
        <f aca="false">B$2+A2332</f>
        <v>4.27488351519784</v>
      </c>
      <c r="F2332" s="1" t="n">
        <f aca="false">B$2+C$2+B2332</f>
        <v>9.34849206140513</v>
      </c>
      <c r="G2332" s="0" t="n">
        <f aca="false">IF(E2332&lt;F2332,1,0)</f>
        <v>1</v>
      </c>
      <c r="K2332" s="0" t="n">
        <f aca="false">IF(E2332&lt;0,1,0)</f>
        <v>0</v>
      </c>
      <c r="L2332" s="0" t="n">
        <f aca="false">IF(F2332&lt;0,1,0)</f>
        <v>0</v>
      </c>
    </row>
    <row r="2333" customFormat="false" ht="12.75" hidden="false" customHeight="false" outlineLevel="0" collapsed="false">
      <c r="A2333" s="1" t="n">
        <v>0.863927683529109</v>
      </c>
      <c r="B2333" s="1" t="n">
        <v>0.596557713834977</v>
      </c>
      <c r="C2333" s="1"/>
      <c r="D2333" s="1"/>
      <c r="E2333" s="1" t="n">
        <f aca="false">B$2+A2333</f>
        <v>4.36392768352911</v>
      </c>
      <c r="F2333" s="1" t="n">
        <f aca="false">B$2+C$2+B2333</f>
        <v>7.59655771383498</v>
      </c>
      <c r="G2333" s="0" t="n">
        <f aca="false">IF(E2333&lt;F2333,1,0)</f>
        <v>1</v>
      </c>
      <c r="K2333" s="0" t="n">
        <f aca="false">IF(E2333&lt;0,1,0)</f>
        <v>0</v>
      </c>
      <c r="L2333" s="0" t="n">
        <f aca="false">IF(F2333&lt;0,1,0)</f>
        <v>0</v>
      </c>
    </row>
    <row r="2334" customFormat="false" ht="12.75" hidden="false" customHeight="false" outlineLevel="0" collapsed="false">
      <c r="A2334" s="1" t="n">
        <v>0.979439261235136</v>
      </c>
      <c r="B2334" s="1" t="n">
        <v>1.81186878284929</v>
      </c>
      <c r="C2334" s="1"/>
      <c r="D2334" s="1"/>
      <c r="E2334" s="1" t="n">
        <f aca="false">B$2+A2334</f>
        <v>4.47943926123514</v>
      </c>
      <c r="F2334" s="1" t="n">
        <f aca="false">B$2+C$2+B2334</f>
        <v>8.81186878284929</v>
      </c>
      <c r="G2334" s="0" t="n">
        <f aca="false">IF(E2334&lt;F2334,1,0)</f>
        <v>1</v>
      </c>
      <c r="K2334" s="0" t="n">
        <f aca="false">IF(E2334&lt;0,1,0)</f>
        <v>0</v>
      </c>
      <c r="L2334" s="0" t="n">
        <f aca="false">IF(F2334&lt;0,1,0)</f>
        <v>0</v>
      </c>
    </row>
    <row r="2335" customFormat="false" ht="12.75" hidden="false" customHeight="false" outlineLevel="0" collapsed="false">
      <c r="A2335" s="1" t="n">
        <v>-0.186619661170586</v>
      </c>
      <c r="B2335" s="1" t="n">
        <v>-0.854527763903799</v>
      </c>
      <c r="C2335" s="1"/>
      <c r="D2335" s="1"/>
      <c r="E2335" s="1" t="n">
        <f aca="false">B$2+A2335</f>
        <v>3.31338033882941</v>
      </c>
      <c r="F2335" s="1" t="n">
        <f aca="false">B$2+C$2+B2335</f>
        <v>6.1454722360962</v>
      </c>
      <c r="G2335" s="0" t="n">
        <f aca="false">IF(E2335&lt;F2335,1,0)</f>
        <v>1</v>
      </c>
      <c r="K2335" s="0" t="n">
        <f aca="false">IF(E2335&lt;0,1,0)</f>
        <v>0</v>
      </c>
      <c r="L2335" s="0" t="n">
        <f aca="false">IF(F2335&lt;0,1,0)</f>
        <v>0</v>
      </c>
    </row>
    <row r="2336" customFormat="false" ht="12.75" hidden="false" customHeight="false" outlineLevel="0" collapsed="false">
      <c r="A2336" s="1" t="n">
        <v>0.0807090549402854</v>
      </c>
      <c r="B2336" s="1" t="n">
        <v>-0.688221139223221</v>
      </c>
      <c r="C2336" s="1"/>
      <c r="D2336" s="1"/>
      <c r="E2336" s="1" t="n">
        <f aca="false">B$2+A2336</f>
        <v>3.58070905494029</v>
      </c>
      <c r="F2336" s="1" t="n">
        <f aca="false">B$2+C$2+B2336</f>
        <v>6.31177886077678</v>
      </c>
      <c r="G2336" s="0" t="n">
        <f aca="false">IF(E2336&lt;F2336,1,0)</f>
        <v>1</v>
      </c>
      <c r="K2336" s="0" t="n">
        <f aca="false">IF(E2336&lt;0,1,0)</f>
        <v>0</v>
      </c>
      <c r="L2336" s="0" t="n">
        <f aca="false">IF(F2336&lt;0,1,0)</f>
        <v>0</v>
      </c>
    </row>
    <row r="2337" customFormat="false" ht="12.75" hidden="false" customHeight="false" outlineLevel="0" collapsed="false">
      <c r="A2337" s="1" t="n">
        <v>0.81231944445289</v>
      </c>
      <c r="B2337" s="1" t="n">
        <v>1.23877026278398</v>
      </c>
      <c r="C2337" s="1"/>
      <c r="D2337" s="1"/>
      <c r="E2337" s="1" t="n">
        <f aca="false">B$2+A2337</f>
        <v>4.31231944445289</v>
      </c>
      <c r="F2337" s="1" t="n">
        <f aca="false">B$2+C$2+B2337</f>
        <v>8.23877026278398</v>
      </c>
      <c r="G2337" s="0" t="n">
        <f aca="false">IF(E2337&lt;F2337,1,0)</f>
        <v>1</v>
      </c>
      <c r="K2337" s="0" t="n">
        <f aca="false">IF(E2337&lt;0,1,0)</f>
        <v>0</v>
      </c>
      <c r="L2337" s="0" t="n">
        <f aca="false">IF(F2337&lt;0,1,0)</f>
        <v>0</v>
      </c>
    </row>
    <row r="2338" customFormat="false" ht="12.75" hidden="false" customHeight="false" outlineLevel="0" collapsed="false">
      <c r="A2338" s="1" t="n">
        <v>-0.499926971214367</v>
      </c>
      <c r="B2338" s="1" t="n">
        <v>1.21098981121308</v>
      </c>
      <c r="C2338" s="1"/>
      <c r="D2338" s="1"/>
      <c r="E2338" s="1" t="n">
        <f aca="false">B$2+A2338</f>
        <v>3.00007302878563</v>
      </c>
      <c r="F2338" s="1" t="n">
        <f aca="false">B$2+C$2+B2338</f>
        <v>8.21098981121308</v>
      </c>
      <c r="G2338" s="0" t="n">
        <f aca="false">IF(E2338&lt;F2338,1,0)</f>
        <v>1</v>
      </c>
      <c r="K2338" s="0" t="n">
        <f aca="false">IF(E2338&lt;0,1,0)</f>
        <v>0</v>
      </c>
      <c r="L2338" s="0" t="n">
        <f aca="false">IF(F2338&lt;0,1,0)</f>
        <v>0</v>
      </c>
    </row>
    <row r="2339" customFormat="false" ht="12.75" hidden="false" customHeight="false" outlineLevel="0" collapsed="false">
      <c r="A2339" s="1" t="n">
        <v>0.706908520407956</v>
      </c>
      <c r="B2339" s="1" t="n">
        <v>-1.72675872325861</v>
      </c>
      <c r="C2339" s="1"/>
      <c r="D2339" s="1"/>
      <c r="E2339" s="1" t="n">
        <f aca="false">B$2+A2339</f>
        <v>4.20690852040796</v>
      </c>
      <c r="F2339" s="1" t="n">
        <f aca="false">B$2+C$2+B2339</f>
        <v>5.27324127674139</v>
      </c>
      <c r="G2339" s="0" t="n">
        <f aca="false">IF(E2339&lt;F2339,1,0)</f>
        <v>1</v>
      </c>
      <c r="K2339" s="0" t="n">
        <f aca="false">IF(E2339&lt;0,1,0)</f>
        <v>0</v>
      </c>
      <c r="L2339" s="0" t="n">
        <f aca="false">IF(F2339&lt;0,1,0)</f>
        <v>0</v>
      </c>
    </row>
    <row r="2340" customFormat="false" ht="12.75" hidden="false" customHeight="false" outlineLevel="0" collapsed="false">
      <c r="A2340" s="1" t="n">
        <v>-0.488564063946987</v>
      </c>
      <c r="B2340" s="1" t="n">
        <v>-1.08948132190159</v>
      </c>
      <c r="C2340" s="1"/>
      <c r="D2340" s="1"/>
      <c r="E2340" s="1" t="n">
        <f aca="false">B$2+A2340</f>
        <v>3.01143593605301</v>
      </c>
      <c r="F2340" s="1" t="n">
        <f aca="false">B$2+C$2+B2340</f>
        <v>5.91051867809841</v>
      </c>
      <c r="G2340" s="0" t="n">
        <f aca="false">IF(E2340&lt;F2340,1,0)</f>
        <v>1</v>
      </c>
      <c r="K2340" s="0" t="n">
        <f aca="false">IF(E2340&lt;0,1,0)</f>
        <v>0</v>
      </c>
      <c r="L2340" s="0" t="n">
        <f aca="false">IF(F2340&lt;0,1,0)</f>
        <v>0</v>
      </c>
    </row>
    <row r="2341" customFormat="false" ht="12.75" hidden="false" customHeight="false" outlineLevel="0" collapsed="false">
      <c r="A2341" s="1" t="n">
        <v>0.913728174920438</v>
      </c>
      <c r="B2341" s="1" t="n">
        <v>0.0812957500783669</v>
      </c>
      <c r="C2341" s="1"/>
      <c r="D2341" s="1"/>
      <c r="E2341" s="1" t="n">
        <f aca="false">B$2+A2341</f>
        <v>4.41372817492044</v>
      </c>
      <c r="F2341" s="1" t="n">
        <f aca="false">B$2+C$2+B2341</f>
        <v>7.08129575007837</v>
      </c>
      <c r="G2341" s="0" t="n">
        <f aca="false">IF(E2341&lt;F2341,1,0)</f>
        <v>1</v>
      </c>
      <c r="K2341" s="0" t="n">
        <f aca="false">IF(E2341&lt;0,1,0)</f>
        <v>0</v>
      </c>
      <c r="L2341" s="0" t="n">
        <f aca="false">IF(F2341&lt;0,1,0)</f>
        <v>0</v>
      </c>
    </row>
    <row r="2342" customFormat="false" ht="12.75" hidden="false" customHeight="false" outlineLevel="0" collapsed="false">
      <c r="A2342" s="1" t="n">
        <v>-0.0433228251023548</v>
      </c>
      <c r="B2342" s="1" t="n">
        <v>0.373519466671358</v>
      </c>
      <c r="C2342" s="1"/>
      <c r="D2342" s="1"/>
      <c r="E2342" s="1" t="n">
        <f aca="false">B$2+A2342</f>
        <v>3.45667717489765</v>
      </c>
      <c r="F2342" s="1" t="n">
        <f aca="false">B$2+C$2+B2342</f>
        <v>7.37351946667136</v>
      </c>
      <c r="G2342" s="0" t="n">
        <f aca="false">IF(E2342&lt;F2342,1,0)</f>
        <v>1</v>
      </c>
      <c r="K2342" s="0" t="n">
        <f aca="false">IF(E2342&lt;0,1,0)</f>
        <v>0</v>
      </c>
      <c r="L2342" s="0" t="n">
        <f aca="false">IF(F2342&lt;0,1,0)</f>
        <v>0</v>
      </c>
    </row>
    <row r="2343" customFormat="false" ht="12.75" hidden="false" customHeight="false" outlineLevel="0" collapsed="false">
      <c r="A2343" s="1" t="n">
        <v>1.06174730159021</v>
      </c>
      <c r="B2343" s="1" t="n">
        <v>-0.931899589616453</v>
      </c>
      <c r="C2343" s="1"/>
      <c r="D2343" s="1"/>
      <c r="E2343" s="1" t="n">
        <f aca="false">B$2+A2343</f>
        <v>4.56174730159021</v>
      </c>
      <c r="F2343" s="1" t="n">
        <f aca="false">B$2+C$2+B2343</f>
        <v>6.06810041038355</v>
      </c>
      <c r="G2343" s="0" t="n">
        <f aca="false">IF(E2343&lt;F2343,1,0)</f>
        <v>1</v>
      </c>
      <c r="K2343" s="0" t="n">
        <f aca="false">IF(E2343&lt;0,1,0)</f>
        <v>0</v>
      </c>
      <c r="L2343" s="0" t="n">
        <f aca="false">IF(F2343&lt;0,1,0)</f>
        <v>0</v>
      </c>
    </row>
    <row r="2344" customFormat="false" ht="12.75" hidden="false" customHeight="false" outlineLevel="0" collapsed="false">
      <c r="A2344" s="1" t="n">
        <v>0.194597684173598</v>
      </c>
      <c r="B2344" s="1" t="n">
        <v>-2.05946831946562</v>
      </c>
      <c r="C2344" s="1"/>
      <c r="D2344" s="1"/>
      <c r="E2344" s="1" t="n">
        <f aca="false">B$2+A2344</f>
        <v>3.6945976841736</v>
      </c>
      <c r="F2344" s="1" t="n">
        <f aca="false">B$2+C$2+B2344</f>
        <v>4.94053168053438</v>
      </c>
      <c r="G2344" s="0" t="n">
        <f aca="false">IF(E2344&lt;F2344,1,0)</f>
        <v>1</v>
      </c>
      <c r="K2344" s="0" t="n">
        <f aca="false">IF(E2344&lt;0,1,0)</f>
        <v>0</v>
      </c>
      <c r="L2344" s="0" t="n">
        <f aca="false">IF(F2344&lt;0,1,0)</f>
        <v>0</v>
      </c>
    </row>
    <row r="2345" customFormat="false" ht="12.75" hidden="false" customHeight="false" outlineLevel="0" collapsed="false">
      <c r="A2345" s="1" t="n">
        <v>1.43837071658603</v>
      </c>
      <c r="B2345" s="1" t="n">
        <v>-1.05541027532976</v>
      </c>
      <c r="C2345" s="1"/>
      <c r="D2345" s="1"/>
      <c r="E2345" s="1" t="n">
        <f aca="false">B$2+A2345</f>
        <v>4.93837071658603</v>
      </c>
      <c r="F2345" s="1" t="n">
        <f aca="false">B$2+C$2+B2345</f>
        <v>5.94458972467024</v>
      </c>
      <c r="G2345" s="0" t="n">
        <f aca="false">IF(E2345&lt;F2345,1,0)</f>
        <v>1</v>
      </c>
      <c r="K2345" s="0" t="n">
        <f aca="false">IF(E2345&lt;0,1,0)</f>
        <v>0</v>
      </c>
      <c r="L2345" s="0" t="n">
        <f aca="false">IF(F2345&lt;0,1,0)</f>
        <v>0</v>
      </c>
    </row>
    <row r="2346" customFormat="false" ht="12.75" hidden="false" customHeight="false" outlineLevel="0" collapsed="false">
      <c r="A2346" s="1" t="n">
        <v>1.14601199477206</v>
      </c>
      <c r="B2346" s="1" t="n">
        <v>-0.938430222634278</v>
      </c>
      <c r="C2346" s="1"/>
      <c r="D2346" s="1"/>
      <c r="E2346" s="1" t="n">
        <f aca="false">B$2+A2346</f>
        <v>4.64601199477206</v>
      </c>
      <c r="F2346" s="1" t="n">
        <f aca="false">B$2+C$2+B2346</f>
        <v>6.06156977736572</v>
      </c>
      <c r="G2346" s="0" t="n">
        <f aca="false">IF(E2346&lt;F2346,1,0)</f>
        <v>1</v>
      </c>
      <c r="K2346" s="0" t="n">
        <f aca="false">IF(E2346&lt;0,1,0)</f>
        <v>0</v>
      </c>
      <c r="L2346" s="0" t="n">
        <f aca="false">IF(F2346&lt;0,1,0)</f>
        <v>0</v>
      </c>
    </row>
    <row r="2347" customFormat="false" ht="12.75" hidden="false" customHeight="false" outlineLevel="0" collapsed="false">
      <c r="A2347" s="1" t="n">
        <v>0.389189266718229</v>
      </c>
      <c r="B2347" s="1" t="n">
        <v>-0.132975580138696</v>
      </c>
      <c r="C2347" s="1"/>
      <c r="D2347" s="1"/>
      <c r="E2347" s="1" t="n">
        <f aca="false">B$2+A2347</f>
        <v>3.88918926671823</v>
      </c>
      <c r="F2347" s="1" t="n">
        <f aca="false">B$2+C$2+B2347</f>
        <v>6.86702441986131</v>
      </c>
      <c r="G2347" s="0" t="n">
        <f aca="false">IF(E2347&lt;F2347,1,0)</f>
        <v>1</v>
      </c>
      <c r="K2347" s="0" t="n">
        <f aca="false">IF(E2347&lt;0,1,0)</f>
        <v>0</v>
      </c>
      <c r="L2347" s="0" t="n">
        <f aca="false">IF(F2347&lt;0,1,0)</f>
        <v>0</v>
      </c>
    </row>
    <row r="2348" customFormat="false" ht="12.75" hidden="false" customHeight="false" outlineLevel="0" collapsed="false">
      <c r="A2348" s="1" t="n">
        <v>0.0361694907999219</v>
      </c>
      <c r="B2348" s="1" t="n">
        <v>-1.34976629584045</v>
      </c>
      <c r="C2348" s="1"/>
      <c r="D2348" s="1"/>
      <c r="E2348" s="1" t="n">
        <f aca="false">B$2+A2348</f>
        <v>3.53616949079992</v>
      </c>
      <c r="F2348" s="1" t="n">
        <f aca="false">B$2+C$2+B2348</f>
        <v>5.65023370415955</v>
      </c>
      <c r="G2348" s="0" t="n">
        <f aca="false">IF(E2348&lt;F2348,1,0)</f>
        <v>1</v>
      </c>
      <c r="K2348" s="0" t="n">
        <f aca="false">IF(E2348&lt;0,1,0)</f>
        <v>0</v>
      </c>
      <c r="L2348" s="0" t="n">
        <f aca="false">IF(F2348&lt;0,1,0)</f>
        <v>0</v>
      </c>
    </row>
    <row r="2349" customFormat="false" ht="12.75" hidden="false" customHeight="false" outlineLevel="0" collapsed="false">
      <c r="A2349" s="1" t="n">
        <v>0.838172773893597</v>
      </c>
      <c r="B2349" s="1" t="n">
        <v>-0.199252351167971</v>
      </c>
      <c r="C2349" s="1"/>
      <c r="D2349" s="1"/>
      <c r="E2349" s="1" t="n">
        <f aca="false">B$2+A2349</f>
        <v>4.3381727738936</v>
      </c>
      <c r="F2349" s="1" t="n">
        <f aca="false">B$2+C$2+B2349</f>
        <v>6.80074764883203</v>
      </c>
      <c r="G2349" s="0" t="n">
        <f aca="false">IF(E2349&lt;F2349,1,0)</f>
        <v>1</v>
      </c>
      <c r="K2349" s="0" t="n">
        <f aca="false">IF(E2349&lt;0,1,0)</f>
        <v>0</v>
      </c>
      <c r="L2349" s="0" t="n">
        <f aca="false">IF(F2349&lt;0,1,0)</f>
        <v>0</v>
      </c>
    </row>
    <row r="2350" customFormat="false" ht="12.75" hidden="false" customHeight="false" outlineLevel="0" collapsed="false">
      <c r="A2350" s="1" t="n">
        <v>-1.10566868758702</v>
      </c>
      <c r="B2350" s="1" t="n">
        <v>0.611290673339099</v>
      </c>
      <c r="C2350" s="1"/>
      <c r="D2350" s="1"/>
      <c r="E2350" s="1" t="n">
        <f aca="false">B$2+A2350</f>
        <v>2.39433131241298</v>
      </c>
      <c r="F2350" s="1" t="n">
        <f aca="false">B$2+C$2+B2350</f>
        <v>7.6112906733391</v>
      </c>
      <c r="G2350" s="0" t="n">
        <f aca="false">IF(E2350&lt;F2350,1,0)</f>
        <v>1</v>
      </c>
      <c r="K2350" s="0" t="n">
        <f aca="false">IF(E2350&lt;0,1,0)</f>
        <v>0</v>
      </c>
      <c r="L2350" s="0" t="n">
        <f aca="false">IF(F2350&lt;0,1,0)</f>
        <v>0</v>
      </c>
    </row>
    <row r="2351" customFormat="false" ht="12.75" hidden="false" customHeight="false" outlineLevel="0" collapsed="false">
      <c r="A2351" s="1" t="n">
        <v>-1.29966165223658</v>
      </c>
      <c r="B2351" s="1" t="n">
        <v>1.39929983213225</v>
      </c>
      <c r="C2351" s="1"/>
      <c r="D2351" s="1"/>
      <c r="E2351" s="1" t="n">
        <f aca="false">B$2+A2351</f>
        <v>2.20033834776342</v>
      </c>
      <c r="F2351" s="1" t="n">
        <f aca="false">B$2+C$2+B2351</f>
        <v>8.39929983213225</v>
      </c>
      <c r="G2351" s="0" t="n">
        <f aca="false">IF(E2351&lt;F2351,1,0)</f>
        <v>1</v>
      </c>
      <c r="K2351" s="0" t="n">
        <f aca="false">IF(E2351&lt;0,1,0)</f>
        <v>0</v>
      </c>
      <c r="L2351" s="0" t="n">
        <f aca="false">IF(F2351&lt;0,1,0)</f>
        <v>0</v>
      </c>
    </row>
    <row r="2352" customFormat="false" ht="12.75" hidden="false" customHeight="false" outlineLevel="0" collapsed="false">
      <c r="A2352" s="1" t="n">
        <v>0.235511222187033</v>
      </c>
      <c r="B2352" s="1" t="n">
        <v>-1.8750505449772</v>
      </c>
      <c r="C2352" s="1"/>
      <c r="D2352" s="1"/>
      <c r="E2352" s="1" t="n">
        <f aca="false">B$2+A2352</f>
        <v>3.73551122218703</v>
      </c>
      <c r="F2352" s="1" t="n">
        <f aca="false">B$2+C$2+B2352</f>
        <v>5.1249494550228</v>
      </c>
      <c r="G2352" s="0" t="n">
        <f aca="false">IF(E2352&lt;F2352,1,0)</f>
        <v>1</v>
      </c>
      <c r="K2352" s="0" t="n">
        <f aca="false">IF(E2352&lt;0,1,0)</f>
        <v>0</v>
      </c>
      <c r="L2352" s="0" t="n">
        <f aca="false">IF(F2352&lt;0,1,0)</f>
        <v>0</v>
      </c>
    </row>
    <row r="2353" customFormat="false" ht="12.75" hidden="false" customHeight="false" outlineLevel="0" collapsed="false">
      <c r="A2353" s="1" t="n">
        <v>-1.34609544534966</v>
      </c>
      <c r="B2353" s="1" t="n">
        <v>0.282114878857704</v>
      </c>
      <c r="C2353" s="1"/>
      <c r="D2353" s="1"/>
      <c r="E2353" s="1" t="n">
        <f aca="false">B$2+A2353</f>
        <v>2.15390455465034</v>
      </c>
      <c r="F2353" s="1" t="n">
        <f aca="false">B$2+C$2+B2353</f>
        <v>7.2821148788577</v>
      </c>
      <c r="G2353" s="0" t="n">
        <f aca="false">IF(E2353&lt;F2353,1,0)</f>
        <v>1</v>
      </c>
      <c r="K2353" s="0" t="n">
        <f aca="false">IF(E2353&lt;0,1,0)</f>
        <v>0</v>
      </c>
      <c r="L2353" s="0" t="n">
        <f aca="false">IF(F2353&lt;0,1,0)</f>
        <v>0</v>
      </c>
    </row>
    <row r="2354" customFormat="false" ht="12.75" hidden="false" customHeight="false" outlineLevel="0" collapsed="false">
      <c r="A2354" s="1" t="n">
        <v>-0.11783063173031</v>
      </c>
      <c r="B2354" s="1" t="n">
        <v>0.728367340038118</v>
      </c>
      <c r="C2354" s="1"/>
      <c r="D2354" s="1"/>
      <c r="E2354" s="1" t="n">
        <f aca="false">B$2+A2354</f>
        <v>3.38216936826969</v>
      </c>
      <c r="F2354" s="1" t="n">
        <f aca="false">B$2+C$2+B2354</f>
        <v>7.72836734003812</v>
      </c>
      <c r="G2354" s="0" t="n">
        <f aca="false">IF(E2354&lt;F2354,1,0)</f>
        <v>1</v>
      </c>
      <c r="K2354" s="0" t="n">
        <f aca="false">IF(E2354&lt;0,1,0)</f>
        <v>0</v>
      </c>
      <c r="L2354" s="0" t="n">
        <f aca="false">IF(F2354&lt;0,1,0)</f>
        <v>0</v>
      </c>
    </row>
    <row r="2355" customFormat="false" ht="12.75" hidden="false" customHeight="false" outlineLevel="0" collapsed="false">
      <c r="A2355" s="1" t="n">
        <v>1.13968928660301</v>
      </c>
      <c r="B2355" s="1" t="n">
        <v>0.875070349425131</v>
      </c>
      <c r="C2355" s="1"/>
      <c r="D2355" s="1"/>
      <c r="E2355" s="1" t="n">
        <f aca="false">B$2+A2355</f>
        <v>4.63968928660301</v>
      </c>
      <c r="F2355" s="1" t="n">
        <f aca="false">B$2+C$2+B2355</f>
        <v>7.87507034942513</v>
      </c>
      <c r="G2355" s="0" t="n">
        <f aca="false">IF(E2355&lt;F2355,1,0)</f>
        <v>1</v>
      </c>
      <c r="K2355" s="0" t="n">
        <f aca="false">IF(E2355&lt;0,1,0)</f>
        <v>0</v>
      </c>
      <c r="L2355" s="0" t="n">
        <f aca="false">IF(F2355&lt;0,1,0)</f>
        <v>0</v>
      </c>
    </row>
    <row r="2356" customFormat="false" ht="12.75" hidden="false" customHeight="false" outlineLevel="0" collapsed="false">
      <c r="A2356" s="1" t="n">
        <v>-1.10351186800358</v>
      </c>
      <c r="B2356" s="1" t="n">
        <v>0.196184856788547</v>
      </c>
      <c r="C2356" s="1"/>
      <c r="D2356" s="1"/>
      <c r="E2356" s="1" t="n">
        <f aca="false">B$2+A2356</f>
        <v>2.39648813199642</v>
      </c>
      <c r="F2356" s="1" t="n">
        <f aca="false">B$2+C$2+B2356</f>
        <v>7.19618485678855</v>
      </c>
      <c r="G2356" s="0" t="n">
        <f aca="false">IF(E2356&lt;F2356,1,0)</f>
        <v>1</v>
      </c>
      <c r="K2356" s="0" t="n">
        <f aca="false">IF(E2356&lt;0,1,0)</f>
        <v>0</v>
      </c>
      <c r="L2356" s="0" t="n">
        <f aca="false">IF(F2356&lt;0,1,0)</f>
        <v>0</v>
      </c>
    </row>
    <row r="2357" customFormat="false" ht="12.75" hidden="false" customHeight="false" outlineLevel="0" collapsed="false">
      <c r="A2357" s="1" t="n">
        <v>0.40096183368466</v>
      </c>
      <c r="B2357" s="1" t="n">
        <v>0.698649099651062</v>
      </c>
      <c r="C2357" s="1"/>
      <c r="D2357" s="1"/>
      <c r="E2357" s="1" t="n">
        <f aca="false">B$2+A2357</f>
        <v>3.90096183368466</v>
      </c>
      <c r="F2357" s="1" t="n">
        <f aca="false">B$2+C$2+B2357</f>
        <v>7.69864909965106</v>
      </c>
      <c r="G2357" s="0" t="n">
        <f aca="false">IF(E2357&lt;F2357,1,0)</f>
        <v>1</v>
      </c>
      <c r="K2357" s="0" t="n">
        <f aca="false">IF(E2357&lt;0,1,0)</f>
        <v>0</v>
      </c>
      <c r="L2357" s="0" t="n">
        <f aca="false">IF(F2357&lt;0,1,0)</f>
        <v>0</v>
      </c>
    </row>
    <row r="2358" customFormat="false" ht="12.75" hidden="false" customHeight="false" outlineLevel="0" collapsed="false">
      <c r="A2358" s="1" t="n">
        <v>-1.41334733353362</v>
      </c>
      <c r="B2358" s="1" t="n">
        <v>1.62002460221303</v>
      </c>
      <c r="C2358" s="1"/>
      <c r="D2358" s="1"/>
      <c r="E2358" s="1" t="n">
        <f aca="false">B$2+A2358</f>
        <v>2.08665266646638</v>
      </c>
      <c r="F2358" s="1" t="n">
        <f aca="false">B$2+C$2+B2358</f>
        <v>8.62002460221303</v>
      </c>
      <c r="G2358" s="0" t="n">
        <f aca="false">IF(E2358&lt;F2358,1,0)</f>
        <v>1</v>
      </c>
      <c r="K2358" s="0" t="n">
        <f aca="false">IF(E2358&lt;0,1,0)</f>
        <v>0</v>
      </c>
      <c r="L2358" s="0" t="n">
        <f aca="false">IF(F2358&lt;0,1,0)</f>
        <v>0</v>
      </c>
    </row>
    <row r="2359" customFormat="false" ht="12.75" hidden="false" customHeight="false" outlineLevel="0" collapsed="false">
      <c r="A2359" s="1" t="n">
        <v>-0.532468516093839</v>
      </c>
      <c r="B2359" s="1" t="n">
        <v>-0.849476732638424</v>
      </c>
      <c r="C2359" s="1"/>
      <c r="D2359" s="1"/>
      <c r="E2359" s="1" t="n">
        <f aca="false">B$2+A2359</f>
        <v>2.96753148390616</v>
      </c>
      <c r="F2359" s="1" t="n">
        <f aca="false">B$2+C$2+B2359</f>
        <v>6.15052326736158</v>
      </c>
      <c r="G2359" s="0" t="n">
        <f aca="false">IF(E2359&lt;F2359,1,0)</f>
        <v>1</v>
      </c>
      <c r="K2359" s="0" t="n">
        <f aca="false">IF(E2359&lt;0,1,0)</f>
        <v>0</v>
      </c>
      <c r="L2359" s="0" t="n">
        <f aca="false">IF(F2359&lt;0,1,0)</f>
        <v>0</v>
      </c>
    </row>
    <row r="2360" customFormat="false" ht="12.75" hidden="false" customHeight="false" outlineLevel="0" collapsed="false">
      <c r="A2360" s="1" t="n">
        <v>-1.31702311060992</v>
      </c>
      <c r="B2360" s="1" t="n">
        <v>0.552767167822507</v>
      </c>
      <c r="C2360" s="1"/>
      <c r="D2360" s="1"/>
      <c r="E2360" s="1" t="n">
        <f aca="false">B$2+A2360</f>
        <v>2.18297688939008</v>
      </c>
      <c r="F2360" s="1" t="n">
        <f aca="false">B$2+C$2+B2360</f>
        <v>7.55276716782251</v>
      </c>
      <c r="G2360" s="0" t="n">
        <f aca="false">IF(E2360&lt;F2360,1,0)</f>
        <v>1</v>
      </c>
      <c r="K2360" s="0" t="n">
        <f aca="false">IF(E2360&lt;0,1,0)</f>
        <v>0</v>
      </c>
      <c r="L2360" s="0" t="n">
        <f aca="false">IF(F2360&lt;0,1,0)</f>
        <v>0</v>
      </c>
    </row>
    <row r="2361" customFormat="false" ht="12.75" hidden="false" customHeight="false" outlineLevel="0" collapsed="false">
      <c r="A2361" s="1" t="n">
        <v>-0.434606360500618</v>
      </c>
      <c r="B2361" s="1" t="n">
        <v>-1.64114407964008</v>
      </c>
      <c r="C2361" s="1"/>
      <c r="D2361" s="1"/>
      <c r="E2361" s="1" t="n">
        <f aca="false">B$2+A2361</f>
        <v>3.06539363949938</v>
      </c>
      <c r="F2361" s="1" t="n">
        <f aca="false">B$2+C$2+B2361</f>
        <v>5.35885592035992</v>
      </c>
      <c r="G2361" s="0" t="n">
        <f aca="false">IF(E2361&lt;F2361,1,0)</f>
        <v>1</v>
      </c>
      <c r="K2361" s="0" t="n">
        <f aca="false">IF(E2361&lt;0,1,0)</f>
        <v>0</v>
      </c>
      <c r="L2361" s="0" t="n">
        <f aca="false">IF(F2361&lt;0,1,0)</f>
        <v>0</v>
      </c>
    </row>
    <row r="2362" customFormat="false" ht="12.75" hidden="false" customHeight="false" outlineLevel="0" collapsed="false">
      <c r="A2362" s="1" t="n">
        <v>0.427167535223514</v>
      </c>
      <c r="B2362" s="1" t="n">
        <v>-1.01189813107456</v>
      </c>
      <c r="C2362" s="1"/>
      <c r="D2362" s="1"/>
      <c r="E2362" s="1" t="n">
        <f aca="false">B$2+A2362</f>
        <v>3.92716753522351</v>
      </c>
      <c r="F2362" s="1" t="n">
        <f aca="false">B$2+C$2+B2362</f>
        <v>5.98810186892544</v>
      </c>
      <c r="G2362" s="0" t="n">
        <f aca="false">IF(E2362&lt;F2362,1,0)</f>
        <v>1</v>
      </c>
      <c r="K2362" s="0" t="n">
        <f aca="false">IF(E2362&lt;0,1,0)</f>
        <v>0</v>
      </c>
      <c r="L2362" s="0" t="n">
        <f aca="false">IF(F2362&lt;0,1,0)</f>
        <v>0</v>
      </c>
    </row>
    <row r="2363" customFormat="false" ht="12.75" hidden="false" customHeight="false" outlineLevel="0" collapsed="false">
      <c r="A2363" s="1" t="n">
        <v>-0.235821896091291</v>
      </c>
      <c r="B2363" s="1" t="n">
        <v>1.37408271191924</v>
      </c>
      <c r="C2363" s="1"/>
      <c r="D2363" s="1"/>
      <c r="E2363" s="1" t="n">
        <f aca="false">B$2+A2363</f>
        <v>3.26417810390871</v>
      </c>
      <c r="F2363" s="1" t="n">
        <f aca="false">B$2+C$2+B2363</f>
        <v>8.37408271191924</v>
      </c>
      <c r="G2363" s="0" t="n">
        <f aca="false">IF(E2363&lt;F2363,1,0)</f>
        <v>1</v>
      </c>
      <c r="K2363" s="0" t="n">
        <f aca="false">IF(E2363&lt;0,1,0)</f>
        <v>0</v>
      </c>
      <c r="L2363" s="0" t="n">
        <f aca="false">IF(F2363&lt;0,1,0)</f>
        <v>0</v>
      </c>
    </row>
    <row r="2364" customFormat="false" ht="12.75" hidden="false" customHeight="false" outlineLevel="0" collapsed="false">
      <c r="A2364" s="1" t="n">
        <v>-0.6618955936622</v>
      </c>
      <c r="B2364" s="1" t="n">
        <v>-2.59745430616896</v>
      </c>
      <c r="C2364" s="1"/>
      <c r="D2364" s="1"/>
      <c r="E2364" s="1" t="n">
        <f aca="false">B$2+A2364</f>
        <v>2.8381044063378</v>
      </c>
      <c r="F2364" s="1" t="n">
        <f aca="false">B$2+C$2+B2364</f>
        <v>4.40254569383104</v>
      </c>
      <c r="G2364" s="0" t="n">
        <f aca="false">IF(E2364&lt;F2364,1,0)</f>
        <v>1</v>
      </c>
      <c r="K2364" s="0" t="n">
        <f aca="false">IF(E2364&lt;0,1,0)</f>
        <v>0</v>
      </c>
      <c r="L2364" s="0" t="n">
        <f aca="false">IF(F2364&lt;0,1,0)</f>
        <v>0</v>
      </c>
    </row>
    <row r="2365" customFormat="false" ht="12.75" hidden="false" customHeight="false" outlineLevel="0" collapsed="false">
      <c r="A2365" s="1" t="n">
        <v>1.19236900206205</v>
      </c>
      <c r="B2365" s="1" t="n">
        <v>0.565943642792345</v>
      </c>
      <c r="C2365" s="1"/>
      <c r="D2365" s="1"/>
      <c r="E2365" s="1" t="n">
        <f aca="false">B$2+A2365</f>
        <v>4.69236900206205</v>
      </c>
      <c r="F2365" s="1" t="n">
        <f aca="false">B$2+C$2+B2365</f>
        <v>7.56594364279234</v>
      </c>
      <c r="G2365" s="0" t="n">
        <f aca="false">IF(E2365&lt;F2365,1,0)</f>
        <v>1</v>
      </c>
      <c r="K2365" s="0" t="n">
        <f aca="false">IF(E2365&lt;0,1,0)</f>
        <v>0</v>
      </c>
      <c r="L2365" s="0" t="n">
        <f aca="false">IF(F2365&lt;0,1,0)</f>
        <v>0</v>
      </c>
    </row>
    <row r="2366" customFormat="false" ht="12.75" hidden="false" customHeight="false" outlineLevel="0" collapsed="false">
      <c r="A2366" s="1" t="n">
        <v>0.0396306108808959</v>
      </c>
      <c r="B2366" s="1" t="n">
        <v>0.71597825199123</v>
      </c>
      <c r="C2366" s="1"/>
      <c r="D2366" s="1"/>
      <c r="E2366" s="1" t="n">
        <f aca="false">B$2+A2366</f>
        <v>3.5396306108809</v>
      </c>
      <c r="F2366" s="1" t="n">
        <f aca="false">B$2+C$2+B2366</f>
        <v>7.71597825199123</v>
      </c>
      <c r="G2366" s="0" t="n">
        <f aca="false">IF(E2366&lt;F2366,1,0)</f>
        <v>1</v>
      </c>
      <c r="K2366" s="0" t="n">
        <f aca="false">IF(E2366&lt;0,1,0)</f>
        <v>0</v>
      </c>
      <c r="L2366" s="0" t="n">
        <f aca="false">IF(F2366&lt;0,1,0)</f>
        <v>0</v>
      </c>
    </row>
    <row r="2367" customFormat="false" ht="12.75" hidden="false" customHeight="false" outlineLevel="0" collapsed="false">
      <c r="A2367" s="1" t="n">
        <v>1.76263756961639</v>
      </c>
      <c r="B2367" s="1" t="n">
        <v>-1.06116578327311</v>
      </c>
      <c r="C2367" s="1"/>
      <c r="D2367" s="1"/>
      <c r="E2367" s="1" t="n">
        <f aca="false">B$2+A2367</f>
        <v>5.26263756961639</v>
      </c>
      <c r="F2367" s="1" t="n">
        <f aca="false">B$2+C$2+B2367</f>
        <v>5.93883421672689</v>
      </c>
      <c r="G2367" s="0" t="n">
        <f aca="false">IF(E2367&lt;F2367,1,0)</f>
        <v>1</v>
      </c>
      <c r="K2367" s="0" t="n">
        <f aca="false">IF(E2367&lt;0,1,0)</f>
        <v>0</v>
      </c>
      <c r="L2367" s="0" t="n">
        <f aca="false">IF(F2367&lt;0,1,0)</f>
        <v>0</v>
      </c>
    </row>
    <row r="2368" customFormat="false" ht="12.75" hidden="false" customHeight="false" outlineLevel="0" collapsed="false">
      <c r="A2368" s="1" t="n">
        <v>0.589616257227969</v>
      </c>
      <c r="B2368" s="1" t="n">
        <v>-1.43410717748161</v>
      </c>
      <c r="C2368" s="1"/>
      <c r="D2368" s="1"/>
      <c r="E2368" s="1" t="n">
        <f aca="false">B$2+A2368</f>
        <v>4.08961625722797</v>
      </c>
      <c r="F2368" s="1" t="n">
        <f aca="false">B$2+C$2+B2368</f>
        <v>5.56589282251839</v>
      </c>
      <c r="G2368" s="0" t="n">
        <f aca="false">IF(E2368&lt;F2368,1,0)</f>
        <v>1</v>
      </c>
      <c r="K2368" s="0" t="n">
        <f aca="false">IF(E2368&lt;0,1,0)</f>
        <v>0</v>
      </c>
      <c r="L2368" s="0" t="n">
        <f aca="false">IF(F2368&lt;0,1,0)</f>
        <v>0</v>
      </c>
    </row>
    <row r="2369" customFormat="false" ht="12.75" hidden="false" customHeight="false" outlineLevel="0" collapsed="false">
      <c r="A2369" s="1" t="n">
        <v>0.314705249397431</v>
      </c>
      <c r="B2369" s="1" t="n">
        <v>0.631838249143555</v>
      </c>
      <c r="C2369" s="1"/>
      <c r="D2369" s="1"/>
      <c r="E2369" s="1" t="n">
        <f aca="false">B$2+A2369</f>
        <v>3.81470524939743</v>
      </c>
      <c r="F2369" s="1" t="n">
        <f aca="false">B$2+C$2+B2369</f>
        <v>7.63183824914356</v>
      </c>
      <c r="G2369" s="0" t="n">
        <f aca="false">IF(E2369&lt;F2369,1,0)</f>
        <v>1</v>
      </c>
      <c r="K2369" s="0" t="n">
        <f aca="false">IF(E2369&lt;0,1,0)</f>
        <v>0</v>
      </c>
      <c r="L2369" s="0" t="n">
        <f aca="false">IF(F2369&lt;0,1,0)</f>
        <v>0</v>
      </c>
    </row>
    <row r="2370" customFormat="false" ht="12.75" hidden="false" customHeight="false" outlineLevel="0" collapsed="false">
      <c r="A2370" s="1" t="n">
        <v>-0.363840457450629</v>
      </c>
      <c r="B2370" s="1" t="n">
        <v>-1.08578832281281</v>
      </c>
      <c r="C2370" s="1"/>
      <c r="D2370" s="1"/>
      <c r="E2370" s="1" t="n">
        <f aca="false">B$2+A2370</f>
        <v>3.13615954254937</v>
      </c>
      <c r="F2370" s="1" t="n">
        <f aca="false">B$2+C$2+B2370</f>
        <v>5.91421167718719</v>
      </c>
      <c r="G2370" s="0" t="n">
        <f aca="false">IF(E2370&lt;F2370,1,0)</f>
        <v>1</v>
      </c>
      <c r="K2370" s="0" t="n">
        <f aca="false">IF(E2370&lt;0,1,0)</f>
        <v>0</v>
      </c>
      <c r="L2370" s="0" t="n">
        <f aca="false">IF(F2370&lt;0,1,0)</f>
        <v>0</v>
      </c>
    </row>
    <row r="2371" customFormat="false" ht="12.75" hidden="false" customHeight="false" outlineLevel="0" collapsed="false">
      <c r="A2371" s="1" t="n">
        <v>-1.72843955185427</v>
      </c>
      <c r="B2371" s="1" t="n">
        <v>-1.63436204314861</v>
      </c>
      <c r="C2371" s="1"/>
      <c r="D2371" s="1"/>
      <c r="E2371" s="1" t="n">
        <f aca="false">B$2+A2371</f>
        <v>1.77156044814573</v>
      </c>
      <c r="F2371" s="1" t="n">
        <f aca="false">B$2+C$2+B2371</f>
        <v>5.36563795685139</v>
      </c>
      <c r="G2371" s="0" t="n">
        <f aca="false">IF(E2371&lt;F2371,1,0)</f>
        <v>1</v>
      </c>
      <c r="K2371" s="0" t="n">
        <f aca="false">IF(E2371&lt;0,1,0)</f>
        <v>0</v>
      </c>
      <c r="L2371" s="0" t="n">
        <f aca="false">IF(F2371&lt;0,1,0)</f>
        <v>0</v>
      </c>
    </row>
    <row r="2372" customFormat="false" ht="12.75" hidden="false" customHeight="false" outlineLevel="0" collapsed="false">
      <c r="A2372" s="1" t="n">
        <v>-0.873927162139305</v>
      </c>
      <c r="B2372" s="1" t="n">
        <v>0.794054237619281</v>
      </c>
      <c r="C2372" s="1"/>
      <c r="D2372" s="1"/>
      <c r="E2372" s="1" t="n">
        <f aca="false">B$2+A2372</f>
        <v>2.6260728378607</v>
      </c>
      <c r="F2372" s="1" t="n">
        <f aca="false">B$2+C$2+B2372</f>
        <v>7.79405423761928</v>
      </c>
      <c r="G2372" s="0" t="n">
        <f aca="false">IF(E2372&lt;F2372,1,0)</f>
        <v>1</v>
      </c>
      <c r="K2372" s="0" t="n">
        <f aca="false">IF(E2372&lt;0,1,0)</f>
        <v>0</v>
      </c>
      <c r="L2372" s="0" t="n">
        <f aca="false">IF(F2372&lt;0,1,0)</f>
        <v>0</v>
      </c>
    </row>
    <row r="2373" customFormat="false" ht="12.75" hidden="false" customHeight="false" outlineLevel="0" collapsed="false">
      <c r="A2373" s="1" t="n">
        <v>-0.60412077287713</v>
      </c>
      <c r="B2373" s="1" t="n">
        <v>0.665107233588512</v>
      </c>
      <c r="C2373" s="1"/>
      <c r="D2373" s="1"/>
      <c r="E2373" s="1" t="n">
        <f aca="false">B$2+A2373</f>
        <v>2.89587922712287</v>
      </c>
      <c r="F2373" s="1" t="n">
        <f aca="false">B$2+C$2+B2373</f>
        <v>7.66510723358851</v>
      </c>
      <c r="G2373" s="0" t="n">
        <f aca="false">IF(E2373&lt;F2373,1,0)</f>
        <v>1</v>
      </c>
      <c r="K2373" s="0" t="n">
        <f aca="false">IF(E2373&lt;0,1,0)</f>
        <v>0</v>
      </c>
      <c r="L2373" s="0" t="n">
        <f aca="false">IF(F2373&lt;0,1,0)</f>
        <v>0</v>
      </c>
    </row>
    <row r="2374" customFormat="false" ht="12.75" hidden="false" customHeight="false" outlineLevel="0" collapsed="false">
      <c r="A2374" s="1" t="n">
        <v>1.30683725630398</v>
      </c>
      <c r="B2374" s="1" t="n">
        <v>0.21169109378413</v>
      </c>
      <c r="C2374" s="1"/>
      <c r="D2374" s="1"/>
      <c r="E2374" s="1" t="n">
        <f aca="false">B$2+A2374</f>
        <v>4.80683725630398</v>
      </c>
      <c r="F2374" s="1" t="n">
        <f aca="false">B$2+C$2+B2374</f>
        <v>7.21169109378413</v>
      </c>
      <c r="G2374" s="0" t="n">
        <f aca="false">IF(E2374&lt;F2374,1,0)</f>
        <v>1</v>
      </c>
      <c r="K2374" s="0" t="n">
        <f aca="false">IF(E2374&lt;0,1,0)</f>
        <v>0</v>
      </c>
      <c r="L2374" s="0" t="n">
        <f aca="false">IF(F2374&lt;0,1,0)</f>
        <v>0</v>
      </c>
    </row>
    <row r="2375" customFormat="false" ht="12.75" hidden="false" customHeight="false" outlineLevel="0" collapsed="false">
      <c r="A2375" s="1" t="n">
        <v>-0.263235225868745</v>
      </c>
      <c r="B2375" s="1" t="n">
        <v>0.898309958881554</v>
      </c>
      <c r="C2375" s="1"/>
      <c r="D2375" s="1"/>
      <c r="E2375" s="1" t="n">
        <f aca="false">B$2+A2375</f>
        <v>3.23676477413126</v>
      </c>
      <c r="F2375" s="1" t="n">
        <f aca="false">B$2+C$2+B2375</f>
        <v>7.89830995888155</v>
      </c>
      <c r="G2375" s="0" t="n">
        <f aca="false">IF(E2375&lt;F2375,1,0)</f>
        <v>1</v>
      </c>
      <c r="K2375" s="0" t="n">
        <f aca="false">IF(E2375&lt;0,1,0)</f>
        <v>0</v>
      </c>
      <c r="L2375" s="0" t="n">
        <f aca="false">IF(F2375&lt;0,1,0)</f>
        <v>0</v>
      </c>
    </row>
    <row r="2376" customFormat="false" ht="12.75" hidden="false" customHeight="false" outlineLevel="0" collapsed="false">
      <c r="A2376" s="1" t="n">
        <v>-1.21716319158292</v>
      </c>
      <c r="B2376" s="1" t="n">
        <v>0.644809453536557</v>
      </c>
      <c r="C2376" s="1"/>
      <c r="D2376" s="1"/>
      <c r="E2376" s="1" t="n">
        <f aca="false">B$2+A2376</f>
        <v>2.28283680841708</v>
      </c>
      <c r="F2376" s="1" t="n">
        <f aca="false">B$2+C$2+B2376</f>
        <v>7.64480945353656</v>
      </c>
      <c r="G2376" s="0" t="n">
        <f aca="false">IF(E2376&lt;F2376,1,0)</f>
        <v>1</v>
      </c>
      <c r="K2376" s="0" t="n">
        <f aca="false">IF(E2376&lt;0,1,0)</f>
        <v>0</v>
      </c>
      <c r="L2376" s="0" t="n">
        <f aca="false">IF(F2376&lt;0,1,0)</f>
        <v>0</v>
      </c>
    </row>
    <row r="2377" customFormat="false" ht="12.75" hidden="false" customHeight="false" outlineLevel="0" collapsed="false">
      <c r="A2377" s="1" t="n">
        <v>-0.33662821570108</v>
      </c>
      <c r="B2377" s="1" t="n">
        <v>0.623539360227751</v>
      </c>
      <c r="C2377" s="1"/>
      <c r="D2377" s="1"/>
      <c r="E2377" s="1" t="n">
        <f aca="false">B$2+A2377</f>
        <v>3.16337178429892</v>
      </c>
      <c r="F2377" s="1" t="n">
        <f aca="false">B$2+C$2+B2377</f>
        <v>7.62353936022775</v>
      </c>
      <c r="G2377" s="0" t="n">
        <f aca="false">IF(E2377&lt;F2377,1,0)</f>
        <v>1</v>
      </c>
      <c r="K2377" s="0" t="n">
        <f aca="false">IF(E2377&lt;0,1,0)</f>
        <v>0</v>
      </c>
      <c r="L2377" s="0" t="n">
        <f aca="false">IF(F2377&lt;0,1,0)</f>
        <v>0</v>
      </c>
    </row>
    <row r="2378" customFormat="false" ht="12.75" hidden="false" customHeight="false" outlineLevel="0" collapsed="false">
      <c r="A2378" s="1" t="n">
        <v>0.410451764469987</v>
      </c>
      <c r="B2378" s="1" t="n">
        <v>1.39651642180839</v>
      </c>
      <c r="C2378" s="1"/>
      <c r="D2378" s="1"/>
      <c r="E2378" s="1" t="n">
        <f aca="false">B$2+A2378</f>
        <v>3.91045176446999</v>
      </c>
      <c r="F2378" s="1" t="n">
        <f aca="false">B$2+C$2+B2378</f>
        <v>8.39651642180839</v>
      </c>
      <c r="G2378" s="0" t="n">
        <f aca="false">IF(E2378&lt;F2378,1,0)</f>
        <v>1</v>
      </c>
      <c r="K2378" s="0" t="n">
        <f aca="false">IF(E2378&lt;0,1,0)</f>
        <v>0</v>
      </c>
      <c r="L2378" s="0" t="n">
        <f aca="false">IF(F2378&lt;0,1,0)</f>
        <v>0</v>
      </c>
    </row>
    <row r="2379" customFormat="false" ht="12.75" hidden="false" customHeight="false" outlineLevel="0" collapsed="false">
      <c r="A2379" s="1" t="n">
        <v>-0.603715302283077</v>
      </c>
      <c r="B2379" s="1" t="n">
        <v>-0.134365987847562</v>
      </c>
      <c r="C2379" s="1"/>
      <c r="D2379" s="1"/>
      <c r="E2379" s="1" t="n">
        <f aca="false">B$2+A2379</f>
        <v>2.89628469771692</v>
      </c>
      <c r="F2379" s="1" t="n">
        <f aca="false">B$2+C$2+B2379</f>
        <v>6.86563401215244</v>
      </c>
      <c r="G2379" s="0" t="n">
        <f aca="false">IF(E2379&lt;F2379,1,0)</f>
        <v>1</v>
      </c>
      <c r="K2379" s="0" t="n">
        <f aca="false">IF(E2379&lt;0,1,0)</f>
        <v>0</v>
      </c>
      <c r="L2379" s="0" t="n">
        <f aca="false">IF(F2379&lt;0,1,0)</f>
        <v>0</v>
      </c>
    </row>
    <row r="2380" customFormat="false" ht="12.75" hidden="false" customHeight="false" outlineLevel="0" collapsed="false">
      <c r="A2380" s="1" t="n">
        <v>0.64947231681164</v>
      </c>
      <c r="B2380" s="1" t="n">
        <v>0.758298897856528</v>
      </c>
      <c r="C2380" s="1"/>
      <c r="D2380" s="1"/>
      <c r="E2380" s="1" t="n">
        <f aca="false">B$2+A2380</f>
        <v>4.14947231681164</v>
      </c>
      <c r="F2380" s="1" t="n">
        <f aca="false">B$2+C$2+B2380</f>
        <v>7.75829889785653</v>
      </c>
      <c r="G2380" s="0" t="n">
        <f aca="false">IF(E2380&lt;F2380,1,0)</f>
        <v>1</v>
      </c>
      <c r="K2380" s="0" t="n">
        <f aca="false">IF(E2380&lt;0,1,0)</f>
        <v>0</v>
      </c>
      <c r="L2380" s="0" t="n">
        <f aca="false">IF(F2380&lt;0,1,0)</f>
        <v>0</v>
      </c>
    </row>
    <row r="2381" customFormat="false" ht="12.75" hidden="false" customHeight="false" outlineLevel="0" collapsed="false">
      <c r="A2381" s="1" t="n">
        <v>1.3404390680601</v>
      </c>
      <c r="B2381" s="1" t="n">
        <v>0.727230755683815</v>
      </c>
      <c r="C2381" s="1"/>
      <c r="D2381" s="1"/>
      <c r="E2381" s="1" t="n">
        <f aca="false">B$2+A2381</f>
        <v>4.8404390680601</v>
      </c>
      <c r="F2381" s="1" t="n">
        <f aca="false">B$2+C$2+B2381</f>
        <v>7.72723075568382</v>
      </c>
      <c r="G2381" s="0" t="n">
        <f aca="false">IF(E2381&lt;F2381,1,0)</f>
        <v>1</v>
      </c>
      <c r="K2381" s="0" t="n">
        <f aca="false">IF(E2381&lt;0,1,0)</f>
        <v>0</v>
      </c>
      <c r="L2381" s="0" t="n">
        <f aca="false">IF(F2381&lt;0,1,0)</f>
        <v>0</v>
      </c>
    </row>
    <row r="2382" customFormat="false" ht="12.75" hidden="false" customHeight="false" outlineLevel="0" collapsed="false">
      <c r="A2382" s="1" t="n">
        <v>-0.773724622446427</v>
      </c>
      <c r="B2382" s="1" t="n">
        <v>0.952711142497184</v>
      </c>
      <c r="C2382" s="1"/>
      <c r="D2382" s="1"/>
      <c r="E2382" s="1" t="n">
        <f aca="false">B$2+A2382</f>
        <v>2.72627537755357</v>
      </c>
      <c r="F2382" s="1" t="n">
        <f aca="false">B$2+C$2+B2382</f>
        <v>7.95271114249718</v>
      </c>
      <c r="G2382" s="0" t="n">
        <f aca="false">IF(E2382&lt;F2382,1,0)</f>
        <v>1</v>
      </c>
      <c r="K2382" s="0" t="n">
        <f aca="false">IF(E2382&lt;0,1,0)</f>
        <v>0</v>
      </c>
      <c r="L2382" s="0" t="n">
        <f aca="false">IF(F2382&lt;0,1,0)</f>
        <v>0</v>
      </c>
    </row>
    <row r="2383" customFormat="false" ht="12.75" hidden="false" customHeight="false" outlineLevel="0" collapsed="false">
      <c r="A2383" s="1" t="n">
        <v>0.133982189264973</v>
      </c>
      <c r="B2383" s="1" t="n">
        <v>-0.31409321763587</v>
      </c>
      <c r="C2383" s="1"/>
      <c r="D2383" s="1"/>
      <c r="E2383" s="1" t="n">
        <f aca="false">B$2+A2383</f>
        <v>3.63398218926497</v>
      </c>
      <c r="F2383" s="1" t="n">
        <f aca="false">B$2+C$2+B2383</f>
        <v>6.68590678236413</v>
      </c>
      <c r="G2383" s="0" t="n">
        <f aca="false">IF(E2383&lt;F2383,1,0)</f>
        <v>1</v>
      </c>
      <c r="K2383" s="0" t="n">
        <f aca="false">IF(E2383&lt;0,1,0)</f>
        <v>0</v>
      </c>
      <c r="L2383" s="0" t="n">
        <f aca="false">IF(F2383&lt;0,1,0)</f>
        <v>0</v>
      </c>
    </row>
    <row r="2384" customFormat="false" ht="12.75" hidden="false" customHeight="false" outlineLevel="0" collapsed="false">
      <c r="A2384" s="1" t="n">
        <v>0.907138496506899</v>
      </c>
      <c r="B2384" s="1" t="n">
        <v>0.518926634338415</v>
      </c>
      <c r="C2384" s="1"/>
      <c r="D2384" s="1"/>
      <c r="E2384" s="1" t="n">
        <f aca="false">B$2+A2384</f>
        <v>4.4071384965069</v>
      </c>
      <c r="F2384" s="1" t="n">
        <f aca="false">B$2+C$2+B2384</f>
        <v>7.51892663433842</v>
      </c>
      <c r="G2384" s="0" t="n">
        <f aca="false">IF(E2384&lt;F2384,1,0)</f>
        <v>1</v>
      </c>
      <c r="K2384" s="0" t="n">
        <f aca="false">IF(E2384&lt;0,1,0)</f>
        <v>0</v>
      </c>
      <c r="L2384" s="0" t="n">
        <f aca="false">IF(F2384&lt;0,1,0)</f>
        <v>0</v>
      </c>
    </row>
    <row r="2385" customFormat="false" ht="12.75" hidden="false" customHeight="false" outlineLevel="0" collapsed="false">
      <c r="A2385" s="1" t="n">
        <v>-0.379555250891433</v>
      </c>
      <c r="B2385" s="1" t="n">
        <v>-0.833873230265332</v>
      </c>
      <c r="C2385" s="1"/>
      <c r="D2385" s="1"/>
      <c r="E2385" s="1" t="n">
        <f aca="false">B$2+A2385</f>
        <v>3.12044474910857</v>
      </c>
      <c r="F2385" s="1" t="n">
        <f aca="false">B$2+C$2+B2385</f>
        <v>6.16612676973467</v>
      </c>
      <c r="G2385" s="0" t="n">
        <f aca="false">IF(E2385&lt;F2385,1,0)</f>
        <v>1</v>
      </c>
      <c r="K2385" s="0" t="n">
        <f aca="false">IF(E2385&lt;0,1,0)</f>
        <v>0</v>
      </c>
      <c r="L2385" s="0" t="n">
        <f aca="false">IF(F2385&lt;0,1,0)</f>
        <v>0</v>
      </c>
    </row>
    <row r="2386" customFormat="false" ht="12.75" hidden="false" customHeight="false" outlineLevel="0" collapsed="false">
      <c r="A2386" s="1" t="n">
        <v>-1.52293165651647</v>
      </c>
      <c r="B2386" s="1" t="n">
        <v>-0.347090121180354</v>
      </c>
      <c r="C2386" s="1"/>
      <c r="D2386" s="1"/>
      <c r="E2386" s="1" t="n">
        <f aca="false">B$2+A2386</f>
        <v>1.97706834348353</v>
      </c>
      <c r="F2386" s="1" t="n">
        <f aca="false">B$2+C$2+B2386</f>
        <v>6.65290987881965</v>
      </c>
      <c r="G2386" s="0" t="n">
        <f aca="false">IF(E2386&lt;F2386,1,0)</f>
        <v>1</v>
      </c>
      <c r="K2386" s="0" t="n">
        <f aca="false">IF(E2386&lt;0,1,0)</f>
        <v>0</v>
      </c>
      <c r="L2386" s="0" t="n">
        <f aca="false">IF(F2386&lt;0,1,0)</f>
        <v>0</v>
      </c>
    </row>
    <row r="2387" customFormat="false" ht="12.75" hidden="false" customHeight="false" outlineLevel="0" collapsed="false">
      <c r="A2387" s="1" t="n">
        <v>-1.40201900199609</v>
      </c>
      <c r="B2387" s="1" t="n">
        <v>1.400396531076</v>
      </c>
      <c r="C2387" s="1"/>
      <c r="D2387" s="1"/>
      <c r="E2387" s="1" t="n">
        <f aca="false">B$2+A2387</f>
        <v>2.09798099800391</v>
      </c>
      <c r="F2387" s="1" t="n">
        <f aca="false">B$2+C$2+B2387</f>
        <v>8.400396531076</v>
      </c>
      <c r="G2387" s="0" t="n">
        <f aca="false">IF(E2387&lt;F2387,1,0)</f>
        <v>1</v>
      </c>
      <c r="K2387" s="0" t="n">
        <f aca="false">IF(E2387&lt;0,1,0)</f>
        <v>0</v>
      </c>
      <c r="L2387" s="0" t="n">
        <f aca="false">IF(F2387&lt;0,1,0)</f>
        <v>0</v>
      </c>
    </row>
    <row r="2388" customFormat="false" ht="12.75" hidden="false" customHeight="false" outlineLevel="0" collapsed="false">
      <c r="A2388" s="1" t="n">
        <v>0.211058572702389</v>
      </c>
      <c r="B2388" s="1" t="n">
        <v>0.727976582070802</v>
      </c>
      <c r="C2388" s="1"/>
      <c r="D2388" s="1"/>
      <c r="E2388" s="1" t="n">
        <f aca="false">B$2+A2388</f>
        <v>3.71105857270239</v>
      </c>
      <c r="F2388" s="1" t="n">
        <f aca="false">B$2+C$2+B2388</f>
        <v>7.7279765820708</v>
      </c>
      <c r="G2388" s="0" t="n">
        <f aca="false">IF(E2388&lt;F2388,1,0)</f>
        <v>1</v>
      </c>
      <c r="K2388" s="0" t="n">
        <f aca="false">IF(E2388&lt;0,1,0)</f>
        <v>0</v>
      </c>
      <c r="L2388" s="0" t="n">
        <f aca="false">IF(F2388&lt;0,1,0)</f>
        <v>0</v>
      </c>
    </row>
    <row r="2389" customFormat="false" ht="12.75" hidden="false" customHeight="false" outlineLevel="0" collapsed="false">
      <c r="A2389" s="1" t="n">
        <v>0.317314027635047</v>
      </c>
      <c r="B2389" s="1" t="n">
        <v>-0.0245530346662289</v>
      </c>
      <c r="C2389" s="1"/>
      <c r="D2389" s="1"/>
      <c r="E2389" s="1" t="n">
        <f aca="false">B$2+A2389</f>
        <v>3.81731402763505</v>
      </c>
      <c r="F2389" s="1" t="n">
        <f aca="false">B$2+C$2+B2389</f>
        <v>6.97544696533377</v>
      </c>
      <c r="G2389" s="0" t="n">
        <f aca="false">IF(E2389&lt;F2389,1,0)</f>
        <v>1</v>
      </c>
      <c r="K2389" s="0" t="n">
        <f aca="false">IF(E2389&lt;0,1,0)</f>
        <v>0</v>
      </c>
      <c r="L2389" s="0" t="n">
        <f aca="false">IF(F2389&lt;0,1,0)</f>
        <v>0</v>
      </c>
    </row>
    <row r="2390" customFormat="false" ht="12.75" hidden="false" customHeight="false" outlineLevel="0" collapsed="false">
      <c r="A2390" s="1" t="n">
        <v>0.851898772826636</v>
      </c>
      <c r="B2390" s="1" t="n">
        <v>0.73642241004236</v>
      </c>
      <c r="C2390" s="1"/>
      <c r="D2390" s="1"/>
      <c r="E2390" s="1" t="n">
        <f aca="false">B$2+A2390</f>
        <v>4.35189877282664</v>
      </c>
      <c r="F2390" s="1" t="n">
        <f aca="false">B$2+C$2+B2390</f>
        <v>7.73642241004236</v>
      </c>
      <c r="G2390" s="0" t="n">
        <f aca="false">IF(E2390&lt;F2390,1,0)</f>
        <v>1</v>
      </c>
      <c r="K2390" s="0" t="n">
        <f aca="false">IF(E2390&lt;0,1,0)</f>
        <v>0</v>
      </c>
      <c r="L2390" s="0" t="n">
        <f aca="false">IF(F2390&lt;0,1,0)</f>
        <v>0</v>
      </c>
    </row>
    <row r="2391" customFormat="false" ht="12.75" hidden="false" customHeight="false" outlineLevel="0" collapsed="false">
      <c r="A2391" s="1" t="n">
        <v>1.08281084959949</v>
      </c>
      <c r="B2391" s="1" t="n">
        <v>0.298402100172101</v>
      </c>
      <c r="C2391" s="1"/>
      <c r="D2391" s="1"/>
      <c r="E2391" s="1" t="n">
        <f aca="false">B$2+A2391</f>
        <v>4.58281084959949</v>
      </c>
      <c r="F2391" s="1" t="n">
        <f aca="false">B$2+C$2+B2391</f>
        <v>7.2984021001721</v>
      </c>
      <c r="G2391" s="0" t="n">
        <f aca="false">IF(E2391&lt;F2391,1,0)</f>
        <v>1</v>
      </c>
      <c r="K2391" s="0" t="n">
        <f aca="false">IF(E2391&lt;0,1,0)</f>
        <v>0</v>
      </c>
      <c r="L2391" s="0" t="n">
        <f aca="false">IF(F2391&lt;0,1,0)</f>
        <v>0</v>
      </c>
    </row>
    <row r="2392" customFormat="false" ht="12.75" hidden="false" customHeight="false" outlineLevel="0" collapsed="false">
      <c r="A2392" s="1" t="n">
        <v>-0.718464178735029</v>
      </c>
      <c r="B2392" s="1" t="n">
        <v>2.13203904002153</v>
      </c>
      <c r="C2392" s="1"/>
      <c r="D2392" s="1"/>
      <c r="E2392" s="1" t="n">
        <f aca="false">B$2+A2392</f>
        <v>2.78153582126497</v>
      </c>
      <c r="F2392" s="1" t="n">
        <f aca="false">B$2+C$2+B2392</f>
        <v>9.13203904002154</v>
      </c>
      <c r="G2392" s="0" t="n">
        <f aca="false">IF(E2392&lt;F2392,1,0)</f>
        <v>1</v>
      </c>
      <c r="K2392" s="0" t="n">
        <f aca="false">IF(E2392&lt;0,1,0)</f>
        <v>0</v>
      </c>
      <c r="L2392" s="0" t="n">
        <f aca="false">IF(F2392&lt;0,1,0)</f>
        <v>0</v>
      </c>
    </row>
    <row r="2393" customFormat="false" ht="12.75" hidden="false" customHeight="false" outlineLevel="0" collapsed="false">
      <c r="A2393" s="1" t="n">
        <v>-0.0717221178680853</v>
      </c>
      <c r="B2393" s="1" t="n">
        <v>0.506151262138749</v>
      </c>
      <c r="C2393" s="1"/>
      <c r="D2393" s="1"/>
      <c r="E2393" s="1" t="n">
        <f aca="false">B$2+A2393</f>
        <v>3.42827788213191</v>
      </c>
      <c r="F2393" s="1" t="n">
        <f aca="false">B$2+C$2+B2393</f>
        <v>7.50615126213875</v>
      </c>
      <c r="G2393" s="0" t="n">
        <f aca="false">IF(E2393&lt;F2393,1,0)</f>
        <v>1</v>
      </c>
      <c r="K2393" s="0" t="n">
        <f aca="false">IF(E2393&lt;0,1,0)</f>
        <v>0</v>
      </c>
      <c r="L2393" s="0" t="n">
        <f aca="false">IF(F2393&lt;0,1,0)</f>
        <v>0</v>
      </c>
    </row>
    <row r="2394" customFormat="false" ht="12.75" hidden="false" customHeight="false" outlineLevel="0" collapsed="false">
      <c r="A2394" s="1" t="n">
        <v>-0.365269435858225</v>
      </c>
      <c r="B2394" s="1" t="n">
        <v>-0.675204393997198</v>
      </c>
      <c r="C2394" s="1"/>
      <c r="D2394" s="1"/>
      <c r="E2394" s="1" t="n">
        <f aca="false">B$2+A2394</f>
        <v>3.13473056414178</v>
      </c>
      <c r="F2394" s="1" t="n">
        <f aca="false">B$2+C$2+B2394</f>
        <v>6.3247956060028</v>
      </c>
      <c r="G2394" s="0" t="n">
        <f aca="false">IF(E2394&lt;F2394,1,0)</f>
        <v>1</v>
      </c>
      <c r="K2394" s="0" t="n">
        <f aca="false">IF(E2394&lt;0,1,0)</f>
        <v>0</v>
      </c>
      <c r="L2394" s="0" t="n">
        <f aca="false">IF(F2394&lt;0,1,0)</f>
        <v>0</v>
      </c>
    </row>
    <row r="2395" customFormat="false" ht="12.75" hidden="false" customHeight="false" outlineLevel="0" collapsed="false">
      <c r="A2395" s="1" t="n">
        <v>-0.398008089684551</v>
      </c>
      <c r="B2395" s="1" t="n">
        <v>-0.776926947916816</v>
      </c>
      <c r="C2395" s="1"/>
      <c r="D2395" s="1"/>
      <c r="E2395" s="1" t="n">
        <f aca="false">B$2+A2395</f>
        <v>3.10199191031545</v>
      </c>
      <c r="F2395" s="1" t="n">
        <f aca="false">B$2+C$2+B2395</f>
        <v>6.22307305208318</v>
      </c>
      <c r="G2395" s="0" t="n">
        <f aca="false">IF(E2395&lt;F2395,1,0)</f>
        <v>1</v>
      </c>
      <c r="K2395" s="0" t="n">
        <f aca="false">IF(E2395&lt;0,1,0)</f>
        <v>0</v>
      </c>
      <c r="L2395" s="0" t="n">
        <f aca="false">IF(F2395&lt;0,1,0)</f>
        <v>0</v>
      </c>
    </row>
    <row r="2396" customFormat="false" ht="12.75" hidden="false" customHeight="false" outlineLevel="0" collapsed="false">
      <c r="A2396" s="1" t="n">
        <v>0.275061513085449</v>
      </c>
      <c r="B2396" s="1" t="n">
        <v>0.12475032928755</v>
      </c>
      <c r="C2396" s="1"/>
      <c r="D2396" s="1"/>
      <c r="E2396" s="1" t="n">
        <f aca="false">B$2+A2396</f>
        <v>3.77506151308545</v>
      </c>
      <c r="F2396" s="1" t="n">
        <f aca="false">B$2+C$2+B2396</f>
        <v>7.12475032928755</v>
      </c>
      <c r="G2396" s="0" t="n">
        <f aca="false">IF(E2396&lt;F2396,1,0)</f>
        <v>1</v>
      </c>
      <c r="K2396" s="0" t="n">
        <f aca="false">IF(E2396&lt;0,1,0)</f>
        <v>0</v>
      </c>
      <c r="L2396" s="0" t="n">
        <f aca="false">IF(F2396&lt;0,1,0)</f>
        <v>0</v>
      </c>
    </row>
    <row r="2397" customFormat="false" ht="12.75" hidden="false" customHeight="false" outlineLevel="0" collapsed="false">
      <c r="A2397" s="1" t="n">
        <v>-0.369408706259862</v>
      </c>
      <c r="B2397" s="1" t="n">
        <v>0.34944799824295</v>
      </c>
      <c r="C2397" s="1"/>
      <c r="D2397" s="1"/>
      <c r="E2397" s="1" t="n">
        <f aca="false">B$2+A2397</f>
        <v>3.13059129374014</v>
      </c>
      <c r="F2397" s="1" t="n">
        <f aca="false">B$2+C$2+B2397</f>
        <v>7.34944799824295</v>
      </c>
      <c r="G2397" s="0" t="n">
        <f aca="false">IF(E2397&lt;F2397,1,0)</f>
        <v>1</v>
      </c>
      <c r="K2397" s="0" t="n">
        <f aca="false">IF(E2397&lt;0,1,0)</f>
        <v>0</v>
      </c>
      <c r="L2397" s="0" t="n">
        <f aca="false">IF(F2397&lt;0,1,0)</f>
        <v>0</v>
      </c>
    </row>
    <row r="2398" customFormat="false" ht="12.75" hidden="false" customHeight="false" outlineLevel="0" collapsed="false">
      <c r="A2398" s="1" t="n">
        <v>0.832943053671174</v>
      </c>
      <c r="B2398" s="1" t="n">
        <v>-1.55894694031714</v>
      </c>
      <c r="C2398" s="1"/>
      <c r="D2398" s="1"/>
      <c r="E2398" s="1" t="n">
        <f aca="false">B$2+A2398</f>
        <v>4.33294305367117</v>
      </c>
      <c r="F2398" s="1" t="n">
        <f aca="false">B$2+C$2+B2398</f>
        <v>5.44105305968286</v>
      </c>
      <c r="G2398" s="0" t="n">
        <f aca="false">IF(E2398&lt;F2398,1,0)</f>
        <v>1</v>
      </c>
      <c r="K2398" s="0" t="n">
        <f aca="false">IF(E2398&lt;0,1,0)</f>
        <v>0</v>
      </c>
      <c r="L2398" s="0" t="n">
        <f aca="false">IF(F2398&lt;0,1,0)</f>
        <v>0</v>
      </c>
    </row>
    <row r="2399" customFormat="false" ht="12.75" hidden="false" customHeight="false" outlineLevel="0" collapsed="false">
      <c r="A2399" s="1" t="n">
        <v>2.18779776873278</v>
      </c>
      <c r="B2399" s="1" t="n">
        <v>-0.128173223993765</v>
      </c>
      <c r="C2399" s="1"/>
      <c r="D2399" s="1"/>
      <c r="E2399" s="1" t="n">
        <f aca="false">B$2+A2399</f>
        <v>5.68779776873278</v>
      </c>
      <c r="F2399" s="1" t="n">
        <f aca="false">B$2+C$2+B2399</f>
        <v>6.87182677600624</v>
      </c>
      <c r="G2399" s="0" t="n">
        <f aca="false">IF(E2399&lt;F2399,1,0)</f>
        <v>1</v>
      </c>
      <c r="K2399" s="0" t="n">
        <f aca="false">IF(E2399&lt;0,1,0)</f>
        <v>0</v>
      </c>
      <c r="L2399" s="0" t="n">
        <f aca="false">IF(F2399&lt;0,1,0)</f>
        <v>0</v>
      </c>
    </row>
    <row r="2400" customFormat="false" ht="12.75" hidden="false" customHeight="false" outlineLevel="0" collapsed="false">
      <c r="A2400" s="1" t="n">
        <v>-0.0749968648127765</v>
      </c>
      <c r="B2400" s="1" t="n">
        <v>0.859435076702516</v>
      </c>
      <c r="C2400" s="1"/>
      <c r="D2400" s="1"/>
      <c r="E2400" s="1" t="n">
        <f aca="false">B$2+A2400</f>
        <v>3.42500313518722</v>
      </c>
      <c r="F2400" s="1" t="n">
        <f aca="false">B$2+C$2+B2400</f>
        <v>7.85943507670252</v>
      </c>
      <c r="G2400" s="0" t="n">
        <f aca="false">IF(E2400&lt;F2400,1,0)</f>
        <v>1</v>
      </c>
      <c r="K2400" s="0" t="n">
        <f aca="false">IF(E2400&lt;0,1,0)</f>
        <v>0</v>
      </c>
      <c r="L2400" s="0" t="n">
        <f aca="false">IF(F2400&lt;0,1,0)</f>
        <v>0</v>
      </c>
    </row>
    <row r="2401" customFormat="false" ht="12.75" hidden="false" customHeight="false" outlineLevel="0" collapsed="false">
      <c r="A2401" s="1" t="n">
        <v>0.0135698370885917</v>
      </c>
      <c r="B2401" s="1" t="n">
        <v>0.524177697912242</v>
      </c>
      <c r="C2401" s="1"/>
      <c r="D2401" s="1"/>
      <c r="E2401" s="1" t="n">
        <f aca="false">B$2+A2401</f>
        <v>3.51356983708859</v>
      </c>
      <c r="F2401" s="1" t="n">
        <f aca="false">B$2+C$2+B2401</f>
        <v>7.52417769791224</v>
      </c>
      <c r="G2401" s="0" t="n">
        <f aca="false">IF(E2401&lt;F2401,1,0)</f>
        <v>1</v>
      </c>
      <c r="K2401" s="0" t="n">
        <f aca="false">IF(E2401&lt;0,1,0)</f>
        <v>0</v>
      </c>
      <c r="L2401" s="0" t="n">
        <f aca="false">IF(F2401&lt;0,1,0)</f>
        <v>0</v>
      </c>
    </row>
    <row r="2402" customFormat="false" ht="12.75" hidden="false" customHeight="false" outlineLevel="0" collapsed="false">
      <c r="A2402" s="1" t="n">
        <v>1.10777218655865</v>
      </c>
      <c r="B2402" s="1" t="n">
        <v>0.95422625509985</v>
      </c>
      <c r="C2402" s="1"/>
      <c r="D2402" s="1"/>
      <c r="E2402" s="1" t="n">
        <f aca="false">B$2+A2402</f>
        <v>4.60777218655865</v>
      </c>
      <c r="F2402" s="1" t="n">
        <f aca="false">B$2+C$2+B2402</f>
        <v>7.95422625509985</v>
      </c>
      <c r="G2402" s="0" t="n">
        <f aca="false">IF(E2402&lt;F2402,1,0)</f>
        <v>1</v>
      </c>
      <c r="K2402" s="0" t="n">
        <f aca="false">IF(E2402&lt;0,1,0)</f>
        <v>0</v>
      </c>
      <c r="L2402" s="0" t="n">
        <f aca="false">IF(F2402&lt;0,1,0)</f>
        <v>0</v>
      </c>
    </row>
    <row r="2403" customFormat="false" ht="12.75" hidden="false" customHeight="false" outlineLevel="0" collapsed="false">
      <c r="A2403" s="1" t="n">
        <v>-0.0106542696010575</v>
      </c>
      <c r="B2403" s="1" t="n">
        <v>-0.137333318383791</v>
      </c>
      <c r="C2403" s="1"/>
      <c r="D2403" s="1"/>
      <c r="E2403" s="1" t="n">
        <f aca="false">B$2+A2403</f>
        <v>3.48934573039894</v>
      </c>
      <c r="F2403" s="1" t="n">
        <f aca="false">B$2+C$2+B2403</f>
        <v>6.86266668161621</v>
      </c>
      <c r="G2403" s="0" t="n">
        <f aca="false">IF(E2403&lt;F2403,1,0)</f>
        <v>1</v>
      </c>
      <c r="K2403" s="0" t="n">
        <f aca="false">IF(E2403&lt;0,1,0)</f>
        <v>0</v>
      </c>
      <c r="L2403" s="0" t="n">
        <f aca="false">IF(F2403&lt;0,1,0)</f>
        <v>0</v>
      </c>
    </row>
    <row r="2404" customFormat="false" ht="12.75" hidden="false" customHeight="false" outlineLevel="0" collapsed="false">
      <c r="A2404" s="1" t="n">
        <v>0.0920720774108824</v>
      </c>
      <c r="B2404" s="1" t="n">
        <v>-1.95849741611549</v>
      </c>
      <c r="C2404" s="1"/>
      <c r="D2404" s="1"/>
      <c r="E2404" s="1" t="n">
        <f aca="false">B$2+A2404</f>
        <v>3.59207207741088</v>
      </c>
      <c r="F2404" s="1" t="n">
        <f aca="false">B$2+C$2+B2404</f>
        <v>5.04150258388451</v>
      </c>
      <c r="G2404" s="0" t="n">
        <f aca="false">IF(E2404&lt;F2404,1,0)</f>
        <v>1</v>
      </c>
      <c r="K2404" s="0" t="n">
        <f aca="false">IF(E2404&lt;0,1,0)</f>
        <v>0</v>
      </c>
      <c r="L2404" s="0" t="n">
        <f aca="false">IF(F2404&lt;0,1,0)</f>
        <v>0</v>
      </c>
    </row>
    <row r="2405" customFormat="false" ht="12.75" hidden="false" customHeight="false" outlineLevel="0" collapsed="false">
      <c r="A2405" s="1" t="n">
        <v>-0.991439733778021</v>
      </c>
      <c r="B2405" s="1" t="n">
        <v>0.508996222690437</v>
      </c>
      <c r="C2405" s="1"/>
      <c r="D2405" s="1"/>
      <c r="E2405" s="1" t="n">
        <f aca="false">B$2+A2405</f>
        <v>2.50856026622198</v>
      </c>
      <c r="F2405" s="1" t="n">
        <f aca="false">B$2+C$2+B2405</f>
        <v>7.50899622269044</v>
      </c>
      <c r="G2405" s="0" t="n">
        <f aca="false">IF(E2405&lt;F2405,1,0)</f>
        <v>1</v>
      </c>
      <c r="K2405" s="0" t="n">
        <f aca="false">IF(E2405&lt;0,1,0)</f>
        <v>0</v>
      </c>
      <c r="L2405" s="0" t="n">
        <f aca="false">IF(F2405&lt;0,1,0)</f>
        <v>0</v>
      </c>
    </row>
    <row r="2406" customFormat="false" ht="12.75" hidden="false" customHeight="false" outlineLevel="0" collapsed="false">
      <c r="A2406" s="1" t="n">
        <v>0.386458355982224</v>
      </c>
      <c r="B2406" s="1" t="n">
        <v>-0.673792736996935</v>
      </c>
      <c r="C2406" s="1"/>
      <c r="D2406" s="1"/>
      <c r="E2406" s="1" t="n">
        <f aca="false">B$2+A2406</f>
        <v>3.88645835598222</v>
      </c>
      <c r="F2406" s="1" t="n">
        <f aca="false">B$2+C$2+B2406</f>
        <v>6.32620726300307</v>
      </c>
      <c r="G2406" s="0" t="n">
        <f aca="false">IF(E2406&lt;F2406,1,0)</f>
        <v>1</v>
      </c>
      <c r="K2406" s="0" t="n">
        <f aca="false">IF(E2406&lt;0,1,0)</f>
        <v>0</v>
      </c>
      <c r="L2406" s="0" t="n">
        <f aca="false">IF(F2406&lt;0,1,0)</f>
        <v>0</v>
      </c>
    </row>
    <row r="2407" customFormat="false" ht="12.75" hidden="false" customHeight="false" outlineLevel="0" collapsed="false">
      <c r="A2407" s="1" t="n">
        <v>2.54428766659824</v>
      </c>
      <c r="B2407" s="1" t="n">
        <v>0.542042388379185</v>
      </c>
      <c r="C2407" s="1"/>
      <c r="D2407" s="1"/>
      <c r="E2407" s="1" t="n">
        <f aca="false">B$2+A2407</f>
        <v>6.04428766659824</v>
      </c>
      <c r="F2407" s="1" t="n">
        <f aca="false">B$2+C$2+B2407</f>
        <v>7.54204238837919</v>
      </c>
      <c r="G2407" s="0" t="n">
        <f aca="false">IF(E2407&lt;F2407,1,0)</f>
        <v>1</v>
      </c>
      <c r="K2407" s="0" t="n">
        <f aca="false">IF(E2407&lt;0,1,0)</f>
        <v>0</v>
      </c>
      <c r="L2407" s="0" t="n">
        <f aca="false">IF(F2407&lt;0,1,0)</f>
        <v>0</v>
      </c>
    </row>
    <row r="2408" customFormat="false" ht="12.75" hidden="false" customHeight="false" outlineLevel="0" collapsed="false">
      <c r="A2408" s="1" t="n">
        <v>-0.219982773468932</v>
      </c>
      <c r="B2408" s="1" t="n">
        <v>-1.63568705371792</v>
      </c>
      <c r="C2408" s="1"/>
      <c r="D2408" s="1"/>
      <c r="E2408" s="1" t="n">
        <f aca="false">B$2+A2408</f>
        <v>3.28001722653107</v>
      </c>
      <c r="F2408" s="1" t="n">
        <f aca="false">B$2+C$2+B2408</f>
        <v>5.36431294628208</v>
      </c>
      <c r="G2408" s="0" t="n">
        <f aca="false">IF(E2408&lt;F2408,1,0)</f>
        <v>1</v>
      </c>
      <c r="K2408" s="0" t="n">
        <f aca="false">IF(E2408&lt;0,1,0)</f>
        <v>0</v>
      </c>
      <c r="L2408" s="0" t="n">
        <f aca="false">IF(F2408&lt;0,1,0)</f>
        <v>0</v>
      </c>
    </row>
    <row r="2409" customFormat="false" ht="12.75" hidden="false" customHeight="false" outlineLevel="0" collapsed="false">
      <c r="A2409" s="1" t="n">
        <v>-0.590307392149829</v>
      </c>
      <c r="B2409" s="1" t="n">
        <v>-0.60412077287713</v>
      </c>
      <c r="C2409" s="1"/>
      <c r="D2409" s="1"/>
      <c r="E2409" s="1" t="n">
        <f aca="false">B$2+A2409</f>
        <v>2.90969260785017</v>
      </c>
      <c r="F2409" s="1" t="n">
        <f aca="false">B$2+C$2+B2409</f>
        <v>6.39587922712287</v>
      </c>
      <c r="G2409" s="0" t="n">
        <f aca="false">IF(E2409&lt;F2409,1,0)</f>
        <v>1</v>
      </c>
      <c r="K2409" s="0" t="n">
        <f aca="false">IF(E2409&lt;0,1,0)</f>
        <v>0</v>
      </c>
      <c r="L2409" s="0" t="n">
        <f aca="false">IF(F2409&lt;0,1,0)</f>
        <v>0</v>
      </c>
    </row>
    <row r="2410" customFormat="false" ht="12.75" hidden="false" customHeight="false" outlineLevel="0" collapsed="false">
      <c r="A2410" s="1" t="n">
        <v>-0.572259593214284</v>
      </c>
      <c r="B2410" s="1" t="n">
        <v>-0.3870403459132</v>
      </c>
      <c r="C2410" s="1"/>
      <c r="D2410" s="1"/>
      <c r="E2410" s="1" t="n">
        <f aca="false">B$2+A2410</f>
        <v>2.92774040678572</v>
      </c>
      <c r="F2410" s="1" t="n">
        <f aca="false">B$2+C$2+B2410</f>
        <v>6.6129596540868</v>
      </c>
      <c r="G2410" s="0" t="n">
        <f aca="false">IF(E2410&lt;F2410,1,0)</f>
        <v>1</v>
      </c>
      <c r="K2410" s="0" t="n">
        <f aca="false">IF(E2410&lt;0,1,0)</f>
        <v>0</v>
      </c>
      <c r="L2410" s="0" t="n">
        <f aca="false">IF(F2410&lt;0,1,0)</f>
        <v>0</v>
      </c>
    </row>
    <row r="2411" customFormat="false" ht="12.75" hidden="false" customHeight="false" outlineLevel="0" collapsed="false">
      <c r="A2411" s="1" t="n">
        <v>-0.550600193897756</v>
      </c>
      <c r="B2411" s="1" t="n">
        <v>1.82528453202056</v>
      </c>
      <c r="C2411" s="1"/>
      <c r="D2411" s="1"/>
      <c r="E2411" s="1" t="n">
        <f aca="false">B$2+A2411</f>
        <v>2.94939980610224</v>
      </c>
      <c r="F2411" s="1" t="n">
        <f aca="false">B$2+C$2+B2411</f>
        <v>8.82528453202056</v>
      </c>
      <c r="G2411" s="0" t="n">
        <f aca="false">IF(E2411&lt;F2411,1,0)</f>
        <v>1</v>
      </c>
      <c r="K2411" s="0" t="n">
        <f aca="false">IF(E2411&lt;0,1,0)</f>
        <v>0</v>
      </c>
      <c r="L2411" s="0" t="n">
        <f aca="false">IF(F2411&lt;0,1,0)</f>
        <v>0</v>
      </c>
    </row>
    <row r="2412" customFormat="false" ht="12.75" hidden="false" customHeight="false" outlineLevel="0" collapsed="false">
      <c r="A2412" s="1" t="n">
        <v>0.129605047532306</v>
      </c>
      <c r="B2412" s="1" t="n">
        <v>0.114176596025985</v>
      </c>
      <c r="C2412" s="1"/>
      <c r="D2412" s="1"/>
      <c r="E2412" s="1" t="n">
        <f aca="false">B$2+A2412</f>
        <v>3.62960504753231</v>
      </c>
      <c r="F2412" s="1" t="n">
        <f aca="false">B$2+C$2+B2412</f>
        <v>7.11417659602599</v>
      </c>
      <c r="G2412" s="0" t="n">
        <f aca="false">IF(E2412&lt;F2412,1,0)</f>
        <v>1</v>
      </c>
      <c r="K2412" s="0" t="n">
        <f aca="false">IF(E2412&lt;0,1,0)</f>
        <v>0</v>
      </c>
      <c r="L2412" s="0" t="n">
        <f aca="false">IF(F2412&lt;0,1,0)</f>
        <v>0</v>
      </c>
    </row>
    <row r="2413" customFormat="false" ht="12.75" hidden="false" customHeight="false" outlineLevel="0" collapsed="false">
      <c r="A2413" s="1" t="n">
        <v>-1.11912659701483</v>
      </c>
      <c r="B2413" s="1" t="n">
        <v>0.475500160500991</v>
      </c>
      <c r="C2413" s="1"/>
      <c r="D2413" s="1"/>
      <c r="E2413" s="1" t="n">
        <f aca="false">B$2+A2413</f>
        <v>2.38087340298517</v>
      </c>
      <c r="F2413" s="1" t="n">
        <f aca="false">B$2+C$2+B2413</f>
        <v>7.47550016050099</v>
      </c>
      <c r="G2413" s="0" t="n">
        <f aca="false">IF(E2413&lt;F2413,1,0)</f>
        <v>1</v>
      </c>
      <c r="K2413" s="0" t="n">
        <f aca="false">IF(E2413&lt;0,1,0)</f>
        <v>0</v>
      </c>
      <c r="L2413" s="0" t="n">
        <f aca="false">IF(F2413&lt;0,1,0)</f>
        <v>0</v>
      </c>
    </row>
    <row r="2414" customFormat="false" ht="12.75" hidden="false" customHeight="false" outlineLevel="0" collapsed="false">
      <c r="A2414" s="1" t="n">
        <v>-1.0672862661526</v>
      </c>
      <c r="B2414" s="1" t="n">
        <v>-1.13132015524447</v>
      </c>
      <c r="C2414" s="1"/>
      <c r="D2414" s="1"/>
      <c r="E2414" s="1" t="n">
        <f aca="false">B$2+A2414</f>
        <v>2.4327137338474</v>
      </c>
      <c r="F2414" s="1" t="n">
        <f aca="false">B$2+C$2+B2414</f>
        <v>5.86867984475553</v>
      </c>
      <c r="G2414" s="0" t="n">
        <f aca="false">IF(E2414&lt;F2414,1,0)</f>
        <v>1</v>
      </c>
      <c r="K2414" s="0" t="n">
        <f aca="false">IF(E2414&lt;0,1,0)</f>
        <v>0</v>
      </c>
      <c r="L2414" s="0" t="n">
        <f aca="false">IF(F2414&lt;0,1,0)</f>
        <v>0</v>
      </c>
    </row>
    <row r="2415" customFormat="false" ht="12.75" hidden="false" customHeight="false" outlineLevel="0" collapsed="false">
      <c r="A2415" s="1" t="n">
        <v>-0.231180771629817</v>
      </c>
      <c r="B2415" s="1" t="n">
        <v>0.107014255947357</v>
      </c>
      <c r="C2415" s="1"/>
      <c r="D2415" s="1"/>
      <c r="E2415" s="1" t="n">
        <f aca="false">B$2+A2415</f>
        <v>3.26881922837018</v>
      </c>
      <c r="F2415" s="1" t="n">
        <f aca="false">B$2+C$2+B2415</f>
        <v>7.10701425594736</v>
      </c>
      <c r="G2415" s="0" t="n">
        <f aca="false">IF(E2415&lt;F2415,1,0)</f>
        <v>1</v>
      </c>
      <c r="K2415" s="0" t="n">
        <f aca="false">IF(E2415&lt;0,1,0)</f>
        <v>0</v>
      </c>
      <c r="L2415" s="0" t="n">
        <f aca="false">IF(F2415&lt;0,1,0)</f>
        <v>0</v>
      </c>
    </row>
    <row r="2416" customFormat="false" ht="12.75" hidden="false" customHeight="false" outlineLevel="0" collapsed="false">
      <c r="A2416" s="1" t="n">
        <v>-1.21108760066315</v>
      </c>
      <c r="B2416" s="1" t="n">
        <v>-0.503526925949847</v>
      </c>
      <c r="C2416" s="1"/>
      <c r="D2416" s="1"/>
      <c r="E2416" s="1" t="n">
        <f aca="false">B$2+A2416</f>
        <v>2.28891239933685</v>
      </c>
      <c r="F2416" s="1" t="n">
        <f aca="false">B$2+C$2+B2416</f>
        <v>6.49647307405015</v>
      </c>
      <c r="G2416" s="0" t="n">
        <f aca="false">IF(E2416&lt;F2416,1,0)</f>
        <v>1</v>
      </c>
      <c r="K2416" s="0" t="n">
        <f aca="false">IF(E2416&lt;0,1,0)</f>
        <v>0</v>
      </c>
      <c r="L2416" s="0" t="n">
        <f aca="false">IF(F2416&lt;0,1,0)</f>
        <v>0</v>
      </c>
    </row>
    <row r="2417" customFormat="false" ht="12.75" hidden="false" customHeight="false" outlineLevel="0" collapsed="false">
      <c r="A2417" s="1" t="n">
        <v>-0.617965733403879</v>
      </c>
      <c r="B2417" s="1" t="n">
        <v>-1.35872717716258</v>
      </c>
      <c r="C2417" s="1"/>
      <c r="D2417" s="1"/>
      <c r="E2417" s="1" t="n">
        <f aca="false">B$2+A2417</f>
        <v>2.88203426659612</v>
      </c>
      <c r="F2417" s="1" t="n">
        <f aca="false">B$2+C$2+B2417</f>
        <v>5.64127282283742</v>
      </c>
      <c r="G2417" s="0" t="n">
        <f aca="false">IF(E2417&lt;F2417,1,0)</f>
        <v>1</v>
      </c>
      <c r="K2417" s="0" t="n">
        <f aca="false">IF(E2417&lt;0,1,0)</f>
        <v>0</v>
      </c>
      <c r="L2417" s="0" t="n">
        <f aca="false">IF(F2417&lt;0,1,0)</f>
        <v>0</v>
      </c>
    </row>
    <row r="2418" customFormat="false" ht="12.75" hidden="false" customHeight="false" outlineLevel="0" collapsed="false">
      <c r="A2418" s="1" t="n">
        <v>-0.66225138083776</v>
      </c>
      <c r="B2418" s="1" t="n">
        <v>-0.091721319697957</v>
      </c>
      <c r="C2418" s="1"/>
      <c r="D2418" s="1"/>
      <c r="E2418" s="1" t="n">
        <f aca="false">B$2+A2418</f>
        <v>2.83774861916224</v>
      </c>
      <c r="F2418" s="1" t="n">
        <f aca="false">B$2+C$2+B2418</f>
        <v>6.90827868030204</v>
      </c>
      <c r="G2418" s="0" t="n">
        <f aca="false">IF(E2418&lt;F2418,1,0)</f>
        <v>1</v>
      </c>
      <c r="K2418" s="0" t="n">
        <f aca="false">IF(E2418&lt;0,1,0)</f>
        <v>0</v>
      </c>
      <c r="L2418" s="0" t="n">
        <f aca="false">IF(F2418&lt;0,1,0)</f>
        <v>0</v>
      </c>
    </row>
    <row r="2419" customFormat="false" ht="12.75" hidden="false" customHeight="false" outlineLevel="0" collapsed="false">
      <c r="A2419" s="1" t="n">
        <v>0.385655767333544</v>
      </c>
      <c r="B2419" s="1" t="n">
        <v>-0.117412199061878</v>
      </c>
      <c r="C2419" s="1"/>
      <c r="D2419" s="1"/>
      <c r="E2419" s="1" t="n">
        <f aca="false">B$2+A2419</f>
        <v>3.88565576733354</v>
      </c>
      <c r="F2419" s="1" t="n">
        <f aca="false">B$2+C$2+B2419</f>
        <v>6.88258780093812</v>
      </c>
      <c r="G2419" s="0" t="n">
        <f aca="false">IF(E2419&lt;F2419,1,0)</f>
        <v>1</v>
      </c>
      <c r="K2419" s="0" t="n">
        <f aca="false">IF(E2419&lt;0,1,0)</f>
        <v>0</v>
      </c>
      <c r="L2419" s="0" t="n">
        <f aca="false">IF(F2419&lt;0,1,0)</f>
        <v>0</v>
      </c>
    </row>
    <row r="2420" customFormat="false" ht="12.75" hidden="false" customHeight="false" outlineLevel="0" collapsed="false">
      <c r="A2420" s="1" t="n">
        <v>-1.253092314765</v>
      </c>
      <c r="B2420" s="1" t="n">
        <v>0.257501607015463</v>
      </c>
      <c r="C2420" s="1"/>
      <c r="D2420" s="1"/>
      <c r="E2420" s="1" t="n">
        <f aca="false">B$2+A2420</f>
        <v>2.246907685235</v>
      </c>
      <c r="F2420" s="1" t="n">
        <f aca="false">B$2+C$2+B2420</f>
        <v>7.25750160701546</v>
      </c>
      <c r="G2420" s="0" t="n">
        <f aca="false">IF(E2420&lt;F2420,1,0)</f>
        <v>1</v>
      </c>
      <c r="K2420" s="0" t="n">
        <f aca="false">IF(E2420&lt;0,1,0)</f>
        <v>0</v>
      </c>
      <c r="L2420" s="0" t="n">
        <f aca="false">IF(F2420&lt;0,1,0)</f>
        <v>0</v>
      </c>
    </row>
    <row r="2421" customFormat="false" ht="12.75" hidden="false" customHeight="false" outlineLevel="0" collapsed="false">
      <c r="A2421" s="1" t="n">
        <v>0.664561014258119</v>
      </c>
      <c r="B2421" s="1" t="n">
        <v>2.15200905986916</v>
      </c>
      <c r="C2421" s="1"/>
      <c r="D2421" s="1"/>
      <c r="E2421" s="1" t="n">
        <f aca="false">B$2+A2421</f>
        <v>4.16456101425812</v>
      </c>
      <c r="F2421" s="1" t="n">
        <f aca="false">B$2+C$2+B2421</f>
        <v>9.15200905986916</v>
      </c>
      <c r="G2421" s="0" t="n">
        <f aca="false">IF(E2421&lt;F2421,1,0)</f>
        <v>1</v>
      </c>
      <c r="K2421" s="0" t="n">
        <f aca="false">IF(E2421&lt;0,1,0)</f>
        <v>0</v>
      </c>
      <c r="L2421" s="0" t="n">
        <f aca="false">IF(F2421&lt;0,1,0)</f>
        <v>0</v>
      </c>
    </row>
    <row r="2422" customFormat="false" ht="12.75" hidden="false" customHeight="false" outlineLevel="0" collapsed="false">
      <c r="A2422" s="1" t="n">
        <v>-0.00975615382219579</v>
      </c>
      <c r="B2422" s="1" t="n">
        <v>-0.839824902513364</v>
      </c>
      <c r="C2422" s="1"/>
      <c r="D2422" s="1"/>
      <c r="E2422" s="1" t="n">
        <f aca="false">B$2+A2422</f>
        <v>3.4902438461778</v>
      </c>
      <c r="F2422" s="1" t="n">
        <f aca="false">B$2+C$2+B2422</f>
        <v>6.16017509748664</v>
      </c>
      <c r="G2422" s="0" t="n">
        <f aca="false">IF(E2422&lt;F2422,1,0)</f>
        <v>1</v>
      </c>
      <c r="K2422" s="0" t="n">
        <f aca="false">IF(E2422&lt;0,1,0)</f>
        <v>0</v>
      </c>
      <c r="L2422" s="0" t="n">
        <f aca="false">IF(F2422&lt;0,1,0)</f>
        <v>0</v>
      </c>
    </row>
    <row r="2423" customFormat="false" ht="12.75" hidden="false" customHeight="false" outlineLevel="0" collapsed="false">
      <c r="A2423" s="1" t="n">
        <v>0.010243489688707</v>
      </c>
      <c r="B2423" s="1" t="n">
        <v>0.793938866161249</v>
      </c>
      <c r="C2423" s="1"/>
      <c r="D2423" s="1"/>
      <c r="E2423" s="1" t="n">
        <f aca="false">B$2+A2423</f>
        <v>3.51024348968871</v>
      </c>
      <c r="F2423" s="1" t="n">
        <f aca="false">B$2+C$2+B2423</f>
        <v>7.79393886616125</v>
      </c>
      <c r="G2423" s="0" t="n">
        <f aca="false">IF(E2423&lt;F2423,1,0)</f>
        <v>1</v>
      </c>
      <c r="K2423" s="0" t="n">
        <f aca="false">IF(E2423&lt;0,1,0)</f>
        <v>0</v>
      </c>
      <c r="L2423" s="0" t="n">
        <f aca="false">IF(F2423&lt;0,1,0)</f>
        <v>0</v>
      </c>
    </row>
    <row r="2424" customFormat="false" ht="12.75" hidden="false" customHeight="false" outlineLevel="0" collapsed="false">
      <c r="A2424" s="1" t="n">
        <v>-2.08070764003727</v>
      </c>
      <c r="B2424" s="1" t="n">
        <v>0.25704912076888</v>
      </c>
      <c r="C2424" s="1"/>
      <c r="D2424" s="1"/>
      <c r="E2424" s="1" t="n">
        <f aca="false">B$2+A2424</f>
        <v>1.41929235996273</v>
      </c>
      <c r="F2424" s="1" t="n">
        <f aca="false">B$2+C$2+B2424</f>
        <v>7.25704912076888</v>
      </c>
      <c r="G2424" s="0" t="n">
        <f aca="false">IF(E2424&lt;F2424,1,0)</f>
        <v>1</v>
      </c>
      <c r="K2424" s="0" t="n">
        <f aca="false">IF(E2424&lt;0,1,0)</f>
        <v>0</v>
      </c>
      <c r="L2424" s="0" t="n">
        <f aca="false">IF(F2424&lt;0,1,0)</f>
        <v>0</v>
      </c>
    </row>
    <row r="2425" customFormat="false" ht="12.75" hidden="false" customHeight="false" outlineLevel="0" collapsed="false">
      <c r="A2425" s="1" t="n">
        <v>0.568549197639829</v>
      </c>
      <c r="B2425" s="1" t="n">
        <v>-0.313683880784049</v>
      </c>
      <c r="C2425" s="1"/>
      <c r="D2425" s="1"/>
      <c r="E2425" s="1" t="n">
        <f aca="false">B$2+A2425</f>
        <v>4.06854919763983</v>
      </c>
      <c r="F2425" s="1" t="n">
        <f aca="false">B$2+C$2+B2425</f>
        <v>6.68631611921595</v>
      </c>
      <c r="G2425" s="0" t="n">
        <f aca="false">IF(E2425&lt;F2425,1,0)</f>
        <v>1</v>
      </c>
      <c r="K2425" s="0" t="n">
        <f aca="false">IF(E2425&lt;0,1,0)</f>
        <v>0</v>
      </c>
      <c r="L2425" s="0" t="n">
        <f aca="false">IF(F2425&lt;0,1,0)</f>
        <v>0</v>
      </c>
    </row>
    <row r="2426" customFormat="false" ht="12.75" hidden="false" customHeight="false" outlineLevel="0" collapsed="false">
      <c r="A2426" s="1" t="n">
        <v>1.23176348062779</v>
      </c>
      <c r="B2426" s="1" t="n">
        <v>0.149429986000158</v>
      </c>
      <c r="C2426" s="1"/>
      <c r="D2426" s="1"/>
      <c r="E2426" s="1" t="n">
        <f aca="false">B$2+A2426</f>
        <v>4.73176348062779</v>
      </c>
      <c r="F2426" s="1" t="n">
        <f aca="false">B$2+C$2+B2426</f>
        <v>7.14942998600016</v>
      </c>
      <c r="G2426" s="0" t="n">
        <f aca="false">IF(E2426&lt;F2426,1,0)</f>
        <v>1</v>
      </c>
      <c r="K2426" s="0" t="n">
        <f aca="false">IF(E2426&lt;0,1,0)</f>
        <v>0</v>
      </c>
      <c r="L2426" s="0" t="n">
        <f aca="false">IF(F2426&lt;0,1,0)</f>
        <v>0</v>
      </c>
    </row>
    <row r="2427" customFormat="false" ht="12.75" hidden="false" customHeight="false" outlineLevel="0" collapsed="false">
      <c r="A2427" s="1" t="n">
        <v>0.94133416936626</v>
      </c>
      <c r="B2427" s="1" t="n">
        <v>-0.633744139126231</v>
      </c>
      <c r="C2427" s="1"/>
      <c r="D2427" s="1"/>
      <c r="E2427" s="1" t="n">
        <f aca="false">B$2+A2427</f>
        <v>4.44133416936626</v>
      </c>
      <c r="F2427" s="1" t="n">
        <f aca="false">B$2+C$2+B2427</f>
        <v>6.36625586087377</v>
      </c>
      <c r="G2427" s="0" t="n">
        <f aca="false">IF(E2427&lt;F2427,1,0)</f>
        <v>1</v>
      </c>
      <c r="K2427" s="0" t="n">
        <f aca="false">IF(E2427&lt;0,1,0)</f>
        <v>0</v>
      </c>
      <c r="L2427" s="0" t="n">
        <f aca="false">IF(F2427&lt;0,1,0)</f>
        <v>0</v>
      </c>
    </row>
    <row r="2428" customFormat="false" ht="12.75" hidden="false" customHeight="false" outlineLevel="0" collapsed="false">
      <c r="A2428" s="1" t="n">
        <v>0.099709206710648</v>
      </c>
      <c r="B2428" s="1" t="n">
        <v>0.590860846546779</v>
      </c>
      <c r="C2428" s="1"/>
      <c r="D2428" s="1"/>
      <c r="E2428" s="1" t="n">
        <f aca="false">B$2+A2428</f>
        <v>3.59970920671065</v>
      </c>
      <c r="F2428" s="1" t="n">
        <f aca="false">B$2+C$2+B2428</f>
        <v>7.59086084654678</v>
      </c>
      <c r="G2428" s="0" t="n">
        <f aca="false">IF(E2428&lt;F2428,1,0)</f>
        <v>1</v>
      </c>
      <c r="K2428" s="0" t="n">
        <f aca="false">IF(E2428&lt;0,1,0)</f>
        <v>0</v>
      </c>
      <c r="L2428" s="0" t="n">
        <f aca="false">IF(F2428&lt;0,1,0)</f>
        <v>0</v>
      </c>
    </row>
    <row r="2429" customFormat="false" ht="12.75" hidden="false" customHeight="false" outlineLevel="0" collapsed="false">
      <c r="A2429" s="1" t="n">
        <v>-0.136705516930461</v>
      </c>
      <c r="B2429" s="1" t="n">
        <v>0.0646229417504143</v>
      </c>
      <c r="C2429" s="1"/>
      <c r="D2429" s="1"/>
      <c r="E2429" s="1" t="n">
        <f aca="false">B$2+A2429</f>
        <v>3.36329448306954</v>
      </c>
      <c r="F2429" s="1" t="n">
        <f aca="false">B$2+C$2+B2429</f>
        <v>7.06462294175041</v>
      </c>
      <c r="G2429" s="0" t="n">
        <f aca="false">IF(E2429&lt;F2429,1,0)</f>
        <v>1</v>
      </c>
      <c r="K2429" s="0" t="n">
        <f aca="false">IF(E2429&lt;0,1,0)</f>
        <v>0</v>
      </c>
      <c r="L2429" s="0" t="n">
        <f aca="false">IF(F2429&lt;0,1,0)</f>
        <v>0</v>
      </c>
    </row>
    <row r="2430" customFormat="false" ht="12.75" hidden="false" customHeight="false" outlineLevel="0" collapsed="false">
      <c r="A2430" s="1" t="n">
        <v>0.624371695110963</v>
      </c>
      <c r="B2430" s="1" t="n">
        <v>0.253006064334008</v>
      </c>
      <c r="C2430" s="1"/>
      <c r="D2430" s="1"/>
      <c r="E2430" s="1" t="n">
        <f aca="false">B$2+A2430</f>
        <v>4.12437169511096</v>
      </c>
      <c r="F2430" s="1" t="n">
        <f aca="false">B$2+C$2+B2430</f>
        <v>7.25300606433401</v>
      </c>
      <c r="G2430" s="0" t="n">
        <f aca="false">IF(E2430&lt;F2430,1,0)</f>
        <v>1</v>
      </c>
      <c r="K2430" s="0" t="n">
        <f aca="false">IF(E2430&lt;0,1,0)</f>
        <v>0</v>
      </c>
      <c r="L2430" s="0" t="n">
        <f aca="false">IF(F2430&lt;0,1,0)</f>
        <v>0</v>
      </c>
    </row>
    <row r="2431" customFormat="false" ht="12.75" hidden="false" customHeight="false" outlineLevel="0" collapsed="false">
      <c r="A2431" s="1" t="n">
        <v>-0.147644165896834</v>
      </c>
      <c r="B2431" s="1" t="n">
        <v>-1.72278844803227</v>
      </c>
      <c r="C2431" s="1"/>
      <c r="D2431" s="1"/>
      <c r="E2431" s="1" t="n">
        <f aca="false">B$2+A2431</f>
        <v>3.35235583410317</v>
      </c>
      <c r="F2431" s="1" t="n">
        <f aca="false">B$2+C$2+B2431</f>
        <v>5.27721155196773</v>
      </c>
      <c r="G2431" s="0" t="n">
        <f aca="false">IF(E2431&lt;F2431,1,0)</f>
        <v>1</v>
      </c>
      <c r="K2431" s="0" t="n">
        <f aca="false">IF(E2431&lt;0,1,0)</f>
        <v>0</v>
      </c>
      <c r="L2431" s="0" t="n">
        <f aca="false">IF(F2431&lt;0,1,0)</f>
        <v>0</v>
      </c>
    </row>
    <row r="2432" customFormat="false" ht="12.75" hidden="false" customHeight="false" outlineLevel="0" collapsed="false">
      <c r="A2432" s="1" t="n">
        <v>-2.18539633795649</v>
      </c>
      <c r="B2432" s="1" t="n">
        <v>-0.0470812110565769</v>
      </c>
      <c r="C2432" s="1"/>
      <c r="D2432" s="1"/>
      <c r="E2432" s="1" t="n">
        <f aca="false">B$2+A2432</f>
        <v>1.31460366204351</v>
      </c>
      <c r="F2432" s="1" t="n">
        <f aca="false">B$2+C$2+B2432</f>
        <v>6.95291878894342</v>
      </c>
      <c r="G2432" s="0" t="n">
        <f aca="false">IF(E2432&lt;F2432,1,0)</f>
        <v>1</v>
      </c>
      <c r="K2432" s="0" t="n">
        <f aca="false">IF(E2432&lt;0,1,0)</f>
        <v>0</v>
      </c>
      <c r="L2432" s="0" t="n">
        <f aca="false">IF(F2432&lt;0,1,0)</f>
        <v>0</v>
      </c>
    </row>
    <row r="2433" customFormat="false" ht="12.75" hidden="false" customHeight="false" outlineLevel="0" collapsed="false">
      <c r="A2433" s="1" t="n">
        <v>0.330215638004662</v>
      </c>
      <c r="B2433" s="1" t="n">
        <v>0.625194699444421</v>
      </c>
      <c r="C2433" s="1"/>
      <c r="D2433" s="1"/>
      <c r="E2433" s="1" t="n">
        <f aca="false">B$2+A2433</f>
        <v>3.83021563800466</v>
      </c>
      <c r="F2433" s="1" t="n">
        <f aca="false">B$2+C$2+B2433</f>
        <v>7.62519469944442</v>
      </c>
      <c r="G2433" s="0" t="n">
        <f aca="false">IF(E2433&lt;F2433,1,0)</f>
        <v>1</v>
      </c>
      <c r="K2433" s="0" t="n">
        <f aca="false">IF(E2433&lt;0,1,0)</f>
        <v>0</v>
      </c>
      <c r="L2433" s="0" t="n">
        <f aca="false">IF(F2433&lt;0,1,0)</f>
        <v>0</v>
      </c>
    </row>
    <row r="2434" customFormat="false" ht="12.75" hidden="false" customHeight="false" outlineLevel="0" collapsed="false">
      <c r="A2434" s="1" t="n">
        <v>-1.14760059860269</v>
      </c>
      <c r="B2434" s="1" t="n">
        <v>0.558028424801661</v>
      </c>
      <c r="C2434" s="1"/>
      <c r="D2434" s="1"/>
      <c r="E2434" s="1" t="n">
        <f aca="false">B$2+A2434</f>
        <v>2.35239940139731</v>
      </c>
      <c r="F2434" s="1" t="n">
        <f aca="false">B$2+C$2+B2434</f>
        <v>7.55802842480166</v>
      </c>
      <c r="G2434" s="0" t="n">
        <f aca="false">IF(E2434&lt;F2434,1,0)</f>
        <v>1</v>
      </c>
      <c r="K2434" s="0" t="n">
        <f aca="false">IF(E2434&lt;0,1,0)</f>
        <v>0</v>
      </c>
      <c r="L2434" s="0" t="n">
        <f aca="false">IF(F2434&lt;0,1,0)</f>
        <v>0</v>
      </c>
    </row>
    <row r="2435" customFormat="false" ht="12.75" hidden="false" customHeight="false" outlineLevel="0" collapsed="false">
      <c r="A2435" s="1" t="n">
        <v>0.528440317498697</v>
      </c>
      <c r="B2435" s="1" t="n">
        <v>-0.44044116441886</v>
      </c>
      <c r="C2435" s="1"/>
      <c r="D2435" s="1"/>
      <c r="E2435" s="1" t="n">
        <f aca="false">B$2+A2435</f>
        <v>4.0284403174987</v>
      </c>
      <c r="F2435" s="1" t="n">
        <f aca="false">B$2+C$2+B2435</f>
        <v>6.55955883558114</v>
      </c>
      <c r="G2435" s="0" t="n">
        <f aca="false">IF(E2435&lt;F2435,1,0)</f>
        <v>1</v>
      </c>
      <c r="K2435" s="0" t="n">
        <f aca="false">IF(E2435&lt;0,1,0)</f>
        <v>0</v>
      </c>
      <c r="L2435" s="0" t="n">
        <f aca="false">IF(F2435&lt;0,1,0)</f>
        <v>0</v>
      </c>
    </row>
    <row r="2436" customFormat="false" ht="12.75" hidden="false" customHeight="false" outlineLevel="0" collapsed="false">
      <c r="A2436" s="1" t="n">
        <v>-1.17597179150206</v>
      </c>
      <c r="B2436" s="1" t="n">
        <v>0.633417564575801</v>
      </c>
      <c r="C2436" s="1"/>
      <c r="D2436" s="1"/>
      <c r="E2436" s="1" t="n">
        <f aca="false">B$2+A2436</f>
        <v>2.32402820849794</v>
      </c>
      <c r="F2436" s="1" t="n">
        <f aca="false">B$2+C$2+B2436</f>
        <v>7.6334175645758</v>
      </c>
      <c r="G2436" s="0" t="n">
        <f aca="false">IF(E2436&lt;F2436,1,0)</f>
        <v>1</v>
      </c>
      <c r="K2436" s="0" t="n">
        <f aca="false">IF(E2436&lt;0,1,0)</f>
        <v>0</v>
      </c>
      <c r="L2436" s="0" t="n">
        <f aca="false">IF(F2436&lt;0,1,0)</f>
        <v>0</v>
      </c>
    </row>
    <row r="2437" customFormat="false" ht="12.75" hidden="false" customHeight="false" outlineLevel="0" collapsed="false">
      <c r="A2437" s="1" t="n">
        <v>-0.575917752643663</v>
      </c>
      <c r="B2437" s="1" t="n">
        <v>-0.0652767254930331</v>
      </c>
      <c r="C2437" s="1"/>
      <c r="D2437" s="1"/>
      <c r="E2437" s="1" t="n">
        <f aca="false">B$2+A2437</f>
        <v>2.92408224735634</v>
      </c>
      <c r="F2437" s="1" t="n">
        <f aca="false">B$2+C$2+B2437</f>
        <v>6.93472327450697</v>
      </c>
      <c r="G2437" s="0" t="n">
        <f aca="false">IF(E2437&lt;F2437,1,0)</f>
        <v>1</v>
      </c>
      <c r="K2437" s="0" t="n">
        <f aca="false">IF(E2437&lt;0,1,0)</f>
        <v>0</v>
      </c>
      <c r="L2437" s="0" t="n">
        <f aca="false">IF(F2437&lt;0,1,0)</f>
        <v>0</v>
      </c>
    </row>
    <row r="2438" customFormat="false" ht="12.75" hidden="false" customHeight="false" outlineLevel="0" collapsed="false">
      <c r="A2438" s="1" t="n">
        <v>0.00159523817383088</v>
      </c>
      <c r="B2438" s="1" t="n">
        <v>0.741912824934714</v>
      </c>
      <c r="C2438" s="1"/>
      <c r="D2438" s="1"/>
      <c r="E2438" s="1" t="n">
        <f aca="false">B$2+A2438</f>
        <v>3.50159523817383</v>
      </c>
      <c r="F2438" s="1" t="n">
        <f aca="false">B$2+C$2+B2438</f>
        <v>7.74191282493471</v>
      </c>
      <c r="G2438" s="0" t="n">
        <f aca="false">IF(E2438&lt;F2438,1,0)</f>
        <v>1</v>
      </c>
      <c r="K2438" s="0" t="n">
        <f aca="false">IF(E2438&lt;0,1,0)</f>
        <v>0</v>
      </c>
      <c r="L2438" s="0" t="n">
        <f aca="false">IF(F2438&lt;0,1,0)</f>
        <v>0</v>
      </c>
    </row>
    <row r="2439" customFormat="false" ht="12.75" hidden="false" customHeight="false" outlineLevel="0" collapsed="false">
      <c r="A2439" s="1" t="n">
        <v>-0.318607043496943</v>
      </c>
      <c r="B2439" s="1" t="n">
        <v>0.390782276096272</v>
      </c>
      <c r="C2439" s="1"/>
      <c r="D2439" s="1"/>
      <c r="E2439" s="1" t="n">
        <f aca="false">B$2+A2439</f>
        <v>3.18139295650306</v>
      </c>
      <c r="F2439" s="1" t="n">
        <f aca="false">B$2+C$2+B2439</f>
        <v>7.39078227609627</v>
      </c>
      <c r="G2439" s="0" t="n">
        <f aca="false">IF(E2439&lt;F2439,1,0)</f>
        <v>1</v>
      </c>
      <c r="K2439" s="0" t="n">
        <f aca="false">IF(E2439&lt;0,1,0)</f>
        <v>0</v>
      </c>
      <c r="L2439" s="0" t="n">
        <f aca="false">IF(F2439&lt;0,1,0)</f>
        <v>0</v>
      </c>
    </row>
    <row r="2440" customFormat="false" ht="12.75" hidden="false" customHeight="false" outlineLevel="0" collapsed="false">
      <c r="A2440" s="1" t="n">
        <v>0.466943324169404</v>
      </c>
      <c r="B2440" s="1" t="n">
        <v>1.09247882506827</v>
      </c>
      <c r="C2440" s="1"/>
      <c r="D2440" s="1"/>
      <c r="E2440" s="1" t="n">
        <f aca="false">B$2+A2440</f>
        <v>3.9669433241694</v>
      </c>
      <c r="F2440" s="1" t="n">
        <f aca="false">B$2+C$2+B2440</f>
        <v>8.09247882506827</v>
      </c>
      <c r="G2440" s="0" t="n">
        <f aca="false">IF(E2440&lt;F2440,1,0)</f>
        <v>1</v>
      </c>
      <c r="K2440" s="0" t="n">
        <f aca="false">IF(E2440&lt;0,1,0)</f>
        <v>0</v>
      </c>
      <c r="L2440" s="0" t="n">
        <f aca="false">IF(F2440&lt;0,1,0)</f>
        <v>0</v>
      </c>
    </row>
    <row r="2441" customFormat="false" ht="12.75" hidden="false" customHeight="false" outlineLevel="0" collapsed="false">
      <c r="A2441" s="1" t="n">
        <v>0.35524280857171</v>
      </c>
      <c r="B2441" s="1" t="n">
        <v>1.60564544913353</v>
      </c>
      <c r="C2441" s="1"/>
      <c r="D2441" s="1"/>
      <c r="E2441" s="1" t="n">
        <f aca="false">B$2+A2441</f>
        <v>3.85524280857171</v>
      </c>
      <c r="F2441" s="1" t="n">
        <f aca="false">B$2+C$2+B2441</f>
        <v>8.60564544913353</v>
      </c>
      <c r="G2441" s="0" t="n">
        <f aca="false">IF(E2441&lt;F2441,1,0)</f>
        <v>1</v>
      </c>
      <c r="K2441" s="0" t="n">
        <f aca="false">IF(E2441&lt;0,1,0)</f>
        <v>0</v>
      </c>
      <c r="L2441" s="0" t="n">
        <f aca="false">IF(F2441&lt;0,1,0)</f>
        <v>0</v>
      </c>
    </row>
    <row r="2442" customFormat="false" ht="12.75" hidden="false" customHeight="false" outlineLevel="0" collapsed="false">
      <c r="A2442" s="1" t="n">
        <v>1.10119457034803</v>
      </c>
      <c r="B2442" s="1" t="n">
        <v>0.873821591693829</v>
      </c>
      <c r="C2442" s="1"/>
      <c r="D2442" s="1"/>
      <c r="E2442" s="1" t="n">
        <f aca="false">B$2+A2442</f>
        <v>4.60119457034803</v>
      </c>
      <c r="F2442" s="1" t="n">
        <f aca="false">B$2+C$2+B2442</f>
        <v>7.87382159169383</v>
      </c>
      <c r="G2442" s="0" t="n">
        <f aca="false">IF(E2442&lt;F2442,1,0)</f>
        <v>1</v>
      </c>
      <c r="K2442" s="0" t="n">
        <f aca="false">IF(E2442&lt;0,1,0)</f>
        <v>0</v>
      </c>
      <c r="L2442" s="0" t="n">
        <f aca="false">IF(F2442&lt;0,1,0)</f>
        <v>0</v>
      </c>
    </row>
    <row r="2443" customFormat="false" ht="12.75" hidden="false" customHeight="false" outlineLevel="0" collapsed="false">
      <c r="A2443" s="1" t="n">
        <v>0.642244523086636</v>
      </c>
      <c r="B2443" s="1" t="n">
        <v>-0.16286606959285</v>
      </c>
      <c r="C2443" s="1"/>
      <c r="D2443" s="1"/>
      <c r="E2443" s="1" t="n">
        <f aca="false">B$2+A2443</f>
        <v>4.14224452308664</v>
      </c>
      <c r="F2443" s="1" t="n">
        <f aca="false">B$2+C$2+B2443</f>
        <v>6.83713393040715</v>
      </c>
      <c r="G2443" s="0" t="n">
        <f aca="false">IF(E2443&lt;F2443,1,0)</f>
        <v>1</v>
      </c>
      <c r="K2443" s="0" t="n">
        <f aca="false">IF(E2443&lt;0,1,0)</f>
        <v>0</v>
      </c>
      <c r="L2443" s="0" t="n">
        <f aca="false">IF(F2443&lt;0,1,0)</f>
        <v>0</v>
      </c>
    </row>
    <row r="2444" customFormat="false" ht="12.75" hidden="false" customHeight="false" outlineLevel="0" collapsed="false">
      <c r="A2444" s="1" t="n">
        <v>1.83898466688863</v>
      </c>
      <c r="B2444" s="1" t="n">
        <v>0.0663347171237637</v>
      </c>
      <c r="C2444" s="1"/>
      <c r="D2444" s="1"/>
      <c r="E2444" s="1" t="n">
        <f aca="false">B$2+A2444</f>
        <v>5.33898466688863</v>
      </c>
      <c r="F2444" s="1" t="n">
        <f aca="false">B$2+C$2+B2444</f>
        <v>7.06633471712376</v>
      </c>
      <c r="G2444" s="0" t="n">
        <f aca="false">IF(E2444&lt;F2444,1,0)</f>
        <v>1</v>
      </c>
      <c r="K2444" s="0" t="n">
        <f aca="false">IF(E2444&lt;0,1,0)</f>
        <v>0</v>
      </c>
      <c r="L2444" s="0" t="n">
        <f aca="false">IF(F2444&lt;0,1,0)</f>
        <v>0</v>
      </c>
    </row>
    <row r="2445" customFormat="false" ht="12.75" hidden="false" customHeight="false" outlineLevel="0" collapsed="false">
      <c r="A2445" s="1" t="n">
        <v>-1.69612588948414</v>
      </c>
      <c r="B2445" s="1" t="n">
        <v>-0.486141495652582</v>
      </c>
      <c r="C2445" s="1"/>
      <c r="D2445" s="1"/>
      <c r="E2445" s="1" t="n">
        <f aca="false">B$2+A2445</f>
        <v>1.80387411051586</v>
      </c>
      <c r="F2445" s="1" t="n">
        <f aca="false">B$2+C$2+B2445</f>
        <v>6.51385850434742</v>
      </c>
      <c r="G2445" s="0" t="n">
        <f aca="false">IF(E2445&lt;F2445,1,0)</f>
        <v>1</v>
      </c>
      <c r="K2445" s="0" t="n">
        <f aca="false">IF(E2445&lt;0,1,0)</f>
        <v>0</v>
      </c>
      <c r="L2445" s="0" t="n">
        <f aca="false">IF(F2445&lt;0,1,0)</f>
        <v>0</v>
      </c>
    </row>
    <row r="2446" customFormat="false" ht="12.75" hidden="false" customHeight="false" outlineLevel="0" collapsed="false">
      <c r="A2446" s="1" t="n">
        <v>0.258517315174047</v>
      </c>
      <c r="B2446" s="1" t="n">
        <v>0.0045490619276429</v>
      </c>
      <c r="C2446" s="1"/>
      <c r="D2446" s="1"/>
      <c r="E2446" s="1" t="n">
        <f aca="false">B$2+A2446</f>
        <v>3.75851731517405</v>
      </c>
      <c r="F2446" s="1" t="n">
        <f aca="false">B$2+C$2+B2446</f>
        <v>7.00454906192764</v>
      </c>
      <c r="G2446" s="0" t="n">
        <f aca="false">IF(E2446&lt;F2446,1,0)</f>
        <v>1</v>
      </c>
      <c r="K2446" s="0" t="n">
        <f aca="false">IF(E2446&lt;0,1,0)</f>
        <v>0</v>
      </c>
      <c r="L2446" s="0" t="n">
        <f aca="false">IF(F2446&lt;0,1,0)</f>
        <v>0</v>
      </c>
    </row>
    <row r="2447" customFormat="false" ht="12.75" hidden="false" customHeight="false" outlineLevel="0" collapsed="false">
      <c r="A2447" s="1" t="n">
        <v>-0.22239580211924</v>
      </c>
      <c r="B2447" s="1" t="n">
        <v>-0.507669873030871</v>
      </c>
      <c r="C2447" s="1"/>
      <c r="D2447" s="1"/>
      <c r="E2447" s="1" t="n">
        <f aca="false">B$2+A2447</f>
        <v>3.27760419788076</v>
      </c>
      <c r="F2447" s="1" t="n">
        <f aca="false">B$2+C$2+B2447</f>
        <v>6.49233012696913</v>
      </c>
      <c r="G2447" s="0" t="n">
        <f aca="false">IF(E2447&lt;F2447,1,0)</f>
        <v>1</v>
      </c>
      <c r="K2447" s="0" t="n">
        <f aca="false">IF(E2447&lt;0,1,0)</f>
        <v>0</v>
      </c>
      <c r="L2447" s="0" t="n">
        <f aca="false">IF(F2447&lt;0,1,0)</f>
        <v>0</v>
      </c>
    </row>
    <row r="2448" customFormat="false" ht="12.75" hidden="false" customHeight="false" outlineLevel="0" collapsed="false">
      <c r="A2448" s="1" t="n">
        <v>1.45343169794733</v>
      </c>
      <c r="B2448" s="1" t="n">
        <v>-0.592848973179844</v>
      </c>
      <c r="C2448" s="1"/>
      <c r="D2448" s="1"/>
      <c r="E2448" s="1" t="n">
        <f aca="false">B$2+A2448</f>
        <v>4.95343169794733</v>
      </c>
      <c r="F2448" s="1" t="n">
        <f aca="false">B$2+C$2+B2448</f>
        <v>6.40715102682016</v>
      </c>
      <c r="G2448" s="0" t="n">
        <f aca="false">IF(E2448&lt;F2448,1,0)</f>
        <v>1</v>
      </c>
      <c r="K2448" s="0" t="n">
        <f aca="false">IF(E2448&lt;0,1,0)</f>
        <v>0</v>
      </c>
      <c r="L2448" s="0" t="n">
        <f aca="false">IF(F2448&lt;0,1,0)</f>
        <v>0</v>
      </c>
    </row>
    <row r="2449" customFormat="false" ht="12.75" hidden="false" customHeight="false" outlineLevel="0" collapsed="false">
      <c r="A2449" s="1" t="n">
        <v>-1.40070662451942</v>
      </c>
      <c r="B2449" s="1" t="n">
        <v>-0.0906062602283227</v>
      </c>
      <c r="C2449" s="1"/>
      <c r="D2449" s="1"/>
      <c r="E2449" s="1" t="n">
        <f aca="false">B$2+A2449</f>
        <v>2.09929337548058</v>
      </c>
      <c r="F2449" s="1" t="n">
        <f aca="false">B$2+C$2+B2449</f>
        <v>6.90939373977168</v>
      </c>
      <c r="G2449" s="0" t="n">
        <f aca="false">IF(E2449&lt;F2449,1,0)</f>
        <v>1</v>
      </c>
      <c r="K2449" s="0" t="n">
        <f aca="false">IF(E2449&lt;0,1,0)</f>
        <v>0</v>
      </c>
      <c r="L2449" s="0" t="n">
        <f aca="false">IF(F2449&lt;0,1,0)</f>
        <v>0</v>
      </c>
    </row>
    <row r="2450" customFormat="false" ht="12.75" hidden="false" customHeight="false" outlineLevel="0" collapsed="false">
      <c r="A2450" s="1" t="n">
        <v>-0.177358273083228</v>
      </c>
      <c r="B2450" s="1" t="n">
        <v>-1.10070241417405</v>
      </c>
      <c r="C2450" s="1"/>
      <c r="D2450" s="1"/>
      <c r="E2450" s="1" t="n">
        <f aca="false">B$2+A2450</f>
        <v>3.32264172691677</v>
      </c>
      <c r="F2450" s="1" t="n">
        <f aca="false">B$2+C$2+B2450</f>
        <v>5.89929758582595</v>
      </c>
      <c r="G2450" s="0" t="n">
        <f aca="false">IF(E2450&lt;F2450,1,0)</f>
        <v>1</v>
      </c>
      <c r="K2450" s="0" t="n">
        <f aca="false">IF(E2450&lt;0,1,0)</f>
        <v>0</v>
      </c>
      <c r="L2450" s="0" t="n">
        <f aca="false">IF(F2450&lt;0,1,0)</f>
        <v>0</v>
      </c>
    </row>
    <row r="2451" customFormat="false" ht="12.75" hidden="false" customHeight="false" outlineLevel="0" collapsed="false">
      <c r="A2451" s="1" t="n">
        <v>0.49787710627514</v>
      </c>
      <c r="B2451" s="1" t="n">
        <v>0.878075740655559</v>
      </c>
      <c r="C2451" s="1"/>
      <c r="D2451" s="1"/>
      <c r="E2451" s="1" t="n">
        <f aca="false">B$2+A2451</f>
        <v>3.99787710627514</v>
      </c>
      <c r="F2451" s="1" t="n">
        <f aca="false">B$2+C$2+B2451</f>
        <v>7.87807574065556</v>
      </c>
      <c r="G2451" s="0" t="n">
        <f aca="false">IF(E2451&lt;F2451,1,0)</f>
        <v>1</v>
      </c>
      <c r="K2451" s="0" t="n">
        <f aca="false">IF(E2451&lt;0,1,0)</f>
        <v>0</v>
      </c>
      <c r="L2451" s="0" t="n">
        <f aca="false">IF(F2451&lt;0,1,0)</f>
        <v>0</v>
      </c>
    </row>
    <row r="2452" customFormat="false" ht="12.75" hidden="false" customHeight="false" outlineLevel="0" collapsed="false">
      <c r="A2452" s="1" t="n">
        <v>0.923716845198466</v>
      </c>
      <c r="B2452" s="1" t="n">
        <v>0.981325720790582</v>
      </c>
      <c r="C2452" s="1"/>
      <c r="D2452" s="1"/>
      <c r="E2452" s="1" t="n">
        <f aca="false">B$2+A2452</f>
        <v>4.42371684519847</v>
      </c>
      <c r="F2452" s="1" t="n">
        <f aca="false">B$2+C$2+B2452</f>
        <v>7.98132572079058</v>
      </c>
      <c r="G2452" s="0" t="n">
        <f aca="false">IF(E2452&lt;F2452,1,0)</f>
        <v>1</v>
      </c>
      <c r="K2452" s="0" t="n">
        <f aca="false">IF(E2452&lt;0,1,0)</f>
        <v>0</v>
      </c>
      <c r="L2452" s="0" t="n">
        <f aca="false">IF(F2452&lt;0,1,0)</f>
        <v>0</v>
      </c>
    </row>
    <row r="2453" customFormat="false" ht="12.75" hidden="false" customHeight="false" outlineLevel="0" collapsed="false">
      <c r="A2453" s="1" t="n">
        <v>0.0647042037732345</v>
      </c>
      <c r="B2453" s="1" t="n">
        <v>-0.221148740902719</v>
      </c>
      <c r="C2453" s="1"/>
      <c r="D2453" s="1"/>
      <c r="E2453" s="1" t="n">
        <f aca="false">B$2+A2453</f>
        <v>3.56470420377323</v>
      </c>
      <c r="F2453" s="1" t="n">
        <f aca="false">B$2+C$2+B2453</f>
        <v>6.77885125909728</v>
      </c>
      <c r="G2453" s="0" t="n">
        <f aca="false">IF(E2453&lt;F2453,1,0)</f>
        <v>1</v>
      </c>
      <c r="K2453" s="0" t="n">
        <f aca="false">IF(E2453&lt;0,1,0)</f>
        <v>0</v>
      </c>
      <c r="L2453" s="0" t="n">
        <f aca="false">IF(F2453&lt;0,1,0)</f>
        <v>0</v>
      </c>
    </row>
    <row r="2454" customFormat="false" ht="12.75" hidden="false" customHeight="false" outlineLevel="0" collapsed="false">
      <c r="A2454" s="1" t="n">
        <v>-0.113905538291357</v>
      </c>
      <c r="B2454" s="1" t="n">
        <v>0.00319364318279514</v>
      </c>
      <c r="C2454" s="1"/>
      <c r="D2454" s="1"/>
      <c r="E2454" s="1" t="n">
        <f aca="false">B$2+A2454</f>
        <v>3.38609446170864</v>
      </c>
      <c r="F2454" s="1" t="n">
        <f aca="false">B$2+C$2+B2454</f>
        <v>7.0031936431828</v>
      </c>
      <c r="G2454" s="0" t="n">
        <f aca="false">IF(E2454&lt;F2454,1,0)</f>
        <v>1</v>
      </c>
      <c r="K2454" s="0" t="n">
        <f aca="false">IF(E2454&lt;0,1,0)</f>
        <v>0</v>
      </c>
      <c r="L2454" s="0" t="n">
        <f aca="false">IF(F2454&lt;0,1,0)</f>
        <v>0</v>
      </c>
    </row>
    <row r="2455" customFormat="false" ht="12.75" hidden="false" customHeight="false" outlineLevel="0" collapsed="false">
      <c r="A2455" s="1" t="n">
        <v>1.35315192240358</v>
      </c>
      <c r="B2455" s="1" t="n">
        <v>-2.03846568732726</v>
      </c>
      <c r="C2455" s="1"/>
      <c r="D2455" s="1"/>
      <c r="E2455" s="1" t="n">
        <f aca="false">B$2+A2455</f>
        <v>4.85315192240358</v>
      </c>
      <c r="F2455" s="1" t="n">
        <f aca="false">B$2+C$2+B2455</f>
        <v>4.96153431267274</v>
      </c>
      <c r="G2455" s="0" t="n">
        <f aca="false">IF(E2455&lt;F2455,1,0)</f>
        <v>1</v>
      </c>
      <c r="K2455" s="0" t="n">
        <f aca="false">IF(E2455&lt;0,1,0)</f>
        <v>0</v>
      </c>
      <c r="L2455" s="0" t="n">
        <f aca="false">IF(F2455&lt;0,1,0)</f>
        <v>0</v>
      </c>
    </row>
    <row r="2456" customFormat="false" ht="12.75" hidden="false" customHeight="false" outlineLevel="0" collapsed="false">
      <c r="A2456" s="1" t="n">
        <v>0.0752477910814697</v>
      </c>
      <c r="B2456" s="1" t="n">
        <v>0.421902415238326</v>
      </c>
      <c r="C2456" s="1"/>
      <c r="D2456" s="1"/>
      <c r="E2456" s="1" t="n">
        <f aca="false">B$2+A2456</f>
        <v>3.57524779108147</v>
      </c>
      <c r="F2456" s="1" t="n">
        <f aca="false">B$2+C$2+B2456</f>
        <v>7.42190241523833</v>
      </c>
      <c r="G2456" s="0" t="n">
        <f aca="false">IF(E2456&lt;F2456,1,0)</f>
        <v>1</v>
      </c>
      <c r="K2456" s="0" t="n">
        <f aca="false">IF(E2456&lt;0,1,0)</f>
        <v>0</v>
      </c>
      <c r="L2456" s="0" t="n">
        <f aca="false">IF(F2456&lt;0,1,0)</f>
        <v>0</v>
      </c>
    </row>
    <row r="2457" customFormat="false" ht="12.75" hidden="false" customHeight="false" outlineLevel="0" collapsed="false">
      <c r="A2457" s="1" t="n">
        <v>0.0768797346367829</v>
      </c>
      <c r="B2457" s="1" t="n">
        <v>0.640846390514311</v>
      </c>
      <c r="C2457" s="1"/>
      <c r="D2457" s="1"/>
      <c r="E2457" s="1" t="n">
        <f aca="false">B$2+A2457</f>
        <v>3.57687973463678</v>
      </c>
      <c r="F2457" s="1" t="n">
        <f aca="false">B$2+C$2+B2457</f>
        <v>7.64084639051431</v>
      </c>
      <c r="G2457" s="0" t="n">
        <f aca="false">IF(E2457&lt;F2457,1,0)</f>
        <v>1</v>
      </c>
      <c r="K2457" s="0" t="n">
        <f aca="false">IF(E2457&lt;0,1,0)</f>
        <v>0</v>
      </c>
      <c r="L2457" s="0" t="n">
        <f aca="false">IF(F2457&lt;0,1,0)</f>
        <v>0</v>
      </c>
    </row>
    <row r="2458" customFormat="false" ht="12.75" hidden="false" customHeight="false" outlineLevel="0" collapsed="false">
      <c r="A2458" s="1" t="n">
        <v>-0.446890538053761</v>
      </c>
      <c r="B2458" s="1" t="n">
        <v>0.309726858348103</v>
      </c>
      <c r="C2458" s="1"/>
      <c r="D2458" s="1"/>
      <c r="E2458" s="1" t="n">
        <f aca="false">B$2+A2458</f>
        <v>3.05310946194624</v>
      </c>
      <c r="F2458" s="1" t="n">
        <f aca="false">B$2+C$2+B2458</f>
        <v>7.3097268583481</v>
      </c>
      <c r="G2458" s="0" t="n">
        <f aca="false">IF(E2458&lt;F2458,1,0)</f>
        <v>1</v>
      </c>
      <c r="K2458" s="0" t="n">
        <f aca="false">IF(E2458&lt;0,1,0)</f>
        <v>0</v>
      </c>
      <c r="L2458" s="0" t="n">
        <f aca="false">IF(F2458&lt;0,1,0)</f>
        <v>0</v>
      </c>
    </row>
    <row r="2459" customFormat="false" ht="12.75" hidden="false" customHeight="false" outlineLevel="0" collapsed="false">
      <c r="A2459" s="1" t="n">
        <v>0.000625391881688038</v>
      </c>
      <c r="B2459" s="1" t="n">
        <v>0.63392136495029</v>
      </c>
      <c r="C2459" s="1"/>
      <c r="D2459" s="1"/>
      <c r="E2459" s="1" t="n">
        <f aca="false">B$2+A2459</f>
        <v>3.50062539188169</v>
      </c>
      <c r="F2459" s="1" t="n">
        <f aca="false">B$2+C$2+B2459</f>
        <v>7.63392136495029</v>
      </c>
      <c r="G2459" s="0" t="n">
        <f aca="false">IF(E2459&lt;F2459,1,0)</f>
        <v>1</v>
      </c>
      <c r="K2459" s="0" t="n">
        <f aca="false">IF(E2459&lt;0,1,0)</f>
        <v>0</v>
      </c>
      <c r="L2459" s="0" t="n">
        <f aca="false">IF(F2459&lt;0,1,0)</f>
        <v>0</v>
      </c>
    </row>
    <row r="2460" customFormat="false" ht="12.75" hidden="false" customHeight="false" outlineLevel="0" collapsed="false">
      <c r="A2460" s="1" t="n">
        <v>-0.750882015830771</v>
      </c>
      <c r="B2460" s="1" t="n">
        <v>0.254755076620107</v>
      </c>
      <c r="C2460" s="1"/>
      <c r="D2460" s="1"/>
      <c r="E2460" s="1" t="n">
        <f aca="false">B$2+A2460</f>
        <v>2.74911798416923</v>
      </c>
      <c r="F2460" s="1" t="n">
        <f aca="false">B$2+C$2+B2460</f>
        <v>7.25475507662011</v>
      </c>
      <c r="G2460" s="0" t="n">
        <f aca="false">IF(E2460&lt;F2460,1,0)</f>
        <v>1</v>
      </c>
      <c r="K2460" s="0" t="n">
        <f aca="false">IF(E2460&lt;0,1,0)</f>
        <v>0</v>
      </c>
      <c r="L2460" s="0" t="n">
        <f aca="false">IF(F2460&lt;0,1,0)</f>
        <v>0</v>
      </c>
    </row>
    <row r="2461" customFormat="false" ht="12.75" hidden="false" customHeight="false" outlineLevel="0" collapsed="false">
      <c r="A2461" s="1" t="n">
        <v>-0.597210900034021</v>
      </c>
      <c r="B2461" s="1" t="n">
        <v>1.04357403904191</v>
      </c>
      <c r="C2461" s="1"/>
      <c r="D2461" s="1"/>
      <c r="E2461" s="1" t="n">
        <f aca="false">B$2+A2461</f>
        <v>2.90278909996598</v>
      </c>
      <c r="F2461" s="1" t="n">
        <f aca="false">B$2+C$2+B2461</f>
        <v>8.04357403904191</v>
      </c>
      <c r="G2461" s="0" t="n">
        <f aca="false">IF(E2461&lt;F2461,1,0)</f>
        <v>1</v>
      </c>
      <c r="K2461" s="0" t="n">
        <f aca="false">IF(E2461&lt;0,1,0)</f>
        <v>0</v>
      </c>
      <c r="L2461" s="0" t="n">
        <f aca="false">IF(F2461&lt;0,1,0)</f>
        <v>0</v>
      </c>
    </row>
    <row r="2462" customFormat="false" ht="12.75" hidden="false" customHeight="false" outlineLevel="0" collapsed="false">
      <c r="A2462" s="1" t="n">
        <v>1.2787305324284</v>
      </c>
      <c r="B2462" s="1" t="n">
        <v>-1.35180372667307</v>
      </c>
      <c r="C2462" s="1"/>
      <c r="D2462" s="1"/>
      <c r="E2462" s="1" t="n">
        <f aca="false">B$2+A2462</f>
        <v>4.7787305324284</v>
      </c>
      <c r="F2462" s="1" t="n">
        <f aca="false">B$2+C$2+B2462</f>
        <v>5.64819627332693</v>
      </c>
      <c r="G2462" s="0" t="n">
        <f aca="false">IF(E2462&lt;F2462,1,0)</f>
        <v>1</v>
      </c>
      <c r="K2462" s="0" t="n">
        <f aca="false">IF(E2462&lt;0,1,0)</f>
        <v>0</v>
      </c>
      <c r="L2462" s="0" t="n">
        <f aca="false">IF(F2462&lt;0,1,0)</f>
        <v>0</v>
      </c>
    </row>
    <row r="2463" customFormat="false" ht="12.75" hidden="false" customHeight="false" outlineLevel="0" collapsed="false">
      <c r="A2463" s="1" t="n">
        <v>-0.475471749087237</v>
      </c>
      <c r="B2463" s="1" t="n">
        <v>1.07546511523164</v>
      </c>
      <c r="C2463" s="1"/>
      <c r="D2463" s="1"/>
      <c r="E2463" s="1" t="n">
        <f aca="false">B$2+A2463</f>
        <v>3.02452825091276</v>
      </c>
      <c r="F2463" s="1" t="n">
        <f aca="false">B$2+C$2+B2463</f>
        <v>8.07546511523164</v>
      </c>
      <c r="G2463" s="0" t="n">
        <f aca="false">IF(E2463&lt;F2463,1,0)</f>
        <v>1</v>
      </c>
      <c r="K2463" s="0" t="n">
        <f aca="false">IF(E2463&lt;0,1,0)</f>
        <v>0</v>
      </c>
      <c r="L2463" s="0" t="n">
        <f aca="false">IF(F2463&lt;0,1,0)</f>
        <v>0</v>
      </c>
    </row>
    <row r="2464" customFormat="false" ht="12.75" hidden="false" customHeight="false" outlineLevel="0" collapsed="false">
      <c r="A2464" s="1" t="n">
        <v>0.55797582296599</v>
      </c>
      <c r="B2464" s="1" t="n">
        <v>-0.418929299659738</v>
      </c>
      <c r="C2464" s="1"/>
      <c r="D2464" s="1"/>
      <c r="E2464" s="1" t="n">
        <f aca="false">B$2+A2464</f>
        <v>4.05797582296599</v>
      </c>
      <c r="F2464" s="1" t="n">
        <f aca="false">B$2+C$2+B2464</f>
        <v>6.58107070034026</v>
      </c>
      <c r="G2464" s="0" t="n">
        <f aca="false">IF(E2464&lt;F2464,1,0)</f>
        <v>1</v>
      </c>
      <c r="K2464" s="0" t="n">
        <f aca="false">IF(E2464&lt;0,1,0)</f>
        <v>0</v>
      </c>
      <c r="L2464" s="0" t="n">
        <f aca="false">IF(F2464&lt;0,1,0)</f>
        <v>0</v>
      </c>
    </row>
    <row r="2465" customFormat="false" ht="12.75" hidden="false" customHeight="false" outlineLevel="0" collapsed="false">
      <c r="A2465" s="1" t="n">
        <v>-0.207184027880434</v>
      </c>
      <c r="B2465" s="1" t="n">
        <v>-0.591306529940654</v>
      </c>
      <c r="C2465" s="1"/>
      <c r="D2465" s="1"/>
      <c r="E2465" s="1" t="n">
        <f aca="false">B$2+A2465</f>
        <v>3.29281597211957</v>
      </c>
      <c r="F2465" s="1" t="n">
        <f aca="false">B$2+C$2+B2465</f>
        <v>6.40869347005935</v>
      </c>
      <c r="G2465" s="0" t="n">
        <f aca="false">IF(E2465&lt;F2465,1,0)</f>
        <v>1</v>
      </c>
      <c r="K2465" s="0" t="n">
        <f aca="false">IF(E2465&lt;0,1,0)</f>
        <v>0</v>
      </c>
      <c r="L2465" s="0" t="n">
        <f aca="false">IF(F2465&lt;0,1,0)</f>
        <v>0</v>
      </c>
    </row>
    <row r="2466" customFormat="false" ht="12.75" hidden="false" customHeight="false" outlineLevel="0" collapsed="false">
      <c r="A2466" s="1" t="n">
        <v>0.0751045365197267</v>
      </c>
      <c r="B2466" s="1" t="n">
        <v>-0.781923143994898</v>
      </c>
      <c r="C2466" s="1"/>
      <c r="D2466" s="1"/>
      <c r="E2466" s="1" t="n">
        <f aca="false">B$2+A2466</f>
        <v>3.57510453651973</v>
      </c>
      <c r="F2466" s="1" t="n">
        <f aca="false">B$2+C$2+B2466</f>
        <v>6.2180768560051</v>
      </c>
      <c r="G2466" s="0" t="n">
        <f aca="false">IF(E2466&lt;F2466,1,0)</f>
        <v>1</v>
      </c>
      <c r="K2466" s="0" t="n">
        <f aca="false">IF(E2466&lt;0,1,0)</f>
        <v>0</v>
      </c>
      <c r="L2466" s="0" t="n">
        <f aca="false">IF(F2466&lt;0,1,0)</f>
        <v>0</v>
      </c>
    </row>
    <row r="2467" customFormat="false" ht="12.75" hidden="false" customHeight="false" outlineLevel="0" collapsed="false">
      <c r="A2467" s="1" t="n">
        <v>-0.646510611330367</v>
      </c>
      <c r="B2467" s="1" t="n">
        <v>-1.14911748441388</v>
      </c>
      <c r="C2467" s="1"/>
      <c r="D2467" s="1"/>
      <c r="E2467" s="1" t="n">
        <f aca="false">B$2+A2467</f>
        <v>2.85348938866963</v>
      </c>
      <c r="F2467" s="1" t="n">
        <f aca="false">B$2+C$2+B2467</f>
        <v>5.85088251558612</v>
      </c>
      <c r="G2467" s="0" t="n">
        <f aca="false">IF(E2467&lt;F2467,1,0)</f>
        <v>1</v>
      </c>
      <c r="K2467" s="0" t="n">
        <f aca="false">IF(E2467&lt;0,1,0)</f>
        <v>0</v>
      </c>
      <c r="L2467" s="0" t="n">
        <f aca="false">IF(F2467&lt;0,1,0)</f>
        <v>0</v>
      </c>
    </row>
    <row r="2468" customFormat="false" ht="12.75" hidden="false" customHeight="false" outlineLevel="0" collapsed="false">
      <c r="A2468" s="1" t="n">
        <v>-1.62434570191179</v>
      </c>
      <c r="B2468" s="1" t="n">
        <v>0.564020554996112</v>
      </c>
      <c r="C2468" s="1"/>
      <c r="D2468" s="1"/>
      <c r="E2468" s="1" t="n">
        <f aca="false">B$2+A2468</f>
        <v>1.87565429808821</v>
      </c>
      <c r="F2468" s="1" t="n">
        <f aca="false">B$2+C$2+B2468</f>
        <v>7.56402055499611</v>
      </c>
      <c r="G2468" s="0" t="n">
        <f aca="false">IF(E2468&lt;F2468,1,0)</f>
        <v>1</v>
      </c>
      <c r="K2468" s="0" t="n">
        <f aca="false">IF(E2468&lt;0,1,0)</f>
        <v>0</v>
      </c>
      <c r="L2468" s="0" t="n">
        <f aca="false">IF(F2468&lt;0,1,0)</f>
        <v>0</v>
      </c>
    </row>
    <row r="2469" customFormat="false" ht="12.75" hidden="false" customHeight="false" outlineLevel="0" collapsed="false">
      <c r="A2469" s="1" t="n">
        <v>-0.248077358030619</v>
      </c>
      <c r="B2469" s="1" t="n">
        <v>1.71400181880905</v>
      </c>
      <c r="C2469" s="1"/>
      <c r="D2469" s="1"/>
      <c r="E2469" s="1" t="n">
        <f aca="false">B$2+A2469</f>
        <v>3.25192264196938</v>
      </c>
      <c r="F2469" s="1" t="n">
        <f aca="false">B$2+C$2+B2469</f>
        <v>8.71400181880905</v>
      </c>
      <c r="G2469" s="0" t="n">
        <f aca="false">IF(E2469&lt;F2469,1,0)</f>
        <v>1</v>
      </c>
      <c r="K2469" s="0" t="n">
        <f aca="false">IF(E2469&lt;0,1,0)</f>
        <v>0</v>
      </c>
      <c r="L2469" s="0" t="n">
        <f aca="false">IF(F2469&lt;0,1,0)</f>
        <v>0</v>
      </c>
    </row>
    <row r="2470" customFormat="false" ht="12.75" hidden="false" customHeight="false" outlineLevel="0" collapsed="false">
      <c r="A2470" s="1" t="n">
        <v>-0.374468265677189</v>
      </c>
      <c r="B2470" s="1" t="n">
        <v>-0.0483222056809322</v>
      </c>
      <c r="C2470" s="1"/>
      <c r="D2470" s="1"/>
      <c r="E2470" s="1" t="n">
        <f aca="false">B$2+A2470</f>
        <v>3.12553173432281</v>
      </c>
      <c r="F2470" s="1" t="n">
        <f aca="false">B$2+C$2+B2470</f>
        <v>6.95167779431907</v>
      </c>
      <c r="G2470" s="0" t="n">
        <f aca="false">IF(E2470&lt;F2470,1,0)</f>
        <v>1</v>
      </c>
      <c r="K2470" s="0" t="n">
        <f aca="false">IF(E2470&lt;0,1,0)</f>
        <v>0</v>
      </c>
      <c r="L2470" s="0" t="n">
        <f aca="false">IF(F2470&lt;0,1,0)</f>
        <v>0</v>
      </c>
    </row>
    <row r="2471" customFormat="false" ht="12.75" hidden="false" customHeight="false" outlineLevel="0" collapsed="false">
      <c r="A2471" s="1" t="n">
        <v>1.68134849976001</v>
      </c>
      <c r="B2471" s="1" t="n">
        <v>1.20747992239836</v>
      </c>
      <c r="C2471" s="1"/>
      <c r="D2471" s="1"/>
      <c r="E2471" s="1" t="n">
        <f aca="false">B$2+A2471</f>
        <v>5.18134849976001</v>
      </c>
      <c r="F2471" s="1" t="n">
        <f aca="false">B$2+C$2+B2471</f>
        <v>8.20747992239836</v>
      </c>
      <c r="G2471" s="0" t="n">
        <f aca="false">IF(E2471&lt;F2471,1,0)</f>
        <v>1</v>
      </c>
      <c r="K2471" s="0" t="n">
        <f aca="false">IF(E2471&lt;0,1,0)</f>
        <v>0</v>
      </c>
      <c r="L2471" s="0" t="n">
        <f aca="false">IF(F2471&lt;0,1,0)</f>
        <v>0</v>
      </c>
    </row>
    <row r="2472" customFormat="false" ht="12.75" hidden="false" customHeight="false" outlineLevel="0" collapsed="false">
      <c r="A2472" s="1" t="n">
        <v>0.741912824934714</v>
      </c>
      <c r="B2472" s="1" t="n">
        <v>0.263826509109075</v>
      </c>
      <c r="C2472" s="1"/>
      <c r="D2472" s="1"/>
      <c r="E2472" s="1" t="n">
        <f aca="false">B$2+A2472</f>
        <v>4.24191282493471</v>
      </c>
      <c r="F2472" s="1" t="n">
        <f aca="false">B$2+C$2+B2472</f>
        <v>7.26382650910908</v>
      </c>
      <c r="G2472" s="0" t="n">
        <f aca="false">IF(E2472&lt;F2472,1,0)</f>
        <v>1</v>
      </c>
      <c r="K2472" s="0" t="n">
        <f aca="false">IF(E2472&lt;0,1,0)</f>
        <v>0</v>
      </c>
      <c r="L2472" s="0" t="n">
        <f aca="false">IF(F2472&lt;0,1,0)</f>
        <v>0</v>
      </c>
    </row>
    <row r="2473" customFormat="false" ht="12.75" hidden="false" customHeight="false" outlineLevel="0" collapsed="false">
      <c r="A2473" s="1" t="n">
        <v>1.71015338111099</v>
      </c>
      <c r="B2473" s="1" t="n">
        <v>2.39169054164022</v>
      </c>
      <c r="C2473" s="1"/>
      <c r="D2473" s="1"/>
      <c r="E2473" s="1" t="n">
        <f aca="false">B$2+A2473</f>
        <v>5.21015338111099</v>
      </c>
      <c r="F2473" s="1" t="n">
        <f aca="false">B$2+C$2+B2473</f>
        <v>9.39169054164022</v>
      </c>
      <c r="G2473" s="0" t="n">
        <f aca="false">IF(E2473&lt;F2473,1,0)</f>
        <v>1</v>
      </c>
      <c r="K2473" s="0" t="n">
        <f aca="false">IF(E2473&lt;0,1,0)</f>
        <v>0</v>
      </c>
      <c r="L2473" s="0" t="n">
        <f aca="false">IF(F2473&lt;0,1,0)</f>
        <v>0</v>
      </c>
    </row>
    <row r="2474" customFormat="false" ht="12.75" hidden="false" customHeight="false" outlineLevel="0" collapsed="false">
      <c r="A2474" s="1" t="n">
        <v>-1.02665293149459</v>
      </c>
      <c r="B2474" s="1" t="n">
        <v>-1.91277085796064</v>
      </c>
      <c r="C2474" s="1"/>
      <c r="D2474" s="1"/>
      <c r="E2474" s="1" t="n">
        <f aca="false">B$2+A2474</f>
        <v>2.47334706850541</v>
      </c>
      <c r="F2474" s="1" t="n">
        <f aca="false">B$2+C$2+B2474</f>
        <v>5.08722914203936</v>
      </c>
      <c r="G2474" s="0" t="n">
        <f aca="false">IF(E2474&lt;F2474,1,0)</f>
        <v>1</v>
      </c>
      <c r="K2474" s="0" t="n">
        <f aca="false">IF(E2474&lt;0,1,0)</f>
        <v>0</v>
      </c>
      <c r="L2474" s="0" t="n">
        <f aca="false">IF(F2474&lt;0,1,0)</f>
        <v>0</v>
      </c>
    </row>
    <row r="2475" customFormat="false" ht="12.75" hidden="false" customHeight="false" outlineLevel="0" collapsed="false">
      <c r="A2475" s="1" t="n">
        <v>-0.21416024314211</v>
      </c>
      <c r="B2475" s="1" t="n">
        <v>0.721439494333074</v>
      </c>
      <c r="C2475" s="1"/>
      <c r="D2475" s="1"/>
      <c r="E2475" s="1" t="n">
        <f aca="false">B$2+A2475</f>
        <v>3.28583975685789</v>
      </c>
      <c r="F2475" s="1" t="n">
        <f aca="false">B$2+C$2+B2475</f>
        <v>7.72143949433307</v>
      </c>
      <c r="G2475" s="0" t="n">
        <f aca="false">IF(E2475&lt;F2475,1,0)</f>
        <v>1</v>
      </c>
      <c r="K2475" s="0" t="n">
        <f aca="false">IF(E2475&lt;0,1,0)</f>
        <v>0</v>
      </c>
      <c r="L2475" s="0" t="n">
        <f aca="false">IF(F2475&lt;0,1,0)</f>
        <v>0</v>
      </c>
    </row>
    <row r="2476" customFormat="false" ht="12.75" hidden="false" customHeight="false" outlineLevel="0" collapsed="false">
      <c r="A2476" s="1" t="n">
        <v>0.772747046820889</v>
      </c>
      <c r="B2476" s="1" t="n">
        <v>0.624334507122626</v>
      </c>
      <c r="C2476" s="1"/>
      <c r="D2476" s="1"/>
      <c r="E2476" s="1" t="n">
        <f aca="false">B$2+A2476</f>
        <v>4.27274704682089</v>
      </c>
      <c r="F2476" s="1" t="n">
        <f aca="false">B$2+C$2+B2476</f>
        <v>7.62433450712263</v>
      </c>
      <c r="G2476" s="0" t="n">
        <f aca="false">IF(E2476&lt;F2476,1,0)</f>
        <v>1</v>
      </c>
      <c r="K2476" s="0" t="n">
        <f aca="false">IF(E2476&lt;0,1,0)</f>
        <v>0</v>
      </c>
      <c r="L2476" s="0" t="n">
        <f aca="false">IF(F2476&lt;0,1,0)</f>
        <v>0</v>
      </c>
    </row>
    <row r="2477" customFormat="false" ht="12.75" hidden="false" customHeight="false" outlineLevel="0" collapsed="false">
      <c r="A2477" s="1" t="n">
        <v>0.984877910052708</v>
      </c>
      <c r="B2477" s="1" t="n">
        <v>1.04967475071014</v>
      </c>
      <c r="C2477" s="1"/>
      <c r="D2477" s="1"/>
      <c r="E2477" s="1" t="n">
        <f aca="false">B$2+A2477</f>
        <v>4.48487791005271</v>
      </c>
      <c r="F2477" s="1" t="n">
        <f aca="false">B$2+C$2+B2477</f>
        <v>8.04967475071014</v>
      </c>
      <c r="G2477" s="0" t="n">
        <f aca="false">IF(E2477&lt;F2477,1,0)</f>
        <v>1</v>
      </c>
      <c r="K2477" s="0" t="n">
        <f aca="false">IF(E2477&lt;0,1,0)</f>
        <v>0</v>
      </c>
      <c r="L2477" s="0" t="n">
        <f aca="false">IF(F2477&lt;0,1,0)</f>
        <v>0</v>
      </c>
    </row>
    <row r="2478" customFormat="false" ht="12.75" hidden="false" customHeight="false" outlineLevel="0" collapsed="false">
      <c r="A2478" s="1" t="n">
        <v>-0.134365987847562</v>
      </c>
      <c r="B2478" s="1" t="n">
        <v>0.66644836367364</v>
      </c>
      <c r="C2478" s="1"/>
      <c r="D2478" s="1"/>
      <c r="E2478" s="1" t="n">
        <f aca="false">B$2+A2478</f>
        <v>3.36563401215244</v>
      </c>
      <c r="F2478" s="1" t="n">
        <f aca="false">B$2+C$2+B2478</f>
        <v>7.66644836367364</v>
      </c>
      <c r="G2478" s="0" t="n">
        <f aca="false">IF(E2478&lt;F2478,1,0)</f>
        <v>1</v>
      </c>
      <c r="K2478" s="0" t="n">
        <f aca="false">IF(E2478&lt;0,1,0)</f>
        <v>0</v>
      </c>
      <c r="L2478" s="0" t="n">
        <f aca="false">IF(F2478&lt;0,1,0)</f>
        <v>0</v>
      </c>
    </row>
    <row r="2479" customFormat="false" ht="12.75" hidden="false" customHeight="false" outlineLevel="0" collapsed="false">
      <c r="A2479" s="1" t="n">
        <v>-0.0162397122330104</v>
      </c>
      <c r="B2479" s="1" t="n">
        <v>0.182654139428885</v>
      </c>
      <c r="C2479" s="1"/>
      <c r="D2479" s="1"/>
      <c r="E2479" s="1" t="n">
        <f aca="false">B$2+A2479</f>
        <v>3.48376028776699</v>
      </c>
      <c r="F2479" s="1" t="n">
        <f aca="false">B$2+C$2+B2479</f>
        <v>7.18265413942889</v>
      </c>
      <c r="G2479" s="0" t="n">
        <f aca="false">IF(E2479&lt;F2479,1,0)</f>
        <v>1</v>
      </c>
      <c r="K2479" s="0" t="n">
        <f aca="false">IF(E2479&lt;0,1,0)</f>
        <v>0</v>
      </c>
      <c r="L2479" s="0" t="n">
        <f aca="false">IF(F2479&lt;0,1,0)</f>
        <v>0</v>
      </c>
    </row>
    <row r="2480" customFormat="false" ht="12.75" hidden="false" customHeight="false" outlineLevel="0" collapsed="false">
      <c r="A2480" s="1" t="n">
        <v>1.70001250220719</v>
      </c>
      <c r="B2480" s="1" t="n">
        <v>-0.800483792185821</v>
      </c>
      <c r="C2480" s="1"/>
      <c r="D2480" s="1"/>
      <c r="E2480" s="1" t="n">
        <f aca="false">B$2+A2480</f>
        <v>5.20001250220719</v>
      </c>
      <c r="F2480" s="1" t="n">
        <f aca="false">B$2+C$2+B2480</f>
        <v>6.19951620781418</v>
      </c>
      <c r="G2480" s="0" t="n">
        <f aca="false">IF(E2480&lt;F2480,1,0)</f>
        <v>1</v>
      </c>
      <c r="K2480" s="0" t="n">
        <f aca="false">IF(E2480&lt;0,1,0)</f>
        <v>0</v>
      </c>
      <c r="L2480" s="0" t="n">
        <f aca="false">IF(F2480&lt;0,1,0)</f>
        <v>0</v>
      </c>
    </row>
    <row r="2481" customFormat="false" ht="12.75" hidden="false" customHeight="false" outlineLevel="0" collapsed="false">
      <c r="A2481" s="1" t="n">
        <v>-0.135040739515965</v>
      </c>
      <c r="B2481" s="1" t="n">
        <v>-0.295792804716936</v>
      </c>
      <c r="C2481" s="1"/>
      <c r="D2481" s="1"/>
      <c r="E2481" s="1" t="n">
        <f aca="false">B$2+A2481</f>
        <v>3.36495926048404</v>
      </c>
      <c r="F2481" s="1" t="n">
        <f aca="false">B$2+C$2+B2481</f>
        <v>6.70420719528307</v>
      </c>
      <c r="G2481" s="0" t="n">
        <f aca="false">IF(E2481&lt;F2481,1,0)</f>
        <v>1</v>
      </c>
      <c r="K2481" s="0" t="n">
        <f aca="false">IF(E2481&lt;0,1,0)</f>
        <v>0</v>
      </c>
      <c r="L2481" s="0" t="n">
        <f aca="false">IF(F2481&lt;0,1,0)</f>
        <v>0</v>
      </c>
    </row>
    <row r="2482" customFormat="false" ht="12.75" hidden="false" customHeight="false" outlineLevel="0" collapsed="false">
      <c r="A2482" s="1" t="n">
        <v>-0.441167678745514</v>
      </c>
      <c r="B2482" s="1" t="n">
        <v>0.0846774638407075</v>
      </c>
      <c r="C2482" s="1"/>
      <c r="D2482" s="1"/>
      <c r="E2482" s="1" t="n">
        <f aca="false">B$2+A2482</f>
        <v>3.05883232125449</v>
      </c>
      <c r="F2482" s="1" t="n">
        <f aca="false">B$2+C$2+B2482</f>
        <v>7.08467746384071</v>
      </c>
      <c r="G2482" s="0" t="n">
        <f aca="false">IF(E2482&lt;F2482,1,0)</f>
        <v>1</v>
      </c>
      <c r="K2482" s="0" t="n">
        <f aca="false">IF(E2482&lt;0,1,0)</f>
        <v>0</v>
      </c>
      <c r="L2482" s="0" t="n">
        <f aca="false">IF(F2482&lt;0,1,0)</f>
        <v>0</v>
      </c>
    </row>
    <row r="2483" customFormat="false" ht="12.75" hidden="false" customHeight="false" outlineLevel="0" collapsed="false">
      <c r="A2483" s="1" t="n">
        <v>-2.54547055093983</v>
      </c>
      <c r="B2483" s="1" t="n">
        <v>0.992099038685896</v>
      </c>
      <c r="C2483" s="1"/>
      <c r="D2483" s="1"/>
      <c r="E2483" s="1" t="n">
        <f aca="false">B$2+A2483</f>
        <v>0.954529449060172</v>
      </c>
      <c r="F2483" s="1" t="n">
        <f aca="false">B$2+C$2+B2483</f>
        <v>7.9920990386859</v>
      </c>
      <c r="G2483" s="0" t="n">
        <f aca="false">IF(E2483&lt;F2483,1,0)</f>
        <v>1</v>
      </c>
      <c r="K2483" s="0" t="n">
        <f aca="false">IF(E2483&lt;0,1,0)</f>
        <v>0</v>
      </c>
      <c r="L2483" s="0" t="n">
        <f aca="false">IF(F2483&lt;0,1,0)</f>
        <v>0</v>
      </c>
    </row>
    <row r="2484" customFormat="false" ht="12.75" hidden="false" customHeight="false" outlineLevel="0" collapsed="false">
      <c r="A2484" s="1" t="n">
        <v>0.0686703123300772</v>
      </c>
      <c r="B2484" s="1" t="n">
        <v>-0.40107589862746</v>
      </c>
      <c r="C2484" s="1"/>
      <c r="D2484" s="1"/>
      <c r="E2484" s="1" t="n">
        <f aca="false">B$2+A2484</f>
        <v>3.56867031233008</v>
      </c>
      <c r="F2484" s="1" t="n">
        <f aca="false">B$2+C$2+B2484</f>
        <v>6.59892410137254</v>
      </c>
      <c r="G2484" s="0" t="n">
        <f aca="false">IF(E2484&lt;F2484,1,0)</f>
        <v>1</v>
      </c>
      <c r="K2484" s="0" t="n">
        <f aca="false">IF(E2484&lt;0,1,0)</f>
        <v>0</v>
      </c>
      <c r="L2484" s="0" t="n">
        <f aca="false">IF(F2484&lt;0,1,0)</f>
        <v>0</v>
      </c>
    </row>
    <row r="2485" customFormat="false" ht="12.75" hidden="false" customHeight="false" outlineLevel="0" collapsed="false">
      <c r="A2485" s="1" t="n">
        <v>-1.34041233977488</v>
      </c>
      <c r="B2485" s="1" t="n">
        <v>1.00432696551387</v>
      </c>
      <c r="C2485" s="1"/>
      <c r="D2485" s="1"/>
      <c r="E2485" s="1" t="n">
        <f aca="false">B$2+A2485</f>
        <v>2.15958766022512</v>
      </c>
      <c r="F2485" s="1" t="n">
        <f aca="false">B$2+C$2+B2485</f>
        <v>8.00432696551387</v>
      </c>
      <c r="G2485" s="0" t="n">
        <f aca="false">IF(E2485&lt;F2485,1,0)</f>
        <v>1</v>
      </c>
      <c r="K2485" s="0" t="n">
        <f aca="false">IF(E2485&lt;0,1,0)</f>
        <v>0</v>
      </c>
      <c r="L2485" s="0" t="n">
        <f aca="false">IF(F2485&lt;0,1,0)</f>
        <v>0</v>
      </c>
    </row>
    <row r="2486" customFormat="false" ht="12.75" hidden="false" customHeight="false" outlineLevel="0" collapsed="false">
      <c r="A2486" s="1" t="n">
        <v>-1.04014882387475</v>
      </c>
      <c r="B2486" s="1" t="n">
        <v>0.0452030914316175</v>
      </c>
      <c r="C2486" s="1"/>
      <c r="D2486" s="1"/>
      <c r="E2486" s="1" t="n">
        <f aca="false">B$2+A2486</f>
        <v>2.45985117612525</v>
      </c>
      <c r="F2486" s="1" t="n">
        <f aca="false">B$2+C$2+B2486</f>
        <v>7.04520309143162</v>
      </c>
      <c r="G2486" s="0" t="n">
        <f aca="false">IF(E2486&lt;F2486,1,0)</f>
        <v>1</v>
      </c>
      <c r="K2486" s="0" t="n">
        <f aca="false">IF(E2486&lt;0,1,0)</f>
        <v>0</v>
      </c>
      <c r="L2486" s="0" t="n">
        <f aca="false">IF(F2486&lt;0,1,0)</f>
        <v>0</v>
      </c>
    </row>
    <row r="2487" customFormat="false" ht="12.75" hidden="false" customHeight="false" outlineLevel="0" collapsed="false">
      <c r="A2487" s="1" t="n">
        <v>-0.617362314489627</v>
      </c>
      <c r="B2487" s="1" t="n">
        <v>0.12337525787925</v>
      </c>
      <c r="C2487" s="1"/>
      <c r="D2487" s="1"/>
      <c r="E2487" s="1" t="n">
        <f aca="false">B$2+A2487</f>
        <v>2.88263768551037</v>
      </c>
      <c r="F2487" s="1" t="n">
        <f aca="false">B$2+C$2+B2487</f>
        <v>7.12337525787925</v>
      </c>
      <c r="G2487" s="0" t="n">
        <f aca="false">IF(E2487&lt;F2487,1,0)</f>
        <v>1</v>
      </c>
      <c r="K2487" s="0" t="n">
        <f aca="false">IF(E2487&lt;0,1,0)</f>
        <v>0</v>
      </c>
      <c r="L2487" s="0" t="n">
        <f aca="false">IF(F2487&lt;0,1,0)</f>
        <v>0</v>
      </c>
    </row>
    <row r="2488" customFormat="false" ht="12.75" hidden="false" customHeight="false" outlineLevel="0" collapsed="false">
      <c r="A2488" s="1" t="n">
        <v>0.286429002930104</v>
      </c>
      <c r="B2488" s="1" t="n">
        <v>-1.28667527710312</v>
      </c>
      <c r="C2488" s="1"/>
      <c r="D2488" s="1"/>
      <c r="E2488" s="1" t="n">
        <f aca="false">B$2+A2488</f>
        <v>3.7864290029301</v>
      </c>
      <c r="F2488" s="1" t="n">
        <f aca="false">B$2+C$2+B2488</f>
        <v>5.71332472289688</v>
      </c>
      <c r="G2488" s="0" t="n">
        <f aca="false">IF(E2488&lt;F2488,1,0)</f>
        <v>1</v>
      </c>
      <c r="K2488" s="0" t="n">
        <f aca="false">IF(E2488&lt;0,1,0)</f>
        <v>0</v>
      </c>
      <c r="L2488" s="0" t="n">
        <f aca="false">IF(F2488&lt;0,1,0)</f>
        <v>0</v>
      </c>
    </row>
    <row r="2489" customFormat="false" ht="12.75" hidden="false" customHeight="false" outlineLevel="0" collapsed="false">
      <c r="A2489" s="1" t="n">
        <v>-0.482672997399796</v>
      </c>
      <c r="B2489" s="1" t="n">
        <v>1.74632713673059</v>
      </c>
      <c r="C2489" s="1"/>
      <c r="D2489" s="1"/>
      <c r="E2489" s="1" t="n">
        <f aca="false">B$2+A2489</f>
        <v>3.0173270026002</v>
      </c>
      <c r="F2489" s="1" t="n">
        <f aca="false">B$2+C$2+B2489</f>
        <v>8.74632713673059</v>
      </c>
      <c r="G2489" s="0" t="n">
        <f aca="false">IF(E2489&lt;F2489,1,0)</f>
        <v>1</v>
      </c>
      <c r="K2489" s="0" t="n">
        <f aca="false">IF(E2489&lt;0,1,0)</f>
        <v>0</v>
      </c>
      <c r="L2489" s="0" t="n">
        <f aca="false">IF(F2489&lt;0,1,0)</f>
        <v>0</v>
      </c>
    </row>
    <row r="2490" customFormat="false" ht="12.75" hidden="false" customHeight="false" outlineLevel="0" collapsed="false">
      <c r="A2490" s="1" t="n">
        <v>1.66677924537313</v>
      </c>
      <c r="B2490" s="1" t="n">
        <v>-1.32878840071739</v>
      </c>
      <c r="C2490" s="1"/>
      <c r="D2490" s="1"/>
      <c r="E2490" s="1" t="n">
        <f aca="false">B$2+A2490</f>
        <v>5.16677924537313</v>
      </c>
      <c r="F2490" s="1" t="n">
        <f aca="false">B$2+C$2+B2490</f>
        <v>5.67121159928261</v>
      </c>
      <c r="G2490" s="0" t="n">
        <f aca="false">IF(E2490&lt;F2490,1,0)</f>
        <v>1</v>
      </c>
      <c r="K2490" s="0" t="n">
        <f aca="false">IF(E2490&lt;0,1,0)</f>
        <v>0</v>
      </c>
      <c r="L2490" s="0" t="n">
        <f aca="false">IF(F2490&lt;0,1,0)</f>
        <v>0</v>
      </c>
    </row>
    <row r="2491" customFormat="false" ht="12.75" hidden="false" customHeight="false" outlineLevel="0" collapsed="false">
      <c r="A2491" s="1" t="n">
        <v>-0.694078136720396</v>
      </c>
      <c r="B2491" s="1" t="n">
        <v>0.154166573634178</v>
      </c>
      <c r="C2491" s="1"/>
      <c r="D2491" s="1"/>
      <c r="E2491" s="1" t="n">
        <f aca="false">B$2+A2491</f>
        <v>2.8059218632796</v>
      </c>
      <c r="F2491" s="1" t="n">
        <f aca="false">B$2+C$2+B2491</f>
        <v>7.15416657363418</v>
      </c>
      <c r="G2491" s="0" t="n">
        <f aca="false">IF(E2491&lt;F2491,1,0)</f>
        <v>1</v>
      </c>
      <c r="K2491" s="0" t="n">
        <f aca="false">IF(E2491&lt;0,1,0)</f>
        <v>0</v>
      </c>
      <c r="L2491" s="0" t="n">
        <f aca="false">IF(F2491&lt;0,1,0)</f>
        <v>0</v>
      </c>
    </row>
    <row r="2492" customFormat="false" ht="12.75" hidden="false" customHeight="false" outlineLevel="0" collapsed="false">
      <c r="A2492" s="1" t="n">
        <v>0.617932592620238</v>
      </c>
      <c r="B2492" s="1" t="n">
        <v>0.400682292435629</v>
      </c>
      <c r="C2492" s="1"/>
      <c r="D2492" s="1"/>
      <c r="E2492" s="1" t="n">
        <f aca="false">B$2+A2492</f>
        <v>4.11793259262024</v>
      </c>
      <c r="F2492" s="1" t="n">
        <f aca="false">B$2+C$2+B2492</f>
        <v>7.40068229243563</v>
      </c>
      <c r="G2492" s="0" t="n">
        <f aca="false">IF(E2492&lt;F2492,1,0)</f>
        <v>1</v>
      </c>
      <c r="K2492" s="0" t="n">
        <f aca="false">IF(E2492&lt;0,1,0)</f>
        <v>0</v>
      </c>
      <c r="L2492" s="0" t="n">
        <f aca="false">IF(F2492&lt;0,1,0)</f>
        <v>0</v>
      </c>
    </row>
    <row r="2493" customFormat="false" ht="12.75" hidden="false" customHeight="false" outlineLevel="0" collapsed="false">
      <c r="A2493" s="1" t="n">
        <v>-0.360278133576805</v>
      </c>
      <c r="B2493" s="1" t="n">
        <v>0.384409081795849</v>
      </c>
      <c r="C2493" s="1"/>
      <c r="D2493" s="1"/>
      <c r="E2493" s="1" t="n">
        <f aca="false">B$2+A2493</f>
        <v>3.13972186642319</v>
      </c>
      <c r="F2493" s="1" t="n">
        <f aca="false">B$2+C$2+B2493</f>
        <v>7.38440908179585</v>
      </c>
      <c r="G2493" s="0" t="n">
        <f aca="false">IF(E2493&lt;F2493,1,0)</f>
        <v>1</v>
      </c>
      <c r="K2493" s="0" t="n">
        <f aca="false">IF(E2493&lt;0,1,0)</f>
        <v>0</v>
      </c>
      <c r="L2493" s="0" t="n">
        <f aca="false">IF(F2493&lt;0,1,0)</f>
        <v>0</v>
      </c>
    </row>
    <row r="2494" customFormat="false" ht="12.75" hidden="false" customHeight="false" outlineLevel="0" collapsed="false">
      <c r="A2494" s="1" t="n">
        <v>-0.227188076343902</v>
      </c>
      <c r="B2494" s="1" t="n">
        <v>-1.74995336389007</v>
      </c>
      <c r="C2494" s="1"/>
      <c r="D2494" s="1"/>
      <c r="E2494" s="1" t="n">
        <f aca="false">B$2+A2494</f>
        <v>3.2728119236561</v>
      </c>
      <c r="F2494" s="1" t="n">
        <f aca="false">B$2+C$2+B2494</f>
        <v>5.25004663610993</v>
      </c>
      <c r="G2494" s="0" t="n">
        <f aca="false">IF(E2494&lt;F2494,1,0)</f>
        <v>1</v>
      </c>
      <c r="K2494" s="0" t="n">
        <f aca="false">IF(E2494&lt;0,1,0)</f>
        <v>0</v>
      </c>
      <c r="L2494" s="0" t="n">
        <f aca="false">IF(F2494&lt;0,1,0)</f>
        <v>0</v>
      </c>
    </row>
    <row r="2495" customFormat="false" ht="12.75" hidden="false" customHeight="false" outlineLevel="0" collapsed="false">
      <c r="A2495" s="1" t="n">
        <v>1.30226613714905</v>
      </c>
      <c r="B2495" s="1" t="n">
        <v>0.565232780576101</v>
      </c>
      <c r="C2495" s="1"/>
      <c r="D2495" s="1"/>
      <c r="E2495" s="1" t="n">
        <f aca="false">B$2+A2495</f>
        <v>4.80226613714905</v>
      </c>
      <c r="F2495" s="1" t="n">
        <f aca="false">B$2+C$2+B2495</f>
        <v>7.5652327805761</v>
      </c>
      <c r="G2495" s="0" t="n">
        <f aca="false">IF(E2495&lt;F2495,1,0)</f>
        <v>1</v>
      </c>
      <c r="K2495" s="0" t="n">
        <f aca="false">IF(E2495&lt;0,1,0)</f>
        <v>0</v>
      </c>
      <c r="L2495" s="0" t="n">
        <f aca="false">IF(F2495&lt;0,1,0)</f>
        <v>0</v>
      </c>
    </row>
    <row r="2496" customFormat="false" ht="12.75" hidden="false" customHeight="false" outlineLevel="0" collapsed="false">
      <c r="A2496" s="1" t="n">
        <v>-0.098858016176452</v>
      </c>
      <c r="B2496" s="1" t="n">
        <v>-1.83471782749909</v>
      </c>
      <c r="C2496" s="1"/>
      <c r="D2496" s="1"/>
      <c r="E2496" s="1" t="n">
        <f aca="false">B$2+A2496</f>
        <v>3.40114198382355</v>
      </c>
      <c r="F2496" s="1" t="n">
        <f aca="false">B$2+C$2+B2496</f>
        <v>5.16528217250091</v>
      </c>
      <c r="G2496" s="0" t="n">
        <f aca="false">IF(E2496&lt;F2496,1,0)</f>
        <v>1</v>
      </c>
      <c r="K2496" s="0" t="n">
        <f aca="false">IF(E2496&lt;0,1,0)</f>
        <v>0</v>
      </c>
      <c r="L2496" s="0" t="n">
        <f aca="false">IF(F2496&lt;0,1,0)</f>
        <v>0</v>
      </c>
    </row>
    <row r="2497" customFormat="false" ht="12.75" hidden="false" customHeight="false" outlineLevel="0" collapsed="false">
      <c r="A2497" s="1" t="n">
        <v>0.447495821553121</v>
      </c>
      <c r="B2497" s="1" t="n">
        <v>0.101625105746567</v>
      </c>
      <c r="C2497" s="1"/>
      <c r="D2497" s="1"/>
      <c r="E2497" s="1" t="n">
        <f aca="false">B$2+A2497</f>
        <v>3.94749582155312</v>
      </c>
      <c r="F2497" s="1" t="n">
        <f aca="false">B$2+C$2+B2497</f>
        <v>7.10162510574657</v>
      </c>
      <c r="G2497" s="0" t="n">
        <f aca="false">IF(E2497&lt;F2497,1,0)</f>
        <v>1</v>
      </c>
      <c r="K2497" s="0" t="n">
        <f aca="false">IF(E2497&lt;0,1,0)</f>
        <v>0</v>
      </c>
      <c r="L2497" s="0" t="n">
        <f aca="false">IF(F2497&lt;0,1,0)</f>
        <v>0</v>
      </c>
    </row>
    <row r="2498" customFormat="false" ht="12.75" hidden="false" customHeight="false" outlineLevel="0" collapsed="false">
      <c r="A2498" s="1" t="n">
        <v>0.73176252538649</v>
      </c>
      <c r="B2498" s="1" t="n">
        <v>-0.0309785704823266</v>
      </c>
      <c r="C2498" s="1"/>
      <c r="D2498" s="1"/>
      <c r="E2498" s="1" t="n">
        <f aca="false">B$2+A2498</f>
        <v>4.23176252538649</v>
      </c>
      <c r="F2498" s="1" t="n">
        <f aca="false">B$2+C$2+B2498</f>
        <v>6.96902142951767</v>
      </c>
      <c r="G2498" s="0" t="n">
        <f aca="false">IF(E2498&lt;F2498,1,0)</f>
        <v>1</v>
      </c>
      <c r="K2498" s="0" t="n">
        <f aca="false">IF(E2498&lt;0,1,0)</f>
        <v>0</v>
      </c>
      <c r="L2498" s="0" t="n">
        <f aca="false">IF(F2498&lt;0,1,0)</f>
        <v>0</v>
      </c>
    </row>
    <row r="2499" customFormat="false" ht="12.75" hidden="false" customHeight="false" outlineLevel="0" collapsed="false">
      <c r="A2499" s="1" t="n">
        <v>-0.709801672783293</v>
      </c>
      <c r="B2499" s="1" t="n">
        <v>0.718225060897607</v>
      </c>
      <c r="C2499" s="1"/>
      <c r="D2499" s="1"/>
      <c r="E2499" s="1" t="n">
        <f aca="false">B$2+A2499</f>
        <v>2.79019832721671</v>
      </c>
      <c r="F2499" s="1" t="n">
        <f aca="false">B$2+C$2+B2499</f>
        <v>7.71822506089761</v>
      </c>
      <c r="G2499" s="0" t="n">
        <f aca="false">IF(E2499&lt;F2499,1,0)</f>
        <v>1</v>
      </c>
      <c r="K2499" s="0" t="n">
        <f aca="false">IF(E2499&lt;0,1,0)</f>
        <v>0</v>
      </c>
      <c r="L2499" s="0" t="n">
        <f aca="false">IF(F2499&lt;0,1,0)</f>
        <v>0</v>
      </c>
    </row>
    <row r="2500" customFormat="false" ht="12.75" hidden="false" customHeight="false" outlineLevel="0" collapsed="false">
      <c r="A2500" s="1" t="n">
        <v>0.0468635313453075</v>
      </c>
      <c r="B2500" s="1" t="n">
        <v>-1.29614970817481</v>
      </c>
      <c r="C2500" s="1"/>
      <c r="D2500" s="1"/>
      <c r="E2500" s="1" t="n">
        <f aca="false">B$2+A2500</f>
        <v>3.54686353134531</v>
      </c>
      <c r="F2500" s="1" t="n">
        <f aca="false">B$2+C$2+B2500</f>
        <v>5.70385029182519</v>
      </c>
      <c r="G2500" s="0" t="n">
        <f aca="false">IF(E2500&lt;F2500,1,0)</f>
        <v>1</v>
      </c>
      <c r="K2500" s="0" t="n">
        <f aca="false">IF(E2500&lt;0,1,0)</f>
        <v>0</v>
      </c>
      <c r="L2500" s="0" t="n">
        <f aca="false">IF(F2500&lt;0,1,0)</f>
        <v>0</v>
      </c>
    </row>
    <row r="2501" customFormat="false" ht="12.75" hidden="false" customHeight="false" outlineLevel="0" collapsed="false">
      <c r="A2501" s="1" t="n">
        <v>0.38001780183146</v>
      </c>
      <c r="B2501" s="1" t="n">
        <v>1.91850479513054</v>
      </c>
      <c r="C2501" s="1"/>
      <c r="D2501" s="1"/>
      <c r="E2501" s="1" t="n">
        <f aca="false">B$2+A2501</f>
        <v>3.88001780183146</v>
      </c>
      <c r="F2501" s="1" t="n">
        <f aca="false">B$2+C$2+B2501</f>
        <v>8.91850479513054</v>
      </c>
      <c r="G2501" s="0" t="n">
        <f aca="false">IF(E2501&lt;F2501,1,0)</f>
        <v>1</v>
      </c>
      <c r="K2501" s="0" t="n">
        <f aca="false">IF(E2501&lt;0,1,0)</f>
        <v>0</v>
      </c>
      <c r="L2501" s="0" t="n">
        <f aca="false">IF(F2501&lt;0,1,0)</f>
        <v>0</v>
      </c>
    </row>
    <row r="2502" customFormat="false" ht="12.75" hidden="false" customHeight="false" outlineLevel="0" collapsed="false">
      <c r="A2502" s="1" t="n">
        <v>0.251076382475789</v>
      </c>
      <c r="B2502" s="1" t="n">
        <v>0.0648962513224599</v>
      </c>
      <c r="C2502" s="1"/>
      <c r="D2502" s="1"/>
      <c r="E2502" s="1" t="n">
        <f aca="false">B$2+A2502</f>
        <v>3.75107638247579</v>
      </c>
      <c r="F2502" s="1" t="n">
        <f aca="false">B$2+C$2+B2502</f>
        <v>7.06489625132246</v>
      </c>
      <c r="G2502" s="0" t="n">
        <f aca="false">IF(E2502&lt;F2502,1,0)</f>
        <v>1</v>
      </c>
      <c r="K2502" s="0" t="n">
        <f aca="false">IF(E2502&lt;0,1,0)</f>
        <v>0</v>
      </c>
      <c r="L2502" s="0" t="n">
        <f aca="false">IF(F2502&lt;0,1,0)</f>
        <v>0</v>
      </c>
    </row>
    <row r="2503" customFormat="false" ht="12.75" hidden="false" customHeight="false" outlineLevel="0" collapsed="false">
      <c r="A2503" s="1" t="n">
        <v>-2.00222706060676</v>
      </c>
      <c r="B2503" s="1" t="n">
        <v>-1.64569398710799</v>
      </c>
      <c r="C2503" s="1"/>
      <c r="D2503" s="1"/>
      <c r="E2503" s="1" t="n">
        <f aca="false">B$2+A2503</f>
        <v>1.49777293939324</v>
      </c>
      <c r="F2503" s="1" t="n">
        <f aca="false">B$2+C$2+B2503</f>
        <v>5.35430601289201</v>
      </c>
      <c r="G2503" s="0" t="n">
        <f aca="false">IF(E2503&lt;F2503,1,0)</f>
        <v>1</v>
      </c>
      <c r="K2503" s="0" t="n">
        <f aca="false">IF(E2503&lt;0,1,0)</f>
        <v>0</v>
      </c>
      <c r="L2503" s="0" t="n">
        <f aca="false">IF(F2503&lt;0,1,0)</f>
        <v>0</v>
      </c>
    </row>
    <row r="2504" customFormat="false" ht="12.75" hidden="false" customHeight="false" outlineLevel="0" collapsed="false">
      <c r="A2504" s="1" t="n">
        <v>-0.383314544961273</v>
      </c>
      <c r="B2504" s="1" t="n">
        <v>-0.28469601598653</v>
      </c>
      <c r="C2504" s="1"/>
      <c r="D2504" s="1"/>
      <c r="E2504" s="1" t="n">
        <f aca="false">B$2+A2504</f>
        <v>3.11668545503873</v>
      </c>
      <c r="F2504" s="1" t="n">
        <f aca="false">B$2+C$2+B2504</f>
        <v>6.71530398401347</v>
      </c>
      <c r="G2504" s="0" t="n">
        <f aca="false">IF(E2504&lt;F2504,1,0)</f>
        <v>1</v>
      </c>
      <c r="K2504" s="0" t="n">
        <f aca="false">IF(E2504&lt;0,1,0)</f>
        <v>0</v>
      </c>
      <c r="L2504" s="0" t="n">
        <f aca="false">IF(F2504&lt;0,1,0)</f>
        <v>0</v>
      </c>
    </row>
    <row r="2505" customFormat="false" ht="12.75" hidden="false" customHeight="false" outlineLevel="0" collapsed="false">
      <c r="A2505" s="1" t="n">
        <v>-1.38103179878171</v>
      </c>
      <c r="B2505" s="1" t="n">
        <v>0.255718746403556</v>
      </c>
      <c r="C2505" s="1"/>
      <c r="D2505" s="1"/>
      <c r="E2505" s="1" t="n">
        <f aca="false">B$2+A2505</f>
        <v>2.11896820121829</v>
      </c>
      <c r="F2505" s="1" t="n">
        <f aca="false">B$2+C$2+B2505</f>
        <v>7.25571874640356</v>
      </c>
      <c r="G2505" s="0" t="n">
        <f aca="false">IF(E2505&lt;F2505,1,0)</f>
        <v>1</v>
      </c>
      <c r="K2505" s="0" t="n">
        <f aca="false">IF(E2505&lt;0,1,0)</f>
        <v>0</v>
      </c>
      <c r="L2505" s="0" t="n">
        <f aca="false">IF(F2505&lt;0,1,0)</f>
        <v>0</v>
      </c>
    </row>
    <row r="2506" customFormat="false" ht="12.75" hidden="false" customHeight="false" outlineLevel="0" collapsed="false">
      <c r="A2506" s="1" t="n">
        <v>-0.153837537521251</v>
      </c>
      <c r="B2506" s="1" t="n">
        <v>0.690790706039893</v>
      </c>
      <c r="C2506" s="1"/>
      <c r="D2506" s="1"/>
      <c r="E2506" s="1" t="n">
        <f aca="false">B$2+A2506</f>
        <v>3.34616246247875</v>
      </c>
      <c r="F2506" s="1" t="n">
        <f aca="false">B$2+C$2+B2506</f>
        <v>7.69079070603989</v>
      </c>
      <c r="G2506" s="0" t="n">
        <f aca="false">IF(E2506&lt;F2506,1,0)</f>
        <v>1</v>
      </c>
      <c r="K2506" s="0" t="n">
        <f aca="false">IF(E2506&lt;0,1,0)</f>
        <v>0</v>
      </c>
      <c r="L2506" s="0" t="n">
        <f aca="false">IF(F2506&lt;0,1,0)</f>
        <v>0</v>
      </c>
    </row>
    <row r="2507" customFormat="false" ht="12.75" hidden="false" customHeight="false" outlineLevel="0" collapsed="false">
      <c r="A2507" s="1" t="n">
        <v>-0.0938668052630566</v>
      </c>
      <c r="B2507" s="1" t="n">
        <v>0.0330181834841592</v>
      </c>
      <c r="C2507" s="1"/>
      <c r="D2507" s="1"/>
      <c r="E2507" s="1" t="n">
        <f aca="false">B$2+A2507</f>
        <v>3.40613319473694</v>
      </c>
      <c r="F2507" s="1" t="n">
        <f aca="false">B$2+C$2+B2507</f>
        <v>7.03301818348416</v>
      </c>
      <c r="G2507" s="0" t="n">
        <f aca="false">IF(E2507&lt;F2507,1,0)</f>
        <v>1</v>
      </c>
      <c r="K2507" s="0" t="n">
        <f aca="false">IF(E2507&lt;0,1,0)</f>
        <v>0</v>
      </c>
      <c r="L2507" s="0" t="n">
        <f aca="false">IF(F2507&lt;0,1,0)</f>
        <v>0</v>
      </c>
    </row>
    <row r="2508" customFormat="false" ht="12.75" hidden="false" customHeight="false" outlineLevel="0" collapsed="false">
      <c r="A2508" s="1" t="n">
        <v>-1.2338074480983</v>
      </c>
      <c r="B2508" s="1" t="n">
        <v>-2.0343122674399</v>
      </c>
      <c r="C2508" s="1"/>
      <c r="D2508" s="1"/>
      <c r="E2508" s="1" t="n">
        <f aca="false">B$2+A2508</f>
        <v>2.2661925519017</v>
      </c>
      <c r="F2508" s="1" t="n">
        <f aca="false">B$2+C$2+B2508</f>
        <v>4.9656877325601</v>
      </c>
      <c r="G2508" s="0" t="n">
        <f aca="false">IF(E2508&lt;F2508,1,0)</f>
        <v>1</v>
      </c>
      <c r="K2508" s="0" t="n">
        <f aca="false">IF(E2508&lt;0,1,0)</f>
        <v>0</v>
      </c>
      <c r="L2508" s="0" t="n">
        <f aca="false">IF(F2508&lt;0,1,0)</f>
        <v>0</v>
      </c>
    </row>
    <row r="2509" customFormat="false" ht="12.75" hidden="false" customHeight="false" outlineLevel="0" collapsed="false">
      <c r="A2509" s="1" t="n">
        <v>0.542477431401316</v>
      </c>
      <c r="B2509" s="1" t="n">
        <v>0.597845555180447</v>
      </c>
      <c r="C2509" s="1"/>
      <c r="D2509" s="1"/>
      <c r="E2509" s="1" t="n">
        <f aca="false">B$2+A2509</f>
        <v>4.04247743140132</v>
      </c>
      <c r="F2509" s="1" t="n">
        <f aca="false">B$2+C$2+B2509</f>
        <v>7.59784555518045</v>
      </c>
      <c r="G2509" s="0" t="n">
        <f aca="false">IF(E2509&lt;F2509,1,0)</f>
        <v>1</v>
      </c>
      <c r="K2509" s="0" t="n">
        <f aca="false">IF(E2509&lt;0,1,0)</f>
        <v>0</v>
      </c>
      <c r="L2509" s="0" t="n">
        <f aca="false">IF(F2509&lt;0,1,0)</f>
        <v>0</v>
      </c>
    </row>
    <row r="2510" customFormat="false" ht="12.75" hidden="false" customHeight="false" outlineLevel="0" collapsed="false">
      <c r="A2510" s="1" t="n">
        <v>-1.01355115950267</v>
      </c>
      <c r="B2510" s="1" t="n">
        <v>1.46772480575633</v>
      </c>
      <c r="C2510" s="1"/>
      <c r="D2510" s="1"/>
      <c r="E2510" s="1" t="n">
        <f aca="false">B$2+A2510</f>
        <v>2.48644884049734</v>
      </c>
      <c r="F2510" s="1" t="n">
        <f aca="false">B$2+C$2+B2510</f>
        <v>8.46772480575633</v>
      </c>
      <c r="G2510" s="0" t="n">
        <f aca="false">IF(E2510&lt;F2510,1,0)</f>
        <v>1</v>
      </c>
      <c r="K2510" s="0" t="n">
        <f aca="false">IF(E2510&lt;0,1,0)</f>
        <v>0</v>
      </c>
      <c r="L2510" s="0" t="n">
        <f aca="false">IF(F2510&lt;0,1,0)</f>
        <v>0</v>
      </c>
    </row>
    <row r="2511" customFormat="false" ht="12.75" hidden="false" customHeight="false" outlineLevel="0" collapsed="false">
      <c r="A2511" s="1" t="n">
        <v>-1.93277772472044</v>
      </c>
      <c r="B2511" s="1" t="n">
        <v>-0.574326113586908</v>
      </c>
      <c r="C2511" s="1"/>
      <c r="D2511" s="1"/>
      <c r="E2511" s="1" t="n">
        <f aca="false">B$2+A2511</f>
        <v>1.56722227527956</v>
      </c>
      <c r="F2511" s="1" t="n">
        <f aca="false">B$2+C$2+B2511</f>
        <v>6.42567388641309</v>
      </c>
      <c r="G2511" s="0" t="n">
        <f aca="false">IF(E2511&lt;F2511,1,0)</f>
        <v>1</v>
      </c>
      <c r="K2511" s="0" t="n">
        <f aca="false">IF(E2511&lt;0,1,0)</f>
        <v>0</v>
      </c>
      <c r="L2511" s="0" t="n">
        <f aca="false">IF(F2511&lt;0,1,0)</f>
        <v>0</v>
      </c>
    </row>
    <row r="2512" customFormat="false" ht="12.75" hidden="false" customHeight="false" outlineLevel="0" collapsed="false">
      <c r="A2512" s="1" t="n">
        <v>-0.721538974123823</v>
      </c>
      <c r="B2512" s="1" t="n">
        <v>0.33194516368799</v>
      </c>
      <c r="C2512" s="1"/>
      <c r="D2512" s="1"/>
      <c r="E2512" s="1" t="n">
        <f aca="false">B$2+A2512</f>
        <v>2.77846102587618</v>
      </c>
      <c r="F2512" s="1" t="n">
        <f aca="false">B$2+C$2+B2512</f>
        <v>7.33194516368799</v>
      </c>
      <c r="G2512" s="0" t="n">
        <f aca="false">IF(E2512&lt;F2512,1,0)</f>
        <v>1</v>
      </c>
      <c r="K2512" s="0" t="n">
        <f aca="false">IF(E2512&lt;0,1,0)</f>
        <v>0</v>
      </c>
      <c r="L2512" s="0" t="n">
        <f aca="false">IF(F2512&lt;0,1,0)</f>
        <v>0</v>
      </c>
    </row>
    <row r="2513" customFormat="false" ht="12.75" hidden="false" customHeight="false" outlineLevel="0" collapsed="false">
      <c r="A2513" s="1" t="n">
        <v>0.182771015226624</v>
      </c>
      <c r="B2513" s="1" t="n">
        <v>1.43198864490484</v>
      </c>
      <c r="C2513" s="1"/>
      <c r="D2513" s="1"/>
      <c r="E2513" s="1" t="n">
        <f aca="false">B$2+A2513</f>
        <v>3.68277101522662</v>
      </c>
      <c r="F2513" s="1" t="n">
        <f aca="false">B$2+C$2+B2513</f>
        <v>8.43198864490485</v>
      </c>
      <c r="G2513" s="0" t="n">
        <f aca="false">IF(E2513&lt;F2513,1,0)</f>
        <v>1</v>
      </c>
      <c r="K2513" s="0" t="n">
        <f aca="false">IF(E2513&lt;0,1,0)</f>
        <v>0</v>
      </c>
      <c r="L2513" s="0" t="n">
        <f aca="false">IF(F2513&lt;0,1,0)</f>
        <v>0</v>
      </c>
    </row>
    <row r="2514" customFormat="false" ht="12.75" hidden="false" customHeight="false" outlineLevel="0" collapsed="false">
      <c r="A2514" s="1" t="n">
        <v>-0.622914704507106</v>
      </c>
      <c r="B2514" s="1" t="n">
        <v>-0.769290312004285</v>
      </c>
      <c r="C2514" s="1"/>
      <c r="D2514" s="1"/>
      <c r="E2514" s="1" t="n">
        <f aca="false">B$2+A2514</f>
        <v>2.87708529549289</v>
      </c>
      <c r="F2514" s="1" t="n">
        <f aca="false">B$2+C$2+B2514</f>
        <v>6.23070968799572</v>
      </c>
      <c r="G2514" s="0" t="n">
        <f aca="false">IF(E2514&lt;F2514,1,0)</f>
        <v>1</v>
      </c>
      <c r="K2514" s="0" t="n">
        <f aca="false">IF(E2514&lt;0,1,0)</f>
        <v>0</v>
      </c>
      <c r="L2514" s="0" t="n">
        <f aca="false">IF(F2514&lt;0,1,0)</f>
        <v>0</v>
      </c>
    </row>
    <row r="2515" customFormat="false" ht="12.75" hidden="false" customHeight="false" outlineLevel="0" collapsed="false">
      <c r="A2515" s="1" t="n">
        <v>-2.43068655828037</v>
      </c>
      <c r="B2515" s="1" t="n">
        <v>0.823770499353866</v>
      </c>
      <c r="C2515" s="1"/>
      <c r="D2515" s="1"/>
      <c r="E2515" s="1" t="n">
        <f aca="false">B$2+A2515</f>
        <v>1.06931344171963</v>
      </c>
      <c r="F2515" s="1" t="n">
        <f aca="false">B$2+C$2+B2515</f>
        <v>7.82377049935387</v>
      </c>
      <c r="G2515" s="0" t="n">
        <f aca="false">IF(E2515&lt;F2515,1,0)</f>
        <v>1</v>
      </c>
      <c r="K2515" s="0" t="n">
        <f aca="false">IF(E2515&lt;0,1,0)</f>
        <v>0</v>
      </c>
      <c r="L2515" s="0" t="n">
        <f aca="false">IF(F2515&lt;0,1,0)</f>
        <v>0</v>
      </c>
    </row>
    <row r="2516" customFormat="false" ht="12.75" hidden="false" customHeight="false" outlineLevel="0" collapsed="false">
      <c r="A2516" s="1" t="n">
        <v>0.523661274208286</v>
      </c>
      <c r="B2516" s="1" t="n">
        <v>-0.502428042504133</v>
      </c>
      <c r="C2516" s="1"/>
      <c r="D2516" s="1"/>
      <c r="E2516" s="1" t="n">
        <f aca="false">B$2+A2516</f>
        <v>4.02366127420829</v>
      </c>
      <c r="F2516" s="1" t="n">
        <f aca="false">B$2+C$2+B2516</f>
        <v>6.49757195749587</v>
      </c>
      <c r="G2516" s="0" t="n">
        <f aca="false">IF(E2516&lt;F2516,1,0)</f>
        <v>1</v>
      </c>
      <c r="K2516" s="0" t="n">
        <f aca="false">IF(E2516&lt;0,1,0)</f>
        <v>0</v>
      </c>
      <c r="L2516" s="0" t="n">
        <f aca="false">IF(F2516&lt;0,1,0)</f>
        <v>0</v>
      </c>
    </row>
    <row r="2517" customFormat="false" ht="12.75" hidden="false" customHeight="false" outlineLevel="0" collapsed="false">
      <c r="A2517" s="1" t="n">
        <v>-2.59022860269313</v>
      </c>
      <c r="B2517" s="1" t="n">
        <v>1.54156711108541</v>
      </c>
      <c r="C2517" s="1"/>
      <c r="D2517" s="1"/>
      <c r="E2517" s="1" t="n">
        <f aca="false">B$2+A2517</f>
        <v>0.909771397306867</v>
      </c>
      <c r="F2517" s="1" t="n">
        <f aca="false">B$2+C$2+B2517</f>
        <v>8.54156711108541</v>
      </c>
      <c r="G2517" s="0" t="n">
        <f aca="false">IF(E2517&lt;F2517,1,0)</f>
        <v>1</v>
      </c>
      <c r="K2517" s="0" t="n">
        <f aca="false">IF(E2517&lt;0,1,0)</f>
        <v>0</v>
      </c>
      <c r="L2517" s="0" t="n">
        <f aca="false">IF(F2517&lt;0,1,0)</f>
        <v>0</v>
      </c>
    </row>
    <row r="2518" customFormat="false" ht="12.75" hidden="false" customHeight="false" outlineLevel="0" collapsed="false">
      <c r="A2518" s="1" t="n">
        <v>1.70964750844236</v>
      </c>
      <c r="B2518" s="1" t="n">
        <v>-1.78778304373118</v>
      </c>
      <c r="C2518" s="1"/>
      <c r="D2518" s="1"/>
      <c r="E2518" s="1" t="n">
        <f aca="false">B$2+A2518</f>
        <v>5.20964750844236</v>
      </c>
      <c r="F2518" s="1" t="n">
        <f aca="false">B$2+C$2+B2518</f>
        <v>5.21221695626882</v>
      </c>
      <c r="G2518" s="0" t="n">
        <f aca="false">IF(E2518&lt;F2518,1,0)</f>
        <v>1</v>
      </c>
      <c r="K2518" s="0" t="n">
        <f aca="false">IF(E2518&lt;0,1,0)</f>
        <v>0</v>
      </c>
      <c r="L2518" s="0" t="n">
        <f aca="false">IF(F2518&lt;0,1,0)</f>
        <v>0</v>
      </c>
    </row>
    <row r="2519" customFormat="false" ht="12.75" hidden="false" customHeight="false" outlineLevel="0" collapsed="false">
      <c r="A2519" s="1" t="n">
        <v>0.741161274645212</v>
      </c>
      <c r="B2519" s="1" t="n">
        <v>0.756490002428585</v>
      </c>
      <c r="C2519" s="1"/>
      <c r="D2519" s="1"/>
      <c r="E2519" s="1" t="n">
        <f aca="false">B$2+A2519</f>
        <v>4.24116127464521</v>
      </c>
      <c r="F2519" s="1" t="n">
        <f aca="false">B$2+C$2+B2519</f>
        <v>7.75649000242859</v>
      </c>
      <c r="G2519" s="0" t="n">
        <f aca="false">IF(E2519&lt;F2519,1,0)</f>
        <v>1</v>
      </c>
      <c r="K2519" s="0" t="n">
        <f aca="false">IF(E2519&lt;0,1,0)</f>
        <v>0</v>
      </c>
      <c r="L2519" s="0" t="n">
        <f aca="false">IF(F2519&lt;0,1,0)</f>
        <v>0</v>
      </c>
    </row>
    <row r="2520" customFormat="false" ht="12.75" hidden="false" customHeight="false" outlineLevel="0" collapsed="false">
      <c r="A2520" s="1" t="n">
        <v>0.465102590552015</v>
      </c>
      <c r="B2520" s="1" t="n">
        <v>0.301646904046663</v>
      </c>
      <c r="C2520" s="1"/>
      <c r="D2520" s="1"/>
      <c r="E2520" s="1" t="n">
        <f aca="false">B$2+A2520</f>
        <v>3.96510259055202</v>
      </c>
      <c r="F2520" s="1" t="n">
        <f aca="false">B$2+C$2+B2520</f>
        <v>7.30164690404666</v>
      </c>
      <c r="G2520" s="0" t="n">
        <f aca="false">IF(E2520&lt;F2520,1,0)</f>
        <v>1</v>
      </c>
      <c r="K2520" s="0" t="n">
        <f aca="false">IF(E2520&lt;0,1,0)</f>
        <v>0</v>
      </c>
      <c r="L2520" s="0" t="n">
        <f aca="false">IF(F2520&lt;0,1,0)</f>
        <v>0</v>
      </c>
    </row>
    <row r="2521" customFormat="false" ht="12.75" hidden="false" customHeight="false" outlineLevel="0" collapsed="false">
      <c r="A2521" s="1" t="n">
        <v>-2.05442559077202</v>
      </c>
      <c r="B2521" s="1" t="n">
        <v>-0.598417470586861</v>
      </c>
      <c r="C2521" s="1"/>
      <c r="D2521" s="1"/>
      <c r="E2521" s="1" t="n">
        <f aca="false">B$2+A2521</f>
        <v>1.44557440922798</v>
      </c>
      <c r="F2521" s="1" t="n">
        <f aca="false">B$2+C$2+B2521</f>
        <v>6.40158252941314</v>
      </c>
      <c r="G2521" s="0" t="n">
        <f aca="false">IF(E2521&lt;F2521,1,0)</f>
        <v>1</v>
      </c>
      <c r="K2521" s="0" t="n">
        <f aca="false">IF(E2521&lt;0,1,0)</f>
        <v>0</v>
      </c>
      <c r="L2521" s="0" t="n">
        <f aca="false">IF(F2521&lt;0,1,0)</f>
        <v>0</v>
      </c>
    </row>
    <row r="2522" customFormat="false" ht="12.75" hidden="false" customHeight="false" outlineLevel="0" collapsed="false">
      <c r="A2522" s="1" t="n">
        <v>-0.00781757188907634</v>
      </c>
      <c r="B2522" s="1" t="n">
        <v>0.0066094207879212</v>
      </c>
      <c r="C2522" s="1"/>
      <c r="D2522" s="1"/>
      <c r="E2522" s="1" t="n">
        <f aca="false">B$2+A2522</f>
        <v>3.49218242811092</v>
      </c>
      <c r="F2522" s="1" t="n">
        <f aca="false">B$2+C$2+B2522</f>
        <v>7.00660942078792</v>
      </c>
      <c r="G2522" s="0" t="n">
        <f aca="false">IF(E2522&lt;F2522,1,0)</f>
        <v>1</v>
      </c>
      <c r="K2522" s="0" t="n">
        <f aca="false">IF(E2522&lt;0,1,0)</f>
        <v>0</v>
      </c>
      <c r="L2522" s="0" t="n">
        <f aca="false">IF(F2522&lt;0,1,0)</f>
        <v>0</v>
      </c>
    </row>
    <row r="2523" customFormat="false" ht="12.75" hidden="false" customHeight="false" outlineLevel="0" collapsed="false">
      <c r="A2523" s="1" t="n">
        <v>-0.0333795460201145</v>
      </c>
      <c r="B2523" s="1" t="n">
        <v>-0.231992627496951</v>
      </c>
      <c r="C2523" s="1"/>
      <c r="D2523" s="1"/>
      <c r="E2523" s="1" t="n">
        <f aca="false">B$2+A2523</f>
        <v>3.46662045397989</v>
      </c>
      <c r="F2523" s="1" t="n">
        <f aca="false">B$2+C$2+B2523</f>
        <v>6.76800737250305</v>
      </c>
      <c r="G2523" s="0" t="n">
        <f aca="false">IF(E2523&lt;F2523,1,0)</f>
        <v>1</v>
      </c>
      <c r="K2523" s="0" t="n">
        <f aca="false">IF(E2523&lt;0,1,0)</f>
        <v>0</v>
      </c>
      <c r="L2523" s="0" t="n">
        <f aca="false">IF(F2523&lt;0,1,0)</f>
        <v>0</v>
      </c>
    </row>
    <row r="2524" customFormat="false" ht="12.75" hidden="false" customHeight="false" outlineLevel="0" collapsed="false">
      <c r="A2524" s="1" t="n">
        <v>0.233586664055867</v>
      </c>
      <c r="B2524" s="1" t="n">
        <v>1.49726627169064</v>
      </c>
      <c r="C2524" s="1"/>
      <c r="D2524" s="1"/>
      <c r="E2524" s="1" t="n">
        <f aca="false">B$2+A2524</f>
        <v>3.73358666405587</v>
      </c>
      <c r="F2524" s="1" t="n">
        <f aca="false">B$2+C$2+B2524</f>
        <v>8.49726627169064</v>
      </c>
      <c r="G2524" s="0" t="n">
        <f aca="false">IF(E2524&lt;F2524,1,0)</f>
        <v>1</v>
      </c>
      <c r="K2524" s="0" t="n">
        <f aca="false">IF(E2524&lt;0,1,0)</f>
        <v>0</v>
      </c>
      <c r="L2524" s="0" t="n">
        <f aca="false">IF(F2524&lt;0,1,0)</f>
        <v>0</v>
      </c>
    </row>
    <row r="2525" customFormat="false" ht="12.75" hidden="false" customHeight="false" outlineLevel="0" collapsed="false">
      <c r="A2525" s="1" t="n">
        <v>0.153433633600953</v>
      </c>
      <c r="B2525" s="1" t="n">
        <v>0.724660771691911</v>
      </c>
      <c r="C2525" s="1"/>
      <c r="D2525" s="1"/>
      <c r="E2525" s="1" t="n">
        <f aca="false">B$2+A2525</f>
        <v>3.65343363360095</v>
      </c>
      <c r="F2525" s="1" t="n">
        <f aca="false">B$2+C$2+B2525</f>
        <v>7.72466077169191</v>
      </c>
      <c r="G2525" s="0" t="n">
        <f aca="false">IF(E2525&lt;F2525,1,0)</f>
        <v>1</v>
      </c>
      <c r="K2525" s="0" t="n">
        <f aca="false">IF(E2525&lt;0,1,0)</f>
        <v>0</v>
      </c>
      <c r="L2525" s="0" t="n">
        <f aca="false">IF(F2525&lt;0,1,0)</f>
        <v>0</v>
      </c>
    </row>
    <row r="2526" customFormat="false" ht="12.75" hidden="false" customHeight="false" outlineLevel="0" collapsed="false">
      <c r="A2526" s="1" t="n">
        <v>-0.931416378172561</v>
      </c>
      <c r="B2526" s="1" t="n">
        <v>-1.3984610747255</v>
      </c>
      <c r="C2526" s="1"/>
      <c r="D2526" s="1"/>
      <c r="E2526" s="1" t="n">
        <f aca="false">B$2+A2526</f>
        <v>2.56858362182744</v>
      </c>
      <c r="F2526" s="1" t="n">
        <f aca="false">B$2+C$2+B2526</f>
        <v>5.6015389252745</v>
      </c>
      <c r="G2526" s="0" t="n">
        <f aca="false">IF(E2526&lt;F2526,1,0)</f>
        <v>1</v>
      </c>
      <c r="K2526" s="0" t="n">
        <f aca="false">IF(E2526&lt;0,1,0)</f>
        <v>0</v>
      </c>
      <c r="L2526" s="0" t="n">
        <f aca="false">IF(F2526&lt;0,1,0)</f>
        <v>0</v>
      </c>
    </row>
    <row r="2527" customFormat="false" ht="12.75" hidden="false" customHeight="false" outlineLevel="0" collapsed="false">
      <c r="A2527" s="1" t="n">
        <v>0.00351329002899086</v>
      </c>
      <c r="B2527" s="1" t="n">
        <v>-0.247004788927329</v>
      </c>
      <c r="C2527" s="1"/>
      <c r="D2527" s="1"/>
      <c r="E2527" s="1" t="n">
        <f aca="false">B$2+A2527</f>
        <v>3.50351329002899</v>
      </c>
      <c r="F2527" s="1" t="n">
        <f aca="false">B$2+C$2+B2527</f>
        <v>6.75299521107267</v>
      </c>
      <c r="G2527" s="0" t="n">
        <f aca="false">IF(E2527&lt;F2527,1,0)</f>
        <v>1</v>
      </c>
      <c r="K2527" s="0" t="n">
        <f aca="false">IF(E2527&lt;0,1,0)</f>
        <v>0</v>
      </c>
      <c r="L2527" s="0" t="n">
        <f aca="false">IF(F2527&lt;0,1,0)</f>
        <v>0</v>
      </c>
    </row>
    <row r="2528" customFormat="false" ht="12.75" hidden="false" customHeight="false" outlineLevel="0" collapsed="false">
      <c r="A2528" s="1" t="n">
        <v>-0.298872814276516</v>
      </c>
      <c r="B2528" s="1" t="n">
        <v>-0.247448826364816</v>
      </c>
      <c r="C2528" s="1"/>
      <c r="D2528" s="1"/>
      <c r="E2528" s="1" t="n">
        <f aca="false">B$2+A2528</f>
        <v>3.20112718572348</v>
      </c>
      <c r="F2528" s="1" t="n">
        <f aca="false">B$2+C$2+B2528</f>
        <v>6.75255117363518</v>
      </c>
      <c r="G2528" s="0" t="n">
        <f aca="false">IF(E2528&lt;F2528,1,0)</f>
        <v>1</v>
      </c>
      <c r="K2528" s="0" t="n">
        <f aca="false">IF(E2528&lt;0,1,0)</f>
        <v>0</v>
      </c>
      <c r="L2528" s="0" t="n">
        <f aca="false">IF(F2528&lt;0,1,0)</f>
        <v>0</v>
      </c>
    </row>
    <row r="2529" customFormat="false" ht="12.75" hidden="false" customHeight="false" outlineLevel="0" collapsed="false">
      <c r="A2529" s="1" t="n">
        <v>-0.374804370147628</v>
      </c>
      <c r="B2529" s="1" t="n">
        <v>1.39442516981301</v>
      </c>
      <c r="C2529" s="1"/>
      <c r="D2529" s="1"/>
      <c r="E2529" s="1" t="n">
        <f aca="false">B$2+A2529</f>
        <v>3.12519562985237</v>
      </c>
      <c r="F2529" s="1" t="n">
        <f aca="false">B$2+C$2+B2529</f>
        <v>8.39442516981301</v>
      </c>
      <c r="G2529" s="0" t="n">
        <f aca="false">IF(E2529&lt;F2529,1,0)</f>
        <v>1</v>
      </c>
      <c r="K2529" s="0" t="n">
        <f aca="false">IF(E2529&lt;0,1,0)</f>
        <v>0</v>
      </c>
      <c r="L2529" s="0" t="n">
        <f aca="false">IF(F2529&lt;0,1,0)</f>
        <v>0</v>
      </c>
    </row>
    <row r="2530" customFormat="false" ht="12.75" hidden="false" customHeight="false" outlineLevel="0" collapsed="false">
      <c r="A2530" s="1" t="n">
        <v>0.307888394713483</v>
      </c>
      <c r="B2530" s="1" t="n">
        <v>0.831243055509217</v>
      </c>
      <c r="C2530" s="1"/>
      <c r="D2530" s="1"/>
      <c r="E2530" s="1" t="n">
        <f aca="false">B$2+A2530</f>
        <v>3.80788839471348</v>
      </c>
      <c r="F2530" s="1" t="n">
        <f aca="false">B$2+C$2+B2530</f>
        <v>7.83124305550922</v>
      </c>
      <c r="G2530" s="0" t="n">
        <f aca="false">IF(E2530&lt;F2530,1,0)</f>
        <v>1</v>
      </c>
      <c r="K2530" s="0" t="n">
        <f aca="false">IF(E2530&lt;0,1,0)</f>
        <v>0</v>
      </c>
      <c r="L2530" s="0" t="n">
        <f aca="false">IF(F2530&lt;0,1,0)</f>
        <v>0</v>
      </c>
    </row>
    <row r="2531" customFormat="false" ht="12.75" hidden="false" customHeight="false" outlineLevel="0" collapsed="false">
      <c r="A2531" s="1" t="n">
        <v>1.06324806951611</v>
      </c>
      <c r="B2531" s="1" t="n">
        <v>-0.282338878110637</v>
      </c>
      <c r="C2531" s="1"/>
      <c r="D2531" s="1"/>
      <c r="E2531" s="1" t="n">
        <f aca="false">B$2+A2531</f>
        <v>4.56324806951611</v>
      </c>
      <c r="F2531" s="1" t="n">
        <f aca="false">B$2+C$2+B2531</f>
        <v>6.71766112188936</v>
      </c>
      <c r="G2531" s="0" t="n">
        <f aca="false">IF(E2531&lt;F2531,1,0)</f>
        <v>1</v>
      </c>
      <c r="K2531" s="0" t="n">
        <f aca="false">IF(E2531&lt;0,1,0)</f>
        <v>0</v>
      </c>
      <c r="L2531" s="0" t="n">
        <f aca="false">IF(F2531&lt;0,1,0)</f>
        <v>0</v>
      </c>
    </row>
    <row r="2532" customFormat="false" ht="12.75" hidden="false" customHeight="false" outlineLevel="0" collapsed="false">
      <c r="A2532" s="1" t="n">
        <v>-0.137446026181215</v>
      </c>
      <c r="B2532" s="1" t="n">
        <v>0.844275550858741</v>
      </c>
      <c r="C2532" s="1"/>
      <c r="D2532" s="1"/>
      <c r="E2532" s="1" t="n">
        <f aca="false">B$2+A2532</f>
        <v>3.36255397381879</v>
      </c>
      <c r="F2532" s="1" t="n">
        <f aca="false">B$2+C$2+B2532</f>
        <v>7.84427555085874</v>
      </c>
      <c r="G2532" s="0" t="n">
        <f aca="false">IF(E2532&lt;F2532,1,0)</f>
        <v>1</v>
      </c>
      <c r="K2532" s="0" t="n">
        <f aca="false">IF(E2532&lt;0,1,0)</f>
        <v>0</v>
      </c>
      <c r="L2532" s="0" t="n">
        <f aca="false">IF(F2532&lt;0,1,0)</f>
        <v>0</v>
      </c>
    </row>
    <row r="2533" customFormat="false" ht="12.75" hidden="false" customHeight="false" outlineLevel="0" collapsed="false">
      <c r="A2533" s="1" t="n">
        <v>0.891027882728344</v>
      </c>
      <c r="B2533" s="1" t="n">
        <v>0.17044119106805</v>
      </c>
      <c r="C2533" s="1"/>
      <c r="D2533" s="1"/>
      <c r="E2533" s="1" t="n">
        <f aca="false">B$2+A2533</f>
        <v>4.39102788272834</v>
      </c>
      <c r="F2533" s="1" t="n">
        <f aca="false">B$2+C$2+B2533</f>
        <v>7.17044119106805</v>
      </c>
      <c r="G2533" s="0" t="n">
        <f aca="false">IF(E2533&lt;F2533,1,0)</f>
        <v>1</v>
      </c>
      <c r="K2533" s="0" t="n">
        <f aca="false">IF(E2533&lt;0,1,0)</f>
        <v>0</v>
      </c>
      <c r="L2533" s="0" t="n">
        <f aca="false">IF(F2533&lt;0,1,0)</f>
        <v>0</v>
      </c>
    </row>
    <row r="2534" customFormat="false" ht="12.75" hidden="false" customHeight="false" outlineLevel="0" collapsed="false">
      <c r="A2534" s="1" t="n">
        <v>0.0463945426985245</v>
      </c>
      <c r="B2534" s="1" t="n">
        <v>-0.189951524387061</v>
      </c>
      <c r="C2534" s="1"/>
      <c r="D2534" s="1"/>
      <c r="E2534" s="1" t="n">
        <f aca="false">B$2+A2534</f>
        <v>3.54639454269852</v>
      </c>
      <c r="F2534" s="1" t="n">
        <f aca="false">B$2+C$2+B2534</f>
        <v>6.81004847561294</v>
      </c>
      <c r="G2534" s="0" t="n">
        <f aca="false">IF(E2534&lt;F2534,1,0)</f>
        <v>1</v>
      </c>
      <c r="K2534" s="0" t="n">
        <f aca="false">IF(E2534&lt;0,1,0)</f>
        <v>0</v>
      </c>
      <c r="L2534" s="0" t="n">
        <f aca="false">IF(F2534&lt;0,1,0)</f>
        <v>0</v>
      </c>
    </row>
    <row r="2535" customFormat="false" ht="12.75" hidden="false" customHeight="false" outlineLevel="0" collapsed="false">
      <c r="A2535" s="1" t="n">
        <v>-0.633775773984241</v>
      </c>
      <c r="B2535" s="1" t="n">
        <v>-0.66627566492496</v>
      </c>
      <c r="C2535" s="1"/>
      <c r="D2535" s="1"/>
      <c r="E2535" s="1" t="n">
        <f aca="false">B$2+A2535</f>
        <v>2.86622422601576</v>
      </c>
      <c r="F2535" s="1" t="n">
        <f aca="false">B$2+C$2+B2535</f>
        <v>6.33372433507504</v>
      </c>
      <c r="G2535" s="0" t="n">
        <f aca="false">IF(E2535&lt;F2535,1,0)</f>
        <v>1</v>
      </c>
      <c r="K2535" s="0" t="n">
        <f aca="false">IF(E2535&lt;0,1,0)</f>
        <v>0</v>
      </c>
      <c r="L2535" s="0" t="n">
        <f aca="false">IF(F2535&lt;0,1,0)</f>
        <v>0</v>
      </c>
    </row>
    <row r="2536" customFormat="false" ht="12.75" hidden="false" customHeight="false" outlineLevel="0" collapsed="false">
      <c r="A2536" s="1" t="n">
        <v>1.37408271191924</v>
      </c>
      <c r="B2536" s="1" t="n">
        <v>-0.914599563058003</v>
      </c>
      <c r="C2536" s="1"/>
      <c r="D2536" s="1"/>
      <c r="E2536" s="1" t="n">
        <f aca="false">B$2+A2536</f>
        <v>4.87408271191924</v>
      </c>
      <c r="F2536" s="1" t="n">
        <f aca="false">B$2+C$2+B2536</f>
        <v>6.085400436942</v>
      </c>
      <c r="G2536" s="0" t="n">
        <f aca="false">IF(E2536&lt;F2536,1,0)</f>
        <v>1</v>
      </c>
      <c r="K2536" s="0" t="n">
        <f aca="false">IF(E2536&lt;0,1,0)</f>
        <v>0</v>
      </c>
      <c r="L2536" s="0" t="n">
        <f aca="false">IF(F2536&lt;0,1,0)</f>
        <v>0</v>
      </c>
    </row>
    <row r="2537" customFormat="false" ht="12.75" hidden="false" customHeight="false" outlineLevel="0" collapsed="false">
      <c r="A2537" s="1" t="n">
        <v>1.17513167699733</v>
      </c>
      <c r="B2537" s="1" t="n">
        <v>1.70964750844236</v>
      </c>
      <c r="C2537" s="1"/>
      <c r="D2537" s="1"/>
      <c r="E2537" s="1" t="n">
        <f aca="false">B$2+A2537</f>
        <v>4.67513167699733</v>
      </c>
      <c r="F2537" s="1" t="n">
        <f aca="false">B$2+C$2+B2537</f>
        <v>8.70964750844236</v>
      </c>
      <c r="G2537" s="0" t="n">
        <f aca="false">IF(E2537&lt;F2537,1,0)</f>
        <v>1</v>
      </c>
      <c r="K2537" s="0" t="n">
        <f aca="false">IF(E2537&lt;0,1,0)</f>
        <v>0</v>
      </c>
      <c r="L2537" s="0" t="n">
        <f aca="false">IF(F2537&lt;0,1,0)</f>
        <v>0</v>
      </c>
    </row>
    <row r="2538" customFormat="false" ht="12.75" hidden="false" customHeight="false" outlineLevel="0" collapsed="false">
      <c r="A2538" s="1" t="n">
        <v>-0.790928335507495</v>
      </c>
      <c r="B2538" s="1" t="n">
        <v>0.751286018140698</v>
      </c>
      <c r="C2538" s="1"/>
      <c r="D2538" s="1"/>
      <c r="E2538" s="1" t="n">
        <f aca="false">B$2+A2538</f>
        <v>2.70907166449251</v>
      </c>
      <c r="F2538" s="1" t="n">
        <f aca="false">B$2+C$2+B2538</f>
        <v>7.7512860181407</v>
      </c>
      <c r="G2538" s="0" t="n">
        <f aca="false">IF(E2538&lt;F2538,1,0)</f>
        <v>1</v>
      </c>
      <c r="K2538" s="0" t="n">
        <f aca="false">IF(E2538&lt;0,1,0)</f>
        <v>0</v>
      </c>
      <c r="L2538" s="0" t="n">
        <f aca="false">IF(F2538&lt;0,1,0)</f>
        <v>0</v>
      </c>
    </row>
    <row r="2539" customFormat="false" ht="12.75" hidden="false" customHeight="false" outlineLevel="0" collapsed="false">
      <c r="A2539" s="1" t="n">
        <v>0.516682462233531</v>
      </c>
      <c r="B2539" s="1" t="n">
        <v>0.102154986562406</v>
      </c>
      <c r="C2539" s="1"/>
      <c r="D2539" s="1"/>
      <c r="E2539" s="1" t="n">
        <f aca="false">B$2+A2539</f>
        <v>4.01668246223353</v>
      </c>
      <c r="F2539" s="1" t="n">
        <f aca="false">B$2+C$2+B2539</f>
        <v>7.10215498656241</v>
      </c>
      <c r="G2539" s="0" t="n">
        <f aca="false">IF(E2539&lt;F2539,1,0)</f>
        <v>1</v>
      </c>
      <c r="K2539" s="0" t="n">
        <f aca="false">IF(E2539&lt;0,1,0)</f>
        <v>0</v>
      </c>
      <c r="L2539" s="0" t="n">
        <f aca="false">IF(F2539&lt;0,1,0)</f>
        <v>0</v>
      </c>
    </row>
    <row r="2540" customFormat="false" ht="12.75" hidden="false" customHeight="false" outlineLevel="0" collapsed="false">
      <c r="A2540" s="1" t="n">
        <v>0.419185075883522</v>
      </c>
      <c r="B2540" s="1" t="n">
        <v>1.59715229273973</v>
      </c>
      <c r="C2540" s="1"/>
      <c r="D2540" s="1"/>
      <c r="E2540" s="1" t="n">
        <f aca="false">B$2+A2540</f>
        <v>3.91918507588352</v>
      </c>
      <c r="F2540" s="1" t="n">
        <f aca="false">B$2+C$2+B2540</f>
        <v>8.59715229273973</v>
      </c>
      <c r="G2540" s="0" t="n">
        <f aca="false">IF(E2540&lt;F2540,1,0)</f>
        <v>1</v>
      </c>
      <c r="K2540" s="0" t="n">
        <f aca="false">IF(E2540&lt;0,1,0)</f>
        <v>0</v>
      </c>
      <c r="L2540" s="0" t="n">
        <f aca="false">IF(F2540&lt;0,1,0)</f>
        <v>0</v>
      </c>
    </row>
    <row r="2541" customFormat="false" ht="12.75" hidden="false" customHeight="false" outlineLevel="0" collapsed="false">
      <c r="A2541" s="1" t="n">
        <v>-0.451776730350509</v>
      </c>
      <c r="B2541" s="1" t="n">
        <v>0.169562442108409</v>
      </c>
      <c r="C2541" s="1"/>
      <c r="D2541" s="1"/>
      <c r="E2541" s="1" t="n">
        <f aca="false">B$2+A2541</f>
        <v>3.04822326964949</v>
      </c>
      <c r="F2541" s="1" t="n">
        <f aca="false">B$2+C$2+B2541</f>
        <v>7.16956244210841</v>
      </c>
      <c r="G2541" s="0" t="n">
        <f aca="false">IF(E2541&lt;F2541,1,0)</f>
        <v>1</v>
      </c>
      <c r="K2541" s="0" t="n">
        <f aca="false">IF(E2541&lt;0,1,0)</f>
        <v>0</v>
      </c>
      <c r="L2541" s="0" t="n">
        <f aca="false">IF(F2541&lt;0,1,0)</f>
        <v>0</v>
      </c>
    </row>
    <row r="2542" customFormat="false" ht="12.75" hidden="false" customHeight="false" outlineLevel="0" collapsed="false">
      <c r="A2542" s="1" t="n">
        <v>0.244236194015416</v>
      </c>
      <c r="B2542" s="1" t="n">
        <v>1.05041887210874</v>
      </c>
      <c r="C2542" s="1"/>
      <c r="D2542" s="1"/>
      <c r="E2542" s="1" t="n">
        <f aca="false">B$2+A2542</f>
        <v>3.74423619401542</v>
      </c>
      <c r="F2542" s="1" t="n">
        <f aca="false">B$2+C$2+B2542</f>
        <v>8.05041887210874</v>
      </c>
      <c r="G2542" s="0" t="n">
        <f aca="false">IF(E2542&lt;F2542,1,0)</f>
        <v>1</v>
      </c>
      <c r="K2542" s="0" t="n">
        <f aca="false">IF(E2542&lt;0,1,0)</f>
        <v>0</v>
      </c>
      <c r="L2542" s="0" t="n">
        <f aca="false">IF(F2542&lt;0,1,0)</f>
        <v>0</v>
      </c>
    </row>
    <row r="2543" customFormat="false" ht="12.75" hidden="false" customHeight="false" outlineLevel="0" collapsed="false">
      <c r="A2543" s="1" t="n">
        <v>0.592490296191319</v>
      </c>
      <c r="B2543" s="1" t="n">
        <v>0.00757646093470504</v>
      </c>
      <c r="C2543" s="1"/>
      <c r="D2543" s="1"/>
      <c r="E2543" s="1" t="n">
        <f aca="false">B$2+A2543</f>
        <v>4.09249029619132</v>
      </c>
      <c r="F2543" s="1" t="n">
        <f aca="false">B$2+C$2+B2543</f>
        <v>7.00757646093471</v>
      </c>
      <c r="G2543" s="0" t="n">
        <f aca="false">IF(E2543&lt;F2543,1,0)</f>
        <v>1</v>
      </c>
      <c r="K2543" s="0" t="n">
        <f aca="false">IF(E2543&lt;0,1,0)</f>
        <v>0</v>
      </c>
      <c r="L2543" s="0" t="n">
        <f aca="false">IF(F2543&lt;0,1,0)</f>
        <v>0</v>
      </c>
    </row>
    <row r="2544" customFormat="false" ht="12.75" hidden="false" customHeight="false" outlineLevel="0" collapsed="false">
      <c r="A2544" s="1" t="n">
        <v>-2.25935893595702</v>
      </c>
      <c r="B2544" s="1" t="n">
        <v>-1.08623312786821</v>
      </c>
      <c r="C2544" s="1"/>
      <c r="D2544" s="1"/>
      <c r="E2544" s="1" t="n">
        <f aca="false">B$2+A2544</f>
        <v>1.24064106404298</v>
      </c>
      <c r="F2544" s="1" t="n">
        <f aca="false">B$2+C$2+B2544</f>
        <v>5.91376687213179</v>
      </c>
      <c r="G2544" s="0" t="n">
        <f aca="false">IF(E2544&lt;F2544,1,0)</f>
        <v>1</v>
      </c>
      <c r="K2544" s="0" t="n">
        <f aca="false">IF(E2544&lt;0,1,0)</f>
        <v>0</v>
      </c>
      <c r="L2544" s="0" t="n">
        <f aca="false">IF(F2544&lt;0,1,0)</f>
        <v>0</v>
      </c>
    </row>
    <row r="2545" customFormat="false" ht="12.75" hidden="false" customHeight="false" outlineLevel="0" collapsed="false">
      <c r="A2545" s="1" t="n">
        <v>0.962031173766506</v>
      </c>
      <c r="B2545" s="1" t="n">
        <v>2.98390252060584</v>
      </c>
      <c r="C2545" s="1"/>
      <c r="D2545" s="1"/>
      <c r="E2545" s="1" t="n">
        <f aca="false">B$2+A2545</f>
        <v>4.46203117376651</v>
      </c>
      <c r="F2545" s="1" t="n">
        <f aca="false">B$2+C$2+B2545</f>
        <v>9.98390252060584</v>
      </c>
      <c r="G2545" s="0" t="n">
        <f aca="false">IF(E2545&lt;F2545,1,0)</f>
        <v>1</v>
      </c>
      <c r="K2545" s="0" t="n">
        <f aca="false">IF(E2545&lt;0,1,0)</f>
        <v>0</v>
      </c>
      <c r="L2545" s="0" t="n">
        <f aca="false">IF(F2545&lt;0,1,0)</f>
        <v>0</v>
      </c>
    </row>
    <row r="2546" customFormat="false" ht="12.75" hidden="false" customHeight="false" outlineLevel="0" collapsed="false">
      <c r="A2546" s="1" t="n">
        <v>1.20625252928583</v>
      </c>
      <c r="B2546" s="1" t="n">
        <v>-2.62328998218378</v>
      </c>
      <c r="C2546" s="1"/>
      <c r="D2546" s="1"/>
      <c r="E2546" s="1" t="n">
        <f aca="false">B$2+A2546</f>
        <v>4.70625252928583</v>
      </c>
      <c r="F2546" s="1" t="n">
        <f aca="false">B$2+C$2+B2546</f>
        <v>4.37671001781623</v>
      </c>
      <c r="G2546" s="0" t="n">
        <f aca="false">IF(E2546&lt;F2546,1,0)</f>
        <v>0</v>
      </c>
      <c r="K2546" s="0" t="n">
        <f aca="false">IF(E2546&lt;0,1,0)</f>
        <v>0</v>
      </c>
      <c r="L2546" s="0" t="n">
        <f aca="false">IF(F2546&lt;0,1,0)</f>
        <v>0</v>
      </c>
    </row>
    <row r="2547" customFormat="false" ht="12.75" hidden="false" customHeight="false" outlineLevel="0" collapsed="false">
      <c r="A2547" s="1" t="n">
        <v>1.94720579323392</v>
      </c>
      <c r="B2547" s="1" t="n">
        <v>-1.51501293434855</v>
      </c>
      <c r="C2547" s="1"/>
      <c r="D2547" s="1"/>
      <c r="E2547" s="1" t="n">
        <f aca="false">B$2+A2547</f>
        <v>5.44720579323392</v>
      </c>
      <c r="F2547" s="1" t="n">
        <f aca="false">B$2+C$2+B2547</f>
        <v>5.48498706565145</v>
      </c>
      <c r="G2547" s="0" t="n">
        <f aca="false">IF(E2547&lt;F2547,1,0)</f>
        <v>1</v>
      </c>
      <c r="K2547" s="0" t="n">
        <f aca="false">IF(E2547&lt;0,1,0)</f>
        <v>0</v>
      </c>
      <c r="L2547" s="0" t="n">
        <f aca="false">IF(F2547&lt;0,1,0)</f>
        <v>0</v>
      </c>
    </row>
    <row r="2548" customFormat="false" ht="12.75" hidden="false" customHeight="false" outlineLevel="0" collapsed="false">
      <c r="A2548" s="1" t="n">
        <v>-1.20640340631726</v>
      </c>
      <c r="B2548" s="1" t="n">
        <v>-1.82587510472565</v>
      </c>
      <c r="C2548" s="1"/>
      <c r="D2548" s="1"/>
      <c r="E2548" s="1" t="n">
        <f aca="false">B$2+A2548</f>
        <v>2.29359659368274</v>
      </c>
      <c r="F2548" s="1" t="n">
        <f aca="false">B$2+C$2+B2548</f>
        <v>5.17412489527435</v>
      </c>
      <c r="G2548" s="0" t="n">
        <f aca="false">IF(E2548&lt;F2548,1,0)</f>
        <v>1</v>
      </c>
      <c r="K2548" s="0" t="n">
        <f aca="false">IF(E2548&lt;0,1,0)</f>
        <v>0</v>
      </c>
      <c r="L2548" s="0" t="n">
        <f aca="false">IF(F2548&lt;0,1,0)</f>
        <v>0</v>
      </c>
    </row>
    <row r="2549" customFormat="false" ht="12.75" hidden="false" customHeight="false" outlineLevel="0" collapsed="false">
      <c r="A2549" s="1" t="n">
        <v>0.42541208711387</v>
      </c>
      <c r="B2549" s="1" t="n">
        <v>-0.375515565435069</v>
      </c>
      <c r="C2549" s="1"/>
      <c r="D2549" s="1"/>
      <c r="E2549" s="1" t="n">
        <f aca="false">B$2+A2549</f>
        <v>3.92541208711387</v>
      </c>
      <c r="F2549" s="1" t="n">
        <f aca="false">B$2+C$2+B2549</f>
        <v>6.62448443456493</v>
      </c>
      <c r="G2549" s="0" t="n">
        <f aca="false">IF(E2549&lt;F2549,1,0)</f>
        <v>1</v>
      </c>
      <c r="K2549" s="0" t="n">
        <f aca="false">IF(E2549&lt;0,1,0)</f>
        <v>0</v>
      </c>
      <c r="L2549" s="0" t="n">
        <f aca="false">IF(F2549&lt;0,1,0)</f>
        <v>0</v>
      </c>
    </row>
    <row r="2550" customFormat="false" ht="12.75" hidden="false" customHeight="false" outlineLevel="0" collapsed="false">
      <c r="A2550" s="1" t="n">
        <v>-0.601675787842184</v>
      </c>
      <c r="B2550" s="1" t="n">
        <v>1.27969698721684</v>
      </c>
      <c r="C2550" s="1"/>
      <c r="D2550" s="1"/>
      <c r="E2550" s="1" t="n">
        <f aca="false">B$2+A2550</f>
        <v>2.89832421215782</v>
      </c>
      <c r="F2550" s="1" t="n">
        <f aca="false">B$2+C$2+B2550</f>
        <v>8.27969698721684</v>
      </c>
      <c r="G2550" s="0" t="n">
        <f aca="false">IF(E2550&lt;F2550,1,0)</f>
        <v>1</v>
      </c>
      <c r="K2550" s="0" t="n">
        <f aca="false">IF(E2550&lt;0,1,0)</f>
        <v>0</v>
      </c>
      <c r="L2550" s="0" t="n">
        <f aca="false">IF(F2550&lt;0,1,0)</f>
        <v>0</v>
      </c>
    </row>
    <row r="2551" customFormat="false" ht="12.75" hidden="false" customHeight="false" outlineLevel="0" collapsed="false">
      <c r="A2551" s="1" t="n">
        <v>0.291278487085437</v>
      </c>
      <c r="B2551" s="1" t="n">
        <v>1.13644355235883</v>
      </c>
      <c r="C2551" s="1"/>
      <c r="D2551" s="1"/>
      <c r="E2551" s="1" t="n">
        <f aca="false">B$2+A2551</f>
        <v>3.79127848708544</v>
      </c>
      <c r="F2551" s="1" t="n">
        <f aca="false">B$2+C$2+B2551</f>
        <v>8.13644355235883</v>
      </c>
      <c r="G2551" s="0" t="n">
        <f aca="false">IF(E2551&lt;F2551,1,0)</f>
        <v>1</v>
      </c>
      <c r="K2551" s="0" t="n">
        <f aca="false">IF(E2551&lt;0,1,0)</f>
        <v>0</v>
      </c>
      <c r="L2551" s="0" t="n">
        <f aca="false">IF(F2551&lt;0,1,0)</f>
        <v>0</v>
      </c>
    </row>
    <row r="2552" customFormat="false" ht="12.75" hidden="false" customHeight="false" outlineLevel="0" collapsed="false">
      <c r="A2552" s="1" t="n">
        <v>1.81457879449861</v>
      </c>
      <c r="B2552" s="1" t="n">
        <v>0.659884485202368</v>
      </c>
      <c r="C2552" s="1"/>
      <c r="D2552" s="1"/>
      <c r="E2552" s="1" t="n">
        <f aca="false">B$2+A2552</f>
        <v>5.31457879449861</v>
      </c>
      <c r="F2552" s="1" t="n">
        <f aca="false">B$2+C$2+B2552</f>
        <v>7.65988448520237</v>
      </c>
      <c r="G2552" s="0" t="n">
        <f aca="false">IF(E2552&lt;F2552,1,0)</f>
        <v>1</v>
      </c>
      <c r="K2552" s="0" t="n">
        <f aca="false">IF(E2552&lt;0,1,0)</f>
        <v>0</v>
      </c>
      <c r="L2552" s="0" t="n">
        <f aca="false">IF(F2552&lt;0,1,0)</f>
        <v>0</v>
      </c>
    </row>
    <row r="2553" customFormat="false" ht="12.75" hidden="false" customHeight="false" outlineLevel="0" collapsed="false">
      <c r="A2553" s="1" t="n">
        <v>-2.04561712043651</v>
      </c>
      <c r="B2553" s="1" t="n">
        <v>-0.655234588053515</v>
      </c>
      <c r="C2553" s="1"/>
      <c r="D2553" s="1"/>
      <c r="E2553" s="1" t="n">
        <f aca="false">B$2+A2553</f>
        <v>1.45438287956349</v>
      </c>
      <c r="F2553" s="1" t="n">
        <f aca="false">B$2+C$2+B2553</f>
        <v>6.34476541194649</v>
      </c>
      <c r="G2553" s="0" t="n">
        <f aca="false">IF(E2553&lt;F2553,1,0)</f>
        <v>1</v>
      </c>
      <c r="K2553" s="0" t="n">
        <f aca="false">IF(E2553&lt;0,1,0)</f>
        <v>0</v>
      </c>
      <c r="L2553" s="0" t="n">
        <f aca="false">IF(F2553&lt;0,1,0)</f>
        <v>0</v>
      </c>
    </row>
    <row r="2554" customFormat="false" ht="12.75" hidden="false" customHeight="false" outlineLevel="0" collapsed="false">
      <c r="A2554" s="1" t="n">
        <v>-2.08064294776754</v>
      </c>
      <c r="B2554" s="1" t="n">
        <v>0.76134510486008</v>
      </c>
      <c r="C2554" s="1"/>
      <c r="D2554" s="1"/>
      <c r="E2554" s="1" t="n">
        <f aca="false">B$2+A2554</f>
        <v>1.41935705223246</v>
      </c>
      <c r="F2554" s="1" t="n">
        <f aca="false">B$2+C$2+B2554</f>
        <v>7.76134510486008</v>
      </c>
      <c r="G2554" s="0" t="n">
        <f aca="false">IF(E2554&lt;F2554,1,0)</f>
        <v>1</v>
      </c>
      <c r="K2554" s="0" t="n">
        <f aca="false">IF(E2554&lt;0,1,0)</f>
        <v>0</v>
      </c>
      <c r="L2554" s="0" t="n">
        <f aca="false">IF(F2554&lt;0,1,0)</f>
        <v>0</v>
      </c>
    </row>
    <row r="2555" customFormat="false" ht="12.75" hidden="false" customHeight="false" outlineLevel="0" collapsed="false">
      <c r="A2555" s="1" t="n">
        <v>0.419293617553468</v>
      </c>
      <c r="B2555" s="1" t="n">
        <v>0.822858447942338</v>
      </c>
      <c r="C2555" s="1"/>
      <c r="D2555" s="1"/>
      <c r="E2555" s="1" t="n">
        <f aca="false">B$2+A2555</f>
        <v>3.91929361755347</v>
      </c>
      <c r="F2555" s="1" t="n">
        <f aca="false">B$2+C$2+B2555</f>
        <v>7.82285844794234</v>
      </c>
      <c r="G2555" s="0" t="n">
        <f aca="false">IF(E2555&lt;F2555,1,0)</f>
        <v>1</v>
      </c>
      <c r="K2555" s="0" t="n">
        <f aca="false">IF(E2555&lt;0,1,0)</f>
        <v>0</v>
      </c>
      <c r="L2555" s="0" t="n">
        <f aca="false">IF(F2555&lt;0,1,0)</f>
        <v>0</v>
      </c>
    </row>
    <row r="2556" customFormat="false" ht="12.75" hidden="false" customHeight="false" outlineLevel="0" collapsed="false">
      <c r="A2556" s="1" t="n">
        <v>-1.33172133569994</v>
      </c>
      <c r="B2556" s="1" t="n">
        <v>-1.57357647480484</v>
      </c>
      <c r="C2556" s="1"/>
      <c r="D2556" s="1"/>
      <c r="E2556" s="1" t="n">
        <f aca="false">B$2+A2556</f>
        <v>2.16827866430006</v>
      </c>
      <c r="F2556" s="1" t="n">
        <f aca="false">B$2+C$2+B2556</f>
        <v>5.42642352519516</v>
      </c>
      <c r="G2556" s="0" t="n">
        <f aca="false">IF(E2556&lt;F2556,1,0)</f>
        <v>1</v>
      </c>
      <c r="K2556" s="0" t="n">
        <f aca="false">IF(E2556&lt;0,1,0)</f>
        <v>0</v>
      </c>
      <c r="L2556" s="0" t="n">
        <f aca="false">IF(F2556&lt;0,1,0)</f>
        <v>0</v>
      </c>
    </row>
    <row r="2557" customFormat="false" ht="12.75" hidden="false" customHeight="false" outlineLevel="0" collapsed="false">
      <c r="A2557" s="1" t="n">
        <v>1.74056402831566</v>
      </c>
      <c r="B2557" s="1" t="n">
        <v>1.04567752633277</v>
      </c>
      <c r="C2557" s="1"/>
      <c r="D2557" s="1"/>
      <c r="E2557" s="1" t="n">
        <f aca="false">B$2+A2557</f>
        <v>5.24056402831566</v>
      </c>
      <c r="F2557" s="1" t="n">
        <f aca="false">B$2+C$2+B2557</f>
        <v>8.04567752633277</v>
      </c>
      <c r="G2557" s="0" t="n">
        <f aca="false">IF(E2557&lt;F2557,1,0)</f>
        <v>1</v>
      </c>
      <c r="K2557" s="0" t="n">
        <f aca="false">IF(E2557&lt;0,1,0)</f>
        <v>0</v>
      </c>
      <c r="L2557" s="0" t="n">
        <f aca="false">IF(F2557&lt;0,1,0)</f>
        <v>0</v>
      </c>
    </row>
    <row r="2558" customFormat="false" ht="12.75" hidden="false" customHeight="false" outlineLevel="0" collapsed="false">
      <c r="A2558" s="1" t="n">
        <v>0.13717814220374</v>
      </c>
      <c r="B2558" s="1" t="n">
        <v>-0.248077358030619</v>
      </c>
      <c r="C2558" s="1"/>
      <c r="D2558" s="1"/>
      <c r="E2558" s="1" t="n">
        <f aca="false">B$2+A2558</f>
        <v>3.63717814220374</v>
      </c>
      <c r="F2558" s="1" t="n">
        <f aca="false">B$2+C$2+B2558</f>
        <v>6.75192264196938</v>
      </c>
      <c r="G2558" s="0" t="n">
        <f aca="false">IF(E2558&lt;F2558,1,0)</f>
        <v>1</v>
      </c>
      <c r="K2558" s="0" t="n">
        <f aca="false">IF(E2558&lt;0,1,0)</f>
        <v>0</v>
      </c>
      <c r="L2558" s="0" t="n">
        <f aca="false">IF(F2558&lt;0,1,0)</f>
        <v>0</v>
      </c>
    </row>
    <row r="2559" customFormat="false" ht="12.75" hidden="false" customHeight="false" outlineLevel="0" collapsed="false">
      <c r="A2559" s="1" t="n">
        <v>0.187943200990073</v>
      </c>
      <c r="B2559" s="1" t="n">
        <v>1.41834387026417</v>
      </c>
      <c r="C2559" s="1"/>
      <c r="D2559" s="1"/>
      <c r="E2559" s="1" t="n">
        <f aca="false">B$2+A2559</f>
        <v>3.68794320099007</v>
      </c>
      <c r="F2559" s="1" t="n">
        <f aca="false">B$2+C$2+B2559</f>
        <v>8.41834387026417</v>
      </c>
      <c r="G2559" s="0" t="n">
        <f aca="false">IF(E2559&lt;F2559,1,0)</f>
        <v>1</v>
      </c>
      <c r="K2559" s="0" t="n">
        <f aca="false">IF(E2559&lt;0,1,0)</f>
        <v>0</v>
      </c>
      <c r="L2559" s="0" t="n">
        <f aca="false">IF(F2559&lt;0,1,0)</f>
        <v>0</v>
      </c>
    </row>
    <row r="2560" customFormat="false" ht="12.75" hidden="false" customHeight="false" outlineLevel="0" collapsed="false">
      <c r="A2560" s="1" t="n">
        <v>-0.493377987247851</v>
      </c>
      <c r="B2560" s="1" t="n">
        <v>-1.42978577697322</v>
      </c>
      <c r="C2560" s="1"/>
      <c r="D2560" s="1"/>
      <c r="E2560" s="1" t="n">
        <f aca="false">B$2+A2560</f>
        <v>3.00662201275215</v>
      </c>
      <c r="F2560" s="1" t="n">
        <f aca="false">B$2+C$2+B2560</f>
        <v>5.57021422302678</v>
      </c>
      <c r="G2560" s="0" t="n">
        <f aca="false">IF(E2560&lt;F2560,1,0)</f>
        <v>1</v>
      </c>
      <c r="K2560" s="0" t="n">
        <f aca="false">IF(E2560&lt;0,1,0)</f>
        <v>0</v>
      </c>
      <c r="L2560" s="0" t="n">
        <f aca="false">IF(F2560&lt;0,1,0)</f>
        <v>0</v>
      </c>
    </row>
    <row r="2561" customFormat="false" ht="12.75" hidden="false" customHeight="false" outlineLevel="0" collapsed="false">
      <c r="A2561" s="1" t="n">
        <v>0.293479585068549</v>
      </c>
      <c r="B2561" s="1" t="n">
        <v>1.20284975725865</v>
      </c>
      <c r="C2561" s="1"/>
      <c r="D2561" s="1"/>
      <c r="E2561" s="1" t="n">
        <f aca="false">B$2+A2561</f>
        <v>3.79347958506855</v>
      </c>
      <c r="F2561" s="1" t="n">
        <f aca="false">B$2+C$2+B2561</f>
        <v>8.20284975725865</v>
      </c>
      <c r="G2561" s="0" t="n">
        <f aca="false">IF(E2561&lt;F2561,1,0)</f>
        <v>1</v>
      </c>
      <c r="K2561" s="0" t="n">
        <f aca="false">IF(E2561&lt;0,1,0)</f>
        <v>0</v>
      </c>
      <c r="L2561" s="0" t="n">
        <f aca="false">IF(F2561&lt;0,1,0)</f>
        <v>0</v>
      </c>
    </row>
    <row r="2562" customFormat="false" ht="12.75" hidden="false" customHeight="false" outlineLevel="0" collapsed="false">
      <c r="A2562" s="1" t="n">
        <v>-2.10690643363498</v>
      </c>
      <c r="B2562" s="1" t="n">
        <v>0.836264012692713</v>
      </c>
      <c r="C2562" s="1"/>
      <c r="D2562" s="1"/>
      <c r="E2562" s="1" t="n">
        <f aca="false">B$2+A2562</f>
        <v>1.39309356636502</v>
      </c>
      <c r="F2562" s="1" t="n">
        <f aca="false">B$2+C$2+B2562</f>
        <v>7.83626401269271</v>
      </c>
      <c r="G2562" s="0" t="n">
        <f aca="false">IF(E2562&lt;F2562,1,0)</f>
        <v>1</v>
      </c>
      <c r="K2562" s="0" t="n">
        <f aca="false">IF(E2562&lt;0,1,0)</f>
        <v>0</v>
      </c>
      <c r="L2562" s="0" t="n">
        <f aca="false">IF(F2562&lt;0,1,0)</f>
        <v>0</v>
      </c>
    </row>
    <row r="2563" customFormat="false" ht="12.75" hidden="false" customHeight="false" outlineLevel="0" collapsed="false">
      <c r="A2563" s="1" t="n">
        <v>1.02841689373261</v>
      </c>
      <c r="B2563" s="1" t="n">
        <v>-0.49247254457327</v>
      </c>
      <c r="C2563" s="1"/>
      <c r="D2563" s="1"/>
      <c r="E2563" s="1" t="n">
        <f aca="false">B$2+A2563</f>
        <v>4.52841689373261</v>
      </c>
      <c r="F2563" s="1" t="n">
        <f aca="false">B$2+C$2+B2563</f>
        <v>6.50752745542673</v>
      </c>
      <c r="G2563" s="0" t="n">
        <f aca="false">IF(E2563&lt;F2563,1,0)</f>
        <v>1</v>
      </c>
      <c r="K2563" s="0" t="n">
        <f aca="false">IF(E2563&lt;0,1,0)</f>
        <v>0</v>
      </c>
      <c r="L2563" s="0" t="n">
        <f aca="false">IF(F2563&lt;0,1,0)</f>
        <v>0</v>
      </c>
    </row>
    <row r="2564" customFormat="false" ht="12.75" hidden="false" customHeight="false" outlineLevel="0" collapsed="false">
      <c r="A2564" s="1" t="n">
        <v>-0.937136461151116</v>
      </c>
      <c r="B2564" s="1" t="n">
        <v>1.37179779471232</v>
      </c>
      <c r="C2564" s="1"/>
      <c r="D2564" s="1"/>
      <c r="E2564" s="1" t="n">
        <f aca="false">B$2+A2564</f>
        <v>2.56286353884888</v>
      </c>
      <c r="F2564" s="1" t="n">
        <f aca="false">B$2+C$2+B2564</f>
        <v>8.37179779471232</v>
      </c>
      <c r="G2564" s="0" t="n">
        <f aca="false">IF(E2564&lt;F2564,1,0)</f>
        <v>1</v>
      </c>
      <c r="K2564" s="0" t="n">
        <f aca="false">IF(E2564&lt;0,1,0)</f>
        <v>0</v>
      </c>
      <c r="L2564" s="0" t="n">
        <f aca="false">IF(F2564&lt;0,1,0)</f>
        <v>0</v>
      </c>
    </row>
    <row r="2565" customFormat="false" ht="12.75" hidden="false" customHeight="false" outlineLevel="0" collapsed="false">
      <c r="A2565" s="1" t="n">
        <v>0.786360247816144</v>
      </c>
      <c r="B2565" s="1" t="n">
        <v>0.422948493697283</v>
      </c>
      <c r="C2565" s="1"/>
      <c r="D2565" s="1"/>
      <c r="E2565" s="1" t="n">
        <f aca="false">B$2+A2565</f>
        <v>4.28636024781614</v>
      </c>
      <c r="F2565" s="1" t="n">
        <f aca="false">B$2+C$2+B2565</f>
        <v>7.42294849369728</v>
      </c>
      <c r="G2565" s="0" t="n">
        <f aca="false">IF(E2565&lt;F2565,1,0)</f>
        <v>1</v>
      </c>
      <c r="K2565" s="0" t="n">
        <f aca="false">IF(E2565&lt;0,1,0)</f>
        <v>0</v>
      </c>
      <c r="L2565" s="0" t="n">
        <f aca="false">IF(F2565&lt;0,1,0)</f>
        <v>0</v>
      </c>
    </row>
    <row r="2566" customFormat="false" ht="12.75" hidden="false" customHeight="false" outlineLevel="0" collapsed="false">
      <c r="A2566" s="1" t="n">
        <v>-2.24741243447086</v>
      </c>
      <c r="B2566" s="1" t="n">
        <v>0.392460573171424</v>
      </c>
      <c r="C2566" s="1"/>
      <c r="D2566" s="1"/>
      <c r="E2566" s="1" t="n">
        <f aca="false">B$2+A2566</f>
        <v>1.25258756552914</v>
      </c>
      <c r="F2566" s="1" t="n">
        <f aca="false">B$2+C$2+B2566</f>
        <v>7.39246057317143</v>
      </c>
      <c r="G2566" s="0" t="n">
        <f aca="false">IF(E2566&lt;F2566,1,0)</f>
        <v>1</v>
      </c>
      <c r="K2566" s="0" t="n">
        <f aca="false">IF(E2566&lt;0,1,0)</f>
        <v>0</v>
      </c>
      <c r="L2566" s="0" t="n">
        <f aca="false">IF(F2566&lt;0,1,0)</f>
        <v>0</v>
      </c>
    </row>
    <row r="2567" customFormat="false" ht="12.75" hidden="false" customHeight="false" outlineLevel="0" collapsed="false">
      <c r="A2567" s="1" t="n">
        <v>-0.422088207016335</v>
      </c>
      <c r="B2567" s="1" t="n">
        <v>-1.71844155985912</v>
      </c>
      <c r="C2567" s="1"/>
      <c r="D2567" s="1"/>
      <c r="E2567" s="1" t="n">
        <f aca="false">B$2+A2567</f>
        <v>3.07791179298367</v>
      </c>
      <c r="F2567" s="1" t="n">
        <f aca="false">B$2+C$2+B2567</f>
        <v>5.28155844014088</v>
      </c>
      <c r="G2567" s="0" t="n">
        <f aca="false">IF(E2567&lt;F2567,1,0)</f>
        <v>1</v>
      </c>
      <c r="K2567" s="0" t="n">
        <f aca="false">IF(E2567&lt;0,1,0)</f>
        <v>0</v>
      </c>
      <c r="L2567" s="0" t="n">
        <f aca="false">IF(F2567&lt;0,1,0)</f>
        <v>0</v>
      </c>
    </row>
    <row r="2568" customFormat="false" ht="12.75" hidden="false" customHeight="false" outlineLevel="0" collapsed="false">
      <c r="A2568" s="1" t="n">
        <v>-1.29821311771066</v>
      </c>
      <c r="B2568" s="1" t="n">
        <v>0.44816868623079</v>
      </c>
      <c r="C2568" s="1"/>
      <c r="D2568" s="1"/>
      <c r="E2568" s="1" t="n">
        <f aca="false">B$2+A2568</f>
        <v>2.20178688228934</v>
      </c>
      <c r="F2568" s="1" t="n">
        <f aca="false">B$2+C$2+B2568</f>
        <v>7.44816868623079</v>
      </c>
      <c r="G2568" s="0" t="n">
        <f aca="false">IF(E2568&lt;F2568,1,0)</f>
        <v>1</v>
      </c>
      <c r="K2568" s="0" t="n">
        <f aca="false">IF(E2568&lt;0,1,0)</f>
        <v>0</v>
      </c>
      <c r="L2568" s="0" t="n">
        <f aca="false">IF(F2568&lt;0,1,0)</f>
        <v>0</v>
      </c>
    </row>
    <row r="2569" customFormat="false" ht="12.75" hidden="false" customHeight="false" outlineLevel="0" collapsed="false">
      <c r="A2569" s="1" t="n">
        <v>-2.31408325019793</v>
      </c>
      <c r="B2569" s="1" t="n">
        <v>-0.34413374855487</v>
      </c>
      <c r="C2569" s="1"/>
      <c r="D2569" s="1"/>
      <c r="E2569" s="1" t="n">
        <f aca="false">B$2+A2569</f>
        <v>1.18591674980207</v>
      </c>
      <c r="F2569" s="1" t="n">
        <f aca="false">B$2+C$2+B2569</f>
        <v>6.65586625144513</v>
      </c>
      <c r="G2569" s="0" t="n">
        <f aca="false">IF(E2569&lt;F2569,1,0)</f>
        <v>1</v>
      </c>
      <c r="K2569" s="0" t="n">
        <f aca="false">IF(E2569&lt;0,1,0)</f>
        <v>0</v>
      </c>
      <c r="L2569" s="0" t="n">
        <f aca="false">IF(F2569&lt;0,1,0)</f>
        <v>0</v>
      </c>
    </row>
    <row r="2570" customFormat="false" ht="12.75" hidden="false" customHeight="false" outlineLevel="0" collapsed="false">
      <c r="A2570" s="1" t="n">
        <v>-0.301708619467189</v>
      </c>
      <c r="B2570" s="1" t="n">
        <v>0.306775120649187</v>
      </c>
      <c r="C2570" s="1"/>
      <c r="D2570" s="1"/>
      <c r="E2570" s="1" t="n">
        <f aca="false">B$2+A2570</f>
        <v>3.19829138053281</v>
      </c>
      <c r="F2570" s="1" t="n">
        <f aca="false">B$2+C$2+B2570</f>
        <v>7.30677512064919</v>
      </c>
      <c r="G2570" s="0" t="n">
        <f aca="false">IF(E2570&lt;F2570,1,0)</f>
        <v>1</v>
      </c>
      <c r="K2570" s="0" t="n">
        <f aca="false">IF(E2570&lt;0,1,0)</f>
        <v>0</v>
      </c>
      <c r="L2570" s="0" t="n">
        <f aca="false">IF(F2570&lt;0,1,0)</f>
        <v>0</v>
      </c>
    </row>
    <row r="2571" customFormat="false" ht="12.75" hidden="false" customHeight="false" outlineLevel="0" collapsed="false">
      <c r="A2571" s="1" t="n">
        <v>0.0514672508882075</v>
      </c>
      <c r="B2571" s="1" t="n">
        <v>-0.382053784573444</v>
      </c>
      <c r="C2571" s="1"/>
      <c r="D2571" s="1"/>
      <c r="E2571" s="1" t="n">
        <f aca="false">B$2+A2571</f>
        <v>3.55146725088821</v>
      </c>
      <c r="F2571" s="1" t="n">
        <f aca="false">B$2+C$2+B2571</f>
        <v>6.61794621542656</v>
      </c>
      <c r="G2571" s="0" t="n">
        <f aca="false">IF(E2571&lt;F2571,1,0)</f>
        <v>1</v>
      </c>
      <c r="K2571" s="0" t="n">
        <f aca="false">IF(E2571&lt;0,1,0)</f>
        <v>0</v>
      </c>
      <c r="L2571" s="0" t="n">
        <f aca="false">IF(F2571&lt;0,1,0)</f>
        <v>0</v>
      </c>
    </row>
    <row r="2572" customFormat="false" ht="12.75" hidden="false" customHeight="false" outlineLevel="0" collapsed="false">
      <c r="A2572" s="1" t="n">
        <v>-1.30032895554235</v>
      </c>
      <c r="B2572" s="1" t="n">
        <v>-0.240634299272755</v>
      </c>
      <c r="C2572" s="1"/>
      <c r="D2572" s="1"/>
      <c r="E2572" s="1" t="n">
        <f aca="false">B$2+A2572</f>
        <v>2.19967104445765</v>
      </c>
      <c r="F2572" s="1" t="n">
        <f aca="false">B$2+C$2+B2572</f>
        <v>6.75936570072725</v>
      </c>
      <c r="G2572" s="0" t="n">
        <f aca="false">IF(E2572&lt;F2572,1,0)</f>
        <v>1</v>
      </c>
      <c r="K2572" s="0" t="n">
        <f aca="false">IF(E2572&lt;0,1,0)</f>
        <v>0</v>
      </c>
      <c r="L2572" s="0" t="n">
        <f aca="false">IF(F2572&lt;0,1,0)</f>
        <v>0</v>
      </c>
    </row>
    <row r="2573" customFormat="false" ht="12.75" hidden="false" customHeight="false" outlineLevel="0" collapsed="false">
      <c r="A2573" s="1" t="n">
        <v>1.45121008223004</v>
      </c>
      <c r="B2573" s="1" t="n">
        <v>-1.1433402202916</v>
      </c>
      <c r="C2573" s="1"/>
      <c r="D2573" s="1"/>
      <c r="E2573" s="1" t="n">
        <f aca="false">B$2+A2573</f>
        <v>4.95121008223004</v>
      </c>
      <c r="F2573" s="1" t="n">
        <f aca="false">B$2+C$2+B2573</f>
        <v>5.85665977970841</v>
      </c>
      <c r="G2573" s="0" t="n">
        <f aca="false">IF(E2573&lt;F2573,1,0)</f>
        <v>1</v>
      </c>
      <c r="K2573" s="0" t="n">
        <f aca="false">IF(E2573&lt;0,1,0)</f>
        <v>0</v>
      </c>
      <c r="L2573" s="0" t="n">
        <f aca="false">IF(F2573&lt;0,1,0)</f>
        <v>0</v>
      </c>
    </row>
    <row r="2574" customFormat="false" ht="12.75" hidden="false" customHeight="false" outlineLevel="0" collapsed="false">
      <c r="A2574" s="1" t="n">
        <v>1.23575912231565</v>
      </c>
      <c r="B2574" s="1" t="n">
        <v>-1.27915325060056</v>
      </c>
      <c r="C2574" s="1"/>
      <c r="D2574" s="1"/>
      <c r="E2574" s="1" t="n">
        <f aca="false">B$2+A2574</f>
        <v>4.73575912231565</v>
      </c>
      <c r="F2574" s="1" t="n">
        <f aca="false">B$2+C$2+B2574</f>
        <v>5.72084674939944</v>
      </c>
      <c r="G2574" s="0" t="n">
        <f aca="false">IF(E2574&lt;F2574,1,0)</f>
        <v>1</v>
      </c>
      <c r="K2574" s="0" t="n">
        <f aca="false">IF(E2574&lt;0,1,0)</f>
        <v>0</v>
      </c>
      <c r="L2574" s="0" t="n">
        <f aca="false">IF(F2574&lt;0,1,0)</f>
        <v>0</v>
      </c>
    </row>
    <row r="2575" customFormat="false" ht="12.75" hidden="false" customHeight="false" outlineLevel="0" collapsed="false">
      <c r="A2575" s="1" t="n">
        <v>-1.19113512094941</v>
      </c>
      <c r="B2575" s="1" t="n">
        <v>0.0303527405572886</v>
      </c>
      <c r="C2575" s="1"/>
      <c r="D2575" s="1"/>
      <c r="E2575" s="1" t="n">
        <f aca="false">B$2+A2575</f>
        <v>2.30886487905059</v>
      </c>
      <c r="F2575" s="1" t="n">
        <f aca="false">B$2+C$2+B2575</f>
        <v>7.03035274055729</v>
      </c>
      <c r="G2575" s="0" t="n">
        <f aca="false">IF(E2575&lt;F2575,1,0)</f>
        <v>1</v>
      </c>
      <c r="K2575" s="0" t="n">
        <f aca="false">IF(E2575&lt;0,1,0)</f>
        <v>0</v>
      </c>
      <c r="L2575" s="0" t="n">
        <f aca="false">IF(F2575&lt;0,1,0)</f>
        <v>0</v>
      </c>
    </row>
    <row r="2576" customFormat="false" ht="12.75" hidden="false" customHeight="false" outlineLevel="0" collapsed="false">
      <c r="A2576" s="1" t="n">
        <v>1.68527026663274</v>
      </c>
      <c r="B2576" s="1" t="n">
        <v>0.305071483256743</v>
      </c>
      <c r="C2576" s="1"/>
      <c r="D2576" s="1"/>
      <c r="E2576" s="1" t="n">
        <f aca="false">B$2+A2576</f>
        <v>5.18527026663274</v>
      </c>
      <c r="F2576" s="1" t="n">
        <f aca="false">B$2+C$2+B2576</f>
        <v>7.30507148325674</v>
      </c>
      <c r="G2576" s="0" t="n">
        <f aca="false">IF(E2576&lt;F2576,1,0)</f>
        <v>1</v>
      </c>
      <c r="K2576" s="0" t="n">
        <f aca="false">IF(E2576&lt;0,1,0)</f>
        <v>0</v>
      </c>
      <c r="L2576" s="0" t="n">
        <f aca="false">IF(F2576&lt;0,1,0)</f>
        <v>0</v>
      </c>
    </row>
    <row r="2577" customFormat="false" ht="12.75" hidden="false" customHeight="false" outlineLevel="0" collapsed="false">
      <c r="A2577" s="1" t="n">
        <v>-0.0497270854463596</v>
      </c>
      <c r="B2577" s="1" t="n">
        <v>1.57403959171132</v>
      </c>
      <c r="C2577" s="1"/>
      <c r="D2577" s="1"/>
      <c r="E2577" s="1" t="n">
        <f aca="false">B$2+A2577</f>
        <v>3.45027291455364</v>
      </c>
      <c r="F2577" s="1" t="n">
        <f aca="false">B$2+C$2+B2577</f>
        <v>8.57403959171132</v>
      </c>
      <c r="G2577" s="0" t="n">
        <f aca="false">IF(E2577&lt;F2577,1,0)</f>
        <v>1</v>
      </c>
      <c r="K2577" s="0" t="n">
        <f aca="false">IF(E2577&lt;0,1,0)</f>
        <v>0</v>
      </c>
      <c r="L2577" s="0" t="n">
        <f aca="false">IF(F2577&lt;0,1,0)</f>
        <v>0</v>
      </c>
    </row>
    <row r="2578" customFormat="false" ht="12.75" hidden="false" customHeight="false" outlineLevel="0" collapsed="false">
      <c r="A2578" s="1" t="n">
        <v>-1.9853224437649</v>
      </c>
      <c r="B2578" s="1" t="n">
        <v>1.4389986810549</v>
      </c>
      <c r="C2578" s="1"/>
      <c r="D2578" s="1"/>
      <c r="E2578" s="1" t="n">
        <f aca="false">B$2+A2578</f>
        <v>1.5146775562351</v>
      </c>
      <c r="F2578" s="1" t="n">
        <f aca="false">B$2+C$2+B2578</f>
        <v>8.4389986810549</v>
      </c>
      <c r="G2578" s="0" t="n">
        <f aca="false">IF(E2578&lt;F2578,1,0)</f>
        <v>1</v>
      </c>
      <c r="K2578" s="0" t="n">
        <f aca="false">IF(E2578&lt;0,1,0)</f>
        <v>0</v>
      </c>
      <c r="L2578" s="0" t="n">
        <f aca="false">IF(F2578&lt;0,1,0)</f>
        <v>0</v>
      </c>
    </row>
    <row r="2579" customFormat="false" ht="12.75" hidden="false" customHeight="false" outlineLevel="0" collapsed="false">
      <c r="A2579" s="1" t="n">
        <v>0.718862673975824</v>
      </c>
      <c r="B2579" s="1" t="n">
        <v>-0.711191268950731</v>
      </c>
      <c r="C2579" s="1"/>
      <c r="D2579" s="1"/>
      <c r="E2579" s="1" t="n">
        <f aca="false">B$2+A2579</f>
        <v>4.21886267397582</v>
      </c>
      <c r="F2579" s="1" t="n">
        <f aca="false">B$2+C$2+B2579</f>
        <v>6.28880873104927</v>
      </c>
      <c r="G2579" s="0" t="n">
        <f aca="false">IF(E2579&lt;F2579,1,0)</f>
        <v>1</v>
      </c>
      <c r="K2579" s="0" t="n">
        <f aca="false">IF(E2579&lt;0,1,0)</f>
        <v>0</v>
      </c>
      <c r="L2579" s="0" t="n">
        <f aca="false">IF(F2579&lt;0,1,0)</f>
        <v>0</v>
      </c>
    </row>
    <row r="2580" customFormat="false" ht="12.75" hidden="false" customHeight="false" outlineLevel="0" collapsed="false">
      <c r="A2580" s="1" t="n">
        <v>-0.12594566634982</v>
      </c>
      <c r="B2580" s="1" t="n">
        <v>-0.603219588196271</v>
      </c>
      <c r="C2580" s="1"/>
      <c r="D2580" s="1"/>
      <c r="E2580" s="1" t="n">
        <f aca="false">B$2+A2580</f>
        <v>3.37405433365018</v>
      </c>
      <c r="F2580" s="1" t="n">
        <f aca="false">B$2+C$2+B2580</f>
        <v>6.39678041180373</v>
      </c>
      <c r="G2580" s="0" t="n">
        <f aca="false">IF(E2580&lt;F2580,1,0)</f>
        <v>1</v>
      </c>
      <c r="K2580" s="0" t="n">
        <f aca="false">IF(E2580&lt;0,1,0)</f>
        <v>0</v>
      </c>
      <c r="L2580" s="0" t="n">
        <f aca="false">IF(F2580&lt;0,1,0)</f>
        <v>0</v>
      </c>
    </row>
    <row r="2581" customFormat="false" ht="12.75" hidden="false" customHeight="false" outlineLevel="0" collapsed="false">
      <c r="A2581" s="1" t="n">
        <v>1.88632988797529</v>
      </c>
      <c r="B2581" s="1" t="n">
        <v>-1.40357387232129</v>
      </c>
      <c r="C2581" s="1"/>
      <c r="D2581" s="1"/>
      <c r="E2581" s="1" t="n">
        <f aca="false">B$2+A2581</f>
        <v>5.38632988797529</v>
      </c>
      <c r="F2581" s="1" t="n">
        <f aca="false">B$2+C$2+B2581</f>
        <v>5.59642612767871</v>
      </c>
      <c r="G2581" s="0" t="n">
        <f aca="false">IF(E2581&lt;F2581,1,0)</f>
        <v>1</v>
      </c>
      <c r="K2581" s="0" t="n">
        <f aca="false">IF(E2581&lt;0,1,0)</f>
        <v>0</v>
      </c>
      <c r="L2581" s="0" t="n">
        <f aca="false">IF(F2581&lt;0,1,0)</f>
        <v>0</v>
      </c>
    </row>
    <row r="2582" customFormat="false" ht="12.75" hidden="false" customHeight="false" outlineLevel="0" collapsed="false">
      <c r="A2582" s="1" t="n">
        <v>0.0615347172552626</v>
      </c>
      <c r="B2582" s="1" t="n">
        <v>-0.749956101617179</v>
      </c>
      <c r="C2582" s="1"/>
      <c r="D2582" s="1"/>
      <c r="E2582" s="1" t="n">
        <f aca="false">B$2+A2582</f>
        <v>3.56153471725526</v>
      </c>
      <c r="F2582" s="1" t="n">
        <f aca="false">B$2+C$2+B2582</f>
        <v>6.25004389838282</v>
      </c>
      <c r="G2582" s="0" t="n">
        <f aca="false">IF(E2582&lt;F2582,1,0)</f>
        <v>1</v>
      </c>
      <c r="K2582" s="0" t="n">
        <f aca="false">IF(E2582&lt;0,1,0)</f>
        <v>0</v>
      </c>
      <c r="L2582" s="0" t="n">
        <f aca="false">IF(F2582&lt;0,1,0)</f>
        <v>0</v>
      </c>
    </row>
    <row r="2583" customFormat="false" ht="12.75" hidden="false" customHeight="false" outlineLevel="0" collapsed="false">
      <c r="A2583" s="1" t="n">
        <v>0.97072144719953</v>
      </c>
      <c r="B2583" s="1" t="n">
        <v>0.143180783990668</v>
      </c>
      <c r="C2583" s="1"/>
      <c r="D2583" s="1"/>
      <c r="E2583" s="1" t="n">
        <f aca="false">B$2+A2583</f>
        <v>4.47072144719953</v>
      </c>
      <c r="F2583" s="1" t="n">
        <f aca="false">B$2+C$2+B2583</f>
        <v>7.14318078399067</v>
      </c>
      <c r="G2583" s="0" t="n">
        <f aca="false">IF(E2583&lt;F2583,1,0)</f>
        <v>1</v>
      </c>
      <c r="K2583" s="0" t="n">
        <f aca="false">IF(E2583&lt;0,1,0)</f>
        <v>0</v>
      </c>
      <c r="L2583" s="0" t="n">
        <f aca="false">IF(F2583&lt;0,1,0)</f>
        <v>0</v>
      </c>
    </row>
    <row r="2584" customFormat="false" ht="12.75" hidden="false" customHeight="false" outlineLevel="0" collapsed="false">
      <c r="A2584" s="1" t="n">
        <v>-0.235873930146986</v>
      </c>
      <c r="B2584" s="1" t="n">
        <v>-0.475016741828797</v>
      </c>
      <c r="C2584" s="1"/>
      <c r="D2584" s="1"/>
      <c r="E2584" s="1" t="n">
        <f aca="false">B$2+A2584</f>
        <v>3.26412606985301</v>
      </c>
      <c r="F2584" s="1" t="n">
        <f aca="false">B$2+C$2+B2584</f>
        <v>6.5249832581712</v>
      </c>
      <c r="G2584" s="0" t="n">
        <f aca="false">IF(E2584&lt;F2584,1,0)</f>
        <v>1</v>
      </c>
      <c r="K2584" s="0" t="n">
        <f aca="false">IF(E2584&lt;0,1,0)</f>
        <v>0</v>
      </c>
      <c r="L2584" s="0" t="n">
        <f aca="false">IF(F2584&lt;0,1,0)</f>
        <v>0</v>
      </c>
    </row>
    <row r="2585" customFormat="false" ht="12.75" hidden="false" customHeight="false" outlineLevel="0" collapsed="false">
      <c r="A2585" s="1" t="n">
        <v>0.0663347171237637</v>
      </c>
      <c r="B2585" s="1" t="n">
        <v>0.340560631498406</v>
      </c>
      <c r="C2585" s="1"/>
      <c r="D2585" s="1"/>
      <c r="E2585" s="1" t="n">
        <f aca="false">B$2+A2585</f>
        <v>3.56633471712376</v>
      </c>
      <c r="F2585" s="1" t="n">
        <f aca="false">B$2+C$2+B2585</f>
        <v>7.34056063149841</v>
      </c>
      <c r="G2585" s="0" t="n">
        <f aca="false">IF(E2585&lt;F2585,1,0)</f>
        <v>1</v>
      </c>
      <c r="K2585" s="0" t="n">
        <f aca="false">IF(E2585&lt;0,1,0)</f>
        <v>0</v>
      </c>
      <c r="L2585" s="0" t="n">
        <f aca="false">IF(F2585&lt;0,1,0)</f>
        <v>0</v>
      </c>
    </row>
    <row r="2586" customFormat="false" ht="12.75" hidden="false" customHeight="false" outlineLevel="0" collapsed="false">
      <c r="A2586" s="1" t="n">
        <v>1.4817460115935</v>
      </c>
      <c r="B2586" s="1" t="n">
        <v>0.55415604670741</v>
      </c>
      <c r="C2586" s="1"/>
      <c r="D2586" s="1"/>
      <c r="E2586" s="1" t="n">
        <f aca="false">B$2+A2586</f>
        <v>4.9817460115935</v>
      </c>
      <c r="F2586" s="1" t="n">
        <f aca="false">B$2+C$2+B2586</f>
        <v>7.55415604670741</v>
      </c>
      <c r="G2586" s="0" t="n">
        <f aca="false">IF(E2586&lt;F2586,1,0)</f>
        <v>1</v>
      </c>
      <c r="K2586" s="0" t="n">
        <f aca="false">IF(E2586&lt;0,1,0)</f>
        <v>0</v>
      </c>
      <c r="L2586" s="0" t="n">
        <f aca="false">IF(F2586&lt;0,1,0)</f>
        <v>0</v>
      </c>
    </row>
    <row r="2587" customFormat="false" ht="12.75" hidden="false" customHeight="false" outlineLevel="0" collapsed="false">
      <c r="A2587" s="1" t="n">
        <v>0.577805303689756</v>
      </c>
      <c r="B2587" s="1" t="n">
        <v>1.57354183900519</v>
      </c>
      <c r="C2587" s="1"/>
      <c r="D2587" s="1"/>
      <c r="E2587" s="1" t="n">
        <f aca="false">B$2+A2587</f>
        <v>4.07780530368976</v>
      </c>
      <c r="F2587" s="1" t="n">
        <f aca="false">B$2+C$2+B2587</f>
        <v>8.57354183900519</v>
      </c>
      <c r="G2587" s="0" t="n">
        <f aca="false">IF(E2587&lt;F2587,1,0)</f>
        <v>1</v>
      </c>
      <c r="K2587" s="0" t="n">
        <f aca="false">IF(E2587&lt;0,1,0)</f>
        <v>0</v>
      </c>
      <c r="L2587" s="0" t="n">
        <f aca="false">IF(F2587&lt;0,1,0)</f>
        <v>0</v>
      </c>
    </row>
    <row r="2588" customFormat="false" ht="12.75" hidden="false" customHeight="false" outlineLevel="0" collapsed="false">
      <c r="A2588" s="1" t="n">
        <v>-1.57884658028114</v>
      </c>
      <c r="B2588" s="1" t="n">
        <v>-1.00947903854751</v>
      </c>
      <c r="C2588" s="1"/>
      <c r="D2588" s="1"/>
      <c r="E2588" s="1" t="n">
        <f aca="false">B$2+A2588</f>
        <v>1.92115341971886</v>
      </c>
      <c r="F2588" s="1" t="n">
        <f aca="false">B$2+C$2+B2588</f>
        <v>5.99052096145249</v>
      </c>
      <c r="G2588" s="0" t="n">
        <f aca="false">IF(E2588&lt;F2588,1,0)</f>
        <v>1</v>
      </c>
      <c r="K2588" s="0" t="n">
        <f aca="false">IF(E2588&lt;0,1,0)</f>
        <v>0</v>
      </c>
      <c r="L2588" s="0" t="n">
        <f aca="false">IF(F2588&lt;0,1,0)</f>
        <v>0</v>
      </c>
    </row>
    <row r="2589" customFormat="false" ht="12.75" hidden="false" customHeight="false" outlineLevel="0" collapsed="false">
      <c r="A2589" s="1" t="n">
        <v>-0.568462648249799</v>
      </c>
      <c r="B2589" s="1" t="n">
        <v>0.830383822089492</v>
      </c>
      <c r="C2589" s="1"/>
      <c r="D2589" s="1"/>
      <c r="E2589" s="1" t="n">
        <f aca="false">B$2+A2589</f>
        <v>2.9315373517502</v>
      </c>
      <c r="F2589" s="1" t="n">
        <f aca="false">B$2+C$2+B2589</f>
        <v>7.83038382208949</v>
      </c>
      <c r="G2589" s="0" t="n">
        <f aca="false">IF(E2589&lt;F2589,1,0)</f>
        <v>1</v>
      </c>
      <c r="K2589" s="0" t="n">
        <f aca="false">IF(E2589&lt;0,1,0)</f>
        <v>0</v>
      </c>
      <c r="L2589" s="0" t="n">
        <f aca="false">IF(F2589&lt;0,1,0)</f>
        <v>0</v>
      </c>
    </row>
    <row r="2590" customFormat="false" ht="12.75" hidden="false" customHeight="false" outlineLevel="0" collapsed="false">
      <c r="A2590" s="1" t="n">
        <v>-0.151892724559623</v>
      </c>
      <c r="B2590" s="1" t="n">
        <v>-1.42207167206805</v>
      </c>
      <c r="C2590" s="1"/>
      <c r="D2590" s="1"/>
      <c r="E2590" s="1" t="n">
        <f aca="false">B$2+A2590</f>
        <v>3.34810727544038</v>
      </c>
      <c r="F2590" s="1" t="n">
        <f aca="false">B$2+C$2+B2590</f>
        <v>5.57792832793195</v>
      </c>
      <c r="G2590" s="0" t="n">
        <f aca="false">IF(E2590&lt;F2590,1,0)</f>
        <v>1</v>
      </c>
      <c r="K2590" s="0" t="n">
        <f aca="false">IF(E2590&lt;0,1,0)</f>
        <v>0</v>
      </c>
      <c r="L2590" s="0" t="n">
        <f aca="false">IF(F2590&lt;0,1,0)</f>
        <v>0</v>
      </c>
    </row>
    <row r="2591" customFormat="false" ht="12.75" hidden="false" customHeight="false" outlineLevel="0" collapsed="false">
      <c r="A2591" s="1" t="n">
        <v>-0.209961814248821</v>
      </c>
      <c r="B2591" s="1" t="n">
        <v>-1.25789653710674</v>
      </c>
      <c r="C2591" s="1"/>
      <c r="D2591" s="1"/>
      <c r="E2591" s="1" t="n">
        <f aca="false">B$2+A2591</f>
        <v>3.29003818575118</v>
      </c>
      <c r="F2591" s="1" t="n">
        <f aca="false">B$2+C$2+B2591</f>
        <v>5.74210346289326</v>
      </c>
      <c r="G2591" s="0" t="n">
        <f aca="false">IF(E2591&lt;F2591,1,0)</f>
        <v>1</v>
      </c>
      <c r="K2591" s="0" t="n">
        <f aca="false">IF(E2591&lt;0,1,0)</f>
        <v>0</v>
      </c>
      <c r="L2591" s="0" t="n">
        <f aca="false">IF(F2591&lt;0,1,0)</f>
        <v>0</v>
      </c>
    </row>
    <row r="2592" customFormat="false" ht="12.75" hidden="false" customHeight="false" outlineLevel="0" collapsed="false">
      <c r="A2592" s="1" t="n">
        <v>-0.948363341516921</v>
      </c>
      <c r="B2592" s="1" t="n">
        <v>-0.85982436353166</v>
      </c>
      <c r="C2592" s="1"/>
      <c r="D2592" s="1"/>
      <c r="E2592" s="1" t="n">
        <f aca="false">B$2+A2592</f>
        <v>2.55163665848308</v>
      </c>
      <c r="F2592" s="1" t="n">
        <f aca="false">B$2+C$2+B2592</f>
        <v>6.14017563646834</v>
      </c>
      <c r="G2592" s="0" t="n">
        <f aca="false">IF(E2592&lt;F2592,1,0)</f>
        <v>1</v>
      </c>
      <c r="K2592" s="0" t="n">
        <f aca="false">IF(E2592&lt;0,1,0)</f>
        <v>0</v>
      </c>
      <c r="L2592" s="0" t="n">
        <f aca="false">IF(F2592&lt;0,1,0)</f>
        <v>0</v>
      </c>
    </row>
    <row r="2593" customFormat="false" ht="12.75" hidden="false" customHeight="false" outlineLevel="0" collapsed="false">
      <c r="A2593" s="1" t="n">
        <v>-0.776568068729032</v>
      </c>
      <c r="B2593" s="1" t="n">
        <v>2.22060587130318</v>
      </c>
      <c r="C2593" s="1"/>
      <c r="D2593" s="1"/>
      <c r="E2593" s="1" t="n">
        <f aca="false">B$2+A2593</f>
        <v>2.72343193127097</v>
      </c>
      <c r="F2593" s="1" t="n">
        <f aca="false">B$2+C$2+B2593</f>
        <v>9.22060587130318</v>
      </c>
      <c r="G2593" s="0" t="n">
        <f aca="false">IF(E2593&lt;F2593,1,0)</f>
        <v>1</v>
      </c>
      <c r="K2593" s="0" t="n">
        <f aca="false">IF(E2593&lt;0,1,0)</f>
        <v>0</v>
      </c>
      <c r="L2593" s="0" t="n">
        <f aca="false">IF(F2593&lt;0,1,0)</f>
        <v>0</v>
      </c>
    </row>
    <row r="2594" customFormat="false" ht="12.75" hidden="false" customHeight="false" outlineLevel="0" collapsed="false">
      <c r="A2594" s="1" t="n">
        <v>-0.971685092044164</v>
      </c>
      <c r="B2594" s="1" t="n">
        <v>-0.231180771629817</v>
      </c>
      <c r="C2594" s="1"/>
      <c r="D2594" s="1"/>
      <c r="E2594" s="1" t="n">
        <f aca="false">B$2+A2594</f>
        <v>2.52831490795584</v>
      </c>
      <c r="F2594" s="1" t="n">
        <f aca="false">B$2+C$2+B2594</f>
        <v>6.76881922837018</v>
      </c>
      <c r="G2594" s="0" t="n">
        <f aca="false">IF(E2594&lt;F2594,1,0)</f>
        <v>1</v>
      </c>
      <c r="K2594" s="0" t="n">
        <f aca="false">IF(E2594&lt;0,1,0)</f>
        <v>0</v>
      </c>
      <c r="L2594" s="0" t="n">
        <f aca="false">IF(F2594&lt;0,1,0)</f>
        <v>0</v>
      </c>
    </row>
    <row r="2595" customFormat="false" ht="12.75" hidden="false" customHeight="false" outlineLevel="0" collapsed="false">
      <c r="A2595" s="1" t="n">
        <v>-1.47989437001919</v>
      </c>
      <c r="B2595" s="1" t="n">
        <v>0.100933150492306</v>
      </c>
      <c r="C2595" s="1"/>
      <c r="D2595" s="1"/>
      <c r="E2595" s="1" t="n">
        <f aca="false">B$2+A2595</f>
        <v>2.02010562998082</v>
      </c>
      <c r="F2595" s="1" t="n">
        <f aca="false">B$2+C$2+B2595</f>
        <v>7.10093315049231</v>
      </c>
      <c r="G2595" s="0" t="n">
        <f aca="false">IF(E2595&lt;F2595,1,0)</f>
        <v>1</v>
      </c>
      <c r="K2595" s="0" t="n">
        <f aca="false">IF(E2595&lt;0,1,0)</f>
        <v>0</v>
      </c>
      <c r="L2595" s="0" t="n">
        <f aca="false">IF(F2595&lt;0,1,0)</f>
        <v>0</v>
      </c>
    </row>
    <row r="2596" customFormat="false" ht="12.75" hidden="false" customHeight="false" outlineLevel="0" collapsed="false">
      <c r="A2596" s="1" t="n">
        <v>-0.426984257166249</v>
      </c>
      <c r="B2596" s="1" t="n">
        <v>-0.209961814248821</v>
      </c>
      <c r="C2596" s="1"/>
      <c r="D2596" s="1"/>
      <c r="E2596" s="1" t="n">
        <f aca="false">B$2+A2596</f>
        <v>3.07301574283375</v>
      </c>
      <c r="F2596" s="1" t="n">
        <f aca="false">B$2+C$2+B2596</f>
        <v>6.79003818575118</v>
      </c>
      <c r="G2596" s="0" t="n">
        <f aca="false">IF(E2596&lt;F2596,1,0)</f>
        <v>1</v>
      </c>
      <c r="K2596" s="0" t="n">
        <f aca="false">IF(E2596&lt;0,1,0)</f>
        <v>0</v>
      </c>
      <c r="L2596" s="0" t="n">
        <f aca="false">IF(F2596&lt;0,1,0)</f>
        <v>0</v>
      </c>
    </row>
    <row r="2597" customFormat="false" ht="12.75" hidden="false" customHeight="false" outlineLevel="0" collapsed="false">
      <c r="A2597" s="1" t="n">
        <v>0.762988989055958</v>
      </c>
      <c r="B2597" s="1" t="n">
        <v>0.0289666451157682</v>
      </c>
      <c r="C2597" s="1"/>
      <c r="D2597" s="1"/>
      <c r="E2597" s="1" t="n">
        <f aca="false">B$2+A2597</f>
        <v>4.26298898905596</v>
      </c>
      <c r="F2597" s="1" t="n">
        <f aca="false">B$2+C$2+B2597</f>
        <v>7.02896664511577</v>
      </c>
      <c r="G2597" s="0" t="n">
        <f aca="false">IF(E2597&lt;F2597,1,0)</f>
        <v>1</v>
      </c>
      <c r="K2597" s="0" t="n">
        <f aca="false">IF(E2597&lt;0,1,0)</f>
        <v>0</v>
      </c>
      <c r="L2597" s="0" t="n">
        <f aca="false">IF(F2597&lt;0,1,0)</f>
        <v>0</v>
      </c>
    </row>
    <row r="2598" customFormat="false" ht="12.75" hidden="false" customHeight="false" outlineLevel="0" collapsed="false">
      <c r="A2598" s="1" t="n">
        <v>-0.670936107840653</v>
      </c>
      <c r="B2598" s="1" t="n">
        <v>-0.566926871260935</v>
      </c>
      <c r="C2598" s="1"/>
      <c r="D2598" s="1"/>
      <c r="E2598" s="1" t="n">
        <f aca="false">B$2+A2598</f>
        <v>2.82906389215935</v>
      </c>
      <c r="F2598" s="1" t="n">
        <f aca="false">B$2+C$2+B2598</f>
        <v>6.43307312873906</v>
      </c>
      <c r="G2598" s="0" t="n">
        <f aca="false">IF(E2598&lt;F2598,1,0)</f>
        <v>1</v>
      </c>
      <c r="K2598" s="0" t="n">
        <f aca="false">IF(E2598&lt;0,1,0)</f>
        <v>0</v>
      </c>
      <c r="L2598" s="0" t="n">
        <f aca="false">IF(F2598&lt;0,1,0)</f>
        <v>0</v>
      </c>
    </row>
    <row r="2599" customFormat="false" ht="12.75" hidden="false" customHeight="false" outlineLevel="0" collapsed="false">
      <c r="A2599" s="1" t="n">
        <v>0.86478946354714</v>
      </c>
      <c r="B2599" s="1" t="n">
        <v>0.150913169560348</v>
      </c>
      <c r="C2599" s="1"/>
      <c r="D2599" s="1"/>
      <c r="E2599" s="1" t="n">
        <f aca="false">B$2+A2599</f>
        <v>4.36478946354714</v>
      </c>
      <c r="F2599" s="1" t="n">
        <f aca="false">B$2+C$2+B2599</f>
        <v>7.15091316956035</v>
      </c>
      <c r="G2599" s="0" t="n">
        <f aca="false">IF(E2599&lt;F2599,1,0)</f>
        <v>1</v>
      </c>
      <c r="K2599" s="0" t="n">
        <f aca="false">IF(E2599&lt;0,1,0)</f>
        <v>0</v>
      </c>
      <c r="L2599" s="0" t="n">
        <f aca="false">IF(F2599&lt;0,1,0)</f>
        <v>0</v>
      </c>
    </row>
    <row r="2600" customFormat="false" ht="12.75" hidden="false" customHeight="false" outlineLevel="0" collapsed="false">
      <c r="A2600" s="1" t="n">
        <v>0.507047285163217</v>
      </c>
      <c r="B2600" s="1" t="n">
        <v>-1.44601594330596</v>
      </c>
      <c r="C2600" s="1"/>
      <c r="D2600" s="1"/>
      <c r="E2600" s="1" t="n">
        <f aca="false">B$2+A2600</f>
        <v>4.00704728516322</v>
      </c>
      <c r="F2600" s="1" t="n">
        <f aca="false">B$2+C$2+B2600</f>
        <v>5.55398405669404</v>
      </c>
      <c r="G2600" s="0" t="n">
        <f aca="false">IF(E2600&lt;F2600,1,0)</f>
        <v>1</v>
      </c>
      <c r="K2600" s="0" t="n">
        <f aca="false">IF(E2600&lt;0,1,0)</f>
        <v>0</v>
      </c>
      <c r="L2600" s="0" t="n">
        <f aca="false">IF(F2600&lt;0,1,0)</f>
        <v>0</v>
      </c>
    </row>
    <row r="2601" customFormat="false" ht="12.75" hidden="false" customHeight="false" outlineLevel="0" collapsed="false">
      <c r="A2601" s="1" t="n">
        <v>0.398679222216889</v>
      </c>
      <c r="B2601" s="1" t="n">
        <v>0.418749268861317</v>
      </c>
      <c r="C2601" s="1"/>
      <c r="D2601" s="1"/>
      <c r="E2601" s="1" t="n">
        <f aca="false">B$2+A2601</f>
        <v>3.89867922221689</v>
      </c>
      <c r="F2601" s="1" t="n">
        <f aca="false">B$2+C$2+B2601</f>
        <v>7.41874926886132</v>
      </c>
      <c r="G2601" s="0" t="n">
        <f aca="false">IF(E2601&lt;F2601,1,0)</f>
        <v>1</v>
      </c>
      <c r="K2601" s="0" t="n">
        <f aca="false">IF(E2601&lt;0,1,0)</f>
        <v>0</v>
      </c>
      <c r="L2601" s="0" t="n">
        <f aca="false">IF(F2601&lt;0,1,0)</f>
        <v>0</v>
      </c>
    </row>
    <row r="2602" customFormat="false" ht="12.75" hidden="false" customHeight="false" outlineLevel="0" collapsed="false">
      <c r="A2602" s="1" t="n">
        <v>0.360092874134006</v>
      </c>
      <c r="B2602" s="1" t="n">
        <v>-1.09989592761047</v>
      </c>
      <c r="C2602" s="1"/>
      <c r="D2602" s="1"/>
      <c r="E2602" s="1" t="n">
        <f aca="false">B$2+A2602</f>
        <v>3.86009287413401</v>
      </c>
      <c r="F2602" s="1" t="n">
        <f aca="false">B$2+C$2+B2602</f>
        <v>5.90010407238954</v>
      </c>
      <c r="G2602" s="0" t="n">
        <f aca="false">IF(E2602&lt;F2602,1,0)</f>
        <v>1</v>
      </c>
      <c r="K2602" s="0" t="n">
        <f aca="false">IF(E2602&lt;0,1,0)</f>
        <v>0</v>
      </c>
      <c r="L2602" s="0" t="n">
        <f aca="false">IF(F2602&lt;0,1,0)</f>
        <v>0</v>
      </c>
    </row>
    <row r="2603" customFormat="false" ht="12.75" hidden="false" customHeight="false" outlineLevel="0" collapsed="false">
      <c r="A2603" s="1" t="n">
        <v>0.121389314203897</v>
      </c>
      <c r="B2603" s="1" t="n">
        <v>0.59303504208273</v>
      </c>
      <c r="C2603" s="1"/>
      <c r="D2603" s="1"/>
      <c r="E2603" s="1" t="n">
        <f aca="false">B$2+A2603</f>
        <v>3.6213893142039</v>
      </c>
      <c r="F2603" s="1" t="n">
        <f aca="false">B$2+C$2+B2603</f>
        <v>7.59303504208273</v>
      </c>
      <c r="G2603" s="0" t="n">
        <f aca="false">IF(E2603&lt;F2603,1,0)</f>
        <v>1</v>
      </c>
      <c r="K2603" s="0" t="n">
        <f aca="false">IF(E2603&lt;0,1,0)</f>
        <v>0</v>
      </c>
      <c r="L2603" s="0" t="n">
        <f aca="false">IF(F2603&lt;0,1,0)</f>
        <v>0</v>
      </c>
    </row>
    <row r="2604" customFormat="false" ht="12.75" hidden="false" customHeight="false" outlineLevel="0" collapsed="false">
      <c r="A2604" s="1" t="n">
        <v>-1.07859427459448</v>
      </c>
      <c r="B2604" s="1" t="n">
        <v>0.819615411641513</v>
      </c>
      <c r="C2604" s="1"/>
      <c r="D2604" s="1"/>
      <c r="E2604" s="1" t="n">
        <f aca="false">B$2+A2604</f>
        <v>2.42140572540552</v>
      </c>
      <c r="F2604" s="1" t="n">
        <f aca="false">B$2+C$2+B2604</f>
        <v>7.81961541164151</v>
      </c>
      <c r="G2604" s="0" t="n">
        <f aca="false">IF(E2604&lt;F2604,1,0)</f>
        <v>1</v>
      </c>
      <c r="K2604" s="0" t="n">
        <f aca="false">IF(E2604&lt;0,1,0)</f>
        <v>0</v>
      </c>
      <c r="L2604" s="0" t="n">
        <f aca="false">IF(F2604&lt;0,1,0)</f>
        <v>0</v>
      </c>
    </row>
    <row r="2605" customFormat="false" ht="12.75" hidden="false" customHeight="false" outlineLevel="0" collapsed="false">
      <c r="A2605" s="1" t="n">
        <v>0.454275873483427</v>
      </c>
      <c r="B2605" s="1" t="n">
        <v>1.24823994574115</v>
      </c>
      <c r="C2605" s="1"/>
      <c r="D2605" s="1"/>
      <c r="E2605" s="1" t="n">
        <f aca="false">B$2+A2605</f>
        <v>3.95427587348343</v>
      </c>
      <c r="F2605" s="1" t="n">
        <f aca="false">B$2+C$2+B2605</f>
        <v>8.24823994574115</v>
      </c>
      <c r="G2605" s="0" t="n">
        <f aca="false">IF(E2605&lt;F2605,1,0)</f>
        <v>1</v>
      </c>
      <c r="K2605" s="0" t="n">
        <f aca="false">IF(E2605&lt;0,1,0)</f>
        <v>0</v>
      </c>
      <c r="L2605" s="0" t="n">
        <f aca="false">IF(F2605&lt;0,1,0)</f>
        <v>0</v>
      </c>
    </row>
    <row r="2606" customFormat="false" ht="12.75" hidden="false" customHeight="false" outlineLevel="0" collapsed="false">
      <c r="A2606" s="1" t="n">
        <v>0.657992477779809</v>
      </c>
      <c r="B2606" s="1" t="n">
        <v>1.38270671208072</v>
      </c>
      <c r="C2606" s="1"/>
      <c r="D2606" s="1"/>
      <c r="E2606" s="1" t="n">
        <f aca="false">B$2+A2606</f>
        <v>4.15799247777981</v>
      </c>
      <c r="F2606" s="1" t="n">
        <f aca="false">B$2+C$2+B2606</f>
        <v>8.38270671208072</v>
      </c>
      <c r="G2606" s="0" t="n">
        <f aca="false">IF(E2606&lt;F2606,1,0)</f>
        <v>1</v>
      </c>
      <c r="K2606" s="0" t="n">
        <f aca="false">IF(E2606&lt;0,1,0)</f>
        <v>0</v>
      </c>
      <c r="L2606" s="0" t="n">
        <f aca="false">IF(F2606&lt;0,1,0)</f>
        <v>0</v>
      </c>
    </row>
    <row r="2607" customFormat="false" ht="12.75" hidden="false" customHeight="false" outlineLevel="0" collapsed="false">
      <c r="A2607" s="1" t="n">
        <v>2.11943397678708</v>
      </c>
      <c r="B2607" s="1" t="n">
        <v>-0.879551001129914</v>
      </c>
      <c r="C2607" s="1"/>
      <c r="D2607" s="1"/>
      <c r="E2607" s="1" t="n">
        <f aca="false">B$2+A2607</f>
        <v>5.61943397678708</v>
      </c>
      <c r="F2607" s="1" t="n">
        <f aca="false">B$2+C$2+B2607</f>
        <v>6.12044899887009</v>
      </c>
      <c r="G2607" s="0" t="n">
        <f aca="false">IF(E2607&lt;F2607,1,0)</f>
        <v>1</v>
      </c>
      <c r="K2607" s="0" t="n">
        <f aca="false">IF(E2607&lt;0,1,0)</f>
        <v>0</v>
      </c>
      <c r="L2607" s="0" t="n">
        <f aca="false">IF(F2607&lt;0,1,0)</f>
        <v>0</v>
      </c>
    </row>
    <row r="2608" customFormat="false" ht="12.75" hidden="false" customHeight="false" outlineLevel="0" collapsed="false">
      <c r="A2608" s="1" t="n">
        <v>-0.411777940734211</v>
      </c>
      <c r="B2608" s="1" t="n">
        <v>-0.948363341516921</v>
      </c>
      <c r="C2608" s="1"/>
      <c r="D2608" s="1"/>
      <c r="E2608" s="1" t="n">
        <f aca="false">B$2+A2608</f>
        <v>3.08822205926579</v>
      </c>
      <c r="F2608" s="1" t="n">
        <f aca="false">B$2+C$2+B2608</f>
        <v>6.05163665848308</v>
      </c>
      <c r="G2608" s="0" t="n">
        <f aca="false">IF(E2608&lt;F2608,1,0)</f>
        <v>1</v>
      </c>
      <c r="K2608" s="0" t="n">
        <f aca="false">IF(E2608&lt;0,1,0)</f>
        <v>0</v>
      </c>
      <c r="L2608" s="0" t="n">
        <f aca="false">IF(F2608&lt;0,1,0)</f>
        <v>0</v>
      </c>
    </row>
    <row r="2609" customFormat="false" ht="12.75" hidden="false" customHeight="false" outlineLevel="0" collapsed="false">
      <c r="A2609" s="1" t="n">
        <v>-0.878690040778721</v>
      </c>
      <c r="B2609" s="1" t="n">
        <v>-0.552496545761758</v>
      </c>
      <c r="C2609" s="1"/>
      <c r="D2609" s="1"/>
      <c r="E2609" s="1" t="n">
        <f aca="false">B$2+A2609</f>
        <v>2.62130995922128</v>
      </c>
      <c r="F2609" s="1" t="n">
        <f aca="false">B$2+C$2+B2609</f>
        <v>6.44750345423824</v>
      </c>
      <c r="G2609" s="0" t="n">
        <f aca="false">IF(E2609&lt;F2609,1,0)</f>
        <v>1</v>
      </c>
      <c r="K2609" s="0" t="n">
        <f aca="false">IF(E2609&lt;0,1,0)</f>
        <v>0</v>
      </c>
      <c r="L2609" s="0" t="n">
        <f aca="false">IF(F2609&lt;0,1,0)</f>
        <v>0</v>
      </c>
    </row>
    <row r="2610" customFormat="false" ht="12.75" hidden="false" customHeight="false" outlineLevel="0" collapsed="false">
      <c r="A2610" s="1" t="n">
        <v>1.22297902959451</v>
      </c>
      <c r="B2610" s="1" t="n">
        <v>0.780851523613939</v>
      </c>
      <c r="C2610" s="1"/>
      <c r="D2610" s="1"/>
      <c r="E2610" s="1" t="n">
        <f aca="false">B$2+A2610</f>
        <v>4.72297902959451</v>
      </c>
      <c r="F2610" s="1" t="n">
        <f aca="false">B$2+C$2+B2610</f>
        <v>7.78085152361394</v>
      </c>
      <c r="G2610" s="0" t="n">
        <f aca="false">IF(E2610&lt;F2610,1,0)</f>
        <v>1</v>
      </c>
      <c r="K2610" s="0" t="n">
        <f aca="false">IF(E2610&lt;0,1,0)</f>
        <v>0</v>
      </c>
      <c r="L2610" s="0" t="n">
        <f aca="false">IF(F2610&lt;0,1,0)</f>
        <v>0</v>
      </c>
    </row>
    <row r="2611" customFormat="false" ht="12.75" hidden="false" customHeight="false" outlineLevel="0" collapsed="false">
      <c r="A2611" s="1" t="n">
        <v>0.913503483208545</v>
      </c>
      <c r="B2611" s="1" t="n">
        <v>-2.29604469835661</v>
      </c>
      <c r="C2611" s="1"/>
      <c r="D2611" s="1"/>
      <c r="E2611" s="1" t="n">
        <f aca="false">B$2+A2611</f>
        <v>4.41350348320855</v>
      </c>
      <c r="F2611" s="1" t="n">
        <f aca="false">B$2+C$2+B2611</f>
        <v>4.70395530164339</v>
      </c>
      <c r="G2611" s="0" t="n">
        <f aca="false">IF(E2611&lt;F2611,1,0)</f>
        <v>1</v>
      </c>
      <c r="K2611" s="0" t="n">
        <f aca="false">IF(E2611&lt;0,1,0)</f>
        <v>0</v>
      </c>
      <c r="L2611" s="0" t="n">
        <f aca="false">IF(F2611&lt;0,1,0)</f>
        <v>0</v>
      </c>
    </row>
    <row r="2612" customFormat="false" ht="12.75" hidden="false" customHeight="false" outlineLevel="0" collapsed="false">
      <c r="A2612" s="1" t="n">
        <v>-1.27068377476644</v>
      </c>
      <c r="B2612" s="1" t="n">
        <v>0.314904519237189</v>
      </c>
      <c r="C2612" s="1"/>
      <c r="D2612" s="1"/>
      <c r="E2612" s="1" t="n">
        <f aca="false">B$2+A2612</f>
        <v>2.22931622523356</v>
      </c>
      <c r="F2612" s="1" t="n">
        <f aca="false">B$2+C$2+B2612</f>
        <v>7.31490451923719</v>
      </c>
      <c r="G2612" s="0" t="n">
        <f aca="false">IF(E2612&lt;F2612,1,0)</f>
        <v>1</v>
      </c>
      <c r="K2612" s="0" t="n">
        <f aca="false">IF(E2612&lt;0,1,0)</f>
        <v>0</v>
      </c>
      <c r="L2612" s="0" t="n">
        <f aca="false">IF(F2612&lt;0,1,0)</f>
        <v>0</v>
      </c>
    </row>
    <row r="2613" customFormat="false" ht="12.75" hidden="false" customHeight="false" outlineLevel="0" collapsed="false">
      <c r="A2613" s="1" t="n">
        <v>0.305071483256743</v>
      </c>
      <c r="B2613" s="1" t="n">
        <v>-0.303313894452079</v>
      </c>
      <c r="C2613" s="1"/>
      <c r="D2613" s="1"/>
      <c r="E2613" s="1" t="n">
        <f aca="false">B$2+A2613</f>
        <v>3.80507148325674</v>
      </c>
      <c r="F2613" s="1" t="n">
        <f aca="false">B$2+C$2+B2613</f>
        <v>6.69668610554792</v>
      </c>
      <c r="G2613" s="0" t="n">
        <f aca="false">IF(E2613&lt;F2613,1,0)</f>
        <v>1</v>
      </c>
      <c r="K2613" s="0" t="n">
        <f aca="false">IF(E2613&lt;0,1,0)</f>
        <v>0</v>
      </c>
      <c r="L2613" s="0" t="n">
        <f aca="false">IF(F2613&lt;0,1,0)</f>
        <v>0</v>
      </c>
    </row>
    <row r="2614" customFormat="false" ht="12.75" hidden="false" customHeight="false" outlineLevel="0" collapsed="false">
      <c r="A2614" s="1" t="n">
        <v>0.842429504114314</v>
      </c>
      <c r="B2614" s="1" t="n">
        <v>0.314705249397431</v>
      </c>
      <c r="C2614" s="1"/>
      <c r="D2614" s="1"/>
      <c r="E2614" s="1" t="n">
        <f aca="false">B$2+A2614</f>
        <v>4.34242950411431</v>
      </c>
      <c r="F2614" s="1" t="n">
        <f aca="false">B$2+C$2+B2614</f>
        <v>7.31470524939743</v>
      </c>
      <c r="G2614" s="0" t="n">
        <f aca="false">IF(E2614&lt;F2614,1,0)</f>
        <v>1</v>
      </c>
      <c r="K2614" s="0" t="n">
        <f aca="false">IF(E2614&lt;0,1,0)</f>
        <v>0</v>
      </c>
      <c r="L2614" s="0" t="n">
        <f aca="false">IF(F2614&lt;0,1,0)</f>
        <v>0</v>
      </c>
    </row>
    <row r="2615" customFormat="false" ht="12.75" hidden="false" customHeight="false" outlineLevel="0" collapsed="false">
      <c r="A2615" s="1" t="n">
        <v>-0.612792949021464</v>
      </c>
      <c r="B2615" s="1" t="n">
        <v>-0.513734165353842</v>
      </c>
      <c r="C2615" s="1"/>
      <c r="D2615" s="1"/>
      <c r="E2615" s="1" t="n">
        <f aca="false">B$2+A2615</f>
        <v>2.88720705097854</v>
      </c>
      <c r="F2615" s="1" t="n">
        <f aca="false">B$2+C$2+B2615</f>
        <v>6.48626583464616</v>
      </c>
      <c r="G2615" s="0" t="n">
        <f aca="false">IF(E2615&lt;F2615,1,0)</f>
        <v>1</v>
      </c>
      <c r="K2615" s="0" t="n">
        <f aca="false">IF(E2615&lt;0,1,0)</f>
        <v>0</v>
      </c>
      <c r="L2615" s="0" t="n">
        <f aca="false">IF(F2615&lt;0,1,0)</f>
        <v>0</v>
      </c>
    </row>
    <row r="2616" customFormat="false" ht="12.75" hidden="false" customHeight="false" outlineLevel="0" collapsed="false">
      <c r="A2616" s="1" t="n">
        <v>-0.204145304638811</v>
      </c>
      <c r="B2616" s="1" t="n">
        <v>0.918377869546016</v>
      </c>
      <c r="C2616" s="1"/>
      <c r="D2616" s="1"/>
      <c r="E2616" s="1" t="n">
        <f aca="false">B$2+A2616</f>
        <v>3.29585469536119</v>
      </c>
      <c r="F2616" s="1" t="n">
        <f aca="false">B$2+C$2+B2616</f>
        <v>7.91837786954602</v>
      </c>
      <c r="G2616" s="0" t="n">
        <f aca="false">IF(E2616&lt;F2616,1,0)</f>
        <v>1</v>
      </c>
      <c r="K2616" s="0" t="n">
        <f aca="false">IF(E2616&lt;0,1,0)</f>
        <v>0</v>
      </c>
      <c r="L2616" s="0" t="n">
        <f aca="false">IF(F2616&lt;0,1,0)</f>
        <v>0</v>
      </c>
    </row>
    <row r="2617" customFormat="false" ht="12.75" hidden="false" customHeight="false" outlineLevel="0" collapsed="false">
      <c r="A2617" s="1" t="n">
        <v>-1.26997367790343</v>
      </c>
      <c r="B2617" s="1" t="n">
        <v>0.10853831657207</v>
      </c>
      <c r="C2617" s="1"/>
      <c r="D2617" s="1"/>
      <c r="E2617" s="1" t="n">
        <f aca="false">B$2+A2617</f>
        <v>2.23002632209657</v>
      </c>
      <c r="F2617" s="1" t="n">
        <f aca="false">B$2+C$2+B2617</f>
        <v>7.10853831657207</v>
      </c>
      <c r="G2617" s="0" t="n">
        <f aca="false">IF(E2617&lt;F2617,1,0)</f>
        <v>1</v>
      </c>
      <c r="K2617" s="0" t="n">
        <f aca="false">IF(E2617&lt;0,1,0)</f>
        <v>0</v>
      </c>
      <c r="L2617" s="0" t="n">
        <f aca="false">IF(F2617&lt;0,1,0)</f>
        <v>0</v>
      </c>
    </row>
    <row r="2618" customFormat="false" ht="12.75" hidden="false" customHeight="false" outlineLevel="0" collapsed="false">
      <c r="A2618" s="1" t="n">
        <v>1.06571696777814</v>
      </c>
      <c r="B2618" s="1" t="n">
        <v>0.21030153665004</v>
      </c>
      <c r="C2618" s="1"/>
      <c r="D2618" s="1"/>
      <c r="E2618" s="1" t="n">
        <f aca="false">B$2+A2618</f>
        <v>4.56571696777814</v>
      </c>
      <c r="F2618" s="1" t="n">
        <f aca="false">B$2+C$2+B2618</f>
        <v>7.21030153665004</v>
      </c>
      <c r="G2618" s="0" t="n">
        <f aca="false">IF(E2618&lt;F2618,1,0)</f>
        <v>1</v>
      </c>
      <c r="K2618" s="0" t="n">
        <f aca="false">IF(E2618&lt;0,1,0)</f>
        <v>0</v>
      </c>
      <c r="L2618" s="0" t="n">
        <f aca="false">IF(F2618&lt;0,1,0)</f>
        <v>0</v>
      </c>
    </row>
    <row r="2619" customFormat="false" ht="12.75" hidden="false" customHeight="false" outlineLevel="0" collapsed="false">
      <c r="A2619" s="1" t="n">
        <v>-0.0647418784510059</v>
      </c>
      <c r="B2619" s="1" t="n">
        <v>-0.244669136277538</v>
      </c>
      <c r="C2619" s="1"/>
      <c r="D2619" s="1"/>
      <c r="E2619" s="1" t="n">
        <f aca="false">B$2+A2619</f>
        <v>3.43525812154899</v>
      </c>
      <c r="F2619" s="1" t="n">
        <f aca="false">B$2+C$2+B2619</f>
        <v>6.75533086372246</v>
      </c>
      <c r="G2619" s="0" t="n">
        <f aca="false">IF(E2619&lt;F2619,1,0)</f>
        <v>1</v>
      </c>
      <c r="K2619" s="0" t="n">
        <f aca="false">IF(E2619&lt;0,1,0)</f>
        <v>0</v>
      </c>
      <c r="L2619" s="0" t="n">
        <f aca="false">IF(F2619&lt;0,1,0)</f>
        <v>0</v>
      </c>
    </row>
    <row r="2620" customFormat="false" ht="12.75" hidden="false" customHeight="false" outlineLevel="0" collapsed="false">
      <c r="A2620" s="1" t="n">
        <v>-1.63975396766909</v>
      </c>
      <c r="B2620" s="1" t="n">
        <v>0.0196324207813482</v>
      </c>
      <c r="C2620" s="1"/>
      <c r="D2620" s="1"/>
      <c r="E2620" s="1" t="n">
        <f aca="false">B$2+A2620</f>
        <v>1.86024603233091</v>
      </c>
      <c r="F2620" s="1" t="n">
        <f aca="false">B$2+C$2+B2620</f>
        <v>7.01963242078135</v>
      </c>
      <c r="G2620" s="0" t="n">
        <f aca="false">IF(E2620&lt;F2620,1,0)</f>
        <v>1</v>
      </c>
      <c r="K2620" s="0" t="n">
        <f aca="false">IF(E2620&lt;0,1,0)</f>
        <v>0</v>
      </c>
      <c r="L2620" s="0" t="n">
        <f aca="false">IF(F2620&lt;0,1,0)</f>
        <v>0</v>
      </c>
    </row>
    <row r="2621" customFormat="false" ht="12.75" hidden="false" customHeight="false" outlineLevel="0" collapsed="false">
      <c r="A2621" s="1" t="n">
        <v>-0.157421678363022</v>
      </c>
      <c r="B2621" s="1" t="n">
        <v>0.778649774553506</v>
      </c>
      <c r="C2621" s="1"/>
      <c r="D2621" s="1"/>
      <c r="E2621" s="1" t="n">
        <f aca="false">B$2+A2621</f>
        <v>3.34257832163698</v>
      </c>
      <c r="F2621" s="1" t="n">
        <f aca="false">B$2+C$2+B2621</f>
        <v>7.77864977455351</v>
      </c>
      <c r="G2621" s="0" t="n">
        <f aca="false">IF(E2621&lt;F2621,1,0)</f>
        <v>1</v>
      </c>
      <c r="K2621" s="0" t="n">
        <f aca="false">IF(E2621&lt;0,1,0)</f>
        <v>0</v>
      </c>
      <c r="L2621" s="0" t="n">
        <f aca="false">IF(F2621&lt;0,1,0)</f>
        <v>0</v>
      </c>
    </row>
    <row r="2622" customFormat="false" ht="12.75" hidden="false" customHeight="false" outlineLevel="0" collapsed="false">
      <c r="A2622" s="1" t="n">
        <v>0.893116763988352</v>
      </c>
      <c r="B2622" s="1" t="n">
        <v>0.139544540591413</v>
      </c>
      <c r="C2622" s="1"/>
      <c r="D2622" s="1"/>
      <c r="E2622" s="1" t="n">
        <f aca="false">B$2+A2622</f>
        <v>4.39311676398835</v>
      </c>
      <c r="F2622" s="1" t="n">
        <f aca="false">B$2+C$2+B2622</f>
        <v>7.13954454059141</v>
      </c>
      <c r="G2622" s="0" t="n">
        <f aca="false">IF(E2622&lt;F2622,1,0)</f>
        <v>1</v>
      </c>
      <c r="K2622" s="0" t="n">
        <f aca="false">IF(E2622&lt;0,1,0)</f>
        <v>0</v>
      </c>
      <c r="L2622" s="0" t="n">
        <f aca="false">IF(F2622&lt;0,1,0)</f>
        <v>0</v>
      </c>
    </row>
    <row r="2623" customFormat="false" ht="12.75" hidden="false" customHeight="false" outlineLevel="0" collapsed="false">
      <c r="A2623" s="1" t="n">
        <v>1.48996590783925</v>
      </c>
      <c r="B2623" s="1" t="n">
        <v>-0.612528293101859</v>
      </c>
      <c r="C2623" s="1"/>
      <c r="D2623" s="1"/>
      <c r="E2623" s="1" t="n">
        <f aca="false">B$2+A2623</f>
        <v>4.98996590783925</v>
      </c>
      <c r="F2623" s="1" t="n">
        <f aca="false">B$2+C$2+B2623</f>
        <v>6.38747170689814</v>
      </c>
      <c r="G2623" s="0" t="n">
        <f aca="false">IF(E2623&lt;F2623,1,0)</f>
        <v>1</v>
      </c>
      <c r="K2623" s="0" t="n">
        <f aca="false">IF(E2623&lt;0,1,0)</f>
        <v>0</v>
      </c>
      <c r="L2623" s="0" t="n">
        <f aca="false">IF(F2623&lt;0,1,0)</f>
        <v>0</v>
      </c>
    </row>
    <row r="2624" customFormat="false" ht="12.75" hidden="false" customHeight="false" outlineLevel="0" collapsed="false">
      <c r="A2624" s="1" t="n">
        <v>1.30428841243258</v>
      </c>
      <c r="B2624" s="1" t="n">
        <v>-0.150244327063832</v>
      </c>
      <c r="C2624" s="1"/>
      <c r="D2624" s="1"/>
      <c r="E2624" s="1" t="n">
        <f aca="false">B$2+A2624</f>
        <v>4.80428841243258</v>
      </c>
      <c r="F2624" s="1" t="n">
        <f aca="false">B$2+C$2+B2624</f>
        <v>6.84975567293617</v>
      </c>
      <c r="G2624" s="0" t="n">
        <f aca="false">IF(E2624&lt;F2624,1,0)</f>
        <v>1</v>
      </c>
      <c r="K2624" s="0" t="n">
        <f aca="false">IF(E2624&lt;0,1,0)</f>
        <v>0</v>
      </c>
      <c r="L2624" s="0" t="n">
        <f aca="false">IF(F2624&lt;0,1,0)</f>
        <v>0</v>
      </c>
    </row>
    <row r="2625" customFormat="false" ht="12.75" hidden="false" customHeight="false" outlineLevel="0" collapsed="false">
      <c r="A2625" s="1" t="n">
        <v>0.844275550858741</v>
      </c>
      <c r="B2625" s="1" t="n">
        <v>0.848304379521612</v>
      </c>
      <c r="C2625" s="1"/>
      <c r="D2625" s="1"/>
      <c r="E2625" s="1" t="n">
        <f aca="false">B$2+A2625</f>
        <v>4.34427555085874</v>
      </c>
      <c r="F2625" s="1" t="n">
        <f aca="false">B$2+C$2+B2625</f>
        <v>7.84830437952161</v>
      </c>
      <c r="G2625" s="0" t="n">
        <f aca="false">IF(E2625&lt;F2625,1,0)</f>
        <v>1</v>
      </c>
      <c r="K2625" s="0" t="n">
        <f aca="false">IF(E2625&lt;0,1,0)</f>
        <v>0</v>
      </c>
      <c r="L2625" s="0" t="n">
        <f aca="false">IF(F2625&lt;0,1,0)</f>
        <v>0</v>
      </c>
    </row>
    <row r="2626" customFormat="false" ht="12.75" hidden="false" customHeight="false" outlineLevel="0" collapsed="false">
      <c r="A2626" s="1" t="n">
        <v>0.549491608161032</v>
      </c>
      <c r="B2626" s="1" t="n">
        <v>-0.434769243686275</v>
      </c>
      <c r="C2626" s="1"/>
      <c r="D2626" s="1"/>
      <c r="E2626" s="1" t="n">
        <f aca="false">B$2+A2626</f>
        <v>4.04949160816103</v>
      </c>
      <c r="F2626" s="1" t="n">
        <f aca="false">B$2+C$2+B2626</f>
        <v>6.56523075631373</v>
      </c>
      <c r="G2626" s="0" t="n">
        <f aca="false">IF(E2626&lt;F2626,1,0)</f>
        <v>1</v>
      </c>
      <c r="K2626" s="0" t="n">
        <f aca="false">IF(E2626&lt;0,1,0)</f>
        <v>0</v>
      </c>
      <c r="L2626" s="0" t="n">
        <f aca="false">IF(F2626&lt;0,1,0)</f>
        <v>0</v>
      </c>
    </row>
    <row r="2627" customFormat="false" ht="12.75" hidden="false" customHeight="false" outlineLevel="0" collapsed="false">
      <c r="A2627" s="1" t="n">
        <v>1.25297481666288</v>
      </c>
      <c r="B2627" s="1" t="n">
        <v>0.731692377749784</v>
      </c>
      <c r="C2627" s="1"/>
      <c r="D2627" s="1"/>
      <c r="E2627" s="1" t="n">
        <f aca="false">B$2+A2627</f>
        <v>4.75297481666288</v>
      </c>
      <c r="F2627" s="1" t="n">
        <f aca="false">B$2+C$2+B2627</f>
        <v>7.73169237774978</v>
      </c>
      <c r="G2627" s="0" t="n">
        <f aca="false">IF(E2627&lt;F2627,1,0)</f>
        <v>1</v>
      </c>
      <c r="K2627" s="0" t="n">
        <f aca="false">IF(E2627&lt;0,1,0)</f>
        <v>0</v>
      </c>
      <c r="L2627" s="0" t="n">
        <f aca="false">IF(F2627&lt;0,1,0)</f>
        <v>0</v>
      </c>
    </row>
    <row r="2628" customFormat="false" ht="12.75" hidden="false" customHeight="false" outlineLevel="0" collapsed="false">
      <c r="A2628" s="1" t="n">
        <v>0.44701850058678</v>
      </c>
      <c r="B2628" s="1" t="n">
        <v>0.982066925304562</v>
      </c>
      <c r="C2628" s="1"/>
      <c r="D2628" s="1"/>
      <c r="E2628" s="1" t="n">
        <f aca="false">B$2+A2628</f>
        <v>3.94701850058678</v>
      </c>
      <c r="F2628" s="1" t="n">
        <f aca="false">B$2+C$2+B2628</f>
        <v>7.98206692530456</v>
      </c>
      <c r="G2628" s="0" t="n">
        <f aca="false">IF(E2628&lt;F2628,1,0)</f>
        <v>1</v>
      </c>
      <c r="K2628" s="0" t="n">
        <f aca="false">IF(E2628&lt;0,1,0)</f>
        <v>0</v>
      </c>
      <c r="L2628" s="0" t="n">
        <f aca="false">IF(F2628&lt;0,1,0)</f>
        <v>0</v>
      </c>
    </row>
    <row r="2629" customFormat="false" ht="12.75" hidden="false" customHeight="false" outlineLevel="0" collapsed="false">
      <c r="A2629" s="1" t="n">
        <v>0.317839006721555</v>
      </c>
      <c r="B2629" s="1" t="n">
        <v>-0.092873933451032</v>
      </c>
      <c r="C2629" s="1"/>
      <c r="D2629" s="1"/>
      <c r="E2629" s="1" t="n">
        <f aca="false">B$2+A2629</f>
        <v>3.81783900672156</v>
      </c>
      <c r="F2629" s="1" t="n">
        <f aca="false">B$2+C$2+B2629</f>
        <v>6.90712606654897</v>
      </c>
      <c r="G2629" s="0" t="n">
        <f aca="false">IF(E2629&lt;F2629,1,0)</f>
        <v>1</v>
      </c>
      <c r="K2629" s="0" t="n">
        <f aca="false">IF(E2629&lt;0,1,0)</f>
        <v>0</v>
      </c>
      <c r="L2629" s="0" t="n">
        <f aca="false">IF(F2629&lt;0,1,0)</f>
        <v>0</v>
      </c>
    </row>
    <row r="2630" customFormat="false" ht="12.75" hidden="false" customHeight="false" outlineLevel="0" collapsed="false">
      <c r="A2630" s="1" t="n">
        <v>-0.548316212662135</v>
      </c>
      <c r="B2630" s="1" t="n">
        <v>-0.923687747612516</v>
      </c>
      <c r="C2630" s="1"/>
      <c r="D2630" s="1"/>
      <c r="E2630" s="1" t="n">
        <f aca="false">B$2+A2630</f>
        <v>2.95168378733787</v>
      </c>
      <c r="F2630" s="1" t="n">
        <f aca="false">B$2+C$2+B2630</f>
        <v>6.07631225238749</v>
      </c>
      <c r="G2630" s="0" t="n">
        <f aca="false">IF(E2630&lt;F2630,1,0)</f>
        <v>1</v>
      </c>
      <c r="K2630" s="0" t="n">
        <f aca="false">IF(E2630&lt;0,1,0)</f>
        <v>0</v>
      </c>
      <c r="L2630" s="0" t="n">
        <f aca="false">IF(F2630&lt;0,1,0)</f>
        <v>0</v>
      </c>
    </row>
    <row r="2631" customFormat="false" ht="12.75" hidden="false" customHeight="false" outlineLevel="0" collapsed="false">
      <c r="A2631" s="1" t="n">
        <v>-0.786052316402156</v>
      </c>
      <c r="B2631" s="1" t="n">
        <v>1.06907837467009</v>
      </c>
      <c r="C2631" s="1"/>
      <c r="D2631" s="1"/>
      <c r="E2631" s="1" t="n">
        <f aca="false">B$2+A2631</f>
        <v>2.71394768359784</v>
      </c>
      <c r="F2631" s="1" t="n">
        <f aca="false">B$2+C$2+B2631</f>
        <v>8.06907837467009</v>
      </c>
      <c r="G2631" s="0" t="n">
        <f aca="false">IF(E2631&lt;F2631,1,0)</f>
        <v>1</v>
      </c>
      <c r="K2631" s="0" t="n">
        <f aca="false">IF(E2631&lt;0,1,0)</f>
        <v>0</v>
      </c>
      <c r="L2631" s="0" t="n">
        <f aca="false">IF(F2631&lt;0,1,0)</f>
        <v>0</v>
      </c>
    </row>
    <row r="2632" customFormat="false" ht="12.75" hidden="false" customHeight="false" outlineLevel="0" collapsed="false">
      <c r="A2632" s="1" t="n">
        <v>-0.111629152528299</v>
      </c>
      <c r="B2632" s="1" t="n">
        <v>0.472063111827362</v>
      </c>
      <c r="C2632" s="1"/>
      <c r="D2632" s="1"/>
      <c r="E2632" s="1" t="n">
        <f aca="false">B$2+A2632</f>
        <v>3.3883708474717</v>
      </c>
      <c r="F2632" s="1" t="n">
        <f aca="false">B$2+C$2+B2632</f>
        <v>7.47206311182736</v>
      </c>
      <c r="G2632" s="0" t="n">
        <f aca="false">IF(E2632&lt;F2632,1,0)</f>
        <v>1</v>
      </c>
      <c r="K2632" s="0" t="n">
        <f aca="false">IF(E2632&lt;0,1,0)</f>
        <v>0</v>
      </c>
      <c r="L2632" s="0" t="n">
        <f aca="false">IF(F2632&lt;0,1,0)</f>
        <v>0</v>
      </c>
    </row>
    <row r="2633" customFormat="false" ht="12.75" hidden="false" customHeight="false" outlineLevel="0" collapsed="false">
      <c r="A2633" s="1" t="n">
        <v>-1.27539814567094</v>
      </c>
      <c r="B2633" s="1" t="n">
        <v>-0.116244468181337</v>
      </c>
      <c r="C2633" s="1"/>
      <c r="D2633" s="1"/>
      <c r="E2633" s="1" t="n">
        <f aca="false">B$2+A2633</f>
        <v>2.22460185432906</v>
      </c>
      <c r="F2633" s="1" t="n">
        <f aca="false">B$2+C$2+B2633</f>
        <v>6.88375553181866</v>
      </c>
      <c r="G2633" s="0" t="n">
        <f aca="false">IF(E2633&lt;F2633,1,0)</f>
        <v>1</v>
      </c>
      <c r="K2633" s="0" t="n">
        <f aca="false">IF(E2633&lt;0,1,0)</f>
        <v>0</v>
      </c>
      <c r="L2633" s="0" t="n">
        <f aca="false">IF(F2633&lt;0,1,0)</f>
        <v>0</v>
      </c>
    </row>
    <row r="2634" customFormat="false" ht="12.75" hidden="false" customHeight="false" outlineLevel="0" collapsed="false">
      <c r="A2634" s="1" t="n">
        <v>0.075591308064726</v>
      </c>
      <c r="B2634" s="1" t="n">
        <v>1.2371994125703</v>
      </c>
      <c r="C2634" s="1"/>
      <c r="D2634" s="1"/>
      <c r="E2634" s="1" t="n">
        <f aca="false">B$2+A2634</f>
        <v>3.57559130806473</v>
      </c>
      <c r="F2634" s="1" t="n">
        <f aca="false">B$2+C$2+B2634</f>
        <v>8.23719941257031</v>
      </c>
      <c r="G2634" s="0" t="n">
        <f aca="false">IF(E2634&lt;F2634,1,0)</f>
        <v>1</v>
      </c>
      <c r="K2634" s="0" t="n">
        <f aca="false">IF(E2634&lt;0,1,0)</f>
        <v>0</v>
      </c>
      <c r="L2634" s="0" t="n">
        <f aca="false">IF(F2634&lt;0,1,0)</f>
        <v>0</v>
      </c>
    </row>
    <row r="2635" customFormat="false" ht="12.75" hidden="false" customHeight="false" outlineLevel="0" collapsed="false">
      <c r="A2635" s="1" t="n">
        <v>0.00832253002255844</v>
      </c>
      <c r="B2635" s="1" t="n">
        <v>1.27107495005296</v>
      </c>
      <c r="C2635" s="1"/>
      <c r="D2635" s="1"/>
      <c r="E2635" s="1" t="n">
        <f aca="false">B$2+A2635</f>
        <v>3.50832253002256</v>
      </c>
      <c r="F2635" s="1" t="n">
        <f aca="false">B$2+C$2+B2635</f>
        <v>8.27107495005296</v>
      </c>
      <c r="G2635" s="0" t="n">
        <f aca="false">IF(E2635&lt;F2635,1,0)</f>
        <v>1</v>
      </c>
      <c r="K2635" s="0" t="n">
        <f aca="false">IF(E2635&lt;0,1,0)</f>
        <v>0</v>
      </c>
      <c r="L2635" s="0" t="n">
        <f aca="false">IF(F2635&lt;0,1,0)</f>
        <v>0</v>
      </c>
    </row>
    <row r="2636" customFormat="false" ht="12.75" hidden="false" customHeight="false" outlineLevel="0" collapsed="false">
      <c r="A2636" s="1" t="n">
        <v>0.407008774735352</v>
      </c>
      <c r="B2636" s="1" t="n">
        <v>-0.249246802962524</v>
      </c>
      <c r="C2636" s="1"/>
      <c r="D2636" s="1"/>
      <c r="E2636" s="1" t="n">
        <f aca="false">B$2+A2636</f>
        <v>3.90700877473535</v>
      </c>
      <c r="F2636" s="1" t="n">
        <f aca="false">B$2+C$2+B2636</f>
        <v>6.75075319703748</v>
      </c>
      <c r="G2636" s="0" t="n">
        <f aca="false">IF(E2636&lt;F2636,1,0)</f>
        <v>1</v>
      </c>
      <c r="K2636" s="0" t="n">
        <f aca="false">IF(E2636&lt;0,1,0)</f>
        <v>0</v>
      </c>
      <c r="L2636" s="0" t="n">
        <f aca="false">IF(F2636&lt;0,1,0)</f>
        <v>0</v>
      </c>
    </row>
    <row r="2637" customFormat="false" ht="12.75" hidden="false" customHeight="false" outlineLevel="0" collapsed="false">
      <c r="A2637" s="1" t="n">
        <v>-0.675073813077464</v>
      </c>
      <c r="B2637" s="1" t="n">
        <v>-1.21595714247716</v>
      </c>
      <c r="C2637" s="1"/>
      <c r="D2637" s="1"/>
      <c r="E2637" s="1" t="n">
        <f aca="false">B$2+A2637</f>
        <v>2.82492618692254</v>
      </c>
      <c r="F2637" s="1" t="n">
        <f aca="false">B$2+C$2+B2637</f>
        <v>5.78404285752284</v>
      </c>
      <c r="G2637" s="0" t="n">
        <f aca="false">IF(E2637&lt;F2637,1,0)</f>
        <v>1</v>
      </c>
      <c r="K2637" s="0" t="n">
        <f aca="false">IF(E2637&lt;0,1,0)</f>
        <v>0</v>
      </c>
      <c r="L2637" s="0" t="n">
        <f aca="false">IF(F2637&lt;0,1,0)</f>
        <v>0</v>
      </c>
    </row>
    <row r="2638" customFormat="false" ht="12.75" hidden="false" customHeight="false" outlineLevel="0" collapsed="false">
      <c r="A2638" s="1" t="n">
        <v>-0.589018207175956</v>
      </c>
      <c r="B2638" s="1" t="n">
        <v>0.264427797748569</v>
      </c>
      <c r="C2638" s="1"/>
      <c r="D2638" s="1"/>
      <c r="E2638" s="1" t="n">
        <f aca="false">B$2+A2638</f>
        <v>2.91098179282404</v>
      </c>
      <c r="F2638" s="1" t="n">
        <f aca="false">B$2+C$2+B2638</f>
        <v>7.26442779774857</v>
      </c>
      <c r="G2638" s="0" t="n">
        <f aca="false">IF(E2638&lt;F2638,1,0)</f>
        <v>1</v>
      </c>
      <c r="K2638" s="0" t="n">
        <f aca="false">IF(E2638&lt;0,1,0)</f>
        <v>0</v>
      </c>
      <c r="L2638" s="0" t="n">
        <f aca="false">IF(F2638&lt;0,1,0)</f>
        <v>0</v>
      </c>
    </row>
    <row r="2639" customFormat="false" ht="12.75" hidden="false" customHeight="false" outlineLevel="0" collapsed="false">
      <c r="A2639" s="1" t="n">
        <v>0.214435647597929</v>
      </c>
      <c r="B2639" s="1" t="n">
        <v>0.86450000815027</v>
      </c>
      <c r="C2639" s="1"/>
      <c r="D2639" s="1"/>
      <c r="E2639" s="1" t="n">
        <f aca="false">B$2+A2639</f>
        <v>3.71443564759793</v>
      </c>
      <c r="F2639" s="1" t="n">
        <f aca="false">B$2+C$2+B2639</f>
        <v>7.86450000815027</v>
      </c>
      <c r="G2639" s="0" t="n">
        <f aca="false">IF(E2639&lt;F2639,1,0)</f>
        <v>1</v>
      </c>
      <c r="K2639" s="0" t="n">
        <f aca="false">IF(E2639&lt;0,1,0)</f>
        <v>0</v>
      </c>
      <c r="L2639" s="0" t="n">
        <f aca="false">IF(F2639&lt;0,1,0)</f>
        <v>0</v>
      </c>
    </row>
    <row r="2640" customFormat="false" ht="12.75" hidden="false" customHeight="false" outlineLevel="0" collapsed="false">
      <c r="A2640" s="1" t="n">
        <v>-2.75244795141407</v>
      </c>
      <c r="B2640" s="1" t="n">
        <v>-0.283253868978602</v>
      </c>
      <c r="C2640" s="1"/>
      <c r="D2640" s="1"/>
      <c r="E2640" s="1" t="n">
        <f aca="false">B$2+A2640</f>
        <v>0.747552048585928</v>
      </c>
      <c r="F2640" s="1" t="n">
        <f aca="false">B$2+C$2+B2640</f>
        <v>6.7167461310214</v>
      </c>
      <c r="G2640" s="0" t="n">
        <f aca="false">IF(E2640&lt;F2640,1,0)</f>
        <v>1</v>
      </c>
      <c r="K2640" s="0" t="n">
        <f aca="false">IF(E2640&lt;0,1,0)</f>
        <v>0</v>
      </c>
      <c r="L2640" s="0" t="n">
        <f aca="false">IF(F2640&lt;0,1,0)</f>
        <v>0</v>
      </c>
    </row>
    <row r="2641" customFormat="false" ht="12.75" hidden="false" customHeight="false" outlineLevel="0" collapsed="false">
      <c r="A2641" s="1" t="n">
        <v>0.114097657610664</v>
      </c>
      <c r="B2641" s="1" t="n">
        <v>1.75355686302086</v>
      </c>
      <c r="C2641" s="1"/>
      <c r="D2641" s="1"/>
      <c r="E2641" s="1" t="n">
        <f aca="false">B$2+A2641</f>
        <v>3.61409765761066</v>
      </c>
      <c r="F2641" s="1" t="n">
        <f aca="false">B$2+C$2+B2641</f>
        <v>8.75355686302086</v>
      </c>
      <c r="G2641" s="0" t="n">
        <f aca="false">IF(E2641&lt;F2641,1,0)</f>
        <v>1</v>
      </c>
      <c r="K2641" s="0" t="n">
        <f aca="false">IF(E2641&lt;0,1,0)</f>
        <v>0</v>
      </c>
      <c r="L2641" s="0" t="n">
        <f aca="false">IF(F2641&lt;0,1,0)</f>
        <v>0</v>
      </c>
    </row>
    <row r="2642" customFormat="false" ht="12.75" hidden="false" customHeight="false" outlineLevel="0" collapsed="false">
      <c r="A2642" s="1" t="n">
        <v>3.30032408837775</v>
      </c>
      <c r="B2642" s="1" t="n">
        <v>-0.208536664054959</v>
      </c>
      <c r="C2642" s="1"/>
      <c r="D2642" s="1"/>
      <c r="E2642" s="1" t="n">
        <f aca="false">B$2+A2642</f>
        <v>6.80032408837775</v>
      </c>
      <c r="F2642" s="1" t="n">
        <f aca="false">B$2+C$2+B2642</f>
        <v>6.79146333594504</v>
      </c>
      <c r="G2642" s="0" t="n">
        <f aca="false">IF(E2642&lt;F2642,1,0)</f>
        <v>0</v>
      </c>
      <c r="K2642" s="0" t="n">
        <f aca="false">IF(E2642&lt;0,1,0)</f>
        <v>0</v>
      </c>
      <c r="L2642" s="0" t="n">
        <f aca="false">IF(F2642&lt;0,1,0)</f>
        <v>0</v>
      </c>
    </row>
    <row r="2643" customFormat="false" ht="12.75" hidden="false" customHeight="false" outlineLevel="0" collapsed="false">
      <c r="A2643" s="1" t="n">
        <v>2.93628994620827</v>
      </c>
      <c r="B2643" s="1" t="n">
        <v>0.195894570137076</v>
      </c>
      <c r="C2643" s="1"/>
      <c r="D2643" s="1"/>
      <c r="E2643" s="1" t="n">
        <f aca="false">B$2+A2643</f>
        <v>6.43628994620827</v>
      </c>
      <c r="F2643" s="1" t="n">
        <f aca="false">B$2+C$2+B2643</f>
        <v>7.19589457013708</v>
      </c>
      <c r="G2643" s="0" t="n">
        <f aca="false">IF(E2643&lt;F2643,1,0)</f>
        <v>1</v>
      </c>
      <c r="K2643" s="0" t="n">
        <f aca="false">IF(E2643&lt;0,1,0)</f>
        <v>0</v>
      </c>
      <c r="L2643" s="0" t="n">
        <f aca="false">IF(F2643&lt;0,1,0)</f>
        <v>0</v>
      </c>
    </row>
    <row r="2644" customFormat="false" ht="12.75" hidden="false" customHeight="false" outlineLevel="0" collapsed="false">
      <c r="A2644" s="1" t="n">
        <v>-1.24135805833404</v>
      </c>
      <c r="B2644" s="1" t="n">
        <v>0.383539313788483</v>
      </c>
      <c r="C2644" s="1"/>
      <c r="D2644" s="1"/>
      <c r="E2644" s="1" t="n">
        <f aca="false">B$2+A2644</f>
        <v>2.25864194166596</v>
      </c>
      <c r="F2644" s="1" t="n">
        <f aca="false">B$2+C$2+B2644</f>
        <v>7.38353931378848</v>
      </c>
      <c r="G2644" s="0" t="n">
        <f aca="false">IF(E2644&lt;F2644,1,0)</f>
        <v>1</v>
      </c>
      <c r="K2644" s="0" t="n">
        <f aca="false">IF(E2644&lt;0,1,0)</f>
        <v>0</v>
      </c>
      <c r="L2644" s="0" t="n">
        <f aca="false">IF(F2644&lt;0,1,0)</f>
        <v>0</v>
      </c>
    </row>
    <row r="2645" customFormat="false" ht="12.75" hidden="false" customHeight="false" outlineLevel="0" collapsed="false">
      <c r="A2645" s="1" t="n">
        <v>0.928639536278318</v>
      </c>
      <c r="B2645" s="1" t="n">
        <v>-0.0718892524717715</v>
      </c>
      <c r="C2645" s="1"/>
      <c r="D2645" s="1"/>
      <c r="E2645" s="1" t="n">
        <f aca="false">B$2+A2645</f>
        <v>4.42863953627832</v>
      </c>
      <c r="F2645" s="1" t="n">
        <f aca="false">B$2+C$2+B2645</f>
        <v>6.92811074752823</v>
      </c>
      <c r="G2645" s="0" t="n">
        <f aca="false">IF(E2645&lt;F2645,1,0)</f>
        <v>1</v>
      </c>
      <c r="K2645" s="0" t="n">
        <f aca="false">IF(E2645&lt;0,1,0)</f>
        <v>0</v>
      </c>
      <c r="L2645" s="0" t="n">
        <f aca="false">IF(F2645&lt;0,1,0)</f>
        <v>0</v>
      </c>
    </row>
    <row r="2646" customFormat="false" ht="12.75" hidden="false" customHeight="false" outlineLevel="0" collapsed="false">
      <c r="A2646" s="1" t="n">
        <v>0.555581440683674</v>
      </c>
      <c r="B2646" s="1" t="n">
        <v>-1.11247601958777</v>
      </c>
      <c r="C2646" s="1"/>
      <c r="D2646" s="1"/>
      <c r="E2646" s="1" t="n">
        <f aca="false">B$2+A2646</f>
        <v>4.05558144068367</v>
      </c>
      <c r="F2646" s="1" t="n">
        <f aca="false">B$2+C$2+B2646</f>
        <v>5.88752398041223</v>
      </c>
      <c r="G2646" s="0" t="n">
        <f aca="false">IF(E2646&lt;F2646,1,0)</f>
        <v>1</v>
      </c>
      <c r="K2646" s="0" t="n">
        <f aca="false">IF(E2646&lt;0,1,0)</f>
        <v>0</v>
      </c>
      <c r="L2646" s="0" t="n">
        <f aca="false">IF(F2646&lt;0,1,0)</f>
        <v>0</v>
      </c>
    </row>
    <row r="2647" customFormat="false" ht="12.75" hidden="false" customHeight="false" outlineLevel="0" collapsed="false">
      <c r="A2647" s="1" t="n">
        <v>-1.83638581067541</v>
      </c>
      <c r="B2647" s="1" t="n">
        <v>-1.49780107400988</v>
      </c>
      <c r="C2647" s="1"/>
      <c r="D2647" s="1"/>
      <c r="E2647" s="1" t="n">
        <f aca="false">B$2+A2647</f>
        <v>1.66361418932459</v>
      </c>
      <c r="F2647" s="1" t="n">
        <f aca="false">B$2+C$2+B2647</f>
        <v>5.50219892599012</v>
      </c>
      <c r="G2647" s="0" t="n">
        <f aca="false">IF(E2647&lt;F2647,1,0)</f>
        <v>1</v>
      </c>
      <c r="K2647" s="0" t="n">
        <f aca="false">IF(E2647&lt;0,1,0)</f>
        <v>0</v>
      </c>
      <c r="L2647" s="0" t="n">
        <f aca="false">IF(F2647&lt;0,1,0)</f>
        <v>0</v>
      </c>
    </row>
    <row r="2648" customFormat="false" ht="12.75" hidden="false" customHeight="false" outlineLevel="0" collapsed="false">
      <c r="A2648" s="1" t="n">
        <v>0.69429541440899</v>
      </c>
      <c r="B2648" s="1" t="n">
        <v>0.655770163015302</v>
      </c>
      <c r="C2648" s="1"/>
      <c r="D2648" s="1"/>
      <c r="E2648" s="1" t="n">
        <f aca="false">B$2+A2648</f>
        <v>4.19429541440899</v>
      </c>
      <c r="F2648" s="1" t="n">
        <f aca="false">B$2+C$2+B2648</f>
        <v>7.6557701630153</v>
      </c>
      <c r="G2648" s="0" t="n">
        <f aca="false">IF(E2648&lt;F2648,1,0)</f>
        <v>1</v>
      </c>
      <c r="K2648" s="0" t="n">
        <f aca="false">IF(E2648&lt;0,1,0)</f>
        <v>0</v>
      </c>
      <c r="L2648" s="0" t="n">
        <f aca="false">IF(F2648&lt;0,1,0)</f>
        <v>0</v>
      </c>
    </row>
    <row r="2649" customFormat="false" ht="12.75" hidden="false" customHeight="false" outlineLevel="0" collapsed="false">
      <c r="A2649" s="1" t="n">
        <v>0.323632552613898</v>
      </c>
      <c r="B2649" s="1" t="n">
        <v>-1.06296807745912</v>
      </c>
      <c r="C2649" s="1"/>
      <c r="D2649" s="1"/>
      <c r="E2649" s="1" t="n">
        <f aca="false">B$2+A2649</f>
        <v>3.8236325526139</v>
      </c>
      <c r="F2649" s="1" t="n">
        <f aca="false">B$2+C$2+B2649</f>
        <v>5.93703192254088</v>
      </c>
      <c r="G2649" s="0" t="n">
        <f aca="false">IF(E2649&lt;F2649,1,0)</f>
        <v>1</v>
      </c>
      <c r="K2649" s="0" t="n">
        <f aca="false">IF(E2649&lt;0,1,0)</f>
        <v>0</v>
      </c>
      <c r="L2649" s="0" t="n">
        <f aca="false">IF(F2649&lt;0,1,0)</f>
        <v>0</v>
      </c>
    </row>
    <row r="2650" customFormat="false" ht="12.75" hidden="false" customHeight="false" outlineLevel="0" collapsed="false">
      <c r="A2650" s="1" t="n">
        <v>1.12771832784824</v>
      </c>
      <c r="B2650" s="1" t="n">
        <v>-0.238084133519789</v>
      </c>
      <c r="C2650" s="1"/>
      <c r="D2650" s="1"/>
      <c r="E2650" s="1" t="n">
        <f aca="false">B$2+A2650</f>
        <v>4.62771832784824</v>
      </c>
      <c r="F2650" s="1" t="n">
        <f aca="false">B$2+C$2+B2650</f>
        <v>6.76191586648021</v>
      </c>
      <c r="G2650" s="0" t="n">
        <f aca="false">IF(E2650&lt;F2650,1,0)</f>
        <v>1</v>
      </c>
      <c r="K2650" s="0" t="n">
        <f aca="false">IF(E2650&lt;0,1,0)</f>
        <v>0</v>
      </c>
      <c r="L2650" s="0" t="n">
        <f aca="false">IF(F2650&lt;0,1,0)</f>
        <v>0</v>
      </c>
    </row>
    <row r="2651" customFormat="false" ht="12.75" hidden="false" customHeight="false" outlineLevel="0" collapsed="false">
      <c r="A2651" s="1" t="n">
        <v>-0.605100681752292</v>
      </c>
      <c r="B2651" s="1" t="n">
        <v>-0.00781757188907634</v>
      </c>
      <c r="C2651" s="1"/>
      <c r="D2651" s="1"/>
      <c r="E2651" s="1" t="n">
        <f aca="false">B$2+A2651</f>
        <v>2.89489931824771</v>
      </c>
      <c r="F2651" s="1" t="n">
        <f aca="false">B$2+C$2+B2651</f>
        <v>6.99218242811092</v>
      </c>
      <c r="G2651" s="0" t="n">
        <f aca="false">IF(E2651&lt;F2651,1,0)</f>
        <v>1</v>
      </c>
      <c r="K2651" s="0" t="n">
        <f aca="false">IF(E2651&lt;0,1,0)</f>
        <v>0</v>
      </c>
      <c r="L2651" s="0" t="n">
        <f aca="false">IF(F2651&lt;0,1,0)</f>
        <v>0</v>
      </c>
    </row>
    <row r="2652" customFormat="false" ht="12.75" hidden="false" customHeight="false" outlineLevel="0" collapsed="false">
      <c r="A2652" s="1" t="n">
        <v>0.133230897570579</v>
      </c>
      <c r="B2652" s="1" t="n">
        <v>-0.174044709844509</v>
      </c>
      <c r="C2652" s="1"/>
      <c r="D2652" s="1"/>
      <c r="E2652" s="1" t="n">
        <f aca="false">B$2+A2652</f>
        <v>3.63323089757058</v>
      </c>
      <c r="F2652" s="1" t="n">
        <f aca="false">B$2+C$2+B2652</f>
        <v>6.82595529015549</v>
      </c>
      <c r="G2652" s="0" t="n">
        <f aca="false">IF(E2652&lt;F2652,1,0)</f>
        <v>1</v>
      </c>
      <c r="K2652" s="0" t="n">
        <f aca="false">IF(E2652&lt;0,1,0)</f>
        <v>0</v>
      </c>
      <c r="L2652" s="0" t="n">
        <f aca="false">IF(F2652&lt;0,1,0)</f>
        <v>0</v>
      </c>
    </row>
    <row r="2653" customFormat="false" ht="12.75" hidden="false" customHeight="false" outlineLevel="0" collapsed="false">
      <c r="A2653" s="1" t="n">
        <v>-0.749956101617179</v>
      </c>
      <c r="B2653" s="1" t="n">
        <v>0.825970819563277</v>
      </c>
      <c r="C2653" s="1"/>
      <c r="D2653" s="1"/>
      <c r="E2653" s="1" t="n">
        <f aca="false">B$2+A2653</f>
        <v>2.75004389838282</v>
      </c>
      <c r="F2653" s="1" t="n">
        <f aca="false">B$2+C$2+B2653</f>
        <v>7.82597081956328</v>
      </c>
      <c r="G2653" s="0" t="n">
        <f aca="false">IF(E2653&lt;F2653,1,0)</f>
        <v>1</v>
      </c>
      <c r="K2653" s="0" t="n">
        <f aca="false">IF(E2653&lt;0,1,0)</f>
        <v>0</v>
      </c>
      <c r="L2653" s="0" t="n">
        <f aca="false">IF(F2653&lt;0,1,0)</f>
        <v>0</v>
      </c>
    </row>
    <row r="2654" customFormat="false" ht="12.75" hidden="false" customHeight="false" outlineLevel="0" collapsed="false">
      <c r="A2654" s="1" t="n">
        <v>0.76334407786547</v>
      </c>
      <c r="B2654" s="1" t="n">
        <v>-1.84383482739066</v>
      </c>
      <c r="C2654" s="1"/>
      <c r="D2654" s="1"/>
      <c r="E2654" s="1" t="n">
        <f aca="false">B$2+A2654</f>
        <v>4.26334407786547</v>
      </c>
      <c r="F2654" s="1" t="n">
        <f aca="false">B$2+C$2+B2654</f>
        <v>5.15616517260934</v>
      </c>
      <c r="G2654" s="0" t="n">
        <f aca="false">IF(E2654&lt;F2654,1,0)</f>
        <v>1</v>
      </c>
      <c r="K2654" s="0" t="n">
        <f aca="false">IF(E2654&lt;0,1,0)</f>
        <v>0</v>
      </c>
      <c r="L2654" s="0" t="n">
        <f aca="false">IF(F2654&lt;0,1,0)</f>
        <v>0</v>
      </c>
    </row>
    <row r="2655" customFormat="false" ht="12.75" hidden="false" customHeight="false" outlineLevel="0" collapsed="false">
      <c r="A2655" s="1" t="n">
        <v>0.191873503078695</v>
      </c>
      <c r="B2655" s="1" t="n">
        <v>-1.76482512010566</v>
      </c>
      <c r="C2655" s="1"/>
      <c r="D2655" s="1"/>
      <c r="E2655" s="1" t="n">
        <f aca="false">B$2+A2655</f>
        <v>3.6918735030787</v>
      </c>
      <c r="F2655" s="1" t="n">
        <f aca="false">B$2+C$2+B2655</f>
        <v>5.23517487989434</v>
      </c>
      <c r="G2655" s="0" t="n">
        <f aca="false">IF(E2655&lt;F2655,1,0)</f>
        <v>1</v>
      </c>
      <c r="K2655" s="0" t="n">
        <f aca="false">IF(E2655&lt;0,1,0)</f>
        <v>0</v>
      </c>
      <c r="L2655" s="0" t="n">
        <f aca="false">IF(F2655&lt;0,1,0)</f>
        <v>0</v>
      </c>
    </row>
    <row r="2656" customFormat="false" ht="12.75" hidden="false" customHeight="false" outlineLevel="0" collapsed="false">
      <c r="A2656" s="1" t="n">
        <v>-1.28188403734636</v>
      </c>
      <c r="B2656" s="1" t="n">
        <v>0.604246193529371</v>
      </c>
      <c r="C2656" s="1"/>
      <c r="D2656" s="1"/>
      <c r="E2656" s="1" t="n">
        <f aca="false">B$2+A2656</f>
        <v>2.21811596265364</v>
      </c>
      <c r="F2656" s="1" t="n">
        <f aca="false">B$2+C$2+B2656</f>
        <v>7.60424619352937</v>
      </c>
      <c r="G2656" s="0" t="n">
        <f aca="false">IF(E2656&lt;F2656,1,0)</f>
        <v>1</v>
      </c>
      <c r="K2656" s="0" t="n">
        <f aca="false">IF(E2656&lt;0,1,0)</f>
        <v>0</v>
      </c>
      <c r="L2656" s="0" t="n">
        <f aca="false">IF(F2656&lt;0,1,0)</f>
        <v>0</v>
      </c>
    </row>
    <row r="2657" customFormat="false" ht="12.75" hidden="false" customHeight="false" outlineLevel="0" collapsed="false">
      <c r="A2657" s="1" t="n">
        <v>-0.0062457939878918</v>
      </c>
      <c r="B2657" s="1" t="n">
        <v>-0.821113851770218</v>
      </c>
      <c r="C2657" s="1"/>
      <c r="D2657" s="1"/>
      <c r="E2657" s="1" t="n">
        <f aca="false">B$2+A2657</f>
        <v>3.49375420601211</v>
      </c>
      <c r="F2657" s="1" t="n">
        <f aca="false">B$2+C$2+B2657</f>
        <v>6.17888614822978</v>
      </c>
      <c r="G2657" s="0" t="n">
        <f aca="false">IF(E2657&lt;F2657,1,0)</f>
        <v>1</v>
      </c>
      <c r="K2657" s="0" t="n">
        <f aca="false">IF(E2657&lt;0,1,0)</f>
        <v>0</v>
      </c>
      <c r="L2657" s="0" t="n">
        <f aca="false">IF(F2657&lt;0,1,0)</f>
        <v>0</v>
      </c>
    </row>
    <row r="2658" customFormat="false" ht="12.75" hidden="false" customHeight="false" outlineLevel="0" collapsed="false">
      <c r="A2658" s="1" t="n">
        <v>0.94817956918439</v>
      </c>
      <c r="B2658" s="1" t="n">
        <v>0.223848659705642</v>
      </c>
      <c r="C2658" s="1"/>
      <c r="D2658" s="1"/>
      <c r="E2658" s="1" t="n">
        <f aca="false">B$2+A2658</f>
        <v>4.44817956918439</v>
      </c>
      <c r="F2658" s="1" t="n">
        <f aca="false">B$2+C$2+B2658</f>
        <v>7.22384865970564</v>
      </c>
      <c r="G2658" s="0" t="n">
        <f aca="false">IF(E2658&lt;F2658,1,0)</f>
        <v>1</v>
      </c>
      <c r="K2658" s="0" t="n">
        <f aca="false">IF(E2658&lt;0,1,0)</f>
        <v>0</v>
      </c>
      <c r="L2658" s="0" t="n">
        <f aca="false">IF(F2658&lt;0,1,0)</f>
        <v>0</v>
      </c>
    </row>
    <row r="2659" customFormat="false" ht="12.75" hidden="false" customHeight="false" outlineLevel="0" collapsed="false">
      <c r="A2659" s="1" t="n">
        <v>-1.52758585220967</v>
      </c>
      <c r="B2659" s="1" t="n">
        <v>0.504161059364237</v>
      </c>
      <c r="C2659" s="1"/>
      <c r="D2659" s="1"/>
      <c r="E2659" s="1" t="n">
        <f aca="false">B$2+A2659</f>
        <v>1.97241414779033</v>
      </c>
      <c r="F2659" s="1" t="n">
        <f aca="false">B$2+C$2+B2659</f>
        <v>7.50416105936424</v>
      </c>
      <c r="G2659" s="0" t="n">
        <f aca="false">IF(E2659&lt;F2659,1,0)</f>
        <v>1</v>
      </c>
      <c r="K2659" s="0" t="n">
        <f aca="false">IF(E2659&lt;0,1,0)</f>
        <v>0</v>
      </c>
      <c r="L2659" s="0" t="n">
        <f aca="false">IF(F2659&lt;0,1,0)</f>
        <v>0</v>
      </c>
    </row>
    <row r="2660" customFormat="false" ht="12.75" hidden="false" customHeight="false" outlineLevel="0" collapsed="false">
      <c r="A2660" s="1" t="n">
        <v>-0.364957122535032</v>
      </c>
      <c r="B2660" s="1" t="n">
        <v>0.16146089803863</v>
      </c>
      <c r="C2660" s="1"/>
      <c r="D2660" s="1"/>
      <c r="E2660" s="1" t="n">
        <f aca="false">B$2+A2660</f>
        <v>3.13504287746497</v>
      </c>
      <c r="F2660" s="1" t="n">
        <f aca="false">B$2+C$2+B2660</f>
        <v>7.16146089803863</v>
      </c>
      <c r="G2660" s="0" t="n">
        <f aca="false">IF(E2660&lt;F2660,1,0)</f>
        <v>1</v>
      </c>
      <c r="K2660" s="0" t="n">
        <f aca="false">IF(E2660&lt;0,1,0)</f>
        <v>0</v>
      </c>
      <c r="L2660" s="0" t="n">
        <f aca="false">IF(F2660&lt;0,1,0)</f>
        <v>0</v>
      </c>
    </row>
    <row r="2661" customFormat="false" ht="12.75" hidden="false" customHeight="false" outlineLevel="0" collapsed="false">
      <c r="A2661" s="1" t="n">
        <v>-0.0263731333587238</v>
      </c>
      <c r="B2661" s="1" t="n">
        <v>0.0769637475789349</v>
      </c>
      <c r="C2661" s="1"/>
      <c r="D2661" s="1"/>
      <c r="E2661" s="1" t="n">
        <f aca="false">B$2+A2661</f>
        <v>3.47362686664128</v>
      </c>
      <c r="F2661" s="1" t="n">
        <f aca="false">B$2+C$2+B2661</f>
        <v>7.07696374757894</v>
      </c>
      <c r="G2661" s="0" t="n">
        <f aca="false">IF(E2661&lt;F2661,1,0)</f>
        <v>1</v>
      </c>
      <c r="K2661" s="0" t="n">
        <f aca="false">IF(E2661&lt;0,1,0)</f>
        <v>0</v>
      </c>
      <c r="L2661" s="0" t="n">
        <f aca="false">IF(F2661&lt;0,1,0)</f>
        <v>0</v>
      </c>
    </row>
    <row r="2662" customFormat="false" ht="12.75" hidden="false" customHeight="false" outlineLevel="0" collapsed="false">
      <c r="A2662" s="1" t="n">
        <v>-0.705725261951041</v>
      </c>
      <c r="B2662" s="1" t="n">
        <v>-1.00733381295835</v>
      </c>
      <c r="C2662" s="1"/>
      <c r="D2662" s="1"/>
      <c r="E2662" s="1" t="n">
        <f aca="false">B$2+A2662</f>
        <v>2.79427473804896</v>
      </c>
      <c r="F2662" s="1" t="n">
        <f aca="false">B$2+C$2+B2662</f>
        <v>5.99266618704165</v>
      </c>
      <c r="G2662" s="0" t="n">
        <f aca="false">IF(E2662&lt;F2662,1,0)</f>
        <v>1</v>
      </c>
      <c r="K2662" s="0" t="n">
        <f aca="false">IF(E2662&lt;0,1,0)</f>
        <v>0</v>
      </c>
      <c r="L2662" s="0" t="n">
        <f aca="false">IF(F2662&lt;0,1,0)</f>
        <v>0</v>
      </c>
    </row>
    <row r="2663" customFormat="false" ht="12.75" hidden="false" customHeight="false" outlineLevel="0" collapsed="false">
      <c r="A2663" s="1" t="n">
        <v>-1.79817624543982</v>
      </c>
      <c r="B2663" s="1" t="n">
        <v>1.42285605881552</v>
      </c>
      <c r="C2663" s="1"/>
      <c r="D2663" s="1"/>
      <c r="E2663" s="1" t="n">
        <f aca="false">B$2+A2663</f>
        <v>1.70182375456018</v>
      </c>
      <c r="F2663" s="1" t="n">
        <f aca="false">B$2+C$2+B2663</f>
        <v>8.42285605881552</v>
      </c>
      <c r="G2663" s="0" t="n">
        <f aca="false">IF(E2663&lt;F2663,1,0)</f>
        <v>1</v>
      </c>
      <c r="K2663" s="0" t="n">
        <f aca="false">IF(E2663&lt;0,1,0)</f>
        <v>0</v>
      </c>
      <c r="L2663" s="0" t="n">
        <f aca="false">IF(F2663&lt;0,1,0)</f>
        <v>0</v>
      </c>
    </row>
    <row r="2664" customFormat="false" ht="12.75" hidden="false" customHeight="false" outlineLevel="0" collapsed="false">
      <c r="A2664" s="1" t="n">
        <v>-0.205352921001013</v>
      </c>
      <c r="B2664" s="1" t="n">
        <v>-0.919823506904929</v>
      </c>
      <c r="C2664" s="1"/>
      <c r="D2664" s="1"/>
      <c r="E2664" s="1" t="n">
        <f aca="false">B$2+A2664</f>
        <v>3.29464707899899</v>
      </c>
      <c r="F2664" s="1" t="n">
        <f aca="false">B$2+C$2+B2664</f>
        <v>6.08017649309507</v>
      </c>
      <c r="G2664" s="0" t="n">
        <f aca="false">IF(E2664&lt;F2664,1,0)</f>
        <v>1</v>
      </c>
      <c r="K2664" s="0" t="n">
        <f aca="false">IF(E2664&lt;0,1,0)</f>
        <v>0</v>
      </c>
      <c r="L2664" s="0" t="n">
        <f aca="false">IF(F2664&lt;0,1,0)</f>
        <v>0</v>
      </c>
    </row>
    <row r="2665" customFormat="false" ht="12.75" hidden="false" customHeight="false" outlineLevel="0" collapsed="false">
      <c r="A2665" s="1" t="n">
        <v>-0.385848676685067</v>
      </c>
      <c r="B2665" s="1" t="n">
        <v>-0.806549167342002</v>
      </c>
      <c r="C2665" s="1"/>
      <c r="D2665" s="1"/>
      <c r="E2665" s="1" t="n">
        <f aca="false">B$2+A2665</f>
        <v>3.11415132331493</v>
      </c>
      <c r="F2665" s="1" t="n">
        <f aca="false">B$2+C$2+B2665</f>
        <v>6.193450832658</v>
      </c>
      <c r="G2665" s="0" t="n">
        <f aca="false">IF(E2665&lt;F2665,1,0)</f>
        <v>1</v>
      </c>
      <c r="K2665" s="0" t="n">
        <f aca="false">IF(E2665&lt;0,1,0)</f>
        <v>0</v>
      </c>
      <c r="L2665" s="0" t="n">
        <f aca="false">IF(F2665&lt;0,1,0)</f>
        <v>0</v>
      </c>
    </row>
    <row r="2666" customFormat="false" ht="12.75" hidden="false" customHeight="false" outlineLevel="0" collapsed="false">
      <c r="A2666" s="1" t="n">
        <v>1.23990647403028</v>
      </c>
      <c r="B2666" s="1" t="n">
        <v>-0.936686594489484</v>
      </c>
      <c r="C2666" s="1"/>
      <c r="D2666" s="1"/>
      <c r="E2666" s="1" t="n">
        <f aca="false">B$2+A2666</f>
        <v>4.73990647403028</v>
      </c>
      <c r="F2666" s="1" t="n">
        <f aca="false">B$2+C$2+B2666</f>
        <v>6.06331340551052</v>
      </c>
      <c r="G2666" s="0" t="n">
        <f aca="false">IF(E2666&lt;F2666,1,0)</f>
        <v>1</v>
      </c>
      <c r="K2666" s="0" t="n">
        <f aca="false">IF(E2666&lt;0,1,0)</f>
        <v>0</v>
      </c>
      <c r="L2666" s="0" t="n">
        <f aca="false">IF(F2666&lt;0,1,0)</f>
        <v>0</v>
      </c>
    </row>
    <row r="2667" customFormat="false" ht="12.75" hidden="false" customHeight="false" outlineLevel="0" collapsed="false">
      <c r="A2667" s="1" t="n">
        <v>-0.458029517530142</v>
      </c>
      <c r="B2667" s="1" t="n">
        <v>0.765599447092618</v>
      </c>
      <c r="C2667" s="1"/>
      <c r="D2667" s="1"/>
      <c r="E2667" s="1" t="n">
        <f aca="false">B$2+A2667</f>
        <v>3.04197048246986</v>
      </c>
      <c r="F2667" s="1" t="n">
        <f aca="false">B$2+C$2+B2667</f>
        <v>7.76559944709262</v>
      </c>
      <c r="G2667" s="0" t="n">
        <f aca="false">IF(E2667&lt;F2667,1,0)</f>
        <v>1</v>
      </c>
      <c r="K2667" s="0" t="n">
        <f aca="false">IF(E2667&lt;0,1,0)</f>
        <v>0</v>
      </c>
      <c r="L2667" s="0" t="n">
        <f aca="false">IF(F2667&lt;0,1,0)</f>
        <v>0</v>
      </c>
    </row>
    <row r="2668" customFormat="false" ht="12.75" hidden="false" customHeight="false" outlineLevel="0" collapsed="false">
      <c r="A2668" s="1" t="n">
        <v>0.384409081795849</v>
      </c>
      <c r="B2668" s="1" t="n">
        <v>-0.261512118247288</v>
      </c>
      <c r="C2668" s="1"/>
      <c r="D2668" s="1"/>
      <c r="E2668" s="1" t="n">
        <f aca="false">B$2+A2668</f>
        <v>3.88440908179585</v>
      </c>
      <c r="F2668" s="1" t="n">
        <f aca="false">B$2+C$2+B2668</f>
        <v>6.73848788175271</v>
      </c>
      <c r="G2668" s="0" t="n">
        <f aca="false">IF(E2668&lt;F2668,1,0)</f>
        <v>1</v>
      </c>
      <c r="K2668" s="0" t="n">
        <f aca="false">IF(E2668&lt;0,1,0)</f>
        <v>0</v>
      </c>
      <c r="L2668" s="0" t="n">
        <f aca="false">IF(F2668&lt;0,1,0)</f>
        <v>0</v>
      </c>
    </row>
    <row r="2669" customFormat="false" ht="12.75" hidden="false" customHeight="false" outlineLevel="0" collapsed="false">
      <c r="A2669" s="1" t="n">
        <v>-0.652777853896099</v>
      </c>
      <c r="B2669" s="1" t="n">
        <v>-1.97635367297132</v>
      </c>
      <c r="C2669" s="1"/>
      <c r="D2669" s="1"/>
      <c r="E2669" s="1" t="n">
        <f aca="false">B$2+A2669</f>
        <v>2.8472221461039</v>
      </c>
      <c r="F2669" s="1" t="n">
        <f aca="false">B$2+C$2+B2669</f>
        <v>5.02364632702868</v>
      </c>
      <c r="G2669" s="0" t="n">
        <f aca="false">IF(E2669&lt;F2669,1,0)</f>
        <v>1</v>
      </c>
      <c r="K2669" s="0" t="n">
        <f aca="false">IF(E2669&lt;0,1,0)</f>
        <v>0</v>
      </c>
      <c r="L2669" s="0" t="n">
        <f aca="false">IF(F2669&lt;0,1,0)</f>
        <v>0</v>
      </c>
    </row>
    <row r="2670" customFormat="false" ht="12.75" hidden="false" customHeight="false" outlineLevel="0" collapsed="false">
      <c r="A2670" s="1" t="n">
        <v>-1.86155666420222</v>
      </c>
      <c r="B2670" s="1" t="n">
        <v>0.235350432210222</v>
      </c>
      <c r="C2670" s="1"/>
      <c r="D2670" s="1"/>
      <c r="E2670" s="1" t="n">
        <f aca="false">B$2+A2670</f>
        <v>1.63844333579778</v>
      </c>
      <c r="F2670" s="1" t="n">
        <f aca="false">B$2+C$2+B2670</f>
        <v>7.23535043221022</v>
      </c>
      <c r="G2670" s="0" t="n">
        <f aca="false">IF(E2670&lt;F2670,1,0)</f>
        <v>1</v>
      </c>
      <c r="K2670" s="0" t="n">
        <f aca="false">IF(E2670&lt;0,1,0)</f>
        <v>0</v>
      </c>
      <c r="L2670" s="0" t="n">
        <f aca="false">IF(F2670&lt;0,1,0)</f>
        <v>0</v>
      </c>
    </row>
    <row r="2671" customFormat="false" ht="12.75" hidden="false" customHeight="false" outlineLevel="0" collapsed="false">
      <c r="A2671" s="1" t="n">
        <v>1.11599402480943</v>
      </c>
      <c r="B2671" s="1" t="n">
        <v>-0.325107183067411</v>
      </c>
      <c r="C2671" s="1"/>
      <c r="D2671" s="1"/>
      <c r="E2671" s="1" t="n">
        <f aca="false">B$2+A2671</f>
        <v>4.61599402480943</v>
      </c>
      <c r="F2671" s="1" t="n">
        <f aca="false">B$2+C$2+B2671</f>
        <v>6.67489281693259</v>
      </c>
      <c r="G2671" s="0" t="n">
        <f aca="false">IF(E2671&lt;F2671,1,0)</f>
        <v>1</v>
      </c>
      <c r="K2671" s="0" t="n">
        <f aca="false">IF(E2671&lt;0,1,0)</f>
        <v>0</v>
      </c>
      <c r="L2671" s="0" t="n">
        <f aca="false">IF(F2671&lt;0,1,0)</f>
        <v>0</v>
      </c>
    </row>
    <row r="2672" customFormat="false" ht="12.75" hidden="false" customHeight="false" outlineLevel="0" collapsed="false">
      <c r="A2672" s="1" t="n">
        <v>0.965508910842247</v>
      </c>
      <c r="B2672" s="1" t="n">
        <v>2.38524615706199</v>
      </c>
      <c r="C2672" s="1"/>
      <c r="D2672" s="1"/>
      <c r="E2672" s="1" t="n">
        <f aca="false">B$2+A2672</f>
        <v>4.46550891084225</v>
      </c>
      <c r="F2672" s="1" t="n">
        <f aca="false">B$2+C$2+B2672</f>
        <v>9.38524615706199</v>
      </c>
      <c r="G2672" s="0" t="n">
        <f aca="false">IF(E2672&lt;F2672,1,0)</f>
        <v>1</v>
      </c>
      <c r="K2672" s="0" t="n">
        <f aca="false">IF(E2672&lt;0,1,0)</f>
        <v>0</v>
      </c>
      <c r="L2672" s="0" t="n">
        <f aca="false">IF(F2672&lt;0,1,0)</f>
        <v>0</v>
      </c>
    </row>
    <row r="2673" customFormat="false" ht="12.75" hidden="false" customHeight="false" outlineLevel="0" collapsed="false">
      <c r="A2673" s="1" t="n">
        <v>0.669099754894887</v>
      </c>
      <c r="B2673" s="1" t="n">
        <v>-1.25489178903765</v>
      </c>
      <c r="C2673" s="1"/>
      <c r="D2673" s="1"/>
      <c r="E2673" s="1" t="n">
        <f aca="false">B$2+A2673</f>
        <v>4.16909975489489</v>
      </c>
      <c r="F2673" s="1" t="n">
        <f aca="false">B$2+C$2+B2673</f>
        <v>5.74510821096235</v>
      </c>
      <c r="G2673" s="0" t="n">
        <f aca="false">IF(E2673&lt;F2673,1,0)</f>
        <v>1</v>
      </c>
      <c r="K2673" s="0" t="n">
        <f aca="false">IF(E2673&lt;0,1,0)</f>
        <v>0</v>
      </c>
      <c r="L2673" s="0" t="n">
        <f aca="false">IF(F2673&lt;0,1,0)</f>
        <v>0</v>
      </c>
    </row>
    <row r="2674" customFormat="false" ht="12.75" hidden="false" customHeight="false" outlineLevel="0" collapsed="false">
      <c r="A2674" s="1" t="n">
        <v>-0.27468290572783</v>
      </c>
      <c r="B2674" s="1" t="n">
        <v>-1.50135426900935</v>
      </c>
      <c r="C2674" s="1"/>
      <c r="D2674" s="1"/>
      <c r="E2674" s="1" t="n">
        <f aca="false">B$2+A2674</f>
        <v>3.22531709427217</v>
      </c>
      <c r="F2674" s="1" t="n">
        <f aca="false">B$2+C$2+B2674</f>
        <v>5.49864573099065</v>
      </c>
      <c r="G2674" s="0" t="n">
        <f aca="false">IF(E2674&lt;F2674,1,0)</f>
        <v>1</v>
      </c>
      <c r="K2674" s="0" t="n">
        <f aca="false">IF(E2674&lt;0,1,0)</f>
        <v>0</v>
      </c>
      <c r="L2674" s="0" t="n">
        <f aca="false">IF(F2674&lt;0,1,0)</f>
        <v>0</v>
      </c>
    </row>
    <row r="2675" customFormat="false" ht="12.75" hidden="false" customHeight="false" outlineLevel="0" collapsed="false">
      <c r="A2675" s="1" t="n">
        <v>0.823684792519656</v>
      </c>
      <c r="B2675" s="1" t="n">
        <v>0.804336636738246</v>
      </c>
      <c r="C2675" s="1"/>
      <c r="D2675" s="1"/>
      <c r="E2675" s="1" t="n">
        <f aca="false">B$2+A2675</f>
        <v>4.32368479251966</v>
      </c>
      <c r="F2675" s="1" t="n">
        <f aca="false">B$2+C$2+B2675</f>
        <v>7.80433663673825</v>
      </c>
      <c r="G2675" s="0" t="n">
        <f aca="false">IF(E2675&lt;F2675,1,0)</f>
        <v>1</v>
      </c>
      <c r="K2675" s="0" t="n">
        <f aca="false">IF(E2675&lt;0,1,0)</f>
        <v>0</v>
      </c>
      <c r="L2675" s="0" t="n">
        <f aca="false">IF(F2675&lt;0,1,0)</f>
        <v>0</v>
      </c>
    </row>
    <row r="2676" customFormat="false" ht="12.75" hidden="false" customHeight="false" outlineLevel="0" collapsed="false">
      <c r="A2676" s="1" t="n">
        <v>-0.548089766064781</v>
      </c>
      <c r="B2676" s="1" t="n">
        <v>0.461047553644036</v>
      </c>
      <c r="C2676" s="1"/>
      <c r="D2676" s="1"/>
      <c r="E2676" s="1" t="n">
        <f aca="false">B$2+A2676</f>
        <v>2.95191023393522</v>
      </c>
      <c r="F2676" s="1" t="n">
        <f aca="false">B$2+C$2+B2676</f>
        <v>7.46104755364404</v>
      </c>
      <c r="G2676" s="0" t="n">
        <f aca="false">IF(E2676&lt;F2676,1,0)</f>
        <v>1</v>
      </c>
      <c r="K2676" s="0" t="n">
        <f aca="false">IF(E2676&lt;0,1,0)</f>
        <v>0</v>
      </c>
      <c r="L2676" s="0" t="n">
        <f aca="false">IF(F2676&lt;0,1,0)</f>
        <v>0</v>
      </c>
    </row>
    <row r="2677" customFormat="false" ht="12.75" hidden="false" customHeight="false" outlineLevel="0" collapsed="false">
      <c r="A2677" s="1" t="n">
        <v>1.80468743639223</v>
      </c>
      <c r="B2677" s="1" t="n">
        <v>-0.0877317339709259</v>
      </c>
      <c r="C2677" s="1"/>
      <c r="D2677" s="1"/>
      <c r="E2677" s="1" t="n">
        <f aca="false">B$2+A2677</f>
        <v>5.30468743639223</v>
      </c>
      <c r="F2677" s="1" t="n">
        <f aca="false">B$2+C$2+B2677</f>
        <v>6.91226826602907</v>
      </c>
      <c r="G2677" s="0" t="n">
        <f aca="false">IF(E2677&lt;F2677,1,0)</f>
        <v>1</v>
      </c>
      <c r="K2677" s="0" t="n">
        <f aca="false">IF(E2677&lt;0,1,0)</f>
        <v>0</v>
      </c>
      <c r="L2677" s="0" t="n">
        <f aca="false">IF(F2677&lt;0,1,0)</f>
        <v>0</v>
      </c>
    </row>
    <row r="2678" customFormat="false" ht="12.75" hidden="false" customHeight="false" outlineLevel="0" collapsed="false">
      <c r="A2678" s="1" t="n">
        <v>-1.6529115466622</v>
      </c>
      <c r="B2678" s="1" t="n">
        <v>0.782402880863724</v>
      </c>
      <c r="C2678" s="1"/>
      <c r="D2678" s="1"/>
      <c r="E2678" s="1" t="n">
        <f aca="false">B$2+A2678</f>
        <v>1.8470884533378</v>
      </c>
      <c r="F2678" s="1" t="n">
        <f aca="false">B$2+C$2+B2678</f>
        <v>7.78240288086372</v>
      </c>
      <c r="G2678" s="0" t="n">
        <f aca="false">IF(E2678&lt;F2678,1,0)</f>
        <v>1</v>
      </c>
      <c r="K2678" s="0" t="n">
        <f aca="false">IF(E2678&lt;0,1,0)</f>
        <v>0</v>
      </c>
      <c r="L2678" s="0" t="n">
        <f aca="false">IF(F2678&lt;0,1,0)</f>
        <v>0</v>
      </c>
    </row>
    <row r="2679" customFormat="false" ht="12.75" hidden="false" customHeight="false" outlineLevel="0" collapsed="false">
      <c r="A2679" s="1" t="n">
        <v>1.2828531394422</v>
      </c>
      <c r="B2679" s="1" t="n">
        <v>0.225229674110453</v>
      </c>
      <c r="C2679" s="1"/>
      <c r="D2679" s="1"/>
      <c r="E2679" s="1" t="n">
        <f aca="false">B$2+A2679</f>
        <v>4.7828531394422</v>
      </c>
      <c r="F2679" s="1" t="n">
        <f aca="false">B$2+C$2+B2679</f>
        <v>7.22522967411045</v>
      </c>
      <c r="G2679" s="0" t="n">
        <f aca="false">IF(E2679&lt;F2679,1,0)</f>
        <v>1</v>
      </c>
      <c r="K2679" s="0" t="n">
        <f aca="false">IF(E2679&lt;0,1,0)</f>
        <v>0</v>
      </c>
      <c r="L2679" s="0" t="n">
        <f aca="false">IF(F2679&lt;0,1,0)</f>
        <v>0</v>
      </c>
    </row>
    <row r="2680" customFormat="false" ht="12.75" hidden="false" customHeight="false" outlineLevel="0" collapsed="false">
      <c r="A2680" s="1" t="n">
        <v>0.0846774638407075</v>
      </c>
      <c r="B2680" s="1" t="n">
        <v>-1.67667872879693</v>
      </c>
      <c r="C2680" s="1"/>
      <c r="D2680" s="1"/>
      <c r="E2680" s="1" t="n">
        <f aca="false">B$2+A2680</f>
        <v>3.58467746384071</v>
      </c>
      <c r="F2680" s="1" t="n">
        <f aca="false">B$2+C$2+B2680</f>
        <v>5.32332127120308</v>
      </c>
      <c r="G2680" s="0" t="n">
        <f aca="false">IF(E2680&lt;F2680,1,0)</f>
        <v>1</v>
      </c>
      <c r="K2680" s="0" t="n">
        <f aca="false">IF(E2680&lt;0,1,0)</f>
        <v>0</v>
      </c>
      <c r="L2680" s="0" t="n">
        <f aca="false">IF(F2680&lt;0,1,0)</f>
        <v>0</v>
      </c>
    </row>
    <row r="2681" customFormat="false" ht="12.75" hidden="false" customHeight="false" outlineLevel="0" collapsed="false">
      <c r="A2681" s="1" t="n">
        <v>-0.567165097101188</v>
      </c>
      <c r="B2681" s="1" t="n">
        <v>-0.593490142035591</v>
      </c>
      <c r="C2681" s="1"/>
      <c r="D2681" s="1"/>
      <c r="E2681" s="1" t="n">
        <f aca="false">B$2+A2681</f>
        <v>2.93283490289881</v>
      </c>
      <c r="F2681" s="1" t="n">
        <f aca="false">B$2+C$2+B2681</f>
        <v>6.40650985796441</v>
      </c>
      <c r="G2681" s="0" t="n">
        <f aca="false">IF(E2681&lt;F2681,1,0)</f>
        <v>1</v>
      </c>
      <c r="K2681" s="0" t="n">
        <f aca="false">IF(E2681&lt;0,1,0)</f>
        <v>0</v>
      </c>
      <c r="L2681" s="0" t="n">
        <f aca="false">IF(F2681&lt;0,1,0)</f>
        <v>0</v>
      </c>
    </row>
    <row r="2682" customFormat="false" ht="12.75" hidden="false" customHeight="false" outlineLevel="0" collapsed="false">
      <c r="A2682" s="1" t="n">
        <v>0.208071056245361</v>
      </c>
      <c r="B2682" s="1" t="n">
        <v>-1.09931492418657</v>
      </c>
      <c r="C2682" s="1"/>
      <c r="D2682" s="1"/>
      <c r="E2682" s="1" t="n">
        <f aca="false">B$2+A2682</f>
        <v>3.70807105624536</v>
      </c>
      <c r="F2682" s="1" t="n">
        <f aca="false">B$2+C$2+B2682</f>
        <v>5.90068507581343</v>
      </c>
      <c r="G2682" s="0" t="n">
        <f aca="false">IF(E2682&lt;F2682,1,0)</f>
        <v>1</v>
      </c>
      <c r="K2682" s="0" t="n">
        <f aca="false">IF(E2682&lt;0,1,0)</f>
        <v>0</v>
      </c>
      <c r="L2682" s="0" t="n">
        <f aca="false">IF(F2682&lt;0,1,0)</f>
        <v>0</v>
      </c>
    </row>
    <row r="2683" customFormat="false" ht="12.75" hidden="false" customHeight="false" outlineLevel="0" collapsed="false">
      <c r="A2683" s="1" t="n">
        <v>-0.204081782741035</v>
      </c>
      <c r="B2683" s="1" t="n">
        <v>1.69846513666887</v>
      </c>
      <c r="C2683" s="1"/>
      <c r="D2683" s="1"/>
      <c r="E2683" s="1" t="n">
        <f aca="false">B$2+A2683</f>
        <v>3.29591821725897</v>
      </c>
      <c r="F2683" s="1" t="n">
        <f aca="false">B$2+C$2+B2683</f>
        <v>8.69846513666887</v>
      </c>
      <c r="G2683" s="0" t="n">
        <f aca="false">IF(E2683&lt;F2683,1,0)</f>
        <v>1</v>
      </c>
      <c r="K2683" s="0" t="n">
        <f aca="false">IF(E2683&lt;0,1,0)</f>
        <v>0</v>
      </c>
      <c r="L2683" s="0" t="n">
        <f aca="false">IF(F2683&lt;0,1,0)</f>
        <v>0</v>
      </c>
    </row>
    <row r="2684" customFormat="false" ht="12.75" hidden="false" customHeight="false" outlineLevel="0" collapsed="false">
      <c r="A2684" s="1" t="n">
        <v>0.87177832618569</v>
      </c>
      <c r="B2684" s="1" t="n">
        <v>0.649175154178359</v>
      </c>
      <c r="C2684" s="1"/>
      <c r="D2684" s="1"/>
      <c r="E2684" s="1" t="n">
        <f aca="false">B$2+A2684</f>
        <v>4.37177832618569</v>
      </c>
      <c r="F2684" s="1" t="n">
        <f aca="false">B$2+C$2+B2684</f>
        <v>7.64917515417836</v>
      </c>
      <c r="G2684" s="0" t="n">
        <f aca="false">IF(E2684&lt;F2684,1,0)</f>
        <v>1</v>
      </c>
      <c r="K2684" s="0" t="n">
        <f aca="false">IF(E2684&lt;0,1,0)</f>
        <v>0</v>
      </c>
      <c r="L2684" s="0" t="n">
        <f aca="false">IF(F2684&lt;0,1,0)</f>
        <v>0</v>
      </c>
    </row>
    <row r="2685" customFormat="false" ht="12.75" hidden="false" customHeight="false" outlineLevel="0" collapsed="false">
      <c r="A2685" s="1" t="n">
        <v>-0.0573850102250988</v>
      </c>
      <c r="B2685" s="1" t="n">
        <v>-0.0180165103735189</v>
      </c>
      <c r="C2685" s="1"/>
      <c r="D2685" s="1"/>
      <c r="E2685" s="1" t="n">
        <f aca="false">B$2+A2685</f>
        <v>3.4426149897749</v>
      </c>
      <c r="F2685" s="1" t="n">
        <f aca="false">B$2+C$2+B2685</f>
        <v>6.98198348962648</v>
      </c>
      <c r="G2685" s="0" t="n">
        <f aca="false">IF(E2685&lt;F2685,1,0)</f>
        <v>1</v>
      </c>
      <c r="K2685" s="0" t="n">
        <f aca="false">IF(E2685&lt;0,1,0)</f>
        <v>0</v>
      </c>
      <c r="L2685" s="0" t="n">
        <f aca="false">IF(F2685&lt;0,1,0)</f>
        <v>0</v>
      </c>
    </row>
    <row r="2686" customFormat="false" ht="12.75" hidden="false" customHeight="false" outlineLevel="0" collapsed="false">
      <c r="A2686" s="1" t="n">
        <v>-0.980087246681397</v>
      </c>
      <c r="B2686" s="1" t="n">
        <v>-0.910451653250482</v>
      </c>
      <c r="C2686" s="1"/>
      <c r="D2686" s="1"/>
      <c r="E2686" s="1" t="n">
        <f aca="false">B$2+A2686</f>
        <v>2.5199127533186</v>
      </c>
      <c r="F2686" s="1" t="n">
        <f aca="false">B$2+C$2+B2686</f>
        <v>6.08954834674952</v>
      </c>
      <c r="G2686" s="0" t="n">
        <f aca="false">IF(E2686&lt;F2686,1,0)</f>
        <v>1</v>
      </c>
      <c r="K2686" s="0" t="n">
        <f aca="false">IF(E2686&lt;0,1,0)</f>
        <v>0</v>
      </c>
      <c r="L2686" s="0" t="n">
        <f aca="false">IF(F2686&lt;0,1,0)</f>
        <v>0</v>
      </c>
    </row>
    <row r="2687" customFormat="false" ht="12.75" hidden="false" customHeight="false" outlineLevel="0" collapsed="false">
      <c r="A2687" s="1" t="n">
        <v>0.409725996881748</v>
      </c>
      <c r="B2687" s="1" t="n">
        <v>-1.32726652957879</v>
      </c>
      <c r="C2687" s="1"/>
      <c r="D2687" s="1"/>
      <c r="E2687" s="1" t="n">
        <f aca="false">B$2+A2687</f>
        <v>3.90972599688175</v>
      </c>
      <c r="F2687" s="1" t="n">
        <f aca="false">B$2+C$2+B2687</f>
        <v>5.67273347042121</v>
      </c>
      <c r="G2687" s="0" t="n">
        <f aca="false">IF(E2687&lt;F2687,1,0)</f>
        <v>1</v>
      </c>
      <c r="K2687" s="0" t="n">
        <f aca="false">IF(E2687&lt;0,1,0)</f>
        <v>0</v>
      </c>
      <c r="L2687" s="0" t="n">
        <f aca="false">IF(F2687&lt;0,1,0)</f>
        <v>0</v>
      </c>
    </row>
    <row r="2688" customFormat="false" ht="12.75" hidden="false" customHeight="false" outlineLevel="0" collapsed="false">
      <c r="A2688" s="1" t="n">
        <v>0.506792921155634</v>
      </c>
      <c r="B2688" s="1" t="n">
        <v>0.947825363762006</v>
      </c>
      <c r="C2688" s="1"/>
      <c r="D2688" s="1"/>
      <c r="E2688" s="1" t="n">
        <f aca="false">B$2+A2688</f>
        <v>4.00679292115563</v>
      </c>
      <c r="F2688" s="1" t="n">
        <f aca="false">B$2+C$2+B2688</f>
        <v>7.94782536376201</v>
      </c>
      <c r="G2688" s="0" t="n">
        <f aca="false">IF(E2688&lt;F2688,1,0)</f>
        <v>1</v>
      </c>
      <c r="K2688" s="0" t="n">
        <f aca="false">IF(E2688&lt;0,1,0)</f>
        <v>0</v>
      </c>
      <c r="L2688" s="0" t="n">
        <f aca="false">IF(F2688&lt;0,1,0)</f>
        <v>0</v>
      </c>
    </row>
    <row r="2689" customFormat="false" ht="12.75" hidden="false" customHeight="false" outlineLevel="0" collapsed="false">
      <c r="A2689" s="1" t="n">
        <v>-0.58071792383037</v>
      </c>
      <c r="B2689" s="1" t="n">
        <v>0.359837010107382</v>
      </c>
      <c r="C2689" s="1"/>
      <c r="D2689" s="1"/>
      <c r="E2689" s="1" t="n">
        <f aca="false">B$2+A2689</f>
        <v>2.91928207616963</v>
      </c>
      <c r="F2689" s="1" t="n">
        <f aca="false">B$2+C$2+B2689</f>
        <v>7.35983701010738</v>
      </c>
      <c r="G2689" s="0" t="n">
        <f aca="false">IF(E2689&lt;F2689,1,0)</f>
        <v>1</v>
      </c>
      <c r="K2689" s="0" t="n">
        <f aca="false">IF(E2689&lt;0,1,0)</f>
        <v>0</v>
      </c>
      <c r="L2689" s="0" t="n">
        <f aca="false">IF(F2689&lt;0,1,0)</f>
        <v>0</v>
      </c>
    </row>
    <row r="2690" customFormat="false" ht="12.75" hidden="false" customHeight="false" outlineLevel="0" collapsed="false">
      <c r="A2690" s="1" t="n">
        <v>0.399052049537001</v>
      </c>
      <c r="B2690" s="1" t="n">
        <v>-0.764665177613768</v>
      </c>
      <c r="C2690" s="1"/>
      <c r="D2690" s="1"/>
      <c r="E2690" s="1" t="n">
        <f aca="false">B$2+A2690</f>
        <v>3.899052049537</v>
      </c>
      <c r="F2690" s="1" t="n">
        <f aca="false">B$2+C$2+B2690</f>
        <v>6.23533482238623</v>
      </c>
      <c r="G2690" s="0" t="n">
        <f aca="false">IF(E2690&lt;F2690,1,0)</f>
        <v>1</v>
      </c>
      <c r="K2690" s="0" t="n">
        <f aca="false">IF(E2690&lt;0,1,0)</f>
        <v>0</v>
      </c>
      <c r="L2690" s="0" t="n">
        <f aca="false">IF(F2690&lt;0,1,0)</f>
        <v>0</v>
      </c>
    </row>
    <row r="2691" customFormat="false" ht="12.75" hidden="false" customHeight="false" outlineLevel="0" collapsed="false">
      <c r="A2691" s="1" t="n">
        <v>-0.126718370474083</v>
      </c>
      <c r="B2691" s="1" t="n">
        <v>-0.494097100834093</v>
      </c>
      <c r="C2691" s="1"/>
      <c r="D2691" s="1"/>
      <c r="E2691" s="1" t="n">
        <f aca="false">B$2+A2691</f>
        <v>3.37328162952592</v>
      </c>
      <c r="F2691" s="1" t="n">
        <f aca="false">B$2+C$2+B2691</f>
        <v>6.50590289916591</v>
      </c>
      <c r="G2691" s="0" t="n">
        <f aca="false">IF(E2691&lt;F2691,1,0)</f>
        <v>1</v>
      </c>
      <c r="K2691" s="0" t="n">
        <f aca="false">IF(E2691&lt;0,1,0)</f>
        <v>0</v>
      </c>
      <c r="L2691" s="0" t="n">
        <f aca="false">IF(F2691&lt;0,1,0)</f>
        <v>0</v>
      </c>
    </row>
    <row r="2692" customFormat="false" ht="12.75" hidden="false" customHeight="false" outlineLevel="0" collapsed="false">
      <c r="A2692" s="1" t="n">
        <v>0.247634670244729</v>
      </c>
      <c r="B2692" s="1" t="n">
        <v>-0.613010219243924</v>
      </c>
      <c r="C2692" s="1"/>
      <c r="D2692" s="1"/>
      <c r="E2692" s="1" t="n">
        <f aca="false">B$2+A2692</f>
        <v>3.74763467024473</v>
      </c>
      <c r="F2692" s="1" t="n">
        <f aca="false">B$2+C$2+B2692</f>
        <v>6.38698978075608</v>
      </c>
      <c r="G2692" s="0" t="n">
        <f aca="false">IF(E2692&lt;F2692,1,0)</f>
        <v>1</v>
      </c>
      <c r="K2692" s="0" t="n">
        <f aca="false">IF(E2692&lt;0,1,0)</f>
        <v>0</v>
      </c>
      <c r="L2692" s="0" t="n">
        <f aca="false">IF(F2692&lt;0,1,0)</f>
        <v>0</v>
      </c>
    </row>
    <row r="2693" customFormat="false" ht="12.75" hidden="false" customHeight="false" outlineLevel="0" collapsed="false">
      <c r="A2693" s="1" t="n">
        <v>0.413624610635992</v>
      </c>
      <c r="B2693" s="1" t="n">
        <v>0.786664353830661</v>
      </c>
      <c r="C2693" s="1"/>
      <c r="D2693" s="1"/>
      <c r="E2693" s="1" t="n">
        <f aca="false">B$2+A2693</f>
        <v>3.91362461063599</v>
      </c>
      <c r="F2693" s="1" t="n">
        <f aca="false">B$2+C$2+B2693</f>
        <v>7.78666435383066</v>
      </c>
      <c r="G2693" s="0" t="n">
        <f aca="false">IF(E2693&lt;F2693,1,0)</f>
        <v>1</v>
      </c>
      <c r="K2693" s="0" t="n">
        <f aca="false">IF(E2693&lt;0,1,0)</f>
        <v>0</v>
      </c>
      <c r="L2693" s="0" t="n">
        <f aca="false">IF(F2693&lt;0,1,0)</f>
        <v>0</v>
      </c>
    </row>
    <row r="2694" customFormat="false" ht="12.75" hidden="false" customHeight="false" outlineLevel="0" collapsed="false">
      <c r="A2694" s="1" t="n">
        <v>0.998442999134657</v>
      </c>
      <c r="B2694" s="1" t="n">
        <v>-1.33051858372866</v>
      </c>
      <c r="C2694" s="1"/>
      <c r="D2694" s="1"/>
      <c r="E2694" s="1" t="n">
        <f aca="false">B$2+A2694</f>
        <v>4.49844299913466</v>
      </c>
      <c r="F2694" s="1" t="n">
        <f aca="false">B$2+C$2+B2694</f>
        <v>5.66948141627134</v>
      </c>
      <c r="G2694" s="0" t="n">
        <f aca="false">IF(E2694&lt;F2694,1,0)</f>
        <v>1</v>
      </c>
      <c r="K2694" s="0" t="n">
        <f aca="false">IF(E2694&lt;0,1,0)</f>
        <v>0</v>
      </c>
      <c r="L2694" s="0" t="n">
        <f aca="false">IF(F2694&lt;0,1,0)</f>
        <v>0</v>
      </c>
    </row>
    <row r="2695" customFormat="false" ht="12.75" hidden="false" customHeight="false" outlineLevel="0" collapsed="false">
      <c r="A2695" s="1" t="n">
        <v>1.38713395979558</v>
      </c>
      <c r="B2695" s="1" t="n">
        <v>-0.96443391109866</v>
      </c>
      <c r="C2695" s="1"/>
      <c r="D2695" s="1"/>
      <c r="E2695" s="1" t="n">
        <f aca="false">B$2+A2695</f>
        <v>4.88713395979559</v>
      </c>
      <c r="F2695" s="1" t="n">
        <f aca="false">B$2+C$2+B2695</f>
        <v>6.03556608890134</v>
      </c>
      <c r="G2695" s="0" t="n">
        <f aca="false">IF(E2695&lt;F2695,1,0)</f>
        <v>1</v>
      </c>
      <c r="K2695" s="0" t="n">
        <f aca="false">IF(E2695&lt;0,1,0)</f>
        <v>0</v>
      </c>
      <c r="L2695" s="0" t="n">
        <f aca="false">IF(F2695&lt;0,1,0)</f>
        <v>0</v>
      </c>
    </row>
    <row r="2696" customFormat="false" ht="12.75" hidden="false" customHeight="false" outlineLevel="0" collapsed="false">
      <c r="A2696" s="1" t="n">
        <v>1.16469131019635</v>
      </c>
      <c r="B2696" s="1" t="n">
        <v>0.617932592620238</v>
      </c>
      <c r="C2696" s="1"/>
      <c r="D2696" s="1"/>
      <c r="E2696" s="1" t="n">
        <f aca="false">B$2+A2696</f>
        <v>4.66469131019635</v>
      </c>
      <c r="F2696" s="1" t="n">
        <f aca="false">B$2+C$2+B2696</f>
        <v>7.61793259262024</v>
      </c>
      <c r="G2696" s="0" t="n">
        <f aca="false">IF(E2696&lt;F2696,1,0)</f>
        <v>1</v>
      </c>
      <c r="K2696" s="0" t="n">
        <f aca="false">IF(E2696&lt;0,1,0)</f>
        <v>0</v>
      </c>
      <c r="L2696" s="0" t="n">
        <f aca="false">IF(F2696&lt;0,1,0)</f>
        <v>0</v>
      </c>
    </row>
    <row r="2697" customFormat="false" ht="12.75" hidden="false" customHeight="false" outlineLevel="0" collapsed="false">
      <c r="A2697" s="1" t="n">
        <v>0.863429350966517</v>
      </c>
      <c r="B2697" s="1" t="n">
        <v>-0.353722163182043</v>
      </c>
      <c r="C2697" s="1"/>
      <c r="D2697" s="1"/>
      <c r="E2697" s="1" t="n">
        <f aca="false">B$2+A2697</f>
        <v>4.36342935096652</v>
      </c>
      <c r="F2697" s="1" t="n">
        <f aca="false">B$2+C$2+B2697</f>
        <v>6.64627783681796</v>
      </c>
      <c r="G2697" s="0" t="n">
        <f aca="false">IF(E2697&lt;F2697,1,0)</f>
        <v>1</v>
      </c>
      <c r="K2697" s="0" t="n">
        <f aca="false">IF(E2697&lt;0,1,0)</f>
        <v>0</v>
      </c>
      <c r="L2697" s="0" t="n">
        <f aca="false">IF(F2697&lt;0,1,0)</f>
        <v>0</v>
      </c>
    </row>
    <row r="2698" customFormat="false" ht="12.75" hidden="false" customHeight="false" outlineLevel="0" collapsed="false">
      <c r="A2698" s="1" t="n">
        <v>0.0077038225914795</v>
      </c>
      <c r="B2698" s="1" t="n">
        <v>-0.100566847586902</v>
      </c>
      <c r="C2698" s="1"/>
      <c r="D2698" s="1"/>
      <c r="E2698" s="1" t="n">
        <f aca="false">B$2+A2698</f>
        <v>3.50770382259148</v>
      </c>
      <c r="F2698" s="1" t="n">
        <f aca="false">B$2+C$2+B2698</f>
        <v>6.8994331524131</v>
      </c>
      <c r="G2698" s="0" t="n">
        <f aca="false">IF(E2698&lt;F2698,1,0)</f>
        <v>1</v>
      </c>
      <c r="K2698" s="0" t="n">
        <f aca="false">IF(E2698&lt;0,1,0)</f>
        <v>0</v>
      </c>
      <c r="L2698" s="0" t="n">
        <f aca="false">IF(F2698&lt;0,1,0)</f>
        <v>0</v>
      </c>
    </row>
    <row r="2699" customFormat="false" ht="12.75" hidden="false" customHeight="false" outlineLevel="0" collapsed="false">
      <c r="A2699" s="1" t="n">
        <v>0.29918066633613</v>
      </c>
      <c r="B2699" s="1" t="n">
        <v>0.0935198460469195</v>
      </c>
      <c r="C2699" s="1"/>
      <c r="D2699" s="1"/>
      <c r="E2699" s="1" t="n">
        <f aca="false">B$2+A2699</f>
        <v>3.79918066633613</v>
      </c>
      <c r="F2699" s="1" t="n">
        <f aca="false">B$2+C$2+B2699</f>
        <v>7.09351984604692</v>
      </c>
      <c r="G2699" s="0" t="n">
        <f aca="false">IF(E2699&lt;F2699,1,0)</f>
        <v>1</v>
      </c>
      <c r="K2699" s="0" t="n">
        <f aca="false">IF(E2699&lt;0,1,0)</f>
        <v>0</v>
      </c>
      <c r="L2699" s="0" t="n">
        <f aca="false">IF(F2699&lt;0,1,0)</f>
        <v>0</v>
      </c>
    </row>
    <row r="2700" customFormat="false" ht="12.75" hidden="false" customHeight="false" outlineLevel="0" collapsed="false">
      <c r="A2700" s="1" t="n">
        <v>-0.330464893566466</v>
      </c>
      <c r="B2700" s="1" t="n">
        <v>0.587959272188047</v>
      </c>
      <c r="C2700" s="1"/>
      <c r="D2700" s="1"/>
      <c r="E2700" s="1" t="n">
        <f aca="false">B$2+A2700</f>
        <v>3.16953510643353</v>
      </c>
      <c r="F2700" s="1" t="n">
        <f aca="false">B$2+C$2+B2700</f>
        <v>7.58795927218805</v>
      </c>
      <c r="G2700" s="0" t="n">
        <f aca="false">IF(E2700&lt;F2700,1,0)</f>
        <v>1</v>
      </c>
      <c r="K2700" s="0" t="n">
        <f aca="false">IF(E2700&lt;0,1,0)</f>
        <v>0</v>
      </c>
      <c r="L2700" s="0" t="n">
        <f aca="false">IF(F2700&lt;0,1,0)</f>
        <v>0</v>
      </c>
    </row>
    <row r="2701" customFormat="false" ht="12.75" hidden="false" customHeight="false" outlineLevel="0" collapsed="false">
      <c r="A2701" s="1" t="n">
        <v>0.100933150492306</v>
      </c>
      <c r="B2701" s="1" t="n">
        <v>-0.860006377916095</v>
      </c>
      <c r="C2701" s="1"/>
      <c r="D2701" s="1"/>
      <c r="E2701" s="1" t="n">
        <f aca="false">B$2+A2701</f>
        <v>3.60093315049231</v>
      </c>
      <c r="F2701" s="1" t="n">
        <f aca="false">B$2+C$2+B2701</f>
        <v>6.13999362208391</v>
      </c>
      <c r="G2701" s="0" t="n">
        <f aca="false">IF(E2701&lt;F2701,1,0)</f>
        <v>1</v>
      </c>
      <c r="K2701" s="0" t="n">
        <f aca="false">IF(E2701&lt;0,1,0)</f>
        <v>0</v>
      </c>
      <c r="L2701" s="0" t="n">
        <f aca="false">IF(F2701&lt;0,1,0)</f>
        <v>0</v>
      </c>
    </row>
    <row r="2702" customFormat="false" ht="12.75" hidden="false" customHeight="false" outlineLevel="0" collapsed="false">
      <c r="A2702" s="1" t="n">
        <v>-0.735150606345219</v>
      </c>
      <c r="B2702" s="1" t="n">
        <v>0.00858321363695459</v>
      </c>
      <c r="C2702" s="1"/>
      <c r="D2702" s="1"/>
      <c r="E2702" s="1" t="n">
        <f aca="false">B$2+A2702</f>
        <v>2.76484939365478</v>
      </c>
      <c r="F2702" s="1" t="n">
        <f aca="false">B$2+C$2+B2702</f>
        <v>7.00858321363696</v>
      </c>
      <c r="G2702" s="0" t="n">
        <f aca="false">IF(E2702&lt;F2702,1,0)</f>
        <v>1</v>
      </c>
      <c r="K2702" s="0" t="n">
        <f aca="false">IF(E2702&lt;0,1,0)</f>
        <v>0</v>
      </c>
      <c r="L2702" s="0" t="n">
        <f aca="false">IF(F2702&lt;0,1,0)</f>
        <v>0</v>
      </c>
    </row>
    <row r="2703" customFormat="false" ht="12.75" hidden="false" customHeight="false" outlineLevel="0" collapsed="false">
      <c r="A2703" s="1" t="n">
        <v>-0.394511679740345</v>
      </c>
      <c r="B2703" s="1" t="n">
        <v>-0.76941114973336</v>
      </c>
      <c r="C2703" s="1"/>
      <c r="D2703" s="1"/>
      <c r="E2703" s="1" t="n">
        <f aca="false">B$2+A2703</f>
        <v>3.10548832025966</v>
      </c>
      <c r="F2703" s="1" t="n">
        <f aca="false">B$2+C$2+B2703</f>
        <v>6.23058885026664</v>
      </c>
      <c r="G2703" s="0" t="n">
        <f aca="false">IF(E2703&lt;F2703,1,0)</f>
        <v>1</v>
      </c>
      <c r="K2703" s="0" t="n">
        <f aca="false">IF(E2703&lt;0,1,0)</f>
        <v>0</v>
      </c>
      <c r="L2703" s="0" t="n">
        <f aca="false">IF(F2703&lt;0,1,0)</f>
        <v>0</v>
      </c>
    </row>
    <row r="2704" customFormat="false" ht="12.75" hidden="false" customHeight="false" outlineLevel="0" collapsed="false">
      <c r="A2704" s="1" t="n">
        <v>-0.612337684058012</v>
      </c>
      <c r="B2704" s="1" t="n">
        <v>0.329818579800038</v>
      </c>
      <c r="C2704" s="1"/>
      <c r="D2704" s="1"/>
      <c r="E2704" s="1" t="n">
        <f aca="false">B$2+A2704</f>
        <v>2.88766231594199</v>
      </c>
      <c r="F2704" s="1" t="n">
        <f aca="false">B$2+C$2+B2704</f>
        <v>7.32981857980004</v>
      </c>
      <c r="G2704" s="0" t="n">
        <f aca="false">IF(E2704&lt;F2704,1,0)</f>
        <v>1</v>
      </c>
      <c r="K2704" s="0" t="n">
        <f aca="false">IF(E2704&lt;0,1,0)</f>
        <v>0</v>
      </c>
      <c r="L2704" s="0" t="n">
        <f aca="false">IF(F2704&lt;0,1,0)</f>
        <v>0</v>
      </c>
    </row>
    <row r="2705" customFormat="false" ht="12.75" hidden="false" customHeight="false" outlineLevel="0" collapsed="false">
      <c r="A2705" s="1" t="n">
        <v>0.433065892259102</v>
      </c>
      <c r="B2705" s="1" t="n">
        <v>0.333844018656738</v>
      </c>
      <c r="C2705" s="1"/>
      <c r="D2705" s="1"/>
      <c r="E2705" s="1" t="n">
        <f aca="false">B$2+A2705</f>
        <v>3.9330658922591</v>
      </c>
      <c r="F2705" s="1" t="n">
        <f aca="false">B$2+C$2+B2705</f>
        <v>7.33384401865674</v>
      </c>
      <c r="G2705" s="0" t="n">
        <f aca="false">IF(E2705&lt;F2705,1,0)</f>
        <v>1</v>
      </c>
      <c r="K2705" s="0" t="n">
        <f aca="false">IF(E2705&lt;0,1,0)</f>
        <v>0</v>
      </c>
      <c r="L2705" s="0" t="n">
        <f aca="false">IF(F2705&lt;0,1,0)</f>
        <v>0</v>
      </c>
    </row>
    <row r="2706" customFormat="false" ht="12.75" hidden="false" customHeight="false" outlineLevel="0" collapsed="false">
      <c r="A2706" s="1" t="n">
        <v>0.156645761930241</v>
      </c>
      <c r="B2706" s="1" t="n">
        <v>0.51655615654672</v>
      </c>
      <c r="C2706" s="1"/>
      <c r="D2706" s="1"/>
      <c r="E2706" s="1" t="n">
        <f aca="false">B$2+A2706</f>
        <v>3.65664576193024</v>
      </c>
      <c r="F2706" s="1" t="n">
        <f aca="false">B$2+C$2+B2706</f>
        <v>7.51655615654672</v>
      </c>
      <c r="G2706" s="0" t="n">
        <f aca="false">IF(E2706&lt;F2706,1,0)</f>
        <v>1</v>
      </c>
      <c r="K2706" s="0" t="n">
        <f aca="false">IF(E2706&lt;0,1,0)</f>
        <v>0</v>
      </c>
      <c r="L2706" s="0" t="n">
        <f aca="false">IF(F2706&lt;0,1,0)</f>
        <v>0</v>
      </c>
    </row>
    <row r="2707" customFormat="false" ht="12.75" hidden="false" customHeight="false" outlineLevel="0" collapsed="false">
      <c r="A2707" s="1" t="n">
        <v>-0.306606179114765</v>
      </c>
      <c r="B2707" s="1" t="n">
        <v>3.01869711807175</v>
      </c>
      <c r="C2707" s="1"/>
      <c r="D2707" s="1"/>
      <c r="E2707" s="1" t="n">
        <f aca="false">B$2+A2707</f>
        <v>3.19339382088524</v>
      </c>
      <c r="F2707" s="1" t="n">
        <f aca="false">B$2+C$2+B2707</f>
        <v>10.0186971180718</v>
      </c>
      <c r="G2707" s="0" t="n">
        <f aca="false">IF(E2707&lt;F2707,1,0)</f>
        <v>1</v>
      </c>
      <c r="K2707" s="0" t="n">
        <f aca="false">IF(E2707&lt;0,1,0)</f>
        <v>0</v>
      </c>
      <c r="L2707" s="0" t="n">
        <f aca="false">IF(F2707&lt;0,1,0)</f>
        <v>0</v>
      </c>
    </row>
    <row r="2708" customFormat="false" ht="12.75" hidden="false" customHeight="false" outlineLevel="0" collapsed="false">
      <c r="A2708" s="1" t="n">
        <v>-0.282228241614868</v>
      </c>
      <c r="B2708" s="1" t="n">
        <v>-1.02551255909322</v>
      </c>
      <c r="C2708" s="1"/>
      <c r="D2708" s="1"/>
      <c r="E2708" s="1" t="n">
        <f aca="false">B$2+A2708</f>
        <v>3.21777175838513</v>
      </c>
      <c r="F2708" s="1" t="n">
        <f aca="false">B$2+C$2+B2708</f>
        <v>5.97448744090678</v>
      </c>
      <c r="G2708" s="0" t="n">
        <f aca="false">IF(E2708&lt;F2708,1,0)</f>
        <v>1</v>
      </c>
      <c r="K2708" s="0" t="n">
        <f aca="false">IF(E2708&lt;0,1,0)</f>
        <v>0</v>
      </c>
      <c r="L2708" s="0" t="n">
        <f aca="false">IF(F2708&lt;0,1,0)</f>
        <v>0</v>
      </c>
    </row>
    <row r="2709" customFormat="false" ht="12.75" hidden="false" customHeight="false" outlineLevel="0" collapsed="false">
      <c r="A2709" s="1" t="n">
        <v>0.321832058043667</v>
      </c>
      <c r="B2709" s="1" t="n">
        <v>-0.900449439991674</v>
      </c>
      <c r="C2709" s="1"/>
      <c r="D2709" s="1"/>
      <c r="E2709" s="1" t="n">
        <f aca="false">B$2+A2709</f>
        <v>3.82183205804367</v>
      </c>
      <c r="F2709" s="1" t="n">
        <f aca="false">B$2+C$2+B2709</f>
        <v>6.09955056000833</v>
      </c>
      <c r="G2709" s="0" t="n">
        <f aca="false">IF(E2709&lt;F2709,1,0)</f>
        <v>1</v>
      </c>
      <c r="K2709" s="0" t="n">
        <f aca="false">IF(E2709&lt;0,1,0)</f>
        <v>0</v>
      </c>
      <c r="L2709" s="0" t="n">
        <f aca="false">IF(F2709&lt;0,1,0)</f>
        <v>0</v>
      </c>
    </row>
    <row r="2710" customFormat="false" ht="12.75" hidden="false" customHeight="false" outlineLevel="0" collapsed="false">
      <c r="A2710" s="1" t="n">
        <v>0.695545409844093</v>
      </c>
      <c r="B2710" s="1" t="n">
        <v>0.569080523616514</v>
      </c>
      <c r="C2710" s="1"/>
      <c r="D2710" s="1"/>
      <c r="E2710" s="1" t="n">
        <f aca="false">B$2+A2710</f>
        <v>4.19554540984409</v>
      </c>
      <c r="F2710" s="1" t="n">
        <f aca="false">B$2+C$2+B2710</f>
        <v>7.56908052361651</v>
      </c>
      <c r="G2710" s="0" t="n">
        <f aca="false">IF(E2710&lt;F2710,1,0)</f>
        <v>1</v>
      </c>
      <c r="K2710" s="0" t="n">
        <f aca="false">IF(E2710&lt;0,1,0)</f>
        <v>0</v>
      </c>
      <c r="L2710" s="0" t="n">
        <f aca="false">IF(F2710&lt;0,1,0)</f>
        <v>0</v>
      </c>
    </row>
    <row r="2711" customFormat="false" ht="12.75" hidden="false" customHeight="false" outlineLevel="0" collapsed="false">
      <c r="A2711" s="1" t="n">
        <v>-1.23995949866379</v>
      </c>
      <c r="B2711" s="1" t="n">
        <v>1.10394952554065</v>
      </c>
      <c r="C2711" s="1"/>
      <c r="D2711" s="1"/>
      <c r="E2711" s="1" t="n">
        <f aca="false">B$2+A2711</f>
        <v>2.26004050133621</v>
      </c>
      <c r="F2711" s="1" t="n">
        <f aca="false">B$2+C$2+B2711</f>
        <v>8.10394952554065</v>
      </c>
      <c r="G2711" s="0" t="n">
        <f aca="false">IF(E2711&lt;F2711,1,0)</f>
        <v>1</v>
      </c>
      <c r="K2711" s="0" t="n">
        <f aca="false">IF(E2711&lt;0,1,0)</f>
        <v>0</v>
      </c>
      <c r="L2711" s="0" t="n">
        <f aca="false">IF(F2711&lt;0,1,0)</f>
        <v>0</v>
      </c>
    </row>
    <row r="2712" customFormat="false" ht="12.75" hidden="false" customHeight="false" outlineLevel="0" collapsed="false">
      <c r="A2712" s="1" t="n">
        <v>0.761828037794134</v>
      </c>
      <c r="B2712" s="1" t="n">
        <v>-0.694789126596658</v>
      </c>
      <c r="C2712" s="1"/>
      <c r="D2712" s="1"/>
      <c r="E2712" s="1" t="n">
        <f aca="false">B$2+A2712</f>
        <v>4.26182803779413</v>
      </c>
      <c r="F2712" s="1" t="n">
        <f aca="false">B$2+C$2+B2712</f>
        <v>6.30521087340334</v>
      </c>
      <c r="G2712" s="0" t="n">
        <f aca="false">IF(E2712&lt;F2712,1,0)</f>
        <v>1</v>
      </c>
      <c r="K2712" s="0" t="n">
        <f aca="false">IF(E2712&lt;0,1,0)</f>
        <v>0</v>
      </c>
      <c r="L2712" s="0" t="n">
        <f aca="false">IF(F2712&lt;0,1,0)</f>
        <v>0</v>
      </c>
    </row>
    <row r="2713" customFormat="false" ht="12.75" hidden="false" customHeight="false" outlineLevel="0" collapsed="false">
      <c r="A2713" s="1" t="n">
        <v>-0.896343869479107</v>
      </c>
      <c r="B2713" s="1" t="n">
        <v>0.0881701486253827</v>
      </c>
      <c r="C2713" s="1"/>
      <c r="D2713" s="1"/>
      <c r="E2713" s="1" t="n">
        <f aca="false">B$2+A2713</f>
        <v>2.60365613052089</v>
      </c>
      <c r="F2713" s="1" t="n">
        <f aca="false">B$2+C$2+B2713</f>
        <v>7.08817014862538</v>
      </c>
      <c r="G2713" s="0" t="n">
        <f aca="false">IF(E2713&lt;F2713,1,0)</f>
        <v>1</v>
      </c>
      <c r="K2713" s="0" t="n">
        <f aca="false">IF(E2713&lt;0,1,0)</f>
        <v>0</v>
      </c>
      <c r="L2713" s="0" t="n">
        <f aca="false">IF(F2713&lt;0,1,0)</f>
        <v>0</v>
      </c>
    </row>
    <row r="2714" customFormat="false" ht="12.75" hidden="false" customHeight="false" outlineLevel="0" collapsed="false">
      <c r="A2714" s="1" t="n">
        <v>-0.702299818959536</v>
      </c>
      <c r="B2714" s="1" t="n">
        <v>2.27105052366175</v>
      </c>
      <c r="C2714" s="1"/>
      <c r="D2714" s="1"/>
      <c r="E2714" s="1" t="n">
        <f aca="false">B$2+A2714</f>
        <v>2.79770018104046</v>
      </c>
      <c r="F2714" s="1" t="n">
        <f aca="false">B$2+C$2+B2714</f>
        <v>9.27105052366175</v>
      </c>
      <c r="G2714" s="0" t="n">
        <f aca="false">IF(E2714&lt;F2714,1,0)</f>
        <v>1</v>
      </c>
      <c r="K2714" s="0" t="n">
        <f aca="false">IF(E2714&lt;0,1,0)</f>
        <v>0</v>
      </c>
      <c r="L2714" s="0" t="n">
        <f aca="false">IF(F2714&lt;0,1,0)</f>
        <v>0</v>
      </c>
    </row>
    <row r="2715" customFormat="false" ht="12.75" hidden="false" customHeight="false" outlineLevel="0" collapsed="false">
      <c r="A2715" s="1" t="n">
        <v>0.129722632766006</v>
      </c>
      <c r="B2715" s="1" t="n">
        <v>-0.622550327294252</v>
      </c>
      <c r="C2715" s="1"/>
      <c r="D2715" s="1"/>
      <c r="E2715" s="1" t="n">
        <f aca="false">B$2+A2715</f>
        <v>3.62972263276601</v>
      </c>
      <c r="F2715" s="1" t="n">
        <f aca="false">B$2+C$2+B2715</f>
        <v>6.37744967270575</v>
      </c>
      <c r="G2715" s="0" t="n">
        <f aca="false">IF(E2715&lt;F2715,1,0)</f>
        <v>1</v>
      </c>
      <c r="K2715" s="0" t="n">
        <f aca="false">IF(E2715&lt;0,1,0)</f>
        <v>0</v>
      </c>
      <c r="L2715" s="0" t="n">
        <f aca="false">IF(F2715&lt;0,1,0)</f>
        <v>0</v>
      </c>
    </row>
    <row r="2716" customFormat="false" ht="12.75" hidden="false" customHeight="false" outlineLevel="0" collapsed="false">
      <c r="A2716" s="1" t="n">
        <v>-0.0468161269134076</v>
      </c>
      <c r="B2716" s="1" t="n">
        <v>0.343957037803921</v>
      </c>
      <c r="C2716" s="1"/>
      <c r="D2716" s="1"/>
      <c r="E2716" s="1" t="n">
        <f aca="false">B$2+A2716</f>
        <v>3.45318387308659</v>
      </c>
      <c r="F2716" s="1" t="n">
        <f aca="false">B$2+C$2+B2716</f>
        <v>7.34395703780392</v>
      </c>
      <c r="G2716" s="0" t="n">
        <f aca="false">IF(E2716&lt;F2716,1,0)</f>
        <v>1</v>
      </c>
      <c r="K2716" s="0" t="n">
        <f aca="false">IF(E2716&lt;0,1,0)</f>
        <v>0</v>
      </c>
      <c r="L2716" s="0" t="n">
        <f aca="false">IF(F2716&lt;0,1,0)</f>
        <v>0</v>
      </c>
    </row>
    <row r="2717" customFormat="false" ht="12.75" hidden="false" customHeight="false" outlineLevel="0" collapsed="false">
      <c r="A2717" s="1" t="n">
        <v>-0.169409060704137</v>
      </c>
      <c r="B2717" s="1" t="n">
        <v>-1.75023271340347</v>
      </c>
      <c r="C2717" s="1"/>
      <c r="D2717" s="1"/>
      <c r="E2717" s="1" t="n">
        <f aca="false">B$2+A2717</f>
        <v>3.33059093929586</v>
      </c>
      <c r="F2717" s="1" t="n">
        <f aca="false">B$2+C$2+B2717</f>
        <v>5.24976728659653</v>
      </c>
      <c r="G2717" s="0" t="n">
        <f aca="false">IF(E2717&lt;F2717,1,0)</f>
        <v>1</v>
      </c>
      <c r="K2717" s="0" t="n">
        <f aca="false">IF(E2717&lt;0,1,0)</f>
        <v>0</v>
      </c>
      <c r="L2717" s="0" t="n">
        <f aca="false">IF(F2717&lt;0,1,0)</f>
        <v>0</v>
      </c>
    </row>
    <row r="2718" customFormat="false" ht="12.75" hidden="false" customHeight="false" outlineLevel="0" collapsed="false">
      <c r="A2718" s="1" t="n">
        <v>-1.10799885548273</v>
      </c>
      <c r="B2718" s="1" t="n">
        <v>-0.297483557928706</v>
      </c>
      <c r="C2718" s="1"/>
      <c r="D2718" s="1"/>
      <c r="E2718" s="1" t="n">
        <f aca="false">B$2+A2718</f>
        <v>2.39200114451727</v>
      </c>
      <c r="F2718" s="1" t="n">
        <f aca="false">B$2+C$2+B2718</f>
        <v>6.70251644207129</v>
      </c>
      <c r="G2718" s="0" t="n">
        <f aca="false">IF(E2718&lt;F2718,1,0)</f>
        <v>1</v>
      </c>
      <c r="K2718" s="0" t="n">
        <f aca="false">IF(E2718&lt;0,1,0)</f>
        <v>0</v>
      </c>
      <c r="L2718" s="0" t="n">
        <f aca="false">IF(F2718&lt;0,1,0)</f>
        <v>0</v>
      </c>
    </row>
    <row r="2719" customFormat="false" ht="12.75" hidden="false" customHeight="false" outlineLevel="0" collapsed="false">
      <c r="A2719" s="1" t="n">
        <v>-0.160651708279806</v>
      </c>
      <c r="B2719" s="1" t="n">
        <v>-0.988593861987902</v>
      </c>
      <c r="C2719" s="1"/>
      <c r="D2719" s="1"/>
      <c r="E2719" s="1" t="n">
        <f aca="false">B$2+A2719</f>
        <v>3.33934829172019</v>
      </c>
      <c r="F2719" s="1" t="n">
        <f aca="false">B$2+C$2+B2719</f>
        <v>6.0114061380121</v>
      </c>
      <c r="G2719" s="0" t="n">
        <f aca="false">IF(E2719&lt;F2719,1,0)</f>
        <v>1</v>
      </c>
      <c r="K2719" s="0" t="n">
        <f aca="false">IF(E2719&lt;0,1,0)</f>
        <v>0</v>
      </c>
      <c r="L2719" s="0" t="n">
        <f aca="false">IF(F2719&lt;0,1,0)</f>
        <v>0</v>
      </c>
    </row>
    <row r="2720" customFormat="false" ht="12.75" hidden="false" customHeight="false" outlineLevel="0" collapsed="false">
      <c r="A2720" s="1" t="n">
        <v>-0.334129062364753</v>
      </c>
      <c r="B2720" s="1" t="n">
        <v>0.467922300923506</v>
      </c>
      <c r="C2720" s="1"/>
      <c r="D2720" s="1"/>
      <c r="E2720" s="1" t="n">
        <f aca="false">B$2+A2720</f>
        <v>3.16587093763525</v>
      </c>
      <c r="F2720" s="1" t="n">
        <f aca="false">B$2+C$2+B2720</f>
        <v>7.46792230092351</v>
      </c>
      <c r="G2720" s="0" t="n">
        <f aca="false">IF(E2720&lt;F2720,1,0)</f>
        <v>1</v>
      </c>
      <c r="K2720" s="0" t="n">
        <f aca="false">IF(E2720&lt;0,1,0)</f>
        <v>0</v>
      </c>
      <c r="L2720" s="0" t="n">
        <f aca="false">IF(F2720&lt;0,1,0)</f>
        <v>0</v>
      </c>
    </row>
    <row r="2721" customFormat="false" ht="12.75" hidden="false" customHeight="false" outlineLevel="0" collapsed="false">
      <c r="A2721" s="1" t="n">
        <v>0.951691155626346</v>
      </c>
      <c r="B2721" s="1" t="n">
        <v>-0.765586101933752</v>
      </c>
      <c r="C2721" s="1"/>
      <c r="D2721" s="1"/>
      <c r="E2721" s="1" t="n">
        <f aca="false">B$2+A2721</f>
        <v>4.45169115562635</v>
      </c>
      <c r="F2721" s="1" t="n">
        <f aca="false">B$2+C$2+B2721</f>
        <v>6.23441389806625</v>
      </c>
      <c r="G2721" s="0" t="n">
        <f aca="false">IF(E2721&lt;F2721,1,0)</f>
        <v>1</v>
      </c>
      <c r="K2721" s="0" t="n">
        <f aca="false">IF(E2721&lt;0,1,0)</f>
        <v>0</v>
      </c>
      <c r="L2721" s="0" t="n">
        <f aca="false">IF(F2721&lt;0,1,0)</f>
        <v>0</v>
      </c>
    </row>
    <row r="2722" customFormat="false" ht="12.75" hidden="false" customHeight="false" outlineLevel="0" collapsed="false">
      <c r="A2722" s="1" t="n">
        <v>-1.44018552450948</v>
      </c>
      <c r="B2722" s="1" t="n">
        <v>-0.755107280222236</v>
      </c>
      <c r="C2722" s="1"/>
      <c r="D2722" s="1"/>
      <c r="E2722" s="1" t="n">
        <f aca="false">B$2+A2722</f>
        <v>2.05981447549052</v>
      </c>
      <c r="F2722" s="1" t="n">
        <f aca="false">B$2+C$2+B2722</f>
        <v>6.24489271977777</v>
      </c>
      <c r="G2722" s="0" t="n">
        <f aca="false">IF(E2722&lt;F2722,1,0)</f>
        <v>1</v>
      </c>
      <c r="K2722" s="0" t="n">
        <f aca="false">IF(E2722&lt;0,1,0)</f>
        <v>0</v>
      </c>
      <c r="L2722" s="0" t="n">
        <f aca="false">IF(F2722&lt;0,1,0)</f>
        <v>0</v>
      </c>
    </row>
    <row r="2723" customFormat="false" ht="12.75" hidden="false" customHeight="false" outlineLevel="0" collapsed="false">
      <c r="A2723" s="1" t="n">
        <v>-1.49849613816215</v>
      </c>
      <c r="B2723" s="1" t="n">
        <v>1.00223664328239</v>
      </c>
      <c r="C2723" s="1"/>
      <c r="D2723" s="1"/>
      <c r="E2723" s="1" t="n">
        <f aca="false">B$2+A2723</f>
        <v>2.00150386183785</v>
      </c>
      <c r="F2723" s="1" t="n">
        <f aca="false">B$2+C$2+B2723</f>
        <v>8.00223664328239</v>
      </c>
      <c r="G2723" s="0" t="n">
        <f aca="false">IF(E2723&lt;F2723,1,0)</f>
        <v>1</v>
      </c>
      <c r="K2723" s="0" t="n">
        <f aca="false">IF(E2723&lt;0,1,0)</f>
        <v>0</v>
      </c>
      <c r="L2723" s="0" t="n">
        <f aca="false">IF(F2723&lt;0,1,0)</f>
        <v>0</v>
      </c>
    </row>
    <row r="2724" customFormat="false" ht="12.75" hidden="false" customHeight="false" outlineLevel="0" collapsed="false">
      <c r="A2724" s="1" t="n">
        <v>0.814958525876517</v>
      </c>
      <c r="B2724" s="1" t="n">
        <v>0.979439261235136</v>
      </c>
      <c r="C2724" s="1"/>
      <c r="D2724" s="1"/>
      <c r="E2724" s="1" t="n">
        <f aca="false">B$2+A2724</f>
        <v>4.31495852587652</v>
      </c>
      <c r="F2724" s="1" t="n">
        <f aca="false">B$2+C$2+B2724</f>
        <v>7.97943926123514</v>
      </c>
      <c r="G2724" s="0" t="n">
        <f aca="false">IF(E2724&lt;F2724,1,0)</f>
        <v>1</v>
      </c>
      <c r="K2724" s="0" t="n">
        <f aca="false">IF(E2724&lt;0,1,0)</f>
        <v>0</v>
      </c>
      <c r="L2724" s="0" t="n">
        <f aca="false">IF(F2724&lt;0,1,0)</f>
        <v>0</v>
      </c>
    </row>
    <row r="2725" customFormat="false" ht="12.75" hidden="false" customHeight="false" outlineLevel="0" collapsed="false">
      <c r="A2725" s="1" t="n">
        <v>-0.662500745861027</v>
      </c>
      <c r="B2725" s="1" t="n">
        <v>-0.669969896920942</v>
      </c>
      <c r="C2725" s="1"/>
      <c r="D2725" s="1"/>
      <c r="E2725" s="1" t="n">
        <f aca="false">B$2+A2725</f>
        <v>2.83749925413897</v>
      </c>
      <c r="F2725" s="1" t="n">
        <f aca="false">B$2+C$2+B2725</f>
        <v>6.33003010307906</v>
      </c>
      <c r="G2725" s="0" t="n">
        <f aca="false">IF(E2725&lt;F2725,1,0)</f>
        <v>1</v>
      </c>
      <c r="K2725" s="0" t="n">
        <f aca="false">IF(E2725&lt;0,1,0)</f>
        <v>0</v>
      </c>
      <c r="L2725" s="0" t="n">
        <f aca="false">IF(F2725&lt;0,1,0)</f>
        <v>0</v>
      </c>
    </row>
    <row r="2726" customFormat="false" ht="12.75" hidden="false" customHeight="false" outlineLevel="0" collapsed="false">
      <c r="A2726" s="1" t="n">
        <v>1.42505307242891</v>
      </c>
      <c r="B2726" s="1" t="n">
        <v>0.722155089010662</v>
      </c>
      <c r="C2726" s="1"/>
      <c r="D2726" s="1"/>
      <c r="E2726" s="1" t="n">
        <f aca="false">B$2+A2726</f>
        <v>4.92505307242891</v>
      </c>
      <c r="F2726" s="1" t="n">
        <f aca="false">B$2+C$2+B2726</f>
        <v>7.72215508901066</v>
      </c>
      <c r="G2726" s="0" t="n">
        <f aca="false">IF(E2726&lt;F2726,1,0)</f>
        <v>1</v>
      </c>
      <c r="K2726" s="0" t="n">
        <f aca="false">IF(E2726&lt;0,1,0)</f>
        <v>0</v>
      </c>
      <c r="L2726" s="0" t="n">
        <f aca="false">IF(F2726&lt;0,1,0)</f>
        <v>0</v>
      </c>
    </row>
    <row r="2727" customFormat="false" ht="12.75" hidden="false" customHeight="false" outlineLevel="0" collapsed="false">
      <c r="A2727" s="1" t="n">
        <v>1.67579860712624</v>
      </c>
      <c r="B2727" s="1" t="n">
        <v>-0.523256779926587</v>
      </c>
      <c r="C2727" s="1"/>
      <c r="D2727" s="1"/>
      <c r="E2727" s="1" t="n">
        <f aca="false">B$2+A2727</f>
        <v>5.17579860712624</v>
      </c>
      <c r="F2727" s="1" t="n">
        <f aca="false">B$2+C$2+B2727</f>
        <v>6.47674322007341</v>
      </c>
      <c r="G2727" s="0" t="n">
        <f aca="false">IF(E2727&lt;F2727,1,0)</f>
        <v>1</v>
      </c>
      <c r="K2727" s="0" t="n">
        <f aca="false">IF(E2727&lt;0,1,0)</f>
        <v>0</v>
      </c>
      <c r="L2727" s="0" t="n">
        <f aca="false">IF(F2727&lt;0,1,0)</f>
        <v>0</v>
      </c>
    </row>
    <row r="2728" customFormat="false" ht="12.75" hidden="false" customHeight="false" outlineLevel="0" collapsed="false">
      <c r="A2728" s="1" t="n">
        <v>-0.449309487835798</v>
      </c>
      <c r="B2728" s="1" t="n">
        <v>1.32891202165488</v>
      </c>
      <c r="C2728" s="1"/>
      <c r="D2728" s="1"/>
      <c r="E2728" s="1" t="n">
        <f aca="false">B$2+A2728</f>
        <v>3.0506905121642</v>
      </c>
      <c r="F2728" s="1" t="n">
        <f aca="false">B$2+C$2+B2728</f>
        <v>8.32891202165488</v>
      </c>
      <c r="G2728" s="0" t="n">
        <f aca="false">IF(E2728&lt;F2728,1,0)</f>
        <v>1</v>
      </c>
      <c r="K2728" s="0" t="n">
        <f aca="false">IF(E2728&lt;0,1,0)</f>
        <v>0</v>
      </c>
      <c r="L2728" s="0" t="n">
        <f aca="false">IF(F2728&lt;0,1,0)</f>
        <v>0</v>
      </c>
    </row>
    <row r="2729" customFormat="false" ht="12.75" hidden="false" customHeight="false" outlineLevel="0" collapsed="false">
      <c r="A2729" s="1" t="n">
        <v>-0.390201802158748</v>
      </c>
      <c r="B2729" s="1" t="n">
        <v>-2.19074378987327</v>
      </c>
      <c r="C2729" s="1"/>
      <c r="D2729" s="1"/>
      <c r="E2729" s="1" t="n">
        <f aca="false">B$2+A2729</f>
        <v>3.10979819784125</v>
      </c>
      <c r="F2729" s="1" t="n">
        <f aca="false">B$2+C$2+B2729</f>
        <v>4.80925621012673</v>
      </c>
      <c r="G2729" s="0" t="n">
        <f aca="false">IF(E2729&lt;F2729,1,0)</f>
        <v>1</v>
      </c>
      <c r="K2729" s="0" t="n">
        <f aca="false">IF(E2729&lt;0,1,0)</f>
        <v>0</v>
      </c>
      <c r="L2729" s="0" t="n">
        <f aca="false">IF(F2729&lt;0,1,0)</f>
        <v>0</v>
      </c>
    </row>
    <row r="2730" customFormat="false" ht="12.75" hidden="false" customHeight="false" outlineLevel="0" collapsed="false">
      <c r="A2730" s="1" t="n">
        <v>-1.20621353786756</v>
      </c>
      <c r="B2730" s="1" t="n">
        <v>-0.0884717307203052</v>
      </c>
      <c r="C2730" s="1"/>
      <c r="D2730" s="1"/>
      <c r="E2730" s="1" t="n">
        <f aca="false">B$2+A2730</f>
        <v>2.29378646213244</v>
      </c>
      <c r="F2730" s="1" t="n">
        <f aca="false">B$2+C$2+B2730</f>
        <v>6.9115282692797</v>
      </c>
      <c r="G2730" s="0" t="n">
        <f aca="false">IF(E2730&lt;F2730,1,0)</f>
        <v>1</v>
      </c>
      <c r="K2730" s="0" t="n">
        <f aca="false">IF(E2730&lt;0,1,0)</f>
        <v>0</v>
      </c>
      <c r="L2730" s="0" t="n">
        <f aca="false">IF(F2730&lt;0,1,0)</f>
        <v>0</v>
      </c>
    </row>
    <row r="2731" customFormat="false" ht="12.75" hidden="false" customHeight="false" outlineLevel="0" collapsed="false">
      <c r="A2731" s="1" t="n">
        <v>0.307723321402719</v>
      </c>
      <c r="B2731" s="1" t="n">
        <v>0.594605294176156</v>
      </c>
      <c r="C2731" s="1"/>
      <c r="D2731" s="1"/>
      <c r="E2731" s="1" t="n">
        <f aca="false">B$2+A2731</f>
        <v>3.80772332140272</v>
      </c>
      <c r="F2731" s="1" t="n">
        <f aca="false">B$2+C$2+B2731</f>
        <v>7.59460529417616</v>
      </c>
      <c r="G2731" s="0" t="n">
        <f aca="false">IF(E2731&lt;F2731,1,0)</f>
        <v>1</v>
      </c>
      <c r="K2731" s="0" t="n">
        <f aca="false">IF(E2731&lt;0,1,0)</f>
        <v>0</v>
      </c>
      <c r="L2731" s="0" t="n">
        <f aca="false">IF(F2731&lt;0,1,0)</f>
        <v>0</v>
      </c>
    </row>
    <row r="2732" customFormat="false" ht="12.75" hidden="false" customHeight="false" outlineLevel="0" collapsed="false">
      <c r="A2732" s="1" t="n">
        <v>0.649175154178359</v>
      </c>
      <c r="B2732" s="1" t="n">
        <v>0.691452433775801</v>
      </c>
      <c r="C2732" s="1"/>
      <c r="D2732" s="1"/>
      <c r="E2732" s="1" t="n">
        <f aca="false">B$2+A2732</f>
        <v>4.14917515417836</v>
      </c>
      <c r="F2732" s="1" t="n">
        <f aca="false">B$2+C$2+B2732</f>
        <v>7.6914524337758</v>
      </c>
      <c r="G2732" s="0" t="n">
        <f aca="false">IF(E2732&lt;F2732,1,0)</f>
        <v>1</v>
      </c>
      <c r="K2732" s="0" t="n">
        <f aca="false">IF(E2732&lt;0,1,0)</f>
        <v>0</v>
      </c>
      <c r="L2732" s="0" t="n">
        <f aca="false">IF(F2732&lt;0,1,0)</f>
        <v>0</v>
      </c>
    </row>
    <row r="2733" customFormat="false" ht="12.75" hidden="false" customHeight="false" outlineLevel="0" collapsed="false">
      <c r="A2733" s="1" t="n">
        <v>1.51362259668272</v>
      </c>
      <c r="B2733" s="1" t="n">
        <v>0.708024247755267</v>
      </c>
      <c r="C2733" s="1"/>
      <c r="D2733" s="1"/>
      <c r="E2733" s="1" t="n">
        <f aca="false">B$2+A2733</f>
        <v>5.01362259668272</v>
      </c>
      <c r="F2733" s="1" t="n">
        <f aca="false">B$2+C$2+B2733</f>
        <v>7.70802424775527</v>
      </c>
      <c r="G2733" s="0" t="n">
        <f aca="false">IF(E2733&lt;F2733,1,0)</f>
        <v>1</v>
      </c>
      <c r="K2733" s="0" t="n">
        <f aca="false">IF(E2733&lt;0,1,0)</f>
        <v>0</v>
      </c>
      <c r="L2733" s="0" t="n">
        <f aca="false">IF(F2733&lt;0,1,0)</f>
        <v>0</v>
      </c>
    </row>
    <row r="2734" customFormat="false" ht="12.75" hidden="false" customHeight="false" outlineLevel="0" collapsed="false">
      <c r="A2734" s="1" t="n">
        <v>1.67994297339995</v>
      </c>
      <c r="B2734" s="1" t="n">
        <v>0.285405606137347</v>
      </c>
      <c r="C2734" s="1"/>
      <c r="D2734" s="1"/>
      <c r="E2734" s="1" t="n">
        <f aca="false">B$2+A2734</f>
        <v>5.17994297339995</v>
      </c>
      <c r="F2734" s="1" t="n">
        <f aca="false">B$2+C$2+B2734</f>
        <v>7.28540560613735</v>
      </c>
      <c r="G2734" s="0" t="n">
        <f aca="false">IF(E2734&lt;F2734,1,0)</f>
        <v>1</v>
      </c>
      <c r="K2734" s="0" t="n">
        <f aca="false">IF(E2734&lt;0,1,0)</f>
        <v>0</v>
      </c>
      <c r="L2734" s="0" t="n">
        <f aca="false">IF(F2734&lt;0,1,0)</f>
        <v>0</v>
      </c>
    </row>
    <row r="2735" customFormat="false" ht="12.75" hidden="false" customHeight="false" outlineLevel="0" collapsed="false">
      <c r="A2735" s="1" t="n">
        <v>0.64008874883033</v>
      </c>
      <c r="B2735" s="1" t="n">
        <v>-0.394995957923424</v>
      </c>
      <c r="C2735" s="1"/>
      <c r="D2735" s="1"/>
      <c r="E2735" s="1" t="n">
        <f aca="false">B$2+A2735</f>
        <v>4.14008874883033</v>
      </c>
      <c r="F2735" s="1" t="n">
        <f aca="false">B$2+C$2+B2735</f>
        <v>6.60500404207658</v>
      </c>
      <c r="G2735" s="0" t="n">
        <f aca="false">IF(E2735&lt;F2735,1,0)</f>
        <v>1</v>
      </c>
      <c r="K2735" s="0" t="n">
        <f aca="false">IF(E2735&lt;0,1,0)</f>
        <v>0</v>
      </c>
      <c r="L2735" s="0" t="n">
        <f aca="false">IF(F2735&lt;0,1,0)</f>
        <v>0</v>
      </c>
    </row>
    <row r="2736" customFormat="false" ht="12.75" hidden="false" customHeight="false" outlineLevel="0" collapsed="false">
      <c r="A2736" s="1" t="n">
        <v>-0.202419772787936</v>
      </c>
      <c r="B2736" s="1" t="n">
        <v>-0.301941403091816</v>
      </c>
      <c r="C2736" s="1"/>
      <c r="D2736" s="1"/>
      <c r="E2736" s="1" t="n">
        <f aca="false">B$2+A2736</f>
        <v>3.29758022721206</v>
      </c>
      <c r="F2736" s="1" t="n">
        <f aca="false">B$2+C$2+B2736</f>
        <v>6.69805859690818</v>
      </c>
      <c r="G2736" s="0" t="n">
        <f aca="false">IF(E2736&lt;F2736,1,0)</f>
        <v>1</v>
      </c>
      <c r="K2736" s="0" t="n">
        <f aca="false">IF(E2736&lt;0,1,0)</f>
        <v>0</v>
      </c>
      <c r="L2736" s="0" t="n">
        <f aca="false">IF(F2736&lt;0,1,0)</f>
        <v>0</v>
      </c>
    </row>
    <row r="2737" customFormat="false" ht="12.75" hidden="false" customHeight="false" outlineLevel="0" collapsed="false">
      <c r="A2737" s="1" t="n">
        <v>0.706812995533792</v>
      </c>
      <c r="B2737" s="1" t="n">
        <v>2.15916244396587</v>
      </c>
      <c r="C2737" s="1"/>
      <c r="D2737" s="1"/>
      <c r="E2737" s="1" t="n">
        <f aca="false">B$2+A2737</f>
        <v>4.20681299553379</v>
      </c>
      <c r="F2737" s="1" t="n">
        <f aca="false">B$2+C$2+B2737</f>
        <v>9.15916244396587</v>
      </c>
      <c r="G2737" s="0" t="n">
        <f aca="false">IF(E2737&lt;F2737,1,0)</f>
        <v>1</v>
      </c>
      <c r="K2737" s="0" t="n">
        <f aca="false">IF(E2737&lt;0,1,0)</f>
        <v>0</v>
      </c>
      <c r="L2737" s="0" t="n">
        <f aca="false">IF(F2737&lt;0,1,0)</f>
        <v>0</v>
      </c>
    </row>
    <row r="2738" customFormat="false" ht="12.75" hidden="false" customHeight="false" outlineLevel="0" collapsed="false">
      <c r="A2738" s="1" t="n">
        <v>-0.2729529775064</v>
      </c>
      <c r="B2738" s="1" t="n">
        <v>-0.941072005311916</v>
      </c>
      <c r="C2738" s="1"/>
      <c r="D2738" s="1"/>
      <c r="E2738" s="1" t="n">
        <f aca="false">B$2+A2738</f>
        <v>3.2270470224936</v>
      </c>
      <c r="F2738" s="1" t="n">
        <f aca="false">B$2+C$2+B2738</f>
        <v>6.05892799468808</v>
      </c>
      <c r="G2738" s="0" t="n">
        <f aca="false">IF(E2738&lt;F2738,1,0)</f>
        <v>1</v>
      </c>
      <c r="K2738" s="0" t="n">
        <f aca="false">IF(E2738&lt;0,1,0)</f>
        <v>0</v>
      </c>
      <c r="L2738" s="0" t="n">
        <f aca="false">IF(F2738&lt;0,1,0)</f>
        <v>0</v>
      </c>
    </row>
    <row r="2739" customFormat="false" ht="12.75" hidden="false" customHeight="false" outlineLevel="0" collapsed="false">
      <c r="A2739" s="1" t="n">
        <v>0.512515836345453</v>
      </c>
      <c r="B2739" s="1" t="n">
        <v>-1.11210819812014</v>
      </c>
      <c r="C2739" s="1"/>
      <c r="D2739" s="1"/>
      <c r="E2739" s="1" t="n">
        <f aca="false">B$2+A2739</f>
        <v>4.01251583634545</v>
      </c>
      <c r="F2739" s="1" t="n">
        <f aca="false">B$2+C$2+B2739</f>
        <v>5.88789180187986</v>
      </c>
      <c r="G2739" s="0" t="n">
        <f aca="false">IF(E2739&lt;F2739,1,0)</f>
        <v>1</v>
      </c>
      <c r="K2739" s="0" t="n">
        <f aca="false">IF(E2739&lt;0,1,0)</f>
        <v>0</v>
      </c>
      <c r="L2739" s="0" t="n">
        <f aca="false">IF(F2739&lt;0,1,0)</f>
        <v>0</v>
      </c>
    </row>
    <row r="2740" customFormat="false" ht="12.75" hidden="false" customHeight="false" outlineLevel="0" collapsed="false">
      <c r="A2740" s="1" t="n">
        <v>0.987547755438001</v>
      </c>
      <c r="B2740" s="1" t="n">
        <v>-1.15398664581639</v>
      </c>
      <c r="C2740" s="1"/>
      <c r="D2740" s="1"/>
      <c r="E2740" s="1" t="n">
        <f aca="false">B$2+A2740</f>
        <v>4.487547755438</v>
      </c>
      <c r="F2740" s="1" t="n">
        <f aca="false">B$2+C$2+B2740</f>
        <v>5.84601335418361</v>
      </c>
      <c r="G2740" s="0" t="n">
        <f aca="false">IF(E2740&lt;F2740,1,0)</f>
        <v>1</v>
      </c>
      <c r="K2740" s="0" t="n">
        <f aca="false">IF(E2740&lt;0,1,0)</f>
        <v>0</v>
      </c>
      <c r="L2740" s="0" t="n">
        <f aca="false">IF(F2740&lt;0,1,0)</f>
        <v>0</v>
      </c>
    </row>
    <row r="2741" customFormat="false" ht="12.75" hidden="false" customHeight="false" outlineLevel="0" collapsed="false">
      <c r="A2741" s="1" t="n">
        <v>-0.589762605608134</v>
      </c>
      <c r="B2741" s="1" t="n">
        <v>-1.10022179957089</v>
      </c>
      <c r="C2741" s="1"/>
      <c r="D2741" s="1"/>
      <c r="E2741" s="1" t="n">
        <f aca="false">B$2+A2741</f>
        <v>2.91023739439187</v>
      </c>
      <c r="F2741" s="1" t="n">
        <f aca="false">B$2+C$2+B2741</f>
        <v>5.89977820042911</v>
      </c>
      <c r="G2741" s="0" t="n">
        <f aca="false">IF(E2741&lt;F2741,1,0)</f>
        <v>1</v>
      </c>
      <c r="K2741" s="0" t="n">
        <f aca="false">IF(E2741&lt;0,1,0)</f>
        <v>0</v>
      </c>
      <c r="L2741" s="0" t="n">
        <f aca="false">IF(F2741&lt;0,1,0)</f>
        <v>0</v>
      </c>
    </row>
    <row r="2742" customFormat="false" ht="12.75" hidden="false" customHeight="false" outlineLevel="0" collapsed="false">
      <c r="A2742" s="1" t="n">
        <v>0.483508896132553</v>
      </c>
      <c r="B2742" s="1" t="n">
        <v>-2.57228216857412</v>
      </c>
      <c r="C2742" s="1"/>
      <c r="D2742" s="1"/>
      <c r="E2742" s="1" t="n">
        <f aca="false">B$2+A2742</f>
        <v>3.98350889613255</v>
      </c>
      <c r="F2742" s="1" t="n">
        <f aca="false">B$2+C$2+B2742</f>
        <v>4.42771783142588</v>
      </c>
      <c r="G2742" s="0" t="n">
        <f aca="false">IF(E2742&lt;F2742,1,0)</f>
        <v>1</v>
      </c>
      <c r="K2742" s="0" t="n">
        <f aca="false">IF(E2742&lt;0,1,0)</f>
        <v>0</v>
      </c>
      <c r="L2742" s="0" t="n">
        <f aca="false">IF(F2742&lt;0,1,0)</f>
        <v>0</v>
      </c>
    </row>
    <row r="2743" customFormat="false" ht="12.75" hidden="false" customHeight="false" outlineLevel="0" collapsed="false">
      <c r="A2743" s="1" t="n">
        <v>0.378609966428557</v>
      </c>
      <c r="B2743" s="1" t="n">
        <v>0.527623151986843</v>
      </c>
      <c r="C2743" s="1"/>
      <c r="D2743" s="1"/>
      <c r="E2743" s="1" t="n">
        <f aca="false">B$2+A2743</f>
        <v>3.87860996642856</v>
      </c>
      <c r="F2743" s="1" t="n">
        <f aca="false">B$2+C$2+B2743</f>
        <v>7.52762315198684</v>
      </c>
      <c r="G2743" s="0" t="n">
        <f aca="false">IF(E2743&lt;F2743,1,0)</f>
        <v>1</v>
      </c>
      <c r="K2743" s="0" t="n">
        <f aca="false">IF(E2743&lt;0,1,0)</f>
        <v>0</v>
      </c>
      <c r="L2743" s="0" t="n">
        <f aca="false">IF(F2743&lt;0,1,0)</f>
        <v>0</v>
      </c>
    </row>
    <row r="2744" customFormat="false" ht="12.75" hidden="false" customHeight="false" outlineLevel="0" collapsed="false">
      <c r="A2744" s="1" t="n">
        <v>2.52768252675134</v>
      </c>
      <c r="B2744" s="1" t="n">
        <v>-0.499085509471376</v>
      </c>
      <c r="C2744" s="1"/>
      <c r="D2744" s="1"/>
      <c r="E2744" s="1" t="n">
        <f aca="false">B$2+A2744</f>
        <v>6.02768252675134</v>
      </c>
      <c r="F2744" s="1" t="n">
        <f aca="false">B$2+C$2+B2744</f>
        <v>6.50091449052862</v>
      </c>
      <c r="G2744" s="0" t="n">
        <f aca="false">IF(E2744&lt;F2744,1,0)</f>
        <v>1</v>
      </c>
      <c r="K2744" s="0" t="n">
        <f aca="false">IF(E2744&lt;0,1,0)</f>
        <v>0</v>
      </c>
      <c r="L2744" s="0" t="n">
        <f aca="false">IF(F2744&lt;0,1,0)</f>
        <v>0</v>
      </c>
    </row>
    <row r="2745" customFormat="false" ht="12.75" hidden="false" customHeight="false" outlineLevel="0" collapsed="false">
      <c r="A2745" s="1" t="n">
        <v>0.677484663580737</v>
      </c>
      <c r="B2745" s="1" t="n">
        <v>-0.837302256627244</v>
      </c>
      <c r="C2745" s="1"/>
      <c r="D2745" s="1"/>
      <c r="E2745" s="1" t="n">
        <f aca="false">B$2+A2745</f>
        <v>4.17748466358074</v>
      </c>
      <c r="F2745" s="1" t="n">
        <f aca="false">B$2+C$2+B2745</f>
        <v>6.16269774337276</v>
      </c>
      <c r="G2745" s="0" t="n">
        <f aca="false">IF(E2745&lt;F2745,1,0)</f>
        <v>1</v>
      </c>
      <c r="K2745" s="0" t="n">
        <f aca="false">IF(E2745&lt;0,1,0)</f>
        <v>0</v>
      </c>
      <c r="L2745" s="0" t="n">
        <f aca="false">IF(F2745&lt;0,1,0)</f>
        <v>0</v>
      </c>
    </row>
    <row r="2746" customFormat="false" ht="12.75" hidden="false" customHeight="false" outlineLevel="0" collapsed="false">
      <c r="A2746" s="1" t="n">
        <v>0.643846803146914</v>
      </c>
      <c r="B2746" s="1" t="n">
        <v>-1.99897301827727</v>
      </c>
      <c r="C2746" s="1"/>
      <c r="D2746" s="1"/>
      <c r="E2746" s="1" t="n">
        <f aca="false">B$2+A2746</f>
        <v>4.14384680314691</v>
      </c>
      <c r="F2746" s="1" t="n">
        <f aca="false">B$2+C$2+B2746</f>
        <v>5.00102698172273</v>
      </c>
      <c r="G2746" s="0" t="n">
        <f aca="false">IF(E2746&lt;F2746,1,0)</f>
        <v>1</v>
      </c>
      <c r="K2746" s="0" t="n">
        <f aca="false">IF(E2746&lt;0,1,0)</f>
        <v>0</v>
      </c>
      <c r="L2746" s="0" t="n">
        <f aca="false">IF(F2746&lt;0,1,0)</f>
        <v>0</v>
      </c>
    </row>
    <row r="2747" customFormat="false" ht="12.75" hidden="false" customHeight="false" outlineLevel="0" collapsed="false">
      <c r="A2747" s="1" t="n">
        <v>1.74939758926358</v>
      </c>
      <c r="B2747" s="1" t="n">
        <v>0.236593820775762</v>
      </c>
      <c r="C2747" s="1"/>
      <c r="D2747" s="1"/>
      <c r="E2747" s="1" t="n">
        <f aca="false">B$2+A2747</f>
        <v>5.24939758926358</v>
      </c>
      <c r="F2747" s="1" t="n">
        <f aca="false">B$2+C$2+B2747</f>
        <v>7.23659382077576</v>
      </c>
      <c r="G2747" s="0" t="n">
        <f aca="false">IF(E2747&lt;F2747,1,0)</f>
        <v>1</v>
      </c>
      <c r="K2747" s="0" t="n">
        <f aca="false">IF(E2747&lt;0,1,0)</f>
        <v>0</v>
      </c>
      <c r="L2747" s="0" t="n">
        <f aca="false">IF(F2747&lt;0,1,0)</f>
        <v>0</v>
      </c>
    </row>
    <row r="2748" customFormat="false" ht="12.75" hidden="false" customHeight="false" outlineLevel="0" collapsed="false">
      <c r="A2748" s="1" t="n">
        <v>0.683739085352896</v>
      </c>
      <c r="B2748" s="1" t="n">
        <v>-0.433359516375236</v>
      </c>
      <c r="C2748" s="1"/>
      <c r="D2748" s="1"/>
      <c r="E2748" s="1" t="n">
        <f aca="false">B$2+A2748</f>
        <v>4.1837390853529</v>
      </c>
      <c r="F2748" s="1" t="n">
        <f aca="false">B$2+C$2+B2748</f>
        <v>6.56664048362476</v>
      </c>
      <c r="G2748" s="0" t="n">
        <f aca="false">IF(E2748&lt;F2748,1,0)</f>
        <v>1</v>
      </c>
      <c r="K2748" s="0" t="n">
        <f aca="false">IF(E2748&lt;0,1,0)</f>
        <v>0</v>
      </c>
      <c r="L2748" s="0" t="n">
        <f aca="false">IF(F2748&lt;0,1,0)</f>
        <v>0</v>
      </c>
    </row>
    <row r="2749" customFormat="false" ht="12.75" hidden="false" customHeight="false" outlineLevel="0" collapsed="false">
      <c r="A2749" s="1" t="n">
        <v>0.85240956491644</v>
      </c>
      <c r="B2749" s="1" t="n">
        <v>-0.12188501615472</v>
      </c>
      <c r="C2749" s="1"/>
      <c r="D2749" s="1"/>
      <c r="E2749" s="1" t="n">
        <f aca="false">B$2+A2749</f>
        <v>4.35240956491644</v>
      </c>
      <c r="F2749" s="1" t="n">
        <f aca="false">B$2+C$2+B2749</f>
        <v>6.87811498384528</v>
      </c>
      <c r="G2749" s="0" t="n">
        <f aca="false">IF(E2749&lt;F2749,1,0)</f>
        <v>1</v>
      </c>
      <c r="K2749" s="0" t="n">
        <f aca="false">IF(E2749&lt;0,1,0)</f>
        <v>0</v>
      </c>
      <c r="L2749" s="0" t="n">
        <f aca="false">IF(F2749&lt;0,1,0)</f>
        <v>0</v>
      </c>
    </row>
    <row r="2750" customFormat="false" ht="12.75" hidden="false" customHeight="false" outlineLevel="0" collapsed="false">
      <c r="A2750" s="1" t="n">
        <v>-0.786487818675956</v>
      </c>
      <c r="B2750" s="1" t="n">
        <v>-0.584018091184707</v>
      </c>
      <c r="C2750" s="1"/>
      <c r="D2750" s="1"/>
      <c r="E2750" s="1" t="n">
        <f aca="false">B$2+A2750</f>
        <v>2.71351218132404</v>
      </c>
      <c r="F2750" s="1" t="n">
        <f aca="false">B$2+C$2+B2750</f>
        <v>6.41598190881529</v>
      </c>
      <c r="G2750" s="0" t="n">
        <f aca="false">IF(E2750&lt;F2750,1,0)</f>
        <v>1</v>
      </c>
      <c r="K2750" s="0" t="n">
        <f aca="false">IF(E2750&lt;0,1,0)</f>
        <v>0</v>
      </c>
      <c r="L2750" s="0" t="n">
        <f aca="false">IF(F2750&lt;0,1,0)</f>
        <v>0</v>
      </c>
    </row>
    <row r="2751" customFormat="false" ht="12.75" hidden="false" customHeight="false" outlineLevel="0" collapsed="false">
      <c r="A2751" s="1" t="n">
        <v>1.74527876117295</v>
      </c>
      <c r="B2751" s="1" t="n">
        <v>0.447573010310497</v>
      </c>
      <c r="C2751" s="1"/>
      <c r="D2751" s="1"/>
      <c r="E2751" s="1" t="n">
        <f aca="false">B$2+A2751</f>
        <v>5.24527876117295</v>
      </c>
      <c r="F2751" s="1" t="n">
        <f aca="false">B$2+C$2+B2751</f>
        <v>7.4475730103105</v>
      </c>
      <c r="G2751" s="0" t="n">
        <f aca="false">IF(E2751&lt;F2751,1,0)</f>
        <v>1</v>
      </c>
      <c r="K2751" s="0" t="n">
        <f aca="false">IF(E2751&lt;0,1,0)</f>
        <v>0</v>
      </c>
      <c r="L2751" s="0" t="n">
        <f aca="false">IF(F2751&lt;0,1,0)</f>
        <v>0</v>
      </c>
    </row>
    <row r="2752" customFormat="false" ht="12.75" hidden="false" customHeight="false" outlineLevel="0" collapsed="false">
      <c r="A2752" s="1" t="n">
        <v>-0.945231608493283</v>
      </c>
      <c r="B2752" s="1" t="n">
        <v>1.23224196745166</v>
      </c>
      <c r="C2752" s="1"/>
      <c r="D2752" s="1"/>
      <c r="E2752" s="1" t="n">
        <f aca="false">B$2+A2752</f>
        <v>2.55476839150672</v>
      </c>
      <c r="F2752" s="1" t="n">
        <f aca="false">B$2+C$2+B2752</f>
        <v>8.23224196745166</v>
      </c>
      <c r="G2752" s="0" t="n">
        <f aca="false">IF(E2752&lt;F2752,1,0)</f>
        <v>1</v>
      </c>
      <c r="K2752" s="0" t="n">
        <f aca="false">IF(E2752&lt;0,1,0)</f>
        <v>0</v>
      </c>
      <c r="L2752" s="0" t="n">
        <f aca="false">IF(F2752&lt;0,1,0)</f>
        <v>0</v>
      </c>
    </row>
    <row r="2753" customFormat="false" ht="12.75" hidden="false" customHeight="false" outlineLevel="0" collapsed="false">
      <c r="A2753" s="1" t="n">
        <v>0.231145490477052</v>
      </c>
      <c r="B2753" s="1" t="n">
        <v>0.0743601106654905</v>
      </c>
      <c r="C2753" s="1"/>
      <c r="D2753" s="1"/>
      <c r="E2753" s="1" t="n">
        <f aca="false">B$2+A2753</f>
        <v>3.73114549047705</v>
      </c>
      <c r="F2753" s="1" t="n">
        <f aca="false">B$2+C$2+B2753</f>
        <v>7.07436011066549</v>
      </c>
      <c r="G2753" s="0" t="n">
        <f aca="false">IF(E2753&lt;F2753,1,0)</f>
        <v>1</v>
      </c>
      <c r="K2753" s="0" t="n">
        <f aca="false">IF(E2753&lt;0,1,0)</f>
        <v>0</v>
      </c>
      <c r="L2753" s="0" t="n">
        <f aca="false">IF(F2753&lt;0,1,0)</f>
        <v>0</v>
      </c>
    </row>
    <row r="2754" customFormat="false" ht="12.75" hidden="false" customHeight="false" outlineLevel="0" collapsed="false">
      <c r="A2754" s="1" t="n">
        <v>-2.07263095729488</v>
      </c>
      <c r="B2754" s="1" t="n">
        <v>0.341930159493075</v>
      </c>
      <c r="C2754" s="1"/>
      <c r="D2754" s="1"/>
      <c r="E2754" s="1" t="n">
        <f aca="false">B$2+A2754</f>
        <v>1.42736904270512</v>
      </c>
      <c r="F2754" s="1" t="n">
        <f aca="false">B$2+C$2+B2754</f>
        <v>7.34193015949307</v>
      </c>
      <c r="G2754" s="0" t="n">
        <f aca="false">IF(E2754&lt;F2754,1,0)</f>
        <v>1</v>
      </c>
      <c r="K2754" s="0" t="n">
        <f aca="false">IF(E2754&lt;0,1,0)</f>
        <v>0</v>
      </c>
      <c r="L2754" s="0" t="n">
        <f aca="false">IF(F2754&lt;0,1,0)</f>
        <v>0</v>
      </c>
    </row>
    <row r="2755" customFormat="false" ht="12.75" hidden="false" customHeight="false" outlineLevel="0" collapsed="false">
      <c r="A2755" s="1" t="n">
        <v>1.16744519640016</v>
      </c>
      <c r="B2755" s="1" t="n">
        <v>0.0567597842006271</v>
      </c>
      <c r="C2755" s="1"/>
      <c r="D2755" s="1"/>
      <c r="E2755" s="1" t="n">
        <f aca="false">B$2+A2755</f>
        <v>4.66744519640016</v>
      </c>
      <c r="F2755" s="1" t="n">
        <f aca="false">B$2+C$2+B2755</f>
        <v>7.05675978420063</v>
      </c>
      <c r="G2755" s="0" t="n">
        <f aca="false">IF(E2755&lt;F2755,1,0)</f>
        <v>1</v>
      </c>
      <c r="K2755" s="0" t="n">
        <f aca="false">IF(E2755&lt;0,1,0)</f>
        <v>0</v>
      </c>
      <c r="L2755" s="0" t="n">
        <f aca="false">IF(F2755&lt;0,1,0)</f>
        <v>0</v>
      </c>
    </row>
    <row r="2756" customFormat="false" ht="12.75" hidden="false" customHeight="false" outlineLevel="0" collapsed="false">
      <c r="A2756" s="1" t="n">
        <v>-0.307167472861399</v>
      </c>
      <c r="B2756" s="1" t="n">
        <v>0.681165157168237</v>
      </c>
      <c r="C2756" s="1"/>
      <c r="D2756" s="1"/>
      <c r="E2756" s="1" t="n">
        <f aca="false">B$2+A2756</f>
        <v>3.1928325271386</v>
      </c>
      <c r="F2756" s="1" t="n">
        <f aca="false">B$2+C$2+B2756</f>
        <v>7.68116515716824</v>
      </c>
      <c r="G2756" s="0" t="n">
        <f aca="false">IF(E2756&lt;F2756,1,0)</f>
        <v>1</v>
      </c>
      <c r="K2756" s="0" t="n">
        <f aca="false">IF(E2756&lt;0,1,0)</f>
        <v>0</v>
      </c>
      <c r="L2756" s="0" t="n">
        <f aca="false">IF(F2756&lt;0,1,0)</f>
        <v>0</v>
      </c>
    </row>
    <row r="2757" customFormat="false" ht="12.75" hidden="false" customHeight="false" outlineLevel="0" collapsed="false">
      <c r="A2757" s="1" t="n">
        <v>-0.57465144292442</v>
      </c>
      <c r="B2757" s="1" t="n">
        <v>1.44856533627728</v>
      </c>
      <c r="C2757" s="1"/>
      <c r="D2757" s="1"/>
      <c r="E2757" s="1" t="n">
        <f aca="false">B$2+A2757</f>
        <v>2.92534855707558</v>
      </c>
      <c r="F2757" s="1" t="n">
        <f aca="false">B$2+C$2+B2757</f>
        <v>8.44856533627728</v>
      </c>
      <c r="G2757" s="0" t="n">
        <f aca="false">IF(E2757&lt;F2757,1,0)</f>
        <v>1</v>
      </c>
      <c r="K2757" s="0" t="n">
        <f aca="false">IF(E2757&lt;0,1,0)</f>
        <v>0</v>
      </c>
      <c r="L2757" s="0" t="n">
        <f aca="false">IF(F2757&lt;0,1,0)</f>
        <v>0</v>
      </c>
    </row>
    <row r="2758" customFormat="false" ht="12.75" hidden="false" customHeight="false" outlineLevel="0" collapsed="false">
      <c r="A2758" s="1" t="n">
        <v>0.188477874040347</v>
      </c>
      <c r="B2758" s="1" t="n">
        <v>0.055638971743026</v>
      </c>
      <c r="C2758" s="1"/>
      <c r="D2758" s="1"/>
      <c r="E2758" s="1" t="n">
        <f aca="false">B$2+A2758</f>
        <v>3.68847787404035</v>
      </c>
      <c r="F2758" s="1" t="n">
        <f aca="false">B$2+C$2+B2758</f>
        <v>7.05563897174303</v>
      </c>
      <c r="G2758" s="0" t="n">
        <f aca="false">IF(E2758&lt;F2758,1,0)</f>
        <v>1</v>
      </c>
      <c r="K2758" s="0" t="n">
        <f aca="false">IF(E2758&lt;0,1,0)</f>
        <v>0</v>
      </c>
      <c r="L2758" s="0" t="n">
        <f aca="false">IF(F2758&lt;0,1,0)</f>
        <v>0</v>
      </c>
    </row>
    <row r="2759" customFormat="false" ht="12.75" hidden="false" customHeight="false" outlineLevel="0" collapsed="false">
      <c r="A2759" s="1" t="n">
        <v>0.929993751035108</v>
      </c>
      <c r="B2759" s="1" t="n">
        <v>0.388201627351236</v>
      </c>
      <c r="C2759" s="1"/>
      <c r="D2759" s="1"/>
      <c r="E2759" s="1" t="n">
        <f aca="false">B$2+A2759</f>
        <v>4.42999375103511</v>
      </c>
      <c r="F2759" s="1" t="n">
        <f aca="false">B$2+C$2+B2759</f>
        <v>7.38820162735124</v>
      </c>
      <c r="G2759" s="0" t="n">
        <f aca="false">IF(E2759&lt;F2759,1,0)</f>
        <v>1</v>
      </c>
      <c r="K2759" s="0" t="n">
        <f aca="false">IF(E2759&lt;0,1,0)</f>
        <v>0</v>
      </c>
      <c r="L2759" s="0" t="n">
        <f aca="false">IF(F2759&lt;0,1,0)</f>
        <v>0</v>
      </c>
    </row>
    <row r="2760" customFormat="false" ht="12.75" hidden="false" customHeight="false" outlineLevel="0" collapsed="false">
      <c r="A2760" s="1" t="n">
        <v>1.82304460275524</v>
      </c>
      <c r="B2760" s="1" t="n">
        <v>0.16443997908969</v>
      </c>
      <c r="C2760" s="1"/>
      <c r="D2760" s="1"/>
      <c r="E2760" s="1" t="n">
        <f aca="false">B$2+A2760</f>
        <v>5.32304460275524</v>
      </c>
      <c r="F2760" s="1" t="n">
        <f aca="false">B$2+C$2+B2760</f>
        <v>7.16443997908969</v>
      </c>
      <c r="G2760" s="0" t="n">
        <f aca="false">IF(E2760&lt;F2760,1,0)</f>
        <v>1</v>
      </c>
      <c r="K2760" s="0" t="n">
        <f aca="false">IF(E2760&lt;0,1,0)</f>
        <v>0</v>
      </c>
      <c r="L2760" s="0" t="n">
        <f aca="false">IF(F2760&lt;0,1,0)</f>
        <v>0</v>
      </c>
    </row>
    <row r="2761" customFormat="false" ht="12.75" hidden="false" customHeight="false" outlineLevel="0" collapsed="false">
      <c r="A2761" s="1" t="n">
        <v>0.64251634212244</v>
      </c>
      <c r="B2761" s="1" t="n">
        <v>-0.917480541125182</v>
      </c>
      <c r="C2761" s="1"/>
      <c r="D2761" s="1"/>
      <c r="E2761" s="1" t="n">
        <f aca="false">B$2+A2761</f>
        <v>4.14251634212244</v>
      </c>
      <c r="F2761" s="1" t="n">
        <f aca="false">B$2+C$2+B2761</f>
        <v>6.08251945887482</v>
      </c>
      <c r="G2761" s="0" t="n">
        <f aca="false">IF(E2761&lt;F2761,1,0)</f>
        <v>1</v>
      </c>
      <c r="K2761" s="0" t="n">
        <f aca="false">IF(E2761&lt;0,1,0)</f>
        <v>0</v>
      </c>
      <c r="L2761" s="0" t="n">
        <f aca="false">IF(F2761&lt;0,1,0)</f>
        <v>0</v>
      </c>
    </row>
    <row r="2762" customFormat="false" ht="12.75" hidden="false" customHeight="false" outlineLevel="0" collapsed="false">
      <c r="A2762" s="1" t="n">
        <v>0.229397179464976</v>
      </c>
      <c r="B2762" s="1" t="n">
        <v>0.153583774671386</v>
      </c>
      <c r="C2762" s="1"/>
      <c r="D2762" s="1"/>
      <c r="E2762" s="1" t="n">
        <f aca="false">B$2+A2762</f>
        <v>3.72939717946498</v>
      </c>
      <c r="F2762" s="1" t="n">
        <f aca="false">B$2+C$2+B2762</f>
        <v>7.15358377467139</v>
      </c>
      <c r="G2762" s="0" t="n">
        <f aca="false">IF(E2762&lt;F2762,1,0)</f>
        <v>1</v>
      </c>
      <c r="K2762" s="0" t="n">
        <f aca="false">IF(E2762&lt;0,1,0)</f>
        <v>0</v>
      </c>
      <c r="L2762" s="0" t="n">
        <f aca="false">IF(F2762&lt;0,1,0)</f>
        <v>0</v>
      </c>
    </row>
    <row r="2763" customFormat="false" ht="12.75" hidden="false" customHeight="false" outlineLevel="0" collapsed="false">
      <c r="A2763" s="1" t="n">
        <v>-0.642233657220331</v>
      </c>
      <c r="B2763" s="1" t="n">
        <v>-1.30962620423826</v>
      </c>
      <c r="C2763" s="1"/>
      <c r="D2763" s="1"/>
      <c r="E2763" s="1" t="n">
        <f aca="false">B$2+A2763</f>
        <v>2.85776634277967</v>
      </c>
      <c r="F2763" s="1" t="n">
        <f aca="false">B$2+C$2+B2763</f>
        <v>5.69037379576174</v>
      </c>
      <c r="G2763" s="0" t="n">
        <f aca="false">IF(E2763&lt;F2763,1,0)</f>
        <v>1</v>
      </c>
      <c r="K2763" s="0" t="n">
        <f aca="false">IF(E2763&lt;0,1,0)</f>
        <v>0</v>
      </c>
      <c r="L2763" s="0" t="n">
        <f aca="false">IF(F2763&lt;0,1,0)</f>
        <v>0</v>
      </c>
    </row>
    <row r="2764" customFormat="false" ht="12.75" hidden="false" customHeight="false" outlineLevel="0" collapsed="false">
      <c r="A2764" s="1" t="n">
        <v>0.011842280088485</v>
      </c>
      <c r="B2764" s="1" t="n">
        <v>1.31524748530366</v>
      </c>
      <c r="C2764" s="1"/>
      <c r="D2764" s="1"/>
      <c r="E2764" s="1" t="n">
        <f aca="false">B$2+A2764</f>
        <v>3.51184228008849</v>
      </c>
      <c r="F2764" s="1" t="n">
        <f aca="false">B$2+C$2+B2764</f>
        <v>8.31524748530366</v>
      </c>
      <c r="G2764" s="0" t="n">
        <f aca="false">IF(E2764&lt;F2764,1,0)</f>
        <v>1</v>
      </c>
      <c r="K2764" s="0" t="n">
        <f aca="false">IF(E2764&lt;0,1,0)</f>
        <v>0</v>
      </c>
      <c r="L2764" s="0" t="n">
        <f aca="false">IF(F2764&lt;0,1,0)</f>
        <v>0</v>
      </c>
    </row>
    <row r="2765" customFormat="false" ht="12.75" hidden="false" customHeight="false" outlineLevel="0" collapsed="false">
      <c r="A2765" s="1" t="n">
        <v>-0.213733258591153</v>
      </c>
      <c r="B2765" s="1" t="n">
        <v>-0.328754909750719</v>
      </c>
      <c r="C2765" s="1"/>
      <c r="D2765" s="1"/>
      <c r="E2765" s="1" t="n">
        <f aca="false">B$2+A2765</f>
        <v>3.28626674140885</v>
      </c>
      <c r="F2765" s="1" t="n">
        <f aca="false">B$2+C$2+B2765</f>
        <v>6.67124509024928</v>
      </c>
      <c r="G2765" s="0" t="n">
        <f aca="false">IF(E2765&lt;F2765,1,0)</f>
        <v>1</v>
      </c>
      <c r="K2765" s="0" t="n">
        <f aca="false">IF(E2765&lt;0,1,0)</f>
        <v>0</v>
      </c>
      <c r="L2765" s="0" t="n">
        <f aca="false">IF(F2765&lt;0,1,0)</f>
        <v>0</v>
      </c>
    </row>
    <row r="2766" customFormat="false" ht="12.75" hidden="false" customHeight="false" outlineLevel="0" collapsed="false">
      <c r="A2766" s="1" t="n">
        <v>-0.776018015008275</v>
      </c>
      <c r="B2766" s="1" t="n">
        <v>0.659197772181974</v>
      </c>
      <c r="C2766" s="1"/>
      <c r="D2766" s="1"/>
      <c r="E2766" s="1" t="n">
        <f aca="false">B$2+A2766</f>
        <v>2.72398198499173</v>
      </c>
      <c r="F2766" s="1" t="n">
        <f aca="false">B$2+C$2+B2766</f>
        <v>7.65919777218197</v>
      </c>
      <c r="G2766" s="0" t="n">
        <f aca="false">IF(E2766&lt;F2766,1,0)</f>
        <v>1</v>
      </c>
      <c r="K2766" s="0" t="n">
        <f aca="false">IF(E2766&lt;0,1,0)</f>
        <v>0</v>
      </c>
      <c r="L2766" s="0" t="n">
        <f aca="false">IF(F2766&lt;0,1,0)</f>
        <v>0</v>
      </c>
    </row>
    <row r="2767" customFormat="false" ht="12.75" hidden="false" customHeight="false" outlineLevel="0" collapsed="false">
      <c r="A2767" s="1" t="n">
        <v>-0.833873230265332</v>
      </c>
      <c r="B2767" s="1" t="n">
        <v>-0.124967894724723</v>
      </c>
      <c r="C2767" s="1"/>
      <c r="D2767" s="1"/>
      <c r="E2767" s="1" t="n">
        <f aca="false">B$2+A2767</f>
        <v>2.66612676973467</v>
      </c>
      <c r="F2767" s="1" t="n">
        <f aca="false">B$2+C$2+B2767</f>
        <v>6.87503210527528</v>
      </c>
      <c r="G2767" s="0" t="n">
        <f aca="false">IF(E2767&lt;F2767,1,0)</f>
        <v>1</v>
      </c>
      <c r="K2767" s="0" t="n">
        <f aca="false">IF(E2767&lt;0,1,0)</f>
        <v>0</v>
      </c>
      <c r="L2767" s="0" t="n">
        <f aca="false">IF(F2767&lt;0,1,0)</f>
        <v>0</v>
      </c>
    </row>
    <row r="2768" customFormat="false" ht="12.75" hidden="false" customHeight="false" outlineLevel="0" collapsed="false">
      <c r="A2768" s="1" t="n">
        <v>-1.49545487045737</v>
      </c>
      <c r="B2768" s="1" t="n">
        <v>1.43891194321162</v>
      </c>
      <c r="C2768" s="1"/>
      <c r="D2768" s="1"/>
      <c r="E2768" s="1" t="n">
        <f aca="false">B$2+A2768</f>
        <v>2.00454512954263</v>
      </c>
      <c r="F2768" s="1" t="n">
        <f aca="false">B$2+C$2+B2768</f>
        <v>8.43891194321162</v>
      </c>
      <c r="G2768" s="0" t="n">
        <f aca="false">IF(E2768&lt;F2768,1,0)</f>
        <v>1</v>
      </c>
      <c r="K2768" s="0" t="n">
        <f aca="false">IF(E2768&lt;0,1,0)</f>
        <v>0</v>
      </c>
      <c r="L2768" s="0" t="n">
        <f aca="false">IF(F2768&lt;0,1,0)</f>
        <v>0</v>
      </c>
    </row>
    <row r="2769" customFormat="false" ht="12.75" hidden="false" customHeight="false" outlineLevel="0" collapsed="false">
      <c r="A2769" s="1" t="n">
        <v>1.43404456113554</v>
      </c>
      <c r="B2769" s="1" t="n">
        <v>-1.16758284078397</v>
      </c>
      <c r="C2769" s="1"/>
      <c r="D2769" s="1"/>
      <c r="E2769" s="1" t="n">
        <f aca="false">B$2+A2769</f>
        <v>4.93404456113554</v>
      </c>
      <c r="F2769" s="1" t="n">
        <f aca="false">B$2+C$2+B2769</f>
        <v>5.83241715921603</v>
      </c>
      <c r="G2769" s="0" t="n">
        <f aca="false">IF(E2769&lt;F2769,1,0)</f>
        <v>1</v>
      </c>
      <c r="K2769" s="0" t="n">
        <f aca="false">IF(E2769&lt;0,1,0)</f>
        <v>0</v>
      </c>
      <c r="L2769" s="0" t="n">
        <f aca="false">IF(F2769&lt;0,1,0)</f>
        <v>0</v>
      </c>
    </row>
    <row r="2770" customFormat="false" ht="12.75" hidden="false" customHeight="false" outlineLevel="0" collapsed="false">
      <c r="A2770" s="1" t="n">
        <v>0.619537435391207</v>
      </c>
      <c r="B2770" s="1" t="n">
        <v>-1.04361288987033</v>
      </c>
      <c r="C2770" s="1"/>
      <c r="D2770" s="1"/>
      <c r="E2770" s="1" t="n">
        <f aca="false">B$2+A2770</f>
        <v>4.11953743539121</v>
      </c>
      <c r="F2770" s="1" t="n">
        <f aca="false">B$2+C$2+B2770</f>
        <v>5.95638711012967</v>
      </c>
      <c r="G2770" s="0" t="n">
        <f aca="false">IF(E2770&lt;F2770,1,0)</f>
        <v>1</v>
      </c>
      <c r="K2770" s="0" t="n">
        <f aca="false">IF(E2770&lt;0,1,0)</f>
        <v>0</v>
      </c>
      <c r="L2770" s="0" t="n">
        <f aca="false">IF(F2770&lt;0,1,0)</f>
        <v>0</v>
      </c>
    </row>
    <row r="2771" customFormat="false" ht="12.75" hidden="false" customHeight="false" outlineLevel="0" collapsed="false">
      <c r="A2771" s="1" t="n">
        <v>1.21313537493844</v>
      </c>
      <c r="B2771" s="1" t="n">
        <v>-0.742174830270815</v>
      </c>
      <c r="C2771" s="1"/>
      <c r="D2771" s="1"/>
      <c r="E2771" s="1" t="n">
        <f aca="false">B$2+A2771</f>
        <v>4.71313537493844</v>
      </c>
      <c r="F2771" s="1" t="n">
        <f aca="false">B$2+C$2+B2771</f>
        <v>6.25782516972919</v>
      </c>
      <c r="G2771" s="0" t="n">
        <f aca="false">IF(E2771&lt;F2771,1,0)</f>
        <v>1</v>
      </c>
      <c r="K2771" s="0" t="n">
        <f aca="false">IF(E2771&lt;0,1,0)</f>
        <v>0</v>
      </c>
      <c r="L2771" s="0" t="n">
        <f aca="false">IF(F2771&lt;0,1,0)</f>
        <v>0</v>
      </c>
    </row>
    <row r="2772" customFormat="false" ht="12.75" hidden="false" customHeight="false" outlineLevel="0" collapsed="false">
      <c r="A2772" s="1" t="n">
        <v>1.2318700633998</v>
      </c>
      <c r="B2772" s="1" t="n">
        <v>0.251718660649866</v>
      </c>
      <c r="C2772" s="1"/>
      <c r="D2772" s="1"/>
      <c r="E2772" s="1" t="n">
        <f aca="false">B$2+A2772</f>
        <v>4.7318700633998</v>
      </c>
      <c r="F2772" s="1" t="n">
        <f aca="false">B$2+C$2+B2772</f>
        <v>7.25171866064987</v>
      </c>
      <c r="G2772" s="0" t="n">
        <f aca="false">IF(E2772&lt;F2772,1,0)</f>
        <v>1</v>
      </c>
      <c r="K2772" s="0" t="n">
        <f aca="false">IF(E2772&lt;0,1,0)</f>
        <v>0</v>
      </c>
      <c r="L2772" s="0" t="n">
        <f aca="false">IF(F2772&lt;0,1,0)</f>
        <v>0</v>
      </c>
    </row>
    <row r="2773" customFormat="false" ht="12.75" hidden="false" customHeight="false" outlineLevel="0" collapsed="false">
      <c r="A2773" s="1" t="n">
        <v>-0.370701006967813</v>
      </c>
      <c r="B2773" s="1" t="n">
        <v>-0.130821849567891</v>
      </c>
      <c r="C2773" s="1"/>
      <c r="D2773" s="1"/>
      <c r="E2773" s="1" t="n">
        <f aca="false">B$2+A2773</f>
        <v>3.12929899303219</v>
      </c>
      <c r="F2773" s="1" t="n">
        <f aca="false">B$2+C$2+B2773</f>
        <v>6.86917815043211</v>
      </c>
      <c r="G2773" s="0" t="n">
        <f aca="false">IF(E2773&lt;F2773,1,0)</f>
        <v>1</v>
      </c>
      <c r="K2773" s="0" t="n">
        <f aca="false">IF(E2773&lt;0,1,0)</f>
        <v>0</v>
      </c>
      <c r="L2773" s="0" t="n">
        <f aca="false">IF(F2773&lt;0,1,0)</f>
        <v>0</v>
      </c>
    </row>
    <row r="2774" customFormat="false" ht="12.75" hidden="false" customHeight="false" outlineLevel="0" collapsed="false">
      <c r="A2774" s="1" t="n">
        <v>-0.609840149459564</v>
      </c>
      <c r="B2774" s="1" t="n">
        <v>0.0363745933121002</v>
      </c>
      <c r="C2774" s="1"/>
      <c r="D2774" s="1"/>
      <c r="E2774" s="1" t="n">
        <f aca="false">B$2+A2774</f>
        <v>2.89015985054044</v>
      </c>
      <c r="F2774" s="1" t="n">
        <f aca="false">B$2+C$2+B2774</f>
        <v>7.0363745933121</v>
      </c>
      <c r="G2774" s="0" t="n">
        <f aca="false">IF(E2774&lt;F2774,1,0)</f>
        <v>1</v>
      </c>
      <c r="K2774" s="0" t="n">
        <f aca="false">IF(E2774&lt;0,1,0)</f>
        <v>0</v>
      </c>
      <c r="L2774" s="0" t="n">
        <f aca="false">IF(F2774&lt;0,1,0)</f>
        <v>0</v>
      </c>
    </row>
    <row r="2775" customFormat="false" ht="12.75" hidden="false" customHeight="false" outlineLevel="0" collapsed="false">
      <c r="A2775" s="1" t="n">
        <v>1.29803464402672</v>
      </c>
      <c r="B2775" s="1" t="n">
        <v>-0.656116436231128</v>
      </c>
      <c r="C2775" s="1"/>
      <c r="D2775" s="1"/>
      <c r="E2775" s="1" t="n">
        <f aca="false">B$2+A2775</f>
        <v>4.79803464402672</v>
      </c>
      <c r="F2775" s="1" t="n">
        <f aca="false">B$2+C$2+B2775</f>
        <v>6.34388356376887</v>
      </c>
      <c r="G2775" s="0" t="n">
        <f aca="false">IF(E2775&lt;F2775,1,0)</f>
        <v>1</v>
      </c>
      <c r="K2775" s="0" t="n">
        <f aca="false">IF(E2775&lt;0,1,0)</f>
        <v>0</v>
      </c>
      <c r="L2775" s="0" t="n">
        <f aca="false">IF(F2775&lt;0,1,0)</f>
        <v>0</v>
      </c>
    </row>
    <row r="2776" customFormat="false" ht="12.75" hidden="false" customHeight="false" outlineLevel="0" collapsed="false">
      <c r="A2776" s="1" t="n">
        <v>-1.59955343388767</v>
      </c>
      <c r="B2776" s="1" t="n">
        <v>-1.19093835181463</v>
      </c>
      <c r="C2776" s="1"/>
      <c r="D2776" s="1"/>
      <c r="E2776" s="1" t="n">
        <f aca="false">B$2+A2776</f>
        <v>1.90044656611233</v>
      </c>
      <c r="F2776" s="1" t="n">
        <f aca="false">B$2+C$2+B2776</f>
        <v>5.80906164818537</v>
      </c>
      <c r="G2776" s="0" t="n">
        <f aca="false">IF(E2776&lt;F2776,1,0)</f>
        <v>1</v>
      </c>
      <c r="K2776" s="0" t="n">
        <f aca="false">IF(E2776&lt;0,1,0)</f>
        <v>0</v>
      </c>
      <c r="L2776" s="0" t="n">
        <f aca="false">IF(F2776&lt;0,1,0)</f>
        <v>0</v>
      </c>
    </row>
    <row r="2777" customFormat="false" ht="12.75" hidden="false" customHeight="false" outlineLevel="0" collapsed="false">
      <c r="A2777" s="1" t="n">
        <v>-0.542672341384344</v>
      </c>
      <c r="B2777" s="1" t="n">
        <v>0.146471012850377</v>
      </c>
      <c r="C2777" s="1"/>
      <c r="D2777" s="1"/>
      <c r="E2777" s="1" t="n">
        <f aca="false">B$2+A2777</f>
        <v>2.95732765861566</v>
      </c>
      <c r="F2777" s="1" t="n">
        <f aca="false">B$2+C$2+B2777</f>
        <v>7.14647101285038</v>
      </c>
      <c r="G2777" s="0" t="n">
        <f aca="false">IF(E2777&lt;F2777,1,0)</f>
        <v>1</v>
      </c>
      <c r="K2777" s="0" t="n">
        <f aca="false">IF(E2777&lt;0,1,0)</f>
        <v>0</v>
      </c>
      <c r="L2777" s="0" t="n">
        <f aca="false">IF(F2777&lt;0,1,0)</f>
        <v>0</v>
      </c>
    </row>
    <row r="2778" customFormat="false" ht="12.75" hidden="false" customHeight="false" outlineLevel="0" collapsed="false">
      <c r="A2778" s="1" t="n">
        <v>-0.371427853707637</v>
      </c>
      <c r="B2778" s="1" t="n">
        <v>1.91457723589651</v>
      </c>
      <c r="C2778" s="1"/>
      <c r="D2778" s="1"/>
      <c r="E2778" s="1" t="n">
        <f aca="false">B$2+A2778</f>
        <v>3.12857214629236</v>
      </c>
      <c r="F2778" s="1" t="n">
        <f aca="false">B$2+C$2+B2778</f>
        <v>8.91457723589651</v>
      </c>
      <c r="G2778" s="0" t="n">
        <f aca="false">IF(E2778&lt;F2778,1,0)</f>
        <v>1</v>
      </c>
      <c r="K2778" s="0" t="n">
        <f aca="false">IF(E2778&lt;0,1,0)</f>
        <v>0</v>
      </c>
      <c r="L2778" s="0" t="n">
        <f aca="false">IF(F2778&lt;0,1,0)</f>
        <v>0</v>
      </c>
    </row>
    <row r="2779" customFormat="false" ht="12.75" hidden="false" customHeight="false" outlineLevel="0" collapsed="false">
      <c r="A2779" s="1" t="n">
        <v>0.32622466878288</v>
      </c>
      <c r="B2779" s="1" t="n">
        <v>-0.393301093000109</v>
      </c>
      <c r="C2779" s="1"/>
      <c r="D2779" s="1"/>
      <c r="E2779" s="1" t="n">
        <f aca="false">B$2+A2779</f>
        <v>3.82622466878288</v>
      </c>
      <c r="F2779" s="1" t="n">
        <f aca="false">B$2+C$2+B2779</f>
        <v>6.60669890699989</v>
      </c>
      <c r="G2779" s="0" t="n">
        <f aca="false">IF(E2779&lt;F2779,1,0)</f>
        <v>1</v>
      </c>
      <c r="K2779" s="0" t="n">
        <f aca="false">IF(E2779&lt;0,1,0)</f>
        <v>0</v>
      </c>
      <c r="L2779" s="0" t="n">
        <f aca="false">IF(F2779&lt;0,1,0)</f>
        <v>0</v>
      </c>
    </row>
    <row r="2780" customFormat="false" ht="12.75" hidden="false" customHeight="false" outlineLevel="0" collapsed="false">
      <c r="A2780" s="1" t="n">
        <v>1.35092288645318</v>
      </c>
      <c r="B2780" s="1" t="n">
        <v>-1.22453834048704</v>
      </c>
      <c r="C2780" s="1"/>
      <c r="D2780" s="1"/>
      <c r="E2780" s="1" t="n">
        <f aca="false">B$2+A2780</f>
        <v>4.85092288645318</v>
      </c>
      <c r="F2780" s="1" t="n">
        <f aca="false">B$2+C$2+B2780</f>
        <v>5.77546165951296</v>
      </c>
      <c r="G2780" s="0" t="n">
        <f aca="false">IF(E2780&lt;F2780,1,0)</f>
        <v>1</v>
      </c>
      <c r="K2780" s="0" t="n">
        <f aca="false">IF(E2780&lt;0,1,0)</f>
        <v>0</v>
      </c>
      <c r="L2780" s="0" t="n">
        <f aca="false">IF(F2780&lt;0,1,0)</f>
        <v>0</v>
      </c>
    </row>
    <row r="2781" customFormat="false" ht="12.75" hidden="false" customHeight="false" outlineLevel="0" collapsed="false">
      <c r="A2781" s="1" t="n">
        <v>0.288899172108046</v>
      </c>
      <c r="B2781" s="1" t="n">
        <v>-0.606994334083565</v>
      </c>
      <c r="C2781" s="1"/>
      <c r="D2781" s="1"/>
      <c r="E2781" s="1" t="n">
        <f aca="false">B$2+A2781</f>
        <v>3.78889917210805</v>
      </c>
      <c r="F2781" s="1" t="n">
        <f aca="false">B$2+C$2+B2781</f>
        <v>6.39300566591644</v>
      </c>
      <c r="G2781" s="0" t="n">
        <f aca="false">IF(E2781&lt;F2781,1,0)</f>
        <v>1</v>
      </c>
      <c r="K2781" s="0" t="n">
        <f aca="false">IF(E2781&lt;0,1,0)</f>
        <v>0</v>
      </c>
      <c r="L2781" s="0" t="n">
        <f aca="false">IF(F2781&lt;0,1,0)</f>
        <v>0</v>
      </c>
    </row>
    <row r="2782" customFormat="false" ht="12.75" hidden="false" customHeight="false" outlineLevel="0" collapsed="false">
      <c r="A2782" s="1" t="n">
        <v>-1.46612490836438</v>
      </c>
      <c r="B2782" s="1" t="n">
        <v>0.998442999134657</v>
      </c>
      <c r="C2782" s="1"/>
      <c r="D2782" s="1"/>
      <c r="E2782" s="1" t="n">
        <f aca="false">B$2+A2782</f>
        <v>2.03387509163562</v>
      </c>
      <c r="F2782" s="1" t="n">
        <f aca="false">B$2+C$2+B2782</f>
        <v>7.99844299913466</v>
      </c>
      <c r="G2782" s="0" t="n">
        <f aca="false">IF(E2782&lt;F2782,1,0)</f>
        <v>1</v>
      </c>
      <c r="K2782" s="0" t="n">
        <f aca="false">IF(E2782&lt;0,1,0)</f>
        <v>0</v>
      </c>
      <c r="L2782" s="0" t="n">
        <f aca="false">IF(F2782&lt;0,1,0)</f>
        <v>0</v>
      </c>
    </row>
    <row r="2783" customFormat="false" ht="12.75" hidden="false" customHeight="false" outlineLevel="0" collapsed="false">
      <c r="A2783" s="1" t="n">
        <v>-1.06355794914119</v>
      </c>
      <c r="B2783" s="1" t="n">
        <v>-0.351433695470318</v>
      </c>
      <c r="C2783" s="1"/>
      <c r="D2783" s="1"/>
      <c r="E2783" s="1" t="n">
        <f aca="false">B$2+A2783</f>
        <v>2.43644205085881</v>
      </c>
      <c r="F2783" s="1" t="n">
        <f aca="false">B$2+C$2+B2783</f>
        <v>6.64856630452968</v>
      </c>
      <c r="G2783" s="0" t="n">
        <f aca="false">IF(E2783&lt;F2783,1,0)</f>
        <v>1</v>
      </c>
      <c r="K2783" s="0" t="n">
        <f aca="false">IF(E2783&lt;0,1,0)</f>
        <v>0</v>
      </c>
      <c r="L2783" s="0" t="n">
        <f aca="false">IF(F2783&lt;0,1,0)</f>
        <v>0</v>
      </c>
    </row>
    <row r="2784" customFormat="false" ht="12.75" hidden="false" customHeight="false" outlineLevel="0" collapsed="false">
      <c r="A2784" s="1" t="n">
        <v>-1.21370984766638</v>
      </c>
      <c r="B2784" s="1" t="n">
        <v>-1.13740755387799</v>
      </c>
      <c r="C2784" s="1"/>
      <c r="D2784" s="1"/>
      <c r="E2784" s="1" t="n">
        <f aca="false">B$2+A2784</f>
        <v>2.28629015233362</v>
      </c>
      <c r="F2784" s="1" t="n">
        <f aca="false">B$2+C$2+B2784</f>
        <v>5.86259244612201</v>
      </c>
      <c r="G2784" s="0" t="n">
        <f aca="false">IF(E2784&lt;F2784,1,0)</f>
        <v>1</v>
      </c>
      <c r="K2784" s="0" t="n">
        <f aca="false">IF(E2784&lt;0,1,0)</f>
        <v>0</v>
      </c>
      <c r="L2784" s="0" t="n">
        <f aca="false">IF(F2784&lt;0,1,0)</f>
        <v>0</v>
      </c>
    </row>
    <row r="2785" customFormat="false" ht="12.75" hidden="false" customHeight="false" outlineLevel="0" collapsed="false">
      <c r="A2785" s="1" t="n">
        <v>0.736458672957306</v>
      </c>
      <c r="B2785" s="1" t="n">
        <v>0.281512915469311</v>
      </c>
      <c r="C2785" s="1"/>
      <c r="D2785" s="1"/>
      <c r="E2785" s="1" t="n">
        <f aca="false">B$2+A2785</f>
        <v>4.23645867295731</v>
      </c>
      <c r="F2785" s="1" t="n">
        <f aca="false">B$2+C$2+B2785</f>
        <v>7.28151291546931</v>
      </c>
      <c r="G2785" s="0" t="n">
        <f aca="false">IF(E2785&lt;F2785,1,0)</f>
        <v>1</v>
      </c>
      <c r="K2785" s="0" t="n">
        <f aca="false">IF(E2785&lt;0,1,0)</f>
        <v>0</v>
      </c>
      <c r="L2785" s="0" t="n">
        <f aca="false">IF(F2785&lt;0,1,0)</f>
        <v>0</v>
      </c>
    </row>
    <row r="2786" customFormat="false" ht="12.75" hidden="false" customHeight="false" outlineLevel="0" collapsed="false">
      <c r="A2786" s="1" t="n">
        <v>1.51350048133399</v>
      </c>
      <c r="B2786" s="1" t="n">
        <v>-0.115430172296812</v>
      </c>
      <c r="C2786" s="1"/>
      <c r="D2786" s="1"/>
      <c r="E2786" s="1" t="n">
        <f aca="false">B$2+A2786</f>
        <v>5.01350048133399</v>
      </c>
      <c r="F2786" s="1" t="n">
        <f aca="false">B$2+C$2+B2786</f>
        <v>6.88456982770319</v>
      </c>
      <c r="G2786" s="0" t="n">
        <f aca="false">IF(E2786&lt;F2786,1,0)</f>
        <v>1</v>
      </c>
      <c r="K2786" s="0" t="n">
        <f aca="false">IF(E2786&lt;0,1,0)</f>
        <v>0</v>
      </c>
      <c r="L2786" s="0" t="n">
        <f aca="false">IF(F2786&lt;0,1,0)</f>
        <v>0</v>
      </c>
    </row>
    <row r="2787" customFormat="false" ht="12.75" hidden="false" customHeight="false" outlineLevel="0" collapsed="false">
      <c r="A2787" s="1" t="n">
        <v>-0.482253028967992</v>
      </c>
      <c r="B2787" s="1" t="n">
        <v>-0.288607900581374</v>
      </c>
      <c r="C2787" s="1"/>
      <c r="D2787" s="1"/>
      <c r="E2787" s="1" t="n">
        <f aca="false">B$2+A2787</f>
        <v>3.01774697103201</v>
      </c>
      <c r="F2787" s="1" t="n">
        <f aca="false">B$2+C$2+B2787</f>
        <v>6.71139209941863</v>
      </c>
      <c r="G2787" s="0" t="n">
        <f aca="false">IF(E2787&lt;F2787,1,0)</f>
        <v>1</v>
      </c>
      <c r="K2787" s="0" t="n">
        <f aca="false">IF(E2787&lt;0,1,0)</f>
        <v>0</v>
      </c>
      <c r="L2787" s="0" t="n">
        <f aca="false">IF(F2787&lt;0,1,0)</f>
        <v>0</v>
      </c>
    </row>
    <row r="2788" customFormat="false" ht="12.75" hidden="false" customHeight="false" outlineLevel="0" collapsed="false">
      <c r="A2788" s="1" t="n">
        <v>-1.26335297446548</v>
      </c>
      <c r="B2788" s="1" t="n">
        <v>0.890227874034202</v>
      </c>
      <c r="C2788" s="1"/>
      <c r="D2788" s="1"/>
      <c r="E2788" s="1" t="n">
        <f aca="false">B$2+A2788</f>
        <v>2.23664702553452</v>
      </c>
      <c r="F2788" s="1" t="n">
        <f aca="false">B$2+C$2+B2788</f>
        <v>7.8902278740342</v>
      </c>
      <c r="G2788" s="0" t="n">
        <f aca="false">IF(E2788&lt;F2788,1,0)</f>
        <v>1</v>
      </c>
      <c r="K2788" s="0" t="n">
        <f aca="false">IF(E2788&lt;0,1,0)</f>
        <v>0</v>
      </c>
      <c r="L2788" s="0" t="n">
        <f aca="false">IF(F2788&lt;0,1,0)</f>
        <v>0</v>
      </c>
    </row>
    <row r="2789" customFormat="false" ht="12.75" hidden="false" customHeight="false" outlineLevel="0" collapsed="false">
      <c r="A2789" s="1" t="n">
        <v>1.51096190127775</v>
      </c>
      <c r="B2789" s="1" t="n">
        <v>-0.13824236646102</v>
      </c>
      <c r="C2789" s="1"/>
      <c r="D2789" s="1"/>
      <c r="E2789" s="1" t="n">
        <f aca="false">B$2+A2789</f>
        <v>5.01096190127775</v>
      </c>
      <c r="F2789" s="1" t="n">
        <f aca="false">B$2+C$2+B2789</f>
        <v>6.86175763353898</v>
      </c>
      <c r="G2789" s="0" t="n">
        <f aca="false">IF(E2789&lt;F2789,1,0)</f>
        <v>1</v>
      </c>
      <c r="K2789" s="0" t="n">
        <f aca="false">IF(E2789&lt;0,1,0)</f>
        <v>0</v>
      </c>
      <c r="L2789" s="0" t="n">
        <f aca="false">IF(F2789&lt;0,1,0)</f>
        <v>0</v>
      </c>
    </row>
    <row r="2790" customFormat="false" ht="12.75" hidden="false" customHeight="false" outlineLevel="0" collapsed="false">
      <c r="A2790" s="1" t="n">
        <v>0.906793069490418</v>
      </c>
      <c r="B2790" s="1" t="n">
        <v>0.904630328711742</v>
      </c>
      <c r="C2790" s="1"/>
      <c r="D2790" s="1"/>
      <c r="E2790" s="1" t="n">
        <f aca="false">B$2+A2790</f>
        <v>4.40679306949042</v>
      </c>
      <c r="F2790" s="1" t="n">
        <f aca="false">B$2+C$2+B2790</f>
        <v>7.90463032871174</v>
      </c>
      <c r="G2790" s="0" t="n">
        <f aca="false">IF(E2790&lt;F2790,1,0)</f>
        <v>1</v>
      </c>
      <c r="K2790" s="0" t="n">
        <f aca="false">IF(E2790&lt;0,1,0)</f>
        <v>0</v>
      </c>
      <c r="L2790" s="0" t="n">
        <f aca="false">IF(F2790&lt;0,1,0)</f>
        <v>0</v>
      </c>
    </row>
    <row r="2791" customFormat="false" ht="12.75" hidden="false" customHeight="false" outlineLevel="0" collapsed="false">
      <c r="A2791" s="1" t="n">
        <v>-1.14552750909542</v>
      </c>
      <c r="B2791" s="1" t="n">
        <v>-0.63059172092958</v>
      </c>
      <c r="C2791" s="1"/>
      <c r="D2791" s="1"/>
      <c r="E2791" s="1" t="n">
        <f aca="false">B$2+A2791</f>
        <v>2.35447249090458</v>
      </c>
      <c r="F2791" s="1" t="n">
        <f aca="false">B$2+C$2+B2791</f>
        <v>6.36940827907042</v>
      </c>
      <c r="G2791" s="0" t="n">
        <f aca="false">IF(E2791&lt;F2791,1,0)</f>
        <v>1</v>
      </c>
      <c r="K2791" s="0" t="n">
        <f aca="false">IF(E2791&lt;0,1,0)</f>
        <v>0</v>
      </c>
      <c r="L2791" s="0" t="n">
        <f aca="false">IF(F2791&lt;0,1,0)</f>
        <v>0</v>
      </c>
    </row>
    <row r="2792" customFormat="false" ht="12.75" hidden="false" customHeight="false" outlineLevel="0" collapsed="false">
      <c r="A2792" s="1" t="n">
        <v>-0.620074931121731</v>
      </c>
      <c r="B2792" s="1" t="n">
        <v>-1.07483088599667</v>
      </c>
      <c r="C2792" s="1"/>
      <c r="D2792" s="1"/>
      <c r="E2792" s="1" t="n">
        <f aca="false">B$2+A2792</f>
        <v>2.87992506887827</v>
      </c>
      <c r="F2792" s="1" t="n">
        <f aca="false">B$2+C$2+B2792</f>
        <v>5.92516911400333</v>
      </c>
      <c r="G2792" s="0" t="n">
        <f aca="false">IF(E2792&lt;F2792,1,0)</f>
        <v>1</v>
      </c>
      <c r="K2792" s="0" t="n">
        <f aca="false">IF(E2792&lt;0,1,0)</f>
        <v>0</v>
      </c>
      <c r="L2792" s="0" t="n">
        <f aca="false">IF(F2792&lt;0,1,0)</f>
        <v>0</v>
      </c>
    </row>
    <row r="2793" customFormat="false" ht="12.75" hidden="false" customHeight="false" outlineLevel="0" collapsed="false">
      <c r="A2793" s="1" t="n">
        <v>1.98218235795106</v>
      </c>
      <c r="B2793" s="1" t="n">
        <v>3.38702209834182</v>
      </c>
      <c r="C2793" s="1"/>
      <c r="D2793" s="1"/>
      <c r="E2793" s="1" t="n">
        <f aca="false">B$2+A2793</f>
        <v>5.48218235795106</v>
      </c>
      <c r="F2793" s="1" t="n">
        <f aca="false">B$2+C$2+B2793</f>
        <v>10.3870220983418</v>
      </c>
      <c r="G2793" s="0" t="n">
        <f aca="false">IF(E2793&lt;F2793,1,0)</f>
        <v>1</v>
      </c>
      <c r="K2793" s="0" t="n">
        <f aca="false">IF(E2793&lt;0,1,0)</f>
        <v>0</v>
      </c>
      <c r="L2793" s="0" t="n">
        <f aca="false">IF(F2793&lt;0,1,0)</f>
        <v>0</v>
      </c>
    </row>
    <row r="2794" customFormat="false" ht="12.75" hidden="false" customHeight="false" outlineLevel="0" collapsed="false">
      <c r="A2794" s="1" t="n">
        <v>-0.276881240529363</v>
      </c>
      <c r="B2794" s="1" t="n">
        <v>1.62131170589025</v>
      </c>
      <c r="C2794" s="1"/>
      <c r="D2794" s="1"/>
      <c r="E2794" s="1" t="n">
        <f aca="false">B$2+A2794</f>
        <v>3.22311875947064</v>
      </c>
      <c r="F2794" s="1" t="n">
        <f aca="false">B$2+C$2+B2794</f>
        <v>8.62131170589026</v>
      </c>
      <c r="G2794" s="0" t="n">
        <f aca="false">IF(E2794&lt;F2794,1,0)</f>
        <v>1</v>
      </c>
      <c r="K2794" s="0" t="n">
        <f aca="false">IF(E2794&lt;0,1,0)</f>
        <v>0</v>
      </c>
      <c r="L2794" s="0" t="n">
        <f aca="false">IF(F2794&lt;0,1,0)</f>
        <v>0</v>
      </c>
    </row>
    <row r="2795" customFormat="false" ht="12.75" hidden="false" customHeight="false" outlineLevel="0" collapsed="false">
      <c r="A2795" s="1" t="n">
        <v>-0.471662485028622</v>
      </c>
      <c r="B2795" s="1" t="n">
        <v>0.118401755590571</v>
      </c>
      <c r="C2795" s="1"/>
      <c r="D2795" s="1"/>
      <c r="E2795" s="1" t="n">
        <f aca="false">B$2+A2795</f>
        <v>3.02833751497138</v>
      </c>
      <c r="F2795" s="1" t="n">
        <f aca="false">B$2+C$2+B2795</f>
        <v>7.11840175559057</v>
      </c>
      <c r="G2795" s="0" t="n">
        <f aca="false">IF(E2795&lt;F2795,1,0)</f>
        <v>1</v>
      </c>
      <c r="K2795" s="0" t="n">
        <f aca="false">IF(E2795&lt;0,1,0)</f>
        <v>0</v>
      </c>
      <c r="L2795" s="0" t="n">
        <f aca="false">IF(F2795&lt;0,1,0)</f>
        <v>0</v>
      </c>
    </row>
    <row r="2796" customFormat="false" ht="12.75" hidden="false" customHeight="false" outlineLevel="0" collapsed="false">
      <c r="A2796" s="1" t="n">
        <v>-0.0488667447617811</v>
      </c>
      <c r="B2796" s="1" t="n">
        <v>-0.56200216804086</v>
      </c>
      <c r="C2796" s="1"/>
      <c r="D2796" s="1"/>
      <c r="E2796" s="1" t="n">
        <f aca="false">B$2+A2796</f>
        <v>3.45113325523822</v>
      </c>
      <c r="F2796" s="1" t="n">
        <f aca="false">B$2+C$2+B2796</f>
        <v>6.43799783195914</v>
      </c>
      <c r="G2796" s="0" t="n">
        <f aca="false">IF(E2796&lt;F2796,1,0)</f>
        <v>1</v>
      </c>
      <c r="K2796" s="0" t="n">
        <f aca="false">IF(E2796&lt;0,1,0)</f>
        <v>0</v>
      </c>
      <c r="L2796" s="0" t="n">
        <f aca="false">IF(F2796&lt;0,1,0)</f>
        <v>0</v>
      </c>
    </row>
    <row r="2797" customFormat="false" ht="12.75" hidden="false" customHeight="false" outlineLevel="0" collapsed="false">
      <c r="A2797" s="1" t="n">
        <v>0.732034963956101</v>
      </c>
      <c r="B2797" s="1" t="n">
        <v>-1.19059277409187</v>
      </c>
      <c r="C2797" s="1"/>
      <c r="D2797" s="1"/>
      <c r="E2797" s="1" t="n">
        <f aca="false">B$2+A2797</f>
        <v>4.2320349639561</v>
      </c>
      <c r="F2797" s="1" t="n">
        <f aca="false">B$2+C$2+B2797</f>
        <v>5.80940722590813</v>
      </c>
      <c r="G2797" s="0" t="n">
        <f aca="false">IF(E2797&lt;F2797,1,0)</f>
        <v>1</v>
      </c>
      <c r="K2797" s="0" t="n">
        <f aca="false">IF(E2797&lt;0,1,0)</f>
        <v>0</v>
      </c>
      <c r="L2797" s="0" t="n">
        <f aca="false">IF(F2797&lt;0,1,0)</f>
        <v>0</v>
      </c>
    </row>
    <row r="2798" customFormat="false" ht="12.75" hidden="false" customHeight="false" outlineLevel="0" collapsed="false">
      <c r="A2798" s="1" t="n">
        <v>-0.862358125273187</v>
      </c>
      <c r="B2798" s="1" t="n">
        <v>-0.452522264754915</v>
      </c>
      <c r="C2798" s="1"/>
      <c r="D2798" s="1"/>
      <c r="E2798" s="1" t="n">
        <f aca="false">B$2+A2798</f>
        <v>2.63764187472681</v>
      </c>
      <c r="F2798" s="1" t="n">
        <f aca="false">B$2+C$2+B2798</f>
        <v>6.54747773524509</v>
      </c>
      <c r="G2798" s="0" t="n">
        <f aca="false">IF(E2798&lt;F2798,1,0)</f>
        <v>1</v>
      </c>
      <c r="K2798" s="0" t="n">
        <f aca="false">IF(E2798&lt;0,1,0)</f>
        <v>0</v>
      </c>
      <c r="L2798" s="0" t="n">
        <f aca="false">IF(F2798&lt;0,1,0)</f>
        <v>0</v>
      </c>
    </row>
    <row r="2799" customFormat="false" ht="12.75" hidden="false" customHeight="false" outlineLevel="0" collapsed="false">
      <c r="A2799" s="1" t="n">
        <v>0.773864559590718</v>
      </c>
      <c r="B2799" s="1" t="n">
        <v>-0.150341724016859</v>
      </c>
      <c r="C2799" s="1"/>
      <c r="D2799" s="1"/>
      <c r="E2799" s="1" t="n">
        <f aca="false">B$2+A2799</f>
        <v>4.27386455959072</v>
      </c>
      <c r="F2799" s="1" t="n">
        <f aca="false">B$2+C$2+B2799</f>
        <v>6.84965827598314</v>
      </c>
      <c r="G2799" s="0" t="n">
        <f aca="false">IF(E2799&lt;F2799,1,0)</f>
        <v>1</v>
      </c>
      <c r="K2799" s="0" t="n">
        <f aca="false">IF(E2799&lt;0,1,0)</f>
        <v>0</v>
      </c>
      <c r="L2799" s="0" t="n">
        <f aca="false">IF(F2799&lt;0,1,0)</f>
        <v>0</v>
      </c>
    </row>
    <row r="2800" customFormat="false" ht="12.75" hidden="false" customHeight="false" outlineLevel="0" collapsed="false">
      <c r="A2800" s="1" t="n">
        <v>1.61675517871248</v>
      </c>
      <c r="B2800" s="1" t="n">
        <v>-0.873203079124927</v>
      </c>
      <c r="C2800" s="1"/>
      <c r="D2800" s="1"/>
      <c r="E2800" s="1" t="n">
        <f aca="false">B$2+A2800</f>
        <v>5.11675517871248</v>
      </c>
      <c r="F2800" s="1" t="n">
        <f aca="false">B$2+C$2+B2800</f>
        <v>6.12679692087507</v>
      </c>
      <c r="G2800" s="0" t="n">
        <f aca="false">IF(E2800&lt;F2800,1,0)</f>
        <v>1</v>
      </c>
      <c r="K2800" s="0" t="n">
        <f aca="false">IF(E2800&lt;0,1,0)</f>
        <v>0</v>
      </c>
      <c r="L2800" s="0" t="n">
        <f aca="false">IF(F2800&lt;0,1,0)</f>
        <v>0</v>
      </c>
    </row>
    <row r="2801" customFormat="false" ht="12.75" hidden="false" customHeight="false" outlineLevel="0" collapsed="false">
      <c r="A2801" s="1" t="n">
        <v>-0.367595577554554</v>
      </c>
      <c r="B2801" s="1" t="n">
        <v>1.51350048133399</v>
      </c>
      <c r="C2801" s="1"/>
      <c r="D2801" s="1"/>
      <c r="E2801" s="1" t="n">
        <f aca="false">B$2+A2801</f>
        <v>3.13240442244545</v>
      </c>
      <c r="F2801" s="1" t="n">
        <f aca="false">B$2+C$2+B2801</f>
        <v>8.51350048133399</v>
      </c>
      <c r="G2801" s="0" t="n">
        <f aca="false">IF(E2801&lt;F2801,1,0)</f>
        <v>1</v>
      </c>
      <c r="K2801" s="0" t="n">
        <f aca="false">IF(E2801&lt;0,1,0)</f>
        <v>0</v>
      </c>
      <c r="L2801" s="0" t="n">
        <f aca="false">IF(F2801&lt;0,1,0)</f>
        <v>0</v>
      </c>
    </row>
    <row r="2802" customFormat="false" ht="12.75" hidden="false" customHeight="false" outlineLevel="0" collapsed="false">
      <c r="A2802" s="1" t="n">
        <v>0.841605328756477</v>
      </c>
      <c r="B2802" s="1" t="n">
        <v>0.570026851295836</v>
      </c>
      <c r="C2802" s="1"/>
      <c r="D2802" s="1"/>
      <c r="E2802" s="1" t="n">
        <f aca="false">B$2+A2802</f>
        <v>4.34160532875648</v>
      </c>
      <c r="F2802" s="1" t="n">
        <f aca="false">B$2+C$2+B2802</f>
        <v>7.57002685129584</v>
      </c>
      <c r="G2802" s="0" t="n">
        <f aca="false">IF(E2802&lt;F2802,1,0)</f>
        <v>1</v>
      </c>
      <c r="K2802" s="0" t="n">
        <f aca="false">IF(E2802&lt;0,1,0)</f>
        <v>0</v>
      </c>
      <c r="L2802" s="0" t="n">
        <f aca="false">IF(F2802&lt;0,1,0)</f>
        <v>0</v>
      </c>
    </row>
    <row r="2803" customFormat="false" ht="12.75" hidden="false" customHeight="false" outlineLevel="0" collapsed="false">
      <c r="A2803" s="1" t="n">
        <v>-0.745511239901665</v>
      </c>
      <c r="B2803" s="1" t="n">
        <v>0.239748413369228</v>
      </c>
      <c r="C2803" s="1"/>
      <c r="D2803" s="1"/>
      <c r="E2803" s="1" t="n">
        <f aca="false">B$2+A2803</f>
        <v>2.75448876009834</v>
      </c>
      <c r="F2803" s="1" t="n">
        <f aca="false">B$2+C$2+B2803</f>
        <v>7.23974841336923</v>
      </c>
      <c r="G2803" s="0" t="n">
        <f aca="false">IF(E2803&lt;F2803,1,0)</f>
        <v>1</v>
      </c>
      <c r="K2803" s="0" t="n">
        <f aca="false">IF(E2803&lt;0,1,0)</f>
        <v>0</v>
      </c>
      <c r="L2803" s="0" t="n">
        <f aca="false">IF(F2803&lt;0,1,0)</f>
        <v>0</v>
      </c>
    </row>
    <row r="2804" customFormat="false" ht="12.75" hidden="false" customHeight="false" outlineLevel="0" collapsed="false">
      <c r="A2804" s="1" t="n">
        <v>0.771931022672222</v>
      </c>
      <c r="B2804" s="1" t="n">
        <v>0.253487076177102</v>
      </c>
      <c r="C2804" s="1"/>
      <c r="D2804" s="1"/>
      <c r="E2804" s="1" t="n">
        <f aca="false">B$2+A2804</f>
        <v>4.27193102267222</v>
      </c>
      <c r="F2804" s="1" t="n">
        <f aca="false">B$2+C$2+B2804</f>
        <v>7.2534870761771</v>
      </c>
      <c r="G2804" s="0" t="n">
        <f aca="false">IF(E2804&lt;F2804,1,0)</f>
        <v>1</v>
      </c>
      <c r="K2804" s="0" t="n">
        <f aca="false">IF(E2804&lt;0,1,0)</f>
        <v>0</v>
      </c>
      <c r="L2804" s="0" t="n">
        <f aca="false">IF(F2804&lt;0,1,0)</f>
        <v>0</v>
      </c>
    </row>
    <row r="2805" customFormat="false" ht="12.75" hidden="false" customHeight="false" outlineLevel="0" collapsed="false">
      <c r="A2805" s="1" t="n">
        <v>-1.06296807745912</v>
      </c>
      <c r="B2805" s="1" t="n">
        <v>-0.260648714739407</v>
      </c>
      <c r="C2805" s="1"/>
      <c r="D2805" s="1"/>
      <c r="E2805" s="1" t="n">
        <f aca="false">B$2+A2805</f>
        <v>2.43703192254088</v>
      </c>
      <c r="F2805" s="1" t="n">
        <f aca="false">B$2+C$2+B2805</f>
        <v>6.73935128526059</v>
      </c>
      <c r="G2805" s="0" t="n">
        <f aca="false">IF(E2805&lt;F2805,1,0)</f>
        <v>1</v>
      </c>
      <c r="K2805" s="0" t="n">
        <f aca="false">IF(E2805&lt;0,1,0)</f>
        <v>0</v>
      </c>
      <c r="L2805" s="0" t="n">
        <f aca="false">IF(F2805&lt;0,1,0)</f>
        <v>0</v>
      </c>
    </row>
    <row r="2806" customFormat="false" ht="12.75" hidden="false" customHeight="false" outlineLevel="0" collapsed="false">
      <c r="A2806" s="1" t="n">
        <v>-1.32981618174217</v>
      </c>
      <c r="B2806" s="1" t="n">
        <v>-0.12594566634982</v>
      </c>
      <c r="C2806" s="1"/>
      <c r="D2806" s="1"/>
      <c r="E2806" s="1" t="n">
        <f aca="false">B$2+A2806</f>
        <v>2.17018381825783</v>
      </c>
      <c r="F2806" s="1" t="n">
        <f aca="false">B$2+C$2+B2806</f>
        <v>6.87405433365018</v>
      </c>
      <c r="G2806" s="0" t="n">
        <f aca="false">IF(E2806&lt;F2806,1,0)</f>
        <v>1</v>
      </c>
      <c r="K2806" s="0" t="n">
        <f aca="false">IF(E2806&lt;0,1,0)</f>
        <v>0</v>
      </c>
      <c r="L2806" s="0" t="n">
        <f aca="false">IF(F2806&lt;0,1,0)</f>
        <v>0</v>
      </c>
    </row>
    <row r="2807" customFormat="false" ht="12.75" hidden="false" customHeight="false" outlineLevel="0" collapsed="false">
      <c r="A2807" s="1" t="n">
        <v>1.91838151800473</v>
      </c>
      <c r="B2807" s="1" t="n">
        <v>0.218501282267021</v>
      </c>
      <c r="C2807" s="1"/>
      <c r="D2807" s="1"/>
      <c r="E2807" s="1" t="n">
        <f aca="false">B$2+A2807</f>
        <v>5.41838151800473</v>
      </c>
      <c r="F2807" s="1" t="n">
        <f aca="false">B$2+C$2+B2807</f>
        <v>7.21850128226702</v>
      </c>
      <c r="G2807" s="0" t="n">
        <f aca="false">IF(E2807&lt;F2807,1,0)</f>
        <v>1</v>
      </c>
      <c r="K2807" s="0" t="n">
        <f aca="false">IF(E2807&lt;0,1,0)</f>
        <v>0</v>
      </c>
      <c r="L2807" s="0" t="n">
        <f aca="false">IF(F2807&lt;0,1,0)</f>
        <v>0</v>
      </c>
    </row>
    <row r="2808" customFormat="false" ht="12.75" hidden="false" customHeight="false" outlineLevel="0" collapsed="false">
      <c r="A2808" s="1" t="n">
        <v>0.120369110250163</v>
      </c>
      <c r="B2808" s="1" t="n">
        <v>1.42113548832806</v>
      </c>
      <c r="C2808" s="1"/>
      <c r="D2808" s="1"/>
      <c r="E2808" s="1" t="n">
        <f aca="false">B$2+A2808</f>
        <v>3.62036911025016</v>
      </c>
      <c r="F2808" s="1" t="n">
        <f aca="false">B$2+C$2+B2808</f>
        <v>8.42113548832806</v>
      </c>
      <c r="G2808" s="0" t="n">
        <f aca="false">IF(E2808&lt;F2808,1,0)</f>
        <v>1</v>
      </c>
      <c r="K2808" s="0" t="n">
        <f aca="false">IF(E2808&lt;0,1,0)</f>
        <v>0</v>
      </c>
      <c r="L2808" s="0" t="n">
        <f aca="false">IF(F2808&lt;0,1,0)</f>
        <v>0</v>
      </c>
    </row>
    <row r="2809" customFormat="false" ht="12.75" hidden="false" customHeight="false" outlineLevel="0" collapsed="false">
      <c r="A2809" s="1" t="n">
        <v>-0.244017449880136</v>
      </c>
      <c r="B2809" s="1" t="n">
        <v>1.83087330890874</v>
      </c>
      <c r="C2809" s="1"/>
      <c r="D2809" s="1"/>
      <c r="E2809" s="1" t="n">
        <f aca="false">B$2+A2809</f>
        <v>3.25598255011986</v>
      </c>
      <c r="F2809" s="1" t="n">
        <f aca="false">B$2+C$2+B2809</f>
        <v>8.83087330890874</v>
      </c>
      <c r="G2809" s="0" t="n">
        <f aca="false">IF(E2809&lt;F2809,1,0)</f>
        <v>1</v>
      </c>
      <c r="K2809" s="0" t="n">
        <f aca="false">IF(E2809&lt;0,1,0)</f>
        <v>0</v>
      </c>
      <c r="L2809" s="0" t="n">
        <f aca="false">IF(F2809&lt;0,1,0)</f>
        <v>0</v>
      </c>
    </row>
    <row r="2810" customFormat="false" ht="12.75" hidden="false" customHeight="false" outlineLevel="0" collapsed="false">
      <c r="A2810" s="1" t="n">
        <v>0.664041830191616</v>
      </c>
      <c r="B2810" s="1" t="n">
        <v>1.789726538925</v>
      </c>
      <c r="C2810" s="1"/>
      <c r="D2810" s="1"/>
      <c r="E2810" s="1" t="n">
        <f aca="false">B$2+A2810</f>
        <v>4.16404183019162</v>
      </c>
      <c r="F2810" s="1" t="n">
        <f aca="false">B$2+C$2+B2810</f>
        <v>8.789726538925</v>
      </c>
      <c r="G2810" s="0" t="n">
        <f aca="false">IF(E2810&lt;F2810,1,0)</f>
        <v>1</v>
      </c>
      <c r="K2810" s="0" t="n">
        <f aca="false">IF(E2810&lt;0,1,0)</f>
        <v>0</v>
      </c>
      <c r="L2810" s="0" t="n">
        <f aca="false">IF(F2810&lt;0,1,0)</f>
        <v>0</v>
      </c>
    </row>
    <row r="2811" customFormat="false" ht="12.75" hidden="false" customHeight="false" outlineLevel="0" collapsed="false">
      <c r="A2811" s="1" t="n">
        <v>2.22060587130318</v>
      </c>
      <c r="B2811" s="1" t="n">
        <v>0.0171815831006099</v>
      </c>
      <c r="C2811" s="1"/>
      <c r="D2811" s="1"/>
      <c r="E2811" s="1" t="n">
        <f aca="false">B$2+A2811</f>
        <v>5.72060587130318</v>
      </c>
      <c r="F2811" s="1" t="n">
        <f aca="false">B$2+C$2+B2811</f>
        <v>7.01718158310061</v>
      </c>
      <c r="G2811" s="0" t="n">
        <f aca="false">IF(E2811&lt;F2811,1,0)</f>
        <v>1</v>
      </c>
      <c r="K2811" s="0" t="n">
        <f aca="false">IF(E2811&lt;0,1,0)</f>
        <v>0</v>
      </c>
      <c r="L2811" s="0" t="n">
        <f aca="false">IF(F2811&lt;0,1,0)</f>
        <v>0</v>
      </c>
    </row>
    <row r="2812" customFormat="false" ht="12.75" hidden="false" customHeight="false" outlineLevel="0" collapsed="false">
      <c r="A2812" s="1" t="n">
        <v>0.204913746230806</v>
      </c>
      <c r="B2812" s="1" t="n">
        <v>0.870986711175002</v>
      </c>
      <c r="C2812" s="1"/>
      <c r="D2812" s="1"/>
      <c r="E2812" s="1" t="n">
        <f aca="false">B$2+A2812</f>
        <v>3.70491374623081</v>
      </c>
      <c r="F2812" s="1" t="n">
        <f aca="false">B$2+C$2+B2812</f>
        <v>7.870986711175</v>
      </c>
      <c r="G2812" s="0" t="n">
        <f aca="false">IF(E2812&lt;F2812,1,0)</f>
        <v>1</v>
      </c>
      <c r="K2812" s="0" t="n">
        <f aca="false">IF(E2812&lt;0,1,0)</f>
        <v>0</v>
      </c>
      <c r="L2812" s="0" t="n">
        <f aca="false">IF(F2812&lt;0,1,0)</f>
        <v>0</v>
      </c>
    </row>
    <row r="2813" customFormat="false" ht="12.75" hidden="false" customHeight="false" outlineLevel="0" collapsed="false">
      <c r="A2813" s="1" t="n">
        <v>-0.783245898005007</v>
      </c>
      <c r="B2813" s="1" t="n">
        <v>0.976846541981528</v>
      </c>
      <c r="C2813" s="1"/>
      <c r="D2813" s="1"/>
      <c r="E2813" s="1" t="n">
        <f aca="false">B$2+A2813</f>
        <v>2.71675410199499</v>
      </c>
      <c r="F2813" s="1" t="n">
        <f aca="false">B$2+C$2+B2813</f>
        <v>7.97684654198153</v>
      </c>
      <c r="G2813" s="0" t="n">
        <f aca="false">IF(E2813&lt;F2813,1,0)</f>
        <v>1</v>
      </c>
      <c r="K2813" s="0" t="n">
        <f aca="false">IF(E2813&lt;0,1,0)</f>
        <v>0</v>
      </c>
      <c r="L2813" s="0" t="n">
        <f aca="false">IF(F2813&lt;0,1,0)</f>
        <v>0</v>
      </c>
    </row>
    <row r="2814" customFormat="false" ht="12.75" hidden="false" customHeight="false" outlineLevel="0" collapsed="false">
      <c r="A2814" s="1" t="n">
        <v>0.602463578392545</v>
      </c>
      <c r="B2814" s="1" t="n">
        <v>1.08365840061249</v>
      </c>
      <c r="C2814" s="1"/>
      <c r="D2814" s="1"/>
      <c r="E2814" s="1" t="n">
        <f aca="false">B$2+A2814</f>
        <v>4.10246357839255</v>
      </c>
      <c r="F2814" s="1" t="n">
        <f aca="false">B$2+C$2+B2814</f>
        <v>8.08365840061249</v>
      </c>
      <c r="G2814" s="0" t="n">
        <f aca="false">IF(E2814&lt;F2814,1,0)</f>
        <v>1</v>
      </c>
      <c r="K2814" s="0" t="n">
        <f aca="false">IF(E2814&lt;0,1,0)</f>
        <v>0</v>
      </c>
      <c r="L2814" s="0" t="n">
        <f aca="false">IF(F2814&lt;0,1,0)</f>
        <v>0</v>
      </c>
    </row>
    <row r="2815" customFormat="false" ht="12.75" hidden="false" customHeight="false" outlineLevel="0" collapsed="false">
      <c r="A2815" s="1" t="n">
        <v>-0.17254569370929</v>
      </c>
      <c r="B2815" s="1" t="n">
        <v>-0.125225645244854</v>
      </c>
      <c r="C2815" s="1"/>
      <c r="D2815" s="1"/>
      <c r="E2815" s="1" t="n">
        <f aca="false">B$2+A2815</f>
        <v>3.32745430629071</v>
      </c>
      <c r="F2815" s="1" t="n">
        <f aca="false">B$2+C$2+B2815</f>
        <v>6.87477435475515</v>
      </c>
      <c r="G2815" s="0" t="n">
        <f aca="false">IF(E2815&lt;F2815,1,0)</f>
        <v>1</v>
      </c>
      <c r="K2815" s="0" t="n">
        <f aca="false">IF(E2815&lt;0,1,0)</f>
        <v>0</v>
      </c>
      <c r="L2815" s="0" t="n">
        <f aca="false">IF(F2815&lt;0,1,0)</f>
        <v>0</v>
      </c>
    </row>
    <row r="2816" customFormat="false" ht="12.75" hidden="false" customHeight="false" outlineLevel="0" collapsed="false">
      <c r="A2816" s="1" t="n">
        <v>-1.00995822863683</v>
      </c>
      <c r="B2816" s="1" t="n">
        <v>0.735531405321299</v>
      </c>
      <c r="C2816" s="1"/>
      <c r="D2816" s="1"/>
      <c r="E2816" s="1" t="n">
        <f aca="false">B$2+A2816</f>
        <v>2.49004177136317</v>
      </c>
      <c r="F2816" s="1" t="n">
        <f aca="false">B$2+C$2+B2816</f>
        <v>7.7355314053213</v>
      </c>
      <c r="G2816" s="0" t="n">
        <f aca="false">IF(E2816&lt;F2816,1,0)</f>
        <v>1</v>
      </c>
      <c r="K2816" s="0" t="n">
        <f aca="false">IF(E2816&lt;0,1,0)</f>
        <v>0</v>
      </c>
      <c r="L2816" s="0" t="n">
        <f aca="false">IF(F2816&lt;0,1,0)</f>
        <v>0</v>
      </c>
    </row>
    <row r="2817" customFormat="false" ht="12.75" hidden="false" customHeight="false" outlineLevel="0" collapsed="false">
      <c r="A2817" s="1" t="n">
        <v>-0.205056949229315</v>
      </c>
      <c r="B2817" s="1" t="n">
        <v>-2.73469995814645</v>
      </c>
      <c r="C2817" s="1"/>
      <c r="D2817" s="1"/>
      <c r="E2817" s="1" t="n">
        <f aca="false">B$2+A2817</f>
        <v>3.29494305077069</v>
      </c>
      <c r="F2817" s="1" t="n">
        <f aca="false">B$2+C$2+B2817</f>
        <v>4.26530004185355</v>
      </c>
      <c r="G2817" s="0" t="n">
        <f aca="false">IF(E2817&lt;F2817,1,0)</f>
        <v>1</v>
      </c>
      <c r="K2817" s="0" t="n">
        <f aca="false">IF(E2817&lt;0,1,0)</f>
        <v>0</v>
      </c>
      <c r="L2817" s="0" t="n">
        <f aca="false">IF(F2817&lt;0,1,0)</f>
        <v>0</v>
      </c>
    </row>
    <row r="2818" customFormat="false" ht="12.75" hidden="false" customHeight="false" outlineLevel="0" collapsed="false">
      <c r="A2818" s="1" t="n">
        <v>-1.06373612461431</v>
      </c>
      <c r="B2818" s="1" t="n">
        <v>0.793726160016963</v>
      </c>
      <c r="C2818" s="1"/>
      <c r="D2818" s="1"/>
      <c r="E2818" s="1" t="n">
        <f aca="false">B$2+A2818</f>
        <v>2.43626387538569</v>
      </c>
      <c r="F2818" s="1" t="n">
        <f aca="false">B$2+C$2+B2818</f>
        <v>7.79372616001696</v>
      </c>
      <c r="G2818" s="0" t="n">
        <f aca="false">IF(E2818&lt;F2818,1,0)</f>
        <v>1</v>
      </c>
      <c r="K2818" s="0" t="n">
        <f aca="false">IF(E2818&lt;0,1,0)</f>
        <v>0</v>
      </c>
      <c r="L2818" s="0" t="n">
        <f aca="false">IF(F2818&lt;0,1,0)</f>
        <v>0</v>
      </c>
    </row>
    <row r="2819" customFormat="false" ht="12.75" hidden="false" customHeight="false" outlineLevel="0" collapsed="false">
      <c r="A2819" s="1" t="n">
        <v>0.542914733836699</v>
      </c>
      <c r="B2819" s="1" t="n">
        <v>0.441627473671965</v>
      </c>
      <c r="C2819" s="1"/>
      <c r="D2819" s="1"/>
      <c r="E2819" s="1" t="n">
        <f aca="false">B$2+A2819</f>
        <v>4.0429147338367</v>
      </c>
      <c r="F2819" s="1" t="n">
        <f aca="false">B$2+C$2+B2819</f>
        <v>7.44162747367197</v>
      </c>
      <c r="G2819" s="0" t="n">
        <f aca="false">IF(E2819&lt;F2819,1,0)</f>
        <v>1</v>
      </c>
      <c r="K2819" s="0" t="n">
        <f aca="false">IF(E2819&lt;0,1,0)</f>
        <v>0</v>
      </c>
      <c r="L2819" s="0" t="n">
        <f aca="false">IF(F2819&lt;0,1,0)</f>
        <v>0</v>
      </c>
    </row>
    <row r="2820" customFormat="false" ht="12.75" hidden="false" customHeight="false" outlineLevel="0" collapsed="false">
      <c r="A2820" s="1" t="n">
        <v>0.59823327153492</v>
      </c>
      <c r="B2820" s="1" t="n">
        <v>1.50048622242341</v>
      </c>
      <c r="C2820" s="1"/>
      <c r="D2820" s="1"/>
      <c r="E2820" s="1" t="n">
        <f aca="false">B$2+A2820</f>
        <v>4.09823327153492</v>
      </c>
      <c r="F2820" s="1" t="n">
        <f aca="false">B$2+C$2+B2820</f>
        <v>8.50048622242341</v>
      </c>
      <c r="G2820" s="0" t="n">
        <f aca="false">IF(E2820&lt;F2820,1,0)</f>
        <v>1</v>
      </c>
      <c r="K2820" s="0" t="n">
        <f aca="false">IF(E2820&lt;0,1,0)</f>
        <v>0</v>
      </c>
      <c r="L2820" s="0" t="n">
        <f aca="false">IF(F2820&lt;0,1,0)</f>
        <v>0</v>
      </c>
    </row>
    <row r="2821" customFormat="false" ht="12.75" hidden="false" customHeight="false" outlineLevel="0" collapsed="false">
      <c r="A2821" s="1" t="n">
        <v>-0.0420516204811613</v>
      </c>
      <c r="B2821" s="1" t="n">
        <v>-2.09944610218152</v>
      </c>
      <c r="C2821" s="1"/>
      <c r="D2821" s="1"/>
      <c r="E2821" s="1" t="n">
        <f aca="false">B$2+A2821</f>
        <v>3.45794837951884</v>
      </c>
      <c r="F2821" s="1" t="n">
        <f aca="false">B$2+C$2+B2821</f>
        <v>4.90055389781848</v>
      </c>
      <c r="G2821" s="0" t="n">
        <f aca="false">IF(E2821&lt;F2821,1,0)</f>
        <v>1</v>
      </c>
      <c r="K2821" s="0" t="n">
        <f aca="false">IF(E2821&lt;0,1,0)</f>
        <v>0</v>
      </c>
      <c r="L2821" s="0" t="n">
        <f aca="false">IF(F2821&lt;0,1,0)</f>
        <v>0</v>
      </c>
    </row>
    <row r="2822" customFormat="false" ht="12.75" hidden="false" customHeight="false" outlineLevel="0" collapsed="false">
      <c r="A2822" s="1" t="n">
        <v>0.884410418539337</v>
      </c>
      <c r="B2822" s="1" t="n">
        <v>-1.58862885577799</v>
      </c>
      <c r="C2822" s="1"/>
      <c r="D2822" s="1"/>
      <c r="E2822" s="1" t="n">
        <f aca="false">B$2+A2822</f>
        <v>4.38441041853934</v>
      </c>
      <c r="F2822" s="1" t="n">
        <f aca="false">B$2+C$2+B2822</f>
        <v>5.41137114422201</v>
      </c>
      <c r="G2822" s="0" t="n">
        <f aca="false">IF(E2822&lt;F2822,1,0)</f>
        <v>1</v>
      </c>
      <c r="K2822" s="0" t="n">
        <f aca="false">IF(E2822&lt;0,1,0)</f>
        <v>0</v>
      </c>
      <c r="L2822" s="0" t="n">
        <f aca="false">IF(F2822&lt;0,1,0)</f>
        <v>0</v>
      </c>
    </row>
    <row r="2823" customFormat="false" ht="12.75" hidden="false" customHeight="false" outlineLevel="0" collapsed="false">
      <c r="A2823" s="1" t="n">
        <v>0.867029801782248</v>
      </c>
      <c r="B2823" s="1" t="n">
        <v>-1.0942638648269</v>
      </c>
      <c r="C2823" s="1"/>
      <c r="D2823" s="1"/>
      <c r="E2823" s="1" t="n">
        <f aca="false">B$2+A2823</f>
        <v>4.36702980178225</v>
      </c>
      <c r="F2823" s="1" t="n">
        <f aca="false">B$2+C$2+B2823</f>
        <v>5.9057361351731</v>
      </c>
      <c r="G2823" s="0" t="n">
        <f aca="false">IF(E2823&lt;F2823,1,0)</f>
        <v>1</v>
      </c>
      <c r="K2823" s="0" t="n">
        <f aca="false">IF(E2823&lt;0,1,0)</f>
        <v>0</v>
      </c>
      <c r="L2823" s="0" t="n">
        <f aca="false">IF(F2823&lt;0,1,0)</f>
        <v>0</v>
      </c>
    </row>
    <row r="2824" customFormat="false" ht="12.75" hidden="false" customHeight="false" outlineLevel="0" collapsed="false">
      <c r="A2824" s="1" t="n">
        <v>1.84038241534344</v>
      </c>
      <c r="B2824" s="1" t="n">
        <v>-0.443548198050954</v>
      </c>
      <c r="C2824" s="1"/>
      <c r="D2824" s="1"/>
      <c r="E2824" s="1" t="n">
        <f aca="false">B$2+A2824</f>
        <v>5.34038241534344</v>
      </c>
      <c r="F2824" s="1" t="n">
        <f aca="false">B$2+C$2+B2824</f>
        <v>6.55645180194905</v>
      </c>
      <c r="G2824" s="0" t="n">
        <f aca="false">IF(E2824&lt;F2824,1,0)</f>
        <v>1</v>
      </c>
      <c r="K2824" s="0" t="n">
        <f aca="false">IF(E2824&lt;0,1,0)</f>
        <v>0</v>
      </c>
      <c r="L2824" s="0" t="n">
        <f aca="false">IF(F2824&lt;0,1,0)</f>
        <v>0</v>
      </c>
    </row>
    <row r="2825" customFormat="false" ht="12.75" hidden="false" customHeight="false" outlineLevel="0" collapsed="false">
      <c r="A2825" s="1" t="n">
        <v>-0.514146727091739</v>
      </c>
      <c r="B2825" s="1" t="n">
        <v>-0.620382872757781</v>
      </c>
      <c r="C2825" s="1"/>
      <c r="D2825" s="1"/>
      <c r="E2825" s="1" t="n">
        <f aca="false">B$2+A2825</f>
        <v>2.98585327290826</v>
      </c>
      <c r="F2825" s="1" t="n">
        <f aca="false">B$2+C$2+B2825</f>
        <v>6.37961712724222</v>
      </c>
      <c r="G2825" s="0" t="n">
        <f aca="false">IF(E2825&lt;F2825,1,0)</f>
        <v>1</v>
      </c>
      <c r="K2825" s="0" t="n">
        <f aca="false">IF(E2825&lt;0,1,0)</f>
        <v>0</v>
      </c>
      <c r="L2825" s="0" t="n">
        <f aca="false">IF(F2825&lt;0,1,0)</f>
        <v>0</v>
      </c>
    </row>
    <row r="2826" customFormat="false" ht="12.75" hidden="false" customHeight="false" outlineLevel="0" collapsed="false">
      <c r="A2826" s="1" t="n">
        <v>0.809564190753118</v>
      </c>
      <c r="B2826" s="1" t="n">
        <v>-0.969608651722477</v>
      </c>
      <c r="C2826" s="1"/>
      <c r="D2826" s="1"/>
      <c r="E2826" s="1" t="n">
        <f aca="false">B$2+A2826</f>
        <v>4.30956419075312</v>
      </c>
      <c r="F2826" s="1" t="n">
        <f aca="false">B$2+C$2+B2826</f>
        <v>6.03039134827752</v>
      </c>
      <c r="G2826" s="0" t="n">
        <f aca="false">IF(E2826&lt;F2826,1,0)</f>
        <v>1</v>
      </c>
      <c r="K2826" s="0" t="n">
        <f aca="false">IF(E2826&lt;0,1,0)</f>
        <v>0</v>
      </c>
      <c r="L2826" s="0" t="n">
        <f aca="false">IF(F2826&lt;0,1,0)</f>
        <v>0</v>
      </c>
    </row>
    <row r="2827" customFormat="false" ht="12.75" hidden="false" customHeight="false" outlineLevel="0" collapsed="false">
      <c r="A2827" s="1" t="n">
        <v>0.933943384544763</v>
      </c>
      <c r="B2827" s="1" t="n">
        <v>1.57092022869852</v>
      </c>
      <c r="C2827" s="1"/>
      <c r="D2827" s="1"/>
      <c r="E2827" s="1" t="n">
        <f aca="false">B$2+A2827</f>
        <v>4.43394338454476</v>
      </c>
      <c r="F2827" s="1" t="n">
        <f aca="false">B$2+C$2+B2827</f>
        <v>8.57092022869852</v>
      </c>
      <c r="G2827" s="0" t="n">
        <f aca="false">IF(E2827&lt;F2827,1,0)</f>
        <v>1</v>
      </c>
      <c r="K2827" s="0" t="n">
        <f aca="false">IF(E2827&lt;0,1,0)</f>
        <v>0</v>
      </c>
      <c r="L2827" s="0" t="n">
        <f aca="false">IF(F2827&lt;0,1,0)</f>
        <v>0</v>
      </c>
    </row>
    <row r="2828" customFormat="false" ht="12.75" hidden="false" customHeight="false" outlineLevel="0" collapsed="false">
      <c r="A2828" s="1" t="n">
        <v>0.149508452888545</v>
      </c>
      <c r="B2828" s="1" t="n">
        <v>0.588716598084141</v>
      </c>
      <c r="C2828" s="1"/>
      <c r="D2828" s="1"/>
      <c r="E2828" s="1" t="n">
        <f aca="false">B$2+A2828</f>
        <v>3.64950845288854</v>
      </c>
      <c r="F2828" s="1" t="n">
        <f aca="false">B$2+C$2+B2828</f>
        <v>7.58871659808414</v>
      </c>
      <c r="G2828" s="0" t="n">
        <f aca="false">IF(E2828&lt;F2828,1,0)</f>
        <v>1</v>
      </c>
      <c r="K2828" s="0" t="n">
        <f aca="false">IF(E2828&lt;0,1,0)</f>
        <v>0</v>
      </c>
      <c r="L2828" s="0" t="n">
        <f aca="false">IF(F2828&lt;0,1,0)</f>
        <v>0</v>
      </c>
    </row>
    <row r="2829" customFormat="false" ht="12.75" hidden="false" customHeight="false" outlineLevel="0" collapsed="false">
      <c r="A2829" s="1" t="n">
        <v>0.657921833510167</v>
      </c>
      <c r="B2829" s="1" t="n">
        <v>-0.721551626192718</v>
      </c>
      <c r="C2829" s="1"/>
      <c r="D2829" s="1"/>
      <c r="E2829" s="1" t="n">
        <f aca="false">B$2+A2829</f>
        <v>4.15792183351017</v>
      </c>
      <c r="F2829" s="1" t="n">
        <f aca="false">B$2+C$2+B2829</f>
        <v>6.27844837380728</v>
      </c>
      <c r="G2829" s="0" t="n">
        <f aca="false">IF(E2829&lt;F2829,1,0)</f>
        <v>1</v>
      </c>
      <c r="K2829" s="0" t="n">
        <f aca="false">IF(E2829&lt;0,1,0)</f>
        <v>0</v>
      </c>
      <c r="L2829" s="0" t="n">
        <f aca="false">IF(F2829&lt;0,1,0)</f>
        <v>0</v>
      </c>
    </row>
    <row r="2830" customFormat="false" ht="12.75" hidden="false" customHeight="false" outlineLevel="0" collapsed="false">
      <c r="A2830" s="1" t="n">
        <v>-0.0230126020403576</v>
      </c>
      <c r="B2830" s="1" t="n">
        <v>-0.253760006299573</v>
      </c>
      <c r="C2830" s="1"/>
      <c r="D2830" s="1"/>
      <c r="E2830" s="1" t="n">
        <f aca="false">B$2+A2830</f>
        <v>3.47698739795964</v>
      </c>
      <c r="F2830" s="1" t="n">
        <f aca="false">B$2+C$2+B2830</f>
        <v>6.74623999370043</v>
      </c>
      <c r="G2830" s="0" t="n">
        <f aca="false">IF(E2830&lt;F2830,1,0)</f>
        <v>1</v>
      </c>
      <c r="K2830" s="0" t="n">
        <f aca="false">IF(E2830&lt;0,1,0)</f>
        <v>0</v>
      </c>
      <c r="L2830" s="0" t="n">
        <f aca="false">IF(F2830&lt;0,1,0)</f>
        <v>0</v>
      </c>
    </row>
    <row r="2831" customFormat="false" ht="12.75" hidden="false" customHeight="false" outlineLevel="0" collapsed="false">
      <c r="A2831" s="1" t="n">
        <v>0.764602713492672</v>
      </c>
      <c r="B2831" s="1" t="n">
        <v>-0.0490464786713209</v>
      </c>
      <c r="C2831" s="1"/>
      <c r="D2831" s="1"/>
      <c r="E2831" s="1" t="n">
        <f aca="false">B$2+A2831</f>
        <v>4.26460271349267</v>
      </c>
      <c r="F2831" s="1" t="n">
        <f aca="false">B$2+C$2+B2831</f>
        <v>6.95095352132868</v>
      </c>
      <c r="G2831" s="0" t="n">
        <f aca="false">IF(E2831&lt;F2831,1,0)</f>
        <v>1</v>
      </c>
      <c r="K2831" s="0" t="n">
        <f aca="false">IF(E2831&lt;0,1,0)</f>
        <v>0</v>
      </c>
      <c r="L2831" s="0" t="n">
        <f aca="false">IF(F2831&lt;0,1,0)</f>
        <v>0</v>
      </c>
    </row>
    <row r="2832" customFormat="false" ht="12.75" hidden="false" customHeight="false" outlineLevel="0" collapsed="false">
      <c r="A2832" s="1" t="n">
        <v>0.480174662072954</v>
      </c>
      <c r="B2832" s="1" t="n">
        <v>1.26181242986381</v>
      </c>
      <c r="C2832" s="1"/>
      <c r="D2832" s="1"/>
      <c r="E2832" s="1" t="n">
        <f aca="false">B$2+A2832</f>
        <v>3.98017466207295</v>
      </c>
      <c r="F2832" s="1" t="n">
        <f aca="false">B$2+C$2+B2832</f>
        <v>8.26181242986381</v>
      </c>
      <c r="G2832" s="0" t="n">
        <f aca="false">IF(E2832&lt;F2832,1,0)</f>
        <v>1</v>
      </c>
      <c r="K2832" s="0" t="n">
        <f aca="false">IF(E2832&lt;0,1,0)</f>
        <v>0</v>
      </c>
      <c r="L2832" s="0" t="n">
        <f aca="false">IF(F2832&lt;0,1,0)</f>
        <v>0</v>
      </c>
    </row>
    <row r="2833" customFormat="false" ht="12.75" hidden="false" customHeight="false" outlineLevel="0" collapsed="false">
      <c r="A2833" s="1" t="n">
        <v>0.452044255832175</v>
      </c>
      <c r="B2833" s="1" t="n">
        <v>2.96310704621828</v>
      </c>
      <c r="C2833" s="1"/>
      <c r="D2833" s="1"/>
      <c r="E2833" s="1" t="n">
        <f aca="false">B$2+A2833</f>
        <v>3.95204425583217</v>
      </c>
      <c r="F2833" s="1" t="n">
        <f aca="false">B$2+C$2+B2833</f>
        <v>9.96310704621828</v>
      </c>
      <c r="G2833" s="0" t="n">
        <f aca="false">IF(E2833&lt;F2833,1,0)</f>
        <v>1</v>
      </c>
      <c r="K2833" s="0" t="n">
        <f aca="false">IF(E2833&lt;0,1,0)</f>
        <v>0</v>
      </c>
      <c r="L2833" s="0" t="n">
        <f aca="false">IF(F2833&lt;0,1,0)</f>
        <v>0</v>
      </c>
    </row>
    <row r="2834" customFormat="false" ht="12.75" hidden="false" customHeight="false" outlineLevel="0" collapsed="false">
      <c r="A2834" s="1" t="n">
        <v>0.0192339125699633</v>
      </c>
      <c r="B2834" s="1" t="n">
        <v>0.543221630792335</v>
      </c>
      <c r="C2834" s="1"/>
      <c r="D2834" s="1"/>
      <c r="E2834" s="1" t="n">
        <f aca="false">B$2+A2834</f>
        <v>3.51923391256996</v>
      </c>
      <c r="F2834" s="1" t="n">
        <f aca="false">B$2+C$2+B2834</f>
        <v>7.54322163079234</v>
      </c>
      <c r="G2834" s="0" t="n">
        <f aca="false">IF(E2834&lt;F2834,1,0)</f>
        <v>1</v>
      </c>
      <c r="K2834" s="0" t="n">
        <f aca="false">IF(E2834&lt;0,1,0)</f>
        <v>0</v>
      </c>
      <c r="L2834" s="0" t="n">
        <f aca="false">IF(F2834&lt;0,1,0)</f>
        <v>0</v>
      </c>
    </row>
    <row r="2835" customFormat="false" ht="12.75" hidden="false" customHeight="false" outlineLevel="0" collapsed="false">
      <c r="A2835" s="1" t="n">
        <v>0.687880151897131</v>
      </c>
      <c r="B2835" s="1" t="n">
        <v>-0.136545706732327</v>
      </c>
      <c r="C2835" s="1"/>
      <c r="D2835" s="1"/>
      <c r="E2835" s="1" t="n">
        <f aca="false">B$2+A2835</f>
        <v>4.18788015189713</v>
      </c>
      <c r="F2835" s="1" t="n">
        <f aca="false">B$2+C$2+B2835</f>
        <v>6.86345429326767</v>
      </c>
      <c r="G2835" s="0" t="n">
        <f aca="false">IF(E2835&lt;F2835,1,0)</f>
        <v>1</v>
      </c>
      <c r="K2835" s="0" t="n">
        <f aca="false">IF(E2835&lt;0,1,0)</f>
        <v>0</v>
      </c>
      <c r="L2835" s="0" t="n">
        <f aca="false">IF(F2835&lt;0,1,0)</f>
        <v>0</v>
      </c>
    </row>
    <row r="2836" customFormat="false" ht="12.75" hidden="false" customHeight="false" outlineLevel="0" collapsed="false">
      <c r="A2836" s="1" t="n">
        <v>0.900395039824429</v>
      </c>
      <c r="B2836" s="1" t="n">
        <v>0.0916070122924748</v>
      </c>
      <c r="C2836" s="1"/>
      <c r="D2836" s="1"/>
      <c r="E2836" s="1" t="n">
        <f aca="false">B$2+A2836</f>
        <v>4.40039503982443</v>
      </c>
      <c r="F2836" s="1" t="n">
        <f aca="false">B$2+C$2+B2836</f>
        <v>7.09160701229248</v>
      </c>
      <c r="G2836" s="0" t="n">
        <f aca="false">IF(E2836&lt;F2836,1,0)</f>
        <v>1</v>
      </c>
      <c r="K2836" s="0" t="n">
        <f aca="false">IF(E2836&lt;0,1,0)</f>
        <v>0</v>
      </c>
      <c r="L2836" s="0" t="n">
        <f aca="false">IF(F2836&lt;0,1,0)</f>
        <v>0</v>
      </c>
    </row>
    <row r="2837" customFormat="false" ht="12.75" hidden="false" customHeight="false" outlineLevel="0" collapsed="false">
      <c r="A2837" s="1" t="n">
        <v>-1.26480843627219</v>
      </c>
      <c r="B2837" s="1" t="n">
        <v>0.52842253005898</v>
      </c>
      <c r="C2837" s="1"/>
      <c r="D2837" s="1"/>
      <c r="E2837" s="1" t="n">
        <f aca="false">B$2+A2837</f>
        <v>2.23519156372781</v>
      </c>
      <c r="F2837" s="1" t="n">
        <f aca="false">B$2+C$2+B2837</f>
        <v>7.52842253005898</v>
      </c>
      <c r="G2837" s="0" t="n">
        <f aca="false">IF(E2837&lt;F2837,1,0)</f>
        <v>1</v>
      </c>
      <c r="K2837" s="0" t="n">
        <f aca="false">IF(E2837&lt;0,1,0)</f>
        <v>0</v>
      </c>
      <c r="L2837" s="0" t="n">
        <f aca="false">IF(F2837&lt;0,1,0)</f>
        <v>0</v>
      </c>
    </row>
    <row r="2838" customFormat="false" ht="12.75" hidden="false" customHeight="false" outlineLevel="0" collapsed="false">
      <c r="A2838" s="1" t="n">
        <v>-0.465216274398573</v>
      </c>
      <c r="B2838" s="1" t="n">
        <v>0.770221522940365</v>
      </c>
      <c r="C2838" s="1"/>
      <c r="D2838" s="1"/>
      <c r="E2838" s="1" t="n">
        <f aca="false">B$2+A2838</f>
        <v>3.03478372560143</v>
      </c>
      <c r="F2838" s="1" t="n">
        <f aca="false">B$2+C$2+B2838</f>
        <v>7.77022152294037</v>
      </c>
      <c r="G2838" s="0" t="n">
        <f aca="false">IF(E2838&lt;F2838,1,0)</f>
        <v>1</v>
      </c>
      <c r="K2838" s="0" t="n">
        <f aca="false">IF(E2838&lt;0,1,0)</f>
        <v>0</v>
      </c>
      <c r="L2838" s="0" t="n">
        <f aca="false">IF(F2838&lt;0,1,0)</f>
        <v>0</v>
      </c>
    </row>
    <row r="2839" customFormat="false" ht="12.75" hidden="false" customHeight="false" outlineLevel="0" collapsed="false">
      <c r="A2839" s="1" t="n">
        <v>0.307117483767961</v>
      </c>
      <c r="B2839" s="1" t="n">
        <v>0.520901569067344</v>
      </c>
      <c r="C2839" s="1"/>
      <c r="D2839" s="1"/>
      <c r="E2839" s="1" t="n">
        <f aca="false">B$2+A2839</f>
        <v>3.80711748376796</v>
      </c>
      <c r="F2839" s="1" t="n">
        <f aca="false">B$2+C$2+B2839</f>
        <v>7.52090156906734</v>
      </c>
      <c r="G2839" s="0" t="n">
        <f aca="false">IF(E2839&lt;F2839,1,0)</f>
        <v>1</v>
      </c>
      <c r="K2839" s="0" t="n">
        <f aca="false">IF(E2839&lt;0,1,0)</f>
        <v>0</v>
      </c>
      <c r="L2839" s="0" t="n">
        <f aca="false">IF(F2839&lt;0,1,0)</f>
        <v>0</v>
      </c>
    </row>
    <row r="2840" customFormat="false" ht="12.75" hidden="false" customHeight="false" outlineLevel="0" collapsed="false">
      <c r="A2840" s="1" t="n">
        <v>0.219092162052067</v>
      </c>
      <c r="B2840" s="1" t="n">
        <v>-1.4491416803785</v>
      </c>
      <c r="C2840" s="1"/>
      <c r="D2840" s="1"/>
      <c r="E2840" s="1" t="n">
        <f aca="false">B$2+A2840</f>
        <v>3.71909216205207</v>
      </c>
      <c r="F2840" s="1" t="n">
        <f aca="false">B$2+C$2+B2840</f>
        <v>5.5508583196215</v>
      </c>
      <c r="G2840" s="0" t="n">
        <f aca="false">IF(E2840&lt;F2840,1,0)</f>
        <v>1</v>
      </c>
      <c r="K2840" s="0" t="n">
        <f aca="false">IF(E2840&lt;0,1,0)</f>
        <v>0</v>
      </c>
      <c r="L2840" s="0" t="n">
        <f aca="false">IF(F2840&lt;0,1,0)</f>
        <v>0</v>
      </c>
    </row>
    <row r="2841" customFormat="false" ht="12.75" hidden="false" customHeight="false" outlineLevel="0" collapsed="false">
      <c r="A2841" s="1" t="n">
        <v>0.301420186883991</v>
      </c>
      <c r="B2841" s="1" t="n">
        <v>0.122413254962797</v>
      </c>
      <c r="C2841" s="1"/>
      <c r="D2841" s="1"/>
      <c r="E2841" s="1" t="n">
        <f aca="false">B$2+A2841</f>
        <v>3.80142018688399</v>
      </c>
      <c r="F2841" s="1" t="n">
        <f aca="false">B$2+C$2+B2841</f>
        <v>7.1224132549628</v>
      </c>
      <c r="G2841" s="0" t="n">
        <f aca="false">IF(E2841&lt;F2841,1,0)</f>
        <v>1</v>
      </c>
      <c r="K2841" s="0" t="n">
        <f aca="false">IF(E2841&lt;0,1,0)</f>
        <v>0</v>
      </c>
      <c r="L2841" s="0" t="n">
        <f aca="false">IF(F2841&lt;0,1,0)</f>
        <v>0</v>
      </c>
    </row>
    <row r="2842" customFormat="false" ht="12.75" hidden="false" customHeight="false" outlineLevel="0" collapsed="false">
      <c r="A2842" s="1" t="n">
        <v>-0.0359170064355199</v>
      </c>
      <c r="B2842" s="1" t="n">
        <v>-0.140490526537835</v>
      </c>
      <c r="C2842" s="1"/>
      <c r="D2842" s="1"/>
      <c r="E2842" s="1" t="n">
        <f aca="false">B$2+A2842</f>
        <v>3.46408299356448</v>
      </c>
      <c r="F2842" s="1" t="n">
        <f aca="false">B$2+C$2+B2842</f>
        <v>6.85950947346217</v>
      </c>
      <c r="G2842" s="0" t="n">
        <f aca="false">IF(E2842&lt;F2842,1,0)</f>
        <v>1</v>
      </c>
      <c r="K2842" s="0" t="n">
        <f aca="false">IF(E2842&lt;0,1,0)</f>
        <v>0</v>
      </c>
      <c r="L2842" s="0" t="n">
        <f aca="false">IF(F2842&lt;0,1,0)</f>
        <v>0</v>
      </c>
    </row>
    <row r="2843" customFormat="false" ht="12.75" hidden="false" customHeight="false" outlineLevel="0" collapsed="false">
      <c r="A2843" s="1" t="n">
        <v>-0.0903285140534423</v>
      </c>
      <c r="B2843" s="1" t="n">
        <v>-1.46307763186596</v>
      </c>
      <c r="C2843" s="1"/>
      <c r="D2843" s="1"/>
      <c r="E2843" s="1" t="n">
        <f aca="false">B$2+A2843</f>
        <v>3.40967148594656</v>
      </c>
      <c r="F2843" s="1" t="n">
        <f aca="false">B$2+C$2+B2843</f>
        <v>5.53692236813404</v>
      </c>
      <c r="G2843" s="0" t="n">
        <f aca="false">IF(E2843&lt;F2843,1,0)</f>
        <v>1</v>
      </c>
      <c r="K2843" s="0" t="n">
        <f aca="false">IF(E2843&lt;0,1,0)</f>
        <v>0</v>
      </c>
      <c r="L2843" s="0" t="n">
        <f aca="false">IF(F2843&lt;0,1,0)</f>
        <v>0</v>
      </c>
    </row>
    <row r="2844" customFormat="false" ht="12.75" hidden="false" customHeight="false" outlineLevel="0" collapsed="false">
      <c r="A2844" s="1" t="n">
        <v>0.435630527210718</v>
      </c>
      <c r="B2844" s="1" t="n">
        <v>0.698354909032405</v>
      </c>
      <c r="C2844" s="1"/>
      <c r="D2844" s="1"/>
      <c r="E2844" s="1" t="n">
        <f aca="false">B$2+A2844</f>
        <v>3.93563052721072</v>
      </c>
      <c r="F2844" s="1" t="n">
        <f aca="false">B$2+C$2+B2844</f>
        <v>7.69835490903241</v>
      </c>
      <c r="G2844" s="0" t="n">
        <f aca="false">IF(E2844&lt;F2844,1,0)</f>
        <v>1</v>
      </c>
      <c r="K2844" s="0" t="n">
        <f aca="false">IF(E2844&lt;0,1,0)</f>
        <v>0</v>
      </c>
      <c r="L2844" s="0" t="n">
        <f aca="false">IF(F2844&lt;0,1,0)</f>
        <v>0</v>
      </c>
    </row>
    <row r="2845" customFormat="false" ht="12.75" hidden="false" customHeight="false" outlineLevel="0" collapsed="false">
      <c r="A2845" s="1" t="n">
        <v>0.148113398738162</v>
      </c>
      <c r="B2845" s="1" t="n">
        <v>0.0615347172552626</v>
      </c>
      <c r="C2845" s="1"/>
      <c r="D2845" s="1"/>
      <c r="E2845" s="1" t="n">
        <f aca="false">B$2+A2845</f>
        <v>3.64811339873816</v>
      </c>
      <c r="F2845" s="1" t="n">
        <f aca="false">B$2+C$2+B2845</f>
        <v>7.06153471725526</v>
      </c>
      <c r="G2845" s="0" t="n">
        <f aca="false">IF(E2845&lt;F2845,1,0)</f>
        <v>1</v>
      </c>
      <c r="K2845" s="0" t="n">
        <f aca="false">IF(E2845&lt;0,1,0)</f>
        <v>0</v>
      </c>
      <c r="L2845" s="0" t="n">
        <f aca="false">IF(F2845&lt;0,1,0)</f>
        <v>0</v>
      </c>
    </row>
    <row r="2846" customFormat="false" ht="12.75" hidden="false" customHeight="false" outlineLevel="0" collapsed="false">
      <c r="A2846" s="1" t="n">
        <v>0.953506864377749</v>
      </c>
      <c r="B2846" s="1" t="n">
        <v>-1.2106453948867</v>
      </c>
      <c r="C2846" s="1"/>
      <c r="D2846" s="1"/>
      <c r="E2846" s="1" t="n">
        <f aca="false">B$2+A2846</f>
        <v>4.45350686437775</v>
      </c>
      <c r="F2846" s="1" t="n">
        <f aca="false">B$2+C$2+B2846</f>
        <v>5.7893546051133</v>
      </c>
      <c r="G2846" s="0" t="n">
        <f aca="false">IF(E2846&lt;F2846,1,0)</f>
        <v>1</v>
      </c>
      <c r="K2846" s="0" t="n">
        <f aca="false">IF(E2846&lt;0,1,0)</f>
        <v>0</v>
      </c>
      <c r="L2846" s="0" t="n">
        <f aca="false">IF(F2846&lt;0,1,0)</f>
        <v>0</v>
      </c>
    </row>
    <row r="2847" customFormat="false" ht="12.75" hidden="false" customHeight="false" outlineLevel="0" collapsed="false">
      <c r="A2847" s="1" t="n">
        <v>1.24683156990324</v>
      </c>
      <c r="B2847" s="1" t="n">
        <v>-0.502953220752297</v>
      </c>
      <c r="C2847" s="1"/>
      <c r="D2847" s="1"/>
      <c r="E2847" s="1" t="n">
        <f aca="false">B$2+A2847</f>
        <v>4.74683156990324</v>
      </c>
      <c r="F2847" s="1" t="n">
        <f aca="false">B$2+C$2+B2847</f>
        <v>6.4970467792477</v>
      </c>
      <c r="G2847" s="0" t="n">
        <f aca="false">IF(E2847&lt;F2847,1,0)</f>
        <v>1</v>
      </c>
      <c r="K2847" s="0" t="n">
        <f aca="false">IF(E2847&lt;0,1,0)</f>
        <v>0</v>
      </c>
      <c r="L2847" s="0" t="n">
        <f aca="false">IF(F2847&lt;0,1,0)</f>
        <v>0</v>
      </c>
    </row>
    <row r="2848" customFormat="false" ht="12.75" hidden="false" customHeight="false" outlineLevel="0" collapsed="false">
      <c r="A2848" s="1" t="n">
        <v>-0.574326113586908</v>
      </c>
      <c r="B2848" s="1" t="n">
        <v>1.51384652230883</v>
      </c>
      <c r="C2848" s="1"/>
      <c r="D2848" s="1"/>
      <c r="E2848" s="1" t="n">
        <f aca="false">B$2+A2848</f>
        <v>2.92567388641309</v>
      </c>
      <c r="F2848" s="1" t="n">
        <f aca="false">B$2+C$2+B2848</f>
        <v>8.51384652230883</v>
      </c>
      <c r="G2848" s="0" t="n">
        <f aca="false">IF(E2848&lt;F2848,1,0)</f>
        <v>1</v>
      </c>
      <c r="K2848" s="0" t="n">
        <f aca="false">IF(E2848&lt;0,1,0)</f>
        <v>0</v>
      </c>
      <c r="L2848" s="0" t="n">
        <f aca="false">IF(F2848&lt;0,1,0)</f>
        <v>0</v>
      </c>
    </row>
    <row r="2849" customFormat="false" ht="12.75" hidden="false" customHeight="false" outlineLevel="0" collapsed="false">
      <c r="A2849" s="1" t="n">
        <v>0.258085924004834</v>
      </c>
      <c r="B2849" s="1" t="n">
        <v>0.585851928773756</v>
      </c>
      <c r="C2849" s="1"/>
      <c r="D2849" s="1"/>
      <c r="E2849" s="1" t="n">
        <f aca="false">B$2+A2849</f>
        <v>3.75808592400483</v>
      </c>
      <c r="F2849" s="1" t="n">
        <f aca="false">B$2+C$2+B2849</f>
        <v>7.58585192877376</v>
      </c>
      <c r="G2849" s="0" t="n">
        <f aca="false">IF(E2849&lt;F2849,1,0)</f>
        <v>1</v>
      </c>
      <c r="K2849" s="0" t="n">
        <f aca="false">IF(E2849&lt;0,1,0)</f>
        <v>0</v>
      </c>
      <c r="L2849" s="0" t="n">
        <f aca="false">IF(F2849&lt;0,1,0)</f>
        <v>0</v>
      </c>
    </row>
    <row r="2850" customFormat="false" ht="12.75" hidden="false" customHeight="false" outlineLevel="0" collapsed="false">
      <c r="A2850" s="1" t="n">
        <v>2.9608165752674</v>
      </c>
      <c r="B2850" s="1" t="n">
        <v>0.464011525612226</v>
      </c>
      <c r="C2850" s="1"/>
      <c r="D2850" s="1"/>
      <c r="E2850" s="1" t="n">
        <f aca="false">B$2+A2850</f>
        <v>6.4608165752674</v>
      </c>
      <c r="F2850" s="1" t="n">
        <f aca="false">B$2+C$2+B2850</f>
        <v>7.46401152561223</v>
      </c>
      <c r="G2850" s="0" t="n">
        <f aca="false">IF(E2850&lt;F2850,1,0)</f>
        <v>1</v>
      </c>
      <c r="K2850" s="0" t="n">
        <f aca="false">IF(E2850&lt;0,1,0)</f>
        <v>0</v>
      </c>
      <c r="L2850" s="0" t="n">
        <f aca="false">IF(F2850&lt;0,1,0)</f>
        <v>0</v>
      </c>
    </row>
    <row r="2851" customFormat="false" ht="12.75" hidden="false" customHeight="false" outlineLevel="0" collapsed="false">
      <c r="A2851" s="1" t="n">
        <v>1.38927622563989</v>
      </c>
      <c r="B2851" s="1" t="n">
        <v>-0.500980148530969</v>
      </c>
      <c r="C2851" s="1"/>
      <c r="D2851" s="1"/>
      <c r="E2851" s="1" t="n">
        <f aca="false">B$2+A2851</f>
        <v>4.88927622563989</v>
      </c>
      <c r="F2851" s="1" t="n">
        <f aca="false">B$2+C$2+B2851</f>
        <v>6.49901985146903</v>
      </c>
      <c r="G2851" s="0" t="n">
        <f aca="false">IF(E2851&lt;F2851,1,0)</f>
        <v>1</v>
      </c>
      <c r="K2851" s="0" t="n">
        <f aca="false">IF(E2851&lt;0,1,0)</f>
        <v>0</v>
      </c>
      <c r="L2851" s="0" t="n">
        <f aca="false">IF(F2851&lt;0,1,0)</f>
        <v>0</v>
      </c>
    </row>
    <row r="2852" customFormat="false" ht="12.75" hidden="false" customHeight="false" outlineLevel="0" collapsed="false">
      <c r="A2852" s="1" t="n">
        <v>-0.215507063018879</v>
      </c>
      <c r="B2852" s="1" t="n">
        <v>-0.718483603293413</v>
      </c>
      <c r="C2852" s="1"/>
      <c r="D2852" s="1"/>
      <c r="E2852" s="1" t="n">
        <f aca="false">B$2+A2852</f>
        <v>3.28449293698112</v>
      </c>
      <c r="F2852" s="1" t="n">
        <f aca="false">B$2+C$2+B2852</f>
        <v>6.28151639670659</v>
      </c>
      <c r="G2852" s="0" t="n">
        <f aca="false">IF(E2852&lt;F2852,1,0)</f>
        <v>1</v>
      </c>
      <c r="K2852" s="0" t="n">
        <f aca="false">IF(E2852&lt;0,1,0)</f>
        <v>0</v>
      </c>
      <c r="L2852" s="0" t="n">
        <f aca="false">IF(F2852&lt;0,1,0)</f>
        <v>0</v>
      </c>
    </row>
    <row r="2853" customFormat="false" ht="12.75" hidden="false" customHeight="false" outlineLevel="0" collapsed="false">
      <c r="A2853" s="1" t="n">
        <v>-1.1425395661047</v>
      </c>
      <c r="B2853" s="1" t="n">
        <v>-2.02087568439434</v>
      </c>
      <c r="C2853" s="1"/>
      <c r="D2853" s="1"/>
      <c r="E2853" s="1" t="n">
        <f aca="false">B$2+A2853</f>
        <v>2.3574604338953</v>
      </c>
      <c r="F2853" s="1" t="n">
        <f aca="false">B$2+C$2+B2853</f>
        <v>4.97912431560566</v>
      </c>
      <c r="G2853" s="0" t="n">
        <f aca="false">IF(E2853&lt;F2853,1,0)</f>
        <v>1</v>
      </c>
      <c r="K2853" s="0" t="n">
        <f aca="false">IF(E2853&lt;0,1,0)</f>
        <v>0</v>
      </c>
      <c r="L2853" s="0" t="n">
        <f aca="false">IF(F2853&lt;0,1,0)</f>
        <v>0</v>
      </c>
    </row>
    <row r="2854" customFormat="false" ht="12.75" hidden="false" customHeight="false" outlineLevel="0" collapsed="false">
      <c r="A2854" s="1" t="n">
        <v>-0.614941447473259</v>
      </c>
      <c r="B2854" s="1" t="n">
        <v>-1.38103179878171</v>
      </c>
      <c r="C2854" s="1"/>
      <c r="D2854" s="1"/>
      <c r="E2854" s="1" t="n">
        <f aca="false">B$2+A2854</f>
        <v>2.88505855252674</v>
      </c>
      <c r="F2854" s="1" t="n">
        <f aca="false">B$2+C$2+B2854</f>
        <v>5.61896820121829</v>
      </c>
      <c r="G2854" s="0" t="n">
        <f aca="false">IF(E2854&lt;F2854,1,0)</f>
        <v>1</v>
      </c>
      <c r="K2854" s="0" t="n">
        <f aca="false">IF(E2854&lt;0,1,0)</f>
        <v>0</v>
      </c>
      <c r="L2854" s="0" t="n">
        <f aca="false">IF(F2854&lt;0,1,0)</f>
        <v>0</v>
      </c>
    </row>
    <row r="2855" customFormat="false" ht="12.75" hidden="false" customHeight="false" outlineLevel="0" collapsed="false">
      <c r="A2855" s="1" t="n">
        <v>-0.252126013868259</v>
      </c>
      <c r="B2855" s="1" t="n">
        <v>1.13462991984817</v>
      </c>
      <c r="C2855" s="1"/>
      <c r="D2855" s="1"/>
      <c r="E2855" s="1" t="n">
        <f aca="false">B$2+A2855</f>
        <v>3.24787398613174</v>
      </c>
      <c r="F2855" s="1" t="n">
        <f aca="false">B$2+C$2+B2855</f>
        <v>8.13462991984817</v>
      </c>
      <c r="G2855" s="0" t="n">
        <f aca="false">IF(E2855&lt;F2855,1,0)</f>
        <v>1</v>
      </c>
      <c r="K2855" s="0" t="n">
        <f aca="false">IF(E2855&lt;0,1,0)</f>
        <v>0</v>
      </c>
      <c r="L2855" s="0" t="n">
        <f aca="false">IF(F2855&lt;0,1,0)</f>
        <v>0</v>
      </c>
    </row>
    <row r="2856" customFormat="false" ht="12.75" hidden="false" customHeight="false" outlineLevel="0" collapsed="false">
      <c r="A2856" s="1" t="n">
        <v>1.43723590440572</v>
      </c>
      <c r="B2856" s="1" t="n">
        <v>0.075591308064726</v>
      </c>
      <c r="C2856" s="1"/>
      <c r="D2856" s="1"/>
      <c r="E2856" s="1" t="n">
        <f aca="false">B$2+A2856</f>
        <v>4.93723590440572</v>
      </c>
      <c r="F2856" s="1" t="n">
        <f aca="false">B$2+C$2+B2856</f>
        <v>7.07559130806473</v>
      </c>
      <c r="G2856" s="0" t="n">
        <f aca="false">IF(E2856&lt;F2856,1,0)</f>
        <v>1</v>
      </c>
      <c r="K2856" s="0" t="n">
        <f aca="false">IF(E2856&lt;0,1,0)</f>
        <v>0</v>
      </c>
      <c r="L2856" s="0" t="n">
        <f aca="false">IF(F2856&lt;0,1,0)</f>
        <v>0</v>
      </c>
    </row>
    <row r="2857" customFormat="false" ht="12.75" hidden="false" customHeight="false" outlineLevel="0" collapsed="false">
      <c r="A2857" s="1" t="n">
        <v>0.54386235956288</v>
      </c>
      <c r="B2857" s="1" t="n">
        <v>-0.465216274398573</v>
      </c>
      <c r="C2857" s="1"/>
      <c r="D2857" s="1"/>
      <c r="E2857" s="1" t="n">
        <f aca="false">B$2+A2857</f>
        <v>4.04386235956288</v>
      </c>
      <c r="F2857" s="1" t="n">
        <f aca="false">B$2+C$2+B2857</f>
        <v>6.53478372560143</v>
      </c>
      <c r="G2857" s="0" t="n">
        <f aca="false">IF(E2857&lt;F2857,1,0)</f>
        <v>1</v>
      </c>
      <c r="K2857" s="0" t="n">
        <f aca="false">IF(E2857&lt;0,1,0)</f>
        <v>0</v>
      </c>
      <c r="L2857" s="0" t="n">
        <f aca="false">IF(F2857&lt;0,1,0)</f>
        <v>0</v>
      </c>
    </row>
    <row r="2858" customFormat="false" ht="12.75" hidden="false" customHeight="false" outlineLevel="0" collapsed="false">
      <c r="A2858" s="1" t="n">
        <v>0.264574644566744</v>
      </c>
      <c r="B2858" s="1" t="n">
        <v>0.778136164897136</v>
      </c>
      <c r="C2858" s="1"/>
      <c r="D2858" s="1"/>
      <c r="E2858" s="1" t="n">
        <f aca="false">B$2+A2858</f>
        <v>3.76457464456674</v>
      </c>
      <c r="F2858" s="1" t="n">
        <f aca="false">B$2+C$2+B2858</f>
        <v>7.77813616489714</v>
      </c>
      <c r="G2858" s="0" t="n">
        <f aca="false">IF(E2858&lt;F2858,1,0)</f>
        <v>1</v>
      </c>
      <c r="K2858" s="0" t="n">
        <f aca="false">IF(E2858&lt;0,1,0)</f>
        <v>0</v>
      </c>
      <c r="L2858" s="0" t="n">
        <f aca="false">IF(F2858&lt;0,1,0)</f>
        <v>0</v>
      </c>
    </row>
    <row r="2859" customFormat="false" ht="12.75" hidden="false" customHeight="false" outlineLevel="0" collapsed="false">
      <c r="A2859" s="1" t="n">
        <v>-0.12012403435594</v>
      </c>
      <c r="B2859" s="1" t="n">
        <v>0.48378708775821</v>
      </c>
      <c r="C2859" s="1"/>
      <c r="D2859" s="1"/>
      <c r="E2859" s="1" t="n">
        <f aca="false">B$2+A2859</f>
        <v>3.37987596564406</v>
      </c>
      <c r="F2859" s="1" t="n">
        <f aca="false">B$2+C$2+B2859</f>
        <v>7.48378708775821</v>
      </c>
      <c r="G2859" s="0" t="n">
        <f aca="false">IF(E2859&lt;F2859,1,0)</f>
        <v>1</v>
      </c>
      <c r="K2859" s="0" t="n">
        <f aca="false">IF(E2859&lt;0,1,0)</f>
        <v>0</v>
      </c>
      <c r="L2859" s="0" t="n">
        <f aca="false">IF(F2859&lt;0,1,0)</f>
        <v>0</v>
      </c>
    </row>
    <row r="2860" customFormat="false" ht="12.75" hidden="false" customHeight="false" outlineLevel="0" collapsed="false">
      <c r="A2860" s="1" t="n">
        <v>-0.301349295741267</v>
      </c>
      <c r="B2860" s="1" t="n">
        <v>0.851898772826636</v>
      </c>
      <c r="C2860" s="1"/>
      <c r="D2860" s="1"/>
      <c r="E2860" s="1" t="n">
        <f aca="false">B$2+A2860</f>
        <v>3.19865070425873</v>
      </c>
      <c r="F2860" s="1" t="n">
        <f aca="false">B$2+C$2+B2860</f>
        <v>7.85189877282664</v>
      </c>
      <c r="G2860" s="0" t="n">
        <f aca="false">IF(E2860&lt;F2860,1,0)</f>
        <v>1</v>
      </c>
      <c r="K2860" s="0" t="n">
        <f aca="false">IF(E2860&lt;0,1,0)</f>
        <v>0</v>
      </c>
      <c r="L2860" s="0" t="n">
        <f aca="false">IF(F2860&lt;0,1,0)</f>
        <v>0</v>
      </c>
    </row>
    <row r="2861" customFormat="false" ht="12.75" hidden="false" customHeight="false" outlineLevel="0" collapsed="false">
      <c r="A2861" s="1" t="n">
        <v>0.966694821358222</v>
      </c>
      <c r="B2861" s="1" t="n">
        <v>-0.335814857823252</v>
      </c>
      <c r="C2861" s="1"/>
      <c r="D2861" s="1"/>
      <c r="E2861" s="1" t="n">
        <f aca="false">B$2+A2861</f>
        <v>4.46669482135822</v>
      </c>
      <c r="F2861" s="1" t="n">
        <f aca="false">B$2+C$2+B2861</f>
        <v>6.66418514217675</v>
      </c>
      <c r="G2861" s="0" t="n">
        <f aca="false">IF(E2861&lt;F2861,1,0)</f>
        <v>1</v>
      </c>
      <c r="K2861" s="0" t="n">
        <f aca="false">IF(E2861&lt;0,1,0)</f>
        <v>0</v>
      </c>
      <c r="L2861" s="0" t="n">
        <f aca="false">IF(F2861&lt;0,1,0)</f>
        <v>0</v>
      </c>
    </row>
    <row r="2862" customFormat="false" ht="12.75" hidden="false" customHeight="false" outlineLevel="0" collapsed="false">
      <c r="A2862" s="1" t="n">
        <v>-0.220117295574112</v>
      </c>
      <c r="B2862" s="1" t="n">
        <v>0.0866132249887034</v>
      </c>
      <c r="C2862" s="1"/>
      <c r="D2862" s="1"/>
      <c r="E2862" s="1" t="n">
        <f aca="false">B$2+A2862</f>
        <v>3.27988270442589</v>
      </c>
      <c r="F2862" s="1" t="n">
        <f aca="false">B$2+C$2+B2862</f>
        <v>7.0866132249887</v>
      </c>
      <c r="G2862" s="0" t="n">
        <f aca="false">IF(E2862&lt;F2862,1,0)</f>
        <v>1</v>
      </c>
      <c r="K2862" s="0" t="n">
        <f aca="false">IF(E2862&lt;0,1,0)</f>
        <v>0</v>
      </c>
      <c r="L2862" s="0" t="n">
        <f aca="false">IF(F2862&lt;0,1,0)</f>
        <v>0</v>
      </c>
    </row>
    <row r="2863" customFormat="false" ht="12.75" hidden="false" customHeight="false" outlineLevel="0" collapsed="false">
      <c r="A2863" s="1" t="n">
        <v>-1.21254444778625</v>
      </c>
      <c r="B2863" s="1" t="n">
        <v>-0.4600748929427</v>
      </c>
      <c r="C2863" s="1"/>
      <c r="D2863" s="1"/>
      <c r="E2863" s="1" t="n">
        <f aca="false">B$2+A2863</f>
        <v>2.28745555221375</v>
      </c>
      <c r="F2863" s="1" t="n">
        <f aca="false">B$2+C$2+B2863</f>
        <v>6.5399251070573</v>
      </c>
      <c r="G2863" s="0" t="n">
        <f aca="false">IF(E2863&lt;F2863,1,0)</f>
        <v>1</v>
      </c>
      <c r="K2863" s="0" t="n">
        <f aca="false">IF(E2863&lt;0,1,0)</f>
        <v>0</v>
      </c>
      <c r="L2863" s="0" t="n">
        <f aca="false">IF(F2863&lt;0,1,0)</f>
        <v>0</v>
      </c>
    </row>
    <row r="2864" customFormat="false" ht="12.75" hidden="false" customHeight="false" outlineLevel="0" collapsed="false">
      <c r="A2864" s="1" t="n">
        <v>0.0330181834841592</v>
      </c>
      <c r="B2864" s="1" t="n">
        <v>0.2472612368458</v>
      </c>
      <c r="C2864" s="1"/>
      <c r="D2864" s="1"/>
      <c r="E2864" s="1" t="n">
        <f aca="false">B$2+A2864</f>
        <v>3.53301818348416</v>
      </c>
      <c r="F2864" s="1" t="n">
        <f aca="false">B$2+C$2+B2864</f>
        <v>7.2472612368458</v>
      </c>
      <c r="G2864" s="0" t="n">
        <f aca="false">IF(E2864&lt;F2864,1,0)</f>
        <v>1</v>
      </c>
      <c r="K2864" s="0" t="n">
        <f aca="false">IF(E2864&lt;0,1,0)</f>
        <v>0</v>
      </c>
      <c r="L2864" s="0" t="n">
        <f aca="false">IF(F2864&lt;0,1,0)</f>
        <v>0</v>
      </c>
    </row>
    <row r="2865" customFormat="false" ht="12.75" hidden="false" customHeight="false" outlineLevel="0" collapsed="false">
      <c r="A2865" s="1" t="n">
        <v>0.45801897134951</v>
      </c>
      <c r="B2865" s="1" t="n">
        <v>0.76823248315849</v>
      </c>
      <c r="C2865" s="1"/>
      <c r="D2865" s="1"/>
      <c r="E2865" s="1" t="n">
        <f aca="false">B$2+A2865</f>
        <v>3.95801897134951</v>
      </c>
      <c r="F2865" s="1" t="n">
        <f aca="false">B$2+C$2+B2865</f>
        <v>7.76823248315849</v>
      </c>
      <c r="G2865" s="0" t="n">
        <f aca="false">IF(E2865&lt;F2865,1,0)</f>
        <v>1</v>
      </c>
      <c r="K2865" s="0" t="n">
        <f aca="false">IF(E2865&lt;0,1,0)</f>
        <v>0</v>
      </c>
      <c r="L2865" s="0" t="n">
        <f aca="false">IF(F2865&lt;0,1,0)</f>
        <v>0</v>
      </c>
    </row>
    <row r="2866" customFormat="false" ht="12.75" hidden="false" customHeight="false" outlineLevel="0" collapsed="false">
      <c r="A2866" s="1" t="n">
        <v>-1.00831848706044</v>
      </c>
      <c r="B2866" s="1" t="n">
        <v>-1.24939028602717</v>
      </c>
      <c r="C2866" s="1"/>
      <c r="D2866" s="1"/>
      <c r="E2866" s="1" t="n">
        <f aca="false">B$2+A2866</f>
        <v>2.49168151293956</v>
      </c>
      <c r="F2866" s="1" t="n">
        <f aca="false">B$2+C$2+B2866</f>
        <v>5.75060971397283</v>
      </c>
      <c r="G2866" s="0" t="n">
        <f aca="false">IF(E2866&lt;F2866,1,0)</f>
        <v>1</v>
      </c>
      <c r="K2866" s="0" t="n">
        <f aca="false">IF(E2866&lt;0,1,0)</f>
        <v>0</v>
      </c>
      <c r="L2866" s="0" t="n">
        <f aca="false">IF(F2866&lt;0,1,0)</f>
        <v>0</v>
      </c>
    </row>
    <row r="2867" customFormat="false" ht="12.75" hidden="false" customHeight="false" outlineLevel="0" collapsed="false">
      <c r="A2867" s="1" t="n">
        <v>0.75381274290953</v>
      </c>
      <c r="B2867" s="1" t="n">
        <v>2.01255212858085</v>
      </c>
      <c r="C2867" s="1"/>
      <c r="D2867" s="1"/>
      <c r="E2867" s="1" t="n">
        <f aca="false">B$2+A2867</f>
        <v>4.25381274290953</v>
      </c>
      <c r="F2867" s="1" t="n">
        <f aca="false">B$2+C$2+B2867</f>
        <v>9.01255212858085</v>
      </c>
      <c r="G2867" s="0" t="n">
        <f aca="false">IF(E2867&lt;F2867,1,0)</f>
        <v>1</v>
      </c>
      <c r="K2867" s="0" t="n">
        <f aca="false">IF(E2867&lt;0,1,0)</f>
        <v>0</v>
      </c>
      <c r="L2867" s="0" t="n">
        <f aca="false">IF(F2867&lt;0,1,0)</f>
        <v>0</v>
      </c>
    </row>
    <row r="2868" customFormat="false" ht="12.75" hidden="false" customHeight="false" outlineLevel="0" collapsed="false">
      <c r="A2868" s="1" t="n">
        <v>0.238715164388633</v>
      </c>
      <c r="B2868" s="1" t="n">
        <v>-0.191733208809145</v>
      </c>
      <c r="C2868" s="1"/>
      <c r="D2868" s="1"/>
      <c r="E2868" s="1" t="n">
        <f aca="false">B$2+A2868</f>
        <v>3.73871516438863</v>
      </c>
      <c r="F2868" s="1" t="n">
        <f aca="false">B$2+C$2+B2868</f>
        <v>6.80826679119086</v>
      </c>
      <c r="G2868" s="0" t="n">
        <f aca="false">IF(E2868&lt;F2868,1,0)</f>
        <v>1</v>
      </c>
      <c r="K2868" s="0" t="n">
        <f aca="false">IF(E2868&lt;0,1,0)</f>
        <v>0</v>
      </c>
      <c r="L2868" s="0" t="n">
        <f aca="false">IF(F2868&lt;0,1,0)</f>
        <v>0</v>
      </c>
    </row>
    <row r="2869" customFormat="false" ht="12.75" hidden="false" customHeight="false" outlineLevel="0" collapsed="false">
      <c r="A2869" s="1" t="n">
        <v>-2.16191114456983</v>
      </c>
      <c r="B2869" s="1" t="n">
        <v>0.231413506993698</v>
      </c>
      <c r="C2869" s="1"/>
      <c r="D2869" s="1"/>
      <c r="E2869" s="1" t="n">
        <f aca="false">B$2+A2869</f>
        <v>1.33808885543017</v>
      </c>
      <c r="F2869" s="1" t="n">
        <f aca="false">B$2+C$2+B2869</f>
        <v>7.2314135069937</v>
      </c>
      <c r="G2869" s="0" t="n">
        <f aca="false">IF(E2869&lt;F2869,1,0)</f>
        <v>1</v>
      </c>
      <c r="K2869" s="0" t="n">
        <f aca="false">IF(E2869&lt;0,1,0)</f>
        <v>0</v>
      </c>
      <c r="L2869" s="0" t="n">
        <f aca="false">IF(F2869&lt;0,1,0)</f>
        <v>0</v>
      </c>
    </row>
    <row r="2870" customFormat="false" ht="12.75" hidden="false" customHeight="false" outlineLevel="0" collapsed="false">
      <c r="A2870" s="1" t="n">
        <v>0.715106014996952</v>
      </c>
      <c r="B2870" s="1" t="n">
        <v>0.440853046574916</v>
      </c>
      <c r="C2870" s="1"/>
      <c r="D2870" s="1"/>
      <c r="E2870" s="1" t="n">
        <f aca="false">B$2+A2870</f>
        <v>4.21510601499695</v>
      </c>
      <c r="F2870" s="1" t="n">
        <f aca="false">B$2+C$2+B2870</f>
        <v>7.44085304657492</v>
      </c>
      <c r="G2870" s="0" t="n">
        <f aca="false">IF(E2870&lt;F2870,1,0)</f>
        <v>1</v>
      </c>
      <c r="K2870" s="0" t="n">
        <f aca="false">IF(E2870&lt;0,1,0)</f>
        <v>0</v>
      </c>
      <c r="L2870" s="0" t="n">
        <f aca="false">IF(F2870&lt;0,1,0)</f>
        <v>0</v>
      </c>
    </row>
    <row r="2871" customFormat="false" ht="12.75" hidden="false" customHeight="false" outlineLevel="0" collapsed="false">
      <c r="A2871" s="1" t="n">
        <v>1.33430037362895</v>
      </c>
      <c r="B2871" s="1" t="n">
        <v>1.81767008412984</v>
      </c>
      <c r="C2871" s="1"/>
      <c r="D2871" s="1"/>
      <c r="E2871" s="1" t="n">
        <f aca="false">B$2+A2871</f>
        <v>4.83430037362895</v>
      </c>
      <c r="F2871" s="1" t="n">
        <f aca="false">B$2+C$2+B2871</f>
        <v>8.81767008412984</v>
      </c>
      <c r="G2871" s="0" t="n">
        <f aca="false">IF(E2871&lt;F2871,1,0)</f>
        <v>1</v>
      </c>
      <c r="K2871" s="0" t="n">
        <f aca="false">IF(E2871&lt;0,1,0)</f>
        <v>0</v>
      </c>
      <c r="L2871" s="0" t="n">
        <f aca="false">IF(F2871&lt;0,1,0)</f>
        <v>0</v>
      </c>
    </row>
    <row r="2872" customFormat="false" ht="12.75" hidden="false" customHeight="false" outlineLevel="0" collapsed="false">
      <c r="A2872" s="1" t="n">
        <v>-1.83306810597313</v>
      </c>
      <c r="B2872" s="1" t="n">
        <v>0.664041830191616</v>
      </c>
      <c r="C2872" s="1"/>
      <c r="D2872" s="1"/>
      <c r="E2872" s="1" t="n">
        <f aca="false">B$2+A2872</f>
        <v>1.66693189402687</v>
      </c>
      <c r="F2872" s="1" t="n">
        <f aca="false">B$2+C$2+B2872</f>
        <v>7.66404183019162</v>
      </c>
      <c r="G2872" s="0" t="n">
        <f aca="false">IF(E2872&lt;F2872,1,0)</f>
        <v>1</v>
      </c>
      <c r="K2872" s="0" t="n">
        <f aca="false">IF(E2872&lt;0,1,0)</f>
        <v>0</v>
      </c>
      <c r="L2872" s="0" t="n">
        <f aca="false">IF(F2872&lt;0,1,0)</f>
        <v>0</v>
      </c>
    </row>
    <row r="2873" customFormat="false" ht="12.75" hidden="false" customHeight="false" outlineLevel="0" collapsed="false">
      <c r="A2873" s="1" t="n">
        <v>0.0910862836311523</v>
      </c>
      <c r="B2873" s="1" t="n">
        <v>-0.0246390941667634</v>
      </c>
      <c r="C2873" s="1"/>
      <c r="D2873" s="1"/>
      <c r="E2873" s="1" t="n">
        <f aca="false">B$2+A2873</f>
        <v>3.59108628363115</v>
      </c>
      <c r="F2873" s="1" t="n">
        <f aca="false">B$2+C$2+B2873</f>
        <v>6.97536090583324</v>
      </c>
      <c r="G2873" s="0" t="n">
        <f aca="false">IF(E2873&lt;F2873,1,0)</f>
        <v>1</v>
      </c>
      <c r="K2873" s="0" t="n">
        <f aca="false">IF(E2873&lt;0,1,0)</f>
        <v>0</v>
      </c>
      <c r="L2873" s="0" t="n">
        <f aca="false">IF(F2873&lt;0,1,0)</f>
        <v>0</v>
      </c>
    </row>
    <row r="2874" customFormat="false" ht="12.75" hidden="false" customHeight="false" outlineLevel="0" collapsed="false">
      <c r="A2874" s="1" t="n">
        <v>0.00904536821286552</v>
      </c>
      <c r="B2874" s="1" t="n">
        <v>0.73415834421183</v>
      </c>
      <c r="C2874" s="1"/>
      <c r="D2874" s="1"/>
      <c r="E2874" s="1" t="n">
        <f aca="false">B$2+A2874</f>
        <v>3.50904536821287</v>
      </c>
      <c r="F2874" s="1" t="n">
        <f aca="false">B$2+C$2+B2874</f>
        <v>7.73415834421183</v>
      </c>
      <c r="G2874" s="0" t="n">
        <f aca="false">IF(E2874&lt;F2874,1,0)</f>
        <v>1</v>
      </c>
      <c r="K2874" s="0" t="n">
        <f aca="false">IF(E2874&lt;0,1,0)</f>
        <v>0</v>
      </c>
      <c r="L2874" s="0" t="n">
        <f aca="false">IF(F2874&lt;0,1,0)</f>
        <v>0</v>
      </c>
    </row>
    <row r="2875" customFormat="false" ht="12.75" hidden="false" customHeight="false" outlineLevel="0" collapsed="false">
      <c r="A2875" s="1" t="n">
        <v>-0.0594014700656752</v>
      </c>
      <c r="B2875" s="1" t="n">
        <v>0.287108693188587</v>
      </c>
      <c r="C2875" s="1"/>
      <c r="D2875" s="1"/>
      <c r="E2875" s="1" t="n">
        <f aca="false">B$2+A2875</f>
        <v>3.44059852993433</v>
      </c>
      <c r="F2875" s="1" t="n">
        <f aca="false">B$2+C$2+B2875</f>
        <v>7.28710869318859</v>
      </c>
      <c r="G2875" s="0" t="n">
        <f aca="false">IF(E2875&lt;F2875,1,0)</f>
        <v>1</v>
      </c>
      <c r="K2875" s="0" t="n">
        <f aca="false">IF(E2875&lt;0,1,0)</f>
        <v>0</v>
      </c>
      <c r="L2875" s="0" t="n">
        <f aca="false">IF(F2875&lt;0,1,0)</f>
        <v>0</v>
      </c>
    </row>
    <row r="2876" customFormat="false" ht="12.75" hidden="false" customHeight="false" outlineLevel="0" collapsed="false">
      <c r="A2876" s="1" t="n">
        <v>0.676107985879446</v>
      </c>
      <c r="B2876" s="1" t="n">
        <v>0.827910751611478</v>
      </c>
      <c r="C2876" s="1"/>
      <c r="D2876" s="1"/>
      <c r="E2876" s="1" t="n">
        <f aca="false">B$2+A2876</f>
        <v>4.17610798587945</v>
      </c>
      <c r="F2876" s="1" t="n">
        <f aca="false">B$2+C$2+B2876</f>
        <v>7.82791075161148</v>
      </c>
      <c r="G2876" s="0" t="n">
        <f aca="false">IF(E2876&lt;F2876,1,0)</f>
        <v>1</v>
      </c>
      <c r="K2876" s="0" t="n">
        <f aca="false">IF(E2876&lt;0,1,0)</f>
        <v>0</v>
      </c>
      <c r="L2876" s="0" t="n">
        <f aca="false">IF(F2876&lt;0,1,0)</f>
        <v>0</v>
      </c>
    </row>
    <row r="2877" customFormat="false" ht="12.75" hidden="false" customHeight="false" outlineLevel="0" collapsed="false">
      <c r="A2877" s="1" t="n">
        <v>0.980839043450819</v>
      </c>
      <c r="B2877" s="1" t="n">
        <v>0.277405976703985</v>
      </c>
      <c r="C2877" s="1"/>
      <c r="D2877" s="1"/>
      <c r="E2877" s="1" t="n">
        <f aca="false">B$2+A2877</f>
        <v>4.48083904345082</v>
      </c>
      <c r="F2877" s="1" t="n">
        <f aca="false">B$2+C$2+B2877</f>
        <v>7.27740597670398</v>
      </c>
      <c r="G2877" s="0" t="n">
        <f aca="false">IF(E2877&lt;F2877,1,0)</f>
        <v>1</v>
      </c>
      <c r="K2877" s="0" t="n">
        <f aca="false">IF(E2877&lt;0,1,0)</f>
        <v>0</v>
      </c>
      <c r="L2877" s="0" t="n">
        <f aca="false">IF(F2877&lt;0,1,0)</f>
        <v>0</v>
      </c>
    </row>
    <row r="2878" customFormat="false" ht="12.75" hidden="false" customHeight="false" outlineLevel="0" collapsed="false">
      <c r="A2878" s="1" t="n">
        <v>-2.01316489406229</v>
      </c>
      <c r="B2878" s="1" t="n">
        <v>-1.48006601294808</v>
      </c>
      <c r="C2878" s="1"/>
      <c r="D2878" s="1"/>
      <c r="E2878" s="1" t="n">
        <f aca="false">B$2+A2878</f>
        <v>1.48683510593771</v>
      </c>
      <c r="F2878" s="1" t="n">
        <f aca="false">B$2+C$2+B2878</f>
        <v>5.51993398705192</v>
      </c>
      <c r="G2878" s="0" t="n">
        <f aca="false">IF(E2878&lt;F2878,1,0)</f>
        <v>1</v>
      </c>
      <c r="K2878" s="0" t="n">
        <f aca="false">IF(E2878&lt;0,1,0)</f>
        <v>0</v>
      </c>
      <c r="L2878" s="0" t="n">
        <f aca="false">IF(F2878&lt;0,1,0)</f>
        <v>0</v>
      </c>
    </row>
    <row r="2879" customFormat="false" ht="12.75" hidden="false" customHeight="false" outlineLevel="0" collapsed="false">
      <c r="A2879" s="1" t="n">
        <v>0.307998735745861</v>
      </c>
      <c r="B2879" s="1" t="n">
        <v>0.129605047532306</v>
      </c>
      <c r="C2879" s="1"/>
      <c r="D2879" s="1"/>
      <c r="E2879" s="1" t="n">
        <f aca="false">B$2+A2879</f>
        <v>3.80799873574586</v>
      </c>
      <c r="F2879" s="1" t="n">
        <f aca="false">B$2+C$2+B2879</f>
        <v>7.12960504753231</v>
      </c>
      <c r="G2879" s="0" t="n">
        <f aca="false">IF(E2879&lt;F2879,1,0)</f>
        <v>1</v>
      </c>
      <c r="K2879" s="0" t="n">
        <f aca="false">IF(E2879&lt;0,1,0)</f>
        <v>0</v>
      </c>
      <c r="L2879" s="0" t="n">
        <f aca="false">IF(F2879&lt;0,1,0)</f>
        <v>0</v>
      </c>
    </row>
    <row r="2880" customFormat="false" ht="12.75" hidden="false" customHeight="false" outlineLevel="0" collapsed="false">
      <c r="A2880" s="1" t="n">
        <v>0.282114878857704</v>
      </c>
      <c r="B2880" s="1" t="n">
        <v>-0.677697889979983</v>
      </c>
      <c r="C2880" s="1"/>
      <c r="D2880" s="1"/>
      <c r="E2880" s="1" t="n">
        <f aca="false">B$2+A2880</f>
        <v>3.7821148788577</v>
      </c>
      <c r="F2880" s="1" t="n">
        <f aca="false">B$2+C$2+B2880</f>
        <v>6.32230211002002</v>
      </c>
      <c r="G2880" s="0" t="n">
        <f aca="false">IF(E2880&lt;F2880,1,0)</f>
        <v>1</v>
      </c>
      <c r="K2880" s="0" t="n">
        <f aca="false">IF(E2880&lt;0,1,0)</f>
        <v>0</v>
      </c>
      <c r="L2880" s="0" t="n">
        <f aca="false">IF(F2880&lt;0,1,0)</f>
        <v>0</v>
      </c>
    </row>
    <row r="2881" customFormat="false" ht="12.75" hidden="false" customHeight="false" outlineLevel="0" collapsed="false">
      <c r="A2881" s="1" t="n">
        <v>-0.81154819541368</v>
      </c>
      <c r="B2881" s="1" t="n">
        <v>0.739546532398859</v>
      </c>
      <c r="C2881" s="1"/>
      <c r="D2881" s="1"/>
      <c r="E2881" s="1" t="n">
        <f aca="false">B$2+A2881</f>
        <v>2.68845180458632</v>
      </c>
      <c r="F2881" s="1" t="n">
        <f aca="false">B$2+C$2+B2881</f>
        <v>7.73954653239886</v>
      </c>
      <c r="G2881" s="0" t="n">
        <f aca="false">IF(E2881&lt;F2881,1,0)</f>
        <v>1</v>
      </c>
      <c r="K2881" s="0" t="n">
        <f aca="false">IF(E2881&lt;0,1,0)</f>
        <v>0</v>
      </c>
      <c r="L2881" s="0" t="n">
        <f aca="false">IF(F2881&lt;0,1,0)</f>
        <v>0</v>
      </c>
    </row>
    <row r="2882" customFormat="false" ht="12.75" hidden="false" customHeight="false" outlineLevel="0" collapsed="false">
      <c r="A2882" s="1" t="n">
        <v>1.45682274517916</v>
      </c>
      <c r="B2882" s="1" t="n">
        <v>0.0528732146733581</v>
      </c>
      <c r="C2882" s="1"/>
      <c r="D2882" s="1"/>
      <c r="E2882" s="1" t="n">
        <f aca="false">B$2+A2882</f>
        <v>4.95682274517916</v>
      </c>
      <c r="F2882" s="1" t="n">
        <f aca="false">B$2+C$2+B2882</f>
        <v>7.05287321467336</v>
      </c>
      <c r="G2882" s="0" t="n">
        <f aca="false">IF(E2882&lt;F2882,1,0)</f>
        <v>1</v>
      </c>
      <c r="K2882" s="0" t="n">
        <f aca="false">IF(E2882&lt;0,1,0)</f>
        <v>0</v>
      </c>
      <c r="L2882" s="0" t="n">
        <f aca="false">IF(F2882&lt;0,1,0)</f>
        <v>0</v>
      </c>
    </row>
    <row r="2883" customFormat="false" ht="12.75" hidden="false" customHeight="false" outlineLevel="0" collapsed="false">
      <c r="A2883" s="1" t="n">
        <v>-0.434154702125728</v>
      </c>
      <c r="B2883" s="1" t="n">
        <v>-0.00531683973655864</v>
      </c>
      <c r="C2883" s="1"/>
      <c r="D2883" s="1"/>
      <c r="E2883" s="1" t="n">
        <f aca="false">B$2+A2883</f>
        <v>3.06584529787427</v>
      </c>
      <c r="F2883" s="1" t="n">
        <f aca="false">B$2+C$2+B2883</f>
        <v>6.99468316026344</v>
      </c>
      <c r="G2883" s="0" t="n">
        <f aca="false">IF(E2883&lt;F2883,1,0)</f>
        <v>1</v>
      </c>
      <c r="K2883" s="0" t="n">
        <f aca="false">IF(E2883&lt;0,1,0)</f>
        <v>0</v>
      </c>
      <c r="L2883" s="0" t="n">
        <f aca="false">IF(F2883&lt;0,1,0)</f>
        <v>0</v>
      </c>
    </row>
    <row r="2884" customFormat="false" ht="12.75" hidden="false" customHeight="false" outlineLevel="0" collapsed="false">
      <c r="A2884" s="1" t="n">
        <v>0.830196628656991</v>
      </c>
      <c r="B2884" s="1" t="n">
        <v>0.045805085406635</v>
      </c>
      <c r="C2884" s="1"/>
      <c r="D2884" s="1"/>
      <c r="E2884" s="1" t="n">
        <f aca="false">B$2+A2884</f>
        <v>4.33019662865699</v>
      </c>
      <c r="F2884" s="1" t="n">
        <f aca="false">B$2+C$2+B2884</f>
        <v>7.04580508540664</v>
      </c>
      <c r="G2884" s="0" t="n">
        <f aca="false">IF(E2884&lt;F2884,1,0)</f>
        <v>1</v>
      </c>
      <c r="K2884" s="0" t="n">
        <f aca="false">IF(E2884&lt;0,1,0)</f>
        <v>0</v>
      </c>
      <c r="L2884" s="0" t="n">
        <f aca="false">IF(F2884&lt;0,1,0)</f>
        <v>0</v>
      </c>
    </row>
    <row r="2885" customFormat="false" ht="12.75" hidden="false" customHeight="false" outlineLevel="0" collapsed="false">
      <c r="A2885" s="1" t="n">
        <v>-0.979416191661084</v>
      </c>
      <c r="B2885" s="1" t="n">
        <v>-0.561083518777392</v>
      </c>
      <c r="C2885" s="1"/>
      <c r="D2885" s="1"/>
      <c r="E2885" s="1" t="n">
        <f aca="false">B$2+A2885</f>
        <v>2.52058380833892</v>
      </c>
      <c r="F2885" s="1" t="n">
        <f aca="false">B$2+C$2+B2885</f>
        <v>6.43891648122261</v>
      </c>
      <c r="G2885" s="0" t="n">
        <f aca="false">IF(E2885&lt;F2885,1,0)</f>
        <v>1</v>
      </c>
      <c r="K2885" s="0" t="n">
        <f aca="false">IF(E2885&lt;0,1,0)</f>
        <v>0</v>
      </c>
      <c r="L2885" s="0" t="n">
        <f aca="false">IF(F2885&lt;0,1,0)</f>
        <v>0</v>
      </c>
    </row>
    <row r="2886" customFormat="false" ht="12.75" hidden="false" customHeight="false" outlineLevel="0" collapsed="false">
      <c r="A2886" s="1" t="n">
        <v>1.29622824404918</v>
      </c>
      <c r="B2886" s="1" t="n">
        <v>0.55797582296599</v>
      </c>
      <c r="C2886" s="1"/>
      <c r="D2886" s="1"/>
      <c r="E2886" s="1" t="n">
        <f aca="false">B$2+A2886</f>
        <v>4.79622824404918</v>
      </c>
      <c r="F2886" s="1" t="n">
        <f aca="false">B$2+C$2+B2886</f>
        <v>7.55797582296599</v>
      </c>
      <c r="G2886" s="0" t="n">
        <f aca="false">IF(E2886&lt;F2886,1,0)</f>
        <v>1</v>
      </c>
      <c r="K2886" s="0" t="n">
        <f aca="false">IF(E2886&lt;0,1,0)</f>
        <v>0</v>
      </c>
      <c r="L2886" s="0" t="n">
        <f aca="false">IF(F2886&lt;0,1,0)</f>
        <v>0</v>
      </c>
    </row>
    <row r="2887" customFormat="false" ht="12.75" hidden="false" customHeight="false" outlineLevel="0" collapsed="false">
      <c r="A2887" s="1" t="n">
        <v>-1.87355771276447</v>
      </c>
      <c r="B2887" s="1" t="n">
        <v>1.22789072870685</v>
      </c>
      <c r="C2887" s="1"/>
      <c r="D2887" s="1"/>
      <c r="E2887" s="1" t="n">
        <f aca="false">B$2+A2887</f>
        <v>1.62644228723553</v>
      </c>
      <c r="F2887" s="1" t="n">
        <f aca="false">B$2+C$2+B2887</f>
        <v>8.22789072870685</v>
      </c>
      <c r="G2887" s="0" t="n">
        <f aca="false">IF(E2887&lt;F2887,1,0)</f>
        <v>1</v>
      </c>
      <c r="K2887" s="0" t="n">
        <f aca="false">IF(E2887&lt;0,1,0)</f>
        <v>0</v>
      </c>
      <c r="L2887" s="0" t="n">
        <f aca="false">IF(F2887&lt;0,1,0)</f>
        <v>0</v>
      </c>
    </row>
    <row r="2888" customFormat="false" ht="12.75" hidden="false" customHeight="false" outlineLevel="0" collapsed="false">
      <c r="A2888" s="1" t="n">
        <v>1.04748806642486</v>
      </c>
      <c r="B2888" s="1" t="n">
        <v>0.104801390929185</v>
      </c>
      <c r="C2888" s="1"/>
      <c r="D2888" s="1"/>
      <c r="E2888" s="1" t="n">
        <f aca="false">B$2+A2888</f>
        <v>4.54748806642486</v>
      </c>
      <c r="F2888" s="1" t="n">
        <f aca="false">B$2+C$2+B2888</f>
        <v>7.10480139092918</v>
      </c>
      <c r="G2888" s="0" t="n">
        <f aca="false">IF(E2888&lt;F2888,1,0)</f>
        <v>1</v>
      </c>
      <c r="K2888" s="0" t="n">
        <f aca="false">IF(E2888&lt;0,1,0)</f>
        <v>0</v>
      </c>
      <c r="L2888" s="0" t="n">
        <f aca="false">IF(F2888&lt;0,1,0)</f>
        <v>0</v>
      </c>
    </row>
    <row r="2889" customFormat="false" ht="12.75" hidden="false" customHeight="false" outlineLevel="0" collapsed="false">
      <c r="A2889" s="1" t="n">
        <v>0.267217026264237</v>
      </c>
      <c r="B2889" s="1" t="n">
        <v>-1.17289871776784</v>
      </c>
      <c r="C2889" s="1"/>
      <c r="D2889" s="1"/>
      <c r="E2889" s="1" t="n">
        <f aca="false">B$2+A2889</f>
        <v>3.76721702626424</v>
      </c>
      <c r="F2889" s="1" t="n">
        <f aca="false">B$2+C$2+B2889</f>
        <v>5.82710128223216</v>
      </c>
      <c r="G2889" s="0" t="n">
        <f aca="false">IF(E2889&lt;F2889,1,0)</f>
        <v>1</v>
      </c>
      <c r="K2889" s="0" t="n">
        <f aca="false">IF(E2889&lt;0,1,0)</f>
        <v>0</v>
      </c>
      <c r="L2889" s="0" t="n">
        <f aca="false">IF(F2889&lt;0,1,0)</f>
        <v>0</v>
      </c>
    </row>
    <row r="2890" customFormat="false" ht="12.75" hidden="false" customHeight="false" outlineLevel="0" collapsed="false">
      <c r="A2890" s="1" t="n">
        <v>0.194110725936703</v>
      </c>
      <c r="B2890" s="1" t="n">
        <v>-0.137224914558596</v>
      </c>
      <c r="C2890" s="1"/>
      <c r="D2890" s="1"/>
      <c r="E2890" s="1" t="n">
        <f aca="false">B$2+A2890</f>
        <v>3.6941107259367</v>
      </c>
      <c r="F2890" s="1" t="n">
        <f aca="false">B$2+C$2+B2890</f>
        <v>6.8627750854414</v>
      </c>
      <c r="G2890" s="0" t="n">
        <f aca="false">IF(E2890&lt;F2890,1,0)</f>
        <v>1</v>
      </c>
      <c r="K2890" s="0" t="n">
        <f aca="false">IF(E2890&lt;0,1,0)</f>
        <v>0</v>
      </c>
      <c r="L2890" s="0" t="n">
        <f aca="false">IF(F2890&lt;0,1,0)</f>
        <v>0</v>
      </c>
    </row>
    <row r="2891" customFormat="false" ht="12.75" hidden="false" customHeight="false" outlineLevel="0" collapsed="false">
      <c r="A2891" s="1" t="n">
        <v>-1.59394841614071</v>
      </c>
      <c r="B2891" s="1" t="n">
        <v>-2.05442559077202</v>
      </c>
      <c r="C2891" s="1"/>
      <c r="D2891" s="1"/>
      <c r="E2891" s="1" t="n">
        <f aca="false">B$2+A2891</f>
        <v>1.90605158385929</v>
      </c>
      <c r="F2891" s="1" t="n">
        <f aca="false">B$2+C$2+B2891</f>
        <v>4.94557440922798</v>
      </c>
      <c r="G2891" s="0" t="n">
        <f aca="false">IF(E2891&lt;F2891,1,0)</f>
        <v>1</v>
      </c>
      <c r="K2891" s="0" t="n">
        <f aca="false">IF(E2891&lt;0,1,0)</f>
        <v>0</v>
      </c>
      <c r="L2891" s="0" t="n">
        <f aca="false">IF(F2891&lt;0,1,0)</f>
        <v>0</v>
      </c>
    </row>
    <row r="2892" customFormat="false" ht="12.75" hidden="false" customHeight="false" outlineLevel="0" collapsed="false">
      <c r="A2892" s="1" t="n">
        <v>-1.04986758774056</v>
      </c>
      <c r="B2892" s="1" t="n">
        <v>1.95893265239512</v>
      </c>
      <c r="C2892" s="1"/>
      <c r="D2892" s="1"/>
      <c r="E2892" s="1" t="n">
        <f aca="false">B$2+A2892</f>
        <v>2.45013241225944</v>
      </c>
      <c r="F2892" s="1" t="n">
        <f aca="false">B$2+C$2+B2892</f>
        <v>8.95893265239512</v>
      </c>
      <c r="G2892" s="0" t="n">
        <f aca="false">IF(E2892&lt;F2892,1,0)</f>
        <v>1</v>
      </c>
      <c r="K2892" s="0" t="n">
        <f aca="false">IF(E2892&lt;0,1,0)</f>
        <v>0</v>
      </c>
      <c r="L2892" s="0" t="n">
        <f aca="false">IF(F2892&lt;0,1,0)</f>
        <v>0</v>
      </c>
    </row>
    <row r="2893" customFormat="false" ht="12.75" hidden="false" customHeight="false" outlineLevel="0" collapsed="false">
      <c r="A2893" s="1" t="n">
        <v>0.588628601713375</v>
      </c>
      <c r="B2893" s="1" t="n">
        <v>1.74437348773323</v>
      </c>
      <c r="C2893" s="1"/>
      <c r="D2893" s="1"/>
      <c r="E2893" s="1" t="n">
        <f aca="false">B$2+A2893</f>
        <v>4.08862860171338</v>
      </c>
      <c r="F2893" s="1" t="n">
        <f aca="false">B$2+C$2+B2893</f>
        <v>8.74437348773323</v>
      </c>
      <c r="G2893" s="0" t="n">
        <f aca="false">IF(E2893&lt;F2893,1,0)</f>
        <v>1</v>
      </c>
      <c r="K2893" s="0" t="n">
        <f aca="false">IF(E2893&lt;0,1,0)</f>
        <v>0</v>
      </c>
      <c r="L2893" s="0" t="n">
        <f aca="false">IF(F2893&lt;0,1,0)</f>
        <v>0</v>
      </c>
    </row>
    <row r="2894" customFormat="false" ht="12.75" hidden="false" customHeight="false" outlineLevel="0" collapsed="false">
      <c r="A2894" s="1" t="n">
        <v>-0.621214373590928</v>
      </c>
      <c r="B2894" s="1" t="n">
        <v>0.674808503572258</v>
      </c>
      <c r="C2894" s="1"/>
      <c r="D2894" s="1"/>
      <c r="E2894" s="1" t="n">
        <f aca="false">B$2+A2894</f>
        <v>2.87878562640907</v>
      </c>
      <c r="F2894" s="1" t="n">
        <f aca="false">B$2+C$2+B2894</f>
        <v>7.67480850357226</v>
      </c>
      <c r="G2894" s="0" t="n">
        <f aca="false">IF(E2894&lt;F2894,1,0)</f>
        <v>1</v>
      </c>
      <c r="K2894" s="0" t="n">
        <f aca="false">IF(E2894&lt;0,1,0)</f>
        <v>0</v>
      </c>
      <c r="L2894" s="0" t="n">
        <f aca="false">IF(F2894&lt;0,1,0)</f>
        <v>0</v>
      </c>
    </row>
    <row r="2895" customFormat="false" ht="12.75" hidden="false" customHeight="false" outlineLevel="0" collapsed="false">
      <c r="A2895" s="1" t="n">
        <v>0.191474765880147</v>
      </c>
      <c r="B2895" s="1" t="n">
        <v>0.917806724166721</v>
      </c>
      <c r="C2895" s="1"/>
      <c r="D2895" s="1"/>
      <c r="E2895" s="1" t="n">
        <f aca="false">B$2+A2895</f>
        <v>3.69147476588015</v>
      </c>
      <c r="F2895" s="1" t="n">
        <f aca="false">B$2+C$2+B2895</f>
        <v>7.91780672416672</v>
      </c>
      <c r="G2895" s="0" t="n">
        <f aca="false">IF(E2895&lt;F2895,1,0)</f>
        <v>1</v>
      </c>
      <c r="K2895" s="0" t="n">
        <f aca="false">IF(E2895&lt;0,1,0)</f>
        <v>0</v>
      </c>
      <c r="L2895" s="0" t="n">
        <f aca="false">IF(F2895&lt;0,1,0)</f>
        <v>0</v>
      </c>
    </row>
    <row r="2896" customFormat="false" ht="12.75" hidden="false" customHeight="false" outlineLevel="0" collapsed="false">
      <c r="A2896" s="1" t="n">
        <v>-0.0490464786713209</v>
      </c>
      <c r="B2896" s="1" t="n">
        <v>-0.601675787842184</v>
      </c>
      <c r="C2896" s="1"/>
      <c r="D2896" s="1"/>
      <c r="E2896" s="1" t="n">
        <f aca="false">B$2+A2896</f>
        <v>3.45095352132868</v>
      </c>
      <c r="F2896" s="1" t="n">
        <f aca="false">B$2+C$2+B2896</f>
        <v>6.39832421215782</v>
      </c>
      <c r="G2896" s="0" t="n">
        <f aca="false">IF(E2896&lt;F2896,1,0)</f>
        <v>1</v>
      </c>
      <c r="K2896" s="0" t="n">
        <f aca="false">IF(E2896&lt;0,1,0)</f>
        <v>0</v>
      </c>
      <c r="L2896" s="0" t="n">
        <f aca="false">IF(F2896&lt;0,1,0)</f>
        <v>0</v>
      </c>
    </row>
    <row r="2897" customFormat="false" ht="12.75" hidden="false" customHeight="false" outlineLevel="0" collapsed="false">
      <c r="A2897" s="1" t="n">
        <v>0.334699033206597</v>
      </c>
      <c r="B2897" s="1" t="n">
        <v>-0.280185094579823</v>
      </c>
      <c r="C2897" s="1"/>
      <c r="D2897" s="1"/>
      <c r="E2897" s="1" t="n">
        <f aca="false">B$2+A2897</f>
        <v>3.8346990332066</v>
      </c>
      <c r="F2897" s="1" t="n">
        <f aca="false">B$2+C$2+B2897</f>
        <v>6.71981490542018</v>
      </c>
      <c r="G2897" s="0" t="n">
        <f aca="false">IF(E2897&lt;F2897,1,0)</f>
        <v>1</v>
      </c>
      <c r="K2897" s="0" t="n">
        <f aca="false">IF(E2897&lt;0,1,0)</f>
        <v>0</v>
      </c>
      <c r="L2897" s="0" t="n">
        <f aca="false">IF(F2897&lt;0,1,0)</f>
        <v>0</v>
      </c>
    </row>
    <row r="2898" customFormat="false" ht="12.75" hidden="false" customHeight="false" outlineLevel="0" collapsed="false">
      <c r="A2898" s="1" t="n">
        <v>0.674671331490342</v>
      </c>
      <c r="B2898" s="1" t="n">
        <v>-1.28756056638866</v>
      </c>
      <c r="C2898" s="1"/>
      <c r="D2898" s="1"/>
      <c r="E2898" s="1" t="n">
        <f aca="false">B$2+A2898</f>
        <v>4.17467133149034</v>
      </c>
      <c r="F2898" s="1" t="n">
        <f aca="false">B$2+C$2+B2898</f>
        <v>5.71243943361134</v>
      </c>
      <c r="G2898" s="0" t="n">
        <f aca="false">IF(E2898&lt;F2898,1,0)</f>
        <v>1</v>
      </c>
      <c r="K2898" s="0" t="n">
        <f aca="false">IF(E2898&lt;0,1,0)</f>
        <v>0</v>
      </c>
      <c r="L2898" s="0" t="n">
        <f aca="false">IF(F2898&lt;0,1,0)</f>
        <v>0</v>
      </c>
    </row>
    <row r="2899" customFormat="false" ht="12.75" hidden="false" customHeight="false" outlineLevel="0" collapsed="false">
      <c r="A2899" s="1" t="n">
        <v>-0.647071014667275</v>
      </c>
      <c r="B2899" s="1" t="n">
        <v>1.4400188568039</v>
      </c>
      <c r="C2899" s="1"/>
      <c r="D2899" s="1"/>
      <c r="E2899" s="1" t="n">
        <f aca="false">B$2+A2899</f>
        <v>2.85292898533273</v>
      </c>
      <c r="F2899" s="1" t="n">
        <f aca="false">B$2+C$2+B2899</f>
        <v>8.4400188568039</v>
      </c>
      <c r="G2899" s="0" t="n">
        <f aca="false">IF(E2899&lt;F2899,1,0)</f>
        <v>1</v>
      </c>
      <c r="K2899" s="0" t="n">
        <f aca="false">IF(E2899&lt;0,1,0)</f>
        <v>0</v>
      </c>
      <c r="L2899" s="0" t="n">
        <f aca="false">IF(F2899&lt;0,1,0)</f>
        <v>0</v>
      </c>
    </row>
    <row r="2900" customFormat="false" ht="12.75" hidden="false" customHeight="false" outlineLevel="0" collapsed="false">
      <c r="A2900" s="1" t="n">
        <v>1.12881269160998</v>
      </c>
      <c r="B2900" s="1" t="n">
        <v>0.211411885146137</v>
      </c>
      <c r="C2900" s="1"/>
      <c r="D2900" s="1"/>
      <c r="E2900" s="1" t="n">
        <f aca="false">B$2+A2900</f>
        <v>4.62881269160998</v>
      </c>
      <c r="F2900" s="1" t="n">
        <f aca="false">B$2+C$2+B2900</f>
        <v>7.21141188514614</v>
      </c>
      <c r="G2900" s="0" t="n">
        <f aca="false">IF(E2900&lt;F2900,1,0)</f>
        <v>1</v>
      </c>
      <c r="K2900" s="0" t="n">
        <f aca="false">IF(E2900&lt;0,1,0)</f>
        <v>0</v>
      </c>
      <c r="L2900" s="0" t="n">
        <f aca="false">IF(F2900&lt;0,1,0)</f>
        <v>0</v>
      </c>
    </row>
    <row r="2901" customFormat="false" ht="12.75" hidden="false" customHeight="false" outlineLevel="0" collapsed="false">
      <c r="A2901" s="1" t="n">
        <v>0.324366716455496</v>
      </c>
      <c r="B2901" s="1" t="n">
        <v>0.809648622750462</v>
      </c>
      <c r="C2901" s="1"/>
      <c r="D2901" s="1"/>
      <c r="E2901" s="1" t="n">
        <f aca="false">B$2+A2901</f>
        <v>3.8243667164555</v>
      </c>
      <c r="F2901" s="1" t="n">
        <f aca="false">B$2+C$2+B2901</f>
        <v>7.80964862275046</v>
      </c>
      <c r="G2901" s="0" t="n">
        <f aca="false">IF(E2901&lt;F2901,1,0)</f>
        <v>1</v>
      </c>
      <c r="K2901" s="0" t="n">
        <f aca="false">IF(E2901&lt;0,1,0)</f>
        <v>0</v>
      </c>
      <c r="L2901" s="0" t="n">
        <f aca="false">IF(F2901&lt;0,1,0)</f>
        <v>0</v>
      </c>
    </row>
    <row r="2902" customFormat="false" ht="12.75" hidden="false" customHeight="false" outlineLevel="0" collapsed="false">
      <c r="A2902" s="1" t="n">
        <v>-0.857486733523299</v>
      </c>
      <c r="B2902" s="1" t="n">
        <v>-1.48739532702472</v>
      </c>
      <c r="C2902" s="1"/>
      <c r="D2902" s="1"/>
      <c r="E2902" s="1" t="n">
        <f aca="false">B$2+A2902</f>
        <v>2.6425132664767</v>
      </c>
      <c r="F2902" s="1" t="n">
        <f aca="false">B$2+C$2+B2902</f>
        <v>5.51260467297528</v>
      </c>
      <c r="G2902" s="0" t="n">
        <f aca="false">IF(E2902&lt;F2902,1,0)</f>
        <v>1</v>
      </c>
      <c r="K2902" s="0" t="n">
        <f aca="false">IF(E2902&lt;0,1,0)</f>
        <v>0</v>
      </c>
      <c r="L2902" s="0" t="n">
        <f aca="false">IF(F2902&lt;0,1,0)</f>
        <v>0</v>
      </c>
    </row>
    <row r="2903" customFormat="false" ht="12.75" hidden="false" customHeight="false" outlineLevel="0" collapsed="false">
      <c r="A2903" s="1" t="n">
        <v>0.151980970772848</v>
      </c>
      <c r="B2903" s="1" t="n">
        <v>2.18018779411999</v>
      </c>
      <c r="C2903" s="1"/>
      <c r="D2903" s="1"/>
      <c r="E2903" s="1" t="n">
        <f aca="false">B$2+A2903</f>
        <v>3.65198097077285</v>
      </c>
      <c r="F2903" s="1" t="n">
        <f aca="false">B$2+C$2+B2903</f>
        <v>9.18018779411999</v>
      </c>
      <c r="G2903" s="0" t="n">
        <f aca="false">IF(E2903&lt;F2903,1,0)</f>
        <v>1</v>
      </c>
      <c r="K2903" s="0" t="n">
        <f aca="false">IF(E2903&lt;0,1,0)</f>
        <v>0</v>
      </c>
      <c r="L2903" s="0" t="n">
        <f aca="false">IF(F2903&lt;0,1,0)</f>
        <v>0</v>
      </c>
    </row>
    <row r="2904" customFormat="false" ht="12.75" hidden="false" customHeight="false" outlineLevel="0" collapsed="false">
      <c r="A2904" s="1" t="n">
        <v>0.169562442108409</v>
      </c>
      <c r="B2904" s="1" t="n">
        <v>0.281448173381011</v>
      </c>
      <c r="C2904" s="1"/>
      <c r="D2904" s="1"/>
      <c r="E2904" s="1" t="n">
        <f aca="false">B$2+A2904</f>
        <v>3.66956244210841</v>
      </c>
      <c r="F2904" s="1" t="n">
        <f aca="false">B$2+C$2+B2904</f>
        <v>7.28144817338101</v>
      </c>
      <c r="G2904" s="0" t="n">
        <f aca="false">IF(E2904&lt;F2904,1,0)</f>
        <v>1</v>
      </c>
      <c r="K2904" s="0" t="n">
        <f aca="false">IF(E2904&lt;0,1,0)</f>
        <v>0</v>
      </c>
      <c r="L2904" s="0" t="n">
        <f aca="false">IF(F2904&lt;0,1,0)</f>
        <v>0</v>
      </c>
    </row>
    <row r="2905" customFormat="false" ht="12.75" hidden="false" customHeight="false" outlineLevel="0" collapsed="false">
      <c r="A2905" s="1" t="n">
        <v>-0.318871488828442</v>
      </c>
      <c r="B2905" s="1" t="n">
        <v>0.816566021027516</v>
      </c>
      <c r="C2905" s="1"/>
      <c r="D2905" s="1"/>
      <c r="E2905" s="1" t="n">
        <f aca="false">B$2+A2905</f>
        <v>3.18112851117156</v>
      </c>
      <c r="F2905" s="1" t="n">
        <f aca="false">B$2+C$2+B2905</f>
        <v>7.81656602102752</v>
      </c>
      <c r="G2905" s="0" t="n">
        <f aca="false">IF(E2905&lt;F2905,1,0)</f>
        <v>1</v>
      </c>
      <c r="K2905" s="0" t="n">
        <f aca="false">IF(E2905&lt;0,1,0)</f>
        <v>0</v>
      </c>
      <c r="L2905" s="0" t="n">
        <f aca="false">IF(F2905&lt;0,1,0)</f>
        <v>0</v>
      </c>
    </row>
    <row r="2906" customFormat="false" ht="12.75" hidden="false" customHeight="false" outlineLevel="0" collapsed="false">
      <c r="A2906" s="1" t="n">
        <v>-0.941790580441627</v>
      </c>
      <c r="B2906" s="1" t="n">
        <v>0.0377994962975508</v>
      </c>
      <c r="C2906" s="1"/>
      <c r="D2906" s="1"/>
      <c r="E2906" s="1" t="n">
        <f aca="false">B$2+A2906</f>
        <v>2.55820941955837</v>
      </c>
      <c r="F2906" s="1" t="n">
        <f aca="false">B$2+C$2+B2906</f>
        <v>7.03779949629755</v>
      </c>
      <c r="G2906" s="0" t="n">
        <f aca="false">IF(E2906&lt;F2906,1,0)</f>
        <v>1</v>
      </c>
      <c r="K2906" s="0" t="n">
        <f aca="false">IF(E2906&lt;0,1,0)</f>
        <v>0</v>
      </c>
      <c r="L2906" s="0" t="n">
        <f aca="false">IF(F2906&lt;0,1,0)</f>
        <v>0</v>
      </c>
    </row>
    <row r="2907" customFormat="false" ht="12.75" hidden="false" customHeight="false" outlineLevel="0" collapsed="false">
      <c r="A2907" s="1" t="n">
        <v>1.42437617717838</v>
      </c>
      <c r="B2907" s="1" t="n">
        <v>-0.708468050651042</v>
      </c>
      <c r="C2907" s="1"/>
      <c r="D2907" s="1"/>
      <c r="E2907" s="1" t="n">
        <f aca="false">B$2+A2907</f>
        <v>4.92437617717838</v>
      </c>
      <c r="F2907" s="1" t="n">
        <f aca="false">B$2+C$2+B2907</f>
        <v>6.29153194934896</v>
      </c>
      <c r="G2907" s="0" t="n">
        <f aca="false">IF(E2907&lt;F2907,1,0)</f>
        <v>1</v>
      </c>
      <c r="K2907" s="0" t="n">
        <f aca="false">IF(E2907&lt;0,1,0)</f>
        <v>0</v>
      </c>
      <c r="L2907" s="0" t="n">
        <f aca="false">IF(F2907&lt;0,1,0)</f>
        <v>0</v>
      </c>
    </row>
    <row r="2908" customFormat="false" ht="12.75" hidden="false" customHeight="false" outlineLevel="0" collapsed="false">
      <c r="A2908" s="1" t="n">
        <v>-0.37864417641144</v>
      </c>
      <c r="B2908" s="1" t="n">
        <v>-1.5662710409867</v>
      </c>
      <c r="C2908" s="1"/>
      <c r="D2908" s="1"/>
      <c r="E2908" s="1" t="n">
        <f aca="false">B$2+A2908</f>
        <v>3.12135582358856</v>
      </c>
      <c r="F2908" s="1" t="n">
        <f aca="false">B$2+C$2+B2908</f>
        <v>5.4337289590133</v>
      </c>
      <c r="G2908" s="0" t="n">
        <f aca="false">IF(E2908&lt;F2908,1,0)</f>
        <v>1</v>
      </c>
      <c r="K2908" s="0" t="n">
        <f aca="false">IF(E2908&lt;0,1,0)</f>
        <v>0</v>
      </c>
      <c r="L2908" s="0" t="n">
        <f aca="false">IF(F2908&lt;0,1,0)</f>
        <v>0</v>
      </c>
    </row>
    <row r="2909" customFormat="false" ht="12.75" hidden="false" customHeight="false" outlineLevel="0" collapsed="false">
      <c r="A2909" s="1" t="n">
        <v>-2.04253384199439</v>
      </c>
      <c r="B2909" s="1" t="n">
        <v>1.60294469572922</v>
      </c>
      <c r="C2909" s="1"/>
      <c r="D2909" s="1"/>
      <c r="E2909" s="1" t="n">
        <f aca="false">B$2+A2909</f>
        <v>1.45746615800561</v>
      </c>
      <c r="F2909" s="1" t="n">
        <f aca="false">B$2+C$2+B2909</f>
        <v>8.60294469572922</v>
      </c>
      <c r="G2909" s="0" t="n">
        <f aca="false">IF(E2909&lt;F2909,1,0)</f>
        <v>1</v>
      </c>
      <c r="K2909" s="0" t="n">
        <f aca="false">IF(E2909&lt;0,1,0)</f>
        <v>0</v>
      </c>
      <c r="L2909" s="0" t="n">
        <f aca="false">IF(F2909&lt;0,1,0)</f>
        <v>0</v>
      </c>
    </row>
    <row r="2910" customFormat="false" ht="12.75" hidden="false" customHeight="false" outlineLevel="0" collapsed="false">
      <c r="A2910" s="1" t="n">
        <v>0.379031415227671</v>
      </c>
      <c r="B2910" s="1" t="n">
        <v>0.634497334605455</v>
      </c>
      <c r="C2910" s="1"/>
      <c r="D2910" s="1"/>
      <c r="E2910" s="1" t="n">
        <f aca="false">B$2+A2910</f>
        <v>3.87903141522767</v>
      </c>
      <c r="F2910" s="1" t="n">
        <f aca="false">B$2+C$2+B2910</f>
        <v>7.63449733460546</v>
      </c>
      <c r="G2910" s="0" t="n">
        <f aca="false">IF(E2910&lt;F2910,1,0)</f>
        <v>1</v>
      </c>
      <c r="K2910" s="0" t="n">
        <f aca="false">IF(E2910&lt;0,1,0)</f>
        <v>0</v>
      </c>
      <c r="L2910" s="0" t="n">
        <f aca="false">IF(F2910&lt;0,1,0)</f>
        <v>0</v>
      </c>
    </row>
    <row r="2911" customFormat="false" ht="12.75" hidden="false" customHeight="false" outlineLevel="0" collapsed="false">
      <c r="A2911" s="1" t="n">
        <v>1.57816738183677</v>
      </c>
      <c r="B2911" s="1" t="n">
        <v>-0.677317249664034</v>
      </c>
      <c r="C2911" s="1"/>
      <c r="D2911" s="1"/>
      <c r="E2911" s="1" t="n">
        <f aca="false">B$2+A2911</f>
        <v>5.07816738183677</v>
      </c>
      <c r="F2911" s="1" t="n">
        <f aca="false">B$2+C$2+B2911</f>
        <v>6.32268275033597</v>
      </c>
      <c r="G2911" s="0" t="n">
        <f aca="false">IF(E2911&lt;F2911,1,0)</f>
        <v>1</v>
      </c>
      <c r="K2911" s="0" t="n">
        <f aca="false">IF(E2911&lt;0,1,0)</f>
        <v>0</v>
      </c>
      <c r="L2911" s="0" t="n">
        <f aca="false">IF(F2911&lt;0,1,0)</f>
        <v>0</v>
      </c>
    </row>
    <row r="2912" customFormat="false" ht="12.75" hidden="false" customHeight="false" outlineLevel="0" collapsed="false">
      <c r="A2912" s="1" t="n">
        <v>0.52816839117868</v>
      </c>
      <c r="B2912" s="1" t="n">
        <v>-0.509931448564225</v>
      </c>
      <c r="C2912" s="1"/>
      <c r="D2912" s="1"/>
      <c r="E2912" s="1" t="n">
        <f aca="false">B$2+A2912</f>
        <v>4.02816839117868</v>
      </c>
      <c r="F2912" s="1" t="n">
        <f aca="false">B$2+C$2+B2912</f>
        <v>6.49006855143578</v>
      </c>
      <c r="G2912" s="0" t="n">
        <f aca="false">IF(E2912&lt;F2912,1,0)</f>
        <v>1</v>
      </c>
      <c r="K2912" s="0" t="n">
        <f aca="false">IF(E2912&lt;0,1,0)</f>
        <v>0</v>
      </c>
      <c r="L2912" s="0" t="n">
        <f aca="false">IF(F2912&lt;0,1,0)</f>
        <v>0</v>
      </c>
    </row>
    <row r="2913" customFormat="false" ht="12.75" hidden="false" customHeight="false" outlineLevel="0" collapsed="false">
      <c r="A2913" s="1" t="n">
        <v>0.99547257709425</v>
      </c>
      <c r="B2913" s="1" t="n">
        <v>1.31393965189393</v>
      </c>
      <c r="C2913" s="1"/>
      <c r="D2913" s="1"/>
      <c r="E2913" s="1" t="n">
        <f aca="false">B$2+A2913</f>
        <v>4.49547257709425</v>
      </c>
      <c r="F2913" s="1" t="n">
        <f aca="false">B$2+C$2+B2913</f>
        <v>8.31393965189393</v>
      </c>
      <c r="G2913" s="0" t="n">
        <f aca="false">IF(E2913&lt;F2913,1,0)</f>
        <v>1</v>
      </c>
      <c r="K2913" s="0" t="n">
        <f aca="false">IF(E2913&lt;0,1,0)</f>
        <v>0</v>
      </c>
      <c r="L2913" s="0" t="n">
        <f aca="false">IF(F2913&lt;0,1,0)</f>
        <v>0</v>
      </c>
    </row>
    <row r="2914" customFormat="false" ht="12.75" hidden="false" customHeight="false" outlineLevel="0" collapsed="false">
      <c r="A2914" s="1" t="n">
        <v>0.0821819885267265</v>
      </c>
      <c r="B2914" s="1" t="n">
        <v>0.235511222187033</v>
      </c>
      <c r="C2914" s="1"/>
      <c r="D2914" s="1"/>
      <c r="E2914" s="1" t="n">
        <f aca="false">B$2+A2914</f>
        <v>3.58218198852673</v>
      </c>
      <c r="F2914" s="1" t="n">
        <f aca="false">B$2+C$2+B2914</f>
        <v>7.23551122218703</v>
      </c>
      <c r="G2914" s="0" t="n">
        <f aca="false">IF(E2914&lt;F2914,1,0)</f>
        <v>1</v>
      </c>
      <c r="K2914" s="0" t="n">
        <f aca="false">IF(E2914&lt;0,1,0)</f>
        <v>0</v>
      </c>
      <c r="L2914" s="0" t="n">
        <f aca="false">IF(F2914&lt;0,1,0)</f>
        <v>0</v>
      </c>
    </row>
    <row r="2915" customFormat="false" ht="12.75" hidden="false" customHeight="false" outlineLevel="0" collapsed="false">
      <c r="A2915" s="1" t="n">
        <v>0.426213345067412</v>
      </c>
      <c r="B2915" s="1" t="n">
        <v>-0.196133379499696</v>
      </c>
      <c r="C2915" s="1"/>
      <c r="D2915" s="1"/>
      <c r="E2915" s="1" t="n">
        <f aca="false">B$2+A2915</f>
        <v>3.92621334506741</v>
      </c>
      <c r="F2915" s="1" t="n">
        <f aca="false">B$2+C$2+B2915</f>
        <v>6.8038666205003</v>
      </c>
      <c r="G2915" s="0" t="n">
        <f aca="false">IF(E2915&lt;F2915,1,0)</f>
        <v>1</v>
      </c>
      <c r="K2915" s="0" t="n">
        <f aca="false">IF(E2915&lt;0,1,0)</f>
        <v>0</v>
      </c>
      <c r="L2915" s="0" t="n">
        <f aca="false">IF(F2915&lt;0,1,0)</f>
        <v>0</v>
      </c>
    </row>
    <row r="2916" customFormat="false" ht="12.75" hidden="false" customHeight="false" outlineLevel="0" collapsed="false">
      <c r="A2916" s="1" t="n">
        <v>2.01629569139799</v>
      </c>
      <c r="B2916" s="1" t="n">
        <v>0.863429350966517</v>
      </c>
      <c r="C2916" s="1"/>
      <c r="D2916" s="1"/>
      <c r="E2916" s="1" t="n">
        <f aca="false">B$2+A2916</f>
        <v>5.51629569139799</v>
      </c>
      <c r="F2916" s="1" t="n">
        <f aca="false">B$2+C$2+B2916</f>
        <v>7.86342935096652</v>
      </c>
      <c r="G2916" s="0" t="n">
        <f aca="false">IF(E2916&lt;F2916,1,0)</f>
        <v>1</v>
      </c>
      <c r="K2916" s="0" t="n">
        <f aca="false">IF(E2916&lt;0,1,0)</f>
        <v>0</v>
      </c>
      <c r="L2916" s="0" t="n">
        <f aca="false">IF(F2916&lt;0,1,0)</f>
        <v>0</v>
      </c>
    </row>
    <row r="2917" customFormat="false" ht="12.75" hidden="false" customHeight="false" outlineLevel="0" collapsed="false">
      <c r="A2917" s="1" t="n">
        <v>-0.774744936204834</v>
      </c>
      <c r="B2917" s="1" t="n">
        <v>1.16469131019635</v>
      </c>
      <c r="C2917" s="1"/>
      <c r="D2917" s="1"/>
      <c r="E2917" s="1" t="n">
        <f aca="false">B$2+A2917</f>
        <v>2.72525506379517</v>
      </c>
      <c r="F2917" s="1" t="n">
        <f aca="false">B$2+C$2+B2917</f>
        <v>8.16469131019635</v>
      </c>
      <c r="G2917" s="0" t="n">
        <f aca="false">IF(E2917&lt;F2917,1,0)</f>
        <v>1</v>
      </c>
      <c r="K2917" s="0" t="n">
        <f aca="false">IF(E2917&lt;0,1,0)</f>
        <v>0</v>
      </c>
      <c r="L2917" s="0" t="n">
        <f aca="false">IF(F2917&lt;0,1,0)</f>
        <v>0</v>
      </c>
    </row>
    <row r="2918" customFormat="false" ht="12.75" hidden="false" customHeight="false" outlineLevel="0" collapsed="false">
      <c r="A2918" s="1" t="n">
        <v>-0.55295379034759</v>
      </c>
      <c r="B2918" s="1" t="n">
        <v>0.211365964108878</v>
      </c>
      <c r="C2918" s="1"/>
      <c r="D2918" s="1"/>
      <c r="E2918" s="1" t="n">
        <f aca="false">B$2+A2918</f>
        <v>2.94704620965241</v>
      </c>
      <c r="F2918" s="1" t="n">
        <f aca="false">B$2+C$2+B2918</f>
        <v>7.21136596410888</v>
      </c>
      <c r="G2918" s="0" t="n">
        <f aca="false">IF(E2918&lt;F2918,1,0)</f>
        <v>1</v>
      </c>
      <c r="K2918" s="0" t="n">
        <f aca="false">IF(E2918&lt;0,1,0)</f>
        <v>0</v>
      </c>
      <c r="L2918" s="0" t="n">
        <f aca="false">IF(F2918&lt;0,1,0)</f>
        <v>0</v>
      </c>
    </row>
    <row r="2919" customFormat="false" ht="12.75" hidden="false" customHeight="false" outlineLevel="0" collapsed="false">
      <c r="A2919" s="1" t="n">
        <v>-0.242902753823845</v>
      </c>
      <c r="B2919" s="1" t="n">
        <v>0.30653990987133</v>
      </c>
      <c r="C2919" s="1"/>
      <c r="D2919" s="1"/>
      <c r="E2919" s="1" t="n">
        <f aca="false">B$2+A2919</f>
        <v>3.25709724617615</v>
      </c>
      <c r="F2919" s="1" t="n">
        <f aca="false">B$2+C$2+B2919</f>
        <v>7.30653990987133</v>
      </c>
      <c r="G2919" s="0" t="n">
        <f aca="false">IF(E2919&lt;F2919,1,0)</f>
        <v>1</v>
      </c>
      <c r="K2919" s="0" t="n">
        <f aca="false">IF(E2919&lt;0,1,0)</f>
        <v>0</v>
      </c>
      <c r="L2919" s="0" t="n">
        <f aca="false">IF(F2919&lt;0,1,0)</f>
        <v>0</v>
      </c>
    </row>
    <row r="2920" customFormat="false" ht="12.75" hidden="false" customHeight="false" outlineLevel="0" collapsed="false">
      <c r="A2920" s="1" t="n">
        <v>0.0456439109196345</v>
      </c>
      <c r="B2920" s="1" t="n">
        <v>-1.33575198110813</v>
      </c>
      <c r="C2920" s="1"/>
      <c r="D2920" s="1"/>
      <c r="E2920" s="1" t="n">
        <f aca="false">B$2+A2920</f>
        <v>3.54564391091963</v>
      </c>
      <c r="F2920" s="1" t="n">
        <f aca="false">B$2+C$2+B2920</f>
        <v>5.66424801889187</v>
      </c>
      <c r="G2920" s="0" t="n">
        <f aca="false">IF(E2920&lt;F2920,1,0)</f>
        <v>1</v>
      </c>
      <c r="K2920" s="0" t="n">
        <f aca="false">IF(E2920&lt;0,1,0)</f>
        <v>0</v>
      </c>
      <c r="L2920" s="0" t="n">
        <f aca="false">IF(F2920&lt;0,1,0)</f>
        <v>0</v>
      </c>
    </row>
    <row r="2921" customFormat="false" ht="12.75" hidden="false" customHeight="false" outlineLevel="0" collapsed="false">
      <c r="A2921" s="1" t="n">
        <v>-0.175506963993343</v>
      </c>
      <c r="B2921" s="1" t="n">
        <v>1.35479440631568</v>
      </c>
      <c r="C2921" s="1"/>
      <c r="D2921" s="1"/>
      <c r="E2921" s="1" t="n">
        <f aca="false">B$2+A2921</f>
        <v>3.32449303600666</v>
      </c>
      <c r="F2921" s="1" t="n">
        <f aca="false">B$2+C$2+B2921</f>
        <v>8.35479440631568</v>
      </c>
      <c r="G2921" s="0" t="n">
        <f aca="false">IF(E2921&lt;F2921,1,0)</f>
        <v>1</v>
      </c>
      <c r="K2921" s="0" t="n">
        <f aca="false">IF(E2921&lt;0,1,0)</f>
        <v>0</v>
      </c>
      <c r="L2921" s="0" t="n">
        <f aca="false">IF(F2921&lt;0,1,0)</f>
        <v>0</v>
      </c>
    </row>
    <row r="2922" customFormat="false" ht="12.75" hidden="false" customHeight="false" outlineLevel="0" collapsed="false">
      <c r="A2922" s="1" t="n">
        <v>0.066764400815483</v>
      </c>
      <c r="B2922" s="1" t="n">
        <v>0.24033829522161</v>
      </c>
      <c r="C2922" s="1"/>
      <c r="D2922" s="1"/>
      <c r="E2922" s="1" t="n">
        <f aca="false">B$2+A2922</f>
        <v>3.56676440081548</v>
      </c>
      <c r="F2922" s="1" t="n">
        <f aca="false">B$2+C$2+B2922</f>
        <v>7.24033829522161</v>
      </c>
      <c r="G2922" s="0" t="n">
        <f aca="false">IF(E2922&lt;F2922,1,0)</f>
        <v>1</v>
      </c>
      <c r="K2922" s="0" t="n">
        <f aca="false">IF(E2922&lt;0,1,0)</f>
        <v>0</v>
      </c>
      <c r="L2922" s="0" t="n">
        <f aca="false">IF(F2922&lt;0,1,0)</f>
        <v>0</v>
      </c>
    </row>
    <row r="2923" customFormat="false" ht="12.75" hidden="false" customHeight="false" outlineLevel="0" collapsed="false">
      <c r="A2923" s="1" t="n">
        <v>0.125392604101391</v>
      </c>
      <c r="B2923" s="1" t="n">
        <v>0.017536341119919</v>
      </c>
      <c r="C2923" s="1"/>
      <c r="D2923" s="1"/>
      <c r="E2923" s="1" t="n">
        <f aca="false">B$2+A2923</f>
        <v>3.62539260410139</v>
      </c>
      <c r="F2923" s="1" t="n">
        <f aca="false">B$2+C$2+B2923</f>
        <v>7.01753634111992</v>
      </c>
      <c r="G2923" s="0" t="n">
        <f aca="false">IF(E2923&lt;F2923,1,0)</f>
        <v>1</v>
      </c>
      <c r="K2923" s="0" t="n">
        <f aca="false">IF(E2923&lt;0,1,0)</f>
        <v>0</v>
      </c>
      <c r="L2923" s="0" t="n">
        <f aca="false">IF(F2923&lt;0,1,0)</f>
        <v>0</v>
      </c>
    </row>
    <row r="2924" customFormat="false" ht="12.75" hidden="false" customHeight="false" outlineLevel="0" collapsed="false">
      <c r="A2924" s="1" t="n">
        <v>0.466741812142753</v>
      </c>
      <c r="B2924" s="1" t="n">
        <v>-0.102986445174869</v>
      </c>
      <c r="C2924" s="1"/>
      <c r="D2924" s="1"/>
      <c r="E2924" s="1" t="n">
        <f aca="false">B$2+A2924</f>
        <v>3.96674181214275</v>
      </c>
      <c r="F2924" s="1" t="n">
        <f aca="false">B$2+C$2+B2924</f>
        <v>6.89701355482513</v>
      </c>
      <c r="G2924" s="0" t="n">
        <f aca="false">IF(E2924&lt;F2924,1,0)</f>
        <v>1</v>
      </c>
      <c r="K2924" s="0" t="n">
        <f aca="false">IF(E2924&lt;0,1,0)</f>
        <v>0</v>
      </c>
      <c r="L2924" s="0" t="n">
        <f aca="false">IF(F2924&lt;0,1,0)</f>
        <v>0</v>
      </c>
    </row>
    <row r="2925" customFormat="false" ht="12.75" hidden="false" customHeight="false" outlineLevel="0" collapsed="false">
      <c r="A2925" s="1" t="n">
        <v>-0.0943250383948772</v>
      </c>
      <c r="B2925" s="1" t="n">
        <v>-0.457765821951781</v>
      </c>
      <c r="C2925" s="1"/>
      <c r="D2925" s="1"/>
      <c r="E2925" s="1" t="n">
        <f aca="false">B$2+A2925</f>
        <v>3.40567496160512</v>
      </c>
      <c r="F2925" s="1" t="n">
        <f aca="false">B$2+C$2+B2925</f>
        <v>6.54223417804822</v>
      </c>
      <c r="G2925" s="0" t="n">
        <f aca="false">IF(E2925&lt;F2925,1,0)</f>
        <v>1</v>
      </c>
      <c r="K2925" s="0" t="n">
        <f aca="false">IF(E2925&lt;0,1,0)</f>
        <v>0</v>
      </c>
      <c r="L2925" s="0" t="n">
        <f aca="false">IF(F2925&lt;0,1,0)</f>
        <v>0</v>
      </c>
    </row>
    <row r="2926" customFormat="false" ht="12.75" hidden="false" customHeight="false" outlineLevel="0" collapsed="false">
      <c r="A2926" s="1" t="n">
        <v>-0.220842325400156</v>
      </c>
      <c r="B2926" s="1" t="n">
        <v>-1.41334733353362</v>
      </c>
      <c r="C2926" s="1"/>
      <c r="D2926" s="1"/>
      <c r="E2926" s="1" t="n">
        <f aca="false">B$2+A2926</f>
        <v>3.27915767459984</v>
      </c>
      <c r="F2926" s="1" t="n">
        <f aca="false">B$2+C$2+B2926</f>
        <v>5.58665266646638</v>
      </c>
      <c r="G2926" s="0" t="n">
        <f aca="false">IF(E2926&lt;F2926,1,0)</f>
        <v>1</v>
      </c>
      <c r="K2926" s="0" t="n">
        <f aca="false">IF(E2926&lt;0,1,0)</f>
        <v>0</v>
      </c>
      <c r="L2926" s="0" t="n">
        <f aca="false">IF(F2926&lt;0,1,0)</f>
        <v>0</v>
      </c>
    </row>
    <row r="2927" customFormat="false" ht="12.75" hidden="false" customHeight="false" outlineLevel="0" collapsed="false">
      <c r="A2927" s="1" t="n">
        <v>-1.33263533252554</v>
      </c>
      <c r="B2927" s="1" t="n">
        <v>-0.204145304638811</v>
      </c>
      <c r="C2927" s="1"/>
      <c r="D2927" s="1"/>
      <c r="E2927" s="1" t="n">
        <f aca="false">B$2+A2927</f>
        <v>2.16736466747446</v>
      </c>
      <c r="F2927" s="1" t="n">
        <f aca="false">B$2+C$2+B2927</f>
        <v>6.79585469536119</v>
      </c>
      <c r="G2927" s="0" t="n">
        <f aca="false">IF(E2927&lt;F2927,1,0)</f>
        <v>1</v>
      </c>
      <c r="K2927" s="0" t="n">
        <f aca="false">IF(E2927&lt;0,1,0)</f>
        <v>0</v>
      </c>
      <c r="L2927" s="0" t="n">
        <f aca="false">IF(F2927&lt;0,1,0)</f>
        <v>0</v>
      </c>
    </row>
    <row r="2928" customFormat="false" ht="12.75" hidden="false" customHeight="false" outlineLevel="0" collapsed="false">
      <c r="A2928" s="1" t="n">
        <v>-1.98781530246177</v>
      </c>
      <c r="B2928" s="1" t="n">
        <v>0.306860954878633</v>
      </c>
      <c r="C2928" s="1"/>
      <c r="D2928" s="1"/>
      <c r="E2928" s="1" t="n">
        <f aca="false">B$2+A2928</f>
        <v>1.51218469753823</v>
      </c>
      <c r="F2928" s="1" t="n">
        <f aca="false">B$2+C$2+B2928</f>
        <v>7.30686095487863</v>
      </c>
      <c r="G2928" s="0" t="n">
        <f aca="false">IF(E2928&lt;F2928,1,0)</f>
        <v>1</v>
      </c>
      <c r="K2928" s="0" t="n">
        <f aca="false">IF(E2928&lt;0,1,0)</f>
        <v>0</v>
      </c>
      <c r="L2928" s="0" t="n">
        <f aca="false">IF(F2928&lt;0,1,0)</f>
        <v>0</v>
      </c>
    </row>
    <row r="2929" customFormat="false" ht="12.75" hidden="false" customHeight="false" outlineLevel="0" collapsed="false">
      <c r="A2929" s="1" t="n">
        <v>-1.37104711492374</v>
      </c>
      <c r="B2929" s="1" t="n">
        <v>-2.33288488263715</v>
      </c>
      <c r="C2929" s="1"/>
      <c r="D2929" s="1"/>
      <c r="E2929" s="1" t="n">
        <f aca="false">B$2+A2929</f>
        <v>2.12895288507626</v>
      </c>
      <c r="F2929" s="1" t="n">
        <f aca="false">B$2+C$2+B2929</f>
        <v>4.66711511736285</v>
      </c>
      <c r="G2929" s="0" t="n">
        <f aca="false">IF(E2929&lt;F2929,1,0)</f>
        <v>1</v>
      </c>
      <c r="K2929" s="0" t="n">
        <f aca="false">IF(E2929&lt;0,1,0)</f>
        <v>0</v>
      </c>
      <c r="L2929" s="0" t="n">
        <f aca="false">IF(F2929&lt;0,1,0)</f>
        <v>0</v>
      </c>
    </row>
    <row r="2930" customFormat="false" ht="12.75" hidden="false" customHeight="false" outlineLevel="0" collapsed="false">
      <c r="A2930" s="1" t="n">
        <v>0.264427797748569</v>
      </c>
      <c r="B2930" s="1" t="n">
        <v>1.09519742650585</v>
      </c>
      <c r="C2930" s="1"/>
      <c r="D2930" s="1"/>
      <c r="E2930" s="1" t="n">
        <f aca="false">B$2+A2930</f>
        <v>3.76442779774857</v>
      </c>
      <c r="F2930" s="1" t="n">
        <f aca="false">B$2+C$2+B2930</f>
        <v>8.09519742650585</v>
      </c>
      <c r="G2930" s="0" t="n">
        <f aca="false">IF(E2930&lt;F2930,1,0)</f>
        <v>1</v>
      </c>
      <c r="K2930" s="0" t="n">
        <f aca="false">IF(E2930&lt;0,1,0)</f>
        <v>0</v>
      </c>
      <c r="L2930" s="0" t="n">
        <f aca="false">IF(F2930&lt;0,1,0)</f>
        <v>0</v>
      </c>
    </row>
    <row r="2931" customFormat="false" ht="12.75" hidden="false" customHeight="false" outlineLevel="0" collapsed="false">
      <c r="A2931" s="1" t="n">
        <v>-0.632948537034173</v>
      </c>
      <c r="B2931" s="1" t="n">
        <v>1.19124646133976</v>
      </c>
      <c r="C2931" s="1"/>
      <c r="D2931" s="1"/>
      <c r="E2931" s="1" t="n">
        <f aca="false">B$2+A2931</f>
        <v>2.86705146296583</v>
      </c>
      <c r="F2931" s="1" t="n">
        <f aca="false">B$2+C$2+B2931</f>
        <v>8.19124646133976</v>
      </c>
      <c r="G2931" s="0" t="n">
        <f aca="false">IF(E2931&lt;F2931,1,0)</f>
        <v>1</v>
      </c>
      <c r="K2931" s="0" t="n">
        <f aca="false">IF(E2931&lt;0,1,0)</f>
        <v>0</v>
      </c>
      <c r="L2931" s="0" t="n">
        <f aca="false">IF(F2931&lt;0,1,0)</f>
        <v>0</v>
      </c>
    </row>
    <row r="2932" customFormat="false" ht="12.75" hidden="false" customHeight="false" outlineLevel="0" collapsed="false">
      <c r="A2932" s="1" t="n">
        <v>-0.99282687164481</v>
      </c>
      <c r="B2932" s="1" t="n">
        <v>0.221832115943523</v>
      </c>
      <c r="C2932" s="1"/>
      <c r="D2932" s="1"/>
      <c r="E2932" s="1" t="n">
        <f aca="false">B$2+A2932</f>
        <v>2.50717312835519</v>
      </c>
      <c r="F2932" s="1" t="n">
        <f aca="false">B$2+C$2+B2932</f>
        <v>7.22183211594352</v>
      </c>
      <c r="G2932" s="0" t="n">
        <f aca="false">IF(E2932&lt;F2932,1,0)</f>
        <v>1</v>
      </c>
      <c r="K2932" s="0" t="n">
        <f aca="false">IF(E2932&lt;0,1,0)</f>
        <v>0</v>
      </c>
      <c r="L2932" s="0" t="n">
        <f aca="false">IF(F2932&lt;0,1,0)</f>
        <v>0</v>
      </c>
    </row>
    <row r="2933" customFormat="false" ht="12.75" hidden="false" customHeight="false" outlineLevel="0" collapsed="false">
      <c r="A2933" s="1" t="n">
        <v>-0.349011274062695</v>
      </c>
      <c r="B2933" s="1" t="n">
        <v>0.250794533077671</v>
      </c>
      <c r="C2933" s="1"/>
      <c r="D2933" s="1"/>
      <c r="E2933" s="1" t="n">
        <f aca="false">B$2+A2933</f>
        <v>3.15098872593731</v>
      </c>
      <c r="F2933" s="1" t="n">
        <f aca="false">B$2+C$2+B2933</f>
        <v>7.25079453307767</v>
      </c>
      <c r="G2933" s="0" t="n">
        <f aca="false">IF(E2933&lt;F2933,1,0)</f>
        <v>1</v>
      </c>
      <c r="K2933" s="0" t="n">
        <f aca="false">IF(E2933&lt;0,1,0)</f>
        <v>0</v>
      </c>
      <c r="L2933" s="0" t="n">
        <f aca="false">IF(F2933&lt;0,1,0)</f>
        <v>0</v>
      </c>
    </row>
    <row r="2934" customFormat="false" ht="12.75" hidden="false" customHeight="false" outlineLevel="0" collapsed="false">
      <c r="A2934" s="1" t="n">
        <v>-0.5594675463503</v>
      </c>
      <c r="B2934" s="1" t="n">
        <v>-0.31801766070124</v>
      </c>
      <c r="C2934" s="1"/>
      <c r="D2934" s="1"/>
      <c r="E2934" s="1" t="n">
        <f aca="false">B$2+A2934</f>
        <v>2.9405324536497</v>
      </c>
      <c r="F2934" s="1" t="n">
        <f aca="false">B$2+C$2+B2934</f>
        <v>6.68198233929876</v>
      </c>
      <c r="G2934" s="0" t="n">
        <f aca="false">IF(E2934&lt;F2934,1,0)</f>
        <v>1</v>
      </c>
      <c r="K2934" s="0" t="n">
        <f aca="false">IF(E2934&lt;0,1,0)</f>
        <v>0</v>
      </c>
      <c r="L2934" s="0" t="n">
        <f aca="false">IF(F2934&lt;0,1,0)</f>
        <v>0</v>
      </c>
    </row>
    <row r="2935" customFormat="false" ht="12.75" hidden="false" customHeight="false" outlineLevel="0" collapsed="false">
      <c r="A2935" s="1" t="n">
        <v>0.442912303625644</v>
      </c>
      <c r="B2935" s="1" t="n">
        <v>-1.03780817383818</v>
      </c>
      <c r="C2935" s="1"/>
      <c r="D2935" s="1"/>
      <c r="E2935" s="1" t="n">
        <f aca="false">B$2+A2935</f>
        <v>3.94291230362564</v>
      </c>
      <c r="F2935" s="1" t="n">
        <f aca="false">B$2+C$2+B2935</f>
        <v>5.96219182616182</v>
      </c>
      <c r="G2935" s="0" t="n">
        <f aca="false">IF(E2935&lt;F2935,1,0)</f>
        <v>1</v>
      </c>
      <c r="K2935" s="0" t="n">
        <f aca="false">IF(E2935&lt;0,1,0)</f>
        <v>0</v>
      </c>
      <c r="L2935" s="0" t="n">
        <f aca="false">IF(F2935&lt;0,1,0)</f>
        <v>0</v>
      </c>
    </row>
    <row r="2936" customFormat="false" ht="12.75" hidden="false" customHeight="false" outlineLevel="0" collapsed="false">
      <c r="A2936" s="1" t="n">
        <v>0.360062890380387</v>
      </c>
      <c r="B2936" s="1" t="n">
        <v>0.743658017291721</v>
      </c>
      <c r="C2936" s="1"/>
      <c r="D2936" s="1"/>
      <c r="E2936" s="1" t="n">
        <f aca="false">B$2+A2936</f>
        <v>3.86006289038039</v>
      </c>
      <c r="F2936" s="1" t="n">
        <f aca="false">B$2+C$2+B2936</f>
        <v>7.74365801729172</v>
      </c>
      <c r="G2936" s="0" t="n">
        <f aca="false">IF(E2936&lt;F2936,1,0)</f>
        <v>1</v>
      </c>
      <c r="K2936" s="0" t="n">
        <f aca="false">IF(E2936&lt;0,1,0)</f>
        <v>0</v>
      </c>
      <c r="L2936" s="0" t="n">
        <f aca="false">IF(F2936&lt;0,1,0)</f>
        <v>0</v>
      </c>
    </row>
    <row r="2937" customFormat="false" ht="12.75" hidden="false" customHeight="false" outlineLevel="0" collapsed="false">
      <c r="A2937" s="1" t="n">
        <v>-0.159645929662822</v>
      </c>
      <c r="B2937" s="1" t="n">
        <v>3.32634925427887</v>
      </c>
      <c r="C2937" s="1"/>
      <c r="D2937" s="1"/>
      <c r="E2937" s="1" t="n">
        <f aca="false">B$2+A2937</f>
        <v>3.34035407033718</v>
      </c>
      <c r="F2937" s="1" t="n">
        <f aca="false">B$2+C$2+B2937</f>
        <v>10.3263492542789</v>
      </c>
      <c r="G2937" s="0" t="n">
        <f aca="false">IF(E2937&lt;F2937,1,0)</f>
        <v>1</v>
      </c>
      <c r="K2937" s="0" t="n">
        <f aca="false">IF(E2937&lt;0,1,0)</f>
        <v>0</v>
      </c>
      <c r="L2937" s="0" t="n">
        <f aca="false">IF(F2937&lt;0,1,0)</f>
        <v>0</v>
      </c>
    </row>
    <row r="2938" customFormat="false" ht="12.75" hidden="false" customHeight="false" outlineLevel="0" collapsed="false">
      <c r="A2938" s="1" t="n">
        <v>0.38265177016012</v>
      </c>
      <c r="B2938" s="1" t="n">
        <v>1.59863246635137</v>
      </c>
      <c r="C2938" s="1"/>
      <c r="D2938" s="1"/>
      <c r="E2938" s="1" t="n">
        <f aca="false">B$2+A2938</f>
        <v>3.88265177016012</v>
      </c>
      <c r="F2938" s="1" t="n">
        <f aca="false">B$2+C$2+B2938</f>
        <v>8.59863246635137</v>
      </c>
      <c r="G2938" s="0" t="n">
        <f aca="false">IF(E2938&lt;F2938,1,0)</f>
        <v>1</v>
      </c>
      <c r="K2938" s="0" t="n">
        <f aca="false">IF(E2938&lt;0,1,0)</f>
        <v>0</v>
      </c>
      <c r="L2938" s="0" t="n">
        <f aca="false">IF(F2938&lt;0,1,0)</f>
        <v>0</v>
      </c>
    </row>
    <row r="2939" customFormat="false" ht="12.75" hidden="false" customHeight="false" outlineLevel="0" collapsed="false">
      <c r="A2939" s="1" t="n">
        <v>0.76823248315849</v>
      </c>
      <c r="B2939" s="1" t="n">
        <v>-0.0481343839855207</v>
      </c>
      <c r="C2939" s="1"/>
      <c r="D2939" s="1"/>
      <c r="E2939" s="1" t="n">
        <f aca="false">B$2+A2939</f>
        <v>4.26823248315849</v>
      </c>
      <c r="F2939" s="1" t="n">
        <f aca="false">B$2+C$2+B2939</f>
        <v>6.95186561601448</v>
      </c>
      <c r="G2939" s="0" t="n">
        <f aca="false">IF(E2939&lt;F2939,1,0)</f>
        <v>1</v>
      </c>
      <c r="K2939" s="0" t="n">
        <f aca="false">IF(E2939&lt;0,1,0)</f>
        <v>0</v>
      </c>
      <c r="L2939" s="0" t="n">
        <f aca="false">IF(F2939&lt;0,1,0)</f>
        <v>0</v>
      </c>
    </row>
    <row r="2940" customFormat="false" ht="12.75" hidden="false" customHeight="false" outlineLevel="0" collapsed="false">
      <c r="A2940" s="1" t="n">
        <v>0.677575969467582</v>
      </c>
      <c r="B2940" s="1" t="n">
        <v>-2.10050478003347</v>
      </c>
      <c r="C2940" s="1"/>
      <c r="D2940" s="1"/>
      <c r="E2940" s="1" t="n">
        <f aca="false">B$2+A2940</f>
        <v>4.17757596946758</v>
      </c>
      <c r="F2940" s="1" t="n">
        <f aca="false">B$2+C$2+B2940</f>
        <v>4.89949521996653</v>
      </c>
      <c r="G2940" s="0" t="n">
        <f aca="false">IF(E2940&lt;F2940,1,0)</f>
        <v>1</v>
      </c>
      <c r="K2940" s="0" t="n">
        <f aca="false">IF(E2940&lt;0,1,0)</f>
        <v>0</v>
      </c>
      <c r="L2940" s="0" t="n">
        <f aca="false">IF(F2940&lt;0,1,0)</f>
        <v>0</v>
      </c>
    </row>
    <row r="2941" customFormat="false" ht="12.75" hidden="false" customHeight="false" outlineLevel="0" collapsed="false">
      <c r="A2941" s="1" t="n">
        <v>-0.619115779077265</v>
      </c>
      <c r="B2941" s="1" t="n">
        <v>1.10115973581088</v>
      </c>
      <c r="C2941" s="1"/>
      <c r="D2941" s="1"/>
      <c r="E2941" s="1" t="n">
        <f aca="false">B$2+A2941</f>
        <v>2.88088422092274</v>
      </c>
      <c r="F2941" s="1" t="n">
        <f aca="false">B$2+C$2+B2941</f>
        <v>8.10115973581089</v>
      </c>
      <c r="G2941" s="0" t="n">
        <f aca="false">IF(E2941&lt;F2941,1,0)</f>
        <v>1</v>
      </c>
      <c r="K2941" s="0" t="n">
        <f aca="false">IF(E2941&lt;0,1,0)</f>
        <v>0</v>
      </c>
      <c r="L2941" s="0" t="n">
        <f aca="false">IF(F2941&lt;0,1,0)</f>
        <v>0</v>
      </c>
    </row>
    <row r="2942" customFormat="false" ht="12.75" hidden="false" customHeight="false" outlineLevel="0" collapsed="false">
      <c r="A2942" s="1" t="n">
        <v>0.286810043241162</v>
      </c>
      <c r="B2942" s="1" t="n">
        <v>0.434444100096841</v>
      </c>
      <c r="C2942" s="1"/>
      <c r="D2942" s="1"/>
      <c r="E2942" s="1" t="n">
        <f aca="false">B$2+A2942</f>
        <v>3.78681004324116</v>
      </c>
      <c r="F2942" s="1" t="n">
        <f aca="false">B$2+C$2+B2942</f>
        <v>7.43444410009684</v>
      </c>
      <c r="G2942" s="0" t="n">
        <f aca="false">IF(E2942&lt;F2942,1,0)</f>
        <v>1</v>
      </c>
      <c r="K2942" s="0" t="n">
        <f aca="false">IF(E2942&lt;0,1,0)</f>
        <v>0</v>
      </c>
      <c r="L2942" s="0" t="n">
        <f aca="false">IF(F2942&lt;0,1,0)</f>
        <v>0</v>
      </c>
    </row>
    <row r="2943" customFormat="false" ht="12.75" hidden="false" customHeight="false" outlineLevel="0" collapsed="false">
      <c r="A2943" s="1" t="n">
        <v>-0.378604957751512</v>
      </c>
      <c r="B2943" s="1" t="n">
        <v>-0.602829550602561</v>
      </c>
      <c r="C2943" s="1"/>
      <c r="D2943" s="1"/>
      <c r="E2943" s="1" t="n">
        <f aca="false">B$2+A2943</f>
        <v>3.12139504224849</v>
      </c>
      <c r="F2943" s="1" t="n">
        <f aca="false">B$2+C$2+B2943</f>
        <v>6.39717044939744</v>
      </c>
      <c r="G2943" s="0" t="n">
        <f aca="false">IF(E2943&lt;F2943,1,0)</f>
        <v>1</v>
      </c>
      <c r="K2943" s="0" t="n">
        <f aca="false">IF(E2943&lt;0,1,0)</f>
        <v>0</v>
      </c>
      <c r="L2943" s="0" t="n">
        <f aca="false">IF(F2943&lt;0,1,0)</f>
        <v>0</v>
      </c>
    </row>
    <row r="2944" customFormat="false" ht="12.75" hidden="false" customHeight="false" outlineLevel="0" collapsed="false">
      <c r="A2944" s="1" t="n">
        <v>-0.0826716408899956</v>
      </c>
      <c r="B2944" s="1" t="n">
        <v>1.43281474463046</v>
      </c>
      <c r="C2944" s="1"/>
      <c r="D2944" s="1"/>
      <c r="E2944" s="1" t="n">
        <f aca="false">B$2+A2944</f>
        <v>3.41732835911</v>
      </c>
      <c r="F2944" s="1" t="n">
        <f aca="false">B$2+C$2+B2944</f>
        <v>8.43281474463046</v>
      </c>
      <c r="G2944" s="0" t="n">
        <f aca="false">IF(E2944&lt;F2944,1,0)</f>
        <v>1</v>
      </c>
      <c r="K2944" s="0" t="n">
        <f aca="false">IF(E2944&lt;0,1,0)</f>
        <v>0</v>
      </c>
      <c r="L2944" s="0" t="n">
        <f aca="false">IF(F2944&lt;0,1,0)</f>
        <v>0</v>
      </c>
    </row>
    <row r="2945" customFormat="false" ht="12.75" hidden="false" customHeight="false" outlineLevel="0" collapsed="false">
      <c r="A2945" s="1" t="n">
        <v>0.17415897956123</v>
      </c>
      <c r="B2945" s="1" t="n">
        <v>-0.828998496318348</v>
      </c>
      <c r="C2945" s="1"/>
      <c r="D2945" s="1"/>
      <c r="E2945" s="1" t="n">
        <f aca="false">B$2+A2945</f>
        <v>3.67415897956123</v>
      </c>
      <c r="F2945" s="1" t="n">
        <f aca="false">B$2+C$2+B2945</f>
        <v>6.17100150368165</v>
      </c>
      <c r="G2945" s="0" t="n">
        <f aca="false">IF(E2945&lt;F2945,1,0)</f>
        <v>1</v>
      </c>
      <c r="K2945" s="0" t="n">
        <f aca="false">IF(E2945&lt;0,1,0)</f>
        <v>0</v>
      </c>
      <c r="L2945" s="0" t="n">
        <f aca="false">IF(F2945&lt;0,1,0)</f>
        <v>0</v>
      </c>
    </row>
    <row r="2946" customFormat="false" ht="12.75" hidden="false" customHeight="false" outlineLevel="0" collapsed="false">
      <c r="A2946" s="1" t="n">
        <v>1.85364115087585</v>
      </c>
      <c r="B2946" s="1" t="n">
        <v>-0.0113400281366619</v>
      </c>
      <c r="C2946" s="1"/>
      <c r="D2946" s="1"/>
      <c r="E2946" s="1" t="n">
        <f aca="false">B$2+A2946</f>
        <v>5.35364115087585</v>
      </c>
      <c r="F2946" s="1" t="n">
        <f aca="false">B$2+C$2+B2946</f>
        <v>6.98865997186334</v>
      </c>
      <c r="G2946" s="0" t="n">
        <f aca="false">IF(E2946&lt;F2946,1,0)</f>
        <v>1</v>
      </c>
      <c r="K2946" s="0" t="n">
        <f aca="false">IF(E2946&lt;0,1,0)</f>
        <v>0</v>
      </c>
      <c r="L2946" s="0" t="n">
        <f aca="false">IF(F2946&lt;0,1,0)</f>
        <v>0</v>
      </c>
    </row>
    <row r="2947" customFormat="false" ht="12.75" hidden="false" customHeight="false" outlineLevel="0" collapsed="false">
      <c r="A2947" s="1" t="n">
        <v>-0.972659072595334</v>
      </c>
      <c r="B2947" s="1" t="n">
        <v>-1.32882601384687</v>
      </c>
      <c r="C2947" s="1"/>
      <c r="D2947" s="1"/>
      <c r="E2947" s="1" t="n">
        <f aca="false">B$2+A2947</f>
        <v>2.52734092740467</v>
      </c>
      <c r="F2947" s="1" t="n">
        <f aca="false">B$2+C$2+B2947</f>
        <v>5.67117398615313</v>
      </c>
      <c r="G2947" s="0" t="n">
        <f aca="false">IF(E2947&lt;F2947,1,0)</f>
        <v>1</v>
      </c>
      <c r="K2947" s="0" t="n">
        <f aca="false">IF(E2947&lt;0,1,0)</f>
        <v>0</v>
      </c>
      <c r="L2947" s="0" t="n">
        <f aca="false">IF(F2947&lt;0,1,0)</f>
        <v>0</v>
      </c>
    </row>
    <row r="2948" customFormat="false" ht="12.75" hidden="false" customHeight="false" outlineLevel="0" collapsed="false">
      <c r="A2948" s="1" t="n">
        <v>-1.29614970817481</v>
      </c>
      <c r="B2948" s="1" t="n">
        <v>-0.528643791141194</v>
      </c>
      <c r="C2948" s="1"/>
      <c r="D2948" s="1"/>
      <c r="E2948" s="1" t="n">
        <f aca="false">B$2+A2948</f>
        <v>2.20385029182519</v>
      </c>
      <c r="F2948" s="1" t="n">
        <f aca="false">B$2+C$2+B2948</f>
        <v>6.47135620885881</v>
      </c>
      <c r="G2948" s="0" t="n">
        <f aca="false">IF(E2948&lt;F2948,1,0)</f>
        <v>1</v>
      </c>
      <c r="K2948" s="0" t="n">
        <f aca="false">IF(E2948&lt;0,1,0)</f>
        <v>0</v>
      </c>
      <c r="L2948" s="0" t="n">
        <f aca="false">IF(F2948&lt;0,1,0)</f>
        <v>0</v>
      </c>
    </row>
    <row r="2949" customFormat="false" ht="12.75" hidden="false" customHeight="false" outlineLevel="0" collapsed="false">
      <c r="A2949" s="1" t="n">
        <v>0.462085976027029</v>
      </c>
      <c r="B2949" s="1" t="n">
        <v>1.11109198512088</v>
      </c>
      <c r="C2949" s="1"/>
      <c r="D2949" s="1"/>
      <c r="E2949" s="1" t="n">
        <f aca="false">B$2+A2949</f>
        <v>3.96208597602703</v>
      </c>
      <c r="F2949" s="1" t="n">
        <f aca="false">B$2+C$2+B2949</f>
        <v>8.11109198512088</v>
      </c>
      <c r="G2949" s="0" t="n">
        <f aca="false">IF(E2949&lt;F2949,1,0)</f>
        <v>1</v>
      </c>
      <c r="K2949" s="0" t="n">
        <f aca="false">IF(E2949&lt;0,1,0)</f>
        <v>0</v>
      </c>
      <c r="L2949" s="0" t="n">
        <f aca="false">IF(F2949&lt;0,1,0)</f>
        <v>0</v>
      </c>
    </row>
    <row r="2950" customFormat="false" ht="12.75" hidden="false" customHeight="false" outlineLevel="0" collapsed="false">
      <c r="A2950" s="1" t="n">
        <v>-1.66872708979159</v>
      </c>
      <c r="B2950" s="1" t="n">
        <v>0.587231482217623</v>
      </c>
      <c r="C2950" s="1"/>
      <c r="D2950" s="1"/>
      <c r="E2950" s="1" t="n">
        <f aca="false">B$2+A2950</f>
        <v>1.83127291020841</v>
      </c>
      <c r="F2950" s="1" t="n">
        <f aca="false">B$2+C$2+B2950</f>
        <v>7.58723148221762</v>
      </c>
      <c r="G2950" s="0" t="n">
        <f aca="false">IF(E2950&lt;F2950,1,0)</f>
        <v>1</v>
      </c>
      <c r="K2950" s="0" t="n">
        <f aca="false">IF(E2950&lt;0,1,0)</f>
        <v>0</v>
      </c>
      <c r="L2950" s="0" t="n">
        <f aca="false">IF(F2950&lt;0,1,0)</f>
        <v>0</v>
      </c>
    </row>
    <row r="2951" customFormat="false" ht="12.75" hidden="false" customHeight="false" outlineLevel="0" collapsed="false">
      <c r="A2951" s="1" t="n">
        <v>-0.486457273005168</v>
      </c>
      <c r="B2951" s="1" t="n">
        <v>0.204090841580584</v>
      </c>
      <c r="C2951" s="1"/>
      <c r="D2951" s="1"/>
      <c r="E2951" s="1" t="n">
        <f aca="false">B$2+A2951</f>
        <v>3.01354272699483</v>
      </c>
      <c r="F2951" s="1" t="n">
        <f aca="false">B$2+C$2+B2951</f>
        <v>7.20409084158058</v>
      </c>
      <c r="G2951" s="0" t="n">
        <f aca="false">IF(E2951&lt;F2951,1,0)</f>
        <v>1</v>
      </c>
      <c r="K2951" s="0" t="n">
        <f aca="false">IF(E2951&lt;0,1,0)</f>
        <v>0</v>
      </c>
      <c r="L2951" s="0" t="n">
        <f aca="false">IF(F2951&lt;0,1,0)</f>
        <v>0</v>
      </c>
    </row>
    <row r="2952" customFormat="false" ht="12.75" hidden="false" customHeight="false" outlineLevel="0" collapsed="false">
      <c r="A2952" s="1" t="n">
        <v>-0.924412761078101</v>
      </c>
      <c r="B2952" s="1" t="n">
        <v>-0.811636100463188</v>
      </c>
      <c r="C2952" s="1"/>
      <c r="D2952" s="1"/>
      <c r="E2952" s="1" t="n">
        <f aca="false">B$2+A2952</f>
        <v>2.5755872389219</v>
      </c>
      <c r="F2952" s="1" t="n">
        <f aca="false">B$2+C$2+B2952</f>
        <v>6.18836389953681</v>
      </c>
      <c r="G2952" s="0" t="n">
        <f aca="false">IF(E2952&lt;F2952,1,0)</f>
        <v>1</v>
      </c>
      <c r="K2952" s="0" t="n">
        <f aca="false">IF(E2952&lt;0,1,0)</f>
        <v>0</v>
      </c>
      <c r="L2952" s="0" t="n">
        <f aca="false">IF(F2952&lt;0,1,0)</f>
        <v>0</v>
      </c>
    </row>
    <row r="2953" customFormat="false" ht="12.75" hidden="false" customHeight="false" outlineLevel="0" collapsed="false">
      <c r="A2953" s="1" t="n">
        <v>-0.989234231378396</v>
      </c>
      <c r="B2953" s="1" t="n">
        <v>0.224452974862948</v>
      </c>
      <c r="C2953" s="1"/>
      <c r="D2953" s="1"/>
      <c r="E2953" s="1" t="n">
        <f aca="false">B$2+A2953</f>
        <v>2.5107657686216</v>
      </c>
      <c r="F2953" s="1" t="n">
        <f aca="false">B$2+C$2+B2953</f>
        <v>7.22445297486295</v>
      </c>
      <c r="G2953" s="0" t="n">
        <f aca="false">IF(E2953&lt;F2953,1,0)</f>
        <v>1</v>
      </c>
      <c r="K2953" s="0" t="n">
        <f aca="false">IF(E2953&lt;0,1,0)</f>
        <v>0</v>
      </c>
      <c r="L2953" s="0" t="n">
        <f aca="false">IF(F2953&lt;0,1,0)</f>
        <v>0</v>
      </c>
    </row>
    <row r="2954" customFormat="false" ht="12.75" hidden="false" customHeight="false" outlineLevel="0" collapsed="false">
      <c r="A2954" s="1" t="n">
        <v>0.0328288772721285</v>
      </c>
      <c r="B2954" s="1" t="n">
        <v>-0.0267372749937991</v>
      </c>
      <c r="C2954" s="1"/>
      <c r="D2954" s="1"/>
      <c r="E2954" s="1" t="n">
        <f aca="false">B$2+A2954</f>
        <v>3.53282887727213</v>
      </c>
      <c r="F2954" s="1" t="n">
        <f aca="false">B$2+C$2+B2954</f>
        <v>6.9732627250062</v>
      </c>
      <c r="G2954" s="0" t="n">
        <f aca="false">IF(E2954&lt;F2954,1,0)</f>
        <v>1</v>
      </c>
      <c r="K2954" s="0" t="n">
        <f aca="false">IF(E2954&lt;0,1,0)</f>
        <v>0</v>
      </c>
      <c r="L2954" s="0" t="n">
        <f aca="false">IF(F2954&lt;0,1,0)</f>
        <v>0</v>
      </c>
    </row>
    <row r="2955" customFormat="false" ht="12.75" hidden="false" customHeight="false" outlineLevel="0" collapsed="false">
      <c r="A2955" s="1" t="n">
        <v>-0.941403199684588</v>
      </c>
      <c r="B2955" s="1" t="n">
        <v>1.61280868616415</v>
      </c>
      <c r="C2955" s="1"/>
      <c r="D2955" s="1"/>
      <c r="E2955" s="1" t="n">
        <f aca="false">B$2+A2955</f>
        <v>2.55859680031541</v>
      </c>
      <c r="F2955" s="1" t="n">
        <f aca="false">B$2+C$2+B2955</f>
        <v>8.61280868616415</v>
      </c>
      <c r="G2955" s="0" t="n">
        <f aca="false">IF(E2955&lt;F2955,1,0)</f>
        <v>1</v>
      </c>
      <c r="K2955" s="0" t="n">
        <f aca="false">IF(E2955&lt;0,1,0)</f>
        <v>0</v>
      </c>
      <c r="L2955" s="0" t="n">
        <f aca="false">IF(F2955&lt;0,1,0)</f>
        <v>0</v>
      </c>
    </row>
    <row r="2956" customFormat="false" ht="12.75" hidden="false" customHeight="false" outlineLevel="0" collapsed="false">
      <c r="A2956" s="1" t="n">
        <v>0.786837581066634</v>
      </c>
      <c r="B2956" s="1" t="n">
        <v>-1.24135805833404</v>
      </c>
      <c r="C2956" s="1"/>
      <c r="D2956" s="1"/>
      <c r="E2956" s="1" t="n">
        <f aca="false">B$2+A2956</f>
        <v>4.28683758106663</v>
      </c>
      <c r="F2956" s="1" t="n">
        <f aca="false">B$2+C$2+B2956</f>
        <v>5.75864194166597</v>
      </c>
      <c r="G2956" s="0" t="n">
        <f aca="false">IF(E2956&lt;F2956,1,0)</f>
        <v>1</v>
      </c>
      <c r="K2956" s="0" t="n">
        <f aca="false">IF(E2956&lt;0,1,0)</f>
        <v>0</v>
      </c>
      <c r="L2956" s="0" t="n">
        <f aca="false">IF(F2956&lt;0,1,0)</f>
        <v>0</v>
      </c>
    </row>
    <row r="2957" customFormat="false" ht="12.75" hidden="false" customHeight="false" outlineLevel="0" collapsed="false">
      <c r="A2957" s="1" t="n">
        <v>2.03811322086939</v>
      </c>
      <c r="B2957" s="1" t="n">
        <v>-1.86904170024343</v>
      </c>
      <c r="C2957" s="1"/>
      <c r="D2957" s="1"/>
      <c r="E2957" s="1" t="n">
        <f aca="false">B$2+A2957</f>
        <v>5.53811322086939</v>
      </c>
      <c r="F2957" s="1" t="n">
        <f aca="false">B$2+C$2+B2957</f>
        <v>5.13095829975657</v>
      </c>
      <c r="G2957" s="0" t="n">
        <f aca="false">IF(E2957&lt;F2957,1,0)</f>
        <v>0</v>
      </c>
      <c r="K2957" s="0" t="n">
        <f aca="false">IF(E2957&lt;0,1,0)</f>
        <v>0</v>
      </c>
      <c r="L2957" s="0" t="n">
        <f aca="false">IF(F2957&lt;0,1,0)</f>
        <v>0</v>
      </c>
    </row>
    <row r="2958" customFormat="false" ht="12.75" hidden="false" customHeight="false" outlineLevel="0" collapsed="false">
      <c r="A2958" s="1" t="n">
        <v>-0.312813003441175</v>
      </c>
      <c r="B2958" s="1" t="n">
        <v>0.764222604698148</v>
      </c>
      <c r="C2958" s="1"/>
      <c r="D2958" s="1"/>
      <c r="E2958" s="1" t="n">
        <f aca="false">B$2+A2958</f>
        <v>3.18718699655883</v>
      </c>
      <c r="F2958" s="1" t="n">
        <f aca="false">B$2+C$2+B2958</f>
        <v>7.76422260469815</v>
      </c>
      <c r="G2958" s="0" t="n">
        <f aca="false">IF(E2958&lt;F2958,1,0)</f>
        <v>1</v>
      </c>
      <c r="K2958" s="0" t="n">
        <f aca="false">IF(E2958&lt;0,1,0)</f>
        <v>0</v>
      </c>
      <c r="L2958" s="0" t="n">
        <f aca="false">IF(F2958&lt;0,1,0)</f>
        <v>0</v>
      </c>
    </row>
    <row r="2959" customFormat="false" ht="12.75" hidden="false" customHeight="false" outlineLevel="0" collapsed="false">
      <c r="A2959" s="1" t="n">
        <v>1.99741968035115</v>
      </c>
      <c r="B2959" s="1" t="n">
        <v>-0.805521268558486</v>
      </c>
      <c r="C2959" s="1"/>
      <c r="D2959" s="1"/>
      <c r="E2959" s="1" t="n">
        <f aca="false">B$2+A2959</f>
        <v>5.49741968035115</v>
      </c>
      <c r="F2959" s="1" t="n">
        <f aca="false">B$2+C$2+B2959</f>
        <v>6.19447873144151</v>
      </c>
      <c r="G2959" s="0" t="n">
        <f aca="false">IF(E2959&lt;F2959,1,0)</f>
        <v>1</v>
      </c>
      <c r="K2959" s="0" t="n">
        <f aca="false">IF(E2959&lt;0,1,0)</f>
        <v>0</v>
      </c>
      <c r="L2959" s="0" t="n">
        <f aca="false">IF(F2959&lt;0,1,0)</f>
        <v>0</v>
      </c>
    </row>
    <row r="2960" customFormat="false" ht="12.75" hidden="false" customHeight="false" outlineLevel="0" collapsed="false">
      <c r="A2960" s="1" t="n">
        <v>-0.447464603406142</v>
      </c>
      <c r="B2960" s="1" t="n">
        <v>-1.10342489561735</v>
      </c>
      <c r="C2960" s="1"/>
      <c r="D2960" s="1"/>
      <c r="E2960" s="1" t="n">
        <f aca="false">B$2+A2960</f>
        <v>3.05253539659386</v>
      </c>
      <c r="F2960" s="1" t="n">
        <f aca="false">B$2+C$2+B2960</f>
        <v>5.89657510438265</v>
      </c>
      <c r="G2960" s="0" t="n">
        <f aca="false">IF(E2960&lt;F2960,1,0)</f>
        <v>1</v>
      </c>
      <c r="K2960" s="0" t="n">
        <f aca="false">IF(E2960&lt;0,1,0)</f>
        <v>0</v>
      </c>
      <c r="L2960" s="0" t="n">
        <f aca="false">IF(F2960&lt;0,1,0)</f>
        <v>0</v>
      </c>
    </row>
    <row r="2961" customFormat="false" ht="12.75" hidden="false" customHeight="false" outlineLevel="0" collapsed="false">
      <c r="A2961" s="1" t="n">
        <v>-0.68367629039453</v>
      </c>
      <c r="B2961" s="1" t="n">
        <v>-2.1887620341526</v>
      </c>
      <c r="C2961" s="1"/>
      <c r="D2961" s="1"/>
      <c r="E2961" s="1" t="n">
        <f aca="false">B$2+A2961</f>
        <v>2.81632370960547</v>
      </c>
      <c r="F2961" s="1" t="n">
        <f aca="false">B$2+C$2+B2961</f>
        <v>4.8112379658474</v>
      </c>
      <c r="G2961" s="0" t="n">
        <f aca="false">IF(E2961&lt;F2961,1,0)</f>
        <v>1</v>
      </c>
      <c r="K2961" s="0" t="n">
        <f aca="false">IF(E2961&lt;0,1,0)</f>
        <v>0</v>
      </c>
      <c r="L2961" s="0" t="n">
        <f aca="false">IF(F2961&lt;0,1,0)</f>
        <v>0</v>
      </c>
    </row>
    <row r="2962" customFormat="false" ht="12.75" hidden="false" customHeight="false" outlineLevel="0" collapsed="false">
      <c r="A2962" s="1" t="n">
        <v>0.147539986285988</v>
      </c>
      <c r="B2962" s="1" t="n">
        <v>0.376239667794098</v>
      </c>
      <c r="C2962" s="1"/>
      <c r="D2962" s="1"/>
      <c r="E2962" s="1" t="n">
        <f aca="false">B$2+A2962</f>
        <v>3.64753998628599</v>
      </c>
      <c r="F2962" s="1" t="n">
        <f aca="false">B$2+C$2+B2962</f>
        <v>7.3762396677941</v>
      </c>
      <c r="G2962" s="0" t="n">
        <f aca="false">IF(E2962&lt;F2962,1,0)</f>
        <v>1</v>
      </c>
      <c r="K2962" s="0" t="n">
        <f aca="false">IF(E2962&lt;0,1,0)</f>
        <v>0</v>
      </c>
      <c r="L2962" s="0" t="n">
        <f aca="false">IF(F2962&lt;0,1,0)</f>
        <v>0</v>
      </c>
    </row>
    <row r="2963" customFormat="false" ht="12.75" hidden="false" customHeight="false" outlineLevel="0" collapsed="false">
      <c r="A2963" s="1" t="n">
        <v>0.202060638155681</v>
      </c>
      <c r="B2963" s="1" t="n">
        <v>0.301420186883991</v>
      </c>
      <c r="C2963" s="1"/>
      <c r="D2963" s="1"/>
      <c r="E2963" s="1" t="n">
        <f aca="false">B$2+A2963</f>
        <v>3.70206063815568</v>
      </c>
      <c r="F2963" s="1" t="n">
        <f aca="false">B$2+C$2+B2963</f>
        <v>7.30142018688399</v>
      </c>
      <c r="G2963" s="0" t="n">
        <f aca="false">IF(E2963&lt;F2963,1,0)</f>
        <v>1</v>
      </c>
      <c r="K2963" s="0" t="n">
        <f aca="false">IF(E2963&lt;0,1,0)</f>
        <v>0</v>
      </c>
      <c r="L2963" s="0" t="n">
        <f aca="false">IF(F2963&lt;0,1,0)</f>
        <v>0</v>
      </c>
    </row>
    <row r="2964" customFormat="false" ht="12.75" hidden="false" customHeight="false" outlineLevel="0" collapsed="false">
      <c r="A2964" s="1" t="n">
        <v>1.17769599056472</v>
      </c>
      <c r="B2964" s="1" t="n">
        <v>-1.2361810166169</v>
      </c>
      <c r="C2964" s="1"/>
      <c r="D2964" s="1"/>
      <c r="E2964" s="1" t="n">
        <f aca="false">B$2+A2964</f>
        <v>4.67769599056473</v>
      </c>
      <c r="F2964" s="1" t="n">
        <f aca="false">B$2+C$2+B2964</f>
        <v>5.7638189833831</v>
      </c>
      <c r="G2964" s="0" t="n">
        <f aca="false">IF(E2964&lt;F2964,1,0)</f>
        <v>1</v>
      </c>
      <c r="K2964" s="0" t="n">
        <f aca="false">IF(E2964&lt;0,1,0)</f>
        <v>0</v>
      </c>
      <c r="L2964" s="0" t="n">
        <f aca="false">IF(F2964&lt;0,1,0)</f>
        <v>0</v>
      </c>
    </row>
    <row r="2965" customFormat="false" ht="12.75" hidden="false" customHeight="false" outlineLevel="0" collapsed="false">
      <c r="A2965" s="1" t="n">
        <v>1.65708540195984</v>
      </c>
      <c r="B2965" s="1" t="n">
        <v>1.34795554121181</v>
      </c>
      <c r="C2965" s="1"/>
      <c r="D2965" s="1"/>
      <c r="E2965" s="1" t="n">
        <f aca="false">B$2+A2965</f>
        <v>5.15708540195984</v>
      </c>
      <c r="F2965" s="1" t="n">
        <f aca="false">B$2+C$2+B2965</f>
        <v>8.34795554121181</v>
      </c>
      <c r="G2965" s="0" t="n">
        <f aca="false">IF(E2965&lt;F2965,1,0)</f>
        <v>1</v>
      </c>
      <c r="K2965" s="0" t="n">
        <f aca="false">IF(E2965&lt;0,1,0)</f>
        <v>0</v>
      </c>
      <c r="L2965" s="0" t="n">
        <f aca="false">IF(F2965&lt;0,1,0)</f>
        <v>0</v>
      </c>
    </row>
    <row r="2966" customFormat="false" ht="12.75" hidden="false" customHeight="false" outlineLevel="0" collapsed="false">
      <c r="A2966" s="1" t="n">
        <v>0.306832813267589</v>
      </c>
      <c r="B2966" s="1" t="n">
        <v>-1.15129163438199</v>
      </c>
      <c r="C2966" s="1"/>
      <c r="D2966" s="1"/>
      <c r="E2966" s="1" t="n">
        <f aca="false">B$2+A2966</f>
        <v>3.80683281326759</v>
      </c>
      <c r="F2966" s="1" t="n">
        <f aca="false">B$2+C$2+B2966</f>
        <v>5.84870836561801</v>
      </c>
      <c r="G2966" s="0" t="n">
        <f aca="false">IF(E2966&lt;F2966,1,0)</f>
        <v>1</v>
      </c>
      <c r="K2966" s="0" t="n">
        <f aca="false">IF(E2966&lt;0,1,0)</f>
        <v>0</v>
      </c>
      <c r="L2966" s="0" t="n">
        <f aca="false">IF(F2966&lt;0,1,0)</f>
        <v>0</v>
      </c>
    </row>
    <row r="2967" customFormat="false" ht="12.75" hidden="false" customHeight="false" outlineLevel="0" collapsed="false">
      <c r="A2967" s="1" t="n">
        <v>1.44112037764964</v>
      </c>
      <c r="B2967" s="1" t="n">
        <v>1.95525022956518</v>
      </c>
      <c r="C2967" s="1"/>
      <c r="D2967" s="1"/>
      <c r="E2967" s="1" t="n">
        <f aca="false">B$2+A2967</f>
        <v>4.94112037764964</v>
      </c>
      <c r="F2967" s="1" t="n">
        <f aca="false">B$2+C$2+B2967</f>
        <v>8.95525022956518</v>
      </c>
      <c r="G2967" s="0" t="n">
        <f aca="false">IF(E2967&lt;F2967,1,0)</f>
        <v>1</v>
      </c>
      <c r="K2967" s="0" t="n">
        <f aca="false">IF(E2967&lt;0,1,0)</f>
        <v>0</v>
      </c>
      <c r="L2967" s="0" t="n">
        <f aca="false">IF(F2967&lt;0,1,0)</f>
        <v>0</v>
      </c>
    </row>
    <row r="2968" customFormat="false" ht="12.75" hidden="false" customHeight="false" outlineLevel="0" collapsed="false">
      <c r="A2968" s="1" t="n">
        <v>0.749948826890677</v>
      </c>
      <c r="B2968" s="1" t="n">
        <v>-0.28431193595341</v>
      </c>
      <c r="C2968" s="1"/>
      <c r="D2968" s="1"/>
      <c r="E2968" s="1" t="n">
        <f aca="false">B$2+A2968</f>
        <v>4.24994882689068</v>
      </c>
      <c r="F2968" s="1" t="n">
        <f aca="false">B$2+C$2+B2968</f>
        <v>6.71568806404659</v>
      </c>
      <c r="G2968" s="0" t="n">
        <f aca="false">IF(E2968&lt;F2968,1,0)</f>
        <v>1</v>
      </c>
      <c r="K2968" s="0" t="n">
        <f aca="false">IF(E2968&lt;0,1,0)</f>
        <v>0</v>
      </c>
      <c r="L2968" s="0" t="n">
        <f aca="false">IF(F2968&lt;0,1,0)</f>
        <v>0</v>
      </c>
    </row>
    <row r="2969" customFormat="false" ht="12.75" hidden="false" customHeight="false" outlineLevel="0" collapsed="false">
      <c r="A2969" s="1" t="n">
        <v>-1.13728922043763</v>
      </c>
      <c r="B2969" s="1" t="n">
        <v>-1.44018552450948</v>
      </c>
      <c r="C2969" s="1"/>
      <c r="D2969" s="1"/>
      <c r="E2969" s="1" t="n">
        <f aca="false">B$2+A2969</f>
        <v>2.36271077956237</v>
      </c>
      <c r="F2969" s="1" t="n">
        <f aca="false">B$2+C$2+B2969</f>
        <v>5.55981447549052</v>
      </c>
      <c r="G2969" s="0" t="n">
        <f aca="false">IF(E2969&lt;F2969,1,0)</f>
        <v>1</v>
      </c>
      <c r="K2969" s="0" t="n">
        <f aca="false">IF(E2969&lt;0,1,0)</f>
        <v>0</v>
      </c>
      <c r="L2969" s="0" t="n">
        <f aca="false">IF(F2969&lt;0,1,0)</f>
        <v>0</v>
      </c>
    </row>
    <row r="2970" customFormat="false" ht="12.75" hidden="false" customHeight="false" outlineLevel="0" collapsed="false">
      <c r="A2970" s="1" t="n">
        <v>-1.05442234385252</v>
      </c>
      <c r="B2970" s="1" t="n">
        <v>0.640402474576477</v>
      </c>
      <c r="C2970" s="1"/>
      <c r="D2970" s="1"/>
      <c r="E2970" s="1" t="n">
        <f aca="false">B$2+A2970</f>
        <v>2.44557765614749</v>
      </c>
      <c r="F2970" s="1" t="n">
        <f aca="false">B$2+C$2+B2970</f>
        <v>7.64040247457648</v>
      </c>
      <c r="G2970" s="0" t="n">
        <f aca="false">IF(E2970&lt;F2970,1,0)</f>
        <v>1</v>
      </c>
      <c r="K2970" s="0" t="n">
        <f aca="false">IF(E2970&lt;0,1,0)</f>
        <v>0</v>
      </c>
      <c r="L2970" s="0" t="n">
        <f aca="false">IF(F2970&lt;0,1,0)</f>
        <v>0</v>
      </c>
    </row>
    <row r="2971" customFormat="false" ht="12.75" hidden="false" customHeight="false" outlineLevel="0" collapsed="false">
      <c r="A2971" s="1" t="n">
        <v>1.54072699190892</v>
      </c>
      <c r="B2971" s="1" t="n">
        <v>0.647547145169744</v>
      </c>
      <c r="C2971" s="1"/>
      <c r="D2971" s="1"/>
      <c r="E2971" s="1" t="n">
        <f aca="false">B$2+A2971</f>
        <v>5.04072699190892</v>
      </c>
      <c r="F2971" s="1" t="n">
        <f aca="false">B$2+C$2+B2971</f>
        <v>7.64754714516974</v>
      </c>
      <c r="G2971" s="0" t="n">
        <f aca="false">IF(E2971&lt;F2971,1,0)</f>
        <v>1</v>
      </c>
      <c r="K2971" s="0" t="n">
        <f aca="false">IF(E2971&lt;0,1,0)</f>
        <v>0</v>
      </c>
      <c r="L2971" s="0" t="n">
        <f aca="false">IF(F2971&lt;0,1,0)</f>
        <v>0</v>
      </c>
    </row>
    <row r="2972" customFormat="false" ht="12.75" hidden="false" customHeight="false" outlineLevel="0" collapsed="false">
      <c r="A2972" s="1" t="n">
        <v>-0.878858056407733</v>
      </c>
      <c r="B2972" s="1" t="n">
        <v>1.20633661327114</v>
      </c>
      <c r="C2972" s="1"/>
      <c r="D2972" s="1"/>
      <c r="E2972" s="1" t="n">
        <f aca="false">B$2+A2972</f>
        <v>2.62114194359227</v>
      </c>
      <c r="F2972" s="1" t="n">
        <f aca="false">B$2+C$2+B2972</f>
        <v>8.20633661327114</v>
      </c>
      <c r="G2972" s="0" t="n">
        <f aca="false">IF(E2972&lt;F2972,1,0)</f>
        <v>1</v>
      </c>
      <c r="K2972" s="0" t="n">
        <f aca="false">IF(E2972&lt;0,1,0)</f>
        <v>0</v>
      </c>
      <c r="L2972" s="0" t="n">
        <f aca="false">IF(F2972&lt;0,1,0)</f>
        <v>0</v>
      </c>
    </row>
    <row r="2973" customFormat="false" ht="12.75" hidden="false" customHeight="false" outlineLevel="0" collapsed="false">
      <c r="A2973" s="1" t="n">
        <v>-0.738210759287678</v>
      </c>
      <c r="B2973" s="1" t="n">
        <v>-1.62373333663505</v>
      </c>
      <c r="C2973" s="1"/>
      <c r="D2973" s="1"/>
      <c r="E2973" s="1" t="n">
        <f aca="false">B$2+A2973</f>
        <v>2.76178924071232</v>
      </c>
      <c r="F2973" s="1" t="n">
        <f aca="false">B$2+C$2+B2973</f>
        <v>5.37626666336495</v>
      </c>
      <c r="G2973" s="0" t="n">
        <f aca="false">IF(E2973&lt;F2973,1,0)</f>
        <v>1</v>
      </c>
      <c r="K2973" s="0" t="n">
        <f aca="false">IF(E2973&lt;0,1,0)</f>
        <v>0</v>
      </c>
      <c r="L2973" s="0" t="n">
        <f aca="false">IF(F2973&lt;0,1,0)</f>
        <v>0</v>
      </c>
    </row>
    <row r="2974" customFormat="false" ht="12.75" hidden="false" customHeight="false" outlineLevel="0" collapsed="false">
      <c r="A2974" s="1" t="n">
        <v>0.357245169293827</v>
      </c>
      <c r="B2974" s="1" t="n">
        <v>0.152304732616408</v>
      </c>
      <c r="C2974" s="1"/>
      <c r="D2974" s="1"/>
      <c r="E2974" s="1" t="n">
        <f aca="false">B$2+A2974</f>
        <v>3.85724516929383</v>
      </c>
      <c r="F2974" s="1" t="n">
        <f aca="false">B$2+C$2+B2974</f>
        <v>7.15230473261641</v>
      </c>
      <c r="G2974" s="0" t="n">
        <f aca="false">IF(E2974&lt;F2974,1,0)</f>
        <v>1</v>
      </c>
      <c r="K2974" s="0" t="n">
        <f aca="false">IF(E2974&lt;0,1,0)</f>
        <v>0</v>
      </c>
      <c r="L2974" s="0" t="n">
        <f aca="false">IF(F2974&lt;0,1,0)</f>
        <v>0</v>
      </c>
    </row>
    <row r="2975" customFormat="false" ht="12.75" hidden="false" customHeight="false" outlineLevel="0" collapsed="false">
      <c r="A2975" s="1" t="n">
        <v>-0.0240891196424102</v>
      </c>
      <c r="B2975" s="1" t="n">
        <v>1.05686607646276</v>
      </c>
      <c r="C2975" s="1"/>
      <c r="D2975" s="1"/>
      <c r="E2975" s="1" t="n">
        <f aca="false">B$2+A2975</f>
        <v>3.47591088035759</v>
      </c>
      <c r="F2975" s="1" t="n">
        <f aca="false">B$2+C$2+B2975</f>
        <v>8.05686607646276</v>
      </c>
      <c r="G2975" s="0" t="n">
        <f aca="false">IF(E2975&lt;F2975,1,0)</f>
        <v>1</v>
      </c>
      <c r="K2975" s="0" t="n">
        <f aca="false">IF(E2975&lt;0,1,0)</f>
        <v>0</v>
      </c>
      <c r="L2975" s="0" t="n">
        <f aca="false">IF(F2975&lt;0,1,0)</f>
        <v>0</v>
      </c>
    </row>
    <row r="2976" customFormat="false" ht="12.75" hidden="false" customHeight="false" outlineLevel="0" collapsed="false">
      <c r="A2976" s="1" t="n">
        <v>-0.122581101384058</v>
      </c>
      <c r="B2976" s="1" t="n">
        <v>-0.263866901573693</v>
      </c>
      <c r="C2976" s="1"/>
      <c r="D2976" s="1"/>
      <c r="E2976" s="1" t="n">
        <f aca="false">B$2+A2976</f>
        <v>3.37741889861594</v>
      </c>
      <c r="F2976" s="1" t="n">
        <f aca="false">B$2+C$2+B2976</f>
        <v>6.73613309842631</v>
      </c>
      <c r="G2976" s="0" t="n">
        <f aca="false">IF(E2976&lt;F2976,1,0)</f>
        <v>1</v>
      </c>
      <c r="K2976" s="0" t="n">
        <f aca="false">IF(E2976&lt;0,1,0)</f>
        <v>0</v>
      </c>
      <c r="L2976" s="0" t="n">
        <f aca="false">IF(F2976&lt;0,1,0)</f>
        <v>0</v>
      </c>
    </row>
    <row r="2977" customFormat="false" ht="12.75" hidden="false" customHeight="false" outlineLevel="0" collapsed="false">
      <c r="A2977" s="1" t="n">
        <v>-0.0424240828847384</v>
      </c>
      <c r="B2977" s="1" t="n">
        <v>-1.27053716659539</v>
      </c>
      <c r="C2977" s="1"/>
      <c r="D2977" s="1"/>
      <c r="E2977" s="1" t="n">
        <f aca="false">B$2+A2977</f>
        <v>3.45757591711526</v>
      </c>
      <c r="F2977" s="1" t="n">
        <f aca="false">B$2+C$2+B2977</f>
        <v>5.72946283340461</v>
      </c>
      <c r="G2977" s="0" t="n">
        <f aca="false">IF(E2977&lt;F2977,1,0)</f>
        <v>1</v>
      </c>
      <c r="K2977" s="0" t="n">
        <f aca="false">IF(E2977&lt;0,1,0)</f>
        <v>0</v>
      </c>
      <c r="L2977" s="0" t="n">
        <f aca="false">IF(F2977&lt;0,1,0)</f>
        <v>0</v>
      </c>
    </row>
    <row r="2978" customFormat="false" ht="12.75" hidden="false" customHeight="false" outlineLevel="0" collapsed="false">
      <c r="A2978" s="1" t="n">
        <v>-2.06909665348188</v>
      </c>
      <c r="B2978" s="1" t="n">
        <v>-0.0440440890740705</v>
      </c>
      <c r="C2978" s="1"/>
      <c r="D2978" s="1"/>
      <c r="E2978" s="1" t="n">
        <f aca="false">B$2+A2978</f>
        <v>1.43090334651812</v>
      </c>
      <c r="F2978" s="1" t="n">
        <f aca="false">B$2+C$2+B2978</f>
        <v>6.95595591092593</v>
      </c>
      <c r="G2978" s="0" t="n">
        <f aca="false">IF(E2978&lt;F2978,1,0)</f>
        <v>1</v>
      </c>
      <c r="K2978" s="0" t="n">
        <f aca="false">IF(E2978&lt;0,1,0)</f>
        <v>0</v>
      </c>
      <c r="L2978" s="0" t="n">
        <f aca="false">IF(F2978&lt;0,1,0)</f>
        <v>0</v>
      </c>
    </row>
    <row r="2979" customFormat="false" ht="12.75" hidden="false" customHeight="false" outlineLevel="0" collapsed="false">
      <c r="A2979" s="1" t="n">
        <v>0.859241994550965</v>
      </c>
      <c r="B2979" s="1" t="n">
        <v>-1.11192777769083</v>
      </c>
      <c r="C2979" s="1"/>
      <c r="D2979" s="1"/>
      <c r="E2979" s="1" t="n">
        <f aca="false">B$2+A2979</f>
        <v>4.35924199455097</v>
      </c>
      <c r="F2979" s="1" t="n">
        <f aca="false">B$2+C$2+B2979</f>
        <v>5.88807222230917</v>
      </c>
      <c r="G2979" s="0" t="n">
        <f aca="false">IF(E2979&lt;F2979,1,0)</f>
        <v>1</v>
      </c>
      <c r="K2979" s="0" t="n">
        <f aca="false">IF(E2979&lt;0,1,0)</f>
        <v>0</v>
      </c>
      <c r="L2979" s="0" t="n">
        <f aca="false">IF(F2979&lt;0,1,0)</f>
        <v>0</v>
      </c>
    </row>
    <row r="2980" customFormat="false" ht="12.75" hidden="false" customHeight="false" outlineLevel="0" collapsed="false">
      <c r="A2980" s="1" t="n">
        <v>-1.71525769506764</v>
      </c>
      <c r="B2980" s="1" t="n">
        <v>-0.515201546685369</v>
      </c>
      <c r="C2980" s="1"/>
      <c r="D2980" s="1"/>
      <c r="E2980" s="1" t="n">
        <f aca="false">B$2+A2980</f>
        <v>1.78474230493236</v>
      </c>
      <c r="F2980" s="1" t="n">
        <f aca="false">B$2+C$2+B2980</f>
        <v>6.48479845331463</v>
      </c>
      <c r="G2980" s="0" t="n">
        <f aca="false">IF(E2980&lt;F2980,1,0)</f>
        <v>1</v>
      </c>
      <c r="K2980" s="0" t="n">
        <f aca="false">IF(E2980&lt;0,1,0)</f>
        <v>0</v>
      </c>
      <c r="L2980" s="0" t="n">
        <f aca="false">IF(F2980&lt;0,1,0)</f>
        <v>0</v>
      </c>
    </row>
    <row r="2981" customFormat="false" ht="12.75" hidden="false" customHeight="false" outlineLevel="0" collapsed="false">
      <c r="A2981" s="1" t="n">
        <v>-0.0275356684797918</v>
      </c>
      <c r="B2981" s="1" t="n">
        <v>-1.15656455232106</v>
      </c>
      <c r="C2981" s="1"/>
      <c r="D2981" s="1"/>
      <c r="E2981" s="1" t="n">
        <f aca="false">B$2+A2981</f>
        <v>3.47246433152021</v>
      </c>
      <c r="F2981" s="1" t="n">
        <f aca="false">B$2+C$2+B2981</f>
        <v>5.84343544767894</v>
      </c>
      <c r="G2981" s="0" t="n">
        <f aca="false">IF(E2981&lt;F2981,1,0)</f>
        <v>1</v>
      </c>
      <c r="K2981" s="0" t="n">
        <f aca="false">IF(E2981&lt;0,1,0)</f>
        <v>0</v>
      </c>
      <c r="L2981" s="0" t="n">
        <f aca="false">IF(F2981&lt;0,1,0)</f>
        <v>0</v>
      </c>
    </row>
    <row r="2982" customFormat="false" ht="12.75" hidden="false" customHeight="false" outlineLevel="0" collapsed="false">
      <c r="A2982" s="1" t="n">
        <v>0.836804868839652</v>
      </c>
      <c r="B2982" s="1" t="n">
        <v>-1.39846021502071</v>
      </c>
      <c r="C2982" s="1"/>
      <c r="D2982" s="1"/>
      <c r="E2982" s="1" t="n">
        <f aca="false">B$2+A2982</f>
        <v>4.33680486883965</v>
      </c>
      <c r="F2982" s="1" t="n">
        <f aca="false">B$2+C$2+B2982</f>
        <v>5.60153978497929</v>
      </c>
      <c r="G2982" s="0" t="n">
        <f aca="false">IF(E2982&lt;F2982,1,0)</f>
        <v>1</v>
      </c>
      <c r="K2982" s="0" t="n">
        <f aca="false">IF(E2982&lt;0,1,0)</f>
        <v>0</v>
      </c>
      <c r="L2982" s="0" t="n">
        <f aca="false">IF(F2982&lt;0,1,0)</f>
        <v>0</v>
      </c>
    </row>
    <row r="2983" customFormat="false" ht="12.75" hidden="false" customHeight="false" outlineLevel="0" collapsed="false">
      <c r="A2983" s="1" t="n">
        <v>0.552280027212393</v>
      </c>
      <c r="B2983" s="1" t="n">
        <v>-0.453527605294124</v>
      </c>
      <c r="C2983" s="1"/>
      <c r="D2983" s="1"/>
      <c r="E2983" s="1" t="n">
        <f aca="false">B$2+A2983</f>
        <v>4.05228002721239</v>
      </c>
      <c r="F2983" s="1" t="n">
        <f aca="false">B$2+C$2+B2983</f>
        <v>6.54647239470588</v>
      </c>
      <c r="G2983" s="0" t="n">
        <f aca="false">IF(E2983&lt;F2983,1,0)</f>
        <v>1</v>
      </c>
      <c r="K2983" s="0" t="n">
        <f aca="false">IF(E2983&lt;0,1,0)</f>
        <v>0</v>
      </c>
      <c r="L2983" s="0" t="n">
        <f aca="false">IF(F2983&lt;0,1,0)</f>
        <v>0</v>
      </c>
    </row>
    <row r="2984" customFormat="false" ht="12.75" hidden="false" customHeight="false" outlineLevel="0" collapsed="false">
      <c r="A2984" s="1" t="n">
        <v>-1.06175015866049</v>
      </c>
      <c r="B2984" s="1" t="n">
        <v>1.09798162048132</v>
      </c>
      <c r="C2984" s="1"/>
      <c r="D2984" s="1"/>
      <c r="E2984" s="1" t="n">
        <f aca="false">B$2+A2984</f>
        <v>2.43824984133951</v>
      </c>
      <c r="F2984" s="1" t="n">
        <f aca="false">B$2+C$2+B2984</f>
        <v>8.09798162048132</v>
      </c>
      <c r="G2984" s="0" t="n">
        <f aca="false">IF(E2984&lt;F2984,1,0)</f>
        <v>1</v>
      </c>
      <c r="K2984" s="0" t="n">
        <f aca="false">IF(E2984&lt;0,1,0)</f>
        <v>0</v>
      </c>
      <c r="L2984" s="0" t="n">
        <f aca="false">IF(F2984&lt;0,1,0)</f>
        <v>0</v>
      </c>
    </row>
    <row r="2985" customFormat="false" ht="12.75" hidden="false" customHeight="false" outlineLevel="0" collapsed="false">
      <c r="A2985" s="1" t="n">
        <v>0.907555959285697</v>
      </c>
      <c r="B2985" s="1" t="n">
        <v>-0.654452496410937</v>
      </c>
      <c r="C2985" s="1"/>
      <c r="D2985" s="1"/>
      <c r="E2985" s="1" t="n">
        <f aca="false">B$2+A2985</f>
        <v>4.4075559592857</v>
      </c>
      <c r="F2985" s="1" t="n">
        <f aca="false">B$2+C$2+B2985</f>
        <v>6.34554750358906</v>
      </c>
      <c r="G2985" s="0" t="n">
        <f aca="false">IF(E2985&lt;F2985,1,0)</f>
        <v>1</v>
      </c>
      <c r="K2985" s="0" t="n">
        <f aca="false">IF(E2985&lt;0,1,0)</f>
        <v>0</v>
      </c>
      <c r="L2985" s="0" t="n">
        <f aca="false">IF(F2985&lt;0,1,0)</f>
        <v>0</v>
      </c>
    </row>
    <row r="2986" customFormat="false" ht="12.75" hidden="false" customHeight="false" outlineLevel="0" collapsed="false">
      <c r="A2986" s="1" t="n">
        <v>-0.274285551394252</v>
      </c>
      <c r="B2986" s="1" t="n">
        <v>-0.285209412242196</v>
      </c>
      <c r="C2986" s="1"/>
      <c r="D2986" s="1"/>
      <c r="E2986" s="1" t="n">
        <f aca="false">B$2+A2986</f>
        <v>3.22571444860575</v>
      </c>
      <c r="F2986" s="1" t="n">
        <f aca="false">B$2+C$2+B2986</f>
        <v>6.7147905877578</v>
      </c>
      <c r="G2986" s="0" t="n">
        <f aca="false">IF(E2986&lt;F2986,1,0)</f>
        <v>1</v>
      </c>
      <c r="K2986" s="0" t="n">
        <f aca="false">IF(E2986&lt;0,1,0)</f>
        <v>0</v>
      </c>
      <c r="L2986" s="0" t="n">
        <f aca="false">IF(F2986&lt;0,1,0)</f>
        <v>0</v>
      </c>
    </row>
    <row r="2987" customFormat="false" ht="12.75" hidden="false" customHeight="false" outlineLevel="0" collapsed="false">
      <c r="A2987" s="1" t="n">
        <v>-0.810773685469524</v>
      </c>
      <c r="B2987" s="1" t="n">
        <v>2.54428766659824</v>
      </c>
      <c r="C2987" s="1"/>
      <c r="D2987" s="1"/>
      <c r="E2987" s="1" t="n">
        <f aca="false">B$2+A2987</f>
        <v>2.68922631453048</v>
      </c>
      <c r="F2987" s="1" t="n">
        <f aca="false">B$2+C$2+B2987</f>
        <v>9.54428766659824</v>
      </c>
      <c r="G2987" s="0" t="n">
        <f aca="false">IF(E2987&lt;F2987,1,0)</f>
        <v>1</v>
      </c>
      <c r="K2987" s="0" t="n">
        <f aca="false">IF(E2987&lt;0,1,0)</f>
        <v>0</v>
      </c>
      <c r="L2987" s="0" t="n">
        <f aca="false">IF(F2987&lt;0,1,0)</f>
        <v>0</v>
      </c>
    </row>
    <row r="2988" customFormat="false" ht="12.75" hidden="false" customHeight="false" outlineLevel="0" collapsed="false">
      <c r="A2988" s="1" t="n">
        <v>-1.51159410565979</v>
      </c>
      <c r="B2988" s="1" t="n">
        <v>0.278503833515339</v>
      </c>
      <c r="C2988" s="1"/>
      <c r="D2988" s="1"/>
      <c r="E2988" s="1" t="n">
        <f aca="false">B$2+A2988</f>
        <v>1.98840589434021</v>
      </c>
      <c r="F2988" s="1" t="n">
        <f aca="false">B$2+C$2+B2988</f>
        <v>7.27850383351534</v>
      </c>
      <c r="G2988" s="0" t="n">
        <f aca="false">IF(E2988&lt;F2988,1,0)</f>
        <v>1</v>
      </c>
      <c r="K2988" s="0" t="n">
        <f aca="false">IF(E2988&lt;0,1,0)</f>
        <v>0</v>
      </c>
      <c r="L2988" s="0" t="n">
        <f aca="false">IF(F2988&lt;0,1,0)</f>
        <v>0</v>
      </c>
    </row>
    <row r="2989" customFormat="false" ht="12.75" hidden="false" customHeight="false" outlineLevel="0" collapsed="false">
      <c r="A2989" s="1" t="n">
        <v>0.822858447942338</v>
      </c>
      <c r="B2989" s="1" t="n">
        <v>0.795626554872489</v>
      </c>
      <c r="C2989" s="1"/>
      <c r="D2989" s="1"/>
      <c r="E2989" s="1" t="n">
        <f aca="false">B$2+A2989</f>
        <v>4.32285844794234</v>
      </c>
      <c r="F2989" s="1" t="n">
        <f aca="false">B$2+C$2+B2989</f>
        <v>7.79562655487249</v>
      </c>
      <c r="G2989" s="0" t="n">
        <f aca="false">IF(E2989&lt;F2989,1,0)</f>
        <v>1</v>
      </c>
      <c r="K2989" s="0" t="n">
        <f aca="false">IF(E2989&lt;0,1,0)</f>
        <v>0</v>
      </c>
      <c r="L2989" s="0" t="n">
        <f aca="false">IF(F2989&lt;0,1,0)</f>
        <v>0</v>
      </c>
    </row>
    <row r="2990" customFormat="false" ht="12.75" hidden="false" customHeight="false" outlineLevel="0" collapsed="false">
      <c r="A2990" s="1" t="n">
        <v>0.545969031657874</v>
      </c>
      <c r="B2990" s="1" t="n">
        <v>1.03452995098378</v>
      </c>
      <c r="C2990" s="1"/>
      <c r="D2990" s="1"/>
      <c r="E2990" s="1" t="n">
        <f aca="false">B$2+A2990</f>
        <v>4.04596903165787</v>
      </c>
      <c r="F2990" s="1" t="n">
        <f aca="false">B$2+C$2+B2990</f>
        <v>8.03452995098378</v>
      </c>
      <c r="G2990" s="0" t="n">
        <f aca="false">IF(E2990&lt;F2990,1,0)</f>
        <v>1</v>
      </c>
      <c r="K2990" s="0" t="n">
        <f aca="false">IF(E2990&lt;0,1,0)</f>
        <v>0</v>
      </c>
      <c r="L2990" s="0" t="n">
        <f aca="false">IF(F2990&lt;0,1,0)</f>
        <v>0</v>
      </c>
    </row>
    <row r="2991" customFormat="false" ht="12.75" hidden="false" customHeight="false" outlineLevel="0" collapsed="false">
      <c r="A2991" s="1" t="n">
        <v>0.218653746132831</v>
      </c>
      <c r="B2991" s="1" t="n">
        <v>1.65401887170933</v>
      </c>
      <c r="C2991" s="1"/>
      <c r="D2991" s="1"/>
      <c r="E2991" s="1" t="n">
        <f aca="false">B$2+A2991</f>
        <v>3.71865374613283</v>
      </c>
      <c r="F2991" s="1" t="n">
        <f aca="false">B$2+C$2+B2991</f>
        <v>8.65401887170933</v>
      </c>
      <c r="G2991" s="0" t="n">
        <f aca="false">IF(E2991&lt;F2991,1,0)</f>
        <v>1</v>
      </c>
      <c r="K2991" s="0" t="n">
        <f aca="false">IF(E2991&lt;0,1,0)</f>
        <v>0</v>
      </c>
      <c r="L2991" s="0" t="n">
        <f aca="false">IF(F2991&lt;0,1,0)</f>
        <v>0</v>
      </c>
    </row>
    <row r="2992" customFormat="false" ht="12.75" hidden="false" customHeight="false" outlineLevel="0" collapsed="false">
      <c r="A2992" s="1" t="n">
        <v>-0.685175777036441</v>
      </c>
      <c r="B2992" s="1" t="n">
        <v>-0.585497879862582</v>
      </c>
      <c r="C2992" s="1"/>
      <c r="D2992" s="1"/>
      <c r="E2992" s="1" t="n">
        <f aca="false">B$2+A2992</f>
        <v>2.81482422296356</v>
      </c>
      <c r="F2992" s="1" t="n">
        <f aca="false">B$2+C$2+B2992</f>
        <v>6.41450212013742</v>
      </c>
      <c r="G2992" s="0" t="n">
        <f aca="false">IF(E2992&lt;F2992,1,0)</f>
        <v>1</v>
      </c>
      <c r="K2992" s="0" t="n">
        <f aca="false">IF(E2992&lt;0,1,0)</f>
        <v>0</v>
      </c>
      <c r="L2992" s="0" t="n">
        <f aca="false">IF(F2992&lt;0,1,0)</f>
        <v>0</v>
      </c>
    </row>
    <row r="2993" customFormat="false" ht="12.75" hidden="false" customHeight="false" outlineLevel="0" collapsed="false">
      <c r="A2993" s="1" t="n">
        <v>0.696163018659011</v>
      </c>
      <c r="B2993" s="1" t="n">
        <v>1.08808847101865</v>
      </c>
      <c r="C2993" s="1"/>
      <c r="D2993" s="1"/>
      <c r="E2993" s="1" t="n">
        <f aca="false">B$2+A2993</f>
        <v>4.19616301865901</v>
      </c>
      <c r="F2993" s="1" t="n">
        <f aca="false">B$2+C$2+B2993</f>
        <v>8.08808847101865</v>
      </c>
      <c r="G2993" s="0" t="n">
        <f aca="false">IF(E2993&lt;F2993,1,0)</f>
        <v>1</v>
      </c>
      <c r="K2993" s="0" t="n">
        <f aca="false">IF(E2993&lt;0,1,0)</f>
        <v>0</v>
      </c>
      <c r="L2993" s="0" t="n">
        <f aca="false">IF(F2993&lt;0,1,0)</f>
        <v>0</v>
      </c>
    </row>
    <row r="2994" customFormat="false" ht="12.75" hidden="false" customHeight="false" outlineLevel="0" collapsed="false">
      <c r="A2994" s="1" t="n">
        <v>-0.842824040245903</v>
      </c>
      <c r="B2994" s="1" t="n">
        <v>0.445134219164798</v>
      </c>
      <c r="C2994" s="1"/>
      <c r="D2994" s="1"/>
      <c r="E2994" s="1" t="n">
        <f aca="false">B$2+A2994</f>
        <v>2.6571759597541</v>
      </c>
      <c r="F2994" s="1" t="n">
        <f aca="false">B$2+C$2+B2994</f>
        <v>7.4451342191648</v>
      </c>
      <c r="G2994" s="0" t="n">
        <f aca="false">IF(E2994&lt;F2994,1,0)</f>
        <v>1</v>
      </c>
      <c r="K2994" s="0" t="n">
        <f aca="false">IF(E2994&lt;0,1,0)</f>
        <v>0</v>
      </c>
      <c r="L2994" s="0" t="n">
        <f aca="false">IF(F2994&lt;0,1,0)</f>
        <v>0</v>
      </c>
    </row>
    <row r="2995" customFormat="false" ht="12.75" hidden="false" customHeight="false" outlineLevel="0" collapsed="false">
      <c r="A2995" s="1" t="n">
        <v>2.00204089223925</v>
      </c>
      <c r="B2995" s="1" t="n">
        <v>-0.494633347200402</v>
      </c>
      <c r="C2995" s="1"/>
      <c r="D2995" s="1"/>
      <c r="E2995" s="1" t="n">
        <f aca="false">B$2+A2995</f>
        <v>5.50204089223925</v>
      </c>
      <c r="F2995" s="1" t="n">
        <f aca="false">B$2+C$2+B2995</f>
        <v>6.5053666527996</v>
      </c>
      <c r="G2995" s="0" t="n">
        <f aca="false">IF(E2995&lt;F2995,1,0)</f>
        <v>1</v>
      </c>
      <c r="K2995" s="0" t="n">
        <f aca="false">IF(E2995&lt;0,1,0)</f>
        <v>0</v>
      </c>
      <c r="L2995" s="0" t="n">
        <f aca="false">IF(F2995&lt;0,1,0)</f>
        <v>0</v>
      </c>
    </row>
    <row r="2996" customFormat="false" ht="12.75" hidden="false" customHeight="false" outlineLevel="0" collapsed="false">
      <c r="A2996" s="1" t="n">
        <v>0.539912135331184</v>
      </c>
      <c r="B2996" s="1" t="n">
        <v>-0.617954221724085</v>
      </c>
      <c r="C2996" s="1"/>
      <c r="D2996" s="1"/>
      <c r="E2996" s="1" t="n">
        <f aca="false">B$2+A2996</f>
        <v>4.03991213533118</v>
      </c>
      <c r="F2996" s="1" t="n">
        <f aca="false">B$2+C$2+B2996</f>
        <v>6.38204577827592</v>
      </c>
      <c r="G2996" s="0" t="n">
        <f aca="false">IF(E2996&lt;F2996,1,0)</f>
        <v>1</v>
      </c>
      <c r="K2996" s="0" t="n">
        <f aca="false">IF(E2996&lt;0,1,0)</f>
        <v>0</v>
      </c>
      <c r="L2996" s="0" t="n">
        <f aca="false">IF(F2996&lt;0,1,0)</f>
        <v>0</v>
      </c>
    </row>
    <row r="2997" customFormat="false" ht="12.75" hidden="false" customHeight="false" outlineLevel="0" collapsed="false">
      <c r="A2997" s="1" t="n">
        <v>-0.793432550868734</v>
      </c>
      <c r="B2997" s="1" t="n">
        <v>-0.243289316945376</v>
      </c>
      <c r="C2997" s="1"/>
      <c r="D2997" s="1"/>
      <c r="E2997" s="1" t="n">
        <f aca="false">B$2+A2997</f>
        <v>2.70656744913127</v>
      </c>
      <c r="F2997" s="1" t="n">
        <f aca="false">B$2+C$2+B2997</f>
        <v>6.75671068305462</v>
      </c>
      <c r="G2997" s="0" t="n">
        <f aca="false">IF(E2997&lt;F2997,1,0)</f>
        <v>1</v>
      </c>
      <c r="K2997" s="0" t="n">
        <f aca="false">IF(E2997&lt;0,1,0)</f>
        <v>0</v>
      </c>
      <c r="L2997" s="0" t="n">
        <f aca="false">IF(F2997&lt;0,1,0)</f>
        <v>0</v>
      </c>
    </row>
    <row r="2998" customFormat="false" ht="12.75" hidden="false" customHeight="false" outlineLevel="0" collapsed="false">
      <c r="A2998" s="1" t="n">
        <v>0.101316678595011</v>
      </c>
      <c r="B2998" s="1" t="n">
        <v>1.55458148227229</v>
      </c>
      <c r="C2998" s="1"/>
      <c r="D2998" s="1"/>
      <c r="E2998" s="1" t="n">
        <f aca="false">B$2+A2998</f>
        <v>3.60131667859501</v>
      </c>
      <c r="F2998" s="1" t="n">
        <f aca="false">B$2+C$2+B2998</f>
        <v>8.55458148227229</v>
      </c>
      <c r="G2998" s="0" t="n">
        <f aca="false">IF(E2998&lt;F2998,1,0)</f>
        <v>1</v>
      </c>
      <c r="K2998" s="0" t="n">
        <f aca="false">IF(E2998&lt;0,1,0)</f>
        <v>0</v>
      </c>
      <c r="L2998" s="0" t="n">
        <f aca="false">IF(F2998&lt;0,1,0)</f>
        <v>0</v>
      </c>
    </row>
    <row r="2999" customFormat="false" ht="12.75" hidden="false" customHeight="false" outlineLevel="0" collapsed="false">
      <c r="A2999" s="1" t="n">
        <v>0.0560208185960315</v>
      </c>
      <c r="B2999" s="1" t="n">
        <v>-1.53361325649704</v>
      </c>
      <c r="C2999" s="1"/>
      <c r="D2999" s="1"/>
      <c r="E2999" s="1" t="n">
        <f aca="false">B$2+A2999</f>
        <v>3.55602081859603</v>
      </c>
      <c r="F2999" s="1" t="n">
        <f aca="false">B$2+C$2+B2999</f>
        <v>5.46638674350296</v>
      </c>
      <c r="G2999" s="0" t="n">
        <f aca="false">IF(E2999&lt;F2999,1,0)</f>
        <v>1</v>
      </c>
      <c r="K2999" s="0" t="n">
        <f aca="false">IF(E2999&lt;0,1,0)</f>
        <v>0</v>
      </c>
      <c r="L2999" s="0" t="n">
        <f aca="false">IF(F2999&lt;0,1,0)</f>
        <v>0</v>
      </c>
    </row>
    <row r="3000" customFormat="false" ht="12.75" hidden="false" customHeight="false" outlineLevel="0" collapsed="false">
      <c r="A3000" s="1" t="n">
        <v>0.32459839379866</v>
      </c>
      <c r="B3000" s="1" t="n">
        <v>-0.465668848378697</v>
      </c>
      <c r="C3000" s="1"/>
      <c r="D3000" s="1"/>
      <c r="E3000" s="1" t="n">
        <f aca="false">B$2+A3000</f>
        <v>3.82459839379866</v>
      </c>
      <c r="F3000" s="1" t="n">
        <f aca="false">B$2+C$2+B3000</f>
        <v>6.5343311516213</v>
      </c>
      <c r="G3000" s="0" t="n">
        <f aca="false">IF(E3000&lt;F3000,1,0)</f>
        <v>1</v>
      </c>
      <c r="K3000" s="0" t="n">
        <f aca="false">IF(E3000&lt;0,1,0)</f>
        <v>0</v>
      </c>
      <c r="L3000" s="0" t="n">
        <f aca="false">IF(F3000&lt;0,1,0)</f>
        <v>0</v>
      </c>
    </row>
    <row r="3001" customFormat="false" ht="12.75" hidden="false" customHeight="false" outlineLevel="0" collapsed="false">
      <c r="A3001" s="1" t="n">
        <v>0.604732790307178</v>
      </c>
      <c r="B3001" s="1" t="n">
        <v>-1.45747861096501</v>
      </c>
      <c r="C3001" s="1"/>
      <c r="D3001" s="1"/>
      <c r="E3001" s="1" t="n">
        <f aca="false">B$2+A3001</f>
        <v>4.10473279030718</v>
      </c>
      <c r="F3001" s="1" t="n">
        <f aca="false">B$2+C$2+B3001</f>
        <v>5.54252138903499</v>
      </c>
      <c r="G3001" s="0" t="n">
        <f aca="false">IF(E3001&lt;F3001,1,0)</f>
        <v>1</v>
      </c>
      <c r="K3001" s="0" t="n">
        <f aca="false">IF(E3001&lt;0,1,0)</f>
        <v>0</v>
      </c>
      <c r="L3001" s="0" t="n">
        <f aca="false">IF(F3001&lt;0,1,0)</f>
        <v>0</v>
      </c>
    </row>
    <row r="3002" customFormat="false" ht="12.75" hidden="false" customHeight="false" outlineLevel="0" collapsed="false">
      <c r="A3002" s="1" t="n">
        <v>-0.349846867120666</v>
      </c>
      <c r="B3002" s="1" t="n">
        <v>-0.82945641981169</v>
      </c>
      <c r="C3002" s="1"/>
      <c r="D3002" s="1"/>
      <c r="E3002" s="1" t="n">
        <f aca="false">B$2+A3002</f>
        <v>3.15015313287933</v>
      </c>
      <c r="F3002" s="1" t="n">
        <f aca="false">B$2+C$2+B3002</f>
        <v>6.17054358018831</v>
      </c>
      <c r="G3002" s="0" t="n">
        <f aca="false">IF(E3002&lt;F3002,1,0)</f>
        <v>1</v>
      </c>
      <c r="K3002" s="0" t="n">
        <f aca="false">IF(E3002&lt;0,1,0)</f>
        <v>0</v>
      </c>
      <c r="L3002" s="0" t="n">
        <f aca="false">IF(F3002&lt;0,1,0)</f>
        <v>0</v>
      </c>
    </row>
    <row r="3003" customFormat="false" ht="12.75" hidden="false" customHeight="false" outlineLevel="0" collapsed="false">
      <c r="A3003" s="1" t="n">
        <v>-1.61495670894225</v>
      </c>
      <c r="B3003" s="1" t="n">
        <v>0.0590893841979195</v>
      </c>
      <c r="C3003" s="1"/>
      <c r="D3003" s="1"/>
      <c r="E3003" s="1" t="n">
        <f aca="false">B$2+A3003</f>
        <v>1.88504329105775</v>
      </c>
      <c r="F3003" s="1" t="n">
        <f aca="false">B$2+C$2+B3003</f>
        <v>7.05908938419792</v>
      </c>
      <c r="G3003" s="0" t="n">
        <f aca="false">IF(E3003&lt;F3003,1,0)</f>
        <v>1</v>
      </c>
      <c r="K3003" s="0" t="n">
        <f aca="false">IF(E3003&lt;0,1,0)</f>
        <v>0</v>
      </c>
      <c r="L3003" s="0" t="n">
        <f aca="false">IF(F3003&lt;0,1,0)</f>
        <v>0</v>
      </c>
    </row>
    <row r="3004" customFormat="false" ht="12.75" hidden="false" customHeight="false" outlineLevel="0" collapsed="false">
      <c r="A3004" s="1" t="n">
        <v>1.42485695231515</v>
      </c>
      <c r="B3004" s="1" t="n">
        <v>-1.33274966901414</v>
      </c>
      <c r="C3004" s="1"/>
      <c r="D3004" s="1"/>
      <c r="E3004" s="1" t="n">
        <f aca="false">B$2+A3004</f>
        <v>4.92485695231515</v>
      </c>
      <c r="F3004" s="1" t="n">
        <f aca="false">B$2+C$2+B3004</f>
        <v>5.66725033098586</v>
      </c>
      <c r="G3004" s="0" t="n">
        <f aca="false">IF(E3004&lt;F3004,1,0)</f>
        <v>1</v>
      </c>
      <c r="K3004" s="0" t="n">
        <f aca="false">IF(E3004&lt;0,1,0)</f>
        <v>0</v>
      </c>
      <c r="L3004" s="0" t="n">
        <f aca="false">IF(F3004&lt;0,1,0)</f>
        <v>0</v>
      </c>
    </row>
    <row r="3005" customFormat="false" ht="12.75" hidden="false" customHeight="false" outlineLevel="0" collapsed="false">
      <c r="A3005" s="1" t="n">
        <v>0.96808390698734</v>
      </c>
      <c r="B3005" s="1" t="n">
        <v>-0.421615465763752</v>
      </c>
      <c r="C3005" s="1"/>
      <c r="D3005" s="1"/>
      <c r="E3005" s="1" t="n">
        <f aca="false">B$2+A3005</f>
        <v>4.46808390698734</v>
      </c>
      <c r="F3005" s="1" t="n">
        <f aca="false">B$2+C$2+B3005</f>
        <v>6.57838453423625</v>
      </c>
      <c r="G3005" s="0" t="n">
        <f aca="false">IF(E3005&lt;F3005,1,0)</f>
        <v>1</v>
      </c>
      <c r="K3005" s="0" t="n">
        <f aca="false">IF(E3005&lt;0,1,0)</f>
        <v>0</v>
      </c>
      <c r="L3005" s="0" t="n">
        <f aca="false">IF(F3005&lt;0,1,0)</f>
        <v>0</v>
      </c>
    </row>
    <row r="3006" customFormat="false" ht="12.75" hidden="false" customHeight="false" outlineLevel="0" collapsed="false">
      <c r="A3006" s="1" t="n">
        <v>1.867883906584</v>
      </c>
      <c r="B3006" s="1" t="n">
        <v>-0.530495828297714</v>
      </c>
      <c r="C3006" s="1"/>
      <c r="D3006" s="1"/>
      <c r="E3006" s="1" t="n">
        <f aca="false">B$2+A3006</f>
        <v>5.367883906584</v>
      </c>
      <c r="F3006" s="1" t="n">
        <f aca="false">B$2+C$2+B3006</f>
        <v>6.46950417170229</v>
      </c>
      <c r="G3006" s="0" t="n">
        <f aca="false">IF(E3006&lt;F3006,1,0)</f>
        <v>1</v>
      </c>
      <c r="K3006" s="0" t="n">
        <f aca="false">IF(E3006&lt;0,1,0)</f>
        <v>0</v>
      </c>
      <c r="L3006" s="0" t="n">
        <f aca="false">IF(F3006&lt;0,1,0)</f>
        <v>0</v>
      </c>
    </row>
    <row r="3007" customFormat="false" ht="12.75" hidden="false" customHeight="false" outlineLevel="0" collapsed="false">
      <c r="A3007" s="1" t="n">
        <v>0.334241056546795</v>
      </c>
      <c r="B3007" s="1" t="n">
        <v>-2.44144765958732</v>
      </c>
      <c r="C3007" s="1"/>
      <c r="D3007" s="1"/>
      <c r="E3007" s="1" t="n">
        <f aca="false">B$2+A3007</f>
        <v>3.83424105654679</v>
      </c>
      <c r="F3007" s="1" t="n">
        <f aca="false">B$2+C$2+B3007</f>
        <v>4.55855234041268</v>
      </c>
      <c r="G3007" s="0" t="n">
        <f aca="false">IF(E3007&lt;F3007,1,0)</f>
        <v>1</v>
      </c>
      <c r="K3007" s="0" t="n">
        <f aca="false">IF(E3007&lt;0,1,0)</f>
        <v>0</v>
      </c>
      <c r="L3007" s="0" t="n">
        <f aca="false">IF(F3007&lt;0,1,0)</f>
        <v>0</v>
      </c>
    </row>
    <row r="3008" customFormat="false" ht="12.75" hidden="false" customHeight="false" outlineLevel="0" collapsed="false">
      <c r="A3008" s="1" t="n">
        <v>-1.55773885636556</v>
      </c>
      <c r="B3008" s="1" t="n">
        <v>-1.23547054328342</v>
      </c>
      <c r="C3008" s="1"/>
      <c r="D3008" s="1"/>
      <c r="E3008" s="1" t="n">
        <f aca="false">B$2+A3008</f>
        <v>1.94226114363444</v>
      </c>
      <c r="F3008" s="1" t="n">
        <f aca="false">B$2+C$2+B3008</f>
        <v>5.76452945671659</v>
      </c>
      <c r="G3008" s="0" t="n">
        <f aca="false">IF(E3008&lt;F3008,1,0)</f>
        <v>1</v>
      </c>
      <c r="K3008" s="0" t="n">
        <f aca="false">IF(E3008&lt;0,1,0)</f>
        <v>0</v>
      </c>
      <c r="L3008" s="0" t="n">
        <f aca="false">IF(F3008&lt;0,1,0)</f>
        <v>0</v>
      </c>
    </row>
    <row r="3009" customFormat="false" ht="12.75" hidden="false" customHeight="false" outlineLevel="0" collapsed="false">
      <c r="A3009" s="1" t="n">
        <v>-0.165116142747247</v>
      </c>
      <c r="B3009" s="1" t="n">
        <v>-1.96358278592615</v>
      </c>
      <c r="C3009" s="1"/>
      <c r="D3009" s="1"/>
      <c r="E3009" s="1" t="n">
        <f aca="false">B$2+A3009</f>
        <v>3.33488385725275</v>
      </c>
      <c r="F3009" s="1" t="n">
        <f aca="false">B$2+C$2+B3009</f>
        <v>5.03641721407385</v>
      </c>
      <c r="G3009" s="0" t="n">
        <f aca="false">IF(E3009&lt;F3009,1,0)</f>
        <v>1</v>
      </c>
      <c r="K3009" s="0" t="n">
        <f aca="false">IF(E3009&lt;0,1,0)</f>
        <v>0</v>
      </c>
      <c r="L3009" s="0" t="n">
        <f aca="false">IF(F3009&lt;0,1,0)</f>
        <v>0</v>
      </c>
    </row>
    <row r="3010" customFormat="false" ht="12.75" hidden="false" customHeight="false" outlineLevel="0" collapsed="false">
      <c r="A3010" s="1" t="n">
        <v>1.51431833102354</v>
      </c>
      <c r="B3010" s="1" t="n">
        <v>-1.00837152015646</v>
      </c>
      <c r="C3010" s="1"/>
      <c r="D3010" s="1"/>
      <c r="E3010" s="1" t="n">
        <f aca="false">B$2+A3010</f>
        <v>5.01431833102354</v>
      </c>
      <c r="F3010" s="1" t="n">
        <f aca="false">B$2+C$2+B3010</f>
        <v>5.99162847984354</v>
      </c>
      <c r="G3010" s="0" t="n">
        <f aca="false">IF(E3010&lt;F3010,1,0)</f>
        <v>1</v>
      </c>
      <c r="K3010" s="0" t="n">
        <f aca="false">IF(E3010&lt;0,1,0)</f>
        <v>0</v>
      </c>
      <c r="L3010" s="0" t="n">
        <f aca="false">IF(F3010&lt;0,1,0)</f>
        <v>0</v>
      </c>
    </row>
    <row r="3011" customFormat="false" ht="12.75" hidden="false" customHeight="false" outlineLevel="0" collapsed="false">
      <c r="A3011" s="1" t="n">
        <v>-1.71733511938304</v>
      </c>
      <c r="B3011" s="1" t="n">
        <v>-0.454409367174274</v>
      </c>
      <c r="C3011" s="1"/>
      <c r="D3011" s="1"/>
      <c r="E3011" s="1" t="n">
        <f aca="false">B$2+A3011</f>
        <v>1.78266488061696</v>
      </c>
      <c r="F3011" s="1" t="n">
        <f aca="false">B$2+C$2+B3011</f>
        <v>6.54559063282573</v>
      </c>
      <c r="G3011" s="0" t="n">
        <f aca="false">IF(E3011&lt;F3011,1,0)</f>
        <v>1</v>
      </c>
      <c r="K3011" s="0" t="n">
        <f aca="false">IF(E3011&lt;0,1,0)</f>
        <v>0</v>
      </c>
      <c r="L3011" s="0" t="n">
        <f aca="false">IF(F3011&lt;0,1,0)</f>
        <v>0</v>
      </c>
    </row>
    <row r="3012" customFormat="false" ht="12.75" hidden="false" customHeight="false" outlineLevel="0" collapsed="false">
      <c r="A3012" s="1" t="n">
        <v>-1.54981863967178</v>
      </c>
      <c r="B3012" s="1" t="n">
        <v>-0.768245513840972</v>
      </c>
      <c r="C3012" s="1"/>
      <c r="D3012" s="1"/>
      <c r="E3012" s="1" t="n">
        <f aca="false">B$2+A3012</f>
        <v>1.95018136032822</v>
      </c>
      <c r="F3012" s="1" t="n">
        <f aca="false">B$2+C$2+B3012</f>
        <v>6.23175448615903</v>
      </c>
      <c r="G3012" s="0" t="n">
        <f aca="false">IF(E3012&lt;F3012,1,0)</f>
        <v>1</v>
      </c>
      <c r="K3012" s="0" t="n">
        <f aca="false">IF(E3012&lt;0,1,0)</f>
        <v>0</v>
      </c>
      <c r="L3012" s="0" t="n">
        <f aca="false">IF(F3012&lt;0,1,0)</f>
        <v>0</v>
      </c>
    </row>
    <row r="3013" customFormat="false" ht="12.75" hidden="false" customHeight="false" outlineLevel="0" collapsed="false">
      <c r="A3013" s="1" t="n">
        <v>0.0236213020518745</v>
      </c>
      <c r="B3013" s="1" t="n">
        <v>0.302821382192881</v>
      </c>
      <c r="C3013" s="1"/>
      <c r="D3013" s="1"/>
      <c r="E3013" s="1" t="n">
        <f aca="false">B$2+A3013</f>
        <v>3.52362130205187</v>
      </c>
      <c r="F3013" s="1" t="n">
        <f aca="false">B$2+C$2+B3013</f>
        <v>7.30282138219288</v>
      </c>
      <c r="G3013" s="0" t="n">
        <f aca="false">IF(E3013&lt;F3013,1,0)</f>
        <v>1</v>
      </c>
      <c r="K3013" s="0" t="n">
        <f aca="false">IF(E3013&lt;0,1,0)</f>
        <v>0</v>
      </c>
      <c r="L3013" s="0" t="n">
        <f aca="false">IF(F3013&lt;0,1,0)</f>
        <v>0</v>
      </c>
    </row>
    <row r="3014" customFormat="false" ht="12.75" hidden="false" customHeight="false" outlineLevel="0" collapsed="false">
      <c r="A3014" s="1" t="n">
        <v>0.0468124122983727</v>
      </c>
      <c r="B3014" s="1" t="n">
        <v>-1.51304968481566</v>
      </c>
      <c r="C3014" s="1"/>
      <c r="D3014" s="1"/>
      <c r="E3014" s="1" t="n">
        <f aca="false">B$2+A3014</f>
        <v>3.54681241229837</v>
      </c>
      <c r="F3014" s="1" t="n">
        <f aca="false">B$2+C$2+B3014</f>
        <v>5.48695031518434</v>
      </c>
      <c r="G3014" s="0" t="n">
        <f aca="false">IF(E3014&lt;F3014,1,0)</f>
        <v>1</v>
      </c>
      <c r="K3014" s="0" t="n">
        <f aca="false">IF(E3014&lt;0,1,0)</f>
        <v>0</v>
      </c>
      <c r="L3014" s="0" t="n">
        <f aca="false">IF(F3014&lt;0,1,0)</f>
        <v>0</v>
      </c>
    </row>
    <row r="3015" customFormat="false" ht="12.75" hidden="false" customHeight="false" outlineLevel="0" collapsed="false">
      <c r="A3015" s="1" t="n">
        <v>-1.18968814779131</v>
      </c>
      <c r="B3015" s="1" t="n">
        <v>-1.59751001871042</v>
      </c>
      <c r="C3015" s="1"/>
      <c r="D3015" s="1"/>
      <c r="E3015" s="1" t="n">
        <f aca="false">B$2+A3015</f>
        <v>2.31031185220869</v>
      </c>
      <c r="F3015" s="1" t="n">
        <f aca="false">B$2+C$2+B3015</f>
        <v>5.40248998128958</v>
      </c>
      <c r="G3015" s="0" t="n">
        <f aca="false">IF(E3015&lt;F3015,1,0)</f>
        <v>1</v>
      </c>
      <c r="K3015" s="0" t="n">
        <f aca="false">IF(E3015&lt;0,1,0)</f>
        <v>0</v>
      </c>
      <c r="L3015" s="0" t="n">
        <f aca="false">IF(F3015&lt;0,1,0)</f>
        <v>0</v>
      </c>
    </row>
    <row r="3016" customFormat="false" ht="12.75" hidden="false" customHeight="false" outlineLevel="0" collapsed="false">
      <c r="A3016" s="1" t="n">
        <v>-0.71370146517135</v>
      </c>
      <c r="B3016" s="1" t="n">
        <v>0.362372284537996</v>
      </c>
      <c r="C3016" s="1"/>
      <c r="D3016" s="1"/>
      <c r="E3016" s="1" t="n">
        <f aca="false">B$2+A3016</f>
        <v>2.78629853482865</v>
      </c>
      <c r="F3016" s="1" t="n">
        <f aca="false">B$2+C$2+B3016</f>
        <v>7.362372284538</v>
      </c>
      <c r="G3016" s="0" t="n">
        <f aca="false">IF(E3016&lt;F3016,1,0)</f>
        <v>1</v>
      </c>
      <c r="K3016" s="0" t="n">
        <f aca="false">IF(E3016&lt;0,1,0)</f>
        <v>0</v>
      </c>
      <c r="L3016" s="0" t="n">
        <f aca="false">IF(F3016&lt;0,1,0)</f>
        <v>0</v>
      </c>
    </row>
    <row r="3017" customFormat="false" ht="12.75" hidden="false" customHeight="false" outlineLevel="0" collapsed="false">
      <c r="A3017" s="1" t="n">
        <v>0.865696446683942</v>
      </c>
      <c r="B3017" s="1" t="n">
        <v>-1.23547673123762</v>
      </c>
      <c r="C3017" s="1"/>
      <c r="D3017" s="1"/>
      <c r="E3017" s="1" t="n">
        <f aca="false">B$2+A3017</f>
        <v>4.36569644668394</v>
      </c>
      <c r="F3017" s="1" t="n">
        <f aca="false">B$2+C$2+B3017</f>
        <v>5.76452326876238</v>
      </c>
      <c r="G3017" s="0" t="n">
        <f aca="false">IF(E3017&lt;F3017,1,0)</f>
        <v>1</v>
      </c>
      <c r="K3017" s="0" t="n">
        <f aca="false">IF(E3017&lt;0,1,0)</f>
        <v>0</v>
      </c>
      <c r="L3017" s="0" t="n">
        <f aca="false">IF(F3017&lt;0,1,0)</f>
        <v>0</v>
      </c>
    </row>
    <row r="3018" customFormat="false" ht="12.75" hidden="false" customHeight="false" outlineLevel="0" collapsed="false">
      <c r="A3018" s="1" t="n">
        <v>-0.464211052559975</v>
      </c>
      <c r="B3018" s="1" t="n">
        <v>0.0173355775380895</v>
      </c>
      <c r="C3018" s="1"/>
      <c r="D3018" s="1"/>
      <c r="E3018" s="1" t="n">
        <f aca="false">B$2+A3018</f>
        <v>3.03578894744003</v>
      </c>
      <c r="F3018" s="1" t="n">
        <f aca="false">B$2+C$2+B3018</f>
        <v>7.01733557753809</v>
      </c>
      <c r="G3018" s="0" t="n">
        <f aca="false">IF(E3018&lt;F3018,1,0)</f>
        <v>1</v>
      </c>
      <c r="K3018" s="0" t="n">
        <f aca="false">IF(E3018&lt;0,1,0)</f>
        <v>0</v>
      </c>
      <c r="L3018" s="0" t="n">
        <f aca="false">IF(F3018&lt;0,1,0)</f>
        <v>0</v>
      </c>
    </row>
    <row r="3019" customFormat="false" ht="12.75" hidden="false" customHeight="false" outlineLevel="0" collapsed="false">
      <c r="A3019" s="1" t="n">
        <v>0.905741220548937</v>
      </c>
      <c r="B3019" s="1" t="n">
        <v>-0.441909222938768</v>
      </c>
      <c r="C3019" s="1"/>
      <c r="D3019" s="1"/>
      <c r="E3019" s="1" t="n">
        <f aca="false">B$2+A3019</f>
        <v>4.40574122054894</v>
      </c>
      <c r="F3019" s="1" t="n">
        <f aca="false">B$2+C$2+B3019</f>
        <v>6.55809077706123</v>
      </c>
      <c r="G3019" s="0" t="n">
        <f aca="false">IF(E3019&lt;F3019,1,0)</f>
        <v>1</v>
      </c>
      <c r="K3019" s="0" t="n">
        <f aca="false">IF(E3019&lt;0,1,0)</f>
        <v>0</v>
      </c>
      <c r="L3019" s="0" t="n">
        <f aca="false">IF(F3019&lt;0,1,0)</f>
        <v>0</v>
      </c>
    </row>
    <row r="3020" customFormat="false" ht="12.75" hidden="false" customHeight="false" outlineLevel="0" collapsed="false">
      <c r="A3020" s="1" t="n">
        <v>-0.23632071873953</v>
      </c>
      <c r="B3020" s="1" t="n">
        <v>-1.30160871200327</v>
      </c>
      <c r="C3020" s="1"/>
      <c r="D3020" s="1"/>
      <c r="E3020" s="1" t="n">
        <f aca="false">B$2+A3020</f>
        <v>3.26367928126047</v>
      </c>
      <c r="F3020" s="1" t="n">
        <f aca="false">B$2+C$2+B3020</f>
        <v>5.69839128799673</v>
      </c>
      <c r="G3020" s="0" t="n">
        <f aca="false">IF(E3020&lt;F3020,1,0)</f>
        <v>1</v>
      </c>
      <c r="K3020" s="0" t="n">
        <f aca="false">IF(E3020&lt;0,1,0)</f>
        <v>0</v>
      </c>
      <c r="L3020" s="0" t="n">
        <f aca="false">IF(F3020&lt;0,1,0)</f>
        <v>0</v>
      </c>
    </row>
    <row r="3021" customFormat="false" ht="12.75" hidden="false" customHeight="false" outlineLevel="0" collapsed="false">
      <c r="A3021" s="1" t="n">
        <v>0.00858321363695459</v>
      </c>
      <c r="B3021" s="1" t="n">
        <v>-1.79021670354766</v>
      </c>
      <c r="C3021" s="1"/>
      <c r="D3021" s="1"/>
      <c r="E3021" s="1" t="n">
        <f aca="false">B$2+A3021</f>
        <v>3.50858321363695</v>
      </c>
      <c r="F3021" s="1" t="n">
        <f aca="false">B$2+C$2+B3021</f>
        <v>5.20978329645234</v>
      </c>
      <c r="G3021" s="0" t="n">
        <f aca="false">IF(E3021&lt;F3021,1,0)</f>
        <v>1</v>
      </c>
      <c r="K3021" s="0" t="n">
        <f aca="false">IF(E3021&lt;0,1,0)</f>
        <v>0</v>
      </c>
      <c r="L3021" s="0" t="n">
        <f aca="false">IF(F3021&lt;0,1,0)</f>
        <v>0</v>
      </c>
    </row>
    <row r="3022" customFormat="false" ht="12.75" hidden="false" customHeight="false" outlineLevel="0" collapsed="false">
      <c r="A3022" s="1" t="n">
        <v>-0.774709543733771</v>
      </c>
      <c r="B3022" s="1" t="n">
        <v>-0.505749504555522</v>
      </c>
      <c r="C3022" s="1"/>
      <c r="D3022" s="1"/>
      <c r="E3022" s="1" t="n">
        <f aca="false">B$2+A3022</f>
        <v>2.72529045626623</v>
      </c>
      <c r="F3022" s="1" t="n">
        <f aca="false">B$2+C$2+B3022</f>
        <v>6.49425049544448</v>
      </c>
      <c r="G3022" s="0" t="n">
        <f aca="false">IF(E3022&lt;F3022,1,0)</f>
        <v>1</v>
      </c>
      <c r="K3022" s="0" t="n">
        <f aca="false">IF(E3022&lt;0,1,0)</f>
        <v>0</v>
      </c>
      <c r="L3022" s="0" t="n">
        <f aca="false">IF(F3022&lt;0,1,0)</f>
        <v>0</v>
      </c>
    </row>
    <row r="3023" customFormat="false" ht="12.75" hidden="false" customHeight="false" outlineLevel="0" collapsed="false">
      <c r="A3023" s="1" t="n">
        <v>-0.275245692310587</v>
      </c>
      <c r="B3023" s="1" t="n">
        <v>1.47977211301065</v>
      </c>
      <c r="C3023" s="1"/>
      <c r="D3023" s="1"/>
      <c r="E3023" s="1" t="n">
        <f aca="false">B$2+A3023</f>
        <v>3.22475430768941</v>
      </c>
      <c r="F3023" s="1" t="n">
        <f aca="false">B$2+C$2+B3023</f>
        <v>8.47977211301065</v>
      </c>
      <c r="G3023" s="0" t="n">
        <f aca="false">IF(E3023&lt;F3023,1,0)</f>
        <v>1</v>
      </c>
      <c r="K3023" s="0" t="n">
        <f aca="false">IF(E3023&lt;0,1,0)</f>
        <v>0</v>
      </c>
      <c r="L3023" s="0" t="n">
        <f aca="false">IF(F3023&lt;0,1,0)</f>
        <v>0</v>
      </c>
    </row>
    <row r="3024" customFormat="false" ht="12.75" hidden="false" customHeight="false" outlineLevel="0" collapsed="false">
      <c r="A3024" s="1" t="n">
        <v>-1.09587437782772</v>
      </c>
      <c r="B3024" s="1" t="n">
        <v>-0.78200769442745</v>
      </c>
      <c r="C3024" s="1"/>
      <c r="D3024" s="1"/>
      <c r="E3024" s="1" t="n">
        <f aca="false">B$2+A3024</f>
        <v>2.40412562217228</v>
      </c>
      <c r="F3024" s="1" t="n">
        <f aca="false">B$2+C$2+B3024</f>
        <v>6.21799230557255</v>
      </c>
      <c r="G3024" s="0" t="n">
        <f aca="false">IF(E3024&lt;F3024,1,0)</f>
        <v>1</v>
      </c>
      <c r="K3024" s="0" t="n">
        <f aca="false">IF(E3024&lt;0,1,0)</f>
        <v>0</v>
      </c>
      <c r="L3024" s="0" t="n">
        <f aca="false">IF(F3024&lt;0,1,0)</f>
        <v>0</v>
      </c>
    </row>
    <row r="3025" customFormat="false" ht="12.75" hidden="false" customHeight="false" outlineLevel="0" collapsed="false">
      <c r="A3025" s="1" t="n">
        <v>0.859435076702516</v>
      </c>
      <c r="B3025" s="1" t="n">
        <v>-0.0650574976871075</v>
      </c>
      <c r="C3025" s="1"/>
      <c r="D3025" s="1"/>
      <c r="E3025" s="1" t="n">
        <f aca="false">B$2+A3025</f>
        <v>4.35943507670252</v>
      </c>
      <c r="F3025" s="1" t="n">
        <f aca="false">B$2+C$2+B3025</f>
        <v>6.93494250231289</v>
      </c>
      <c r="G3025" s="0" t="n">
        <f aca="false">IF(E3025&lt;F3025,1,0)</f>
        <v>1</v>
      </c>
      <c r="K3025" s="0" t="n">
        <f aca="false">IF(E3025&lt;0,1,0)</f>
        <v>0</v>
      </c>
      <c r="L3025" s="0" t="n">
        <f aca="false">IF(F3025&lt;0,1,0)</f>
        <v>0</v>
      </c>
    </row>
    <row r="3026" customFormat="false" ht="12.75" hidden="false" customHeight="false" outlineLevel="0" collapsed="false">
      <c r="A3026" s="1" t="n">
        <v>-1.04920508775633</v>
      </c>
      <c r="B3026" s="1" t="n">
        <v>1.13996159321088</v>
      </c>
      <c r="C3026" s="1"/>
      <c r="D3026" s="1"/>
      <c r="E3026" s="1" t="n">
        <f aca="false">B$2+A3026</f>
        <v>2.45079491224367</v>
      </c>
      <c r="F3026" s="1" t="n">
        <f aca="false">B$2+C$2+B3026</f>
        <v>8.13996159321088</v>
      </c>
      <c r="G3026" s="0" t="n">
        <f aca="false">IF(E3026&lt;F3026,1,0)</f>
        <v>1</v>
      </c>
      <c r="K3026" s="0" t="n">
        <f aca="false">IF(E3026&lt;0,1,0)</f>
        <v>0</v>
      </c>
      <c r="L3026" s="0" t="n">
        <f aca="false">IF(F3026&lt;0,1,0)</f>
        <v>0</v>
      </c>
    </row>
    <row r="3027" customFormat="false" ht="12.75" hidden="false" customHeight="false" outlineLevel="0" collapsed="false">
      <c r="A3027" s="1" t="n">
        <v>-0.0745445764876143</v>
      </c>
      <c r="B3027" s="1" t="n">
        <v>-1.00960374973853</v>
      </c>
      <c r="C3027" s="1"/>
      <c r="D3027" s="1"/>
      <c r="E3027" s="1" t="n">
        <f aca="false">B$2+A3027</f>
        <v>3.42545542351239</v>
      </c>
      <c r="F3027" s="1" t="n">
        <f aca="false">B$2+C$2+B3027</f>
        <v>5.99039625026147</v>
      </c>
      <c r="G3027" s="0" t="n">
        <f aca="false">IF(E3027&lt;F3027,1,0)</f>
        <v>1</v>
      </c>
      <c r="K3027" s="0" t="n">
        <f aca="false">IF(E3027&lt;0,1,0)</f>
        <v>0</v>
      </c>
      <c r="L3027" s="0" t="n">
        <f aca="false">IF(F3027&lt;0,1,0)</f>
        <v>0</v>
      </c>
    </row>
    <row r="3028" customFormat="false" ht="12.75" hidden="false" customHeight="false" outlineLevel="0" collapsed="false">
      <c r="A3028" s="1" t="n">
        <v>-0.878172969196223</v>
      </c>
      <c r="B3028" s="1" t="n">
        <v>0.48466528270542</v>
      </c>
      <c r="C3028" s="1"/>
      <c r="D3028" s="1"/>
      <c r="E3028" s="1" t="n">
        <f aca="false">B$2+A3028</f>
        <v>2.62182703080378</v>
      </c>
      <c r="F3028" s="1" t="n">
        <f aca="false">B$2+C$2+B3028</f>
        <v>7.48466528270542</v>
      </c>
      <c r="G3028" s="0" t="n">
        <f aca="false">IF(E3028&lt;F3028,1,0)</f>
        <v>1</v>
      </c>
      <c r="K3028" s="0" t="n">
        <f aca="false">IF(E3028&lt;0,1,0)</f>
        <v>0</v>
      </c>
      <c r="L3028" s="0" t="n">
        <f aca="false">IF(F3028&lt;0,1,0)</f>
        <v>0</v>
      </c>
    </row>
    <row r="3029" customFormat="false" ht="12.75" hidden="false" customHeight="false" outlineLevel="0" collapsed="false">
      <c r="A3029" s="1" t="n">
        <v>-0.328088846669198</v>
      </c>
      <c r="B3029" s="1" t="n">
        <v>0.280808845854501</v>
      </c>
      <c r="C3029" s="1"/>
      <c r="D3029" s="1"/>
      <c r="E3029" s="1" t="n">
        <f aca="false">B$2+A3029</f>
        <v>3.1719111533308</v>
      </c>
      <c r="F3029" s="1" t="n">
        <f aca="false">B$2+C$2+B3029</f>
        <v>7.2808088458545</v>
      </c>
      <c r="G3029" s="0" t="n">
        <f aca="false">IF(E3029&lt;F3029,1,0)</f>
        <v>1</v>
      </c>
      <c r="K3029" s="0" t="n">
        <f aca="false">IF(E3029&lt;0,1,0)</f>
        <v>0</v>
      </c>
      <c r="L3029" s="0" t="n">
        <f aca="false">IF(F3029&lt;0,1,0)</f>
        <v>0</v>
      </c>
    </row>
    <row r="3030" customFormat="false" ht="12.75" hidden="false" customHeight="false" outlineLevel="0" collapsed="false">
      <c r="A3030" s="1" t="n">
        <v>0.340755280831155</v>
      </c>
      <c r="B3030" s="1" t="n">
        <v>1.64529454310518</v>
      </c>
      <c r="C3030" s="1"/>
      <c r="D3030" s="1"/>
      <c r="E3030" s="1" t="n">
        <f aca="false">B$2+A3030</f>
        <v>3.84075528083116</v>
      </c>
      <c r="F3030" s="1" t="n">
        <f aca="false">B$2+C$2+B3030</f>
        <v>8.64529454310518</v>
      </c>
      <c r="G3030" s="0" t="n">
        <f aca="false">IF(E3030&lt;F3030,1,0)</f>
        <v>1</v>
      </c>
      <c r="K3030" s="0" t="n">
        <f aca="false">IF(E3030&lt;0,1,0)</f>
        <v>0</v>
      </c>
      <c r="L3030" s="0" t="n">
        <f aca="false">IF(F3030&lt;0,1,0)</f>
        <v>0</v>
      </c>
    </row>
    <row r="3031" customFormat="false" ht="12.75" hidden="false" customHeight="false" outlineLevel="0" collapsed="false">
      <c r="A3031" s="1" t="n">
        <v>1.10973347704854</v>
      </c>
      <c r="B3031" s="1" t="n">
        <v>-0.297193933068283</v>
      </c>
      <c r="C3031" s="1"/>
      <c r="D3031" s="1"/>
      <c r="E3031" s="1" t="n">
        <f aca="false">B$2+A3031</f>
        <v>4.60973347704854</v>
      </c>
      <c r="F3031" s="1" t="n">
        <f aca="false">B$2+C$2+B3031</f>
        <v>6.70280606693172</v>
      </c>
      <c r="G3031" s="0" t="n">
        <f aca="false">IF(E3031&lt;F3031,1,0)</f>
        <v>1</v>
      </c>
      <c r="K3031" s="0" t="n">
        <f aca="false">IF(E3031&lt;0,1,0)</f>
        <v>0</v>
      </c>
      <c r="L3031" s="0" t="n">
        <f aca="false">IF(F3031&lt;0,1,0)</f>
        <v>0</v>
      </c>
    </row>
    <row r="3032" customFormat="false" ht="12.75" hidden="false" customHeight="false" outlineLevel="0" collapsed="false">
      <c r="A3032" s="1" t="n">
        <v>1.53225530364125</v>
      </c>
      <c r="B3032" s="1" t="n">
        <v>0.295886970050466</v>
      </c>
      <c r="C3032" s="1"/>
      <c r="D3032" s="1"/>
      <c r="E3032" s="1" t="n">
        <f aca="false">B$2+A3032</f>
        <v>5.03225530364125</v>
      </c>
      <c r="F3032" s="1" t="n">
        <f aca="false">B$2+C$2+B3032</f>
        <v>7.29588697005047</v>
      </c>
      <c r="G3032" s="0" t="n">
        <f aca="false">IF(E3032&lt;F3032,1,0)</f>
        <v>1</v>
      </c>
      <c r="K3032" s="0" t="n">
        <f aca="false">IF(E3032&lt;0,1,0)</f>
        <v>0</v>
      </c>
      <c r="L3032" s="0" t="n">
        <f aca="false">IF(F3032&lt;0,1,0)</f>
        <v>0</v>
      </c>
    </row>
    <row r="3033" customFormat="false" ht="12.75" hidden="false" customHeight="false" outlineLevel="0" collapsed="false">
      <c r="A3033" s="1" t="n">
        <v>0.830045855720574</v>
      </c>
      <c r="B3033" s="1" t="n">
        <v>0.377348700259772</v>
      </c>
      <c r="C3033" s="1"/>
      <c r="D3033" s="1"/>
      <c r="E3033" s="1" t="n">
        <f aca="false">B$2+A3033</f>
        <v>4.33004585572057</v>
      </c>
      <c r="F3033" s="1" t="n">
        <f aca="false">B$2+C$2+B3033</f>
        <v>7.37734870025977</v>
      </c>
      <c r="G3033" s="0" t="n">
        <f aca="false">IF(E3033&lt;F3033,1,0)</f>
        <v>1</v>
      </c>
      <c r="K3033" s="0" t="n">
        <f aca="false">IF(E3033&lt;0,1,0)</f>
        <v>0</v>
      </c>
      <c r="L3033" s="0" t="n">
        <f aca="false">IF(F3033&lt;0,1,0)</f>
        <v>0</v>
      </c>
    </row>
    <row r="3034" customFormat="false" ht="12.75" hidden="false" customHeight="false" outlineLevel="0" collapsed="false">
      <c r="A3034" s="1" t="n">
        <v>1.18586941778945</v>
      </c>
      <c r="B3034" s="1" t="n">
        <v>0.166969995824698</v>
      </c>
      <c r="C3034" s="1"/>
      <c r="D3034" s="1"/>
      <c r="E3034" s="1" t="n">
        <f aca="false">B$2+A3034</f>
        <v>4.68586941778945</v>
      </c>
      <c r="F3034" s="1" t="n">
        <f aca="false">B$2+C$2+B3034</f>
        <v>7.1669699958247</v>
      </c>
      <c r="G3034" s="0" t="n">
        <f aca="false">IF(E3034&lt;F3034,1,0)</f>
        <v>1</v>
      </c>
      <c r="K3034" s="0" t="n">
        <f aca="false">IF(E3034&lt;0,1,0)</f>
        <v>0</v>
      </c>
      <c r="L3034" s="0" t="n">
        <f aca="false">IF(F3034&lt;0,1,0)</f>
        <v>0</v>
      </c>
    </row>
    <row r="3035" customFormat="false" ht="12.75" hidden="false" customHeight="false" outlineLevel="0" collapsed="false">
      <c r="A3035" s="1" t="n">
        <v>0.459368752855735</v>
      </c>
      <c r="B3035" s="1" t="n">
        <v>-1.1870700992851</v>
      </c>
      <c r="C3035" s="1"/>
      <c r="D3035" s="1"/>
      <c r="E3035" s="1" t="n">
        <f aca="false">B$2+A3035</f>
        <v>3.95936875285574</v>
      </c>
      <c r="F3035" s="1" t="n">
        <f aca="false">B$2+C$2+B3035</f>
        <v>5.8129299007149</v>
      </c>
      <c r="G3035" s="0" t="n">
        <f aca="false">IF(E3035&lt;F3035,1,0)</f>
        <v>1</v>
      </c>
      <c r="K3035" s="0" t="n">
        <f aca="false">IF(E3035&lt;0,1,0)</f>
        <v>0</v>
      </c>
      <c r="L3035" s="0" t="n">
        <f aca="false">IF(F3035&lt;0,1,0)</f>
        <v>0</v>
      </c>
    </row>
    <row r="3036" customFormat="false" ht="12.75" hidden="false" customHeight="false" outlineLevel="0" collapsed="false">
      <c r="A3036" s="1" t="n">
        <v>-0.237269023606083</v>
      </c>
      <c r="B3036" s="1" t="n">
        <v>0.692415417501379</v>
      </c>
      <c r="C3036" s="1"/>
      <c r="D3036" s="1"/>
      <c r="E3036" s="1" t="n">
        <f aca="false">B$2+A3036</f>
        <v>3.26273097639392</v>
      </c>
      <c r="F3036" s="1" t="n">
        <f aca="false">B$2+C$2+B3036</f>
        <v>7.69241541750138</v>
      </c>
      <c r="G3036" s="0" t="n">
        <f aca="false">IF(E3036&lt;F3036,1,0)</f>
        <v>1</v>
      </c>
      <c r="K3036" s="0" t="n">
        <f aca="false">IF(E3036&lt;0,1,0)</f>
        <v>0</v>
      </c>
      <c r="L3036" s="0" t="n">
        <f aca="false">IF(F3036&lt;0,1,0)</f>
        <v>0</v>
      </c>
    </row>
    <row r="3037" customFormat="false" ht="12.75" hidden="false" customHeight="false" outlineLevel="0" collapsed="false">
      <c r="A3037" s="1" t="n">
        <v>0.153378587859341</v>
      </c>
      <c r="B3037" s="1" t="n">
        <v>-0.216524317316095</v>
      </c>
      <c r="C3037" s="1"/>
      <c r="D3037" s="1"/>
      <c r="E3037" s="1" t="n">
        <f aca="false">B$2+A3037</f>
        <v>3.65337858785934</v>
      </c>
      <c r="F3037" s="1" t="n">
        <f aca="false">B$2+C$2+B3037</f>
        <v>6.78347568268391</v>
      </c>
      <c r="G3037" s="0" t="n">
        <f aca="false">IF(E3037&lt;F3037,1,0)</f>
        <v>1</v>
      </c>
      <c r="K3037" s="0" t="n">
        <f aca="false">IF(E3037&lt;0,1,0)</f>
        <v>0</v>
      </c>
      <c r="L3037" s="0" t="n">
        <f aca="false">IF(F3037&lt;0,1,0)</f>
        <v>0</v>
      </c>
    </row>
    <row r="3038" customFormat="false" ht="12.75" hidden="false" customHeight="false" outlineLevel="0" collapsed="false">
      <c r="A3038" s="1" t="n">
        <v>0.142445189850787</v>
      </c>
      <c r="B3038" s="1" t="n">
        <v>1.22843764942268</v>
      </c>
      <c r="C3038" s="1"/>
      <c r="D3038" s="1"/>
      <c r="E3038" s="1" t="n">
        <f aca="false">B$2+A3038</f>
        <v>3.64244518985079</v>
      </c>
      <c r="F3038" s="1" t="n">
        <f aca="false">B$2+C$2+B3038</f>
        <v>8.22843764942268</v>
      </c>
      <c r="G3038" s="0" t="n">
        <f aca="false">IF(E3038&lt;F3038,1,0)</f>
        <v>1</v>
      </c>
      <c r="K3038" s="0" t="n">
        <f aca="false">IF(E3038&lt;0,1,0)</f>
        <v>0</v>
      </c>
      <c r="L3038" s="0" t="n">
        <f aca="false">IF(F3038&lt;0,1,0)</f>
        <v>0</v>
      </c>
    </row>
    <row r="3039" customFormat="false" ht="12.75" hidden="false" customHeight="false" outlineLevel="0" collapsed="false">
      <c r="A3039" s="1" t="n">
        <v>-0.558295998347733</v>
      </c>
      <c r="B3039" s="1" t="n">
        <v>-0.481799819219423</v>
      </c>
      <c r="C3039" s="1"/>
      <c r="D3039" s="1"/>
      <c r="E3039" s="1" t="n">
        <f aca="false">B$2+A3039</f>
        <v>2.94170400165227</v>
      </c>
      <c r="F3039" s="1" t="n">
        <f aca="false">B$2+C$2+B3039</f>
        <v>6.51820018078058</v>
      </c>
      <c r="G3039" s="0" t="n">
        <f aca="false">IF(E3039&lt;F3039,1,0)</f>
        <v>1</v>
      </c>
      <c r="K3039" s="0" t="n">
        <f aca="false">IF(E3039&lt;0,1,0)</f>
        <v>0</v>
      </c>
      <c r="L3039" s="0" t="n">
        <f aca="false">IF(F3039&lt;0,1,0)</f>
        <v>0</v>
      </c>
    </row>
    <row r="3040" customFormat="false" ht="12.75" hidden="false" customHeight="false" outlineLevel="0" collapsed="false">
      <c r="A3040" s="1" t="n">
        <v>-1.46307763186596</v>
      </c>
      <c r="B3040" s="1" t="n">
        <v>1.25121847521796</v>
      </c>
      <c r="C3040" s="1"/>
      <c r="D3040" s="1"/>
      <c r="E3040" s="1" t="n">
        <f aca="false">B$2+A3040</f>
        <v>2.03692236813404</v>
      </c>
      <c r="F3040" s="1" t="n">
        <f aca="false">B$2+C$2+B3040</f>
        <v>8.25121847521796</v>
      </c>
      <c r="G3040" s="0" t="n">
        <f aca="false">IF(E3040&lt;F3040,1,0)</f>
        <v>1</v>
      </c>
      <c r="K3040" s="0" t="n">
        <f aca="false">IF(E3040&lt;0,1,0)</f>
        <v>0</v>
      </c>
      <c r="L3040" s="0" t="n">
        <f aca="false">IF(F3040&lt;0,1,0)</f>
        <v>0</v>
      </c>
    </row>
    <row r="3041" customFormat="false" ht="12.75" hidden="false" customHeight="false" outlineLevel="0" collapsed="false">
      <c r="A3041" s="1" t="n">
        <v>2.35647531191938</v>
      </c>
      <c r="B3041" s="1" t="n">
        <v>-0.89058205350618</v>
      </c>
      <c r="C3041" s="1"/>
      <c r="D3041" s="1"/>
      <c r="E3041" s="1" t="n">
        <f aca="false">B$2+A3041</f>
        <v>5.85647531191938</v>
      </c>
      <c r="F3041" s="1" t="n">
        <f aca="false">B$2+C$2+B3041</f>
        <v>6.10941794649382</v>
      </c>
      <c r="G3041" s="0" t="n">
        <f aca="false">IF(E3041&lt;F3041,1,0)</f>
        <v>1</v>
      </c>
      <c r="K3041" s="0" t="n">
        <f aca="false">IF(E3041&lt;0,1,0)</f>
        <v>0</v>
      </c>
      <c r="L3041" s="0" t="n">
        <f aca="false">IF(F3041&lt;0,1,0)</f>
        <v>0</v>
      </c>
    </row>
    <row r="3042" customFormat="false" ht="12.75" hidden="false" customHeight="false" outlineLevel="0" collapsed="false">
      <c r="A3042" s="1" t="n">
        <v>0.937587333535678</v>
      </c>
      <c r="B3042" s="1" t="n">
        <v>0.539894832627152</v>
      </c>
      <c r="C3042" s="1"/>
      <c r="D3042" s="1"/>
      <c r="E3042" s="1" t="n">
        <f aca="false">B$2+A3042</f>
        <v>4.43758733353568</v>
      </c>
      <c r="F3042" s="1" t="n">
        <f aca="false">B$2+C$2+B3042</f>
        <v>7.53989483262715</v>
      </c>
      <c r="G3042" s="0" t="n">
        <f aca="false">IF(E3042&lt;F3042,1,0)</f>
        <v>1</v>
      </c>
      <c r="K3042" s="0" t="n">
        <f aca="false">IF(E3042&lt;0,1,0)</f>
        <v>0</v>
      </c>
      <c r="L3042" s="0" t="n">
        <f aca="false">IF(F3042&lt;0,1,0)</f>
        <v>0</v>
      </c>
    </row>
    <row r="3043" customFormat="false" ht="12.75" hidden="false" customHeight="false" outlineLevel="0" collapsed="false">
      <c r="A3043" s="1" t="n">
        <v>-1.00989666432953</v>
      </c>
      <c r="B3043" s="1" t="n">
        <v>-1.30672913537426</v>
      </c>
      <c r="C3043" s="1"/>
      <c r="D3043" s="1"/>
      <c r="E3043" s="1" t="n">
        <f aca="false">B$2+A3043</f>
        <v>2.49010333567047</v>
      </c>
      <c r="F3043" s="1" t="n">
        <f aca="false">B$2+C$2+B3043</f>
        <v>5.69327086462574</v>
      </c>
      <c r="G3043" s="0" t="n">
        <f aca="false">IF(E3043&lt;F3043,1,0)</f>
        <v>1</v>
      </c>
      <c r="K3043" s="0" t="n">
        <f aca="false">IF(E3043&lt;0,1,0)</f>
        <v>0</v>
      </c>
      <c r="L3043" s="0" t="n">
        <f aca="false">IF(F3043&lt;0,1,0)</f>
        <v>0</v>
      </c>
    </row>
    <row r="3044" customFormat="false" ht="12.75" hidden="false" customHeight="false" outlineLevel="0" collapsed="false">
      <c r="A3044" s="1" t="n">
        <v>2.26445854007114</v>
      </c>
      <c r="B3044" s="1" t="n">
        <v>0.855773077348266</v>
      </c>
      <c r="C3044" s="1"/>
      <c r="D3044" s="1"/>
      <c r="E3044" s="1" t="n">
        <f aca="false">B$2+A3044</f>
        <v>5.76445854007114</v>
      </c>
      <c r="F3044" s="1" t="n">
        <f aca="false">B$2+C$2+B3044</f>
        <v>7.85577307734827</v>
      </c>
      <c r="G3044" s="0" t="n">
        <f aca="false">IF(E3044&lt;F3044,1,0)</f>
        <v>1</v>
      </c>
      <c r="K3044" s="0" t="n">
        <f aca="false">IF(E3044&lt;0,1,0)</f>
        <v>0</v>
      </c>
      <c r="L3044" s="0" t="n">
        <f aca="false">IF(F3044&lt;0,1,0)</f>
        <v>0</v>
      </c>
    </row>
    <row r="3045" customFormat="false" ht="12.75" hidden="false" customHeight="false" outlineLevel="0" collapsed="false">
      <c r="A3045" s="1" t="n">
        <v>-0.00952392959096819</v>
      </c>
      <c r="B3045" s="1" t="n">
        <v>1.60827640721308</v>
      </c>
      <c r="C3045" s="1"/>
      <c r="D3045" s="1"/>
      <c r="E3045" s="1" t="n">
        <f aca="false">B$2+A3045</f>
        <v>3.49047607040903</v>
      </c>
      <c r="F3045" s="1" t="n">
        <f aca="false">B$2+C$2+B3045</f>
        <v>8.60827640721309</v>
      </c>
      <c r="G3045" s="0" t="n">
        <f aca="false">IF(E3045&lt;F3045,1,0)</f>
        <v>1</v>
      </c>
      <c r="K3045" s="0" t="n">
        <f aca="false">IF(E3045&lt;0,1,0)</f>
        <v>0</v>
      </c>
      <c r="L3045" s="0" t="n">
        <f aca="false">IF(F3045&lt;0,1,0)</f>
        <v>0</v>
      </c>
    </row>
    <row r="3046" customFormat="false" ht="12.75" hidden="false" customHeight="false" outlineLevel="0" collapsed="false">
      <c r="A3046" s="1" t="n">
        <v>1.21246558951656</v>
      </c>
      <c r="B3046" s="1" t="n">
        <v>-0.119920467632937</v>
      </c>
      <c r="C3046" s="1"/>
      <c r="D3046" s="1"/>
      <c r="E3046" s="1" t="n">
        <f aca="false">B$2+A3046</f>
        <v>4.71246558951656</v>
      </c>
      <c r="F3046" s="1" t="n">
        <f aca="false">B$2+C$2+B3046</f>
        <v>6.88007953236706</v>
      </c>
      <c r="G3046" s="0" t="n">
        <f aca="false">IF(E3046&lt;F3046,1,0)</f>
        <v>1</v>
      </c>
      <c r="K3046" s="0" t="n">
        <f aca="false">IF(E3046&lt;0,1,0)</f>
        <v>0</v>
      </c>
      <c r="L3046" s="0" t="n">
        <f aca="false">IF(F3046&lt;0,1,0)</f>
        <v>0</v>
      </c>
    </row>
    <row r="3047" customFormat="false" ht="12.75" hidden="false" customHeight="false" outlineLevel="0" collapsed="false">
      <c r="A3047" s="1" t="n">
        <v>-0.929775066363364</v>
      </c>
      <c r="B3047" s="1" t="n">
        <v>1.15525559359904</v>
      </c>
      <c r="C3047" s="1"/>
      <c r="D3047" s="1"/>
      <c r="E3047" s="1" t="n">
        <f aca="false">B$2+A3047</f>
        <v>2.57022493363664</v>
      </c>
      <c r="F3047" s="1" t="n">
        <f aca="false">B$2+C$2+B3047</f>
        <v>8.15525559359904</v>
      </c>
      <c r="G3047" s="0" t="n">
        <f aca="false">IF(E3047&lt;F3047,1,0)</f>
        <v>1</v>
      </c>
      <c r="K3047" s="0" t="n">
        <f aca="false">IF(E3047&lt;0,1,0)</f>
        <v>0</v>
      </c>
      <c r="L3047" s="0" t="n">
        <f aca="false">IF(F3047&lt;0,1,0)</f>
        <v>0</v>
      </c>
    </row>
    <row r="3048" customFormat="false" ht="12.75" hidden="false" customHeight="false" outlineLevel="0" collapsed="false">
      <c r="A3048" s="1" t="n">
        <v>0.0048180754217885</v>
      </c>
      <c r="B3048" s="1" t="n">
        <v>0.948271421879132</v>
      </c>
      <c r="C3048" s="1"/>
      <c r="D3048" s="1"/>
      <c r="E3048" s="1" t="n">
        <f aca="false">B$2+A3048</f>
        <v>3.50481807542179</v>
      </c>
      <c r="F3048" s="1" t="n">
        <f aca="false">B$2+C$2+B3048</f>
        <v>7.94827142187913</v>
      </c>
      <c r="G3048" s="0" t="n">
        <f aca="false">IF(E3048&lt;F3048,1,0)</f>
        <v>1</v>
      </c>
      <c r="K3048" s="0" t="n">
        <f aca="false">IF(E3048&lt;0,1,0)</f>
        <v>0</v>
      </c>
      <c r="L3048" s="0" t="n">
        <f aca="false">IF(F3048&lt;0,1,0)</f>
        <v>0</v>
      </c>
    </row>
    <row r="3049" customFormat="false" ht="12.75" hidden="false" customHeight="false" outlineLevel="0" collapsed="false">
      <c r="A3049" s="1" t="n">
        <v>0.151016354766347</v>
      </c>
      <c r="B3049" s="1" t="n">
        <v>-1.29882791907802</v>
      </c>
      <c r="C3049" s="1"/>
      <c r="D3049" s="1"/>
      <c r="E3049" s="1" t="n">
        <f aca="false">B$2+A3049</f>
        <v>3.65101635476635</v>
      </c>
      <c r="F3049" s="1" t="n">
        <f aca="false">B$2+C$2+B3049</f>
        <v>5.70117208092198</v>
      </c>
      <c r="G3049" s="0" t="n">
        <f aca="false">IF(E3049&lt;F3049,1,0)</f>
        <v>1</v>
      </c>
      <c r="K3049" s="0" t="n">
        <f aca="false">IF(E3049&lt;0,1,0)</f>
        <v>0</v>
      </c>
      <c r="L3049" s="0" t="n">
        <f aca="false">IF(F3049&lt;0,1,0)</f>
        <v>0</v>
      </c>
    </row>
    <row r="3050" customFormat="false" ht="12.75" hidden="false" customHeight="false" outlineLevel="0" collapsed="false">
      <c r="A3050" s="1" t="n">
        <v>-0.763287182305453</v>
      </c>
      <c r="B3050" s="1" t="n">
        <v>-0.662383606008565</v>
      </c>
      <c r="C3050" s="1"/>
      <c r="D3050" s="1"/>
      <c r="E3050" s="1" t="n">
        <f aca="false">B$2+A3050</f>
        <v>2.73671281769455</v>
      </c>
      <c r="F3050" s="1" t="n">
        <f aca="false">B$2+C$2+B3050</f>
        <v>6.33761639399144</v>
      </c>
      <c r="G3050" s="0" t="n">
        <f aca="false">IF(E3050&lt;F3050,1,0)</f>
        <v>1</v>
      </c>
      <c r="K3050" s="0" t="n">
        <f aca="false">IF(E3050&lt;0,1,0)</f>
        <v>0</v>
      </c>
      <c r="L3050" s="0" t="n">
        <f aca="false">IF(F3050&lt;0,1,0)</f>
        <v>0</v>
      </c>
    </row>
    <row r="3051" customFormat="false" ht="12.75" hidden="false" customHeight="false" outlineLevel="0" collapsed="false">
      <c r="A3051" s="1" t="n">
        <v>0.798478281152115</v>
      </c>
      <c r="B3051" s="1" t="n">
        <v>-1.7655576853323</v>
      </c>
      <c r="C3051" s="1"/>
      <c r="D3051" s="1"/>
      <c r="E3051" s="1" t="n">
        <f aca="false">B$2+A3051</f>
        <v>4.29847828115211</v>
      </c>
      <c r="F3051" s="1" t="n">
        <f aca="false">B$2+C$2+B3051</f>
        <v>5.2344423146677</v>
      </c>
      <c r="G3051" s="0" t="n">
        <f aca="false">IF(E3051&lt;F3051,1,0)</f>
        <v>1</v>
      </c>
      <c r="K3051" s="0" t="n">
        <f aca="false">IF(E3051&lt;0,1,0)</f>
        <v>0</v>
      </c>
      <c r="L3051" s="0" t="n">
        <f aca="false">IF(F3051&lt;0,1,0)</f>
        <v>0</v>
      </c>
    </row>
    <row r="3052" customFormat="false" ht="12.75" hidden="false" customHeight="false" outlineLevel="0" collapsed="false">
      <c r="A3052" s="1" t="n">
        <v>0.770221522940365</v>
      </c>
      <c r="B3052" s="1" t="n">
        <v>2.16246246574391</v>
      </c>
      <c r="C3052" s="1"/>
      <c r="D3052" s="1"/>
      <c r="E3052" s="1" t="n">
        <f aca="false">B$2+A3052</f>
        <v>4.27022152294037</v>
      </c>
      <c r="F3052" s="1" t="n">
        <f aca="false">B$2+C$2+B3052</f>
        <v>9.16246246574391</v>
      </c>
      <c r="G3052" s="0" t="n">
        <f aca="false">IF(E3052&lt;F3052,1,0)</f>
        <v>1</v>
      </c>
      <c r="K3052" s="0" t="n">
        <f aca="false">IF(E3052&lt;0,1,0)</f>
        <v>0</v>
      </c>
      <c r="L3052" s="0" t="n">
        <f aca="false">IF(F3052&lt;0,1,0)</f>
        <v>0</v>
      </c>
    </row>
    <row r="3053" customFormat="false" ht="12.75" hidden="false" customHeight="false" outlineLevel="0" collapsed="false">
      <c r="A3053" s="1" t="n">
        <v>2.36553798598802</v>
      </c>
      <c r="B3053" s="1" t="n">
        <v>-1.11621333323347</v>
      </c>
      <c r="C3053" s="1"/>
      <c r="D3053" s="1"/>
      <c r="E3053" s="1" t="n">
        <f aca="false">B$2+A3053</f>
        <v>5.86553798598802</v>
      </c>
      <c r="F3053" s="1" t="n">
        <f aca="false">B$2+C$2+B3053</f>
        <v>5.88378666676653</v>
      </c>
      <c r="G3053" s="0" t="n">
        <f aca="false">IF(E3053&lt;F3053,1,0)</f>
        <v>1</v>
      </c>
      <c r="K3053" s="0" t="n">
        <f aca="false">IF(E3053&lt;0,1,0)</f>
        <v>0</v>
      </c>
      <c r="L3053" s="0" t="n">
        <f aca="false">IF(F3053&lt;0,1,0)</f>
        <v>0</v>
      </c>
    </row>
    <row r="3054" customFormat="false" ht="12.75" hidden="false" customHeight="false" outlineLevel="0" collapsed="false">
      <c r="A3054" s="1" t="n">
        <v>1.87593672971383</v>
      </c>
      <c r="B3054" s="1" t="n">
        <v>-1.29078570317804</v>
      </c>
      <c r="C3054" s="1"/>
      <c r="D3054" s="1"/>
      <c r="E3054" s="1" t="n">
        <f aca="false">B$2+A3054</f>
        <v>5.37593672971383</v>
      </c>
      <c r="F3054" s="1" t="n">
        <f aca="false">B$2+C$2+B3054</f>
        <v>5.70921429682196</v>
      </c>
      <c r="G3054" s="0" t="n">
        <f aca="false">IF(E3054&lt;F3054,1,0)</f>
        <v>1</v>
      </c>
      <c r="K3054" s="0" t="n">
        <f aca="false">IF(E3054&lt;0,1,0)</f>
        <v>0</v>
      </c>
      <c r="L3054" s="0" t="n">
        <f aca="false">IF(F3054&lt;0,1,0)</f>
        <v>0</v>
      </c>
    </row>
    <row r="3055" customFormat="false" ht="12.75" hidden="false" customHeight="false" outlineLevel="0" collapsed="false">
      <c r="A3055" s="1" t="n">
        <v>-0.473617995823326</v>
      </c>
      <c r="B3055" s="1" t="n">
        <v>1.22309942239226</v>
      </c>
      <c r="C3055" s="1"/>
      <c r="D3055" s="1"/>
      <c r="E3055" s="1" t="n">
        <f aca="false">B$2+A3055</f>
        <v>3.02638200417667</v>
      </c>
      <c r="F3055" s="1" t="n">
        <f aca="false">B$2+C$2+B3055</f>
        <v>8.22309942239226</v>
      </c>
      <c r="G3055" s="0" t="n">
        <f aca="false">IF(E3055&lt;F3055,1,0)</f>
        <v>1</v>
      </c>
      <c r="K3055" s="0" t="n">
        <f aca="false">IF(E3055&lt;0,1,0)</f>
        <v>0</v>
      </c>
      <c r="L3055" s="0" t="n">
        <f aca="false">IF(F3055&lt;0,1,0)</f>
        <v>0</v>
      </c>
    </row>
    <row r="3056" customFormat="false" ht="12.75" hidden="false" customHeight="false" outlineLevel="0" collapsed="false">
      <c r="A3056" s="1" t="n">
        <v>-1.09345679097357</v>
      </c>
      <c r="B3056" s="1" t="n">
        <v>-0.510147829844118</v>
      </c>
      <c r="C3056" s="1"/>
      <c r="D3056" s="1"/>
      <c r="E3056" s="1" t="n">
        <f aca="false">B$2+A3056</f>
        <v>2.40654320902643</v>
      </c>
      <c r="F3056" s="1" t="n">
        <f aca="false">B$2+C$2+B3056</f>
        <v>6.48985217015588</v>
      </c>
      <c r="G3056" s="0" t="n">
        <f aca="false">IF(E3056&lt;F3056,1,0)</f>
        <v>1</v>
      </c>
      <c r="K3056" s="0" t="n">
        <f aca="false">IF(E3056&lt;0,1,0)</f>
        <v>0</v>
      </c>
      <c r="L3056" s="0" t="n">
        <f aca="false">IF(F3056&lt;0,1,0)</f>
        <v>0</v>
      </c>
    </row>
    <row r="3057" customFormat="false" ht="12.75" hidden="false" customHeight="false" outlineLevel="0" collapsed="false">
      <c r="A3057" s="1" t="n">
        <v>0.786664353830661</v>
      </c>
      <c r="B3057" s="1" t="n">
        <v>-0.20552871620965</v>
      </c>
      <c r="C3057" s="1"/>
      <c r="D3057" s="1"/>
      <c r="E3057" s="1" t="n">
        <f aca="false">B$2+A3057</f>
        <v>4.28666435383066</v>
      </c>
      <c r="F3057" s="1" t="n">
        <f aca="false">B$2+C$2+B3057</f>
        <v>6.79447128379035</v>
      </c>
      <c r="G3057" s="0" t="n">
        <f aca="false">IF(E3057&lt;F3057,1,0)</f>
        <v>1</v>
      </c>
      <c r="K3057" s="0" t="n">
        <f aca="false">IF(E3057&lt;0,1,0)</f>
        <v>0</v>
      </c>
      <c r="L3057" s="0" t="n">
        <f aca="false">IF(F3057&lt;0,1,0)</f>
        <v>0</v>
      </c>
    </row>
    <row r="3058" customFormat="false" ht="12.75" hidden="false" customHeight="false" outlineLevel="0" collapsed="false">
      <c r="A3058" s="1" t="n">
        <v>1.24925178644853</v>
      </c>
      <c r="B3058" s="1" t="n">
        <v>1.70001250220719</v>
      </c>
      <c r="C3058" s="1"/>
      <c r="D3058" s="1"/>
      <c r="E3058" s="1" t="n">
        <f aca="false">B$2+A3058</f>
        <v>4.74925178644853</v>
      </c>
      <c r="F3058" s="1" t="n">
        <f aca="false">B$2+C$2+B3058</f>
        <v>8.70001250220719</v>
      </c>
      <c r="G3058" s="0" t="n">
        <f aca="false">IF(E3058&lt;F3058,1,0)</f>
        <v>1</v>
      </c>
      <c r="K3058" s="0" t="n">
        <f aca="false">IF(E3058&lt;0,1,0)</f>
        <v>0</v>
      </c>
      <c r="L3058" s="0" t="n">
        <f aca="false">IF(F3058&lt;0,1,0)</f>
        <v>0</v>
      </c>
    </row>
    <row r="3059" customFormat="false" ht="12.75" hidden="false" customHeight="false" outlineLevel="0" collapsed="false">
      <c r="A3059" s="1" t="n">
        <v>0.154884506574712</v>
      </c>
      <c r="B3059" s="1" t="n">
        <v>0.158645288151426</v>
      </c>
      <c r="C3059" s="1"/>
      <c r="D3059" s="1"/>
      <c r="E3059" s="1" t="n">
        <f aca="false">B$2+A3059</f>
        <v>3.65488450657471</v>
      </c>
      <c r="F3059" s="1" t="n">
        <f aca="false">B$2+C$2+B3059</f>
        <v>7.15864528815143</v>
      </c>
      <c r="G3059" s="0" t="n">
        <f aca="false">IF(E3059&lt;F3059,1,0)</f>
        <v>1</v>
      </c>
      <c r="K3059" s="0" t="n">
        <f aca="false">IF(E3059&lt;0,1,0)</f>
        <v>0</v>
      </c>
      <c r="L3059" s="0" t="n">
        <f aca="false">IF(F3059&lt;0,1,0)</f>
        <v>0</v>
      </c>
    </row>
    <row r="3060" customFormat="false" ht="12.75" hidden="false" customHeight="false" outlineLevel="0" collapsed="false">
      <c r="A3060" s="1" t="n">
        <v>0.552003642945573</v>
      </c>
      <c r="B3060" s="1" t="n">
        <v>-0.290508083374999</v>
      </c>
      <c r="C3060" s="1"/>
      <c r="D3060" s="1"/>
      <c r="E3060" s="1" t="n">
        <f aca="false">B$2+A3060</f>
        <v>4.05200364294557</v>
      </c>
      <c r="F3060" s="1" t="n">
        <f aca="false">B$2+C$2+B3060</f>
        <v>6.709491916625</v>
      </c>
      <c r="G3060" s="0" t="n">
        <f aca="false">IF(E3060&lt;F3060,1,0)</f>
        <v>1</v>
      </c>
      <c r="K3060" s="0" t="n">
        <f aca="false">IF(E3060&lt;0,1,0)</f>
        <v>0</v>
      </c>
      <c r="L3060" s="0" t="n">
        <f aca="false">IF(F3060&lt;0,1,0)</f>
        <v>0</v>
      </c>
    </row>
    <row r="3061" customFormat="false" ht="12.75" hidden="false" customHeight="false" outlineLevel="0" collapsed="false">
      <c r="A3061" s="1" t="n">
        <v>0.793192641941702</v>
      </c>
      <c r="B3061" s="1" t="n">
        <v>0.744461591814597</v>
      </c>
      <c r="C3061" s="1"/>
      <c r="D3061" s="1"/>
      <c r="E3061" s="1" t="n">
        <f aca="false">B$2+A3061</f>
        <v>4.2931926419417</v>
      </c>
      <c r="F3061" s="1" t="n">
        <f aca="false">B$2+C$2+B3061</f>
        <v>7.7444615918146</v>
      </c>
      <c r="G3061" s="0" t="n">
        <f aca="false">IF(E3061&lt;F3061,1,0)</f>
        <v>1</v>
      </c>
      <c r="K3061" s="0" t="n">
        <f aca="false">IF(E3061&lt;0,1,0)</f>
        <v>0</v>
      </c>
      <c r="L3061" s="0" t="n">
        <f aca="false">IF(F3061&lt;0,1,0)</f>
        <v>0</v>
      </c>
    </row>
    <row r="3062" customFormat="false" ht="12.75" hidden="false" customHeight="false" outlineLevel="0" collapsed="false">
      <c r="A3062" s="1" t="n">
        <v>0.470820711645972</v>
      </c>
      <c r="B3062" s="1" t="n">
        <v>-0.356796906390137</v>
      </c>
      <c r="C3062" s="1"/>
      <c r="D3062" s="1"/>
      <c r="E3062" s="1" t="n">
        <f aca="false">B$2+A3062</f>
        <v>3.97082071164597</v>
      </c>
      <c r="F3062" s="1" t="n">
        <f aca="false">B$2+C$2+B3062</f>
        <v>6.64320309360986</v>
      </c>
      <c r="G3062" s="0" t="n">
        <f aca="false">IF(E3062&lt;F3062,1,0)</f>
        <v>1</v>
      </c>
      <c r="K3062" s="0" t="n">
        <f aca="false">IF(E3062&lt;0,1,0)</f>
        <v>0</v>
      </c>
      <c r="L3062" s="0" t="n">
        <f aca="false">IF(F3062&lt;0,1,0)</f>
        <v>0</v>
      </c>
    </row>
    <row r="3063" customFormat="false" ht="12.75" hidden="false" customHeight="false" outlineLevel="0" collapsed="false">
      <c r="A3063" s="1" t="n">
        <v>-0.422074706625369</v>
      </c>
      <c r="B3063" s="1" t="n">
        <v>-1.43993605658723</v>
      </c>
      <c r="C3063" s="1"/>
      <c r="D3063" s="1"/>
      <c r="E3063" s="1" t="n">
        <f aca="false">B$2+A3063</f>
        <v>3.07792529337463</v>
      </c>
      <c r="F3063" s="1" t="n">
        <f aca="false">B$2+C$2+B3063</f>
        <v>5.56006394341277</v>
      </c>
      <c r="G3063" s="0" t="n">
        <f aca="false">IF(E3063&lt;F3063,1,0)</f>
        <v>1</v>
      </c>
      <c r="K3063" s="0" t="n">
        <f aca="false">IF(E3063&lt;0,1,0)</f>
        <v>0</v>
      </c>
      <c r="L3063" s="0" t="n">
        <f aca="false">IF(F3063&lt;0,1,0)</f>
        <v>0</v>
      </c>
    </row>
    <row r="3064" customFormat="false" ht="12.75" hidden="false" customHeight="false" outlineLevel="0" collapsed="false">
      <c r="A3064" s="1" t="n">
        <v>-0.140149929311325</v>
      </c>
      <c r="B3064" s="1" t="n">
        <v>1.42372458195627</v>
      </c>
      <c r="C3064" s="1"/>
      <c r="D3064" s="1"/>
      <c r="E3064" s="1" t="n">
        <f aca="false">B$2+A3064</f>
        <v>3.35985007068868</v>
      </c>
      <c r="F3064" s="1" t="n">
        <f aca="false">B$2+C$2+B3064</f>
        <v>8.42372458195627</v>
      </c>
      <c r="G3064" s="0" t="n">
        <f aca="false">IF(E3064&lt;F3064,1,0)</f>
        <v>1</v>
      </c>
      <c r="K3064" s="0" t="n">
        <f aca="false">IF(E3064&lt;0,1,0)</f>
        <v>0</v>
      </c>
      <c r="L3064" s="0" t="n">
        <f aca="false">IF(F3064&lt;0,1,0)</f>
        <v>0</v>
      </c>
    </row>
    <row r="3065" customFormat="false" ht="12.75" hidden="false" customHeight="false" outlineLevel="0" collapsed="false">
      <c r="A3065" s="1" t="n">
        <v>0.870783662595316</v>
      </c>
      <c r="B3065" s="1" t="n">
        <v>0.217632693140996</v>
      </c>
      <c r="C3065" s="1"/>
      <c r="D3065" s="1"/>
      <c r="E3065" s="1" t="n">
        <f aca="false">B$2+A3065</f>
        <v>4.37078366259532</v>
      </c>
      <c r="F3065" s="1" t="n">
        <f aca="false">B$2+C$2+B3065</f>
        <v>7.217632693141</v>
      </c>
      <c r="G3065" s="0" t="n">
        <f aca="false">IF(E3065&lt;F3065,1,0)</f>
        <v>1</v>
      </c>
      <c r="K3065" s="0" t="n">
        <f aca="false">IF(E3065&lt;0,1,0)</f>
        <v>0</v>
      </c>
      <c r="L3065" s="0" t="n">
        <f aca="false">IF(F3065&lt;0,1,0)</f>
        <v>0</v>
      </c>
    </row>
    <row r="3066" customFormat="false" ht="12.75" hidden="false" customHeight="false" outlineLevel="0" collapsed="false">
      <c r="A3066" s="1" t="n">
        <v>-1.66300626367309</v>
      </c>
      <c r="B3066" s="1" t="n">
        <v>-0.712265613371253</v>
      </c>
      <c r="C3066" s="1"/>
      <c r="D3066" s="1"/>
      <c r="E3066" s="1" t="n">
        <f aca="false">B$2+A3066</f>
        <v>1.83699373632691</v>
      </c>
      <c r="F3066" s="1" t="n">
        <f aca="false">B$2+C$2+B3066</f>
        <v>6.28773438662875</v>
      </c>
      <c r="G3066" s="0" t="n">
        <f aca="false">IF(E3066&lt;F3066,1,0)</f>
        <v>1</v>
      </c>
      <c r="K3066" s="0" t="n">
        <f aca="false">IF(E3066&lt;0,1,0)</f>
        <v>0</v>
      </c>
      <c r="L3066" s="0" t="n">
        <f aca="false">IF(F3066&lt;0,1,0)</f>
        <v>0</v>
      </c>
    </row>
    <row r="3067" customFormat="false" ht="12.75" hidden="false" customHeight="false" outlineLevel="0" collapsed="false">
      <c r="A3067" s="1" t="n">
        <v>-1.07573503800184</v>
      </c>
      <c r="B3067" s="1" t="n">
        <v>-1.35609936223442</v>
      </c>
      <c r="C3067" s="1"/>
      <c r="D3067" s="1"/>
      <c r="E3067" s="1" t="n">
        <f aca="false">B$2+A3067</f>
        <v>2.42426496199816</v>
      </c>
      <c r="F3067" s="1" t="n">
        <f aca="false">B$2+C$2+B3067</f>
        <v>5.64390063776558</v>
      </c>
      <c r="G3067" s="0" t="n">
        <f aca="false">IF(E3067&lt;F3067,1,0)</f>
        <v>1</v>
      </c>
      <c r="K3067" s="0" t="n">
        <f aca="false">IF(E3067&lt;0,1,0)</f>
        <v>0</v>
      </c>
      <c r="L3067" s="0" t="n">
        <f aca="false">IF(F3067&lt;0,1,0)</f>
        <v>0</v>
      </c>
    </row>
    <row r="3068" customFormat="false" ht="12.75" hidden="false" customHeight="false" outlineLevel="0" collapsed="false">
      <c r="A3068" s="1" t="n">
        <v>-0.181545777843165</v>
      </c>
      <c r="B3068" s="1" t="n">
        <v>-0.621214373590928</v>
      </c>
      <c r="C3068" s="1"/>
      <c r="D3068" s="1"/>
      <c r="E3068" s="1" t="n">
        <f aca="false">B$2+A3068</f>
        <v>3.31845422215684</v>
      </c>
      <c r="F3068" s="1" t="n">
        <f aca="false">B$2+C$2+B3068</f>
        <v>6.37878562640907</v>
      </c>
      <c r="G3068" s="0" t="n">
        <f aca="false">IF(E3068&lt;F3068,1,0)</f>
        <v>1</v>
      </c>
      <c r="K3068" s="0" t="n">
        <f aca="false">IF(E3068&lt;0,1,0)</f>
        <v>0</v>
      </c>
      <c r="L3068" s="0" t="n">
        <f aca="false">IF(F3068&lt;0,1,0)</f>
        <v>0</v>
      </c>
    </row>
    <row r="3069" customFormat="false" ht="12.75" hidden="false" customHeight="false" outlineLevel="0" collapsed="false">
      <c r="A3069" s="1" t="n">
        <v>-0.315927816396267</v>
      </c>
      <c r="B3069" s="1" t="n">
        <v>-0.567165097101188</v>
      </c>
      <c r="C3069" s="1"/>
      <c r="D3069" s="1"/>
      <c r="E3069" s="1" t="n">
        <f aca="false">B$2+A3069</f>
        <v>3.18407218360373</v>
      </c>
      <c r="F3069" s="1" t="n">
        <f aca="false">B$2+C$2+B3069</f>
        <v>6.43283490289881</v>
      </c>
      <c r="G3069" s="0" t="n">
        <f aca="false">IF(E3069&lt;F3069,1,0)</f>
        <v>1</v>
      </c>
      <c r="K3069" s="0" t="n">
        <f aca="false">IF(E3069&lt;0,1,0)</f>
        <v>0</v>
      </c>
      <c r="L3069" s="0" t="n">
        <f aca="false">IF(F3069&lt;0,1,0)</f>
        <v>0</v>
      </c>
    </row>
    <row r="3070" customFormat="false" ht="12.75" hidden="false" customHeight="false" outlineLevel="0" collapsed="false">
      <c r="A3070" s="1" t="n">
        <v>-0.509862314401584</v>
      </c>
      <c r="B3070" s="1" t="n">
        <v>0.384934784452593</v>
      </c>
      <c r="C3070" s="1"/>
      <c r="D3070" s="1"/>
      <c r="E3070" s="1" t="n">
        <f aca="false">B$2+A3070</f>
        <v>2.99013768559842</v>
      </c>
      <c r="F3070" s="1" t="n">
        <f aca="false">B$2+C$2+B3070</f>
        <v>7.38493478445259</v>
      </c>
      <c r="G3070" s="0" t="n">
        <f aca="false">IF(E3070&lt;F3070,1,0)</f>
        <v>1</v>
      </c>
      <c r="K3070" s="0" t="n">
        <f aca="false">IF(E3070&lt;0,1,0)</f>
        <v>0</v>
      </c>
      <c r="L3070" s="0" t="n">
        <f aca="false">IF(F3070&lt;0,1,0)</f>
        <v>0</v>
      </c>
    </row>
    <row r="3071" customFormat="false" ht="12.75" hidden="false" customHeight="false" outlineLevel="0" collapsed="false">
      <c r="A3071" s="1" t="n">
        <v>0.462202783311987</v>
      </c>
      <c r="B3071" s="1" t="n">
        <v>0.232526065573401</v>
      </c>
      <c r="C3071" s="1"/>
      <c r="D3071" s="1"/>
      <c r="E3071" s="1" t="n">
        <f aca="false">B$2+A3071</f>
        <v>3.96220278331199</v>
      </c>
      <c r="F3071" s="1" t="n">
        <f aca="false">B$2+C$2+B3071</f>
        <v>7.2325260655734</v>
      </c>
      <c r="G3071" s="0" t="n">
        <f aca="false">IF(E3071&lt;F3071,1,0)</f>
        <v>1</v>
      </c>
      <c r="K3071" s="0" t="n">
        <f aca="false">IF(E3071&lt;0,1,0)</f>
        <v>0</v>
      </c>
      <c r="L3071" s="0" t="n">
        <f aca="false">IF(F3071&lt;0,1,0)</f>
        <v>0</v>
      </c>
    </row>
    <row r="3072" customFormat="false" ht="12.75" hidden="false" customHeight="false" outlineLevel="0" collapsed="false">
      <c r="A3072" s="1" t="n">
        <v>0.350148172505549</v>
      </c>
      <c r="B3072" s="1" t="n">
        <v>0.786837581066634</v>
      </c>
      <c r="C3072" s="1"/>
      <c r="D3072" s="1"/>
      <c r="E3072" s="1" t="n">
        <f aca="false">B$2+A3072</f>
        <v>3.85014817250555</v>
      </c>
      <c r="F3072" s="1" t="n">
        <f aca="false">B$2+C$2+B3072</f>
        <v>7.78683758106663</v>
      </c>
      <c r="G3072" s="0" t="n">
        <f aca="false">IF(E3072&lt;F3072,1,0)</f>
        <v>1</v>
      </c>
      <c r="K3072" s="0" t="n">
        <f aca="false">IF(E3072&lt;0,1,0)</f>
        <v>0</v>
      </c>
      <c r="L3072" s="0" t="n">
        <f aca="false">IF(F3072&lt;0,1,0)</f>
        <v>0</v>
      </c>
    </row>
    <row r="3073" customFormat="false" ht="12.75" hidden="false" customHeight="false" outlineLevel="0" collapsed="false">
      <c r="A3073" s="1" t="n">
        <v>-0.793477405197911</v>
      </c>
      <c r="B3073" s="1" t="n">
        <v>0.329852176808181</v>
      </c>
      <c r="C3073" s="1"/>
      <c r="D3073" s="1"/>
      <c r="E3073" s="1" t="n">
        <f aca="false">B$2+A3073</f>
        <v>2.70652259480209</v>
      </c>
      <c r="F3073" s="1" t="n">
        <f aca="false">B$2+C$2+B3073</f>
        <v>7.32985217680818</v>
      </c>
      <c r="G3073" s="0" t="n">
        <f aca="false">IF(E3073&lt;F3073,1,0)</f>
        <v>1</v>
      </c>
      <c r="K3073" s="0" t="n">
        <f aca="false">IF(E3073&lt;0,1,0)</f>
        <v>0</v>
      </c>
      <c r="L3073" s="0" t="n">
        <f aca="false">IF(F3073&lt;0,1,0)</f>
        <v>0</v>
      </c>
    </row>
    <row r="3074" customFormat="false" ht="12.75" hidden="false" customHeight="false" outlineLevel="0" collapsed="false">
      <c r="A3074" s="1" t="n">
        <v>-0.216510762673802</v>
      </c>
      <c r="B3074" s="1" t="n">
        <v>0.37689092736385</v>
      </c>
      <c r="C3074" s="1"/>
      <c r="D3074" s="1"/>
      <c r="E3074" s="1" t="n">
        <f aca="false">B$2+A3074</f>
        <v>3.2834892373262</v>
      </c>
      <c r="F3074" s="1" t="n">
        <f aca="false">B$2+C$2+B3074</f>
        <v>7.37689092736385</v>
      </c>
      <c r="G3074" s="0" t="n">
        <f aca="false">IF(E3074&lt;F3074,1,0)</f>
        <v>1</v>
      </c>
      <c r="K3074" s="0" t="n">
        <f aca="false">IF(E3074&lt;0,1,0)</f>
        <v>0</v>
      </c>
      <c r="L3074" s="0" t="n">
        <f aca="false">IF(F3074&lt;0,1,0)</f>
        <v>0</v>
      </c>
    </row>
    <row r="3075" customFormat="false" ht="12.75" hidden="false" customHeight="false" outlineLevel="0" collapsed="false">
      <c r="A3075" s="1" t="n">
        <v>-0.379645457519418</v>
      </c>
      <c r="B3075" s="1" t="n">
        <v>2.26445854007114</v>
      </c>
      <c r="C3075" s="1"/>
      <c r="D3075" s="1"/>
      <c r="E3075" s="1" t="n">
        <f aca="false">B$2+A3075</f>
        <v>3.12035454248058</v>
      </c>
      <c r="F3075" s="1" t="n">
        <f aca="false">B$2+C$2+B3075</f>
        <v>9.26445854007114</v>
      </c>
      <c r="G3075" s="0" t="n">
        <f aca="false">IF(E3075&lt;F3075,1,0)</f>
        <v>1</v>
      </c>
      <c r="K3075" s="0" t="n">
        <f aca="false">IF(E3075&lt;0,1,0)</f>
        <v>0</v>
      </c>
      <c r="L3075" s="0" t="n">
        <f aca="false">IF(F3075&lt;0,1,0)</f>
        <v>0</v>
      </c>
    </row>
    <row r="3076" customFormat="false" ht="12.75" hidden="false" customHeight="false" outlineLevel="0" collapsed="false">
      <c r="A3076" s="1" t="n">
        <v>0.0519748078701616</v>
      </c>
      <c r="B3076" s="1" t="n">
        <v>0.908075459536275</v>
      </c>
      <c r="C3076" s="1"/>
      <c r="D3076" s="1"/>
      <c r="E3076" s="1" t="n">
        <f aca="false">B$2+A3076</f>
        <v>3.55197480787016</v>
      </c>
      <c r="F3076" s="1" t="n">
        <f aca="false">B$2+C$2+B3076</f>
        <v>7.90807545953628</v>
      </c>
      <c r="G3076" s="0" t="n">
        <f aca="false">IF(E3076&lt;F3076,1,0)</f>
        <v>1</v>
      </c>
      <c r="K3076" s="0" t="n">
        <f aca="false">IF(E3076&lt;0,1,0)</f>
        <v>0</v>
      </c>
      <c r="L3076" s="0" t="n">
        <f aca="false">IF(F3076&lt;0,1,0)</f>
        <v>0</v>
      </c>
    </row>
    <row r="3077" customFormat="false" ht="12.75" hidden="false" customHeight="false" outlineLevel="0" collapsed="false">
      <c r="A3077" s="1" t="n">
        <v>-0.0718119781206065</v>
      </c>
      <c r="B3077" s="1" t="n">
        <v>-0.503702644825942</v>
      </c>
      <c r="C3077" s="1"/>
      <c r="D3077" s="1"/>
      <c r="E3077" s="1" t="n">
        <f aca="false">B$2+A3077</f>
        <v>3.42818802187939</v>
      </c>
      <c r="F3077" s="1" t="n">
        <f aca="false">B$2+C$2+B3077</f>
        <v>6.49629735517406</v>
      </c>
      <c r="G3077" s="0" t="n">
        <f aca="false">IF(E3077&lt;F3077,1,0)</f>
        <v>1</v>
      </c>
      <c r="K3077" s="0" t="n">
        <f aca="false">IF(E3077&lt;0,1,0)</f>
        <v>0</v>
      </c>
      <c r="L3077" s="0" t="n">
        <f aca="false">IF(F3077&lt;0,1,0)</f>
        <v>0</v>
      </c>
    </row>
    <row r="3078" customFormat="false" ht="12.75" hidden="false" customHeight="false" outlineLevel="0" collapsed="false">
      <c r="A3078" s="1" t="n">
        <v>0.0897014622344208</v>
      </c>
      <c r="B3078" s="1" t="n">
        <v>0.408823176920705</v>
      </c>
      <c r="C3078" s="1"/>
      <c r="D3078" s="1"/>
      <c r="E3078" s="1" t="n">
        <f aca="false">B$2+A3078</f>
        <v>3.58970146223442</v>
      </c>
      <c r="F3078" s="1" t="n">
        <f aca="false">B$2+C$2+B3078</f>
        <v>7.40882317692071</v>
      </c>
      <c r="G3078" s="0" t="n">
        <f aca="false">IF(E3078&lt;F3078,1,0)</f>
        <v>1</v>
      </c>
      <c r="K3078" s="0" t="n">
        <f aca="false">IF(E3078&lt;0,1,0)</f>
        <v>0</v>
      </c>
      <c r="L3078" s="0" t="n">
        <f aca="false">IF(F3078&lt;0,1,0)</f>
        <v>0</v>
      </c>
    </row>
    <row r="3079" customFormat="false" ht="12.75" hidden="false" customHeight="false" outlineLevel="0" collapsed="false">
      <c r="A3079" s="1" t="n">
        <v>-0.484071730800102</v>
      </c>
      <c r="B3079" s="1" t="n">
        <v>0.599294124354712</v>
      </c>
      <c r="C3079" s="1"/>
      <c r="D3079" s="1"/>
      <c r="E3079" s="1" t="n">
        <f aca="false">B$2+A3079</f>
        <v>3.0159282691999</v>
      </c>
      <c r="F3079" s="1" t="n">
        <f aca="false">B$2+C$2+B3079</f>
        <v>7.59929412435471</v>
      </c>
      <c r="G3079" s="0" t="n">
        <f aca="false">IF(E3079&lt;F3079,1,0)</f>
        <v>1</v>
      </c>
      <c r="K3079" s="0" t="n">
        <f aca="false">IF(E3079&lt;0,1,0)</f>
        <v>0</v>
      </c>
      <c r="L3079" s="0" t="n">
        <f aca="false">IF(F3079&lt;0,1,0)</f>
        <v>0</v>
      </c>
    </row>
    <row r="3080" customFormat="false" ht="12.75" hidden="false" customHeight="false" outlineLevel="0" collapsed="false">
      <c r="A3080" s="1" t="n">
        <v>0.0441870171162077</v>
      </c>
      <c r="B3080" s="1" t="n">
        <v>0.457880463402676</v>
      </c>
      <c r="C3080" s="1"/>
      <c r="D3080" s="1"/>
      <c r="E3080" s="1" t="n">
        <f aca="false">B$2+A3080</f>
        <v>3.54418701711621</v>
      </c>
      <c r="F3080" s="1" t="n">
        <f aca="false">B$2+C$2+B3080</f>
        <v>7.45788046340268</v>
      </c>
      <c r="G3080" s="0" t="n">
        <f aca="false">IF(E3080&lt;F3080,1,0)</f>
        <v>1</v>
      </c>
      <c r="K3080" s="0" t="n">
        <f aca="false">IF(E3080&lt;0,1,0)</f>
        <v>0</v>
      </c>
      <c r="L3080" s="0" t="n">
        <f aca="false">IF(F3080&lt;0,1,0)</f>
        <v>0</v>
      </c>
    </row>
    <row r="3081" customFormat="false" ht="12.75" hidden="false" customHeight="false" outlineLevel="0" collapsed="false">
      <c r="A3081" s="1" t="n">
        <v>-1.07749417885338</v>
      </c>
      <c r="B3081" s="1" t="n">
        <v>-0.01166726066139</v>
      </c>
      <c r="C3081" s="1"/>
      <c r="D3081" s="1"/>
      <c r="E3081" s="1" t="n">
        <f aca="false">B$2+A3081</f>
        <v>2.42250582114662</v>
      </c>
      <c r="F3081" s="1" t="n">
        <f aca="false">B$2+C$2+B3081</f>
        <v>6.98833273933861</v>
      </c>
      <c r="G3081" s="0" t="n">
        <f aca="false">IF(E3081&lt;F3081,1,0)</f>
        <v>1</v>
      </c>
      <c r="K3081" s="0" t="n">
        <f aca="false">IF(E3081&lt;0,1,0)</f>
        <v>0</v>
      </c>
      <c r="L3081" s="0" t="n">
        <f aca="false">IF(F3081&lt;0,1,0)</f>
        <v>0</v>
      </c>
    </row>
    <row r="3082" customFormat="false" ht="12.75" hidden="false" customHeight="false" outlineLevel="0" collapsed="false">
      <c r="A3082" s="1" t="n">
        <v>1.27179937874748</v>
      </c>
      <c r="B3082" s="1" t="n">
        <v>-0.199816044820196</v>
      </c>
      <c r="C3082" s="1"/>
      <c r="D3082" s="1"/>
      <c r="E3082" s="1" t="n">
        <f aca="false">B$2+A3082</f>
        <v>4.77179937874748</v>
      </c>
      <c r="F3082" s="1" t="n">
        <f aca="false">B$2+C$2+B3082</f>
        <v>6.8001839551798</v>
      </c>
      <c r="G3082" s="0" t="n">
        <f aca="false">IF(E3082&lt;F3082,1,0)</f>
        <v>1</v>
      </c>
      <c r="K3082" s="0" t="n">
        <f aca="false">IF(E3082&lt;0,1,0)</f>
        <v>0</v>
      </c>
      <c r="L3082" s="0" t="n">
        <f aca="false">IF(F3082&lt;0,1,0)</f>
        <v>0</v>
      </c>
    </row>
    <row r="3083" customFormat="false" ht="12.75" hidden="false" customHeight="false" outlineLevel="0" collapsed="false">
      <c r="A3083" s="1" t="n">
        <v>-1.21083682869144</v>
      </c>
      <c r="B3083" s="1" t="n">
        <v>-1.31222463715687</v>
      </c>
      <c r="C3083" s="1"/>
      <c r="D3083" s="1"/>
      <c r="E3083" s="1" t="n">
        <f aca="false">B$2+A3083</f>
        <v>2.28916317130856</v>
      </c>
      <c r="F3083" s="1" t="n">
        <f aca="false">B$2+C$2+B3083</f>
        <v>5.68777536284313</v>
      </c>
      <c r="G3083" s="0" t="n">
        <f aca="false">IF(E3083&lt;F3083,1,0)</f>
        <v>1</v>
      </c>
      <c r="K3083" s="0" t="n">
        <f aca="false">IF(E3083&lt;0,1,0)</f>
        <v>0</v>
      </c>
      <c r="L3083" s="0" t="n">
        <f aca="false">IF(F3083&lt;0,1,0)</f>
        <v>0</v>
      </c>
    </row>
    <row r="3084" customFormat="false" ht="12.75" hidden="false" customHeight="false" outlineLevel="0" collapsed="false">
      <c r="A3084" s="1" t="n">
        <v>-0.393050469725326</v>
      </c>
      <c r="B3084" s="1" t="n">
        <v>0.402341013594056</v>
      </c>
      <c r="C3084" s="1"/>
      <c r="D3084" s="1"/>
      <c r="E3084" s="1" t="n">
        <f aca="false">B$2+A3084</f>
        <v>3.10694953027467</v>
      </c>
      <c r="F3084" s="1" t="n">
        <f aca="false">B$2+C$2+B3084</f>
        <v>7.40234101359406</v>
      </c>
      <c r="G3084" s="0" t="n">
        <f aca="false">IF(E3084&lt;F3084,1,0)</f>
        <v>1</v>
      </c>
      <c r="K3084" s="0" t="n">
        <f aca="false">IF(E3084&lt;0,1,0)</f>
        <v>0</v>
      </c>
      <c r="L3084" s="0" t="n">
        <f aca="false">IF(F3084&lt;0,1,0)</f>
        <v>0</v>
      </c>
    </row>
    <row r="3085" customFormat="false" ht="12.75" hidden="false" customHeight="false" outlineLevel="0" collapsed="false">
      <c r="A3085" s="1" t="n">
        <v>1.69062195773187</v>
      </c>
      <c r="B3085" s="1" t="n">
        <v>0.0343959048406219</v>
      </c>
      <c r="C3085" s="1"/>
      <c r="D3085" s="1"/>
      <c r="E3085" s="1" t="n">
        <f aca="false">B$2+A3085</f>
        <v>5.19062195773187</v>
      </c>
      <c r="F3085" s="1" t="n">
        <f aca="false">B$2+C$2+B3085</f>
        <v>7.03439590484062</v>
      </c>
      <c r="G3085" s="0" t="n">
        <f aca="false">IF(E3085&lt;F3085,1,0)</f>
        <v>1</v>
      </c>
      <c r="K3085" s="0" t="n">
        <f aca="false">IF(E3085&lt;0,1,0)</f>
        <v>0</v>
      </c>
      <c r="L3085" s="0" t="n">
        <f aca="false">IF(F3085&lt;0,1,0)</f>
        <v>0</v>
      </c>
    </row>
    <row r="3086" customFormat="false" ht="12.75" hidden="false" customHeight="false" outlineLevel="0" collapsed="false">
      <c r="A3086" s="1" t="n">
        <v>-0.498481236582776</v>
      </c>
      <c r="B3086" s="1" t="n">
        <v>1.0911081899992</v>
      </c>
      <c r="C3086" s="1"/>
      <c r="D3086" s="1"/>
      <c r="E3086" s="1" t="n">
        <f aca="false">B$2+A3086</f>
        <v>3.00151876341722</v>
      </c>
      <c r="F3086" s="1" t="n">
        <f aca="false">B$2+C$2+B3086</f>
        <v>8.0911081899992</v>
      </c>
      <c r="G3086" s="0" t="n">
        <f aca="false">IF(E3086&lt;F3086,1,0)</f>
        <v>1</v>
      </c>
      <c r="K3086" s="0" t="n">
        <f aca="false">IF(E3086&lt;0,1,0)</f>
        <v>0</v>
      </c>
      <c r="L3086" s="0" t="n">
        <f aca="false">IF(F3086&lt;0,1,0)</f>
        <v>0</v>
      </c>
    </row>
    <row r="3087" customFormat="false" ht="12.75" hidden="false" customHeight="false" outlineLevel="0" collapsed="false">
      <c r="A3087" s="1" t="n">
        <v>-0.00526247303546722</v>
      </c>
      <c r="B3087" s="1" t="n">
        <v>-1.49906638763529</v>
      </c>
      <c r="C3087" s="1"/>
      <c r="D3087" s="1"/>
      <c r="E3087" s="1" t="n">
        <f aca="false">B$2+A3087</f>
        <v>3.49473752696453</v>
      </c>
      <c r="F3087" s="1" t="n">
        <f aca="false">B$2+C$2+B3087</f>
        <v>5.50093361236471</v>
      </c>
      <c r="G3087" s="0" t="n">
        <f aca="false">IF(E3087&lt;F3087,1,0)</f>
        <v>1</v>
      </c>
      <c r="K3087" s="0" t="n">
        <f aca="false">IF(E3087&lt;0,1,0)</f>
        <v>0</v>
      </c>
      <c r="L3087" s="0" t="n">
        <f aca="false">IF(F3087&lt;0,1,0)</f>
        <v>0</v>
      </c>
    </row>
    <row r="3088" customFormat="false" ht="12.75" hidden="false" customHeight="false" outlineLevel="0" collapsed="false">
      <c r="A3088" s="1" t="n">
        <v>0.847207728925756</v>
      </c>
      <c r="B3088" s="1" t="n">
        <v>-1.07822406769513</v>
      </c>
      <c r="C3088" s="1"/>
      <c r="D3088" s="1"/>
      <c r="E3088" s="1" t="n">
        <f aca="false">B$2+A3088</f>
        <v>4.34720772892576</v>
      </c>
      <c r="F3088" s="1" t="n">
        <f aca="false">B$2+C$2+B3088</f>
        <v>5.92177593230487</v>
      </c>
      <c r="G3088" s="0" t="n">
        <f aca="false">IF(E3088&lt;F3088,1,0)</f>
        <v>1</v>
      </c>
      <c r="K3088" s="0" t="n">
        <f aca="false">IF(E3088&lt;0,1,0)</f>
        <v>0</v>
      </c>
      <c r="L3088" s="0" t="n">
        <f aca="false">IF(F3088&lt;0,1,0)</f>
        <v>0</v>
      </c>
    </row>
    <row r="3089" customFormat="false" ht="12.75" hidden="false" customHeight="false" outlineLevel="0" collapsed="false">
      <c r="A3089" s="1" t="n">
        <v>-3.3200702872289</v>
      </c>
      <c r="B3089" s="1" t="n">
        <v>-0.646510611330367</v>
      </c>
      <c r="C3089" s="1"/>
      <c r="D3089" s="1"/>
      <c r="E3089" s="1" t="n">
        <f aca="false">B$2+A3089</f>
        <v>0.179929712771096</v>
      </c>
      <c r="F3089" s="1" t="n">
        <f aca="false">B$2+C$2+B3089</f>
        <v>6.35348938866963</v>
      </c>
      <c r="G3089" s="0" t="n">
        <f aca="false">IF(E3089&lt;F3089,1,0)</f>
        <v>1</v>
      </c>
      <c r="K3089" s="0" t="n">
        <f aca="false">IF(E3089&lt;0,1,0)</f>
        <v>0</v>
      </c>
      <c r="L3089" s="0" t="n">
        <f aca="false">IF(F3089&lt;0,1,0)</f>
        <v>0</v>
      </c>
    </row>
    <row r="3090" customFormat="false" ht="12.75" hidden="false" customHeight="false" outlineLevel="0" collapsed="false">
      <c r="A3090" s="1" t="n">
        <v>-0.49247254457327</v>
      </c>
      <c r="B3090" s="1" t="n">
        <v>0.00852006537025225</v>
      </c>
      <c r="C3090" s="1"/>
      <c r="D3090" s="1"/>
      <c r="E3090" s="1" t="n">
        <f aca="false">B$2+A3090</f>
        <v>3.00752745542673</v>
      </c>
      <c r="F3090" s="1" t="n">
        <f aca="false">B$2+C$2+B3090</f>
        <v>7.00852006537025</v>
      </c>
      <c r="G3090" s="0" t="n">
        <f aca="false">IF(E3090&lt;F3090,1,0)</f>
        <v>1</v>
      </c>
      <c r="K3090" s="0" t="n">
        <f aca="false">IF(E3090&lt;0,1,0)</f>
        <v>0</v>
      </c>
      <c r="L3090" s="0" t="n">
        <f aca="false">IF(F3090&lt;0,1,0)</f>
        <v>0</v>
      </c>
    </row>
    <row r="3091" customFormat="false" ht="12.75" hidden="false" customHeight="false" outlineLevel="0" collapsed="false">
      <c r="A3091" s="1" t="n">
        <v>-1.17261872001198</v>
      </c>
      <c r="B3091" s="1" t="n">
        <v>-0.58408476902204</v>
      </c>
      <c r="C3091" s="1"/>
      <c r="D3091" s="1"/>
      <c r="E3091" s="1" t="n">
        <f aca="false">B$2+A3091</f>
        <v>2.32738127998802</v>
      </c>
      <c r="F3091" s="1" t="n">
        <f aca="false">B$2+C$2+B3091</f>
        <v>6.41591523097796</v>
      </c>
      <c r="G3091" s="0" t="n">
        <f aca="false">IF(E3091&lt;F3091,1,0)</f>
        <v>1</v>
      </c>
      <c r="K3091" s="0" t="n">
        <f aca="false">IF(E3091&lt;0,1,0)</f>
        <v>0</v>
      </c>
      <c r="L3091" s="0" t="n">
        <f aca="false">IF(F3091&lt;0,1,0)</f>
        <v>0</v>
      </c>
    </row>
    <row r="3092" customFormat="false" ht="12.75" hidden="false" customHeight="false" outlineLevel="0" collapsed="false">
      <c r="A3092" s="1" t="n">
        <v>-0.0827039435184274</v>
      </c>
      <c r="B3092" s="1" t="n">
        <v>0.763914653888897</v>
      </c>
      <c r="C3092" s="1"/>
      <c r="D3092" s="1"/>
      <c r="E3092" s="1" t="n">
        <f aca="false">B$2+A3092</f>
        <v>3.41729605648157</v>
      </c>
      <c r="F3092" s="1" t="n">
        <f aca="false">B$2+C$2+B3092</f>
        <v>7.7639146538889</v>
      </c>
      <c r="G3092" s="0" t="n">
        <f aca="false">IF(E3092&lt;F3092,1,0)</f>
        <v>1</v>
      </c>
      <c r="K3092" s="0" t="n">
        <f aca="false">IF(E3092&lt;0,1,0)</f>
        <v>0</v>
      </c>
      <c r="L3092" s="0" t="n">
        <f aca="false">IF(F3092&lt;0,1,0)</f>
        <v>0</v>
      </c>
    </row>
    <row r="3093" customFormat="false" ht="12.75" hidden="false" customHeight="false" outlineLevel="0" collapsed="false">
      <c r="A3093" s="1" t="n">
        <v>0.0714313552986282</v>
      </c>
      <c r="B3093" s="1" t="n">
        <v>-0.0275356684797918</v>
      </c>
      <c r="C3093" s="1"/>
      <c r="D3093" s="1"/>
      <c r="E3093" s="1" t="n">
        <f aca="false">B$2+A3093</f>
        <v>3.57143135529863</v>
      </c>
      <c r="F3093" s="1" t="n">
        <f aca="false">B$2+C$2+B3093</f>
        <v>6.97246433152021</v>
      </c>
      <c r="G3093" s="0" t="n">
        <f aca="false">IF(E3093&lt;F3093,1,0)</f>
        <v>1</v>
      </c>
      <c r="K3093" s="0" t="n">
        <f aca="false">IF(E3093&lt;0,1,0)</f>
        <v>0</v>
      </c>
      <c r="L3093" s="0" t="n">
        <f aca="false">IF(F3093&lt;0,1,0)</f>
        <v>0</v>
      </c>
    </row>
    <row r="3094" customFormat="false" ht="12.75" hidden="false" customHeight="false" outlineLevel="0" collapsed="false">
      <c r="A3094" s="1" t="n">
        <v>-1.1498349627053</v>
      </c>
      <c r="B3094" s="1" t="n">
        <v>1.91332072327897</v>
      </c>
      <c r="C3094" s="1"/>
      <c r="D3094" s="1"/>
      <c r="E3094" s="1" t="n">
        <f aca="false">B$2+A3094</f>
        <v>2.3501650372947</v>
      </c>
      <c r="F3094" s="1" t="n">
        <f aca="false">B$2+C$2+B3094</f>
        <v>8.91332072327897</v>
      </c>
      <c r="G3094" s="0" t="n">
        <f aca="false">IF(E3094&lt;F3094,1,0)</f>
        <v>1</v>
      </c>
      <c r="K3094" s="0" t="n">
        <f aca="false">IF(E3094&lt;0,1,0)</f>
        <v>0</v>
      </c>
      <c r="L3094" s="0" t="n">
        <f aca="false">IF(F3094&lt;0,1,0)</f>
        <v>0</v>
      </c>
    </row>
    <row r="3095" customFormat="false" ht="12.75" hidden="false" customHeight="false" outlineLevel="0" collapsed="false">
      <c r="A3095" s="1" t="n">
        <v>0.00471969174382435</v>
      </c>
      <c r="B3095" s="1" t="n">
        <v>-0.313152497505127</v>
      </c>
      <c r="C3095" s="1"/>
      <c r="D3095" s="1"/>
      <c r="E3095" s="1" t="n">
        <f aca="false">B$2+A3095</f>
        <v>3.50471969174382</v>
      </c>
      <c r="F3095" s="1" t="n">
        <f aca="false">B$2+C$2+B3095</f>
        <v>6.68684750249487</v>
      </c>
      <c r="G3095" s="0" t="n">
        <f aca="false">IF(E3095&lt;F3095,1,0)</f>
        <v>1</v>
      </c>
      <c r="K3095" s="0" t="n">
        <f aca="false">IF(E3095&lt;0,1,0)</f>
        <v>0</v>
      </c>
      <c r="L3095" s="0" t="n">
        <f aca="false">IF(F3095&lt;0,1,0)</f>
        <v>0</v>
      </c>
    </row>
    <row r="3096" customFormat="false" ht="12.75" hidden="false" customHeight="false" outlineLevel="0" collapsed="false">
      <c r="A3096" s="1" t="n">
        <v>-0.0886816798107319</v>
      </c>
      <c r="B3096" s="1" t="n">
        <v>1.05163297812366</v>
      </c>
      <c r="C3096" s="1"/>
      <c r="D3096" s="1"/>
      <c r="E3096" s="1" t="n">
        <f aca="false">B$2+A3096</f>
        <v>3.41131832018927</v>
      </c>
      <c r="F3096" s="1" t="n">
        <f aca="false">B$2+C$2+B3096</f>
        <v>8.05163297812366</v>
      </c>
      <c r="G3096" s="0" t="n">
        <f aca="false">IF(E3096&lt;F3096,1,0)</f>
        <v>1</v>
      </c>
      <c r="K3096" s="0" t="n">
        <f aca="false">IF(E3096&lt;0,1,0)</f>
        <v>0</v>
      </c>
      <c r="L3096" s="0" t="n">
        <f aca="false">IF(F3096&lt;0,1,0)</f>
        <v>0</v>
      </c>
    </row>
    <row r="3097" customFormat="false" ht="12.75" hidden="false" customHeight="false" outlineLevel="0" collapsed="false">
      <c r="A3097" s="1" t="n">
        <v>0.345096010871771</v>
      </c>
      <c r="B3097" s="1" t="n">
        <v>-0.432175682993121</v>
      </c>
      <c r="C3097" s="1"/>
      <c r="D3097" s="1"/>
      <c r="E3097" s="1" t="n">
        <f aca="false">B$2+A3097</f>
        <v>3.84509601087177</v>
      </c>
      <c r="F3097" s="1" t="n">
        <f aca="false">B$2+C$2+B3097</f>
        <v>6.56782431700688</v>
      </c>
      <c r="G3097" s="0" t="n">
        <f aca="false">IF(E3097&lt;F3097,1,0)</f>
        <v>1</v>
      </c>
      <c r="K3097" s="0" t="n">
        <f aca="false">IF(E3097&lt;0,1,0)</f>
        <v>0</v>
      </c>
      <c r="L3097" s="0" t="n">
        <f aca="false">IF(F3097&lt;0,1,0)</f>
        <v>0</v>
      </c>
    </row>
    <row r="3098" customFormat="false" ht="12.75" hidden="false" customHeight="false" outlineLevel="0" collapsed="false">
      <c r="A3098" s="1" t="n">
        <v>-2.07083711076122</v>
      </c>
      <c r="B3098" s="1" t="n">
        <v>0.554656808319066</v>
      </c>
      <c r="C3098" s="1"/>
      <c r="D3098" s="1"/>
      <c r="E3098" s="1" t="n">
        <f aca="false">B$2+A3098</f>
        <v>1.42916288923878</v>
      </c>
      <c r="F3098" s="1" t="n">
        <f aca="false">B$2+C$2+B3098</f>
        <v>7.55465680831907</v>
      </c>
      <c r="G3098" s="0" t="n">
        <f aca="false">IF(E3098&lt;F3098,1,0)</f>
        <v>1</v>
      </c>
      <c r="K3098" s="0" t="n">
        <f aca="false">IF(E3098&lt;0,1,0)</f>
        <v>0</v>
      </c>
      <c r="L3098" s="0" t="n">
        <f aca="false">IF(F3098&lt;0,1,0)</f>
        <v>0</v>
      </c>
    </row>
    <row r="3099" customFormat="false" ht="12.75" hidden="false" customHeight="false" outlineLevel="0" collapsed="false">
      <c r="A3099" s="1" t="n">
        <v>0.653887296149958</v>
      </c>
      <c r="B3099" s="1" t="n">
        <v>1.08837186525919</v>
      </c>
      <c r="C3099" s="1"/>
      <c r="D3099" s="1"/>
      <c r="E3099" s="1" t="n">
        <f aca="false">B$2+A3099</f>
        <v>4.15388729614996</v>
      </c>
      <c r="F3099" s="1" t="n">
        <f aca="false">B$2+C$2+B3099</f>
        <v>8.08837186525919</v>
      </c>
      <c r="G3099" s="0" t="n">
        <f aca="false">IF(E3099&lt;F3099,1,0)</f>
        <v>1</v>
      </c>
      <c r="K3099" s="0" t="n">
        <f aca="false">IF(E3099&lt;0,1,0)</f>
        <v>0</v>
      </c>
      <c r="L3099" s="0" t="n">
        <f aca="false">IF(F3099&lt;0,1,0)</f>
        <v>0</v>
      </c>
    </row>
    <row r="3100" customFormat="false" ht="12.75" hidden="false" customHeight="false" outlineLevel="0" collapsed="false">
      <c r="A3100" s="1" t="n">
        <v>-0.091721319697957</v>
      </c>
      <c r="B3100" s="1" t="n">
        <v>1.41436492314662</v>
      </c>
      <c r="C3100" s="1"/>
      <c r="D3100" s="1"/>
      <c r="E3100" s="1" t="n">
        <f aca="false">B$2+A3100</f>
        <v>3.40827868030204</v>
      </c>
      <c r="F3100" s="1" t="n">
        <f aca="false">B$2+C$2+B3100</f>
        <v>8.41436492314662</v>
      </c>
      <c r="G3100" s="0" t="n">
        <f aca="false">IF(E3100&lt;F3100,1,0)</f>
        <v>1</v>
      </c>
      <c r="K3100" s="0" t="n">
        <f aca="false">IF(E3100&lt;0,1,0)</f>
        <v>0</v>
      </c>
      <c r="L3100" s="0" t="n">
        <f aca="false">IF(F3100&lt;0,1,0)</f>
        <v>0</v>
      </c>
    </row>
    <row r="3101" customFormat="false" ht="12.75" hidden="false" customHeight="false" outlineLevel="0" collapsed="false">
      <c r="A3101" s="1" t="n">
        <v>-0.444277282470946</v>
      </c>
      <c r="B3101" s="1" t="n">
        <v>-0.785400727241484</v>
      </c>
      <c r="C3101" s="1"/>
      <c r="D3101" s="1"/>
      <c r="E3101" s="1" t="n">
        <f aca="false">B$2+A3101</f>
        <v>3.05572271752905</v>
      </c>
      <c r="F3101" s="1" t="n">
        <f aca="false">B$2+C$2+B3101</f>
        <v>6.21459927275852</v>
      </c>
      <c r="G3101" s="0" t="n">
        <f aca="false">IF(E3101&lt;F3101,1,0)</f>
        <v>1</v>
      </c>
      <c r="K3101" s="0" t="n">
        <f aca="false">IF(E3101&lt;0,1,0)</f>
        <v>0</v>
      </c>
      <c r="L3101" s="0" t="n">
        <f aca="false">IF(F3101&lt;0,1,0)</f>
        <v>0</v>
      </c>
    </row>
    <row r="3102" customFormat="false" ht="12.75" hidden="false" customHeight="false" outlineLevel="0" collapsed="false">
      <c r="A3102" s="1" t="n">
        <v>-1.20924274813962</v>
      </c>
      <c r="B3102" s="1" t="n">
        <v>1.03550259888076</v>
      </c>
      <c r="C3102" s="1"/>
      <c r="D3102" s="1"/>
      <c r="E3102" s="1" t="n">
        <f aca="false">B$2+A3102</f>
        <v>2.29075725186038</v>
      </c>
      <c r="F3102" s="1" t="n">
        <f aca="false">B$2+C$2+B3102</f>
        <v>8.03550259888076</v>
      </c>
      <c r="G3102" s="0" t="n">
        <f aca="false">IF(E3102&lt;F3102,1,0)</f>
        <v>1</v>
      </c>
      <c r="K3102" s="0" t="n">
        <f aca="false">IF(E3102&lt;0,1,0)</f>
        <v>0</v>
      </c>
      <c r="L3102" s="0" t="n">
        <f aca="false">IF(F3102&lt;0,1,0)</f>
        <v>0</v>
      </c>
    </row>
    <row r="3103" customFormat="false" ht="12.75" hidden="false" customHeight="false" outlineLevel="0" collapsed="false">
      <c r="A3103" s="1" t="n">
        <v>0.805660753468099</v>
      </c>
      <c r="B3103" s="1" t="n">
        <v>1.35530841133596</v>
      </c>
      <c r="C3103" s="1"/>
      <c r="D3103" s="1"/>
      <c r="E3103" s="1" t="n">
        <f aca="false">B$2+A3103</f>
        <v>4.3056607534681</v>
      </c>
      <c r="F3103" s="1" t="n">
        <f aca="false">B$2+C$2+B3103</f>
        <v>8.35530841133596</v>
      </c>
      <c r="G3103" s="0" t="n">
        <f aca="false">IF(E3103&lt;F3103,1,0)</f>
        <v>1</v>
      </c>
      <c r="K3103" s="0" t="n">
        <f aca="false">IF(E3103&lt;0,1,0)</f>
        <v>0</v>
      </c>
      <c r="L3103" s="0" t="n">
        <f aca="false">IF(F3103&lt;0,1,0)</f>
        <v>0</v>
      </c>
    </row>
    <row r="3104" customFormat="false" ht="12.75" hidden="false" customHeight="false" outlineLevel="0" collapsed="false">
      <c r="A3104" s="1" t="n">
        <v>0.993962693351466</v>
      </c>
      <c r="B3104" s="1" t="n">
        <v>-0.0991968278961936</v>
      </c>
      <c r="C3104" s="1"/>
      <c r="D3104" s="1"/>
      <c r="E3104" s="1" t="n">
        <f aca="false">B$2+A3104</f>
        <v>4.49396269335147</v>
      </c>
      <c r="F3104" s="1" t="n">
        <f aca="false">B$2+C$2+B3104</f>
        <v>6.90080317210381</v>
      </c>
      <c r="G3104" s="0" t="n">
        <f aca="false">IF(E3104&lt;F3104,1,0)</f>
        <v>1</v>
      </c>
      <c r="K3104" s="0" t="n">
        <f aca="false">IF(E3104&lt;0,1,0)</f>
        <v>0</v>
      </c>
      <c r="L3104" s="0" t="n">
        <f aca="false">IF(F3104&lt;0,1,0)</f>
        <v>0</v>
      </c>
    </row>
    <row r="3105" customFormat="false" ht="12.75" hidden="false" customHeight="false" outlineLevel="0" collapsed="false">
      <c r="A3105" s="1" t="n">
        <v>-0.158102302996968</v>
      </c>
      <c r="B3105" s="1" t="n">
        <v>-0.363840457450629</v>
      </c>
      <c r="C3105" s="1"/>
      <c r="D3105" s="1"/>
      <c r="E3105" s="1" t="n">
        <f aca="false">B$2+A3105</f>
        <v>3.34189769700303</v>
      </c>
      <c r="F3105" s="1" t="n">
        <f aca="false">B$2+C$2+B3105</f>
        <v>6.63615954254937</v>
      </c>
      <c r="G3105" s="0" t="n">
        <f aca="false">IF(E3105&lt;F3105,1,0)</f>
        <v>1</v>
      </c>
      <c r="K3105" s="0" t="n">
        <f aca="false">IF(E3105&lt;0,1,0)</f>
        <v>0</v>
      </c>
      <c r="L3105" s="0" t="n">
        <f aca="false">IF(F3105&lt;0,1,0)</f>
        <v>0</v>
      </c>
    </row>
    <row r="3106" customFormat="false" ht="12.75" hidden="false" customHeight="false" outlineLevel="0" collapsed="false">
      <c r="A3106" s="1" t="n">
        <v>1.1947616637624</v>
      </c>
      <c r="B3106" s="1" t="n">
        <v>-1.40094374187865</v>
      </c>
      <c r="C3106" s="1"/>
      <c r="D3106" s="1"/>
      <c r="E3106" s="1" t="n">
        <f aca="false">B$2+A3106</f>
        <v>4.6947616637624</v>
      </c>
      <c r="F3106" s="1" t="n">
        <f aca="false">B$2+C$2+B3106</f>
        <v>5.59905625812135</v>
      </c>
      <c r="G3106" s="0" t="n">
        <f aca="false">IF(E3106&lt;F3106,1,0)</f>
        <v>1</v>
      </c>
      <c r="K3106" s="0" t="n">
        <f aca="false">IF(E3106&lt;0,1,0)</f>
        <v>0</v>
      </c>
      <c r="L3106" s="0" t="n">
        <f aca="false">IF(F3106&lt;0,1,0)</f>
        <v>0</v>
      </c>
    </row>
    <row r="3107" customFormat="false" ht="12.75" hidden="false" customHeight="false" outlineLevel="0" collapsed="false">
      <c r="A3107" s="1" t="n">
        <v>-1.81544158007896</v>
      </c>
      <c r="B3107" s="1" t="n">
        <v>-1.19073173294707</v>
      </c>
      <c r="C3107" s="1"/>
      <c r="D3107" s="1"/>
      <c r="E3107" s="1" t="n">
        <f aca="false">B$2+A3107</f>
        <v>1.68455841992104</v>
      </c>
      <c r="F3107" s="1" t="n">
        <f aca="false">B$2+C$2+B3107</f>
        <v>5.80926826705293</v>
      </c>
      <c r="G3107" s="0" t="n">
        <f aca="false">IF(E3107&lt;F3107,1,0)</f>
        <v>1</v>
      </c>
      <c r="K3107" s="0" t="n">
        <f aca="false">IF(E3107&lt;0,1,0)</f>
        <v>0</v>
      </c>
      <c r="L3107" s="0" t="n">
        <f aca="false">IF(F3107&lt;0,1,0)</f>
        <v>0</v>
      </c>
    </row>
    <row r="3108" customFormat="false" ht="12.75" hidden="false" customHeight="false" outlineLevel="0" collapsed="false">
      <c r="A3108" s="1" t="n">
        <v>1.00388169040208</v>
      </c>
      <c r="B3108" s="1" t="n">
        <v>0.614861923200872</v>
      </c>
      <c r="C3108" s="1"/>
      <c r="D3108" s="1"/>
      <c r="E3108" s="1" t="n">
        <f aca="false">B$2+A3108</f>
        <v>4.50388169040208</v>
      </c>
      <c r="F3108" s="1" t="n">
        <f aca="false">B$2+C$2+B3108</f>
        <v>7.61486192320087</v>
      </c>
      <c r="G3108" s="0" t="n">
        <f aca="false">IF(E3108&lt;F3108,1,0)</f>
        <v>1</v>
      </c>
      <c r="K3108" s="0" t="n">
        <f aca="false">IF(E3108&lt;0,1,0)</f>
        <v>0</v>
      </c>
      <c r="L3108" s="0" t="n">
        <f aca="false">IF(F3108&lt;0,1,0)</f>
        <v>0</v>
      </c>
    </row>
    <row r="3109" customFormat="false" ht="12.75" hidden="false" customHeight="false" outlineLevel="0" collapsed="false">
      <c r="A3109" s="1" t="n">
        <v>1.57092022869852</v>
      </c>
      <c r="B3109" s="1" t="n">
        <v>-0.0296161367601401</v>
      </c>
      <c r="C3109" s="1"/>
      <c r="D3109" s="1"/>
      <c r="E3109" s="1" t="n">
        <f aca="false">B$2+A3109</f>
        <v>5.07092022869852</v>
      </c>
      <c r="F3109" s="1" t="n">
        <f aca="false">B$2+C$2+B3109</f>
        <v>6.97038386323986</v>
      </c>
      <c r="G3109" s="0" t="n">
        <f aca="false">IF(E3109&lt;F3109,1,0)</f>
        <v>1</v>
      </c>
      <c r="K3109" s="0" t="n">
        <f aca="false">IF(E3109&lt;0,1,0)</f>
        <v>0</v>
      </c>
      <c r="L3109" s="0" t="n">
        <f aca="false">IF(F3109&lt;0,1,0)</f>
        <v>0</v>
      </c>
    </row>
    <row r="3110" customFormat="false" ht="12.75" hidden="false" customHeight="false" outlineLevel="0" collapsed="false">
      <c r="A3110" s="1" t="n">
        <v>-0.627724046013658</v>
      </c>
      <c r="B3110" s="1" t="n">
        <v>-0.391083227593785</v>
      </c>
      <c r="C3110" s="1"/>
      <c r="D3110" s="1"/>
      <c r="E3110" s="1" t="n">
        <f aca="false">B$2+A3110</f>
        <v>2.87227595398634</v>
      </c>
      <c r="F3110" s="1" t="n">
        <f aca="false">B$2+C$2+B3110</f>
        <v>6.60891677240621</v>
      </c>
      <c r="G3110" s="0" t="n">
        <f aca="false">IF(E3110&lt;F3110,1,0)</f>
        <v>1</v>
      </c>
      <c r="K3110" s="0" t="n">
        <f aca="false">IF(E3110&lt;0,1,0)</f>
        <v>0</v>
      </c>
      <c r="L3110" s="0" t="n">
        <f aca="false">IF(F3110&lt;0,1,0)</f>
        <v>0</v>
      </c>
    </row>
    <row r="3111" customFormat="false" ht="12.75" hidden="false" customHeight="false" outlineLevel="0" collapsed="false">
      <c r="A3111" s="1" t="n">
        <v>-0.588007795101301</v>
      </c>
      <c r="B3111" s="1" t="n">
        <v>-1.0751616018644</v>
      </c>
      <c r="C3111" s="1"/>
      <c r="D3111" s="1"/>
      <c r="E3111" s="1" t="n">
        <f aca="false">B$2+A3111</f>
        <v>2.9119922048987</v>
      </c>
      <c r="F3111" s="1" t="n">
        <f aca="false">B$2+C$2+B3111</f>
        <v>5.9248383981356</v>
      </c>
      <c r="G3111" s="0" t="n">
        <f aca="false">IF(E3111&lt;F3111,1,0)</f>
        <v>1</v>
      </c>
      <c r="K3111" s="0" t="n">
        <f aca="false">IF(E3111&lt;0,1,0)</f>
        <v>0</v>
      </c>
      <c r="L3111" s="0" t="n">
        <f aca="false">IF(F3111&lt;0,1,0)</f>
        <v>0</v>
      </c>
    </row>
    <row r="3112" customFormat="false" ht="12.75" hidden="false" customHeight="false" outlineLevel="0" collapsed="false">
      <c r="A3112" s="1" t="n">
        <v>-1.60386807623817</v>
      </c>
      <c r="B3112" s="1" t="n">
        <v>-1.20165148660742</v>
      </c>
      <c r="C3112" s="1"/>
      <c r="D3112" s="1"/>
      <c r="E3112" s="1" t="n">
        <f aca="false">B$2+A3112</f>
        <v>1.89613192376183</v>
      </c>
      <c r="F3112" s="1" t="n">
        <f aca="false">B$2+C$2+B3112</f>
        <v>5.79834851339258</v>
      </c>
      <c r="G3112" s="0" t="n">
        <f aca="false">IF(E3112&lt;F3112,1,0)</f>
        <v>1</v>
      </c>
      <c r="K3112" s="0" t="n">
        <f aca="false">IF(E3112&lt;0,1,0)</f>
        <v>0</v>
      </c>
      <c r="L3112" s="0" t="n">
        <f aca="false">IF(F3112&lt;0,1,0)</f>
        <v>0</v>
      </c>
    </row>
    <row r="3113" customFormat="false" ht="12.75" hidden="false" customHeight="false" outlineLevel="0" collapsed="false">
      <c r="A3113" s="1" t="n">
        <v>-0.762816702309987</v>
      </c>
      <c r="B3113" s="1" t="n">
        <v>1.5205106521492</v>
      </c>
      <c r="C3113" s="1"/>
      <c r="D3113" s="1"/>
      <c r="E3113" s="1" t="n">
        <f aca="false">B$2+A3113</f>
        <v>2.73718329769001</v>
      </c>
      <c r="F3113" s="1" t="n">
        <f aca="false">B$2+C$2+B3113</f>
        <v>8.5205106521492</v>
      </c>
      <c r="G3113" s="0" t="n">
        <f aca="false">IF(E3113&lt;F3113,1,0)</f>
        <v>1</v>
      </c>
      <c r="K3113" s="0" t="n">
        <f aca="false">IF(E3113&lt;0,1,0)</f>
        <v>0</v>
      </c>
      <c r="L3113" s="0" t="n">
        <f aca="false">IF(F3113&lt;0,1,0)</f>
        <v>0</v>
      </c>
    </row>
    <row r="3114" customFormat="false" ht="12.75" hidden="false" customHeight="false" outlineLevel="0" collapsed="false">
      <c r="A3114" s="1" t="n">
        <v>-0.720419654734249</v>
      </c>
      <c r="B3114" s="1" t="n">
        <v>-1.69710230386694</v>
      </c>
      <c r="C3114" s="1"/>
      <c r="D3114" s="1"/>
      <c r="E3114" s="1" t="n">
        <f aca="false">B$2+A3114</f>
        <v>2.77958034526575</v>
      </c>
      <c r="F3114" s="1" t="n">
        <f aca="false">B$2+C$2+B3114</f>
        <v>5.30289769613306</v>
      </c>
      <c r="G3114" s="0" t="n">
        <f aca="false">IF(E3114&lt;F3114,1,0)</f>
        <v>1</v>
      </c>
      <c r="K3114" s="0" t="n">
        <f aca="false">IF(E3114&lt;0,1,0)</f>
        <v>0</v>
      </c>
      <c r="L3114" s="0" t="n">
        <f aca="false">IF(F3114&lt;0,1,0)</f>
        <v>0</v>
      </c>
    </row>
    <row r="3115" customFormat="false" ht="12.75" hidden="false" customHeight="false" outlineLevel="0" collapsed="false">
      <c r="A3115" s="1" t="n">
        <v>0.394516856715073</v>
      </c>
      <c r="B3115" s="1" t="n">
        <v>0.0734878799462541</v>
      </c>
      <c r="C3115" s="1"/>
      <c r="D3115" s="1"/>
      <c r="E3115" s="1" t="n">
        <f aca="false">B$2+A3115</f>
        <v>3.89451685671507</v>
      </c>
      <c r="F3115" s="1" t="n">
        <f aca="false">B$2+C$2+B3115</f>
        <v>7.07348787994625</v>
      </c>
      <c r="G3115" s="0" t="n">
        <f aca="false">IF(E3115&lt;F3115,1,0)</f>
        <v>1</v>
      </c>
      <c r="K3115" s="0" t="n">
        <f aca="false">IF(E3115&lt;0,1,0)</f>
        <v>0</v>
      </c>
      <c r="L3115" s="0" t="n">
        <f aca="false">IF(F3115&lt;0,1,0)</f>
        <v>0</v>
      </c>
    </row>
    <row r="3116" customFormat="false" ht="12.75" hidden="false" customHeight="false" outlineLevel="0" collapsed="false">
      <c r="A3116" s="1" t="n">
        <v>0.429948016950755</v>
      </c>
      <c r="B3116" s="1" t="n">
        <v>1.34834453684948</v>
      </c>
      <c r="C3116" s="1"/>
      <c r="D3116" s="1"/>
      <c r="E3116" s="1" t="n">
        <f aca="false">B$2+A3116</f>
        <v>3.92994801695076</v>
      </c>
      <c r="F3116" s="1" t="n">
        <f aca="false">B$2+C$2+B3116</f>
        <v>8.34834453684948</v>
      </c>
      <c r="G3116" s="0" t="n">
        <f aca="false">IF(E3116&lt;F3116,1,0)</f>
        <v>1</v>
      </c>
      <c r="K3116" s="0" t="n">
        <f aca="false">IF(E3116&lt;0,1,0)</f>
        <v>0</v>
      </c>
      <c r="L3116" s="0" t="n">
        <f aca="false">IF(F3116&lt;0,1,0)</f>
        <v>0</v>
      </c>
    </row>
    <row r="3117" customFormat="false" ht="12.75" hidden="false" customHeight="false" outlineLevel="0" collapsed="false">
      <c r="A3117" s="1" t="n">
        <v>1.15038907735619</v>
      </c>
      <c r="B3117" s="1" t="n">
        <v>1.5227280657698</v>
      </c>
      <c r="C3117" s="1"/>
      <c r="D3117" s="1"/>
      <c r="E3117" s="1" t="n">
        <f aca="false">B$2+A3117</f>
        <v>4.65038907735619</v>
      </c>
      <c r="F3117" s="1" t="n">
        <f aca="false">B$2+C$2+B3117</f>
        <v>8.5227280657698</v>
      </c>
      <c r="G3117" s="0" t="n">
        <f aca="false">IF(E3117&lt;F3117,1,0)</f>
        <v>1</v>
      </c>
      <c r="K3117" s="0" t="n">
        <f aca="false">IF(E3117&lt;0,1,0)</f>
        <v>0</v>
      </c>
      <c r="L3117" s="0" t="n">
        <f aca="false">IF(F3117&lt;0,1,0)</f>
        <v>0</v>
      </c>
    </row>
    <row r="3118" customFormat="false" ht="12.75" hidden="false" customHeight="false" outlineLevel="0" collapsed="false">
      <c r="A3118" s="1" t="n">
        <v>0.623092201010568</v>
      </c>
      <c r="B3118" s="1" t="n">
        <v>-2.05295844701838</v>
      </c>
      <c r="C3118" s="1"/>
      <c r="D3118" s="1"/>
      <c r="E3118" s="1" t="n">
        <f aca="false">B$2+A3118</f>
        <v>4.12309220101057</v>
      </c>
      <c r="F3118" s="1" t="n">
        <f aca="false">B$2+C$2+B3118</f>
        <v>4.94704155298162</v>
      </c>
      <c r="G3118" s="0" t="n">
        <f aca="false">IF(E3118&lt;F3118,1,0)</f>
        <v>1</v>
      </c>
      <c r="K3118" s="0" t="n">
        <f aca="false">IF(E3118&lt;0,1,0)</f>
        <v>0</v>
      </c>
      <c r="L3118" s="0" t="n">
        <f aca="false">IF(F3118&lt;0,1,0)</f>
        <v>0</v>
      </c>
    </row>
    <row r="3119" customFormat="false" ht="12.75" hidden="false" customHeight="false" outlineLevel="0" collapsed="false">
      <c r="A3119" s="1" t="n">
        <v>-0.787103604099099</v>
      </c>
      <c r="B3119" s="1" t="n">
        <v>0.0635020809700736</v>
      </c>
      <c r="C3119" s="1"/>
      <c r="D3119" s="1"/>
      <c r="E3119" s="1" t="n">
        <f aca="false">B$2+A3119</f>
        <v>2.7128963959009</v>
      </c>
      <c r="F3119" s="1" t="n">
        <f aca="false">B$2+C$2+B3119</f>
        <v>7.06350208097007</v>
      </c>
      <c r="G3119" s="0" t="n">
        <f aca="false">IF(E3119&lt;F3119,1,0)</f>
        <v>1</v>
      </c>
      <c r="K3119" s="0" t="n">
        <f aca="false">IF(E3119&lt;0,1,0)</f>
        <v>0</v>
      </c>
      <c r="L3119" s="0" t="n">
        <f aca="false">IF(F3119&lt;0,1,0)</f>
        <v>0</v>
      </c>
    </row>
    <row r="3120" customFormat="false" ht="12.75" hidden="false" customHeight="false" outlineLevel="0" collapsed="false">
      <c r="A3120" s="1" t="n">
        <v>-0.344669537782949</v>
      </c>
      <c r="B3120" s="1" t="n">
        <v>0.103478302815049</v>
      </c>
      <c r="C3120" s="1"/>
      <c r="D3120" s="1"/>
      <c r="E3120" s="1" t="n">
        <f aca="false">B$2+A3120</f>
        <v>3.15533046221705</v>
      </c>
      <c r="F3120" s="1" t="n">
        <f aca="false">B$2+C$2+B3120</f>
        <v>7.10347830281505</v>
      </c>
      <c r="G3120" s="0" t="n">
        <f aca="false">IF(E3120&lt;F3120,1,0)</f>
        <v>1</v>
      </c>
      <c r="K3120" s="0" t="n">
        <f aca="false">IF(E3120&lt;0,1,0)</f>
        <v>0</v>
      </c>
      <c r="L3120" s="0" t="n">
        <f aca="false">IF(F3120&lt;0,1,0)</f>
        <v>0</v>
      </c>
    </row>
    <row r="3121" customFormat="false" ht="12.75" hidden="false" customHeight="false" outlineLevel="0" collapsed="false">
      <c r="A3121" s="1" t="n">
        <v>1.10299723827035</v>
      </c>
      <c r="B3121" s="1" t="n">
        <v>-1.17377182151872</v>
      </c>
      <c r="C3121" s="1"/>
      <c r="D3121" s="1"/>
      <c r="E3121" s="1" t="n">
        <f aca="false">B$2+A3121</f>
        <v>4.60299723827035</v>
      </c>
      <c r="F3121" s="1" t="n">
        <f aca="false">B$2+C$2+B3121</f>
        <v>5.82622817848128</v>
      </c>
      <c r="G3121" s="0" t="n">
        <f aca="false">IF(E3121&lt;F3121,1,0)</f>
        <v>1</v>
      </c>
      <c r="K3121" s="0" t="n">
        <f aca="false">IF(E3121&lt;0,1,0)</f>
        <v>0</v>
      </c>
      <c r="L3121" s="0" t="n">
        <f aca="false">IF(F3121&lt;0,1,0)</f>
        <v>0</v>
      </c>
    </row>
    <row r="3122" customFormat="false" ht="12.75" hidden="false" customHeight="false" outlineLevel="0" collapsed="false">
      <c r="A3122" s="1" t="n">
        <v>-0.986731009778138</v>
      </c>
      <c r="B3122" s="1" t="n">
        <v>-0.883114491220624</v>
      </c>
      <c r="C3122" s="1"/>
      <c r="D3122" s="1"/>
      <c r="E3122" s="1" t="n">
        <f aca="false">B$2+A3122</f>
        <v>2.51326899022186</v>
      </c>
      <c r="F3122" s="1" t="n">
        <f aca="false">B$2+C$2+B3122</f>
        <v>6.11688550877938</v>
      </c>
      <c r="G3122" s="0" t="n">
        <f aca="false">IF(E3122&lt;F3122,1,0)</f>
        <v>1</v>
      </c>
      <c r="K3122" s="0" t="n">
        <f aca="false">IF(E3122&lt;0,1,0)</f>
        <v>0</v>
      </c>
      <c r="L3122" s="0" t="n">
        <f aca="false">IF(F3122&lt;0,1,0)</f>
        <v>0</v>
      </c>
    </row>
    <row r="3123" customFormat="false" ht="12.75" hidden="false" customHeight="false" outlineLevel="0" collapsed="false">
      <c r="A3123" s="1" t="n">
        <v>-0.831042721047947</v>
      </c>
      <c r="B3123" s="1" t="n">
        <v>-1.61809160831758</v>
      </c>
      <c r="C3123" s="1"/>
      <c r="D3123" s="1"/>
      <c r="E3123" s="1" t="n">
        <f aca="false">B$2+A3123</f>
        <v>2.66895727895205</v>
      </c>
      <c r="F3123" s="1" t="n">
        <f aca="false">B$2+C$2+B3123</f>
        <v>5.38190839168242</v>
      </c>
      <c r="G3123" s="0" t="n">
        <f aca="false">IF(E3123&lt;F3123,1,0)</f>
        <v>1</v>
      </c>
      <c r="K3123" s="0" t="n">
        <f aca="false">IF(E3123&lt;0,1,0)</f>
        <v>0</v>
      </c>
      <c r="L3123" s="0" t="n">
        <f aca="false">IF(F3123&lt;0,1,0)</f>
        <v>0</v>
      </c>
    </row>
    <row r="3124" customFormat="false" ht="12.75" hidden="false" customHeight="false" outlineLevel="0" collapsed="false">
      <c r="A3124" s="1" t="n">
        <v>1.65323770548062</v>
      </c>
      <c r="B3124" s="1" t="n">
        <v>-0.388517335306732</v>
      </c>
      <c r="C3124" s="1"/>
      <c r="D3124" s="1"/>
      <c r="E3124" s="1" t="n">
        <f aca="false">B$2+A3124</f>
        <v>5.15323770548062</v>
      </c>
      <c r="F3124" s="1" t="n">
        <f aca="false">B$2+C$2+B3124</f>
        <v>6.61148266469327</v>
      </c>
      <c r="G3124" s="0" t="n">
        <f aca="false">IF(E3124&lt;F3124,1,0)</f>
        <v>1</v>
      </c>
      <c r="K3124" s="0" t="n">
        <f aca="false">IF(E3124&lt;0,1,0)</f>
        <v>0</v>
      </c>
      <c r="L3124" s="0" t="n">
        <f aca="false">IF(F3124&lt;0,1,0)</f>
        <v>0</v>
      </c>
    </row>
    <row r="3125" customFormat="false" ht="12.75" hidden="false" customHeight="false" outlineLevel="0" collapsed="false">
      <c r="A3125" s="1" t="n">
        <v>-0.681715394513789</v>
      </c>
      <c r="B3125" s="1" t="n">
        <v>-1.58130719263198</v>
      </c>
      <c r="C3125" s="1"/>
      <c r="D3125" s="1"/>
      <c r="E3125" s="1" t="n">
        <f aca="false">B$2+A3125</f>
        <v>2.81828460548621</v>
      </c>
      <c r="F3125" s="1" t="n">
        <f aca="false">B$2+C$2+B3125</f>
        <v>5.41869280736803</v>
      </c>
      <c r="G3125" s="0" t="n">
        <f aca="false">IF(E3125&lt;F3125,1,0)</f>
        <v>1</v>
      </c>
      <c r="K3125" s="0" t="n">
        <f aca="false">IF(E3125&lt;0,1,0)</f>
        <v>0</v>
      </c>
      <c r="L3125" s="0" t="n">
        <f aca="false">IF(F3125&lt;0,1,0)</f>
        <v>0</v>
      </c>
    </row>
    <row r="3126" customFormat="false" ht="12.75" hidden="false" customHeight="false" outlineLevel="0" collapsed="false">
      <c r="A3126" s="1" t="n">
        <v>-0.297272464706526</v>
      </c>
      <c r="B3126" s="1" t="n">
        <v>1.65323770548062</v>
      </c>
      <c r="C3126" s="1"/>
      <c r="D3126" s="1"/>
      <c r="E3126" s="1" t="n">
        <f aca="false">B$2+A3126</f>
        <v>3.20272753529347</v>
      </c>
      <c r="F3126" s="1" t="n">
        <f aca="false">B$2+C$2+B3126</f>
        <v>8.65323770548062</v>
      </c>
      <c r="G3126" s="0" t="n">
        <f aca="false">IF(E3126&lt;F3126,1,0)</f>
        <v>1</v>
      </c>
      <c r="K3126" s="0" t="n">
        <f aca="false">IF(E3126&lt;0,1,0)</f>
        <v>0</v>
      </c>
      <c r="L3126" s="0" t="n">
        <f aca="false">IF(F3126&lt;0,1,0)</f>
        <v>0</v>
      </c>
    </row>
    <row r="3127" customFormat="false" ht="12.75" hidden="false" customHeight="false" outlineLevel="0" collapsed="false">
      <c r="A3127" s="1" t="n">
        <v>0.238781690228884</v>
      </c>
      <c r="B3127" s="1" t="n">
        <v>-0.309741963616695</v>
      </c>
      <c r="C3127" s="1"/>
      <c r="D3127" s="1"/>
      <c r="E3127" s="1" t="n">
        <f aca="false">B$2+A3127</f>
        <v>3.73878169022888</v>
      </c>
      <c r="F3127" s="1" t="n">
        <f aca="false">B$2+C$2+B3127</f>
        <v>6.69025803638331</v>
      </c>
      <c r="G3127" s="0" t="n">
        <f aca="false">IF(E3127&lt;F3127,1,0)</f>
        <v>1</v>
      </c>
      <c r="K3127" s="0" t="n">
        <f aca="false">IF(E3127&lt;0,1,0)</f>
        <v>0</v>
      </c>
      <c r="L3127" s="0" t="n">
        <f aca="false">IF(F3127&lt;0,1,0)</f>
        <v>0</v>
      </c>
    </row>
    <row r="3128" customFormat="false" ht="12.75" hidden="false" customHeight="false" outlineLevel="0" collapsed="false">
      <c r="A3128" s="1" t="n">
        <v>1.2038123615172</v>
      </c>
      <c r="B3128" s="1" t="n">
        <v>1.08281084959949</v>
      </c>
      <c r="C3128" s="1"/>
      <c r="D3128" s="1"/>
      <c r="E3128" s="1" t="n">
        <f aca="false">B$2+A3128</f>
        <v>4.7038123615172</v>
      </c>
      <c r="F3128" s="1" t="n">
        <f aca="false">B$2+C$2+B3128</f>
        <v>8.08281084959949</v>
      </c>
      <c r="G3128" s="0" t="n">
        <f aca="false">IF(E3128&lt;F3128,1,0)</f>
        <v>1</v>
      </c>
      <c r="K3128" s="0" t="n">
        <f aca="false">IF(E3128&lt;0,1,0)</f>
        <v>0</v>
      </c>
      <c r="L3128" s="0" t="n">
        <f aca="false">IF(F3128&lt;0,1,0)</f>
        <v>0</v>
      </c>
    </row>
    <row r="3129" customFormat="false" ht="12.75" hidden="false" customHeight="false" outlineLevel="0" collapsed="false">
      <c r="A3129" s="1" t="n">
        <v>-0.410368883386314</v>
      </c>
      <c r="B3129" s="1" t="n">
        <v>0.391729988658896</v>
      </c>
      <c r="C3129" s="1"/>
      <c r="D3129" s="1"/>
      <c r="E3129" s="1" t="n">
        <f aca="false">B$2+A3129</f>
        <v>3.08963111661369</v>
      </c>
      <c r="F3129" s="1" t="n">
        <f aca="false">B$2+C$2+B3129</f>
        <v>7.3917299886589</v>
      </c>
      <c r="G3129" s="0" t="n">
        <f aca="false">IF(E3129&lt;F3129,1,0)</f>
        <v>1</v>
      </c>
      <c r="K3129" s="0" t="n">
        <f aca="false">IF(E3129&lt;0,1,0)</f>
        <v>0</v>
      </c>
      <c r="L3129" s="0" t="n">
        <f aca="false">IF(F3129&lt;0,1,0)</f>
        <v>0</v>
      </c>
    </row>
    <row r="3130" customFormat="false" ht="12.75" hidden="false" customHeight="false" outlineLevel="0" collapsed="false">
      <c r="A3130" s="1" t="n">
        <v>-0.531277970065378</v>
      </c>
      <c r="B3130" s="1" t="n">
        <v>-0.383273659960091</v>
      </c>
      <c r="C3130" s="1"/>
      <c r="D3130" s="1"/>
      <c r="E3130" s="1" t="n">
        <f aca="false">B$2+A3130</f>
        <v>2.96872202993462</v>
      </c>
      <c r="F3130" s="1" t="n">
        <f aca="false">B$2+C$2+B3130</f>
        <v>6.61672634003991</v>
      </c>
      <c r="G3130" s="0" t="n">
        <f aca="false">IF(E3130&lt;F3130,1,0)</f>
        <v>1</v>
      </c>
      <c r="K3130" s="0" t="n">
        <f aca="false">IF(E3130&lt;0,1,0)</f>
        <v>0</v>
      </c>
      <c r="L3130" s="0" t="n">
        <f aca="false">IF(F3130&lt;0,1,0)</f>
        <v>0</v>
      </c>
    </row>
    <row r="3131" customFormat="false" ht="12.75" hidden="false" customHeight="false" outlineLevel="0" collapsed="false">
      <c r="A3131" s="1" t="n">
        <v>0.818648492490347</v>
      </c>
      <c r="B3131" s="1" t="n">
        <v>-1.31702311060992</v>
      </c>
      <c r="C3131" s="1"/>
      <c r="D3131" s="1"/>
      <c r="E3131" s="1" t="n">
        <f aca="false">B$2+A3131</f>
        <v>4.31864849249035</v>
      </c>
      <c r="F3131" s="1" t="n">
        <f aca="false">B$2+C$2+B3131</f>
        <v>5.68297688939008</v>
      </c>
      <c r="G3131" s="0" t="n">
        <f aca="false">IF(E3131&lt;F3131,1,0)</f>
        <v>1</v>
      </c>
      <c r="K3131" s="0" t="n">
        <f aca="false">IF(E3131&lt;0,1,0)</f>
        <v>0</v>
      </c>
      <c r="L3131" s="0" t="n">
        <f aca="false">IF(F3131&lt;0,1,0)</f>
        <v>0</v>
      </c>
    </row>
    <row r="3132" customFormat="false" ht="12.75" hidden="false" customHeight="false" outlineLevel="0" collapsed="false">
      <c r="A3132" s="1" t="n">
        <v>0.511036141668606</v>
      </c>
      <c r="B3132" s="1" t="n">
        <v>-0.725773627569867</v>
      </c>
      <c r="C3132" s="1"/>
      <c r="D3132" s="1"/>
      <c r="E3132" s="1" t="n">
        <f aca="false">B$2+A3132</f>
        <v>4.01103614166861</v>
      </c>
      <c r="F3132" s="1" t="n">
        <f aca="false">B$2+C$2+B3132</f>
        <v>6.27422637243013</v>
      </c>
      <c r="G3132" s="0" t="n">
        <f aca="false">IF(E3132&lt;F3132,1,0)</f>
        <v>1</v>
      </c>
      <c r="K3132" s="0" t="n">
        <f aca="false">IF(E3132&lt;0,1,0)</f>
        <v>0</v>
      </c>
      <c r="L3132" s="0" t="n">
        <f aca="false">IF(F3132&lt;0,1,0)</f>
        <v>0</v>
      </c>
    </row>
    <row r="3133" customFormat="false" ht="12.75" hidden="false" customHeight="false" outlineLevel="0" collapsed="false">
      <c r="A3133" s="1" t="n">
        <v>-0.263045479656036</v>
      </c>
      <c r="B3133" s="1" t="n">
        <v>0.824689370486603</v>
      </c>
      <c r="C3133" s="1"/>
      <c r="D3133" s="1"/>
      <c r="E3133" s="1" t="n">
        <f aca="false">B$2+A3133</f>
        <v>3.23695452034396</v>
      </c>
      <c r="F3133" s="1" t="n">
        <f aca="false">B$2+C$2+B3133</f>
        <v>7.8246893704866</v>
      </c>
      <c r="G3133" s="0" t="n">
        <f aca="false">IF(E3133&lt;F3133,1,0)</f>
        <v>1</v>
      </c>
      <c r="K3133" s="0" t="n">
        <f aca="false">IF(E3133&lt;0,1,0)</f>
        <v>0</v>
      </c>
      <c r="L3133" s="0" t="n">
        <f aca="false">IF(F3133&lt;0,1,0)</f>
        <v>0</v>
      </c>
    </row>
    <row r="3134" customFormat="false" ht="12.75" hidden="false" customHeight="false" outlineLevel="0" collapsed="false">
      <c r="A3134" s="1" t="n">
        <v>0.166674775164378</v>
      </c>
      <c r="B3134" s="1" t="n">
        <v>0.984877910052708</v>
      </c>
      <c r="C3134" s="1"/>
      <c r="D3134" s="1"/>
      <c r="E3134" s="1" t="n">
        <f aca="false">B$2+A3134</f>
        <v>3.66667477516438</v>
      </c>
      <c r="F3134" s="1" t="n">
        <f aca="false">B$2+C$2+B3134</f>
        <v>7.98487791005271</v>
      </c>
      <c r="G3134" s="0" t="n">
        <f aca="false">IF(E3134&lt;F3134,1,0)</f>
        <v>1</v>
      </c>
      <c r="K3134" s="0" t="n">
        <f aca="false">IF(E3134&lt;0,1,0)</f>
        <v>0</v>
      </c>
      <c r="L3134" s="0" t="n">
        <f aca="false">IF(F3134&lt;0,1,0)</f>
        <v>0</v>
      </c>
    </row>
    <row r="3135" customFormat="false" ht="12.75" hidden="false" customHeight="false" outlineLevel="0" collapsed="false">
      <c r="A3135" s="1" t="n">
        <v>1.59099147821308</v>
      </c>
      <c r="B3135" s="1" t="n">
        <v>0.0533190899496135</v>
      </c>
      <c r="C3135" s="1"/>
      <c r="D3135" s="1"/>
      <c r="E3135" s="1" t="n">
        <f aca="false">B$2+A3135</f>
        <v>5.09099147821308</v>
      </c>
      <c r="F3135" s="1" t="n">
        <f aca="false">B$2+C$2+B3135</f>
        <v>7.05331908994961</v>
      </c>
      <c r="G3135" s="0" t="n">
        <f aca="false">IF(E3135&lt;F3135,1,0)</f>
        <v>1</v>
      </c>
      <c r="K3135" s="0" t="n">
        <f aca="false">IF(E3135&lt;0,1,0)</f>
        <v>0</v>
      </c>
      <c r="L3135" s="0" t="n">
        <f aca="false">IF(F3135&lt;0,1,0)</f>
        <v>0</v>
      </c>
    </row>
    <row r="3136" customFormat="false" ht="12.75" hidden="false" customHeight="false" outlineLevel="0" collapsed="false">
      <c r="A3136" s="1" t="n">
        <v>0.882277079233646</v>
      </c>
      <c r="B3136" s="1" t="n">
        <v>-0.329110428089425</v>
      </c>
      <c r="C3136" s="1"/>
      <c r="D3136" s="1"/>
      <c r="E3136" s="1" t="n">
        <f aca="false">B$2+A3136</f>
        <v>4.38227707923365</v>
      </c>
      <c r="F3136" s="1" t="n">
        <f aca="false">B$2+C$2+B3136</f>
        <v>6.67088957191058</v>
      </c>
      <c r="G3136" s="0" t="n">
        <f aca="false">IF(E3136&lt;F3136,1,0)</f>
        <v>1</v>
      </c>
      <c r="K3136" s="0" t="n">
        <f aca="false">IF(E3136&lt;0,1,0)</f>
        <v>0</v>
      </c>
      <c r="L3136" s="0" t="n">
        <f aca="false">IF(F3136&lt;0,1,0)</f>
        <v>0</v>
      </c>
    </row>
    <row r="3137" customFormat="false" ht="12.75" hidden="false" customHeight="false" outlineLevel="0" collapsed="false">
      <c r="A3137" s="1" t="n">
        <v>1.51250358414006</v>
      </c>
      <c r="B3137" s="1" t="n">
        <v>1.45668247599576</v>
      </c>
      <c r="C3137" s="1"/>
      <c r="D3137" s="1"/>
      <c r="E3137" s="1" t="n">
        <f aca="false">B$2+A3137</f>
        <v>5.01250358414006</v>
      </c>
      <c r="F3137" s="1" t="n">
        <f aca="false">B$2+C$2+B3137</f>
        <v>8.45668247599576</v>
      </c>
      <c r="G3137" s="0" t="n">
        <f aca="false">IF(E3137&lt;F3137,1,0)</f>
        <v>1</v>
      </c>
      <c r="K3137" s="0" t="n">
        <f aca="false">IF(E3137&lt;0,1,0)</f>
        <v>0</v>
      </c>
      <c r="L3137" s="0" t="n">
        <f aca="false">IF(F3137&lt;0,1,0)</f>
        <v>0</v>
      </c>
    </row>
    <row r="3138" customFormat="false" ht="12.75" hidden="false" customHeight="false" outlineLevel="0" collapsed="false">
      <c r="A3138" s="1" t="n">
        <v>-0.243842813404377</v>
      </c>
      <c r="B3138" s="1" t="n">
        <v>-1.32656887439472</v>
      </c>
      <c r="C3138" s="1"/>
      <c r="D3138" s="1"/>
      <c r="E3138" s="1" t="n">
        <f aca="false">B$2+A3138</f>
        <v>3.25615718659562</v>
      </c>
      <c r="F3138" s="1" t="n">
        <f aca="false">B$2+C$2+B3138</f>
        <v>5.67343112560528</v>
      </c>
      <c r="G3138" s="0" t="n">
        <f aca="false">IF(E3138&lt;F3138,1,0)</f>
        <v>1</v>
      </c>
      <c r="K3138" s="0" t="n">
        <f aca="false">IF(E3138&lt;0,1,0)</f>
        <v>0</v>
      </c>
      <c r="L3138" s="0" t="n">
        <f aca="false">IF(F3138&lt;0,1,0)</f>
        <v>0</v>
      </c>
    </row>
    <row r="3139" customFormat="false" ht="12.75" hidden="false" customHeight="false" outlineLevel="0" collapsed="false">
      <c r="A3139" s="1" t="n">
        <v>-0.142280636060319</v>
      </c>
      <c r="B3139" s="1" t="n">
        <v>0.6606067887468</v>
      </c>
      <c r="C3139" s="1"/>
      <c r="D3139" s="1"/>
      <c r="E3139" s="1" t="n">
        <f aca="false">B$2+A3139</f>
        <v>3.35771936393968</v>
      </c>
      <c r="F3139" s="1" t="n">
        <f aca="false">B$2+C$2+B3139</f>
        <v>7.6606067887468</v>
      </c>
      <c r="G3139" s="0" t="n">
        <f aca="false">IF(E3139&lt;F3139,1,0)</f>
        <v>1</v>
      </c>
      <c r="K3139" s="0" t="n">
        <f aca="false">IF(E3139&lt;0,1,0)</f>
        <v>0</v>
      </c>
      <c r="L3139" s="0" t="n">
        <f aca="false">IF(F3139&lt;0,1,0)</f>
        <v>0</v>
      </c>
    </row>
    <row r="3140" customFormat="false" ht="12.75" hidden="false" customHeight="false" outlineLevel="0" collapsed="false">
      <c r="A3140" s="1" t="n">
        <v>0.71597825199123</v>
      </c>
      <c r="B3140" s="1" t="n">
        <v>-0.711453329216703</v>
      </c>
      <c r="C3140" s="1"/>
      <c r="D3140" s="1"/>
      <c r="E3140" s="1" t="n">
        <f aca="false">B$2+A3140</f>
        <v>4.21597825199123</v>
      </c>
      <c r="F3140" s="1" t="n">
        <f aca="false">B$2+C$2+B3140</f>
        <v>6.2885466707833</v>
      </c>
      <c r="G3140" s="0" t="n">
        <f aca="false">IF(E3140&lt;F3140,1,0)</f>
        <v>1</v>
      </c>
      <c r="K3140" s="0" t="n">
        <f aca="false">IF(E3140&lt;0,1,0)</f>
        <v>0</v>
      </c>
      <c r="L3140" s="0" t="n">
        <f aca="false">IF(F3140&lt;0,1,0)</f>
        <v>0</v>
      </c>
    </row>
    <row r="3141" customFormat="false" ht="12.75" hidden="false" customHeight="false" outlineLevel="0" collapsed="false">
      <c r="A3141" s="1" t="n">
        <v>0.453909267229466</v>
      </c>
      <c r="B3141" s="1" t="n">
        <v>1.94151128937992</v>
      </c>
      <c r="C3141" s="1"/>
      <c r="D3141" s="1"/>
      <c r="E3141" s="1" t="n">
        <f aca="false">B$2+A3141</f>
        <v>3.95390926722947</v>
      </c>
      <c r="F3141" s="1" t="n">
        <f aca="false">B$2+C$2+B3141</f>
        <v>8.94151128937992</v>
      </c>
      <c r="G3141" s="0" t="n">
        <f aca="false">IF(E3141&lt;F3141,1,0)</f>
        <v>1</v>
      </c>
      <c r="K3141" s="0" t="n">
        <f aca="false">IF(E3141&lt;0,1,0)</f>
        <v>0</v>
      </c>
      <c r="L3141" s="0" t="n">
        <f aca="false">IF(F3141&lt;0,1,0)</f>
        <v>0</v>
      </c>
    </row>
    <row r="3142" customFormat="false" ht="12.75" hidden="false" customHeight="false" outlineLevel="0" collapsed="false">
      <c r="A3142" s="1" t="n">
        <v>-0.101255884727372</v>
      </c>
      <c r="B3142" s="1" t="n">
        <v>0.0665202024504945</v>
      </c>
      <c r="C3142" s="1"/>
      <c r="D3142" s="1"/>
      <c r="E3142" s="1" t="n">
        <f aca="false">B$2+A3142</f>
        <v>3.39874411527263</v>
      </c>
      <c r="F3142" s="1" t="n">
        <f aca="false">B$2+C$2+B3142</f>
        <v>7.06652020245049</v>
      </c>
      <c r="G3142" s="0" t="n">
        <f aca="false">IF(E3142&lt;F3142,1,0)</f>
        <v>1</v>
      </c>
      <c r="K3142" s="0" t="n">
        <f aca="false">IF(E3142&lt;0,1,0)</f>
        <v>0</v>
      </c>
      <c r="L3142" s="0" t="n">
        <f aca="false">IF(F3142&lt;0,1,0)</f>
        <v>0</v>
      </c>
    </row>
    <row r="3143" customFormat="false" ht="12.75" hidden="false" customHeight="false" outlineLevel="0" collapsed="false">
      <c r="A3143" s="1" t="n">
        <v>-0.696791096716402</v>
      </c>
      <c r="B3143" s="1" t="n">
        <v>0.169128817667349</v>
      </c>
      <c r="C3143" s="1"/>
      <c r="D3143" s="1"/>
      <c r="E3143" s="1" t="n">
        <f aca="false">B$2+A3143</f>
        <v>2.8032089032836</v>
      </c>
      <c r="F3143" s="1" t="n">
        <f aca="false">B$2+C$2+B3143</f>
        <v>7.16912881766735</v>
      </c>
      <c r="G3143" s="0" t="n">
        <f aca="false">IF(E3143&lt;F3143,1,0)</f>
        <v>1</v>
      </c>
      <c r="K3143" s="0" t="n">
        <f aca="false">IF(E3143&lt;0,1,0)</f>
        <v>0</v>
      </c>
      <c r="L3143" s="0" t="n">
        <f aca="false">IF(F3143&lt;0,1,0)</f>
        <v>0</v>
      </c>
    </row>
    <row r="3144" customFormat="false" ht="12.75" hidden="false" customHeight="false" outlineLevel="0" collapsed="false">
      <c r="A3144" s="1" t="n">
        <v>-0.588036997622756</v>
      </c>
      <c r="B3144" s="1" t="n">
        <v>-1.42468857704636</v>
      </c>
      <c r="C3144" s="1"/>
      <c r="D3144" s="1"/>
      <c r="E3144" s="1" t="n">
        <f aca="false">B$2+A3144</f>
        <v>2.91196300237724</v>
      </c>
      <c r="F3144" s="1" t="n">
        <f aca="false">B$2+C$2+B3144</f>
        <v>5.57531142295364</v>
      </c>
      <c r="G3144" s="0" t="n">
        <f aca="false">IF(E3144&lt;F3144,1,0)</f>
        <v>1</v>
      </c>
      <c r="K3144" s="0" t="n">
        <f aca="false">IF(E3144&lt;0,1,0)</f>
        <v>0</v>
      </c>
      <c r="L3144" s="0" t="n">
        <f aca="false">IF(F3144&lt;0,1,0)</f>
        <v>0</v>
      </c>
    </row>
    <row r="3145" customFormat="false" ht="12.75" hidden="false" customHeight="false" outlineLevel="0" collapsed="false">
      <c r="A3145" s="1" t="n">
        <v>-1.16854443206555</v>
      </c>
      <c r="B3145" s="1" t="n">
        <v>-0.280458631466323</v>
      </c>
      <c r="C3145" s="1"/>
      <c r="D3145" s="1"/>
      <c r="E3145" s="1" t="n">
        <f aca="false">B$2+A3145</f>
        <v>2.33145556793445</v>
      </c>
      <c r="F3145" s="1" t="n">
        <f aca="false">B$2+C$2+B3145</f>
        <v>6.71954136853368</v>
      </c>
      <c r="G3145" s="0" t="n">
        <f aca="false">IF(E3145&lt;F3145,1,0)</f>
        <v>1</v>
      </c>
      <c r="K3145" s="0" t="n">
        <f aca="false">IF(E3145&lt;0,1,0)</f>
        <v>0</v>
      </c>
      <c r="L3145" s="0" t="n">
        <f aca="false">IF(F3145&lt;0,1,0)</f>
        <v>0</v>
      </c>
    </row>
    <row r="3146" customFormat="false" ht="12.75" hidden="false" customHeight="false" outlineLevel="0" collapsed="false">
      <c r="A3146" s="1" t="n">
        <v>-0.750057028335831</v>
      </c>
      <c r="B3146" s="1" t="n">
        <v>-0.694794503745533</v>
      </c>
      <c r="C3146" s="1"/>
      <c r="D3146" s="1"/>
      <c r="E3146" s="1" t="n">
        <f aca="false">B$2+A3146</f>
        <v>2.74994297166417</v>
      </c>
      <c r="F3146" s="1" t="n">
        <f aca="false">B$2+C$2+B3146</f>
        <v>6.30520549625447</v>
      </c>
      <c r="G3146" s="0" t="n">
        <f aca="false">IF(E3146&lt;F3146,1,0)</f>
        <v>1</v>
      </c>
      <c r="K3146" s="0" t="n">
        <f aca="false">IF(E3146&lt;0,1,0)</f>
        <v>0</v>
      </c>
      <c r="L3146" s="0" t="n">
        <f aca="false">IF(F3146&lt;0,1,0)</f>
        <v>0</v>
      </c>
    </row>
    <row r="3147" customFormat="false" ht="12.75" hidden="false" customHeight="false" outlineLevel="0" collapsed="false">
      <c r="A3147" s="1" t="n">
        <v>-1.27915325060056</v>
      </c>
      <c r="B3147" s="1" t="n">
        <v>-0.372960553835769</v>
      </c>
      <c r="C3147" s="1"/>
      <c r="D3147" s="1"/>
      <c r="E3147" s="1" t="n">
        <f aca="false">B$2+A3147</f>
        <v>2.22084674939944</v>
      </c>
      <c r="F3147" s="1" t="n">
        <f aca="false">B$2+C$2+B3147</f>
        <v>6.62703944616423</v>
      </c>
      <c r="G3147" s="0" t="n">
        <f aca="false">IF(E3147&lt;F3147,1,0)</f>
        <v>1</v>
      </c>
      <c r="K3147" s="0" t="n">
        <f aca="false">IF(E3147&lt;0,1,0)</f>
        <v>0</v>
      </c>
      <c r="L3147" s="0" t="n">
        <f aca="false">IF(F3147&lt;0,1,0)</f>
        <v>0</v>
      </c>
    </row>
    <row r="3148" customFormat="false" ht="12.75" hidden="false" customHeight="false" outlineLevel="0" collapsed="false">
      <c r="A3148" s="1" t="n">
        <v>1.27394684154281</v>
      </c>
      <c r="B3148" s="1" t="n">
        <v>1.56471531016965</v>
      </c>
      <c r="C3148" s="1"/>
      <c r="D3148" s="1"/>
      <c r="E3148" s="1" t="n">
        <f aca="false">B$2+A3148</f>
        <v>4.77394684154281</v>
      </c>
      <c r="F3148" s="1" t="n">
        <f aca="false">B$2+C$2+B3148</f>
        <v>8.56471531016965</v>
      </c>
      <c r="G3148" s="0" t="n">
        <f aca="false">IF(E3148&lt;F3148,1,0)</f>
        <v>1</v>
      </c>
      <c r="K3148" s="0" t="n">
        <f aca="false">IF(E3148&lt;0,1,0)</f>
        <v>0</v>
      </c>
      <c r="L3148" s="0" t="n">
        <f aca="false">IF(F3148&lt;0,1,0)</f>
        <v>0</v>
      </c>
    </row>
    <row r="3149" customFormat="false" ht="12.75" hidden="false" customHeight="false" outlineLevel="0" collapsed="false">
      <c r="A3149" s="1" t="n">
        <v>-0.78773371012658</v>
      </c>
      <c r="B3149" s="1" t="n">
        <v>0.174290935363709</v>
      </c>
      <c r="C3149" s="1"/>
      <c r="D3149" s="1"/>
      <c r="E3149" s="1" t="n">
        <f aca="false">B$2+A3149</f>
        <v>2.71226628987342</v>
      </c>
      <c r="F3149" s="1" t="n">
        <f aca="false">B$2+C$2+B3149</f>
        <v>7.17429093536371</v>
      </c>
      <c r="G3149" s="0" t="n">
        <f aca="false">IF(E3149&lt;F3149,1,0)</f>
        <v>1</v>
      </c>
      <c r="K3149" s="0" t="n">
        <f aca="false">IF(E3149&lt;0,1,0)</f>
        <v>0</v>
      </c>
      <c r="L3149" s="0" t="n">
        <f aca="false">IF(F3149&lt;0,1,0)</f>
        <v>0</v>
      </c>
    </row>
    <row r="3150" customFormat="false" ht="12.75" hidden="false" customHeight="false" outlineLevel="0" collapsed="false">
      <c r="A3150" s="1" t="n">
        <v>2.61874493813773</v>
      </c>
      <c r="B3150" s="1" t="n">
        <v>0.209442924235341</v>
      </c>
      <c r="C3150" s="1"/>
      <c r="D3150" s="1"/>
      <c r="E3150" s="1" t="n">
        <f aca="false">B$2+A3150</f>
        <v>6.11874493813773</v>
      </c>
      <c r="F3150" s="1" t="n">
        <f aca="false">B$2+C$2+B3150</f>
        <v>7.20944292423534</v>
      </c>
      <c r="G3150" s="0" t="n">
        <f aca="false">IF(E3150&lt;F3150,1,0)</f>
        <v>1</v>
      </c>
      <c r="K3150" s="0" t="n">
        <f aca="false">IF(E3150&lt;0,1,0)</f>
        <v>0</v>
      </c>
      <c r="L3150" s="0" t="n">
        <f aca="false">IF(F3150&lt;0,1,0)</f>
        <v>0</v>
      </c>
    </row>
    <row r="3151" customFormat="false" ht="12.75" hidden="false" customHeight="false" outlineLevel="0" collapsed="false">
      <c r="A3151" s="1" t="n">
        <v>0.135925075745558</v>
      </c>
      <c r="B3151" s="1" t="n">
        <v>-0.64436452470122</v>
      </c>
      <c r="C3151" s="1"/>
      <c r="D3151" s="1"/>
      <c r="E3151" s="1" t="n">
        <f aca="false">B$2+A3151</f>
        <v>3.63592507574556</v>
      </c>
      <c r="F3151" s="1" t="n">
        <f aca="false">B$2+C$2+B3151</f>
        <v>6.35563547529878</v>
      </c>
      <c r="G3151" s="0" t="n">
        <f aca="false">IF(E3151&lt;F3151,1,0)</f>
        <v>1</v>
      </c>
      <c r="K3151" s="0" t="n">
        <f aca="false">IF(E3151&lt;0,1,0)</f>
        <v>0</v>
      </c>
      <c r="L3151" s="0" t="n">
        <f aca="false">IF(F3151&lt;0,1,0)</f>
        <v>0</v>
      </c>
    </row>
    <row r="3152" customFormat="false" ht="12.75" hidden="false" customHeight="false" outlineLevel="0" collapsed="false">
      <c r="A3152" s="1" t="n">
        <v>2.04612243727086</v>
      </c>
      <c r="B3152" s="1" t="n">
        <v>1.70712562099146</v>
      </c>
      <c r="C3152" s="1"/>
      <c r="D3152" s="1"/>
      <c r="E3152" s="1" t="n">
        <f aca="false">B$2+A3152</f>
        <v>5.54612243727086</v>
      </c>
      <c r="F3152" s="1" t="n">
        <f aca="false">B$2+C$2+B3152</f>
        <v>8.70712562099146</v>
      </c>
      <c r="G3152" s="0" t="n">
        <f aca="false">IF(E3152&lt;F3152,1,0)</f>
        <v>1</v>
      </c>
      <c r="K3152" s="0" t="n">
        <f aca="false">IF(E3152&lt;0,1,0)</f>
        <v>0</v>
      </c>
      <c r="L3152" s="0" t="n">
        <f aca="false">IF(F3152&lt;0,1,0)</f>
        <v>0</v>
      </c>
    </row>
    <row r="3153" customFormat="false" ht="12.75" hidden="false" customHeight="false" outlineLevel="0" collapsed="false">
      <c r="A3153" s="1" t="n">
        <v>-0.0862738708542944</v>
      </c>
      <c r="B3153" s="1" t="n">
        <v>-1.08632488162132</v>
      </c>
      <c r="C3153" s="1"/>
      <c r="D3153" s="1"/>
      <c r="E3153" s="1" t="n">
        <f aca="false">B$2+A3153</f>
        <v>3.41372612914571</v>
      </c>
      <c r="F3153" s="1" t="n">
        <f aca="false">B$2+C$2+B3153</f>
        <v>5.91367511837868</v>
      </c>
      <c r="G3153" s="0" t="n">
        <f aca="false">IF(E3153&lt;F3153,1,0)</f>
        <v>1</v>
      </c>
      <c r="K3153" s="0" t="n">
        <f aca="false">IF(E3153&lt;0,1,0)</f>
        <v>0</v>
      </c>
      <c r="L3153" s="0" t="n">
        <f aca="false">IF(F3153&lt;0,1,0)</f>
        <v>0</v>
      </c>
    </row>
    <row r="3154" customFormat="false" ht="12.75" hidden="false" customHeight="false" outlineLevel="0" collapsed="false">
      <c r="A3154" s="1" t="n">
        <v>-0.456863378345764</v>
      </c>
      <c r="B3154" s="1" t="n">
        <v>-0.929177107962155</v>
      </c>
      <c r="C3154" s="1"/>
      <c r="D3154" s="1"/>
      <c r="E3154" s="1" t="n">
        <f aca="false">B$2+A3154</f>
        <v>3.04313662165424</v>
      </c>
      <c r="F3154" s="1" t="n">
        <f aca="false">B$2+C$2+B3154</f>
        <v>6.07082289203785</v>
      </c>
      <c r="G3154" s="0" t="n">
        <f aca="false">IF(E3154&lt;F3154,1,0)</f>
        <v>1</v>
      </c>
      <c r="K3154" s="0" t="n">
        <f aca="false">IF(E3154&lt;0,1,0)</f>
        <v>0</v>
      </c>
      <c r="L3154" s="0" t="n">
        <f aca="false">IF(F3154&lt;0,1,0)</f>
        <v>0</v>
      </c>
    </row>
    <row r="3155" customFormat="false" ht="12.75" hidden="false" customHeight="false" outlineLevel="0" collapsed="false">
      <c r="A3155" s="1" t="n">
        <v>-0.130948397608671</v>
      </c>
      <c r="B3155" s="1" t="n">
        <v>0.867029801782248</v>
      </c>
      <c r="C3155" s="1"/>
      <c r="D3155" s="1"/>
      <c r="E3155" s="1" t="n">
        <f aca="false">B$2+A3155</f>
        <v>3.36905160239133</v>
      </c>
      <c r="F3155" s="1" t="n">
        <f aca="false">B$2+C$2+B3155</f>
        <v>7.86702980178225</v>
      </c>
      <c r="G3155" s="0" t="n">
        <f aca="false">IF(E3155&lt;F3155,1,0)</f>
        <v>1</v>
      </c>
      <c r="K3155" s="0" t="n">
        <f aca="false">IF(E3155&lt;0,1,0)</f>
        <v>0</v>
      </c>
      <c r="L3155" s="0" t="n">
        <f aca="false">IF(F3155&lt;0,1,0)</f>
        <v>0</v>
      </c>
    </row>
    <row r="3156" customFormat="false" ht="12.75" hidden="false" customHeight="false" outlineLevel="0" collapsed="false">
      <c r="A3156" s="1" t="n">
        <v>-0.863597720459964</v>
      </c>
      <c r="B3156" s="1" t="n">
        <v>1.67741157466493</v>
      </c>
      <c r="C3156" s="1"/>
      <c r="D3156" s="1"/>
      <c r="E3156" s="1" t="n">
        <f aca="false">B$2+A3156</f>
        <v>2.63640227954004</v>
      </c>
      <c r="F3156" s="1" t="n">
        <f aca="false">B$2+C$2+B3156</f>
        <v>8.67741157466493</v>
      </c>
      <c r="G3156" s="0" t="n">
        <f aca="false">IF(E3156&lt;F3156,1,0)</f>
        <v>1</v>
      </c>
      <c r="K3156" s="0" t="n">
        <f aca="false">IF(E3156&lt;0,1,0)</f>
        <v>0</v>
      </c>
      <c r="L3156" s="0" t="n">
        <f aca="false">IF(F3156&lt;0,1,0)</f>
        <v>0</v>
      </c>
    </row>
    <row r="3157" customFormat="false" ht="12.75" hidden="false" customHeight="false" outlineLevel="0" collapsed="false">
      <c r="A3157" s="1" t="n">
        <v>0.705699511233252</v>
      </c>
      <c r="B3157" s="1" t="n">
        <v>0.187231165272076</v>
      </c>
      <c r="C3157" s="1"/>
      <c r="D3157" s="1"/>
      <c r="E3157" s="1" t="n">
        <f aca="false">B$2+A3157</f>
        <v>4.20569951123325</v>
      </c>
      <c r="F3157" s="1" t="n">
        <f aca="false">B$2+C$2+B3157</f>
        <v>7.18723116527208</v>
      </c>
      <c r="G3157" s="0" t="n">
        <f aca="false">IF(E3157&lt;F3157,1,0)</f>
        <v>1</v>
      </c>
      <c r="K3157" s="0" t="n">
        <f aca="false">IF(E3157&lt;0,1,0)</f>
        <v>0</v>
      </c>
      <c r="L3157" s="0" t="n">
        <f aca="false">IF(F3157&lt;0,1,0)</f>
        <v>0</v>
      </c>
    </row>
    <row r="3158" customFormat="false" ht="12.75" hidden="false" customHeight="false" outlineLevel="0" collapsed="false">
      <c r="A3158" s="1" t="n">
        <v>0.220724783278705</v>
      </c>
      <c r="B3158" s="1" t="n">
        <v>0.484850193425952</v>
      </c>
      <c r="C3158" s="1"/>
      <c r="D3158" s="1"/>
      <c r="E3158" s="1" t="n">
        <f aca="false">B$2+A3158</f>
        <v>3.72072478327871</v>
      </c>
      <c r="F3158" s="1" t="n">
        <f aca="false">B$2+C$2+B3158</f>
        <v>7.48485019342595</v>
      </c>
      <c r="G3158" s="0" t="n">
        <f aca="false">IF(E3158&lt;F3158,1,0)</f>
        <v>1</v>
      </c>
      <c r="K3158" s="0" t="n">
        <f aca="false">IF(E3158&lt;0,1,0)</f>
        <v>0</v>
      </c>
      <c r="L3158" s="0" t="n">
        <f aca="false">IF(F3158&lt;0,1,0)</f>
        <v>0</v>
      </c>
    </row>
    <row r="3159" customFormat="false" ht="12.75" hidden="false" customHeight="false" outlineLevel="0" collapsed="false">
      <c r="A3159" s="1" t="n">
        <v>-1.74983105934199</v>
      </c>
      <c r="B3159" s="1" t="n">
        <v>1.32329747033198</v>
      </c>
      <c r="C3159" s="1"/>
      <c r="D3159" s="1"/>
      <c r="E3159" s="1" t="n">
        <f aca="false">B$2+A3159</f>
        <v>1.75016894065801</v>
      </c>
      <c r="F3159" s="1" t="n">
        <f aca="false">B$2+C$2+B3159</f>
        <v>8.32329747033198</v>
      </c>
      <c r="G3159" s="0" t="n">
        <f aca="false">IF(E3159&lt;F3159,1,0)</f>
        <v>1</v>
      </c>
      <c r="K3159" s="0" t="n">
        <f aca="false">IF(E3159&lt;0,1,0)</f>
        <v>0</v>
      </c>
      <c r="L3159" s="0" t="n">
        <f aca="false">IF(F3159&lt;0,1,0)</f>
        <v>0</v>
      </c>
    </row>
    <row r="3160" customFormat="false" ht="12.75" hidden="false" customHeight="false" outlineLevel="0" collapsed="false">
      <c r="A3160" s="1" t="n">
        <v>0.72933747821576</v>
      </c>
      <c r="B3160" s="1" t="n">
        <v>-0.296949598255334</v>
      </c>
      <c r="C3160" s="1"/>
      <c r="D3160" s="1"/>
      <c r="E3160" s="1" t="n">
        <f aca="false">B$2+A3160</f>
        <v>4.22933747821576</v>
      </c>
      <c r="F3160" s="1" t="n">
        <f aca="false">B$2+C$2+B3160</f>
        <v>6.70305040174467</v>
      </c>
      <c r="G3160" s="0" t="n">
        <f aca="false">IF(E3160&lt;F3160,1,0)</f>
        <v>1</v>
      </c>
      <c r="K3160" s="0" t="n">
        <f aca="false">IF(E3160&lt;0,1,0)</f>
        <v>0</v>
      </c>
      <c r="L3160" s="0" t="n">
        <f aca="false">IF(F3160&lt;0,1,0)</f>
        <v>0</v>
      </c>
    </row>
    <row r="3161" customFormat="false" ht="12.75" hidden="false" customHeight="false" outlineLevel="0" collapsed="false">
      <c r="A3161" s="1" t="n">
        <v>0.699459196358915</v>
      </c>
      <c r="B3161" s="1" t="n">
        <v>-0.229317765599191</v>
      </c>
      <c r="C3161" s="1"/>
      <c r="D3161" s="1"/>
      <c r="E3161" s="1" t="n">
        <f aca="false">B$2+A3161</f>
        <v>4.19945919635892</v>
      </c>
      <c r="F3161" s="1" t="n">
        <f aca="false">B$2+C$2+B3161</f>
        <v>6.77068223440081</v>
      </c>
      <c r="G3161" s="0" t="n">
        <f aca="false">IF(E3161&lt;F3161,1,0)</f>
        <v>1</v>
      </c>
      <c r="K3161" s="0" t="n">
        <f aca="false">IF(E3161&lt;0,1,0)</f>
        <v>0</v>
      </c>
      <c r="L3161" s="0" t="n">
        <f aca="false">IF(F3161&lt;0,1,0)</f>
        <v>0</v>
      </c>
    </row>
    <row r="3162" customFormat="false" ht="12.75" hidden="false" customHeight="false" outlineLevel="0" collapsed="false">
      <c r="A3162" s="1" t="n">
        <v>2.18616944594319</v>
      </c>
      <c r="B3162" s="1" t="n">
        <v>0.32459839379866</v>
      </c>
      <c r="C3162" s="1"/>
      <c r="D3162" s="1"/>
      <c r="E3162" s="1" t="n">
        <f aca="false">B$2+A3162</f>
        <v>5.68616944594319</v>
      </c>
      <c r="F3162" s="1" t="n">
        <f aca="false">B$2+C$2+B3162</f>
        <v>7.32459839379866</v>
      </c>
      <c r="G3162" s="0" t="n">
        <f aca="false">IF(E3162&lt;F3162,1,0)</f>
        <v>1</v>
      </c>
      <c r="K3162" s="0" t="n">
        <f aca="false">IF(E3162&lt;0,1,0)</f>
        <v>0</v>
      </c>
      <c r="L3162" s="0" t="n">
        <f aca="false">IF(F3162&lt;0,1,0)</f>
        <v>0</v>
      </c>
    </row>
    <row r="3163" customFormat="false" ht="12.75" hidden="false" customHeight="false" outlineLevel="0" collapsed="false">
      <c r="A3163" s="1" t="n">
        <v>0.00531067485902921</v>
      </c>
      <c r="B3163" s="1" t="n">
        <v>-0.268742532993752</v>
      </c>
      <c r="C3163" s="1"/>
      <c r="D3163" s="1"/>
      <c r="E3163" s="1" t="n">
        <f aca="false">B$2+A3163</f>
        <v>3.50531067485903</v>
      </c>
      <c r="F3163" s="1" t="n">
        <f aca="false">B$2+C$2+B3163</f>
        <v>6.73125746700625</v>
      </c>
      <c r="G3163" s="0" t="n">
        <f aca="false">IF(E3163&lt;F3163,1,0)</f>
        <v>1</v>
      </c>
      <c r="K3163" s="0" t="n">
        <f aca="false">IF(E3163&lt;0,1,0)</f>
        <v>0</v>
      </c>
      <c r="L3163" s="0" t="n">
        <f aca="false">IF(F3163&lt;0,1,0)</f>
        <v>0</v>
      </c>
    </row>
    <row r="3164" customFormat="false" ht="12.75" hidden="false" customHeight="false" outlineLevel="0" collapsed="false">
      <c r="A3164" s="1" t="n">
        <v>-1.39846021502071</v>
      </c>
      <c r="B3164" s="1" t="n">
        <v>0.147188398405694</v>
      </c>
      <c r="C3164" s="1"/>
      <c r="D3164" s="1"/>
      <c r="E3164" s="1" t="n">
        <f aca="false">B$2+A3164</f>
        <v>2.10153978497929</v>
      </c>
      <c r="F3164" s="1" t="n">
        <f aca="false">B$2+C$2+B3164</f>
        <v>7.14718839840569</v>
      </c>
      <c r="G3164" s="0" t="n">
        <f aca="false">IF(E3164&lt;F3164,1,0)</f>
        <v>1</v>
      </c>
      <c r="K3164" s="0" t="n">
        <f aca="false">IF(E3164&lt;0,1,0)</f>
        <v>0</v>
      </c>
      <c r="L3164" s="0" t="n">
        <f aca="false">IF(F3164&lt;0,1,0)</f>
        <v>0</v>
      </c>
    </row>
    <row r="3165" customFormat="false" ht="12.75" hidden="false" customHeight="false" outlineLevel="0" collapsed="false">
      <c r="A3165" s="1" t="n">
        <v>1.35681280369372</v>
      </c>
      <c r="B3165" s="1" t="n">
        <v>0.660058797235698</v>
      </c>
      <c r="C3165" s="1"/>
      <c r="D3165" s="1"/>
      <c r="E3165" s="1" t="n">
        <f aca="false">B$2+A3165</f>
        <v>4.85681280369372</v>
      </c>
      <c r="F3165" s="1" t="n">
        <f aca="false">B$2+C$2+B3165</f>
        <v>7.6600587972357</v>
      </c>
      <c r="G3165" s="0" t="n">
        <f aca="false">IF(E3165&lt;F3165,1,0)</f>
        <v>1</v>
      </c>
      <c r="K3165" s="0" t="n">
        <f aca="false">IF(E3165&lt;0,1,0)</f>
        <v>0</v>
      </c>
      <c r="L3165" s="0" t="n">
        <f aca="false">IF(F3165&lt;0,1,0)</f>
        <v>0</v>
      </c>
    </row>
    <row r="3166" customFormat="false" ht="12.75" hidden="false" customHeight="false" outlineLevel="0" collapsed="false">
      <c r="A3166" s="1" t="n">
        <v>1.46710757251353</v>
      </c>
      <c r="B3166" s="1" t="n">
        <v>0.991501130179116</v>
      </c>
      <c r="C3166" s="1"/>
      <c r="D3166" s="1"/>
      <c r="E3166" s="1" t="n">
        <f aca="false">B$2+A3166</f>
        <v>4.96710757251353</v>
      </c>
      <c r="F3166" s="1" t="n">
        <f aca="false">B$2+C$2+B3166</f>
        <v>7.99150113017912</v>
      </c>
      <c r="G3166" s="0" t="n">
        <f aca="false">IF(E3166&lt;F3166,1,0)</f>
        <v>1</v>
      </c>
      <c r="K3166" s="0" t="n">
        <f aca="false">IF(E3166&lt;0,1,0)</f>
        <v>0</v>
      </c>
      <c r="L3166" s="0" t="n">
        <f aca="false">IF(F3166&lt;0,1,0)</f>
        <v>0</v>
      </c>
    </row>
    <row r="3167" customFormat="false" ht="12.75" hidden="false" customHeight="false" outlineLevel="0" collapsed="false">
      <c r="A3167" s="1" t="n">
        <v>0.546684812065797</v>
      </c>
      <c r="B3167" s="1" t="n">
        <v>-0.0449397252893408</v>
      </c>
      <c r="C3167" s="1"/>
      <c r="D3167" s="1"/>
      <c r="E3167" s="1" t="n">
        <f aca="false">B$2+A3167</f>
        <v>4.0466848120658</v>
      </c>
      <c r="F3167" s="1" t="n">
        <f aca="false">B$2+C$2+B3167</f>
        <v>6.95506027471066</v>
      </c>
      <c r="G3167" s="0" t="n">
        <f aca="false">IF(E3167&lt;F3167,1,0)</f>
        <v>1</v>
      </c>
      <c r="K3167" s="0" t="n">
        <f aca="false">IF(E3167&lt;0,1,0)</f>
        <v>0</v>
      </c>
      <c r="L3167" s="0" t="n">
        <f aca="false">IF(F3167&lt;0,1,0)</f>
        <v>0</v>
      </c>
    </row>
    <row r="3168" customFormat="false" ht="12.75" hidden="false" customHeight="false" outlineLevel="0" collapsed="false">
      <c r="A3168" s="1" t="n">
        <v>-1.35898814379285</v>
      </c>
      <c r="B3168" s="1" t="n">
        <v>0.388376298472567</v>
      </c>
      <c r="C3168" s="1"/>
      <c r="D3168" s="1"/>
      <c r="E3168" s="1" t="n">
        <f aca="false">B$2+A3168</f>
        <v>2.14101185620715</v>
      </c>
      <c r="F3168" s="1" t="n">
        <f aca="false">B$2+C$2+B3168</f>
        <v>7.38837629847257</v>
      </c>
      <c r="G3168" s="0" t="n">
        <f aca="false">IF(E3168&lt;F3168,1,0)</f>
        <v>1</v>
      </c>
      <c r="K3168" s="0" t="n">
        <f aca="false">IF(E3168&lt;0,1,0)</f>
        <v>0</v>
      </c>
      <c r="L3168" s="0" t="n">
        <f aca="false">IF(F3168&lt;0,1,0)</f>
        <v>0</v>
      </c>
    </row>
    <row r="3169" customFormat="false" ht="12.75" hidden="false" customHeight="false" outlineLevel="0" collapsed="false">
      <c r="A3169" s="1" t="n">
        <v>0.824065725315106</v>
      </c>
      <c r="B3169" s="1" t="n">
        <v>1.89057983362948</v>
      </c>
      <c r="C3169" s="1"/>
      <c r="D3169" s="1"/>
      <c r="E3169" s="1" t="n">
        <f aca="false">B$2+A3169</f>
        <v>4.32406572531511</v>
      </c>
      <c r="F3169" s="1" t="n">
        <f aca="false">B$2+C$2+B3169</f>
        <v>8.89057983362948</v>
      </c>
      <c r="G3169" s="0" t="n">
        <f aca="false">IF(E3169&lt;F3169,1,0)</f>
        <v>1</v>
      </c>
      <c r="K3169" s="0" t="n">
        <f aca="false">IF(E3169&lt;0,1,0)</f>
        <v>0</v>
      </c>
      <c r="L3169" s="0" t="n">
        <f aca="false">IF(F3169&lt;0,1,0)</f>
        <v>0</v>
      </c>
    </row>
    <row r="3170" customFormat="false" ht="12.75" hidden="false" customHeight="false" outlineLevel="0" collapsed="false">
      <c r="A3170" s="1" t="n">
        <v>-0.457399322996143</v>
      </c>
      <c r="B3170" s="1" t="n">
        <v>-1.06898744319852</v>
      </c>
      <c r="C3170" s="1"/>
      <c r="D3170" s="1"/>
      <c r="E3170" s="1" t="n">
        <f aca="false">B$2+A3170</f>
        <v>3.04260067700386</v>
      </c>
      <c r="F3170" s="1" t="n">
        <f aca="false">B$2+C$2+B3170</f>
        <v>5.93101255680148</v>
      </c>
      <c r="G3170" s="0" t="n">
        <f aca="false">IF(E3170&lt;F3170,1,0)</f>
        <v>1</v>
      </c>
      <c r="K3170" s="0" t="n">
        <f aca="false">IF(E3170&lt;0,1,0)</f>
        <v>0</v>
      </c>
      <c r="L3170" s="0" t="n">
        <f aca="false">IF(F3170&lt;0,1,0)</f>
        <v>0</v>
      </c>
    </row>
    <row r="3171" customFormat="false" ht="12.75" hidden="false" customHeight="false" outlineLevel="0" collapsed="false">
      <c r="A3171" s="1" t="n">
        <v>-0.0185439572651333</v>
      </c>
      <c r="B3171" s="1" t="n">
        <v>0.0872174159557435</v>
      </c>
      <c r="C3171" s="1"/>
      <c r="D3171" s="1"/>
      <c r="E3171" s="1" t="n">
        <f aca="false">B$2+A3171</f>
        <v>3.48145604273487</v>
      </c>
      <c r="F3171" s="1" t="n">
        <f aca="false">B$2+C$2+B3171</f>
        <v>7.08721741595574</v>
      </c>
      <c r="G3171" s="0" t="n">
        <f aca="false">IF(E3171&lt;F3171,1,0)</f>
        <v>1</v>
      </c>
      <c r="K3171" s="0" t="n">
        <f aca="false">IF(E3171&lt;0,1,0)</f>
        <v>0</v>
      </c>
      <c r="L3171" s="0" t="n">
        <f aca="false">IF(F3171&lt;0,1,0)</f>
        <v>0</v>
      </c>
    </row>
    <row r="3172" customFormat="false" ht="12.75" hidden="false" customHeight="false" outlineLevel="0" collapsed="false">
      <c r="A3172" s="1" t="n">
        <v>-0.913918838097795</v>
      </c>
      <c r="B3172" s="1" t="n">
        <v>-0.232241377459128</v>
      </c>
      <c r="C3172" s="1"/>
      <c r="D3172" s="1"/>
      <c r="E3172" s="1" t="n">
        <f aca="false">B$2+A3172</f>
        <v>2.58608116190221</v>
      </c>
      <c r="F3172" s="1" t="n">
        <f aca="false">B$2+C$2+B3172</f>
        <v>6.76775862254087</v>
      </c>
      <c r="G3172" s="0" t="n">
        <f aca="false">IF(E3172&lt;F3172,1,0)</f>
        <v>1</v>
      </c>
      <c r="K3172" s="0" t="n">
        <f aca="false">IF(E3172&lt;0,1,0)</f>
        <v>0</v>
      </c>
      <c r="L3172" s="0" t="n">
        <f aca="false">IF(F3172&lt;0,1,0)</f>
        <v>0</v>
      </c>
    </row>
    <row r="3173" customFormat="false" ht="12.75" hidden="false" customHeight="false" outlineLevel="0" collapsed="false">
      <c r="A3173" s="1" t="n">
        <v>1.45091447661978</v>
      </c>
      <c r="B3173" s="1" t="n">
        <v>1.24524527527403</v>
      </c>
      <c r="C3173" s="1"/>
      <c r="D3173" s="1"/>
      <c r="E3173" s="1" t="n">
        <f aca="false">B$2+A3173</f>
        <v>4.95091447661978</v>
      </c>
      <c r="F3173" s="1" t="n">
        <f aca="false">B$2+C$2+B3173</f>
        <v>8.24524527527403</v>
      </c>
      <c r="G3173" s="0" t="n">
        <f aca="false">IF(E3173&lt;F3173,1,0)</f>
        <v>1</v>
      </c>
      <c r="K3173" s="0" t="n">
        <f aca="false">IF(E3173&lt;0,1,0)</f>
        <v>0</v>
      </c>
      <c r="L3173" s="0" t="n">
        <f aca="false">IF(F3173&lt;0,1,0)</f>
        <v>0</v>
      </c>
    </row>
    <row r="3174" customFormat="false" ht="12.75" hidden="false" customHeight="false" outlineLevel="0" collapsed="false">
      <c r="A3174" s="1" t="n">
        <v>0.830978308993688</v>
      </c>
      <c r="B3174" s="1" t="n">
        <v>1.26736646701983</v>
      </c>
      <c r="C3174" s="1"/>
      <c r="D3174" s="1"/>
      <c r="E3174" s="1" t="n">
        <f aca="false">B$2+A3174</f>
        <v>4.33097830899369</v>
      </c>
      <c r="F3174" s="1" t="n">
        <f aca="false">B$2+C$2+B3174</f>
        <v>8.26736646701983</v>
      </c>
      <c r="G3174" s="0" t="n">
        <f aca="false">IF(E3174&lt;F3174,1,0)</f>
        <v>1</v>
      </c>
      <c r="K3174" s="0" t="n">
        <f aca="false">IF(E3174&lt;0,1,0)</f>
        <v>0</v>
      </c>
      <c r="L3174" s="0" t="n">
        <f aca="false">IF(F3174&lt;0,1,0)</f>
        <v>0</v>
      </c>
    </row>
    <row r="3175" customFormat="false" ht="12.75" hidden="false" customHeight="false" outlineLevel="0" collapsed="false">
      <c r="A3175" s="1" t="n">
        <v>-0.01505514774586</v>
      </c>
      <c r="B3175" s="1" t="n">
        <v>-2.08070764003727</v>
      </c>
      <c r="C3175" s="1"/>
      <c r="D3175" s="1"/>
      <c r="E3175" s="1" t="n">
        <f aca="false">B$2+A3175</f>
        <v>3.48494485225414</v>
      </c>
      <c r="F3175" s="1" t="n">
        <f aca="false">B$2+C$2+B3175</f>
        <v>4.91929235996273</v>
      </c>
      <c r="G3175" s="0" t="n">
        <f aca="false">IF(E3175&lt;F3175,1,0)</f>
        <v>1</v>
      </c>
      <c r="K3175" s="0" t="n">
        <f aca="false">IF(E3175&lt;0,1,0)</f>
        <v>0</v>
      </c>
      <c r="L3175" s="0" t="n">
        <f aca="false">IF(F3175&lt;0,1,0)</f>
        <v>0</v>
      </c>
    </row>
    <row r="3176" customFormat="false" ht="12.75" hidden="false" customHeight="false" outlineLevel="0" collapsed="false">
      <c r="A3176" s="1" t="n">
        <v>-0.716218210109478</v>
      </c>
      <c r="B3176" s="1" t="n">
        <v>0.236423797190604</v>
      </c>
      <c r="C3176" s="1"/>
      <c r="D3176" s="1"/>
      <c r="E3176" s="1" t="n">
        <f aca="false">B$2+A3176</f>
        <v>2.78378178989052</v>
      </c>
      <c r="F3176" s="1" t="n">
        <f aca="false">B$2+C$2+B3176</f>
        <v>7.2364237971906</v>
      </c>
      <c r="G3176" s="0" t="n">
        <f aca="false">IF(E3176&lt;F3176,1,0)</f>
        <v>1</v>
      </c>
      <c r="K3176" s="0" t="n">
        <f aca="false">IF(E3176&lt;0,1,0)</f>
        <v>0</v>
      </c>
      <c r="L3176" s="0" t="n">
        <f aca="false">IF(F3176&lt;0,1,0)</f>
        <v>0</v>
      </c>
    </row>
    <row r="3177" customFormat="false" ht="12.75" hidden="false" customHeight="false" outlineLevel="0" collapsed="false">
      <c r="A3177" s="1" t="n">
        <v>1.32408965161417</v>
      </c>
      <c r="B3177" s="1" t="n">
        <v>-1.66300626367309</v>
      </c>
      <c r="C3177" s="1"/>
      <c r="D3177" s="1"/>
      <c r="E3177" s="1" t="n">
        <f aca="false">B$2+A3177</f>
        <v>4.82408965161417</v>
      </c>
      <c r="F3177" s="1" t="n">
        <f aca="false">B$2+C$2+B3177</f>
        <v>5.33699373632691</v>
      </c>
      <c r="G3177" s="0" t="n">
        <f aca="false">IF(E3177&lt;F3177,1,0)</f>
        <v>1</v>
      </c>
      <c r="K3177" s="0" t="n">
        <f aca="false">IF(E3177&lt;0,1,0)</f>
        <v>0</v>
      </c>
      <c r="L3177" s="0" t="n">
        <f aca="false">IF(F3177&lt;0,1,0)</f>
        <v>0</v>
      </c>
    </row>
    <row r="3178" customFormat="false" ht="12.75" hidden="false" customHeight="false" outlineLevel="0" collapsed="false">
      <c r="A3178" s="1" t="n">
        <v>-0.266338445976936</v>
      </c>
      <c r="B3178" s="1" t="n">
        <v>0.0077038225914795</v>
      </c>
      <c r="C3178" s="1"/>
      <c r="D3178" s="1"/>
      <c r="E3178" s="1" t="n">
        <f aca="false">B$2+A3178</f>
        <v>3.23366155402306</v>
      </c>
      <c r="F3178" s="1" t="n">
        <f aca="false">B$2+C$2+B3178</f>
        <v>7.00770382259148</v>
      </c>
      <c r="G3178" s="0" t="n">
        <f aca="false">IF(E3178&lt;F3178,1,0)</f>
        <v>1</v>
      </c>
      <c r="K3178" s="0" t="n">
        <f aca="false">IF(E3178&lt;0,1,0)</f>
        <v>0</v>
      </c>
      <c r="L3178" s="0" t="n">
        <f aca="false">IF(F3178&lt;0,1,0)</f>
        <v>0</v>
      </c>
    </row>
    <row r="3179" customFormat="false" ht="12.75" hidden="false" customHeight="false" outlineLevel="0" collapsed="false">
      <c r="A3179" s="1" t="n">
        <v>1.77456660830366</v>
      </c>
      <c r="B3179" s="1" t="n">
        <v>-0.979985257003778</v>
      </c>
      <c r="C3179" s="1"/>
      <c r="D3179" s="1"/>
      <c r="E3179" s="1" t="n">
        <f aca="false">B$2+A3179</f>
        <v>5.27456660830366</v>
      </c>
      <c r="F3179" s="1" t="n">
        <f aca="false">B$2+C$2+B3179</f>
        <v>6.02001474299622</v>
      </c>
      <c r="G3179" s="0" t="n">
        <f aca="false">IF(E3179&lt;F3179,1,0)</f>
        <v>1</v>
      </c>
      <c r="K3179" s="0" t="n">
        <f aca="false">IF(E3179&lt;0,1,0)</f>
        <v>0</v>
      </c>
      <c r="L3179" s="0" t="n">
        <f aca="false">IF(F3179&lt;0,1,0)</f>
        <v>0</v>
      </c>
    </row>
    <row r="3180" customFormat="false" ht="12.75" hidden="false" customHeight="false" outlineLevel="0" collapsed="false">
      <c r="A3180" s="1" t="n">
        <v>-1.16264024375668</v>
      </c>
      <c r="B3180" s="1" t="n">
        <v>-0.0759681115791513</v>
      </c>
      <c r="C3180" s="1"/>
      <c r="D3180" s="1"/>
      <c r="E3180" s="1" t="n">
        <f aca="false">B$2+A3180</f>
        <v>2.33735975624332</v>
      </c>
      <c r="F3180" s="1" t="n">
        <f aca="false">B$2+C$2+B3180</f>
        <v>6.92403188842085</v>
      </c>
      <c r="G3180" s="0" t="n">
        <f aca="false">IF(E3180&lt;F3180,1,0)</f>
        <v>1</v>
      </c>
      <c r="K3180" s="0" t="n">
        <f aca="false">IF(E3180&lt;0,1,0)</f>
        <v>0</v>
      </c>
      <c r="L3180" s="0" t="n">
        <f aca="false">IF(F3180&lt;0,1,0)</f>
        <v>0</v>
      </c>
    </row>
    <row r="3181" customFormat="false" ht="12.75" hidden="false" customHeight="false" outlineLevel="0" collapsed="false">
      <c r="A3181" s="1" t="n">
        <v>0.0573776619099197</v>
      </c>
      <c r="B3181" s="1" t="n">
        <v>1.36155827741315</v>
      </c>
      <c r="C3181" s="1"/>
      <c r="D3181" s="1"/>
      <c r="E3181" s="1" t="n">
        <f aca="false">B$2+A3181</f>
        <v>3.55737766190992</v>
      </c>
      <c r="F3181" s="1" t="n">
        <f aca="false">B$2+C$2+B3181</f>
        <v>8.36155827741315</v>
      </c>
      <c r="G3181" s="0" t="n">
        <f aca="false">IF(E3181&lt;F3181,1,0)</f>
        <v>1</v>
      </c>
      <c r="K3181" s="0" t="n">
        <f aca="false">IF(E3181&lt;0,1,0)</f>
        <v>0</v>
      </c>
      <c r="L3181" s="0" t="n">
        <f aca="false">IF(F3181&lt;0,1,0)</f>
        <v>0</v>
      </c>
    </row>
    <row r="3182" customFormat="false" ht="12.75" hidden="false" customHeight="false" outlineLevel="0" collapsed="false">
      <c r="A3182" s="1" t="n">
        <v>2.28655944218349</v>
      </c>
      <c r="B3182" s="1" t="n">
        <v>0.207602325217233</v>
      </c>
      <c r="C3182" s="1"/>
      <c r="D3182" s="1"/>
      <c r="E3182" s="1" t="n">
        <f aca="false">B$2+A3182</f>
        <v>5.78655944218349</v>
      </c>
      <c r="F3182" s="1" t="n">
        <f aca="false">B$2+C$2+B3182</f>
        <v>7.20760232521723</v>
      </c>
      <c r="G3182" s="0" t="n">
        <f aca="false">IF(E3182&lt;F3182,1,0)</f>
        <v>1</v>
      </c>
      <c r="K3182" s="0" t="n">
        <f aca="false">IF(E3182&lt;0,1,0)</f>
        <v>0</v>
      </c>
      <c r="L3182" s="0" t="n">
        <f aca="false">IF(F3182&lt;0,1,0)</f>
        <v>0</v>
      </c>
    </row>
    <row r="3183" customFormat="false" ht="12.75" hidden="false" customHeight="false" outlineLevel="0" collapsed="false">
      <c r="A3183" s="1" t="n">
        <v>1.13518639980415</v>
      </c>
      <c r="B3183" s="1" t="n">
        <v>0.853222040567522</v>
      </c>
      <c r="C3183" s="1"/>
      <c r="D3183" s="1"/>
      <c r="E3183" s="1" t="n">
        <f aca="false">B$2+A3183</f>
        <v>4.63518639980415</v>
      </c>
      <c r="F3183" s="1" t="n">
        <f aca="false">B$2+C$2+B3183</f>
        <v>7.85322204056752</v>
      </c>
      <c r="G3183" s="0" t="n">
        <f aca="false">IF(E3183&lt;F3183,1,0)</f>
        <v>1</v>
      </c>
      <c r="K3183" s="0" t="n">
        <f aca="false">IF(E3183&lt;0,1,0)</f>
        <v>0</v>
      </c>
      <c r="L3183" s="0" t="n">
        <f aca="false">IF(F3183&lt;0,1,0)</f>
        <v>0</v>
      </c>
    </row>
    <row r="3184" customFormat="false" ht="12.75" hidden="false" customHeight="false" outlineLevel="0" collapsed="false">
      <c r="A3184" s="1" t="n">
        <v>-0.863458995896228</v>
      </c>
      <c r="B3184" s="1" t="n">
        <v>0.651820297966765</v>
      </c>
      <c r="C3184" s="1"/>
      <c r="D3184" s="1"/>
      <c r="E3184" s="1" t="n">
        <f aca="false">B$2+A3184</f>
        <v>2.63654100410377</v>
      </c>
      <c r="F3184" s="1" t="n">
        <f aca="false">B$2+C$2+B3184</f>
        <v>7.65182029796677</v>
      </c>
      <c r="G3184" s="0" t="n">
        <f aca="false">IF(E3184&lt;F3184,1,0)</f>
        <v>1</v>
      </c>
      <c r="K3184" s="0" t="n">
        <f aca="false">IF(E3184&lt;0,1,0)</f>
        <v>0</v>
      </c>
      <c r="L3184" s="0" t="n">
        <f aca="false">IF(F3184&lt;0,1,0)</f>
        <v>0</v>
      </c>
    </row>
    <row r="3185" customFormat="false" ht="12.75" hidden="false" customHeight="false" outlineLevel="0" collapsed="false">
      <c r="A3185" s="1" t="n">
        <v>-2.18264176855276</v>
      </c>
      <c r="B3185" s="1" t="n">
        <v>0.832084662068135</v>
      </c>
      <c r="C3185" s="1"/>
      <c r="D3185" s="1"/>
      <c r="E3185" s="1" t="n">
        <f aca="false">B$2+A3185</f>
        <v>1.31735823144724</v>
      </c>
      <c r="F3185" s="1" t="n">
        <f aca="false">B$2+C$2+B3185</f>
        <v>7.83208466206814</v>
      </c>
      <c r="G3185" s="0" t="n">
        <f aca="false">IF(E3185&lt;F3185,1,0)</f>
        <v>1</v>
      </c>
      <c r="K3185" s="0" t="n">
        <f aca="false">IF(E3185&lt;0,1,0)</f>
        <v>0</v>
      </c>
      <c r="L3185" s="0" t="n">
        <f aca="false">IF(F3185&lt;0,1,0)</f>
        <v>0</v>
      </c>
    </row>
    <row r="3186" customFormat="false" ht="12.75" hidden="false" customHeight="false" outlineLevel="0" collapsed="false">
      <c r="A3186" s="1" t="n">
        <v>-0.529627743055422</v>
      </c>
      <c r="B3186" s="1" t="n">
        <v>-1.35136447641177</v>
      </c>
      <c r="C3186" s="1"/>
      <c r="D3186" s="1"/>
      <c r="E3186" s="1" t="n">
        <f aca="false">B$2+A3186</f>
        <v>2.97037225694458</v>
      </c>
      <c r="F3186" s="1" t="n">
        <f aca="false">B$2+C$2+B3186</f>
        <v>5.64863552358823</v>
      </c>
      <c r="G3186" s="0" t="n">
        <f aca="false">IF(E3186&lt;F3186,1,0)</f>
        <v>1</v>
      </c>
      <c r="K3186" s="0" t="n">
        <f aca="false">IF(E3186&lt;0,1,0)</f>
        <v>0</v>
      </c>
      <c r="L3186" s="0" t="n">
        <f aca="false">IF(F3186&lt;0,1,0)</f>
        <v>0</v>
      </c>
    </row>
    <row r="3187" customFormat="false" ht="12.75" hidden="false" customHeight="false" outlineLevel="0" collapsed="false">
      <c r="A3187" s="1" t="n">
        <v>0.284348096010776</v>
      </c>
      <c r="B3187" s="1" t="n">
        <v>0.9726232760087</v>
      </c>
      <c r="C3187" s="1"/>
      <c r="D3187" s="1"/>
      <c r="E3187" s="1" t="n">
        <f aca="false">B$2+A3187</f>
        <v>3.78434809601078</v>
      </c>
      <c r="F3187" s="1" t="n">
        <f aca="false">B$2+C$2+B3187</f>
        <v>7.9726232760087</v>
      </c>
      <c r="G3187" s="0" t="n">
        <f aca="false">IF(E3187&lt;F3187,1,0)</f>
        <v>1</v>
      </c>
      <c r="K3187" s="0" t="n">
        <f aca="false">IF(E3187&lt;0,1,0)</f>
        <v>0</v>
      </c>
      <c r="L3187" s="0" t="n">
        <f aca="false">IF(F3187&lt;0,1,0)</f>
        <v>0</v>
      </c>
    </row>
    <row r="3188" customFormat="false" ht="12.75" hidden="false" customHeight="false" outlineLevel="0" collapsed="false">
      <c r="A3188" s="1" t="n">
        <v>-0.438531845433157</v>
      </c>
      <c r="B3188" s="1" t="n">
        <v>-0.106511383832244</v>
      </c>
      <c r="C3188" s="1"/>
      <c r="D3188" s="1"/>
      <c r="E3188" s="1" t="n">
        <f aca="false">B$2+A3188</f>
        <v>3.06146815456684</v>
      </c>
      <c r="F3188" s="1" t="n">
        <f aca="false">B$2+C$2+B3188</f>
        <v>6.89348861616776</v>
      </c>
      <c r="G3188" s="0" t="n">
        <f aca="false">IF(E3188&lt;F3188,1,0)</f>
        <v>1</v>
      </c>
      <c r="K3188" s="0" t="n">
        <f aca="false">IF(E3188&lt;0,1,0)</f>
        <v>0</v>
      </c>
      <c r="L3188" s="0" t="n">
        <f aca="false">IF(F3188&lt;0,1,0)</f>
        <v>0</v>
      </c>
    </row>
    <row r="3189" customFormat="false" ht="12.75" hidden="false" customHeight="false" outlineLevel="0" collapsed="false">
      <c r="A3189" s="1" t="n">
        <v>1.87500047320825</v>
      </c>
      <c r="B3189" s="1" t="n">
        <v>0.721712999229384</v>
      </c>
      <c r="C3189" s="1"/>
      <c r="D3189" s="1"/>
      <c r="E3189" s="1" t="n">
        <f aca="false">B$2+A3189</f>
        <v>5.37500047320825</v>
      </c>
      <c r="F3189" s="1" t="n">
        <f aca="false">B$2+C$2+B3189</f>
        <v>7.72171299922938</v>
      </c>
      <c r="G3189" s="0" t="n">
        <f aca="false">IF(E3189&lt;F3189,1,0)</f>
        <v>1</v>
      </c>
      <c r="K3189" s="0" t="n">
        <f aca="false">IF(E3189&lt;0,1,0)</f>
        <v>0</v>
      </c>
      <c r="L3189" s="0" t="n">
        <f aca="false">IF(F3189&lt;0,1,0)</f>
        <v>0</v>
      </c>
    </row>
    <row r="3190" customFormat="false" ht="12.75" hidden="false" customHeight="false" outlineLevel="0" collapsed="false">
      <c r="A3190" s="1" t="n">
        <v>-0.410555641850073</v>
      </c>
      <c r="B3190" s="1" t="n">
        <v>0.817726633281529</v>
      </c>
      <c r="C3190" s="1"/>
      <c r="D3190" s="1"/>
      <c r="E3190" s="1" t="n">
        <f aca="false">B$2+A3190</f>
        <v>3.08944435814993</v>
      </c>
      <c r="F3190" s="1" t="n">
        <f aca="false">B$2+C$2+B3190</f>
        <v>7.81772663328153</v>
      </c>
      <c r="G3190" s="0" t="n">
        <f aca="false">IF(E3190&lt;F3190,1,0)</f>
        <v>1</v>
      </c>
      <c r="K3190" s="0" t="n">
        <f aca="false">IF(E3190&lt;0,1,0)</f>
        <v>0</v>
      </c>
      <c r="L3190" s="0" t="n">
        <f aca="false">IF(F3190&lt;0,1,0)</f>
        <v>0</v>
      </c>
    </row>
    <row r="3191" customFormat="false" ht="12.75" hidden="false" customHeight="false" outlineLevel="0" collapsed="false">
      <c r="A3191" s="1" t="n">
        <v>0.461047553644036</v>
      </c>
      <c r="B3191" s="1" t="n">
        <v>1.63319848583777</v>
      </c>
      <c r="C3191" s="1"/>
      <c r="D3191" s="1"/>
      <c r="E3191" s="1" t="n">
        <f aca="false">B$2+A3191</f>
        <v>3.96104755364404</v>
      </c>
      <c r="F3191" s="1" t="n">
        <f aca="false">B$2+C$2+B3191</f>
        <v>8.63319848583777</v>
      </c>
      <c r="G3191" s="0" t="n">
        <f aca="false">IF(E3191&lt;F3191,1,0)</f>
        <v>1</v>
      </c>
      <c r="K3191" s="0" t="n">
        <f aca="false">IF(E3191&lt;0,1,0)</f>
        <v>0</v>
      </c>
      <c r="L3191" s="0" t="n">
        <f aca="false">IF(F3191&lt;0,1,0)</f>
        <v>0</v>
      </c>
    </row>
    <row r="3192" customFormat="false" ht="12.75" hidden="false" customHeight="false" outlineLevel="0" collapsed="false">
      <c r="A3192" s="1" t="n">
        <v>0.240820157632957</v>
      </c>
      <c r="B3192" s="1" t="n">
        <v>1.02593548538684</v>
      </c>
      <c r="C3192" s="1"/>
      <c r="D3192" s="1"/>
      <c r="E3192" s="1" t="n">
        <f aca="false">B$2+A3192</f>
        <v>3.74082015763296</v>
      </c>
      <c r="F3192" s="1" t="n">
        <f aca="false">B$2+C$2+B3192</f>
        <v>8.02593548538684</v>
      </c>
      <c r="G3192" s="0" t="n">
        <f aca="false">IF(E3192&lt;F3192,1,0)</f>
        <v>1</v>
      </c>
      <c r="K3192" s="0" t="n">
        <f aca="false">IF(E3192&lt;0,1,0)</f>
        <v>0</v>
      </c>
      <c r="L3192" s="0" t="n">
        <f aca="false">IF(F3192&lt;0,1,0)</f>
        <v>0</v>
      </c>
    </row>
    <row r="3193" customFormat="false" ht="12.75" hidden="false" customHeight="false" outlineLevel="0" collapsed="false">
      <c r="A3193" s="1" t="n">
        <v>-0.965364448936259</v>
      </c>
      <c r="B3193" s="1" t="n">
        <v>0.616895603465131</v>
      </c>
      <c r="C3193" s="1"/>
      <c r="D3193" s="1"/>
      <c r="E3193" s="1" t="n">
        <f aca="false">B$2+A3193</f>
        <v>2.53463555106374</v>
      </c>
      <c r="F3193" s="1" t="n">
        <f aca="false">B$2+C$2+B3193</f>
        <v>7.61689560346513</v>
      </c>
      <c r="G3193" s="0" t="n">
        <f aca="false">IF(E3193&lt;F3193,1,0)</f>
        <v>1</v>
      </c>
      <c r="K3193" s="0" t="n">
        <f aca="false">IF(E3193&lt;0,1,0)</f>
        <v>0</v>
      </c>
      <c r="L3193" s="0" t="n">
        <f aca="false">IF(F3193&lt;0,1,0)</f>
        <v>0</v>
      </c>
    </row>
    <row r="3194" customFormat="false" ht="12.75" hidden="false" customHeight="false" outlineLevel="0" collapsed="false">
      <c r="A3194" s="1" t="n">
        <v>0.185988545150419</v>
      </c>
      <c r="B3194" s="1" t="n">
        <v>-1.1321535158095</v>
      </c>
      <c r="C3194" s="1"/>
      <c r="D3194" s="1"/>
      <c r="E3194" s="1" t="n">
        <f aca="false">B$2+A3194</f>
        <v>3.68598854515042</v>
      </c>
      <c r="F3194" s="1" t="n">
        <f aca="false">B$2+C$2+B3194</f>
        <v>5.8678464841905</v>
      </c>
      <c r="G3194" s="0" t="n">
        <f aca="false">IF(E3194&lt;F3194,1,0)</f>
        <v>1</v>
      </c>
      <c r="K3194" s="0" t="n">
        <f aca="false">IF(E3194&lt;0,1,0)</f>
        <v>0</v>
      </c>
      <c r="L3194" s="0" t="n">
        <f aca="false">IF(F3194&lt;0,1,0)</f>
        <v>0</v>
      </c>
    </row>
    <row r="3195" customFormat="false" ht="12.75" hidden="false" customHeight="false" outlineLevel="0" collapsed="false">
      <c r="A3195" s="1" t="n">
        <v>0.237522217416336</v>
      </c>
      <c r="B3195" s="1" t="n">
        <v>-0.508963263576858</v>
      </c>
      <c r="C3195" s="1"/>
      <c r="D3195" s="1"/>
      <c r="E3195" s="1" t="n">
        <f aca="false">B$2+A3195</f>
        <v>3.73752221741634</v>
      </c>
      <c r="F3195" s="1" t="n">
        <f aca="false">B$2+C$2+B3195</f>
        <v>6.49103673642314</v>
      </c>
      <c r="G3195" s="0" t="n">
        <f aca="false">IF(E3195&lt;F3195,1,0)</f>
        <v>1</v>
      </c>
      <c r="K3195" s="0" t="n">
        <f aca="false">IF(E3195&lt;0,1,0)</f>
        <v>0</v>
      </c>
      <c r="L3195" s="0" t="n">
        <f aca="false">IF(F3195&lt;0,1,0)</f>
        <v>0</v>
      </c>
    </row>
    <row r="3196" customFormat="false" ht="12.75" hidden="false" customHeight="false" outlineLevel="0" collapsed="false">
      <c r="A3196" s="1" t="n">
        <v>-1.3000737389176</v>
      </c>
      <c r="B3196" s="1" t="n">
        <v>1.550244256572</v>
      </c>
      <c r="C3196" s="1"/>
      <c r="D3196" s="1"/>
      <c r="E3196" s="1" t="n">
        <f aca="false">B$2+A3196</f>
        <v>2.1999262610824</v>
      </c>
      <c r="F3196" s="1" t="n">
        <f aca="false">B$2+C$2+B3196</f>
        <v>8.550244256572</v>
      </c>
      <c r="G3196" s="0" t="n">
        <f aca="false">IF(E3196&lt;F3196,1,0)</f>
        <v>1</v>
      </c>
      <c r="K3196" s="0" t="n">
        <f aca="false">IF(E3196&lt;0,1,0)</f>
        <v>0</v>
      </c>
      <c r="L3196" s="0" t="n">
        <f aca="false">IF(F3196&lt;0,1,0)</f>
        <v>0</v>
      </c>
    </row>
    <row r="3197" customFormat="false" ht="12.75" hidden="false" customHeight="false" outlineLevel="0" collapsed="false">
      <c r="A3197" s="1" t="n">
        <v>0.946829482999933</v>
      </c>
      <c r="B3197" s="1" t="n">
        <v>1.01973530408369</v>
      </c>
      <c r="C3197" s="1"/>
      <c r="D3197" s="1"/>
      <c r="E3197" s="1" t="n">
        <f aca="false">B$2+A3197</f>
        <v>4.44682948299993</v>
      </c>
      <c r="F3197" s="1" t="n">
        <f aca="false">B$2+C$2+B3197</f>
        <v>8.01973530408369</v>
      </c>
      <c r="G3197" s="0" t="n">
        <f aca="false">IF(E3197&lt;F3197,1,0)</f>
        <v>1</v>
      </c>
      <c r="K3197" s="0" t="n">
        <f aca="false">IF(E3197&lt;0,1,0)</f>
        <v>0</v>
      </c>
      <c r="L3197" s="0" t="n">
        <f aca="false">IF(F3197&lt;0,1,0)</f>
        <v>0</v>
      </c>
    </row>
    <row r="3198" customFormat="false" ht="12.75" hidden="false" customHeight="false" outlineLevel="0" collapsed="false">
      <c r="A3198" s="1" t="n">
        <v>-0.28469601598653</v>
      </c>
      <c r="B3198" s="1" t="n">
        <v>-0.738738274717512</v>
      </c>
      <c r="C3198" s="1"/>
      <c r="D3198" s="1"/>
      <c r="E3198" s="1" t="n">
        <f aca="false">B$2+A3198</f>
        <v>3.21530398401347</v>
      </c>
      <c r="F3198" s="1" t="n">
        <f aca="false">B$2+C$2+B3198</f>
        <v>6.26126172528249</v>
      </c>
      <c r="G3198" s="0" t="n">
        <f aca="false">IF(E3198&lt;F3198,1,0)</f>
        <v>1</v>
      </c>
      <c r="K3198" s="0" t="n">
        <f aca="false">IF(E3198&lt;0,1,0)</f>
        <v>0</v>
      </c>
      <c r="L3198" s="0" t="n">
        <f aca="false">IF(F3198&lt;0,1,0)</f>
        <v>0</v>
      </c>
    </row>
    <row r="3199" customFormat="false" ht="12.75" hidden="false" customHeight="false" outlineLevel="0" collapsed="false">
      <c r="A3199" s="1" t="n">
        <v>-0.166133471975228</v>
      </c>
      <c r="B3199" s="1" t="n">
        <v>0.754421672420709</v>
      </c>
      <c r="C3199" s="1"/>
      <c r="D3199" s="1"/>
      <c r="E3199" s="1" t="n">
        <f aca="false">B$2+A3199</f>
        <v>3.33386652802477</v>
      </c>
      <c r="F3199" s="1" t="n">
        <f aca="false">B$2+C$2+B3199</f>
        <v>7.75442167242071</v>
      </c>
      <c r="G3199" s="0" t="n">
        <f aca="false">IF(E3199&lt;F3199,1,0)</f>
        <v>1</v>
      </c>
      <c r="K3199" s="0" t="n">
        <f aca="false">IF(E3199&lt;0,1,0)</f>
        <v>0</v>
      </c>
      <c r="L3199" s="0" t="n">
        <f aca="false">IF(F3199&lt;0,1,0)</f>
        <v>0</v>
      </c>
    </row>
    <row r="3200" customFormat="false" ht="12.75" hidden="false" customHeight="false" outlineLevel="0" collapsed="false">
      <c r="A3200" s="1" t="n">
        <v>1.40270482122841</v>
      </c>
      <c r="B3200" s="1" t="n">
        <v>-0.381620652352136</v>
      </c>
      <c r="C3200" s="1"/>
      <c r="D3200" s="1"/>
      <c r="E3200" s="1" t="n">
        <f aca="false">B$2+A3200</f>
        <v>4.90270482122841</v>
      </c>
      <c r="F3200" s="1" t="n">
        <f aca="false">B$2+C$2+B3200</f>
        <v>6.61837934764786</v>
      </c>
      <c r="G3200" s="0" t="n">
        <f aca="false">IF(E3200&lt;F3200,1,0)</f>
        <v>1</v>
      </c>
      <c r="K3200" s="0" t="n">
        <f aca="false">IF(E3200&lt;0,1,0)</f>
        <v>0</v>
      </c>
      <c r="L3200" s="0" t="n">
        <f aca="false">IF(F3200&lt;0,1,0)</f>
        <v>0</v>
      </c>
    </row>
    <row r="3201" customFormat="false" ht="12.75" hidden="false" customHeight="false" outlineLevel="0" collapsed="false">
      <c r="A3201" s="1" t="n">
        <v>2.43037085455914</v>
      </c>
      <c r="B3201" s="1" t="n">
        <v>-2.66512044861358</v>
      </c>
      <c r="C3201" s="1"/>
      <c r="D3201" s="1"/>
      <c r="E3201" s="1" t="n">
        <f aca="false">B$2+A3201</f>
        <v>5.93037085455914</v>
      </c>
      <c r="F3201" s="1" t="n">
        <f aca="false">B$2+C$2+B3201</f>
        <v>4.33487955138642</v>
      </c>
      <c r="G3201" s="0" t="n">
        <f aca="false">IF(E3201&lt;F3201,1,0)</f>
        <v>0</v>
      </c>
      <c r="K3201" s="0" t="n">
        <f aca="false">IF(E3201&lt;0,1,0)</f>
        <v>0</v>
      </c>
      <c r="L3201" s="0" t="n">
        <f aca="false">IF(F3201&lt;0,1,0)</f>
        <v>0</v>
      </c>
    </row>
    <row r="3202" customFormat="false" ht="12.75" hidden="false" customHeight="false" outlineLevel="0" collapsed="false">
      <c r="A3202" s="1" t="n">
        <v>1.01020598934555</v>
      </c>
      <c r="B3202" s="1" t="n">
        <v>1.16852401815874</v>
      </c>
      <c r="C3202" s="1"/>
      <c r="D3202" s="1"/>
      <c r="E3202" s="1" t="n">
        <f aca="false">B$2+A3202</f>
        <v>4.51020598934555</v>
      </c>
      <c r="F3202" s="1" t="n">
        <f aca="false">B$2+C$2+B3202</f>
        <v>8.16852401815874</v>
      </c>
      <c r="G3202" s="0" t="n">
        <f aca="false">IF(E3202&lt;F3202,1,0)</f>
        <v>1</v>
      </c>
      <c r="K3202" s="0" t="n">
        <f aca="false">IF(E3202&lt;0,1,0)</f>
        <v>0</v>
      </c>
      <c r="L3202" s="0" t="n">
        <f aca="false">IF(F3202&lt;0,1,0)</f>
        <v>0</v>
      </c>
    </row>
    <row r="3203" customFormat="false" ht="12.75" hidden="false" customHeight="false" outlineLevel="0" collapsed="false">
      <c r="A3203" s="1" t="n">
        <v>-1.27656987019099</v>
      </c>
      <c r="B3203" s="1" t="n">
        <v>1.69344788720568</v>
      </c>
      <c r="C3203" s="1"/>
      <c r="D3203" s="1"/>
      <c r="E3203" s="1" t="n">
        <f aca="false">B$2+A3203</f>
        <v>2.22343012980901</v>
      </c>
      <c r="F3203" s="1" t="n">
        <f aca="false">B$2+C$2+B3203</f>
        <v>8.69344788720568</v>
      </c>
      <c r="G3203" s="0" t="n">
        <f aca="false">IF(E3203&lt;F3203,1,0)</f>
        <v>1</v>
      </c>
      <c r="K3203" s="0" t="n">
        <f aca="false">IF(E3203&lt;0,1,0)</f>
        <v>0</v>
      </c>
      <c r="L3203" s="0" t="n">
        <f aca="false">IF(F3203&lt;0,1,0)</f>
        <v>0</v>
      </c>
    </row>
    <row r="3204" customFormat="false" ht="12.75" hidden="false" customHeight="false" outlineLevel="0" collapsed="false">
      <c r="A3204" s="1" t="n">
        <v>-0.130628772596374</v>
      </c>
      <c r="B3204" s="1" t="n">
        <v>-0.50437998417083</v>
      </c>
      <c r="C3204" s="1"/>
      <c r="D3204" s="1"/>
      <c r="E3204" s="1" t="n">
        <f aca="false">B$2+A3204</f>
        <v>3.36937122740363</v>
      </c>
      <c r="F3204" s="1" t="n">
        <f aca="false">B$2+C$2+B3204</f>
        <v>6.49562001582917</v>
      </c>
      <c r="G3204" s="0" t="n">
        <f aca="false">IF(E3204&lt;F3204,1,0)</f>
        <v>1</v>
      </c>
      <c r="K3204" s="0" t="n">
        <f aca="false">IF(E3204&lt;0,1,0)</f>
        <v>0</v>
      </c>
      <c r="L3204" s="0" t="n">
        <f aca="false">IF(F3204&lt;0,1,0)</f>
        <v>0</v>
      </c>
    </row>
    <row r="3205" customFormat="false" ht="12.75" hidden="false" customHeight="false" outlineLevel="0" collapsed="false">
      <c r="A3205" s="1" t="n">
        <v>0.789865241374967</v>
      </c>
      <c r="B3205" s="1" t="n">
        <v>0.848551429814476</v>
      </c>
      <c r="C3205" s="1"/>
      <c r="D3205" s="1"/>
      <c r="E3205" s="1" t="n">
        <f aca="false">B$2+A3205</f>
        <v>4.28986524137497</v>
      </c>
      <c r="F3205" s="1" t="n">
        <f aca="false">B$2+C$2+B3205</f>
        <v>7.84855142981448</v>
      </c>
      <c r="G3205" s="0" t="n">
        <f aca="false">IF(E3205&lt;F3205,1,0)</f>
        <v>1</v>
      </c>
      <c r="K3205" s="0" t="n">
        <f aca="false">IF(E3205&lt;0,1,0)</f>
        <v>0</v>
      </c>
      <c r="L3205" s="0" t="n">
        <f aca="false">IF(F3205&lt;0,1,0)</f>
        <v>0</v>
      </c>
    </row>
    <row r="3206" customFormat="false" ht="12.75" hidden="false" customHeight="false" outlineLevel="0" collapsed="false">
      <c r="A3206" s="1" t="n">
        <v>1.6681333182272</v>
      </c>
      <c r="B3206" s="1" t="n">
        <v>-1.60250317855907</v>
      </c>
      <c r="C3206" s="1"/>
      <c r="D3206" s="1"/>
      <c r="E3206" s="1" t="n">
        <f aca="false">B$2+A3206</f>
        <v>5.1681333182272</v>
      </c>
      <c r="F3206" s="1" t="n">
        <f aca="false">B$2+C$2+B3206</f>
        <v>5.39749682144094</v>
      </c>
      <c r="G3206" s="0" t="n">
        <f aca="false">IF(E3206&lt;F3206,1,0)</f>
        <v>1</v>
      </c>
      <c r="K3206" s="0" t="n">
        <f aca="false">IF(E3206&lt;0,1,0)</f>
        <v>0</v>
      </c>
      <c r="L3206" s="0" t="n">
        <f aca="false">IF(F3206&lt;0,1,0)</f>
        <v>0</v>
      </c>
    </row>
    <row r="3207" customFormat="false" ht="12.75" hidden="false" customHeight="false" outlineLevel="0" collapsed="false">
      <c r="A3207" s="1" t="n">
        <v>0.667489742994588</v>
      </c>
      <c r="B3207" s="1" t="n">
        <v>0.487944019880173</v>
      </c>
      <c r="C3207" s="1"/>
      <c r="D3207" s="1"/>
      <c r="E3207" s="1" t="n">
        <f aca="false">B$2+A3207</f>
        <v>4.16748974299459</v>
      </c>
      <c r="F3207" s="1" t="n">
        <f aca="false">B$2+C$2+B3207</f>
        <v>7.48794401988017</v>
      </c>
      <c r="G3207" s="0" t="n">
        <f aca="false">IF(E3207&lt;F3207,1,0)</f>
        <v>1</v>
      </c>
      <c r="K3207" s="0" t="n">
        <f aca="false">IF(E3207&lt;0,1,0)</f>
        <v>0</v>
      </c>
      <c r="L3207" s="0" t="n">
        <f aca="false">IF(F3207&lt;0,1,0)</f>
        <v>0</v>
      </c>
    </row>
    <row r="3208" customFormat="false" ht="12.75" hidden="false" customHeight="false" outlineLevel="0" collapsed="false">
      <c r="A3208" s="1" t="n">
        <v>-0.974780903471318</v>
      </c>
      <c r="B3208" s="1" t="n">
        <v>1.17224458514905</v>
      </c>
      <c r="C3208" s="1"/>
      <c r="D3208" s="1"/>
      <c r="E3208" s="1" t="n">
        <f aca="false">B$2+A3208</f>
        <v>2.52521909652868</v>
      </c>
      <c r="F3208" s="1" t="n">
        <f aca="false">B$2+C$2+B3208</f>
        <v>8.17224458514905</v>
      </c>
      <c r="G3208" s="0" t="n">
        <f aca="false">IF(E3208&lt;F3208,1,0)</f>
        <v>1</v>
      </c>
      <c r="K3208" s="0" t="n">
        <f aca="false">IF(E3208&lt;0,1,0)</f>
        <v>0</v>
      </c>
      <c r="L3208" s="0" t="n">
        <f aca="false">IF(F3208&lt;0,1,0)</f>
        <v>0</v>
      </c>
    </row>
    <row r="3209" customFormat="false" ht="12.75" hidden="false" customHeight="false" outlineLevel="0" collapsed="false">
      <c r="A3209" s="1" t="n">
        <v>-0.793638754674317</v>
      </c>
      <c r="B3209" s="1" t="n">
        <v>-0.432336226617425</v>
      </c>
      <c r="C3209" s="1"/>
      <c r="D3209" s="1"/>
      <c r="E3209" s="1" t="n">
        <f aca="false">B$2+A3209</f>
        <v>2.70636124532568</v>
      </c>
      <c r="F3209" s="1" t="n">
        <f aca="false">B$2+C$2+B3209</f>
        <v>6.56766377338258</v>
      </c>
      <c r="G3209" s="0" t="n">
        <f aca="false">IF(E3209&lt;F3209,1,0)</f>
        <v>1</v>
      </c>
      <c r="K3209" s="0" t="n">
        <f aca="false">IF(E3209&lt;0,1,0)</f>
        <v>0</v>
      </c>
      <c r="L3209" s="0" t="n">
        <f aca="false">IF(F3209&lt;0,1,0)</f>
        <v>0</v>
      </c>
    </row>
    <row r="3210" customFormat="false" ht="12.75" hidden="false" customHeight="false" outlineLevel="0" collapsed="false">
      <c r="A3210" s="1" t="n">
        <v>-0.818508508643742</v>
      </c>
      <c r="B3210" s="1" t="n">
        <v>0.191627470207036</v>
      </c>
      <c r="C3210" s="1"/>
      <c r="D3210" s="1"/>
      <c r="E3210" s="1" t="n">
        <f aca="false">B$2+A3210</f>
        <v>2.68149149135626</v>
      </c>
      <c r="F3210" s="1" t="n">
        <f aca="false">B$2+C$2+B3210</f>
        <v>7.19162747020704</v>
      </c>
      <c r="G3210" s="0" t="n">
        <f aca="false">IF(E3210&lt;F3210,1,0)</f>
        <v>1</v>
      </c>
      <c r="K3210" s="0" t="n">
        <f aca="false">IF(E3210&lt;0,1,0)</f>
        <v>0</v>
      </c>
      <c r="L3210" s="0" t="n">
        <f aca="false">IF(F3210&lt;0,1,0)</f>
        <v>0</v>
      </c>
    </row>
    <row r="3211" customFormat="false" ht="12.75" hidden="false" customHeight="false" outlineLevel="0" collapsed="false">
      <c r="A3211" s="1" t="n">
        <v>0.919929550144305</v>
      </c>
      <c r="B3211" s="1" t="n">
        <v>0.167422051080952</v>
      </c>
      <c r="C3211" s="1"/>
      <c r="D3211" s="1"/>
      <c r="E3211" s="1" t="n">
        <f aca="false">B$2+A3211</f>
        <v>4.41992955014431</v>
      </c>
      <c r="F3211" s="1" t="n">
        <f aca="false">B$2+C$2+B3211</f>
        <v>7.16742205108095</v>
      </c>
      <c r="G3211" s="0" t="n">
        <f aca="false">IF(E3211&lt;F3211,1,0)</f>
        <v>1</v>
      </c>
      <c r="K3211" s="0" t="n">
        <f aca="false">IF(E3211&lt;0,1,0)</f>
        <v>0</v>
      </c>
      <c r="L3211" s="0" t="n">
        <f aca="false">IF(F3211&lt;0,1,0)</f>
        <v>0</v>
      </c>
    </row>
    <row r="3212" customFormat="false" ht="12.75" hidden="false" customHeight="false" outlineLevel="0" collapsed="false">
      <c r="A3212" s="1" t="n">
        <v>0.604702022504006</v>
      </c>
      <c r="B3212" s="1" t="n">
        <v>0.0686703123300772</v>
      </c>
      <c r="C3212" s="1"/>
      <c r="D3212" s="1"/>
      <c r="E3212" s="1" t="n">
        <f aca="false">B$2+A3212</f>
        <v>4.10470202250401</v>
      </c>
      <c r="F3212" s="1" t="n">
        <f aca="false">B$2+C$2+B3212</f>
        <v>7.06867031233008</v>
      </c>
      <c r="G3212" s="0" t="n">
        <f aca="false">IF(E3212&lt;F3212,1,0)</f>
        <v>1</v>
      </c>
      <c r="K3212" s="0" t="n">
        <f aca="false">IF(E3212&lt;0,1,0)</f>
        <v>0</v>
      </c>
      <c r="L3212" s="0" t="n">
        <f aca="false">IF(F3212&lt;0,1,0)</f>
        <v>0</v>
      </c>
    </row>
    <row r="3213" customFormat="false" ht="12.75" hidden="false" customHeight="false" outlineLevel="0" collapsed="false">
      <c r="A3213" s="1" t="n">
        <v>1.00857597665473</v>
      </c>
      <c r="B3213" s="1" t="n">
        <v>-1.12016480367549</v>
      </c>
      <c r="C3213" s="1"/>
      <c r="D3213" s="1"/>
      <c r="E3213" s="1" t="n">
        <f aca="false">B$2+A3213</f>
        <v>4.50857597665473</v>
      </c>
      <c r="F3213" s="1" t="n">
        <f aca="false">B$2+C$2+B3213</f>
        <v>5.87983519632451</v>
      </c>
      <c r="G3213" s="0" t="n">
        <f aca="false">IF(E3213&lt;F3213,1,0)</f>
        <v>1</v>
      </c>
      <c r="K3213" s="0" t="n">
        <f aca="false">IF(E3213&lt;0,1,0)</f>
        <v>0</v>
      </c>
      <c r="L3213" s="0" t="n">
        <f aca="false">IF(F3213&lt;0,1,0)</f>
        <v>0</v>
      </c>
    </row>
    <row r="3214" customFormat="false" ht="12.75" hidden="false" customHeight="false" outlineLevel="0" collapsed="false">
      <c r="A3214" s="1" t="n">
        <v>-1.03550330094752</v>
      </c>
      <c r="B3214" s="1" t="n">
        <v>0.555826387258968</v>
      </c>
      <c r="C3214" s="1"/>
      <c r="D3214" s="1"/>
      <c r="E3214" s="1" t="n">
        <f aca="false">B$2+A3214</f>
        <v>2.46449669905248</v>
      </c>
      <c r="F3214" s="1" t="n">
        <f aca="false">B$2+C$2+B3214</f>
        <v>7.55582638725897</v>
      </c>
      <c r="G3214" s="0" t="n">
        <f aca="false">IF(E3214&lt;F3214,1,0)</f>
        <v>1</v>
      </c>
      <c r="K3214" s="0" t="n">
        <f aca="false">IF(E3214&lt;0,1,0)</f>
        <v>0</v>
      </c>
      <c r="L3214" s="0" t="n">
        <f aca="false">IF(F3214&lt;0,1,0)</f>
        <v>0</v>
      </c>
    </row>
    <row r="3215" customFormat="false" ht="12.75" hidden="false" customHeight="false" outlineLevel="0" collapsed="false">
      <c r="A3215" s="1" t="n">
        <v>1.54107060618364</v>
      </c>
      <c r="B3215" s="1" t="n">
        <v>1.18917931717684</v>
      </c>
      <c r="C3215" s="1"/>
      <c r="D3215" s="1"/>
      <c r="E3215" s="1" t="n">
        <f aca="false">B$2+A3215</f>
        <v>5.04107060618364</v>
      </c>
      <c r="F3215" s="1" t="n">
        <f aca="false">B$2+C$2+B3215</f>
        <v>8.18917931717684</v>
      </c>
      <c r="G3215" s="0" t="n">
        <f aca="false">IF(E3215&lt;F3215,1,0)</f>
        <v>1</v>
      </c>
      <c r="K3215" s="0" t="n">
        <f aca="false">IF(E3215&lt;0,1,0)</f>
        <v>0</v>
      </c>
      <c r="L3215" s="0" t="n">
        <f aca="false">IF(F3215&lt;0,1,0)</f>
        <v>0</v>
      </c>
    </row>
    <row r="3216" customFormat="false" ht="12.75" hidden="false" customHeight="false" outlineLevel="0" collapsed="false">
      <c r="A3216" s="1" t="n">
        <v>0.109351025296915</v>
      </c>
      <c r="B3216" s="1" t="n">
        <v>0.69693110607283</v>
      </c>
      <c r="C3216" s="1"/>
      <c r="D3216" s="1"/>
      <c r="E3216" s="1" t="n">
        <f aca="false">B$2+A3216</f>
        <v>3.60935102529691</v>
      </c>
      <c r="F3216" s="1" t="n">
        <f aca="false">B$2+C$2+B3216</f>
        <v>7.69693110607283</v>
      </c>
      <c r="G3216" s="0" t="n">
        <f aca="false">IF(E3216&lt;F3216,1,0)</f>
        <v>1</v>
      </c>
      <c r="K3216" s="0" t="n">
        <f aca="false">IF(E3216&lt;0,1,0)</f>
        <v>0</v>
      </c>
      <c r="L3216" s="0" t="n">
        <f aca="false">IF(F3216&lt;0,1,0)</f>
        <v>0</v>
      </c>
    </row>
    <row r="3217" customFormat="false" ht="12.75" hidden="false" customHeight="false" outlineLevel="0" collapsed="false">
      <c r="A3217" s="1" t="n">
        <v>-0.705593517909139</v>
      </c>
      <c r="B3217" s="1" t="n">
        <v>0.46526062338323</v>
      </c>
      <c r="C3217" s="1"/>
      <c r="D3217" s="1"/>
      <c r="E3217" s="1" t="n">
        <f aca="false">B$2+A3217</f>
        <v>2.79440648209086</v>
      </c>
      <c r="F3217" s="1" t="n">
        <f aca="false">B$2+C$2+B3217</f>
        <v>7.46526062338323</v>
      </c>
      <c r="G3217" s="0" t="n">
        <f aca="false">IF(E3217&lt;F3217,1,0)</f>
        <v>1</v>
      </c>
      <c r="K3217" s="0" t="n">
        <f aca="false">IF(E3217&lt;0,1,0)</f>
        <v>0</v>
      </c>
      <c r="L3217" s="0" t="n">
        <f aca="false">IF(F3217&lt;0,1,0)</f>
        <v>0</v>
      </c>
    </row>
    <row r="3218" customFormat="false" ht="12.75" hidden="false" customHeight="false" outlineLevel="0" collapsed="false">
      <c r="A3218" s="1" t="n">
        <v>-0.199252351167971</v>
      </c>
      <c r="B3218" s="1" t="n">
        <v>-0.551359454068175</v>
      </c>
      <c r="C3218" s="1"/>
      <c r="D3218" s="1"/>
      <c r="E3218" s="1" t="n">
        <f aca="false">B$2+A3218</f>
        <v>3.30074764883203</v>
      </c>
      <c r="F3218" s="1" t="n">
        <f aca="false">B$2+C$2+B3218</f>
        <v>6.44864054593183</v>
      </c>
      <c r="G3218" s="0" t="n">
        <f aca="false">IF(E3218&lt;F3218,1,0)</f>
        <v>1</v>
      </c>
      <c r="K3218" s="0" t="n">
        <f aca="false">IF(E3218&lt;0,1,0)</f>
        <v>0</v>
      </c>
      <c r="L3218" s="0" t="n">
        <f aca="false">IF(F3218&lt;0,1,0)</f>
        <v>0</v>
      </c>
    </row>
    <row r="3219" customFormat="false" ht="12.75" hidden="false" customHeight="false" outlineLevel="0" collapsed="false">
      <c r="A3219" s="1" t="n">
        <v>1.09285184326877</v>
      </c>
      <c r="B3219" s="1" t="n">
        <v>0.644223098066663</v>
      </c>
      <c r="C3219" s="1"/>
      <c r="D3219" s="1"/>
      <c r="E3219" s="1" t="n">
        <f aca="false">B$2+A3219</f>
        <v>4.59285184326878</v>
      </c>
      <c r="F3219" s="1" t="n">
        <f aca="false">B$2+C$2+B3219</f>
        <v>7.64422309806666</v>
      </c>
      <c r="G3219" s="0" t="n">
        <f aca="false">IF(E3219&lt;F3219,1,0)</f>
        <v>1</v>
      </c>
      <c r="K3219" s="0" t="n">
        <f aca="false">IF(E3219&lt;0,1,0)</f>
        <v>0</v>
      </c>
      <c r="L3219" s="0" t="n">
        <f aca="false">IF(F3219&lt;0,1,0)</f>
        <v>0</v>
      </c>
    </row>
    <row r="3220" customFormat="false" ht="12.75" hidden="false" customHeight="false" outlineLevel="0" collapsed="false">
      <c r="A3220" s="1" t="n">
        <v>-1.13132015524447</v>
      </c>
      <c r="B3220" s="1" t="n">
        <v>-0.0263928510011002</v>
      </c>
      <c r="C3220" s="1"/>
      <c r="D3220" s="1"/>
      <c r="E3220" s="1" t="n">
        <f aca="false">B$2+A3220</f>
        <v>2.36867984475553</v>
      </c>
      <c r="F3220" s="1" t="n">
        <f aca="false">B$2+C$2+B3220</f>
        <v>6.9736071489989</v>
      </c>
      <c r="G3220" s="0" t="n">
        <f aca="false">IF(E3220&lt;F3220,1,0)</f>
        <v>1</v>
      </c>
      <c r="K3220" s="0" t="n">
        <f aca="false">IF(E3220&lt;0,1,0)</f>
        <v>0</v>
      </c>
      <c r="L3220" s="0" t="n">
        <f aca="false">IF(F3220&lt;0,1,0)</f>
        <v>0</v>
      </c>
    </row>
    <row r="3221" customFormat="false" ht="12.75" hidden="false" customHeight="false" outlineLevel="0" collapsed="false">
      <c r="A3221" s="1" t="n">
        <v>-1.41293699203665</v>
      </c>
      <c r="B3221" s="1" t="n">
        <v>0.38265177016012</v>
      </c>
      <c r="C3221" s="1"/>
      <c r="D3221" s="1"/>
      <c r="E3221" s="1" t="n">
        <f aca="false">B$2+A3221</f>
        <v>2.08706300796335</v>
      </c>
      <c r="F3221" s="1" t="n">
        <f aca="false">B$2+C$2+B3221</f>
        <v>7.38265177016012</v>
      </c>
      <c r="G3221" s="0" t="n">
        <f aca="false">IF(E3221&lt;F3221,1,0)</f>
        <v>1</v>
      </c>
      <c r="K3221" s="0" t="n">
        <f aca="false">IF(E3221&lt;0,1,0)</f>
        <v>0</v>
      </c>
      <c r="L3221" s="0" t="n">
        <f aca="false">IF(F3221&lt;0,1,0)</f>
        <v>0</v>
      </c>
    </row>
    <row r="3222" customFormat="false" ht="12.75" hidden="false" customHeight="false" outlineLevel="0" collapsed="false">
      <c r="A3222" s="1" t="n">
        <v>-0.794803422805625</v>
      </c>
      <c r="B3222" s="1" t="n">
        <v>-1.6675792686815</v>
      </c>
      <c r="C3222" s="1"/>
      <c r="D3222" s="1"/>
      <c r="E3222" s="1" t="n">
        <f aca="false">B$2+A3222</f>
        <v>2.70519657719438</v>
      </c>
      <c r="F3222" s="1" t="n">
        <f aca="false">B$2+C$2+B3222</f>
        <v>5.3324207313185</v>
      </c>
      <c r="G3222" s="0" t="n">
        <f aca="false">IF(E3222&lt;F3222,1,0)</f>
        <v>1</v>
      </c>
      <c r="K3222" s="0" t="n">
        <f aca="false">IF(E3222&lt;0,1,0)</f>
        <v>0</v>
      </c>
      <c r="L3222" s="0" t="n">
        <f aca="false">IF(F3222&lt;0,1,0)</f>
        <v>0</v>
      </c>
    </row>
    <row r="3223" customFormat="false" ht="12.75" hidden="false" customHeight="false" outlineLevel="0" collapsed="false">
      <c r="A3223" s="1" t="n">
        <v>-0.22810668188719</v>
      </c>
      <c r="B3223" s="1" t="n">
        <v>-0.0212262766127803</v>
      </c>
      <c r="C3223" s="1"/>
      <c r="D3223" s="1"/>
      <c r="E3223" s="1" t="n">
        <f aca="false">B$2+A3223</f>
        <v>3.27189331811281</v>
      </c>
      <c r="F3223" s="1" t="n">
        <f aca="false">B$2+C$2+B3223</f>
        <v>6.97877372338722</v>
      </c>
      <c r="G3223" s="0" t="n">
        <f aca="false">IF(E3223&lt;F3223,1,0)</f>
        <v>1</v>
      </c>
      <c r="K3223" s="0" t="n">
        <f aca="false">IF(E3223&lt;0,1,0)</f>
        <v>0</v>
      </c>
      <c r="L3223" s="0" t="n">
        <f aca="false">IF(F3223&lt;0,1,0)</f>
        <v>0</v>
      </c>
    </row>
    <row r="3224" customFormat="false" ht="12.75" hidden="false" customHeight="false" outlineLevel="0" collapsed="false">
      <c r="A3224" s="1" t="n">
        <v>0.412160570548111</v>
      </c>
      <c r="B3224" s="1" t="n">
        <v>0.604707876489329</v>
      </c>
      <c r="C3224" s="1"/>
      <c r="D3224" s="1"/>
      <c r="E3224" s="1" t="n">
        <f aca="false">B$2+A3224</f>
        <v>3.91216057054811</v>
      </c>
      <c r="F3224" s="1" t="n">
        <f aca="false">B$2+C$2+B3224</f>
        <v>7.60470787648933</v>
      </c>
      <c r="G3224" s="0" t="n">
        <f aca="false">IF(E3224&lt;F3224,1,0)</f>
        <v>1</v>
      </c>
      <c r="K3224" s="0" t="n">
        <f aca="false">IF(E3224&lt;0,1,0)</f>
        <v>0</v>
      </c>
      <c r="L3224" s="0" t="n">
        <f aca="false">IF(F3224&lt;0,1,0)</f>
        <v>0</v>
      </c>
    </row>
    <row r="3225" customFormat="false" ht="12.75" hidden="false" customHeight="false" outlineLevel="0" collapsed="false">
      <c r="A3225" s="1" t="n">
        <v>1.10099142988734</v>
      </c>
      <c r="B3225" s="1" t="n">
        <v>-0.0402370485532308</v>
      </c>
      <c r="C3225" s="1"/>
      <c r="D3225" s="1"/>
      <c r="E3225" s="1" t="n">
        <f aca="false">B$2+A3225</f>
        <v>4.60099142988734</v>
      </c>
      <c r="F3225" s="1" t="n">
        <f aca="false">B$2+C$2+B3225</f>
        <v>6.95976295144677</v>
      </c>
      <c r="G3225" s="0" t="n">
        <f aca="false">IF(E3225&lt;F3225,1,0)</f>
        <v>1</v>
      </c>
      <c r="K3225" s="0" t="n">
        <f aca="false">IF(E3225&lt;0,1,0)</f>
        <v>0</v>
      </c>
      <c r="L3225" s="0" t="n">
        <f aca="false">IF(F3225&lt;0,1,0)</f>
        <v>0</v>
      </c>
    </row>
    <row r="3226" customFormat="false" ht="12.75" hidden="false" customHeight="false" outlineLevel="0" collapsed="false">
      <c r="A3226" s="1" t="n">
        <v>-0.922969587324455</v>
      </c>
      <c r="B3226" s="1" t="n">
        <v>-0.254116073349586</v>
      </c>
      <c r="C3226" s="1"/>
      <c r="D3226" s="1"/>
      <c r="E3226" s="1" t="n">
        <f aca="false">B$2+A3226</f>
        <v>2.57703041267555</v>
      </c>
      <c r="F3226" s="1" t="n">
        <f aca="false">B$2+C$2+B3226</f>
        <v>6.74588392665041</v>
      </c>
      <c r="G3226" s="0" t="n">
        <f aca="false">IF(E3226&lt;F3226,1,0)</f>
        <v>1</v>
      </c>
      <c r="K3226" s="0" t="n">
        <f aca="false">IF(E3226&lt;0,1,0)</f>
        <v>0</v>
      </c>
      <c r="L3226" s="0" t="n">
        <f aca="false">IF(F3226&lt;0,1,0)</f>
        <v>0</v>
      </c>
    </row>
    <row r="3227" customFormat="false" ht="12.75" hidden="false" customHeight="false" outlineLevel="0" collapsed="false">
      <c r="A3227" s="1" t="n">
        <v>-0.790999420981899</v>
      </c>
      <c r="B3227" s="1" t="n">
        <v>0.35731650809026</v>
      </c>
      <c r="C3227" s="1"/>
      <c r="D3227" s="1"/>
      <c r="E3227" s="1" t="n">
        <f aca="false">B$2+A3227</f>
        <v>2.7090005790181</v>
      </c>
      <c r="F3227" s="1" t="n">
        <f aca="false">B$2+C$2+B3227</f>
        <v>7.35731650809026</v>
      </c>
      <c r="G3227" s="0" t="n">
        <f aca="false">IF(E3227&lt;F3227,1,0)</f>
        <v>1</v>
      </c>
      <c r="K3227" s="0" t="n">
        <f aca="false">IF(E3227&lt;0,1,0)</f>
        <v>0</v>
      </c>
      <c r="L3227" s="0" t="n">
        <f aca="false">IF(F3227&lt;0,1,0)</f>
        <v>0</v>
      </c>
    </row>
    <row r="3228" customFormat="false" ht="12.75" hidden="false" customHeight="false" outlineLevel="0" collapsed="false">
      <c r="A3228" s="1" t="n">
        <v>-0.488451740546352</v>
      </c>
      <c r="B3228" s="1" t="n">
        <v>-0.420374156583688</v>
      </c>
      <c r="C3228" s="1"/>
      <c r="D3228" s="1"/>
      <c r="E3228" s="1" t="n">
        <f aca="false">B$2+A3228</f>
        <v>3.01154825945365</v>
      </c>
      <c r="F3228" s="1" t="n">
        <f aca="false">B$2+C$2+B3228</f>
        <v>6.57962584341631</v>
      </c>
      <c r="G3228" s="0" t="n">
        <f aca="false">IF(E3228&lt;F3228,1,0)</f>
        <v>1</v>
      </c>
      <c r="K3228" s="0" t="n">
        <f aca="false">IF(E3228&lt;0,1,0)</f>
        <v>0</v>
      </c>
      <c r="L3228" s="0" t="n">
        <f aca="false">IF(F3228&lt;0,1,0)</f>
        <v>0</v>
      </c>
    </row>
    <row r="3229" customFormat="false" ht="12.75" hidden="false" customHeight="false" outlineLevel="0" collapsed="false">
      <c r="A3229" s="1" t="n">
        <v>0.0665961576657862</v>
      </c>
      <c r="B3229" s="1" t="n">
        <v>0.452044255832175</v>
      </c>
      <c r="C3229" s="1"/>
      <c r="D3229" s="1"/>
      <c r="E3229" s="1" t="n">
        <f aca="false">B$2+A3229</f>
        <v>3.56659615766579</v>
      </c>
      <c r="F3229" s="1" t="n">
        <f aca="false">B$2+C$2+B3229</f>
        <v>7.45204425583218</v>
      </c>
      <c r="G3229" s="0" t="n">
        <f aca="false">IF(E3229&lt;F3229,1,0)</f>
        <v>1</v>
      </c>
      <c r="K3229" s="0" t="n">
        <f aca="false">IF(E3229&lt;0,1,0)</f>
        <v>0</v>
      </c>
      <c r="L3229" s="0" t="n">
        <f aca="false">IF(F3229&lt;0,1,0)</f>
        <v>0</v>
      </c>
    </row>
    <row r="3230" customFormat="false" ht="12.75" hidden="false" customHeight="false" outlineLevel="0" collapsed="false">
      <c r="A3230" s="1" t="n">
        <v>-1.45339188432575</v>
      </c>
      <c r="B3230" s="1" t="n">
        <v>0.0633393562746111</v>
      </c>
      <c r="C3230" s="1"/>
      <c r="D3230" s="1"/>
      <c r="E3230" s="1" t="n">
        <f aca="false">B$2+A3230</f>
        <v>2.04660811567425</v>
      </c>
      <c r="F3230" s="1" t="n">
        <f aca="false">B$2+C$2+B3230</f>
        <v>7.06333935627461</v>
      </c>
      <c r="G3230" s="0" t="n">
        <f aca="false">IF(E3230&lt;F3230,1,0)</f>
        <v>1</v>
      </c>
      <c r="K3230" s="0" t="n">
        <f aca="false">IF(E3230&lt;0,1,0)</f>
        <v>0</v>
      </c>
      <c r="L3230" s="0" t="n">
        <f aca="false">IF(F3230&lt;0,1,0)</f>
        <v>0</v>
      </c>
    </row>
    <row r="3231" customFormat="false" ht="12.75" hidden="false" customHeight="false" outlineLevel="0" collapsed="false">
      <c r="A3231" s="1" t="n">
        <v>-0.376647246688215</v>
      </c>
      <c r="B3231" s="1" t="n">
        <v>-1.460673316808</v>
      </c>
      <c r="C3231" s="1"/>
      <c r="D3231" s="1"/>
      <c r="E3231" s="1" t="n">
        <f aca="false">B$2+A3231</f>
        <v>3.12335275331179</v>
      </c>
      <c r="F3231" s="1" t="n">
        <f aca="false">B$2+C$2+B3231</f>
        <v>5.539326683192</v>
      </c>
      <c r="G3231" s="0" t="n">
        <f aca="false">IF(E3231&lt;F3231,1,0)</f>
        <v>1</v>
      </c>
      <c r="K3231" s="0" t="n">
        <f aca="false">IF(E3231&lt;0,1,0)</f>
        <v>0</v>
      </c>
      <c r="L3231" s="0" t="n">
        <f aca="false">IF(F3231&lt;0,1,0)</f>
        <v>0</v>
      </c>
    </row>
    <row r="3232" customFormat="false" ht="12.75" hidden="false" customHeight="false" outlineLevel="0" collapsed="false">
      <c r="A3232" s="1" t="n">
        <v>2.53502037648223</v>
      </c>
      <c r="B3232" s="1" t="n">
        <v>0.248387204321235</v>
      </c>
      <c r="C3232" s="1"/>
      <c r="D3232" s="1"/>
      <c r="E3232" s="1" t="n">
        <f aca="false">B$2+A3232</f>
        <v>6.03502037648223</v>
      </c>
      <c r="F3232" s="1" t="n">
        <f aca="false">B$2+C$2+B3232</f>
        <v>7.24838720432124</v>
      </c>
      <c r="G3232" s="0" t="n">
        <f aca="false">IF(E3232&lt;F3232,1,0)</f>
        <v>1</v>
      </c>
      <c r="K3232" s="0" t="n">
        <f aca="false">IF(E3232&lt;0,1,0)</f>
        <v>0</v>
      </c>
      <c r="L3232" s="0" t="n">
        <f aca="false">IF(F3232&lt;0,1,0)</f>
        <v>0</v>
      </c>
    </row>
    <row r="3233" customFormat="false" ht="12.75" hidden="false" customHeight="false" outlineLevel="0" collapsed="false">
      <c r="A3233" s="1" t="n">
        <v>0.231343246258002</v>
      </c>
      <c r="B3233" s="1" t="n">
        <v>-1.12561333218264</v>
      </c>
      <c r="C3233" s="1"/>
      <c r="D3233" s="1"/>
      <c r="E3233" s="1" t="n">
        <f aca="false">B$2+A3233</f>
        <v>3.731343246258</v>
      </c>
      <c r="F3233" s="1" t="n">
        <f aca="false">B$2+C$2+B3233</f>
        <v>5.87438666781736</v>
      </c>
      <c r="G3233" s="0" t="n">
        <f aca="false">IF(E3233&lt;F3233,1,0)</f>
        <v>1</v>
      </c>
      <c r="K3233" s="0" t="n">
        <f aca="false">IF(E3233&lt;0,1,0)</f>
        <v>0</v>
      </c>
      <c r="L3233" s="0" t="n">
        <f aca="false">IF(F3233&lt;0,1,0)</f>
        <v>0</v>
      </c>
    </row>
    <row r="3234" customFormat="false" ht="12.75" hidden="false" customHeight="false" outlineLevel="0" collapsed="false">
      <c r="A3234" s="1" t="n">
        <v>-0.650815196807153</v>
      </c>
      <c r="B3234" s="1" t="n">
        <v>0.202233357117712</v>
      </c>
      <c r="C3234" s="1"/>
      <c r="D3234" s="1"/>
      <c r="E3234" s="1" t="n">
        <f aca="false">B$2+A3234</f>
        <v>2.84918480319285</v>
      </c>
      <c r="F3234" s="1" t="n">
        <f aca="false">B$2+C$2+B3234</f>
        <v>7.20223335711771</v>
      </c>
      <c r="G3234" s="0" t="n">
        <f aca="false">IF(E3234&lt;F3234,1,0)</f>
        <v>1</v>
      </c>
      <c r="K3234" s="0" t="n">
        <f aca="false">IF(E3234&lt;0,1,0)</f>
        <v>0</v>
      </c>
      <c r="L3234" s="0" t="n">
        <f aca="false">IF(F3234&lt;0,1,0)</f>
        <v>0</v>
      </c>
    </row>
    <row r="3235" customFormat="false" ht="12.75" hidden="false" customHeight="false" outlineLevel="0" collapsed="false">
      <c r="A3235" s="1" t="n">
        <v>1.00283413915844</v>
      </c>
      <c r="B3235" s="1" t="n">
        <v>1.82762322596156</v>
      </c>
      <c r="C3235" s="1"/>
      <c r="D3235" s="1"/>
      <c r="E3235" s="1" t="n">
        <f aca="false">B$2+A3235</f>
        <v>4.50283413915844</v>
      </c>
      <c r="F3235" s="1" t="n">
        <f aca="false">B$2+C$2+B3235</f>
        <v>8.82762322596156</v>
      </c>
      <c r="G3235" s="0" t="n">
        <f aca="false">IF(E3235&lt;F3235,1,0)</f>
        <v>1</v>
      </c>
      <c r="K3235" s="0" t="n">
        <f aca="false">IF(E3235&lt;0,1,0)</f>
        <v>0</v>
      </c>
      <c r="L3235" s="0" t="n">
        <f aca="false">IF(F3235&lt;0,1,0)</f>
        <v>0</v>
      </c>
    </row>
    <row r="3236" customFormat="false" ht="12.75" hidden="false" customHeight="false" outlineLevel="0" collapsed="false">
      <c r="A3236" s="1" t="n">
        <v>0.400339774159613</v>
      </c>
      <c r="B3236" s="1" t="n">
        <v>0.302214316941063</v>
      </c>
      <c r="C3236" s="1"/>
      <c r="D3236" s="1"/>
      <c r="E3236" s="1" t="n">
        <f aca="false">B$2+A3236</f>
        <v>3.90033977415961</v>
      </c>
      <c r="F3236" s="1" t="n">
        <f aca="false">B$2+C$2+B3236</f>
        <v>7.30221431694106</v>
      </c>
      <c r="G3236" s="0" t="n">
        <f aca="false">IF(E3236&lt;F3236,1,0)</f>
        <v>1</v>
      </c>
      <c r="K3236" s="0" t="n">
        <f aca="false">IF(E3236&lt;0,1,0)</f>
        <v>0</v>
      </c>
      <c r="L3236" s="0" t="n">
        <f aca="false">IF(F3236&lt;0,1,0)</f>
        <v>0</v>
      </c>
    </row>
    <row r="3237" customFormat="false" ht="12.75" hidden="false" customHeight="false" outlineLevel="0" collapsed="false">
      <c r="A3237" s="1" t="n">
        <v>-0.597127241429011</v>
      </c>
      <c r="B3237" s="1" t="n">
        <v>0.70265938491631</v>
      </c>
      <c r="C3237" s="1"/>
      <c r="D3237" s="1"/>
      <c r="E3237" s="1" t="n">
        <f aca="false">B$2+A3237</f>
        <v>2.90287275857099</v>
      </c>
      <c r="F3237" s="1" t="n">
        <f aca="false">B$2+C$2+B3237</f>
        <v>7.70265938491631</v>
      </c>
      <c r="G3237" s="0" t="n">
        <f aca="false">IF(E3237&lt;F3237,1,0)</f>
        <v>1</v>
      </c>
      <c r="K3237" s="0" t="n">
        <f aca="false">IF(E3237&lt;0,1,0)</f>
        <v>0</v>
      </c>
      <c r="L3237" s="0" t="n">
        <f aca="false">IF(F3237&lt;0,1,0)</f>
        <v>0</v>
      </c>
    </row>
    <row r="3238" customFormat="false" ht="12.75" hidden="false" customHeight="false" outlineLevel="0" collapsed="false">
      <c r="A3238" s="1" t="n">
        <v>-0.731798544746779</v>
      </c>
      <c r="B3238" s="1" t="n">
        <v>-1.38065093362193</v>
      </c>
      <c r="C3238" s="1"/>
      <c r="D3238" s="1"/>
      <c r="E3238" s="1" t="n">
        <f aca="false">B$2+A3238</f>
        <v>2.76820145525322</v>
      </c>
      <c r="F3238" s="1" t="n">
        <f aca="false">B$2+C$2+B3238</f>
        <v>5.61934906637807</v>
      </c>
      <c r="G3238" s="0" t="n">
        <f aca="false">IF(E3238&lt;F3238,1,0)</f>
        <v>1</v>
      </c>
      <c r="K3238" s="0" t="n">
        <f aca="false">IF(E3238&lt;0,1,0)</f>
        <v>0</v>
      </c>
      <c r="L3238" s="0" t="n">
        <f aca="false">IF(F3238&lt;0,1,0)</f>
        <v>0</v>
      </c>
    </row>
    <row r="3239" customFormat="false" ht="12.75" hidden="false" customHeight="false" outlineLevel="0" collapsed="false">
      <c r="A3239" s="1" t="n">
        <v>0.545097042785676</v>
      </c>
      <c r="B3239" s="1" t="n">
        <v>0.512714695137265</v>
      </c>
      <c r="C3239" s="1"/>
      <c r="D3239" s="1"/>
      <c r="E3239" s="1" t="n">
        <f aca="false">B$2+A3239</f>
        <v>4.04509704278568</v>
      </c>
      <c r="F3239" s="1" t="n">
        <f aca="false">B$2+C$2+B3239</f>
        <v>7.51271469513727</v>
      </c>
      <c r="G3239" s="0" t="n">
        <f aca="false">IF(E3239&lt;F3239,1,0)</f>
        <v>1</v>
      </c>
      <c r="K3239" s="0" t="n">
        <f aca="false">IF(E3239&lt;0,1,0)</f>
        <v>0</v>
      </c>
      <c r="L3239" s="0" t="n">
        <f aca="false">IF(F3239&lt;0,1,0)</f>
        <v>0</v>
      </c>
    </row>
    <row r="3240" customFormat="false" ht="12.75" hidden="false" customHeight="false" outlineLevel="0" collapsed="false">
      <c r="A3240" s="1" t="n">
        <v>1.2720229852975</v>
      </c>
      <c r="B3240" s="1" t="n">
        <v>0.850493413708535</v>
      </c>
      <c r="C3240" s="1"/>
      <c r="D3240" s="1"/>
      <c r="E3240" s="1" t="n">
        <f aca="false">B$2+A3240</f>
        <v>4.7720229852975</v>
      </c>
      <c r="F3240" s="1" t="n">
        <f aca="false">B$2+C$2+B3240</f>
        <v>7.85049341370854</v>
      </c>
      <c r="G3240" s="0" t="n">
        <f aca="false">IF(E3240&lt;F3240,1,0)</f>
        <v>1</v>
      </c>
      <c r="K3240" s="0" t="n">
        <f aca="false">IF(E3240&lt;0,1,0)</f>
        <v>0</v>
      </c>
      <c r="L3240" s="0" t="n">
        <f aca="false">IF(F3240&lt;0,1,0)</f>
        <v>0</v>
      </c>
    </row>
    <row r="3241" customFormat="false" ht="12.75" hidden="false" customHeight="false" outlineLevel="0" collapsed="false">
      <c r="A3241" s="1" t="n">
        <v>0.944840172740927</v>
      </c>
      <c r="B3241" s="1" t="n">
        <v>-1.86524946588742</v>
      </c>
      <c r="C3241" s="1"/>
      <c r="D3241" s="1"/>
      <c r="E3241" s="1" t="n">
        <f aca="false">B$2+A3241</f>
        <v>4.44484017274093</v>
      </c>
      <c r="F3241" s="1" t="n">
        <f aca="false">B$2+C$2+B3241</f>
        <v>5.13475053411258</v>
      </c>
      <c r="G3241" s="0" t="n">
        <f aca="false">IF(E3241&lt;F3241,1,0)</f>
        <v>1</v>
      </c>
      <c r="K3241" s="0" t="n">
        <f aca="false">IF(E3241&lt;0,1,0)</f>
        <v>0</v>
      </c>
      <c r="L3241" s="0" t="n">
        <f aca="false">IF(F3241&lt;0,1,0)</f>
        <v>0</v>
      </c>
    </row>
    <row r="3242" customFormat="false" ht="12.75" hidden="false" customHeight="false" outlineLevel="0" collapsed="false">
      <c r="A3242" s="1" t="n">
        <v>1.52660443775214</v>
      </c>
      <c r="B3242" s="1" t="n">
        <v>1.67449957641123</v>
      </c>
      <c r="C3242" s="1"/>
      <c r="D3242" s="1"/>
      <c r="E3242" s="1" t="n">
        <f aca="false">B$2+A3242</f>
        <v>5.02660443775214</v>
      </c>
      <c r="F3242" s="1" t="n">
        <f aca="false">B$2+C$2+B3242</f>
        <v>8.67449957641123</v>
      </c>
      <c r="G3242" s="0" t="n">
        <f aca="false">IF(E3242&lt;F3242,1,0)</f>
        <v>1</v>
      </c>
      <c r="K3242" s="0" t="n">
        <f aca="false">IF(E3242&lt;0,1,0)</f>
        <v>0</v>
      </c>
      <c r="L3242" s="0" t="n">
        <f aca="false">IF(F3242&lt;0,1,0)</f>
        <v>0</v>
      </c>
    </row>
    <row r="3243" customFormat="false" ht="12.75" hidden="false" customHeight="false" outlineLevel="0" collapsed="false">
      <c r="A3243" s="1" t="n">
        <v>-0.833994511175849</v>
      </c>
      <c r="B3243" s="1" t="n">
        <v>0.974136658815801</v>
      </c>
      <c r="C3243" s="1"/>
      <c r="D3243" s="1"/>
      <c r="E3243" s="1" t="n">
        <f aca="false">B$2+A3243</f>
        <v>2.66600548882415</v>
      </c>
      <c r="F3243" s="1" t="n">
        <f aca="false">B$2+C$2+B3243</f>
        <v>7.9741366588158</v>
      </c>
      <c r="G3243" s="0" t="n">
        <f aca="false">IF(E3243&lt;F3243,1,0)</f>
        <v>1</v>
      </c>
      <c r="K3243" s="0" t="n">
        <f aca="false">IF(E3243&lt;0,1,0)</f>
        <v>0</v>
      </c>
      <c r="L3243" s="0" t="n">
        <f aca="false">IF(F3243&lt;0,1,0)</f>
        <v>0</v>
      </c>
    </row>
    <row r="3244" customFormat="false" ht="12.75" hidden="false" customHeight="false" outlineLevel="0" collapsed="false">
      <c r="A3244" s="1" t="n">
        <v>0.414030312170813</v>
      </c>
      <c r="B3244" s="1" t="n">
        <v>1.89018128166658</v>
      </c>
      <c r="C3244" s="1"/>
      <c r="D3244" s="1"/>
      <c r="E3244" s="1" t="n">
        <f aca="false">B$2+A3244</f>
        <v>3.91403031217081</v>
      </c>
      <c r="F3244" s="1" t="n">
        <f aca="false">B$2+C$2+B3244</f>
        <v>8.89018128166658</v>
      </c>
      <c r="G3244" s="0" t="n">
        <f aca="false">IF(E3244&lt;F3244,1,0)</f>
        <v>1</v>
      </c>
      <c r="K3244" s="0" t="n">
        <f aca="false">IF(E3244&lt;0,1,0)</f>
        <v>0</v>
      </c>
      <c r="L3244" s="0" t="n">
        <f aca="false">IF(F3244&lt;0,1,0)</f>
        <v>0</v>
      </c>
    </row>
    <row r="3245" customFormat="false" ht="12.75" hidden="false" customHeight="false" outlineLevel="0" collapsed="false">
      <c r="A3245" s="1" t="n">
        <v>0.00238377190962954</v>
      </c>
      <c r="B3245" s="1" t="n">
        <v>-0.886342127922764</v>
      </c>
      <c r="C3245" s="1"/>
      <c r="D3245" s="1"/>
      <c r="E3245" s="1" t="n">
        <f aca="false">B$2+A3245</f>
        <v>3.50238377190963</v>
      </c>
      <c r="F3245" s="1" t="n">
        <f aca="false">B$2+C$2+B3245</f>
        <v>6.11365787207724</v>
      </c>
      <c r="G3245" s="0" t="n">
        <f aca="false">IF(E3245&lt;F3245,1,0)</f>
        <v>1</v>
      </c>
      <c r="K3245" s="0" t="n">
        <f aca="false">IF(E3245&lt;0,1,0)</f>
        <v>0</v>
      </c>
      <c r="L3245" s="0" t="n">
        <f aca="false">IF(F3245&lt;0,1,0)</f>
        <v>0</v>
      </c>
    </row>
    <row r="3246" customFormat="false" ht="12.75" hidden="false" customHeight="false" outlineLevel="0" collapsed="false">
      <c r="A3246" s="1" t="n">
        <v>1.18386263553914</v>
      </c>
      <c r="B3246" s="1" t="n">
        <v>0.252897241249073</v>
      </c>
      <c r="C3246" s="1"/>
      <c r="D3246" s="1"/>
      <c r="E3246" s="1" t="n">
        <f aca="false">B$2+A3246</f>
        <v>4.68386263553914</v>
      </c>
      <c r="F3246" s="1" t="n">
        <f aca="false">B$2+C$2+B3246</f>
        <v>7.25289724124907</v>
      </c>
      <c r="G3246" s="0" t="n">
        <f aca="false">IF(E3246&lt;F3246,1,0)</f>
        <v>1</v>
      </c>
      <c r="K3246" s="0" t="n">
        <f aca="false">IF(E3246&lt;0,1,0)</f>
        <v>0</v>
      </c>
      <c r="L3246" s="0" t="n">
        <f aca="false">IF(F3246&lt;0,1,0)</f>
        <v>0</v>
      </c>
    </row>
    <row r="3247" customFormat="false" ht="12.75" hidden="false" customHeight="false" outlineLevel="0" collapsed="false">
      <c r="A3247" s="1" t="n">
        <v>-0.563968897261065</v>
      </c>
      <c r="B3247" s="1" t="n">
        <v>1.34887017246179</v>
      </c>
      <c r="C3247" s="1"/>
      <c r="D3247" s="1"/>
      <c r="E3247" s="1" t="n">
        <f aca="false">B$2+A3247</f>
        <v>2.93603110273894</v>
      </c>
      <c r="F3247" s="1" t="n">
        <f aca="false">B$2+C$2+B3247</f>
        <v>8.34887017246179</v>
      </c>
      <c r="G3247" s="0" t="n">
        <f aca="false">IF(E3247&lt;F3247,1,0)</f>
        <v>1</v>
      </c>
      <c r="K3247" s="0" t="n">
        <f aca="false">IF(E3247&lt;0,1,0)</f>
        <v>0</v>
      </c>
      <c r="L3247" s="0" t="n">
        <f aca="false">IF(F3247&lt;0,1,0)</f>
        <v>0</v>
      </c>
    </row>
    <row r="3248" customFormat="false" ht="12.75" hidden="false" customHeight="false" outlineLevel="0" collapsed="false">
      <c r="A3248" s="1" t="n">
        <v>-1.99233787872118</v>
      </c>
      <c r="B3248" s="1" t="n">
        <v>0.228242623665161</v>
      </c>
      <c r="C3248" s="1"/>
      <c r="D3248" s="1"/>
      <c r="E3248" s="1" t="n">
        <f aca="false">B$2+A3248</f>
        <v>1.50766212127882</v>
      </c>
      <c r="F3248" s="1" t="n">
        <f aca="false">B$2+C$2+B3248</f>
        <v>7.22824262366516</v>
      </c>
      <c r="G3248" s="0" t="n">
        <f aca="false">IF(E3248&lt;F3248,1,0)</f>
        <v>1</v>
      </c>
      <c r="K3248" s="0" t="n">
        <f aca="false">IF(E3248&lt;0,1,0)</f>
        <v>0</v>
      </c>
      <c r="L3248" s="0" t="n">
        <f aca="false">IF(F3248&lt;0,1,0)</f>
        <v>0</v>
      </c>
    </row>
    <row r="3249" customFormat="false" ht="12.75" hidden="false" customHeight="false" outlineLevel="0" collapsed="false">
      <c r="A3249" s="1" t="n">
        <v>0.383539313788483</v>
      </c>
      <c r="B3249" s="1" t="n">
        <v>1.02674698946491</v>
      </c>
      <c r="C3249" s="1"/>
      <c r="D3249" s="1"/>
      <c r="E3249" s="1" t="n">
        <f aca="false">B$2+A3249</f>
        <v>3.88353931378848</v>
      </c>
      <c r="F3249" s="1" t="n">
        <f aca="false">B$2+C$2+B3249</f>
        <v>8.02674698946491</v>
      </c>
      <c r="G3249" s="0" t="n">
        <f aca="false">IF(E3249&lt;F3249,1,0)</f>
        <v>1</v>
      </c>
      <c r="K3249" s="0" t="n">
        <f aca="false">IF(E3249&lt;0,1,0)</f>
        <v>0</v>
      </c>
      <c r="L3249" s="0" t="n">
        <f aca="false">IF(F3249&lt;0,1,0)</f>
        <v>0</v>
      </c>
    </row>
    <row r="3250" customFormat="false" ht="12.75" hidden="false" customHeight="false" outlineLevel="0" collapsed="false">
      <c r="A3250" s="1" t="n">
        <v>-1.14499490015062</v>
      </c>
      <c r="B3250" s="1" t="n">
        <v>-0.471239977745835</v>
      </c>
      <c r="C3250" s="1"/>
      <c r="D3250" s="1"/>
      <c r="E3250" s="1" t="n">
        <f aca="false">B$2+A3250</f>
        <v>2.35500509984938</v>
      </c>
      <c r="F3250" s="1" t="n">
        <f aca="false">B$2+C$2+B3250</f>
        <v>6.52876002225417</v>
      </c>
      <c r="G3250" s="0" t="n">
        <f aca="false">IF(E3250&lt;F3250,1,0)</f>
        <v>1</v>
      </c>
      <c r="K3250" s="0" t="n">
        <f aca="false">IF(E3250&lt;0,1,0)</f>
        <v>0</v>
      </c>
      <c r="L3250" s="0" t="n">
        <f aca="false">IF(F3250&lt;0,1,0)</f>
        <v>0</v>
      </c>
    </row>
    <row r="3251" customFormat="false" ht="12.75" hidden="false" customHeight="false" outlineLevel="0" collapsed="false">
      <c r="A3251" s="1" t="n">
        <v>0.637026761651814</v>
      </c>
      <c r="B3251" s="1" t="n">
        <v>-0.775940486096569</v>
      </c>
      <c r="C3251" s="1"/>
      <c r="D3251" s="1"/>
      <c r="E3251" s="1" t="n">
        <f aca="false">B$2+A3251</f>
        <v>4.13702676165181</v>
      </c>
      <c r="F3251" s="1" t="n">
        <f aca="false">B$2+C$2+B3251</f>
        <v>6.22405951390343</v>
      </c>
      <c r="G3251" s="0" t="n">
        <f aca="false">IF(E3251&lt;F3251,1,0)</f>
        <v>1</v>
      </c>
      <c r="K3251" s="0" t="n">
        <f aca="false">IF(E3251&lt;0,1,0)</f>
        <v>0</v>
      </c>
      <c r="L3251" s="0" t="n">
        <f aca="false">IF(F3251&lt;0,1,0)</f>
        <v>0</v>
      </c>
    </row>
    <row r="3252" customFormat="false" ht="12.75" hidden="false" customHeight="false" outlineLevel="0" collapsed="false">
      <c r="A3252" s="1" t="n">
        <v>0.0702701158844133</v>
      </c>
      <c r="B3252" s="1" t="n">
        <v>-0.641454851093145</v>
      </c>
      <c r="C3252" s="1"/>
      <c r="D3252" s="1"/>
      <c r="E3252" s="1" t="n">
        <f aca="false">B$2+A3252</f>
        <v>3.57027011588441</v>
      </c>
      <c r="F3252" s="1" t="n">
        <f aca="false">B$2+C$2+B3252</f>
        <v>6.35854514890686</v>
      </c>
      <c r="G3252" s="0" t="n">
        <f aca="false">IF(E3252&lt;F3252,1,0)</f>
        <v>1</v>
      </c>
      <c r="K3252" s="0" t="n">
        <f aca="false">IF(E3252&lt;0,1,0)</f>
        <v>0</v>
      </c>
      <c r="L3252" s="0" t="n">
        <f aca="false">IF(F3252&lt;0,1,0)</f>
        <v>0</v>
      </c>
    </row>
    <row r="3253" customFormat="false" ht="12.75" hidden="false" customHeight="false" outlineLevel="0" collapsed="false">
      <c r="A3253" s="1" t="n">
        <v>-0.82556424030614</v>
      </c>
      <c r="B3253" s="1" t="n">
        <v>0.523661274208286</v>
      </c>
      <c r="C3253" s="1"/>
      <c r="D3253" s="1"/>
      <c r="E3253" s="1" t="n">
        <f aca="false">B$2+A3253</f>
        <v>2.67443575969386</v>
      </c>
      <c r="F3253" s="1" t="n">
        <f aca="false">B$2+C$2+B3253</f>
        <v>7.52366127420829</v>
      </c>
      <c r="G3253" s="0" t="n">
        <f aca="false">IF(E3253&lt;F3253,1,0)</f>
        <v>1</v>
      </c>
      <c r="K3253" s="0" t="n">
        <f aca="false">IF(E3253&lt;0,1,0)</f>
        <v>0</v>
      </c>
      <c r="L3253" s="0" t="n">
        <f aca="false">IF(F3253&lt;0,1,0)</f>
        <v>0</v>
      </c>
    </row>
    <row r="3254" customFormat="false" ht="12.75" hidden="false" customHeight="false" outlineLevel="0" collapsed="false">
      <c r="A3254" s="1" t="n">
        <v>2.14474445831482</v>
      </c>
      <c r="B3254" s="1" t="n">
        <v>-0.864098838129925</v>
      </c>
      <c r="C3254" s="1"/>
      <c r="D3254" s="1"/>
      <c r="E3254" s="1" t="n">
        <f aca="false">B$2+A3254</f>
        <v>5.64474445831482</v>
      </c>
      <c r="F3254" s="1" t="n">
        <f aca="false">B$2+C$2+B3254</f>
        <v>6.13590116187008</v>
      </c>
      <c r="G3254" s="0" t="n">
        <f aca="false">IF(E3254&lt;F3254,1,0)</f>
        <v>1</v>
      </c>
      <c r="K3254" s="0" t="n">
        <f aca="false">IF(E3254&lt;0,1,0)</f>
        <v>0</v>
      </c>
      <c r="L3254" s="0" t="n">
        <f aca="false">IF(F3254&lt;0,1,0)</f>
        <v>0</v>
      </c>
    </row>
    <row r="3255" customFormat="false" ht="12.75" hidden="false" customHeight="false" outlineLevel="0" collapsed="false">
      <c r="A3255" s="1" t="n">
        <v>-0.48094601562501</v>
      </c>
      <c r="B3255" s="1" t="n">
        <v>-0.419860030081295</v>
      </c>
      <c r="C3255" s="1"/>
      <c r="D3255" s="1"/>
      <c r="E3255" s="1" t="n">
        <f aca="false">B$2+A3255</f>
        <v>3.01905398437499</v>
      </c>
      <c r="F3255" s="1" t="n">
        <f aca="false">B$2+C$2+B3255</f>
        <v>6.58013996991871</v>
      </c>
      <c r="G3255" s="0" t="n">
        <f aca="false">IF(E3255&lt;F3255,1,0)</f>
        <v>1</v>
      </c>
      <c r="K3255" s="0" t="n">
        <f aca="false">IF(E3255&lt;0,1,0)</f>
        <v>0</v>
      </c>
      <c r="L3255" s="0" t="n">
        <f aca="false">IF(F3255&lt;0,1,0)</f>
        <v>0</v>
      </c>
    </row>
    <row r="3256" customFormat="false" ht="12.75" hidden="false" customHeight="false" outlineLevel="0" collapsed="false">
      <c r="A3256" s="1" t="n">
        <v>0.174290935363709</v>
      </c>
      <c r="B3256" s="1" t="n">
        <v>-1.22327874017373</v>
      </c>
      <c r="C3256" s="1"/>
      <c r="D3256" s="1"/>
      <c r="E3256" s="1" t="n">
        <f aca="false">B$2+A3256</f>
        <v>3.67429093536371</v>
      </c>
      <c r="F3256" s="1" t="n">
        <f aca="false">B$2+C$2+B3256</f>
        <v>5.77672125982627</v>
      </c>
      <c r="G3256" s="0" t="n">
        <f aca="false">IF(E3256&lt;F3256,1,0)</f>
        <v>1</v>
      </c>
      <c r="K3256" s="0" t="n">
        <f aca="false">IF(E3256&lt;0,1,0)</f>
        <v>0</v>
      </c>
      <c r="L3256" s="0" t="n">
        <f aca="false">IF(F3256&lt;0,1,0)</f>
        <v>0</v>
      </c>
    </row>
    <row r="3257" customFormat="false" ht="12.75" hidden="false" customHeight="false" outlineLevel="0" collapsed="false">
      <c r="A3257" s="1" t="n">
        <v>0.524469591615051</v>
      </c>
      <c r="B3257" s="1" t="n">
        <v>-0.296833349002122</v>
      </c>
      <c r="C3257" s="1"/>
      <c r="D3257" s="1"/>
      <c r="E3257" s="1" t="n">
        <f aca="false">B$2+A3257</f>
        <v>4.02446959161505</v>
      </c>
      <c r="F3257" s="1" t="n">
        <f aca="false">B$2+C$2+B3257</f>
        <v>6.70316665099788</v>
      </c>
      <c r="G3257" s="0" t="n">
        <f aca="false">IF(E3257&lt;F3257,1,0)</f>
        <v>1</v>
      </c>
      <c r="K3257" s="0" t="n">
        <f aca="false">IF(E3257&lt;0,1,0)</f>
        <v>0</v>
      </c>
      <c r="L3257" s="0" t="n">
        <f aca="false">IF(F3257&lt;0,1,0)</f>
        <v>0</v>
      </c>
    </row>
    <row r="3258" customFormat="false" ht="12.75" hidden="false" customHeight="false" outlineLevel="0" collapsed="false">
      <c r="A3258" s="1" t="n">
        <v>0.334977050920713</v>
      </c>
      <c r="B3258" s="1" t="n">
        <v>0.409919850814202</v>
      </c>
      <c r="C3258" s="1"/>
      <c r="D3258" s="1"/>
      <c r="E3258" s="1" t="n">
        <f aca="false">B$2+A3258</f>
        <v>3.83497705092071</v>
      </c>
      <c r="F3258" s="1" t="n">
        <f aca="false">B$2+C$2+B3258</f>
        <v>7.4099198508142</v>
      </c>
      <c r="G3258" s="0" t="n">
        <f aca="false">IF(E3258&lt;F3258,1,0)</f>
        <v>1</v>
      </c>
      <c r="K3258" s="0" t="n">
        <f aca="false">IF(E3258&lt;0,1,0)</f>
        <v>0</v>
      </c>
      <c r="L3258" s="0" t="n">
        <f aca="false">IF(F3258&lt;0,1,0)</f>
        <v>0</v>
      </c>
    </row>
    <row r="3259" customFormat="false" ht="12.75" hidden="false" customHeight="false" outlineLevel="0" collapsed="false">
      <c r="A3259" s="1" t="n">
        <v>-2.04362927641151</v>
      </c>
      <c r="B3259" s="1" t="n">
        <v>1.52681971367064</v>
      </c>
      <c r="C3259" s="1"/>
      <c r="D3259" s="1"/>
      <c r="E3259" s="1" t="n">
        <f aca="false">B$2+A3259</f>
        <v>1.45637072358849</v>
      </c>
      <c r="F3259" s="1" t="n">
        <f aca="false">B$2+C$2+B3259</f>
        <v>8.52681971367064</v>
      </c>
      <c r="G3259" s="0" t="n">
        <f aca="false">IF(E3259&lt;F3259,1,0)</f>
        <v>1</v>
      </c>
      <c r="K3259" s="0" t="n">
        <f aca="false">IF(E3259&lt;0,1,0)</f>
        <v>0</v>
      </c>
      <c r="L3259" s="0" t="n">
        <f aca="false">IF(F3259&lt;0,1,0)</f>
        <v>0</v>
      </c>
    </row>
    <row r="3260" customFormat="false" ht="12.75" hidden="false" customHeight="false" outlineLevel="0" collapsed="false">
      <c r="A3260" s="1" t="n">
        <v>0.268360403316049</v>
      </c>
      <c r="B3260" s="1" t="n">
        <v>0.496341172040013</v>
      </c>
      <c r="C3260" s="1"/>
      <c r="D3260" s="1"/>
      <c r="E3260" s="1" t="n">
        <f aca="false">B$2+A3260</f>
        <v>3.76836040331605</v>
      </c>
      <c r="F3260" s="1" t="n">
        <f aca="false">B$2+C$2+B3260</f>
        <v>7.49634117204001</v>
      </c>
      <c r="G3260" s="0" t="n">
        <f aca="false">IF(E3260&lt;F3260,1,0)</f>
        <v>1</v>
      </c>
      <c r="K3260" s="0" t="n">
        <f aca="false">IF(E3260&lt;0,1,0)</f>
        <v>0</v>
      </c>
      <c r="L3260" s="0" t="n">
        <f aca="false">IF(F3260&lt;0,1,0)</f>
        <v>0</v>
      </c>
    </row>
    <row r="3261" customFormat="false" ht="12.75" hidden="false" customHeight="false" outlineLevel="0" collapsed="false">
      <c r="A3261" s="1" t="n">
        <v>-0.206696594282776</v>
      </c>
      <c r="B3261" s="1" t="n">
        <v>0.489859868443943</v>
      </c>
      <c r="C3261" s="1"/>
      <c r="D3261" s="1"/>
      <c r="E3261" s="1" t="n">
        <f aca="false">B$2+A3261</f>
        <v>3.29330340571722</v>
      </c>
      <c r="F3261" s="1" t="n">
        <f aca="false">B$2+C$2+B3261</f>
        <v>7.48985986844394</v>
      </c>
      <c r="G3261" s="0" t="n">
        <f aca="false">IF(E3261&lt;F3261,1,0)</f>
        <v>1</v>
      </c>
      <c r="K3261" s="0" t="n">
        <f aca="false">IF(E3261&lt;0,1,0)</f>
        <v>0</v>
      </c>
      <c r="L3261" s="0" t="n">
        <f aca="false">IF(F3261&lt;0,1,0)</f>
        <v>0</v>
      </c>
    </row>
    <row r="3262" customFormat="false" ht="12.75" hidden="false" customHeight="false" outlineLevel="0" collapsed="false">
      <c r="A3262" s="1" t="n">
        <v>1.38158759122803</v>
      </c>
      <c r="B3262" s="1" t="n">
        <v>0.347534116089567</v>
      </c>
      <c r="C3262" s="1"/>
      <c r="D3262" s="1"/>
      <c r="E3262" s="1" t="n">
        <f aca="false">B$2+A3262</f>
        <v>4.88158759122803</v>
      </c>
      <c r="F3262" s="1" t="n">
        <f aca="false">B$2+C$2+B3262</f>
        <v>7.34753411608957</v>
      </c>
      <c r="G3262" s="0" t="n">
        <f aca="false">IF(E3262&lt;F3262,1,0)</f>
        <v>1</v>
      </c>
      <c r="K3262" s="0" t="n">
        <f aca="false">IF(E3262&lt;0,1,0)</f>
        <v>0</v>
      </c>
      <c r="L3262" s="0" t="n">
        <f aca="false">IF(F3262&lt;0,1,0)</f>
        <v>0</v>
      </c>
    </row>
    <row r="3263" customFormat="false" ht="12.75" hidden="false" customHeight="false" outlineLevel="0" collapsed="false">
      <c r="A3263" s="1" t="n">
        <v>0.0514429714243484</v>
      </c>
      <c r="B3263" s="1" t="n">
        <v>1.34956713286415</v>
      </c>
      <c r="C3263" s="1"/>
      <c r="D3263" s="1"/>
      <c r="E3263" s="1" t="n">
        <f aca="false">B$2+A3263</f>
        <v>3.55144297142435</v>
      </c>
      <c r="F3263" s="1" t="n">
        <f aca="false">B$2+C$2+B3263</f>
        <v>8.34956713286415</v>
      </c>
      <c r="G3263" s="0" t="n">
        <f aca="false">IF(E3263&lt;F3263,1,0)</f>
        <v>1</v>
      </c>
      <c r="K3263" s="0" t="n">
        <f aca="false">IF(E3263&lt;0,1,0)</f>
        <v>0</v>
      </c>
      <c r="L3263" s="0" t="n">
        <f aca="false">IF(F3263&lt;0,1,0)</f>
        <v>0</v>
      </c>
    </row>
    <row r="3264" customFormat="false" ht="12.75" hidden="false" customHeight="false" outlineLevel="0" collapsed="false">
      <c r="A3264" s="1" t="n">
        <v>0.285596157068532</v>
      </c>
      <c r="B3264" s="1" t="n">
        <v>2.15615813323628</v>
      </c>
      <c r="C3264" s="1"/>
      <c r="D3264" s="1"/>
      <c r="E3264" s="1" t="n">
        <f aca="false">B$2+A3264</f>
        <v>3.78559615706853</v>
      </c>
      <c r="F3264" s="1" t="n">
        <f aca="false">B$2+C$2+B3264</f>
        <v>9.15615813323628</v>
      </c>
      <c r="G3264" s="0" t="n">
        <f aca="false">IF(E3264&lt;F3264,1,0)</f>
        <v>1</v>
      </c>
      <c r="K3264" s="0" t="n">
        <f aca="false">IF(E3264&lt;0,1,0)</f>
        <v>0</v>
      </c>
      <c r="L3264" s="0" t="n">
        <f aca="false">IF(F3264&lt;0,1,0)</f>
        <v>0</v>
      </c>
    </row>
    <row r="3265" customFormat="false" ht="12.75" hidden="false" customHeight="false" outlineLevel="0" collapsed="false">
      <c r="A3265" s="1" t="n">
        <v>0.119887531941216</v>
      </c>
      <c r="B3265" s="1" t="n">
        <v>0.314693689550528</v>
      </c>
      <c r="C3265" s="1"/>
      <c r="D3265" s="1"/>
      <c r="E3265" s="1" t="n">
        <f aca="false">B$2+A3265</f>
        <v>3.61988753194122</v>
      </c>
      <c r="F3265" s="1" t="n">
        <f aca="false">B$2+C$2+B3265</f>
        <v>7.31469368955053</v>
      </c>
      <c r="G3265" s="0" t="n">
        <f aca="false">IF(E3265&lt;F3265,1,0)</f>
        <v>1</v>
      </c>
      <c r="K3265" s="0" t="n">
        <f aca="false">IF(E3265&lt;0,1,0)</f>
        <v>0</v>
      </c>
      <c r="L3265" s="0" t="n">
        <f aca="false">IF(F3265&lt;0,1,0)</f>
        <v>0</v>
      </c>
    </row>
    <row r="3266" customFormat="false" ht="12.75" hidden="false" customHeight="false" outlineLevel="0" collapsed="false">
      <c r="A3266" s="1" t="n">
        <v>-0.939289991129711</v>
      </c>
      <c r="B3266" s="1" t="n">
        <v>0.604570075522884</v>
      </c>
      <c r="C3266" s="1"/>
      <c r="D3266" s="1"/>
      <c r="E3266" s="1" t="n">
        <f aca="false">B$2+A3266</f>
        <v>2.56071000887029</v>
      </c>
      <c r="F3266" s="1" t="n">
        <f aca="false">B$2+C$2+B3266</f>
        <v>7.60457007552289</v>
      </c>
      <c r="G3266" s="0" t="n">
        <f aca="false">IF(E3266&lt;F3266,1,0)</f>
        <v>1</v>
      </c>
      <c r="K3266" s="0" t="n">
        <f aca="false">IF(E3266&lt;0,1,0)</f>
        <v>0</v>
      </c>
      <c r="L3266" s="0" t="n">
        <f aca="false">IF(F3266&lt;0,1,0)</f>
        <v>0</v>
      </c>
    </row>
    <row r="3267" customFormat="false" ht="12.75" hidden="false" customHeight="false" outlineLevel="0" collapsed="false">
      <c r="A3267" s="1" t="n">
        <v>-1.57372847318115</v>
      </c>
      <c r="B3267" s="1" t="n">
        <v>-0.0369627479595714</v>
      </c>
      <c r="C3267" s="1"/>
      <c r="D3267" s="1"/>
      <c r="E3267" s="1" t="n">
        <f aca="false">B$2+A3267</f>
        <v>1.92627152681885</v>
      </c>
      <c r="F3267" s="1" t="n">
        <f aca="false">B$2+C$2+B3267</f>
        <v>6.96303725204043</v>
      </c>
      <c r="G3267" s="0" t="n">
        <f aca="false">IF(E3267&lt;F3267,1,0)</f>
        <v>1</v>
      </c>
      <c r="K3267" s="0" t="n">
        <f aca="false">IF(E3267&lt;0,1,0)</f>
        <v>0</v>
      </c>
      <c r="L3267" s="0" t="n">
        <f aca="false">IF(F3267&lt;0,1,0)</f>
        <v>0</v>
      </c>
    </row>
    <row r="3268" customFormat="false" ht="12.75" hidden="false" customHeight="false" outlineLevel="0" collapsed="false">
      <c r="A3268" s="1" t="n">
        <v>-1.24401047766866</v>
      </c>
      <c r="B3268" s="1" t="n">
        <v>-1.66263754737753</v>
      </c>
      <c r="C3268" s="1"/>
      <c r="D3268" s="1"/>
      <c r="E3268" s="1" t="n">
        <f aca="false">B$2+A3268</f>
        <v>2.25598952233134</v>
      </c>
      <c r="F3268" s="1" t="n">
        <f aca="false">B$2+C$2+B3268</f>
        <v>5.33736245262247</v>
      </c>
      <c r="G3268" s="0" t="n">
        <f aca="false">IF(E3268&lt;F3268,1,0)</f>
        <v>1</v>
      </c>
      <c r="K3268" s="0" t="n">
        <f aca="false">IF(E3268&lt;0,1,0)</f>
        <v>0</v>
      </c>
      <c r="L3268" s="0" t="n">
        <f aca="false">IF(F3268&lt;0,1,0)</f>
        <v>0</v>
      </c>
    </row>
    <row r="3269" customFormat="false" ht="12.75" hidden="false" customHeight="false" outlineLevel="0" collapsed="false">
      <c r="A3269" s="1" t="n">
        <v>-0.739070382581345</v>
      </c>
      <c r="B3269" s="1" t="n">
        <v>-0.102448690792519</v>
      </c>
      <c r="C3269" s="1"/>
      <c r="D3269" s="1"/>
      <c r="E3269" s="1" t="n">
        <f aca="false">B$2+A3269</f>
        <v>2.76092961741866</v>
      </c>
      <c r="F3269" s="1" t="n">
        <f aca="false">B$2+C$2+B3269</f>
        <v>6.89755130920748</v>
      </c>
      <c r="G3269" s="0" t="n">
        <f aca="false">IF(E3269&lt;F3269,1,0)</f>
        <v>1</v>
      </c>
      <c r="K3269" s="0" t="n">
        <f aca="false">IF(E3269&lt;0,1,0)</f>
        <v>0</v>
      </c>
      <c r="L3269" s="0" t="n">
        <f aca="false">IF(F3269&lt;0,1,0)</f>
        <v>0</v>
      </c>
    </row>
    <row r="3270" customFormat="false" ht="12.75" hidden="false" customHeight="false" outlineLevel="0" collapsed="false">
      <c r="A3270" s="1" t="n">
        <v>-0.302178422148893</v>
      </c>
      <c r="B3270" s="1" t="n">
        <v>-0.435892101994007</v>
      </c>
      <c r="C3270" s="1"/>
      <c r="D3270" s="1"/>
      <c r="E3270" s="1" t="n">
        <f aca="false">B$2+A3270</f>
        <v>3.19782157785111</v>
      </c>
      <c r="F3270" s="1" t="n">
        <f aca="false">B$2+C$2+B3270</f>
        <v>6.56410789800599</v>
      </c>
      <c r="G3270" s="0" t="n">
        <f aca="false">IF(E3270&lt;F3270,1,0)</f>
        <v>1</v>
      </c>
      <c r="K3270" s="0" t="n">
        <f aca="false">IF(E3270&lt;0,1,0)</f>
        <v>0</v>
      </c>
      <c r="L3270" s="0" t="n">
        <f aca="false">IF(F3270&lt;0,1,0)</f>
        <v>0</v>
      </c>
    </row>
    <row r="3271" customFormat="false" ht="12.75" hidden="false" customHeight="false" outlineLevel="0" collapsed="false">
      <c r="A3271" s="1" t="n">
        <v>1.49678971480784</v>
      </c>
      <c r="B3271" s="1" t="n">
        <v>-0.481016268246829</v>
      </c>
      <c r="C3271" s="1"/>
      <c r="D3271" s="1"/>
      <c r="E3271" s="1" t="n">
        <f aca="false">B$2+A3271</f>
        <v>4.99678971480785</v>
      </c>
      <c r="F3271" s="1" t="n">
        <f aca="false">B$2+C$2+B3271</f>
        <v>6.51898373175317</v>
      </c>
      <c r="G3271" s="0" t="n">
        <f aca="false">IF(E3271&lt;F3271,1,0)</f>
        <v>1</v>
      </c>
      <c r="K3271" s="0" t="n">
        <f aca="false">IF(E3271&lt;0,1,0)</f>
        <v>0</v>
      </c>
      <c r="L3271" s="0" t="n">
        <f aca="false">IF(F3271&lt;0,1,0)</f>
        <v>0</v>
      </c>
    </row>
    <row r="3272" customFormat="false" ht="12.75" hidden="false" customHeight="false" outlineLevel="0" collapsed="false">
      <c r="A3272" s="1" t="n">
        <v>0.562878216683038</v>
      </c>
      <c r="B3272" s="1" t="n">
        <v>-0.873927162139305</v>
      </c>
      <c r="C3272" s="1"/>
      <c r="D3272" s="1"/>
      <c r="E3272" s="1" t="n">
        <f aca="false">B$2+A3272</f>
        <v>4.06287821668304</v>
      </c>
      <c r="F3272" s="1" t="n">
        <f aca="false">B$2+C$2+B3272</f>
        <v>6.1260728378607</v>
      </c>
      <c r="G3272" s="0" t="n">
        <f aca="false">IF(E3272&lt;F3272,1,0)</f>
        <v>1</v>
      </c>
      <c r="K3272" s="0" t="n">
        <f aca="false">IF(E3272&lt;0,1,0)</f>
        <v>0</v>
      </c>
      <c r="L3272" s="0" t="n">
        <f aca="false">IF(F3272&lt;0,1,0)</f>
        <v>0</v>
      </c>
    </row>
    <row r="3273" customFormat="false" ht="12.75" hidden="false" customHeight="false" outlineLevel="0" collapsed="false">
      <c r="A3273" s="1" t="n">
        <v>-2.27560987561219</v>
      </c>
      <c r="B3273" s="1" t="n">
        <v>0.562544912320793</v>
      </c>
      <c r="C3273" s="1"/>
      <c r="D3273" s="1"/>
      <c r="E3273" s="1" t="n">
        <f aca="false">B$2+A3273</f>
        <v>1.22439012438781</v>
      </c>
      <c r="F3273" s="1" t="n">
        <f aca="false">B$2+C$2+B3273</f>
        <v>7.56254491232079</v>
      </c>
      <c r="G3273" s="0" t="n">
        <f aca="false">IF(E3273&lt;F3273,1,0)</f>
        <v>1</v>
      </c>
      <c r="K3273" s="0" t="n">
        <f aca="false">IF(E3273&lt;0,1,0)</f>
        <v>0</v>
      </c>
      <c r="L3273" s="0" t="n">
        <f aca="false">IF(F3273&lt;0,1,0)</f>
        <v>0</v>
      </c>
    </row>
    <row r="3274" customFormat="false" ht="12.75" hidden="false" customHeight="false" outlineLevel="0" collapsed="false">
      <c r="A3274" s="1" t="n">
        <v>-0.594304927255687</v>
      </c>
      <c r="B3274" s="1" t="n">
        <v>0.19201284199752</v>
      </c>
      <c r="C3274" s="1"/>
      <c r="D3274" s="1"/>
      <c r="E3274" s="1" t="n">
        <f aca="false">B$2+A3274</f>
        <v>2.90569507274431</v>
      </c>
      <c r="F3274" s="1" t="n">
        <f aca="false">B$2+C$2+B3274</f>
        <v>7.19201284199752</v>
      </c>
      <c r="G3274" s="0" t="n">
        <f aca="false">IF(E3274&lt;F3274,1,0)</f>
        <v>1</v>
      </c>
      <c r="K3274" s="0" t="n">
        <f aca="false">IF(E3274&lt;0,1,0)</f>
        <v>0</v>
      </c>
      <c r="L3274" s="0" t="n">
        <f aca="false">IF(F3274&lt;0,1,0)</f>
        <v>0</v>
      </c>
    </row>
    <row r="3275" customFormat="false" ht="12.75" hidden="false" customHeight="false" outlineLevel="0" collapsed="false">
      <c r="A3275" s="1" t="n">
        <v>-0.261512118247288</v>
      </c>
      <c r="B3275" s="1" t="n">
        <v>1.73122748848248</v>
      </c>
      <c r="C3275" s="1"/>
      <c r="D3275" s="1"/>
      <c r="E3275" s="1" t="n">
        <f aca="false">B$2+A3275</f>
        <v>3.23848788175271</v>
      </c>
      <c r="F3275" s="1" t="n">
        <f aca="false">B$2+C$2+B3275</f>
        <v>8.73122748848248</v>
      </c>
      <c r="G3275" s="0" t="n">
        <f aca="false">IF(E3275&lt;F3275,1,0)</f>
        <v>1</v>
      </c>
      <c r="K3275" s="0" t="n">
        <f aca="false">IF(E3275&lt;0,1,0)</f>
        <v>0</v>
      </c>
      <c r="L3275" s="0" t="n">
        <f aca="false">IF(F3275&lt;0,1,0)</f>
        <v>0</v>
      </c>
    </row>
    <row r="3276" customFormat="false" ht="12.75" hidden="false" customHeight="false" outlineLevel="0" collapsed="false">
      <c r="A3276" s="1" t="n">
        <v>-1.13814459655704</v>
      </c>
      <c r="B3276" s="1" t="n">
        <v>-0.237095724987176</v>
      </c>
      <c r="C3276" s="1"/>
      <c r="D3276" s="1"/>
      <c r="E3276" s="1" t="n">
        <f aca="false">B$2+A3276</f>
        <v>2.36185540344296</v>
      </c>
      <c r="F3276" s="1" t="n">
        <f aca="false">B$2+C$2+B3276</f>
        <v>6.76290427501282</v>
      </c>
      <c r="G3276" s="0" t="n">
        <f aca="false">IF(E3276&lt;F3276,1,0)</f>
        <v>1</v>
      </c>
      <c r="K3276" s="0" t="n">
        <f aca="false">IF(E3276&lt;0,1,0)</f>
        <v>0</v>
      </c>
      <c r="L3276" s="0" t="n">
        <f aca="false">IF(F3276&lt;0,1,0)</f>
        <v>0</v>
      </c>
    </row>
    <row r="3277" customFormat="false" ht="12.75" hidden="false" customHeight="false" outlineLevel="0" collapsed="false">
      <c r="A3277" s="1" t="n">
        <v>-0.105746820096483</v>
      </c>
      <c r="B3277" s="1" t="n">
        <v>0.69865036184161</v>
      </c>
      <c r="C3277" s="1"/>
      <c r="D3277" s="1"/>
      <c r="E3277" s="1" t="n">
        <f aca="false">B$2+A3277</f>
        <v>3.39425317990352</v>
      </c>
      <c r="F3277" s="1" t="n">
        <f aca="false">B$2+C$2+B3277</f>
        <v>7.69865036184161</v>
      </c>
      <c r="G3277" s="0" t="n">
        <f aca="false">IF(E3277&lt;F3277,1,0)</f>
        <v>1</v>
      </c>
      <c r="K3277" s="0" t="n">
        <f aca="false">IF(E3277&lt;0,1,0)</f>
        <v>0</v>
      </c>
      <c r="L3277" s="0" t="n">
        <f aca="false">IF(F3277&lt;0,1,0)</f>
        <v>0</v>
      </c>
    </row>
    <row r="3278" customFormat="false" ht="12.75" hidden="false" customHeight="false" outlineLevel="0" collapsed="false">
      <c r="A3278" s="1" t="n">
        <v>0.0546071326643227</v>
      </c>
      <c r="B3278" s="1" t="n">
        <v>0.132384924764768</v>
      </c>
      <c r="C3278" s="1"/>
      <c r="D3278" s="1"/>
      <c r="E3278" s="1" t="n">
        <f aca="false">B$2+A3278</f>
        <v>3.55460713266432</v>
      </c>
      <c r="F3278" s="1" t="n">
        <f aca="false">B$2+C$2+B3278</f>
        <v>7.13238492476477</v>
      </c>
      <c r="G3278" s="0" t="n">
        <f aca="false">IF(E3278&lt;F3278,1,0)</f>
        <v>1</v>
      </c>
      <c r="K3278" s="0" t="n">
        <f aca="false">IF(E3278&lt;0,1,0)</f>
        <v>0</v>
      </c>
      <c r="L3278" s="0" t="n">
        <f aca="false">IF(F3278&lt;0,1,0)</f>
        <v>0</v>
      </c>
    </row>
    <row r="3279" customFormat="false" ht="12.75" hidden="false" customHeight="false" outlineLevel="0" collapsed="false">
      <c r="A3279" s="1" t="n">
        <v>-0.0175921710064736</v>
      </c>
      <c r="B3279" s="1" t="n">
        <v>-0.977981450458345</v>
      </c>
      <c r="C3279" s="1"/>
      <c r="D3279" s="1"/>
      <c r="E3279" s="1" t="n">
        <f aca="false">B$2+A3279</f>
        <v>3.48240782899353</v>
      </c>
      <c r="F3279" s="1" t="n">
        <f aca="false">B$2+C$2+B3279</f>
        <v>6.02201854954166</v>
      </c>
      <c r="G3279" s="0" t="n">
        <f aca="false">IF(E3279&lt;F3279,1,0)</f>
        <v>1</v>
      </c>
      <c r="K3279" s="0" t="n">
        <f aca="false">IF(E3279&lt;0,1,0)</f>
        <v>0</v>
      </c>
      <c r="L3279" s="0" t="n">
        <f aca="false">IF(F3279&lt;0,1,0)</f>
        <v>0</v>
      </c>
    </row>
    <row r="3280" customFormat="false" ht="12.75" hidden="false" customHeight="false" outlineLevel="0" collapsed="false">
      <c r="A3280" s="1" t="n">
        <v>1.07546511523164</v>
      </c>
      <c r="B3280" s="1" t="n">
        <v>-0.059527800338646</v>
      </c>
      <c r="C3280" s="1"/>
      <c r="D3280" s="1"/>
      <c r="E3280" s="1" t="n">
        <f aca="false">B$2+A3280</f>
        <v>4.57546511523164</v>
      </c>
      <c r="F3280" s="1" t="n">
        <f aca="false">B$2+C$2+B3280</f>
        <v>6.94047219966135</v>
      </c>
      <c r="G3280" s="0" t="n">
        <f aca="false">IF(E3280&lt;F3280,1,0)</f>
        <v>1</v>
      </c>
      <c r="K3280" s="0" t="n">
        <f aca="false">IF(E3280&lt;0,1,0)</f>
        <v>0</v>
      </c>
      <c r="L3280" s="0" t="n">
        <f aca="false">IF(F3280&lt;0,1,0)</f>
        <v>0</v>
      </c>
    </row>
    <row r="3281" customFormat="false" ht="12.75" hidden="false" customHeight="false" outlineLevel="0" collapsed="false">
      <c r="A3281" s="1" t="n">
        <v>2.13883004424148</v>
      </c>
      <c r="B3281" s="1" t="n">
        <v>-1.20639605667786</v>
      </c>
      <c r="C3281" s="1"/>
      <c r="D3281" s="1"/>
      <c r="E3281" s="1" t="n">
        <f aca="false">B$2+A3281</f>
        <v>5.63883004424148</v>
      </c>
      <c r="F3281" s="1" t="n">
        <f aca="false">B$2+C$2+B3281</f>
        <v>5.79360394332215</v>
      </c>
      <c r="G3281" s="0" t="n">
        <f aca="false">IF(E3281&lt;F3281,1,0)</f>
        <v>1</v>
      </c>
      <c r="K3281" s="0" t="n">
        <f aca="false">IF(E3281&lt;0,1,0)</f>
        <v>0</v>
      </c>
      <c r="L3281" s="0" t="n">
        <f aca="false">IF(F3281&lt;0,1,0)</f>
        <v>0</v>
      </c>
    </row>
    <row r="3282" customFormat="false" ht="12.75" hidden="false" customHeight="false" outlineLevel="0" collapsed="false">
      <c r="A3282" s="1" t="n">
        <v>-0.190677736529541</v>
      </c>
      <c r="B3282" s="1" t="n">
        <v>-0.0711465070717326</v>
      </c>
      <c r="C3282" s="1"/>
      <c r="D3282" s="1"/>
      <c r="E3282" s="1" t="n">
        <f aca="false">B$2+A3282</f>
        <v>3.30932226347046</v>
      </c>
      <c r="F3282" s="1" t="n">
        <f aca="false">B$2+C$2+B3282</f>
        <v>6.92885349292827</v>
      </c>
      <c r="G3282" s="0" t="n">
        <f aca="false">IF(E3282&lt;F3282,1,0)</f>
        <v>1</v>
      </c>
      <c r="K3282" s="0" t="n">
        <f aca="false">IF(E3282&lt;0,1,0)</f>
        <v>0</v>
      </c>
      <c r="L3282" s="0" t="n">
        <f aca="false">IF(F3282&lt;0,1,0)</f>
        <v>0</v>
      </c>
    </row>
    <row r="3283" customFormat="false" ht="12.75" hidden="false" customHeight="false" outlineLevel="0" collapsed="false">
      <c r="A3283" s="1" t="n">
        <v>-0.0368509846094031</v>
      </c>
      <c r="B3283" s="1" t="n">
        <v>1.25057329493868</v>
      </c>
      <c r="C3283" s="1"/>
      <c r="D3283" s="1"/>
      <c r="E3283" s="1" t="n">
        <f aca="false">B$2+A3283</f>
        <v>3.4631490153906</v>
      </c>
      <c r="F3283" s="1" t="n">
        <f aca="false">B$2+C$2+B3283</f>
        <v>8.25057329493868</v>
      </c>
      <c r="G3283" s="0" t="n">
        <f aca="false">IF(E3283&lt;F3283,1,0)</f>
        <v>1</v>
      </c>
      <c r="K3283" s="0" t="n">
        <f aca="false">IF(E3283&lt;0,1,0)</f>
        <v>0</v>
      </c>
      <c r="L3283" s="0" t="n">
        <f aca="false">IF(F3283&lt;0,1,0)</f>
        <v>0</v>
      </c>
    </row>
    <row r="3284" customFormat="false" ht="12.75" hidden="false" customHeight="false" outlineLevel="0" collapsed="false">
      <c r="A3284" s="1" t="n">
        <v>-0.927704919841391</v>
      </c>
      <c r="B3284" s="1" t="n">
        <v>-0.774382199056527</v>
      </c>
      <c r="C3284" s="1"/>
      <c r="D3284" s="1"/>
      <c r="E3284" s="1" t="n">
        <f aca="false">B$2+A3284</f>
        <v>2.57229508015861</v>
      </c>
      <c r="F3284" s="1" t="n">
        <f aca="false">B$2+C$2+B3284</f>
        <v>6.22561780094347</v>
      </c>
      <c r="G3284" s="0" t="n">
        <f aca="false">IF(E3284&lt;F3284,1,0)</f>
        <v>1</v>
      </c>
      <c r="K3284" s="0" t="n">
        <f aca="false">IF(E3284&lt;0,1,0)</f>
        <v>0</v>
      </c>
      <c r="L3284" s="0" t="n">
        <f aca="false">IF(F3284&lt;0,1,0)</f>
        <v>0</v>
      </c>
    </row>
    <row r="3285" customFormat="false" ht="12.75" hidden="false" customHeight="false" outlineLevel="0" collapsed="false">
      <c r="A3285" s="1" t="n">
        <v>1.21680908135674</v>
      </c>
      <c r="B3285" s="1" t="n">
        <v>-0.563968897261065</v>
      </c>
      <c r="C3285" s="1"/>
      <c r="D3285" s="1"/>
      <c r="E3285" s="1" t="n">
        <f aca="false">B$2+A3285</f>
        <v>4.71680908135674</v>
      </c>
      <c r="F3285" s="1" t="n">
        <f aca="false">B$2+C$2+B3285</f>
        <v>6.43603110273894</v>
      </c>
      <c r="G3285" s="0" t="n">
        <f aca="false">IF(E3285&lt;F3285,1,0)</f>
        <v>1</v>
      </c>
      <c r="K3285" s="0" t="n">
        <f aca="false">IF(E3285&lt;0,1,0)</f>
        <v>0</v>
      </c>
      <c r="L3285" s="0" t="n">
        <f aca="false">IF(F3285&lt;0,1,0)</f>
        <v>0</v>
      </c>
    </row>
    <row r="3286" customFormat="false" ht="12.75" hidden="false" customHeight="false" outlineLevel="0" collapsed="false">
      <c r="A3286" s="1" t="n">
        <v>-0.734363271558943</v>
      </c>
      <c r="B3286" s="1" t="n">
        <v>-0.359490070018741</v>
      </c>
      <c r="C3286" s="1"/>
      <c r="D3286" s="1"/>
      <c r="E3286" s="1" t="n">
        <f aca="false">B$2+A3286</f>
        <v>2.76563672844106</v>
      </c>
      <c r="F3286" s="1" t="n">
        <f aca="false">B$2+C$2+B3286</f>
        <v>6.64050992998126</v>
      </c>
      <c r="G3286" s="0" t="n">
        <f aca="false">IF(E3286&lt;F3286,1,0)</f>
        <v>1</v>
      </c>
      <c r="K3286" s="0" t="n">
        <f aca="false">IF(E3286&lt;0,1,0)</f>
        <v>0</v>
      </c>
      <c r="L3286" s="0" t="n">
        <f aca="false">IF(F3286&lt;0,1,0)</f>
        <v>0</v>
      </c>
    </row>
    <row r="3287" customFormat="false" ht="12.75" hidden="false" customHeight="false" outlineLevel="0" collapsed="false">
      <c r="A3287" s="1" t="n">
        <v>-1.42667028614211</v>
      </c>
      <c r="B3287" s="1" t="n">
        <v>-0.753697375158948</v>
      </c>
      <c r="C3287" s="1"/>
      <c r="D3287" s="1"/>
      <c r="E3287" s="1" t="n">
        <f aca="false">B$2+A3287</f>
        <v>2.07332971385789</v>
      </c>
      <c r="F3287" s="1" t="n">
        <f aca="false">B$2+C$2+B3287</f>
        <v>6.24630262484105</v>
      </c>
      <c r="G3287" s="0" t="n">
        <f aca="false">IF(E3287&lt;F3287,1,0)</f>
        <v>1</v>
      </c>
      <c r="K3287" s="0" t="n">
        <f aca="false">IF(E3287&lt;0,1,0)</f>
        <v>0</v>
      </c>
      <c r="L3287" s="0" t="n">
        <f aca="false">IF(F3287&lt;0,1,0)</f>
        <v>0</v>
      </c>
    </row>
    <row r="3288" customFormat="false" ht="12.75" hidden="false" customHeight="false" outlineLevel="0" collapsed="false">
      <c r="A3288" s="1" t="n">
        <v>1.12375609047207</v>
      </c>
      <c r="B3288" s="1" t="n">
        <v>-1.37560012831014</v>
      </c>
      <c r="C3288" s="1"/>
      <c r="D3288" s="1"/>
      <c r="E3288" s="1" t="n">
        <f aca="false">B$2+A3288</f>
        <v>4.62375609047207</v>
      </c>
      <c r="F3288" s="1" t="n">
        <f aca="false">B$2+C$2+B3288</f>
        <v>5.62439987168986</v>
      </c>
      <c r="G3288" s="0" t="n">
        <f aca="false">IF(E3288&lt;F3288,1,0)</f>
        <v>1</v>
      </c>
      <c r="K3288" s="0" t="n">
        <f aca="false">IF(E3288&lt;0,1,0)</f>
        <v>0</v>
      </c>
      <c r="L3288" s="0" t="n">
        <f aca="false">IF(F3288&lt;0,1,0)</f>
        <v>0</v>
      </c>
    </row>
    <row r="3289" customFormat="false" ht="12.75" hidden="false" customHeight="false" outlineLevel="0" collapsed="false">
      <c r="A3289" s="1" t="n">
        <v>-0.730594478411185</v>
      </c>
      <c r="B3289" s="1" t="n">
        <v>0.791681307291723</v>
      </c>
      <c r="C3289" s="1"/>
      <c r="D3289" s="1"/>
      <c r="E3289" s="1" t="n">
        <f aca="false">B$2+A3289</f>
        <v>2.76940552158881</v>
      </c>
      <c r="F3289" s="1" t="n">
        <f aca="false">B$2+C$2+B3289</f>
        <v>7.79168130729172</v>
      </c>
      <c r="G3289" s="0" t="n">
        <f aca="false">IF(E3289&lt;F3289,1,0)</f>
        <v>1</v>
      </c>
      <c r="K3289" s="0" t="n">
        <f aca="false">IF(E3289&lt;0,1,0)</f>
        <v>0</v>
      </c>
      <c r="L3289" s="0" t="n">
        <f aca="false">IF(F3289&lt;0,1,0)</f>
        <v>0</v>
      </c>
    </row>
    <row r="3290" customFormat="false" ht="12.75" hidden="false" customHeight="false" outlineLevel="0" collapsed="false">
      <c r="A3290" s="1" t="n">
        <v>0.22293173643685</v>
      </c>
      <c r="B3290" s="1" t="n">
        <v>0.173265247159686</v>
      </c>
      <c r="C3290" s="1"/>
      <c r="D3290" s="1"/>
      <c r="E3290" s="1" t="n">
        <f aca="false">B$2+A3290</f>
        <v>3.72293173643685</v>
      </c>
      <c r="F3290" s="1" t="n">
        <f aca="false">B$2+C$2+B3290</f>
        <v>7.17326524715969</v>
      </c>
      <c r="G3290" s="0" t="n">
        <f aca="false">IF(E3290&lt;F3290,1,0)</f>
        <v>1</v>
      </c>
      <c r="K3290" s="0" t="n">
        <f aca="false">IF(E3290&lt;0,1,0)</f>
        <v>0</v>
      </c>
      <c r="L3290" s="0" t="n">
        <f aca="false">IF(F3290&lt;0,1,0)</f>
        <v>0</v>
      </c>
    </row>
    <row r="3291" customFormat="false" ht="12.75" hidden="false" customHeight="false" outlineLevel="0" collapsed="false">
      <c r="A3291" s="1" t="n">
        <v>1.77712698593443</v>
      </c>
      <c r="B3291" s="1" t="n">
        <v>0.569428997519177</v>
      </c>
      <c r="C3291" s="1"/>
      <c r="D3291" s="1"/>
      <c r="E3291" s="1" t="n">
        <f aca="false">B$2+A3291</f>
        <v>5.27712698593443</v>
      </c>
      <c r="F3291" s="1" t="n">
        <f aca="false">B$2+C$2+B3291</f>
        <v>7.56942899751918</v>
      </c>
      <c r="G3291" s="0" t="n">
        <f aca="false">IF(E3291&lt;F3291,1,0)</f>
        <v>1</v>
      </c>
      <c r="K3291" s="0" t="n">
        <f aca="false">IF(E3291&lt;0,1,0)</f>
        <v>0</v>
      </c>
      <c r="L3291" s="0" t="n">
        <f aca="false">IF(F3291&lt;0,1,0)</f>
        <v>0</v>
      </c>
    </row>
    <row r="3292" customFormat="false" ht="12.75" hidden="false" customHeight="false" outlineLevel="0" collapsed="false">
      <c r="A3292" s="1" t="n">
        <v>-0.194292270573025</v>
      </c>
      <c r="B3292" s="1" t="n">
        <v>-0.418328999396968</v>
      </c>
      <c r="C3292" s="1"/>
      <c r="D3292" s="1"/>
      <c r="E3292" s="1" t="n">
        <f aca="false">B$2+A3292</f>
        <v>3.30570772942698</v>
      </c>
      <c r="F3292" s="1" t="n">
        <f aca="false">B$2+C$2+B3292</f>
        <v>6.58167100060303</v>
      </c>
      <c r="G3292" s="0" t="n">
        <f aca="false">IF(E3292&lt;F3292,1,0)</f>
        <v>1</v>
      </c>
      <c r="K3292" s="0" t="n">
        <f aca="false">IF(E3292&lt;0,1,0)</f>
        <v>0</v>
      </c>
      <c r="L3292" s="0" t="n">
        <f aca="false">IF(F3292&lt;0,1,0)</f>
        <v>0</v>
      </c>
    </row>
    <row r="3293" customFormat="false" ht="12.75" hidden="false" customHeight="false" outlineLevel="0" collapsed="false">
      <c r="A3293" s="1" t="n">
        <v>-1.02551255909322</v>
      </c>
      <c r="B3293" s="1" t="n">
        <v>-0.90677865593349</v>
      </c>
      <c r="C3293" s="1"/>
      <c r="D3293" s="1"/>
      <c r="E3293" s="1" t="n">
        <f aca="false">B$2+A3293</f>
        <v>2.47448744090678</v>
      </c>
      <c r="F3293" s="1" t="n">
        <f aca="false">B$2+C$2+B3293</f>
        <v>6.09322134406651</v>
      </c>
      <c r="G3293" s="0" t="n">
        <f aca="false">IF(E3293&lt;F3293,1,0)</f>
        <v>1</v>
      </c>
      <c r="K3293" s="0" t="n">
        <f aca="false">IF(E3293&lt;0,1,0)</f>
        <v>0</v>
      </c>
      <c r="L3293" s="0" t="n">
        <f aca="false">IF(F3293&lt;0,1,0)</f>
        <v>0</v>
      </c>
    </row>
    <row r="3294" customFormat="false" ht="12.75" hidden="false" customHeight="false" outlineLevel="0" collapsed="false">
      <c r="A3294" s="1" t="n">
        <v>-0.892351288927853</v>
      </c>
      <c r="B3294" s="1" t="n">
        <v>0.789865241374967</v>
      </c>
      <c r="C3294" s="1"/>
      <c r="D3294" s="1"/>
      <c r="E3294" s="1" t="n">
        <f aca="false">B$2+A3294</f>
        <v>2.60764871107215</v>
      </c>
      <c r="F3294" s="1" t="n">
        <f aca="false">B$2+C$2+B3294</f>
        <v>7.78986524137497</v>
      </c>
      <c r="G3294" s="0" t="n">
        <f aca="false">IF(E3294&lt;F3294,1,0)</f>
        <v>1</v>
      </c>
      <c r="K3294" s="0" t="n">
        <f aca="false">IF(E3294&lt;0,1,0)</f>
        <v>0</v>
      </c>
      <c r="L3294" s="0" t="n">
        <f aca="false">IF(F3294&lt;0,1,0)</f>
        <v>0</v>
      </c>
    </row>
    <row r="3295" customFormat="false" ht="12.75" hidden="false" customHeight="false" outlineLevel="0" collapsed="false">
      <c r="A3295" s="1" t="n">
        <v>1.01450412754254</v>
      </c>
      <c r="B3295" s="1" t="n">
        <v>-0.411777940734211</v>
      </c>
      <c r="C3295" s="1"/>
      <c r="D3295" s="1"/>
      <c r="E3295" s="1" t="n">
        <f aca="false">B$2+A3295</f>
        <v>4.51450412754254</v>
      </c>
      <c r="F3295" s="1" t="n">
        <f aca="false">B$2+C$2+B3295</f>
        <v>6.58822205926579</v>
      </c>
      <c r="G3295" s="0" t="n">
        <f aca="false">IF(E3295&lt;F3295,1,0)</f>
        <v>1</v>
      </c>
      <c r="K3295" s="0" t="n">
        <f aca="false">IF(E3295&lt;0,1,0)</f>
        <v>0</v>
      </c>
      <c r="L3295" s="0" t="n">
        <f aca="false">IF(F3295&lt;0,1,0)</f>
        <v>0</v>
      </c>
    </row>
    <row r="3296" customFormat="false" ht="12.75" hidden="false" customHeight="false" outlineLevel="0" collapsed="false">
      <c r="A3296" s="1" t="n">
        <v>0.929903358533581</v>
      </c>
      <c r="B3296" s="1" t="n">
        <v>-0.171989797774959</v>
      </c>
      <c r="C3296" s="1"/>
      <c r="D3296" s="1"/>
      <c r="E3296" s="1" t="n">
        <f aca="false">B$2+A3296</f>
        <v>4.42990335853358</v>
      </c>
      <c r="F3296" s="1" t="n">
        <f aca="false">B$2+C$2+B3296</f>
        <v>6.82801020222504</v>
      </c>
      <c r="G3296" s="0" t="n">
        <f aca="false">IF(E3296&lt;F3296,1,0)</f>
        <v>1</v>
      </c>
      <c r="K3296" s="0" t="n">
        <f aca="false">IF(E3296&lt;0,1,0)</f>
        <v>0</v>
      </c>
      <c r="L3296" s="0" t="n">
        <f aca="false">IF(F3296&lt;0,1,0)</f>
        <v>0</v>
      </c>
    </row>
    <row r="3297" customFormat="false" ht="12.75" hidden="false" customHeight="false" outlineLevel="0" collapsed="false">
      <c r="A3297" s="1" t="n">
        <v>1.43198864490484</v>
      </c>
      <c r="B3297" s="1" t="n">
        <v>-0.147978194387482</v>
      </c>
      <c r="C3297" s="1"/>
      <c r="D3297" s="1"/>
      <c r="E3297" s="1" t="n">
        <f aca="false">B$2+A3297</f>
        <v>4.93198864490485</v>
      </c>
      <c r="F3297" s="1" t="n">
        <f aca="false">B$2+C$2+B3297</f>
        <v>6.85202180561252</v>
      </c>
      <c r="G3297" s="0" t="n">
        <f aca="false">IF(E3297&lt;F3297,1,0)</f>
        <v>1</v>
      </c>
      <c r="K3297" s="0" t="n">
        <f aca="false">IF(E3297&lt;0,1,0)</f>
        <v>0</v>
      </c>
      <c r="L3297" s="0" t="n">
        <f aca="false">IF(F3297&lt;0,1,0)</f>
        <v>0</v>
      </c>
    </row>
    <row r="3298" customFormat="false" ht="12.75" hidden="false" customHeight="false" outlineLevel="0" collapsed="false">
      <c r="A3298" s="1" t="n">
        <v>0.906962068496142</v>
      </c>
      <c r="B3298" s="1" t="n">
        <v>-1.90487705502473</v>
      </c>
      <c r="C3298" s="1"/>
      <c r="D3298" s="1"/>
      <c r="E3298" s="1" t="n">
        <f aca="false">B$2+A3298</f>
        <v>4.40696206849614</v>
      </c>
      <c r="F3298" s="1" t="n">
        <f aca="false">B$2+C$2+B3298</f>
        <v>5.09512294497527</v>
      </c>
      <c r="G3298" s="0" t="n">
        <f aca="false">IF(E3298&lt;F3298,1,0)</f>
        <v>1</v>
      </c>
      <c r="K3298" s="0" t="n">
        <f aca="false">IF(E3298&lt;0,1,0)</f>
        <v>0</v>
      </c>
      <c r="L3298" s="0" t="n">
        <f aca="false">IF(F3298&lt;0,1,0)</f>
        <v>0</v>
      </c>
    </row>
    <row r="3299" customFormat="false" ht="12.75" hidden="false" customHeight="false" outlineLevel="0" collapsed="false">
      <c r="A3299" s="1" t="n">
        <v>1.19356997977702</v>
      </c>
      <c r="B3299" s="1" t="n">
        <v>0.0144451198598403</v>
      </c>
      <c r="C3299" s="1"/>
      <c r="D3299" s="1"/>
      <c r="E3299" s="1" t="n">
        <f aca="false">B$2+A3299</f>
        <v>4.69356997977702</v>
      </c>
      <c r="F3299" s="1" t="n">
        <f aca="false">B$2+C$2+B3299</f>
        <v>7.01444511985984</v>
      </c>
      <c r="G3299" s="0" t="n">
        <f aca="false">IF(E3299&lt;F3299,1,0)</f>
        <v>1</v>
      </c>
      <c r="K3299" s="0" t="n">
        <f aca="false">IF(E3299&lt;0,1,0)</f>
        <v>0</v>
      </c>
      <c r="L3299" s="0" t="n">
        <f aca="false">IF(F3299&lt;0,1,0)</f>
        <v>0</v>
      </c>
    </row>
    <row r="3300" customFormat="false" ht="12.75" hidden="false" customHeight="false" outlineLevel="0" collapsed="false">
      <c r="A3300" s="1" t="n">
        <v>0.872418675806092</v>
      </c>
      <c r="B3300" s="1" t="n">
        <v>0.0034011177404245</v>
      </c>
      <c r="C3300" s="1"/>
      <c r="D3300" s="1"/>
      <c r="E3300" s="1" t="n">
        <f aca="false">B$2+A3300</f>
        <v>4.37241867580609</v>
      </c>
      <c r="F3300" s="1" t="n">
        <f aca="false">B$2+C$2+B3300</f>
        <v>7.00340111774043</v>
      </c>
      <c r="G3300" s="0" t="n">
        <f aca="false">IF(E3300&lt;F3300,1,0)</f>
        <v>1</v>
      </c>
      <c r="K3300" s="0" t="n">
        <f aca="false">IF(E3300&lt;0,1,0)</f>
        <v>0</v>
      </c>
      <c r="L3300" s="0" t="n">
        <f aca="false">IF(F3300&lt;0,1,0)</f>
        <v>0</v>
      </c>
    </row>
    <row r="3301" customFormat="false" ht="12.75" hidden="false" customHeight="false" outlineLevel="0" collapsed="false">
      <c r="A3301" s="1" t="n">
        <v>0.839544836022245</v>
      </c>
      <c r="B3301" s="1" t="n">
        <v>0.492906831601697</v>
      </c>
      <c r="C3301" s="1"/>
      <c r="D3301" s="1"/>
      <c r="E3301" s="1" t="n">
        <f aca="false">B$2+A3301</f>
        <v>4.33954483602225</v>
      </c>
      <c r="F3301" s="1" t="n">
        <f aca="false">B$2+C$2+B3301</f>
        <v>7.4929068316017</v>
      </c>
      <c r="G3301" s="0" t="n">
        <f aca="false">IF(E3301&lt;F3301,1,0)</f>
        <v>1</v>
      </c>
      <c r="K3301" s="0" t="n">
        <f aca="false">IF(E3301&lt;0,1,0)</f>
        <v>0</v>
      </c>
      <c r="L3301" s="0" t="n">
        <f aca="false">IF(F3301&lt;0,1,0)</f>
        <v>0</v>
      </c>
    </row>
    <row r="3302" customFormat="false" ht="12.75" hidden="false" customHeight="false" outlineLevel="0" collapsed="false">
      <c r="A3302" s="1" t="n">
        <v>0.468063614850061</v>
      </c>
      <c r="B3302" s="1" t="n">
        <v>-3.03792867498045</v>
      </c>
      <c r="C3302" s="1"/>
      <c r="D3302" s="1"/>
      <c r="E3302" s="1" t="n">
        <f aca="false">B$2+A3302</f>
        <v>3.96806361485006</v>
      </c>
      <c r="F3302" s="1" t="n">
        <f aca="false">B$2+C$2+B3302</f>
        <v>3.96207132501955</v>
      </c>
      <c r="G3302" s="0" t="n">
        <f aca="false">IF(E3302&lt;F3302,1,0)</f>
        <v>0</v>
      </c>
      <c r="K3302" s="0" t="n">
        <f aca="false">IF(E3302&lt;0,1,0)</f>
        <v>0</v>
      </c>
      <c r="L3302" s="0" t="n">
        <f aca="false">IF(F3302&lt;0,1,0)</f>
        <v>0</v>
      </c>
    </row>
    <row r="3303" customFormat="false" ht="12.75" hidden="false" customHeight="false" outlineLevel="0" collapsed="false">
      <c r="A3303" s="1" t="n">
        <v>-0.979985257003778</v>
      </c>
      <c r="B3303" s="1" t="n">
        <v>-0.237164355772021</v>
      </c>
      <c r="C3303" s="1"/>
      <c r="D3303" s="1"/>
      <c r="E3303" s="1" t="n">
        <f aca="false">B$2+A3303</f>
        <v>2.52001474299622</v>
      </c>
      <c r="F3303" s="1" t="n">
        <f aca="false">B$2+C$2+B3303</f>
        <v>6.76283564422798</v>
      </c>
      <c r="G3303" s="0" t="n">
        <f aca="false">IF(E3303&lt;F3303,1,0)</f>
        <v>1</v>
      </c>
      <c r="K3303" s="0" t="n">
        <f aca="false">IF(E3303&lt;0,1,0)</f>
        <v>0</v>
      </c>
      <c r="L3303" s="0" t="n">
        <f aca="false">IF(F3303&lt;0,1,0)</f>
        <v>0</v>
      </c>
    </row>
    <row r="3304" customFormat="false" ht="12.75" hidden="false" customHeight="false" outlineLevel="0" collapsed="false">
      <c r="A3304" s="1" t="n">
        <v>0.627932293368252</v>
      </c>
      <c r="B3304" s="1" t="n">
        <v>0.119887531941216</v>
      </c>
      <c r="C3304" s="1"/>
      <c r="D3304" s="1"/>
      <c r="E3304" s="1" t="n">
        <f aca="false">B$2+A3304</f>
        <v>4.12793229336825</v>
      </c>
      <c r="F3304" s="1" t="n">
        <f aca="false">B$2+C$2+B3304</f>
        <v>7.11988753194122</v>
      </c>
      <c r="G3304" s="0" t="n">
        <f aca="false">IF(E3304&lt;F3304,1,0)</f>
        <v>1</v>
      </c>
      <c r="K3304" s="0" t="n">
        <f aca="false">IF(E3304&lt;0,1,0)</f>
        <v>0</v>
      </c>
      <c r="L3304" s="0" t="n">
        <f aca="false">IF(F3304&lt;0,1,0)</f>
        <v>0</v>
      </c>
    </row>
    <row r="3305" customFormat="false" ht="12.75" hidden="false" customHeight="false" outlineLevel="0" collapsed="false">
      <c r="A3305" s="1" t="n">
        <v>-0.496509905964325</v>
      </c>
      <c r="B3305" s="1" t="n">
        <v>-0.142280636060319</v>
      </c>
      <c r="C3305" s="1"/>
      <c r="D3305" s="1"/>
      <c r="E3305" s="1" t="n">
        <f aca="false">B$2+A3305</f>
        <v>3.00349009403568</v>
      </c>
      <c r="F3305" s="1" t="n">
        <f aca="false">B$2+C$2+B3305</f>
        <v>6.85771936393968</v>
      </c>
      <c r="G3305" s="0" t="n">
        <f aca="false">IF(E3305&lt;F3305,1,0)</f>
        <v>1</v>
      </c>
      <c r="K3305" s="0" t="n">
        <f aca="false">IF(E3305&lt;0,1,0)</f>
        <v>0</v>
      </c>
      <c r="L3305" s="0" t="n">
        <f aca="false">IF(F3305&lt;0,1,0)</f>
        <v>0</v>
      </c>
    </row>
    <row r="3306" customFormat="false" ht="12.75" hidden="false" customHeight="false" outlineLevel="0" collapsed="false">
      <c r="A3306" s="1" t="n">
        <v>0.581523474718829</v>
      </c>
      <c r="B3306" s="1" t="n">
        <v>-0.945231608493283</v>
      </c>
      <c r="C3306" s="1"/>
      <c r="D3306" s="1"/>
      <c r="E3306" s="1" t="n">
        <f aca="false">B$2+A3306</f>
        <v>4.08152347471883</v>
      </c>
      <c r="F3306" s="1" t="n">
        <f aca="false">B$2+C$2+B3306</f>
        <v>6.05476839150672</v>
      </c>
      <c r="G3306" s="0" t="n">
        <f aca="false">IF(E3306&lt;F3306,1,0)</f>
        <v>1</v>
      </c>
      <c r="K3306" s="0" t="n">
        <f aca="false">IF(E3306&lt;0,1,0)</f>
        <v>0</v>
      </c>
      <c r="L3306" s="0" t="n">
        <f aca="false">IF(F3306&lt;0,1,0)</f>
        <v>0</v>
      </c>
    </row>
    <row r="3307" customFormat="false" ht="12.75" hidden="false" customHeight="false" outlineLevel="0" collapsed="false">
      <c r="A3307" s="1" t="n">
        <v>-0.188336490729828</v>
      </c>
      <c r="B3307" s="1" t="n">
        <v>-0.979416191661084</v>
      </c>
      <c r="C3307" s="1"/>
      <c r="D3307" s="1"/>
      <c r="E3307" s="1" t="n">
        <f aca="false">B$2+A3307</f>
        <v>3.31166350927017</v>
      </c>
      <c r="F3307" s="1" t="n">
        <f aca="false">B$2+C$2+B3307</f>
        <v>6.02058380833892</v>
      </c>
      <c r="G3307" s="0" t="n">
        <f aca="false">IF(E3307&lt;F3307,1,0)</f>
        <v>1</v>
      </c>
      <c r="K3307" s="0" t="n">
        <f aca="false">IF(E3307&lt;0,1,0)</f>
        <v>0</v>
      </c>
      <c r="L3307" s="0" t="n">
        <f aca="false">IF(F3307&lt;0,1,0)</f>
        <v>0</v>
      </c>
    </row>
    <row r="3308" customFormat="false" ht="12.75" hidden="false" customHeight="false" outlineLevel="0" collapsed="false">
      <c r="A3308" s="1" t="n">
        <v>0.665763079014824</v>
      </c>
      <c r="B3308" s="1" t="n">
        <v>1.30746969371868</v>
      </c>
      <c r="C3308" s="1"/>
      <c r="D3308" s="1"/>
      <c r="E3308" s="1" t="n">
        <f aca="false">B$2+A3308</f>
        <v>4.16576307901482</v>
      </c>
      <c r="F3308" s="1" t="n">
        <f aca="false">B$2+C$2+B3308</f>
        <v>8.30746969371868</v>
      </c>
      <c r="G3308" s="0" t="n">
        <f aca="false">IF(E3308&lt;F3308,1,0)</f>
        <v>1</v>
      </c>
      <c r="K3308" s="0" t="n">
        <f aca="false">IF(E3308&lt;0,1,0)</f>
        <v>0</v>
      </c>
      <c r="L3308" s="0" t="n">
        <f aca="false">IF(F3308&lt;0,1,0)</f>
        <v>0</v>
      </c>
    </row>
    <row r="3309" customFormat="false" ht="12.75" hidden="false" customHeight="false" outlineLevel="0" collapsed="false">
      <c r="A3309" s="1" t="n">
        <v>0.101284006230732</v>
      </c>
      <c r="B3309" s="1" t="n">
        <v>0.247056754237799</v>
      </c>
      <c r="C3309" s="1"/>
      <c r="D3309" s="1"/>
      <c r="E3309" s="1" t="n">
        <f aca="false">B$2+A3309</f>
        <v>3.60128400623073</v>
      </c>
      <c r="F3309" s="1" t="n">
        <f aca="false">B$2+C$2+B3309</f>
        <v>7.2470567542378</v>
      </c>
      <c r="G3309" s="0" t="n">
        <f aca="false">IF(E3309&lt;F3309,1,0)</f>
        <v>1</v>
      </c>
      <c r="K3309" s="0" t="n">
        <f aca="false">IF(E3309&lt;0,1,0)</f>
        <v>0</v>
      </c>
      <c r="L3309" s="0" t="n">
        <f aca="false">IF(F3309&lt;0,1,0)</f>
        <v>0</v>
      </c>
    </row>
    <row r="3310" customFormat="false" ht="12.75" hidden="false" customHeight="false" outlineLevel="0" collapsed="false">
      <c r="A3310" s="1" t="n">
        <v>1.55837144176572</v>
      </c>
      <c r="B3310" s="1" t="n">
        <v>1.53225530364125</v>
      </c>
      <c r="C3310" s="1"/>
      <c r="D3310" s="1"/>
      <c r="E3310" s="1" t="n">
        <f aca="false">B$2+A3310</f>
        <v>5.05837144176572</v>
      </c>
      <c r="F3310" s="1" t="n">
        <f aca="false">B$2+C$2+B3310</f>
        <v>8.53225530364125</v>
      </c>
      <c r="G3310" s="0" t="n">
        <f aca="false">IF(E3310&lt;F3310,1,0)</f>
        <v>1</v>
      </c>
      <c r="K3310" s="0" t="n">
        <f aca="false">IF(E3310&lt;0,1,0)</f>
        <v>0</v>
      </c>
      <c r="L3310" s="0" t="n">
        <f aca="false">IF(F3310&lt;0,1,0)</f>
        <v>0</v>
      </c>
    </row>
    <row r="3311" customFormat="false" ht="12.75" hidden="false" customHeight="false" outlineLevel="0" collapsed="false">
      <c r="A3311" s="1" t="n">
        <v>-0.776044067949621</v>
      </c>
      <c r="B3311" s="1" t="n">
        <v>0.74774213166716</v>
      </c>
      <c r="C3311" s="1"/>
      <c r="D3311" s="1"/>
      <c r="E3311" s="1" t="n">
        <f aca="false">B$2+A3311</f>
        <v>2.72395593205038</v>
      </c>
      <c r="F3311" s="1" t="n">
        <f aca="false">B$2+C$2+B3311</f>
        <v>7.74774213166716</v>
      </c>
      <c r="G3311" s="0" t="n">
        <f aca="false">IF(E3311&lt;F3311,1,0)</f>
        <v>1</v>
      </c>
      <c r="K3311" s="0" t="n">
        <f aca="false">IF(E3311&lt;0,1,0)</f>
        <v>0</v>
      </c>
      <c r="L3311" s="0" t="n">
        <f aca="false">IF(F3311&lt;0,1,0)</f>
        <v>0</v>
      </c>
    </row>
    <row r="3312" customFormat="false" ht="12.75" hidden="false" customHeight="false" outlineLevel="0" collapsed="false">
      <c r="A3312" s="1" t="n">
        <v>-0.800127497963224</v>
      </c>
      <c r="B3312" s="1" t="n">
        <v>-0.793477405197911</v>
      </c>
      <c r="C3312" s="1"/>
      <c r="D3312" s="1"/>
      <c r="E3312" s="1" t="n">
        <f aca="false">B$2+A3312</f>
        <v>2.69987250203678</v>
      </c>
      <c r="F3312" s="1" t="n">
        <f aca="false">B$2+C$2+B3312</f>
        <v>6.20652259480209</v>
      </c>
      <c r="G3312" s="0" t="n">
        <f aca="false">IF(E3312&lt;F3312,1,0)</f>
        <v>1</v>
      </c>
      <c r="K3312" s="0" t="n">
        <f aca="false">IF(E3312&lt;0,1,0)</f>
        <v>0</v>
      </c>
      <c r="L3312" s="0" t="n">
        <f aca="false">IF(F3312&lt;0,1,0)</f>
        <v>0</v>
      </c>
    </row>
    <row r="3313" customFormat="false" ht="12.75" hidden="false" customHeight="false" outlineLevel="0" collapsed="false">
      <c r="A3313" s="1" t="n">
        <v>0.340560631498406</v>
      </c>
      <c r="B3313" s="1" t="n">
        <v>0.500857078588977</v>
      </c>
      <c r="C3313" s="1"/>
      <c r="D3313" s="1"/>
      <c r="E3313" s="1" t="n">
        <f aca="false">B$2+A3313</f>
        <v>3.84056063149841</v>
      </c>
      <c r="F3313" s="1" t="n">
        <f aca="false">B$2+C$2+B3313</f>
        <v>7.50085707858898</v>
      </c>
      <c r="G3313" s="0" t="n">
        <f aca="false">IF(E3313&lt;F3313,1,0)</f>
        <v>1</v>
      </c>
      <c r="K3313" s="0" t="n">
        <f aca="false">IF(E3313&lt;0,1,0)</f>
        <v>0</v>
      </c>
      <c r="L3313" s="0" t="n">
        <f aca="false">IF(F3313&lt;0,1,0)</f>
        <v>0</v>
      </c>
    </row>
    <row r="3314" customFormat="false" ht="12.75" hidden="false" customHeight="false" outlineLevel="0" collapsed="false">
      <c r="A3314" s="1" t="n">
        <v>-0.45006506409969</v>
      </c>
      <c r="B3314" s="1" t="n">
        <v>-1.1215460320713</v>
      </c>
      <c r="C3314" s="1"/>
      <c r="D3314" s="1"/>
      <c r="E3314" s="1" t="n">
        <f aca="false">B$2+A3314</f>
        <v>3.04993493590031</v>
      </c>
      <c r="F3314" s="1" t="n">
        <f aca="false">B$2+C$2+B3314</f>
        <v>5.8784539679287</v>
      </c>
      <c r="G3314" s="0" t="n">
        <f aca="false">IF(E3314&lt;F3314,1,0)</f>
        <v>1</v>
      </c>
      <c r="K3314" s="0" t="n">
        <f aca="false">IF(E3314&lt;0,1,0)</f>
        <v>0</v>
      </c>
      <c r="L3314" s="0" t="n">
        <f aca="false">IF(F3314&lt;0,1,0)</f>
        <v>0</v>
      </c>
    </row>
    <row r="3315" customFormat="false" ht="12.75" hidden="false" customHeight="false" outlineLevel="0" collapsed="false">
      <c r="A3315" s="1" t="n">
        <v>0.668343792053631</v>
      </c>
      <c r="B3315" s="1" t="n">
        <v>-0.527212958542558</v>
      </c>
      <c r="C3315" s="1"/>
      <c r="D3315" s="1"/>
      <c r="E3315" s="1" t="n">
        <f aca="false">B$2+A3315</f>
        <v>4.16834379205363</v>
      </c>
      <c r="F3315" s="1" t="n">
        <f aca="false">B$2+C$2+B3315</f>
        <v>6.47278704145744</v>
      </c>
      <c r="G3315" s="0" t="n">
        <f aca="false">IF(E3315&lt;F3315,1,0)</f>
        <v>1</v>
      </c>
      <c r="K3315" s="0" t="n">
        <f aca="false">IF(E3315&lt;0,1,0)</f>
        <v>0</v>
      </c>
      <c r="L3315" s="0" t="n">
        <f aca="false">IF(F3315&lt;0,1,0)</f>
        <v>0</v>
      </c>
    </row>
    <row r="3316" customFormat="false" ht="12.75" hidden="false" customHeight="false" outlineLevel="0" collapsed="false">
      <c r="A3316" s="1" t="n">
        <v>-0.0800195684673476</v>
      </c>
      <c r="B3316" s="1" t="n">
        <v>0.0694618495204986</v>
      </c>
      <c r="C3316" s="1"/>
      <c r="D3316" s="1"/>
      <c r="E3316" s="1" t="n">
        <f aca="false">B$2+A3316</f>
        <v>3.41998043153265</v>
      </c>
      <c r="F3316" s="1" t="n">
        <f aca="false">B$2+C$2+B3316</f>
        <v>7.0694618495205</v>
      </c>
      <c r="G3316" s="0" t="n">
        <f aca="false">IF(E3316&lt;F3316,1,0)</f>
        <v>1</v>
      </c>
      <c r="K3316" s="0" t="n">
        <f aca="false">IF(E3316&lt;0,1,0)</f>
        <v>0</v>
      </c>
      <c r="L3316" s="0" t="n">
        <f aca="false">IF(F3316&lt;0,1,0)</f>
        <v>0</v>
      </c>
    </row>
    <row r="3317" customFormat="false" ht="12.75" hidden="false" customHeight="false" outlineLevel="0" collapsed="false">
      <c r="A3317" s="1" t="n">
        <v>0.0663127870679494</v>
      </c>
      <c r="B3317" s="1" t="n">
        <v>-1.17671506365614</v>
      </c>
      <c r="C3317" s="1"/>
      <c r="D3317" s="1"/>
      <c r="E3317" s="1" t="n">
        <f aca="false">B$2+A3317</f>
        <v>3.56631278706795</v>
      </c>
      <c r="F3317" s="1" t="n">
        <f aca="false">B$2+C$2+B3317</f>
        <v>5.82328493634386</v>
      </c>
      <c r="G3317" s="0" t="n">
        <f aca="false">IF(E3317&lt;F3317,1,0)</f>
        <v>1</v>
      </c>
      <c r="K3317" s="0" t="n">
        <f aca="false">IF(E3317&lt;0,1,0)</f>
        <v>0</v>
      </c>
      <c r="L3317" s="0" t="n">
        <f aca="false">IF(F3317&lt;0,1,0)</f>
        <v>0</v>
      </c>
    </row>
    <row r="3318" customFormat="false" ht="12.75" hidden="false" customHeight="false" outlineLevel="0" collapsed="false">
      <c r="A3318" s="1" t="n">
        <v>0.0051434293365496</v>
      </c>
      <c r="B3318" s="1" t="n">
        <v>0.236311162141013</v>
      </c>
      <c r="C3318" s="1"/>
      <c r="D3318" s="1"/>
      <c r="E3318" s="1" t="n">
        <f aca="false">B$2+A3318</f>
        <v>3.50514342933655</v>
      </c>
      <c r="F3318" s="1" t="n">
        <f aca="false">B$2+C$2+B3318</f>
        <v>7.23631116214101</v>
      </c>
      <c r="G3318" s="0" t="n">
        <f aca="false">IF(E3318&lt;F3318,1,0)</f>
        <v>1</v>
      </c>
      <c r="K3318" s="0" t="n">
        <f aca="false">IF(E3318&lt;0,1,0)</f>
        <v>0</v>
      </c>
      <c r="L3318" s="0" t="n">
        <f aca="false">IF(F3318&lt;0,1,0)</f>
        <v>0</v>
      </c>
    </row>
    <row r="3319" customFormat="false" ht="12.75" hidden="false" customHeight="false" outlineLevel="0" collapsed="false">
      <c r="A3319" s="1" t="n">
        <v>-1.24113240583876</v>
      </c>
      <c r="B3319" s="1" t="n">
        <v>-0.823899707137311</v>
      </c>
      <c r="C3319" s="1"/>
      <c r="D3319" s="1"/>
      <c r="E3319" s="1" t="n">
        <f aca="false">B$2+A3319</f>
        <v>2.25886759416124</v>
      </c>
      <c r="F3319" s="1" t="n">
        <f aca="false">B$2+C$2+B3319</f>
        <v>6.17610029286269</v>
      </c>
      <c r="G3319" s="0" t="n">
        <f aca="false">IF(E3319&lt;F3319,1,0)</f>
        <v>1</v>
      </c>
      <c r="K3319" s="0" t="n">
        <f aca="false">IF(E3319&lt;0,1,0)</f>
        <v>0</v>
      </c>
      <c r="L3319" s="0" t="n">
        <f aca="false">IF(F3319&lt;0,1,0)</f>
        <v>0</v>
      </c>
    </row>
    <row r="3320" customFormat="false" ht="12.75" hidden="false" customHeight="false" outlineLevel="0" collapsed="false">
      <c r="A3320" s="1" t="n">
        <v>0.5025887610328</v>
      </c>
      <c r="B3320" s="1" t="n">
        <v>0.388055027957519</v>
      </c>
      <c r="C3320" s="1"/>
      <c r="D3320" s="1"/>
      <c r="E3320" s="1" t="n">
        <f aca="false">B$2+A3320</f>
        <v>4.0025887610328</v>
      </c>
      <c r="F3320" s="1" t="n">
        <f aca="false">B$2+C$2+B3320</f>
        <v>7.38805502795752</v>
      </c>
      <c r="G3320" s="0" t="n">
        <f aca="false">IF(E3320&lt;F3320,1,0)</f>
        <v>1</v>
      </c>
      <c r="K3320" s="0" t="n">
        <f aca="false">IF(E3320&lt;0,1,0)</f>
        <v>0</v>
      </c>
      <c r="L3320" s="0" t="n">
        <f aca="false">IF(F3320&lt;0,1,0)</f>
        <v>0</v>
      </c>
    </row>
    <row r="3321" customFormat="false" ht="12.75" hidden="false" customHeight="false" outlineLevel="0" collapsed="false">
      <c r="A3321" s="1" t="n">
        <v>-0.8093062378768</v>
      </c>
      <c r="B3321" s="1" t="n">
        <v>1.51724721193064</v>
      </c>
      <c r="C3321" s="1"/>
      <c r="D3321" s="1"/>
      <c r="E3321" s="1" t="n">
        <f aca="false">B$2+A3321</f>
        <v>2.6906937621232</v>
      </c>
      <c r="F3321" s="1" t="n">
        <f aca="false">B$2+C$2+B3321</f>
        <v>8.51724721193064</v>
      </c>
      <c r="G3321" s="0" t="n">
        <f aca="false">IF(E3321&lt;F3321,1,0)</f>
        <v>1</v>
      </c>
      <c r="K3321" s="0" t="n">
        <f aca="false">IF(E3321&lt;0,1,0)</f>
        <v>0</v>
      </c>
      <c r="L3321" s="0" t="n">
        <f aca="false">IF(F3321&lt;0,1,0)</f>
        <v>0</v>
      </c>
    </row>
    <row r="3322" customFormat="false" ht="12.75" hidden="false" customHeight="false" outlineLevel="0" collapsed="false">
      <c r="A3322" s="1" t="n">
        <v>-1.07822406769513</v>
      </c>
      <c r="B3322" s="1" t="n">
        <v>0.503975714080712</v>
      </c>
      <c r="C3322" s="1"/>
      <c r="D3322" s="1"/>
      <c r="E3322" s="1" t="n">
        <f aca="false">B$2+A3322</f>
        <v>2.42177593230487</v>
      </c>
      <c r="F3322" s="1" t="n">
        <f aca="false">B$2+C$2+B3322</f>
        <v>7.50397571408071</v>
      </c>
      <c r="G3322" s="0" t="n">
        <f aca="false">IF(E3322&lt;F3322,1,0)</f>
        <v>1</v>
      </c>
      <c r="K3322" s="0" t="n">
        <f aca="false">IF(E3322&lt;0,1,0)</f>
        <v>0</v>
      </c>
      <c r="L3322" s="0" t="n">
        <f aca="false">IF(F3322&lt;0,1,0)</f>
        <v>0</v>
      </c>
    </row>
    <row r="3323" customFormat="false" ht="12.75" hidden="false" customHeight="false" outlineLevel="0" collapsed="false">
      <c r="A3323" s="1" t="n">
        <v>-0.85565682795863</v>
      </c>
      <c r="B3323" s="1" t="n">
        <v>0.334581983042619</v>
      </c>
      <c r="C3323" s="1"/>
      <c r="D3323" s="1"/>
      <c r="E3323" s="1" t="n">
        <f aca="false">B$2+A3323</f>
        <v>2.64434317204137</v>
      </c>
      <c r="F3323" s="1" t="n">
        <f aca="false">B$2+C$2+B3323</f>
        <v>7.33458198304262</v>
      </c>
      <c r="G3323" s="0" t="n">
        <f aca="false">IF(E3323&lt;F3323,1,0)</f>
        <v>1</v>
      </c>
      <c r="K3323" s="0" t="n">
        <f aca="false">IF(E3323&lt;0,1,0)</f>
        <v>0</v>
      </c>
      <c r="L3323" s="0" t="n">
        <f aca="false">IF(F3323&lt;0,1,0)</f>
        <v>0</v>
      </c>
    </row>
    <row r="3324" customFormat="false" ht="12.75" hidden="false" customHeight="false" outlineLevel="0" collapsed="false">
      <c r="A3324" s="1" t="n">
        <v>0.840517830459578</v>
      </c>
      <c r="B3324" s="1" t="n">
        <v>0.903808732432258</v>
      </c>
      <c r="C3324" s="1"/>
      <c r="D3324" s="1"/>
      <c r="E3324" s="1" t="n">
        <f aca="false">B$2+A3324</f>
        <v>4.34051783045958</v>
      </c>
      <c r="F3324" s="1" t="n">
        <f aca="false">B$2+C$2+B3324</f>
        <v>7.90380873243226</v>
      </c>
      <c r="G3324" s="0" t="n">
        <f aca="false">IF(E3324&lt;F3324,1,0)</f>
        <v>1</v>
      </c>
      <c r="K3324" s="0" t="n">
        <f aca="false">IF(E3324&lt;0,1,0)</f>
        <v>0</v>
      </c>
      <c r="L3324" s="0" t="n">
        <f aca="false">IF(F3324&lt;0,1,0)</f>
        <v>0</v>
      </c>
    </row>
    <row r="3325" customFormat="false" ht="12.75" hidden="false" customHeight="false" outlineLevel="0" collapsed="false">
      <c r="A3325" s="1" t="n">
        <v>-0.542455293373469</v>
      </c>
      <c r="B3325" s="1" t="n">
        <v>0.715414200795255</v>
      </c>
      <c r="C3325" s="1"/>
      <c r="D3325" s="1"/>
      <c r="E3325" s="1" t="n">
        <f aca="false">B$2+A3325</f>
        <v>2.95754470662653</v>
      </c>
      <c r="F3325" s="1" t="n">
        <f aca="false">B$2+C$2+B3325</f>
        <v>7.71541420079526</v>
      </c>
      <c r="G3325" s="0" t="n">
        <f aca="false">IF(E3325&lt;F3325,1,0)</f>
        <v>1</v>
      </c>
      <c r="K3325" s="0" t="n">
        <f aca="false">IF(E3325&lt;0,1,0)</f>
        <v>0</v>
      </c>
      <c r="L3325" s="0" t="n">
        <f aca="false">IF(F3325&lt;0,1,0)</f>
        <v>0</v>
      </c>
    </row>
    <row r="3326" customFormat="false" ht="12.75" hidden="false" customHeight="false" outlineLevel="0" collapsed="false">
      <c r="A3326" s="1" t="n">
        <v>-1.13032756975799</v>
      </c>
      <c r="B3326" s="1" t="n">
        <v>-1.33181861761143</v>
      </c>
      <c r="C3326" s="1"/>
      <c r="D3326" s="1"/>
      <c r="E3326" s="1" t="n">
        <f aca="false">B$2+A3326</f>
        <v>2.36967243024201</v>
      </c>
      <c r="F3326" s="1" t="n">
        <f aca="false">B$2+C$2+B3326</f>
        <v>5.66818138238857</v>
      </c>
      <c r="G3326" s="0" t="n">
        <f aca="false">IF(E3326&lt;F3326,1,0)</f>
        <v>1</v>
      </c>
      <c r="K3326" s="0" t="n">
        <f aca="false">IF(E3326&lt;0,1,0)</f>
        <v>0</v>
      </c>
      <c r="L3326" s="0" t="n">
        <f aca="false">IF(F3326&lt;0,1,0)</f>
        <v>0</v>
      </c>
    </row>
    <row r="3327" customFormat="false" ht="12.75" hidden="false" customHeight="false" outlineLevel="0" collapsed="false">
      <c r="A3327" s="1" t="n">
        <v>1.17749427919281</v>
      </c>
      <c r="B3327" s="1" t="n">
        <v>0.987547755438001</v>
      </c>
      <c r="C3327" s="1"/>
      <c r="D3327" s="1"/>
      <c r="E3327" s="1" t="n">
        <f aca="false">B$2+A3327</f>
        <v>4.67749427919281</v>
      </c>
      <c r="F3327" s="1" t="n">
        <f aca="false">B$2+C$2+B3327</f>
        <v>7.987547755438</v>
      </c>
      <c r="G3327" s="0" t="n">
        <f aca="false">IF(E3327&lt;F3327,1,0)</f>
        <v>1</v>
      </c>
      <c r="K3327" s="0" t="n">
        <f aca="false">IF(E3327&lt;0,1,0)</f>
        <v>0</v>
      </c>
      <c r="L3327" s="0" t="n">
        <f aca="false">IF(F3327&lt;0,1,0)</f>
        <v>0</v>
      </c>
    </row>
    <row r="3328" customFormat="false" ht="12.75" hidden="false" customHeight="false" outlineLevel="0" collapsed="false">
      <c r="A3328" s="1" t="n">
        <v>-1.46063869635614</v>
      </c>
      <c r="B3328" s="1" t="n">
        <v>1.09024618536775</v>
      </c>
      <c r="C3328" s="1"/>
      <c r="D3328" s="1"/>
      <c r="E3328" s="1" t="n">
        <f aca="false">B$2+A3328</f>
        <v>2.03936130364386</v>
      </c>
      <c r="F3328" s="1" t="n">
        <f aca="false">B$2+C$2+B3328</f>
        <v>8.09024618536775</v>
      </c>
      <c r="G3328" s="0" t="n">
        <f aca="false">IF(E3328&lt;F3328,1,0)</f>
        <v>1</v>
      </c>
      <c r="K3328" s="0" t="n">
        <f aca="false">IF(E3328&lt;0,1,0)</f>
        <v>0</v>
      </c>
      <c r="L3328" s="0" t="n">
        <f aca="false">IF(F3328&lt;0,1,0)</f>
        <v>0</v>
      </c>
    </row>
    <row r="3329" customFormat="false" ht="12.75" hidden="false" customHeight="false" outlineLevel="0" collapsed="false">
      <c r="A3329" s="1" t="n">
        <v>0.383553773526659</v>
      </c>
      <c r="B3329" s="1" t="n">
        <v>-2.8746210337584</v>
      </c>
      <c r="C3329" s="1"/>
      <c r="D3329" s="1"/>
      <c r="E3329" s="1" t="n">
        <f aca="false">B$2+A3329</f>
        <v>3.88355377352666</v>
      </c>
      <c r="F3329" s="1" t="n">
        <f aca="false">B$2+C$2+B3329</f>
        <v>4.1253789662416</v>
      </c>
      <c r="G3329" s="0" t="n">
        <f aca="false">IF(E3329&lt;F3329,1,0)</f>
        <v>1</v>
      </c>
      <c r="K3329" s="0" t="n">
        <f aca="false">IF(E3329&lt;0,1,0)</f>
        <v>0</v>
      </c>
      <c r="L3329" s="0" t="n">
        <f aca="false">IF(F3329&lt;0,1,0)</f>
        <v>0</v>
      </c>
    </row>
    <row r="3330" customFormat="false" ht="12.75" hidden="false" customHeight="false" outlineLevel="0" collapsed="false">
      <c r="A3330" s="1" t="n">
        <v>0.262014500377</v>
      </c>
      <c r="B3330" s="1" t="n">
        <v>0.26336174695175</v>
      </c>
      <c r="C3330" s="1"/>
      <c r="D3330" s="1"/>
      <c r="E3330" s="1" t="n">
        <f aca="false">B$2+A3330</f>
        <v>3.762014500377</v>
      </c>
      <c r="F3330" s="1" t="n">
        <f aca="false">B$2+C$2+B3330</f>
        <v>7.26336174695175</v>
      </c>
      <c r="G3330" s="0" t="n">
        <f aca="false">IF(E3330&lt;F3330,1,0)</f>
        <v>1</v>
      </c>
      <c r="K3330" s="0" t="n">
        <f aca="false">IF(E3330&lt;0,1,0)</f>
        <v>0</v>
      </c>
      <c r="L3330" s="0" t="n">
        <f aca="false">IF(F3330&lt;0,1,0)</f>
        <v>0</v>
      </c>
    </row>
    <row r="3331" customFormat="false" ht="12.75" hidden="false" customHeight="false" outlineLevel="0" collapsed="false">
      <c r="A3331" s="1" t="n">
        <v>-0.531920731100688</v>
      </c>
      <c r="B3331" s="1" t="n">
        <v>-1.23458997932482</v>
      </c>
      <c r="C3331" s="1"/>
      <c r="D3331" s="1"/>
      <c r="E3331" s="1" t="n">
        <f aca="false">B$2+A3331</f>
        <v>2.96807926889931</v>
      </c>
      <c r="F3331" s="1" t="n">
        <f aca="false">B$2+C$2+B3331</f>
        <v>5.76541002067518</v>
      </c>
      <c r="G3331" s="0" t="n">
        <f aca="false">IF(E3331&lt;F3331,1,0)</f>
        <v>1</v>
      </c>
      <c r="K3331" s="0" t="n">
        <f aca="false">IF(E3331&lt;0,1,0)</f>
        <v>0</v>
      </c>
      <c r="L3331" s="0" t="n">
        <f aca="false">IF(F3331&lt;0,1,0)</f>
        <v>0</v>
      </c>
    </row>
    <row r="3332" customFormat="false" ht="12.75" hidden="false" customHeight="false" outlineLevel="0" collapsed="false">
      <c r="A3332" s="1" t="n">
        <v>-0.456886703477229</v>
      </c>
      <c r="B3332" s="1" t="n">
        <v>1.87530981036825</v>
      </c>
      <c r="C3332" s="1"/>
      <c r="D3332" s="1"/>
      <c r="E3332" s="1" t="n">
        <f aca="false">B$2+A3332</f>
        <v>3.04311329652277</v>
      </c>
      <c r="F3332" s="1" t="n">
        <f aca="false">B$2+C$2+B3332</f>
        <v>8.87530981036825</v>
      </c>
      <c r="G3332" s="0" t="n">
        <f aca="false">IF(E3332&lt;F3332,1,0)</f>
        <v>1</v>
      </c>
      <c r="K3332" s="0" t="n">
        <f aca="false">IF(E3332&lt;0,1,0)</f>
        <v>0</v>
      </c>
      <c r="L3332" s="0" t="n">
        <f aca="false">IF(F3332&lt;0,1,0)</f>
        <v>0</v>
      </c>
    </row>
    <row r="3333" customFormat="false" ht="12.75" hidden="false" customHeight="false" outlineLevel="0" collapsed="false">
      <c r="A3333" s="1" t="n">
        <v>2.17584905870399</v>
      </c>
      <c r="B3333" s="1" t="n">
        <v>-1.42570499594603</v>
      </c>
      <c r="C3333" s="1"/>
      <c r="D3333" s="1"/>
      <c r="E3333" s="1" t="n">
        <f aca="false">B$2+A3333</f>
        <v>5.67584905870399</v>
      </c>
      <c r="F3333" s="1" t="n">
        <f aca="false">B$2+C$2+B3333</f>
        <v>5.57429500405397</v>
      </c>
      <c r="G3333" s="0" t="n">
        <f aca="false">IF(E3333&lt;F3333,1,0)</f>
        <v>0</v>
      </c>
      <c r="K3333" s="0" t="n">
        <f aca="false">IF(E3333&lt;0,1,0)</f>
        <v>0</v>
      </c>
      <c r="L3333" s="0" t="n">
        <f aca="false">IF(F3333&lt;0,1,0)</f>
        <v>0</v>
      </c>
    </row>
    <row r="3334" customFormat="false" ht="12.75" hidden="false" customHeight="false" outlineLevel="0" collapsed="false">
      <c r="A3334" s="1" t="n">
        <v>1.3775968997993</v>
      </c>
      <c r="B3334" s="1" t="n">
        <v>0.0539552438785376</v>
      </c>
      <c r="C3334" s="1"/>
      <c r="D3334" s="1"/>
      <c r="E3334" s="1" t="n">
        <f aca="false">B$2+A3334</f>
        <v>4.8775968997993</v>
      </c>
      <c r="F3334" s="1" t="n">
        <f aca="false">B$2+C$2+B3334</f>
        <v>7.05395524387854</v>
      </c>
      <c r="G3334" s="0" t="n">
        <f aca="false">IF(E3334&lt;F3334,1,0)</f>
        <v>1</v>
      </c>
      <c r="K3334" s="0" t="n">
        <f aca="false">IF(E3334&lt;0,1,0)</f>
        <v>0</v>
      </c>
      <c r="L3334" s="0" t="n">
        <f aca="false">IF(F3334&lt;0,1,0)</f>
        <v>0</v>
      </c>
    </row>
    <row r="3335" customFormat="false" ht="12.75" hidden="false" customHeight="false" outlineLevel="0" collapsed="false">
      <c r="A3335" s="1" t="n">
        <v>0.378934759714116</v>
      </c>
      <c r="B3335" s="1" t="n">
        <v>0.255284912431863</v>
      </c>
      <c r="C3335" s="1"/>
      <c r="D3335" s="1"/>
      <c r="E3335" s="1" t="n">
        <f aca="false">B$2+A3335</f>
        <v>3.87893475971412</v>
      </c>
      <c r="F3335" s="1" t="n">
        <f aca="false">B$2+C$2+B3335</f>
        <v>7.25528491243186</v>
      </c>
      <c r="G3335" s="0" t="n">
        <f aca="false">IF(E3335&lt;F3335,1,0)</f>
        <v>1</v>
      </c>
      <c r="K3335" s="0" t="n">
        <f aca="false">IF(E3335&lt;0,1,0)</f>
        <v>0</v>
      </c>
      <c r="L3335" s="0" t="n">
        <f aca="false">IF(F3335&lt;0,1,0)</f>
        <v>0</v>
      </c>
    </row>
    <row r="3336" customFormat="false" ht="12.75" hidden="false" customHeight="false" outlineLevel="0" collapsed="false">
      <c r="A3336" s="1" t="n">
        <v>0.530714618620378</v>
      </c>
      <c r="B3336" s="1" t="n">
        <v>-0.465927674827015</v>
      </c>
      <c r="C3336" s="1"/>
      <c r="D3336" s="1"/>
      <c r="E3336" s="1" t="n">
        <f aca="false">B$2+A3336</f>
        <v>4.03071461862038</v>
      </c>
      <c r="F3336" s="1" t="n">
        <f aca="false">B$2+C$2+B3336</f>
        <v>6.53407232517299</v>
      </c>
      <c r="G3336" s="0" t="n">
        <f aca="false">IF(E3336&lt;F3336,1,0)</f>
        <v>1</v>
      </c>
      <c r="K3336" s="0" t="n">
        <f aca="false">IF(E3336&lt;0,1,0)</f>
        <v>0</v>
      </c>
      <c r="L3336" s="0" t="n">
        <f aca="false">IF(F3336&lt;0,1,0)</f>
        <v>0</v>
      </c>
    </row>
    <row r="3337" customFormat="false" ht="12.75" hidden="false" customHeight="false" outlineLevel="0" collapsed="false">
      <c r="A3337" s="1" t="n">
        <v>0.977944992684349</v>
      </c>
      <c r="B3337" s="1" t="n">
        <v>-1.10915960994632</v>
      </c>
      <c r="C3337" s="1"/>
      <c r="D3337" s="1"/>
      <c r="E3337" s="1" t="n">
        <f aca="false">B$2+A3337</f>
        <v>4.47794499268435</v>
      </c>
      <c r="F3337" s="1" t="n">
        <f aca="false">B$2+C$2+B3337</f>
        <v>5.89084039005368</v>
      </c>
      <c r="G3337" s="0" t="n">
        <f aca="false">IF(E3337&lt;F3337,1,0)</f>
        <v>1</v>
      </c>
      <c r="K3337" s="0" t="n">
        <f aca="false">IF(E3337&lt;0,1,0)</f>
        <v>0</v>
      </c>
      <c r="L3337" s="0" t="n">
        <f aca="false">IF(F3337&lt;0,1,0)</f>
        <v>0</v>
      </c>
    </row>
    <row r="3338" customFormat="false" ht="12.75" hidden="false" customHeight="false" outlineLevel="0" collapsed="false">
      <c r="A3338" s="1" t="n">
        <v>0.0215587470059614</v>
      </c>
      <c r="B3338" s="1" t="n">
        <v>-0.228919336404141</v>
      </c>
      <c r="C3338" s="1"/>
      <c r="D3338" s="1"/>
      <c r="E3338" s="1" t="n">
        <f aca="false">B$2+A3338</f>
        <v>3.52155874700596</v>
      </c>
      <c r="F3338" s="1" t="n">
        <f aca="false">B$2+C$2+B3338</f>
        <v>6.77108066359586</v>
      </c>
      <c r="G3338" s="0" t="n">
        <f aca="false">IF(E3338&lt;F3338,1,0)</f>
        <v>1</v>
      </c>
      <c r="K3338" s="0" t="n">
        <f aca="false">IF(E3338&lt;0,1,0)</f>
        <v>0</v>
      </c>
      <c r="L3338" s="0" t="n">
        <f aca="false">IF(F3338&lt;0,1,0)</f>
        <v>0</v>
      </c>
    </row>
    <row r="3339" customFormat="false" ht="12.75" hidden="false" customHeight="false" outlineLevel="0" collapsed="false">
      <c r="A3339" s="1" t="n">
        <v>1.45620118341157</v>
      </c>
      <c r="B3339" s="1" t="n">
        <v>-0.00116697050629549</v>
      </c>
      <c r="C3339" s="1"/>
      <c r="D3339" s="1"/>
      <c r="E3339" s="1" t="n">
        <f aca="false">B$2+A3339</f>
        <v>4.95620118341157</v>
      </c>
      <c r="F3339" s="1" t="n">
        <f aca="false">B$2+C$2+B3339</f>
        <v>6.99883302949371</v>
      </c>
      <c r="G3339" s="0" t="n">
        <f aca="false">IF(E3339&lt;F3339,1,0)</f>
        <v>1</v>
      </c>
      <c r="K3339" s="0" t="n">
        <f aca="false">IF(E3339&lt;0,1,0)</f>
        <v>0</v>
      </c>
      <c r="L3339" s="0" t="n">
        <f aca="false">IF(F3339&lt;0,1,0)</f>
        <v>0</v>
      </c>
    </row>
    <row r="3340" customFormat="false" ht="12.75" hidden="false" customHeight="false" outlineLevel="0" collapsed="false">
      <c r="A3340" s="1" t="n">
        <v>-1.24410904882073</v>
      </c>
      <c r="B3340" s="1" t="n">
        <v>0.716283178210607</v>
      </c>
      <c r="C3340" s="1"/>
      <c r="D3340" s="1"/>
      <c r="E3340" s="1" t="n">
        <f aca="false">B$2+A3340</f>
        <v>2.25589095117927</v>
      </c>
      <c r="F3340" s="1" t="n">
        <f aca="false">B$2+C$2+B3340</f>
        <v>7.71628317821061</v>
      </c>
      <c r="G3340" s="0" t="n">
        <f aca="false">IF(E3340&lt;F3340,1,0)</f>
        <v>1</v>
      </c>
      <c r="K3340" s="0" t="n">
        <f aca="false">IF(E3340&lt;0,1,0)</f>
        <v>0</v>
      </c>
      <c r="L3340" s="0" t="n">
        <f aca="false">IF(F3340&lt;0,1,0)</f>
        <v>0</v>
      </c>
    </row>
    <row r="3341" customFormat="false" ht="12.75" hidden="false" customHeight="false" outlineLevel="0" collapsed="false">
      <c r="A3341" s="1" t="n">
        <v>2.01135628765076</v>
      </c>
      <c r="B3341" s="1" t="n">
        <v>1.012132284477</v>
      </c>
      <c r="C3341" s="1"/>
      <c r="D3341" s="1"/>
      <c r="E3341" s="1" t="n">
        <f aca="false">B$2+A3341</f>
        <v>5.51135628765076</v>
      </c>
      <c r="F3341" s="1" t="n">
        <f aca="false">B$2+C$2+B3341</f>
        <v>8.01213228447701</v>
      </c>
      <c r="G3341" s="0" t="n">
        <f aca="false">IF(E3341&lt;F3341,1,0)</f>
        <v>1</v>
      </c>
      <c r="K3341" s="0" t="n">
        <f aca="false">IF(E3341&lt;0,1,0)</f>
        <v>0</v>
      </c>
      <c r="L3341" s="0" t="n">
        <f aca="false">IF(F3341&lt;0,1,0)</f>
        <v>0</v>
      </c>
    </row>
    <row r="3342" customFormat="false" ht="12.75" hidden="false" customHeight="false" outlineLevel="0" collapsed="false">
      <c r="A3342" s="1" t="n">
        <v>-0.505749504555522</v>
      </c>
      <c r="B3342" s="1" t="n">
        <v>-0.164378057923328</v>
      </c>
      <c r="C3342" s="1"/>
      <c r="D3342" s="1"/>
      <c r="E3342" s="1" t="n">
        <f aca="false">B$2+A3342</f>
        <v>2.99425049544448</v>
      </c>
      <c r="F3342" s="1" t="n">
        <f aca="false">B$2+C$2+B3342</f>
        <v>6.83562194207667</v>
      </c>
      <c r="G3342" s="0" t="n">
        <f aca="false">IF(E3342&lt;F3342,1,0)</f>
        <v>1</v>
      </c>
      <c r="K3342" s="0" t="n">
        <f aca="false">IF(E3342&lt;0,1,0)</f>
        <v>0</v>
      </c>
      <c r="L3342" s="0" t="n">
        <f aca="false">IF(F3342&lt;0,1,0)</f>
        <v>0</v>
      </c>
    </row>
    <row r="3343" customFormat="false" ht="12.75" hidden="false" customHeight="false" outlineLevel="0" collapsed="false">
      <c r="A3343" s="1" t="n">
        <v>-1.20786252917626</v>
      </c>
      <c r="B3343" s="1" t="n">
        <v>0.332827923039149</v>
      </c>
      <c r="C3343" s="1"/>
      <c r="D3343" s="1"/>
      <c r="E3343" s="1" t="n">
        <f aca="false">B$2+A3343</f>
        <v>2.29213747082374</v>
      </c>
      <c r="F3343" s="1" t="n">
        <f aca="false">B$2+C$2+B3343</f>
        <v>7.33282792303915</v>
      </c>
      <c r="G3343" s="0" t="n">
        <f aca="false">IF(E3343&lt;F3343,1,0)</f>
        <v>1</v>
      </c>
      <c r="K3343" s="0" t="n">
        <f aca="false">IF(E3343&lt;0,1,0)</f>
        <v>0</v>
      </c>
      <c r="L3343" s="0" t="n">
        <f aca="false">IF(F3343&lt;0,1,0)</f>
        <v>0</v>
      </c>
    </row>
    <row r="3344" customFormat="false" ht="12.75" hidden="false" customHeight="false" outlineLevel="0" collapsed="false">
      <c r="A3344" s="1" t="n">
        <v>0.889096209167571</v>
      </c>
      <c r="B3344" s="1" t="n">
        <v>-0.913404739808865</v>
      </c>
      <c r="C3344" s="1"/>
      <c r="D3344" s="1"/>
      <c r="E3344" s="1" t="n">
        <f aca="false">B$2+A3344</f>
        <v>4.38909620916757</v>
      </c>
      <c r="F3344" s="1" t="n">
        <f aca="false">B$2+C$2+B3344</f>
        <v>6.08659526019114</v>
      </c>
      <c r="G3344" s="0" t="n">
        <f aca="false">IF(E3344&lt;F3344,1,0)</f>
        <v>1</v>
      </c>
      <c r="K3344" s="0" t="n">
        <f aca="false">IF(E3344&lt;0,1,0)</f>
        <v>0</v>
      </c>
      <c r="L3344" s="0" t="n">
        <f aca="false">IF(F3344&lt;0,1,0)</f>
        <v>0</v>
      </c>
    </row>
    <row r="3345" customFormat="false" ht="12.75" hidden="false" customHeight="false" outlineLevel="0" collapsed="false">
      <c r="A3345" s="1" t="n">
        <v>-1.02873108334704</v>
      </c>
      <c r="B3345" s="1" t="n">
        <v>-0.773975482184849</v>
      </c>
      <c r="C3345" s="1"/>
      <c r="D3345" s="1"/>
      <c r="E3345" s="1" t="n">
        <f aca="false">B$2+A3345</f>
        <v>2.47126891665296</v>
      </c>
      <c r="F3345" s="1" t="n">
        <f aca="false">B$2+C$2+B3345</f>
        <v>6.22602451781515</v>
      </c>
      <c r="G3345" s="0" t="n">
        <f aca="false">IF(E3345&lt;F3345,1,0)</f>
        <v>1</v>
      </c>
      <c r="K3345" s="0" t="n">
        <f aca="false">IF(E3345&lt;0,1,0)</f>
        <v>0</v>
      </c>
      <c r="L3345" s="0" t="n">
        <f aca="false">IF(F3345&lt;0,1,0)</f>
        <v>0</v>
      </c>
    </row>
    <row r="3346" customFormat="false" ht="12.75" hidden="false" customHeight="false" outlineLevel="0" collapsed="false">
      <c r="A3346" s="1" t="n">
        <v>0.119664444385987</v>
      </c>
      <c r="B3346" s="1" t="n">
        <v>1.11764787023566</v>
      </c>
      <c r="C3346" s="1"/>
      <c r="D3346" s="1"/>
      <c r="E3346" s="1" t="n">
        <f aca="false">B$2+A3346</f>
        <v>3.61966444438599</v>
      </c>
      <c r="F3346" s="1" t="n">
        <f aca="false">B$2+C$2+B3346</f>
        <v>8.11764787023566</v>
      </c>
      <c r="G3346" s="0" t="n">
        <f aca="false">IF(E3346&lt;F3346,1,0)</f>
        <v>1</v>
      </c>
      <c r="K3346" s="0" t="n">
        <f aca="false">IF(E3346&lt;0,1,0)</f>
        <v>0</v>
      </c>
      <c r="L3346" s="0" t="n">
        <f aca="false">IF(F3346&lt;0,1,0)</f>
        <v>0</v>
      </c>
    </row>
    <row r="3347" customFormat="false" ht="12.75" hidden="false" customHeight="false" outlineLevel="0" collapsed="false">
      <c r="A3347" s="1" t="n">
        <v>-1.68974489850339</v>
      </c>
      <c r="B3347" s="1" t="n">
        <v>0.420140735233564</v>
      </c>
      <c r="C3347" s="1"/>
      <c r="D3347" s="1"/>
      <c r="E3347" s="1" t="n">
        <f aca="false">B$2+A3347</f>
        <v>1.81025510149661</v>
      </c>
      <c r="F3347" s="1" t="n">
        <f aca="false">B$2+C$2+B3347</f>
        <v>7.42014073523357</v>
      </c>
      <c r="G3347" s="0" t="n">
        <f aca="false">IF(E3347&lt;F3347,1,0)</f>
        <v>1</v>
      </c>
      <c r="K3347" s="0" t="n">
        <f aca="false">IF(E3347&lt;0,1,0)</f>
        <v>0</v>
      </c>
      <c r="L3347" s="0" t="n">
        <f aca="false">IF(F3347&lt;0,1,0)</f>
        <v>0</v>
      </c>
    </row>
    <row r="3348" customFormat="false" ht="12.75" hidden="false" customHeight="false" outlineLevel="0" collapsed="false">
      <c r="A3348" s="1" t="n">
        <v>-1.24557162605131</v>
      </c>
      <c r="B3348" s="1" t="n">
        <v>0.883174016546094</v>
      </c>
      <c r="C3348" s="1"/>
      <c r="D3348" s="1"/>
      <c r="E3348" s="1" t="n">
        <f aca="false">B$2+A3348</f>
        <v>2.25442837394869</v>
      </c>
      <c r="F3348" s="1" t="n">
        <f aca="false">B$2+C$2+B3348</f>
        <v>7.88317401654609</v>
      </c>
      <c r="G3348" s="0" t="n">
        <f aca="false">IF(E3348&lt;F3348,1,0)</f>
        <v>1</v>
      </c>
      <c r="K3348" s="0" t="n">
        <f aca="false">IF(E3348&lt;0,1,0)</f>
        <v>0</v>
      </c>
      <c r="L3348" s="0" t="n">
        <f aca="false">IF(F3348&lt;0,1,0)</f>
        <v>0</v>
      </c>
    </row>
    <row r="3349" customFormat="false" ht="12.75" hidden="false" customHeight="false" outlineLevel="0" collapsed="false">
      <c r="A3349" s="1" t="n">
        <v>-0.751362848298972</v>
      </c>
      <c r="B3349" s="1" t="n">
        <v>0.113060120503147</v>
      </c>
      <c r="C3349" s="1"/>
      <c r="D3349" s="1"/>
      <c r="E3349" s="1" t="n">
        <f aca="false">B$2+A3349</f>
        <v>2.74863715170103</v>
      </c>
      <c r="F3349" s="1" t="n">
        <f aca="false">B$2+C$2+B3349</f>
        <v>7.11306012050315</v>
      </c>
      <c r="G3349" s="0" t="n">
        <f aca="false">IF(E3349&lt;F3349,1,0)</f>
        <v>1</v>
      </c>
      <c r="K3349" s="0" t="n">
        <f aca="false">IF(E3349&lt;0,1,0)</f>
        <v>0</v>
      </c>
      <c r="L3349" s="0" t="n">
        <f aca="false">IF(F3349&lt;0,1,0)</f>
        <v>0</v>
      </c>
    </row>
    <row r="3350" customFormat="false" ht="12.75" hidden="false" customHeight="false" outlineLevel="0" collapsed="false">
      <c r="A3350" s="1" t="n">
        <v>-0.187987459920449</v>
      </c>
      <c r="B3350" s="1" t="n">
        <v>0.56756968654385</v>
      </c>
      <c r="C3350" s="1"/>
      <c r="D3350" s="1"/>
      <c r="E3350" s="1" t="n">
        <f aca="false">B$2+A3350</f>
        <v>3.31201254007955</v>
      </c>
      <c r="F3350" s="1" t="n">
        <f aca="false">B$2+C$2+B3350</f>
        <v>7.56756968654385</v>
      </c>
      <c r="G3350" s="0" t="n">
        <f aca="false">IF(E3350&lt;F3350,1,0)</f>
        <v>1</v>
      </c>
      <c r="K3350" s="0" t="n">
        <f aca="false">IF(E3350&lt;0,1,0)</f>
        <v>0</v>
      </c>
      <c r="L3350" s="0" t="n">
        <f aca="false">IF(F3350&lt;0,1,0)</f>
        <v>0</v>
      </c>
    </row>
    <row r="3351" customFormat="false" ht="12.75" hidden="false" customHeight="false" outlineLevel="0" collapsed="false">
      <c r="A3351" s="1" t="n">
        <v>-2.26977911093978</v>
      </c>
      <c r="B3351" s="1" t="n">
        <v>2.36553798598802</v>
      </c>
      <c r="C3351" s="1"/>
      <c r="D3351" s="1"/>
      <c r="E3351" s="1" t="n">
        <f aca="false">B$2+A3351</f>
        <v>1.23022088906022</v>
      </c>
      <c r="F3351" s="1" t="n">
        <f aca="false">B$2+C$2+B3351</f>
        <v>9.36553798598802</v>
      </c>
      <c r="G3351" s="0" t="n">
        <f aca="false">IF(E3351&lt;F3351,1,0)</f>
        <v>1</v>
      </c>
      <c r="K3351" s="0" t="n">
        <f aca="false">IF(E3351&lt;0,1,0)</f>
        <v>0</v>
      </c>
      <c r="L3351" s="0" t="n">
        <f aca="false">IF(F3351&lt;0,1,0)</f>
        <v>0</v>
      </c>
    </row>
    <row r="3352" customFormat="false" ht="12.75" hidden="false" customHeight="false" outlineLevel="0" collapsed="false">
      <c r="A3352" s="1" t="n">
        <v>-0.137385675859267</v>
      </c>
      <c r="B3352" s="1" t="n">
        <v>0.813754458862527</v>
      </c>
      <c r="C3352" s="1"/>
      <c r="D3352" s="1"/>
      <c r="E3352" s="1" t="n">
        <f aca="false">B$2+A3352</f>
        <v>3.36261432414073</v>
      </c>
      <c r="F3352" s="1" t="n">
        <f aca="false">B$2+C$2+B3352</f>
        <v>7.81375445886253</v>
      </c>
      <c r="G3352" s="0" t="n">
        <f aca="false">IF(E3352&lt;F3352,1,0)</f>
        <v>1</v>
      </c>
      <c r="K3352" s="0" t="n">
        <f aca="false">IF(E3352&lt;0,1,0)</f>
        <v>0</v>
      </c>
      <c r="L3352" s="0" t="n">
        <f aca="false">IF(F3352&lt;0,1,0)</f>
        <v>0</v>
      </c>
    </row>
    <row r="3353" customFormat="false" ht="12.75" hidden="false" customHeight="false" outlineLevel="0" collapsed="false">
      <c r="A3353" s="1" t="n">
        <v>0.1551248974785</v>
      </c>
      <c r="B3353" s="1" t="n">
        <v>-0.221629202148516</v>
      </c>
      <c r="C3353" s="1"/>
      <c r="D3353" s="1"/>
      <c r="E3353" s="1" t="n">
        <f aca="false">B$2+A3353</f>
        <v>3.6551248974785</v>
      </c>
      <c r="F3353" s="1" t="n">
        <f aca="false">B$2+C$2+B3353</f>
        <v>6.77837079785148</v>
      </c>
      <c r="G3353" s="0" t="n">
        <f aca="false">IF(E3353&lt;F3353,1,0)</f>
        <v>1</v>
      </c>
      <c r="K3353" s="0" t="n">
        <f aca="false">IF(E3353&lt;0,1,0)</f>
        <v>0</v>
      </c>
      <c r="L3353" s="0" t="n">
        <f aca="false">IF(F3353&lt;0,1,0)</f>
        <v>0</v>
      </c>
    </row>
    <row r="3354" customFormat="false" ht="12.75" hidden="false" customHeight="false" outlineLevel="0" collapsed="false">
      <c r="A3354" s="1" t="n">
        <v>0.633926193399323</v>
      </c>
      <c r="B3354" s="1" t="n">
        <v>-0.101942502215502</v>
      </c>
      <c r="C3354" s="1"/>
      <c r="D3354" s="1"/>
      <c r="E3354" s="1" t="n">
        <f aca="false">B$2+A3354</f>
        <v>4.13392619339932</v>
      </c>
      <c r="F3354" s="1" t="n">
        <f aca="false">B$2+C$2+B3354</f>
        <v>6.8980574977845</v>
      </c>
      <c r="G3354" s="0" t="n">
        <f aca="false">IF(E3354&lt;F3354,1,0)</f>
        <v>1</v>
      </c>
      <c r="K3354" s="0" t="n">
        <f aca="false">IF(E3354&lt;0,1,0)</f>
        <v>0</v>
      </c>
      <c r="L3354" s="0" t="n">
        <f aca="false">IF(F3354&lt;0,1,0)</f>
        <v>0</v>
      </c>
    </row>
    <row r="3355" customFormat="false" ht="12.75" hidden="false" customHeight="false" outlineLevel="0" collapsed="false">
      <c r="A3355" s="1" t="n">
        <v>-0.261829599801421</v>
      </c>
      <c r="B3355" s="1" t="n">
        <v>0.692214679309485</v>
      </c>
      <c r="C3355" s="1"/>
      <c r="D3355" s="1"/>
      <c r="E3355" s="1" t="n">
        <f aca="false">B$2+A3355</f>
        <v>3.23817040019858</v>
      </c>
      <c r="F3355" s="1" t="n">
        <f aca="false">B$2+C$2+B3355</f>
        <v>7.69221467930949</v>
      </c>
      <c r="G3355" s="0" t="n">
        <f aca="false">IF(E3355&lt;F3355,1,0)</f>
        <v>1</v>
      </c>
      <c r="K3355" s="0" t="n">
        <f aca="false">IF(E3355&lt;0,1,0)</f>
        <v>0</v>
      </c>
      <c r="L3355" s="0" t="n">
        <f aca="false">IF(F3355&lt;0,1,0)</f>
        <v>0</v>
      </c>
    </row>
    <row r="3356" customFormat="false" ht="12.75" hidden="false" customHeight="false" outlineLevel="0" collapsed="false">
      <c r="A3356" s="1" t="n">
        <v>0.381181220846082</v>
      </c>
      <c r="B3356" s="1" t="n">
        <v>0.537295155258864</v>
      </c>
      <c r="C3356" s="1"/>
      <c r="D3356" s="1"/>
      <c r="E3356" s="1" t="n">
        <f aca="false">B$2+A3356</f>
        <v>3.88118122084608</v>
      </c>
      <c r="F3356" s="1" t="n">
        <f aca="false">B$2+C$2+B3356</f>
        <v>7.53729515525886</v>
      </c>
      <c r="G3356" s="0" t="n">
        <f aca="false">IF(E3356&lt;F3356,1,0)</f>
        <v>1</v>
      </c>
      <c r="K3356" s="0" t="n">
        <f aca="false">IF(E3356&lt;0,1,0)</f>
        <v>0</v>
      </c>
      <c r="L3356" s="0" t="n">
        <f aca="false">IF(F3356&lt;0,1,0)</f>
        <v>0</v>
      </c>
    </row>
    <row r="3357" customFormat="false" ht="12.75" hidden="false" customHeight="false" outlineLevel="0" collapsed="false">
      <c r="A3357" s="1" t="n">
        <v>1.14654670834806</v>
      </c>
      <c r="B3357" s="1" t="n">
        <v>1.85170383438463</v>
      </c>
      <c r="C3357" s="1"/>
      <c r="D3357" s="1"/>
      <c r="E3357" s="1" t="n">
        <f aca="false">B$2+A3357</f>
        <v>4.64654670834806</v>
      </c>
      <c r="F3357" s="1" t="n">
        <f aca="false">B$2+C$2+B3357</f>
        <v>8.85170383438464</v>
      </c>
      <c r="G3357" s="0" t="n">
        <f aca="false">IF(E3357&lt;F3357,1,0)</f>
        <v>1</v>
      </c>
      <c r="K3357" s="0" t="n">
        <f aca="false">IF(E3357&lt;0,1,0)</f>
        <v>0</v>
      </c>
      <c r="L3357" s="0" t="n">
        <f aca="false">IF(F3357&lt;0,1,0)</f>
        <v>0</v>
      </c>
    </row>
    <row r="3358" customFormat="false" ht="12.75" hidden="false" customHeight="false" outlineLevel="0" collapsed="false">
      <c r="A3358" s="1" t="n">
        <v>0.230103514642406</v>
      </c>
      <c r="B3358" s="1" t="n">
        <v>0.474707838787147</v>
      </c>
      <c r="C3358" s="1"/>
      <c r="D3358" s="1"/>
      <c r="E3358" s="1" t="n">
        <f aca="false">B$2+A3358</f>
        <v>3.73010351464241</v>
      </c>
      <c r="F3358" s="1" t="n">
        <f aca="false">B$2+C$2+B3358</f>
        <v>7.47470783878715</v>
      </c>
      <c r="G3358" s="0" t="n">
        <f aca="false">IF(E3358&lt;F3358,1,0)</f>
        <v>1</v>
      </c>
      <c r="K3358" s="0" t="n">
        <f aca="false">IF(E3358&lt;0,1,0)</f>
        <v>0</v>
      </c>
      <c r="L3358" s="0" t="n">
        <f aca="false">IF(F3358&lt;0,1,0)</f>
        <v>0</v>
      </c>
    </row>
    <row r="3359" customFormat="false" ht="12.75" hidden="false" customHeight="false" outlineLevel="0" collapsed="false">
      <c r="A3359" s="1" t="n">
        <v>0.173265247159686</v>
      </c>
      <c r="B3359" s="1" t="n">
        <v>0.878567639484997</v>
      </c>
      <c r="C3359" s="1"/>
      <c r="D3359" s="1"/>
      <c r="E3359" s="1" t="n">
        <f aca="false">B$2+A3359</f>
        <v>3.67326524715969</v>
      </c>
      <c r="F3359" s="1" t="n">
        <f aca="false">B$2+C$2+B3359</f>
        <v>7.878567639485</v>
      </c>
      <c r="G3359" s="0" t="n">
        <f aca="false">IF(E3359&lt;F3359,1,0)</f>
        <v>1</v>
      </c>
      <c r="K3359" s="0" t="n">
        <f aca="false">IF(E3359&lt;0,1,0)</f>
        <v>0</v>
      </c>
      <c r="L3359" s="0" t="n">
        <f aca="false">IF(F3359&lt;0,1,0)</f>
        <v>0</v>
      </c>
    </row>
    <row r="3360" customFormat="false" ht="12.75" hidden="false" customHeight="false" outlineLevel="0" collapsed="false">
      <c r="A3360" s="1" t="n">
        <v>0.215421900853006</v>
      </c>
      <c r="B3360" s="1" t="n">
        <v>1.70819012427643</v>
      </c>
      <c r="C3360" s="1"/>
      <c r="D3360" s="1"/>
      <c r="E3360" s="1" t="n">
        <f aca="false">B$2+A3360</f>
        <v>3.71542190085301</v>
      </c>
      <c r="F3360" s="1" t="n">
        <f aca="false">B$2+C$2+B3360</f>
        <v>8.70819012427643</v>
      </c>
      <c r="G3360" s="0" t="n">
        <f aca="false">IF(E3360&lt;F3360,1,0)</f>
        <v>1</v>
      </c>
      <c r="K3360" s="0" t="n">
        <f aca="false">IF(E3360&lt;0,1,0)</f>
        <v>0</v>
      </c>
      <c r="L3360" s="0" t="n">
        <f aca="false">IF(F3360&lt;0,1,0)</f>
        <v>0</v>
      </c>
    </row>
    <row r="3361" customFormat="false" ht="12.75" hidden="false" customHeight="false" outlineLevel="0" collapsed="false">
      <c r="A3361" s="1" t="n">
        <v>1.74632713673059</v>
      </c>
      <c r="B3361" s="1" t="n">
        <v>-0.417459202314981</v>
      </c>
      <c r="C3361" s="1"/>
      <c r="D3361" s="1"/>
      <c r="E3361" s="1" t="n">
        <f aca="false">B$2+A3361</f>
        <v>5.24632713673059</v>
      </c>
      <c r="F3361" s="1" t="n">
        <f aca="false">B$2+C$2+B3361</f>
        <v>6.58254079768502</v>
      </c>
      <c r="G3361" s="0" t="n">
        <f aca="false">IF(E3361&lt;F3361,1,0)</f>
        <v>1</v>
      </c>
      <c r="K3361" s="0" t="n">
        <f aca="false">IF(E3361&lt;0,1,0)</f>
        <v>0</v>
      </c>
      <c r="L3361" s="0" t="n">
        <f aca="false">IF(F3361&lt;0,1,0)</f>
        <v>0</v>
      </c>
    </row>
    <row r="3362" customFormat="false" ht="12.75" hidden="false" customHeight="false" outlineLevel="0" collapsed="false">
      <c r="A3362" s="1" t="n">
        <v>-1.09931492418657</v>
      </c>
      <c r="B3362" s="1" t="n">
        <v>-0.0956762137473258</v>
      </c>
      <c r="C3362" s="1"/>
      <c r="D3362" s="1"/>
      <c r="E3362" s="1" t="n">
        <f aca="false">B$2+A3362</f>
        <v>2.40068507581343</v>
      </c>
      <c r="F3362" s="1" t="n">
        <f aca="false">B$2+C$2+B3362</f>
        <v>6.90432378625267</v>
      </c>
      <c r="G3362" s="0" t="n">
        <f aca="false">IF(E3362&lt;F3362,1,0)</f>
        <v>1</v>
      </c>
      <c r="K3362" s="0" t="n">
        <f aca="false">IF(E3362&lt;0,1,0)</f>
        <v>0</v>
      </c>
      <c r="L3362" s="0" t="n">
        <f aca="false">IF(F3362&lt;0,1,0)</f>
        <v>0</v>
      </c>
    </row>
    <row r="3363" customFormat="false" ht="12.75" hidden="false" customHeight="false" outlineLevel="0" collapsed="false">
      <c r="A3363" s="1" t="n">
        <v>-0.600660576163961</v>
      </c>
      <c r="B3363" s="1" t="n">
        <v>0.325794324486799</v>
      </c>
      <c r="C3363" s="1"/>
      <c r="D3363" s="1"/>
      <c r="E3363" s="1" t="n">
        <f aca="false">B$2+A3363</f>
        <v>2.89933942383604</v>
      </c>
      <c r="F3363" s="1" t="n">
        <f aca="false">B$2+C$2+B3363</f>
        <v>7.3257943244868</v>
      </c>
      <c r="G3363" s="0" t="n">
        <f aca="false">IF(E3363&lt;F3363,1,0)</f>
        <v>1</v>
      </c>
      <c r="K3363" s="0" t="n">
        <f aca="false">IF(E3363&lt;0,1,0)</f>
        <v>0</v>
      </c>
      <c r="L3363" s="0" t="n">
        <f aca="false">IF(F3363&lt;0,1,0)</f>
        <v>0</v>
      </c>
    </row>
    <row r="3364" customFormat="false" ht="12.75" hidden="false" customHeight="false" outlineLevel="0" collapsed="false">
      <c r="A3364" s="1" t="n">
        <v>0.198523949837217</v>
      </c>
      <c r="B3364" s="1" t="n">
        <v>0.284348096010776</v>
      </c>
      <c r="C3364" s="1"/>
      <c r="D3364" s="1"/>
      <c r="E3364" s="1" t="n">
        <f aca="false">B$2+A3364</f>
        <v>3.69852394983722</v>
      </c>
      <c r="F3364" s="1" t="n">
        <f aca="false">B$2+C$2+B3364</f>
        <v>7.28434809601078</v>
      </c>
      <c r="G3364" s="0" t="n">
        <f aca="false">IF(E3364&lt;F3364,1,0)</f>
        <v>1</v>
      </c>
      <c r="K3364" s="0" t="n">
        <f aca="false">IF(E3364&lt;0,1,0)</f>
        <v>0</v>
      </c>
      <c r="L3364" s="0" t="n">
        <f aca="false">IF(F3364&lt;0,1,0)</f>
        <v>0</v>
      </c>
    </row>
    <row r="3365" customFormat="false" ht="12.75" hidden="false" customHeight="false" outlineLevel="0" collapsed="false">
      <c r="A3365" s="1" t="n">
        <v>0.203712444938181</v>
      </c>
      <c r="B3365" s="1" t="n">
        <v>-0.457100564462613</v>
      </c>
      <c r="C3365" s="1"/>
      <c r="D3365" s="1"/>
      <c r="E3365" s="1" t="n">
        <f aca="false">B$2+A3365</f>
        <v>3.70371244493818</v>
      </c>
      <c r="F3365" s="1" t="n">
        <f aca="false">B$2+C$2+B3365</f>
        <v>6.54289943553739</v>
      </c>
      <c r="G3365" s="0" t="n">
        <f aca="false">IF(E3365&lt;F3365,1,0)</f>
        <v>1</v>
      </c>
      <c r="K3365" s="0" t="n">
        <f aca="false">IF(E3365&lt;0,1,0)</f>
        <v>0</v>
      </c>
      <c r="L3365" s="0" t="n">
        <f aca="false">IF(F3365&lt;0,1,0)</f>
        <v>0</v>
      </c>
    </row>
    <row r="3366" customFormat="false" ht="12.75" hidden="false" customHeight="false" outlineLevel="0" collapsed="false">
      <c r="A3366" s="1" t="n">
        <v>0.588716598084141</v>
      </c>
      <c r="B3366" s="1" t="n">
        <v>-0.127895710815863</v>
      </c>
      <c r="C3366" s="1"/>
      <c r="D3366" s="1"/>
      <c r="E3366" s="1" t="n">
        <f aca="false">B$2+A3366</f>
        <v>4.08871659808414</v>
      </c>
      <c r="F3366" s="1" t="n">
        <f aca="false">B$2+C$2+B3366</f>
        <v>6.87210428918414</v>
      </c>
      <c r="G3366" s="0" t="n">
        <f aca="false">IF(E3366&lt;F3366,1,0)</f>
        <v>1</v>
      </c>
      <c r="K3366" s="0" t="n">
        <f aca="false">IF(E3366&lt;0,1,0)</f>
        <v>0</v>
      </c>
      <c r="L3366" s="0" t="n">
        <f aca="false">IF(F3366&lt;0,1,0)</f>
        <v>0</v>
      </c>
    </row>
    <row r="3367" customFormat="false" ht="12.75" hidden="false" customHeight="false" outlineLevel="0" collapsed="false">
      <c r="A3367" s="1" t="n">
        <v>-0.193876327236673</v>
      </c>
      <c r="B3367" s="1" t="n">
        <v>-0.718360587026407</v>
      </c>
      <c r="C3367" s="1"/>
      <c r="D3367" s="1"/>
      <c r="E3367" s="1" t="n">
        <f aca="false">B$2+A3367</f>
        <v>3.30612367276333</v>
      </c>
      <c r="F3367" s="1" t="n">
        <f aca="false">B$2+C$2+B3367</f>
        <v>6.28163941297359</v>
      </c>
      <c r="G3367" s="0" t="n">
        <f aca="false">IF(E3367&lt;F3367,1,0)</f>
        <v>1</v>
      </c>
      <c r="K3367" s="0" t="n">
        <f aca="false">IF(E3367&lt;0,1,0)</f>
        <v>0</v>
      </c>
      <c r="L3367" s="0" t="n">
        <f aca="false">IF(F3367&lt;0,1,0)</f>
        <v>0</v>
      </c>
    </row>
    <row r="3368" customFormat="false" ht="12.75" hidden="false" customHeight="false" outlineLevel="0" collapsed="false">
      <c r="A3368" s="1" t="n">
        <v>-0.0209776028147835</v>
      </c>
      <c r="B3368" s="1" t="n">
        <v>0.240184364745299</v>
      </c>
      <c r="C3368" s="1"/>
      <c r="D3368" s="1"/>
      <c r="E3368" s="1" t="n">
        <f aca="false">B$2+A3368</f>
        <v>3.47902239718522</v>
      </c>
      <c r="F3368" s="1" t="n">
        <f aca="false">B$2+C$2+B3368</f>
        <v>7.2401843647453</v>
      </c>
      <c r="G3368" s="0" t="n">
        <f aca="false">IF(E3368&lt;F3368,1,0)</f>
        <v>1</v>
      </c>
      <c r="K3368" s="0" t="n">
        <f aca="false">IF(E3368&lt;0,1,0)</f>
        <v>0</v>
      </c>
      <c r="L3368" s="0" t="n">
        <f aca="false">IF(F3368&lt;0,1,0)</f>
        <v>0</v>
      </c>
    </row>
    <row r="3369" customFormat="false" ht="12.75" hidden="false" customHeight="false" outlineLevel="0" collapsed="false">
      <c r="A3369" s="1" t="n">
        <v>0.44790546958077</v>
      </c>
      <c r="B3369" s="1" t="n">
        <v>-0.989034073214677</v>
      </c>
      <c r="C3369" s="1"/>
      <c r="D3369" s="1"/>
      <c r="E3369" s="1" t="n">
        <f aca="false">B$2+A3369</f>
        <v>3.94790546958077</v>
      </c>
      <c r="F3369" s="1" t="n">
        <f aca="false">B$2+C$2+B3369</f>
        <v>6.01096592678532</v>
      </c>
      <c r="G3369" s="0" t="n">
        <f aca="false">IF(E3369&lt;F3369,1,0)</f>
        <v>1</v>
      </c>
      <c r="K3369" s="0" t="n">
        <f aca="false">IF(E3369&lt;0,1,0)</f>
        <v>0</v>
      </c>
      <c r="L3369" s="0" t="n">
        <f aca="false">IF(F3369&lt;0,1,0)</f>
        <v>0</v>
      </c>
    </row>
    <row r="3370" customFormat="false" ht="12.75" hidden="false" customHeight="false" outlineLevel="0" collapsed="false">
      <c r="A3370" s="1" t="n">
        <v>0.698649099651062</v>
      </c>
      <c r="B3370" s="1" t="n">
        <v>-1.00728353760393</v>
      </c>
      <c r="C3370" s="1"/>
      <c r="D3370" s="1"/>
      <c r="E3370" s="1" t="n">
        <f aca="false">B$2+A3370</f>
        <v>4.19864909965106</v>
      </c>
      <c r="F3370" s="1" t="n">
        <f aca="false">B$2+C$2+B3370</f>
        <v>5.99271646239607</v>
      </c>
      <c r="G3370" s="0" t="n">
        <f aca="false">IF(E3370&lt;F3370,1,0)</f>
        <v>1</v>
      </c>
      <c r="K3370" s="0" t="n">
        <f aca="false">IF(E3370&lt;0,1,0)</f>
        <v>0</v>
      </c>
      <c r="L3370" s="0" t="n">
        <f aca="false">IF(F3370&lt;0,1,0)</f>
        <v>0</v>
      </c>
    </row>
    <row r="3371" customFormat="false" ht="12.75" hidden="false" customHeight="false" outlineLevel="0" collapsed="false">
      <c r="A3371" s="1" t="n">
        <v>1.15722226278538</v>
      </c>
      <c r="B3371" s="1" t="n">
        <v>-0.419754585637973</v>
      </c>
      <c r="C3371" s="1"/>
      <c r="D3371" s="1"/>
      <c r="E3371" s="1" t="n">
        <f aca="false">B$2+A3371</f>
        <v>4.65722226278538</v>
      </c>
      <c r="F3371" s="1" t="n">
        <f aca="false">B$2+C$2+B3371</f>
        <v>6.58024541436203</v>
      </c>
      <c r="G3371" s="0" t="n">
        <f aca="false">IF(E3371&lt;F3371,1,0)</f>
        <v>1</v>
      </c>
      <c r="K3371" s="0" t="n">
        <f aca="false">IF(E3371&lt;0,1,0)</f>
        <v>0</v>
      </c>
      <c r="L3371" s="0" t="n">
        <f aca="false">IF(F3371&lt;0,1,0)</f>
        <v>0</v>
      </c>
    </row>
    <row r="3372" customFormat="false" ht="12.75" hidden="false" customHeight="false" outlineLevel="0" collapsed="false">
      <c r="A3372" s="1" t="n">
        <v>-0.0902467372967111</v>
      </c>
      <c r="B3372" s="1" t="n">
        <v>-0.168820262510477</v>
      </c>
      <c r="C3372" s="1"/>
      <c r="D3372" s="1"/>
      <c r="E3372" s="1" t="n">
        <f aca="false">B$2+A3372</f>
        <v>3.40975326270329</v>
      </c>
      <c r="F3372" s="1" t="n">
        <f aca="false">B$2+C$2+B3372</f>
        <v>6.83117973748952</v>
      </c>
      <c r="G3372" s="0" t="n">
        <f aca="false">IF(E3372&lt;F3372,1,0)</f>
        <v>1</v>
      </c>
      <c r="K3372" s="0" t="n">
        <f aca="false">IF(E3372&lt;0,1,0)</f>
        <v>0</v>
      </c>
      <c r="L3372" s="0" t="n">
        <f aca="false">IF(F3372&lt;0,1,0)</f>
        <v>0</v>
      </c>
    </row>
    <row r="3373" customFormat="false" ht="12.75" hidden="false" customHeight="false" outlineLevel="0" collapsed="false">
      <c r="A3373" s="1" t="n">
        <v>1.82528453202056</v>
      </c>
      <c r="B3373" s="1" t="n">
        <v>1.43723590440572</v>
      </c>
      <c r="C3373" s="1"/>
      <c r="D3373" s="1"/>
      <c r="E3373" s="1" t="n">
        <f aca="false">B$2+A3373</f>
        <v>5.32528453202056</v>
      </c>
      <c r="F3373" s="1" t="n">
        <f aca="false">B$2+C$2+B3373</f>
        <v>8.43723590440571</v>
      </c>
      <c r="G3373" s="0" t="n">
        <f aca="false">IF(E3373&lt;F3373,1,0)</f>
        <v>1</v>
      </c>
      <c r="K3373" s="0" t="n">
        <f aca="false">IF(E3373&lt;0,1,0)</f>
        <v>0</v>
      </c>
      <c r="L3373" s="0" t="n">
        <f aca="false">IF(F3373&lt;0,1,0)</f>
        <v>0</v>
      </c>
    </row>
    <row r="3374" customFormat="false" ht="12.75" hidden="false" customHeight="false" outlineLevel="0" collapsed="false">
      <c r="A3374" s="1" t="n">
        <v>-2.11101829519665</v>
      </c>
      <c r="B3374" s="1" t="n">
        <v>-0.377846952429392</v>
      </c>
      <c r="C3374" s="1"/>
      <c r="D3374" s="1"/>
      <c r="E3374" s="1" t="n">
        <f aca="false">B$2+A3374</f>
        <v>1.38898170480335</v>
      </c>
      <c r="F3374" s="1" t="n">
        <f aca="false">B$2+C$2+B3374</f>
        <v>6.62215304757061</v>
      </c>
      <c r="G3374" s="0" t="n">
        <f aca="false">IF(E3374&lt;F3374,1,0)</f>
        <v>1</v>
      </c>
      <c r="K3374" s="0" t="n">
        <f aca="false">IF(E3374&lt;0,1,0)</f>
        <v>0</v>
      </c>
      <c r="L3374" s="0" t="n">
        <f aca="false">IF(F3374&lt;0,1,0)</f>
        <v>0</v>
      </c>
    </row>
    <row r="3375" customFormat="false" ht="12.75" hidden="false" customHeight="false" outlineLevel="0" collapsed="false">
      <c r="A3375" s="1" t="n">
        <v>0.83494507235593</v>
      </c>
      <c r="B3375" s="1" t="n">
        <v>0.602985201380577</v>
      </c>
      <c r="C3375" s="1"/>
      <c r="D3375" s="1"/>
      <c r="E3375" s="1" t="n">
        <f aca="false">B$2+A3375</f>
        <v>4.33494507235593</v>
      </c>
      <c r="F3375" s="1" t="n">
        <f aca="false">B$2+C$2+B3375</f>
        <v>7.60298520138058</v>
      </c>
      <c r="G3375" s="0" t="n">
        <f aca="false">IF(E3375&lt;F3375,1,0)</f>
        <v>1</v>
      </c>
      <c r="K3375" s="0" t="n">
        <f aca="false">IF(E3375&lt;0,1,0)</f>
        <v>0</v>
      </c>
      <c r="L3375" s="0" t="n">
        <f aca="false">IF(F3375&lt;0,1,0)</f>
        <v>0</v>
      </c>
    </row>
    <row r="3376" customFormat="false" ht="12.75" hidden="false" customHeight="false" outlineLevel="0" collapsed="false">
      <c r="A3376" s="1" t="n">
        <v>-0.170319560498263</v>
      </c>
      <c r="B3376" s="1" t="n">
        <v>0.231659874883552</v>
      </c>
      <c r="C3376" s="1"/>
      <c r="D3376" s="1"/>
      <c r="E3376" s="1" t="n">
        <f aca="false">B$2+A3376</f>
        <v>3.32968043950174</v>
      </c>
      <c r="F3376" s="1" t="n">
        <f aca="false">B$2+C$2+B3376</f>
        <v>7.23165987488355</v>
      </c>
      <c r="G3376" s="0" t="n">
        <f aca="false">IF(E3376&lt;F3376,1,0)</f>
        <v>1</v>
      </c>
      <c r="K3376" s="0" t="n">
        <f aca="false">IF(E3376&lt;0,1,0)</f>
        <v>0</v>
      </c>
      <c r="L3376" s="0" t="n">
        <f aca="false">IF(F3376&lt;0,1,0)</f>
        <v>0</v>
      </c>
    </row>
    <row r="3377" customFormat="false" ht="12.75" hidden="false" customHeight="false" outlineLevel="0" collapsed="false">
      <c r="A3377" s="1" t="n">
        <v>1.41548913521756</v>
      </c>
      <c r="B3377" s="1" t="n">
        <v>0.629522962928657</v>
      </c>
      <c r="C3377" s="1"/>
      <c r="D3377" s="1"/>
      <c r="E3377" s="1" t="n">
        <f aca="false">B$2+A3377</f>
        <v>4.91548913521756</v>
      </c>
      <c r="F3377" s="1" t="n">
        <f aca="false">B$2+C$2+B3377</f>
        <v>7.62952296292866</v>
      </c>
      <c r="G3377" s="0" t="n">
        <f aca="false">IF(E3377&lt;F3377,1,0)</f>
        <v>1</v>
      </c>
      <c r="K3377" s="0" t="n">
        <f aca="false">IF(E3377&lt;0,1,0)</f>
        <v>0</v>
      </c>
      <c r="L3377" s="0" t="n">
        <f aca="false">IF(F3377&lt;0,1,0)</f>
        <v>0</v>
      </c>
    </row>
    <row r="3378" customFormat="false" ht="12.75" hidden="false" customHeight="false" outlineLevel="0" collapsed="false">
      <c r="A3378" s="1" t="n">
        <v>-2.02207033082523</v>
      </c>
      <c r="B3378" s="1" t="n">
        <v>-0.439272824642079</v>
      </c>
      <c r="C3378" s="1"/>
      <c r="D3378" s="1"/>
      <c r="E3378" s="1" t="n">
        <f aca="false">B$2+A3378</f>
        <v>1.47792966917477</v>
      </c>
      <c r="F3378" s="1" t="n">
        <f aca="false">B$2+C$2+B3378</f>
        <v>6.56072717535792</v>
      </c>
      <c r="G3378" s="0" t="n">
        <f aca="false">IF(E3378&lt;F3378,1,0)</f>
        <v>1</v>
      </c>
      <c r="K3378" s="0" t="n">
        <f aca="false">IF(E3378&lt;0,1,0)</f>
        <v>0</v>
      </c>
      <c r="L3378" s="0" t="n">
        <f aca="false">IF(F3378&lt;0,1,0)</f>
        <v>0</v>
      </c>
    </row>
    <row r="3379" customFormat="false" ht="12.75" hidden="false" customHeight="false" outlineLevel="0" collapsed="false">
      <c r="A3379" s="1" t="n">
        <v>0.530015319129019</v>
      </c>
      <c r="B3379" s="1" t="n">
        <v>-1.0578284320166</v>
      </c>
      <c r="C3379" s="1"/>
      <c r="D3379" s="1"/>
      <c r="E3379" s="1" t="n">
        <f aca="false">B$2+A3379</f>
        <v>4.03001531912902</v>
      </c>
      <c r="F3379" s="1" t="n">
        <f aca="false">B$2+C$2+B3379</f>
        <v>5.9421715679834</v>
      </c>
      <c r="G3379" s="0" t="n">
        <f aca="false">IF(E3379&lt;F3379,1,0)</f>
        <v>1</v>
      </c>
      <c r="K3379" s="0" t="n">
        <f aca="false">IF(E3379&lt;0,1,0)</f>
        <v>0</v>
      </c>
      <c r="L3379" s="0" t="n">
        <f aca="false">IF(F3379&lt;0,1,0)</f>
        <v>0</v>
      </c>
    </row>
    <row r="3380" customFormat="false" ht="12.75" hidden="false" customHeight="false" outlineLevel="0" collapsed="false">
      <c r="A3380" s="1" t="n">
        <v>-0.787607423840325</v>
      </c>
      <c r="B3380" s="1" t="n">
        <v>-0.00975615382219579</v>
      </c>
      <c r="C3380" s="1"/>
      <c r="D3380" s="1"/>
      <c r="E3380" s="1" t="n">
        <f aca="false">B$2+A3380</f>
        <v>2.71239257615968</v>
      </c>
      <c r="F3380" s="1" t="n">
        <f aca="false">B$2+C$2+B3380</f>
        <v>6.9902438461778</v>
      </c>
      <c r="G3380" s="0" t="n">
        <f aca="false">IF(E3380&lt;F3380,1,0)</f>
        <v>1</v>
      </c>
      <c r="K3380" s="0" t="n">
        <f aca="false">IF(E3380&lt;0,1,0)</f>
        <v>0</v>
      </c>
      <c r="L3380" s="0" t="n">
        <f aca="false">IF(F3380&lt;0,1,0)</f>
        <v>0</v>
      </c>
    </row>
    <row r="3381" customFormat="false" ht="12.75" hidden="false" customHeight="false" outlineLevel="0" collapsed="false">
      <c r="A3381" s="1" t="n">
        <v>-1.60588530279176</v>
      </c>
      <c r="B3381" s="1" t="n">
        <v>1.7975603966979</v>
      </c>
      <c r="C3381" s="1"/>
      <c r="D3381" s="1"/>
      <c r="E3381" s="1" t="n">
        <f aca="false">B$2+A3381</f>
        <v>1.89411469720824</v>
      </c>
      <c r="F3381" s="1" t="n">
        <f aca="false">B$2+C$2+B3381</f>
        <v>8.7975603966979</v>
      </c>
      <c r="G3381" s="0" t="n">
        <f aca="false">IF(E3381&lt;F3381,1,0)</f>
        <v>1</v>
      </c>
      <c r="K3381" s="0" t="n">
        <f aca="false">IF(E3381&lt;0,1,0)</f>
        <v>0</v>
      </c>
      <c r="L3381" s="0" t="n">
        <f aca="false">IF(F3381&lt;0,1,0)</f>
        <v>0</v>
      </c>
    </row>
    <row r="3382" customFormat="false" ht="12.75" hidden="false" customHeight="false" outlineLevel="0" collapsed="false">
      <c r="A3382" s="1" t="n">
        <v>-0.730982303070924</v>
      </c>
      <c r="B3382" s="1" t="n">
        <v>0.262842048101254</v>
      </c>
      <c r="C3382" s="1"/>
      <c r="D3382" s="1"/>
      <c r="E3382" s="1" t="n">
        <f aca="false">B$2+A3382</f>
        <v>2.76901769692908</v>
      </c>
      <c r="F3382" s="1" t="n">
        <f aca="false">B$2+C$2+B3382</f>
        <v>7.26284204810125</v>
      </c>
      <c r="G3382" s="0" t="n">
        <f aca="false">IF(E3382&lt;F3382,1,0)</f>
        <v>1</v>
      </c>
      <c r="K3382" s="0" t="n">
        <f aca="false">IF(E3382&lt;0,1,0)</f>
        <v>0</v>
      </c>
      <c r="L3382" s="0" t="n">
        <f aca="false">IF(F3382&lt;0,1,0)</f>
        <v>0</v>
      </c>
    </row>
    <row r="3383" customFormat="false" ht="12.75" hidden="false" customHeight="false" outlineLevel="0" collapsed="false">
      <c r="A3383" s="1" t="n">
        <v>-0.208364936063498</v>
      </c>
      <c r="B3383" s="1" t="n">
        <v>-0.290104977224515</v>
      </c>
      <c r="C3383" s="1"/>
      <c r="D3383" s="1"/>
      <c r="E3383" s="1" t="n">
        <f aca="false">B$2+A3383</f>
        <v>3.2916350639365</v>
      </c>
      <c r="F3383" s="1" t="n">
        <f aca="false">B$2+C$2+B3383</f>
        <v>6.70989502277549</v>
      </c>
      <c r="G3383" s="0" t="n">
        <f aca="false">IF(E3383&lt;F3383,1,0)</f>
        <v>1</v>
      </c>
      <c r="K3383" s="0" t="n">
        <f aca="false">IF(E3383&lt;0,1,0)</f>
        <v>0</v>
      </c>
      <c r="L3383" s="0" t="n">
        <f aca="false">IF(F3383&lt;0,1,0)</f>
        <v>0</v>
      </c>
    </row>
    <row r="3384" customFormat="false" ht="12.75" hidden="false" customHeight="false" outlineLevel="0" collapsed="false">
      <c r="A3384" s="1" t="n">
        <v>1.03544940447102</v>
      </c>
      <c r="B3384" s="1" t="n">
        <v>-0.470242878677097</v>
      </c>
      <c r="C3384" s="1"/>
      <c r="D3384" s="1"/>
      <c r="E3384" s="1" t="n">
        <f aca="false">B$2+A3384</f>
        <v>4.53544940447102</v>
      </c>
      <c r="F3384" s="1" t="n">
        <f aca="false">B$2+C$2+B3384</f>
        <v>6.5297571213229</v>
      </c>
      <c r="G3384" s="0" t="n">
        <f aca="false">IF(E3384&lt;F3384,1,0)</f>
        <v>1</v>
      </c>
      <c r="K3384" s="0" t="n">
        <f aca="false">IF(E3384&lt;0,1,0)</f>
        <v>0</v>
      </c>
      <c r="L3384" s="0" t="n">
        <f aca="false">IF(F3384&lt;0,1,0)</f>
        <v>0</v>
      </c>
    </row>
    <row r="3385" customFormat="false" ht="12.75" hidden="false" customHeight="false" outlineLevel="0" collapsed="false">
      <c r="A3385" s="1" t="n">
        <v>-0.115430172296812</v>
      </c>
      <c r="B3385" s="1" t="n">
        <v>-0.464047132047688</v>
      </c>
      <c r="C3385" s="1"/>
      <c r="D3385" s="1"/>
      <c r="E3385" s="1" t="n">
        <f aca="false">B$2+A3385</f>
        <v>3.38456982770319</v>
      </c>
      <c r="F3385" s="1" t="n">
        <f aca="false">B$2+C$2+B3385</f>
        <v>6.53595286795231</v>
      </c>
      <c r="G3385" s="0" t="n">
        <f aca="false">IF(E3385&lt;F3385,1,0)</f>
        <v>1</v>
      </c>
      <c r="K3385" s="0" t="n">
        <f aca="false">IF(E3385&lt;0,1,0)</f>
        <v>0</v>
      </c>
      <c r="L3385" s="0" t="n">
        <f aca="false">IF(F3385&lt;0,1,0)</f>
        <v>0</v>
      </c>
    </row>
    <row r="3386" customFormat="false" ht="12.75" hidden="false" customHeight="false" outlineLevel="0" collapsed="false">
      <c r="A3386" s="1" t="n">
        <v>1.82802465263865</v>
      </c>
      <c r="B3386" s="1" t="n">
        <v>0.127246299412225</v>
      </c>
      <c r="C3386" s="1"/>
      <c r="D3386" s="1"/>
      <c r="E3386" s="1" t="n">
        <f aca="false">B$2+A3386</f>
        <v>5.32802465263865</v>
      </c>
      <c r="F3386" s="1" t="n">
        <f aca="false">B$2+C$2+B3386</f>
        <v>7.12724629941223</v>
      </c>
      <c r="G3386" s="0" t="n">
        <f aca="false">IF(E3386&lt;F3386,1,0)</f>
        <v>1</v>
      </c>
      <c r="K3386" s="0" t="n">
        <f aca="false">IF(E3386&lt;0,1,0)</f>
        <v>0</v>
      </c>
      <c r="L3386" s="0" t="n">
        <f aca="false">IF(F3386&lt;0,1,0)</f>
        <v>0</v>
      </c>
    </row>
    <row r="3387" customFormat="false" ht="12.75" hidden="false" customHeight="false" outlineLevel="0" collapsed="false">
      <c r="A3387" s="1" t="n">
        <v>0.071079859782833</v>
      </c>
      <c r="B3387" s="1" t="n">
        <v>0.228210143119514</v>
      </c>
      <c r="C3387" s="1"/>
      <c r="D3387" s="1"/>
      <c r="E3387" s="1" t="n">
        <f aca="false">B$2+A3387</f>
        <v>3.57107985978283</v>
      </c>
      <c r="F3387" s="1" t="n">
        <f aca="false">B$2+C$2+B3387</f>
        <v>7.22821014311951</v>
      </c>
      <c r="G3387" s="0" t="n">
        <f aca="false">IF(E3387&lt;F3387,1,0)</f>
        <v>1</v>
      </c>
      <c r="K3387" s="0" t="n">
        <f aca="false">IF(E3387&lt;0,1,0)</f>
        <v>0</v>
      </c>
      <c r="L3387" s="0" t="n">
        <f aca="false">IF(F3387&lt;0,1,0)</f>
        <v>0</v>
      </c>
    </row>
    <row r="3388" customFormat="false" ht="12.75" hidden="false" customHeight="false" outlineLevel="0" collapsed="false">
      <c r="A3388" s="1" t="n">
        <v>0.359124840283488</v>
      </c>
      <c r="B3388" s="1" t="n">
        <v>0.990092988285995</v>
      </c>
      <c r="C3388" s="1"/>
      <c r="D3388" s="1"/>
      <c r="E3388" s="1" t="n">
        <f aca="false">B$2+A3388</f>
        <v>3.85912484028349</v>
      </c>
      <c r="F3388" s="1" t="n">
        <f aca="false">B$2+C$2+B3388</f>
        <v>7.990092988286</v>
      </c>
      <c r="G3388" s="0" t="n">
        <f aca="false">IF(E3388&lt;F3388,1,0)</f>
        <v>1</v>
      </c>
      <c r="K3388" s="0" t="n">
        <f aca="false">IF(E3388&lt;0,1,0)</f>
        <v>0</v>
      </c>
      <c r="L3388" s="0" t="n">
        <f aca="false">IF(F3388&lt;0,1,0)</f>
        <v>0</v>
      </c>
    </row>
    <row r="3389" customFormat="false" ht="12.75" hidden="false" customHeight="false" outlineLevel="0" collapsed="false">
      <c r="A3389" s="1" t="n">
        <v>-0.32723847037855</v>
      </c>
      <c r="B3389" s="1" t="n">
        <v>0.496719564460046</v>
      </c>
      <c r="C3389" s="1"/>
      <c r="D3389" s="1"/>
      <c r="E3389" s="1" t="n">
        <f aca="false">B$2+A3389</f>
        <v>3.17276152962145</v>
      </c>
      <c r="F3389" s="1" t="n">
        <f aca="false">B$2+C$2+B3389</f>
        <v>7.49671956446005</v>
      </c>
      <c r="G3389" s="0" t="n">
        <f aca="false">IF(E3389&lt;F3389,1,0)</f>
        <v>1</v>
      </c>
      <c r="K3389" s="0" t="n">
        <f aca="false">IF(E3389&lt;0,1,0)</f>
        <v>0</v>
      </c>
      <c r="L3389" s="0" t="n">
        <f aca="false">IF(F3389&lt;0,1,0)</f>
        <v>0</v>
      </c>
    </row>
    <row r="3390" customFormat="false" ht="12.75" hidden="false" customHeight="false" outlineLevel="0" collapsed="false">
      <c r="A3390" s="1" t="n">
        <v>-0.757998945105791</v>
      </c>
      <c r="B3390" s="1" t="n">
        <v>-1.3000737389176</v>
      </c>
      <c r="C3390" s="1"/>
      <c r="D3390" s="1"/>
      <c r="E3390" s="1" t="n">
        <f aca="false">B$2+A3390</f>
        <v>2.74200105489421</v>
      </c>
      <c r="F3390" s="1" t="n">
        <f aca="false">B$2+C$2+B3390</f>
        <v>5.6999262610824</v>
      </c>
      <c r="G3390" s="0" t="n">
        <f aca="false">IF(E3390&lt;F3390,1,0)</f>
        <v>1</v>
      </c>
      <c r="K3390" s="0" t="n">
        <f aca="false">IF(E3390&lt;0,1,0)</f>
        <v>0</v>
      </c>
      <c r="L3390" s="0" t="n">
        <f aca="false">IF(F3390&lt;0,1,0)</f>
        <v>0</v>
      </c>
    </row>
    <row r="3391" customFormat="false" ht="12.75" hidden="false" customHeight="false" outlineLevel="0" collapsed="false">
      <c r="A3391" s="1" t="n">
        <v>1.92991703866647</v>
      </c>
      <c r="B3391" s="1" t="n">
        <v>0.0570808839694037</v>
      </c>
      <c r="C3391" s="1"/>
      <c r="D3391" s="1"/>
      <c r="E3391" s="1" t="n">
        <f aca="false">B$2+A3391</f>
        <v>5.42991703866647</v>
      </c>
      <c r="F3391" s="1" t="n">
        <f aca="false">B$2+C$2+B3391</f>
        <v>7.0570808839694</v>
      </c>
      <c r="G3391" s="0" t="n">
        <f aca="false">IF(E3391&lt;F3391,1,0)</f>
        <v>1</v>
      </c>
      <c r="K3391" s="0" t="n">
        <f aca="false">IF(E3391&lt;0,1,0)</f>
        <v>0</v>
      </c>
      <c r="L3391" s="0" t="n">
        <f aca="false">IF(F3391&lt;0,1,0)</f>
        <v>0</v>
      </c>
    </row>
    <row r="3392" customFormat="false" ht="12.75" hidden="false" customHeight="false" outlineLevel="0" collapsed="false">
      <c r="A3392" s="1" t="n">
        <v>0.602985201380577</v>
      </c>
      <c r="B3392" s="1" t="n">
        <v>0.756872854262815</v>
      </c>
      <c r="C3392" s="1"/>
      <c r="D3392" s="1"/>
      <c r="E3392" s="1" t="n">
        <f aca="false">B$2+A3392</f>
        <v>4.10298520138058</v>
      </c>
      <c r="F3392" s="1" t="n">
        <f aca="false">B$2+C$2+B3392</f>
        <v>7.75687285426282</v>
      </c>
      <c r="G3392" s="0" t="n">
        <f aca="false">IF(E3392&lt;F3392,1,0)</f>
        <v>1</v>
      </c>
      <c r="K3392" s="0" t="n">
        <f aca="false">IF(E3392&lt;0,1,0)</f>
        <v>0</v>
      </c>
      <c r="L3392" s="0" t="n">
        <f aca="false">IF(F3392&lt;0,1,0)</f>
        <v>0</v>
      </c>
    </row>
    <row r="3393" customFormat="false" ht="12.75" hidden="false" customHeight="false" outlineLevel="0" collapsed="false">
      <c r="A3393" s="1" t="n">
        <v>0.539959767283781</v>
      </c>
      <c r="B3393" s="1" t="n">
        <v>-0.833817473083739</v>
      </c>
      <c r="C3393" s="1"/>
      <c r="D3393" s="1"/>
      <c r="E3393" s="1" t="n">
        <f aca="false">B$2+A3393</f>
        <v>4.03995976728378</v>
      </c>
      <c r="F3393" s="1" t="n">
        <f aca="false">B$2+C$2+B3393</f>
        <v>6.16618252691626</v>
      </c>
      <c r="G3393" s="0" t="n">
        <f aca="false">IF(E3393&lt;F3393,1,0)</f>
        <v>1</v>
      </c>
      <c r="K3393" s="0" t="n">
        <f aca="false">IF(E3393&lt;0,1,0)</f>
        <v>0</v>
      </c>
      <c r="L3393" s="0" t="n">
        <f aca="false">IF(F3393&lt;0,1,0)</f>
        <v>0</v>
      </c>
    </row>
    <row r="3394" customFormat="false" ht="12.75" hidden="false" customHeight="false" outlineLevel="0" collapsed="false">
      <c r="A3394" s="1" t="n">
        <v>1.35290296304473</v>
      </c>
      <c r="B3394" s="1" t="n">
        <v>1.14624725158658</v>
      </c>
      <c r="C3394" s="1"/>
      <c r="D3394" s="1"/>
      <c r="E3394" s="1" t="n">
        <f aca="false">B$2+A3394</f>
        <v>4.85290296304473</v>
      </c>
      <c r="F3394" s="1" t="n">
        <f aca="false">B$2+C$2+B3394</f>
        <v>8.14624725158658</v>
      </c>
      <c r="G3394" s="0" t="n">
        <f aca="false">IF(E3394&lt;F3394,1,0)</f>
        <v>1</v>
      </c>
      <c r="K3394" s="0" t="n">
        <f aca="false">IF(E3394&lt;0,1,0)</f>
        <v>0</v>
      </c>
      <c r="L3394" s="0" t="n">
        <f aca="false">IF(F3394&lt;0,1,0)</f>
        <v>0</v>
      </c>
    </row>
    <row r="3395" customFormat="false" ht="12.75" hidden="false" customHeight="false" outlineLevel="0" collapsed="false">
      <c r="A3395" s="1" t="n">
        <v>-1.01916249083908</v>
      </c>
      <c r="B3395" s="1" t="n">
        <v>-1.2735161769848</v>
      </c>
      <c r="C3395" s="1"/>
      <c r="D3395" s="1"/>
      <c r="E3395" s="1" t="n">
        <f aca="false">B$2+A3395</f>
        <v>2.48083750916092</v>
      </c>
      <c r="F3395" s="1" t="n">
        <f aca="false">B$2+C$2+B3395</f>
        <v>5.7264838230152</v>
      </c>
      <c r="G3395" s="0" t="n">
        <f aca="false">IF(E3395&lt;F3395,1,0)</f>
        <v>1</v>
      </c>
      <c r="K3395" s="0" t="n">
        <f aca="false">IF(E3395&lt;0,1,0)</f>
        <v>0</v>
      </c>
      <c r="L3395" s="0" t="n">
        <f aca="false">IF(F3395&lt;0,1,0)</f>
        <v>0</v>
      </c>
    </row>
    <row r="3396" customFormat="false" ht="12.75" hidden="false" customHeight="false" outlineLevel="0" collapsed="false">
      <c r="A3396" s="1" t="n">
        <v>1.28884173997338</v>
      </c>
      <c r="B3396" s="1" t="n">
        <v>-1.33309311070865</v>
      </c>
      <c r="C3396" s="1"/>
      <c r="D3396" s="1"/>
      <c r="E3396" s="1" t="n">
        <f aca="false">B$2+A3396</f>
        <v>4.78884173997338</v>
      </c>
      <c r="F3396" s="1" t="n">
        <f aca="false">B$2+C$2+B3396</f>
        <v>5.66690688929135</v>
      </c>
      <c r="G3396" s="0" t="n">
        <f aca="false">IF(E3396&lt;F3396,1,0)</f>
        <v>1</v>
      </c>
      <c r="K3396" s="0" t="n">
        <f aca="false">IF(E3396&lt;0,1,0)</f>
        <v>0</v>
      </c>
      <c r="L3396" s="0" t="n">
        <f aca="false">IF(F3396&lt;0,1,0)</f>
        <v>0</v>
      </c>
    </row>
    <row r="3397" customFormat="false" ht="12.75" hidden="false" customHeight="false" outlineLevel="0" collapsed="false">
      <c r="A3397" s="1" t="n">
        <v>0.700211981649756</v>
      </c>
      <c r="B3397" s="1" t="n">
        <v>-0.369491444584079</v>
      </c>
      <c r="C3397" s="1"/>
      <c r="D3397" s="1"/>
      <c r="E3397" s="1" t="n">
        <f aca="false">B$2+A3397</f>
        <v>4.20021198164976</v>
      </c>
      <c r="F3397" s="1" t="n">
        <f aca="false">B$2+C$2+B3397</f>
        <v>6.63050855541592</v>
      </c>
      <c r="G3397" s="0" t="n">
        <f aca="false">IF(E3397&lt;F3397,1,0)</f>
        <v>1</v>
      </c>
      <c r="K3397" s="0" t="n">
        <f aca="false">IF(E3397&lt;0,1,0)</f>
        <v>0</v>
      </c>
      <c r="L3397" s="0" t="n">
        <f aca="false">IF(F3397&lt;0,1,0)</f>
        <v>0</v>
      </c>
    </row>
    <row r="3398" customFormat="false" ht="12.75" hidden="false" customHeight="false" outlineLevel="0" collapsed="false">
      <c r="A3398" s="1" t="n">
        <v>-0.0910336460675123</v>
      </c>
      <c r="B3398" s="1" t="n">
        <v>0.206666703144785</v>
      </c>
      <c r="C3398" s="1"/>
      <c r="D3398" s="1"/>
      <c r="E3398" s="1" t="n">
        <f aca="false">B$2+A3398</f>
        <v>3.40896635393249</v>
      </c>
      <c r="F3398" s="1" t="n">
        <f aca="false">B$2+C$2+B3398</f>
        <v>7.20666670314478</v>
      </c>
      <c r="G3398" s="0" t="n">
        <f aca="false">IF(E3398&lt;F3398,1,0)</f>
        <v>1</v>
      </c>
      <c r="K3398" s="0" t="n">
        <f aca="false">IF(E3398&lt;0,1,0)</f>
        <v>0</v>
      </c>
      <c r="L3398" s="0" t="n">
        <f aca="false">IF(F3398&lt;0,1,0)</f>
        <v>0</v>
      </c>
    </row>
    <row r="3399" customFormat="false" ht="12.75" hidden="false" customHeight="false" outlineLevel="0" collapsed="false">
      <c r="A3399" s="1" t="n">
        <v>0.333844018656738</v>
      </c>
      <c r="B3399" s="1" t="n">
        <v>-1.81982086443601</v>
      </c>
      <c r="C3399" s="1"/>
      <c r="D3399" s="1"/>
      <c r="E3399" s="1" t="n">
        <f aca="false">B$2+A3399</f>
        <v>3.83384401865674</v>
      </c>
      <c r="F3399" s="1" t="n">
        <f aca="false">B$2+C$2+B3399</f>
        <v>5.180179135564</v>
      </c>
      <c r="G3399" s="0" t="n">
        <f aca="false">IF(E3399&lt;F3399,1,0)</f>
        <v>1</v>
      </c>
      <c r="K3399" s="0" t="n">
        <f aca="false">IF(E3399&lt;0,1,0)</f>
        <v>0</v>
      </c>
      <c r="L3399" s="0" t="n">
        <f aca="false">IF(F3399&lt;0,1,0)</f>
        <v>0</v>
      </c>
    </row>
    <row r="3400" customFormat="false" ht="12.75" hidden="false" customHeight="false" outlineLevel="0" collapsed="false">
      <c r="A3400" s="1" t="n">
        <v>-0.484128961837805</v>
      </c>
      <c r="B3400" s="1" t="n">
        <v>0.217231471264607</v>
      </c>
      <c r="C3400" s="1"/>
      <c r="D3400" s="1"/>
      <c r="E3400" s="1" t="n">
        <f aca="false">B$2+A3400</f>
        <v>3.0158710381622</v>
      </c>
      <c r="F3400" s="1" t="n">
        <f aca="false">B$2+C$2+B3400</f>
        <v>7.21723147126461</v>
      </c>
      <c r="G3400" s="0" t="n">
        <f aca="false">IF(E3400&lt;F3400,1,0)</f>
        <v>1</v>
      </c>
      <c r="K3400" s="0" t="n">
        <f aca="false">IF(E3400&lt;0,1,0)</f>
        <v>0</v>
      </c>
      <c r="L3400" s="0" t="n">
        <f aca="false">IF(F3400&lt;0,1,0)</f>
        <v>0</v>
      </c>
    </row>
    <row r="3401" customFormat="false" ht="12.75" hidden="false" customHeight="false" outlineLevel="0" collapsed="false">
      <c r="A3401" s="1" t="n">
        <v>0.0735052623928507</v>
      </c>
      <c r="B3401" s="1" t="n">
        <v>0.925397717971081</v>
      </c>
      <c r="C3401" s="1"/>
      <c r="D3401" s="1"/>
      <c r="E3401" s="1" t="n">
        <f aca="false">B$2+A3401</f>
        <v>3.57350526239285</v>
      </c>
      <c r="F3401" s="1" t="n">
        <f aca="false">B$2+C$2+B3401</f>
        <v>7.92539771797108</v>
      </c>
      <c r="G3401" s="0" t="n">
        <f aca="false">IF(E3401&lt;F3401,1,0)</f>
        <v>1</v>
      </c>
      <c r="K3401" s="0" t="n">
        <f aca="false">IF(E3401&lt;0,1,0)</f>
        <v>0</v>
      </c>
      <c r="L3401" s="0" t="n">
        <f aca="false">IF(F3401&lt;0,1,0)</f>
        <v>0</v>
      </c>
    </row>
    <row r="3402" customFormat="false" ht="12.75" hidden="false" customHeight="false" outlineLevel="0" collapsed="false">
      <c r="A3402" s="1" t="n">
        <v>0.047501132696231</v>
      </c>
      <c r="B3402" s="1" t="n">
        <v>0.83907995390761</v>
      </c>
      <c r="C3402" s="1"/>
      <c r="D3402" s="1"/>
      <c r="E3402" s="1" t="n">
        <f aca="false">B$2+A3402</f>
        <v>3.54750113269623</v>
      </c>
      <c r="F3402" s="1" t="n">
        <f aca="false">B$2+C$2+B3402</f>
        <v>7.83907995390761</v>
      </c>
      <c r="G3402" s="0" t="n">
        <f aca="false">IF(E3402&lt;F3402,1,0)</f>
        <v>1</v>
      </c>
      <c r="K3402" s="0" t="n">
        <f aca="false">IF(E3402&lt;0,1,0)</f>
        <v>0</v>
      </c>
      <c r="L3402" s="0" t="n">
        <f aca="false">IF(F3402&lt;0,1,0)</f>
        <v>0</v>
      </c>
    </row>
    <row r="3403" customFormat="false" ht="12.75" hidden="false" customHeight="false" outlineLevel="0" collapsed="false">
      <c r="A3403" s="1" t="n">
        <v>0.292785144059379</v>
      </c>
      <c r="B3403" s="1" t="n">
        <v>-0.0283477739122918</v>
      </c>
      <c r="C3403" s="1"/>
      <c r="D3403" s="1"/>
      <c r="E3403" s="1" t="n">
        <f aca="false">B$2+A3403</f>
        <v>3.79278514405938</v>
      </c>
      <c r="F3403" s="1" t="n">
        <f aca="false">B$2+C$2+B3403</f>
        <v>6.97165222608771</v>
      </c>
      <c r="G3403" s="0" t="n">
        <f aca="false">IF(E3403&lt;F3403,1,0)</f>
        <v>1</v>
      </c>
      <c r="K3403" s="0" t="n">
        <f aca="false">IF(E3403&lt;0,1,0)</f>
        <v>0</v>
      </c>
      <c r="L3403" s="0" t="n">
        <f aca="false">IF(F3403&lt;0,1,0)</f>
        <v>0</v>
      </c>
    </row>
    <row r="3404" customFormat="false" ht="12.75" hidden="false" customHeight="false" outlineLevel="0" collapsed="false">
      <c r="A3404" s="1" t="n">
        <v>-0.279943225533708</v>
      </c>
      <c r="B3404" s="1" t="n">
        <v>-0.509650675857995</v>
      </c>
      <c r="C3404" s="1"/>
      <c r="D3404" s="1"/>
      <c r="E3404" s="1" t="n">
        <f aca="false">B$2+A3404</f>
        <v>3.22005677446629</v>
      </c>
      <c r="F3404" s="1" t="n">
        <f aca="false">B$2+C$2+B3404</f>
        <v>6.49034932414201</v>
      </c>
      <c r="G3404" s="0" t="n">
        <f aca="false">IF(E3404&lt;F3404,1,0)</f>
        <v>1</v>
      </c>
      <c r="K3404" s="0" t="n">
        <f aca="false">IF(E3404&lt;0,1,0)</f>
        <v>0</v>
      </c>
      <c r="L3404" s="0" t="n">
        <f aca="false">IF(F3404&lt;0,1,0)</f>
        <v>0</v>
      </c>
    </row>
    <row r="3405" customFormat="false" ht="12.75" hidden="false" customHeight="false" outlineLevel="0" collapsed="false">
      <c r="A3405" s="1" t="n">
        <v>-0.129453991021353</v>
      </c>
      <c r="B3405" s="1" t="n">
        <v>0.888618430656</v>
      </c>
      <c r="C3405" s="1"/>
      <c r="D3405" s="1"/>
      <c r="E3405" s="1" t="n">
        <f aca="false">B$2+A3405</f>
        <v>3.37054600897865</v>
      </c>
      <c r="F3405" s="1" t="n">
        <f aca="false">B$2+C$2+B3405</f>
        <v>7.888618430656</v>
      </c>
      <c r="G3405" s="0" t="n">
        <f aca="false">IF(E3405&lt;F3405,1,0)</f>
        <v>1</v>
      </c>
      <c r="K3405" s="0" t="n">
        <f aca="false">IF(E3405&lt;0,1,0)</f>
        <v>0</v>
      </c>
      <c r="L3405" s="0" t="n">
        <f aca="false">IF(F3405&lt;0,1,0)</f>
        <v>0</v>
      </c>
    </row>
    <row r="3406" customFormat="false" ht="12.75" hidden="false" customHeight="false" outlineLevel="0" collapsed="false">
      <c r="A3406" s="1" t="n">
        <v>1.25783395996325</v>
      </c>
      <c r="B3406" s="1" t="n">
        <v>1.26666738937158</v>
      </c>
      <c r="C3406" s="1"/>
      <c r="D3406" s="1"/>
      <c r="E3406" s="1" t="n">
        <f aca="false">B$2+A3406</f>
        <v>4.75783395996325</v>
      </c>
      <c r="F3406" s="1" t="n">
        <f aca="false">B$2+C$2+B3406</f>
        <v>8.26666738937158</v>
      </c>
      <c r="G3406" s="0" t="n">
        <f aca="false">IF(E3406&lt;F3406,1,0)</f>
        <v>1</v>
      </c>
      <c r="K3406" s="0" t="n">
        <f aca="false">IF(E3406&lt;0,1,0)</f>
        <v>0</v>
      </c>
      <c r="L3406" s="0" t="n">
        <f aca="false">IF(F3406&lt;0,1,0)</f>
        <v>0</v>
      </c>
    </row>
    <row r="3407" customFormat="false" ht="12.75" hidden="false" customHeight="false" outlineLevel="0" collapsed="false">
      <c r="A3407" s="1" t="n">
        <v>-0.179532515427289</v>
      </c>
      <c r="B3407" s="1" t="n">
        <v>0.681061306824667</v>
      </c>
      <c r="C3407" s="1"/>
      <c r="D3407" s="1"/>
      <c r="E3407" s="1" t="n">
        <f aca="false">B$2+A3407</f>
        <v>3.32046748457271</v>
      </c>
      <c r="F3407" s="1" t="n">
        <f aca="false">B$2+C$2+B3407</f>
        <v>7.68106130682467</v>
      </c>
      <c r="G3407" s="0" t="n">
        <f aca="false">IF(E3407&lt;F3407,1,0)</f>
        <v>1</v>
      </c>
      <c r="K3407" s="0" t="n">
        <f aca="false">IF(E3407&lt;0,1,0)</f>
        <v>0</v>
      </c>
      <c r="L3407" s="0" t="n">
        <f aca="false">IF(F3407&lt;0,1,0)</f>
        <v>0</v>
      </c>
    </row>
    <row r="3408" customFormat="false" ht="12.75" hidden="false" customHeight="false" outlineLevel="0" collapsed="false">
      <c r="A3408" s="1" t="n">
        <v>-1.2589029976032</v>
      </c>
      <c r="B3408" s="1" t="n">
        <v>1.46152869965467</v>
      </c>
      <c r="C3408" s="1"/>
      <c r="D3408" s="1"/>
      <c r="E3408" s="1" t="n">
        <f aca="false">B$2+A3408</f>
        <v>2.2410970023968</v>
      </c>
      <c r="F3408" s="1" t="n">
        <f aca="false">B$2+C$2+B3408</f>
        <v>8.46152869965467</v>
      </c>
      <c r="G3408" s="0" t="n">
        <f aca="false">IF(E3408&lt;F3408,1,0)</f>
        <v>1</v>
      </c>
      <c r="K3408" s="0" t="n">
        <f aca="false">IF(E3408&lt;0,1,0)</f>
        <v>0</v>
      </c>
      <c r="L3408" s="0" t="n">
        <f aca="false">IF(F3408&lt;0,1,0)</f>
        <v>0</v>
      </c>
    </row>
    <row r="3409" customFormat="false" ht="12.75" hidden="false" customHeight="false" outlineLevel="0" collapsed="false">
      <c r="A3409" s="1" t="n">
        <v>-0.329920127744328</v>
      </c>
      <c r="B3409" s="1" t="n">
        <v>-0.542672341384344</v>
      </c>
      <c r="C3409" s="1"/>
      <c r="D3409" s="1"/>
      <c r="E3409" s="1" t="n">
        <f aca="false">B$2+A3409</f>
        <v>3.17007987225567</v>
      </c>
      <c r="F3409" s="1" t="n">
        <f aca="false">B$2+C$2+B3409</f>
        <v>6.45732765861566</v>
      </c>
      <c r="G3409" s="0" t="n">
        <f aca="false">IF(E3409&lt;F3409,1,0)</f>
        <v>1</v>
      </c>
      <c r="K3409" s="0" t="n">
        <f aca="false">IF(E3409&lt;0,1,0)</f>
        <v>0</v>
      </c>
      <c r="L3409" s="0" t="n">
        <f aca="false">IF(F3409&lt;0,1,0)</f>
        <v>0</v>
      </c>
    </row>
    <row r="3410" customFormat="false" ht="12.75" hidden="false" customHeight="false" outlineLevel="0" collapsed="false">
      <c r="A3410" s="1" t="n">
        <v>-1.1735471235149</v>
      </c>
      <c r="B3410" s="1" t="n">
        <v>0.946358840449496</v>
      </c>
      <c r="C3410" s="1"/>
      <c r="D3410" s="1"/>
      <c r="E3410" s="1" t="n">
        <f aca="false">B$2+A3410</f>
        <v>2.3264528764851</v>
      </c>
      <c r="F3410" s="1" t="n">
        <f aca="false">B$2+C$2+B3410</f>
        <v>7.9463588404495</v>
      </c>
      <c r="G3410" s="0" t="n">
        <f aca="false">IF(E3410&lt;F3410,1,0)</f>
        <v>1</v>
      </c>
      <c r="K3410" s="0" t="n">
        <f aca="false">IF(E3410&lt;0,1,0)</f>
        <v>0</v>
      </c>
      <c r="L3410" s="0" t="n">
        <f aca="false">IF(F3410&lt;0,1,0)</f>
        <v>0</v>
      </c>
    </row>
    <row r="3411" customFormat="false" ht="12.75" hidden="false" customHeight="false" outlineLevel="0" collapsed="false">
      <c r="A3411" s="1" t="n">
        <v>-0.663329420563817</v>
      </c>
      <c r="B3411" s="1" t="n">
        <v>-2.09134772263079</v>
      </c>
      <c r="C3411" s="1"/>
      <c r="D3411" s="1"/>
      <c r="E3411" s="1" t="n">
        <f aca="false">B$2+A3411</f>
        <v>2.83667057943618</v>
      </c>
      <c r="F3411" s="1" t="n">
        <f aca="false">B$2+C$2+B3411</f>
        <v>4.90865227736922</v>
      </c>
      <c r="G3411" s="0" t="n">
        <f aca="false">IF(E3411&lt;F3411,1,0)</f>
        <v>1</v>
      </c>
      <c r="K3411" s="0" t="n">
        <f aca="false">IF(E3411&lt;0,1,0)</f>
        <v>0</v>
      </c>
      <c r="L3411" s="0" t="n">
        <f aca="false">IF(F3411&lt;0,1,0)</f>
        <v>0</v>
      </c>
    </row>
    <row r="3412" customFormat="false" ht="12.75" hidden="false" customHeight="false" outlineLevel="0" collapsed="false">
      <c r="A3412" s="1" t="n">
        <v>-1.09989592761047</v>
      </c>
      <c r="B3412" s="1" t="n">
        <v>0.354141380451505</v>
      </c>
      <c r="C3412" s="1"/>
      <c r="D3412" s="1"/>
      <c r="E3412" s="1" t="n">
        <f aca="false">B$2+A3412</f>
        <v>2.40010407238953</v>
      </c>
      <c r="F3412" s="1" t="n">
        <f aca="false">B$2+C$2+B3412</f>
        <v>7.35414138045151</v>
      </c>
      <c r="G3412" s="0" t="n">
        <f aca="false">IF(E3412&lt;F3412,1,0)</f>
        <v>1</v>
      </c>
      <c r="K3412" s="0" t="n">
        <f aca="false">IF(E3412&lt;0,1,0)</f>
        <v>0</v>
      </c>
      <c r="L3412" s="0" t="n">
        <f aca="false">IF(F3412&lt;0,1,0)</f>
        <v>0</v>
      </c>
    </row>
    <row r="3413" customFormat="false" ht="12.75" hidden="false" customHeight="false" outlineLevel="0" collapsed="false">
      <c r="A3413" s="1" t="n">
        <v>-0.0460759846447663</v>
      </c>
      <c r="B3413" s="1" t="n">
        <v>0.0611887552248837</v>
      </c>
      <c r="C3413" s="1"/>
      <c r="D3413" s="1"/>
      <c r="E3413" s="1" t="n">
        <f aca="false">B$2+A3413</f>
        <v>3.45392401535523</v>
      </c>
      <c r="F3413" s="1" t="n">
        <f aca="false">B$2+C$2+B3413</f>
        <v>7.06118875522488</v>
      </c>
      <c r="G3413" s="0" t="n">
        <f aca="false">IF(E3413&lt;F3413,1,0)</f>
        <v>1</v>
      </c>
      <c r="K3413" s="0" t="n">
        <f aca="false">IF(E3413&lt;0,1,0)</f>
        <v>0</v>
      </c>
      <c r="L3413" s="0" t="n">
        <f aca="false">IF(F3413&lt;0,1,0)</f>
        <v>0</v>
      </c>
    </row>
    <row r="3414" customFormat="false" ht="12.75" hidden="false" customHeight="false" outlineLevel="0" collapsed="false">
      <c r="A3414" s="1" t="n">
        <v>0.754258647622857</v>
      </c>
      <c r="B3414" s="1" t="n">
        <v>-0.0263731333587238</v>
      </c>
      <c r="C3414" s="1"/>
      <c r="D3414" s="1"/>
      <c r="E3414" s="1" t="n">
        <f aca="false">B$2+A3414</f>
        <v>4.25425864762286</v>
      </c>
      <c r="F3414" s="1" t="n">
        <f aca="false">B$2+C$2+B3414</f>
        <v>6.97362686664128</v>
      </c>
      <c r="G3414" s="0" t="n">
        <f aca="false">IF(E3414&lt;F3414,1,0)</f>
        <v>1</v>
      </c>
      <c r="K3414" s="0" t="n">
        <f aca="false">IF(E3414&lt;0,1,0)</f>
        <v>0</v>
      </c>
      <c r="L3414" s="0" t="n">
        <f aca="false">IF(F3414&lt;0,1,0)</f>
        <v>0</v>
      </c>
    </row>
    <row r="3415" customFormat="false" ht="12.75" hidden="false" customHeight="false" outlineLevel="0" collapsed="false">
      <c r="A3415" s="1" t="n">
        <v>-0.248645341608421</v>
      </c>
      <c r="B3415" s="1" t="n">
        <v>-0.973810702263224</v>
      </c>
      <c r="C3415" s="1"/>
      <c r="D3415" s="1"/>
      <c r="E3415" s="1" t="n">
        <f aca="false">B$2+A3415</f>
        <v>3.25135465839158</v>
      </c>
      <c r="F3415" s="1" t="n">
        <f aca="false">B$2+C$2+B3415</f>
        <v>6.02618929773678</v>
      </c>
      <c r="G3415" s="0" t="n">
        <f aca="false">IF(E3415&lt;F3415,1,0)</f>
        <v>1</v>
      </c>
      <c r="K3415" s="0" t="n">
        <f aca="false">IF(E3415&lt;0,1,0)</f>
        <v>0</v>
      </c>
      <c r="L3415" s="0" t="n">
        <f aca="false">IF(F3415&lt;0,1,0)</f>
        <v>0</v>
      </c>
    </row>
    <row r="3416" customFormat="false" ht="12.75" hidden="false" customHeight="false" outlineLevel="0" collapsed="false">
      <c r="A3416" s="1" t="n">
        <v>-0.282194554348852</v>
      </c>
      <c r="B3416" s="1" t="n">
        <v>0.264978929924854</v>
      </c>
      <c r="C3416" s="1"/>
      <c r="D3416" s="1"/>
      <c r="E3416" s="1" t="n">
        <f aca="false">B$2+A3416</f>
        <v>3.21780544565115</v>
      </c>
      <c r="F3416" s="1" t="n">
        <f aca="false">B$2+C$2+B3416</f>
        <v>7.26497892992485</v>
      </c>
      <c r="G3416" s="0" t="n">
        <f aca="false">IF(E3416&lt;F3416,1,0)</f>
        <v>1</v>
      </c>
      <c r="K3416" s="0" t="n">
        <f aca="false">IF(E3416&lt;0,1,0)</f>
        <v>0</v>
      </c>
      <c r="L3416" s="0" t="n">
        <f aca="false">IF(F3416&lt;0,1,0)</f>
        <v>0</v>
      </c>
    </row>
    <row r="3417" customFormat="false" ht="12.75" hidden="false" customHeight="false" outlineLevel="0" collapsed="false">
      <c r="A3417" s="1" t="n">
        <v>-0.441963049458255</v>
      </c>
      <c r="B3417" s="1" t="n">
        <v>0.254108124690985</v>
      </c>
      <c r="C3417" s="1"/>
      <c r="D3417" s="1"/>
      <c r="E3417" s="1" t="n">
        <f aca="false">B$2+A3417</f>
        <v>3.05803695054175</v>
      </c>
      <c r="F3417" s="1" t="n">
        <f aca="false">B$2+C$2+B3417</f>
        <v>7.25410812469099</v>
      </c>
      <c r="G3417" s="0" t="n">
        <f aca="false">IF(E3417&lt;F3417,1,0)</f>
        <v>1</v>
      </c>
      <c r="K3417" s="0" t="n">
        <f aca="false">IF(E3417&lt;0,1,0)</f>
        <v>0</v>
      </c>
      <c r="L3417" s="0" t="n">
        <f aca="false">IF(F3417&lt;0,1,0)</f>
        <v>0</v>
      </c>
    </row>
    <row r="3418" customFormat="false" ht="12.75" hidden="false" customHeight="false" outlineLevel="0" collapsed="false">
      <c r="A3418" s="1" t="n">
        <v>1.25702265818711</v>
      </c>
      <c r="B3418" s="1" t="n">
        <v>0.0821819885267265</v>
      </c>
      <c r="C3418" s="1"/>
      <c r="D3418" s="1"/>
      <c r="E3418" s="1" t="n">
        <f aca="false">B$2+A3418</f>
        <v>4.75702265818711</v>
      </c>
      <c r="F3418" s="1" t="n">
        <f aca="false">B$2+C$2+B3418</f>
        <v>7.08218198852673</v>
      </c>
      <c r="G3418" s="0" t="n">
        <f aca="false">IF(E3418&lt;F3418,1,0)</f>
        <v>1</v>
      </c>
      <c r="K3418" s="0" t="n">
        <f aca="false">IF(E3418&lt;0,1,0)</f>
        <v>0</v>
      </c>
      <c r="L3418" s="0" t="n">
        <f aca="false">IF(F3418&lt;0,1,0)</f>
        <v>0</v>
      </c>
    </row>
    <row r="3419" customFormat="false" ht="12.75" hidden="false" customHeight="false" outlineLevel="0" collapsed="false">
      <c r="A3419" s="1" t="n">
        <v>-0.826415553177792</v>
      </c>
      <c r="B3419" s="1" t="n">
        <v>1.03115067951545</v>
      </c>
      <c r="C3419" s="1"/>
      <c r="D3419" s="1"/>
      <c r="E3419" s="1" t="n">
        <f aca="false">B$2+A3419</f>
        <v>2.67358444682221</v>
      </c>
      <c r="F3419" s="1" t="n">
        <f aca="false">B$2+C$2+B3419</f>
        <v>8.03115067951545</v>
      </c>
      <c r="G3419" s="0" t="n">
        <f aca="false">IF(E3419&lt;F3419,1,0)</f>
        <v>1</v>
      </c>
      <c r="K3419" s="0" t="n">
        <f aca="false">IF(E3419&lt;0,1,0)</f>
        <v>0</v>
      </c>
      <c r="L3419" s="0" t="n">
        <f aca="false">IF(F3419&lt;0,1,0)</f>
        <v>0</v>
      </c>
    </row>
    <row r="3420" customFormat="false" ht="12.75" hidden="false" customHeight="false" outlineLevel="0" collapsed="false">
      <c r="A3420" s="1" t="n">
        <v>0.789203079940078</v>
      </c>
      <c r="B3420" s="1" t="n">
        <v>-0.430376900724303</v>
      </c>
      <c r="C3420" s="1"/>
      <c r="D3420" s="1"/>
      <c r="E3420" s="1" t="n">
        <f aca="false">B$2+A3420</f>
        <v>4.28920307994008</v>
      </c>
      <c r="F3420" s="1" t="n">
        <f aca="false">B$2+C$2+B3420</f>
        <v>6.5696230992757</v>
      </c>
      <c r="G3420" s="0" t="n">
        <f aca="false">IF(E3420&lt;F3420,1,0)</f>
        <v>1</v>
      </c>
      <c r="K3420" s="0" t="n">
        <f aca="false">IF(E3420&lt;0,1,0)</f>
        <v>0</v>
      </c>
      <c r="L3420" s="0" t="n">
        <f aca="false">IF(F3420&lt;0,1,0)</f>
        <v>0</v>
      </c>
    </row>
    <row r="3421" customFormat="false" ht="12.75" hidden="false" customHeight="false" outlineLevel="0" collapsed="false">
      <c r="A3421" s="1" t="n">
        <v>-0.299847098659157</v>
      </c>
      <c r="B3421" s="1" t="n">
        <v>0.677575969467582</v>
      </c>
      <c r="C3421" s="1"/>
      <c r="D3421" s="1"/>
      <c r="E3421" s="1" t="n">
        <f aca="false">B$2+A3421</f>
        <v>3.20015290134084</v>
      </c>
      <c r="F3421" s="1" t="n">
        <f aca="false">B$2+C$2+B3421</f>
        <v>7.67757596946758</v>
      </c>
      <c r="G3421" s="0" t="n">
        <f aca="false">IF(E3421&lt;F3421,1,0)</f>
        <v>1</v>
      </c>
      <c r="K3421" s="0" t="n">
        <f aca="false">IF(E3421&lt;0,1,0)</f>
        <v>0</v>
      </c>
      <c r="L3421" s="0" t="n">
        <f aca="false">IF(F3421&lt;0,1,0)</f>
        <v>0</v>
      </c>
    </row>
    <row r="3422" customFormat="false" ht="12.75" hidden="false" customHeight="false" outlineLevel="0" collapsed="false">
      <c r="A3422" s="1" t="n">
        <v>0.486565247110596</v>
      </c>
      <c r="B3422" s="1" t="n">
        <v>-1.52603119910684</v>
      </c>
      <c r="C3422" s="1"/>
      <c r="D3422" s="1"/>
      <c r="E3422" s="1" t="n">
        <f aca="false">B$2+A3422</f>
        <v>3.9865652471106</v>
      </c>
      <c r="F3422" s="1" t="n">
        <f aca="false">B$2+C$2+B3422</f>
        <v>5.47396880089316</v>
      </c>
      <c r="G3422" s="0" t="n">
        <f aca="false">IF(E3422&lt;F3422,1,0)</f>
        <v>1</v>
      </c>
      <c r="K3422" s="0" t="n">
        <f aca="false">IF(E3422&lt;0,1,0)</f>
        <v>0</v>
      </c>
      <c r="L3422" s="0" t="n">
        <f aca="false">IF(F3422&lt;0,1,0)</f>
        <v>0</v>
      </c>
    </row>
    <row r="3423" customFormat="false" ht="12.75" hidden="false" customHeight="false" outlineLevel="0" collapsed="false">
      <c r="A3423" s="1" t="n">
        <v>-0.279353969759541</v>
      </c>
      <c r="B3423" s="1" t="n">
        <v>1.17105980205134</v>
      </c>
      <c r="C3423" s="1"/>
      <c r="D3423" s="1"/>
      <c r="E3423" s="1" t="n">
        <f aca="false">B$2+A3423</f>
        <v>3.22064603024046</v>
      </c>
      <c r="F3423" s="1" t="n">
        <f aca="false">B$2+C$2+B3423</f>
        <v>8.17105980205134</v>
      </c>
      <c r="G3423" s="0" t="n">
        <f aca="false">IF(E3423&lt;F3423,1,0)</f>
        <v>1</v>
      </c>
      <c r="K3423" s="0" t="n">
        <f aca="false">IF(E3423&lt;0,1,0)</f>
        <v>0</v>
      </c>
      <c r="L3423" s="0" t="n">
        <f aca="false">IF(F3423&lt;0,1,0)</f>
        <v>0</v>
      </c>
    </row>
    <row r="3424" customFormat="false" ht="12.75" hidden="false" customHeight="false" outlineLevel="0" collapsed="false">
      <c r="A3424" s="1" t="n">
        <v>-1.78778030980853</v>
      </c>
      <c r="B3424" s="1" t="n">
        <v>-2.45369879130362</v>
      </c>
      <c r="C3424" s="1"/>
      <c r="D3424" s="1"/>
      <c r="E3424" s="1" t="n">
        <f aca="false">B$2+A3424</f>
        <v>1.71221969019147</v>
      </c>
      <c r="F3424" s="1" t="n">
        <f aca="false">B$2+C$2+B3424</f>
        <v>4.54630120869638</v>
      </c>
      <c r="G3424" s="0" t="n">
        <f aca="false">IF(E3424&lt;F3424,1,0)</f>
        <v>1</v>
      </c>
      <c r="K3424" s="0" t="n">
        <f aca="false">IF(E3424&lt;0,1,0)</f>
        <v>0</v>
      </c>
      <c r="L3424" s="0" t="n">
        <f aca="false">IF(F3424&lt;0,1,0)</f>
        <v>0</v>
      </c>
    </row>
    <row r="3425" customFormat="false" ht="12.75" hidden="false" customHeight="false" outlineLevel="0" collapsed="false">
      <c r="A3425" s="1" t="n">
        <v>0.454074461658582</v>
      </c>
      <c r="B3425" s="1" t="n">
        <v>0.0745800766992014</v>
      </c>
      <c r="C3425" s="1"/>
      <c r="D3425" s="1"/>
      <c r="E3425" s="1" t="n">
        <f aca="false">B$2+A3425</f>
        <v>3.95407446165858</v>
      </c>
      <c r="F3425" s="1" t="n">
        <f aca="false">B$2+C$2+B3425</f>
        <v>7.0745800766992</v>
      </c>
      <c r="G3425" s="0" t="n">
        <f aca="false">IF(E3425&lt;F3425,1,0)</f>
        <v>1</v>
      </c>
      <c r="K3425" s="0" t="n">
        <f aca="false">IF(E3425&lt;0,1,0)</f>
        <v>0</v>
      </c>
      <c r="L3425" s="0" t="n">
        <f aca="false">IF(F3425&lt;0,1,0)</f>
        <v>0</v>
      </c>
    </row>
    <row r="3426" customFormat="false" ht="12.75" hidden="false" customHeight="false" outlineLevel="0" collapsed="false">
      <c r="A3426" s="1" t="n">
        <v>-0.674666229546154</v>
      </c>
      <c r="B3426" s="1" t="n">
        <v>-0.578878931892717</v>
      </c>
      <c r="C3426" s="1"/>
      <c r="D3426" s="1"/>
      <c r="E3426" s="1" t="n">
        <f aca="false">B$2+A3426</f>
        <v>2.82533377045385</v>
      </c>
      <c r="F3426" s="1" t="n">
        <f aca="false">B$2+C$2+B3426</f>
        <v>6.42112106810728</v>
      </c>
      <c r="G3426" s="0" t="n">
        <f aca="false">IF(E3426&lt;F3426,1,0)</f>
        <v>1</v>
      </c>
      <c r="K3426" s="0" t="n">
        <f aca="false">IF(E3426&lt;0,1,0)</f>
        <v>0</v>
      </c>
      <c r="L3426" s="0" t="n">
        <f aca="false">IF(F3426&lt;0,1,0)</f>
        <v>0</v>
      </c>
    </row>
    <row r="3427" customFormat="false" ht="12.75" hidden="false" customHeight="false" outlineLevel="0" collapsed="false">
      <c r="A3427" s="1" t="n">
        <v>-0.231992627496951</v>
      </c>
      <c r="B3427" s="1" t="n">
        <v>2.7666608332019</v>
      </c>
      <c r="C3427" s="1"/>
      <c r="D3427" s="1"/>
      <c r="E3427" s="1" t="n">
        <f aca="false">B$2+A3427</f>
        <v>3.26800737250305</v>
      </c>
      <c r="F3427" s="1" t="n">
        <f aca="false">B$2+C$2+B3427</f>
        <v>9.7666608332019</v>
      </c>
      <c r="G3427" s="0" t="n">
        <f aca="false">IF(E3427&lt;F3427,1,0)</f>
        <v>1</v>
      </c>
      <c r="K3427" s="0" t="n">
        <f aca="false">IF(E3427&lt;0,1,0)</f>
        <v>0</v>
      </c>
      <c r="L3427" s="0" t="n">
        <f aca="false">IF(F3427&lt;0,1,0)</f>
        <v>0</v>
      </c>
    </row>
    <row r="3428" customFormat="false" ht="12.75" hidden="false" customHeight="false" outlineLevel="0" collapsed="false">
      <c r="A3428" s="1" t="n">
        <v>0.779542601001895</v>
      </c>
      <c r="B3428" s="1" t="n">
        <v>0.20302759241934</v>
      </c>
      <c r="C3428" s="1"/>
      <c r="D3428" s="1"/>
      <c r="E3428" s="1" t="n">
        <f aca="false">B$2+A3428</f>
        <v>4.2795426010019</v>
      </c>
      <c r="F3428" s="1" t="n">
        <f aca="false">B$2+C$2+B3428</f>
        <v>7.20302759241934</v>
      </c>
      <c r="G3428" s="0" t="n">
        <f aca="false">IF(E3428&lt;F3428,1,0)</f>
        <v>1</v>
      </c>
      <c r="K3428" s="0" t="n">
        <f aca="false">IF(E3428&lt;0,1,0)</f>
        <v>0</v>
      </c>
      <c r="L3428" s="0" t="n">
        <f aca="false">IF(F3428&lt;0,1,0)</f>
        <v>0</v>
      </c>
    </row>
    <row r="3429" customFormat="false" ht="12.75" hidden="false" customHeight="false" outlineLevel="0" collapsed="false">
      <c r="A3429" s="1" t="n">
        <v>-1.0874208361996</v>
      </c>
      <c r="B3429" s="1" t="n">
        <v>1.3944085374406</v>
      </c>
      <c r="C3429" s="1"/>
      <c r="D3429" s="1"/>
      <c r="E3429" s="1" t="n">
        <f aca="false">B$2+A3429</f>
        <v>2.4125791638004</v>
      </c>
      <c r="F3429" s="1" t="n">
        <f aca="false">B$2+C$2+B3429</f>
        <v>8.3944085374406</v>
      </c>
      <c r="G3429" s="0" t="n">
        <f aca="false">IF(E3429&lt;F3429,1,0)</f>
        <v>1</v>
      </c>
      <c r="K3429" s="0" t="n">
        <f aca="false">IF(E3429&lt;0,1,0)</f>
        <v>0</v>
      </c>
      <c r="L3429" s="0" t="n">
        <f aca="false">IF(F3429&lt;0,1,0)</f>
        <v>0</v>
      </c>
    </row>
    <row r="3430" customFormat="false" ht="12.75" hidden="false" customHeight="false" outlineLevel="0" collapsed="false">
      <c r="A3430" s="1" t="n">
        <v>-0.910379308187985</v>
      </c>
      <c r="B3430" s="1" t="n">
        <v>1.27381034033316</v>
      </c>
      <c r="C3430" s="1"/>
      <c r="D3430" s="1"/>
      <c r="E3430" s="1" t="n">
        <f aca="false">B$2+A3430</f>
        <v>2.58962069181202</v>
      </c>
      <c r="F3430" s="1" t="n">
        <f aca="false">B$2+C$2+B3430</f>
        <v>8.27381034033316</v>
      </c>
      <c r="G3430" s="0" t="n">
        <f aca="false">IF(E3430&lt;F3430,1,0)</f>
        <v>1</v>
      </c>
      <c r="K3430" s="0" t="n">
        <f aca="false">IF(E3430&lt;0,1,0)</f>
        <v>0</v>
      </c>
      <c r="L3430" s="0" t="n">
        <f aca="false">IF(F3430&lt;0,1,0)</f>
        <v>0</v>
      </c>
    </row>
    <row r="3431" customFormat="false" ht="12.75" hidden="false" customHeight="false" outlineLevel="0" collapsed="false">
      <c r="A3431" s="1" t="n">
        <v>-0.969608651722477</v>
      </c>
      <c r="B3431" s="1" t="n">
        <v>-0.23762203817365</v>
      </c>
      <c r="C3431" s="1"/>
      <c r="D3431" s="1"/>
      <c r="E3431" s="1" t="n">
        <f aca="false">B$2+A3431</f>
        <v>2.53039134827752</v>
      </c>
      <c r="F3431" s="1" t="n">
        <f aca="false">B$2+C$2+B3431</f>
        <v>6.76237796182635</v>
      </c>
      <c r="G3431" s="0" t="n">
        <f aca="false">IF(E3431&lt;F3431,1,0)</f>
        <v>1</v>
      </c>
      <c r="K3431" s="0" t="n">
        <f aca="false">IF(E3431&lt;0,1,0)</f>
        <v>0</v>
      </c>
      <c r="L3431" s="0" t="n">
        <f aca="false">IF(F3431&lt;0,1,0)</f>
        <v>0</v>
      </c>
    </row>
    <row r="3432" customFormat="false" ht="12.75" hidden="false" customHeight="false" outlineLevel="0" collapsed="false">
      <c r="A3432" s="1" t="n">
        <v>0.927192068685562</v>
      </c>
      <c r="B3432" s="1" t="n">
        <v>-0.111332628152234</v>
      </c>
      <c r="C3432" s="1"/>
      <c r="D3432" s="1"/>
      <c r="E3432" s="1" t="n">
        <f aca="false">B$2+A3432</f>
        <v>4.42719206868556</v>
      </c>
      <c r="F3432" s="1" t="n">
        <f aca="false">B$2+C$2+B3432</f>
        <v>6.88866737184777</v>
      </c>
      <c r="G3432" s="0" t="n">
        <f aca="false">IF(E3432&lt;F3432,1,0)</f>
        <v>1</v>
      </c>
      <c r="K3432" s="0" t="n">
        <f aca="false">IF(E3432&lt;0,1,0)</f>
        <v>0</v>
      </c>
      <c r="L3432" s="0" t="n">
        <f aca="false">IF(F3432&lt;0,1,0)</f>
        <v>0</v>
      </c>
    </row>
    <row r="3433" customFormat="false" ht="12.75" hidden="false" customHeight="false" outlineLevel="0" collapsed="false">
      <c r="A3433" s="1" t="n">
        <v>0.833087518368469</v>
      </c>
      <c r="B3433" s="1" t="n">
        <v>0.956680611310247</v>
      </c>
      <c r="C3433" s="1"/>
      <c r="D3433" s="1"/>
      <c r="E3433" s="1" t="n">
        <f aca="false">B$2+A3433</f>
        <v>4.33308751836847</v>
      </c>
      <c r="F3433" s="1" t="n">
        <f aca="false">B$2+C$2+B3433</f>
        <v>7.95668061131025</v>
      </c>
      <c r="G3433" s="0" t="n">
        <f aca="false">IF(E3433&lt;F3433,1,0)</f>
        <v>1</v>
      </c>
      <c r="K3433" s="0" t="n">
        <f aca="false">IF(E3433&lt;0,1,0)</f>
        <v>0</v>
      </c>
      <c r="L3433" s="0" t="n">
        <f aca="false">IF(F3433&lt;0,1,0)</f>
        <v>0</v>
      </c>
    </row>
    <row r="3434" customFormat="false" ht="12.75" hidden="false" customHeight="false" outlineLevel="0" collapsed="false">
      <c r="A3434" s="1" t="n">
        <v>-0.486509648917154</v>
      </c>
      <c r="B3434" s="1" t="n">
        <v>1.06560633765888</v>
      </c>
      <c r="C3434" s="1"/>
      <c r="D3434" s="1"/>
      <c r="E3434" s="1" t="n">
        <f aca="false">B$2+A3434</f>
        <v>3.01349035108285</v>
      </c>
      <c r="F3434" s="1" t="n">
        <f aca="false">B$2+C$2+B3434</f>
        <v>8.06560633765888</v>
      </c>
      <c r="G3434" s="0" t="n">
        <f aca="false">IF(E3434&lt;F3434,1,0)</f>
        <v>1</v>
      </c>
      <c r="K3434" s="0" t="n">
        <f aca="false">IF(E3434&lt;0,1,0)</f>
        <v>0</v>
      </c>
      <c r="L3434" s="0" t="n">
        <f aca="false">IF(F3434&lt;0,1,0)</f>
        <v>0</v>
      </c>
    </row>
    <row r="3435" customFormat="false" ht="12.75" hidden="false" customHeight="false" outlineLevel="0" collapsed="false">
      <c r="A3435" s="1" t="n">
        <v>1.11764787023566</v>
      </c>
      <c r="B3435" s="1" t="n">
        <v>0.780778805498035</v>
      </c>
      <c r="C3435" s="1"/>
      <c r="D3435" s="1"/>
      <c r="E3435" s="1" t="n">
        <f aca="false">B$2+A3435</f>
        <v>4.61764787023566</v>
      </c>
      <c r="F3435" s="1" t="n">
        <f aca="false">B$2+C$2+B3435</f>
        <v>7.78077880549804</v>
      </c>
      <c r="G3435" s="0" t="n">
        <f aca="false">IF(E3435&lt;F3435,1,0)</f>
        <v>1</v>
      </c>
      <c r="K3435" s="0" t="n">
        <f aca="false">IF(E3435&lt;0,1,0)</f>
        <v>0</v>
      </c>
      <c r="L3435" s="0" t="n">
        <f aca="false">IF(F3435&lt;0,1,0)</f>
        <v>0</v>
      </c>
    </row>
    <row r="3436" customFormat="false" ht="12.75" hidden="false" customHeight="false" outlineLevel="0" collapsed="false">
      <c r="A3436" s="1" t="n">
        <v>-0.862718100625806</v>
      </c>
      <c r="B3436" s="1" t="n">
        <v>-0.0994832248856164</v>
      </c>
      <c r="C3436" s="1"/>
      <c r="D3436" s="1"/>
      <c r="E3436" s="1" t="n">
        <f aca="false">B$2+A3436</f>
        <v>2.63728189937419</v>
      </c>
      <c r="F3436" s="1" t="n">
        <f aca="false">B$2+C$2+B3436</f>
        <v>6.90051677511438</v>
      </c>
      <c r="G3436" s="0" t="n">
        <f aca="false">IF(E3436&lt;F3436,1,0)</f>
        <v>1</v>
      </c>
      <c r="K3436" s="0" t="n">
        <f aca="false">IF(E3436&lt;0,1,0)</f>
        <v>0</v>
      </c>
      <c r="L3436" s="0" t="n">
        <f aca="false">IF(F3436&lt;0,1,0)</f>
        <v>0</v>
      </c>
    </row>
    <row r="3437" customFormat="false" ht="12.75" hidden="false" customHeight="false" outlineLevel="0" collapsed="false">
      <c r="A3437" s="1" t="n">
        <v>0.877011271998255</v>
      </c>
      <c r="B3437" s="1" t="n">
        <v>0.0357446459742298</v>
      </c>
      <c r="C3437" s="1"/>
      <c r="D3437" s="1"/>
      <c r="E3437" s="1" t="n">
        <f aca="false">B$2+A3437</f>
        <v>4.37701127199826</v>
      </c>
      <c r="F3437" s="1" t="n">
        <f aca="false">B$2+C$2+B3437</f>
        <v>7.03574464597423</v>
      </c>
      <c r="G3437" s="0" t="n">
        <f aca="false">IF(E3437&lt;F3437,1,0)</f>
        <v>1</v>
      </c>
      <c r="K3437" s="0" t="n">
        <f aca="false">IF(E3437&lt;0,1,0)</f>
        <v>0</v>
      </c>
      <c r="L3437" s="0" t="n">
        <f aca="false">IF(F3437&lt;0,1,0)</f>
        <v>0</v>
      </c>
    </row>
    <row r="3438" customFormat="false" ht="12.75" hidden="false" customHeight="false" outlineLevel="0" collapsed="false">
      <c r="A3438" s="1" t="n">
        <v>0.264154878264644</v>
      </c>
      <c r="B3438" s="1" t="n">
        <v>-0.749460890062136</v>
      </c>
      <c r="C3438" s="1"/>
      <c r="D3438" s="1"/>
      <c r="E3438" s="1" t="n">
        <f aca="false">B$2+A3438</f>
        <v>3.76415487826464</v>
      </c>
      <c r="F3438" s="1" t="n">
        <f aca="false">B$2+C$2+B3438</f>
        <v>6.25053910993786</v>
      </c>
      <c r="G3438" s="0" t="n">
        <f aca="false">IF(E3438&lt;F3438,1,0)</f>
        <v>1</v>
      </c>
      <c r="K3438" s="0" t="n">
        <f aca="false">IF(E3438&lt;0,1,0)</f>
        <v>0</v>
      </c>
      <c r="L3438" s="0" t="n">
        <f aca="false">IF(F3438&lt;0,1,0)</f>
        <v>0</v>
      </c>
    </row>
    <row r="3439" customFormat="false" ht="12.75" hidden="false" customHeight="false" outlineLevel="0" collapsed="false">
      <c r="A3439" s="1" t="n">
        <v>-0.576714052891226</v>
      </c>
      <c r="B3439" s="1" t="n">
        <v>-2.20553662916909</v>
      </c>
      <c r="C3439" s="1"/>
      <c r="D3439" s="1"/>
      <c r="E3439" s="1" t="n">
        <f aca="false">B$2+A3439</f>
        <v>2.92328594710877</v>
      </c>
      <c r="F3439" s="1" t="n">
        <f aca="false">B$2+C$2+B3439</f>
        <v>4.79446337083091</v>
      </c>
      <c r="G3439" s="0" t="n">
        <f aca="false">IF(E3439&lt;F3439,1,0)</f>
        <v>1</v>
      </c>
      <c r="K3439" s="0" t="n">
        <f aca="false">IF(E3439&lt;0,1,0)</f>
        <v>0</v>
      </c>
      <c r="L3439" s="0" t="n">
        <f aca="false">IF(F3439&lt;0,1,0)</f>
        <v>0</v>
      </c>
    </row>
    <row r="3440" customFormat="false" ht="12.75" hidden="false" customHeight="false" outlineLevel="0" collapsed="false">
      <c r="A3440" s="1" t="n">
        <v>-0.854524014769559</v>
      </c>
      <c r="B3440" s="1" t="n">
        <v>-1.83638581067541</v>
      </c>
      <c r="C3440" s="1"/>
      <c r="D3440" s="1"/>
      <c r="E3440" s="1" t="n">
        <f aca="false">B$2+A3440</f>
        <v>2.64547598523044</v>
      </c>
      <c r="F3440" s="1" t="n">
        <f aca="false">B$2+C$2+B3440</f>
        <v>5.16361418932459</v>
      </c>
      <c r="G3440" s="0" t="n">
        <f aca="false">IF(E3440&lt;F3440,1,0)</f>
        <v>1</v>
      </c>
      <c r="K3440" s="0" t="n">
        <f aca="false">IF(E3440&lt;0,1,0)</f>
        <v>0</v>
      </c>
      <c r="L3440" s="0" t="n">
        <f aca="false">IF(F3440&lt;0,1,0)</f>
        <v>0</v>
      </c>
    </row>
    <row r="3441" customFormat="false" ht="12.75" hidden="false" customHeight="false" outlineLevel="0" collapsed="false">
      <c r="A3441" s="1" t="n">
        <v>-0.418328999396968</v>
      </c>
      <c r="B3441" s="1" t="n">
        <v>1.56855965688226</v>
      </c>
      <c r="C3441" s="1"/>
      <c r="D3441" s="1"/>
      <c r="E3441" s="1" t="n">
        <f aca="false">B$2+A3441</f>
        <v>3.08167100060303</v>
      </c>
      <c r="F3441" s="1" t="n">
        <f aca="false">B$2+C$2+B3441</f>
        <v>8.56855965688226</v>
      </c>
      <c r="G3441" s="0" t="n">
        <f aca="false">IF(E3441&lt;F3441,1,0)</f>
        <v>1</v>
      </c>
      <c r="K3441" s="0" t="n">
        <f aca="false">IF(E3441&lt;0,1,0)</f>
        <v>0</v>
      </c>
      <c r="L3441" s="0" t="n">
        <f aca="false">IF(F3441&lt;0,1,0)</f>
        <v>0</v>
      </c>
    </row>
    <row r="3442" customFormat="false" ht="12.75" hidden="false" customHeight="false" outlineLevel="0" collapsed="false">
      <c r="A3442" s="1" t="n">
        <v>-0.105244575025039</v>
      </c>
      <c r="B3442" s="1" t="n">
        <v>0.0714313552986282</v>
      </c>
      <c r="C3442" s="1"/>
      <c r="D3442" s="1"/>
      <c r="E3442" s="1" t="n">
        <f aca="false">B$2+A3442</f>
        <v>3.39475542497496</v>
      </c>
      <c r="F3442" s="1" t="n">
        <f aca="false">B$2+C$2+B3442</f>
        <v>7.07143135529863</v>
      </c>
      <c r="G3442" s="0" t="n">
        <f aca="false">IF(E3442&lt;F3442,1,0)</f>
        <v>1</v>
      </c>
      <c r="K3442" s="0" t="n">
        <f aca="false">IF(E3442&lt;0,1,0)</f>
        <v>0</v>
      </c>
      <c r="L3442" s="0" t="n">
        <f aca="false">IF(F3442&lt;0,1,0)</f>
        <v>0</v>
      </c>
    </row>
    <row r="3443" customFormat="false" ht="12.75" hidden="false" customHeight="false" outlineLevel="0" collapsed="false">
      <c r="A3443" s="1" t="n">
        <v>-1.91977446088222</v>
      </c>
      <c r="B3443" s="1" t="n">
        <v>-0.590414501567211</v>
      </c>
      <c r="C3443" s="1"/>
      <c r="D3443" s="1"/>
      <c r="E3443" s="1" t="n">
        <f aca="false">B$2+A3443</f>
        <v>1.58022553911779</v>
      </c>
      <c r="F3443" s="1" t="n">
        <f aca="false">B$2+C$2+B3443</f>
        <v>6.40958549843279</v>
      </c>
      <c r="G3443" s="0" t="n">
        <f aca="false">IF(E3443&lt;F3443,1,0)</f>
        <v>1</v>
      </c>
      <c r="K3443" s="0" t="n">
        <f aca="false">IF(E3443&lt;0,1,0)</f>
        <v>0</v>
      </c>
      <c r="L3443" s="0" t="n">
        <f aca="false">IF(F3443&lt;0,1,0)</f>
        <v>0</v>
      </c>
    </row>
    <row r="3444" customFormat="false" ht="12.75" hidden="false" customHeight="false" outlineLevel="0" collapsed="false">
      <c r="A3444" s="1" t="n">
        <v>-1.14298336377379</v>
      </c>
      <c r="B3444" s="1" t="n">
        <v>-1.17313270904392</v>
      </c>
      <c r="C3444" s="1"/>
      <c r="D3444" s="1"/>
      <c r="E3444" s="1" t="n">
        <f aca="false">B$2+A3444</f>
        <v>2.35701663622621</v>
      </c>
      <c r="F3444" s="1" t="n">
        <f aca="false">B$2+C$2+B3444</f>
        <v>5.82686729095608</v>
      </c>
      <c r="G3444" s="0" t="n">
        <f aca="false">IF(E3444&lt;F3444,1,0)</f>
        <v>1</v>
      </c>
      <c r="K3444" s="0" t="n">
        <f aca="false">IF(E3444&lt;0,1,0)</f>
        <v>0</v>
      </c>
      <c r="L3444" s="0" t="n">
        <f aca="false">IF(F3444&lt;0,1,0)</f>
        <v>0</v>
      </c>
    </row>
    <row r="3445" customFormat="false" ht="12.75" hidden="false" customHeight="false" outlineLevel="0" collapsed="false">
      <c r="A3445" s="1" t="n">
        <v>-1.06188326164458</v>
      </c>
      <c r="B3445" s="1" t="n">
        <v>0.781552622421337</v>
      </c>
      <c r="C3445" s="1"/>
      <c r="D3445" s="1"/>
      <c r="E3445" s="1" t="n">
        <f aca="false">B$2+A3445</f>
        <v>2.43811673835542</v>
      </c>
      <c r="F3445" s="1" t="n">
        <f aca="false">B$2+C$2+B3445</f>
        <v>7.78155262242134</v>
      </c>
      <c r="G3445" s="0" t="n">
        <f aca="false">IF(E3445&lt;F3445,1,0)</f>
        <v>1</v>
      </c>
      <c r="K3445" s="0" t="n">
        <f aca="false">IF(E3445&lt;0,1,0)</f>
        <v>0</v>
      </c>
      <c r="L3445" s="0" t="n">
        <f aca="false">IF(F3445&lt;0,1,0)</f>
        <v>0</v>
      </c>
    </row>
    <row r="3446" customFormat="false" ht="12.75" hidden="false" customHeight="false" outlineLevel="0" collapsed="false">
      <c r="A3446" s="1" t="n">
        <v>-0.277225941494731</v>
      </c>
      <c r="B3446" s="1" t="n">
        <v>-1.04244352130835</v>
      </c>
      <c r="C3446" s="1"/>
      <c r="D3446" s="1"/>
      <c r="E3446" s="1" t="n">
        <f aca="false">B$2+A3446</f>
        <v>3.22277405850527</v>
      </c>
      <c r="F3446" s="1" t="n">
        <f aca="false">B$2+C$2+B3446</f>
        <v>5.95755647869165</v>
      </c>
      <c r="G3446" s="0" t="n">
        <f aca="false">IF(E3446&lt;F3446,1,0)</f>
        <v>1</v>
      </c>
      <c r="K3446" s="0" t="n">
        <f aca="false">IF(E3446&lt;0,1,0)</f>
        <v>0</v>
      </c>
      <c r="L3446" s="0" t="n">
        <f aca="false">IF(F3446&lt;0,1,0)</f>
        <v>0</v>
      </c>
    </row>
    <row r="3447" customFormat="false" ht="12.75" hidden="false" customHeight="false" outlineLevel="0" collapsed="false">
      <c r="A3447" s="1" t="n">
        <v>-1.63660826169569</v>
      </c>
      <c r="B3447" s="1" t="n">
        <v>-0.164934399971799</v>
      </c>
      <c r="C3447" s="1"/>
      <c r="D3447" s="1"/>
      <c r="E3447" s="1" t="n">
        <f aca="false">B$2+A3447</f>
        <v>1.86339173830431</v>
      </c>
      <c r="F3447" s="1" t="n">
        <f aca="false">B$2+C$2+B3447</f>
        <v>6.8350656000282</v>
      </c>
      <c r="G3447" s="0" t="n">
        <f aca="false">IF(E3447&lt;F3447,1,0)</f>
        <v>1</v>
      </c>
      <c r="K3447" s="0" t="n">
        <f aca="false">IF(E3447&lt;0,1,0)</f>
        <v>0</v>
      </c>
      <c r="L3447" s="0" t="n">
        <f aca="false">IF(F3447&lt;0,1,0)</f>
        <v>0</v>
      </c>
    </row>
    <row r="3448" customFormat="false" ht="12.75" hidden="false" customHeight="false" outlineLevel="0" collapsed="false">
      <c r="A3448" s="1" t="n">
        <v>0.26510557237351</v>
      </c>
      <c r="B3448" s="1" t="n">
        <v>0.92026376421328</v>
      </c>
      <c r="C3448" s="1"/>
      <c r="D3448" s="1"/>
      <c r="E3448" s="1" t="n">
        <f aca="false">B$2+A3448</f>
        <v>3.76510557237351</v>
      </c>
      <c r="F3448" s="1" t="n">
        <f aca="false">B$2+C$2+B3448</f>
        <v>7.92026376421328</v>
      </c>
      <c r="G3448" s="0" t="n">
        <f aca="false">IF(E3448&lt;F3448,1,0)</f>
        <v>1</v>
      </c>
      <c r="K3448" s="0" t="n">
        <f aca="false">IF(E3448&lt;0,1,0)</f>
        <v>0</v>
      </c>
      <c r="L3448" s="0" t="n">
        <f aca="false">IF(F3448&lt;0,1,0)</f>
        <v>0</v>
      </c>
    </row>
    <row r="3449" customFormat="false" ht="12.75" hidden="false" customHeight="false" outlineLevel="0" collapsed="false">
      <c r="A3449" s="1" t="n">
        <v>-0.813089763175838</v>
      </c>
      <c r="B3449" s="1" t="n">
        <v>-1.54951567528265</v>
      </c>
      <c r="C3449" s="1"/>
      <c r="D3449" s="1"/>
      <c r="E3449" s="1" t="n">
        <f aca="false">B$2+A3449</f>
        <v>2.68691023682416</v>
      </c>
      <c r="F3449" s="1" t="n">
        <f aca="false">B$2+C$2+B3449</f>
        <v>5.45048432471735</v>
      </c>
      <c r="G3449" s="0" t="n">
        <f aca="false">IF(E3449&lt;F3449,1,0)</f>
        <v>1</v>
      </c>
      <c r="K3449" s="0" t="n">
        <f aca="false">IF(E3449&lt;0,1,0)</f>
        <v>0</v>
      </c>
      <c r="L3449" s="0" t="n">
        <f aca="false">IF(F3449&lt;0,1,0)</f>
        <v>0</v>
      </c>
    </row>
    <row r="3450" customFormat="false" ht="12.75" hidden="false" customHeight="false" outlineLevel="0" collapsed="false">
      <c r="A3450" s="1" t="n">
        <v>-1.21494867329097</v>
      </c>
      <c r="B3450" s="1" t="n">
        <v>0.286420427495176</v>
      </c>
      <c r="C3450" s="1"/>
      <c r="D3450" s="1"/>
      <c r="E3450" s="1" t="n">
        <f aca="false">B$2+A3450</f>
        <v>2.28505132670903</v>
      </c>
      <c r="F3450" s="1" t="n">
        <f aca="false">B$2+C$2+B3450</f>
        <v>7.28642042749518</v>
      </c>
      <c r="G3450" s="0" t="n">
        <f aca="false">IF(E3450&lt;F3450,1,0)</f>
        <v>1</v>
      </c>
      <c r="K3450" s="0" t="n">
        <f aca="false">IF(E3450&lt;0,1,0)</f>
        <v>0</v>
      </c>
      <c r="L3450" s="0" t="n">
        <f aca="false">IF(F3450&lt;0,1,0)</f>
        <v>0</v>
      </c>
    </row>
    <row r="3451" customFormat="false" ht="12.75" hidden="false" customHeight="false" outlineLevel="0" collapsed="false">
      <c r="A3451" s="1" t="n">
        <v>0.616822890447338</v>
      </c>
      <c r="B3451" s="1" t="n">
        <v>0.208071056245361</v>
      </c>
      <c r="C3451" s="1"/>
      <c r="D3451" s="1"/>
      <c r="E3451" s="1" t="n">
        <f aca="false">B$2+A3451</f>
        <v>4.11682289044734</v>
      </c>
      <c r="F3451" s="1" t="n">
        <f aca="false">B$2+C$2+B3451</f>
        <v>7.20807105624536</v>
      </c>
      <c r="G3451" s="0" t="n">
        <f aca="false">IF(E3451&lt;F3451,1,0)</f>
        <v>1</v>
      </c>
      <c r="K3451" s="0" t="n">
        <f aca="false">IF(E3451&lt;0,1,0)</f>
        <v>0</v>
      </c>
      <c r="L3451" s="0" t="n">
        <f aca="false">IF(F3451&lt;0,1,0)</f>
        <v>0</v>
      </c>
    </row>
    <row r="3452" customFormat="false" ht="12.75" hidden="false" customHeight="false" outlineLevel="0" collapsed="false">
      <c r="A3452" s="1" t="n">
        <v>1.36277880220672</v>
      </c>
      <c r="B3452" s="1" t="n">
        <v>0.48672192097103</v>
      </c>
      <c r="C3452" s="1"/>
      <c r="D3452" s="1"/>
      <c r="E3452" s="1" t="n">
        <f aca="false">B$2+A3452</f>
        <v>4.86277880220672</v>
      </c>
      <c r="F3452" s="1" t="n">
        <f aca="false">B$2+C$2+B3452</f>
        <v>7.48672192097103</v>
      </c>
      <c r="G3452" s="0" t="n">
        <f aca="false">IF(E3452&lt;F3452,1,0)</f>
        <v>1</v>
      </c>
      <c r="K3452" s="0" t="n">
        <f aca="false">IF(E3452&lt;0,1,0)</f>
        <v>0</v>
      </c>
      <c r="L3452" s="0" t="n">
        <f aca="false">IF(F3452&lt;0,1,0)</f>
        <v>0</v>
      </c>
    </row>
    <row r="3453" customFormat="false" ht="12.75" hidden="false" customHeight="false" outlineLevel="0" collapsed="false">
      <c r="A3453" s="1" t="n">
        <v>0.355879264530359</v>
      </c>
      <c r="B3453" s="1" t="n">
        <v>0.643846803146914</v>
      </c>
      <c r="C3453" s="1"/>
      <c r="D3453" s="1"/>
      <c r="E3453" s="1" t="n">
        <f aca="false">B$2+A3453</f>
        <v>3.85587926453036</v>
      </c>
      <c r="F3453" s="1" t="n">
        <f aca="false">B$2+C$2+B3453</f>
        <v>7.64384680314691</v>
      </c>
      <c r="G3453" s="0" t="n">
        <f aca="false">IF(E3453&lt;F3453,1,0)</f>
        <v>1</v>
      </c>
      <c r="K3453" s="0" t="n">
        <f aca="false">IF(E3453&lt;0,1,0)</f>
        <v>0</v>
      </c>
      <c r="L3453" s="0" t="n">
        <f aca="false">IF(F3453&lt;0,1,0)</f>
        <v>0</v>
      </c>
    </row>
    <row r="3454" customFormat="false" ht="12.75" hidden="false" customHeight="false" outlineLevel="0" collapsed="false">
      <c r="A3454" s="1" t="n">
        <v>-2.47892740370623</v>
      </c>
      <c r="B3454" s="1" t="n">
        <v>0.949229385322451</v>
      </c>
      <c r="C3454" s="1"/>
      <c r="D3454" s="1"/>
      <c r="E3454" s="1" t="n">
        <f aca="false">B$2+A3454</f>
        <v>1.02107259629377</v>
      </c>
      <c r="F3454" s="1" t="n">
        <f aca="false">B$2+C$2+B3454</f>
        <v>7.94922938532245</v>
      </c>
      <c r="G3454" s="0" t="n">
        <f aca="false">IF(E3454&lt;F3454,1,0)</f>
        <v>1</v>
      </c>
      <c r="K3454" s="0" t="n">
        <f aca="false">IF(E3454&lt;0,1,0)</f>
        <v>0</v>
      </c>
      <c r="L3454" s="0" t="n">
        <f aca="false">IF(F3454&lt;0,1,0)</f>
        <v>0</v>
      </c>
    </row>
    <row r="3455" customFormat="false" ht="12.75" hidden="false" customHeight="false" outlineLevel="0" collapsed="false">
      <c r="A3455" s="1" t="n">
        <v>0.00767626220903383</v>
      </c>
      <c r="B3455" s="1" t="n">
        <v>-1.49409321316215</v>
      </c>
      <c r="C3455" s="1"/>
      <c r="D3455" s="1"/>
      <c r="E3455" s="1" t="n">
        <f aca="false">B$2+A3455</f>
        <v>3.50767626220903</v>
      </c>
      <c r="F3455" s="1" t="n">
        <f aca="false">B$2+C$2+B3455</f>
        <v>5.50590678683785</v>
      </c>
      <c r="G3455" s="0" t="n">
        <f aca="false">IF(E3455&lt;F3455,1,0)</f>
        <v>1</v>
      </c>
      <c r="K3455" s="0" t="n">
        <f aca="false">IF(E3455&lt;0,1,0)</f>
        <v>0</v>
      </c>
      <c r="L3455" s="0" t="n">
        <f aca="false">IF(F3455&lt;0,1,0)</f>
        <v>0</v>
      </c>
    </row>
    <row r="3456" customFormat="false" ht="12.75" hidden="false" customHeight="false" outlineLevel="0" collapsed="false">
      <c r="A3456" s="1" t="n">
        <v>1.05923139026085</v>
      </c>
      <c r="B3456" s="1" t="n">
        <v>0.730867238364093</v>
      </c>
      <c r="C3456" s="1"/>
      <c r="D3456" s="1"/>
      <c r="E3456" s="1" t="n">
        <f aca="false">B$2+A3456</f>
        <v>4.55923139026086</v>
      </c>
      <c r="F3456" s="1" t="n">
        <f aca="false">B$2+C$2+B3456</f>
        <v>7.73086723836409</v>
      </c>
      <c r="G3456" s="0" t="n">
        <f aca="false">IF(E3456&lt;F3456,1,0)</f>
        <v>1</v>
      </c>
      <c r="K3456" s="0" t="n">
        <f aca="false">IF(E3456&lt;0,1,0)</f>
        <v>0</v>
      </c>
      <c r="L3456" s="0" t="n">
        <f aca="false">IF(F3456&lt;0,1,0)</f>
        <v>0</v>
      </c>
    </row>
    <row r="3457" customFormat="false" ht="12.75" hidden="false" customHeight="false" outlineLevel="0" collapsed="false">
      <c r="A3457" s="1" t="n">
        <v>0.790550706707935</v>
      </c>
      <c r="B3457" s="1" t="n">
        <v>-1.55900504211034</v>
      </c>
      <c r="C3457" s="1"/>
      <c r="D3457" s="1"/>
      <c r="E3457" s="1" t="n">
        <f aca="false">B$2+A3457</f>
        <v>4.29055070670793</v>
      </c>
      <c r="F3457" s="1" t="n">
        <f aca="false">B$2+C$2+B3457</f>
        <v>5.44099495788966</v>
      </c>
      <c r="G3457" s="0" t="n">
        <f aca="false">IF(E3457&lt;F3457,1,0)</f>
        <v>1</v>
      </c>
      <c r="K3457" s="0" t="n">
        <f aca="false">IF(E3457&lt;0,1,0)</f>
        <v>0</v>
      </c>
      <c r="L3457" s="0" t="n">
        <f aca="false">IF(F3457&lt;0,1,0)</f>
        <v>0</v>
      </c>
    </row>
    <row r="3458" customFormat="false" ht="12.75" hidden="false" customHeight="false" outlineLevel="0" collapsed="false">
      <c r="A3458" s="1" t="n">
        <v>-0.297483557928706</v>
      </c>
      <c r="B3458" s="1" t="n">
        <v>-1.17074161308389</v>
      </c>
      <c r="C3458" s="1"/>
      <c r="D3458" s="1"/>
      <c r="E3458" s="1" t="n">
        <f aca="false">B$2+A3458</f>
        <v>3.20251644207129</v>
      </c>
      <c r="F3458" s="1" t="n">
        <f aca="false">B$2+C$2+B3458</f>
        <v>5.82925838691611</v>
      </c>
      <c r="G3458" s="0" t="n">
        <f aca="false">IF(E3458&lt;F3458,1,0)</f>
        <v>1</v>
      </c>
      <c r="K3458" s="0" t="n">
        <f aca="false">IF(E3458&lt;0,1,0)</f>
        <v>0</v>
      </c>
      <c r="L3458" s="0" t="n">
        <f aca="false">IF(F3458&lt;0,1,0)</f>
        <v>0</v>
      </c>
    </row>
    <row r="3459" customFormat="false" ht="12.75" hidden="false" customHeight="false" outlineLevel="0" collapsed="false">
      <c r="A3459" s="1" t="n">
        <v>-0.57498922472359</v>
      </c>
      <c r="B3459" s="1" t="n">
        <v>0.64008874883033</v>
      </c>
      <c r="C3459" s="1"/>
      <c r="D3459" s="1"/>
      <c r="E3459" s="1" t="n">
        <f aca="false">B$2+A3459</f>
        <v>2.92501077527641</v>
      </c>
      <c r="F3459" s="1" t="n">
        <f aca="false">B$2+C$2+B3459</f>
        <v>7.64008874883033</v>
      </c>
      <c r="G3459" s="0" t="n">
        <f aca="false">IF(E3459&lt;F3459,1,0)</f>
        <v>1</v>
      </c>
      <c r="K3459" s="0" t="n">
        <f aca="false">IF(E3459&lt;0,1,0)</f>
        <v>0</v>
      </c>
      <c r="L3459" s="0" t="n">
        <f aca="false">IF(F3459&lt;0,1,0)</f>
        <v>0</v>
      </c>
    </row>
    <row r="3460" customFormat="false" ht="12.75" hidden="false" customHeight="false" outlineLevel="0" collapsed="false">
      <c r="A3460" s="1" t="n">
        <v>-0.4600748929427</v>
      </c>
      <c r="B3460" s="1" t="n">
        <v>0.367859757431099</v>
      </c>
      <c r="C3460" s="1"/>
      <c r="D3460" s="1"/>
      <c r="E3460" s="1" t="n">
        <f aca="false">B$2+A3460</f>
        <v>3.0399251070573</v>
      </c>
      <c r="F3460" s="1" t="n">
        <f aca="false">B$2+C$2+B3460</f>
        <v>7.3678597574311</v>
      </c>
      <c r="G3460" s="0" t="n">
        <f aca="false">IF(E3460&lt;F3460,1,0)</f>
        <v>1</v>
      </c>
      <c r="K3460" s="0" t="n">
        <f aca="false">IF(E3460&lt;0,1,0)</f>
        <v>0</v>
      </c>
      <c r="L3460" s="0" t="n">
        <f aca="false">IF(F3460&lt;0,1,0)</f>
        <v>0</v>
      </c>
    </row>
    <row r="3461" customFormat="false" ht="12.75" hidden="false" customHeight="false" outlineLevel="0" collapsed="false">
      <c r="A3461" s="1" t="n">
        <v>-0.213964987631605</v>
      </c>
      <c r="B3461" s="1" t="n">
        <v>1.46710757251353</v>
      </c>
      <c r="C3461" s="1"/>
      <c r="D3461" s="1"/>
      <c r="E3461" s="1" t="n">
        <f aca="false">B$2+A3461</f>
        <v>3.2860350123684</v>
      </c>
      <c r="F3461" s="1" t="n">
        <f aca="false">B$2+C$2+B3461</f>
        <v>8.46710757251353</v>
      </c>
      <c r="G3461" s="0" t="n">
        <f aca="false">IF(E3461&lt;F3461,1,0)</f>
        <v>1</v>
      </c>
      <c r="K3461" s="0" t="n">
        <f aca="false">IF(E3461&lt;0,1,0)</f>
        <v>0</v>
      </c>
      <c r="L3461" s="0" t="n">
        <f aca="false">IF(F3461&lt;0,1,0)</f>
        <v>0</v>
      </c>
    </row>
    <row r="3462" customFormat="false" ht="12.75" hidden="false" customHeight="false" outlineLevel="0" collapsed="false">
      <c r="A3462" s="1" t="n">
        <v>-1.56261738751511</v>
      </c>
      <c r="B3462" s="1" t="n">
        <v>0.741161274645212</v>
      </c>
      <c r="C3462" s="1"/>
      <c r="D3462" s="1"/>
      <c r="E3462" s="1" t="n">
        <f aca="false">B$2+A3462</f>
        <v>1.93738261248489</v>
      </c>
      <c r="F3462" s="1" t="n">
        <f aca="false">B$2+C$2+B3462</f>
        <v>7.74116127464521</v>
      </c>
      <c r="G3462" s="0" t="n">
        <f aca="false">IF(E3462&lt;F3462,1,0)</f>
        <v>1</v>
      </c>
      <c r="K3462" s="0" t="n">
        <f aca="false">IF(E3462&lt;0,1,0)</f>
        <v>0</v>
      </c>
      <c r="L3462" s="0" t="n">
        <f aca="false">IF(F3462&lt;0,1,0)</f>
        <v>0</v>
      </c>
    </row>
    <row r="3463" customFormat="false" ht="12.75" hidden="false" customHeight="false" outlineLevel="0" collapsed="false">
      <c r="A3463" s="1" t="n">
        <v>-1.20722505416617</v>
      </c>
      <c r="B3463" s="1" t="n">
        <v>0.314760281544999</v>
      </c>
      <c r="C3463" s="1"/>
      <c r="D3463" s="1"/>
      <c r="E3463" s="1" t="n">
        <f aca="false">B$2+A3463</f>
        <v>2.29277494583383</v>
      </c>
      <c r="F3463" s="1" t="n">
        <f aca="false">B$2+C$2+B3463</f>
        <v>7.314760281545</v>
      </c>
      <c r="G3463" s="0" t="n">
        <f aca="false">IF(E3463&lt;F3463,1,0)</f>
        <v>1</v>
      </c>
      <c r="K3463" s="0" t="n">
        <f aca="false">IF(E3463&lt;0,1,0)</f>
        <v>0</v>
      </c>
      <c r="L3463" s="0" t="n">
        <f aca="false">IF(F3463&lt;0,1,0)</f>
        <v>0</v>
      </c>
    </row>
    <row r="3464" customFormat="false" ht="12.75" hidden="false" customHeight="false" outlineLevel="0" collapsed="false">
      <c r="A3464" s="1" t="n">
        <v>0.230031618162554</v>
      </c>
      <c r="B3464" s="1" t="n">
        <v>1.17316451492407</v>
      </c>
      <c r="C3464" s="1"/>
      <c r="D3464" s="1"/>
      <c r="E3464" s="1" t="n">
        <f aca="false">B$2+A3464</f>
        <v>3.73003161816255</v>
      </c>
      <c r="F3464" s="1" t="n">
        <f aca="false">B$2+C$2+B3464</f>
        <v>8.17316451492407</v>
      </c>
      <c r="G3464" s="0" t="n">
        <f aca="false">IF(E3464&lt;F3464,1,0)</f>
        <v>1</v>
      </c>
      <c r="K3464" s="0" t="n">
        <f aca="false">IF(E3464&lt;0,1,0)</f>
        <v>0</v>
      </c>
      <c r="L3464" s="0" t="n">
        <f aca="false">IF(F3464&lt;0,1,0)</f>
        <v>0</v>
      </c>
    </row>
    <row r="3465" customFormat="false" ht="12.75" hidden="false" customHeight="false" outlineLevel="0" collapsed="false">
      <c r="A3465" s="1" t="n">
        <v>1.21420483945359</v>
      </c>
      <c r="B3465" s="1" t="n">
        <v>0.188553092125662</v>
      </c>
      <c r="C3465" s="1"/>
      <c r="D3465" s="1"/>
      <c r="E3465" s="1" t="n">
        <f aca="false">B$2+A3465</f>
        <v>4.71420483945359</v>
      </c>
      <c r="F3465" s="1" t="n">
        <f aca="false">B$2+C$2+B3465</f>
        <v>7.18855309212566</v>
      </c>
      <c r="G3465" s="0" t="n">
        <f aca="false">IF(E3465&lt;F3465,1,0)</f>
        <v>1</v>
      </c>
      <c r="K3465" s="0" t="n">
        <f aca="false">IF(E3465&lt;0,1,0)</f>
        <v>0</v>
      </c>
      <c r="L3465" s="0" t="n">
        <f aca="false">IF(F3465&lt;0,1,0)</f>
        <v>0</v>
      </c>
    </row>
    <row r="3466" customFormat="false" ht="12.75" hidden="false" customHeight="false" outlineLevel="0" collapsed="false">
      <c r="A3466" s="1" t="n">
        <v>-0.222292057960001</v>
      </c>
      <c r="B3466" s="1" t="n">
        <v>-0.76479626010273</v>
      </c>
      <c r="C3466" s="1"/>
      <c r="D3466" s="1"/>
      <c r="E3466" s="1" t="n">
        <f aca="false">B$2+A3466</f>
        <v>3.27770794204</v>
      </c>
      <c r="F3466" s="1" t="n">
        <f aca="false">B$2+C$2+B3466</f>
        <v>6.23520373989727</v>
      </c>
      <c r="G3466" s="0" t="n">
        <f aca="false">IF(E3466&lt;F3466,1,0)</f>
        <v>1</v>
      </c>
      <c r="K3466" s="0" t="n">
        <f aca="false">IF(E3466&lt;0,1,0)</f>
        <v>0</v>
      </c>
      <c r="L3466" s="0" t="n">
        <f aca="false">IF(F3466&lt;0,1,0)</f>
        <v>0</v>
      </c>
    </row>
    <row r="3467" customFormat="false" ht="12.75" hidden="false" customHeight="false" outlineLevel="0" collapsed="false">
      <c r="A3467" s="1" t="n">
        <v>-0.110273298487668</v>
      </c>
      <c r="B3467" s="1" t="n">
        <v>0.259872835810991</v>
      </c>
      <c r="C3467" s="1"/>
      <c r="D3467" s="1"/>
      <c r="E3467" s="1" t="n">
        <f aca="false">B$2+A3467</f>
        <v>3.38972670151233</v>
      </c>
      <c r="F3467" s="1" t="n">
        <f aca="false">B$2+C$2+B3467</f>
        <v>7.25987283581099</v>
      </c>
      <c r="G3467" s="0" t="n">
        <f aca="false">IF(E3467&lt;F3467,1,0)</f>
        <v>1</v>
      </c>
      <c r="K3467" s="0" t="n">
        <f aca="false">IF(E3467&lt;0,1,0)</f>
        <v>0</v>
      </c>
      <c r="L3467" s="0" t="n">
        <f aca="false">IF(F3467&lt;0,1,0)</f>
        <v>0</v>
      </c>
    </row>
    <row r="3468" customFormat="false" ht="12.75" hidden="false" customHeight="false" outlineLevel="0" collapsed="false">
      <c r="A3468" s="1" t="n">
        <v>0.428297824122373</v>
      </c>
      <c r="B3468" s="1" t="n">
        <v>0.138307185421607</v>
      </c>
      <c r="C3468" s="1"/>
      <c r="D3468" s="1"/>
      <c r="E3468" s="1" t="n">
        <f aca="false">B$2+A3468</f>
        <v>3.92829782412237</v>
      </c>
      <c r="F3468" s="1" t="n">
        <f aca="false">B$2+C$2+B3468</f>
        <v>7.13830718542161</v>
      </c>
      <c r="G3468" s="0" t="n">
        <f aca="false">IF(E3468&lt;F3468,1,0)</f>
        <v>1</v>
      </c>
      <c r="K3468" s="0" t="n">
        <f aca="false">IF(E3468&lt;0,1,0)</f>
        <v>0</v>
      </c>
      <c r="L3468" s="0" t="n">
        <f aca="false">IF(F3468&lt;0,1,0)</f>
        <v>0</v>
      </c>
    </row>
    <row r="3469" customFormat="false" ht="12.75" hidden="false" customHeight="false" outlineLevel="0" collapsed="false">
      <c r="A3469" s="1" t="n">
        <v>-0.351631361861366</v>
      </c>
      <c r="B3469" s="1" t="n">
        <v>1.22954465512638</v>
      </c>
      <c r="C3469" s="1"/>
      <c r="D3469" s="1"/>
      <c r="E3469" s="1" t="n">
        <f aca="false">B$2+A3469</f>
        <v>3.14836863813863</v>
      </c>
      <c r="F3469" s="1" t="n">
        <f aca="false">B$2+C$2+B3469</f>
        <v>8.22954465512638</v>
      </c>
      <c r="G3469" s="0" t="n">
        <f aca="false">IF(E3469&lt;F3469,1,0)</f>
        <v>1</v>
      </c>
      <c r="K3469" s="0" t="n">
        <f aca="false">IF(E3469&lt;0,1,0)</f>
        <v>0</v>
      </c>
      <c r="L3469" s="0" t="n">
        <f aca="false">IF(F3469&lt;0,1,0)</f>
        <v>0</v>
      </c>
    </row>
    <row r="3470" customFormat="false" ht="12.75" hidden="false" customHeight="false" outlineLevel="0" collapsed="false">
      <c r="A3470" s="1" t="n">
        <v>2.15139853304874</v>
      </c>
      <c r="B3470" s="1" t="n">
        <v>-0.0982461775894775</v>
      </c>
      <c r="C3470" s="1"/>
      <c r="D3470" s="1"/>
      <c r="E3470" s="1" t="n">
        <f aca="false">B$2+A3470</f>
        <v>5.65139853304874</v>
      </c>
      <c r="F3470" s="1" t="n">
        <f aca="false">B$2+C$2+B3470</f>
        <v>6.90175382241052</v>
      </c>
      <c r="G3470" s="0" t="n">
        <f aca="false">IF(E3470&lt;F3470,1,0)</f>
        <v>1</v>
      </c>
      <c r="K3470" s="0" t="n">
        <f aca="false">IF(E3470&lt;0,1,0)</f>
        <v>0</v>
      </c>
      <c r="L3470" s="0" t="n">
        <f aca="false">IF(F3470&lt;0,1,0)</f>
        <v>0</v>
      </c>
    </row>
    <row r="3471" customFormat="false" ht="12.75" hidden="false" customHeight="false" outlineLevel="0" collapsed="false">
      <c r="A3471" s="1" t="n">
        <v>-1.61411177547364</v>
      </c>
      <c r="B3471" s="1" t="n">
        <v>0.243412025639475</v>
      </c>
      <c r="C3471" s="1"/>
      <c r="D3471" s="1"/>
      <c r="E3471" s="1" t="n">
        <f aca="false">B$2+A3471</f>
        <v>1.88588822452636</v>
      </c>
      <c r="F3471" s="1" t="n">
        <f aca="false">B$2+C$2+B3471</f>
        <v>7.24341202563948</v>
      </c>
      <c r="G3471" s="0" t="n">
        <f aca="false">IF(E3471&lt;F3471,1,0)</f>
        <v>1</v>
      </c>
      <c r="K3471" s="0" t="n">
        <f aca="false">IF(E3471&lt;0,1,0)</f>
        <v>0</v>
      </c>
      <c r="L3471" s="0" t="n">
        <f aca="false">IF(F3471&lt;0,1,0)</f>
        <v>0</v>
      </c>
    </row>
    <row r="3472" customFormat="false" ht="12.75" hidden="false" customHeight="false" outlineLevel="0" collapsed="false">
      <c r="A3472" s="1" t="n">
        <v>-0.869680307328122</v>
      </c>
      <c r="B3472" s="1" t="n">
        <v>1.10299723827035</v>
      </c>
      <c r="C3472" s="1"/>
      <c r="D3472" s="1"/>
      <c r="E3472" s="1" t="n">
        <f aca="false">B$2+A3472</f>
        <v>2.63031969267188</v>
      </c>
      <c r="F3472" s="1" t="n">
        <f aca="false">B$2+C$2+B3472</f>
        <v>8.10299723827034</v>
      </c>
      <c r="G3472" s="0" t="n">
        <f aca="false">IF(E3472&lt;F3472,1,0)</f>
        <v>1</v>
      </c>
      <c r="K3472" s="0" t="n">
        <f aca="false">IF(E3472&lt;0,1,0)</f>
        <v>0</v>
      </c>
      <c r="L3472" s="0" t="n">
        <f aca="false">IF(F3472&lt;0,1,0)</f>
        <v>0</v>
      </c>
    </row>
    <row r="3473" customFormat="false" ht="12.75" hidden="false" customHeight="false" outlineLevel="0" collapsed="false">
      <c r="A3473" s="1" t="n">
        <v>-0.826755845756512</v>
      </c>
      <c r="B3473" s="1" t="n">
        <v>-0.663329420563817</v>
      </c>
      <c r="C3473" s="1"/>
      <c r="D3473" s="1"/>
      <c r="E3473" s="1" t="n">
        <f aca="false">B$2+A3473</f>
        <v>2.67324415424349</v>
      </c>
      <c r="F3473" s="1" t="n">
        <f aca="false">B$2+C$2+B3473</f>
        <v>6.33667057943618</v>
      </c>
      <c r="G3473" s="0" t="n">
        <f aca="false">IF(E3473&lt;F3473,1,0)</f>
        <v>1</v>
      </c>
      <c r="K3473" s="0" t="n">
        <f aca="false">IF(E3473&lt;0,1,0)</f>
        <v>0</v>
      </c>
      <c r="L3473" s="0" t="n">
        <f aca="false">IF(F3473&lt;0,1,0)</f>
        <v>0</v>
      </c>
    </row>
    <row r="3474" customFormat="false" ht="12.75" hidden="false" customHeight="false" outlineLevel="0" collapsed="false">
      <c r="A3474" s="1" t="n">
        <v>-2.44373900596281</v>
      </c>
      <c r="B3474" s="1" t="n">
        <v>-0.392034904740347</v>
      </c>
      <c r="C3474" s="1"/>
      <c r="D3474" s="1"/>
      <c r="E3474" s="1" t="n">
        <f aca="false">B$2+A3474</f>
        <v>1.05626099403719</v>
      </c>
      <c r="F3474" s="1" t="n">
        <f aca="false">B$2+C$2+B3474</f>
        <v>6.60796509525965</v>
      </c>
      <c r="G3474" s="0" t="n">
        <f aca="false">IF(E3474&lt;F3474,1,0)</f>
        <v>1</v>
      </c>
      <c r="K3474" s="0" t="n">
        <f aca="false">IF(E3474&lt;0,1,0)</f>
        <v>0</v>
      </c>
      <c r="L3474" s="0" t="n">
        <f aca="false">IF(F3474&lt;0,1,0)</f>
        <v>0</v>
      </c>
    </row>
    <row r="3475" customFormat="false" ht="12.75" hidden="false" customHeight="false" outlineLevel="0" collapsed="false">
      <c r="A3475" s="1" t="n">
        <v>0.0528732146733581</v>
      </c>
      <c r="B3475" s="1" t="n">
        <v>2.39710922086305</v>
      </c>
      <c r="C3475" s="1"/>
      <c r="D3475" s="1"/>
      <c r="E3475" s="1" t="n">
        <f aca="false">B$2+A3475</f>
        <v>3.55287321467336</v>
      </c>
      <c r="F3475" s="1" t="n">
        <f aca="false">B$2+C$2+B3475</f>
        <v>9.39710922086305</v>
      </c>
      <c r="G3475" s="0" t="n">
        <f aca="false">IF(E3475&lt;F3475,1,0)</f>
        <v>1</v>
      </c>
      <c r="K3475" s="0" t="n">
        <f aca="false">IF(E3475&lt;0,1,0)</f>
        <v>0</v>
      </c>
      <c r="L3475" s="0" t="n">
        <f aca="false">IF(F3475&lt;0,1,0)</f>
        <v>0</v>
      </c>
    </row>
    <row r="3476" customFormat="false" ht="12.75" hidden="false" customHeight="false" outlineLevel="0" collapsed="false">
      <c r="A3476" s="1" t="n">
        <v>-1.02456094201812</v>
      </c>
      <c r="B3476" s="1" t="n">
        <v>1.33576504307088</v>
      </c>
      <c r="C3476" s="1"/>
      <c r="D3476" s="1"/>
      <c r="E3476" s="1" t="n">
        <f aca="false">B$2+A3476</f>
        <v>2.47543905798188</v>
      </c>
      <c r="F3476" s="1" t="n">
        <f aca="false">B$2+C$2+B3476</f>
        <v>8.33576504307088</v>
      </c>
      <c r="G3476" s="0" t="n">
        <f aca="false">IF(E3476&lt;F3476,1,0)</f>
        <v>1</v>
      </c>
      <c r="K3476" s="0" t="n">
        <f aca="false">IF(E3476&lt;0,1,0)</f>
        <v>0</v>
      </c>
      <c r="L3476" s="0" t="n">
        <f aca="false">IF(F3476&lt;0,1,0)</f>
        <v>0</v>
      </c>
    </row>
    <row r="3477" customFormat="false" ht="12.75" hidden="false" customHeight="false" outlineLevel="0" collapsed="false">
      <c r="A3477" s="1" t="n">
        <v>1.88768429424604</v>
      </c>
      <c r="B3477" s="1" t="n">
        <v>-0.683640507406632</v>
      </c>
      <c r="C3477" s="1"/>
      <c r="D3477" s="1"/>
      <c r="E3477" s="1" t="n">
        <f aca="false">B$2+A3477</f>
        <v>5.38768429424604</v>
      </c>
      <c r="F3477" s="1" t="n">
        <f aca="false">B$2+C$2+B3477</f>
        <v>6.31635949259337</v>
      </c>
      <c r="G3477" s="0" t="n">
        <f aca="false">IF(E3477&lt;F3477,1,0)</f>
        <v>1</v>
      </c>
      <c r="K3477" s="0" t="n">
        <f aca="false">IF(E3477&lt;0,1,0)</f>
        <v>0</v>
      </c>
      <c r="L3477" s="0" t="n">
        <f aca="false">IF(F3477&lt;0,1,0)</f>
        <v>0</v>
      </c>
    </row>
    <row r="3478" customFormat="false" ht="12.75" hidden="false" customHeight="false" outlineLevel="0" collapsed="false">
      <c r="A3478" s="1" t="n">
        <v>-0.0646915402269062</v>
      </c>
      <c r="B3478" s="1" t="n">
        <v>1.48996590783925</v>
      </c>
      <c r="C3478" s="1"/>
      <c r="D3478" s="1"/>
      <c r="E3478" s="1" t="n">
        <f aca="false">B$2+A3478</f>
        <v>3.43530845977309</v>
      </c>
      <c r="F3478" s="1" t="n">
        <f aca="false">B$2+C$2+B3478</f>
        <v>8.48996590783925</v>
      </c>
      <c r="G3478" s="0" t="n">
        <f aca="false">IF(E3478&lt;F3478,1,0)</f>
        <v>1</v>
      </c>
      <c r="K3478" s="0" t="n">
        <f aca="false">IF(E3478&lt;0,1,0)</f>
        <v>0</v>
      </c>
      <c r="L3478" s="0" t="n">
        <f aca="false">IF(F3478&lt;0,1,0)</f>
        <v>0</v>
      </c>
    </row>
    <row r="3479" customFormat="false" ht="12.75" hidden="false" customHeight="false" outlineLevel="0" collapsed="false">
      <c r="A3479" s="1" t="n">
        <v>-1.25339075016035</v>
      </c>
      <c r="B3479" s="1" t="n">
        <v>-0.0464501722281924</v>
      </c>
      <c r="C3479" s="1"/>
      <c r="D3479" s="1"/>
      <c r="E3479" s="1" t="n">
        <f aca="false">B$2+A3479</f>
        <v>2.24660924983965</v>
      </c>
      <c r="F3479" s="1" t="n">
        <f aca="false">B$2+C$2+B3479</f>
        <v>6.95354982777181</v>
      </c>
      <c r="G3479" s="0" t="n">
        <f aca="false">IF(E3479&lt;F3479,1,0)</f>
        <v>1</v>
      </c>
      <c r="K3479" s="0" t="n">
        <f aca="false">IF(E3479&lt;0,1,0)</f>
        <v>0</v>
      </c>
      <c r="L3479" s="0" t="n">
        <f aca="false">IF(F3479&lt;0,1,0)</f>
        <v>0</v>
      </c>
    </row>
    <row r="3480" customFormat="false" ht="12.75" hidden="false" customHeight="false" outlineLevel="0" collapsed="false">
      <c r="A3480" s="1" t="n">
        <v>0.983703278886148</v>
      </c>
      <c r="B3480" s="1" t="n">
        <v>0.859241994550965</v>
      </c>
      <c r="C3480" s="1"/>
      <c r="D3480" s="1"/>
      <c r="E3480" s="1" t="n">
        <f aca="false">B$2+A3480</f>
        <v>4.48370327888615</v>
      </c>
      <c r="F3480" s="1" t="n">
        <f aca="false">B$2+C$2+B3480</f>
        <v>7.85924199455097</v>
      </c>
      <c r="G3480" s="0" t="n">
        <f aca="false">IF(E3480&lt;F3480,1,0)</f>
        <v>1</v>
      </c>
      <c r="K3480" s="0" t="n">
        <f aca="false">IF(E3480&lt;0,1,0)</f>
        <v>0</v>
      </c>
      <c r="L3480" s="0" t="n">
        <f aca="false">IF(F3480&lt;0,1,0)</f>
        <v>0</v>
      </c>
    </row>
    <row r="3481" customFormat="false" ht="12.75" hidden="false" customHeight="false" outlineLevel="0" collapsed="false">
      <c r="A3481" s="1" t="n">
        <v>0.88766220448223</v>
      </c>
      <c r="B3481" s="1" t="n">
        <v>1.24925178644853</v>
      </c>
      <c r="C3481" s="1"/>
      <c r="D3481" s="1"/>
      <c r="E3481" s="1" t="n">
        <f aca="false">B$2+A3481</f>
        <v>4.38766220448223</v>
      </c>
      <c r="F3481" s="1" t="n">
        <f aca="false">B$2+C$2+B3481</f>
        <v>8.24925178644853</v>
      </c>
      <c r="G3481" s="0" t="n">
        <f aca="false">IF(E3481&lt;F3481,1,0)</f>
        <v>1</v>
      </c>
      <c r="K3481" s="0" t="n">
        <f aca="false">IF(E3481&lt;0,1,0)</f>
        <v>0</v>
      </c>
      <c r="L3481" s="0" t="n">
        <f aca="false">IF(F3481&lt;0,1,0)</f>
        <v>0</v>
      </c>
    </row>
    <row r="3482" customFormat="false" ht="12.75" hidden="false" customHeight="false" outlineLevel="0" collapsed="false">
      <c r="A3482" s="1" t="n">
        <v>0.28153146000295</v>
      </c>
      <c r="B3482" s="1" t="n">
        <v>0.502582249255269</v>
      </c>
      <c r="C3482" s="1"/>
      <c r="D3482" s="1"/>
      <c r="E3482" s="1" t="n">
        <f aca="false">B$2+A3482</f>
        <v>3.78153146000295</v>
      </c>
      <c r="F3482" s="1" t="n">
        <f aca="false">B$2+C$2+B3482</f>
        <v>7.50258224925527</v>
      </c>
      <c r="G3482" s="0" t="n">
        <f aca="false">IF(E3482&lt;F3482,1,0)</f>
        <v>1</v>
      </c>
      <c r="K3482" s="0" t="n">
        <f aca="false">IF(E3482&lt;0,1,0)</f>
        <v>0</v>
      </c>
      <c r="L3482" s="0" t="n">
        <f aca="false">IF(F3482&lt;0,1,0)</f>
        <v>0</v>
      </c>
    </row>
    <row r="3483" customFormat="false" ht="12.75" hidden="false" customHeight="false" outlineLevel="0" collapsed="false">
      <c r="A3483" s="1" t="n">
        <v>1.19661134186845</v>
      </c>
      <c r="B3483" s="1" t="n">
        <v>-1.38331477832046</v>
      </c>
      <c r="C3483" s="1"/>
      <c r="D3483" s="1"/>
      <c r="E3483" s="1" t="n">
        <f aca="false">B$2+A3483</f>
        <v>4.69661134186845</v>
      </c>
      <c r="F3483" s="1" t="n">
        <f aca="false">B$2+C$2+B3483</f>
        <v>5.61668522167954</v>
      </c>
      <c r="G3483" s="0" t="n">
        <f aca="false">IF(E3483&lt;F3483,1,0)</f>
        <v>1</v>
      </c>
      <c r="K3483" s="0" t="n">
        <f aca="false">IF(E3483&lt;0,1,0)</f>
        <v>0</v>
      </c>
      <c r="L3483" s="0" t="n">
        <f aca="false">IF(F3483&lt;0,1,0)</f>
        <v>0</v>
      </c>
    </row>
    <row r="3484" customFormat="false" ht="12.75" hidden="false" customHeight="false" outlineLevel="0" collapsed="false">
      <c r="A3484" s="1" t="n">
        <v>0.454432550180897</v>
      </c>
      <c r="B3484" s="1" t="n">
        <v>0.700657688801339</v>
      </c>
      <c r="C3484" s="1"/>
      <c r="D3484" s="1"/>
      <c r="E3484" s="1" t="n">
        <f aca="false">B$2+A3484</f>
        <v>3.9544325501809</v>
      </c>
      <c r="F3484" s="1" t="n">
        <f aca="false">B$2+C$2+B3484</f>
        <v>7.70065768880134</v>
      </c>
      <c r="G3484" s="0" t="n">
        <f aca="false">IF(E3484&lt;F3484,1,0)</f>
        <v>1</v>
      </c>
      <c r="K3484" s="0" t="n">
        <f aca="false">IF(E3484&lt;0,1,0)</f>
        <v>0</v>
      </c>
      <c r="L3484" s="0" t="n">
        <f aca="false">IF(F3484&lt;0,1,0)</f>
        <v>0</v>
      </c>
    </row>
    <row r="3485" customFormat="false" ht="12.75" hidden="false" customHeight="false" outlineLevel="0" collapsed="false">
      <c r="A3485" s="1" t="n">
        <v>1.00742009001818</v>
      </c>
      <c r="B3485" s="1" t="n">
        <v>1.02473214138313</v>
      </c>
      <c r="C3485" s="1"/>
      <c r="D3485" s="1"/>
      <c r="E3485" s="1" t="n">
        <f aca="false">B$2+A3485</f>
        <v>4.50742009001818</v>
      </c>
      <c r="F3485" s="1" t="n">
        <f aca="false">B$2+C$2+B3485</f>
        <v>8.02473214138313</v>
      </c>
      <c r="G3485" s="0" t="n">
        <f aca="false">IF(E3485&lt;F3485,1,0)</f>
        <v>1</v>
      </c>
      <c r="K3485" s="0" t="n">
        <f aca="false">IF(E3485&lt;0,1,0)</f>
        <v>0</v>
      </c>
      <c r="L3485" s="0" t="n">
        <f aca="false">IF(F3485&lt;0,1,0)</f>
        <v>0</v>
      </c>
    </row>
    <row r="3486" customFormat="false" ht="12.75" hidden="false" customHeight="false" outlineLevel="0" collapsed="false">
      <c r="A3486" s="1" t="n">
        <v>-0.528042063515734</v>
      </c>
      <c r="B3486" s="1" t="n">
        <v>1.11144318780412</v>
      </c>
      <c r="C3486" s="1"/>
      <c r="D3486" s="1"/>
      <c r="E3486" s="1" t="n">
        <f aca="false">B$2+A3486</f>
        <v>2.97195793648427</v>
      </c>
      <c r="F3486" s="1" t="n">
        <f aca="false">B$2+C$2+B3486</f>
        <v>8.11144318780412</v>
      </c>
      <c r="G3486" s="0" t="n">
        <f aca="false">IF(E3486&lt;F3486,1,0)</f>
        <v>1</v>
      </c>
      <c r="K3486" s="0" t="n">
        <f aca="false">IF(E3486&lt;0,1,0)</f>
        <v>0</v>
      </c>
      <c r="L3486" s="0" t="n">
        <f aca="false">IF(F3486&lt;0,1,0)</f>
        <v>0</v>
      </c>
    </row>
    <row r="3487" customFormat="false" ht="12.75" hidden="false" customHeight="false" outlineLevel="0" collapsed="false">
      <c r="A3487" s="1" t="n">
        <v>0.0655823789537458</v>
      </c>
      <c r="B3487" s="1" t="n">
        <v>0.433688713672015</v>
      </c>
      <c r="C3487" s="1"/>
      <c r="D3487" s="1"/>
      <c r="E3487" s="1" t="n">
        <f aca="false">B$2+A3487</f>
        <v>3.56558237895375</v>
      </c>
      <c r="F3487" s="1" t="n">
        <f aca="false">B$2+C$2+B3487</f>
        <v>7.43368871367202</v>
      </c>
      <c r="G3487" s="0" t="n">
        <f aca="false">IF(E3487&lt;F3487,1,0)</f>
        <v>1</v>
      </c>
      <c r="K3487" s="0" t="n">
        <f aca="false">IF(E3487&lt;0,1,0)</f>
        <v>0</v>
      </c>
      <c r="L3487" s="0" t="n">
        <f aca="false">IF(F3487&lt;0,1,0)</f>
        <v>0</v>
      </c>
    </row>
    <row r="3488" customFormat="false" ht="12.75" hidden="false" customHeight="false" outlineLevel="0" collapsed="false">
      <c r="A3488" s="1" t="n">
        <v>0.353844544761903</v>
      </c>
      <c r="B3488" s="1" t="n">
        <v>0.866374296459205</v>
      </c>
      <c r="C3488" s="1"/>
      <c r="D3488" s="1"/>
      <c r="E3488" s="1" t="n">
        <f aca="false">B$2+A3488</f>
        <v>3.8538445447619</v>
      </c>
      <c r="F3488" s="1" t="n">
        <f aca="false">B$2+C$2+B3488</f>
        <v>7.8663742964592</v>
      </c>
      <c r="G3488" s="0" t="n">
        <f aca="false">IF(E3488&lt;F3488,1,0)</f>
        <v>1</v>
      </c>
      <c r="K3488" s="0" t="n">
        <f aca="false">IF(E3488&lt;0,1,0)</f>
        <v>0</v>
      </c>
      <c r="L3488" s="0" t="n">
        <f aca="false">IF(F3488&lt;0,1,0)</f>
        <v>0</v>
      </c>
    </row>
    <row r="3489" customFormat="false" ht="12.75" hidden="false" customHeight="false" outlineLevel="0" collapsed="false">
      <c r="A3489" s="1" t="n">
        <v>-0.255558073522522</v>
      </c>
      <c r="B3489" s="1" t="n">
        <v>0.042460817940028</v>
      </c>
      <c r="C3489" s="1"/>
      <c r="D3489" s="1"/>
      <c r="E3489" s="1" t="n">
        <f aca="false">B$2+A3489</f>
        <v>3.24444192647748</v>
      </c>
      <c r="F3489" s="1" t="n">
        <f aca="false">B$2+C$2+B3489</f>
        <v>7.04246081794003</v>
      </c>
      <c r="G3489" s="0" t="n">
        <f aca="false">IF(E3489&lt;F3489,1,0)</f>
        <v>1</v>
      </c>
      <c r="K3489" s="0" t="n">
        <f aca="false">IF(E3489&lt;0,1,0)</f>
        <v>0</v>
      </c>
      <c r="L3489" s="0" t="n">
        <f aca="false">IF(F3489&lt;0,1,0)</f>
        <v>0</v>
      </c>
    </row>
    <row r="3490" customFormat="false" ht="12.75" hidden="false" customHeight="false" outlineLevel="0" collapsed="false">
      <c r="A3490" s="1" t="n">
        <v>0.347221355345019</v>
      </c>
      <c r="B3490" s="1" t="n">
        <v>0.434308494282738</v>
      </c>
      <c r="C3490" s="1"/>
      <c r="D3490" s="1"/>
      <c r="E3490" s="1" t="n">
        <f aca="false">B$2+A3490</f>
        <v>3.84722135534502</v>
      </c>
      <c r="F3490" s="1" t="n">
        <f aca="false">B$2+C$2+B3490</f>
        <v>7.43430849428274</v>
      </c>
      <c r="G3490" s="0" t="n">
        <f aca="false">IF(E3490&lt;F3490,1,0)</f>
        <v>1</v>
      </c>
      <c r="K3490" s="0" t="n">
        <f aca="false">IF(E3490&lt;0,1,0)</f>
        <v>0</v>
      </c>
      <c r="L3490" s="0" t="n">
        <f aca="false">IF(F3490&lt;0,1,0)</f>
        <v>0</v>
      </c>
    </row>
    <row r="3491" customFormat="false" ht="12.75" hidden="false" customHeight="false" outlineLevel="0" collapsed="false">
      <c r="A3491" s="1" t="n">
        <v>1.22623988193215</v>
      </c>
      <c r="B3491" s="1" t="n">
        <v>-1.4760136812498</v>
      </c>
      <c r="C3491" s="1"/>
      <c r="D3491" s="1"/>
      <c r="E3491" s="1" t="n">
        <f aca="false">B$2+A3491</f>
        <v>4.72623988193215</v>
      </c>
      <c r="F3491" s="1" t="n">
        <f aca="false">B$2+C$2+B3491</f>
        <v>5.5239863187502</v>
      </c>
      <c r="G3491" s="0" t="n">
        <f aca="false">IF(E3491&lt;F3491,1,0)</f>
        <v>1</v>
      </c>
      <c r="K3491" s="0" t="n">
        <f aca="false">IF(E3491&lt;0,1,0)</f>
        <v>0</v>
      </c>
      <c r="L3491" s="0" t="n">
        <f aca="false">IF(F3491&lt;0,1,0)</f>
        <v>0</v>
      </c>
    </row>
    <row r="3492" customFormat="false" ht="12.75" hidden="false" customHeight="false" outlineLevel="0" collapsed="false">
      <c r="A3492" s="1" t="n">
        <v>1.01531191231624</v>
      </c>
      <c r="B3492" s="1" t="n">
        <v>1.82738968660247</v>
      </c>
      <c r="C3492" s="1"/>
      <c r="D3492" s="1"/>
      <c r="E3492" s="1" t="n">
        <f aca="false">B$2+A3492</f>
        <v>4.51531191231624</v>
      </c>
      <c r="F3492" s="1" t="n">
        <f aca="false">B$2+C$2+B3492</f>
        <v>8.82738968660247</v>
      </c>
      <c r="G3492" s="0" t="n">
        <f aca="false">IF(E3492&lt;F3492,1,0)</f>
        <v>1</v>
      </c>
      <c r="K3492" s="0" t="n">
        <f aca="false">IF(E3492&lt;0,1,0)</f>
        <v>0</v>
      </c>
      <c r="L3492" s="0" t="n">
        <f aca="false">IF(F3492&lt;0,1,0)</f>
        <v>0</v>
      </c>
    </row>
    <row r="3493" customFormat="false" ht="12.75" hidden="false" customHeight="false" outlineLevel="0" collapsed="false">
      <c r="A3493" s="1" t="n">
        <v>0.300214807712196</v>
      </c>
      <c r="B3493" s="1" t="n">
        <v>1.44789678754448</v>
      </c>
      <c r="C3493" s="1"/>
      <c r="D3493" s="1"/>
      <c r="E3493" s="1" t="n">
        <f aca="false">B$2+A3493</f>
        <v>3.8002148077122</v>
      </c>
      <c r="F3493" s="1" t="n">
        <f aca="false">B$2+C$2+B3493</f>
        <v>8.44789678754448</v>
      </c>
      <c r="G3493" s="0" t="n">
        <f aca="false">IF(E3493&lt;F3493,1,0)</f>
        <v>1</v>
      </c>
      <c r="K3493" s="0" t="n">
        <f aca="false">IF(E3493&lt;0,1,0)</f>
        <v>0</v>
      </c>
      <c r="L3493" s="0" t="n">
        <f aca="false">IF(F3493&lt;0,1,0)</f>
        <v>0</v>
      </c>
    </row>
    <row r="3494" customFormat="false" ht="12.75" hidden="false" customHeight="false" outlineLevel="0" collapsed="false">
      <c r="A3494" s="1" t="n">
        <v>0.13012125632406</v>
      </c>
      <c r="B3494" s="1" t="n">
        <v>-1.27351784801438</v>
      </c>
      <c r="C3494" s="1"/>
      <c r="D3494" s="1"/>
      <c r="E3494" s="1" t="n">
        <f aca="false">B$2+A3494</f>
        <v>3.63012125632406</v>
      </c>
      <c r="F3494" s="1" t="n">
        <f aca="false">B$2+C$2+B3494</f>
        <v>5.72648215198562</v>
      </c>
      <c r="G3494" s="0" t="n">
        <f aca="false">IF(E3494&lt;F3494,1,0)</f>
        <v>1</v>
      </c>
      <c r="K3494" s="0" t="n">
        <f aca="false">IF(E3494&lt;0,1,0)</f>
        <v>0</v>
      </c>
      <c r="L3494" s="0" t="n">
        <f aca="false">IF(F3494&lt;0,1,0)</f>
        <v>0</v>
      </c>
    </row>
    <row r="3495" customFormat="false" ht="12.75" hidden="false" customHeight="false" outlineLevel="0" collapsed="false">
      <c r="A3495" s="1" t="n">
        <v>0.103399809356377</v>
      </c>
      <c r="B3495" s="1" t="n">
        <v>-0.726811918134423</v>
      </c>
      <c r="C3495" s="1"/>
      <c r="D3495" s="1"/>
      <c r="E3495" s="1" t="n">
        <f aca="false">B$2+A3495</f>
        <v>3.60339980935638</v>
      </c>
      <c r="F3495" s="1" t="n">
        <f aca="false">B$2+C$2+B3495</f>
        <v>6.27318808186558</v>
      </c>
      <c r="G3495" s="0" t="n">
        <f aca="false">IF(E3495&lt;F3495,1,0)</f>
        <v>1</v>
      </c>
      <c r="K3495" s="0" t="n">
        <f aca="false">IF(E3495&lt;0,1,0)</f>
        <v>0</v>
      </c>
      <c r="L3495" s="0" t="n">
        <f aca="false">IF(F3495&lt;0,1,0)</f>
        <v>0</v>
      </c>
    </row>
    <row r="3496" customFormat="false" ht="12.75" hidden="false" customHeight="false" outlineLevel="0" collapsed="false">
      <c r="A3496" s="1" t="n">
        <v>-0.0612940256751972</v>
      </c>
      <c r="B3496" s="1" t="n">
        <v>0.83494507235593</v>
      </c>
      <c r="C3496" s="1"/>
      <c r="D3496" s="1"/>
      <c r="E3496" s="1" t="n">
        <f aca="false">B$2+A3496</f>
        <v>3.4387059743248</v>
      </c>
      <c r="F3496" s="1" t="n">
        <f aca="false">B$2+C$2+B3496</f>
        <v>7.83494507235593</v>
      </c>
      <c r="G3496" s="0" t="n">
        <f aca="false">IF(E3496&lt;F3496,1,0)</f>
        <v>1</v>
      </c>
      <c r="K3496" s="0" t="n">
        <f aca="false">IF(E3496&lt;0,1,0)</f>
        <v>0</v>
      </c>
      <c r="L3496" s="0" t="n">
        <f aca="false">IF(F3496&lt;0,1,0)</f>
        <v>0</v>
      </c>
    </row>
    <row r="3497" customFormat="false" ht="12.75" hidden="false" customHeight="false" outlineLevel="0" collapsed="false">
      <c r="A3497" s="1" t="n">
        <v>-0.0541282413071757</v>
      </c>
      <c r="B3497" s="1" t="n">
        <v>1.20437165102501</v>
      </c>
      <c r="C3497" s="1"/>
      <c r="D3497" s="1"/>
      <c r="E3497" s="1" t="n">
        <f aca="false">B$2+A3497</f>
        <v>3.44587175869282</v>
      </c>
      <c r="F3497" s="1" t="n">
        <f aca="false">B$2+C$2+B3497</f>
        <v>8.20437165102501</v>
      </c>
      <c r="G3497" s="0" t="n">
        <f aca="false">IF(E3497&lt;F3497,1,0)</f>
        <v>1</v>
      </c>
      <c r="K3497" s="0" t="n">
        <f aca="false">IF(E3497&lt;0,1,0)</f>
        <v>0</v>
      </c>
      <c r="L3497" s="0" t="n">
        <f aca="false">IF(F3497&lt;0,1,0)</f>
        <v>0</v>
      </c>
    </row>
    <row r="3498" customFormat="false" ht="12.75" hidden="false" customHeight="false" outlineLevel="0" collapsed="false">
      <c r="A3498" s="1" t="n">
        <v>0.104037839037218</v>
      </c>
      <c r="B3498" s="1" t="n">
        <v>-1.59110559439792</v>
      </c>
      <c r="C3498" s="1"/>
      <c r="D3498" s="1"/>
      <c r="E3498" s="1" t="n">
        <f aca="false">B$2+A3498</f>
        <v>3.60403783903722</v>
      </c>
      <c r="F3498" s="1" t="n">
        <f aca="false">B$2+C$2+B3498</f>
        <v>5.40889440560208</v>
      </c>
      <c r="G3498" s="0" t="n">
        <f aca="false">IF(E3498&lt;F3498,1,0)</f>
        <v>1</v>
      </c>
      <c r="K3498" s="0" t="n">
        <f aca="false">IF(E3498&lt;0,1,0)</f>
        <v>0</v>
      </c>
      <c r="L3498" s="0" t="n">
        <f aca="false">IF(F3498&lt;0,1,0)</f>
        <v>0</v>
      </c>
    </row>
    <row r="3499" customFormat="false" ht="12.75" hidden="false" customHeight="false" outlineLevel="0" collapsed="false">
      <c r="A3499" s="1" t="n">
        <v>-0.128123669426619</v>
      </c>
      <c r="B3499" s="1" t="n">
        <v>-2.58248999549866</v>
      </c>
      <c r="C3499" s="1"/>
      <c r="D3499" s="1"/>
      <c r="E3499" s="1" t="n">
        <f aca="false">B$2+A3499</f>
        <v>3.37187633057338</v>
      </c>
      <c r="F3499" s="1" t="n">
        <f aca="false">B$2+C$2+B3499</f>
        <v>4.41751000450134</v>
      </c>
      <c r="G3499" s="0" t="n">
        <f aca="false">IF(E3499&lt;F3499,1,0)</f>
        <v>1</v>
      </c>
      <c r="K3499" s="0" t="n">
        <f aca="false">IF(E3499&lt;0,1,0)</f>
        <v>0</v>
      </c>
      <c r="L3499" s="0" t="n">
        <f aca="false">IF(F3499&lt;0,1,0)</f>
        <v>0</v>
      </c>
    </row>
    <row r="3500" customFormat="false" ht="12.75" hidden="false" customHeight="false" outlineLevel="0" collapsed="false">
      <c r="A3500" s="1" t="n">
        <v>-0.288066660788003</v>
      </c>
      <c r="B3500" s="1" t="n">
        <v>1.26848599896633</v>
      </c>
      <c r="C3500" s="1"/>
      <c r="D3500" s="1"/>
      <c r="E3500" s="1" t="n">
        <f aca="false">B$2+A3500</f>
        <v>3.211933339212</v>
      </c>
      <c r="F3500" s="1" t="n">
        <f aca="false">B$2+C$2+B3500</f>
        <v>8.26848599896633</v>
      </c>
      <c r="G3500" s="0" t="n">
        <f aca="false">IF(E3500&lt;F3500,1,0)</f>
        <v>1</v>
      </c>
      <c r="K3500" s="0" t="n">
        <f aca="false">IF(E3500&lt;0,1,0)</f>
        <v>0</v>
      </c>
      <c r="L3500" s="0" t="n">
        <f aca="false">IF(F3500&lt;0,1,0)</f>
        <v>0</v>
      </c>
    </row>
    <row r="3501" customFormat="false" ht="12.75" hidden="false" customHeight="false" outlineLevel="0" collapsed="false">
      <c r="A3501" s="1" t="n">
        <v>0.43431073461514</v>
      </c>
      <c r="B3501" s="1" t="n">
        <v>-0.34176125066998</v>
      </c>
      <c r="C3501" s="1"/>
      <c r="D3501" s="1"/>
      <c r="E3501" s="1" t="n">
        <f aca="false">B$2+A3501</f>
        <v>3.93431073461514</v>
      </c>
      <c r="F3501" s="1" t="n">
        <f aca="false">B$2+C$2+B3501</f>
        <v>6.65823874933002</v>
      </c>
      <c r="G3501" s="0" t="n">
        <f aca="false">IF(E3501&lt;F3501,1,0)</f>
        <v>1</v>
      </c>
      <c r="K3501" s="0" t="n">
        <f aca="false">IF(E3501&lt;0,1,0)</f>
        <v>0</v>
      </c>
      <c r="L3501" s="0" t="n">
        <f aca="false">IF(F3501&lt;0,1,0)</f>
        <v>0</v>
      </c>
    </row>
    <row r="3502" customFormat="false" ht="12.75" hidden="false" customHeight="false" outlineLevel="0" collapsed="false">
      <c r="A3502" s="1" t="n">
        <v>-0.945241452849964</v>
      </c>
      <c r="B3502" s="1" t="n">
        <v>-0.0240891196424102</v>
      </c>
      <c r="C3502" s="1"/>
      <c r="D3502" s="1"/>
      <c r="E3502" s="1" t="n">
        <f aca="false">B$2+A3502</f>
        <v>2.55475854715004</v>
      </c>
      <c r="F3502" s="1" t="n">
        <f aca="false">B$2+C$2+B3502</f>
        <v>6.97591088035759</v>
      </c>
      <c r="G3502" s="0" t="n">
        <f aca="false">IF(E3502&lt;F3502,1,0)</f>
        <v>1</v>
      </c>
      <c r="K3502" s="0" t="n">
        <f aca="false">IF(E3502&lt;0,1,0)</f>
        <v>0</v>
      </c>
      <c r="L3502" s="0" t="n">
        <f aca="false">IF(F3502&lt;0,1,0)</f>
        <v>0</v>
      </c>
    </row>
    <row r="3503" customFormat="false" ht="12.75" hidden="false" customHeight="false" outlineLevel="0" collapsed="false">
      <c r="A3503" s="1" t="n">
        <v>0.834321268897012</v>
      </c>
      <c r="B3503" s="1" t="n">
        <v>-0.684256068654623</v>
      </c>
      <c r="C3503" s="1"/>
      <c r="D3503" s="1"/>
      <c r="E3503" s="1" t="n">
        <f aca="false">B$2+A3503</f>
        <v>4.33432126889701</v>
      </c>
      <c r="F3503" s="1" t="n">
        <f aca="false">B$2+C$2+B3503</f>
        <v>6.31574393134538</v>
      </c>
      <c r="G3503" s="0" t="n">
        <f aca="false">IF(E3503&lt;F3503,1,0)</f>
        <v>1</v>
      </c>
      <c r="K3503" s="0" t="n">
        <f aca="false">IF(E3503&lt;0,1,0)</f>
        <v>0</v>
      </c>
      <c r="L3503" s="0" t="n">
        <f aca="false">IF(F3503&lt;0,1,0)</f>
        <v>0</v>
      </c>
    </row>
    <row r="3504" customFormat="false" ht="12.75" hidden="false" customHeight="false" outlineLevel="0" collapsed="false">
      <c r="A3504" s="1" t="n">
        <v>-1.51931005199758</v>
      </c>
      <c r="B3504" s="1" t="n">
        <v>1.44112037764964</v>
      </c>
      <c r="C3504" s="1"/>
      <c r="D3504" s="1"/>
      <c r="E3504" s="1" t="n">
        <f aca="false">B$2+A3504</f>
        <v>1.98068994800242</v>
      </c>
      <c r="F3504" s="1" t="n">
        <f aca="false">B$2+C$2+B3504</f>
        <v>8.44112037764964</v>
      </c>
      <c r="G3504" s="0" t="n">
        <f aca="false">IF(E3504&lt;F3504,1,0)</f>
        <v>1</v>
      </c>
      <c r="K3504" s="0" t="n">
        <f aca="false">IF(E3504&lt;0,1,0)</f>
        <v>0</v>
      </c>
      <c r="L3504" s="0" t="n">
        <f aca="false">IF(F3504&lt;0,1,0)</f>
        <v>0</v>
      </c>
    </row>
    <row r="3505" customFormat="false" ht="12.75" hidden="false" customHeight="false" outlineLevel="0" collapsed="false">
      <c r="A3505" s="1" t="n">
        <v>-0.366308358745842</v>
      </c>
      <c r="B3505" s="1" t="n">
        <v>-0.242678744273209</v>
      </c>
      <c r="C3505" s="1"/>
      <c r="D3505" s="1"/>
      <c r="E3505" s="1" t="n">
        <f aca="false">B$2+A3505</f>
        <v>3.13369164125416</v>
      </c>
      <c r="F3505" s="1" t="n">
        <f aca="false">B$2+C$2+B3505</f>
        <v>6.75732125572679</v>
      </c>
      <c r="G3505" s="0" t="n">
        <f aca="false">IF(E3505&lt;F3505,1,0)</f>
        <v>1</v>
      </c>
      <c r="K3505" s="0" t="n">
        <f aca="false">IF(E3505&lt;0,1,0)</f>
        <v>0</v>
      </c>
      <c r="L3505" s="0" t="n">
        <f aca="false">IF(F3505&lt;0,1,0)</f>
        <v>0</v>
      </c>
    </row>
    <row r="3506" customFormat="false" ht="12.75" hidden="false" customHeight="false" outlineLevel="0" collapsed="false">
      <c r="A3506" s="1" t="n">
        <v>-0.654214993463944</v>
      </c>
      <c r="B3506" s="1" t="n">
        <v>-0.0980787414989656</v>
      </c>
      <c r="C3506" s="1"/>
      <c r="D3506" s="1"/>
      <c r="E3506" s="1" t="n">
        <f aca="false">B$2+A3506</f>
        <v>2.84578500653606</v>
      </c>
      <c r="F3506" s="1" t="n">
        <f aca="false">B$2+C$2+B3506</f>
        <v>6.90192125850103</v>
      </c>
      <c r="G3506" s="0" t="n">
        <f aca="false">IF(E3506&lt;F3506,1,0)</f>
        <v>1</v>
      </c>
      <c r="K3506" s="0" t="n">
        <f aca="false">IF(E3506&lt;0,1,0)</f>
        <v>0</v>
      </c>
      <c r="L3506" s="0" t="n">
        <f aca="false">IF(F3506&lt;0,1,0)</f>
        <v>0</v>
      </c>
    </row>
    <row r="3507" customFormat="false" ht="12.75" hidden="false" customHeight="false" outlineLevel="0" collapsed="false">
      <c r="A3507" s="1" t="n">
        <v>-1.68804646902239</v>
      </c>
      <c r="B3507" s="1" t="n">
        <v>0.31175968676037</v>
      </c>
      <c r="C3507" s="1"/>
      <c r="D3507" s="1"/>
      <c r="E3507" s="1" t="n">
        <f aca="false">B$2+A3507</f>
        <v>1.81195353097761</v>
      </c>
      <c r="F3507" s="1" t="n">
        <f aca="false">B$2+C$2+B3507</f>
        <v>7.31175968676037</v>
      </c>
      <c r="G3507" s="0" t="n">
        <f aca="false">IF(E3507&lt;F3507,1,0)</f>
        <v>1</v>
      </c>
      <c r="K3507" s="0" t="n">
        <f aca="false">IF(E3507&lt;0,1,0)</f>
        <v>0</v>
      </c>
      <c r="L3507" s="0" t="n">
        <f aca="false">IF(F3507&lt;0,1,0)</f>
        <v>0</v>
      </c>
    </row>
    <row r="3508" customFormat="false" ht="12.75" hidden="false" customHeight="false" outlineLevel="0" collapsed="false">
      <c r="A3508" s="1" t="n">
        <v>1.0529291332516</v>
      </c>
      <c r="B3508" s="1" t="n">
        <v>-0.330901325033917</v>
      </c>
      <c r="C3508" s="1"/>
      <c r="D3508" s="1"/>
      <c r="E3508" s="1" t="n">
        <f aca="false">B$2+A3508</f>
        <v>4.5529291332516</v>
      </c>
      <c r="F3508" s="1" t="n">
        <f aca="false">B$2+C$2+B3508</f>
        <v>6.66909867496608</v>
      </c>
      <c r="G3508" s="0" t="n">
        <f aca="false">IF(E3508&lt;F3508,1,0)</f>
        <v>1</v>
      </c>
      <c r="K3508" s="0" t="n">
        <f aca="false">IF(E3508&lt;0,1,0)</f>
        <v>0</v>
      </c>
      <c r="L3508" s="0" t="n">
        <f aca="false">IF(F3508&lt;0,1,0)</f>
        <v>0</v>
      </c>
    </row>
    <row r="3509" customFormat="false" ht="12.75" hidden="false" customHeight="false" outlineLevel="0" collapsed="false">
      <c r="A3509" s="1" t="n">
        <v>-0.190351376958643</v>
      </c>
      <c r="B3509" s="1" t="n">
        <v>0.872791359573856</v>
      </c>
      <c r="C3509" s="1"/>
      <c r="D3509" s="1"/>
      <c r="E3509" s="1" t="n">
        <f aca="false">B$2+A3509</f>
        <v>3.30964862304136</v>
      </c>
      <c r="F3509" s="1" t="n">
        <f aca="false">B$2+C$2+B3509</f>
        <v>7.87279135957386</v>
      </c>
      <c r="G3509" s="0" t="n">
        <f aca="false">IF(E3509&lt;F3509,1,0)</f>
        <v>1</v>
      </c>
      <c r="K3509" s="0" t="n">
        <f aca="false">IF(E3509&lt;0,1,0)</f>
        <v>0</v>
      </c>
      <c r="L3509" s="0" t="n">
        <f aca="false">IF(F3509&lt;0,1,0)</f>
        <v>0</v>
      </c>
    </row>
    <row r="3510" customFormat="false" ht="12.75" hidden="false" customHeight="false" outlineLevel="0" collapsed="false">
      <c r="A3510" s="1" t="n">
        <v>0.904233849453455</v>
      </c>
      <c r="B3510" s="1" t="n">
        <v>0.258899286209246</v>
      </c>
      <c r="C3510" s="1"/>
      <c r="D3510" s="1"/>
      <c r="E3510" s="1" t="n">
        <f aca="false">B$2+A3510</f>
        <v>4.40423384945346</v>
      </c>
      <c r="F3510" s="1" t="n">
        <f aca="false">B$2+C$2+B3510</f>
        <v>7.25889928620925</v>
      </c>
      <c r="G3510" s="0" t="n">
        <f aca="false">IF(E3510&lt;F3510,1,0)</f>
        <v>1</v>
      </c>
      <c r="K3510" s="0" t="n">
        <f aca="false">IF(E3510&lt;0,1,0)</f>
        <v>0</v>
      </c>
      <c r="L3510" s="0" t="n">
        <f aca="false">IF(F3510&lt;0,1,0)</f>
        <v>0</v>
      </c>
    </row>
    <row r="3511" customFormat="false" ht="12.75" hidden="false" customHeight="false" outlineLevel="0" collapsed="false">
      <c r="A3511" s="1" t="n">
        <v>-0.0700379773382583</v>
      </c>
      <c r="B3511" s="1" t="n">
        <v>2.9608165752674</v>
      </c>
      <c r="C3511" s="1"/>
      <c r="D3511" s="1"/>
      <c r="E3511" s="1" t="n">
        <f aca="false">B$2+A3511</f>
        <v>3.42996202266174</v>
      </c>
      <c r="F3511" s="1" t="n">
        <f aca="false">B$2+C$2+B3511</f>
        <v>9.96081657526741</v>
      </c>
      <c r="G3511" s="0" t="n">
        <f aca="false">IF(E3511&lt;F3511,1,0)</f>
        <v>1</v>
      </c>
      <c r="K3511" s="0" t="n">
        <f aca="false">IF(E3511&lt;0,1,0)</f>
        <v>0</v>
      </c>
      <c r="L3511" s="0" t="n">
        <f aca="false">IF(F3511&lt;0,1,0)</f>
        <v>0</v>
      </c>
    </row>
    <row r="3512" customFormat="false" ht="12.75" hidden="false" customHeight="false" outlineLevel="0" collapsed="false">
      <c r="A3512" s="1" t="n">
        <v>-0.980758329087856</v>
      </c>
      <c r="B3512" s="1" t="n">
        <v>0.216826361831387</v>
      </c>
      <c r="C3512" s="1"/>
      <c r="D3512" s="1"/>
      <c r="E3512" s="1" t="n">
        <f aca="false">B$2+A3512</f>
        <v>2.51924167091214</v>
      </c>
      <c r="F3512" s="1" t="n">
        <f aca="false">B$2+C$2+B3512</f>
        <v>7.21682636183139</v>
      </c>
      <c r="G3512" s="0" t="n">
        <f aca="false">IF(E3512&lt;F3512,1,0)</f>
        <v>1</v>
      </c>
      <c r="K3512" s="0" t="n">
        <f aca="false">IF(E3512&lt;0,1,0)</f>
        <v>0</v>
      </c>
      <c r="L3512" s="0" t="n">
        <f aca="false">IF(F3512&lt;0,1,0)</f>
        <v>0</v>
      </c>
    </row>
    <row r="3513" customFormat="false" ht="12.75" hidden="false" customHeight="false" outlineLevel="0" collapsed="false">
      <c r="A3513" s="1" t="n">
        <v>0.690125451901022</v>
      </c>
      <c r="B3513" s="1" t="n">
        <v>-0.154339301270894</v>
      </c>
      <c r="C3513" s="1"/>
      <c r="D3513" s="1"/>
      <c r="E3513" s="1" t="n">
        <f aca="false">B$2+A3513</f>
        <v>4.19012545190102</v>
      </c>
      <c r="F3513" s="1" t="n">
        <f aca="false">B$2+C$2+B3513</f>
        <v>6.84566069872911</v>
      </c>
      <c r="G3513" s="0" t="n">
        <f aca="false">IF(E3513&lt;F3513,1,0)</f>
        <v>1</v>
      </c>
      <c r="K3513" s="0" t="n">
        <f aca="false">IF(E3513&lt;0,1,0)</f>
        <v>0</v>
      </c>
      <c r="L3513" s="0" t="n">
        <f aca="false">IF(F3513&lt;0,1,0)</f>
        <v>0</v>
      </c>
    </row>
    <row r="3514" customFormat="false" ht="12.75" hidden="false" customHeight="false" outlineLevel="0" collapsed="false">
      <c r="A3514" s="1" t="n">
        <v>-0.259299232347128</v>
      </c>
      <c r="B3514" s="1" t="n">
        <v>-0.542455293373469</v>
      </c>
      <c r="C3514" s="1"/>
      <c r="D3514" s="1"/>
      <c r="E3514" s="1" t="n">
        <f aca="false">B$2+A3514</f>
        <v>3.24070076765287</v>
      </c>
      <c r="F3514" s="1" t="n">
        <f aca="false">B$2+C$2+B3514</f>
        <v>6.45754470662653</v>
      </c>
      <c r="G3514" s="0" t="n">
        <f aca="false">IF(E3514&lt;F3514,1,0)</f>
        <v>1</v>
      </c>
      <c r="K3514" s="0" t="n">
        <f aca="false">IF(E3514&lt;0,1,0)</f>
        <v>0</v>
      </c>
      <c r="L3514" s="0" t="n">
        <f aca="false">IF(F3514&lt;0,1,0)</f>
        <v>0</v>
      </c>
    </row>
    <row r="3515" customFormat="false" ht="12.75" hidden="false" customHeight="false" outlineLevel="0" collapsed="false">
      <c r="A3515" s="1" t="n">
        <v>0.475500160500991</v>
      </c>
      <c r="B3515" s="1" t="n">
        <v>-0.361296986851613</v>
      </c>
      <c r="C3515" s="1"/>
      <c r="D3515" s="1"/>
      <c r="E3515" s="1" t="n">
        <f aca="false">B$2+A3515</f>
        <v>3.97550016050099</v>
      </c>
      <c r="F3515" s="1" t="n">
        <f aca="false">B$2+C$2+B3515</f>
        <v>6.63870301314839</v>
      </c>
      <c r="G3515" s="0" t="n">
        <f aca="false">IF(E3515&lt;F3515,1,0)</f>
        <v>1</v>
      </c>
      <c r="K3515" s="0" t="n">
        <f aca="false">IF(E3515&lt;0,1,0)</f>
        <v>0</v>
      </c>
      <c r="L3515" s="0" t="n">
        <f aca="false">IF(F3515&lt;0,1,0)</f>
        <v>0</v>
      </c>
    </row>
    <row r="3516" customFormat="false" ht="12.75" hidden="false" customHeight="false" outlineLevel="0" collapsed="false">
      <c r="A3516" s="1" t="n">
        <v>0.596557713834977</v>
      </c>
      <c r="B3516" s="1" t="n">
        <v>0.329539681081607</v>
      </c>
      <c r="C3516" s="1"/>
      <c r="D3516" s="1"/>
      <c r="E3516" s="1" t="n">
        <f aca="false">B$2+A3516</f>
        <v>4.09655771383498</v>
      </c>
      <c r="F3516" s="1" t="n">
        <f aca="false">B$2+C$2+B3516</f>
        <v>7.32953968108161</v>
      </c>
      <c r="G3516" s="0" t="n">
        <f aca="false">IF(E3516&lt;F3516,1,0)</f>
        <v>1</v>
      </c>
      <c r="K3516" s="0" t="n">
        <f aca="false">IF(E3516&lt;0,1,0)</f>
        <v>0</v>
      </c>
      <c r="L3516" s="0" t="n">
        <f aca="false">IF(F3516&lt;0,1,0)</f>
        <v>0</v>
      </c>
    </row>
    <row r="3517" customFormat="false" ht="12.75" hidden="false" customHeight="false" outlineLevel="0" collapsed="false">
      <c r="A3517" s="1" t="n">
        <v>-0.144849162625515</v>
      </c>
      <c r="B3517" s="1" t="n">
        <v>0.818648492490347</v>
      </c>
      <c r="C3517" s="1"/>
      <c r="D3517" s="1"/>
      <c r="E3517" s="1" t="n">
        <f aca="false">B$2+A3517</f>
        <v>3.35515083737449</v>
      </c>
      <c r="F3517" s="1" t="n">
        <f aca="false">B$2+C$2+B3517</f>
        <v>7.81864849249035</v>
      </c>
      <c r="G3517" s="0" t="n">
        <f aca="false">IF(E3517&lt;F3517,1,0)</f>
        <v>1</v>
      </c>
      <c r="K3517" s="0" t="n">
        <f aca="false">IF(E3517&lt;0,1,0)</f>
        <v>0</v>
      </c>
      <c r="L3517" s="0" t="n">
        <f aca="false">IF(F3517&lt;0,1,0)</f>
        <v>0</v>
      </c>
    </row>
    <row r="3518" customFormat="false" ht="12.75" hidden="false" customHeight="false" outlineLevel="0" collapsed="false">
      <c r="A3518" s="1" t="n">
        <v>0.966501960886596</v>
      </c>
      <c r="B3518" s="1" t="n">
        <v>-0.987117728339287</v>
      </c>
      <c r="C3518" s="1"/>
      <c r="D3518" s="1"/>
      <c r="E3518" s="1" t="n">
        <f aca="false">B$2+A3518</f>
        <v>4.4665019608866</v>
      </c>
      <c r="F3518" s="1" t="n">
        <f aca="false">B$2+C$2+B3518</f>
        <v>6.01288227166071</v>
      </c>
      <c r="G3518" s="0" t="n">
        <f aca="false">IF(E3518&lt;F3518,1,0)</f>
        <v>1</v>
      </c>
      <c r="K3518" s="0" t="n">
        <f aca="false">IF(E3518&lt;0,1,0)</f>
        <v>0</v>
      </c>
      <c r="L3518" s="0" t="n">
        <f aca="false">IF(F3518&lt;0,1,0)</f>
        <v>0</v>
      </c>
    </row>
    <row r="3519" customFormat="false" ht="12.75" hidden="false" customHeight="false" outlineLevel="0" collapsed="false">
      <c r="A3519" s="1" t="n">
        <v>1.73122748848248</v>
      </c>
      <c r="B3519" s="1" t="n">
        <v>-0.625801782838439</v>
      </c>
      <c r="C3519" s="1"/>
      <c r="D3519" s="1"/>
      <c r="E3519" s="1" t="n">
        <f aca="false">B$2+A3519</f>
        <v>5.23122748848248</v>
      </c>
      <c r="F3519" s="1" t="n">
        <f aca="false">B$2+C$2+B3519</f>
        <v>6.37419821716156</v>
      </c>
      <c r="G3519" s="0" t="n">
        <f aca="false">IF(E3519&lt;F3519,1,0)</f>
        <v>1</v>
      </c>
      <c r="K3519" s="0" t="n">
        <f aca="false">IF(E3519&lt;0,1,0)</f>
        <v>0</v>
      </c>
      <c r="L3519" s="0" t="n">
        <f aca="false">IF(F3519&lt;0,1,0)</f>
        <v>0</v>
      </c>
    </row>
    <row r="3520" customFormat="false" ht="12.75" hidden="false" customHeight="false" outlineLevel="0" collapsed="false">
      <c r="A3520" s="1" t="n">
        <v>-1.47817345547979</v>
      </c>
      <c r="B3520" s="1" t="n">
        <v>1.83265242411359</v>
      </c>
      <c r="C3520" s="1"/>
      <c r="D3520" s="1"/>
      <c r="E3520" s="1" t="n">
        <f aca="false">B$2+A3520</f>
        <v>2.02182654452021</v>
      </c>
      <c r="F3520" s="1" t="n">
        <f aca="false">B$2+C$2+B3520</f>
        <v>8.83265242411359</v>
      </c>
      <c r="G3520" s="0" t="n">
        <f aca="false">IF(E3520&lt;F3520,1,0)</f>
        <v>1</v>
      </c>
      <c r="K3520" s="0" t="n">
        <f aca="false">IF(E3520&lt;0,1,0)</f>
        <v>0</v>
      </c>
      <c r="L3520" s="0" t="n">
        <f aca="false">IF(F3520&lt;0,1,0)</f>
        <v>0</v>
      </c>
    </row>
    <row r="3521" customFormat="false" ht="12.75" hidden="false" customHeight="false" outlineLevel="0" collapsed="false">
      <c r="A3521" s="1" t="n">
        <v>-0.208536664054959</v>
      </c>
      <c r="B3521" s="1" t="n">
        <v>-0.955805470824547</v>
      </c>
      <c r="C3521" s="1"/>
      <c r="D3521" s="1"/>
      <c r="E3521" s="1" t="n">
        <f aca="false">B$2+A3521</f>
        <v>3.29146333594504</v>
      </c>
      <c r="F3521" s="1" t="n">
        <f aca="false">B$2+C$2+B3521</f>
        <v>6.04419452917545</v>
      </c>
      <c r="G3521" s="0" t="n">
        <f aca="false">IF(E3521&lt;F3521,1,0)</f>
        <v>1</v>
      </c>
      <c r="K3521" s="0" t="n">
        <f aca="false">IF(E3521&lt;0,1,0)</f>
        <v>0</v>
      </c>
      <c r="L3521" s="0" t="n">
        <f aca="false">IF(F3521&lt;0,1,0)</f>
        <v>0</v>
      </c>
    </row>
    <row r="3522" customFormat="false" ht="12.75" hidden="false" customHeight="false" outlineLevel="0" collapsed="false">
      <c r="A3522" s="1" t="n">
        <v>0.99719214123614</v>
      </c>
      <c r="B3522" s="1" t="n">
        <v>-0.640263680514449</v>
      </c>
      <c r="C3522" s="1"/>
      <c r="D3522" s="1"/>
      <c r="E3522" s="1" t="n">
        <f aca="false">B$2+A3522</f>
        <v>4.49719214123614</v>
      </c>
      <c r="F3522" s="1" t="n">
        <f aca="false">B$2+C$2+B3522</f>
        <v>6.35973631948555</v>
      </c>
      <c r="G3522" s="0" t="n">
        <f aca="false">IF(E3522&lt;F3522,1,0)</f>
        <v>1</v>
      </c>
      <c r="K3522" s="0" t="n">
        <f aca="false">IF(E3522&lt;0,1,0)</f>
        <v>0</v>
      </c>
      <c r="L3522" s="0" t="n">
        <f aca="false">IF(F3522&lt;0,1,0)</f>
        <v>0</v>
      </c>
    </row>
    <row r="3523" customFormat="false" ht="12.75" hidden="false" customHeight="false" outlineLevel="0" collapsed="false">
      <c r="A3523" s="1" t="n">
        <v>-1.07848182258735</v>
      </c>
      <c r="B3523" s="1" t="n">
        <v>1.01962963111574</v>
      </c>
      <c r="C3523" s="1"/>
      <c r="D3523" s="1"/>
      <c r="E3523" s="1" t="n">
        <f aca="false">B$2+A3523</f>
        <v>2.42151817741265</v>
      </c>
      <c r="F3523" s="1" t="n">
        <f aca="false">B$2+C$2+B3523</f>
        <v>8.01962963111574</v>
      </c>
      <c r="G3523" s="0" t="n">
        <f aca="false">IF(E3523&lt;F3523,1,0)</f>
        <v>1</v>
      </c>
      <c r="K3523" s="0" t="n">
        <f aca="false">IF(E3523&lt;0,1,0)</f>
        <v>0</v>
      </c>
      <c r="L3523" s="0" t="n">
        <f aca="false">IF(F3523&lt;0,1,0)</f>
        <v>0</v>
      </c>
    </row>
    <row r="3524" customFormat="false" ht="12.75" hidden="false" customHeight="false" outlineLevel="0" collapsed="false">
      <c r="A3524" s="1" t="n">
        <v>-0.158591720828211</v>
      </c>
      <c r="B3524" s="1" t="n">
        <v>-0.472756408488279</v>
      </c>
      <c r="C3524" s="1"/>
      <c r="D3524" s="1"/>
      <c r="E3524" s="1" t="n">
        <f aca="false">B$2+A3524</f>
        <v>3.34140827917179</v>
      </c>
      <c r="F3524" s="1" t="n">
        <f aca="false">B$2+C$2+B3524</f>
        <v>6.52724359151172</v>
      </c>
      <c r="G3524" s="0" t="n">
        <f aca="false">IF(E3524&lt;F3524,1,0)</f>
        <v>1</v>
      </c>
      <c r="K3524" s="0" t="n">
        <f aca="false">IF(E3524&lt;0,1,0)</f>
        <v>0</v>
      </c>
      <c r="L3524" s="0" t="n">
        <f aca="false">IF(F3524&lt;0,1,0)</f>
        <v>0</v>
      </c>
    </row>
    <row r="3525" customFormat="false" ht="12.75" hidden="false" customHeight="false" outlineLevel="0" collapsed="false">
      <c r="A3525" s="1" t="n">
        <v>-0.0652767254930331</v>
      </c>
      <c r="B3525" s="1" t="n">
        <v>1.53094767966244</v>
      </c>
      <c r="C3525" s="1"/>
      <c r="D3525" s="1"/>
      <c r="E3525" s="1" t="n">
        <f aca="false">B$2+A3525</f>
        <v>3.43472327450697</v>
      </c>
      <c r="F3525" s="1" t="n">
        <f aca="false">B$2+C$2+B3525</f>
        <v>8.53094767966244</v>
      </c>
      <c r="G3525" s="0" t="n">
        <f aca="false">IF(E3525&lt;F3525,1,0)</f>
        <v>1</v>
      </c>
      <c r="K3525" s="0" t="n">
        <f aca="false">IF(E3525&lt;0,1,0)</f>
        <v>0</v>
      </c>
      <c r="L3525" s="0" t="n">
        <f aca="false">IF(F3525&lt;0,1,0)</f>
        <v>0</v>
      </c>
    </row>
    <row r="3526" customFormat="false" ht="12.75" hidden="false" customHeight="false" outlineLevel="0" collapsed="false">
      <c r="A3526" s="1" t="n">
        <v>-3.03792867498045</v>
      </c>
      <c r="B3526" s="1" t="n">
        <v>-1.32905021613945</v>
      </c>
      <c r="C3526" s="1"/>
      <c r="D3526" s="1"/>
      <c r="E3526" s="1" t="n">
        <f aca="false">B$2+A3526</f>
        <v>0.462071325019549</v>
      </c>
      <c r="F3526" s="1" t="n">
        <f aca="false">B$2+C$2+B3526</f>
        <v>5.67094978386055</v>
      </c>
      <c r="G3526" s="0" t="n">
        <f aca="false">IF(E3526&lt;F3526,1,0)</f>
        <v>1</v>
      </c>
      <c r="K3526" s="0" t="n">
        <f aca="false">IF(E3526&lt;0,1,0)</f>
        <v>0</v>
      </c>
      <c r="L3526" s="0" t="n">
        <f aca="false">IF(F3526&lt;0,1,0)</f>
        <v>0</v>
      </c>
    </row>
    <row r="3527" customFormat="false" ht="12.75" hidden="false" customHeight="false" outlineLevel="0" collapsed="false">
      <c r="A3527" s="1" t="n">
        <v>-1.19661237240484</v>
      </c>
      <c r="B3527" s="1" t="n">
        <v>0.797751276968205</v>
      </c>
      <c r="C3527" s="1"/>
      <c r="D3527" s="1"/>
      <c r="E3527" s="1" t="n">
        <f aca="false">B$2+A3527</f>
        <v>2.30338762759516</v>
      </c>
      <c r="F3527" s="1" t="n">
        <f aca="false">B$2+C$2+B3527</f>
        <v>7.79775127696821</v>
      </c>
      <c r="G3527" s="0" t="n">
        <f aca="false">IF(E3527&lt;F3527,1,0)</f>
        <v>1</v>
      </c>
      <c r="K3527" s="0" t="n">
        <f aca="false">IF(E3527&lt;0,1,0)</f>
        <v>0</v>
      </c>
      <c r="L3527" s="0" t="n">
        <f aca="false">IF(F3527&lt;0,1,0)</f>
        <v>0</v>
      </c>
    </row>
    <row r="3528" customFormat="false" ht="12.75" hidden="false" customHeight="false" outlineLevel="0" collapsed="false">
      <c r="A3528" s="1" t="n">
        <v>0.41508076807778</v>
      </c>
      <c r="B3528" s="1" t="n">
        <v>-0.535227451970309</v>
      </c>
      <c r="C3528" s="1"/>
      <c r="D3528" s="1"/>
      <c r="E3528" s="1" t="n">
        <f aca="false">B$2+A3528</f>
        <v>3.91508076807778</v>
      </c>
      <c r="F3528" s="1" t="n">
        <f aca="false">B$2+C$2+B3528</f>
        <v>6.46477254802969</v>
      </c>
      <c r="G3528" s="0" t="n">
        <f aca="false">IF(E3528&lt;F3528,1,0)</f>
        <v>1</v>
      </c>
      <c r="K3528" s="0" t="n">
        <f aca="false">IF(E3528&lt;0,1,0)</f>
        <v>0</v>
      </c>
      <c r="L3528" s="0" t="n">
        <f aca="false">IF(F3528&lt;0,1,0)</f>
        <v>0</v>
      </c>
    </row>
    <row r="3529" customFormat="false" ht="12.75" hidden="false" customHeight="false" outlineLevel="0" collapsed="false">
      <c r="A3529" s="1" t="n">
        <v>0.606856738457102</v>
      </c>
      <c r="B3529" s="1" t="n">
        <v>0.32417768111517</v>
      </c>
      <c r="C3529" s="1"/>
      <c r="D3529" s="1"/>
      <c r="E3529" s="1" t="n">
        <f aca="false">B$2+A3529</f>
        <v>4.1068567384571</v>
      </c>
      <c r="F3529" s="1" t="n">
        <f aca="false">B$2+C$2+B3529</f>
        <v>7.32417768111517</v>
      </c>
      <c r="G3529" s="0" t="n">
        <f aca="false">IF(E3529&lt;F3529,1,0)</f>
        <v>1</v>
      </c>
      <c r="K3529" s="0" t="n">
        <f aca="false">IF(E3529&lt;0,1,0)</f>
        <v>0</v>
      </c>
      <c r="L3529" s="0" t="n">
        <f aca="false">IF(F3529&lt;0,1,0)</f>
        <v>0</v>
      </c>
    </row>
    <row r="3530" customFormat="false" ht="12.75" hidden="false" customHeight="false" outlineLevel="0" collapsed="false">
      <c r="A3530" s="1" t="n">
        <v>0.339992177013361</v>
      </c>
      <c r="B3530" s="1" t="n">
        <v>0.0590774650969842</v>
      </c>
      <c r="C3530" s="1"/>
      <c r="D3530" s="1"/>
      <c r="E3530" s="1" t="n">
        <f aca="false">B$2+A3530</f>
        <v>3.83999217701336</v>
      </c>
      <c r="F3530" s="1" t="n">
        <f aca="false">B$2+C$2+B3530</f>
        <v>7.05907746509698</v>
      </c>
      <c r="G3530" s="0" t="n">
        <f aca="false">IF(E3530&lt;F3530,1,0)</f>
        <v>1</v>
      </c>
      <c r="K3530" s="0" t="n">
        <f aca="false">IF(E3530&lt;0,1,0)</f>
        <v>0</v>
      </c>
      <c r="L3530" s="0" t="n">
        <f aca="false">IF(F3530&lt;0,1,0)</f>
        <v>0</v>
      </c>
    </row>
    <row r="3531" customFormat="false" ht="12.75" hidden="false" customHeight="false" outlineLevel="0" collapsed="false">
      <c r="A3531" s="1" t="n">
        <v>-1.07705335457091</v>
      </c>
      <c r="B3531" s="1" t="n">
        <v>-1.72896276976031</v>
      </c>
      <c r="C3531" s="1"/>
      <c r="D3531" s="1"/>
      <c r="E3531" s="1" t="n">
        <f aca="false">B$2+A3531</f>
        <v>2.42294664542909</v>
      </c>
      <c r="F3531" s="1" t="n">
        <f aca="false">B$2+C$2+B3531</f>
        <v>5.27103723023969</v>
      </c>
      <c r="G3531" s="0" t="n">
        <f aca="false">IF(E3531&lt;F3531,1,0)</f>
        <v>1</v>
      </c>
      <c r="K3531" s="0" t="n">
        <f aca="false">IF(E3531&lt;0,1,0)</f>
        <v>0</v>
      </c>
      <c r="L3531" s="0" t="n">
        <f aca="false">IF(F3531&lt;0,1,0)</f>
        <v>0</v>
      </c>
    </row>
    <row r="3532" customFormat="false" ht="12.75" hidden="false" customHeight="false" outlineLevel="0" collapsed="false">
      <c r="A3532" s="1" t="n">
        <v>1.42251782145444</v>
      </c>
      <c r="B3532" s="1" t="n">
        <v>0.539959767283781</v>
      </c>
      <c r="C3532" s="1"/>
      <c r="D3532" s="1"/>
      <c r="E3532" s="1" t="n">
        <f aca="false">B$2+A3532</f>
        <v>4.92251782145444</v>
      </c>
      <c r="F3532" s="1" t="n">
        <f aca="false">B$2+C$2+B3532</f>
        <v>7.53995976728378</v>
      </c>
      <c r="G3532" s="0" t="n">
        <f aca="false">IF(E3532&lt;F3532,1,0)</f>
        <v>1</v>
      </c>
      <c r="K3532" s="0" t="n">
        <f aca="false">IF(E3532&lt;0,1,0)</f>
        <v>0</v>
      </c>
      <c r="L3532" s="0" t="n">
        <f aca="false">IF(F3532&lt;0,1,0)</f>
        <v>0</v>
      </c>
    </row>
    <row r="3533" customFormat="false" ht="12.75" hidden="false" customHeight="false" outlineLevel="0" collapsed="false">
      <c r="A3533" s="1" t="n">
        <v>-0.369491444584079</v>
      </c>
      <c r="B3533" s="1" t="n">
        <v>1.69062195773187</v>
      </c>
      <c r="C3533" s="1"/>
      <c r="D3533" s="1"/>
      <c r="E3533" s="1" t="n">
        <f aca="false">B$2+A3533</f>
        <v>3.13050855541592</v>
      </c>
      <c r="F3533" s="1" t="n">
        <f aca="false">B$2+C$2+B3533</f>
        <v>8.69062195773187</v>
      </c>
      <c r="G3533" s="0" t="n">
        <f aca="false">IF(E3533&lt;F3533,1,0)</f>
        <v>1</v>
      </c>
      <c r="K3533" s="0" t="n">
        <f aca="false">IF(E3533&lt;0,1,0)</f>
        <v>0</v>
      </c>
      <c r="L3533" s="0" t="n">
        <f aca="false">IF(F3533&lt;0,1,0)</f>
        <v>0</v>
      </c>
    </row>
    <row r="3534" customFormat="false" ht="12.75" hidden="false" customHeight="false" outlineLevel="0" collapsed="false">
      <c r="A3534" s="1" t="n">
        <v>0.557525408383208</v>
      </c>
      <c r="B3534" s="1" t="n">
        <v>0.500771481364105</v>
      </c>
      <c r="C3534" s="1"/>
      <c r="D3534" s="1"/>
      <c r="E3534" s="1" t="n">
        <f aca="false">B$2+A3534</f>
        <v>4.05752540838321</v>
      </c>
      <c r="F3534" s="1" t="n">
        <f aca="false">B$2+C$2+B3534</f>
        <v>7.50077148136411</v>
      </c>
      <c r="G3534" s="0" t="n">
        <f aca="false">IF(E3534&lt;F3534,1,0)</f>
        <v>1</v>
      </c>
      <c r="K3534" s="0" t="n">
        <f aca="false">IF(E3534&lt;0,1,0)</f>
        <v>0</v>
      </c>
      <c r="L3534" s="0" t="n">
        <f aca="false">IF(F3534&lt;0,1,0)</f>
        <v>0</v>
      </c>
    </row>
    <row r="3535" customFormat="false" ht="12.75" hidden="false" customHeight="false" outlineLevel="0" collapsed="false">
      <c r="A3535" s="1" t="n">
        <v>-0.796283047690154</v>
      </c>
      <c r="B3535" s="1" t="n">
        <v>-0.022166151496931</v>
      </c>
      <c r="C3535" s="1"/>
      <c r="D3535" s="1"/>
      <c r="E3535" s="1" t="n">
        <f aca="false">B$2+A3535</f>
        <v>2.70371695230985</v>
      </c>
      <c r="F3535" s="1" t="n">
        <f aca="false">B$2+C$2+B3535</f>
        <v>6.97783384850307</v>
      </c>
      <c r="G3535" s="0" t="n">
        <f aca="false">IF(E3535&lt;F3535,1,0)</f>
        <v>1</v>
      </c>
      <c r="K3535" s="0" t="n">
        <f aca="false">IF(E3535&lt;0,1,0)</f>
        <v>0</v>
      </c>
      <c r="L3535" s="0" t="n">
        <f aca="false">IF(F3535&lt;0,1,0)</f>
        <v>0</v>
      </c>
    </row>
    <row r="3536" customFormat="false" ht="12.75" hidden="false" customHeight="false" outlineLevel="0" collapsed="false">
      <c r="A3536" s="1" t="n">
        <v>1.63302963766946</v>
      </c>
      <c r="B3536" s="1" t="n">
        <v>-0.41062733840903</v>
      </c>
      <c r="C3536" s="1"/>
      <c r="D3536" s="1"/>
      <c r="E3536" s="1" t="n">
        <f aca="false">B$2+A3536</f>
        <v>5.13302963766946</v>
      </c>
      <c r="F3536" s="1" t="n">
        <f aca="false">B$2+C$2+B3536</f>
        <v>6.58937266159097</v>
      </c>
      <c r="G3536" s="0" t="n">
        <f aca="false">IF(E3536&lt;F3536,1,0)</f>
        <v>1</v>
      </c>
      <c r="K3536" s="0" t="n">
        <f aca="false">IF(E3536&lt;0,1,0)</f>
        <v>0</v>
      </c>
      <c r="L3536" s="0" t="n">
        <f aca="false">IF(F3536&lt;0,1,0)</f>
        <v>0</v>
      </c>
    </row>
    <row r="3537" customFormat="false" ht="12.75" hidden="false" customHeight="false" outlineLevel="0" collapsed="false">
      <c r="A3537" s="1" t="n">
        <v>0.217632693140996</v>
      </c>
      <c r="B3537" s="1" t="n">
        <v>0.927894851488093</v>
      </c>
      <c r="C3537" s="1"/>
      <c r="D3537" s="1"/>
      <c r="E3537" s="1" t="n">
        <f aca="false">B$2+A3537</f>
        <v>3.717632693141</v>
      </c>
      <c r="F3537" s="1" t="n">
        <f aca="false">B$2+C$2+B3537</f>
        <v>7.92789485148809</v>
      </c>
      <c r="G3537" s="0" t="n">
        <f aca="false">IF(E3537&lt;F3537,1,0)</f>
        <v>1</v>
      </c>
      <c r="K3537" s="0" t="n">
        <f aca="false">IF(E3537&lt;0,1,0)</f>
        <v>0</v>
      </c>
      <c r="L3537" s="0" t="n">
        <f aca="false">IF(F3537&lt;0,1,0)</f>
        <v>0</v>
      </c>
    </row>
    <row r="3538" customFormat="false" ht="12.75" hidden="false" customHeight="false" outlineLevel="0" collapsed="false">
      <c r="A3538" s="1" t="n">
        <v>-0.0619084671961938</v>
      </c>
      <c r="B3538" s="1" t="n">
        <v>1.82842093831685</v>
      </c>
      <c r="C3538" s="1"/>
      <c r="D3538" s="1"/>
      <c r="E3538" s="1" t="n">
        <f aca="false">B$2+A3538</f>
        <v>3.43809153280381</v>
      </c>
      <c r="F3538" s="1" t="n">
        <f aca="false">B$2+C$2+B3538</f>
        <v>8.82842093831685</v>
      </c>
      <c r="G3538" s="0" t="n">
        <f aca="false">IF(E3538&lt;F3538,1,0)</f>
        <v>1</v>
      </c>
      <c r="K3538" s="0" t="n">
        <f aca="false">IF(E3538&lt;0,1,0)</f>
        <v>0</v>
      </c>
      <c r="L3538" s="0" t="n">
        <f aca="false">IF(F3538&lt;0,1,0)</f>
        <v>0</v>
      </c>
    </row>
    <row r="3539" customFormat="false" ht="12.75" hidden="false" customHeight="false" outlineLevel="0" collapsed="false">
      <c r="A3539" s="1" t="n">
        <v>-0.383042352172443</v>
      </c>
      <c r="B3539" s="1" t="n">
        <v>0.671618390335026</v>
      </c>
      <c r="C3539" s="1"/>
      <c r="D3539" s="1"/>
      <c r="E3539" s="1" t="n">
        <f aca="false">B$2+A3539</f>
        <v>3.11695764782756</v>
      </c>
      <c r="F3539" s="1" t="n">
        <f aca="false">B$2+C$2+B3539</f>
        <v>7.67161839033503</v>
      </c>
      <c r="G3539" s="0" t="n">
        <f aca="false">IF(E3539&lt;F3539,1,0)</f>
        <v>1</v>
      </c>
      <c r="K3539" s="0" t="n">
        <f aca="false">IF(E3539&lt;0,1,0)</f>
        <v>0</v>
      </c>
      <c r="L3539" s="0" t="n">
        <f aca="false">IF(F3539&lt;0,1,0)</f>
        <v>0</v>
      </c>
    </row>
    <row r="3540" customFormat="false" ht="12.75" hidden="false" customHeight="false" outlineLevel="0" collapsed="false">
      <c r="A3540" s="1" t="n">
        <v>-0.368408522741818</v>
      </c>
      <c r="B3540" s="1" t="n">
        <v>-0.318413212164397</v>
      </c>
      <c r="C3540" s="1"/>
      <c r="D3540" s="1"/>
      <c r="E3540" s="1" t="n">
        <f aca="false">B$2+A3540</f>
        <v>3.13159147725818</v>
      </c>
      <c r="F3540" s="1" t="n">
        <f aca="false">B$2+C$2+B3540</f>
        <v>6.6815867878356</v>
      </c>
      <c r="G3540" s="0" t="n">
        <f aca="false">IF(E3540&lt;F3540,1,0)</f>
        <v>1</v>
      </c>
      <c r="K3540" s="0" t="n">
        <f aca="false">IF(E3540&lt;0,1,0)</f>
        <v>0</v>
      </c>
      <c r="L3540" s="0" t="n">
        <f aca="false">IF(F3540&lt;0,1,0)</f>
        <v>0</v>
      </c>
    </row>
    <row r="3541" customFormat="false" ht="12.75" hidden="false" customHeight="false" outlineLevel="0" collapsed="false">
      <c r="A3541" s="1" t="n">
        <v>0.193216852125448</v>
      </c>
      <c r="B3541" s="1" t="n">
        <v>-0.176124854704957</v>
      </c>
      <c r="C3541" s="1"/>
      <c r="D3541" s="1"/>
      <c r="E3541" s="1" t="n">
        <f aca="false">B$2+A3541</f>
        <v>3.69321685212545</v>
      </c>
      <c r="F3541" s="1" t="n">
        <f aca="false">B$2+C$2+B3541</f>
        <v>6.82387514529504</v>
      </c>
      <c r="G3541" s="0" t="n">
        <f aca="false">IF(E3541&lt;F3541,1,0)</f>
        <v>1</v>
      </c>
      <c r="K3541" s="0" t="n">
        <f aca="false">IF(E3541&lt;0,1,0)</f>
        <v>0</v>
      </c>
      <c r="L3541" s="0" t="n">
        <f aca="false">IF(F3541&lt;0,1,0)</f>
        <v>0</v>
      </c>
    </row>
    <row r="3542" customFormat="false" ht="12.75" hidden="false" customHeight="false" outlineLevel="0" collapsed="false">
      <c r="A3542" s="1" t="n">
        <v>-1.96358278592615</v>
      </c>
      <c r="B3542" s="1" t="n">
        <v>-1.11836647399276</v>
      </c>
      <c r="C3542" s="1"/>
      <c r="D3542" s="1"/>
      <c r="E3542" s="1" t="n">
        <f aca="false">B$2+A3542</f>
        <v>1.53641721407385</v>
      </c>
      <c r="F3542" s="1" t="n">
        <f aca="false">B$2+C$2+B3542</f>
        <v>5.88163352600724</v>
      </c>
      <c r="G3542" s="0" t="n">
        <f aca="false">IF(E3542&lt;F3542,1,0)</f>
        <v>1</v>
      </c>
      <c r="K3542" s="0" t="n">
        <f aca="false">IF(E3542&lt;0,1,0)</f>
        <v>0</v>
      </c>
      <c r="L3542" s="0" t="n">
        <f aca="false">IF(F3542&lt;0,1,0)</f>
        <v>0</v>
      </c>
    </row>
    <row r="3543" customFormat="false" ht="12.75" hidden="false" customHeight="false" outlineLevel="0" collapsed="false">
      <c r="A3543" s="1" t="n">
        <v>0.0525922766924459</v>
      </c>
      <c r="B3543" s="1" t="n">
        <v>-0.199449366537507</v>
      </c>
      <c r="C3543" s="1"/>
      <c r="D3543" s="1"/>
      <c r="E3543" s="1" t="n">
        <f aca="false">B$2+A3543</f>
        <v>3.55259227669245</v>
      </c>
      <c r="F3543" s="1" t="n">
        <f aca="false">B$2+C$2+B3543</f>
        <v>6.80055063346249</v>
      </c>
      <c r="G3543" s="0" t="n">
        <f aca="false">IF(E3543&lt;F3543,1,0)</f>
        <v>1</v>
      </c>
      <c r="K3543" s="0" t="n">
        <f aca="false">IF(E3543&lt;0,1,0)</f>
        <v>0</v>
      </c>
      <c r="L3543" s="0" t="n">
        <f aca="false">IF(F3543&lt;0,1,0)</f>
        <v>0</v>
      </c>
    </row>
    <row r="3544" customFormat="false" ht="12.75" hidden="false" customHeight="false" outlineLevel="0" collapsed="false">
      <c r="A3544" s="1" t="n">
        <v>-0.550507978724952</v>
      </c>
      <c r="B3544" s="1" t="n">
        <v>1.06303368205043</v>
      </c>
      <c r="C3544" s="1"/>
      <c r="D3544" s="1"/>
      <c r="E3544" s="1" t="n">
        <f aca="false">B$2+A3544</f>
        <v>2.94949202127505</v>
      </c>
      <c r="F3544" s="1" t="n">
        <f aca="false">B$2+C$2+B3544</f>
        <v>8.06303368205043</v>
      </c>
      <c r="G3544" s="0" t="n">
        <f aca="false">IF(E3544&lt;F3544,1,0)</f>
        <v>1</v>
      </c>
      <c r="K3544" s="0" t="n">
        <f aca="false">IF(E3544&lt;0,1,0)</f>
        <v>0</v>
      </c>
      <c r="L3544" s="0" t="n">
        <f aca="false">IF(F3544&lt;0,1,0)</f>
        <v>0</v>
      </c>
    </row>
    <row r="3545" customFormat="false" ht="12.75" hidden="false" customHeight="false" outlineLevel="0" collapsed="false">
      <c r="A3545" s="1" t="n">
        <v>-2.44892206943624</v>
      </c>
      <c r="B3545" s="1" t="n">
        <v>-0.186619661170586</v>
      </c>
      <c r="C3545" s="1"/>
      <c r="D3545" s="1"/>
      <c r="E3545" s="1" t="n">
        <f aca="false">B$2+A3545</f>
        <v>1.05107793056376</v>
      </c>
      <c r="F3545" s="1" t="n">
        <f aca="false">B$2+C$2+B3545</f>
        <v>6.81338033882941</v>
      </c>
      <c r="G3545" s="0" t="n">
        <f aca="false">IF(E3545&lt;F3545,1,0)</f>
        <v>1</v>
      </c>
      <c r="K3545" s="0" t="n">
        <f aca="false">IF(E3545&lt;0,1,0)</f>
        <v>0</v>
      </c>
      <c r="L3545" s="0" t="n">
        <f aca="false">IF(F3545&lt;0,1,0)</f>
        <v>0</v>
      </c>
    </row>
    <row r="3546" customFormat="false" ht="12.75" hidden="false" customHeight="false" outlineLevel="0" collapsed="false">
      <c r="A3546" s="1" t="n">
        <v>0.321751341207007</v>
      </c>
      <c r="B3546" s="1" t="n">
        <v>2.28655944218349</v>
      </c>
      <c r="C3546" s="1"/>
      <c r="D3546" s="1"/>
      <c r="E3546" s="1" t="n">
        <f aca="false">B$2+A3546</f>
        <v>3.82175134120701</v>
      </c>
      <c r="F3546" s="1" t="n">
        <f aca="false">B$2+C$2+B3546</f>
        <v>9.28655944218349</v>
      </c>
      <c r="G3546" s="0" t="n">
        <f aca="false">IF(E3546&lt;F3546,1,0)</f>
        <v>1</v>
      </c>
      <c r="K3546" s="0" t="n">
        <f aca="false">IF(E3546&lt;0,1,0)</f>
        <v>0</v>
      </c>
      <c r="L3546" s="0" t="n">
        <f aca="false">IF(F3546&lt;0,1,0)</f>
        <v>0</v>
      </c>
    </row>
    <row r="3547" customFormat="false" ht="12.75" hidden="false" customHeight="false" outlineLevel="0" collapsed="false">
      <c r="A3547" s="1" t="n">
        <v>1.32065991980182</v>
      </c>
      <c r="B3547" s="1" t="n">
        <v>0.797540851565011</v>
      </c>
      <c r="C3547" s="1"/>
      <c r="D3547" s="1"/>
      <c r="E3547" s="1" t="n">
        <f aca="false">B$2+A3547</f>
        <v>4.82065991980182</v>
      </c>
      <c r="F3547" s="1" t="n">
        <f aca="false">B$2+C$2+B3547</f>
        <v>7.79754085156501</v>
      </c>
      <c r="G3547" s="0" t="n">
        <f aca="false">IF(E3547&lt;F3547,1,0)</f>
        <v>1</v>
      </c>
      <c r="K3547" s="0" t="n">
        <f aca="false">IF(E3547&lt;0,1,0)</f>
        <v>0</v>
      </c>
      <c r="L3547" s="0" t="n">
        <f aca="false">IF(F3547&lt;0,1,0)</f>
        <v>0</v>
      </c>
    </row>
    <row r="3548" customFormat="false" ht="12.75" hidden="false" customHeight="false" outlineLevel="0" collapsed="false">
      <c r="A3548" s="1" t="n">
        <v>-1.5216088648427</v>
      </c>
      <c r="B3548" s="1" t="n">
        <v>-0.27051753016761</v>
      </c>
      <c r="C3548" s="1"/>
      <c r="D3548" s="1"/>
      <c r="E3548" s="1" t="n">
        <f aca="false">B$2+A3548</f>
        <v>1.9783911351573</v>
      </c>
      <c r="F3548" s="1" t="n">
        <f aca="false">B$2+C$2+B3548</f>
        <v>6.72948246983239</v>
      </c>
      <c r="G3548" s="0" t="n">
        <f aca="false">IF(E3548&lt;F3548,1,0)</f>
        <v>1</v>
      </c>
      <c r="K3548" s="0" t="n">
        <f aca="false">IF(E3548&lt;0,1,0)</f>
        <v>0</v>
      </c>
      <c r="L3548" s="0" t="n">
        <f aca="false">IF(F3548&lt;0,1,0)</f>
        <v>0</v>
      </c>
    </row>
    <row r="3549" customFormat="false" ht="12.75" hidden="false" customHeight="false" outlineLevel="0" collapsed="false">
      <c r="A3549" s="1" t="n">
        <v>1.65525059151764</v>
      </c>
      <c r="B3549" s="1" t="n">
        <v>-0.522879004625005</v>
      </c>
      <c r="C3549" s="1"/>
      <c r="D3549" s="1"/>
      <c r="E3549" s="1" t="n">
        <f aca="false">B$2+A3549</f>
        <v>5.15525059151764</v>
      </c>
      <c r="F3549" s="1" t="n">
        <f aca="false">B$2+C$2+B3549</f>
        <v>6.47712099537499</v>
      </c>
      <c r="G3549" s="0" t="n">
        <f aca="false">IF(E3549&lt;F3549,1,0)</f>
        <v>1</v>
      </c>
      <c r="K3549" s="0" t="n">
        <f aca="false">IF(E3549&lt;0,1,0)</f>
        <v>0</v>
      </c>
      <c r="L3549" s="0" t="n">
        <f aca="false">IF(F3549&lt;0,1,0)</f>
        <v>0</v>
      </c>
    </row>
    <row r="3550" customFormat="false" ht="12.75" hidden="false" customHeight="false" outlineLevel="0" collapsed="false">
      <c r="A3550" s="1" t="n">
        <v>0.224423511942168</v>
      </c>
      <c r="B3550" s="1" t="n">
        <v>0.736458672957306</v>
      </c>
      <c r="C3550" s="1"/>
      <c r="D3550" s="1"/>
      <c r="E3550" s="1" t="n">
        <f aca="false">B$2+A3550</f>
        <v>3.72442351194217</v>
      </c>
      <c r="F3550" s="1" t="n">
        <f aca="false">B$2+C$2+B3550</f>
        <v>7.73645867295731</v>
      </c>
      <c r="G3550" s="0" t="n">
        <f aca="false">IF(E3550&lt;F3550,1,0)</f>
        <v>1</v>
      </c>
      <c r="K3550" s="0" t="n">
        <f aca="false">IF(E3550&lt;0,1,0)</f>
        <v>0</v>
      </c>
      <c r="L3550" s="0" t="n">
        <f aca="false">IF(F3550&lt;0,1,0)</f>
        <v>0</v>
      </c>
    </row>
    <row r="3551" customFormat="false" ht="12.75" hidden="false" customHeight="false" outlineLevel="0" collapsed="false">
      <c r="A3551" s="1" t="n">
        <v>-0.396272701442507</v>
      </c>
      <c r="B3551" s="1" t="n">
        <v>-0.609840149459564</v>
      </c>
      <c r="C3551" s="1"/>
      <c r="D3551" s="1"/>
      <c r="E3551" s="1" t="n">
        <f aca="false">B$2+A3551</f>
        <v>3.10372729855749</v>
      </c>
      <c r="F3551" s="1" t="n">
        <f aca="false">B$2+C$2+B3551</f>
        <v>6.39015985054044</v>
      </c>
      <c r="G3551" s="0" t="n">
        <f aca="false">IF(E3551&lt;F3551,1,0)</f>
        <v>1</v>
      </c>
      <c r="K3551" s="0" t="n">
        <f aca="false">IF(E3551&lt;0,1,0)</f>
        <v>0</v>
      </c>
      <c r="L3551" s="0" t="n">
        <f aca="false">IF(F3551&lt;0,1,0)</f>
        <v>0</v>
      </c>
    </row>
    <row r="3552" customFormat="false" ht="12.75" hidden="false" customHeight="false" outlineLevel="0" collapsed="false">
      <c r="A3552" s="1" t="n">
        <v>-0.154339301270894</v>
      </c>
      <c r="B3552" s="1" t="n">
        <v>-1.05768113538683</v>
      </c>
      <c r="C3552" s="1"/>
      <c r="D3552" s="1"/>
      <c r="E3552" s="1" t="n">
        <f aca="false">B$2+A3552</f>
        <v>3.34566069872911</v>
      </c>
      <c r="F3552" s="1" t="n">
        <f aca="false">B$2+C$2+B3552</f>
        <v>5.94231886461317</v>
      </c>
      <c r="G3552" s="0" t="n">
        <f aca="false">IF(E3552&lt;F3552,1,0)</f>
        <v>1</v>
      </c>
      <c r="K3552" s="0" t="n">
        <f aca="false">IF(E3552&lt;0,1,0)</f>
        <v>0</v>
      </c>
      <c r="L3552" s="0" t="n">
        <f aca="false">IF(F3552&lt;0,1,0)</f>
        <v>0</v>
      </c>
    </row>
    <row r="3553" customFormat="false" ht="12.75" hidden="false" customHeight="false" outlineLevel="0" collapsed="false">
      <c r="A3553" s="1" t="n">
        <v>1.01421952269802</v>
      </c>
      <c r="B3553" s="1" t="n">
        <v>-0.161051033301639</v>
      </c>
      <c r="C3553" s="1"/>
      <c r="D3553" s="1"/>
      <c r="E3553" s="1" t="n">
        <f aca="false">B$2+A3553</f>
        <v>4.51421952269802</v>
      </c>
      <c r="F3553" s="1" t="n">
        <f aca="false">B$2+C$2+B3553</f>
        <v>6.83894896669836</v>
      </c>
      <c r="G3553" s="0" t="n">
        <f aca="false">IF(E3553&lt;F3553,1,0)</f>
        <v>1</v>
      </c>
      <c r="K3553" s="0" t="n">
        <f aca="false">IF(E3553&lt;0,1,0)</f>
        <v>0</v>
      </c>
      <c r="L3553" s="0" t="n">
        <f aca="false">IF(F3553&lt;0,1,0)</f>
        <v>0</v>
      </c>
    </row>
    <row r="3554" customFormat="false" ht="12.75" hidden="false" customHeight="false" outlineLevel="0" collapsed="false">
      <c r="A3554" s="1" t="n">
        <v>-1.17768335916909</v>
      </c>
      <c r="B3554" s="1" t="n">
        <v>0.548109082951613</v>
      </c>
      <c r="C3554" s="1"/>
      <c r="D3554" s="1"/>
      <c r="E3554" s="1" t="n">
        <f aca="false">B$2+A3554</f>
        <v>2.32231664083091</v>
      </c>
      <c r="F3554" s="1" t="n">
        <f aca="false">B$2+C$2+B3554</f>
        <v>7.54810908295161</v>
      </c>
      <c r="G3554" s="0" t="n">
        <f aca="false">IF(E3554&lt;F3554,1,0)</f>
        <v>1</v>
      </c>
      <c r="K3554" s="0" t="n">
        <f aca="false">IF(E3554&lt;0,1,0)</f>
        <v>0</v>
      </c>
      <c r="L3554" s="0" t="n">
        <f aca="false">IF(F3554&lt;0,1,0)</f>
        <v>0</v>
      </c>
    </row>
    <row r="3555" customFormat="false" ht="12.75" hidden="false" customHeight="false" outlineLevel="0" collapsed="false">
      <c r="A3555" s="1" t="n">
        <v>-0.486895116072813</v>
      </c>
      <c r="B3555" s="1" t="n">
        <v>-1.06188326164458</v>
      </c>
      <c r="C3555" s="1"/>
      <c r="D3555" s="1"/>
      <c r="E3555" s="1" t="n">
        <f aca="false">B$2+A3555</f>
        <v>3.01310488392719</v>
      </c>
      <c r="F3555" s="1" t="n">
        <f aca="false">B$2+C$2+B3555</f>
        <v>5.93811673835542</v>
      </c>
      <c r="G3555" s="0" t="n">
        <f aca="false">IF(E3555&lt;F3555,1,0)</f>
        <v>1</v>
      </c>
      <c r="K3555" s="0" t="n">
        <f aca="false">IF(E3555&lt;0,1,0)</f>
        <v>0</v>
      </c>
      <c r="L3555" s="0" t="n">
        <f aca="false">IF(F3555&lt;0,1,0)</f>
        <v>0</v>
      </c>
    </row>
    <row r="3556" customFormat="false" ht="12.75" hidden="false" customHeight="false" outlineLevel="0" collapsed="false">
      <c r="A3556" s="1" t="n">
        <v>1.18153671648072</v>
      </c>
      <c r="B3556" s="1" t="n">
        <v>0.0255794123849134</v>
      </c>
      <c r="C3556" s="1"/>
      <c r="D3556" s="1"/>
      <c r="E3556" s="1" t="n">
        <f aca="false">B$2+A3556</f>
        <v>4.68153671648072</v>
      </c>
      <c r="F3556" s="1" t="n">
        <f aca="false">B$2+C$2+B3556</f>
        <v>7.02557941238491</v>
      </c>
      <c r="G3556" s="0" t="n">
        <f aca="false">IF(E3556&lt;F3556,1,0)</f>
        <v>1</v>
      </c>
      <c r="K3556" s="0" t="n">
        <f aca="false">IF(E3556&lt;0,1,0)</f>
        <v>0</v>
      </c>
      <c r="L3556" s="0" t="n">
        <f aca="false">IF(F3556&lt;0,1,0)</f>
        <v>0</v>
      </c>
    </row>
    <row r="3557" customFormat="false" ht="12.75" hidden="false" customHeight="false" outlineLevel="0" collapsed="false">
      <c r="A3557" s="1" t="n">
        <v>2.14792116924023</v>
      </c>
      <c r="B3557" s="1" t="n">
        <v>0.685904595613212</v>
      </c>
      <c r="C3557" s="1"/>
      <c r="D3557" s="1"/>
      <c r="E3557" s="1" t="n">
        <f aca="false">B$2+A3557</f>
        <v>5.64792116924023</v>
      </c>
      <c r="F3557" s="1" t="n">
        <f aca="false">B$2+C$2+B3557</f>
        <v>7.68590459561321</v>
      </c>
      <c r="G3557" s="0" t="n">
        <f aca="false">IF(E3557&lt;F3557,1,0)</f>
        <v>1</v>
      </c>
      <c r="K3557" s="0" t="n">
        <f aca="false">IF(E3557&lt;0,1,0)</f>
        <v>0</v>
      </c>
      <c r="L3557" s="0" t="n">
        <f aca="false">IF(F3557&lt;0,1,0)</f>
        <v>0</v>
      </c>
    </row>
    <row r="3558" customFormat="false" ht="12.75" hidden="false" customHeight="false" outlineLevel="0" collapsed="false">
      <c r="A3558" s="1" t="n">
        <v>1.50703744435898</v>
      </c>
      <c r="B3558" s="1" t="n">
        <v>0.707034297683189</v>
      </c>
      <c r="C3558" s="1"/>
      <c r="D3558" s="1"/>
      <c r="E3558" s="1" t="n">
        <f aca="false">B$2+A3558</f>
        <v>5.00703744435898</v>
      </c>
      <c r="F3558" s="1" t="n">
        <f aca="false">B$2+C$2+B3558</f>
        <v>7.70703429768319</v>
      </c>
      <c r="G3558" s="0" t="n">
        <f aca="false">IF(E3558&lt;F3558,1,0)</f>
        <v>1</v>
      </c>
      <c r="K3558" s="0" t="n">
        <f aca="false">IF(E3558&lt;0,1,0)</f>
        <v>0</v>
      </c>
      <c r="L3558" s="0" t="n">
        <f aca="false">IF(F3558&lt;0,1,0)</f>
        <v>0</v>
      </c>
    </row>
    <row r="3559" customFormat="false" ht="12.75" hidden="false" customHeight="false" outlineLevel="0" collapsed="false">
      <c r="A3559" s="1" t="n">
        <v>0.530941727744641</v>
      </c>
      <c r="B3559" s="1" t="n">
        <v>-0.656458486402001</v>
      </c>
      <c r="C3559" s="1"/>
      <c r="D3559" s="1"/>
      <c r="E3559" s="1" t="n">
        <f aca="false">B$2+A3559</f>
        <v>4.03094172774464</v>
      </c>
      <c r="F3559" s="1" t="n">
        <f aca="false">B$2+C$2+B3559</f>
        <v>6.343541513598</v>
      </c>
      <c r="G3559" s="0" t="n">
        <f aca="false">IF(E3559&lt;F3559,1,0)</f>
        <v>1</v>
      </c>
      <c r="K3559" s="0" t="n">
        <f aca="false">IF(E3559&lt;0,1,0)</f>
        <v>0</v>
      </c>
      <c r="L3559" s="0" t="n">
        <f aca="false">IF(F3559&lt;0,1,0)</f>
        <v>0</v>
      </c>
    </row>
    <row r="3560" customFormat="false" ht="12.75" hidden="false" customHeight="false" outlineLevel="0" collapsed="false">
      <c r="A3560" s="1" t="n">
        <v>1.24689712534138</v>
      </c>
      <c r="B3560" s="1" t="n">
        <v>0.26510557237351</v>
      </c>
      <c r="C3560" s="1"/>
      <c r="D3560" s="1"/>
      <c r="E3560" s="1" t="n">
        <f aca="false">B$2+A3560</f>
        <v>4.74689712534138</v>
      </c>
      <c r="F3560" s="1" t="n">
        <f aca="false">B$2+C$2+B3560</f>
        <v>7.26510557237351</v>
      </c>
      <c r="G3560" s="0" t="n">
        <f aca="false">IF(E3560&lt;F3560,1,0)</f>
        <v>1</v>
      </c>
      <c r="K3560" s="0" t="n">
        <f aca="false">IF(E3560&lt;0,1,0)</f>
        <v>0</v>
      </c>
      <c r="L3560" s="0" t="n">
        <f aca="false">IF(F3560&lt;0,1,0)</f>
        <v>0</v>
      </c>
    </row>
    <row r="3561" customFormat="false" ht="12.75" hidden="false" customHeight="false" outlineLevel="0" collapsed="false">
      <c r="A3561" s="1" t="n">
        <v>-0.253188951056315</v>
      </c>
      <c r="B3561" s="1" t="n">
        <v>-0.116299633472082</v>
      </c>
      <c r="C3561" s="1"/>
      <c r="D3561" s="1"/>
      <c r="E3561" s="1" t="n">
        <f aca="false">B$2+A3561</f>
        <v>3.24681104894369</v>
      </c>
      <c r="F3561" s="1" t="n">
        <f aca="false">B$2+C$2+B3561</f>
        <v>6.88370036652792</v>
      </c>
      <c r="G3561" s="0" t="n">
        <f aca="false">IF(E3561&lt;F3561,1,0)</f>
        <v>1</v>
      </c>
      <c r="K3561" s="0" t="n">
        <f aca="false">IF(E3561&lt;0,1,0)</f>
        <v>0</v>
      </c>
      <c r="L3561" s="0" t="n">
        <f aca="false">IF(F3561&lt;0,1,0)</f>
        <v>0</v>
      </c>
    </row>
    <row r="3562" customFormat="false" ht="12.75" hidden="false" customHeight="false" outlineLevel="0" collapsed="false">
      <c r="A3562" s="1" t="n">
        <v>0.838141948477824</v>
      </c>
      <c r="B3562" s="1" t="n">
        <v>0.031041120065796</v>
      </c>
      <c r="C3562" s="1"/>
      <c r="D3562" s="1"/>
      <c r="E3562" s="1" t="n">
        <f aca="false">B$2+A3562</f>
        <v>4.33814194847782</v>
      </c>
      <c r="F3562" s="1" t="n">
        <f aca="false">B$2+C$2+B3562</f>
        <v>7.0310411200658</v>
      </c>
      <c r="G3562" s="0" t="n">
        <f aca="false">IF(E3562&lt;F3562,1,0)</f>
        <v>1</v>
      </c>
      <c r="K3562" s="0" t="n">
        <f aca="false">IF(E3562&lt;0,1,0)</f>
        <v>0</v>
      </c>
      <c r="L3562" s="0" t="n">
        <f aca="false">IF(F3562&lt;0,1,0)</f>
        <v>0</v>
      </c>
    </row>
    <row r="3563" customFormat="false" ht="12.75" hidden="false" customHeight="false" outlineLevel="0" collapsed="false">
      <c r="A3563" s="1" t="n">
        <v>-1.10198195796918</v>
      </c>
      <c r="B3563" s="1" t="n">
        <v>1.68134849976001</v>
      </c>
      <c r="C3563" s="1"/>
      <c r="D3563" s="1"/>
      <c r="E3563" s="1" t="n">
        <f aca="false">B$2+A3563</f>
        <v>2.39801804203082</v>
      </c>
      <c r="F3563" s="1" t="n">
        <f aca="false">B$2+C$2+B3563</f>
        <v>8.68134849976001</v>
      </c>
      <c r="G3563" s="0" t="n">
        <f aca="false">IF(E3563&lt;F3563,1,0)</f>
        <v>1</v>
      </c>
      <c r="K3563" s="0" t="n">
        <f aca="false">IF(E3563&lt;0,1,0)</f>
        <v>0</v>
      </c>
      <c r="L3563" s="0" t="n">
        <f aca="false">IF(F3563&lt;0,1,0)</f>
        <v>0</v>
      </c>
    </row>
    <row r="3564" customFormat="false" ht="12.75" hidden="false" customHeight="false" outlineLevel="0" collapsed="false">
      <c r="A3564" s="1" t="n">
        <v>1.45861893808343</v>
      </c>
      <c r="B3564" s="1" t="n">
        <v>1.11780426354227</v>
      </c>
      <c r="C3564" s="1"/>
      <c r="D3564" s="1"/>
      <c r="E3564" s="1" t="n">
        <f aca="false">B$2+A3564</f>
        <v>4.95861893808343</v>
      </c>
      <c r="F3564" s="1" t="n">
        <f aca="false">B$2+C$2+B3564</f>
        <v>8.11780426354227</v>
      </c>
      <c r="G3564" s="0" t="n">
        <f aca="false">IF(E3564&lt;F3564,1,0)</f>
        <v>1</v>
      </c>
      <c r="K3564" s="0" t="n">
        <f aca="false">IF(E3564&lt;0,1,0)</f>
        <v>0</v>
      </c>
      <c r="L3564" s="0" t="n">
        <f aca="false">IF(F3564&lt;0,1,0)</f>
        <v>0</v>
      </c>
    </row>
    <row r="3565" customFormat="false" ht="12.75" hidden="false" customHeight="false" outlineLevel="0" collapsed="false">
      <c r="A3565" s="1" t="n">
        <v>0.867527917638191</v>
      </c>
      <c r="B3565" s="1" t="n">
        <v>-0.213961478367573</v>
      </c>
      <c r="C3565" s="1"/>
      <c r="D3565" s="1"/>
      <c r="E3565" s="1" t="n">
        <f aca="false">B$2+A3565</f>
        <v>4.36752791763819</v>
      </c>
      <c r="F3565" s="1" t="n">
        <f aca="false">B$2+C$2+B3565</f>
        <v>6.78603852163243</v>
      </c>
      <c r="G3565" s="0" t="n">
        <f aca="false">IF(E3565&lt;F3565,1,0)</f>
        <v>1</v>
      </c>
      <c r="K3565" s="0" t="n">
        <f aca="false">IF(E3565&lt;0,1,0)</f>
        <v>0</v>
      </c>
      <c r="L3565" s="0" t="n">
        <f aca="false">IF(F3565&lt;0,1,0)</f>
        <v>0</v>
      </c>
    </row>
    <row r="3566" customFormat="false" ht="12.75" hidden="false" customHeight="false" outlineLevel="0" collapsed="false">
      <c r="A3566" s="1" t="n">
        <v>0.844422081180314</v>
      </c>
      <c r="B3566" s="1" t="n">
        <v>0.668343792053631</v>
      </c>
      <c r="C3566" s="1"/>
      <c r="D3566" s="1"/>
      <c r="E3566" s="1" t="n">
        <f aca="false">B$2+A3566</f>
        <v>4.34442208118031</v>
      </c>
      <c r="F3566" s="1" t="n">
        <f aca="false">B$2+C$2+B3566</f>
        <v>7.66834379205363</v>
      </c>
      <c r="G3566" s="0" t="n">
        <f aca="false">IF(E3566&lt;F3566,1,0)</f>
        <v>1</v>
      </c>
      <c r="K3566" s="0" t="n">
        <f aca="false">IF(E3566&lt;0,1,0)</f>
        <v>0</v>
      </c>
      <c r="L3566" s="0" t="n">
        <f aca="false">IF(F3566&lt;0,1,0)</f>
        <v>0</v>
      </c>
    </row>
    <row r="3567" customFormat="false" ht="12.75" hidden="false" customHeight="false" outlineLevel="0" collapsed="false">
      <c r="A3567" s="1" t="n">
        <v>0.167422051080952</v>
      </c>
      <c r="B3567" s="1" t="n">
        <v>0.432841154488458</v>
      </c>
      <c r="C3567" s="1"/>
      <c r="D3567" s="1"/>
      <c r="E3567" s="1" t="n">
        <f aca="false">B$2+A3567</f>
        <v>3.66742205108095</v>
      </c>
      <c r="F3567" s="1" t="n">
        <f aca="false">B$2+C$2+B3567</f>
        <v>7.43284115448846</v>
      </c>
      <c r="G3567" s="0" t="n">
        <f aca="false">IF(E3567&lt;F3567,1,0)</f>
        <v>1</v>
      </c>
      <c r="K3567" s="0" t="n">
        <f aca="false">IF(E3567&lt;0,1,0)</f>
        <v>0</v>
      </c>
      <c r="L3567" s="0" t="n">
        <f aca="false">IF(F3567&lt;0,1,0)</f>
        <v>0</v>
      </c>
    </row>
    <row r="3568" customFormat="false" ht="12.75" hidden="false" customHeight="false" outlineLevel="0" collapsed="false">
      <c r="A3568" s="1" t="n">
        <v>-1.51912382080353</v>
      </c>
      <c r="B3568" s="1" t="n">
        <v>0.6540723403298</v>
      </c>
      <c r="C3568" s="1"/>
      <c r="D3568" s="1"/>
      <c r="E3568" s="1" t="n">
        <f aca="false">B$2+A3568</f>
        <v>1.98087617919647</v>
      </c>
      <c r="F3568" s="1" t="n">
        <f aca="false">B$2+C$2+B3568</f>
        <v>7.6540723403298</v>
      </c>
      <c r="G3568" s="0" t="n">
        <f aca="false">IF(E3568&lt;F3568,1,0)</f>
        <v>1</v>
      </c>
      <c r="K3568" s="0" t="n">
        <f aca="false">IF(E3568&lt;0,1,0)</f>
        <v>0</v>
      </c>
      <c r="L3568" s="0" t="n">
        <f aca="false">IF(F3568&lt;0,1,0)</f>
        <v>0</v>
      </c>
    </row>
    <row r="3569" customFormat="false" ht="12.75" hidden="false" customHeight="false" outlineLevel="0" collapsed="false">
      <c r="A3569" s="1" t="n">
        <v>-0.33835715403231</v>
      </c>
      <c r="B3569" s="1" t="n">
        <v>2.29296783673655</v>
      </c>
      <c r="C3569" s="1"/>
      <c r="D3569" s="1"/>
      <c r="E3569" s="1" t="n">
        <f aca="false">B$2+A3569</f>
        <v>3.16164284596769</v>
      </c>
      <c r="F3569" s="1" t="n">
        <f aca="false">B$2+C$2+B3569</f>
        <v>9.29296783673656</v>
      </c>
      <c r="G3569" s="0" t="n">
        <f aca="false">IF(E3569&lt;F3569,1,0)</f>
        <v>1</v>
      </c>
      <c r="K3569" s="0" t="n">
        <f aca="false">IF(E3569&lt;0,1,0)</f>
        <v>0</v>
      </c>
      <c r="L3569" s="0" t="n">
        <f aca="false">IF(F3569&lt;0,1,0)</f>
        <v>0</v>
      </c>
    </row>
    <row r="3570" customFormat="false" ht="12.75" hidden="false" customHeight="false" outlineLevel="0" collapsed="false">
      <c r="A3570" s="1" t="n">
        <v>-0.97311018724425</v>
      </c>
      <c r="B3570" s="1" t="n">
        <v>0.783200304887114</v>
      </c>
      <c r="C3570" s="1"/>
      <c r="D3570" s="1"/>
      <c r="E3570" s="1" t="n">
        <f aca="false">B$2+A3570</f>
        <v>2.52688981275575</v>
      </c>
      <c r="F3570" s="1" t="n">
        <f aca="false">B$2+C$2+B3570</f>
        <v>7.78320030488711</v>
      </c>
      <c r="G3570" s="0" t="n">
        <f aca="false">IF(E3570&lt;F3570,1,0)</f>
        <v>1</v>
      </c>
      <c r="K3570" s="0" t="n">
        <f aca="false">IF(E3570&lt;0,1,0)</f>
        <v>0</v>
      </c>
      <c r="L3570" s="0" t="n">
        <f aca="false">IF(F3570&lt;0,1,0)</f>
        <v>0</v>
      </c>
    </row>
    <row r="3571" customFormat="false" ht="12.75" hidden="false" customHeight="false" outlineLevel="0" collapsed="false">
      <c r="A3571" s="1" t="n">
        <v>-0.457100564462613</v>
      </c>
      <c r="B3571" s="1" t="n">
        <v>-1.28049831547997</v>
      </c>
      <c r="C3571" s="1"/>
      <c r="D3571" s="1"/>
      <c r="E3571" s="1" t="n">
        <f aca="false">B$2+A3571</f>
        <v>3.04289943553739</v>
      </c>
      <c r="F3571" s="1" t="n">
        <f aca="false">B$2+C$2+B3571</f>
        <v>5.71950168452003</v>
      </c>
      <c r="G3571" s="0" t="n">
        <f aca="false">IF(E3571&lt;F3571,1,0)</f>
        <v>1</v>
      </c>
      <c r="K3571" s="0" t="n">
        <f aca="false">IF(E3571&lt;0,1,0)</f>
        <v>0</v>
      </c>
      <c r="L3571" s="0" t="n">
        <f aca="false">IF(F3571&lt;0,1,0)</f>
        <v>0</v>
      </c>
    </row>
    <row r="3572" customFormat="false" ht="12.75" hidden="false" customHeight="false" outlineLevel="0" collapsed="false">
      <c r="A3572" s="1" t="n">
        <v>-0.000219103457442458</v>
      </c>
      <c r="B3572" s="1" t="n">
        <v>0.703596778587941</v>
      </c>
      <c r="C3572" s="1"/>
      <c r="D3572" s="1"/>
      <c r="E3572" s="1" t="n">
        <f aca="false">B$2+A3572</f>
        <v>3.49978089654256</v>
      </c>
      <c r="F3572" s="1" t="n">
        <f aca="false">B$2+C$2+B3572</f>
        <v>7.70359677858794</v>
      </c>
      <c r="G3572" s="0" t="n">
        <f aca="false">IF(E3572&lt;F3572,1,0)</f>
        <v>1</v>
      </c>
      <c r="K3572" s="0" t="n">
        <f aca="false">IF(E3572&lt;0,1,0)</f>
        <v>0</v>
      </c>
      <c r="L3572" s="0" t="n">
        <f aca="false">IF(F3572&lt;0,1,0)</f>
        <v>0</v>
      </c>
    </row>
    <row r="3573" customFormat="false" ht="12.75" hidden="false" customHeight="false" outlineLevel="0" collapsed="false">
      <c r="A3573" s="1" t="n">
        <v>-1.21900328585376</v>
      </c>
      <c r="B3573" s="1" t="n">
        <v>-0.370564099113489</v>
      </c>
      <c r="C3573" s="1"/>
      <c r="D3573" s="1"/>
      <c r="E3573" s="1" t="n">
        <f aca="false">B$2+A3573</f>
        <v>2.28099671414624</v>
      </c>
      <c r="F3573" s="1" t="n">
        <f aca="false">B$2+C$2+B3573</f>
        <v>6.62943590088651</v>
      </c>
      <c r="G3573" s="0" t="n">
        <f aca="false">IF(E3573&lt;F3573,1,0)</f>
        <v>1</v>
      </c>
      <c r="K3573" s="0" t="n">
        <f aca="false">IF(E3573&lt;0,1,0)</f>
        <v>0</v>
      </c>
      <c r="L3573" s="0" t="n">
        <f aca="false">IF(F3573&lt;0,1,0)</f>
        <v>0</v>
      </c>
    </row>
    <row r="3574" customFormat="false" ht="12.75" hidden="false" customHeight="false" outlineLevel="0" collapsed="false">
      <c r="A3574" s="1" t="n">
        <v>-0.435451937328757</v>
      </c>
      <c r="B3574" s="1" t="n">
        <v>1.98197835140157</v>
      </c>
      <c r="C3574" s="1"/>
      <c r="D3574" s="1"/>
      <c r="E3574" s="1" t="n">
        <f aca="false">B$2+A3574</f>
        <v>3.06454806267124</v>
      </c>
      <c r="F3574" s="1" t="n">
        <f aca="false">B$2+C$2+B3574</f>
        <v>8.98197835140157</v>
      </c>
      <c r="G3574" s="0" t="n">
        <f aca="false">IF(E3574&lt;F3574,1,0)</f>
        <v>1</v>
      </c>
      <c r="K3574" s="0" t="n">
        <f aca="false">IF(E3574&lt;0,1,0)</f>
        <v>0</v>
      </c>
      <c r="L3574" s="0" t="n">
        <f aca="false">IF(F3574&lt;0,1,0)</f>
        <v>0</v>
      </c>
    </row>
    <row r="3575" customFormat="false" ht="12.75" hidden="false" customHeight="false" outlineLevel="0" collapsed="false">
      <c r="A3575" s="1" t="n">
        <v>2.22220883216352</v>
      </c>
      <c r="B3575" s="1" t="n">
        <v>0.235361514446533</v>
      </c>
      <c r="C3575" s="1"/>
      <c r="D3575" s="1"/>
      <c r="E3575" s="1" t="n">
        <f aca="false">B$2+A3575</f>
        <v>5.72220883216352</v>
      </c>
      <c r="F3575" s="1" t="n">
        <f aca="false">B$2+C$2+B3575</f>
        <v>7.23536151444653</v>
      </c>
      <c r="G3575" s="0" t="n">
        <f aca="false">IF(E3575&lt;F3575,1,0)</f>
        <v>1</v>
      </c>
      <c r="K3575" s="0" t="n">
        <f aca="false">IF(E3575&lt;0,1,0)</f>
        <v>0</v>
      </c>
      <c r="L3575" s="0" t="n">
        <f aca="false">IF(F3575&lt;0,1,0)</f>
        <v>0</v>
      </c>
    </row>
    <row r="3576" customFormat="false" ht="12.75" hidden="false" customHeight="false" outlineLevel="0" collapsed="false">
      <c r="A3576" s="1" t="n">
        <v>1.15878174552025</v>
      </c>
      <c r="B3576" s="1" t="n">
        <v>2.56486719745478</v>
      </c>
      <c r="C3576" s="1"/>
      <c r="D3576" s="1"/>
      <c r="E3576" s="1" t="n">
        <f aca="false">B$2+A3576</f>
        <v>4.65878174552025</v>
      </c>
      <c r="F3576" s="1" t="n">
        <f aca="false">B$2+C$2+B3576</f>
        <v>9.56486719745478</v>
      </c>
      <c r="G3576" s="0" t="n">
        <f aca="false">IF(E3576&lt;F3576,1,0)</f>
        <v>1</v>
      </c>
      <c r="K3576" s="0" t="n">
        <f aca="false">IF(E3576&lt;0,1,0)</f>
        <v>0</v>
      </c>
      <c r="L3576" s="0" t="n">
        <f aca="false">IF(F3576&lt;0,1,0)</f>
        <v>0</v>
      </c>
    </row>
    <row r="3577" customFormat="false" ht="12.75" hidden="false" customHeight="false" outlineLevel="0" collapsed="false">
      <c r="A3577" s="1" t="n">
        <v>1.2254922035462</v>
      </c>
      <c r="B3577" s="1" t="n">
        <v>0.744874790097799</v>
      </c>
      <c r="C3577" s="1"/>
      <c r="D3577" s="1"/>
      <c r="E3577" s="1" t="n">
        <f aca="false">B$2+A3577</f>
        <v>4.7254922035462</v>
      </c>
      <c r="F3577" s="1" t="n">
        <f aca="false">B$2+C$2+B3577</f>
        <v>7.7448747900978</v>
      </c>
      <c r="G3577" s="0" t="n">
        <f aca="false">IF(E3577&lt;F3577,1,0)</f>
        <v>1</v>
      </c>
      <c r="K3577" s="0" t="n">
        <f aca="false">IF(E3577&lt;0,1,0)</f>
        <v>0</v>
      </c>
      <c r="L3577" s="0" t="n">
        <f aca="false">IF(F3577&lt;0,1,0)</f>
        <v>0</v>
      </c>
    </row>
    <row r="3578" customFormat="false" ht="12.75" hidden="false" customHeight="false" outlineLevel="0" collapsed="false">
      <c r="A3578" s="1" t="n">
        <v>-0.116751706663502</v>
      </c>
      <c r="B3578" s="1" t="n">
        <v>0.847633791302889</v>
      </c>
      <c r="C3578" s="1"/>
      <c r="D3578" s="1"/>
      <c r="E3578" s="1" t="n">
        <f aca="false">B$2+A3578</f>
        <v>3.3832482933365</v>
      </c>
      <c r="F3578" s="1" t="n">
        <f aca="false">B$2+C$2+B3578</f>
        <v>7.84763379130289</v>
      </c>
      <c r="G3578" s="0" t="n">
        <f aca="false">IF(E3578&lt;F3578,1,0)</f>
        <v>1</v>
      </c>
      <c r="K3578" s="0" t="n">
        <f aca="false">IF(E3578&lt;0,1,0)</f>
        <v>0</v>
      </c>
      <c r="L3578" s="0" t="n">
        <f aca="false">IF(F3578&lt;0,1,0)</f>
        <v>0</v>
      </c>
    </row>
    <row r="3579" customFormat="false" ht="12.75" hidden="false" customHeight="false" outlineLevel="0" collapsed="false">
      <c r="A3579" s="1" t="n">
        <v>0.873935300374126</v>
      </c>
      <c r="B3579" s="1" t="n">
        <v>-0.980758329087856</v>
      </c>
      <c r="C3579" s="1"/>
      <c r="D3579" s="1"/>
      <c r="E3579" s="1" t="n">
        <f aca="false">B$2+A3579</f>
        <v>4.37393530037413</v>
      </c>
      <c r="F3579" s="1" t="n">
        <f aca="false">B$2+C$2+B3579</f>
        <v>6.01924167091215</v>
      </c>
      <c r="G3579" s="0" t="n">
        <f aca="false">IF(E3579&lt;F3579,1,0)</f>
        <v>1</v>
      </c>
      <c r="K3579" s="0" t="n">
        <f aca="false">IF(E3579&lt;0,1,0)</f>
        <v>0</v>
      </c>
      <c r="L3579" s="0" t="n">
        <f aca="false">IF(F3579&lt;0,1,0)</f>
        <v>0</v>
      </c>
    </row>
    <row r="3580" customFormat="false" ht="12.75" hidden="false" customHeight="false" outlineLevel="0" collapsed="false">
      <c r="A3580" s="1" t="n">
        <v>0.817008546486171</v>
      </c>
      <c r="B3580" s="1" t="n">
        <v>1.00141119293399</v>
      </c>
      <c r="C3580" s="1"/>
      <c r="D3580" s="1"/>
      <c r="E3580" s="1" t="n">
        <f aca="false">B$2+A3580</f>
        <v>4.31700854648617</v>
      </c>
      <c r="F3580" s="1" t="n">
        <f aca="false">B$2+C$2+B3580</f>
        <v>8.00141119293399</v>
      </c>
      <c r="G3580" s="0" t="n">
        <f aca="false">IF(E3580&lt;F3580,1,0)</f>
        <v>1</v>
      </c>
      <c r="K3580" s="0" t="n">
        <f aca="false">IF(E3580&lt;0,1,0)</f>
        <v>0</v>
      </c>
      <c r="L3580" s="0" t="n">
        <f aca="false">IF(F3580&lt;0,1,0)</f>
        <v>0</v>
      </c>
    </row>
    <row r="3581" customFormat="false" ht="12.75" hidden="false" customHeight="false" outlineLevel="0" collapsed="false">
      <c r="A3581" s="1" t="n">
        <v>-1.38446291617035</v>
      </c>
      <c r="B3581" s="1" t="n">
        <v>0.913622930884262</v>
      </c>
      <c r="C3581" s="1"/>
      <c r="D3581" s="1"/>
      <c r="E3581" s="1" t="n">
        <f aca="false">B$2+A3581</f>
        <v>2.11553708382965</v>
      </c>
      <c r="F3581" s="1" t="n">
        <f aca="false">B$2+C$2+B3581</f>
        <v>7.91362293088426</v>
      </c>
      <c r="G3581" s="0" t="n">
        <f aca="false">IF(E3581&lt;F3581,1,0)</f>
        <v>1</v>
      </c>
      <c r="K3581" s="0" t="n">
        <f aca="false">IF(E3581&lt;0,1,0)</f>
        <v>0</v>
      </c>
      <c r="L3581" s="0" t="n">
        <f aca="false">IF(F3581&lt;0,1,0)</f>
        <v>0</v>
      </c>
    </row>
    <row r="3582" customFormat="false" ht="12.75" hidden="false" customHeight="false" outlineLevel="0" collapsed="false">
      <c r="A3582" s="1" t="n">
        <v>0.468978101393395</v>
      </c>
      <c r="B3582" s="1" t="n">
        <v>-0.113362090198916</v>
      </c>
      <c r="C3582" s="1"/>
      <c r="D3582" s="1"/>
      <c r="E3582" s="1" t="n">
        <f aca="false">B$2+A3582</f>
        <v>3.9689781013934</v>
      </c>
      <c r="F3582" s="1" t="n">
        <f aca="false">B$2+C$2+B3582</f>
        <v>6.88663790980109</v>
      </c>
      <c r="G3582" s="0" t="n">
        <f aca="false">IF(E3582&lt;F3582,1,0)</f>
        <v>1</v>
      </c>
      <c r="K3582" s="0" t="n">
        <f aca="false">IF(E3582&lt;0,1,0)</f>
        <v>0</v>
      </c>
      <c r="L3582" s="0" t="n">
        <f aca="false">IF(F3582&lt;0,1,0)</f>
        <v>0</v>
      </c>
    </row>
    <row r="3583" customFormat="false" ht="12.75" hidden="false" customHeight="false" outlineLevel="0" collapsed="false">
      <c r="A3583" s="1" t="n">
        <v>-0.476425344711223</v>
      </c>
      <c r="B3583" s="1" t="n">
        <v>-0.0298528243914508</v>
      </c>
      <c r="C3583" s="1"/>
      <c r="D3583" s="1"/>
      <c r="E3583" s="1" t="n">
        <f aca="false">B$2+A3583</f>
        <v>3.02357465528878</v>
      </c>
      <c r="F3583" s="1" t="n">
        <f aca="false">B$2+C$2+B3583</f>
        <v>6.97014717560855</v>
      </c>
      <c r="G3583" s="0" t="n">
        <f aca="false">IF(E3583&lt;F3583,1,0)</f>
        <v>1</v>
      </c>
      <c r="K3583" s="0" t="n">
        <f aca="false">IF(E3583&lt;0,1,0)</f>
        <v>0</v>
      </c>
      <c r="L3583" s="0" t="n">
        <f aca="false">IF(F3583&lt;0,1,0)</f>
        <v>0</v>
      </c>
    </row>
    <row r="3584" customFormat="false" ht="12.75" hidden="false" customHeight="false" outlineLevel="0" collapsed="false">
      <c r="A3584" s="1" t="n">
        <v>-0.507564094859884</v>
      </c>
      <c r="B3584" s="1" t="n">
        <v>0.789203079940078</v>
      </c>
      <c r="C3584" s="1"/>
      <c r="D3584" s="1"/>
      <c r="E3584" s="1" t="n">
        <f aca="false">B$2+A3584</f>
        <v>2.99243590514012</v>
      </c>
      <c r="F3584" s="1" t="n">
        <f aca="false">B$2+C$2+B3584</f>
        <v>7.78920307994008</v>
      </c>
      <c r="G3584" s="0" t="n">
        <f aca="false">IF(E3584&lt;F3584,1,0)</f>
        <v>1</v>
      </c>
      <c r="K3584" s="0" t="n">
        <f aca="false">IF(E3584&lt;0,1,0)</f>
        <v>0</v>
      </c>
      <c r="L3584" s="0" t="n">
        <f aca="false">IF(F3584&lt;0,1,0)</f>
        <v>0</v>
      </c>
    </row>
    <row r="3585" customFormat="false" ht="12.75" hidden="false" customHeight="false" outlineLevel="0" collapsed="false">
      <c r="A3585" s="1" t="n">
        <v>0.400416195456773</v>
      </c>
      <c r="B3585" s="1" t="n">
        <v>0.275739387146429</v>
      </c>
      <c r="C3585" s="1"/>
      <c r="D3585" s="1"/>
      <c r="E3585" s="1" t="n">
        <f aca="false">B$2+A3585</f>
        <v>3.90041619545677</v>
      </c>
      <c r="F3585" s="1" t="n">
        <f aca="false">B$2+C$2+B3585</f>
        <v>7.27573938714643</v>
      </c>
      <c r="G3585" s="0" t="n">
        <f aca="false">IF(E3585&lt;F3585,1,0)</f>
        <v>1</v>
      </c>
      <c r="K3585" s="0" t="n">
        <f aca="false">IF(E3585&lt;0,1,0)</f>
        <v>0</v>
      </c>
      <c r="L3585" s="0" t="n">
        <f aca="false">IF(F3585&lt;0,1,0)</f>
        <v>0</v>
      </c>
    </row>
    <row r="3586" customFormat="false" ht="12.75" hidden="false" customHeight="false" outlineLevel="0" collapsed="false">
      <c r="A3586" s="1" t="n">
        <v>-1.27484514746237</v>
      </c>
      <c r="B3586" s="1" t="n">
        <v>-0.401063677491559</v>
      </c>
      <c r="C3586" s="1"/>
      <c r="D3586" s="1"/>
      <c r="E3586" s="1" t="n">
        <f aca="false">B$2+A3586</f>
        <v>2.22515485253763</v>
      </c>
      <c r="F3586" s="1" t="n">
        <f aca="false">B$2+C$2+B3586</f>
        <v>6.59893632250844</v>
      </c>
      <c r="G3586" s="0" t="n">
        <f aca="false">IF(E3586&lt;F3586,1,0)</f>
        <v>1</v>
      </c>
      <c r="K3586" s="0" t="n">
        <f aca="false">IF(E3586&lt;0,1,0)</f>
        <v>0</v>
      </c>
      <c r="L3586" s="0" t="n">
        <f aca="false">IF(F3586&lt;0,1,0)</f>
        <v>0</v>
      </c>
    </row>
    <row r="3587" customFormat="false" ht="12.75" hidden="false" customHeight="false" outlineLevel="0" collapsed="false">
      <c r="A3587" s="1" t="n">
        <v>-0.188364224965199</v>
      </c>
      <c r="B3587" s="1" t="n">
        <v>-1.71583453210074</v>
      </c>
      <c r="C3587" s="1"/>
      <c r="D3587" s="1"/>
      <c r="E3587" s="1" t="n">
        <f aca="false">B$2+A3587</f>
        <v>3.3116357750348</v>
      </c>
      <c r="F3587" s="1" t="n">
        <f aca="false">B$2+C$2+B3587</f>
        <v>5.28416546789926</v>
      </c>
      <c r="G3587" s="0" t="n">
        <f aca="false">IF(E3587&lt;F3587,1,0)</f>
        <v>1</v>
      </c>
      <c r="K3587" s="0" t="n">
        <f aca="false">IF(E3587&lt;0,1,0)</f>
        <v>0</v>
      </c>
      <c r="L3587" s="0" t="n">
        <f aca="false">IF(F3587&lt;0,1,0)</f>
        <v>0</v>
      </c>
    </row>
    <row r="3588" customFormat="false" ht="12.75" hidden="false" customHeight="false" outlineLevel="0" collapsed="false">
      <c r="A3588" s="1" t="n">
        <v>-0.0982461775894775</v>
      </c>
      <c r="B3588" s="1" t="n">
        <v>1.01741563569127</v>
      </c>
      <c r="C3588" s="1"/>
      <c r="D3588" s="1"/>
      <c r="E3588" s="1" t="n">
        <f aca="false">B$2+A3588</f>
        <v>3.40175382241052</v>
      </c>
      <c r="F3588" s="1" t="n">
        <f aca="false">B$2+C$2+B3588</f>
        <v>8.01741563569127</v>
      </c>
      <c r="G3588" s="0" t="n">
        <f aca="false">IF(E3588&lt;F3588,1,0)</f>
        <v>1</v>
      </c>
      <c r="K3588" s="0" t="n">
        <f aca="false">IF(E3588&lt;0,1,0)</f>
        <v>0</v>
      </c>
      <c r="L3588" s="0" t="n">
        <f aca="false">IF(F3588&lt;0,1,0)</f>
        <v>0</v>
      </c>
    </row>
    <row r="3589" customFormat="false" ht="12.75" hidden="false" customHeight="false" outlineLevel="0" collapsed="false">
      <c r="A3589" s="1" t="n">
        <v>1.58058073025252</v>
      </c>
      <c r="B3589" s="1" t="n">
        <v>1.32353759520497</v>
      </c>
      <c r="C3589" s="1"/>
      <c r="D3589" s="1"/>
      <c r="E3589" s="1" t="n">
        <f aca="false">B$2+A3589</f>
        <v>5.08058073025252</v>
      </c>
      <c r="F3589" s="1" t="n">
        <f aca="false">B$2+C$2+B3589</f>
        <v>8.32353759520497</v>
      </c>
      <c r="G3589" s="0" t="n">
        <f aca="false">IF(E3589&lt;F3589,1,0)</f>
        <v>1</v>
      </c>
      <c r="K3589" s="0" t="n">
        <f aca="false">IF(E3589&lt;0,1,0)</f>
        <v>0</v>
      </c>
      <c r="L3589" s="0" t="n">
        <f aca="false">IF(F3589&lt;0,1,0)</f>
        <v>0</v>
      </c>
    </row>
    <row r="3590" customFormat="false" ht="12.75" hidden="false" customHeight="false" outlineLevel="0" collapsed="false">
      <c r="A3590" s="1" t="n">
        <v>-0.478739053967708</v>
      </c>
      <c r="B3590" s="1" t="n">
        <v>1.07555664532977</v>
      </c>
      <c r="C3590" s="1"/>
      <c r="D3590" s="1"/>
      <c r="E3590" s="1" t="n">
        <f aca="false">B$2+A3590</f>
        <v>3.02126094603229</v>
      </c>
      <c r="F3590" s="1" t="n">
        <f aca="false">B$2+C$2+B3590</f>
        <v>8.07555664532977</v>
      </c>
      <c r="G3590" s="0" t="n">
        <f aca="false">IF(E3590&lt;F3590,1,0)</f>
        <v>1</v>
      </c>
      <c r="K3590" s="0" t="n">
        <f aca="false">IF(E3590&lt;0,1,0)</f>
        <v>0</v>
      </c>
      <c r="L3590" s="0" t="n">
        <f aca="false">IF(F3590&lt;0,1,0)</f>
        <v>0</v>
      </c>
    </row>
    <row r="3591" customFormat="false" ht="12.75" hidden="false" customHeight="false" outlineLevel="0" collapsed="false">
      <c r="A3591" s="1" t="n">
        <v>-0.591461470303285</v>
      </c>
      <c r="B3591" s="1" t="n">
        <v>1.52491519537841</v>
      </c>
      <c r="C3591" s="1"/>
      <c r="D3591" s="1"/>
      <c r="E3591" s="1" t="n">
        <f aca="false">B$2+A3591</f>
        <v>2.90853852969672</v>
      </c>
      <c r="F3591" s="1" t="n">
        <f aca="false">B$2+C$2+B3591</f>
        <v>8.52491519537841</v>
      </c>
      <c r="G3591" s="0" t="n">
        <f aca="false">IF(E3591&lt;F3591,1,0)</f>
        <v>1</v>
      </c>
      <c r="K3591" s="0" t="n">
        <f aca="false">IF(E3591&lt;0,1,0)</f>
        <v>0</v>
      </c>
      <c r="L3591" s="0" t="n">
        <f aca="false">IF(F3591&lt;0,1,0)</f>
        <v>0</v>
      </c>
    </row>
    <row r="3592" customFormat="false" ht="12.75" hidden="false" customHeight="false" outlineLevel="0" collapsed="false">
      <c r="A3592" s="1" t="n">
        <v>0.126639831090157</v>
      </c>
      <c r="B3592" s="1" t="n">
        <v>0.732134826566255</v>
      </c>
      <c r="C3592" s="1"/>
      <c r="D3592" s="1"/>
      <c r="E3592" s="1" t="n">
        <f aca="false">B$2+A3592</f>
        <v>3.62663983109016</v>
      </c>
      <c r="F3592" s="1" t="n">
        <f aca="false">B$2+C$2+B3592</f>
        <v>7.73213482656626</v>
      </c>
      <c r="G3592" s="0" t="n">
        <f aca="false">IF(E3592&lt;F3592,1,0)</f>
        <v>1</v>
      </c>
      <c r="K3592" s="0" t="n">
        <f aca="false">IF(E3592&lt;0,1,0)</f>
        <v>0</v>
      </c>
      <c r="L3592" s="0" t="n">
        <f aca="false">IF(F3592&lt;0,1,0)</f>
        <v>0</v>
      </c>
    </row>
    <row r="3593" customFormat="false" ht="12.75" hidden="false" customHeight="false" outlineLevel="0" collapsed="false">
      <c r="A3593" s="1" t="n">
        <v>-0.990136318915949</v>
      </c>
      <c r="B3593" s="1" t="n">
        <v>1.32520009256496</v>
      </c>
      <c r="C3593" s="1"/>
      <c r="D3593" s="1"/>
      <c r="E3593" s="1" t="n">
        <f aca="false">B$2+A3593</f>
        <v>2.50986368108405</v>
      </c>
      <c r="F3593" s="1" t="n">
        <f aca="false">B$2+C$2+B3593</f>
        <v>8.32520009256496</v>
      </c>
      <c r="G3593" s="0" t="n">
        <f aca="false">IF(E3593&lt;F3593,1,0)</f>
        <v>1</v>
      </c>
      <c r="K3593" s="0" t="n">
        <f aca="false">IF(E3593&lt;0,1,0)</f>
        <v>0</v>
      </c>
      <c r="L3593" s="0" t="n">
        <f aca="false">IF(F3593&lt;0,1,0)</f>
        <v>0</v>
      </c>
    </row>
    <row r="3594" customFormat="false" ht="12.75" hidden="false" customHeight="false" outlineLevel="0" collapsed="false">
      <c r="A3594" s="1" t="n">
        <v>-0.554249690480666</v>
      </c>
      <c r="B3594" s="1" t="n">
        <v>0.241907596968265</v>
      </c>
      <c r="C3594" s="1"/>
      <c r="D3594" s="1"/>
      <c r="E3594" s="1" t="n">
        <f aca="false">B$2+A3594</f>
        <v>2.94575030951933</v>
      </c>
      <c r="F3594" s="1" t="n">
        <f aca="false">B$2+C$2+B3594</f>
        <v>7.24190759696827</v>
      </c>
      <c r="G3594" s="0" t="n">
        <f aca="false">IF(E3594&lt;F3594,1,0)</f>
        <v>1</v>
      </c>
      <c r="K3594" s="0" t="n">
        <f aca="false">IF(E3594&lt;0,1,0)</f>
        <v>0</v>
      </c>
      <c r="L3594" s="0" t="n">
        <f aca="false">IF(F3594&lt;0,1,0)</f>
        <v>0</v>
      </c>
    </row>
    <row r="3595" customFormat="false" ht="12.75" hidden="false" customHeight="false" outlineLevel="0" collapsed="false">
      <c r="A3595" s="1" t="n">
        <v>0.112211699774487</v>
      </c>
      <c r="B3595" s="1" t="n">
        <v>-1.6890454876077</v>
      </c>
      <c r="C3595" s="1"/>
      <c r="D3595" s="1"/>
      <c r="E3595" s="1" t="n">
        <f aca="false">B$2+A3595</f>
        <v>3.61221169977449</v>
      </c>
      <c r="F3595" s="1" t="n">
        <f aca="false">B$2+C$2+B3595</f>
        <v>5.3109545123923</v>
      </c>
      <c r="G3595" s="0" t="n">
        <f aca="false">IF(E3595&lt;F3595,1,0)</f>
        <v>1</v>
      </c>
      <c r="K3595" s="0" t="n">
        <f aca="false">IF(E3595&lt;0,1,0)</f>
        <v>0</v>
      </c>
      <c r="L3595" s="0" t="n">
        <f aca="false">IF(F3595&lt;0,1,0)</f>
        <v>0</v>
      </c>
    </row>
    <row r="3596" customFormat="false" ht="12.75" hidden="false" customHeight="false" outlineLevel="0" collapsed="false">
      <c r="A3596" s="1" t="n">
        <v>0.47658474711026</v>
      </c>
      <c r="B3596" s="1" t="n">
        <v>0.429948016950755</v>
      </c>
      <c r="C3596" s="1"/>
      <c r="D3596" s="1"/>
      <c r="E3596" s="1" t="n">
        <f aca="false">B$2+A3596</f>
        <v>3.97658474711026</v>
      </c>
      <c r="F3596" s="1" t="n">
        <f aca="false">B$2+C$2+B3596</f>
        <v>7.42994801695076</v>
      </c>
      <c r="G3596" s="0" t="n">
        <f aca="false">IF(E3596&lt;F3596,1,0)</f>
        <v>1</v>
      </c>
      <c r="K3596" s="0" t="n">
        <f aca="false">IF(E3596&lt;0,1,0)</f>
        <v>0</v>
      </c>
      <c r="L3596" s="0" t="n">
        <f aca="false">IF(F3596&lt;0,1,0)</f>
        <v>0</v>
      </c>
    </row>
    <row r="3597" customFormat="false" ht="12.75" hidden="false" customHeight="false" outlineLevel="0" collapsed="false">
      <c r="A3597" s="1" t="n">
        <v>-0.110068435234251</v>
      </c>
      <c r="B3597" s="1" t="n">
        <v>-1.11737993415248</v>
      </c>
      <c r="C3597" s="1"/>
      <c r="D3597" s="1"/>
      <c r="E3597" s="1" t="n">
        <f aca="false">B$2+A3597</f>
        <v>3.38993156476575</v>
      </c>
      <c r="F3597" s="1" t="n">
        <f aca="false">B$2+C$2+B3597</f>
        <v>5.88262006584752</v>
      </c>
      <c r="G3597" s="0" t="n">
        <f aca="false">IF(E3597&lt;F3597,1,0)</f>
        <v>1</v>
      </c>
      <c r="K3597" s="0" t="n">
        <f aca="false">IF(E3597&lt;0,1,0)</f>
        <v>0</v>
      </c>
      <c r="L3597" s="0" t="n">
        <f aca="false">IF(F3597&lt;0,1,0)</f>
        <v>0</v>
      </c>
    </row>
    <row r="3598" customFormat="false" ht="12.75" hidden="false" customHeight="false" outlineLevel="0" collapsed="false">
      <c r="A3598" s="1" t="n">
        <v>-0.616648883172409</v>
      </c>
      <c r="B3598" s="1" t="n">
        <v>-0.361564429531254</v>
      </c>
      <c r="C3598" s="1"/>
      <c r="D3598" s="1"/>
      <c r="E3598" s="1" t="n">
        <f aca="false">B$2+A3598</f>
        <v>2.88335111682759</v>
      </c>
      <c r="F3598" s="1" t="n">
        <f aca="false">B$2+C$2+B3598</f>
        <v>6.63843557046875</v>
      </c>
      <c r="G3598" s="0" t="n">
        <f aca="false">IF(E3598&lt;F3598,1,0)</f>
        <v>1</v>
      </c>
      <c r="K3598" s="0" t="n">
        <f aca="false">IF(E3598&lt;0,1,0)</f>
        <v>0</v>
      </c>
      <c r="L3598" s="0" t="n">
        <f aca="false">IF(F3598&lt;0,1,0)</f>
        <v>0</v>
      </c>
    </row>
    <row r="3599" customFormat="false" ht="12.75" hidden="false" customHeight="false" outlineLevel="0" collapsed="false">
      <c r="A3599" s="1" t="n">
        <v>0.92063698040487</v>
      </c>
      <c r="B3599" s="1" t="n">
        <v>-0.377305778287907</v>
      </c>
      <c r="C3599" s="1"/>
      <c r="D3599" s="1"/>
      <c r="E3599" s="1" t="n">
        <f aca="false">B$2+A3599</f>
        <v>4.42063698040487</v>
      </c>
      <c r="F3599" s="1" t="n">
        <f aca="false">B$2+C$2+B3599</f>
        <v>6.62269422171209</v>
      </c>
      <c r="G3599" s="0" t="n">
        <f aca="false">IF(E3599&lt;F3599,1,0)</f>
        <v>1</v>
      </c>
      <c r="K3599" s="0" t="n">
        <f aca="false">IF(E3599&lt;0,1,0)</f>
        <v>0</v>
      </c>
      <c r="L3599" s="0" t="n">
        <f aca="false">IF(F3599&lt;0,1,0)</f>
        <v>0</v>
      </c>
    </row>
    <row r="3600" customFormat="false" ht="12.75" hidden="false" customHeight="false" outlineLevel="0" collapsed="false">
      <c r="A3600" s="1" t="n">
        <v>0.730378527893211</v>
      </c>
      <c r="B3600" s="1" t="n">
        <v>-0.31330425518688</v>
      </c>
      <c r="C3600" s="1"/>
      <c r="D3600" s="1"/>
      <c r="E3600" s="1" t="n">
        <f aca="false">B$2+A3600</f>
        <v>4.23037852789321</v>
      </c>
      <c r="F3600" s="1" t="n">
        <f aca="false">B$2+C$2+B3600</f>
        <v>6.68669574481312</v>
      </c>
      <c r="G3600" s="0" t="n">
        <f aca="false">IF(E3600&lt;F3600,1,0)</f>
        <v>1</v>
      </c>
      <c r="K3600" s="0" t="n">
        <f aca="false">IF(E3600&lt;0,1,0)</f>
        <v>0</v>
      </c>
      <c r="L3600" s="0" t="n">
        <f aca="false">IF(F3600&lt;0,1,0)</f>
        <v>0</v>
      </c>
    </row>
    <row r="3601" customFormat="false" ht="12.75" hidden="false" customHeight="false" outlineLevel="0" collapsed="false">
      <c r="A3601" s="1" t="n">
        <v>-1.6570733285613</v>
      </c>
      <c r="B3601" s="1" t="n">
        <v>-0.483284538741745</v>
      </c>
      <c r="C3601" s="1"/>
      <c r="D3601" s="1"/>
      <c r="E3601" s="1" t="n">
        <f aca="false">B$2+A3601</f>
        <v>1.8429266714387</v>
      </c>
      <c r="F3601" s="1" t="n">
        <f aca="false">B$2+C$2+B3601</f>
        <v>6.51671546125826</v>
      </c>
      <c r="G3601" s="0" t="n">
        <f aca="false">IF(E3601&lt;F3601,1,0)</f>
        <v>1</v>
      </c>
      <c r="K3601" s="0" t="n">
        <f aca="false">IF(E3601&lt;0,1,0)</f>
        <v>0</v>
      </c>
      <c r="L3601" s="0" t="n">
        <f aca="false">IF(F3601&lt;0,1,0)</f>
        <v>0</v>
      </c>
    </row>
    <row r="3602" customFormat="false" ht="12.75" hidden="false" customHeight="false" outlineLevel="0" collapsed="false">
      <c r="A3602" s="1" t="n">
        <v>0.746659992257901</v>
      </c>
      <c r="B3602" s="1" t="n">
        <v>-1.42717248119351</v>
      </c>
      <c r="C3602" s="1"/>
      <c r="D3602" s="1"/>
      <c r="E3602" s="1" t="n">
        <f aca="false">B$2+A3602</f>
        <v>4.2466599922579</v>
      </c>
      <c r="F3602" s="1" t="n">
        <f aca="false">B$2+C$2+B3602</f>
        <v>5.57282751880649</v>
      </c>
      <c r="G3602" s="0" t="n">
        <f aca="false">IF(E3602&lt;F3602,1,0)</f>
        <v>1</v>
      </c>
      <c r="K3602" s="0" t="n">
        <f aca="false">IF(E3602&lt;0,1,0)</f>
        <v>0</v>
      </c>
      <c r="L3602" s="0" t="n">
        <f aca="false">IF(F3602&lt;0,1,0)</f>
        <v>0</v>
      </c>
    </row>
    <row r="3603" customFormat="false" ht="12.75" hidden="false" customHeight="false" outlineLevel="0" collapsed="false">
      <c r="A3603" s="1" t="n">
        <v>-0.851928554082432</v>
      </c>
      <c r="B3603" s="1" t="n">
        <v>-1.48037241114594</v>
      </c>
      <c r="C3603" s="1"/>
      <c r="D3603" s="1"/>
      <c r="E3603" s="1" t="n">
        <f aca="false">B$2+A3603</f>
        <v>2.64807144591757</v>
      </c>
      <c r="F3603" s="1" t="n">
        <f aca="false">B$2+C$2+B3603</f>
        <v>5.51962758885406</v>
      </c>
      <c r="G3603" s="0" t="n">
        <f aca="false">IF(E3603&lt;F3603,1,0)</f>
        <v>1</v>
      </c>
      <c r="K3603" s="0" t="n">
        <f aca="false">IF(E3603&lt;0,1,0)</f>
        <v>0</v>
      </c>
      <c r="L3603" s="0" t="n">
        <f aca="false">IF(F3603&lt;0,1,0)</f>
        <v>0</v>
      </c>
    </row>
    <row r="3604" customFormat="false" ht="12.75" hidden="false" customHeight="false" outlineLevel="0" collapsed="false">
      <c r="A3604" s="1" t="n">
        <v>-0.457765821951781</v>
      </c>
      <c r="B3604" s="1" t="n">
        <v>-0.540153244742735</v>
      </c>
      <c r="C3604" s="1"/>
      <c r="D3604" s="1"/>
      <c r="E3604" s="1" t="n">
        <f aca="false">B$2+A3604</f>
        <v>3.04223417804822</v>
      </c>
      <c r="F3604" s="1" t="n">
        <f aca="false">B$2+C$2+B3604</f>
        <v>6.45984675525727</v>
      </c>
      <c r="G3604" s="0" t="n">
        <f aca="false">IF(E3604&lt;F3604,1,0)</f>
        <v>1</v>
      </c>
      <c r="K3604" s="0" t="n">
        <f aca="false">IF(E3604&lt;0,1,0)</f>
        <v>0</v>
      </c>
      <c r="L3604" s="0" t="n">
        <f aca="false">IF(F3604&lt;0,1,0)</f>
        <v>0</v>
      </c>
    </row>
    <row r="3605" customFormat="false" ht="12.75" hidden="false" customHeight="false" outlineLevel="0" collapsed="false">
      <c r="A3605" s="1" t="n">
        <v>-0.645264517737949</v>
      </c>
      <c r="B3605" s="1" t="n">
        <v>-0.224486998548564</v>
      </c>
      <c r="C3605" s="1"/>
      <c r="D3605" s="1"/>
      <c r="E3605" s="1" t="n">
        <f aca="false">B$2+A3605</f>
        <v>2.85473548226205</v>
      </c>
      <c r="F3605" s="1" t="n">
        <f aca="false">B$2+C$2+B3605</f>
        <v>6.77551300145144</v>
      </c>
      <c r="G3605" s="0" t="n">
        <f aca="false">IF(E3605&lt;F3605,1,0)</f>
        <v>1</v>
      </c>
      <c r="K3605" s="0" t="n">
        <f aca="false">IF(E3605&lt;0,1,0)</f>
        <v>0</v>
      </c>
      <c r="L3605" s="0" t="n">
        <f aca="false">IF(F3605&lt;0,1,0)</f>
        <v>0</v>
      </c>
    </row>
    <row r="3606" customFormat="false" ht="12.75" hidden="false" customHeight="false" outlineLevel="0" collapsed="false">
      <c r="A3606" s="1" t="n">
        <v>-0.0556162902792509</v>
      </c>
      <c r="B3606" s="1" t="n">
        <v>0.244927858236415</v>
      </c>
      <c r="C3606" s="1"/>
      <c r="D3606" s="1"/>
      <c r="E3606" s="1" t="n">
        <f aca="false">B$2+A3606</f>
        <v>3.44438370972075</v>
      </c>
      <c r="F3606" s="1" t="n">
        <f aca="false">B$2+C$2+B3606</f>
        <v>7.24492785823642</v>
      </c>
      <c r="G3606" s="0" t="n">
        <f aca="false">IF(E3606&lt;F3606,1,0)</f>
        <v>1</v>
      </c>
      <c r="K3606" s="0" t="n">
        <f aca="false">IF(E3606&lt;0,1,0)</f>
        <v>0</v>
      </c>
      <c r="L3606" s="0" t="n">
        <f aca="false">IF(F3606&lt;0,1,0)</f>
        <v>0</v>
      </c>
    </row>
    <row r="3607" customFormat="false" ht="12.75" hidden="false" customHeight="false" outlineLevel="0" collapsed="false">
      <c r="A3607" s="1" t="n">
        <v>-1.10395125537274</v>
      </c>
      <c r="B3607" s="1" t="n">
        <v>-1.72537638309547</v>
      </c>
      <c r="C3607" s="1"/>
      <c r="D3607" s="1"/>
      <c r="E3607" s="1" t="n">
        <f aca="false">B$2+A3607</f>
        <v>2.39604874462726</v>
      </c>
      <c r="F3607" s="1" t="n">
        <f aca="false">B$2+C$2+B3607</f>
        <v>5.27462361690454</v>
      </c>
      <c r="G3607" s="0" t="n">
        <f aca="false">IF(E3607&lt;F3607,1,0)</f>
        <v>1</v>
      </c>
      <c r="K3607" s="0" t="n">
        <f aca="false">IF(E3607&lt;0,1,0)</f>
        <v>0</v>
      </c>
      <c r="L3607" s="0" t="n">
        <f aca="false">IF(F3607&lt;0,1,0)</f>
        <v>0</v>
      </c>
    </row>
    <row r="3608" customFormat="false" ht="12.75" hidden="false" customHeight="false" outlineLevel="0" collapsed="false">
      <c r="A3608" s="1" t="n">
        <v>-1.38966818370711</v>
      </c>
      <c r="B3608" s="1" t="n">
        <v>1.00629699304899</v>
      </c>
      <c r="C3608" s="1"/>
      <c r="D3608" s="1"/>
      <c r="E3608" s="1" t="n">
        <f aca="false">B$2+A3608</f>
        <v>2.11033181629289</v>
      </c>
      <c r="F3608" s="1" t="n">
        <f aca="false">B$2+C$2+B3608</f>
        <v>8.00629699304898</v>
      </c>
      <c r="G3608" s="0" t="n">
        <f aca="false">IF(E3608&lt;F3608,1,0)</f>
        <v>1</v>
      </c>
      <c r="K3608" s="0" t="n">
        <f aca="false">IF(E3608&lt;0,1,0)</f>
        <v>0</v>
      </c>
      <c r="L3608" s="0" t="n">
        <f aca="false">IF(F3608&lt;0,1,0)</f>
        <v>0</v>
      </c>
    </row>
    <row r="3609" customFormat="false" ht="12.75" hidden="false" customHeight="false" outlineLevel="0" collapsed="false">
      <c r="A3609" s="1" t="n">
        <v>-1.60706107731957</v>
      </c>
      <c r="B3609" s="1" t="n">
        <v>0.0706822921136981</v>
      </c>
      <c r="C3609" s="1"/>
      <c r="D3609" s="1"/>
      <c r="E3609" s="1" t="n">
        <f aca="false">B$2+A3609</f>
        <v>1.89293892268043</v>
      </c>
      <c r="F3609" s="1" t="n">
        <f aca="false">B$2+C$2+B3609</f>
        <v>7.0706822921137</v>
      </c>
      <c r="G3609" s="0" t="n">
        <f aca="false">IF(E3609&lt;F3609,1,0)</f>
        <v>1</v>
      </c>
      <c r="K3609" s="0" t="n">
        <f aca="false">IF(E3609&lt;0,1,0)</f>
        <v>0</v>
      </c>
      <c r="L3609" s="0" t="n">
        <f aca="false">IF(F3609&lt;0,1,0)</f>
        <v>0</v>
      </c>
    </row>
    <row r="3610" customFormat="false" ht="12.75" hidden="false" customHeight="false" outlineLevel="0" collapsed="false">
      <c r="A3610" s="1" t="n">
        <v>-0.321982844698858</v>
      </c>
      <c r="B3610" s="1" t="n">
        <v>-0.748236706178472</v>
      </c>
      <c r="C3610" s="1"/>
      <c r="D3610" s="1"/>
      <c r="E3610" s="1" t="n">
        <f aca="false">B$2+A3610</f>
        <v>3.17801715530114</v>
      </c>
      <c r="F3610" s="1" t="n">
        <f aca="false">B$2+C$2+B3610</f>
        <v>6.25176329382153</v>
      </c>
      <c r="G3610" s="0" t="n">
        <f aca="false">IF(E3610&lt;F3610,1,0)</f>
        <v>1</v>
      </c>
      <c r="K3610" s="0" t="n">
        <f aca="false">IF(E3610&lt;0,1,0)</f>
        <v>0</v>
      </c>
      <c r="L3610" s="0" t="n">
        <f aca="false">IF(F3610&lt;0,1,0)</f>
        <v>0</v>
      </c>
    </row>
    <row r="3611" customFormat="false" ht="12.75" hidden="false" customHeight="false" outlineLevel="0" collapsed="false">
      <c r="A3611" s="1" t="n">
        <v>-0.499463145088686</v>
      </c>
      <c r="B3611" s="1" t="n">
        <v>0.60956320116524</v>
      </c>
      <c r="C3611" s="1"/>
      <c r="D3611" s="1"/>
      <c r="E3611" s="1" t="n">
        <f aca="false">B$2+A3611</f>
        <v>3.00053685491131</v>
      </c>
      <c r="F3611" s="1" t="n">
        <f aca="false">B$2+C$2+B3611</f>
        <v>7.60956320116524</v>
      </c>
      <c r="G3611" s="0" t="n">
        <f aca="false">IF(E3611&lt;F3611,1,0)</f>
        <v>1</v>
      </c>
      <c r="K3611" s="0" t="n">
        <f aca="false">IF(E3611&lt;0,1,0)</f>
        <v>0</v>
      </c>
      <c r="L3611" s="0" t="n">
        <f aca="false">IF(F3611&lt;0,1,0)</f>
        <v>0</v>
      </c>
    </row>
    <row r="3612" customFormat="false" ht="12.75" hidden="false" customHeight="false" outlineLevel="0" collapsed="false">
      <c r="A3612" s="1" t="n">
        <v>0.649493982125166</v>
      </c>
      <c r="B3612" s="1" t="n">
        <v>-0.894036291756913</v>
      </c>
      <c r="C3612" s="1"/>
      <c r="D3612" s="1"/>
      <c r="E3612" s="1" t="n">
        <f aca="false">B$2+A3612</f>
        <v>4.14949398212517</v>
      </c>
      <c r="F3612" s="1" t="n">
        <f aca="false">B$2+C$2+B3612</f>
        <v>6.10596370824309</v>
      </c>
      <c r="G3612" s="0" t="n">
        <f aca="false">IF(E3612&lt;F3612,1,0)</f>
        <v>1</v>
      </c>
      <c r="K3612" s="0" t="n">
        <f aca="false">IF(E3612&lt;0,1,0)</f>
        <v>0</v>
      </c>
      <c r="L3612" s="0" t="n">
        <f aca="false">IF(F3612&lt;0,1,0)</f>
        <v>0</v>
      </c>
    </row>
    <row r="3613" customFormat="false" ht="12.75" hidden="false" customHeight="false" outlineLevel="0" collapsed="false">
      <c r="A3613" s="1" t="n">
        <v>-0.68191159568495</v>
      </c>
      <c r="B3613" s="1" t="n">
        <v>0.125392604101391</v>
      </c>
      <c r="C3613" s="1"/>
      <c r="D3613" s="1"/>
      <c r="E3613" s="1" t="n">
        <f aca="false">B$2+A3613</f>
        <v>2.81808840431505</v>
      </c>
      <c r="F3613" s="1" t="n">
        <f aca="false">B$2+C$2+B3613</f>
        <v>7.12539260410139</v>
      </c>
      <c r="G3613" s="0" t="n">
        <f aca="false">IF(E3613&lt;F3613,1,0)</f>
        <v>1</v>
      </c>
      <c r="K3613" s="0" t="n">
        <f aca="false">IF(E3613&lt;0,1,0)</f>
        <v>0</v>
      </c>
      <c r="L3613" s="0" t="n">
        <f aca="false">IF(F3613&lt;0,1,0)</f>
        <v>0</v>
      </c>
    </row>
    <row r="3614" customFormat="false" ht="12.75" hidden="false" customHeight="false" outlineLevel="0" collapsed="false">
      <c r="A3614" s="1" t="n">
        <v>1.18695705255377</v>
      </c>
      <c r="B3614" s="1" t="n">
        <v>1.02811198415786</v>
      </c>
      <c r="C3614" s="1"/>
      <c r="D3614" s="1"/>
      <c r="E3614" s="1" t="n">
        <f aca="false">B$2+A3614</f>
        <v>4.68695705255377</v>
      </c>
      <c r="F3614" s="1" t="n">
        <f aca="false">B$2+C$2+B3614</f>
        <v>8.02811198415786</v>
      </c>
      <c r="G3614" s="0" t="n">
        <f aca="false">IF(E3614&lt;F3614,1,0)</f>
        <v>1</v>
      </c>
      <c r="K3614" s="0" t="n">
        <f aca="false">IF(E3614&lt;0,1,0)</f>
        <v>0</v>
      </c>
      <c r="L3614" s="0" t="n">
        <f aca="false">IF(F3614&lt;0,1,0)</f>
        <v>0</v>
      </c>
    </row>
    <row r="3615" customFormat="false" ht="12.75" hidden="false" customHeight="false" outlineLevel="0" collapsed="false">
      <c r="A3615" s="1" t="n">
        <v>0.231499861275518</v>
      </c>
      <c r="B3615" s="1" t="n">
        <v>-0.546378998030233</v>
      </c>
      <c r="C3615" s="1"/>
      <c r="D3615" s="1"/>
      <c r="E3615" s="1" t="n">
        <f aca="false">B$2+A3615</f>
        <v>3.73149986127552</v>
      </c>
      <c r="F3615" s="1" t="n">
        <f aca="false">B$2+C$2+B3615</f>
        <v>6.45362100196977</v>
      </c>
      <c r="G3615" s="0" t="n">
        <f aca="false">IF(E3615&lt;F3615,1,0)</f>
        <v>1</v>
      </c>
      <c r="K3615" s="0" t="n">
        <f aca="false">IF(E3615&lt;0,1,0)</f>
        <v>0</v>
      </c>
      <c r="L3615" s="0" t="n">
        <f aca="false">IF(F3615&lt;0,1,0)</f>
        <v>0</v>
      </c>
    </row>
    <row r="3616" customFormat="false" ht="12.75" hidden="false" customHeight="false" outlineLevel="0" collapsed="false">
      <c r="A3616" s="1" t="n">
        <v>-0.210492726058103</v>
      </c>
      <c r="B3616" s="1" t="n">
        <v>-0.0758748323605998</v>
      </c>
      <c r="C3616" s="1"/>
      <c r="D3616" s="1"/>
      <c r="E3616" s="1" t="n">
        <f aca="false">B$2+A3616</f>
        <v>3.2895072739419</v>
      </c>
      <c r="F3616" s="1" t="n">
        <f aca="false">B$2+C$2+B3616</f>
        <v>6.9241251676394</v>
      </c>
      <c r="G3616" s="0" t="n">
        <f aca="false">IF(E3616&lt;F3616,1,0)</f>
        <v>1</v>
      </c>
      <c r="K3616" s="0" t="n">
        <f aca="false">IF(E3616&lt;0,1,0)</f>
        <v>0</v>
      </c>
      <c r="L3616" s="0" t="n">
        <f aca="false">IF(F3616&lt;0,1,0)</f>
        <v>0</v>
      </c>
    </row>
    <row r="3617" customFormat="false" ht="12.75" hidden="false" customHeight="false" outlineLevel="0" collapsed="false">
      <c r="A3617" s="1" t="n">
        <v>1.16482035700535</v>
      </c>
      <c r="B3617" s="1" t="n">
        <v>-0.0348035786269735</v>
      </c>
      <c r="C3617" s="1"/>
      <c r="D3617" s="1"/>
      <c r="E3617" s="1" t="n">
        <f aca="false">B$2+A3617</f>
        <v>4.66482035700535</v>
      </c>
      <c r="F3617" s="1" t="n">
        <f aca="false">B$2+C$2+B3617</f>
        <v>6.96519642137303</v>
      </c>
      <c r="G3617" s="0" t="n">
        <f aca="false">IF(E3617&lt;F3617,1,0)</f>
        <v>1</v>
      </c>
      <c r="K3617" s="0" t="n">
        <f aca="false">IF(E3617&lt;0,1,0)</f>
        <v>0</v>
      </c>
      <c r="L3617" s="0" t="n">
        <f aca="false">IF(F3617&lt;0,1,0)</f>
        <v>0</v>
      </c>
    </row>
    <row r="3618" customFormat="false" ht="12.75" hidden="false" customHeight="false" outlineLevel="0" collapsed="false">
      <c r="A3618" s="1" t="n">
        <v>-0.804439163278305</v>
      </c>
      <c r="B3618" s="1" t="n">
        <v>-1.26379721929428</v>
      </c>
      <c r="C3618" s="1"/>
      <c r="D3618" s="1"/>
      <c r="E3618" s="1" t="n">
        <f aca="false">B$2+A3618</f>
        <v>2.6955608367217</v>
      </c>
      <c r="F3618" s="1" t="n">
        <f aca="false">B$2+C$2+B3618</f>
        <v>5.73620278070572</v>
      </c>
      <c r="G3618" s="0" t="n">
        <f aca="false">IF(E3618&lt;F3618,1,0)</f>
        <v>1</v>
      </c>
      <c r="K3618" s="0" t="n">
        <f aca="false">IF(E3618&lt;0,1,0)</f>
        <v>0</v>
      </c>
      <c r="L3618" s="0" t="n">
        <f aca="false">IF(F3618&lt;0,1,0)</f>
        <v>0</v>
      </c>
    </row>
    <row r="3619" customFormat="false" ht="12.75" hidden="false" customHeight="false" outlineLevel="0" collapsed="false">
      <c r="A3619" s="1" t="n">
        <v>0.590274038645236</v>
      </c>
      <c r="B3619" s="1" t="n">
        <v>-0.617362314489627</v>
      </c>
      <c r="C3619" s="1"/>
      <c r="D3619" s="1"/>
      <c r="E3619" s="1" t="n">
        <f aca="false">B$2+A3619</f>
        <v>4.09027403864524</v>
      </c>
      <c r="F3619" s="1" t="n">
        <f aca="false">B$2+C$2+B3619</f>
        <v>6.38263768551037</v>
      </c>
      <c r="G3619" s="0" t="n">
        <f aca="false">IF(E3619&lt;F3619,1,0)</f>
        <v>1</v>
      </c>
      <c r="K3619" s="0" t="n">
        <f aca="false">IF(E3619&lt;0,1,0)</f>
        <v>0</v>
      </c>
      <c r="L3619" s="0" t="n">
        <f aca="false">IF(F3619&lt;0,1,0)</f>
        <v>0</v>
      </c>
    </row>
    <row r="3620" customFormat="false" ht="12.75" hidden="false" customHeight="false" outlineLevel="0" collapsed="false">
      <c r="A3620" s="1" t="n">
        <v>-0.305326994325652</v>
      </c>
      <c r="B3620" s="1" t="n">
        <v>-0.580290622280529</v>
      </c>
      <c r="C3620" s="1"/>
      <c r="D3620" s="1"/>
      <c r="E3620" s="1" t="n">
        <f aca="false">B$2+A3620</f>
        <v>3.19467300567435</v>
      </c>
      <c r="F3620" s="1" t="n">
        <f aca="false">B$2+C$2+B3620</f>
        <v>6.41970937771947</v>
      </c>
      <c r="G3620" s="0" t="n">
        <f aca="false">IF(E3620&lt;F3620,1,0)</f>
        <v>1</v>
      </c>
      <c r="K3620" s="0" t="n">
        <f aca="false">IF(E3620&lt;0,1,0)</f>
        <v>0</v>
      </c>
      <c r="L3620" s="0" t="n">
        <f aca="false">IF(F3620&lt;0,1,0)</f>
        <v>0</v>
      </c>
    </row>
    <row r="3621" customFormat="false" ht="12.75" hidden="false" customHeight="false" outlineLevel="0" collapsed="false">
      <c r="A3621" s="1" t="n">
        <v>1.01399413089733</v>
      </c>
      <c r="B3621" s="1" t="n">
        <v>0.667794393877089</v>
      </c>
      <c r="C3621" s="1"/>
      <c r="D3621" s="1"/>
      <c r="E3621" s="1" t="n">
        <f aca="false">B$2+A3621</f>
        <v>4.51399413089733</v>
      </c>
      <c r="F3621" s="1" t="n">
        <f aca="false">B$2+C$2+B3621</f>
        <v>7.66779439387709</v>
      </c>
      <c r="G3621" s="0" t="n">
        <f aca="false">IF(E3621&lt;F3621,1,0)</f>
        <v>1</v>
      </c>
      <c r="K3621" s="0" t="n">
        <f aca="false">IF(E3621&lt;0,1,0)</f>
        <v>0</v>
      </c>
      <c r="L3621" s="0" t="n">
        <f aca="false">IF(F3621&lt;0,1,0)</f>
        <v>0</v>
      </c>
    </row>
    <row r="3622" customFormat="false" ht="12.75" hidden="false" customHeight="false" outlineLevel="0" collapsed="false">
      <c r="A3622" s="1" t="n">
        <v>1.2035501458595</v>
      </c>
      <c r="B3622" s="1" t="n">
        <v>1.45682274517916</v>
      </c>
      <c r="C3622" s="1"/>
      <c r="D3622" s="1"/>
      <c r="E3622" s="1" t="n">
        <f aca="false">B$2+A3622</f>
        <v>4.7035501458595</v>
      </c>
      <c r="F3622" s="1" t="n">
        <f aca="false">B$2+C$2+B3622</f>
        <v>8.45682274517916</v>
      </c>
      <c r="G3622" s="0" t="n">
        <f aca="false">IF(E3622&lt;F3622,1,0)</f>
        <v>1</v>
      </c>
      <c r="K3622" s="0" t="n">
        <f aca="false">IF(E3622&lt;0,1,0)</f>
        <v>0</v>
      </c>
      <c r="L3622" s="0" t="n">
        <f aca="false">IF(F3622&lt;0,1,0)</f>
        <v>0</v>
      </c>
    </row>
    <row r="3623" customFormat="false" ht="12.75" hidden="false" customHeight="false" outlineLevel="0" collapsed="false">
      <c r="A3623" s="1" t="n">
        <v>-0.798006687326665</v>
      </c>
      <c r="B3623" s="1" t="n">
        <v>0.0450384941817208</v>
      </c>
      <c r="C3623" s="1"/>
      <c r="D3623" s="1"/>
      <c r="E3623" s="1" t="n">
        <f aca="false">B$2+A3623</f>
        <v>2.70199331267334</v>
      </c>
      <c r="F3623" s="1" t="n">
        <f aca="false">B$2+C$2+B3623</f>
        <v>7.04503849418172</v>
      </c>
      <c r="G3623" s="0" t="n">
        <f aca="false">IF(E3623&lt;F3623,1,0)</f>
        <v>1</v>
      </c>
      <c r="K3623" s="0" t="n">
        <f aca="false">IF(E3623&lt;0,1,0)</f>
        <v>0</v>
      </c>
      <c r="L3623" s="0" t="n">
        <f aca="false">IF(F3623&lt;0,1,0)</f>
        <v>0</v>
      </c>
    </row>
    <row r="3624" customFormat="false" ht="12.75" hidden="false" customHeight="false" outlineLevel="0" collapsed="false">
      <c r="A3624" s="1" t="n">
        <v>0.742239838548926</v>
      </c>
      <c r="B3624" s="1" t="n">
        <v>-0.0656126363943019</v>
      </c>
      <c r="C3624" s="1"/>
      <c r="D3624" s="1"/>
      <c r="E3624" s="1" t="n">
        <f aca="false">B$2+A3624</f>
        <v>4.24223983854893</v>
      </c>
      <c r="F3624" s="1" t="n">
        <f aca="false">B$2+C$2+B3624</f>
        <v>6.9343873636057</v>
      </c>
      <c r="G3624" s="0" t="n">
        <f aca="false">IF(E3624&lt;F3624,1,0)</f>
        <v>1</v>
      </c>
      <c r="K3624" s="0" t="n">
        <f aca="false">IF(E3624&lt;0,1,0)</f>
        <v>0</v>
      </c>
      <c r="L3624" s="0" t="n">
        <f aca="false">IF(F3624&lt;0,1,0)</f>
        <v>0</v>
      </c>
    </row>
    <row r="3625" customFormat="false" ht="12.75" hidden="false" customHeight="false" outlineLevel="0" collapsed="false">
      <c r="A3625" s="1" t="n">
        <v>0.004425008366616</v>
      </c>
      <c r="B3625" s="1" t="n">
        <v>-0.340213263576184</v>
      </c>
      <c r="C3625" s="1"/>
      <c r="D3625" s="1"/>
      <c r="E3625" s="1" t="n">
        <f aca="false">B$2+A3625</f>
        <v>3.50442500836662</v>
      </c>
      <c r="F3625" s="1" t="n">
        <f aca="false">B$2+C$2+B3625</f>
        <v>6.65978673642382</v>
      </c>
      <c r="G3625" s="0" t="n">
        <f aca="false">IF(E3625&lt;F3625,1,0)</f>
        <v>1</v>
      </c>
      <c r="K3625" s="0" t="n">
        <f aca="false">IF(E3625&lt;0,1,0)</f>
        <v>0</v>
      </c>
      <c r="L3625" s="0" t="n">
        <f aca="false">IF(F3625&lt;0,1,0)</f>
        <v>0</v>
      </c>
    </row>
    <row r="3626" customFormat="false" ht="12.75" hidden="false" customHeight="false" outlineLevel="0" collapsed="false">
      <c r="A3626" s="1" t="n">
        <v>0.758944964176697</v>
      </c>
      <c r="B3626" s="1" t="n">
        <v>0.294333173211482</v>
      </c>
      <c r="C3626" s="1"/>
      <c r="D3626" s="1"/>
      <c r="E3626" s="1" t="n">
        <f aca="false">B$2+A3626</f>
        <v>4.2589449641767</v>
      </c>
      <c r="F3626" s="1" t="n">
        <f aca="false">B$2+C$2+B3626</f>
        <v>7.29433317321148</v>
      </c>
      <c r="G3626" s="0" t="n">
        <f aca="false">IF(E3626&lt;F3626,1,0)</f>
        <v>1</v>
      </c>
      <c r="K3626" s="0" t="n">
        <f aca="false">IF(E3626&lt;0,1,0)</f>
        <v>0</v>
      </c>
      <c r="L3626" s="0" t="n">
        <f aca="false">IF(F3626&lt;0,1,0)</f>
        <v>0</v>
      </c>
    </row>
    <row r="3627" customFormat="false" ht="12.75" hidden="false" customHeight="false" outlineLevel="0" collapsed="false">
      <c r="A3627" s="1" t="n">
        <v>0.0763206632119711</v>
      </c>
      <c r="B3627" s="1" t="n">
        <v>0.0699369368065261</v>
      </c>
      <c r="C3627" s="1"/>
      <c r="D3627" s="1"/>
      <c r="E3627" s="1" t="n">
        <f aca="false">B$2+A3627</f>
        <v>3.57632066321197</v>
      </c>
      <c r="F3627" s="1" t="n">
        <f aca="false">B$2+C$2+B3627</f>
        <v>7.06993693680653</v>
      </c>
      <c r="G3627" s="0" t="n">
        <f aca="false">IF(E3627&lt;F3627,1,0)</f>
        <v>1</v>
      </c>
      <c r="K3627" s="0" t="n">
        <f aca="false">IF(E3627&lt;0,1,0)</f>
        <v>0</v>
      </c>
      <c r="L3627" s="0" t="n">
        <f aca="false">IF(F3627&lt;0,1,0)</f>
        <v>0</v>
      </c>
    </row>
    <row r="3628" customFormat="false" ht="12.75" hidden="false" customHeight="false" outlineLevel="0" collapsed="false">
      <c r="A3628" s="1" t="n">
        <v>1.12847747607454</v>
      </c>
      <c r="B3628" s="1" t="n">
        <v>-0.630573355335774</v>
      </c>
      <c r="C3628" s="1"/>
      <c r="D3628" s="1"/>
      <c r="E3628" s="1" t="n">
        <f aca="false">B$2+A3628</f>
        <v>4.62847747607454</v>
      </c>
      <c r="F3628" s="1" t="n">
        <f aca="false">B$2+C$2+B3628</f>
        <v>6.36942664466423</v>
      </c>
      <c r="G3628" s="0" t="n">
        <f aca="false">IF(E3628&lt;F3628,1,0)</f>
        <v>1</v>
      </c>
      <c r="K3628" s="0" t="n">
        <f aca="false">IF(E3628&lt;0,1,0)</f>
        <v>0</v>
      </c>
      <c r="L3628" s="0" t="n">
        <f aca="false">IF(F3628&lt;0,1,0)</f>
        <v>0</v>
      </c>
    </row>
    <row r="3629" customFormat="false" ht="12.75" hidden="false" customHeight="false" outlineLevel="0" collapsed="false">
      <c r="A3629" s="1" t="n">
        <v>0.793726160016963</v>
      </c>
      <c r="B3629" s="1" t="n">
        <v>-1.09741280285781</v>
      </c>
      <c r="C3629" s="1"/>
      <c r="D3629" s="1"/>
      <c r="E3629" s="1" t="n">
        <f aca="false">B$2+A3629</f>
        <v>4.29372616001696</v>
      </c>
      <c r="F3629" s="1" t="n">
        <f aca="false">B$2+C$2+B3629</f>
        <v>5.90258719714219</v>
      </c>
      <c r="G3629" s="0" t="n">
        <f aca="false">IF(E3629&lt;F3629,1,0)</f>
        <v>1</v>
      </c>
      <c r="K3629" s="0" t="n">
        <f aca="false">IF(E3629&lt;0,1,0)</f>
        <v>0</v>
      </c>
      <c r="L3629" s="0" t="n">
        <f aca="false">IF(F3629&lt;0,1,0)</f>
        <v>0</v>
      </c>
    </row>
    <row r="3630" customFormat="false" ht="12.75" hidden="false" customHeight="false" outlineLevel="0" collapsed="false">
      <c r="A3630" s="1" t="n">
        <v>1.04820664371325</v>
      </c>
      <c r="B3630" s="1" t="n">
        <v>-0.335399249308393</v>
      </c>
      <c r="C3630" s="1"/>
      <c r="D3630" s="1"/>
      <c r="E3630" s="1" t="n">
        <f aca="false">B$2+A3630</f>
        <v>4.54820664371325</v>
      </c>
      <c r="F3630" s="1" t="n">
        <f aca="false">B$2+C$2+B3630</f>
        <v>6.66460075069161</v>
      </c>
      <c r="G3630" s="0" t="n">
        <f aca="false">IF(E3630&lt;F3630,1,0)</f>
        <v>1</v>
      </c>
      <c r="K3630" s="0" t="n">
        <f aca="false">IF(E3630&lt;0,1,0)</f>
        <v>0</v>
      </c>
      <c r="L3630" s="0" t="n">
        <f aca="false">IF(F3630&lt;0,1,0)</f>
        <v>0</v>
      </c>
    </row>
    <row r="3631" customFormat="false" ht="12.75" hidden="false" customHeight="false" outlineLevel="0" collapsed="false">
      <c r="A3631" s="1" t="n">
        <v>-0.660216666504846</v>
      </c>
      <c r="B3631" s="1" t="n">
        <v>1.29541424738706</v>
      </c>
      <c r="C3631" s="1"/>
      <c r="D3631" s="1"/>
      <c r="E3631" s="1" t="n">
        <f aca="false">B$2+A3631</f>
        <v>2.83978333349515</v>
      </c>
      <c r="F3631" s="1" t="n">
        <f aca="false">B$2+C$2+B3631</f>
        <v>8.29541424738706</v>
      </c>
      <c r="G3631" s="0" t="n">
        <f aca="false">IF(E3631&lt;F3631,1,0)</f>
        <v>1</v>
      </c>
      <c r="K3631" s="0" t="n">
        <f aca="false">IF(E3631&lt;0,1,0)</f>
        <v>0</v>
      </c>
      <c r="L3631" s="0" t="n">
        <f aca="false">IF(F3631&lt;0,1,0)</f>
        <v>0</v>
      </c>
    </row>
    <row r="3632" customFormat="false" ht="12.75" hidden="false" customHeight="false" outlineLevel="0" collapsed="false">
      <c r="A3632" s="1" t="n">
        <v>0.152797199177135</v>
      </c>
      <c r="B3632" s="1" t="n">
        <v>-0.0458798181411183</v>
      </c>
      <c r="C3632" s="1"/>
      <c r="D3632" s="1"/>
      <c r="E3632" s="1" t="n">
        <f aca="false">B$2+A3632</f>
        <v>3.65279719917714</v>
      </c>
      <c r="F3632" s="1" t="n">
        <f aca="false">B$2+C$2+B3632</f>
        <v>6.95412018185888</v>
      </c>
      <c r="G3632" s="0" t="n">
        <f aca="false">IF(E3632&lt;F3632,1,0)</f>
        <v>1</v>
      </c>
      <c r="K3632" s="0" t="n">
        <f aca="false">IF(E3632&lt;0,1,0)</f>
        <v>0</v>
      </c>
      <c r="L3632" s="0" t="n">
        <f aca="false">IF(F3632&lt;0,1,0)</f>
        <v>0</v>
      </c>
    </row>
    <row r="3633" customFormat="false" ht="12.75" hidden="false" customHeight="false" outlineLevel="0" collapsed="false">
      <c r="A3633" s="1" t="n">
        <v>0.928547068209614</v>
      </c>
      <c r="B3633" s="1" t="n">
        <v>0.280097707447993</v>
      </c>
      <c r="C3633" s="1"/>
      <c r="D3633" s="1"/>
      <c r="E3633" s="1" t="n">
        <f aca="false">B$2+A3633</f>
        <v>4.42854706820961</v>
      </c>
      <c r="F3633" s="1" t="n">
        <f aca="false">B$2+C$2+B3633</f>
        <v>7.28009770744799</v>
      </c>
      <c r="G3633" s="0" t="n">
        <f aca="false">IF(E3633&lt;F3633,1,0)</f>
        <v>1</v>
      </c>
      <c r="K3633" s="0" t="n">
        <f aca="false">IF(E3633&lt;0,1,0)</f>
        <v>0</v>
      </c>
      <c r="L3633" s="0" t="n">
        <f aca="false">IF(F3633&lt;0,1,0)</f>
        <v>0</v>
      </c>
    </row>
    <row r="3634" customFormat="false" ht="12.75" hidden="false" customHeight="false" outlineLevel="0" collapsed="false">
      <c r="A3634" s="1" t="n">
        <v>1.17354623100938</v>
      </c>
      <c r="B3634" s="1" t="n">
        <v>-0.365480816332701</v>
      </c>
      <c r="C3634" s="1"/>
      <c r="D3634" s="1"/>
      <c r="E3634" s="1" t="n">
        <f aca="false">B$2+A3634</f>
        <v>4.67354623100938</v>
      </c>
      <c r="F3634" s="1" t="n">
        <f aca="false">B$2+C$2+B3634</f>
        <v>6.6345191836673</v>
      </c>
      <c r="G3634" s="0" t="n">
        <f aca="false">IF(E3634&lt;F3634,1,0)</f>
        <v>1</v>
      </c>
      <c r="K3634" s="0" t="n">
        <f aca="false">IF(E3634&lt;0,1,0)</f>
        <v>0</v>
      </c>
      <c r="L3634" s="0" t="n">
        <f aca="false">IF(F3634&lt;0,1,0)</f>
        <v>0</v>
      </c>
    </row>
    <row r="3635" customFormat="false" ht="12.75" hidden="false" customHeight="false" outlineLevel="0" collapsed="false">
      <c r="A3635" s="1" t="n">
        <v>0.167919829865808</v>
      </c>
      <c r="B3635" s="1" t="n">
        <v>-0.0612940256751972</v>
      </c>
      <c r="C3635" s="1"/>
      <c r="D3635" s="1"/>
      <c r="E3635" s="1" t="n">
        <f aca="false">B$2+A3635</f>
        <v>3.66791982986581</v>
      </c>
      <c r="F3635" s="1" t="n">
        <f aca="false">B$2+C$2+B3635</f>
        <v>6.9387059743248</v>
      </c>
      <c r="G3635" s="0" t="n">
        <f aca="false">IF(E3635&lt;F3635,1,0)</f>
        <v>1</v>
      </c>
      <c r="K3635" s="0" t="n">
        <f aca="false">IF(E3635&lt;0,1,0)</f>
        <v>0</v>
      </c>
      <c r="L3635" s="0" t="n">
        <f aca="false">IF(F3635&lt;0,1,0)</f>
        <v>0</v>
      </c>
    </row>
    <row r="3636" customFormat="false" ht="12.75" hidden="false" customHeight="false" outlineLevel="0" collapsed="false">
      <c r="A3636" s="1" t="n">
        <v>-0.628729770145445</v>
      </c>
      <c r="B3636" s="1" t="n">
        <v>-0.704087223099953</v>
      </c>
      <c r="C3636" s="1"/>
      <c r="D3636" s="1"/>
      <c r="E3636" s="1" t="n">
        <f aca="false">B$2+A3636</f>
        <v>2.87127022985456</v>
      </c>
      <c r="F3636" s="1" t="n">
        <f aca="false">B$2+C$2+B3636</f>
        <v>6.29591277690005</v>
      </c>
      <c r="G3636" s="0" t="n">
        <f aca="false">IF(E3636&lt;F3636,1,0)</f>
        <v>1</v>
      </c>
      <c r="K3636" s="0" t="n">
        <f aca="false">IF(E3636&lt;0,1,0)</f>
        <v>0</v>
      </c>
      <c r="L3636" s="0" t="n">
        <f aca="false">IF(F3636&lt;0,1,0)</f>
        <v>0</v>
      </c>
    </row>
    <row r="3637" customFormat="false" ht="12.75" hidden="false" customHeight="false" outlineLevel="0" collapsed="false">
      <c r="A3637" s="1" t="n">
        <v>0.274082222259681</v>
      </c>
      <c r="B3637" s="1" t="n">
        <v>-1.52970295279521</v>
      </c>
      <c r="C3637" s="1"/>
      <c r="D3637" s="1"/>
      <c r="E3637" s="1" t="n">
        <f aca="false">B$2+A3637</f>
        <v>3.77408222225968</v>
      </c>
      <c r="F3637" s="1" t="n">
        <f aca="false">B$2+C$2+B3637</f>
        <v>5.47029704720479</v>
      </c>
      <c r="G3637" s="0" t="n">
        <f aca="false">IF(E3637&lt;F3637,1,0)</f>
        <v>1</v>
      </c>
      <c r="K3637" s="0" t="n">
        <f aca="false">IF(E3637&lt;0,1,0)</f>
        <v>0</v>
      </c>
      <c r="L3637" s="0" t="n">
        <f aca="false">IF(F3637&lt;0,1,0)</f>
        <v>0</v>
      </c>
    </row>
    <row r="3638" customFormat="false" ht="12.75" hidden="false" customHeight="false" outlineLevel="0" collapsed="false">
      <c r="A3638" s="1" t="n">
        <v>1.13673734941468</v>
      </c>
      <c r="B3638" s="1" t="n">
        <v>1.12599738241333</v>
      </c>
      <c r="C3638" s="1"/>
      <c r="D3638" s="1"/>
      <c r="E3638" s="1" t="n">
        <f aca="false">B$2+A3638</f>
        <v>4.63673734941468</v>
      </c>
      <c r="F3638" s="1" t="n">
        <f aca="false">B$2+C$2+B3638</f>
        <v>8.12599738241333</v>
      </c>
      <c r="G3638" s="0" t="n">
        <f aca="false">IF(E3638&lt;F3638,1,0)</f>
        <v>1</v>
      </c>
      <c r="K3638" s="0" t="n">
        <f aca="false">IF(E3638&lt;0,1,0)</f>
        <v>0</v>
      </c>
      <c r="L3638" s="0" t="n">
        <f aca="false">IF(F3638&lt;0,1,0)</f>
        <v>0</v>
      </c>
    </row>
    <row r="3639" customFormat="false" ht="12.75" hidden="false" customHeight="false" outlineLevel="0" collapsed="false">
      <c r="A3639" s="1" t="n">
        <v>-0.609418365466704</v>
      </c>
      <c r="B3639" s="1" t="n">
        <v>-1.79000003520168</v>
      </c>
      <c r="C3639" s="1"/>
      <c r="D3639" s="1"/>
      <c r="E3639" s="1" t="n">
        <f aca="false">B$2+A3639</f>
        <v>2.8905816345333</v>
      </c>
      <c r="F3639" s="1" t="n">
        <f aca="false">B$2+C$2+B3639</f>
        <v>5.20999996479832</v>
      </c>
      <c r="G3639" s="0" t="n">
        <f aca="false">IF(E3639&lt;F3639,1,0)</f>
        <v>1</v>
      </c>
      <c r="K3639" s="0" t="n">
        <f aca="false">IF(E3639&lt;0,1,0)</f>
        <v>0</v>
      </c>
      <c r="L3639" s="0" t="n">
        <f aca="false">IF(F3639&lt;0,1,0)</f>
        <v>0</v>
      </c>
    </row>
    <row r="3640" customFormat="false" ht="12.75" hidden="false" customHeight="false" outlineLevel="0" collapsed="false">
      <c r="A3640" s="1" t="n">
        <v>-1.01092294344501</v>
      </c>
      <c r="B3640" s="1" t="n">
        <v>-0.0818324820194966</v>
      </c>
      <c r="C3640" s="1"/>
      <c r="D3640" s="1"/>
      <c r="E3640" s="1" t="n">
        <f aca="false">B$2+A3640</f>
        <v>2.48907705655499</v>
      </c>
      <c r="F3640" s="1" t="n">
        <f aca="false">B$2+C$2+B3640</f>
        <v>6.9181675179805</v>
      </c>
      <c r="G3640" s="0" t="n">
        <f aca="false">IF(E3640&lt;F3640,1,0)</f>
        <v>1</v>
      </c>
      <c r="K3640" s="0" t="n">
        <f aca="false">IF(E3640&lt;0,1,0)</f>
        <v>0</v>
      </c>
      <c r="L3640" s="0" t="n">
        <f aca="false">IF(F3640&lt;0,1,0)</f>
        <v>0</v>
      </c>
    </row>
    <row r="3641" customFormat="false" ht="12.75" hidden="false" customHeight="false" outlineLevel="0" collapsed="false">
      <c r="A3641" s="1" t="n">
        <v>0.45220176523818</v>
      </c>
      <c r="B3641" s="1" t="n">
        <v>1.13153092345848</v>
      </c>
      <c r="C3641" s="1"/>
      <c r="D3641" s="1"/>
      <c r="E3641" s="1" t="n">
        <f aca="false">B$2+A3641</f>
        <v>3.95220176523818</v>
      </c>
      <c r="F3641" s="1" t="n">
        <f aca="false">B$2+C$2+B3641</f>
        <v>8.13153092345848</v>
      </c>
      <c r="G3641" s="0" t="n">
        <f aca="false">IF(E3641&lt;F3641,1,0)</f>
        <v>1</v>
      </c>
      <c r="K3641" s="0" t="n">
        <f aca="false">IF(E3641&lt;0,1,0)</f>
        <v>0</v>
      </c>
      <c r="L3641" s="0" t="n">
        <f aca="false">IF(F3641&lt;0,1,0)</f>
        <v>0</v>
      </c>
    </row>
    <row r="3642" customFormat="false" ht="12.75" hidden="false" customHeight="false" outlineLevel="0" collapsed="false">
      <c r="A3642" s="1" t="n">
        <v>1.31108224699865</v>
      </c>
      <c r="B3642" s="1" t="n">
        <v>0.934211680493622</v>
      </c>
      <c r="C3642" s="1"/>
      <c r="D3642" s="1"/>
      <c r="E3642" s="1" t="n">
        <f aca="false">B$2+A3642</f>
        <v>4.81108224699865</v>
      </c>
      <c r="F3642" s="1" t="n">
        <f aca="false">B$2+C$2+B3642</f>
        <v>7.93421168049362</v>
      </c>
      <c r="G3642" s="0" t="n">
        <f aca="false">IF(E3642&lt;F3642,1,0)</f>
        <v>1</v>
      </c>
      <c r="K3642" s="0" t="n">
        <f aca="false">IF(E3642&lt;0,1,0)</f>
        <v>0</v>
      </c>
      <c r="L3642" s="0" t="n">
        <f aca="false">IF(F3642&lt;0,1,0)</f>
        <v>0</v>
      </c>
    </row>
    <row r="3643" customFormat="false" ht="12.75" hidden="false" customHeight="false" outlineLevel="0" collapsed="false">
      <c r="A3643" s="1" t="n">
        <v>0.976758411488828</v>
      </c>
      <c r="B3643" s="1" t="n">
        <v>-0.517230945474232</v>
      </c>
      <c r="C3643" s="1"/>
      <c r="D3643" s="1"/>
      <c r="E3643" s="1" t="n">
        <f aca="false">B$2+A3643</f>
        <v>4.47675841148883</v>
      </c>
      <c r="F3643" s="1" t="n">
        <f aca="false">B$2+C$2+B3643</f>
        <v>6.48276905452577</v>
      </c>
      <c r="G3643" s="0" t="n">
        <f aca="false">IF(E3643&lt;F3643,1,0)</f>
        <v>1</v>
      </c>
      <c r="K3643" s="0" t="n">
        <f aca="false">IF(E3643&lt;0,1,0)</f>
        <v>0</v>
      </c>
      <c r="L3643" s="0" t="n">
        <f aca="false">IF(F3643&lt;0,1,0)</f>
        <v>0</v>
      </c>
    </row>
    <row r="3644" customFormat="false" ht="12.75" hidden="false" customHeight="false" outlineLevel="0" collapsed="false">
      <c r="A3644" s="1" t="n">
        <v>0.243339748145027</v>
      </c>
      <c r="B3644" s="1" t="n">
        <v>-0.954468713578508</v>
      </c>
      <c r="C3644" s="1"/>
      <c r="D3644" s="1"/>
      <c r="E3644" s="1" t="n">
        <f aca="false">B$2+A3644</f>
        <v>3.74333974814503</v>
      </c>
      <c r="F3644" s="1" t="n">
        <f aca="false">B$2+C$2+B3644</f>
        <v>6.04553128642149</v>
      </c>
      <c r="G3644" s="0" t="n">
        <f aca="false">IF(E3644&lt;F3644,1,0)</f>
        <v>1</v>
      </c>
      <c r="K3644" s="0" t="n">
        <f aca="false">IF(E3644&lt;0,1,0)</f>
        <v>0</v>
      </c>
      <c r="L3644" s="0" t="n">
        <f aca="false">IF(F3644&lt;0,1,0)</f>
        <v>0</v>
      </c>
    </row>
    <row r="3645" customFormat="false" ht="12.75" hidden="false" customHeight="false" outlineLevel="0" collapsed="false">
      <c r="A3645" s="1" t="n">
        <v>-0.0113400281366619</v>
      </c>
      <c r="B3645" s="1" t="n">
        <v>0.539521038895335</v>
      </c>
      <c r="C3645" s="1"/>
      <c r="D3645" s="1"/>
      <c r="E3645" s="1" t="n">
        <f aca="false">B$2+A3645</f>
        <v>3.48865997186334</v>
      </c>
      <c r="F3645" s="1" t="n">
        <f aca="false">B$2+C$2+B3645</f>
        <v>7.53952103889534</v>
      </c>
      <c r="G3645" s="0" t="n">
        <f aca="false">IF(E3645&lt;F3645,1,0)</f>
        <v>1</v>
      </c>
      <c r="K3645" s="0" t="n">
        <f aca="false">IF(E3645&lt;0,1,0)</f>
        <v>0</v>
      </c>
      <c r="L3645" s="0" t="n">
        <f aca="false">IF(F3645&lt;0,1,0)</f>
        <v>0</v>
      </c>
    </row>
    <row r="3646" customFormat="false" ht="12.75" hidden="false" customHeight="false" outlineLevel="0" collapsed="false">
      <c r="A3646" s="1" t="n">
        <v>0.475514861189728</v>
      </c>
      <c r="B3646" s="1" t="n">
        <v>1.23026955513949</v>
      </c>
      <c r="C3646" s="1"/>
      <c r="D3646" s="1"/>
      <c r="E3646" s="1" t="n">
        <f aca="false">B$2+A3646</f>
        <v>3.97551486118973</v>
      </c>
      <c r="F3646" s="1" t="n">
        <f aca="false">B$2+C$2+B3646</f>
        <v>8.23026955513949</v>
      </c>
      <c r="G3646" s="0" t="n">
        <f aca="false">IF(E3646&lt;F3646,1,0)</f>
        <v>1</v>
      </c>
      <c r="K3646" s="0" t="n">
        <f aca="false">IF(E3646&lt;0,1,0)</f>
        <v>0</v>
      </c>
      <c r="L3646" s="0" t="n">
        <f aca="false">IF(F3646&lt;0,1,0)</f>
        <v>0</v>
      </c>
    </row>
    <row r="3647" customFormat="false" ht="12.75" hidden="false" customHeight="false" outlineLevel="0" collapsed="false">
      <c r="A3647" s="1" t="n">
        <v>0.539894832627152</v>
      </c>
      <c r="B3647" s="1" t="n">
        <v>-0.282611970508449</v>
      </c>
      <c r="C3647" s="1"/>
      <c r="D3647" s="1"/>
      <c r="E3647" s="1" t="n">
        <f aca="false">B$2+A3647</f>
        <v>4.03989483262715</v>
      </c>
      <c r="F3647" s="1" t="n">
        <f aca="false">B$2+C$2+B3647</f>
        <v>6.71738802949155</v>
      </c>
      <c r="G3647" s="0" t="n">
        <f aca="false">IF(E3647&lt;F3647,1,0)</f>
        <v>1</v>
      </c>
      <c r="K3647" s="0" t="n">
        <f aca="false">IF(E3647&lt;0,1,0)</f>
        <v>0</v>
      </c>
      <c r="L3647" s="0" t="n">
        <f aca="false">IF(F3647&lt;0,1,0)</f>
        <v>0</v>
      </c>
    </row>
    <row r="3648" customFormat="false" ht="12.75" hidden="false" customHeight="false" outlineLevel="0" collapsed="false">
      <c r="A3648" s="1" t="n">
        <v>-0.561149848330808</v>
      </c>
      <c r="B3648" s="1" t="n">
        <v>-0.450660880364381</v>
      </c>
      <c r="C3648" s="1"/>
      <c r="D3648" s="1"/>
      <c r="E3648" s="1" t="n">
        <f aca="false">B$2+A3648</f>
        <v>2.93885015166919</v>
      </c>
      <c r="F3648" s="1" t="n">
        <f aca="false">B$2+C$2+B3648</f>
        <v>6.54933911963562</v>
      </c>
      <c r="G3648" s="0" t="n">
        <f aca="false">IF(E3648&lt;F3648,1,0)</f>
        <v>1</v>
      </c>
      <c r="K3648" s="0" t="n">
        <f aca="false">IF(E3648&lt;0,1,0)</f>
        <v>0</v>
      </c>
      <c r="L3648" s="0" t="n">
        <f aca="false">IF(F3648&lt;0,1,0)</f>
        <v>0</v>
      </c>
    </row>
    <row r="3649" customFormat="false" ht="12.75" hidden="false" customHeight="false" outlineLevel="0" collapsed="false">
      <c r="A3649" s="1" t="n">
        <v>0.219819955354579</v>
      </c>
      <c r="B3649" s="1" t="n">
        <v>-0.662421758658837</v>
      </c>
      <c r="C3649" s="1"/>
      <c r="D3649" s="1"/>
      <c r="E3649" s="1" t="n">
        <f aca="false">B$2+A3649</f>
        <v>3.71981995535458</v>
      </c>
      <c r="F3649" s="1" t="n">
        <f aca="false">B$2+C$2+B3649</f>
        <v>6.33757824134116</v>
      </c>
      <c r="G3649" s="0" t="n">
        <f aca="false">IF(E3649&lt;F3649,1,0)</f>
        <v>1</v>
      </c>
      <c r="K3649" s="0" t="n">
        <f aca="false">IF(E3649&lt;0,1,0)</f>
        <v>0</v>
      </c>
      <c r="L3649" s="0" t="n">
        <f aca="false">IF(F3649&lt;0,1,0)</f>
        <v>0</v>
      </c>
    </row>
    <row r="3650" customFormat="false" ht="12.75" hidden="false" customHeight="false" outlineLevel="0" collapsed="false">
      <c r="A3650" s="1" t="n">
        <v>2.40445578121915</v>
      </c>
      <c r="B3650" s="1" t="n">
        <v>-0.262238461739446</v>
      </c>
      <c r="C3650" s="1"/>
      <c r="D3650" s="1"/>
      <c r="E3650" s="1" t="n">
        <f aca="false">B$2+A3650</f>
        <v>5.90445578121915</v>
      </c>
      <c r="F3650" s="1" t="n">
        <f aca="false">B$2+C$2+B3650</f>
        <v>6.73776153826055</v>
      </c>
      <c r="G3650" s="0" t="n">
        <f aca="false">IF(E3650&lt;F3650,1,0)</f>
        <v>1</v>
      </c>
      <c r="K3650" s="0" t="n">
        <f aca="false">IF(E3650&lt;0,1,0)</f>
        <v>0</v>
      </c>
      <c r="L3650" s="0" t="n">
        <f aca="false">IF(F3650&lt;0,1,0)</f>
        <v>0</v>
      </c>
    </row>
    <row r="3651" customFormat="false" ht="12.75" hidden="false" customHeight="false" outlineLevel="0" collapsed="false">
      <c r="A3651" s="1" t="n">
        <v>-0.103613208635152</v>
      </c>
      <c r="B3651" s="1" t="n">
        <v>1.3917175052081</v>
      </c>
      <c r="C3651" s="1"/>
      <c r="D3651" s="1"/>
      <c r="E3651" s="1" t="n">
        <f aca="false">B$2+A3651</f>
        <v>3.39638679136485</v>
      </c>
      <c r="F3651" s="1" t="n">
        <f aca="false">B$2+C$2+B3651</f>
        <v>8.3917175052081</v>
      </c>
      <c r="G3651" s="0" t="n">
        <f aca="false">IF(E3651&lt;F3651,1,0)</f>
        <v>1</v>
      </c>
      <c r="K3651" s="0" t="n">
        <f aca="false">IF(E3651&lt;0,1,0)</f>
        <v>0</v>
      </c>
      <c r="L3651" s="0" t="n">
        <f aca="false">IF(F3651&lt;0,1,0)</f>
        <v>0</v>
      </c>
    </row>
    <row r="3652" customFormat="false" ht="12.75" hidden="false" customHeight="false" outlineLevel="0" collapsed="false">
      <c r="A3652" s="1" t="n">
        <v>0.981917352107519</v>
      </c>
      <c r="B3652" s="1" t="n">
        <v>-0.106928017284922</v>
      </c>
      <c r="C3652" s="1"/>
      <c r="D3652" s="1"/>
      <c r="E3652" s="1" t="n">
        <f aca="false">B$2+A3652</f>
        <v>4.48191735210752</v>
      </c>
      <c r="F3652" s="1" t="n">
        <f aca="false">B$2+C$2+B3652</f>
        <v>6.89307198271508</v>
      </c>
      <c r="G3652" s="0" t="n">
        <f aca="false">IF(E3652&lt;F3652,1,0)</f>
        <v>1</v>
      </c>
      <c r="K3652" s="0" t="n">
        <f aca="false">IF(E3652&lt;0,1,0)</f>
        <v>0</v>
      </c>
      <c r="L3652" s="0" t="n">
        <f aca="false">IF(F3652&lt;0,1,0)</f>
        <v>0</v>
      </c>
    </row>
    <row r="3653" customFormat="false" ht="12.75" hidden="false" customHeight="false" outlineLevel="0" collapsed="false">
      <c r="A3653" s="1" t="n">
        <v>0.795626554872489</v>
      </c>
      <c r="B3653" s="1" t="n">
        <v>1.42862850449922</v>
      </c>
      <c r="C3653" s="1"/>
      <c r="D3653" s="1"/>
      <c r="E3653" s="1" t="n">
        <f aca="false">B$2+A3653</f>
        <v>4.29562655487249</v>
      </c>
      <c r="F3653" s="1" t="n">
        <f aca="false">B$2+C$2+B3653</f>
        <v>8.42862850449922</v>
      </c>
      <c r="G3653" s="0" t="n">
        <f aca="false">IF(E3653&lt;F3653,1,0)</f>
        <v>1</v>
      </c>
      <c r="K3653" s="0" t="n">
        <f aca="false">IF(E3653&lt;0,1,0)</f>
        <v>0</v>
      </c>
      <c r="L3653" s="0" t="n">
        <f aca="false">IF(F3653&lt;0,1,0)</f>
        <v>0</v>
      </c>
    </row>
    <row r="3654" customFormat="false" ht="12.75" hidden="false" customHeight="false" outlineLevel="0" collapsed="false">
      <c r="A3654" s="1" t="n">
        <v>0.820179641638474</v>
      </c>
      <c r="B3654" s="1" t="n">
        <v>0.446542435357805</v>
      </c>
      <c r="C3654" s="1"/>
      <c r="D3654" s="1"/>
      <c r="E3654" s="1" t="n">
        <f aca="false">B$2+A3654</f>
        <v>4.32017964163847</v>
      </c>
      <c r="F3654" s="1" t="n">
        <f aca="false">B$2+C$2+B3654</f>
        <v>7.44654243535781</v>
      </c>
      <c r="G3654" s="0" t="n">
        <f aca="false">IF(E3654&lt;F3654,1,0)</f>
        <v>1</v>
      </c>
      <c r="K3654" s="0" t="n">
        <f aca="false">IF(E3654&lt;0,1,0)</f>
        <v>0</v>
      </c>
      <c r="L3654" s="0" t="n">
        <f aca="false">IF(F3654&lt;0,1,0)</f>
        <v>0</v>
      </c>
    </row>
    <row r="3655" customFormat="false" ht="12.75" hidden="false" customHeight="false" outlineLevel="0" collapsed="false">
      <c r="A3655" s="1" t="n">
        <v>2.38524615706199</v>
      </c>
      <c r="B3655" s="1" t="n">
        <v>-0.11783063173031</v>
      </c>
      <c r="C3655" s="1"/>
      <c r="D3655" s="1"/>
      <c r="E3655" s="1" t="n">
        <f aca="false">B$2+A3655</f>
        <v>5.88524615706199</v>
      </c>
      <c r="F3655" s="1" t="n">
        <f aca="false">B$2+C$2+B3655</f>
        <v>6.88216936826969</v>
      </c>
      <c r="G3655" s="0" t="n">
        <f aca="false">IF(E3655&lt;F3655,1,0)</f>
        <v>1</v>
      </c>
      <c r="K3655" s="0" t="n">
        <f aca="false">IF(E3655&lt;0,1,0)</f>
        <v>0</v>
      </c>
      <c r="L3655" s="0" t="n">
        <f aca="false">IF(F3655&lt;0,1,0)</f>
        <v>0</v>
      </c>
    </row>
    <row r="3656" customFormat="false" ht="12.75" hidden="false" customHeight="false" outlineLevel="0" collapsed="false">
      <c r="A3656" s="1" t="n">
        <v>0.301636755749621</v>
      </c>
      <c r="B3656" s="1" t="n">
        <v>-0.446076516273601</v>
      </c>
      <c r="C3656" s="1"/>
      <c r="D3656" s="1"/>
      <c r="E3656" s="1" t="n">
        <f aca="false">B$2+A3656</f>
        <v>3.80163675574962</v>
      </c>
      <c r="F3656" s="1" t="n">
        <f aca="false">B$2+C$2+B3656</f>
        <v>6.5539234837264</v>
      </c>
      <c r="G3656" s="0" t="n">
        <f aca="false">IF(E3656&lt;F3656,1,0)</f>
        <v>1</v>
      </c>
      <c r="K3656" s="0" t="n">
        <f aca="false">IF(E3656&lt;0,1,0)</f>
        <v>0</v>
      </c>
      <c r="L3656" s="0" t="n">
        <f aca="false">IF(F3656&lt;0,1,0)</f>
        <v>0</v>
      </c>
    </row>
    <row r="3657" customFormat="false" ht="12.75" hidden="false" customHeight="false" outlineLevel="0" collapsed="false">
      <c r="A3657" s="1" t="n">
        <v>0.293338912557815</v>
      </c>
      <c r="B3657" s="1" t="n">
        <v>0.69429541440899</v>
      </c>
      <c r="C3657" s="1"/>
      <c r="D3657" s="1"/>
      <c r="E3657" s="1" t="n">
        <f aca="false">B$2+A3657</f>
        <v>3.79333891255781</v>
      </c>
      <c r="F3657" s="1" t="n">
        <f aca="false">B$2+C$2+B3657</f>
        <v>7.69429541440899</v>
      </c>
      <c r="G3657" s="0" t="n">
        <f aca="false">IF(E3657&lt;F3657,1,0)</f>
        <v>1</v>
      </c>
      <c r="K3657" s="0" t="n">
        <f aca="false">IF(E3657&lt;0,1,0)</f>
        <v>0</v>
      </c>
      <c r="L3657" s="0" t="n">
        <f aca="false">IF(F3657&lt;0,1,0)</f>
        <v>0</v>
      </c>
    </row>
    <row r="3658" customFormat="false" ht="12.75" hidden="false" customHeight="false" outlineLevel="0" collapsed="false">
      <c r="A3658" s="1" t="n">
        <v>-0.208395281182661</v>
      </c>
      <c r="B3658" s="1" t="n">
        <v>-0.00636294270161547</v>
      </c>
      <c r="C3658" s="1"/>
      <c r="D3658" s="1"/>
      <c r="E3658" s="1" t="n">
        <f aca="false">B$2+A3658</f>
        <v>3.29160471881734</v>
      </c>
      <c r="F3658" s="1" t="n">
        <f aca="false">B$2+C$2+B3658</f>
        <v>6.99363705729838</v>
      </c>
      <c r="G3658" s="0" t="n">
        <f aca="false">IF(E3658&lt;F3658,1,0)</f>
        <v>1</v>
      </c>
      <c r="K3658" s="0" t="n">
        <f aca="false">IF(E3658&lt;0,1,0)</f>
        <v>0</v>
      </c>
      <c r="L3658" s="0" t="n">
        <f aca="false">IF(F3658&lt;0,1,0)</f>
        <v>0</v>
      </c>
    </row>
    <row r="3659" customFormat="false" ht="12.75" hidden="false" customHeight="false" outlineLevel="0" collapsed="false">
      <c r="A3659" s="1" t="n">
        <v>0.0734878799462541</v>
      </c>
      <c r="B3659" s="1" t="n">
        <v>0.462202783311987</v>
      </c>
      <c r="C3659" s="1"/>
      <c r="D3659" s="1"/>
      <c r="E3659" s="1" t="n">
        <f aca="false">B$2+A3659</f>
        <v>3.57348787994625</v>
      </c>
      <c r="F3659" s="1" t="n">
        <f aca="false">B$2+C$2+B3659</f>
        <v>7.46220278331199</v>
      </c>
      <c r="G3659" s="0" t="n">
        <f aca="false">IF(E3659&lt;F3659,1,0)</f>
        <v>1</v>
      </c>
      <c r="K3659" s="0" t="n">
        <f aca="false">IF(E3659&lt;0,1,0)</f>
        <v>0</v>
      </c>
      <c r="L3659" s="0" t="n">
        <f aca="false">IF(F3659&lt;0,1,0)</f>
        <v>0</v>
      </c>
    </row>
    <row r="3660" customFormat="false" ht="12.75" hidden="false" customHeight="false" outlineLevel="0" collapsed="false">
      <c r="A3660" s="1" t="n">
        <v>0.259428190483948</v>
      </c>
      <c r="B3660" s="1" t="n">
        <v>0.770003316792422</v>
      </c>
      <c r="C3660" s="1"/>
      <c r="D3660" s="1"/>
      <c r="E3660" s="1" t="n">
        <f aca="false">B$2+A3660</f>
        <v>3.75942819048395</v>
      </c>
      <c r="F3660" s="1" t="n">
        <f aca="false">B$2+C$2+B3660</f>
        <v>7.77000331679242</v>
      </c>
      <c r="G3660" s="0" t="n">
        <f aca="false">IF(E3660&lt;F3660,1,0)</f>
        <v>1</v>
      </c>
      <c r="K3660" s="0" t="n">
        <f aca="false">IF(E3660&lt;0,1,0)</f>
        <v>0</v>
      </c>
      <c r="L3660" s="0" t="n">
        <f aca="false">IF(F3660&lt;0,1,0)</f>
        <v>0</v>
      </c>
    </row>
    <row r="3661" customFormat="false" ht="12.75" hidden="false" customHeight="false" outlineLevel="0" collapsed="false">
      <c r="A3661" s="1" t="n">
        <v>-0.343522104043824</v>
      </c>
      <c r="B3661" s="1" t="n">
        <v>0.0745226902707941</v>
      </c>
      <c r="C3661" s="1"/>
      <c r="D3661" s="1"/>
      <c r="E3661" s="1" t="n">
        <f aca="false">B$2+A3661</f>
        <v>3.15647789595618</v>
      </c>
      <c r="F3661" s="1" t="n">
        <f aca="false">B$2+C$2+B3661</f>
        <v>7.07452269027079</v>
      </c>
      <c r="G3661" s="0" t="n">
        <f aca="false">IF(E3661&lt;F3661,1,0)</f>
        <v>1</v>
      </c>
      <c r="K3661" s="0" t="n">
        <f aca="false">IF(E3661&lt;0,1,0)</f>
        <v>0</v>
      </c>
      <c r="L3661" s="0" t="n">
        <f aca="false">IF(F3661&lt;0,1,0)</f>
        <v>0</v>
      </c>
    </row>
    <row r="3662" customFormat="false" ht="12.75" hidden="false" customHeight="false" outlineLevel="0" collapsed="false">
      <c r="A3662" s="1" t="n">
        <v>0.256805618745757</v>
      </c>
      <c r="B3662" s="1" t="n">
        <v>0.876285707552371</v>
      </c>
      <c r="C3662" s="1"/>
      <c r="D3662" s="1"/>
      <c r="E3662" s="1" t="n">
        <f aca="false">B$2+A3662</f>
        <v>3.75680561874576</v>
      </c>
      <c r="F3662" s="1" t="n">
        <f aca="false">B$2+C$2+B3662</f>
        <v>7.87628570755237</v>
      </c>
      <c r="G3662" s="0" t="n">
        <f aca="false">IF(E3662&lt;F3662,1,0)</f>
        <v>1</v>
      </c>
      <c r="K3662" s="0" t="n">
        <f aca="false">IF(E3662&lt;0,1,0)</f>
        <v>0</v>
      </c>
      <c r="L3662" s="0" t="n">
        <f aca="false">IF(F3662&lt;0,1,0)</f>
        <v>0</v>
      </c>
    </row>
    <row r="3663" customFormat="false" ht="12.75" hidden="false" customHeight="false" outlineLevel="0" collapsed="false">
      <c r="A3663" s="1" t="n">
        <v>-0.174616385568878</v>
      </c>
      <c r="B3663" s="1" t="n">
        <v>-1.59658955328944</v>
      </c>
      <c r="C3663" s="1"/>
      <c r="D3663" s="1"/>
      <c r="E3663" s="1" t="n">
        <f aca="false">B$2+A3663</f>
        <v>3.32538361443112</v>
      </c>
      <c r="F3663" s="1" t="n">
        <f aca="false">B$2+C$2+B3663</f>
        <v>5.40341044671056</v>
      </c>
      <c r="G3663" s="0" t="n">
        <f aca="false">IF(E3663&lt;F3663,1,0)</f>
        <v>1</v>
      </c>
      <c r="K3663" s="0" t="n">
        <f aca="false">IF(E3663&lt;0,1,0)</f>
        <v>0</v>
      </c>
      <c r="L3663" s="0" t="n">
        <f aca="false">IF(F3663&lt;0,1,0)</f>
        <v>0</v>
      </c>
    </row>
    <row r="3664" customFormat="false" ht="12.75" hidden="false" customHeight="false" outlineLevel="0" collapsed="false">
      <c r="A3664" s="1" t="n">
        <v>1.29486115656702</v>
      </c>
      <c r="B3664" s="1" t="n">
        <v>-1.60386807623817</v>
      </c>
      <c r="C3664" s="1"/>
      <c r="D3664" s="1"/>
      <c r="E3664" s="1" t="n">
        <f aca="false">B$2+A3664</f>
        <v>4.79486115656702</v>
      </c>
      <c r="F3664" s="1" t="n">
        <f aca="false">B$2+C$2+B3664</f>
        <v>5.39613192376183</v>
      </c>
      <c r="G3664" s="0" t="n">
        <f aca="false">IF(E3664&lt;F3664,1,0)</f>
        <v>1</v>
      </c>
      <c r="K3664" s="0" t="n">
        <f aca="false">IF(E3664&lt;0,1,0)</f>
        <v>0</v>
      </c>
      <c r="L3664" s="0" t="n">
        <f aca="false">IF(F3664&lt;0,1,0)</f>
        <v>0</v>
      </c>
    </row>
    <row r="3665" customFormat="false" ht="12.75" hidden="false" customHeight="false" outlineLevel="0" collapsed="false">
      <c r="A3665" s="1" t="n">
        <v>0.0277241562412098</v>
      </c>
      <c r="B3665" s="1" t="n">
        <v>0.174025287805668</v>
      </c>
      <c r="C3665" s="1"/>
      <c r="D3665" s="1"/>
      <c r="E3665" s="1" t="n">
        <f aca="false">B$2+A3665</f>
        <v>3.52772415624121</v>
      </c>
      <c r="F3665" s="1" t="n">
        <f aca="false">B$2+C$2+B3665</f>
        <v>7.17402528780567</v>
      </c>
      <c r="G3665" s="0" t="n">
        <f aca="false">IF(E3665&lt;F3665,1,0)</f>
        <v>1</v>
      </c>
      <c r="K3665" s="0" t="n">
        <f aca="false">IF(E3665&lt;0,1,0)</f>
        <v>0</v>
      </c>
      <c r="L3665" s="0" t="n">
        <f aca="false">IF(F3665&lt;0,1,0)</f>
        <v>0</v>
      </c>
    </row>
    <row r="3666" customFormat="false" ht="12.75" hidden="false" customHeight="false" outlineLevel="0" collapsed="false">
      <c r="A3666" s="1" t="n">
        <v>-2.57199844766427</v>
      </c>
      <c r="B3666" s="1" t="n">
        <v>0.264700003308641</v>
      </c>
      <c r="C3666" s="1"/>
      <c r="D3666" s="1"/>
      <c r="E3666" s="1" t="n">
        <f aca="false">B$2+A3666</f>
        <v>0.92800155233573</v>
      </c>
      <c r="F3666" s="1" t="n">
        <f aca="false">B$2+C$2+B3666</f>
        <v>7.26470000330864</v>
      </c>
      <c r="G3666" s="0" t="n">
        <f aca="false">IF(E3666&lt;F3666,1,0)</f>
        <v>1</v>
      </c>
      <c r="K3666" s="0" t="n">
        <f aca="false">IF(E3666&lt;0,1,0)</f>
        <v>0</v>
      </c>
      <c r="L3666" s="0" t="n">
        <f aca="false">IF(F3666&lt;0,1,0)</f>
        <v>0</v>
      </c>
    </row>
    <row r="3667" customFormat="false" ht="12.75" hidden="false" customHeight="false" outlineLevel="0" collapsed="false">
      <c r="A3667" s="1" t="n">
        <v>-0.114748451994122</v>
      </c>
      <c r="B3667" s="1" t="n">
        <v>0.624522062009928</v>
      </c>
      <c r="C3667" s="1"/>
      <c r="D3667" s="1"/>
      <c r="E3667" s="1" t="n">
        <f aca="false">B$2+A3667</f>
        <v>3.38525154800588</v>
      </c>
      <c r="F3667" s="1" t="n">
        <f aca="false">B$2+C$2+B3667</f>
        <v>7.62452206200993</v>
      </c>
      <c r="G3667" s="0" t="n">
        <f aca="false">IF(E3667&lt;F3667,1,0)</f>
        <v>1</v>
      </c>
      <c r="K3667" s="0" t="n">
        <f aca="false">IF(E3667&lt;0,1,0)</f>
        <v>0</v>
      </c>
      <c r="L3667" s="0" t="n">
        <f aca="false">IF(F3667&lt;0,1,0)</f>
        <v>0</v>
      </c>
    </row>
    <row r="3668" customFormat="false" ht="12.75" hidden="false" customHeight="false" outlineLevel="0" collapsed="false">
      <c r="A3668" s="1" t="n">
        <v>0.173930259989639</v>
      </c>
      <c r="B3668" s="1" t="n">
        <v>0.142445189850787</v>
      </c>
      <c r="C3668" s="1"/>
      <c r="D3668" s="1"/>
      <c r="E3668" s="1" t="n">
        <f aca="false">B$2+A3668</f>
        <v>3.67393025998964</v>
      </c>
      <c r="F3668" s="1" t="n">
        <f aca="false">B$2+C$2+B3668</f>
        <v>7.14244518985079</v>
      </c>
      <c r="G3668" s="0" t="n">
        <f aca="false">IF(E3668&lt;F3668,1,0)</f>
        <v>1</v>
      </c>
      <c r="K3668" s="0" t="n">
        <f aca="false">IF(E3668&lt;0,1,0)</f>
        <v>0</v>
      </c>
      <c r="L3668" s="0" t="n">
        <f aca="false">IF(F3668&lt;0,1,0)</f>
        <v>0</v>
      </c>
    </row>
    <row r="3669" customFormat="false" ht="12.75" hidden="false" customHeight="false" outlineLevel="0" collapsed="false">
      <c r="A3669" s="1" t="n">
        <v>-0.115626776164742</v>
      </c>
      <c r="B3669" s="1" t="n">
        <v>0.0429515292620962</v>
      </c>
      <c r="C3669" s="1"/>
      <c r="D3669" s="1"/>
      <c r="E3669" s="1" t="n">
        <f aca="false">B$2+A3669</f>
        <v>3.38437322383526</v>
      </c>
      <c r="F3669" s="1" t="n">
        <f aca="false">B$2+C$2+B3669</f>
        <v>7.0429515292621</v>
      </c>
      <c r="G3669" s="0" t="n">
        <f aca="false">IF(E3669&lt;F3669,1,0)</f>
        <v>1</v>
      </c>
      <c r="K3669" s="0" t="n">
        <f aca="false">IF(E3669&lt;0,1,0)</f>
        <v>0</v>
      </c>
      <c r="L3669" s="0" t="n">
        <f aca="false">IF(F3669&lt;0,1,0)</f>
        <v>0</v>
      </c>
    </row>
    <row r="3670" customFormat="false" ht="12.75" hidden="false" customHeight="false" outlineLevel="0" collapsed="false">
      <c r="A3670" s="1" t="n">
        <v>-0.0366870653335368</v>
      </c>
      <c r="B3670" s="1" t="n">
        <v>1.54072699190892</v>
      </c>
      <c r="C3670" s="1"/>
      <c r="D3670" s="1"/>
      <c r="E3670" s="1" t="n">
        <f aca="false">B$2+A3670</f>
        <v>3.46331293466646</v>
      </c>
      <c r="F3670" s="1" t="n">
        <f aca="false">B$2+C$2+B3670</f>
        <v>8.54072699190892</v>
      </c>
      <c r="G3670" s="0" t="n">
        <f aca="false">IF(E3670&lt;F3670,1,0)</f>
        <v>1</v>
      </c>
      <c r="K3670" s="0" t="n">
        <f aca="false">IF(E3670&lt;0,1,0)</f>
        <v>0</v>
      </c>
      <c r="L3670" s="0" t="n">
        <f aca="false">IF(F3670&lt;0,1,0)</f>
        <v>0</v>
      </c>
    </row>
    <row r="3671" customFormat="false" ht="12.75" hidden="false" customHeight="false" outlineLevel="0" collapsed="false">
      <c r="A3671" s="1" t="n">
        <v>0.500052902070995</v>
      </c>
      <c r="B3671" s="1" t="n">
        <v>0.480851616107251</v>
      </c>
      <c r="C3671" s="1"/>
      <c r="D3671" s="1"/>
      <c r="E3671" s="1" t="n">
        <f aca="false">B$2+A3671</f>
        <v>4.000052902071</v>
      </c>
      <c r="F3671" s="1" t="n">
        <f aca="false">B$2+C$2+B3671</f>
        <v>7.48085161610725</v>
      </c>
      <c r="G3671" s="0" t="n">
        <f aca="false">IF(E3671&lt;F3671,1,0)</f>
        <v>1</v>
      </c>
      <c r="K3671" s="0" t="n">
        <f aca="false">IF(E3671&lt;0,1,0)</f>
        <v>0</v>
      </c>
      <c r="L3671" s="0" t="n">
        <f aca="false">IF(F3671&lt;0,1,0)</f>
        <v>0</v>
      </c>
    </row>
    <row r="3672" customFormat="false" ht="12.75" hidden="false" customHeight="false" outlineLevel="0" collapsed="false">
      <c r="A3672" s="1" t="n">
        <v>0.103535885808923</v>
      </c>
      <c r="B3672" s="1" t="n">
        <v>-0.735021635865264</v>
      </c>
      <c r="C3672" s="1"/>
      <c r="D3672" s="1"/>
      <c r="E3672" s="1" t="n">
        <f aca="false">B$2+A3672</f>
        <v>3.60353588580892</v>
      </c>
      <c r="F3672" s="1" t="n">
        <f aca="false">B$2+C$2+B3672</f>
        <v>6.26497836413474</v>
      </c>
      <c r="G3672" s="0" t="n">
        <f aca="false">IF(E3672&lt;F3672,1,0)</f>
        <v>1</v>
      </c>
      <c r="K3672" s="0" t="n">
        <f aca="false">IF(E3672&lt;0,1,0)</f>
        <v>0</v>
      </c>
      <c r="L3672" s="0" t="n">
        <f aca="false">IF(F3672&lt;0,1,0)</f>
        <v>0</v>
      </c>
    </row>
    <row r="3673" customFormat="false" ht="12.75" hidden="false" customHeight="false" outlineLevel="0" collapsed="false">
      <c r="A3673" s="1" t="n">
        <v>2.25807086335369</v>
      </c>
      <c r="B3673" s="1" t="n">
        <v>-1.08540663223844</v>
      </c>
      <c r="C3673" s="1"/>
      <c r="D3673" s="1"/>
      <c r="E3673" s="1" t="n">
        <f aca="false">B$2+A3673</f>
        <v>5.75807086335369</v>
      </c>
      <c r="F3673" s="1" t="n">
        <f aca="false">B$2+C$2+B3673</f>
        <v>5.91459336776156</v>
      </c>
      <c r="G3673" s="0" t="n">
        <f aca="false">IF(E3673&lt;F3673,1,0)</f>
        <v>1</v>
      </c>
      <c r="K3673" s="0" t="n">
        <f aca="false">IF(E3673&lt;0,1,0)</f>
        <v>0</v>
      </c>
      <c r="L3673" s="0" t="n">
        <f aca="false">IF(F3673&lt;0,1,0)</f>
        <v>0</v>
      </c>
    </row>
    <row r="3674" customFormat="false" ht="12.75" hidden="false" customHeight="false" outlineLevel="0" collapsed="false">
      <c r="A3674" s="1" t="n">
        <v>-0.126538072232427</v>
      </c>
      <c r="B3674" s="1" t="n">
        <v>1.56523009847647</v>
      </c>
      <c r="C3674" s="1"/>
      <c r="D3674" s="1"/>
      <c r="E3674" s="1" t="n">
        <f aca="false">B$2+A3674</f>
        <v>3.37346192776757</v>
      </c>
      <c r="F3674" s="1" t="n">
        <f aca="false">B$2+C$2+B3674</f>
        <v>8.56523009847647</v>
      </c>
      <c r="G3674" s="0" t="n">
        <f aca="false">IF(E3674&lt;F3674,1,0)</f>
        <v>1</v>
      </c>
      <c r="K3674" s="0" t="n">
        <f aca="false">IF(E3674&lt;0,1,0)</f>
        <v>0</v>
      </c>
      <c r="L3674" s="0" t="n">
        <f aca="false">IF(F3674&lt;0,1,0)</f>
        <v>0</v>
      </c>
    </row>
    <row r="3675" customFormat="false" ht="12.75" hidden="false" customHeight="false" outlineLevel="0" collapsed="false">
      <c r="A3675" s="1" t="n">
        <v>0.0194182966872605</v>
      </c>
      <c r="B3675" s="1" t="n">
        <v>-0.331813029673002</v>
      </c>
      <c r="C3675" s="1"/>
      <c r="D3675" s="1"/>
      <c r="E3675" s="1" t="n">
        <f aca="false">B$2+A3675</f>
        <v>3.51941829668726</v>
      </c>
      <c r="F3675" s="1" t="n">
        <f aca="false">B$2+C$2+B3675</f>
        <v>6.668186970327</v>
      </c>
      <c r="G3675" s="0" t="n">
        <f aca="false">IF(E3675&lt;F3675,1,0)</f>
        <v>1</v>
      </c>
      <c r="K3675" s="0" t="n">
        <f aca="false">IF(E3675&lt;0,1,0)</f>
        <v>0</v>
      </c>
      <c r="L3675" s="0" t="n">
        <f aca="false">IF(F3675&lt;0,1,0)</f>
        <v>0</v>
      </c>
    </row>
    <row r="3676" customFormat="false" ht="12.75" hidden="false" customHeight="false" outlineLevel="0" collapsed="false">
      <c r="A3676" s="1" t="n">
        <v>1.15223195121797</v>
      </c>
      <c r="B3676" s="1" t="n">
        <v>0.484881968491996</v>
      </c>
      <c r="C3676" s="1"/>
      <c r="D3676" s="1"/>
      <c r="E3676" s="1" t="n">
        <f aca="false">B$2+A3676</f>
        <v>4.65223195121797</v>
      </c>
      <c r="F3676" s="1" t="n">
        <f aca="false">B$2+C$2+B3676</f>
        <v>7.484881968492</v>
      </c>
      <c r="G3676" s="0" t="n">
        <f aca="false">IF(E3676&lt;F3676,1,0)</f>
        <v>1</v>
      </c>
      <c r="K3676" s="0" t="n">
        <f aca="false">IF(E3676&lt;0,1,0)</f>
        <v>0</v>
      </c>
      <c r="L3676" s="0" t="n">
        <f aca="false">IF(F3676&lt;0,1,0)</f>
        <v>0</v>
      </c>
    </row>
    <row r="3677" customFormat="false" ht="12.75" hidden="false" customHeight="false" outlineLevel="0" collapsed="false">
      <c r="A3677" s="1" t="n">
        <v>-1.04884821380412</v>
      </c>
      <c r="B3677" s="1" t="n">
        <v>0.101851369392689</v>
      </c>
      <c r="C3677" s="1"/>
      <c r="D3677" s="1"/>
      <c r="E3677" s="1" t="n">
        <f aca="false">B$2+A3677</f>
        <v>2.45115178619588</v>
      </c>
      <c r="F3677" s="1" t="n">
        <f aca="false">B$2+C$2+B3677</f>
        <v>7.10185136939269</v>
      </c>
      <c r="G3677" s="0" t="n">
        <f aca="false">IF(E3677&lt;F3677,1,0)</f>
        <v>1</v>
      </c>
      <c r="K3677" s="0" t="n">
        <f aca="false">IF(E3677&lt;0,1,0)</f>
        <v>0</v>
      </c>
      <c r="L3677" s="0" t="n">
        <f aca="false">IF(F3677&lt;0,1,0)</f>
        <v>0</v>
      </c>
    </row>
    <row r="3678" customFormat="false" ht="12.75" hidden="false" customHeight="false" outlineLevel="0" collapsed="false">
      <c r="A3678" s="1" t="n">
        <v>-2.19129412665752</v>
      </c>
      <c r="B3678" s="1" t="n">
        <v>-0.30524924204138</v>
      </c>
      <c r="C3678" s="1"/>
      <c r="D3678" s="1"/>
      <c r="E3678" s="1" t="n">
        <f aca="false">B$2+A3678</f>
        <v>1.30870587334248</v>
      </c>
      <c r="F3678" s="1" t="n">
        <f aca="false">B$2+C$2+B3678</f>
        <v>6.69475075795862</v>
      </c>
      <c r="G3678" s="0" t="n">
        <f aca="false">IF(E3678&lt;F3678,1,0)</f>
        <v>1</v>
      </c>
      <c r="K3678" s="0" t="n">
        <f aca="false">IF(E3678&lt;0,1,0)</f>
        <v>0</v>
      </c>
      <c r="L3678" s="0" t="n">
        <f aca="false">IF(F3678&lt;0,1,0)</f>
        <v>0</v>
      </c>
    </row>
    <row r="3679" customFormat="false" ht="12.75" hidden="false" customHeight="false" outlineLevel="0" collapsed="false">
      <c r="A3679" s="1" t="n">
        <v>-0.100566847586902</v>
      </c>
      <c r="B3679" s="1" t="n">
        <v>-1.08578451097354</v>
      </c>
      <c r="C3679" s="1"/>
      <c r="D3679" s="1"/>
      <c r="E3679" s="1" t="n">
        <f aca="false">B$2+A3679</f>
        <v>3.3994331524131</v>
      </c>
      <c r="F3679" s="1" t="n">
        <f aca="false">B$2+C$2+B3679</f>
        <v>5.91421548902646</v>
      </c>
      <c r="G3679" s="0" t="n">
        <f aca="false">IF(E3679&lt;F3679,1,0)</f>
        <v>1</v>
      </c>
      <c r="K3679" s="0" t="n">
        <f aca="false">IF(E3679&lt;0,1,0)</f>
        <v>0</v>
      </c>
      <c r="L3679" s="0" t="n">
        <f aca="false">IF(F3679&lt;0,1,0)</f>
        <v>0</v>
      </c>
    </row>
    <row r="3680" customFormat="false" ht="12.75" hidden="false" customHeight="false" outlineLevel="0" collapsed="false">
      <c r="A3680" s="1" t="n">
        <v>0.259581596824753</v>
      </c>
      <c r="B3680" s="1" t="n">
        <v>-0.701159972436059</v>
      </c>
      <c r="C3680" s="1"/>
      <c r="D3680" s="1"/>
      <c r="E3680" s="1" t="n">
        <f aca="false">B$2+A3680</f>
        <v>3.75958159682475</v>
      </c>
      <c r="F3680" s="1" t="n">
        <f aca="false">B$2+C$2+B3680</f>
        <v>6.29884002756394</v>
      </c>
      <c r="G3680" s="0" t="n">
        <f aca="false">IF(E3680&lt;F3680,1,0)</f>
        <v>1</v>
      </c>
      <c r="K3680" s="0" t="n">
        <f aca="false">IF(E3680&lt;0,1,0)</f>
        <v>0</v>
      </c>
      <c r="L3680" s="0" t="n">
        <f aca="false">IF(F3680&lt;0,1,0)</f>
        <v>0</v>
      </c>
    </row>
    <row r="3681" customFormat="false" ht="12.75" hidden="false" customHeight="false" outlineLevel="0" collapsed="false">
      <c r="A3681" s="1" t="n">
        <v>-0.607317976094714</v>
      </c>
      <c r="B3681" s="1" t="n">
        <v>0.300547287276136</v>
      </c>
      <c r="C3681" s="1"/>
      <c r="D3681" s="1"/>
      <c r="E3681" s="1" t="n">
        <f aca="false">B$2+A3681</f>
        <v>2.89268202390529</v>
      </c>
      <c r="F3681" s="1" t="n">
        <f aca="false">B$2+C$2+B3681</f>
        <v>7.30054728727614</v>
      </c>
      <c r="G3681" s="0" t="n">
        <f aca="false">IF(E3681&lt;F3681,1,0)</f>
        <v>1</v>
      </c>
      <c r="K3681" s="0" t="n">
        <f aca="false">IF(E3681&lt;0,1,0)</f>
        <v>0</v>
      </c>
      <c r="L3681" s="0" t="n">
        <f aca="false">IF(F3681&lt;0,1,0)</f>
        <v>0</v>
      </c>
    </row>
    <row r="3682" customFormat="false" ht="12.75" hidden="false" customHeight="false" outlineLevel="0" collapsed="false">
      <c r="A3682" s="1" t="n">
        <v>1.44277410206921</v>
      </c>
      <c r="B3682" s="1" t="n">
        <v>0.517238357219969</v>
      </c>
      <c r="C3682" s="1"/>
      <c r="D3682" s="1"/>
      <c r="E3682" s="1" t="n">
        <f aca="false">B$2+A3682</f>
        <v>4.94277410206921</v>
      </c>
      <c r="F3682" s="1" t="n">
        <f aca="false">B$2+C$2+B3682</f>
        <v>7.51723835721997</v>
      </c>
      <c r="G3682" s="0" t="n">
        <f aca="false">IF(E3682&lt;F3682,1,0)</f>
        <v>1</v>
      </c>
      <c r="K3682" s="0" t="n">
        <f aca="false">IF(E3682&lt;0,1,0)</f>
        <v>0</v>
      </c>
      <c r="L3682" s="0" t="n">
        <f aca="false">IF(F3682&lt;0,1,0)</f>
        <v>0</v>
      </c>
    </row>
    <row r="3683" customFormat="false" ht="12.75" hidden="false" customHeight="false" outlineLevel="0" collapsed="false">
      <c r="A3683" s="1" t="n">
        <v>-1.27907333736728</v>
      </c>
      <c r="B3683" s="1" t="n">
        <v>-0.700755751000116</v>
      </c>
      <c r="C3683" s="1"/>
      <c r="D3683" s="1"/>
      <c r="E3683" s="1" t="n">
        <f aca="false">B$2+A3683</f>
        <v>2.22092666263272</v>
      </c>
      <c r="F3683" s="1" t="n">
        <f aca="false">B$2+C$2+B3683</f>
        <v>6.29924424899988</v>
      </c>
      <c r="G3683" s="0" t="n">
        <f aca="false">IF(E3683&lt;F3683,1,0)</f>
        <v>1</v>
      </c>
      <c r="K3683" s="0" t="n">
        <f aca="false">IF(E3683&lt;0,1,0)</f>
        <v>0</v>
      </c>
      <c r="L3683" s="0" t="n">
        <f aca="false">IF(F3683&lt;0,1,0)</f>
        <v>0</v>
      </c>
    </row>
    <row r="3684" customFormat="false" ht="12.75" hidden="false" customHeight="false" outlineLevel="0" collapsed="false">
      <c r="A3684" s="1" t="n">
        <v>-0.745459305934114</v>
      </c>
      <c r="B3684" s="1" t="n">
        <v>0.0963443085657822</v>
      </c>
      <c r="C3684" s="1"/>
      <c r="D3684" s="1"/>
      <c r="E3684" s="1" t="n">
        <f aca="false">B$2+A3684</f>
        <v>2.75454069406589</v>
      </c>
      <c r="F3684" s="1" t="n">
        <f aca="false">B$2+C$2+B3684</f>
        <v>7.09634430856578</v>
      </c>
      <c r="G3684" s="0" t="n">
        <f aca="false">IF(E3684&lt;F3684,1,0)</f>
        <v>1</v>
      </c>
      <c r="K3684" s="0" t="n">
        <f aca="false">IF(E3684&lt;0,1,0)</f>
        <v>0</v>
      </c>
      <c r="L3684" s="0" t="n">
        <f aca="false">IF(F3684&lt;0,1,0)</f>
        <v>0</v>
      </c>
    </row>
    <row r="3685" customFormat="false" ht="12.75" hidden="false" customHeight="false" outlineLevel="0" collapsed="false">
      <c r="A3685" s="1" t="n">
        <v>-1.71586110348305</v>
      </c>
      <c r="B3685" s="1" t="n">
        <v>-0.376515370625717</v>
      </c>
      <c r="C3685" s="1"/>
      <c r="D3685" s="1"/>
      <c r="E3685" s="1" t="n">
        <f aca="false">B$2+A3685</f>
        <v>1.78413889651695</v>
      </c>
      <c r="F3685" s="1" t="n">
        <f aca="false">B$2+C$2+B3685</f>
        <v>6.62348462937428</v>
      </c>
      <c r="G3685" s="0" t="n">
        <f aca="false">IF(E3685&lt;F3685,1,0)</f>
        <v>1</v>
      </c>
      <c r="K3685" s="0" t="n">
        <f aca="false">IF(E3685&lt;0,1,0)</f>
        <v>0</v>
      </c>
      <c r="L3685" s="0" t="n">
        <f aca="false">IF(F3685&lt;0,1,0)</f>
        <v>0</v>
      </c>
    </row>
    <row r="3686" customFormat="false" ht="12.75" hidden="false" customHeight="false" outlineLevel="0" collapsed="false">
      <c r="A3686" s="1" t="n">
        <v>-0.0180165103735189</v>
      </c>
      <c r="B3686" s="1" t="n">
        <v>1.29738833942612</v>
      </c>
      <c r="C3686" s="1"/>
      <c r="D3686" s="1"/>
      <c r="E3686" s="1" t="n">
        <f aca="false">B$2+A3686</f>
        <v>3.48198348962648</v>
      </c>
      <c r="F3686" s="1" t="n">
        <f aca="false">B$2+C$2+B3686</f>
        <v>8.29738833942612</v>
      </c>
      <c r="G3686" s="0" t="n">
        <f aca="false">IF(E3686&lt;F3686,1,0)</f>
        <v>1</v>
      </c>
      <c r="K3686" s="0" t="n">
        <f aca="false">IF(E3686&lt;0,1,0)</f>
        <v>0</v>
      </c>
      <c r="L3686" s="0" t="n">
        <f aca="false">IF(F3686&lt;0,1,0)</f>
        <v>0</v>
      </c>
    </row>
    <row r="3687" customFormat="false" ht="12.75" hidden="false" customHeight="false" outlineLevel="0" collapsed="false">
      <c r="A3687" s="1" t="n">
        <v>0.318751217222838</v>
      </c>
      <c r="B3687" s="1" t="n">
        <v>0.257926324303247</v>
      </c>
      <c r="C3687" s="1"/>
      <c r="D3687" s="1"/>
      <c r="E3687" s="1" t="n">
        <f aca="false">B$2+A3687</f>
        <v>3.81875121722284</v>
      </c>
      <c r="F3687" s="1" t="n">
        <f aca="false">B$2+C$2+B3687</f>
        <v>7.25792632430325</v>
      </c>
      <c r="G3687" s="0" t="n">
        <f aca="false">IF(E3687&lt;F3687,1,0)</f>
        <v>1</v>
      </c>
      <c r="K3687" s="0" t="n">
        <f aca="false">IF(E3687&lt;0,1,0)</f>
        <v>0</v>
      </c>
      <c r="L3687" s="0" t="n">
        <f aca="false">IF(F3687&lt;0,1,0)</f>
        <v>0</v>
      </c>
    </row>
    <row r="3688" customFormat="false" ht="12.75" hidden="false" customHeight="false" outlineLevel="0" collapsed="false">
      <c r="A3688" s="1" t="n">
        <v>-2.23327958145742</v>
      </c>
      <c r="B3688" s="1" t="n">
        <v>-0.61308511058839</v>
      </c>
      <c r="C3688" s="1"/>
      <c r="D3688" s="1"/>
      <c r="E3688" s="1" t="n">
        <f aca="false">B$2+A3688</f>
        <v>1.26672041854258</v>
      </c>
      <c r="F3688" s="1" t="n">
        <f aca="false">B$2+C$2+B3688</f>
        <v>6.38691488941161</v>
      </c>
      <c r="G3688" s="0" t="n">
        <f aca="false">IF(E3688&lt;F3688,1,0)</f>
        <v>1</v>
      </c>
      <c r="K3688" s="0" t="n">
        <f aca="false">IF(E3688&lt;0,1,0)</f>
        <v>0</v>
      </c>
      <c r="L3688" s="0" t="n">
        <f aca="false">IF(F3688&lt;0,1,0)</f>
        <v>0</v>
      </c>
    </row>
    <row r="3689" customFormat="false" ht="12.75" hidden="false" customHeight="false" outlineLevel="0" collapsed="false">
      <c r="A3689" s="1" t="n">
        <v>1.02728720492897</v>
      </c>
      <c r="B3689" s="1" t="n">
        <v>0.89559627000438</v>
      </c>
      <c r="C3689" s="1"/>
      <c r="D3689" s="1"/>
      <c r="E3689" s="1" t="n">
        <f aca="false">B$2+A3689</f>
        <v>4.52728720492897</v>
      </c>
      <c r="F3689" s="1" t="n">
        <f aca="false">B$2+C$2+B3689</f>
        <v>7.89559627000438</v>
      </c>
      <c r="G3689" s="0" t="n">
        <f aca="false">IF(E3689&lt;F3689,1,0)</f>
        <v>1</v>
      </c>
      <c r="K3689" s="0" t="n">
        <f aca="false">IF(E3689&lt;0,1,0)</f>
        <v>0</v>
      </c>
      <c r="L3689" s="0" t="n">
        <f aca="false">IF(F3689&lt;0,1,0)</f>
        <v>0</v>
      </c>
    </row>
    <row r="3690" customFormat="false" ht="12.75" hidden="false" customHeight="false" outlineLevel="0" collapsed="false">
      <c r="A3690" s="1" t="n">
        <v>0.280228435054088</v>
      </c>
      <c r="B3690" s="1" t="n">
        <v>-0.894247120207351</v>
      </c>
      <c r="C3690" s="1"/>
      <c r="D3690" s="1"/>
      <c r="E3690" s="1" t="n">
        <f aca="false">B$2+A3690</f>
        <v>3.78022843505409</v>
      </c>
      <c r="F3690" s="1" t="n">
        <f aca="false">B$2+C$2+B3690</f>
        <v>6.10575287979265</v>
      </c>
      <c r="G3690" s="0" t="n">
        <f aca="false">IF(E3690&lt;F3690,1,0)</f>
        <v>1</v>
      </c>
      <c r="K3690" s="0" t="n">
        <f aca="false">IF(E3690&lt;0,1,0)</f>
        <v>0</v>
      </c>
      <c r="L3690" s="0" t="n">
        <f aca="false">IF(F3690&lt;0,1,0)</f>
        <v>0</v>
      </c>
    </row>
    <row r="3691" customFormat="false" ht="12.75" hidden="false" customHeight="false" outlineLevel="0" collapsed="false">
      <c r="A3691" s="1" t="n">
        <v>0.116236309424107</v>
      </c>
      <c r="B3691" s="1" t="n">
        <v>0.364284469805125</v>
      </c>
      <c r="C3691" s="1"/>
      <c r="D3691" s="1"/>
      <c r="E3691" s="1" t="n">
        <f aca="false">B$2+A3691</f>
        <v>3.61623630942411</v>
      </c>
      <c r="F3691" s="1" t="n">
        <f aca="false">B$2+C$2+B3691</f>
        <v>7.36428446980513</v>
      </c>
      <c r="G3691" s="0" t="n">
        <f aca="false">IF(E3691&lt;F3691,1,0)</f>
        <v>1</v>
      </c>
      <c r="K3691" s="0" t="n">
        <f aca="false">IF(E3691&lt;0,1,0)</f>
        <v>0</v>
      </c>
      <c r="L3691" s="0" t="n">
        <f aca="false">IF(F3691&lt;0,1,0)</f>
        <v>0</v>
      </c>
    </row>
    <row r="3692" customFormat="false" ht="12.75" hidden="false" customHeight="false" outlineLevel="0" collapsed="false">
      <c r="A3692" s="1" t="n">
        <v>-0.988135868419408</v>
      </c>
      <c r="B3692" s="1" t="n">
        <v>-0.349943169007221</v>
      </c>
      <c r="C3692" s="1"/>
      <c r="D3692" s="1"/>
      <c r="E3692" s="1" t="n">
        <f aca="false">B$2+A3692</f>
        <v>2.51186413158059</v>
      </c>
      <c r="F3692" s="1" t="n">
        <f aca="false">B$2+C$2+B3692</f>
        <v>6.65005683099278</v>
      </c>
      <c r="G3692" s="0" t="n">
        <f aca="false">IF(E3692&lt;F3692,1,0)</f>
        <v>1</v>
      </c>
      <c r="K3692" s="0" t="n">
        <f aca="false">IF(E3692&lt;0,1,0)</f>
        <v>0</v>
      </c>
      <c r="L3692" s="0" t="n">
        <f aca="false">IF(F3692&lt;0,1,0)</f>
        <v>0</v>
      </c>
    </row>
    <row r="3693" customFormat="false" ht="12.75" hidden="false" customHeight="false" outlineLevel="0" collapsed="false">
      <c r="A3693" s="1" t="n">
        <v>-0.0607258431324465</v>
      </c>
      <c r="B3693" s="1" t="n">
        <v>-0.221237189227215</v>
      </c>
      <c r="C3693" s="1"/>
      <c r="D3693" s="1"/>
      <c r="E3693" s="1" t="n">
        <f aca="false">B$2+A3693</f>
        <v>3.43927415686755</v>
      </c>
      <c r="F3693" s="1" t="n">
        <f aca="false">B$2+C$2+B3693</f>
        <v>6.77876281077279</v>
      </c>
      <c r="G3693" s="0" t="n">
        <f aca="false">IF(E3693&lt;F3693,1,0)</f>
        <v>1</v>
      </c>
      <c r="K3693" s="0" t="n">
        <f aca="false">IF(E3693&lt;0,1,0)</f>
        <v>0</v>
      </c>
      <c r="L3693" s="0" t="n">
        <f aca="false">IF(F3693&lt;0,1,0)</f>
        <v>0</v>
      </c>
    </row>
    <row r="3694" customFormat="false" ht="12.75" hidden="false" customHeight="false" outlineLevel="0" collapsed="false">
      <c r="A3694" s="1" t="n">
        <v>-0.21780399556804</v>
      </c>
      <c r="B3694" s="1" t="n">
        <v>-1.46063869635614</v>
      </c>
      <c r="C3694" s="1"/>
      <c r="D3694" s="1"/>
      <c r="E3694" s="1" t="n">
        <f aca="false">B$2+A3694</f>
        <v>3.28219600443196</v>
      </c>
      <c r="F3694" s="1" t="n">
        <f aca="false">B$2+C$2+B3694</f>
        <v>5.53936130364386</v>
      </c>
      <c r="G3694" s="0" t="n">
        <f aca="false">IF(E3694&lt;F3694,1,0)</f>
        <v>1</v>
      </c>
      <c r="K3694" s="0" t="n">
        <f aca="false">IF(E3694&lt;0,1,0)</f>
        <v>0</v>
      </c>
      <c r="L3694" s="0" t="n">
        <f aca="false">IF(F3694&lt;0,1,0)</f>
        <v>0</v>
      </c>
    </row>
    <row r="3695" customFormat="false" ht="12.75" hidden="false" customHeight="false" outlineLevel="0" collapsed="false">
      <c r="A3695" s="1" t="n">
        <v>1.57212128269628</v>
      </c>
      <c r="B3695" s="1" t="n">
        <v>-1.46678977337788</v>
      </c>
      <c r="C3695" s="1"/>
      <c r="D3695" s="1"/>
      <c r="E3695" s="1" t="n">
        <f aca="false">B$2+A3695</f>
        <v>5.07212128269628</v>
      </c>
      <c r="F3695" s="1" t="n">
        <f aca="false">B$2+C$2+B3695</f>
        <v>5.53321022662212</v>
      </c>
      <c r="G3695" s="0" t="n">
        <f aca="false">IF(E3695&lt;F3695,1,0)</f>
        <v>1</v>
      </c>
      <c r="K3695" s="0" t="n">
        <f aca="false">IF(E3695&lt;0,1,0)</f>
        <v>0</v>
      </c>
      <c r="L3695" s="0" t="n">
        <f aca="false">IF(F3695&lt;0,1,0)</f>
        <v>0</v>
      </c>
    </row>
    <row r="3696" customFormat="false" ht="12.75" hidden="false" customHeight="false" outlineLevel="0" collapsed="false">
      <c r="A3696" s="1" t="n">
        <v>-0.179586518863917</v>
      </c>
      <c r="B3696" s="1" t="n">
        <v>0.864734505531438</v>
      </c>
      <c r="C3696" s="1"/>
      <c r="D3696" s="1"/>
      <c r="E3696" s="1" t="n">
        <f aca="false">B$2+A3696</f>
        <v>3.32041348113608</v>
      </c>
      <c r="F3696" s="1" t="n">
        <f aca="false">B$2+C$2+B3696</f>
        <v>7.86473450553144</v>
      </c>
      <c r="G3696" s="0" t="n">
        <f aca="false">IF(E3696&lt;F3696,1,0)</f>
        <v>1</v>
      </c>
      <c r="K3696" s="0" t="n">
        <f aca="false">IF(E3696&lt;0,1,0)</f>
        <v>0</v>
      </c>
      <c r="L3696" s="0" t="n">
        <f aca="false">IF(F3696&lt;0,1,0)</f>
        <v>0</v>
      </c>
    </row>
    <row r="3697" customFormat="false" ht="12.75" hidden="false" customHeight="false" outlineLevel="0" collapsed="false">
      <c r="A3697" s="1" t="n">
        <v>-1.26295233195789</v>
      </c>
      <c r="B3697" s="1" t="n">
        <v>0.760966210703256</v>
      </c>
      <c r="C3697" s="1"/>
      <c r="D3697" s="1"/>
      <c r="E3697" s="1" t="n">
        <f aca="false">B$2+A3697</f>
        <v>2.23704766804211</v>
      </c>
      <c r="F3697" s="1" t="n">
        <f aca="false">B$2+C$2+B3697</f>
        <v>7.76096621070326</v>
      </c>
      <c r="G3697" s="0" t="n">
        <f aca="false">IF(E3697&lt;F3697,1,0)</f>
        <v>1</v>
      </c>
      <c r="K3697" s="0" t="n">
        <f aca="false">IF(E3697&lt;0,1,0)</f>
        <v>0</v>
      </c>
      <c r="L3697" s="0" t="n">
        <f aca="false">IF(F3697&lt;0,1,0)</f>
        <v>0</v>
      </c>
    </row>
    <row r="3698" customFormat="false" ht="12.75" hidden="false" customHeight="false" outlineLevel="0" collapsed="false">
      <c r="A3698" s="1" t="n">
        <v>-1.02810077643362</v>
      </c>
      <c r="B3698" s="1" t="n">
        <v>0.620141017130464</v>
      </c>
      <c r="C3698" s="1"/>
      <c r="D3698" s="1"/>
      <c r="E3698" s="1" t="n">
        <f aca="false">B$2+A3698</f>
        <v>2.47189922356638</v>
      </c>
      <c r="F3698" s="1" t="n">
        <f aca="false">B$2+C$2+B3698</f>
        <v>7.62014101713046</v>
      </c>
      <c r="G3698" s="0" t="n">
        <f aca="false">IF(E3698&lt;F3698,1,0)</f>
        <v>1</v>
      </c>
      <c r="K3698" s="0" t="n">
        <f aca="false">IF(E3698&lt;0,1,0)</f>
        <v>0</v>
      </c>
      <c r="L3698" s="0" t="n">
        <f aca="false">IF(F3698&lt;0,1,0)</f>
        <v>0</v>
      </c>
    </row>
    <row r="3699" customFormat="false" ht="12.75" hidden="false" customHeight="false" outlineLevel="0" collapsed="false">
      <c r="A3699" s="1" t="n">
        <v>0.162011899210694</v>
      </c>
      <c r="B3699" s="1" t="n">
        <v>-1.78778030980853</v>
      </c>
      <c r="C3699" s="1"/>
      <c r="D3699" s="1"/>
      <c r="E3699" s="1" t="n">
        <f aca="false">B$2+A3699</f>
        <v>3.66201189921069</v>
      </c>
      <c r="F3699" s="1" t="n">
        <f aca="false">B$2+C$2+B3699</f>
        <v>5.21221969019147</v>
      </c>
      <c r="G3699" s="0" t="n">
        <f aca="false">IF(E3699&lt;F3699,1,0)</f>
        <v>1</v>
      </c>
      <c r="K3699" s="0" t="n">
        <f aca="false">IF(E3699&lt;0,1,0)</f>
        <v>0</v>
      </c>
      <c r="L3699" s="0" t="n">
        <f aca="false">IF(F3699&lt;0,1,0)</f>
        <v>0</v>
      </c>
    </row>
    <row r="3700" customFormat="false" ht="12.75" hidden="false" customHeight="false" outlineLevel="0" collapsed="false">
      <c r="A3700" s="1" t="n">
        <v>-1.15152843535638</v>
      </c>
      <c r="B3700" s="1" t="n">
        <v>-0.922860309975638</v>
      </c>
      <c r="C3700" s="1"/>
      <c r="D3700" s="1"/>
      <c r="E3700" s="1" t="n">
        <f aca="false">B$2+A3700</f>
        <v>2.34847156464362</v>
      </c>
      <c r="F3700" s="1" t="n">
        <f aca="false">B$2+C$2+B3700</f>
        <v>6.07713969002436</v>
      </c>
      <c r="G3700" s="0" t="n">
        <f aca="false">IF(E3700&lt;F3700,1,0)</f>
        <v>1</v>
      </c>
      <c r="K3700" s="0" t="n">
        <f aca="false">IF(E3700&lt;0,1,0)</f>
        <v>0</v>
      </c>
      <c r="L3700" s="0" t="n">
        <f aca="false">IF(F3700&lt;0,1,0)</f>
        <v>0</v>
      </c>
    </row>
    <row r="3701" customFormat="false" ht="12.75" hidden="false" customHeight="false" outlineLevel="0" collapsed="false">
      <c r="A3701" s="1" t="n">
        <v>-0.574737272369185</v>
      </c>
      <c r="B3701" s="1" t="n">
        <v>1.37332112956228</v>
      </c>
      <c r="C3701" s="1"/>
      <c r="D3701" s="1"/>
      <c r="E3701" s="1" t="n">
        <f aca="false">B$2+A3701</f>
        <v>2.92526272763081</v>
      </c>
      <c r="F3701" s="1" t="n">
        <f aca="false">B$2+C$2+B3701</f>
        <v>8.37332112956228</v>
      </c>
      <c r="G3701" s="0" t="n">
        <f aca="false">IF(E3701&lt;F3701,1,0)</f>
        <v>1</v>
      </c>
      <c r="K3701" s="0" t="n">
        <f aca="false">IF(E3701&lt;0,1,0)</f>
        <v>0</v>
      </c>
      <c r="L3701" s="0" t="n">
        <f aca="false">IF(F3701&lt;0,1,0)</f>
        <v>0</v>
      </c>
    </row>
    <row r="3702" customFormat="false" ht="12.75" hidden="false" customHeight="false" outlineLevel="0" collapsed="false">
      <c r="A3702" s="1" t="n">
        <v>-0.0884717307203052</v>
      </c>
      <c r="B3702" s="1" t="n">
        <v>-0.250594660620441</v>
      </c>
      <c r="C3702" s="1"/>
      <c r="D3702" s="1"/>
      <c r="E3702" s="1" t="n">
        <f aca="false">B$2+A3702</f>
        <v>3.41152826927969</v>
      </c>
      <c r="F3702" s="1" t="n">
        <f aca="false">B$2+C$2+B3702</f>
        <v>6.74940533937956</v>
      </c>
      <c r="G3702" s="0" t="n">
        <f aca="false">IF(E3702&lt;F3702,1,0)</f>
        <v>1</v>
      </c>
      <c r="K3702" s="0" t="n">
        <f aca="false">IF(E3702&lt;0,1,0)</f>
        <v>0</v>
      </c>
      <c r="L3702" s="0" t="n">
        <f aca="false">IF(F3702&lt;0,1,0)</f>
        <v>0</v>
      </c>
    </row>
    <row r="3703" customFormat="false" ht="12.75" hidden="false" customHeight="false" outlineLevel="0" collapsed="false">
      <c r="A3703" s="1" t="n">
        <v>1.30002629957033</v>
      </c>
      <c r="B3703" s="1" t="n">
        <v>1.40324009399105</v>
      </c>
      <c r="C3703" s="1"/>
      <c r="D3703" s="1"/>
      <c r="E3703" s="1" t="n">
        <f aca="false">B$2+A3703</f>
        <v>4.80002629957033</v>
      </c>
      <c r="F3703" s="1" t="n">
        <f aca="false">B$2+C$2+B3703</f>
        <v>8.40324009399105</v>
      </c>
      <c r="G3703" s="0" t="n">
        <f aca="false">IF(E3703&lt;F3703,1,0)</f>
        <v>1</v>
      </c>
      <c r="K3703" s="0" t="n">
        <f aca="false">IF(E3703&lt;0,1,0)</f>
        <v>0</v>
      </c>
      <c r="L3703" s="0" t="n">
        <f aca="false">IF(F3703&lt;0,1,0)</f>
        <v>0</v>
      </c>
    </row>
    <row r="3704" customFormat="false" ht="12.75" hidden="false" customHeight="false" outlineLevel="0" collapsed="false">
      <c r="A3704" s="1" t="n">
        <v>0.693690489202525</v>
      </c>
      <c r="B3704" s="1" t="n">
        <v>-0.575917752643663</v>
      </c>
      <c r="C3704" s="1"/>
      <c r="D3704" s="1"/>
      <c r="E3704" s="1" t="n">
        <f aca="false">B$2+A3704</f>
        <v>4.19369048920253</v>
      </c>
      <c r="F3704" s="1" t="n">
        <f aca="false">B$2+C$2+B3704</f>
        <v>6.42408224735634</v>
      </c>
      <c r="G3704" s="0" t="n">
        <f aca="false">IF(E3704&lt;F3704,1,0)</f>
        <v>1</v>
      </c>
      <c r="K3704" s="0" t="n">
        <f aca="false">IF(E3704&lt;0,1,0)</f>
        <v>0</v>
      </c>
      <c r="L3704" s="0" t="n">
        <f aca="false">IF(F3704&lt;0,1,0)</f>
        <v>0</v>
      </c>
    </row>
    <row r="3705" customFormat="false" ht="12.75" hidden="false" customHeight="false" outlineLevel="0" collapsed="false">
      <c r="A3705" s="1" t="n">
        <v>0.137292044825994</v>
      </c>
      <c r="B3705" s="1" t="n">
        <v>-0.00100925250568256</v>
      </c>
      <c r="C3705" s="1"/>
      <c r="D3705" s="1"/>
      <c r="E3705" s="1" t="n">
        <f aca="false">B$2+A3705</f>
        <v>3.63729204482599</v>
      </c>
      <c r="F3705" s="1" t="n">
        <f aca="false">B$2+C$2+B3705</f>
        <v>6.99899074749432</v>
      </c>
      <c r="G3705" s="0" t="n">
        <f aca="false">IF(E3705&lt;F3705,1,0)</f>
        <v>1</v>
      </c>
      <c r="K3705" s="0" t="n">
        <f aca="false">IF(E3705&lt;0,1,0)</f>
        <v>0</v>
      </c>
      <c r="L3705" s="0" t="n">
        <f aca="false">IF(F3705&lt;0,1,0)</f>
        <v>0</v>
      </c>
    </row>
    <row r="3706" customFormat="false" ht="12.75" hidden="false" customHeight="false" outlineLevel="0" collapsed="false">
      <c r="A3706" s="1" t="n">
        <v>0.145475733868975</v>
      </c>
      <c r="B3706" s="1" t="n">
        <v>1.14414373433644</v>
      </c>
      <c r="C3706" s="1"/>
      <c r="D3706" s="1"/>
      <c r="E3706" s="1" t="n">
        <f aca="false">B$2+A3706</f>
        <v>3.64547573386898</v>
      </c>
      <c r="F3706" s="1" t="n">
        <f aca="false">B$2+C$2+B3706</f>
        <v>8.14414373433644</v>
      </c>
      <c r="G3706" s="0" t="n">
        <f aca="false">IF(E3706&lt;F3706,1,0)</f>
        <v>1</v>
      </c>
      <c r="K3706" s="0" t="n">
        <f aca="false">IF(E3706&lt;0,1,0)</f>
        <v>0</v>
      </c>
      <c r="L3706" s="0" t="n">
        <f aca="false">IF(F3706&lt;0,1,0)</f>
        <v>0</v>
      </c>
    </row>
    <row r="3707" customFormat="false" ht="12.75" hidden="false" customHeight="false" outlineLevel="0" collapsed="false">
      <c r="A3707" s="1" t="n">
        <v>-0.809879286261001</v>
      </c>
      <c r="B3707" s="1" t="n">
        <v>0.010243489688707</v>
      </c>
      <c r="C3707" s="1"/>
      <c r="D3707" s="1"/>
      <c r="E3707" s="1" t="n">
        <f aca="false">B$2+A3707</f>
        <v>2.690120713739</v>
      </c>
      <c r="F3707" s="1" t="n">
        <f aca="false">B$2+C$2+B3707</f>
        <v>7.01024348968871</v>
      </c>
      <c r="G3707" s="0" t="n">
        <f aca="false">IF(E3707&lt;F3707,1,0)</f>
        <v>1</v>
      </c>
      <c r="K3707" s="0" t="n">
        <f aca="false">IF(E3707&lt;0,1,0)</f>
        <v>0</v>
      </c>
      <c r="L3707" s="0" t="n">
        <f aca="false">IF(F3707&lt;0,1,0)</f>
        <v>0</v>
      </c>
    </row>
    <row r="3708" customFormat="false" ht="12.75" hidden="false" customHeight="false" outlineLevel="0" collapsed="false">
      <c r="A3708" s="1" t="n">
        <v>0.261044908020268</v>
      </c>
      <c r="B3708" s="1" t="n">
        <v>0.109878937113399</v>
      </c>
      <c r="C3708" s="1"/>
      <c r="D3708" s="1"/>
      <c r="E3708" s="1" t="n">
        <f aca="false">B$2+A3708</f>
        <v>3.76104490802027</v>
      </c>
      <c r="F3708" s="1" t="n">
        <f aca="false">B$2+C$2+B3708</f>
        <v>7.1098789371134</v>
      </c>
      <c r="G3708" s="0" t="n">
        <f aca="false">IF(E3708&lt;F3708,1,0)</f>
        <v>1</v>
      </c>
      <c r="K3708" s="0" t="n">
        <f aca="false">IF(E3708&lt;0,1,0)</f>
        <v>0</v>
      </c>
      <c r="L3708" s="0" t="n">
        <f aca="false">IF(F3708&lt;0,1,0)</f>
        <v>0</v>
      </c>
    </row>
    <row r="3709" customFormat="false" ht="12.75" hidden="false" customHeight="false" outlineLevel="0" collapsed="false">
      <c r="A3709" s="1" t="n">
        <v>0.435906072432887</v>
      </c>
      <c r="B3709" s="1" t="n">
        <v>0.610772035547228</v>
      </c>
      <c r="C3709" s="1"/>
      <c r="D3709" s="1"/>
      <c r="E3709" s="1" t="n">
        <f aca="false">B$2+A3709</f>
        <v>3.93590607243289</v>
      </c>
      <c r="F3709" s="1" t="n">
        <f aca="false">B$2+C$2+B3709</f>
        <v>7.61077203554723</v>
      </c>
      <c r="G3709" s="0" t="n">
        <f aca="false">IF(E3709&lt;F3709,1,0)</f>
        <v>1</v>
      </c>
      <c r="K3709" s="0" t="n">
        <f aca="false">IF(E3709&lt;0,1,0)</f>
        <v>0</v>
      </c>
      <c r="L3709" s="0" t="n">
        <f aca="false">IF(F3709&lt;0,1,0)</f>
        <v>0</v>
      </c>
    </row>
    <row r="3710" customFormat="false" ht="12.75" hidden="false" customHeight="false" outlineLevel="0" collapsed="false">
      <c r="A3710" s="1" t="n">
        <v>-0.0626185954880302</v>
      </c>
      <c r="B3710" s="1" t="n">
        <v>-0.60358533277007</v>
      </c>
      <c r="C3710" s="1"/>
      <c r="D3710" s="1"/>
      <c r="E3710" s="1" t="n">
        <f aca="false">B$2+A3710</f>
        <v>3.43738140451197</v>
      </c>
      <c r="F3710" s="1" t="n">
        <f aca="false">B$2+C$2+B3710</f>
        <v>6.39641466722993</v>
      </c>
      <c r="G3710" s="0" t="n">
        <f aca="false">IF(E3710&lt;F3710,1,0)</f>
        <v>1</v>
      </c>
      <c r="K3710" s="0" t="n">
        <f aca="false">IF(E3710&lt;0,1,0)</f>
        <v>0</v>
      </c>
      <c r="L3710" s="0" t="n">
        <f aca="false">IF(F3710&lt;0,1,0)</f>
        <v>0</v>
      </c>
    </row>
    <row r="3711" customFormat="false" ht="12.75" hidden="false" customHeight="false" outlineLevel="0" collapsed="false">
      <c r="A3711" s="1" t="n">
        <v>-2.13630485446516</v>
      </c>
      <c r="B3711" s="1" t="n">
        <v>-0.550507978724952</v>
      </c>
      <c r="C3711" s="1"/>
      <c r="D3711" s="1"/>
      <c r="E3711" s="1" t="n">
        <f aca="false">B$2+A3711</f>
        <v>1.36369514553484</v>
      </c>
      <c r="F3711" s="1" t="n">
        <f aca="false">B$2+C$2+B3711</f>
        <v>6.44949202127505</v>
      </c>
      <c r="G3711" s="0" t="n">
        <f aca="false">IF(E3711&lt;F3711,1,0)</f>
        <v>1</v>
      </c>
      <c r="K3711" s="0" t="n">
        <f aca="false">IF(E3711&lt;0,1,0)</f>
        <v>0</v>
      </c>
      <c r="L3711" s="0" t="n">
        <f aca="false">IF(F3711&lt;0,1,0)</f>
        <v>0</v>
      </c>
    </row>
    <row r="3712" customFormat="false" ht="12.75" hidden="false" customHeight="false" outlineLevel="0" collapsed="false">
      <c r="A3712" s="1" t="n">
        <v>-1.48037241114594</v>
      </c>
      <c r="B3712" s="1" t="n">
        <v>-0.914855523256591</v>
      </c>
      <c r="C3712" s="1"/>
      <c r="D3712" s="1"/>
      <c r="E3712" s="1" t="n">
        <f aca="false">B$2+A3712</f>
        <v>2.01962758885406</v>
      </c>
      <c r="F3712" s="1" t="n">
        <f aca="false">B$2+C$2+B3712</f>
        <v>6.08514447674341</v>
      </c>
      <c r="G3712" s="0" t="n">
        <f aca="false">IF(E3712&lt;F3712,1,0)</f>
        <v>1</v>
      </c>
      <c r="K3712" s="0" t="n">
        <f aca="false">IF(E3712&lt;0,1,0)</f>
        <v>0</v>
      </c>
      <c r="L3712" s="0" t="n">
        <f aca="false">IF(F3712&lt;0,1,0)</f>
        <v>0</v>
      </c>
    </row>
    <row r="3713" customFormat="false" ht="12.75" hidden="false" customHeight="false" outlineLevel="0" collapsed="false">
      <c r="A3713" s="1" t="n">
        <v>0.587170028337003</v>
      </c>
      <c r="B3713" s="1" t="n">
        <v>0.961742332005963</v>
      </c>
      <c r="C3713" s="1"/>
      <c r="D3713" s="1"/>
      <c r="E3713" s="1" t="n">
        <f aca="false">B$2+A3713</f>
        <v>4.087170028337</v>
      </c>
      <c r="F3713" s="1" t="n">
        <f aca="false">B$2+C$2+B3713</f>
        <v>7.96174233200596</v>
      </c>
      <c r="G3713" s="0" t="n">
        <f aca="false">IF(E3713&lt;F3713,1,0)</f>
        <v>1</v>
      </c>
      <c r="K3713" s="0" t="n">
        <f aca="false">IF(E3713&lt;0,1,0)</f>
        <v>0</v>
      </c>
      <c r="L3713" s="0" t="n">
        <f aca="false">IF(F3713&lt;0,1,0)</f>
        <v>0</v>
      </c>
    </row>
    <row r="3714" customFormat="false" ht="12.75" hidden="false" customHeight="false" outlineLevel="0" collapsed="false">
      <c r="A3714" s="1" t="n">
        <v>0.160028586664223</v>
      </c>
      <c r="B3714" s="1" t="n">
        <v>-0.703216380747672</v>
      </c>
      <c r="C3714" s="1"/>
      <c r="D3714" s="1"/>
      <c r="E3714" s="1" t="n">
        <f aca="false">B$2+A3714</f>
        <v>3.66002858666422</v>
      </c>
      <c r="F3714" s="1" t="n">
        <f aca="false">B$2+C$2+B3714</f>
        <v>6.29678361925233</v>
      </c>
      <c r="G3714" s="0" t="n">
        <f aca="false">IF(E3714&lt;F3714,1,0)</f>
        <v>1</v>
      </c>
      <c r="K3714" s="0" t="n">
        <f aca="false">IF(E3714&lt;0,1,0)</f>
        <v>0</v>
      </c>
      <c r="L3714" s="0" t="n">
        <f aca="false">IF(F3714&lt;0,1,0)</f>
        <v>0</v>
      </c>
    </row>
    <row r="3715" customFormat="false" ht="12.75" hidden="false" customHeight="false" outlineLevel="0" collapsed="false">
      <c r="A3715" s="1" t="n">
        <v>1.43281474463046</v>
      </c>
      <c r="B3715" s="1" t="n">
        <v>0.754597341719228</v>
      </c>
      <c r="C3715" s="1"/>
      <c r="D3715" s="1"/>
      <c r="E3715" s="1" t="n">
        <f aca="false">B$2+A3715</f>
        <v>4.93281474463046</v>
      </c>
      <c r="F3715" s="1" t="n">
        <f aca="false">B$2+C$2+B3715</f>
        <v>7.75459734171923</v>
      </c>
      <c r="G3715" s="0" t="n">
        <f aca="false">IF(E3715&lt;F3715,1,0)</f>
        <v>1</v>
      </c>
      <c r="K3715" s="0" t="n">
        <f aca="false">IF(E3715&lt;0,1,0)</f>
        <v>0</v>
      </c>
      <c r="L3715" s="0" t="n">
        <f aca="false">IF(F3715&lt;0,1,0)</f>
        <v>0</v>
      </c>
    </row>
    <row r="3716" customFormat="false" ht="12.75" hidden="false" customHeight="false" outlineLevel="0" collapsed="false">
      <c r="A3716" s="1" t="n">
        <v>2.41371091342414</v>
      </c>
      <c r="B3716" s="1" t="n">
        <v>0.565054209569393</v>
      </c>
      <c r="C3716" s="1"/>
      <c r="D3716" s="1"/>
      <c r="E3716" s="1" t="n">
        <f aca="false">B$2+A3716</f>
        <v>5.91371091342414</v>
      </c>
      <c r="F3716" s="1" t="n">
        <f aca="false">B$2+C$2+B3716</f>
        <v>7.56505420956939</v>
      </c>
      <c r="G3716" s="0" t="n">
        <f aca="false">IF(E3716&lt;F3716,1,0)</f>
        <v>1</v>
      </c>
      <c r="K3716" s="0" t="n">
        <f aca="false">IF(E3716&lt;0,1,0)</f>
        <v>0</v>
      </c>
      <c r="L3716" s="0" t="n">
        <f aca="false">IF(F3716&lt;0,1,0)</f>
        <v>0</v>
      </c>
    </row>
    <row r="3717" customFormat="false" ht="12.75" hidden="false" customHeight="false" outlineLevel="0" collapsed="false">
      <c r="A3717" s="1" t="n">
        <v>0.909112012014631</v>
      </c>
      <c r="B3717" s="1" t="n">
        <v>0.108882380138997</v>
      </c>
      <c r="C3717" s="1"/>
      <c r="D3717" s="1"/>
      <c r="E3717" s="1" t="n">
        <f aca="false">B$2+A3717</f>
        <v>4.40911201201463</v>
      </c>
      <c r="F3717" s="1" t="n">
        <f aca="false">B$2+C$2+B3717</f>
        <v>7.108882380139</v>
      </c>
      <c r="G3717" s="0" t="n">
        <f aca="false">IF(E3717&lt;F3717,1,0)</f>
        <v>1</v>
      </c>
      <c r="K3717" s="0" t="n">
        <f aca="false">IF(E3717&lt;0,1,0)</f>
        <v>0</v>
      </c>
      <c r="L3717" s="0" t="n">
        <f aca="false">IF(F3717&lt;0,1,0)</f>
        <v>0</v>
      </c>
    </row>
    <row r="3718" customFormat="false" ht="12.75" hidden="false" customHeight="false" outlineLevel="0" collapsed="false">
      <c r="A3718" s="1" t="n">
        <v>-1.57498061671202</v>
      </c>
      <c r="B3718" s="1" t="n">
        <v>-1.57372847318115</v>
      </c>
      <c r="C3718" s="1"/>
      <c r="D3718" s="1"/>
      <c r="E3718" s="1" t="n">
        <f aca="false">B$2+A3718</f>
        <v>1.92501938328798</v>
      </c>
      <c r="F3718" s="1" t="n">
        <f aca="false">B$2+C$2+B3718</f>
        <v>5.42627152681885</v>
      </c>
      <c r="G3718" s="0" t="n">
        <f aca="false">IF(E3718&lt;F3718,1,0)</f>
        <v>1</v>
      </c>
      <c r="K3718" s="0" t="n">
        <f aca="false">IF(E3718&lt;0,1,0)</f>
        <v>0</v>
      </c>
      <c r="L3718" s="0" t="n">
        <f aca="false">IF(F3718&lt;0,1,0)</f>
        <v>0</v>
      </c>
    </row>
    <row r="3719" customFormat="false" ht="12.75" hidden="false" customHeight="false" outlineLevel="0" collapsed="false">
      <c r="A3719" s="1" t="n">
        <v>0.478144240643147</v>
      </c>
      <c r="B3719" s="1" t="n">
        <v>-2.38456828318611</v>
      </c>
      <c r="C3719" s="1"/>
      <c r="D3719" s="1"/>
      <c r="E3719" s="1" t="n">
        <f aca="false">B$2+A3719</f>
        <v>3.97814424064315</v>
      </c>
      <c r="F3719" s="1" t="n">
        <f aca="false">B$2+C$2+B3719</f>
        <v>4.61543171681389</v>
      </c>
      <c r="G3719" s="0" t="n">
        <f aca="false">IF(E3719&lt;F3719,1,0)</f>
        <v>1</v>
      </c>
      <c r="K3719" s="0" t="n">
        <f aca="false">IF(E3719&lt;0,1,0)</f>
        <v>0</v>
      </c>
      <c r="L3719" s="0" t="n">
        <f aca="false">IF(F3719&lt;0,1,0)</f>
        <v>0</v>
      </c>
    </row>
    <row r="3720" customFormat="false" ht="12.75" hidden="false" customHeight="false" outlineLevel="0" collapsed="false">
      <c r="A3720" s="1" t="n">
        <v>-0.944321789953002</v>
      </c>
      <c r="B3720" s="1" t="n">
        <v>1.58315729850666</v>
      </c>
      <c r="C3720" s="1"/>
      <c r="D3720" s="1"/>
      <c r="E3720" s="1" t="n">
        <f aca="false">B$2+A3720</f>
        <v>2.555678210047</v>
      </c>
      <c r="F3720" s="1" t="n">
        <f aca="false">B$2+C$2+B3720</f>
        <v>8.58315729850666</v>
      </c>
      <c r="G3720" s="0" t="n">
        <f aca="false">IF(E3720&lt;F3720,1,0)</f>
        <v>1</v>
      </c>
      <c r="K3720" s="0" t="n">
        <f aca="false">IF(E3720&lt;0,1,0)</f>
        <v>0</v>
      </c>
      <c r="L3720" s="0" t="n">
        <f aca="false">IF(F3720&lt;0,1,0)</f>
        <v>0</v>
      </c>
    </row>
    <row r="3721" customFormat="false" ht="12.75" hidden="false" customHeight="false" outlineLevel="0" collapsed="false">
      <c r="A3721" s="1" t="n">
        <v>-1.11192777769083</v>
      </c>
      <c r="B3721" s="1" t="n">
        <v>0.664561014258119</v>
      </c>
      <c r="C3721" s="1"/>
      <c r="D3721" s="1"/>
      <c r="E3721" s="1" t="n">
        <f aca="false">B$2+A3721</f>
        <v>2.38807222230917</v>
      </c>
      <c r="F3721" s="1" t="n">
        <f aca="false">B$2+C$2+B3721</f>
        <v>7.66456101425812</v>
      </c>
      <c r="G3721" s="0" t="n">
        <f aca="false">IF(E3721&lt;F3721,1,0)</f>
        <v>1</v>
      </c>
      <c r="K3721" s="0" t="n">
        <f aca="false">IF(E3721&lt;0,1,0)</f>
        <v>0</v>
      </c>
      <c r="L3721" s="0" t="n">
        <f aca="false">IF(F3721&lt;0,1,0)</f>
        <v>0</v>
      </c>
    </row>
    <row r="3722" customFormat="false" ht="12.75" hidden="false" customHeight="false" outlineLevel="0" collapsed="false">
      <c r="A3722" s="1" t="n">
        <v>-1.18813625415603</v>
      </c>
      <c r="B3722" s="1" t="n">
        <v>-0.05603635924048</v>
      </c>
      <c r="C3722" s="1"/>
      <c r="D3722" s="1"/>
      <c r="E3722" s="1" t="n">
        <f aca="false">B$2+A3722</f>
        <v>2.31186374584397</v>
      </c>
      <c r="F3722" s="1" t="n">
        <f aca="false">B$2+C$2+B3722</f>
        <v>6.94396364075952</v>
      </c>
      <c r="G3722" s="0" t="n">
        <f aca="false">IF(E3722&lt;F3722,1,0)</f>
        <v>1</v>
      </c>
      <c r="K3722" s="0" t="n">
        <f aca="false">IF(E3722&lt;0,1,0)</f>
        <v>0</v>
      </c>
      <c r="L3722" s="0" t="n">
        <f aca="false">IF(F3722&lt;0,1,0)</f>
        <v>0</v>
      </c>
    </row>
    <row r="3723" customFormat="false" ht="12.75" hidden="false" customHeight="false" outlineLevel="0" collapsed="false">
      <c r="A3723" s="1" t="n">
        <v>-0.677632620610985</v>
      </c>
      <c r="B3723" s="1" t="n">
        <v>-0.264569866187261</v>
      </c>
      <c r="C3723" s="1"/>
      <c r="D3723" s="1"/>
      <c r="E3723" s="1" t="n">
        <f aca="false">B$2+A3723</f>
        <v>2.82236737938901</v>
      </c>
      <c r="F3723" s="1" t="n">
        <f aca="false">B$2+C$2+B3723</f>
        <v>6.73543013381274</v>
      </c>
      <c r="G3723" s="0" t="n">
        <f aca="false">IF(E3723&lt;F3723,1,0)</f>
        <v>1</v>
      </c>
      <c r="K3723" s="0" t="n">
        <f aca="false">IF(E3723&lt;0,1,0)</f>
        <v>0</v>
      </c>
      <c r="L3723" s="0" t="n">
        <f aca="false">IF(F3723&lt;0,1,0)</f>
        <v>0</v>
      </c>
    </row>
    <row r="3724" customFormat="false" ht="12.75" hidden="false" customHeight="false" outlineLevel="0" collapsed="false">
      <c r="A3724" s="1" t="n">
        <v>0.589841908243978</v>
      </c>
      <c r="B3724" s="1" t="n">
        <v>1.22234803109258</v>
      </c>
      <c r="C3724" s="1"/>
      <c r="D3724" s="1"/>
      <c r="E3724" s="1" t="n">
        <f aca="false">B$2+A3724</f>
        <v>4.08984190824398</v>
      </c>
      <c r="F3724" s="1" t="n">
        <f aca="false">B$2+C$2+B3724</f>
        <v>8.22234803109258</v>
      </c>
      <c r="G3724" s="0" t="n">
        <f aca="false">IF(E3724&lt;F3724,1,0)</f>
        <v>1</v>
      </c>
      <c r="K3724" s="0" t="n">
        <f aca="false">IF(E3724&lt;0,1,0)</f>
        <v>0</v>
      </c>
      <c r="L3724" s="0" t="n">
        <f aca="false">IF(F3724&lt;0,1,0)</f>
        <v>0</v>
      </c>
    </row>
    <row r="3725" customFormat="false" ht="12.75" hidden="false" customHeight="false" outlineLevel="0" collapsed="false">
      <c r="A3725" s="1" t="n">
        <v>-0.759506482252393</v>
      </c>
      <c r="B3725" s="1" t="n">
        <v>0.145782336262362</v>
      </c>
      <c r="C3725" s="1"/>
      <c r="D3725" s="1"/>
      <c r="E3725" s="1" t="n">
        <f aca="false">B$2+A3725</f>
        <v>2.74049351774761</v>
      </c>
      <c r="F3725" s="1" t="n">
        <f aca="false">B$2+C$2+B3725</f>
        <v>7.14578233626236</v>
      </c>
      <c r="G3725" s="0" t="n">
        <f aca="false">IF(E3725&lt;F3725,1,0)</f>
        <v>1</v>
      </c>
      <c r="K3725" s="0" t="n">
        <f aca="false">IF(E3725&lt;0,1,0)</f>
        <v>0</v>
      </c>
      <c r="L3725" s="0" t="n">
        <f aca="false">IF(F3725&lt;0,1,0)</f>
        <v>0</v>
      </c>
    </row>
    <row r="3726" customFormat="false" ht="12.75" hidden="false" customHeight="false" outlineLevel="0" collapsed="false">
      <c r="A3726" s="1" t="n">
        <v>0.659884485202368</v>
      </c>
      <c r="B3726" s="1" t="n">
        <v>0.561120841125038</v>
      </c>
      <c r="C3726" s="1"/>
      <c r="D3726" s="1"/>
      <c r="E3726" s="1" t="n">
        <f aca="false">B$2+A3726</f>
        <v>4.15988448520237</v>
      </c>
      <c r="F3726" s="1" t="n">
        <f aca="false">B$2+C$2+B3726</f>
        <v>7.56112084112504</v>
      </c>
      <c r="G3726" s="0" t="n">
        <f aca="false">IF(E3726&lt;F3726,1,0)</f>
        <v>1</v>
      </c>
      <c r="K3726" s="0" t="n">
        <f aca="false">IF(E3726&lt;0,1,0)</f>
        <v>0</v>
      </c>
      <c r="L3726" s="0" t="n">
        <f aca="false">IF(F3726&lt;0,1,0)</f>
        <v>0</v>
      </c>
    </row>
    <row r="3727" customFormat="false" ht="12.75" hidden="false" customHeight="false" outlineLevel="0" collapsed="false">
      <c r="A3727" s="1" t="n">
        <v>1.52698360114658</v>
      </c>
      <c r="B3727" s="1" t="n">
        <v>1.30002629957033</v>
      </c>
      <c r="C3727" s="1"/>
      <c r="D3727" s="1"/>
      <c r="E3727" s="1" t="n">
        <f aca="false">B$2+A3727</f>
        <v>5.02698360114658</v>
      </c>
      <c r="F3727" s="1" t="n">
        <f aca="false">B$2+C$2+B3727</f>
        <v>8.30002629957033</v>
      </c>
      <c r="G3727" s="0" t="n">
        <f aca="false">IF(E3727&lt;F3727,1,0)</f>
        <v>1</v>
      </c>
      <c r="K3727" s="0" t="n">
        <f aca="false">IF(E3727&lt;0,1,0)</f>
        <v>0</v>
      </c>
      <c r="L3727" s="0" t="n">
        <f aca="false">IF(F3727&lt;0,1,0)</f>
        <v>0</v>
      </c>
    </row>
    <row r="3728" customFormat="false" ht="12.75" hidden="false" customHeight="false" outlineLevel="0" collapsed="false">
      <c r="A3728" s="1" t="n">
        <v>0.744874790097799</v>
      </c>
      <c r="B3728" s="1" t="n">
        <v>-1.63832066007317</v>
      </c>
      <c r="C3728" s="1"/>
      <c r="D3728" s="1"/>
      <c r="E3728" s="1" t="n">
        <f aca="false">B$2+A3728</f>
        <v>4.2448747900978</v>
      </c>
      <c r="F3728" s="1" t="n">
        <f aca="false">B$2+C$2+B3728</f>
        <v>5.36167933992683</v>
      </c>
      <c r="G3728" s="0" t="n">
        <f aca="false">IF(E3728&lt;F3728,1,0)</f>
        <v>1</v>
      </c>
      <c r="K3728" s="0" t="n">
        <f aca="false">IF(E3728&lt;0,1,0)</f>
        <v>0</v>
      </c>
      <c r="L3728" s="0" t="n">
        <f aca="false">IF(F3728&lt;0,1,0)</f>
        <v>0</v>
      </c>
    </row>
    <row r="3729" customFormat="false" ht="12.75" hidden="false" customHeight="false" outlineLevel="0" collapsed="false">
      <c r="A3729" s="1" t="n">
        <v>-0.0874156627593201</v>
      </c>
      <c r="B3729" s="1" t="n">
        <v>-1.67209727885518</v>
      </c>
      <c r="C3729" s="1"/>
      <c r="D3729" s="1"/>
      <c r="E3729" s="1" t="n">
        <f aca="false">B$2+A3729</f>
        <v>3.41258433724068</v>
      </c>
      <c r="F3729" s="1" t="n">
        <f aca="false">B$2+C$2+B3729</f>
        <v>5.32790272114482</v>
      </c>
      <c r="G3729" s="0" t="n">
        <f aca="false">IF(E3729&lt;F3729,1,0)</f>
        <v>1</v>
      </c>
      <c r="K3729" s="0" t="n">
        <f aca="false">IF(E3729&lt;0,1,0)</f>
        <v>0</v>
      </c>
      <c r="L3729" s="0" t="n">
        <f aca="false">IF(F3729&lt;0,1,0)</f>
        <v>0</v>
      </c>
    </row>
    <row r="3730" customFormat="false" ht="12.75" hidden="false" customHeight="false" outlineLevel="0" collapsed="false">
      <c r="A3730" s="1" t="n">
        <v>-0.394597413163001</v>
      </c>
      <c r="B3730" s="1" t="n">
        <v>-0.355410581503783</v>
      </c>
      <c r="C3730" s="1"/>
      <c r="D3730" s="1"/>
      <c r="E3730" s="1" t="n">
        <f aca="false">B$2+A3730</f>
        <v>3.105402586837</v>
      </c>
      <c r="F3730" s="1" t="n">
        <f aca="false">B$2+C$2+B3730</f>
        <v>6.64458941849622</v>
      </c>
      <c r="G3730" s="0" t="n">
        <f aca="false">IF(E3730&lt;F3730,1,0)</f>
        <v>1</v>
      </c>
      <c r="K3730" s="0" t="n">
        <f aca="false">IF(E3730&lt;0,1,0)</f>
        <v>0</v>
      </c>
      <c r="L3730" s="0" t="n">
        <f aca="false">IF(F3730&lt;0,1,0)</f>
        <v>0</v>
      </c>
    </row>
    <row r="3731" customFormat="false" ht="12.75" hidden="false" customHeight="false" outlineLevel="0" collapsed="false">
      <c r="A3731" s="1" t="n">
        <v>-0.658561009920669</v>
      </c>
      <c r="B3731" s="1" t="n">
        <v>-0.270927261877569</v>
      </c>
      <c r="C3731" s="1"/>
      <c r="D3731" s="1"/>
      <c r="E3731" s="1" t="n">
        <f aca="false">B$2+A3731</f>
        <v>2.84143899007933</v>
      </c>
      <c r="F3731" s="1" t="n">
        <f aca="false">B$2+C$2+B3731</f>
        <v>6.72907273812243</v>
      </c>
      <c r="G3731" s="0" t="n">
        <f aca="false">IF(E3731&lt;F3731,1,0)</f>
        <v>1</v>
      </c>
      <c r="K3731" s="0" t="n">
        <f aca="false">IF(E3731&lt;0,1,0)</f>
        <v>0</v>
      </c>
      <c r="L3731" s="0" t="n">
        <f aca="false">IF(F3731&lt;0,1,0)</f>
        <v>0</v>
      </c>
    </row>
    <row r="3732" customFormat="false" ht="12.75" hidden="false" customHeight="false" outlineLevel="0" collapsed="false">
      <c r="A3732" s="1" t="n">
        <v>-1.00613350121862</v>
      </c>
      <c r="B3732" s="1" t="n">
        <v>-1.24757877997805</v>
      </c>
      <c r="C3732" s="1"/>
      <c r="D3732" s="1"/>
      <c r="E3732" s="1" t="n">
        <f aca="false">B$2+A3732</f>
        <v>2.49386649878138</v>
      </c>
      <c r="F3732" s="1" t="n">
        <f aca="false">B$2+C$2+B3732</f>
        <v>5.75242122002195</v>
      </c>
      <c r="G3732" s="0" t="n">
        <f aca="false">IF(E3732&lt;F3732,1,0)</f>
        <v>1</v>
      </c>
      <c r="K3732" s="0" t="n">
        <f aca="false">IF(E3732&lt;0,1,0)</f>
        <v>0</v>
      </c>
      <c r="L3732" s="0" t="n">
        <f aca="false">IF(F3732&lt;0,1,0)</f>
        <v>0</v>
      </c>
    </row>
    <row r="3733" customFormat="false" ht="12.75" hidden="false" customHeight="false" outlineLevel="0" collapsed="false">
      <c r="A3733" s="1" t="n">
        <v>0.459999882194056</v>
      </c>
      <c r="B3733" s="1" t="n">
        <v>0.793355838476479</v>
      </c>
      <c r="C3733" s="1"/>
      <c r="D3733" s="1"/>
      <c r="E3733" s="1" t="n">
        <f aca="false">B$2+A3733</f>
        <v>3.95999988219406</v>
      </c>
      <c r="F3733" s="1" t="n">
        <f aca="false">B$2+C$2+B3733</f>
        <v>7.79335583847648</v>
      </c>
      <c r="G3733" s="0" t="n">
        <f aca="false">IF(E3733&lt;F3733,1,0)</f>
        <v>1</v>
      </c>
      <c r="K3733" s="0" t="n">
        <f aca="false">IF(E3733&lt;0,1,0)</f>
        <v>0</v>
      </c>
      <c r="L3733" s="0" t="n">
        <f aca="false">IF(F3733&lt;0,1,0)</f>
        <v>0</v>
      </c>
    </row>
    <row r="3734" customFormat="false" ht="12.75" hidden="false" customHeight="false" outlineLevel="0" collapsed="false">
      <c r="A3734" s="1" t="n">
        <v>0.907869127322913</v>
      </c>
      <c r="B3734" s="1" t="n">
        <v>0.468679828148416</v>
      </c>
      <c r="C3734" s="1"/>
      <c r="D3734" s="1"/>
      <c r="E3734" s="1" t="n">
        <f aca="false">B$2+A3734</f>
        <v>4.40786912732291</v>
      </c>
      <c r="F3734" s="1" t="n">
        <f aca="false">B$2+C$2+B3734</f>
        <v>7.46867982814842</v>
      </c>
      <c r="G3734" s="0" t="n">
        <f aca="false">IF(E3734&lt;F3734,1,0)</f>
        <v>1</v>
      </c>
      <c r="K3734" s="0" t="n">
        <f aca="false">IF(E3734&lt;0,1,0)</f>
        <v>0</v>
      </c>
      <c r="L3734" s="0" t="n">
        <f aca="false">IF(F3734&lt;0,1,0)</f>
        <v>0</v>
      </c>
    </row>
    <row r="3735" customFormat="false" ht="12.75" hidden="false" customHeight="false" outlineLevel="0" collapsed="false">
      <c r="A3735" s="1" t="n">
        <v>-0.631263355910577</v>
      </c>
      <c r="B3735" s="1" t="n">
        <v>-0.709222529936617</v>
      </c>
      <c r="C3735" s="1"/>
      <c r="D3735" s="1"/>
      <c r="E3735" s="1" t="n">
        <f aca="false">B$2+A3735</f>
        <v>2.86873664408942</v>
      </c>
      <c r="F3735" s="1" t="n">
        <f aca="false">B$2+C$2+B3735</f>
        <v>6.29077747006338</v>
      </c>
      <c r="G3735" s="0" t="n">
        <f aca="false">IF(E3735&lt;F3735,1,0)</f>
        <v>1</v>
      </c>
      <c r="K3735" s="0" t="n">
        <f aca="false">IF(E3735&lt;0,1,0)</f>
        <v>0</v>
      </c>
      <c r="L3735" s="0" t="n">
        <f aca="false">IF(F3735&lt;0,1,0)</f>
        <v>0</v>
      </c>
    </row>
    <row r="3736" customFormat="false" ht="12.75" hidden="false" customHeight="false" outlineLevel="0" collapsed="false">
      <c r="A3736" s="1" t="n">
        <v>0.275207710294711</v>
      </c>
      <c r="B3736" s="1" t="n">
        <v>-0.316491054773356</v>
      </c>
      <c r="C3736" s="1"/>
      <c r="D3736" s="1"/>
      <c r="E3736" s="1" t="n">
        <f aca="false">B$2+A3736</f>
        <v>3.77520771029471</v>
      </c>
      <c r="F3736" s="1" t="n">
        <f aca="false">B$2+C$2+B3736</f>
        <v>6.68350894522664</v>
      </c>
      <c r="G3736" s="0" t="n">
        <f aca="false">IF(E3736&lt;F3736,1,0)</f>
        <v>1</v>
      </c>
      <c r="K3736" s="0" t="n">
        <f aca="false">IF(E3736&lt;0,1,0)</f>
        <v>0</v>
      </c>
      <c r="L3736" s="0" t="n">
        <f aca="false">IF(F3736&lt;0,1,0)</f>
        <v>0</v>
      </c>
    </row>
    <row r="3737" customFormat="false" ht="12.75" hidden="false" customHeight="false" outlineLevel="0" collapsed="false">
      <c r="A3737" s="1" t="n">
        <v>0.596645191134414</v>
      </c>
      <c r="B3737" s="1" t="n">
        <v>-0.958934700822791</v>
      </c>
      <c r="C3737" s="1"/>
      <c r="D3737" s="1"/>
      <c r="E3737" s="1" t="n">
        <f aca="false">B$2+A3737</f>
        <v>4.09664519113441</v>
      </c>
      <c r="F3737" s="1" t="n">
        <f aca="false">B$2+C$2+B3737</f>
        <v>6.04106529917721</v>
      </c>
      <c r="G3737" s="0" t="n">
        <f aca="false">IF(E3737&lt;F3737,1,0)</f>
        <v>1</v>
      </c>
      <c r="K3737" s="0" t="n">
        <f aca="false">IF(E3737&lt;0,1,0)</f>
        <v>0</v>
      </c>
      <c r="L3737" s="0" t="n">
        <f aca="false">IF(F3737&lt;0,1,0)</f>
        <v>0</v>
      </c>
    </row>
    <row r="3738" customFormat="false" ht="12.75" hidden="false" customHeight="false" outlineLevel="0" collapsed="false">
      <c r="A3738" s="1" t="n">
        <v>1.16852401815874</v>
      </c>
      <c r="B3738" s="1" t="n">
        <v>1.29472095363735</v>
      </c>
      <c r="C3738" s="1"/>
      <c r="D3738" s="1"/>
      <c r="E3738" s="1" t="n">
        <f aca="false">B$2+A3738</f>
        <v>4.66852401815874</v>
      </c>
      <c r="F3738" s="1" t="n">
        <f aca="false">B$2+C$2+B3738</f>
        <v>8.29472095363735</v>
      </c>
      <c r="G3738" s="0" t="n">
        <f aca="false">IF(E3738&lt;F3738,1,0)</f>
        <v>1</v>
      </c>
      <c r="K3738" s="0" t="n">
        <f aca="false">IF(E3738&lt;0,1,0)</f>
        <v>0</v>
      </c>
      <c r="L3738" s="0" t="n">
        <f aca="false">IF(F3738&lt;0,1,0)</f>
        <v>0</v>
      </c>
    </row>
    <row r="3739" customFormat="false" ht="12.75" hidden="false" customHeight="false" outlineLevel="0" collapsed="false">
      <c r="A3739" s="1" t="n">
        <v>0.168842397440619</v>
      </c>
      <c r="B3739" s="1" t="n">
        <v>-2.22355914414688</v>
      </c>
      <c r="C3739" s="1"/>
      <c r="D3739" s="1"/>
      <c r="E3739" s="1" t="n">
        <f aca="false">B$2+A3739</f>
        <v>3.66884239744062</v>
      </c>
      <c r="F3739" s="1" t="n">
        <f aca="false">B$2+C$2+B3739</f>
        <v>4.77644085585312</v>
      </c>
      <c r="G3739" s="0" t="n">
        <f aca="false">IF(E3739&lt;F3739,1,0)</f>
        <v>1</v>
      </c>
      <c r="K3739" s="0" t="n">
        <f aca="false">IF(E3739&lt;0,1,0)</f>
        <v>0</v>
      </c>
      <c r="L3739" s="0" t="n">
        <f aca="false">IF(F3739&lt;0,1,0)</f>
        <v>0</v>
      </c>
    </row>
    <row r="3740" customFormat="false" ht="12.75" hidden="false" customHeight="false" outlineLevel="0" collapsed="false">
      <c r="A3740" s="1" t="n">
        <v>0.620141017130464</v>
      </c>
      <c r="B3740" s="1" t="n">
        <v>1.20837897055641</v>
      </c>
      <c r="C3740" s="1"/>
      <c r="D3740" s="1"/>
      <c r="E3740" s="1" t="n">
        <f aca="false">B$2+A3740</f>
        <v>4.12014101713046</v>
      </c>
      <c r="F3740" s="1" t="n">
        <f aca="false">B$2+C$2+B3740</f>
        <v>8.20837897055641</v>
      </c>
      <c r="G3740" s="0" t="n">
        <f aca="false">IF(E3740&lt;F3740,1,0)</f>
        <v>1</v>
      </c>
      <c r="K3740" s="0" t="n">
        <f aca="false">IF(E3740&lt;0,1,0)</f>
        <v>0</v>
      </c>
      <c r="L3740" s="0" t="n">
        <f aca="false">IF(F3740&lt;0,1,0)</f>
        <v>0</v>
      </c>
    </row>
    <row r="3741" customFormat="false" ht="12.75" hidden="false" customHeight="false" outlineLevel="0" collapsed="false">
      <c r="A3741" s="1" t="n">
        <v>1.92860479410715</v>
      </c>
      <c r="B3741" s="1" t="n">
        <v>0.770328780586203</v>
      </c>
      <c r="C3741" s="1"/>
      <c r="D3741" s="1"/>
      <c r="E3741" s="1" t="n">
        <f aca="false">B$2+A3741</f>
        <v>5.42860479410715</v>
      </c>
      <c r="F3741" s="1" t="n">
        <f aca="false">B$2+C$2+B3741</f>
        <v>7.7703287805862</v>
      </c>
      <c r="G3741" s="0" t="n">
        <f aca="false">IF(E3741&lt;F3741,1,0)</f>
        <v>1</v>
      </c>
      <c r="K3741" s="0" t="n">
        <f aca="false">IF(E3741&lt;0,1,0)</f>
        <v>0</v>
      </c>
      <c r="L3741" s="0" t="n">
        <f aca="false">IF(F3741&lt;0,1,0)</f>
        <v>0</v>
      </c>
    </row>
    <row r="3742" customFormat="false" ht="12.75" hidden="false" customHeight="false" outlineLevel="0" collapsed="false">
      <c r="A3742" s="1" t="n">
        <v>0.987816329999894</v>
      </c>
      <c r="B3742" s="1" t="n">
        <v>1.79572473263063</v>
      </c>
      <c r="C3742" s="1"/>
      <c r="D3742" s="1"/>
      <c r="E3742" s="1" t="n">
        <f aca="false">B$2+A3742</f>
        <v>4.48781632999989</v>
      </c>
      <c r="F3742" s="1" t="n">
        <f aca="false">B$2+C$2+B3742</f>
        <v>8.79572473263064</v>
      </c>
      <c r="G3742" s="0" t="n">
        <f aca="false">IF(E3742&lt;F3742,1,0)</f>
        <v>1</v>
      </c>
      <c r="K3742" s="0" t="n">
        <f aca="false">IF(E3742&lt;0,1,0)</f>
        <v>0</v>
      </c>
      <c r="L3742" s="0" t="n">
        <f aca="false">IF(F3742&lt;0,1,0)</f>
        <v>0</v>
      </c>
    </row>
    <row r="3743" customFormat="false" ht="12.75" hidden="false" customHeight="false" outlineLevel="0" collapsed="false">
      <c r="A3743" s="1" t="n">
        <v>-0.464994348871838</v>
      </c>
      <c r="B3743" s="1" t="n">
        <v>-0.0745445764876143</v>
      </c>
      <c r="C3743" s="1"/>
      <c r="D3743" s="1"/>
      <c r="E3743" s="1" t="n">
        <f aca="false">B$2+A3743</f>
        <v>3.03500565112816</v>
      </c>
      <c r="F3743" s="1" t="n">
        <f aca="false">B$2+C$2+B3743</f>
        <v>6.92545542351239</v>
      </c>
      <c r="G3743" s="0" t="n">
        <f aca="false">IF(E3743&lt;F3743,1,0)</f>
        <v>1</v>
      </c>
      <c r="K3743" s="0" t="n">
        <f aca="false">IF(E3743&lt;0,1,0)</f>
        <v>0</v>
      </c>
      <c r="L3743" s="0" t="n">
        <f aca="false">IF(F3743&lt;0,1,0)</f>
        <v>0</v>
      </c>
    </row>
    <row r="3744" customFormat="false" ht="12.75" hidden="false" customHeight="false" outlineLevel="0" collapsed="false">
      <c r="A3744" s="1" t="n">
        <v>0.606962795678351</v>
      </c>
      <c r="B3744" s="1" t="n">
        <v>-0.377952355172106</v>
      </c>
      <c r="C3744" s="1"/>
      <c r="D3744" s="1"/>
      <c r="E3744" s="1" t="n">
        <f aca="false">B$2+A3744</f>
        <v>4.10696279567835</v>
      </c>
      <c r="F3744" s="1" t="n">
        <f aca="false">B$2+C$2+B3744</f>
        <v>6.62204764482789</v>
      </c>
      <c r="G3744" s="0" t="n">
        <f aca="false">IF(E3744&lt;F3744,1,0)</f>
        <v>1</v>
      </c>
      <c r="K3744" s="0" t="n">
        <f aca="false">IF(E3744&lt;0,1,0)</f>
        <v>0</v>
      </c>
      <c r="L3744" s="0" t="n">
        <f aca="false">IF(F3744&lt;0,1,0)</f>
        <v>0</v>
      </c>
    </row>
    <row r="3745" customFormat="false" ht="12.75" hidden="false" customHeight="false" outlineLevel="0" collapsed="false">
      <c r="A3745" s="1" t="n">
        <v>0.579993238065697</v>
      </c>
      <c r="B3745" s="1" t="n">
        <v>-0.530687986536825</v>
      </c>
      <c r="C3745" s="1"/>
      <c r="D3745" s="1"/>
      <c r="E3745" s="1" t="n">
        <f aca="false">B$2+A3745</f>
        <v>4.0799932380657</v>
      </c>
      <c r="F3745" s="1" t="n">
        <f aca="false">B$2+C$2+B3745</f>
        <v>6.46931201346318</v>
      </c>
      <c r="G3745" s="0" t="n">
        <f aca="false">IF(E3745&lt;F3745,1,0)</f>
        <v>1</v>
      </c>
      <c r="K3745" s="0" t="n">
        <f aca="false">IF(E3745&lt;0,1,0)</f>
        <v>0</v>
      </c>
      <c r="L3745" s="0" t="n">
        <f aca="false">IF(F3745&lt;0,1,0)</f>
        <v>0</v>
      </c>
    </row>
    <row r="3746" customFormat="false" ht="12.75" hidden="false" customHeight="false" outlineLevel="0" collapsed="false">
      <c r="A3746" s="1" t="n">
        <v>0.41811420190716</v>
      </c>
      <c r="B3746" s="1" t="n">
        <v>-0.305119766559807</v>
      </c>
      <c r="C3746" s="1"/>
      <c r="D3746" s="1"/>
      <c r="E3746" s="1" t="n">
        <f aca="false">B$2+A3746</f>
        <v>3.91811420190716</v>
      </c>
      <c r="F3746" s="1" t="n">
        <f aca="false">B$2+C$2+B3746</f>
        <v>6.69488023344019</v>
      </c>
      <c r="G3746" s="0" t="n">
        <f aca="false">IF(E3746&lt;F3746,1,0)</f>
        <v>1</v>
      </c>
      <c r="K3746" s="0" t="n">
        <f aca="false">IF(E3746&lt;0,1,0)</f>
        <v>0</v>
      </c>
      <c r="L3746" s="0" t="n">
        <f aca="false">IF(F3746&lt;0,1,0)</f>
        <v>0</v>
      </c>
    </row>
    <row r="3747" customFormat="false" ht="12.75" hidden="false" customHeight="false" outlineLevel="0" collapsed="false">
      <c r="A3747" s="1" t="n">
        <v>0.212993774602123</v>
      </c>
      <c r="B3747" s="1" t="n">
        <v>0.633848358373167</v>
      </c>
      <c r="C3747" s="1"/>
      <c r="D3747" s="1"/>
      <c r="E3747" s="1" t="n">
        <f aca="false">B$2+A3747</f>
        <v>3.71299377460212</v>
      </c>
      <c r="F3747" s="1" t="n">
        <f aca="false">B$2+C$2+B3747</f>
        <v>7.63384835837317</v>
      </c>
      <c r="G3747" s="0" t="n">
        <f aca="false">IF(E3747&lt;F3747,1,0)</f>
        <v>1</v>
      </c>
      <c r="K3747" s="0" t="n">
        <f aca="false">IF(E3747&lt;0,1,0)</f>
        <v>0</v>
      </c>
      <c r="L3747" s="0" t="n">
        <f aca="false">IF(F3747&lt;0,1,0)</f>
        <v>0</v>
      </c>
    </row>
    <row r="3748" customFormat="false" ht="12.75" hidden="false" customHeight="false" outlineLevel="0" collapsed="false">
      <c r="A3748" s="1" t="n">
        <v>-0.850959056005166</v>
      </c>
      <c r="B3748" s="1" t="n">
        <v>-1.41103978436187</v>
      </c>
      <c r="C3748" s="1"/>
      <c r="D3748" s="1"/>
      <c r="E3748" s="1" t="n">
        <f aca="false">B$2+A3748</f>
        <v>2.64904094399483</v>
      </c>
      <c r="F3748" s="1" t="n">
        <f aca="false">B$2+C$2+B3748</f>
        <v>5.58896021563813</v>
      </c>
      <c r="G3748" s="0" t="n">
        <f aca="false">IF(E3748&lt;F3748,1,0)</f>
        <v>1</v>
      </c>
      <c r="K3748" s="0" t="n">
        <f aca="false">IF(E3748&lt;0,1,0)</f>
        <v>0</v>
      </c>
      <c r="L3748" s="0" t="n">
        <f aca="false">IF(F3748&lt;0,1,0)</f>
        <v>0</v>
      </c>
    </row>
    <row r="3749" customFormat="false" ht="12.75" hidden="false" customHeight="false" outlineLevel="0" collapsed="false">
      <c r="A3749" s="1" t="n">
        <v>-0.838301476631801</v>
      </c>
      <c r="B3749" s="1" t="n">
        <v>-0.203148046255344</v>
      </c>
      <c r="C3749" s="1"/>
      <c r="D3749" s="1"/>
      <c r="E3749" s="1" t="n">
        <f aca="false">B$2+A3749</f>
        <v>2.6616985233682</v>
      </c>
      <c r="F3749" s="1" t="n">
        <f aca="false">B$2+C$2+B3749</f>
        <v>6.79685195374466</v>
      </c>
      <c r="G3749" s="0" t="n">
        <f aca="false">IF(E3749&lt;F3749,1,0)</f>
        <v>1</v>
      </c>
      <c r="K3749" s="0" t="n">
        <f aca="false">IF(E3749&lt;0,1,0)</f>
        <v>0</v>
      </c>
      <c r="L3749" s="0" t="n">
        <f aca="false">IF(F3749&lt;0,1,0)</f>
        <v>0</v>
      </c>
    </row>
    <row r="3750" customFormat="false" ht="12.75" hidden="false" customHeight="false" outlineLevel="0" collapsed="false">
      <c r="A3750" s="1" t="n">
        <v>-1.71915654993803</v>
      </c>
      <c r="B3750" s="1" t="n">
        <v>-0.927897925595111</v>
      </c>
      <c r="C3750" s="1"/>
      <c r="D3750" s="1"/>
      <c r="E3750" s="1" t="n">
        <f aca="false">B$2+A3750</f>
        <v>1.78084345006197</v>
      </c>
      <c r="F3750" s="1" t="n">
        <f aca="false">B$2+C$2+B3750</f>
        <v>6.07210207440489</v>
      </c>
      <c r="G3750" s="0" t="n">
        <f aca="false">IF(E3750&lt;F3750,1,0)</f>
        <v>1</v>
      </c>
      <c r="K3750" s="0" t="n">
        <f aca="false">IF(E3750&lt;0,1,0)</f>
        <v>0</v>
      </c>
      <c r="L3750" s="0" t="n">
        <f aca="false">IF(F3750&lt;0,1,0)</f>
        <v>0</v>
      </c>
    </row>
    <row r="3751" customFormat="false" ht="12.75" hidden="false" customHeight="false" outlineLevel="0" collapsed="false">
      <c r="A3751" s="1" t="n">
        <v>-0.500980148530969</v>
      </c>
      <c r="B3751" s="1" t="n">
        <v>0.241276709961783</v>
      </c>
      <c r="C3751" s="1"/>
      <c r="D3751" s="1"/>
      <c r="E3751" s="1" t="n">
        <f aca="false">B$2+A3751</f>
        <v>2.99901985146903</v>
      </c>
      <c r="F3751" s="1" t="n">
        <f aca="false">B$2+C$2+B3751</f>
        <v>7.24127670996178</v>
      </c>
      <c r="G3751" s="0" t="n">
        <f aca="false">IF(E3751&lt;F3751,1,0)</f>
        <v>1</v>
      </c>
      <c r="K3751" s="0" t="n">
        <f aca="false">IF(E3751&lt;0,1,0)</f>
        <v>0</v>
      </c>
      <c r="L3751" s="0" t="n">
        <f aca="false">IF(F3751&lt;0,1,0)</f>
        <v>0</v>
      </c>
    </row>
    <row r="3752" customFormat="false" ht="12.75" hidden="false" customHeight="false" outlineLevel="0" collapsed="false">
      <c r="A3752" s="1" t="n">
        <v>-1.3438723579918</v>
      </c>
      <c r="B3752" s="1" t="n">
        <v>1.28980555678911</v>
      </c>
      <c r="C3752" s="1"/>
      <c r="D3752" s="1"/>
      <c r="E3752" s="1" t="n">
        <f aca="false">B$2+A3752</f>
        <v>2.1561276420082</v>
      </c>
      <c r="F3752" s="1" t="n">
        <f aca="false">B$2+C$2+B3752</f>
        <v>8.28980555678911</v>
      </c>
      <c r="G3752" s="0" t="n">
        <f aca="false">IF(E3752&lt;F3752,1,0)</f>
        <v>1</v>
      </c>
      <c r="K3752" s="0" t="n">
        <f aca="false">IF(E3752&lt;0,1,0)</f>
        <v>0</v>
      </c>
      <c r="L3752" s="0" t="n">
        <f aca="false">IF(F3752&lt;0,1,0)</f>
        <v>0</v>
      </c>
    </row>
    <row r="3753" customFormat="false" ht="12.75" hidden="false" customHeight="false" outlineLevel="0" collapsed="false">
      <c r="A3753" s="1" t="n">
        <v>0.39275476187294</v>
      </c>
      <c r="B3753" s="1" t="n">
        <v>1.27523966128662</v>
      </c>
      <c r="C3753" s="1"/>
      <c r="D3753" s="1"/>
      <c r="E3753" s="1" t="n">
        <f aca="false">B$2+A3753</f>
        <v>3.89275476187294</v>
      </c>
      <c r="F3753" s="1" t="n">
        <f aca="false">B$2+C$2+B3753</f>
        <v>8.27523966128662</v>
      </c>
      <c r="G3753" s="0" t="n">
        <f aca="false">IF(E3753&lt;F3753,1,0)</f>
        <v>1</v>
      </c>
      <c r="K3753" s="0" t="n">
        <f aca="false">IF(E3753&lt;0,1,0)</f>
        <v>0</v>
      </c>
      <c r="L3753" s="0" t="n">
        <f aca="false">IF(F3753&lt;0,1,0)</f>
        <v>0</v>
      </c>
    </row>
    <row r="3754" customFormat="false" ht="12.75" hidden="false" customHeight="false" outlineLevel="0" collapsed="false">
      <c r="A3754" s="1" t="n">
        <v>-0.0735692735872393</v>
      </c>
      <c r="B3754" s="1" t="n">
        <v>-2.04565622226943</v>
      </c>
      <c r="C3754" s="1"/>
      <c r="D3754" s="1"/>
      <c r="E3754" s="1" t="n">
        <f aca="false">B$2+A3754</f>
        <v>3.42643072641276</v>
      </c>
      <c r="F3754" s="1" t="n">
        <f aca="false">B$2+C$2+B3754</f>
        <v>4.95434377773057</v>
      </c>
      <c r="G3754" s="0" t="n">
        <f aca="false">IF(E3754&lt;F3754,1,0)</f>
        <v>1</v>
      </c>
      <c r="K3754" s="0" t="n">
        <f aca="false">IF(E3754&lt;0,1,0)</f>
        <v>0</v>
      </c>
      <c r="L3754" s="0" t="n">
        <f aca="false">IF(F3754&lt;0,1,0)</f>
        <v>0</v>
      </c>
    </row>
    <row r="3755" customFormat="false" ht="12.75" hidden="false" customHeight="false" outlineLevel="0" collapsed="false">
      <c r="A3755" s="1" t="n">
        <v>-0.0811575366320319</v>
      </c>
      <c r="B3755" s="1" t="n">
        <v>1.36277880220672</v>
      </c>
      <c r="C3755" s="1"/>
      <c r="D3755" s="1"/>
      <c r="E3755" s="1" t="n">
        <f aca="false">B$2+A3755</f>
        <v>3.41884246336797</v>
      </c>
      <c r="F3755" s="1" t="n">
        <f aca="false">B$2+C$2+B3755</f>
        <v>8.36277880220672</v>
      </c>
      <c r="G3755" s="0" t="n">
        <f aca="false">IF(E3755&lt;F3755,1,0)</f>
        <v>1</v>
      </c>
      <c r="K3755" s="0" t="n">
        <f aca="false">IF(E3755&lt;0,1,0)</f>
        <v>0</v>
      </c>
      <c r="L3755" s="0" t="n">
        <f aca="false">IF(F3755&lt;0,1,0)</f>
        <v>0</v>
      </c>
    </row>
    <row r="3756" customFormat="false" ht="12.75" hidden="false" customHeight="false" outlineLevel="0" collapsed="false">
      <c r="A3756" s="1" t="n">
        <v>-1.39906959370266</v>
      </c>
      <c r="B3756" s="1" t="n">
        <v>0.830196628656991</v>
      </c>
      <c r="C3756" s="1"/>
      <c r="D3756" s="1"/>
      <c r="E3756" s="1" t="n">
        <f aca="false">B$2+A3756</f>
        <v>2.10093040629734</v>
      </c>
      <c r="F3756" s="1" t="n">
        <f aca="false">B$2+C$2+B3756</f>
        <v>7.83019662865699</v>
      </c>
      <c r="G3756" s="0" t="n">
        <f aca="false">IF(E3756&lt;F3756,1,0)</f>
        <v>1</v>
      </c>
      <c r="K3756" s="0" t="n">
        <f aca="false">IF(E3756&lt;0,1,0)</f>
        <v>0</v>
      </c>
      <c r="L3756" s="0" t="n">
        <f aca="false">IF(F3756&lt;0,1,0)</f>
        <v>0</v>
      </c>
    </row>
    <row r="3757" customFormat="false" ht="12.75" hidden="false" customHeight="false" outlineLevel="0" collapsed="false">
      <c r="A3757" s="1" t="n">
        <v>0.26329468776073</v>
      </c>
      <c r="B3757" s="1" t="n">
        <v>0.761289011438163</v>
      </c>
      <c r="C3757" s="1"/>
      <c r="D3757" s="1"/>
      <c r="E3757" s="1" t="n">
        <f aca="false">B$2+A3757</f>
        <v>3.76329468776073</v>
      </c>
      <c r="F3757" s="1" t="n">
        <f aca="false">B$2+C$2+B3757</f>
        <v>7.76128901143816</v>
      </c>
      <c r="G3757" s="0" t="n">
        <f aca="false">IF(E3757&lt;F3757,1,0)</f>
        <v>1</v>
      </c>
      <c r="K3757" s="0" t="n">
        <f aca="false">IF(E3757&lt;0,1,0)</f>
        <v>0</v>
      </c>
      <c r="L3757" s="0" t="n">
        <f aca="false">IF(F3757&lt;0,1,0)</f>
        <v>0</v>
      </c>
    </row>
    <row r="3758" customFormat="false" ht="12.75" hidden="false" customHeight="false" outlineLevel="0" collapsed="false">
      <c r="A3758" s="1" t="n">
        <v>0.207963329793214</v>
      </c>
      <c r="B3758" s="1" t="n">
        <v>0.944037077917158</v>
      </c>
      <c r="C3758" s="1"/>
      <c r="D3758" s="1"/>
      <c r="E3758" s="1" t="n">
        <f aca="false">B$2+A3758</f>
        <v>3.70796332979321</v>
      </c>
      <c r="F3758" s="1" t="n">
        <f aca="false">B$2+C$2+B3758</f>
        <v>7.94403707791716</v>
      </c>
      <c r="G3758" s="0" t="n">
        <f aca="false">IF(E3758&lt;F3758,1,0)</f>
        <v>1</v>
      </c>
      <c r="K3758" s="0" t="n">
        <f aca="false">IF(E3758&lt;0,1,0)</f>
        <v>0</v>
      </c>
      <c r="L3758" s="0" t="n">
        <f aca="false">IF(F3758&lt;0,1,0)</f>
        <v>0</v>
      </c>
    </row>
    <row r="3759" customFormat="false" ht="12.75" hidden="false" customHeight="false" outlineLevel="0" collapsed="false">
      <c r="A3759" s="1" t="n">
        <v>2.79467936854846</v>
      </c>
      <c r="B3759" s="1" t="n">
        <v>-1.05140983368447</v>
      </c>
      <c r="C3759" s="1"/>
      <c r="D3759" s="1"/>
      <c r="E3759" s="1" t="n">
        <f aca="false">B$2+A3759</f>
        <v>6.29467936854846</v>
      </c>
      <c r="F3759" s="1" t="n">
        <f aca="false">B$2+C$2+B3759</f>
        <v>5.94859016631553</v>
      </c>
      <c r="G3759" s="0" t="n">
        <f aca="false">IF(E3759&lt;F3759,1,0)</f>
        <v>0</v>
      </c>
      <c r="K3759" s="0" t="n">
        <f aca="false">IF(E3759&lt;0,1,0)</f>
        <v>0</v>
      </c>
      <c r="L3759" s="0" t="n">
        <f aca="false">IF(F3759&lt;0,1,0)</f>
        <v>0</v>
      </c>
    </row>
    <row r="3760" customFormat="false" ht="12.75" hidden="false" customHeight="false" outlineLevel="0" collapsed="false">
      <c r="A3760" s="1" t="n">
        <v>0.329818579800038</v>
      </c>
      <c r="B3760" s="1" t="n">
        <v>-1.83254235309358</v>
      </c>
      <c r="C3760" s="1"/>
      <c r="D3760" s="1"/>
      <c r="E3760" s="1" t="n">
        <f aca="false">B$2+A3760</f>
        <v>3.82981857980004</v>
      </c>
      <c r="F3760" s="1" t="n">
        <f aca="false">B$2+C$2+B3760</f>
        <v>5.16745764690642</v>
      </c>
      <c r="G3760" s="0" t="n">
        <f aca="false">IF(E3760&lt;F3760,1,0)</f>
        <v>1</v>
      </c>
      <c r="K3760" s="0" t="n">
        <f aca="false">IF(E3760&lt;0,1,0)</f>
        <v>0</v>
      </c>
      <c r="L3760" s="0" t="n">
        <f aca="false">IF(F3760&lt;0,1,0)</f>
        <v>0</v>
      </c>
    </row>
    <row r="3761" customFormat="false" ht="12.75" hidden="false" customHeight="false" outlineLevel="0" collapsed="false">
      <c r="A3761" s="1" t="n">
        <v>0.667961920964294</v>
      </c>
      <c r="B3761" s="1" t="n">
        <v>-1.80475708605179</v>
      </c>
      <c r="C3761" s="1"/>
      <c r="D3761" s="1"/>
      <c r="E3761" s="1" t="n">
        <f aca="false">B$2+A3761</f>
        <v>4.16796192096429</v>
      </c>
      <c r="F3761" s="1" t="n">
        <f aca="false">B$2+C$2+B3761</f>
        <v>5.19524291394822</v>
      </c>
      <c r="G3761" s="0" t="n">
        <f aca="false">IF(E3761&lt;F3761,1,0)</f>
        <v>1</v>
      </c>
      <c r="K3761" s="0" t="n">
        <f aca="false">IF(E3761&lt;0,1,0)</f>
        <v>0</v>
      </c>
      <c r="L3761" s="0" t="n">
        <f aca="false">IF(F3761&lt;0,1,0)</f>
        <v>0</v>
      </c>
    </row>
    <row r="3762" customFormat="false" ht="12.75" hidden="false" customHeight="false" outlineLevel="0" collapsed="false">
      <c r="A3762" s="1" t="n">
        <v>-1.15703829636321</v>
      </c>
      <c r="B3762" s="1" t="n">
        <v>-0.277002429649382</v>
      </c>
      <c r="C3762" s="1"/>
      <c r="D3762" s="1"/>
      <c r="E3762" s="1" t="n">
        <f aca="false">B$2+A3762</f>
        <v>2.34296170363679</v>
      </c>
      <c r="F3762" s="1" t="n">
        <f aca="false">B$2+C$2+B3762</f>
        <v>6.72299757035062</v>
      </c>
      <c r="G3762" s="0" t="n">
        <f aca="false">IF(E3762&lt;F3762,1,0)</f>
        <v>1</v>
      </c>
      <c r="K3762" s="0" t="n">
        <f aca="false">IF(E3762&lt;0,1,0)</f>
        <v>0</v>
      </c>
      <c r="L3762" s="0" t="n">
        <f aca="false">IF(F3762&lt;0,1,0)</f>
        <v>0</v>
      </c>
    </row>
    <row r="3763" customFormat="false" ht="12.75" hidden="false" customHeight="false" outlineLevel="0" collapsed="false">
      <c r="A3763" s="1" t="n">
        <v>1.14063682348451</v>
      </c>
      <c r="B3763" s="1" t="n">
        <v>-2.2625411061743</v>
      </c>
      <c r="C3763" s="1"/>
      <c r="D3763" s="1"/>
      <c r="E3763" s="1" t="n">
        <f aca="false">B$2+A3763</f>
        <v>4.64063682348451</v>
      </c>
      <c r="F3763" s="1" t="n">
        <f aca="false">B$2+C$2+B3763</f>
        <v>4.7374588938257</v>
      </c>
      <c r="G3763" s="0" t="n">
        <f aca="false">IF(E3763&lt;F3763,1,0)</f>
        <v>1</v>
      </c>
      <c r="K3763" s="0" t="n">
        <f aca="false">IF(E3763&lt;0,1,0)</f>
        <v>0</v>
      </c>
      <c r="L3763" s="0" t="n">
        <f aca="false">IF(F3763&lt;0,1,0)</f>
        <v>0</v>
      </c>
    </row>
    <row r="3764" customFormat="false" ht="12.75" hidden="false" customHeight="false" outlineLevel="0" collapsed="false">
      <c r="A3764" s="1" t="n">
        <v>-0.0304373357930683</v>
      </c>
      <c r="B3764" s="1" t="n">
        <v>-0.684038284967838</v>
      </c>
      <c r="C3764" s="1"/>
      <c r="D3764" s="1"/>
      <c r="E3764" s="1" t="n">
        <f aca="false">B$2+A3764</f>
        <v>3.46956266420693</v>
      </c>
      <c r="F3764" s="1" t="n">
        <f aca="false">B$2+C$2+B3764</f>
        <v>6.31596171503216</v>
      </c>
      <c r="G3764" s="0" t="n">
        <f aca="false">IF(E3764&lt;F3764,1,0)</f>
        <v>1</v>
      </c>
      <c r="K3764" s="0" t="n">
        <f aca="false">IF(E3764&lt;0,1,0)</f>
        <v>0</v>
      </c>
      <c r="L3764" s="0" t="n">
        <f aca="false">IF(F3764&lt;0,1,0)</f>
        <v>0</v>
      </c>
    </row>
    <row r="3765" customFormat="false" ht="12.75" hidden="false" customHeight="false" outlineLevel="0" collapsed="false">
      <c r="A3765" s="1" t="n">
        <v>1.59614564072277</v>
      </c>
      <c r="B3765" s="1" t="n">
        <v>0.654564009242456</v>
      </c>
      <c r="C3765" s="1"/>
      <c r="D3765" s="1"/>
      <c r="E3765" s="1" t="n">
        <f aca="false">B$2+A3765</f>
        <v>5.09614564072277</v>
      </c>
      <c r="F3765" s="1" t="n">
        <f aca="false">B$2+C$2+B3765</f>
        <v>7.65456400924246</v>
      </c>
      <c r="G3765" s="0" t="n">
        <f aca="false">IF(E3765&lt;F3765,1,0)</f>
        <v>1</v>
      </c>
      <c r="K3765" s="0" t="n">
        <f aca="false">IF(E3765&lt;0,1,0)</f>
        <v>0</v>
      </c>
      <c r="L3765" s="0" t="n">
        <f aca="false">IF(F3765&lt;0,1,0)</f>
        <v>0</v>
      </c>
    </row>
    <row r="3766" customFormat="false" ht="12.75" hidden="false" customHeight="false" outlineLevel="0" collapsed="false">
      <c r="A3766" s="1" t="n">
        <v>-0.257359354894687</v>
      </c>
      <c r="B3766" s="1" t="n">
        <v>-0.627524759082496</v>
      </c>
      <c r="C3766" s="1"/>
      <c r="D3766" s="1"/>
      <c r="E3766" s="1" t="n">
        <f aca="false">B$2+A3766</f>
        <v>3.24264064510531</v>
      </c>
      <c r="F3766" s="1" t="n">
        <f aca="false">B$2+C$2+B3766</f>
        <v>6.3724752409175</v>
      </c>
      <c r="G3766" s="0" t="n">
        <f aca="false">IF(E3766&lt;F3766,1,0)</f>
        <v>1</v>
      </c>
      <c r="K3766" s="0" t="n">
        <f aca="false">IF(E3766&lt;0,1,0)</f>
        <v>0</v>
      </c>
      <c r="L3766" s="0" t="n">
        <f aca="false">IF(F3766&lt;0,1,0)</f>
        <v>0</v>
      </c>
    </row>
    <row r="3767" customFormat="false" ht="12.75" hidden="false" customHeight="false" outlineLevel="0" collapsed="false">
      <c r="A3767" s="1" t="n">
        <v>-1.23558244691653</v>
      </c>
      <c r="B3767" s="1" t="n">
        <v>-0.912384903983551</v>
      </c>
      <c r="C3767" s="1"/>
      <c r="D3767" s="1"/>
      <c r="E3767" s="1" t="n">
        <f aca="false">B$2+A3767</f>
        <v>2.26441755308347</v>
      </c>
      <c r="F3767" s="1" t="n">
        <f aca="false">B$2+C$2+B3767</f>
        <v>6.08761509601645</v>
      </c>
      <c r="G3767" s="0" t="n">
        <f aca="false">IF(E3767&lt;F3767,1,0)</f>
        <v>1</v>
      </c>
      <c r="K3767" s="0" t="n">
        <f aca="false">IF(E3767&lt;0,1,0)</f>
        <v>0</v>
      </c>
      <c r="L3767" s="0" t="n">
        <f aca="false">IF(F3767&lt;0,1,0)</f>
        <v>0</v>
      </c>
    </row>
    <row r="3768" customFormat="false" ht="12.75" hidden="false" customHeight="false" outlineLevel="0" collapsed="false">
      <c r="A3768" s="1" t="n">
        <v>-0.118078481835069</v>
      </c>
      <c r="B3768" s="1" t="n">
        <v>1.33500798373179</v>
      </c>
      <c r="C3768" s="1"/>
      <c r="D3768" s="1"/>
      <c r="E3768" s="1" t="n">
        <f aca="false">B$2+A3768</f>
        <v>3.38192151816493</v>
      </c>
      <c r="F3768" s="1" t="n">
        <f aca="false">B$2+C$2+B3768</f>
        <v>8.33500798373179</v>
      </c>
      <c r="G3768" s="0" t="n">
        <f aca="false">IF(E3768&lt;F3768,1,0)</f>
        <v>1</v>
      </c>
      <c r="K3768" s="0" t="n">
        <f aca="false">IF(E3768&lt;0,1,0)</f>
        <v>0</v>
      </c>
      <c r="L3768" s="0" t="n">
        <f aca="false">IF(F3768&lt;0,1,0)</f>
        <v>0</v>
      </c>
    </row>
    <row r="3769" customFormat="false" ht="12.75" hidden="false" customHeight="false" outlineLevel="0" collapsed="false">
      <c r="A3769" s="1" t="n">
        <v>-0.426719791102264</v>
      </c>
      <c r="B3769" s="1" t="n">
        <v>-1.19000447668365</v>
      </c>
      <c r="C3769" s="1"/>
      <c r="D3769" s="1"/>
      <c r="E3769" s="1" t="n">
        <f aca="false">B$2+A3769</f>
        <v>3.07328020889774</v>
      </c>
      <c r="F3769" s="1" t="n">
        <f aca="false">B$2+C$2+B3769</f>
        <v>5.80999552331635</v>
      </c>
      <c r="G3769" s="0" t="n">
        <f aca="false">IF(E3769&lt;F3769,1,0)</f>
        <v>1</v>
      </c>
      <c r="K3769" s="0" t="n">
        <f aca="false">IF(E3769&lt;0,1,0)</f>
        <v>0</v>
      </c>
      <c r="L3769" s="0" t="n">
        <f aca="false">IF(F3769&lt;0,1,0)</f>
        <v>0</v>
      </c>
    </row>
    <row r="3770" customFormat="false" ht="12.75" hidden="false" customHeight="false" outlineLevel="0" collapsed="false">
      <c r="A3770" s="1" t="n">
        <v>0.314904519237189</v>
      </c>
      <c r="B3770" s="1" t="n">
        <v>-1.14298336377379</v>
      </c>
      <c r="C3770" s="1"/>
      <c r="D3770" s="1"/>
      <c r="E3770" s="1" t="n">
        <f aca="false">B$2+A3770</f>
        <v>3.81490451923719</v>
      </c>
      <c r="F3770" s="1" t="n">
        <f aca="false">B$2+C$2+B3770</f>
        <v>5.85701663622622</v>
      </c>
      <c r="G3770" s="0" t="n">
        <f aca="false">IF(E3770&lt;F3770,1,0)</f>
        <v>1</v>
      </c>
      <c r="K3770" s="0" t="n">
        <f aca="false">IF(E3770&lt;0,1,0)</f>
        <v>0</v>
      </c>
      <c r="L3770" s="0" t="n">
        <f aca="false">IF(F3770&lt;0,1,0)</f>
        <v>0</v>
      </c>
    </row>
    <row r="3771" customFormat="false" ht="12.75" hidden="false" customHeight="false" outlineLevel="0" collapsed="false">
      <c r="A3771" s="1" t="n">
        <v>-0.771514594366606</v>
      </c>
      <c r="B3771" s="1" t="n">
        <v>0.192275115970321</v>
      </c>
      <c r="C3771" s="1"/>
      <c r="D3771" s="1"/>
      <c r="E3771" s="1" t="n">
        <f aca="false">B$2+A3771</f>
        <v>2.72848540563339</v>
      </c>
      <c r="F3771" s="1" t="n">
        <f aca="false">B$2+C$2+B3771</f>
        <v>7.19227511597032</v>
      </c>
      <c r="G3771" s="0" t="n">
        <f aca="false">IF(E3771&lt;F3771,1,0)</f>
        <v>1</v>
      </c>
      <c r="K3771" s="0" t="n">
        <f aca="false">IF(E3771&lt;0,1,0)</f>
        <v>0</v>
      </c>
      <c r="L3771" s="0" t="n">
        <f aca="false">IF(F3771&lt;0,1,0)</f>
        <v>0</v>
      </c>
    </row>
    <row r="3772" customFormat="false" ht="12.75" hidden="false" customHeight="false" outlineLevel="0" collapsed="false">
      <c r="A3772" s="1" t="n">
        <v>-0.026026655280795</v>
      </c>
      <c r="B3772" s="1" t="n">
        <v>-0.0859472855106266</v>
      </c>
      <c r="C3772" s="1"/>
      <c r="D3772" s="1"/>
      <c r="E3772" s="1" t="n">
        <f aca="false">B$2+A3772</f>
        <v>3.47397334471921</v>
      </c>
      <c r="F3772" s="1" t="n">
        <f aca="false">B$2+C$2+B3772</f>
        <v>6.91405271448937</v>
      </c>
      <c r="G3772" s="0" t="n">
        <f aca="false">IF(E3772&lt;F3772,1,0)</f>
        <v>1</v>
      </c>
      <c r="K3772" s="0" t="n">
        <f aca="false">IF(E3772&lt;0,1,0)</f>
        <v>0</v>
      </c>
      <c r="L3772" s="0" t="n">
        <f aca="false">IF(F3772&lt;0,1,0)</f>
        <v>0</v>
      </c>
    </row>
    <row r="3773" customFormat="false" ht="12.75" hidden="false" customHeight="false" outlineLevel="0" collapsed="false">
      <c r="A3773" s="1" t="n">
        <v>1.87530981036825</v>
      </c>
      <c r="B3773" s="1" t="n">
        <v>-1.46012343738396</v>
      </c>
      <c r="C3773" s="1"/>
      <c r="D3773" s="1"/>
      <c r="E3773" s="1" t="n">
        <f aca="false">B$2+A3773</f>
        <v>5.37530981036826</v>
      </c>
      <c r="F3773" s="1" t="n">
        <f aca="false">B$2+C$2+B3773</f>
        <v>5.53987656261605</v>
      </c>
      <c r="G3773" s="0" t="n">
        <f aca="false">IF(E3773&lt;F3773,1,0)</f>
        <v>1</v>
      </c>
      <c r="K3773" s="0" t="n">
        <f aca="false">IF(E3773&lt;0,1,0)</f>
        <v>0</v>
      </c>
      <c r="L3773" s="0" t="n">
        <f aca="false">IF(F3773&lt;0,1,0)</f>
        <v>0</v>
      </c>
    </row>
    <row r="3774" customFormat="false" ht="12.75" hidden="false" customHeight="false" outlineLevel="0" collapsed="false">
      <c r="A3774" s="1" t="n">
        <v>-1.00733381295835</v>
      </c>
      <c r="B3774" s="1" t="n">
        <v>0.833926093220089</v>
      </c>
      <c r="C3774" s="1"/>
      <c r="D3774" s="1"/>
      <c r="E3774" s="1" t="n">
        <f aca="false">B$2+A3774</f>
        <v>2.49266618704165</v>
      </c>
      <c r="F3774" s="1" t="n">
        <f aca="false">B$2+C$2+B3774</f>
        <v>7.83392609322009</v>
      </c>
      <c r="G3774" s="0" t="n">
        <f aca="false">IF(E3774&lt;F3774,1,0)</f>
        <v>1</v>
      </c>
      <c r="K3774" s="0" t="n">
        <f aca="false">IF(E3774&lt;0,1,0)</f>
        <v>0</v>
      </c>
      <c r="L3774" s="0" t="n">
        <f aca="false">IF(F3774&lt;0,1,0)</f>
        <v>0</v>
      </c>
    </row>
    <row r="3775" customFormat="false" ht="12.75" hidden="false" customHeight="false" outlineLevel="0" collapsed="false">
      <c r="A3775" s="1" t="n">
        <v>-0.431633882828485</v>
      </c>
      <c r="B3775" s="1" t="n">
        <v>1.84600103638509</v>
      </c>
      <c r="C3775" s="1"/>
      <c r="D3775" s="1"/>
      <c r="E3775" s="1" t="n">
        <f aca="false">B$2+A3775</f>
        <v>3.06836611717152</v>
      </c>
      <c r="F3775" s="1" t="n">
        <f aca="false">B$2+C$2+B3775</f>
        <v>8.84600103638509</v>
      </c>
      <c r="G3775" s="0" t="n">
        <f aca="false">IF(E3775&lt;F3775,1,0)</f>
        <v>1</v>
      </c>
      <c r="K3775" s="0" t="n">
        <f aca="false">IF(E3775&lt;0,1,0)</f>
        <v>0</v>
      </c>
      <c r="L3775" s="0" t="n">
        <f aca="false">IF(F3775&lt;0,1,0)</f>
        <v>0</v>
      </c>
    </row>
    <row r="3776" customFormat="false" ht="12.75" hidden="false" customHeight="false" outlineLevel="0" collapsed="false">
      <c r="A3776" s="1" t="n">
        <v>1.2903573224115</v>
      </c>
      <c r="B3776" s="1" t="n">
        <v>-0.5594675463503</v>
      </c>
      <c r="C3776" s="1"/>
      <c r="D3776" s="1"/>
      <c r="E3776" s="1" t="n">
        <f aca="false">B$2+A3776</f>
        <v>4.7903573224115</v>
      </c>
      <c r="F3776" s="1" t="n">
        <f aca="false">B$2+C$2+B3776</f>
        <v>6.4405324536497</v>
      </c>
      <c r="G3776" s="0" t="n">
        <f aca="false">IF(E3776&lt;F3776,1,0)</f>
        <v>1</v>
      </c>
      <c r="K3776" s="0" t="n">
        <f aca="false">IF(E3776&lt;0,1,0)</f>
        <v>0</v>
      </c>
      <c r="L3776" s="0" t="n">
        <f aca="false">IF(F3776&lt;0,1,0)</f>
        <v>0</v>
      </c>
    </row>
    <row r="3777" customFormat="false" ht="12.75" hidden="false" customHeight="false" outlineLevel="0" collapsed="false">
      <c r="A3777" s="1" t="n">
        <v>-0.168326282139404</v>
      </c>
      <c r="B3777" s="1" t="n">
        <v>-1.01229820807488</v>
      </c>
      <c r="C3777" s="1"/>
      <c r="D3777" s="1"/>
      <c r="E3777" s="1" t="n">
        <f aca="false">B$2+A3777</f>
        <v>3.3316737178606</v>
      </c>
      <c r="F3777" s="1" t="n">
        <f aca="false">B$2+C$2+B3777</f>
        <v>5.98770179192512</v>
      </c>
      <c r="G3777" s="0" t="n">
        <f aca="false">IF(E3777&lt;F3777,1,0)</f>
        <v>1</v>
      </c>
      <c r="K3777" s="0" t="n">
        <f aca="false">IF(E3777&lt;0,1,0)</f>
        <v>0</v>
      </c>
      <c r="L3777" s="0" t="n">
        <f aca="false">IF(F3777&lt;0,1,0)</f>
        <v>0</v>
      </c>
    </row>
    <row r="3778" customFormat="false" ht="12.75" hidden="false" customHeight="false" outlineLevel="0" collapsed="false">
      <c r="A3778" s="1" t="n">
        <v>-1.27053716659539</v>
      </c>
      <c r="B3778" s="1" t="n">
        <v>-0.427218113119288</v>
      </c>
      <c r="C3778" s="1"/>
      <c r="D3778" s="1"/>
      <c r="E3778" s="1" t="n">
        <f aca="false">B$2+A3778</f>
        <v>2.22946283340461</v>
      </c>
      <c r="F3778" s="1" t="n">
        <f aca="false">B$2+C$2+B3778</f>
        <v>6.57278188688071</v>
      </c>
      <c r="G3778" s="0" t="n">
        <f aca="false">IF(E3778&lt;F3778,1,0)</f>
        <v>1</v>
      </c>
      <c r="K3778" s="0" t="n">
        <f aca="false">IF(E3778&lt;0,1,0)</f>
        <v>0</v>
      </c>
      <c r="L3778" s="0" t="n">
        <f aca="false">IF(F3778&lt;0,1,0)</f>
        <v>0</v>
      </c>
    </row>
    <row r="3779" customFormat="false" ht="12.75" hidden="false" customHeight="false" outlineLevel="0" collapsed="false">
      <c r="A3779" s="1" t="n">
        <v>-1.24757877997805</v>
      </c>
      <c r="B3779" s="1" t="n">
        <v>-0.629215713484123</v>
      </c>
      <c r="C3779" s="1"/>
      <c r="D3779" s="1"/>
      <c r="E3779" s="1" t="n">
        <f aca="false">B$2+A3779</f>
        <v>2.25242122002195</v>
      </c>
      <c r="F3779" s="1" t="n">
        <f aca="false">B$2+C$2+B3779</f>
        <v>6.37078428651588</v>
      </c>
      <c r="G3779" s="0" t="n">
        <f aca="false">IF(E3779&lt;F3779,1,0)</f>
        <v>1</v>
      </c>
      <c r="K3779" s="0" t="n">
        <f aca="false">IF(E3779&lt;0,1,0)</f>
        <v>0</v>
      </c>
      <c r="L3779" s="0" t="n">
        <f aca="false">IF(F3779&lt;0,1,0)</f>
        <v>0</v>
      </c>
    </row>
    <row r="3780" customFormat="false" ht="12.75" hidden="false" customHeight="false" outlineLevel="0" collapsed="false">
      <c r="A3780" s="1" t="n">
        <v>0.843227225096264</v>
      </c>
      <c r="B3780" s="1" t="n">
        <v>1.73905442934456</v>
      </c>
      <c r="C3780" s="1"/>
      <c r="D3780" s="1"/>
      <c r="E3780" s="1" t="n">
        <f aca="false">B$2+A3780</f>
        <v>4.34322722509626</v>
      </c>
      <c r="F3780" s="1" t="n">
        <f aca="false">B$2+C$2+B3780</f>
        <v>8.73905442934456</v>
      </c>
      <c r="G3780" s="0" t="n">
        <f aca="false">IF(E3780&lt;F3780,1,0)</f>
        <v>1</v>
      </c>
      <c r="K3780" s="0" t="n">
        <f aca="false">IF(E3780&lt;0,1,0)</f>
        <v>0</v>
      </c>
      <c r="L3780" s="0" t="n">
        <f aca="false">IF(F3780&lt;0,1,0)</f>
        <v>0</v>
      </c>
    </row>
    <row r="3781" customFormat="false" ht="12.75" hidden="false" customHeight="false" outlineLevel="0" collapsed="false">
      <c r="A3781" s="1" t="n">
        <v>-0.538786558563208</v>
      </c>
      <c r="B3781" s="1" t="n">
        <v>-1.80647539232787</v>
      </c>
      <c r="C3781" s="1"/>
      <c r="D3781" s="1"/>
      <c r="E3781" s="1" t="n">
        <f aca="false">B$2+A3781</f>
        <v>2.96121344143679</v>
      </c>
      <c r="F3781" s="1" t="n">
        <f aca="false">B$2+C$2+B3781</f>
        <v>5.19352460767213</v>
      </c>
      <c r="G3781" s="0" t="n">
        <f aca="false">IF(E3781&lt;F3781,1,0)</f>
        <v>1</v>
      </c>
      <c r="K3781" s="0" t="n">
        <f aca="false">IF(E3781&lt;0,1,0)</f>
        <v>0</v>
      </c>
      <c r="L3781" s="0" t="n">
        <f aca="false">IF(F3781&lt;0,1,0)</f>
        <v>0</v>
      </c>
    </row>
    <row r="3782" customFormat="false" ht="12.75" hidden="false" customHeight="false" outlineLevel="0" collapsed="false">
      <c r="A3782" s="1" t="n">
        <v>-0.760436944973069</v>
      </c>
      <c r="B3782" s="1" t="n">
        <v>-0.755366235711453</v>
      </c>
      <c r="C3782" s="1"/>
      <c r="D3782" s="1"/>
      <c r="E3782" s="1" t="n">
        <f aca="false">B$2+A3782</f>
        <v>2.73956305502693</v>
      </c>
      <c r="F3782" s="1" t="n">
        <f aca="false">B$2+C$2+B3782</f>
        <v>6.24463376428855</v>
      </c>
      <c r="G3782" s="0" t="n">
        <f aca="false">IF(E3782&lt;F3782,1,0)</f>
        <v>1</v>
      </c>
      <c r="K3782" s="0" t="n">
        <f aca="false">IF(E3782&lt;0,1,0)</f>
        <v>0</v>
      </c>
      <c r="L3782" s="0" t="n">
        <f aca="false">IF(F3782&lt;0,1,0)</f>
        <v>0</v>
      </c>
    </row>
    <row r="3783" customFormat="false" ht="12.75" hidden="false" customHeight="false" outlineLevel="0" collapsed="false">
      <c r="A3783" s="1" t="n">
        <v>-0.358871318486719</v>
      </c>
      <c r="B3783" s="1" t="n">
        <v>-0.426719791102264</v>
      </c>
      <c r="C3783" s="1"/>
      <c r="D3783" s="1"/>
      <c r="E3783" s="1" t="n">
        <f aca="false">B$2+A3783</f>
        <v>3.14112868151328</v>
      </c>
      <c r="F3783" s="1" t="n">
        <f aca="false">B$2+C$2+B3783</f>
        <v>6.57328020889774</v>
      </c>
      <c r="G3783" s="0" t="n">
        <f aca="false">IF(E3783&lt;F3783,1,0)</f>
        <v>1</v>
      </c>
      <c r="K3783" s="0" t="n">
        <f aca="false">IF(E3783&lt;0,1,0)</f>
        <v>0</v>
      </c>
      <c r="L3783" s="0" t="n">
        <f aca="false">IF(F3783&lt;0,1,0)</f>
        <v>0</v>
      </c>
    </row>
    <row r="3784" customFormat="false" ht="12.75" hidden="false" customHeight="false" outlineLevel="0" collapsed="false">
      <c r="A3784" s="1" t="n">
        <v>1.45200388382381</v>
      </c>
      <c r="B3784" s="1" t="n">
        <v>-0.155903561972955</v>
      </c>
      <c r="C3784" s="1"/>
      <c r="D3784" s="1"/>
      <c r="E3784" s="1" t="n">
        <f aca="false">B$2+A3784</f>
        <v>4.95200388382381</v>
      </c>
      <c r="F3784" s="1" t="n">
        <f aca="false">B$2+C$2+B3784</f>
        <v>6.84409643802705</v>
      </c>
      <c r="G3784" s="0" t="n">
        <f aca="false">IF(E3784&lt;F3784,1,0)</f>
        <v>1</v>
      </c>
      <c r="K3784" s="0" t="n">
        <f aca="false">IF(E3784&lt;0,1,0)</f>
        <v>0</v>
      </c>
      <c r="L3784" s="0" t="n">
        <f aca="false">IF(F3784&lt;0,1,0)</f>
        <v>0</v>
      </c>
    </row>
    <row r="3785" customFormat="false" ht="12.75" hidden="false" customHeight="false" outlineLevel="0" collapsed="false">
      <c r="A3785" s="1" t="n">
        <v>0.88059445936018</v>
      </c>
      <c r="B3785" s="1" t="n">
        <v>0.604732790307178</v>
      </c>
      <c r="C3785" s="1"/>
      <c r="D3785" s="1"/>
      <c r="E3785" s="1" t="n">
        <f aca="false">B$2+A3785</f>
        <v>4.38059445936018</v>
      </c>
      <c r="F3785" s="1" t="n">
        <f aca="false">B$2+C$2+B3785</f>
        <v>7.60473279030718</v>
      </c>
      <c r="G3785" s="0" t="n">
        <f aca="false">IF(E3785&lt;F3785,1,0)</f>
        <v>1</v>
      </c>
      <c r="K3785" s="0" t="n">
        <f aca="false">IF(E3785&lt;0,1,0)</f>
        <v>0</v>
      </c>
      <c r="L3785" s="0" t="n">
        <f aca="false">IF(F3785&lt;0,1,0)</f>
        <v>0</v>
      </c>
    </row>
    <row r="3786" customFormat="false" ht="12.75" hidden="false" customHeight="false" outlineLevel="0" collapsed="false">
      <c r="A3786" s="1" t="n">
        <v>0.707034297683189</v>
      </c>
      <c r="B3786" s="1" t="n">
        <v>-1.54097934915069</v>
      </c>
      <c r="C3786" s="1"/>
      <c r="D3786" s="1"/>
      <c r="E3786" s="1" t="n">
        <f aca="false">B$2+A3786</f>
        <v>4.20703429768319</v>
      </c>
      <c r="F3786" s="1" t="n">
        <f aca="false">B$2+C$2+B3786</f>
        <v>5.45902065084931</v>
      </c>
      <c r="G3786" s="0" t="n">
        <f aca="false">IF(E3786&lt;F3786,1,0)</f>
        <v>1</v>
      </c>
      <c r="K3786" s="0" t="n">
        <f aca="false">IF(E3786&lt;0,1,0)</f>
        <v>0</v>
      </c>
      <c r="L3786" s="0" t="n">
        <f aca="false">IF(F3786&lt;0,1,0)</f>
        <v>0</v>
      </c>
    </row>
    <row r="3787" customFormat="false" ht="12.75" hidden="false" customHeight="false" outlineLevel="0" collapsed="false">
      <c r="A3787" s="1" t="n">
        <v>-0.790138079875544</v>
      </c>
      <c r="B3787" s="1" t="n">
        <v>0.262208474998928</v>
      </c>
      <c r="C3787" s="1"/>
      <c r="D3787" s="1"/>
      <c r="E3787" s="1" t="n">
        <f aca="false">B$2+A3787</f>
        <v>2.70986192012446</v>
      </c>
      <c r="F3787" s="1" t="n">
        <f aca="false">B$2+C$2+B3787</f>
        <v>7.26220847499893</v>
      </c>
      <c r="G3787" s="0" t="n">
        <f aca="false">IF(E3787&lt;F3787,1,0)</f>
        <v>1</v>
      </c>
      <c r="K3787" s="0" t="n">
        <f aca="false">IF(E3787&lt;0,1,0)</f>
        <v>0</v>
      </c>
      <c r="L3787" s="0" t="n">
        <f aca="false">IF(F3787&lt;0,1,0)</f>
        <v>0</v>
      </c>
    </row>
    <row r="3788" customFormat="false" ht="12.75" hidden="false" customHeight="false" outlineLevel="0" collapsed="false">
      <c r="A3788" s="1" t="n">
        <v>1.1546909353248</v>
      </c>
      <c r="B3788" s="1" t="n">
        <v>-1.72899415123371</v>
      </c>
      <c r="C3788" s="1"/>
      <c r="D3788" s="1"/>
      <c r="E3788" s="1" t="n">
        <f aca="false">B$2+A3788</f>
        <v>4.6546909353248</v>
      </c>
      <c r="F3788" s="1" t="n">
        <f aca="false">B$2+C$2+B3788</f>
        <v>5.27100584876629</v>
      </c>
      <c r="G3788" s="0" t="n">
        <f aca="false">IF(E3788&lt;F3788,1,0)</f>
        <v>1</v>
      </c>
      <c r="K3788" s="0" t="n">
        <f aca="false">IF(E3788&lt;0,1,0)</f>
        <v>0</v>
      </c>
      <c r="L3788" s="0" t="n">
        <f aca="false">IF(F3788&lt;0,1,0)</f>
        <v>0</v>
      </c>
    </row>
    <row r="3789" customFormat="false" ht="12.75" hidden="false" customHeight="false" outlineLevel="0" collapsed="false">
      <c r="A3789" s="1" t="n">
        <v>1.07290544339864</v>
      </c>
      <c r="B3789" s="1" t="n">
        <v>-0.187505307115827</v>
      </c>
      <c r="C3789" s="1"/>
      <c r="D3789" s="1"/>
      <c r="E3789" s="1" t="n">
        <f aca="false">B$2+A3789</f>
        <v>4.57290544339864</v>
      </c>
      <c r="F3789" s="1" t="n">
        <f aca="false">B$2+C$2+B3789</f>
        <v>6.81249469288417</v>
      </c>
      <c r="G3789" s="0" t="n">
        <f aca="false">IF(E3789&lt;F3789,1,0)</f>
        <v>1</v>
      </c>
      <c r="K3789" s="0" t="n">
        <f aca="false">IF(E3789&lt;0,1,0)</f>
        <v>0</v>
      </c>
      <c r="L3789" s="0" t="n">
        <f aca="false">IF(F3789&lt;0,1,0)</f>
        <v>0</v>
      </c>
    </row>
    <row r="3790" customFormat="false" ht="12.75" hidden="false" customHeight="false" outlineLevel="0" collapsed="false">
      <c r="A3790" s="1" t="n">
        <v>0.0461171313058298</v>
      </c>
      <c r="B3790" s="1" t="n">
        <v>-0.87524239380471</v>
      </c>
      <c r="C3790" s="1"/>
      <c r="D3790" s="1"/>
      <c r="E3790" s="1" t="n">
        <f aca="false">B$2+A3790</f>
        <v>3.54611713130583</v>
      </c>
      <c r="F3790" s="1" t="n">
        <f aca="false">B$2+C$2+B3790</f>
        <v>6.12475760619529</v>
      </c>
      <c r="G3790" s="0" t="n">
        <f aca="false">IF(E3790&lt;F3790,1,0)</f>
        <v>1</v>
      </c>
      <c r="K3790" s="0" t="n">
        <f aca="false">IF(E3790&lt;0,1,0)</f>
        <v>0</v>
      </c>
      <c r="L3790" s="0" t="n">
        <f aca="false">IF(F3790&lt;0,1,0)</f>
        <v>0</v>
      </c>
    </row>
    <row r="3791" customFormat="false" ht="12.75" hidden="false" customHeight="false" outlineLevel="0" collapsed="false">
      <c r="A3791" s="1" t="n">
        <v>0.695535423467433</v>
      </c>
      <c r="B3791" s="1" t="n">
        <v>1.02828829070961</v>
      </c>
      <c r="C3791" s="1"/>
      <c r="D3791" s="1"/>
      <c r="E3791" s="1" t="n">
        <f aca="false">B$2+A3791</f>
        <v>4.19553542346743</v>
      </c>
      <c r="F3791" s="1" t="n">
        <f aca="false">B$2+C$2+B3791</f>
        <v>8.02828829070961</v>
      </c>
      <c r="G3791" s="0" t="n">
        <f aca="false">IF(E3791&lt;F3791,1,0)</f>
        <v>1</v>
      </c>
      <c r="K3791" s="0" t="n">
        <f aca="false">IF(E3791&lt;0,1,0)</f>
        <v>0</v>
      </c>
      <c r="L3791" s="0" t="n">
        <f aca="false">IF(F3791&lt;0,1,0)</f>
        <v>0</v>
      </c>
    </row>
    <row r="3792" customFormat="false" ht="12.75" hidden="false" customHeight="false" outlineLevel="0" collapsed="false">
      <c r="A3792" s="1" t="n">
        <v>-0.725602943471123</v>
      </c>
      <c r="B3792" s="1" t="n">
        <v>-0.72968415929956</v>
      </c>
      <c r="C3792" s="1"/>
      <c r="D3792" s="1"/>
      <c r="E3792" s="1" t="n">
        <f aca="false">B$2+A3792</f>
        <v>2.77439705652888</v>
      </c>
      <c r="F3792" s="1" t="n">
        <f aca="false">B$2+C$2+B3792</f>
        <v>6.27031584070044</v>
      </c>
      <c r="G3792" s="0" t="n">
        <f aca="false">IF(E3792&lt;F3792,1,0)</f>
        <v>1</v>
      </c>
      <c r="K3792" s="0" t="n">
        <f aca="false">IF(E3792&lt;0,1,0)</f>
        <v>0</v>
      </c>
      <c r="L3792" s="0" t="n">
        <f aca="false">IF(F3792&lt;0,1,0)</f>
        <v>0</v>
      </c>
    </row>
    <row r="3793" customFormat="false" ht="12.75" hidden="false" customHeight="false" outlineLevel="0" collapsed="false">
      <c r="A3793" s="1" t="n">
        <v>-0.538492563314021</v>
      </c>
      <c r="B3793" s="1" t="n">
        <v>0.691100882810616</v>
      </c>
      <c r="C3793" s="1"/>
      <c r="D3793" s="1"/>
      <c r="E3793" s="1" t="n">
        <f aca="false">B$2+A3793</f>
        <v>2.96150743668598</v>
      </c>
      <c r="F3793" s="1" t="n">
        <f aca="false">B$2+C$2+B3793</f>
        <v>7.69110088281062</v>
      </c>
      <c r="G3793" s="0" t="n">
        <f aca="false">IF(E3793&lt;F3793,1,0)</f>
        <v>1</v>
      </c>
      <c r="K3793" s="0" t="n">
        <f aca="false">IF(E3793&lt;0,1,0)</f>
        <v>0</v>
      </c>
      <c r="L3793" s="0" t="n">
        <f aca="false">IF(F3793&lt;0,1,0)</f>
        <v>0</v>
      </c>
    </row>
    <row r="3794" customFormat="false" ht="12.75" hidden="false" customHeight="false" outlineLevel="0" collapsed="false">
      <c r="A3794" s="1" t="n">
        <v>0.644253468116228</v>
      </c>
      <c r="B3794" s="1" t="n">
        <v>2.18861898396257</v>
      </c>
      <c r="C3794" s="1"/>
      <c r="D3794" s="1"/>
      <c r="E3794" s="1" t="n">
        <f aca="false">B$2+A3794</f>
        <v>4.14425346811623</v>
      </c>
      <c r="F3794" s="1" t="n">
        <f aca="false">B$2+C$2+B3794</f>
        <v>9.18861898396257</v>
      </c>
      <c r="G3794" s="0" t="n">
        <f aca="false">IF(E3794&lt;F3794,1,0)</f>
        <v>1</v>
      </c>
      <c r="K3794" s="0" t="n">
        <f aca="false">IF(E3794&lt;0,1,0)</f>
        <v>0</v>
      </c>
      <c r="L3794" s="0" t="n">
        <f aca="false">IF(F3794&lt;0,1,0)</f>
        <v>0</v>
      </c>
    </row>
    <row r="3795" customFormat="false" ht="12.75" hidden="false" customHeight="false" outlineLevel="0" collapsed="false">
      <c r="A3795" s="1" t="n">
        <v>-0.862869029531622</v>
      </c>
      <c r="B3795" s="1" t="n">
        <v>0.0468635313453075</v>
      </c>
      <c r="C3795" s="1"/>
      <c r="D3795" s="1"/>
      <c r="E3795" s="1" t="n">
        <f aca="false">B$2+A3795</f>
        <v>2.63713097046838</v>
      </c>
      <c r="F3795" s="1" t="n">
        <f aca="false">B$2+C$2+B3795</f>
        <v>7.04686353134531</v>
      </c>
      <c r="G3795" s="0" t="n">
        <f aca="false">IF(E3795&lt;F3795,1,0)</f>
        <v>1</v>
      </c>
      <c r="K3795" s="0" t="n">
        <f aca="false">IF(E3795&lt;0,1,0)</f>
        <v>0</v>
      </c>
      <c r="L3795" s="0" t="n">
        <f aca="false">IF(F3795&lt;0,1,0)</f>
        <v>0</v>
      </c>
    </row>
    <row r="3796" customFormat="false" ht="12.75" hidden="false" customHeight="false" outlineLevel="0" collapsed="false">
      <c r="A3796" s="1" t="n">
        <v>0.631838249143555</v>
      </c>
      <c r="B3796" s="1" t="n">
        <v>1.60166178234111</v>
      </c>
      <c r="C3796" s="1"/>
      <c r="D3796" s="1"/>
      <c r="E3796" s="1" t="n">
        <f aca="false">B$2+A3796</f>
        <v>4.13183824914356</v>
      </c>
      <c r="F3796" s="1" t="n">
        <f aca="false">B$2+C$2+B3796</f>
        <v>8.60166178234111</v>
      </c>
      <c r="G3796" s="0" t="n">
        <f aca="false">IF(E3796&lt;F3796,1,0)</f>
        <v>1</v>
      </c>
      <c r="K3796" s="0" t="n">
        <f aca="false">IF(E3796&lt;0,1,0)</f>
        <v>0</v>
      </c>
      <c r="L3796" s="0" t="n">
        <f aca="false">IF(F3796&lt;0,1,0)</f>
        <v>0</v>
      </c>
    </row>
    <row r="3797" customFormat="false" ht="12.75" hidden="false" customHeight="false" outlineLevel="0" collapsed="false">
      <c r="A3797" s="1" t="n">
        <v>1.20852918350364</v>
      </c>
      <c r="B3797" s="1" t="n">
        <v>-1.03751397157795</v>
      </c>
      <c r="C3797" s="1"/>
      <c r="D3797" s="1"/>
      <c r="E3797" s="1" t="n">
        <f aca="false">B$2+A3797</f>
        <v>4.70852918350364</v>
      </c>
      <c r="F3797" s="1" t="n">
        <f aca="false">B$2+C$2+B3797</f>
        <v>5.96248602842205</v>
      </c>
      <c r="G3797" s="0" t="n">
        <f aca="false">IF(E3797&lt;F3797,1,0)</f>
        <v>1</v>
      </c>
      <c r="K3797" s="0" t="n">
        <f aca="false">IF(E3797&lt;0,1,0)</f>
        <v>0</v>
      </c>
      <c r="L3797" s="0" t="n">
        <f aca="false">IF(F3797&lt;0,1,0)</f>
        <v>0</v>
      </c>
    </row>
    <row r="3798" customFormat="false" ht="12.75" hidden="false" customHeight="false" outlineLevel="0" collapsed="false">
      <c r="A3798" s="1" t="n">
        <v>0.548769600168832</v>
      </c>
      <c r="B3798" s="1" t="n">
        <v>-0.769865901961575</v>
      </c>
      <c r="C3798" s="1"/>
      <c r="D3798" s="1"/>
      <c r="E3798" s="1" t="n">
        <f aca="false">B$2+A3798</f>
        <v>4.04876960016883</v>
      </c>
      <c r="F3798" s="1" t="n">
        <f aca="false">B$2+C$2+B3798</f>
        <v>6.23013409803843</v>
      </c>
      <c r="G3798" s="0" t="n">
        <f aca="false">IF(E3798&lt;F3798,1,0)</f>
        <v>1</v>
      </c>
      <c r="K3798" s="0" t="n">
        <f aca="false">IF(E3798&lt;0,1,0)</f>
        <v>0</v>
      </c>
      <c r="L3798" s="0" t="n">
        <f aca="false">IF(F3798&lt;0,1,0)</f>
        <v>0</v>
      </c>
    </row>
    <row r="3799" customFormat="false" ht="12.75" hidden="false" customHeight="false" outlineLevel="0" collapsed="false">
      <c r="A3799" s="1" t="n">
        <v>1.63660818931409</v>
      </c>
      <c r="B3799" s="1" t="n">
        <v>0.562878216683038</v>
      </c>
      <c r="C3799" s="1"/>
      <c r="D3799" s="1"/>
      <c r="E3799" s="1" t="n">
        <f aca="false">B$2+A3799</f>
        <v>5.13660818931409</v>
      </c>
      <c r="F3799" s="1" t="n">
        <f aca="false">B$2+C$2+B3799</f>
        <v>7.56287821668304</v>
      </c>
      <c r="G3799" s="0" t="n">
        <f aca="false">IF(E3799&lt;F3799,1,0)</f>
        <v>1</v>
      </c>
      <c r="K3799" s="0" t="n">
        <f aca="false">IF(E3799&lt;0,1,0)</f>
        <v>0</v>
      </c>
      <c r="L3799" s="0" t="n">
        <f aca="false">IF(F3799&lt;0,1,0)</f>
        <v>0</v>
      </c>
    </row>
    <row r="3800" customFormat="false" ht="12.75" hidden="false" customHeight="false" outlineLevel="0" collapsed="false">
      <c r="A3800" s="1" t="n">
        <v>1.2751307892702</v>
      </c>
      <c r="B3800" s="1" t="n">
        <v>-1.59168976885996</v>
      </c>
      <c r="C3800" s="1"/>
      <c r="D3800" s="1"/>
      <c r="E3800" s="1" t="n">
        <f aca="false">B$2+A3800</f>
        <v>4.7751307892702</v>
      </c>
      <c r="F3800" s="1" t="n">
        <f aca="false">B$2+C$2+B3800</f>
        <v>5.40831023114004</v>
      </c>
      <c r="G3800" s="0" t="n">
        <f aca="false">IF(E3800&lt;F3800,1,0)</f>
        <v>1</v>
      </c>
      <c r="K3800" s="0" t="n">
        <f aca="false">IF(E3800&lt;0,1,0)</f>
        <v>0</v>
      </c>
      <c r="L3800" s="0" t="n">
        <f aca="false">IF(F3800&lt;0,1,0)</f>
        <v>0</v>
      </c>
    </row>
    <row r="3801" customFormat="false" ht="12.75" hidden="false" customHeight="false" outlineLevel="0" collapsed="false">
      <c r="A3801" s="1" t="n">
        <v>-1.16616598311944</v>
      </c>
      <c r="B3801" s="1" t="n">
        <v>-2.99219985365878</v>
      </c>
      <c r="C3801" s="1"/>
      <c r="D3801" s="1"/>
      <c r="E3801" s="1" t="n">
        <f aca="false">B$2+A3801</f>
        <v>2.33383401688056</v>
      </c>
      <c r="F3801" s="1" t="n">
        <f aca="false">B$2+C$2+B3801</f>
        <v>4.00780014634123</v>
      </c>
      <c r="G3801" s="0" t="n">
        <f aca="false">IF(E3801&lt;F3801,1,0)</f>
        <v>1</v>
      </c>
      <c r="K3801" s="0" t="n">
        <f aca="false">IF(E3801&lt;0,1,0)</f>
        <v>0</v>
      </c>
      <c r="L3801" s="0" t="n">
        <f aca="false">IF(F3801&lt;0,1,0)</f>
        <v>0</v>
      </c>
    </row>
    <row r="3802" customFormat="false" ht="12.75" hidden="false" customHeight="false" outlineLevel="0" collapsed="false">
      <c r="A3802" s="1" t="n">
        <v>-0.45936027972602</v>
      </c>
      <c r="B3802" s="1" t="n">
        <v>-0.874243285626253</v>
      </c>
      <c r="C3802" s="1"/>
      <c r="D3802" s="1"/>
      <c r="E3802" s="1" t="n">
        <f aca="false">B$2+A3802</f>
        <v>3.04063972027398</v>
      </c>
      <c r="F3802" s="1" t="n">
        <f aca="false">B$2+C$2+B3802</f>
        <v>6.12575671437375</v>
      </c>
      <c r="G3802" s="0" t="n">
        <f aca="false">IF(E3802&lt;F3802,1,0)</f>
        <v>1</v>
      </c>
      <c r="K3802" s="0" t="n">
        <f aca="false">IF(E3802&lt;0,1,0)</f>
        <v>0</v>
      </c>
      <c r="L3802" s="0" t="n">
        <f aca="false">IF(F3802&lt;0,1,0)</f>
        <v>0</v>
      </c>
    </row>
    <row r="3803" customFormat="false" ht="12.75" hidden="false" customHeight="false" outlineLevel="0" collapsed="false">
      <c r="A3803" s="1" t="n">
        <v>0.341047232023676</v>
      </c>
      <c r="B3803" s="1" t="n">
        <v>-0.676480880713071</v>
      </c>
      <c r="C3803" s="1"/>
      <c r="D3803" s="1"/>
      <c r="E3803" s="1" t="n">
        <f aca="false">B$2+A3803</f>
        <v>3.84104723202368</v>
      </c>
      <c r="F3803" s="1" t="n">
        <f aca="false">B$2+C$2+B3803</f>
        <v>6.32351911928693</v>
      </c>
      <c r="G3803" s="0" t="n">
        <f aca="false">IF(E3803&lt;F3803,1,0)</f>
        <v>1</v>
      </c>
      <c r="K3803" s="0" t="n">
        <f aca="false">IF(E3803&lt;0,1,0)</f>
        <v>0</v>
      </c>
      <c r="L3803" s="0" t="n">
        <f aca="false">IF(F3803&lt;0,1,0)</f>
        <v>0</v>
      </c>
    </row>
    <row r="3804" customFormat="false" ht="12.75" hidden="false" customHeight="false" outlineLevel="0" collapsed="false">
      <c r="A3804" s="1" t="n">
        <v>0.310158401303216</v>
      </c>
      <c r="B3804" s="1" t="n">
        <v>-0.0492803001411178</v>
      </c>
      <c r="C3804" s="1"/>
      <c r="D3804" s="1"/>
      <c r="E3804" s="1" t="n">
        <f aca="false">B$2+A3804</f>
        <v>3.81015840130322</v>
      </c>
      <c r="F3804" s="1" t="n">
        <f aca="false">B$2+C$2+B3804</f>
        <v>6.95071969985888</v>
      </c>
      <c r="G3804" s="0" t="n">
        <f aca="false">IF(E3804&lt;F3804,1,0)</f>
        <v>1</v>
      </c>
      <c r="K3804" s="0" t="n">
        <f aca="false">IF(E3804&lt;0,1,0)</f>
        <v>0</v>
      </c>
      <c r="L3804" s="0" t="n">
        <f aca="false">IF(F3804&lt;0,1,0)</f>
        <v>0</v>
      </c>
    </row>
    <row r="3805" customFormat="false" ht="12.75" hidden="false" customHeight="false" outlineLevel="0" collapsed="false">
      <c r="A3805" s="1" t="n">
        <v>-2.26369526256882</v>
      </c>
      <c r="B3805" s="1" t="n">
        <v>0.183004136533161</v>
      </c>
      <c r="C3805" s="1"/>
      <c r="D3805" s="1"/>
      <c r="E3805" s="1" t="n">
        <f aca="false">B$2+A3805</f>
        <v>1.23630473743118</v>
      </c>
      <c r="F3805" s="1" t="n">
        <f aca="false">B$2+C$2+B3805</f>
        <v>7.18300413653316</v>
      </c>
      <c r="G3805" s="0" t="n">
        <f aca="false">IF(E3805&lt;F3805,1,0)</f>
        <v>1</v>
      </c>
      <c r="K3805" s="0" t="n">
        <f aca="false">IF(E3805&lt;0,1,0)</f>
        <v>0</v>
      </c>
      <c r="L3805" s="0" t="n">
        <f aca="false">IF(F3805&lt;0,1,0)</f>
        <v>0</v>
      </c>
    </row>
    <row r="3806" customFormat="false" ht="12.75" hidden="false" customHeight="false" outlineLevel="0" collapsed="false">
      <c r="A3806" s="1" t="n">
        <v>-0.499552858467302</v>
      </c>
      <c r="B3806" s="1" t="n">
        <v>-0.153791181335594</v>
      </c>
      <c r="C3806" s="1"/>
      <c r="D3806" s="1"/>
      <c r="E3806" s="1" t="n">
        <f aca="false">B$2+A3806</f>
        <v>3.0004471415327</v>
      </c>
      <c r="F3806" s="1" t="n">
        <f aca="false">B$2+C$2+B3806</f>
        <v>6.84620881866441</v>
      </c>
      <c r="G3806" s="0" t="n">
        <f aca="false">IF(E3806&lt;F3806,1,0)</f>
        <v>1</v>
      </c>
      <c r="K3806" s="0" t="n">
        <f aca="false">IF(E3806&lt;0,1,0)</f>
        <v>0</v>
      </c>
      <c r="L3806" s="0" t="n">
        <f aca="false">IF(F3806&lt;0,1,0)</f>
        <v>0</v>
      </c>
    </row>
    <row r="3807" customFormat="false" ht="12.75" hidden="false" customHeight="false" outlineLevel="0" collapsed="false">
      <c r="A3807" s="1" t="n">
        <v>1.17526168915405</v>
      </c>
      <c r="B3807" s="1" t="n">
        <v>0.145371764348474</v>
      </c>
      <c r="C3807" s="1"/>
      <c r="D3807" s="1"/>
      <c r="E3807" s="1" t="n">
        <f aca="false">B$2+A3807</f>
        <v>4.67526168915405</v>
      </c>
      <c r="F3807" s="1" t="n">
        <f aca="false">B$2+C$2+B3807</f>
        <v>7.14537176434847</v>
      </c>
      <c r="G3807" s="0" t="n">
        <f aca="false">IF(E3807&lt;F3807,1,0)</f>
        <v>1</v>
      </c>
      <c r="K3807" s="0" t="n">
        <f aca="false">IF(E3807&lt;0,1,0)</f>
        <v>0</v>
      </c>
      <c r="L3807" s="0" t="n">
        <f aca="false">IF(F3807&lt;0,1,0)</f>
        <v>0</v>
      </c>
    </row>
    <row r="3808" customFormat="false" ht="12.75" hidden="false" customHeight="false" outlineLevel="0" collapsed="false">
      <c r="A3808" s="1" t="n">
        <v>0.5575413824704</v>
      </c>
      <c r="B3808" s="1" t="n">
        <v>0.585779264753175</v>
      </c>
      <c r="C3808" s="1"/>
      <c r="D3808" s="1"/>
      <c r="E3808" s="1" t="n">
        <f aca="false">B$2+A3808</f>
        <v>4.0575413824704</v>
      </c>
      <c r="F3808" s="1" t="n">
        <f aca="false">B$2+C$2+B3808</f>
        <v>7.58577926475317</v>
      </c>
      <c r="G3808" s="0" t="n">
        <f aca="false">IF(E3808&lt;F3808,1,0)</f>
        <v>1</v>
      </c>
      <c r="K3808" s="0" t="n">
        <f aca="false">IF(E3808&lt;0,1,0)</f>
        <v>0</v>
      </c>
      <c r="L3808" s="0" t="n">
        <f aca="false">IF(F3808&lt;0,1,0)</f>
        <v>0</v>
      </c>
    </row>
    <row r="3809" customFormat="false" ht="12.75" hidden="false" customHeight="false" outlineLevel="0" collapsed="false">
      <c r="A3809" s="1" t="n">
        <v>0.193589585973134</v>
      </c>
      <c r="B3809" s="1" t="n">
        <v>1.25354309258039</v>
      </c>
      <c r="C3809" s="1"/>
      <c r="D3809" s="1"/>
      <c r="E3809" s="1" t="n">
        <f aca="false">B$2+A3809</f>
        <v>3.69358958597313</v>
      </c>
      <c r="F3809" s="1" t="n">
        <f aca="false">B$2+C$2+B3809</f>
        <v>8.25354309258039</v>
      </c>
      <c r="G3809" s="0" t="n">
        <f aca="false">IF(E3809&lt;F3809,1,0)</f>
        <v>1</v>
      </c>
      <c r="K3809" s="0" t="n">
        <f aca="false">IF(E3809&lt;0,1,0)</f>
        <v>0</v>
      </c>
      <c r="L3809" s="0" t="n">
        <f aca="false">IF(F3809&lt;0,1,0)</f>
        <v>0</v>
      </c>
    </row>
    <row r="3810" customFormat="false" ht="12.75" hidden="false" customHeight="false" outlineLevel="0" collapsed="false">
      <c r="A3810" s="1" t="n">
        <v>-0.728113917825566</v>
      </c>
      <c r="B3810" s="1" t="n">
        <v>-1.2363377371098</v>
      </c>
      <c r="C3810" s="1"/>
      <c r="D3810" s="1"/>
      <c r="E3810" s="1" t="n">
        <f aca="false">B$2+A3810</f>
        <v>2.77188608217443</v>
      </c>
      <c r="F3810" s="1" t="n">
        <f aca="false">B$2+C$2+B3810</f>
        <v>5.7636622628902</v>
      </c>
      <c r="G3810" s="0" t="n">
        <f aca="false">IF(E3810&lt;F3810,1,0)</f>
        <v>1</v>
      </c>
      <c r="K3810" s="0" t="n">
        <f aca="false">IF(E3810&lt;0,1,0)</f>
        <v>0</v>
      </c>
      <c r="L3810" s="0" t="n">
        <f aca="false">IF(F3810&lt;0,1,0)</f>
        <v>0</v>
      </c>
    </row>
    <row r="3811" customFormat="false" ht="12.75" hidden="false" customHeight="false" outlineLevel="0" collapsed="false">
      <c r="A3811" s="1" t="n">
        <v>-0.345654845190254</v>
      </c>
      <c r="B3811" s="1" t="n">
        <v>-0.327246561072659</v>
      </c>
      <c r="C3811" s="1"/>
      <c r="D3811" s="1"/>
      <c r="E3811" s="1" t="n">
        <f aca="false">B$2+A3811</f>
        <v>3.15434515480975</v>
      </c>
      <c r="F3811" s="1" t="n">
        <f aca="false">B$2+C$2+B3811</f>
        <v>6.67275343892734</v>
      </c>
      <c r="G3811" s="0" t="n">
        <f aca="false">IF(E3811&lt;F3811,1,0)</f>
        <v>1</v>
      </c>
      <c r="K3811" s="0" t="n">
        <f aca="false">IF(E3811&lt;0,1,0)</f>
        <v>0</v>
      </c>
      <c r="L3811" s="0" t="n">
        <f aca="false">IF(F3811&lt;0,1,0)</f>
        <v>0</v>
      </c>
    </row>
    <row r="3812" customFormat="false" ht="12.75" hidden="false" customHeight="false" outlineLevel="0" collapsed="false">
      <c r="A3812" s="1" t="n">
        <v>-1.06553838234022</v>
      </c>
      <c r="B3812" s="1" t="n">
        <v>0.969330291551233</v>
      </c>
      <c r="C3812" s="1"/>
      <c r="D3812" s="1"/>
      <c r="E3812" s="1" t="n">
        <f aca="false">B$2+A3812</f>
        <v>2.43446161765978</v>
      </c>
      <c r="F3812" s="1" t="n">
        <f aca="false">B$2+C$2+B3812</f>
        <v>7.96933029155123</v>
      </c>
      <c r="G3812" s="0" t="n">
        <f aca="false">IF(E3812&lt;F3812,1,0)</f>
        <v>1</v>
      </c>
      <c r="K3812" s="0" t="n">
        <f aca="false">IF(E3812&lt;0,1,0)</f>
        <v>0</v>
      </c>
      <c r="L3812" s="0" t="n">
        <f aca="false">IF(F3812&lt;0,1,0)</f>
        <v>0</v>
      </c>
    </row>
    <row r="3813" customFormat="false" ht="12.75" hidden="false" customHeight="false" outlineLevel="0" collapsed="false">
      <c r="A3813" s="1" t="n">
        <v>0.552767167822507</v>
      </c>
      <c r="B3813" s="1" t="n">
        <v>1.03025922894905</v>
      </c>
      <c r="C3813" s="1"/>
      <c r="D3813" s="1"/>
      <c r="E3813" s="1" t="n">
        <f aca="false">B$2+A3813</f>
        <v>4.05276716782251</v>
      </c>
      <c r="F3813" s="1" t="n">
        <f aca="false">B$2+C$2+B3813</f>
        <v>8.03025922894905</v>
      </c>
      <c r="G3813" s="0" t="n">
        <f aca="false">IF(E3813&lt;F3813,1,0)</f>
        <v>1</v>
      </c>
      <c r="K3813" s="0" t="n">
        <f aca="false">IF(E3813&lt;0,1,0)</f>
        <v>0</v>
      </c>
      <c r="L3813" s="0" t="n">
        <f aca="false">IF(F3813&lt;0,1,0)</f>
        <v>0</v>
      </c>
    </row>
    <row r="3814" customFormat="false" ht="12.75" hidden="false" customHeight="false" outlineLevel="0" collapsed="false">
      <c r="A3814" s="1" t="n">
        <v>2.12745968113523</v>
      </c>
      <c r="B3814" s="1" t="n">
        <v>0.337389877845923</v>
      </c>
      <c r="C3814" s="1"/>
      <c r="D3814" s="1"/>
      <c r="E3814" s="1" t="n">
        <f aca="false">B$2+A3814</f>
        <v>5.62745968113523</v>
      </c>
      <c r="F3814" s="1" t="n">
        <f aca="false">B$2+C$2+B3814</f>
        <v>7.33738987784592</v>
      </c>
      <c r="G3814" s="0" t="n">
        <f aca="false">IF(E3814&lt;F3814,1,0)</f>
        <v>1</v>
      </c>
      <c r="K3814" s="0" t="n">
        <f aca="false">IF(E3814&lt;0,1,0)</f>
        <v>0</v>
      </c>
      <c r="L3814" s="0" t="n">
        <f aca="false">IF(F3814&lt;0,1,0)</f>
        <v>0</v>
      </c>
    </row>
    <row r="3815" customFormat="false" ht="12.75" hidden="false" customHeight="false" outlineLevel="0" collapsed="false">
      <c r="A3815" s="1" t="n">
        <v>-0.589592129182962</v>
      </c>
      <c r="B3815" s="1" t="n">
        <v>-0.451749612341111</v>
      </c>
      <c r="C3815" s="1"/>
      <c r="D3815" s="1"/>
      <c r="E3815" s="1" t="n">
        <f aca="false">B$2+A3815</f>
        <v>2.91040787081704</v>
      </c>
      <c r="F3815" s="1" t="n">
        <f aca="false">B$2+C$2+B3815</f>
        <v>6.54825038765889</v>
      </c>
      <c r="G3815" s="0" t="n">
        <f aca="false">IF(E3815&lt;F3815,1,0)</f>
        <v>1</v>
      </c>
      <c r="K3815" s="0" t="n">
        <f aca="false">IF(E3815&lt;0,1,0)</f>
        <v>0</v>
      </c>
      <c r="L3815" s="0" t="n">
        <f aca="false">IF(F3815&lt;0,1,0)</f>
        <v>0</v>
      </c>
    </row>
    <row r="3816" customFormat="false" ht="12.75" hidden="false" customHeight="false" outlineLevel="0" collapsed="false">
      <c r="A3816" s="1" t="n">
        <v>0.175904136444964</v>
      </c>
      <c r="B3816" s="1" t="n">
        <v>-0.926029500233335</v>
      </c>
      <c r="C3816" s="1"/>
      <c r="D3816" s="1"/>
      <c r="E3816" s="1" t="n">
        <f aca="false">B$2+A3816</f>
        <v>3.67590413644496</v>
      </c>
      <c r="F3816" s="1" t="n">
        <f aca="false">B$2+C$2+B3816</f>
        <v>6.07397049976667</v>
      </c>
      <c r="G3816" s="0" t="n">
        <f aca="false">IF(E3816&lt;F3816,1,0)</f>
        <v>1</v>
      </c>
      <c r="K3816" s="0" t="n">
        <f aca="false">IF(E3816&lt;0,1,0)</f>
        <v>0</v>
      </c>
      <c r="L3816" s="0" t="n">
        <f aca="false">IF(F3816&lt;0,1,0)</f>
        <v>0</v>
      </c>
    </row>
    <row r="3817" customFormat="false" ht="12.75" hidden="false" customHeight="false" outlineLevel="0" collapsed="false">
      <c r="A3817" s="1" t="n">
        <v>-0.821108216478447</v>
      </c>
      <c r="B3817" s="1" t="n">
        <v>1.10859450351346</v>
      </c>
      <c r="C3817" s="1"/>
      <c r="D3817" s="1"/>
      <c r="E3817" s="1" t="n">
        <f aca="false">B$2+A3817</f>
        <v>2.67889178352155</v>
      </c>
      <c r="F3817" s="1" t="n">
        <f aca="false">B$2+C$2+B3817</f>
        <v>8.10859450351346</v>
      </c>
      <c r="G3817" s="0" t="n">
        <f aca="false">IF(E3817&lt;F3817,1,0)</f>
        <v>1</v>
      </c>
      <c r="K3817" s="0" t="n">
        <f aca="false">IF(E3817&lt;0,1,0)</f>
        <v>0</v>
      </c>
      <c r="L3817" s="0" t="n">
        <f aca="false">IF(F3817&lt;0,1,0)</f>
        <v>0</v>
      </c>
    </row>
    <row r="3818" customFormat="false" ht="12.75" hidden="false" customHeight="false" outlineLevel="0" collapsed="false">
      <c r="A3818" s="1" t="n">
        <v>0.326084285734512</v>
      </c>
      <c r="B3818" s="1" t="n">
        <v>1.0134066194102</v>
      </c>
      <c r="C3818" s="1"/>
      <c r="D3818" s="1"/>
      <c r="E3818" s="1" t="n">
        <f aca="false">B$2+A3818</f>
        <v>3.82608428573451</v>
      </c>
      <c r="F3818" s="1" t="n">
        <f aca="false">B$2+C$2+B3818</f>
        <v>8.0134066194102</v>
      </c>
      <c r="G3818" s="0" t="n">
        <f aca="false">IF(E3818&lt;F3818,1,0)</f>
        <v>1</v>
      </c>
      <c r="K3818" s="0" t="n">
        <f aca="false">IF(E3818&lt;0,1,0)</f>
        <v>0</v>
      </c>
      <c r="L3818" s="0" t="n">
        <f aca="false">IF(F3818&lt;0,1,0)</f>
        <v>0</v>
      </c>
    </row>
    <row r="3819" customFormat="false" ht="12.75" hidden="false" customHeight="false" outlineLevel="0" collapsed="false">
      <c r="A3819" s="1" t="n">
        <v>-1.84928995669244</v>
      </c>
      <c r="B3819" s="1" t="n">
        <v>-0.280146884698521</v>
      </c>
      <c r="C3819" s="1"/>
      <c r="D3819" s="1"/>
      <c r="E3819" s="1" t="n">
        <f aca="false">B$2+A3819</f>
        <v>1.65071004330756</v>
      </c>
      <c r="F3819" s="1" t="n">
        <f aca="false">B$2+C$2+B3819</f>
        <v>6.71985311530148</v>
      </c>
      <c r="G3819" s="0" t="n">
        <f aca="false">IF(E3819&lt;F3819,1,0)</f>
        <v>1</v>
      </c>
      <c r="K3819" s="0" t="n">
        <f aca="false">IF(E3819&lt;0,1,0)</f>
        <v>0</v>
      </c>
      <c r="L3819" s="0" t="n">
        <f aca="false">IF(F3819&lt;0,1,0)</f>
        <v>0</v>
      </c>
    </row>
    <row r="3820" customFormat="false" ht="12.75" hidden="false" customHeight="false" outlineLevel="0" collapsed="false">
      <c r="A3820" s="1" t="n">
        <v>0.146153132260991</v>
      </c>
      <c r="B3820" s="1" t="n">
        <v>-0.713702034176963</v>
      </c>
      <c r="C3820" s="1"/>
      <c r="D3820" s="1"/>
      <c r="E3820" s="1" t="n">
        <f aca="false">B$2+A3820</f>
        <v>3.64615313226099</v>
      </c>
      <c r="F3820" s="1" t="n">
        <f aca="false">B$2+C$2+B3820</f>
        <v>6.28629796582304</v>
      </c>
      <c r="G3820" s="0" t="n">
        <f aca="false">IF(E3820&lt;F3820,1,0)</f>
        <v>1</v>
      </c>
      <c r="K3820" s="0" t="n">
        <f aca="false">IF(E3820&lt;0,1,0)</f>
        <v>0</v>
      </c>
      <c r="L3820" s="0" t="n">
        <f aca="false">IF(F3820&lt;0,1,0)</f>
        <v>0</v>
      </c>
    </row>
    <row r="3821" customFormat="false" ht="12.75" hidden="false" customHeight="false" outlineLevel="0" collapsed="false">
      <c r="A3821" s="1" t="n">
        <v>1.23074622215154</v>
      </c>
      <c r="B3821" s="1" t="n">
        <v>-1.63660826169569</v>
      </c>
      <c r="C3821" s="1"/>
      <c r="D3821" s="1"/>
      <c r="E3821" s="1" t="n">
        <f aca="false">B$2+A3821</f>
        <v>4.73074622215154</v>
      </c>
      <c r="F3821" s="1" t="n">
        <f aca="false">B$2+C$2+B3821</f>
        <v>5.36339173830431</v>
      </c>
      <c r="G3821" s="0" t="n">
        <f aca="false">IF(E3821&lt;F3821,1,0)</f>
        <v>1</v>
      </c>
      <c r="K3821" s="0" t="n">
        <f aca="false">IF(E3821&lt;0,1,0)</f>
        <v>0</v>
      </c>
      <c r="L3821" s="0" t="n">
        <f aca="false">IF(F3821&lt;0,1,0)</f>
        <v>0</v>
      </c>
    </row>
    <row r="3822" customFormat="false" ht="12.75" hidden="false" customHeight="false" outlineLevel="0" collapsed="false">
      <c r="A3822" s="1" t="n">
        <v>1.24587063472785</v>
      </c>
      <c r="B3822" s="1" t="n">
        <v>1.0381487368507</v>
      </c>
      <c r="C3822" s="1"/>
      <c r="D3822" s="1"/>
      <c r="E3822" s="1" t="n">
        <f aca="false">B$2+A3822</f>
        <v>4.74587063472785</v>
      </c>
      <c r="F3822" s="1" t="n">
        <f aca="false">B$2+C$2+B3822</f>
        <v>8.0381487368507</v>
      </c>
      <c r="G3822" s="0" t="n">
        <f aca="false">IF(E3822&lt;F3822,1,0)</f>
        <v>1</v>
      </c>
      <c r="K3822" s="0" t="n">
        <f aca="false">IF(E3822&lt;0,1,0)</f>
        <v>0</v>
      </c>
      <c r="L3822" s="0" t="n">
        <f aca="false">IF(F3822&lt;0,1,0)</f>
        <v>0</v>
      </c>
    </row>
    <row r="3823" customFormat="false" ht="12.75" hidden="false" customHeight="false" outlineLevel="0" collapsed="false">
      <c r="A3823" s="1" t="n">
        <v>-1.80749867719957</v>
      </c>
      <c r="B3823" s="1" t="n">
        <v>0.567401718019244</v>
      </c>
      <c r="C3823" s="1"/>
      <c r="D3823" s="1"/>
      <c r="E3823" s="1" t="n">
        <f aca="false">B$2+A3823</f>
        <v>1.69250132280043</v>
      </c>
      <c r="F3823" s="1" t="n">
        <f aca="false">B$2+C$2+B3823</f>
        <v>7.56740171801924</v>
      </c>
      <c r="G3823" s="0" t="n">
        <f aca="false">IF(E3823&lt;F3823,1,0)</f>
        <v>1</v>
      </c>
      <c r="K3823" s="0" t="n">
        <f aca="false">IF(E3823&lt;0,1,0)</f>
        <v>0</v>
      </c>
      <c r="L3823" s="0" t="n">
        <f aca="false">IF(F3823&lt;0,1,0)</f>
        <v>0</v>
      </c>
    </row>
    <row r="3824" customFormat="false" ht="12.75" hidden="false" customHeight="false" outlineLevel="0" collapsed="false">
      <c r="A3824" s="1" t="n">
        <v>-0.871209680837769</v>
      </c>
      <c r="B3824" s="1" t="n">
        <v>-0.715505707410631</v>
      </c>
      <c r="C3824" s="1"/>
      <c r="D3824" s="1"/>
      <c r="E3824" s="1" t="n">
        <f aca="false">B$2+A3824</f>
        <v>2.62879031916223</v>
      </c>
      <c r="F3824" s="1" t="n">
        <f aca="false">B$2+C$2+B3824</f>
        <v>6.28449429258937</v>
      </c>
      <c r="G3824" s="0" t="n">
        <f aca="false">IF(E3824&lt;F3824,1,0)</f>
        <v>1</v>
      </c>
      <c r="K3824" s="0" t="n">
        <f aca="false">IF(E3824&lt;0,1,0)</f>
        <v>0</v>
      </c>
      <c r="L3824" s="0" t="n">
        <f aca="false">IF(F3824&lt;0,1,0)</f>
        <v>0</v>
      </c>
    </row>
    <row r="3825" customFormat="false" ht="12.75" hidden="false" customHeight="false" outlineLevel="0" collapsed="false">
      <c r="A3825" s="1" t="n">
        <v>-1.95304433639371</v>
      </c>
      <c r="B3825" s="1" t="n">
        <v>-0.912438895943877</v>
      </c>
      <c r="C3825" s="1"/>
      <c r="D3825" s="1"/>
      <c r="E3825" s="1" t="n">
        <f aca="false">B$2+A3825</f>
        <v>1.54695566360629</v>
      </c>
      <c r="F3825" s="1" t="n">
        <f aca="false">B$2+C$2+B3825</f>
        <v>6.08756110405612</v>
      </c>
      <c r="G3825" s="0" t="n">
        <f aca="false">IF(E3825&lt;F3825,1,0)</f>
        <v>1</v>
      </c>
      <c r="K3825" s="0" t="n">
        <f aca="false">IF(E3825&lt;0,1,0)</f>
        <v>0</v>
      </c>
      <c r="L3825" s="0" t="n">
        <f aca="false">IF(F3825&lt;0,1,0)</f>
        <v>0</v>
      </c>
    </row>
    <row r="3826" customFormat="false" ht="12.75" hidden="false" customHeight="false" outlineLevel="0" collapsed="false">
      <c r="A3826" s="1" t="n">
        <v>1.54727688658995</v>
      </c>
      <c r="B3826" s="1" t="n">
        <v>-2.92294115117547</v>
      </c>
      <c r="C3826" s="1"/>
      <c r="D3826" s="1"/>
      <c r="E3826" s="1" t="n">
        <f aca="false">B$2+A3826</f>
        <v>5.04727688658995</v>
      </c>
      <c r="F3826" s="1" t="n">
        <f aca="false">B$2+C$2+B3826</f>
        <v>4.07705884882454</v>
      </c>
      <c r="G3826" s="0" t="n">
        <f aca="false">IF(E3826&lt;F3826,1,0)</f>
        <v>0</v>
      </c>
      <c r="K3826" s="0" t="n">
        <f aca="false">IF(E3826&lt;0,1,0)</f>
        <v>0</v>
      </c>
      <c r="L3826" s="0" t="n">
        <f aca="false">IF(F3826&lt;0,1,0)</f>
        <v>0</v>
      </c>
    </row>
    <row r="3827" customFormat="false" ht="12.75" hidden="false" customHeight="false" outlineLevel="0" collapsed="false">
      <c r="A3827" s="1" t="n">
        <v>-0.215487957038221</v>
      </c>
      <c r="B3827" s="1" t="n">
        <v>0.0123125403344418</v>
      </c>
      <c r="C3827" s="1"/>
      <c r="D3827" s="1"/>
      <c r="E3827" s="1" t="n">
        <f aca="false">B$2+A3827</f>
        <v>3.28451204296178</v>
      </c>
      <c r="F3827" s="1" t="n">
        <f aca="false">B$2+C$2+B3827</f>
        <v>7.01231254033444</v>
      </c>
      <c r="G3827" s="0" t="n">
        <f aca="false">IF(E3827&lt;F3827,1,0)</f>
        <v>1</v>
      </c>
      <c r="K3827" s="0" t="n">
        <f aca="false">IF(E3827&lt;0,1,0)</f>
        <v>0</v>
      </c>
      <c r="L3827" s="0" t="n">
        <f aca="false">IF(F3827&lt;0,1,0)</f>
        <v>0</v>
      </c>
    </row>
    <row r="3828" customFormat="false" ht="12.75" hidden="false" customHeight="false" outlineLevel="0" collapsed="false">
      <c r="A3828" s="1" t="n">
        <v>0.963722913705991</v>
      </c>
      <c r="B3828" s="1" t="n">
        <v>0.967384800389961</v>
      </c>
      <c r="C3828" s="1"/>
      <c r="D3828" s="1"/>
      <c r="E3828" s="1" t="n">
        <f aca="false">B$2+A3828</f>
        <v>4.46372291370599</v>
      </c>
      <c r="F3828" s="1" t="n">
        <f aca="false">B$2+C$2+B3828</f>
        <v>7.96738480038996</v>
      </c>
      <c r="G3828" s="0" t="n">
        <f aca="false">IF(E3828&lt;F3828,1,0)</f>
        <v>1</v>
      </c>
      <c r="K3828" s="0" t="n">
        <f aca="false">IF(E3828&lt;0,1,0)</f>
        <v>0</v>
      </c>
      <c r="L3828" s="0" t="n">
        <f aca="false">IF(F3828&lt;0,1,0)</f>
        <v>0</v>
      </c>
    </row>
    <row r="3829" customFormat="false" ht="12.75" hidden="false" customHeight="false" outlineLevel="0" collapsed="false">
      <c r="A3829" s="1" t="n">
        <v>0.580549483503045</v>
      </c>
      <c r="B3829" s="1" t="n">
        <v>-1.51675172006481</v>
      </c>
      <c r="C3829" s="1"/>
      <c r="D3829" s="1"/>
      <c r="E3829" s="1" t="n">
        <f aca="false">B$2+A3829</f>
        <v>4.08054948350304</v>
      </c>
      <c r="F3829" s="1" t="n">
        <f aca="false">B$2+C$2+B3829</f>
        <v>5.48324827993519</v>
      </c>
      <c r="G3829" s="0" t="n">
        <f aca="false">IF(E3829&lt;F3829,1,0)</f>
        <v>1</v>
      </c>
      <c r="K3829" s="0" t="n">
        <f aca="false">IF(E3829&lt;0,1,0)</f>
        <v>0</v>
      </c>
      <c r="L3829" s="0" t="n">
        <f aca="false">IF(F3829&lt;0,1,0)</f>
        <v>0</v>
      </c>
    </row>
    <row r="3830" customFormat="false" ht="12.75" hidden="false" customHeight="false" outlineLevel="0" collapsed="false">
      <c r="A3830" s="1" t="n">
        <v>0.491570021415673</v>
      </c>
      <c r="B3830" s="1" t="n">
        <v>1.38713395979558</v>
      </c>
      <c r="C3830" s="1"/>
      <c r="D3830" s="1"/>
      <c r="E3830" s="1" t="n">
        <f aca="false">B$2+A3830</f>
        <v>3.99157002141567</v>
      </c>
      <c r="F3830" s="1" t="n">
        <f aca="false">B$2+C$2+B3830</f>
        <v>8.38713395979558</v>
      </c>
      <c r="G3830" s="0" t="n">
        <f aca="false">IF(E3830&lt;F3830,1,0)</f>
        <v>1</v>
      </c>
      <c r="K3830" s="0" t="n">
        <f aca="false">IF(E3830&lt;0,1,0)</f>
        <v>0</v>
      </c>
      <c r="L3830" s="0" t="n">
        <f aca="false">IF(F3830&lt;0,1,0)</f>
        <v>0</v>
      </c>
    </row>
    <row r="3831" customFormat="false" ht="12.75" hidden="false" customHeight="false" outlineLevel="0" collapsed="false">
      <c r="A3831" s="1" t="n">
        <v>1.72844336518622</v>
      </c>
      <c r="B3831" s="1" t="n">
        <v>-2.13088772078167</v>
      </c>
      <c r="C3831" s="1"/>
      <c r="D3831" s="1"/>
      <c r="E3831" s="1" t="n">
        <f aca="false">B$2+A3831</f>
        <v>5.22844336518622</v>
      </c>
      <c r="F3831" s="1" t="n">
        <f aca="false">B$2+C$2+B3831</f>
        <v>4.86911227921833</v>
      </c>
      <c r="G3831" s="0" t="n">
        <f aca="false">IF(E3831&lt;F3831,1,0)</f>
        <v>0</v>
      </c>
      <c r="K3831" s="0" t="n">
        <f aca="false">IF(E3831&lt;0,1,0)</f>
        <v>0</v>
      </c>
      <c r="L3831" s="0" t="n">
        <f aca="false">IF(F3831&lt;0,1,0)</f>
        <v>0</v>
      </c>
    </row>
    <row r="3832" customFormat="false" ht="12.75" hidden="false" customHeight="false" outlineLevel="0" collapsed="false">
      <c r="A3832" s="1" t="n">
        <v>-0.47917057602705</v>
      </c>
      <c r="B3832" s="1" t="n">
        <v>-0.934513311902535</v>
      </c>
      <c r="C3832" s="1"/>
      <c r="D3832" s="1"/>
      <c r="E3832" s="1" t="n">
        <f aca="false">B$2+A3832</f>
        <v>3.02082942397295</v>
      </c>
      <c r="F3832" s="1" t="n">
        <f aca="false">B$2+C$2+B3832</f>
        <v>6.06548668809747</v>
      </c>
      <c r="G3832" s="0" t="n">
        <f aca="false">IF(E3832&lt;F3832,1,0)</f>
        <v>1</v>
      </c>
      <c r="K3832" s="0" t="n">
        <f aca="false">IF(E3832&lt;0,1,0)</f>
        <v>0</v>
      </c>
      <c r="L3832" s="0" t="n">
        <f aca="false">IF(F3832&lt;0,1,0)</f>
        <v>0</v>
      </c>
    </row>
    <row r="3833" customFormat="false" ht="12.75" hidden="false" customHeight="false" outlineLevel="0" collapsed="false">
      <c r="A3833" s="1" t="n">
        <v>0.11099743362385</v>
      </c>
      <c r="B3833" s="1" t="n">
        <v>-0.294876877831976</v>
      </c>
      <c r="C3833" s="1"/>
      <c r="D3833" s="1"/>
      <c r="E3833" s="1" t="n">
        <f aca="false">B$2+A3833</f>
        <v>3.61099743362385</v>
      </c>
      <c r="F3833" s="1" t="n">
        <f aca="false">B$2+C$2+B3833</f>
        <v>6.70512312216802</v>
      </c>
      <c r="G3833" s="0" t="n">
        <f aca="false">IF(E3833&lt;F3833,1,0)</f>
        <v>1</v>
      </c>
      <c r="K3833" s="0" t="n">
        <f aca="false">IF(E3833&lt;0,1,0)</f>
        <v>0</v>
      </c>
      <c r="L3833" s="0" t="n">
        <f aca="false">IF(F3833&lt;0,1,0)</f>
        <v>0</v>
      </c>
    </row>
    <row r="3834" customFormat="false" ht="12.75" hidden="false" customHeight="false" outlineLevel="0" collapsed="false">
      <c r="A3834" s="1" t="n">
        <v>-0.516804238261901</v>
      </c>
      <c r="B3834" s="1" t="n">
        <v>-1.07848182258735</v>
      </c>
      <c r="C3834" s="1"/>
      <c r="D3834" s="1"/>
      <c r="E3834" s="1" t="n">
        <f aca="false">B$2+A3834</f>
        <v>2.9831957617381</v>
      </c>
      <c r="F3834" s="1" t="n">
        <f aca="false">B$2+C$2+B3834</f>
        <v>5.92151817741265</v>
      </c>
      <c r="G3834" s="0" t="n">
        <f aca="false">IF(E3834&lt;F3834,1,0)</f>
        <v>1</v>
      </c>
      <c r="K3834" s="0" t="n">
        <f aca="false">IF(E3834&lt;0,1,0)</f>
        <v>0</v>
      </c>
      <c r="L3834" s="0" t="n">
        <f aca="false">IF(F3834&lt;0,1,0)</f>
        <v>0</v>
      </c>
    </row>
    <row r="3835" customFormat="false" ht="12.75" hidden="false" customHeight="false" outlineLevel="0" collapsed="false">
      <c r="A3835" s="1" t="n">
        <v>-2.13088772078167</v>
      </c>
      <c r="B3835" s="1" t="n">
        <v>-2.8807338781129</v>
      </c>
      <c r="C3835" s="1"/>
      <c r="D3835" s="1"/>
      <c r="E3835" s="1" t="n">
        <f aca="false">B$2+A3835</f>
        <v>1.36911227921833</v>
      </c>
      <c r="F3835" s="1" t="n">
        <f aca="false">B$2+C$2+B3835</f>
        <v>4.1192661218871</v>
      </c>
      <c r="G3835" s="0" t="n">
        <f aca="false">IF(E3835&lt;F3835,1,0)</f>
        <v>1</v>
      </c>
      <c r="K3835" s="0" t="n">
        <f aca="false">IF(E3835&lt;0,1,0)</f>
        <v>0</v>
      </c>
      <c r="L3835" s="0" t="n">
        <f aca="false">IF(F3835&lt;0,1,0)</f>
        <v>0</v>
      </c>
    </row>
    <row r="3836" customFormat="false" ht="12.75" hidden="false" customHeight="false" outlineLevel="0" collapsed="false">
      <c r="A3836" s="1" t="n">
        <v>1.05501333746047</v>
      </c>
      <c r="B3836" s="1" t="n">
        <v>-0.903237335280024</v>
      </c>
      <c r="C3836" s="1"/>
      <c r="D3836" s="1"/>
      <c r="E3836" s="1" t="n">
        <f aca="false">B$2+A3836</f>
        <v>4.55501333746047</v>
      </c>
      <c r="F3836" s="1" t="n">
        <f aca="false">B$2+C$2+B3836</f>
        <v>6.09676266471998</v>
      </c>
      <c r="G3836" s="0" t="n">
        <f aca="false">IF(E3836&lt;F3836,1,0)</f>
        <v>1</v>
      </c>
      <c r="K3836" s="0" t="n">
        <f aca="false">IF(E3836&lt;0,1,0)</f>
        <v>0</v>
      </c>
      <c r="L3836" s="0" t="n">
        <f aca="false">IF(F3836&lt;0,1,0)</f>
        <v>0</v>
      </c>
    </row>
    <row r="3837" customFormat="false" ht="12.75" hidden="false" customHeight="false" outlineLevel="0" collapsed="false">
      <c r="A3837" s="1" t="n">
        <v>-1.6546106604928</v>
      </c>
      <c r="B3837" s="1" t="n">
        <v>-0.713676287714621</v>
      </c>
      <c r="C3837" s="1"/>
      <c r="D3837" s="1"/>
      <c r="E3837" s="1" t="n">
        <f aca="false">B$2+A3837</f>
        <v>1.8453893395072</v>
      </c>
      <c r="F3837" s="1" t="n">
        <f aca="false">B$2+C$2+B3837</f>
        <v>6.28632371228538</v>
      </c>
      <c r="G3837" s="0" t="n">
        <f aca="false">IF(E3837&lt;F3837,1,0)</f>
        <v>1</v>
      </c>
      <c r="K3837" s="0" t="n">
        <f aca="false">IF(E3837&lt;0,1,0)</f>
        <v>0</v>
      </c>
      <c r="L3837" s="0" t="n">
        <f aca="false">IF(F3837&lt;0,1,0)</f>
        <v>0</v>
      </c>
    </row>
    <row r="3838" customFormat="false" ht="12.75" hidden="false" customHeight="false" outlineLevel="0" collapsed="false">
      <c r="A3838" s="1" t="n">
        <v>1.09159664377287</v>
      </c>
      <c r="B3838" s="1" t="n">
        <v>-0.22695510895593</v>
      </c>
      <c r="C3838" s="1"/>
      <c r="D3838" s="1"/>
      <c r="E3838" s="1" t="n">
        <f aca="false">B$2+A3838</f>
        <v>4.59159664377287</v>
      </c>
      <c r="F3838" s="1" t="n">
        <f aca="false">B$2+C$2+B3838</f>
        <v>6.77304489104407</v>
      </c>
      <c r="G3838" s="0" t="n">
        <f aca="false">IF(E3838&lt;F3838,1,0)</f>
        <v>1</v>
      </c>
      <c r="K3838" s="0" t="n">
        <f aca="false">IF(E3838&lt;0,1,0)</f>
        <v>0</v>
      </c>
      <c r="L3838" s="0" t="n">
        <f aca="false">IF(F3838&lt;0,1,0)</f>
        <v>0</v>
      </c>
    </row>
    <row r="3839" customFormat="false" ht="12.75" hidden="false" customHeight="false" outlineLevel="0" collapsed="false">
      <c r="A3839" s="1" t="n">
        <v>0.457317676502861</v>
      </c>
      <c r="B3839" s="1" t="n">
        <v>-1.02665293149459</v>
      </c>
      <c r="C3839" s="1"/>
      <c r="D3839" s="1"/>
      <c r="E3839" s="1" t="n">
        <f aca="false">B$2+A3839</f>
        <v>3.95731767650286</v>
      </c>
      <c r="F3839" s="1" t="n">
        <f aca="false">B$2+C$2+B3839</f>
        <v>5.97334706850541</v>
      </c>
      <c r="G3839" s="0" t="n">
        <f aca="false">IF(E3839&lt;F3839,1,0)</f>
        <v>1</v>
      </c>
      <c r="K3839" s="0" t="n">
        <f aca="false">IF(E3839&lt;0,1,0)</f>
        <v>0</v>
      </c>
      <c r="L3839" s="0" t="n">
        <f aca="false">IF(F3839&lt;0,1,0)</f>
        <v>0</v>
      </c>
    </row>
    <row r="3840" customFormat="false" ht="12.75" hidden="false" customHeight="false" outlineLevel="0" collapsed="false">
      <c r="A3840" s="1" t="n">
        <v>-0.0319807636728047</v>
      </c>
      <c r="B3840" s="1" t="n">
        <v>0.496437494194393</v>
      </c>
      <c r="C3840" s="1"/>
      <c r="D3840" s="1"/>
      <c r="E3840" s="1" t="n">
        <f aca="false">B$2+A3840</f>
        <v>3.4680192363272</v>
      </c>
      <c r="F3840" s="1" t="n">
        <f aca="false">B$2+C$2+B3840</f>
        <v>7.49643749419439</v>
      </c>
      <c r="G3840" s="0" t="n">
        <f aca="false">IF(E3840&lt;F3840,1,0)</f>
        <v>1</v>
      </c>
      <c r="K3840" s="0" t="n">
        <f aca="false">IF(E3840&lt;0,1,0)</f>
        <v>0</v>
      </c>
      <c r="L3840" s="0" t="n">
        <f aca="false">IF(F3840&lt;0,1,0)</f>
        <v>0</v>
      </c>
    </row>
    <row r="3841" customFormat="false" ht="12.75" hidden="false" customHeight="false" outlineLevel="0" collapsed="false">
      <c r="A3841" s="1" t="n">
        <v>-1.42082666687759</v>
      </c>
      <c r="B3841" s="1" t="n">
        <v>-0.0774898214147132</v>
      </c>
      <c r="C3841" s="1"/>
      <c r="D3841" s="1"/>
      <c r="E3841" s="1" t="n">
        <f aca="false">B$2+A3841</f>
        <v>2.07917333312241</v>
      </c>
      <c r="F3841" s="1" t="n">
        <f aca="false">B$2+C$2+B3841</f>
        <v>6.92251017858529</v>
      </c>
      <c r="G3841" s="0" t="n">
        <f aca="false">IF(E3841&lt;F3841,1,0)</f>
        <v>1</v>
      </c>
      <c r="K3841" s="0" t="n">
        <f aca="false">IF(E3841&lt;0,1,0)</f>
        <v>0</v>
      </c>
      <c r="L3841" s="0" t="n">
        <f aca="false">IF(F3841&lt;0,1,0)</f>
        <v>0</v>
      </c>
    </row>
    <row r="3842" customFormat="false" ht="12.75" hidden="false" customHeight="false" outlineLevel="0" collapsed="false">
      <c r="A3842" s="1" t="n">
        <v>-0.35045419202689</v>
      </c>
      <c r="B3842" s="1" t="n">
        <v>1.15879870942694</v>
      </c>
      <c r="C3842" s="1"/>
      <c r="D3842" s="1"/>
      <c r="E3842" s="1" t="n">
        <f aca="false">B$2+A3842</f>
        <v>3.14954580797311</v>
      </c>
      <c r="F3842" s="1" t="n">
        <f aca="false">B$2+C$2+B3842</f>
        <v>8.15879870942694</v>
      </c>
      <c r="G3842" s="0" t="n">
        <f aca="false">IF(E3842&lt;F3842,1,0)</f>
        <v>1</v>
      </c>
      <c r="K3842" s="0" t="n">
        <f aca="false">IF(E3842&lt;0,1,0)</f>
        <v>0</v>
      </c>
      <c r="L3842" s="0" t="n">
        <f aca="false">IF(F3842&lt;0,1,0)</f>
        <v>0</v>
      </c>
    </row>
    <row r="3843" customFormat="false" ht="12.75" hidden="false" customHeight="false" outlineLevel="0" collapsed="false">
      <c r="A3843" s="1" t="n">
        <v>-0.463457705969263</v>
      </c>
      <c r="B3843" s="1" t="n">
        <v>-0.572223602902494</v>
      </c>
      <c r="C3843" s="1"/>
      <c r="D3843" s="1"/>
      <c r="E3843" s="1" t="n">
        <f aca="false">B$2+A3843</f>
        <v>3.03654229403074</v>
      </c>
      <c r="F3843" s="1" t="n">
        <f aca="false">B$2+C$2+B3843</f>
        <v>6.42777639709751</v>
      </c>
      <c r="G3843" s="0" t="n">
        <f aca="false">IF(E3843&lt;F3843,1,0)</f>
        <v>1</v>
      </c>
      <c r="K3843" s="0" t="n">
        <f aca="false">IF(E3843&lt;0,1,0)</f>
        <v>0</v>
      </c>
      <c r="L3843" s="0" t="n">
        <f aca="false">IF(F3843&lt;0,1,0)</f>
        <v>0</v>
      </c>
    </row>
    <row r="3844" customFormat="false" ht="12.75" hidden="false" customHeight="false" outlineLevel="0" collapsed="false">
      <c r="A3844" s="1" t="n">
        <v>-0.242929060991878</v>
      </c>
      <c r="B3844" s="1" t="n">
        <v>-1.81639280929815</v>
      </c>
      <c r="C3844" s="1"/>
      <c r="D3844" s="1"/>
      <c r="E3844" s="1" t="n">
        <f aca="false">B$2+A3844</f>
        <v>3.25707093900812</v>
      </c>
      <c r="F3844" s="1" t="n">
        <f aca="false">B$2+C$2+B3844</f>
        <v>5.18360719070185</v>
      </c>
      <c r="G3844" s="0" t="n">
        <f aca="false">IF(E3844&lt;F3844,1,0)</f>
        <v>1</v>
      </c>
      <c r="K3844" s="0" t="n">
        <f aca="false">IF(E3844&lt;0,1,0)</f>
        <v>0</v>
      </c>
      <c r="L3844" s="0" t="n">
        <f aca="false">IF(F3844&lt;0,1,0)</f>
        <v>0</v>
      </c>
    </row>
    <row r="3845" customFormat="false" ht="12.75" hidden="false" customHeight="false" outlineLevel="0" collapsed="false">
      <c r="A3845" s="1" t="n">
        <v>1.00999046566502</v>
      </c>
      <c r="B3845" s="1" t="n">
        <v>0.812318384457505</v>
      </c>
      <c r="C3845" s="1"/>
      <c r="D3845" s="1"/>
      <c r="E3845" s="1" t="n">
        <f aca="false">B$2+A3845</f>
        <v>4.50999046566502</v>
      </c>
      <c r="F3845" s="1" t="n">
        <f aca="false">B$2+C$2+B3845</f>
        <v>7.81231838445751</v>
      </c>
      <c r="G3845" s="0" t="n">
        <f aca="false">IF(E3845&lt;F3845,1,0)</f>
        <v>1</v>
      </c>
      <c r="K3845" s="0" t="n">
        <f aca="false">IF(E3845&lt;0,1,0)</f>
        <v>0</v>
      </c>
      <c r="L3845" s="0" t="n">
        <f aca="false">IF(F3845&lt;0,1,0)</f>
        <v>0</v>
      </c>
    </row>
    <row r="3846" customFormat="false" ht="12.75" hidden="false" customHeight="false" outlineLevel="0" collapsed="false">
      <c r="A3846" s="1" t="n">
        <v>0.159593811115571</v>
      </c>
      <c r="B3846" s="1" t="n">
        <v>-0.329726950459144</v>
      </c>
      <c r="C3846" s="1"/>
      <c r="D3846" s="1"/>
      <c r="E3846" s="1" t="n">
        <f aca="false">B$2+A3846</f>
        <v>3.65959381111557</v>
      </c>
      <c r="F3846" s="1" t="n">
        <f aca="false">B$2+C$2+B3846</f>
        <v>6.67027304954086</v>
      </c>
      <c r="G3846" s="0" t="n">
        <f aca="false">IF(E3846&lt;F3846,1,0)</f>
        <v>1</v>
      </c>
      <c r="K3846" s="0" t="n">
        <f aca="false">IF(E3846&lt;0,1,0)</f>
        <v>0</v>
      </c>
      <c r="L3846" s="0" t="n">
        <f aca="false">IF(F3846&lt;0,1,0)</f>
        <v>0</v>
      </c>
    </row>
    <row r="3847" customFormat="false" ht="12.75" hidden="false" customHeight="false" outlineLevel="0" collapsed="false">
      <c r="A3847" s="1" t="n">
        <v>-1.79789408823792</v>
      </c>
      <c r="B3847" s="1" t="n">
        <v>-0.297574695871617</v>
      </c>
      <c r="C3847" s="1"/>
      <c r="D3847" s="1"/>
      <c r="E3847" s="1" t="n">
        <f aca="false">B$2+A3847</f>
        <v>1.70210591176208</v>
      </c>
      <c r="F3847" s="1" t="n">
        <f aca="false">B$2+C$2+B3847</f>
        <v>6.70242530412838</v>
      </c>
      <c r="G3847" s="0" t="n">
        <f aca="false">IF(E3847&lt;F3847,1,0)</f>
        <v>1</v>
      </c>
      <c r="K3847" s="0" t="n">
        <f aca="false">IF(E3847&lt;0,1,0)</f>
        <v>0</v>
      </c>
      <c r="L3847" s="0" t="n">
        <f aca="false">IF(F3847&lt;0,1,0)</f>
        <v>0</v>
      </c>
    </row>
    <row r="3848" customFormat="false" ht="12.75" hidden="false" customHeight="false" outlineLevel="0" collapsed="false">
      <c r="A3848" s="1" t="n">
        <v>1.72977173661994</v>
      </c>
      <c r="B3848" s="1" t="n">
        <v>-0.259661889676461</v>
      </c>
      <c r="C3848" s="1"/>
      <c r="D3848" s="1"/>
      <c r="E3848" s="1" t="n">
        <f aca="false">B$2+A3848</f>
        <v>5.22977173661994</v>
      </c>
      <c r="F3848" s="1" t="n">
        <f aca="false">B$2+C$2+B3848</f>
        <v>6.74033811032354</v>
      </c>
      <c r="G3848" s="0" t="n">
        <f aca="false">IF(E3848&lt;F3848,1,0)</f>
        <v>1</v>
      </c>
      <c r="K3848" s="0" t="n">
        <f aca="false">IF(E3848&lt;0,1,0)</f>
        <v>0</v>
      </c>
      <c r="L3848" s="0" t="n">
        <f aca="false">IF(F3848&lt;0,1,0)</f>
        <v>0</v>
      </c>
    </row>
    <row r="3849" customFormat="false" ht="12.75" hidden="false" customHeight="false" outlineLevel="0" collapsed="false">
      <c r="A3849" s="1" t="n">
        <v>-0.37228476783038</v>
      </c>
      <c r="B3849" s="1" t="n">
        <v>-2.56308801632855</v>
      </c>
      <c r="C3849" s="1"/>
      <c r="D3849" s="1"/>
      <c r="E3849" s="1" t="n">
        <f aca="false">B$2+A3849</f>
        <v>3.12771523216962</v>
      </c>
      <c r="F3849" s="1" t="n">
        <f aca="false">B$2+C$2+B3849</f>
        <v>4.43691198367145</v>
      </c>
      <c r="G3849" s="0" t="n">
        <f aca="false">IF(E3849&lt;F3849,1,0)</f>
        <v>1</v>
      </c>
      <c r="K3849" s="0" t="n">
        <f aca="false">IF(E3849&lt;0,1,0)</f>
        <v>0</v>
      </c>
      <c r="L3849" s="0" t="n">
        <f aca="false">IF(F3849&lt;0,1,0)</f>
        <v>0</v>
      </c>
    </row>
    <row r="3850" customFormat="false" ht="12.75" hidden="false" customHeight="false" outlineLevel="0" collapsed="false">
      <c r="A3850" s="1" t="n">
        <v>-0.653576008608193</v>
      </c>
      <c r="B3850" s="1" t="n">
        <v>-0.164417364880987</v>
      </c>
      <c r="C3850" s="1"/>
      <c r="D3850" s="1"/>
      <c r="E3850" s="1" t="n">
        <f aca="false">B$2+A3850</f>
        <v>2.84642399139181</v>
      </c>
      <c r="F3850" s="1" t="n">
        <f aca="false">B$2+C$2+B3850</f>
        <v>6.83558263511901</v>
      </c>
      <c r="G3850" s="0" t="n">
        <f aca="false">IF(E3850&lt;F3850,1,0)</f>
        <v>1</v>
      </c>
      <c r="K3850" s="0" t="n">
        <f aca="false">IF(E3850&lt;0,1,0)</f>
        <v>0</v>
      </c>
      <c r="L3850" s="0" t="n">
        <f aca="false">IF(F3850&lt;0,1,0)</f>
        <v>0</v>
      </c>
    </row>
    <row r="3851" customFormat="false" ht="12.75" hidden="false" customHeight="false" outlineLevel="0" collapsed="false">
      <c r="A3851" s="1" t="n">
        <v>0.253164320640039</v>
      </c>
      <c r="B3851" s="1" t="n">
        <v>-0.376357608599989</v>
      </c>
      <c r="C3851" s="1"/>
      <c r="D3851" s="1"/>
      <c r="E3851" s="1" t="n">
        <f aca="false">B$2+A3851</f>
        <v>3.75316432064004</v>
      </c>
      <c r="F3851" s="1" t="n">
        <f aca="false">B$2+C$2+B3851</f>
        <v>6.62364239140001</v>
      </c>
      <c r="G3851" s="0" t="n">
        <f aca="false">IF(E3851&lt;F3851,1,0)</f>
        <v>1</v>
      </c>
      <c r="K3851" s="0" t="n">
        <f aca="false">IF(E3851&lt;0,1,0)</f>
        <v>0</v>
      </c>
      <c r="L3851" s="0" t="n">
        <f aca="false">IF(F3851&lt;0,1,0)</f>
        <v>0</v>
      </c>
    </row>
    <row r="3852" customFormat="false" ht="12.75" hidden="false" customHeight="false" outlineLevel="0" collapsed="false">
      <c r="A3852" s="1" t="n">
        <v>0.989312178609353</v>
      </c>
      <c r="B3852" s="1" t="n">
        <v>1.64366000053154</v>
      </c>
      <c r="C3852" s="1"/>
      <c r="D3852" s="1"/>
      <c r="E3852" s="1" t="n">
        <f aca="false">B$2+A3852</f>
        <v>4.48931217860935</v>
      </c>
      <c r="F3852" s="1" t="n">
        <f aca="false">B$2+C$2+B3852</f>
        <v>8.64366000053154</v>
      </c>
      <c r="G3852" s="0" t="n">
        <f aca="false">IF(E3852&lt;F3852,1,0)</f>
        <v>1</v>
      </c>
      <c r="K3852" s="0" t="n">
        <f aca="false">IF(E3852&lt;0,1,0)</f>
        <v>0</v>
      </c>
      <c r="L3852" s="0" t="n">
        <f aca="false">IF(F3852&lt;0,1,0)</f>
        <v>0</v>
      </c>
    </row>
    <row r="3853" customFormat="false" ht="12.75" hidden="false" customHeight="false" outlineLevel="0" collapsed="false">
      <c r="A3853" s="1" t="n">
        <v>-0.0392032561576164</v>
      </c>
      <c r="B3853" s="1" t="n">
        <v>1.04921650681508</v>
      </c>
      <c r="C3853" s="1"/>
      <c r="D3853" s="1"/>
      <c r="E3853" s="1" t="n">
        <f aca="false">B$2+A3853</f>
        <v>3.46079674384238</v>
      </c>
      <c r="F3853" s="1" t="n">
        <f aca="false">B$2+C$2+B3853</f>
        <v>8.04921650681508</v>
      </c>
      <c r="G3853" s="0" t="n">
        <f aca="false">IF(E3853&lt;F3853,1,0)</f>
        <v>1</v>
      </c>
      <c r="K3853" s="0" t="n">
        <f aca="false">IF(E3853&lt;0,1,0)</f>
        <v>0</v>
      </c>
      <c r="L3853" s="0" t="n">
        <f aca="false">IF(F3853&lt;0,1,0)</f>
        <v>0</v>
      </c>
    </row>
    <row r="3854" customFormat="false" ht="12.75" hidden="false" customHeight="false" outlineLevel="0" collapsed="false">
      <c r="A3854" s="1" t="n">
        <v>1.21098981121308</v>
      </c>
      <c r="B3854" s="1" t="n">
        <v>0.318751217222838</v>
      </c>
      <c r="C3854" s="1"/>
      <c r="D3854" s="1"/>
      <c r="E3854" s="1" t="n">
        <f aca="false">B$2+A3854</f>
        <v>4.71098981121308</v>
      </c>
      <c r="F3854" s="1" t="n">
        <f aca="false">B$2+C$2+B3854</f>
        <v>7.31875121722284</v>
      </c>
      <c r="G3854" s="0" t="n">
        <f aca="false">IF(E3854&lt;F3854,1,0)</f>
        <v>1</v>
      </c>
      <c r="K3854" s="0" t="n">
        <f aca="false">IF(E3854&lt;0,1,0)</f>
        <v>0</v>
      </c>
      <c r="L3854" s="0" t="n">
        <f aca="false">IF(F3854&lt;0,1,0)</f>
        <v>0</v>
      </c>
    </row>
    <row r="3855" customFormat="false" ht="12.75" hidden="false" customHeight="false" outlineLevel="0" collapsed="false">
      <c r="A3855" s="1" t="n">
        <v>0.389785749822673</v>
      </c>
      <c r="B3855" s="1" t="n">
        <v>-0.842824040245903</v>
      </c>
      <c r="C3855" s="1"/>
      <c r="D3855" s="1"/>
      <c r="E3855" s="1" t="n">
        <f aca="false">B$2+A3855</f>
        <v>3.88978574982267</v>
      </c>
      <c r="F3855" s="1" t="n">
        <f aca="false">B$2+C$2+B3855</f>
        <v>6.1571759597541</v>
      </c>
      <c r="G3855" s="0" t="n">
        <f aca="false">IF(E3855&lt;F3855,1,0)</f>
        <v>1</v>
      </c>
      <c r="K3855" s="0" t="n">
        <f aca="false">IF(E3855&lt;0,1,0)</f>
        <v>0</v>
      </c>
      <c r="L3855" s="0" t="n">
        <f aca="false">IF(F3855&lt;0,1,0)</f>
        <v>0</v>
      </c>
    </row>
    <row r="3856" customFormat="false" ht="12.75" hidden="false" customHeight="false" outlineLevel="0" collapsed="false">
      <c r="A3856" s="1" t="n">
        <v>-1.64772258703955</v>
      </c>
      <c r="B3856" s="1" t="n">
        <v>2.07412430054645</v>
      </c>
      <c r="C3856" s="1"/>
      <c r="D3856" s="1"/>
      <c r="E3856" s="1" t="n">
        <f aca="false">B$2+A3856</f>
        <v>1.85227741296045</v>
      </c>
      <c r="F3856" s="1" t="n">
        <f aca="false">B$2+C$2+B3856</f>
        <v>9.07412430054645</v>
      </c>
      <c r="G3856" s="0" t="n">
        <f aca="false">IF(E3856&lt;F3856,1,0)</f>
        <v>1</v>
      </c>
      <c r="K3856" s="0" t="n">
        <f aca="false">IF(E3856&lt;0,1,0)</f>
        <v>0</v>
      </c>
      <c r="L3856" s="0" t="n">
        <f aca="false">IF(F3856&lt;0,1,0)</f>
        <v>0</v>
      </c>
    </row>
    <row r="3857" customFormat="false" ht="12.75" hidden="false" customHeight="false" outlineLevel="0" collapsed="false">
      <c r="A3857" s="1" t="n">
        <v>1.27066905845301</v>
      </c>
      <c r="B3857" s="1" t="n">
        <v>0.439841410227334</v>
      </c>
      <c r="C3857" s="1"/>
      <c r="D3857" s="1"/>
      <c r="E3857" s="1" t="n">
        <f aca="false">B$2+A3857</f>
        <v>4.77066905845301</v>
      </c>
      <c r="F3857" s="1" t="n">
        <f aca="false">B$2+C$2+B3857</f>
        <v>7.43984141022733</v>
      </c>
      <c r="G3857" s="0" t="n">
        <f aca="false">IF(E3857&lt;F3857,1,0)</f>
        <v>1</v>
      </c>
      <c r="K3857" s="0" t="n">
        <f aca="false">IF(E3857&lt;0,1,0)</f>
        <v>0</v>
      </c>
      <c r="L3857" s="0" t="n">
        <f aca="false">IF(F3857&lt;0,1,0)</f>
        <v>0</v>
      </c>
    </row>
    <row r="3858" customFormat="false" ht="12.75" hidden="false" customHeight="false" outlineLevel="0" collapsed="false">
      <c r="A3858" s="1" t="n">
        <v>1.48558477118655</v>
      </c>
      <c r="B3858" s="1" t="n">
        <v>-0.479789118910056</v>
      </c>
      <c r="C3858" s="1"/>
      <c r="D3858" s="1"/>
      <c r="E3858" s="1" t="n">
        <f aca="false">B$2+A3858</f>
        <v>4.98558477118655</v>
      </c>
      <c r="F3858" s="1" t="n">
        <f aca="false">B$2+C$2+B3858</f>
        <v>6.52021088108995</v>
      </c>
      <c r="G3858" s="0" t="n">
        <f aca="false">IF(E3858&lt;F3858,1,0)</f>
        <v>1</v>
      </c>
      <c r="K3858" s="0" t="n">
        <f aca="false">IF(E3858&lt;0,1,0)</f>
        <v>0</v>
      </c>
      <c r="L3858" s="0" t="n">
        <f aca="false">IF(F3858&lt;0,1,0)</f>
        <v>0</v>
      </c>
    </row>
    <row r="3859" customFormat="false" ht="12.75" hidden="false" customHeight="false" outlineLevel="0" collapsed="false">
      <c r="A3859" s="1" t="n">
        <v>-0.041991073847835</v>
      </c>
      <c r="B3859" s="1" t="n">
        <v>1.55152443129825</v>
      </c>
      <c r="C3859" s="1"/>
      <c r="D3859" s="1"/>
      <c r="E3859" s="1" t="n">
        <f aca="false">B$2+A3859</f>
        <v>3.45800892615217</v>
      </c>
      <c r="F3859" s="1" t="n">
        <f aca="false">B$2+C$2+B3859</f>
        <v>8.55152443129825</v>
      </c>
      <c r="G3859" s="0" t="n">
        <f aca="false">IF(E3859&lt;F3859,1,0)</f>
        <v>1</v>
      </c>
      <c r="K3859" s="0" t="n">
        <f aca="false">IF(E3859&lt;0,1,0)</f>
        <v>0</v>
      </c>
      <c r="L3859" s="0" t="n">
        <f aca="false">IF(F3859&lt;0,1,0)</f>
        <v>0</v>
      </c>
    </row>
    <row r="3860" customFormat="false" ht="12.75" hidden="false" customHeight="false" outlineLevel="0" collapsed="false">
      <c r="A3860" s="1" t="n">
        <v>-3.05033847735321</v>
      </c>
      <c r="B3860" s="1" t="n">
        <v>0.462085976027029</v>
      </c>
      <c r="C3860" s="1"/>
      <c r="D3860" s="1"/>
      <c r="E3860" s="1" t="n">
        <f aca="false">B$2+A3860</f>
        <v>0.449661522646788</v>
      </c>
      <c r="F3860" s="1" t="n">
        <f aca="false">B$2+C$2+B3860</f>
        <v>7.46208597602703</v>
      </c>
      <c r="G3860" s="0" t="n">
        <f aca="false">IF(E3860&lt;F3860,1,0)</f>
        <v>1</v>
      </c>
      <c r="K3860" s="0" t="n">
        <f aca="false">IF(E3860&lt;0,1,0)</f>
        <v>0</v>
      </c>
      <c r="L3860" s="0" t="n">
        <f aca="false">IF(F3860&lt;0,1,0)</f>
        <v>0</v>
      </c>
    </row>
    <row r="3861" customFormat="false" ht="12.75" hidden="false" customHeight="false" outlineLevel="0" collapsed="false">
      <c r="A3861" s="1" t="n">
        <v>0.105817110397081</v>
      </c>
      <c r="B3861" s="1" t="n">
        <v>1.41590829708639</v>
      </c>
      <c r="C3861" s="1"/>
      <c r="D3861" s="1"/>
      <c r="E3861" s="1" t="n">
        <f aca="false">B$2+A3861</f>
        <v>3.60581711039708</v>
      </c>
      <c r="F3861" s="1" t="n">
        <f aca="false">B$2+C$2+B3861</f>
        <v>8.41590829708639</v>
      </c>
      <c r="G3861" s="0" t="n">
        <f aca="false">IF(E3861&lt;F3861,1,0)</f>
        <v>1</v>
      </c>
      <c r="K3861" s="0" t="n">
        <f aca="false">IF(E3861&lt;0,1,0)</f>
        <v>0</v>
      </c>
      <c r="L3861" s="0" t="n">
        <f aca="false">IF(F3861&lt;0,1,0)</f>
        <v>0</v>
      </c>
    </row>
    <row r="3862" customFormat="false" ht="12.75" hidden="false" customHeight="false" outlineLevel="0" collapsed="false">
      <c r="A3862" s="1" t="n">
        <v>-1.32951817456986</v>
      </c>
      <c r="B3862" s="1" t="n">
        <v>2.03811322086939</v>
      </c>
      <c r="C3862" s="1"/>
      <c r="D3862" s="1"/>
      <c r="E3862" s="1" t="n">
        <f aca="false">B$2+A3862</f>
        <v>2.17048182543014</v>
      </c>
      <c r="F3862" s="1" t="n">
        <f aca="false">B$2+C$2+B3862</f>
        <v>9.03811322086939</v>
      </c>
      <c r="G3862" s="0" t="n">
        <f aca="false">IF(E3862&lt;F3862,1,0)</f>
        <v>1</v>
      </c>
      <c r="K3862" s="0" t="n">
        <f aca="false">IF(E3862&lt;0,1,0)</f>
        <v>0</v>
      </c>
      <c r="L3862" s="0" t="n">
        <f aca="false">IF(F3862&lt;0,1,0)</f>
        <v>0</v>
      </c>
    </row>
    <row r="3863" customFormat="false" ht="12.75" hidden="false" customHeight="false" outlineLevel="0" collapsed="false">
      <c r="A3863" s="1" t="n">
        <v>0.0274906099287926</v>
      </c>
      <c r="B3863" s="1" t="n">
        <v>-1.20786252917626</v>
      </c>
      <c r="C3863" s="1"/>
      <c r="D3863" s="1"/>
      <c r="E3863" s="1" t="n">
        <f aca="false">B$2+A3863</f>
        <v>3.52749060992879</v>
      </c>
      <c r="F3863" s="1" t="n">
        <f aca="false">B$2+C$2+B3863</f>
        <v>5.79213747082374</v>
      </c>
      <c r="G3863" s="0" t="n">
        <f aca="false">IF(E3863&lt;F3863,1,0)</f>
        <v>1</v>
      </c>
      <c r="K3863" s="0" t="n">
        <f aca="false">IF(E3863&lt;0,1,0)</f>
        <v>0</v>
      </c>
      <c r="L3863" s="0" t="n">
        <f aca="false">IF(F3863&lt;0,1,0)</f>
        <v>0</v>
      </c>
    </row>
    <row r="3864" customFormat="false" ht="12.75" hidden="false" customHeight="false" outlineLevel="0" collapsed="false">
      <c r="A3864" s="1" t="n">
        <v>1.18480065575884</v>
      </c>
      <c r="B3864" s="1" t="n">
        <v>0.335497135252642</v>
      </c>
      <c r="C3864" s="1"/>
      <c r="D3864" s="1"/>
      <c r="E3864" s="1" t="n">
        <f aca="false">B$2+A3864</f>
        <v>4.68480065575884</v>
      </c>
      <c r="F3864" s="1" t="n">
        <f aca="false">B$2+C$2+B3864</f>
        <v>7.33549713525264</v>
      </c>
      <c r="G3864" s="0" t="n">
        <f aca="false">IF(E3864&lt;F3864,1,0)</f>
        <v>1</v>
      </c>
      <c r="K3864" s="0" t="n">
        <f aca="false">IF(E3864&lt;0,1,0)</f>
        <v>0</v>
      </c>
      <c r="L3864" s="0" t="n">
        <f aca="false">IF(F3864&lt;0,1,0)</f>
        <v>0</v>
      </c>
    </row>
    <row r="3865" customFormat="false" ht="12.75" hidden="false" customHeight="false" outlineLevel="0" collapsed="false">
      <c r="A3865" s="1" t="n">
        <v>-0.283526917545184</v>
      </c>
      <c r="B3865" s="1" t="n">
        <v>1.46221815029848</v>
      </c>
      <c r="C3865" s="1"/>
      <c r="D3865" s="1"/>
      <c r="E3865" s="1" t="n">
        <f aca="false">B$2+A3865</f>
        <v>3.21647308245482</v>
      </c>
      <c r="F3865" s="1" t="n">
        <f aca="false">B$2+C$2+B3865</f>
        <v>8.46221815029848</v>
      </c>
      <c r="G3865" s="0" t="n">
        <f aca="false">IF(E3865&lt;F3865,1,0)</f>
        <v>1</v>
      </c>
      <c r="K3865" s="0" t="n">
        <f aca="false">IF(E3865&lt;0,1,0)</f>
        <v>0</v>
      </c>
      <c r="L3865" s="0" t="n">
        <f aca="false">IF(F3865&lt;0,1,0)</f>
        <v>0</v>
      </c>
    </row>
    <row r="3866" customFormat="false" ht="12.75" hidden="false" customHeight="false" outlineLevel="0" collapsed="false">
      <c r="A3866" s="1" t="n">
        <v>0.325875391414467</v>
      </c>
      <c r="B3866" s="1" t="n">
        <v>0.746659992257901</v>
      </c>
      <c r="C3866" s="1"/>
      <c r="D3866" s="1"/>
      <c r="E3866" s="1" t="n">
        <f aca="false">B$2+A3866</f>
        <v>3.82587539141447</v>
      </c>
      <c r="F3866" s="1" t="n">
        <f aca="false">B$2+C$2+B3866</f>
        <v>7.7466599922579</v>
      </c>
      <c r="G3866" s="0" t="n">
        <f aca="false">IF(E3866&lt;F3866,1,0)</f>
        <v>1</v>
      </c>
      <c r="K3866" s="0" t="n">
        <f aca="false">IF(E3866&lt;0,1,0)</f>
        <v>0</v>
      </c>
      <c r="L3866" s="0" t="n">
        <f aca="false">IF(F3866&lt;0,1,0)</f>
        <v>0</v>
      </c>
    </row>
    <row r="3867" customFormat="false" ht="12.75" hidden="false" customHeight="false" outlineLevel="0" collapsed="false">
      <c r="A3867" s="1" t="n">
        <v>-1.31376043481723</v>
      </c>
      <c r="B3867" s="1" t="n">
        <v>0.0841594364854276</v>
      </c>
      <c r="C3867" s="1"/>
      <c r="D3867" s="1"/>
      <c r="E3867" s="1" t="n">
        <f aca="false">B$2+A3867</f>
        <v>2.18623956518277</v>
      </c>
      <c r="F3867" s="1" t="n">
        <f aca="false">B$2+C$2+B3867</f>
        <v>7.08415943648543</v>
      </c>
      <c r="G3867" s="0" t="n">
        <f aca="false">IF(E3867&lt;F3867,1,0)</f>
        <v>1</v>
      </c>
      <c r="K3867" s="0" t="n">
        <f aca="false">IF(E3867&lt;0,1,0)</f>
        <v>0</v>
      </c>
      <c r="L3867" s="0" t="n">
        <f aca="false">IF(F3867&lt;0,1,0)</f>
        <v>0</v>
      </c>
    </row>
    <row r="3868" customFormat="false" ht="12.75" hidden="false" customHeight="false" outlineLevel="0" collapsed="false">
      <c r="A3868" s="1" t="n">
        <v>-0.578645322541805</v>
      </c>
      <c r="B3868" s="1" t="n">
        <v>0.944840172740927</v>
      </c>
      <c r="C3868" s="1"/>
      <c r="D3868" s="1"/>
      <c r="E3868" s="1" t="n">
        <f aca="false">B$2+A3868</f>
        <v>2.9213546774582</v>
      </c>
      <c r="F3868" s="1" t="n">
        <f aca="false">B$2+C$2+B3868</f>
        <v>7.94484017274093</v>
      </c>
      <c r="G3868" s="0" t="n">
        <f aca="false">IF(E3868&lt;F3868,1,0)</f>
        <v>1</v>
      </c>
      <c r="K3868" s="0" t="n">
        <f aca="false">IF(E3868&lt;0,1,0)</f>
        <v>0</v>
      </c>
      <c r="L3868" s="0" t="n">
        <f aca="false">IF(F3868&lt;0,1,0)</f>
        <v>0</v>
      </c>
    </row>
    <row r="3869" customFormat="false" ht="12.75" hidden="false" customHeight="false" outlineLevel="0" collapsed="false">
      <c r="A3869" s="1" t="n">
        <v>-0.617954221724085</v>
      </c>
      <c r="B3869" s="1" t="n">
        <v>-0.344669537782949</v>
      </c>
      <c r="C3869" s="1"/>
      <c r="D3869" s="1"/>
      <c r="E3869" s="1" t="n">
        <f aca="false">B$2+A3869</f>
        <v>2.88204577827592</v>
      </c>
      <c r="F3869" s="1" t="n">
        <f aca="false">B$2+C$2+B3869</f>
        <v>6.65533046221705</v>
      </c>
      <c r="G3869" s="0" t="n">
        <f aca="false">IF(E3869&lt;F3869,1,0)</f>
        <v>1</v>
      </c>
      <c r="K3869" s="0" t="n">
        <f aca="false">IF(E3869&lt;0,1,0)</f>
        <v>0</v>
      </c>
      <c r="L3869" s="0" t="n">
        <f aca="false">IF(F3869&lt;0,1,0)</f>
        <v>0</v>
      </c>
    </row>
    <row r="3870" customFormat="false" ht="12.75" hidden="false" customHeight="false" outlineLevel="0" collapsed="false">
      <c r="A3870" s="1" t="n">
        <v>0.804750430533431</v>
      </c>
      <c r="B3870" s="1" t="n">
        <v>0.248893548121182</v>
      </c>
      <c r="C3870" s="1"/>
      <c r="D3870" s="1"/>
      <c r="E3870" s="1" t="n">
        <f aca="false">B$2+A3870</f>
        <v>4.30475043053343</v>
      </c>
      <c r="F3870" s="1" t="n">
        <f aca="false">B$2+C$2+B3870</f>
        <v>7.24889354812118</v>
      </c>
      <c r="G3870" s="0" t="n">
        <f aca="false">IF(E3870&lt;F3870,1,0)</f>
        <v>1</v>
      </c>
      <c r="K3870" s="0" t="n">
        <f aca="false">IF(E3870&lt;0,1,0)</f>
        <v>0</v>
      </c>
      <c r="L3870" s="0" t="n">
        <f aca="false">IF(F3870&lt;0,1,0)</f>
        <v>0</v>
      </c>
    </row>
    <row r="3871" customFormat="false" ht="12.75" hidden="false" customHeight="false" outlineLevel="0" collapsed="false">
      <c r="A3871" s="1" t="n">
        <v>-0.90530474171099</v>
      </c>
      <c r="B3871" s="1" t="n">
        <v>0.398487355719956</v>
      </c>
      <c r="C3871" s="1"/>
      <c r="D3871" s="1"/>
      <c r="E3871" s="1" t="n">
        <f aca="false">B$2+A3871</f>
        <v>2.59469525828901</v>
      </c>
      <c r="F3871" s="1" t="n">
        <f aca="false">B$2+C$2+B3871</f>
        <v>7.39848735571996</v>
      </c>
      <c r="G3871" s="0" t="n">
        <f aca="false">IF(E3871&lt;F3871,1,0)</f>
        <v>1</v>
      </c>
      <c r="K3871" s="0" t="n">
        <f aca="false">IF(E3871&lt;0,1,0)</f>
        <v>0</v>
      </c>
      <c r="L3871" s="0" t="n">
        <f aca="false">IF(F3871&lt;0,1,0)</f>
        <v>0</v>
      </c>
    </row>
    <row r="3872" customFormat="false" ht="12.75" hidden="false" customHeight="false" outlineLevel="0" collapsed="false">
      <c r="A3872" s="1" t="n">
        <v>-1.6218791138828</v>
      </c>
      <c r="B3872" s="1" t="n">
        <v>0.286073043148492</v>
      </c>
      <c r="C3872" s="1"/>
      <c r="D3872" s="1"/>
      <c r="E3872" s="1" t="n">
        <f aca="false">B$2+A3872</f>
        <v>1.8781208861172</v>
      </c>
      <c r="F3872" s="1" t="n">
        <f aca="false">B$2+C$2+B3872</f>
        <v>7.28607304314849</v>
      </c>
      <c r="G3872" s="0" t="n">
        <f aca="false">IF(E3872&lt;F3872,1,0)</f>
        <v>1</v>
      </c>
      <c r="K3872" s="0" t="n">
        <f aca="false">IF(E3872&lt;0,1,0)</f>
        <v>0</v>
      </c>
      <c r="L3872" s="0" t="n">
        <f aca="false">IF(F3872&lt;0,1,0)</f>
        <v>0</v>
      </c>
    </row>
    <row r="3873" customFormat="false" ht="12.75" hidden="false" customHeight="false" outlineLevel="0" collapsed="false">
      <c r="A3873" s="1" t="n">
        <v>1.74437348773323</v>
      </c>
      <c r="B3873" s="1" t="n">
        <v>-0.753656343251108</v>
      </c>
      <c r="C3873" s="1"/>
      <c r="D3873" s="1"/>
      <c r="E3873" s="1" t="n">
        <f aca="false">B$2+A3873</f>
        <v>5.24437348773323</v>
      </c>
      <c r="F3873" s="1" t="n">
        <f aca="false">B$2+C$2+B3873</f>
        <v>6.24634365674889</v>
      </c>
      <c r="G3873" s="0" t="n">
        <f aca="false">IF(E3873&lt;F3873,1,0)</f>
        <v>1</v>
      </c>
      <c r="K3873" s="0" t="n">
        <f aca="false">IF(E3873&lt;0,1,0)</f>
        <v>0</v>
      </c>
      <c r="L3873" s="0" t="n">
        <f aca="false">IF(F3873&lt;0,1,0)</f>
        <v>0</v>
      </c>
    </row>
    <row r="3874" customFormat="false" ht="12.75" hidden="false" customHeight="false" outlineLevel="0" collapsed="false">
      <c r="A3874" s="1" t="n">
        <v>0.729654190315298</v>
      </c>
      <c r="B3874" s="1" t="n">
        <v>0.000282495604638882</v>
      </c>
      <c r="C3874" s="1"/>
      <c r="D3874" s="1"/>
      <c r="E3874" s="1" t="n">
        <f aca="false">B$2+A3874</f>
        <v>4.2296541903153</v>
      </c>
      <c r="F3874" s="1" t="n">
        <f aca="false">B$2+C$2+B3874</f>
        <v>7.00028249560464</v>
      </c>
      <c r="G3874" s="0" t="n">
        <f aca="false">IF(E3874&lt;F3874,1,0)</f>
        <v>1</v>
      </c>
      <c r="K3874" s="0" t="n">
        <f aca="false">IF(E3874&lt;0,1,0)</f>
        <v>0</v>
      </c>
      <c r="L3874" s="0" t="n">
        <f aca="false">IF(F3874&lt;0,1,0)</f>
        <v>0</v>
      </c>
    </row>
    <row r="3875" customFormat="false" ht="12.75" hidden="false" customHeight="false" outlineLevel="0" collapsed="false">
      <c r="A3875" s="1" t="n">
        <v>-1.30756876309777</v>
      </c>
      <c r="B3875" s="1" t="n">
        <v>0.604702022504006</v>
      </c>
      <c r="C3875" s="1"/>
      <c r="D3875" s="1"/>
      <c r="E3875" s="1" t="n">
        <f aca="false">B$2+A3875</f>
        <v>2.19243123690223</v>
      </c>
      <c r="F3875" s="1" t="n">
        <f aca="false">B$2+C$2+B3875</f>
        <v>7.60470202250401</v>
      </c>
      <c r="G3875" s="0" t="n">
        <f aca="false">IF(E3875&lt;F3875,1,0)</f>
        <v>1</v>
      </c>
      <c r="K3875" s="0" t="n">
        <f aca="false">IF(E3875&lt;0,1,0)</f>
        <v>0</v>
      </c>
      <c r="L3875" s="0" t="n">
        <f aca="false">IF(F3875&lt;0,1,0)</f>
        <v>0</v>
      </c>
    </row>
    <row r="3876" customFormat="false" ht="12.75" hidden="false" customHeight="false" outlineLevel="0" collapsed="false">
      <c r="A3876" s="1" t="n">
        <v>-0.303207043020404</v>
      </c>
      <c r="B3876" s="1" t="n">
        <v>-1.79817624543982</v>
      </c>
      <c r="C3876" s="1"/>
      <c r="D3876" s="1"/>
      <c r="E3876" s="1" t="n">
        <f aca="false">B$2+A3876</f>
        <v>3.1967929569796</v>
      </c>
      <c r="F3876" s="1" t="n">
        <f aca="false">B$2+C$2+B3876</f>
        <v>5.20182375456018</v>
      </c>
      <c r="G3876" s="0" t="n">
        <f aca="false">IF(E3876&lt;F3876,1,0)</f>
        <v>1</v>
      </c>
      <c r="K3876" s="0" t="n">
        <f aca="false">IF(E3876&lt;0,1,0)</f>
        <v>0</v>
      </c>
      <c r="L3876" s="0" t="n">
        <f aca="false">IF(F3876&lt;0,1,0)</f>
        <v>0</v>
      </c>
    </row>
    <row r="3877" customFormat="false" ht="12.75" hidden="false" customHeight="false" outlineLevel="0" collapsed="false">
      <c r="A3877" s="1" t="n">
        <v>-0.768017595338471</v>
      </c>
      <c r="B3877" s="1" t="n">
        <v>-0.574737272369185</v>
      </c>
      <c r="C3877" s="1"/>
      <c r="D3877" s="1"/>
      <c r="E3877" s="1" t="n">
        <f aca="false">B$2+A3877</f>
        <v>2.73198240466153</v>
      </c>
      <c r="F3877" s="1" t="n">
        <f aca="false">B$2+C$2+B3877</f>
        <v>6.42526272763081</v>
      </c>
      <c r="G3877" s="0" t="n">
        <f aca="false">IF(E3877&lt;F3877,1,0)</f>
        <v>1</v>
      </c>
      <c r="K3877" s="0" t="n">
        <f aca="false">IF(E3877&lt;0,1,0)</f>
        <v>0</v>
      </c>
      <c r="L3877" s="0" t="n">
        <f aca="false">IF(F3877&lt;0,1,0)</f>
        <v>0</v>
      </c>
    </row>
    <row r="3878" customFormat="false" ht="12.75" hidden="false" customHeight="false" outlineLevel="0" collapsed="false">
      <c r="A3878" s="1" t="n">
        <v>-0.405295799202823</v>
      </c>
      <c r="B3878" s="1" t="n">
        <v>0.939867644951958</v>
      </c>
      <c r="C3878" s="1"/>
      <c r="D3878" s="1"/>
      <c r="E3878" s="1" t="n">
        <f aca="false">B$2+A3878</f>
        <v>3.09470420079718</v>
      </c>
      <c r="F3878" s="1" t="n">
        <f aca="false">B$2+C$2+B3878</f>
        <v>7.93986764495196</v>
      </c>
      <c r="G3878" s="0" t="n">
        <f aca="false">IF(E3878&lt;F3878,1,0)</f>
        <v>1</v>
      </c>
      <c r="K3878" s="0" t="n">
        <f aca="false">IF(E3878&lt;0,1,0)</f>
        <v>0</v>
      </c>
      <c r="L3878" s="0" t="n">
        <f aca="false">IF(F3878&lt;0,1,0)</f>
        <v>0</v>
      </c>
    </row>
    <row r="3879" customFormat="false" ht="12.75" hidden="false" customHeight="false" outlineLevel="0" collapsed="false">
      <c r="A3879" s="1" t="n">
        <v>0.191496658253159</v>
      </c>
      <c r="B3879" s="1" t="n">
        <v>-0.591412287279696</v>
      </c>
      <c r="C3879" s="1"/>
      <c r="D3879" s="1"/>
      <c r="E3879" s="1" t="n">
        <f aca="false">B$2+A3879</f>
        <v>3.69149665825316</v>
      </c>
      <c r="F3879" s="1" t="n">
        <f aca="false">B$2+C$2+B3879</f>
        <v>6.4085877127203</v>
      </c>
      <c r="G3879" s="0" t="n">
        <f aca="false">IF(E3879&lt;F3879,1,0)</f>
        <v>1</v>
      </c>
      <c r="K3879" s="0" t="n">
        <f aca="false">IF(E3879&lt;0,1,0)</f>
        <v>0</v>
      </c>
      <c r="L3879" s="0" t="n">
        <f aca="false">IF(F3879&lt;0,1,0)</f>
        <v>0</v>
      </c>
    </row>
    <row r="3880" customFormat="false" ht="12.75" hidden="false" customHeight="false" outlineLevel="0" collapsed="false">
      <c r="A3880" s="1" t="n">
        <v>-0.151297071804619</v>
      </c>
      <c r="B3880" s="1" t="n">
        <v>1.6681333182272</v>
      </c>
      <c r="C3880" s="1"/>
      <c r="D3880" s="1"/>
      <c r="E3880" s="1" t="n">
        <f aca="false">B$2+A3880</f>
        <v>3.34870292819538</v>
      </c>
      <c r="F3880" s="1" t="n">
        <f aca="false">B$2+C$2+B3880</f>
        <v>8.6681333182272</v>
      </c>
      <c r="G3880" s="0" t="n">
        <f aca="false">IF(E3880&lt;F3880,1,0)</f>
        <v>1</v>
      </c>
      <c r="K3880" s="0" t="n">
        <f aca="false">IF(E3880&lt;0,1,0)</f>
        <v>0</v>
      </c>
      <c r="L3880" s="0" t="n">
        <f aca="false">IF(F3880&lt;0,1,0)</f>
        <v>0</v>
      </c>
    </row>
    <row r="3881" customFormat="false" ht="12.75" hidden="false" customHeight="false" outlineLevel="0" collapsed="false">
      <c r="A3881" s="1" t="n">
        <v>-0.617995388947533</v>
      </c>
      <c r="B3881" s="1" t="n">
        <v>1.24683156990324</v>
      </c>
      <c r="C3881" s="1"/>
      <c r="D3881" s="1"/>
      <c r="E3881" s="1" t="n">
        <f aca="false">B$2+A3881</f>
        <v>2.88200461105247</v>
      </c>
      <c r="F3881" s="1" t="n">
        <f aca="false">B$2+C$2+B3881</f>
        <v>8.24683156990324</v>
      </c>
      <c r="G3881" s="0" t="n">
        <f aca="false">IF(E3881&lt;F3881,1,0)</f>
        <v>1</v>
      </c>
      <c r="K3881" s="0" t="n">
        <f aca="false">IF(E3881&lt;0,1,0)</f>
        <v>0</v>
      </c>
      <c r="L3881" s="0" t="n">
        <f aca="false">IF(F3881&lt;0,1,0)</f>
        <v>0</v>
      </c>
    </row>
    <row r="3882" customFormat="false" ht="12.75" hidden="false" customHeight="false" outlineLevel="0" collapsed="false">
      <c r="A3882" s="1" t="n">
        <v>0.00135627991598229</v>
      </c>
      <c r="B3882" s="1" t="n">
        <v>0.765241032157765</v>
      </c>
      <c r="C3882" s="1"/>
      <c r="D3882" s="1"/>
      <c r="E3882" s="1" t="n">
        <f aca="false">B$2+A3882</f>
        <v>3.50135627991598</v>
      </c>
      <c r="F3882" s="1" t="n">
        <f aca="false">B$2+C$2+B3882</f>
        <v>7.76524103215777</v>
      </c>
      <c r="G3882" s="0" t="n">
        <f aca="false">IF(E3882&lt;F3882,1,0)</f>
        <v>1</v>
      </c>
      <c r="K3882" s="0" t="n">
        <f aca="false">IF(E3882&lt;0,1,0)</f>
        <v>0</v>
      </c>
      <c r="L3882" s="0" t="n">
        <f aca="false">IF(F3882&lt;0,1,0)</f>
        <v>0</v>
      </c>
    </row>
    <row r="3883" customFormat="false" ht="12.75" hidden="false" customHeight="false" outlineLevel="0" collapsed="false">
      <c r="A3883" s="1" t="n">
        <v>-0.921139129154866</v>
      </c>
      <c r="B3883" s="1" t="n">
        <v>-1.5216088648427</v>
      </c>
      <c r="C3883" s="1"/>
      <c r="D3883" s="1"/>
      <c r="E3883" s="1" t="n">
        <f aca="false">B$2+A3883</f>
        <v>2.57886087084513</v>
      </c>
      <c r="F3883" s="1" t="n">
        <f aca="false">B$2+C$2+B3883</f>
        <v>5.4783911351573</v>
      </c>
      <c r="G3883" s="0" t="n">
        <f aca="false">IF(E3883&lt;F3883,1,0)</f>
        <v>1</v>
      </c>
      <c r="K3883" s="0" t="n">
        <f aca="false">IF(E3883&lt;0,1,0)</f>
        <v>0</v>
      </c>
      <c r="L3883" s="0" t="n">
        <f aca="false">IF(F3883&lt;0,1,0)</f>
        <v>0</v>
      </c>
    </row>
    <row r="3884" customFormat="false" ht="12.75" hidden="false" customHeight="false" outlineLevel="0" collapsed="false">
      <c r="A3884" s="1" t="n">
        <v>0.00852006537025225</v>
      </c>
      <c r="B3884" s="1" t="n">
        <v>-0.410266440814587</v>
      </c>
      <c r="C3884" s="1"/>
      <c r="D3884" s="1"/>
      <c r="E3884" s="1" t="n">
        <f aca="false">B$2+A3884</f>
        <v>3.50852006537025</v>
      </c>
      <c r="F3884" s="1" t="n">
        <f aca="false">B$2+C$2+B3884</f>
        <v>6.58973355918541</v>
      </c>
      <c r="G3884" s="0" t="n">
        <f aca="false">IF(E3884&lt;F3884,1,0)</f>
        <v>1</v>
      </c>
      <c r="K3884" s="0" t="n">
        <f aca="false">IF(E3884&lt;0,1,0)</f>
        <v>0</v>
      </c>
      <c r="L3884" s="0" t="n">
        <f aca="false">IF(F3884&lt;0,1,0)</f>
        <v>0</v>
      </c>
    </row>
    <row r="3885" customFormat="false" ht="12.75" hidden="false" customHeight="false" outlineLevel="0" collapsed="false">
      <c r="A3885" s="1" t="n">
        <v>0.51593731432653</v>
      </c>
      <c r="B3885" s="1" t="n">
        <v>0.804257363033433</v>
      </c>
      <c r="C3885" s="1"/>
      <c r="D3885" s="1"/>
      <c r="E3885" s="1" t="n">
        <f aca="false">B$2+A3885</f>
        <v>4.01593731432653</v>
      </c>
      <c r="F3885" s="1" t="n">
        <f aca="false">B$2+C$2+B3885</f>
        <v>7.80425736303343</v>
      </c>
      <c r="G3885" s="0" t="n">
        <f aca="false">IF(E3885&lt;F3885,1,0)</f>
        <v>1</v>
      </c>
      <c r="K3885" s="0" t="n">
        <f aca="false">IF(E3885&lt;0,1,0)</f>
        <v>0</v>
      </c>
      <c r="L3885" s="0" t="n">
        <f aca="false">IF(F3885&lt;0,1,0)</f>
        <v>0</v>
      </c>
    </row>
    <row r="3886" customFormat="false" ht="12.75" hidden="false" customHeight="false" outlineLevel="0" collapsed="false">
      <c r="A3886" s="1" t="n">
        <v>0.0359717288734206</v>
      </c>
      <c r="B3886" s="1" t="n">
        <v>0.455328449557054</v>
      </c>
      <c r="C3886" s="1"/>
      <c r="D3886" s="1"/>
      <c r="E3886" s="1" t="n">
        <f aca="false">B$2+A3886</f>
        <v>3.53597172887342</v>
      </c>
      <c r="F3886" s="1" t="n">
        <f aca="false">B$2+C$2+B3886</f>
        <v>7.45532844955705</v>
      </c>
      <c r="G3886" s="0" t="n">
        <f aca="false">IF(E3886&lt;F3886,1,0)</f>
        <v>1</v>
      </c>
      <c r="K3886" s="0" t="n">
        <f aca="false">IF(E3886&lt;0,1,0)</f>
        <v>0</v>
      </c>
      <c r="L3886" s="0" t="n">
        <f aca="false">IF(F3886&lt;0,1,0)</f>
        <v>0</v>
      </c>
    </row>
    <row r="3887" customFormat="false" ht="12.75" hidden="false" customHeight="false" outlineLevel="0" collapsed="false">
      <c r="A3887" s="1" t="n">
        <v>-0.502953220752297</v>
      </c>
      <c r="B3887" s="1" t="n">
        <v>0.592490296191319</v>
      </c>
      <c r="C3887" s="1"/>
      <c r="D3887" s="1"/>
      <c r="E3887" s="1" t="n">
        <f aca="false">B$2+A3887</f>
        <v>2.9970467792477</v>
      </c>
      <c r="F3887" s="1" t="n">
        <f aca="false">B$2+C$2+B3887</f>
        <v>7.59249029619132</v>
      </c>
      <c r="G3887" s="0" t="n">
        <f aca="false">IF(E3887&lt;F3887,1,0)</f>
        <v>1</v>
      </c>
      <c r="K3887" s="0" t="n">
        <f aca="false">IF(E3887&lt;0,1,0)</f>
        <v>0</v>
      </c>
      <c r="L3887" s="0" t="n">
        <f aca="false">IF(F3887&lt;0,1,0)</f>
        <v>0</v>
      </c>
    </row>
    <row r="3888" customFormat="false" ht="12.75" hidden="false" customHeight="false" outlineLevel="0" collapsed="false">
      <c r="A3888" s="1" t="n">
        <v>1.52681971367064</v>
      </c>
      <c r="B3888" s="1" t="n">
        <v>1.38571769635812</v>
      </c>
      <c r="C3888" s="1"/>
      <c r="D3888" s="1"/>
      <c r="E3888" s="1" t="n">
        <f aca="false">B$2+A3888</f>
        <v>5.02681971367064</v>
      </c>
      <c r="F3888" s="1" t="n">
        <f aca="false">B$2+C$2+B3888</f>
        <v>8.38571769635812</v>
      </c>
      <c r="G3888" s="0" t="n">
        <f aca="false">IF(E3888&lt;F3888,1,0)</f>
        <v>1</v>
      </c>
      <c r="K3888" s="0" t="n">
        <f aca="false">IF(E3888&lt;0,1,0)</f>
        <v>0</v>
      </c>
      <c r="L3888" s="0" t="n">
        <f aca="false">IF(F3888&lt;0,1,0)</f>
        <v>0</v>
      </c>
    </row>
    <row r="3889" customFormat="false" ht="12.75" hidden="false" customHeight="false" outlineLevel="0" collapsed="false">
      <c r="A3889" s="1" t="n">
        <v>0.347204340682681</v>
      </c>
      <c r="B3889" s="1" t="n">
        <v>-0.564061916465476</v>
      </c>
      <c r="C3889" s="1"/>
      <c r="D3889" s="1"/>
      <c r="E3889" s="1" t="n">
        <f aca="false">B$2+A3889</f>
        <v>3.84720434068268</v>
      </c>
      <c r="F3889" s="1" t="n">
        <f aca="false">B$2+C$2+B3889</f>
        <v>6.43593808353452</v>
      </c>
      <c r="G3889" s="0" t="n">
        <f aca="false">IF(E3889&lt;F3889,1,0)</f>
        <v>1</v>
      </c>
      <c r="K3889" s="0" t="n">
        <f aca="false">IF(E3889&lt;0,1,0)</f>
        <v>0</v>
      </c>
      <c r="L3889" s="0" t="n">
        <f aca="false">IF(F3889&lt;0,1,0)</f>
        <v>0</v>
      </c>
    </row>
    <row r="3890" customFormat="false" ht="12.75" hidden="false" customHeight="false" outlineLevel="0" collapsed="false">
      <c r="A3890" s="1" t="n">
        <v>-0.0448304143044619</v>
      </c>
      <c r="B3890" s="1" t="n">
        <v>0.470820711645972</v>
      </c>
      <c r="C3890" s="1"/>
      <c r="D3890" s="1"/>
      <c r="E3890" s="1" t="n">
        <f aca="false">B$2+A3890</f>
        <v>3.45516958569554</v>
      </c>
      <c r="F3890" s="1" t="n">
        <f aca="false">B$2+C$2+B3890</f>
        <v>7.47082071164597</v>
      </c>
      <c r="G3890" s="0" t="n">
        <f aca="false">IF(E3890&lt;F3890,1,0)</f>
        <v>1</v>
      </c>
      <c r="K3890" s="0" t="n">
        <f aca="false">IF(E3890&lt;0,1,0)</f>
        <v>0</v>
      </c>
      <c r="L3890" s="0" t="n">
        <f aca="false">IF(F3890&lt;0,1,0)</f>
        <v>0</v>
      </c>
    </row>
    <row r="3891" customFormat="false" ht="12.75" hidden="false" customHeight="false" outlineLevel="0" collapsed="false">
      <c r="A3891" s="1" t="n">
        <v>0.499546169609012</v>
      </c>
      <c r="B3891" s="1" t="n">
        <v>1.54727688658995</v>
      </c>
      <c r="C3891" s="1"/>
      <c r="D3891" s="1"/>
      <c r="E3891" s="1" t="n">
        <f aca="false">B$2+A3891</f>
        <v>3.99954616960901</v>
      </c>
      <c r="F3891" s="1" t="n">
        <f aca="false">B$2+C$2+B3891</f>
        <v>8.54727688658995</v>
      </c>
      <c r="G3891" s="0" t="n">
        <f aca="false">IF(E3891&lt;F3891,1,0)</f>
        <v>1</v>
      </c>
      <c r="K3891" s="0" t="n">
        <f aca="false">IF(E3891&lt;0,1,0)</f>
        <v>0</v>
      </c>
      <c r="L3891" s="0" t="n">
        <f aca="false">IF(F3891&lt;0,1,0)</f>
        <v>0</v>
      </c>
    </row>
    <row r="3892" customFormat="false" ht="12.75" hidden="false" customHeight="false" outlineLevel="0" collapsed="false">
      <c r="A3892" s="1" t="n">
        <v>-0.752486384346118</v>
      </c>
      <c r="B3892" s="1" t="n">
        <v>-0.309587602187241</v>
      </c>
      <c r="C3892" s="1"/>
      <c r="D3892" s="1"/>
      <c r="E3892" s="1" t="n">
        <f aca="false">B$2+A3892</f>
        <v>2.74751361565388</v>
      </c>
      <c r="F3892" s="1" t="n">
        <f aca="false">B$2+C$2+B3892</f>
        <v>6.69041239781276</v>
      </c>
      <c r="G3892" s="0" t="n">
        <f aca="false">IF(E3892&lt;F3892,1,0)</f>
        <v>1</v>
      </c>
      <c r="K3892" s="0" t="n">
        <f aca="false">IF(E3892&lt;0,1,0)</f>
        <v>0</v>
      </c>
      <c r="L3892" s="0" t="n">
        <f aca="false">IF(F3892&lt;0,1,0)</f>
        <v>0</v>
      </c>
    </row>
    <row r="3893" customFormat="false" ht="12.75" hidden="false" customHeight="false" outlineLevel="0" collapsed="false">
      <c r="A3893" s="1" t="n">
        <v>-0.920718563642262</v>
      </c>
      <c r="B3893" s="1" t="n">
        <v>-0.472054567080883</v>
      </c>
      <c r="C3893" s="1"/>
      <c r="D3893" s="1"/>
      <c r="E3893" s="1" t="n">
        <f aca="false">B$2+A3893</f>
        <v>2.57928143635774</v>
      </c>
      <c r="F3893" s="1" t="n">
        <f aca="false">B$2+C$2+B3893</f>
        <v>6.52794543291912</v>
      </c>
      <c r="G3893" s="0" t="n">
        <f aca="false">IF(E3893&lt;F3893,1,0)</f>
        <v>1</v>
      </c>
      <c r="K3893" s="0" t="n">
        <f aca="false">IF(E3893&lt;0,1,0)</f>
        <v>0</v>
      </c>
      <c r="L3893" s="0" t="n">
        <f aca="false">IF(F3893&lt;0,1,0)</f>
        <v>0</v>
      </c>
    </row>
    <row r="3894" customFormat="false" ht="12.75" hidden="false" customHeight="false" outlineLevel="0" collapsed="false">
      <c r="A3894" s="1" t="n">
        <v>-0.393646888940597</v>
      </c>
      <c r="B3894" s="1" t="n">
        <v>-0.278482330830063</v>
      </c>
      <c r="C3894" s="1"/>
      <c r="D3894" s="1"/>
      <c r="E3894" s="1" t="n">
        <f aca="false">B$2+A3894</f>
        <v>3.1063531110594</v>
      </c>
      <c r="F3894" s="1" t="n">
        <f aca="false">B$2+C$2+B3894</f>
        <v>6.72151766916994</v>
      </c>
      <c r="G3894" s="0" t="n">
        <f aca="false">IF(E3894&lt;F3894,1,0)</f>
        <v>1</v>
      </c>
      <c r="K3894" s="0" t="n">
        <f aca="false">IF(E3894&lt;0,1,0)</f>
        <v>0</v>
      </c>
      <c r="L3894" s="0" t="n">
        <f aca="false">IF(F3894&lt;0,1,0)</f>
        <v>0</v>
      </c>
    </row>
    <row r="3895" customFormat="false" ht="12.75" hidden="false" customHeight="false" outlineLevel="0" collapsed="false">
      <c r="A3895" s="1" t="n">
        <v>-1.2175840441214</v>
      </c>
      <c r="B3895" s="1" t="n">
        <v>0.238781690228884</v>
      </c>
      <c r="C3895" s="1"/>
      <c r="D3895" s="1"/>
      <c r="E3895" s="1" t="n">
        <f aca="false">B$2+A3895</f>
        <v>2.2824159558786</v>
      </c>
      <c r="F3895" s="1" t="n">
        <f aca="false">B$2+C$2+B3895</f>
        <v>7.23878169022888</v>
      </c>
      <c r="G3895" s="0" t="n">
        <f aca="false">IF(E3895&lt;F3895,1,0)</f>
        <v>1</v>
      </c>
      <c r="K3895" s="0" t="n">
        <f aca="false">IF(E3895&lt;0,1,0)</f>
        <v>0</v>
      </c>
      <c r="L3895" s="0" t="n">
        <f aca="false">IF(F3895&lt;0,1,0)</f>
        <v>0</v>
      </c>
    </row>
    <row r="3896" customFormat="false" ht="12.75" hidden="false" customHeight="false" outlineLevel="0" collapsed="false">
      <c r="A3896" s="1" t="n">
        <v>-0.539299937264293</v>
      </c>
      <c r="B3896" s="1" t="n">
        <v>0.432711540874034</v>
      </c>
      <c r="C3896" s="1"/>
      <c r="D3896" s="1"/>
      <c r="E3896" s="1" t="n">
        <f aca="false">B$2+A3896</f>
        <v>2.96070006273571</v>
      </c>
      <c r="F3896" s="1" t="n">
        <f aca="false">B$2+C$2+B3896</f>
        <v>7.43271154087403</v>
      </c>
      <c r="G3896" s="0" t="n">
        <f aca="false">IF(E3896&lt;F3896,1,0)</f>
        <v>1</v>
      </c>
      <c r="K3896" s="0" t="n">
        <f aca="false">IF(E3896&lt;0,1,0)</f>
        <v>0</v>
      </c>
      <c r="L3896" s="0" t="n">
        <f aca="false">IF(F3896&lt;0,1,0)</f>
        <v>0</v>
      </c>
    </row>
    <row r="3897" customFormat="false" ht="12.75" hidden="false" customHeight="false" outlineLevel="0" collapsed="false">
      <c r="A3897" s="1" t="n">
        <v>0.997927770880811</v>
      </c>
      <c r="B3897" s="1" t="n">
        <v>-0.774709543733771</v>
      </c>
      <c r="C3897" s="1"/>
      <c r="D3897" s="1"/>
      <c r="E3897" s="1" t="n">
        <f aca="false">B$2+A3897</f>
        <v>4.49792777088081</v>
      </c>
      <c r="F3897" s="1" t="n">
        <f aca="false">B$2+C$2+B3897</f>
        <v>6.22529045626623</v>
      </c>
      <c r="G3897" s="0" t="n">
        <f aca="false">IF(E3897&lt;F3897,1,0)</f>
        <v>1</v>
      </c>
      <c r="K3897" s="0" t="n">
        <f aca="false">IF(E3897&lt;0,1,0)</f>
        <v>0</v>
      </c>
      <c r="L3897" s="0" t="n">
        <f aca="false">IF(F3897&lt;0,1,0)</f>
        <v>0</v>
      </c>
    </row>
    <row r="3898" customFormat="false" ht="12.75" hidden="false" customHeight="false" outlineLevel="0" collapsed="false">
      <c r="A3898" s="1" t="n">
        <v>-0.0198213884217506</v>
      </c>
      <c r="B3898" s="1" t="n">
        <v>1.2903573224115</v>
      </c>
      <c r="C3898" s="1"/>
      <c r="D3898" s="1"/>
      <c r="E3898" s="1" t="n">
        <f aca="false">B$2+A3898</f>
        <v>3.48017861157825</v>
      </c>
      <c r="F3898" s="1" t="n">
        <f aca="false">B$2+C$2+B3898</f>
        <v>8.2903573224115</v>
      </c>
      <c r="G3898" s="0" t="n">
        <f aca="false">IF(E3898&lt;F3898,1,0)</f>
        <v>1</v>
      </c>
      <c r="K3898" s="0" t="n">
        <f aca="false">IF(E3898&lt;0,1,0)</f>
        <v>0</v>
      </c>
      <c r="L3898" s="0" t="n">
        <f aca="false">IF(F3898&lt;0,1,0)</f>
        <v>0</v>
      </c>
    </row>
    <row r="3899" customFormat="false" ht="12.75" hidden="false" customHeight="false" outlineLevel="0" collapsed="false">
      <c r="A3899" s="1" t="n">
        <v>0.635676225953776</v>
      </c>
      <c r="B3899" s="1" t="n">
        <v>1.01698248528268</v>
      </c>
      <c r="C3899" s="1"/>
      <c r="D3899" s="1"/>
      <c r="E3899" s="1" t="n">
        <f aca="false">B$2+A3899</f>
        <v>4.13567622595378</v>
      </c>
      <c r="F3899" s="1" t="n">
        <f aca="false">B$2+C$2+B3899</f>
        <v>8.01698248528268</v>
      </c>
      <c r="G3899" s="0" t="n">
        <f aca="false">IF(E3899&lt;F3899,1,0)</f>
        <v>1</v>
      </c>
      <c r="K3899" s="0" t="n">
        <f aca="false">IF(E3899&lt;0,1,0)</f>
        <v>0</v>
      </c>
      <c r="L3899" s="0" t="n">
        <f aca="false">IF(F3899&lt;0,1,0)</f>
        <v>0</v>
      </c>
    </row>
    <row r="3900" customFormat="false" ht="12.75" hidden="false" customHeight="false" outlineLevel="0" collapsed="false">
      <c r="A3900" s="1" t="n">
        <v>0.251321304018725</v>
      </c>
      <c r="B3900" s="1" t="n">
        <v>-1.56445787924384</v>
      </c>
      <c r="C3900" s="1"/>
      <c r="D3900" s="1"/>
      <c r="E3900" s="1" t="n">
        <f aca="false">B$2+A3900</f>
        <v>3.75132130401873</v>
      </c>
      <c r="F3900" s="1" t="n">
        <f aca="false">B$2+C$2+B3900</f>
        <v>5.43554212075616</v>
      </c>
      <c r="G3900" s="0" t="n">
        <f aca="false">IF(E3900&lt;F3900,1,0)</f>
        <v>1</v>
      </c>
      <c r="K3900" s="0" t="n">
        <f aca="false">IF(E3900&lt;0,1,0)</f>
        <v>0</v>
      </c>
      <c r="L3900" s="0" t="n">
        <f aca="false">IF(F3900&lt;0,1,0)</f>
        <v>0</v>
      </c>
    </row>
    <row r="3901" customFormat="false" ht="12.75" hidden="false" customHeight="false" outlineLevel="0" collapsed="false">
      <c r="A3901" s="1" t="n">
        <v>-0.965554354133725</v>
      </c>
      <c r="B3901" s="1" t="n">
        <v>-0.324646414544317</v>
      </c>
      <c r="C3901" s="1"/>
      <c r="D3901" s="1"/>
      <c r="E3901" s="1" t="n">
        <f aca="false">B$2+A3901</f>
        <v>2.53444564586628</v>
      </c>
      <c r="F3901" s="1" t="n">
        <f aca="false">B$2+C$2+B3901</f>
        <v>6.67535358545568</v>
      </c>
      <c r="G3901" s="0" t="n">
        <f aca="false">IF(E3901&lt;F3901,1,0)</f>
        <v>1</v>
      </c>
      <c r="K3901" s="0" t="n">
        <f aca="false">IF(E3901&lt;0,1,0)</f>
        <v>0</v>
      </c>
      <c r="L3901" s="0" t="n">
        <f aca="false">IF(F3901&lt;0,1,0)</f>
        <v>0</v>
      </c>
    </row>
    <row r="3902" customFormat="false" ht="12.75" hidden="false" customHeight="false" outlineLevel="0" collapsed="false">
      <c r="A3902" s="1" t="n">
        <v>-1.98081700320304</v>
      </c>
      <c r="B3902" s="1" t="n">
        <v>0.896761789472053</v>
      </c>
      <c r="C3902" s="1"/>
      <c r="D3902" s="1"/>
      <c r="E3902" s="1" t="n">
        <f aca="false">B$2+A3902</f>
        <v>1.51918299679696</v>
      </c>
      <c r="F3902" s="1" t="n">
        <f aca="false">B$2+C$2+B3902</f>
        <v>7.89676178947205</v>
      </c>
      <c r="G3902" s="0" t="n">
        <f aca="false">IF(E3902&lt;F3902,1,0)</f>
        <v>1</v>
      </c>
      <c r="K3902" s="0" t="n">
        <f aca="false">IF(E3902&lt;0,1,0)</f>
        <v>0</v>
      </c>
      <c r="L3902" s="0" t="n">
        <f aca="false">IF(F3902&lt;0,1,0)</f>
        <v>0</v>
      </c>
    </row>
    <row r="3903" customFormat="false" ht="12.75" hidden="false" customHeight="false" outlineLevel="0" collapsed="false">
      <c r="A3903" s="1" t="n">
        <v>0.483868906502805</v>
      </c>
      <c r="B3903" s="1" t="n">
        <v>-0.679114065004452</v>
      </c>
      <c r="C3903" s="1"/>
      <c r="D3903" s="1"/>
      <c r="E3903" s="1" t="n">
        <f aca="false">B$2+A3903</f>
        <v>3.9838689065028</v>
      </c>
      <c r="F3903" s="1" t="n">
        <f aca="false">B$2+C$2+B3903</f>
        <v>6.32088593499555</v>
      </c>
      <c r="G3903" s="0" t="n">
        <f aca="false">IF(E3903&lt;F3903,1,0)</f>
        <v>1</v>
      </c>
      <c r="K3903" s="0" t="n">
        <f aca="false">IF(E3903&lt;0,1,0)</f>
        <v>0</v>
      </c>
      <c r="L3903" s="0" t="n">
        <f aca="false">IF(F3903&lt;0,1,0)</f>
        <v>0</v>
      </c>
    </row>
    <row r="3904" customFormat="false" ht="12.75" hidden="false" customHeight="false" outlineLevel="0" collapsed="false">
      <c r="A3904" s="1" t="n">
        <v>0.0283994884724061</v>
      </c>
      <c r="B3904" s="1" t="n">
        <v>0.872418675806092</v>
      </c>
      <c r="C3904" s="1"/>
      <c r="D3904" s="1"/>
      <c r="E3904" s="1" t="n">
        <f aca="false">B$2+A3904</f>
        <v>3.52839948847241</v>
      </c>
      <c r="F3904" s="1" t="n">
        <f aca="false">B$2+C$2+B3904</f>
        <v>7.87241867580609</v>
      </c>
      <c r="G3904" s="0" t="n">
        <f aca="false">IF(E3904&lt;F3904,1,0)</f>
        <v>1</v>
      </c>
      <c r="K3904" s="0" t="n">
        <f aca="false">IF(E3904&lt;0,1,0)</f>
        <v>0</v>
      </c>
      <c r="L3904" s="0" t="n">
        <f aca="false">IF(F3904&lt;0,1,0)</f>
        <v>0</v>
      </c>
    </row>
    <row r="3905" customFormat="false" ht="12.75" hidden="false" customHeight="false" outlineLevel="0" collapsed="false">
      <c r="A3905" s="1" t="n">
        <v>0.111554966414942</v>
      </c>
      <c r="B3905" s="1" t="n">
        <v>0.598329535675024</v>
      </c>
      <c r="C3905" s="1"/>
      <c r="D3905" s="1"/>
      <c r="E3905" s="1" t="n">
        <f aca="false">B$2+A3905</f>
        <v>3.61155496641494</v>
      </c>
      <c r="F3905" s="1" t="n">
        <f aca="false">B$2+C$2+B3905</f>
        <v>7.59832953567502</v>
      </c>
      <c r="G3905" s="0" t="n">
        <f aca="false">IF(E3905&lt;F3905,1,0)</f>
        <v>1</v>
      </c>
      <c r="K3905" s="0" t="n">
        <f aca="false">IF(E3905&lt;0,1,0)</f>
        <v>0</v>
      </c>
      <c r="L3905" s="0" t="n">
        <f aca="false">IF(F3905&lt;0,1,0)</f>
        <v>0</v>
      </c>
    </row>
    <row r="3906" customFormat="false" ht="12.75" hidden="false" customHeight="false" outlineLevel="0" collapsed="false">
      <c r="A3906" s="1" t="n">
        <v>0.92026376421328</v>
      </c>
      <c r="B3906" s="1" t="n">
        <v>0.462487565186328</v>
      </c>
      <c r="C3906" s="1"/>
      <c r="D3906" s="1"/>
      <c r="E3906" s="1" t="n">
        <f aca="false">B$2+A3906</f>
        <v>4.42026376421328</v>
      </c>
      <c r="F3906" s="1" t="n">
        <f aca="false">B$2+C$2+B3906</f>
        <v>7.46248756518633</v>
      </c>
      <c r="G3906" s="0" t="n">
        <f aca="false">IF(E3906&lt;F3906,1,0)</f>
        <v>1</v>
      </c>
      <c r="K3906" s="0" t="n">
        <f aca="false">IF(E3906&lt;0,1,0)</f>
        <v>0</v>
      </c>
      <c r="L3906" s="0" t="n">
        <f aca="false">IF(F3906&lt;0,1,0)</f>
        <v>0</v>
      </c>
    </row>
    <row r="3907" customFormat="false" ht="12.75" hidden="false" customHeight="false" outlineLevel="0" collapsed="false">
      <c r="A3907" s="1" t="n">
        <v>-0.311163757220128</v>
      </c>
      <c r="B3907" s="1" t="n">
        <v>1.16901107722142</v>
      </c>
      <c r="C3907" s="1"/>
      <c r="D3907" s="1"/>
      <c r="E3907" s="1" t="n">
        <f aca="false">B$2+A3907</f>
        <v>3.18883624277987</v>
      </c>
      <c r="F3907" s="1" t="n">
        <f aca="false">B$2+C$2+B3907</f>
        <v>8.16901107722142</v>
      </c>
      <c r="G3907" s="0" t="n">
        <f aca="false">IF(E3907&lt;F3907,1,0)</f>
        <v>1</v>
      </c>
      <c r="K3907" s="0" t="n">
        <f aca="false">IF(E3907&lt;0,1,0)</f>
        <v>0</v>
      </c>
      <c r="L3907" s="0" t="n">
        <f aca="false">IF(F3907&lt;0,1,0)</f>
        <v>0</v>
      </c>
    </row>
    <row r="3908" customFormat="false" ht="12.75" hidden="false" customHeight="false" outlineLevel="0" collapsed="false">
      <c r="A3908" s="1" t="n">
        <v>-0.397177710717507</v>
      </c>
      <c r="B3908" s="1" t="n">
        <v>-0.101071841413702</v>
      </c>
      <c r="C3908" s="1"/>
      <c r="D3908" s="1"/>
      <c r="E3908" s="1" t="n">
        <f aca="false">B$2+A3908</f>
        <v>3.10282228928249</v>
      </c>
      <c r="F3908" s="1" t="n">
        <f aca="false">B$2+C$2+B3908</f>
        <v>6.8989281585863</v>
      </c>
      <c r="G3908" s="0" t="n">
        <f aca="false">IF(E3908&lt;F3908,1,0)</f>
        <v>1</v>
      </c>
      <c r="K3908" s="0" t="n">
        <f aca="false">IF(E3908&lt;0,1,0)</f>
        <v>0</v>
      </c>
      <c r="L3908" s="0" t="n">
        <f aca="false">IF(F3908&lt;0,1,0)</f>
        <v>0</v>
      </c>
    </row>
    <row r="3909" customFormat="false" ht="12.75" hidden="false" customHeight="false" outlineLevel="0" collapsed="false">
      <c r="A3909" s="1" t="n">
        <v>-0.901605409963018</v>
      </c>
      <c r="B3909" s="1" t="n">
        <v>1.39890408522666</v>
      </c>
      <c r="C3909" s="1"/>
      <c r="D3909" s="1"/>
      <c r="E3909" s="1" t="n">
        <f aca="false">B$2+A3909</f>
        <v>2.59839459003698</v>
      </c>
      <c r="F3909" s="1" t="n">
        <f aca="false">B$2+C$2+B3909</f>
        <v>8.39890408522666</v>
      </c>
      <c r="G3909" s="0" t="n">
        <f aca="false">IF(E3909&lt;F3909,1,0)</f>
        <v>1</v>
      </c>
      <c r="K3909" s="0" t="n">
        <f aca="false">IF(E3909&lt;0,1,0)</f>
        <v>0</v>
      </c>
      <c r="L3909" s="0" t="n">
        <f aca="false">IF(F3909&lt;0,1,0)</f>
        <v>0</v>
      </c>
    </row>
    <row r="3910" customFormat="false" ht="12.75" hidden="false" customHeight="false" outlineLevel="0" collapsed="false">
      <c r="A3910" s="1" t="n">
        <v>0.1818911545945</v>
      </c>
      <c r="B3910" s="1" t="n">
        <v>0.272554994552066</v>
      </c>
      <c r="C3910" s="1"/>
      <c r="D3910" s="1"/>
      <c r="E3910" s="1" t="n">
        <f aca="false">B$2+A3910</f>
        <v>3.6818911545945</v>
      </c>
      <c r="F3910" s="1" t="n">
        <f aca="false">B$2+C$2+B3910</f>
        <v>7.27255499455207</v>
      </c>
      <c r="G3910" s="0" t="n">
        <f aca="false">IF(E3910&lt;F3910,1,0)</f>
        <v>1</v>
      </c>
      <c r="K3910" s="0" t="n">
        <f aca="false">IF(E3910&lt;0,1,0)</f>
        <v>0</v>
      </c>
      <c r="L3910" s="0" t="n">
        <f aca="false">IF(F3910&lt;0,1,0)</f>
        <v>0</v>
      </c>
    </row>
    <row r="3911" customFormat="false" ht="12.75" hidden="false" customHeight="false" outlineLevel="0" collapsed="false">
      <c r="A3911" s="1" t="n">
        <v>-0.729038584636617</v>
      </c>
      <c r="B3911" s="1" t="n">
        <v>1.58681667961095</v>
      </c>
      <c r="C3911" s="1"/>
      <c r="D3911" s="1"/>
      <c r="E3911" s="1" t="n">
        <f aca="false">B$2+A3911</f>
        <v>2.77096141536338</v>
      </c>
      <c r="F3911" s="1" t="n">
        <f aca="false">B$2+C$2+B3911</f>
        <v>8.58681667961095</v>
      </c>
      <c r="G3911" s="0" t="n">
        <f aca="false">IF(E3911&lt;F3911,1,0)</f>
        <v>1</v>
      </c>
      <c r="K3911" s="0" t="n">
        <f aca="false">IF(E3911&lt;0,1,0)</f>
        <v>0</v>
      </c>
      <c r="L3911" s="0" t="n">
        <f aca="false">IF(F3911&lt;0,1,0)</f>
        <v>0</v>
      </c>
    </row>
    <row r="3912" customFormat="false" ht="12.75" hidden="false" customHeight="false" outlineLevel="0" collapsed="false">
      <c r="A3912" s="1" t="n">
        <v>1.40845967479497</v>
      </c>
      <c r="B3912" s="1" t="n">
        <v>1.03544940447102</v>
      </c>
      <c r="C3912" s="1"/>
      <c r="D3912" s="1"/>
      <c r="E3912" s="1" t="n">
        <f aca="false">B$2+A3912</f>
        <v>4.90845967479497</v>
      </c>
      <c r="F3912" s="1" t="n">
        <f aca="false">B$2+C$2+B3912</f>
        <v>8.03544940447102</v>
      </c>
      <c r="G3912" s="0" t="n">
        <f aca="false">IF(E3912&lt;F3912,1,0)</f>
        <v>1</v>
      </c>
      <c r="K3912" s="0" t="n">
        <f aca="false">IF(E3912&lt;0,1,0)</f>
        <v>0</v>
      </c>
      <c r="L3912" s="0" t="n">
        <f aca="false">IF(F3912&lt;0,1,0)</f>
        <v>0</v>
      </c>
    </row>
    <row r="3913" customFormat="false" ht="12.75" hidden="false" customHeight="false" outlineLevel="0" collapsed="false">
      <c r="A3913" s="1" t="n">
        <v>0.231344321484164</v>
      </c>
      <c r="B3913" s="1" t="n">
        <v>1.90044060333689</v>
      </c>
      <c r="C3913" s="1"/>
      <c r="D3913" s="1"/>
      <c r="E3913" s="1" t="n">
        <f aca="false">B$2+A3913</f>
        <v>3.73134432148416</v>
      </c>
      <c r="F3913" s="1" t="n">
        <f aca="false">B$2+C$2+B3913</f>
        <v>8.90044060333689</v>
      </c>
      <c r="G3913" s="0" t="n">
        <f aca="false">IF(E3913&lt;F3913,1,0)</f>
        <v>1</v>
      </c>
      <c r="K3913" s="0" t="n">
        <f aca="false">IF(E3913&lt;0,1,0)</f>
        <v>0</v>
      </c>
      <c r="L3913" s="0" t="n">
        <f aca="false">IF(F3913&lt;0,1,0)</f>
        <v>0</v>
      </c>
    </row>
    <row r="3914" customFormat="false" ht="12.75" hidden="false" customHeight="false" outlineLevel="0" collapsed="false">
      <c r="A3914" s="1" t="n">
        <v>-0.294536547406691</v>
      </c>
      <c r="B3914" s="1" t="n">
        <v>-0.227554428685009</v>
      </c>
      <c r="C3914" s="1"/>
      <c r="D3914" s="1"/>
      <c r="E3914" s="1" t="n">
        <f aca="false">B$2+A3914</f>
        <v>3.20546345259331</v>
      </c>
      <c r="F3914" s="1" t="n">
        <f aca="false">B$2+C$2+B3914</f>
        <v>6.77244557131499</v>
      </c>
      <c r="G3914" s="0" t="n">
        <f aca="false">IF(E3914&lt;F3914,1,0)</f>
        <v>1</v>
      </c>
      <c r="K3914" s="0" t="n">
        <f aca="false">IF(E3914&lt;0,1,0)</f>
        <v>0</v>
      </c>
      <c r="L3914" s="0" t="n">
        <f aca="false">IF(F3914&lt;0,1,0)</f>
        <v>0</v>
      </c>
    </row>
    <row r="3915" customFormat="false" ht="12.75" hidden="false" customHeight="false" outlineLevel="0" collapsed="false">
      <c r="A3915" s="1" t="n">
        <v>0.494723944892556</v>
      </c>
      <c r="B3915" s="1" t="n">
        <v>0.659940465270136</v>
      </c>
      <c r="C3915" s="1"/>
      <c r="D3915" s="1"/>
      <c r="E3915" s="1" t="n">
        <f aca="false">B$2+A3915</f>
        <v>3.99472394489256</v>
      </c>
      <c r="F3915" s="1" t="n">
        <f aca="false">B$2+C$2+B3915</f>
        <v>7.65994046527014</v>
      </c>
      <c r="G3915" s="0" t="n">
        <f aca="false">IF(E3915&lt;F3915,1,0)</f>
        <v>1</v>
      </c>
      <c r="K3915" s="0" t="n">
        <f aca="false">IF(E3915&lt;0,1,0)</f>
        <v>0</v>
      </c>
      <c r="L3915" s="0" t="n">
        <f aca="false">IF(F3915&lt;0,1,0)</f>
        <v>0</v>
      </c>
    </row>
    <row r="3916" customFormat="false" ht="12.75" hidden="false" customHeight="false" outlineLevel="0" collapsed="false">
      <c r="A3916" s="1" t="n">
        <v>1.18708652962376</v>
      </c>
      <c r="B3916" s="1" t="n">
        <v>-0.439055677717599</v>
      </c>
      <c r="C3916" s="1"/>
      <c r="D3916" s="1"/>
      <c r="E3916" s="1" t="n">
        <f aca="false">B$2+A3916</f>
        <v>4.68708652962376</v>
      </c>
      <c r="F3916" s="1" t="n">
        <f aca="false">B$2+C$2+B3916</f>
        <v>6.5609443222824</v>
      </c>
      <c r="G3916" s="0" t="n">
        <f aca="false">IF(E3916&lt;F3916,1,0)</f>
        <v>1</v>
      </c>
      <c r="K3916" s="0" t="n">
        <f aca="false">IF(E3916&lt;0,1,0)</f>
        <v>0</v>
      </c>
      <c r="L3916" s="0" t="n">
        <f aca="false">IF(F3916&lt;0,1,0)</f>
        <v>0</v>
      </c>
    </row>
    <row r="3917" customFormat="false" ht="12.75" hidden="false" customHeight="false" outlineLevel="0" collapsed="false">
      <c r="A3917" s="1" t="n">
        <v>0.249008339698163</v>
      </c>
      <c r="B3917" s="1" t="n">
        <v>0.674435815474019</v>
      </c>
      <c r="C3917" s="1"/>
      <c r="D3917" s="1"/>
      <c r="E3917" s="1" t="n">
        <f aca="false">B$2+A3917</f>
        <v>3.74900833969816</v>
      </c>
      <c r="F3917" s="1" t="n">
        <f aca="false">B$2+C$2+B3917</f>
        <v>7.67443581547402</v>
      </c>
      <c r="G3917" s="0" t="n">
        <f aca="false">IF(E3917&lt;F3917,1,0)</f>
        <v>1</v>
      </c>
      <c r="K3917" s="0" t="n">
        <f aca="false">IF(E3917&lt;0,1,0)</f>
        <v>0</v>
      </c>
      <c r="L3917" s="0" t="n">
        <f aca="false">IF(F3917&lt;0,1,0)</f>
        <v>0</v>
      </c>
    </row>
    <row r="3918" customFormat="false" ht="12.75" hidden="false" customHeight="false" outlineLevel="0" collapsed="false">
      <c r="A3918" s="1" t="n">
        <v>-0.931007691613282</v>
      </c>
      <c r="B3918" s="1" t="n">
        <v>-0.255357094548065</v>
      </c>
      <c r="C3918" s="1"/>
      <c r="D3918" s="1"/>
      <c r="E3918" s="1" t="n">
        <f aca="false">B$2+A3918</f>
        <v>2.56899230838672</v>
      </c>
      <c r="F3918" s="1" t="n">
        <f aca="false">B$2+C$2+B3918</f>
        <v>6.74464290545194</v>
      </c>
      <c r="G3918" s="0" t="n">
        <f aca="false">IF(E3918&lt;F3918,1,0)</f>
        <v>1</v>
      </c>
      <c r="K3918" s="0" t="n">
        <f aca="false">IF(E3918&lt;0,1,0)</f>
        <v>0</v>
      </c>
      <c r="L3918" s="0" t="n">
        <f aca="false">IF(F3918&lt;0,1,0)</f>
        <v>0</v>
      </c>
    </row>
    <row r="3919" customFormat="false" ht="12.75" hidden="false" customHeight="false" outlineLevel="0" collapsed="false">
      <c r="A3919" s="1" t="n">
        <v>-0.263766314911647</v>
      </c>
      <c r="B3919" s="1" t="n">
        <v>-0.513032839123951</v>
      </c>
      <c r="C3919" s="1"/>
      <c r="D3919" s="1"/>
      <c r="E3919" s="1" t="n">
        <f aca="false">B$2+A3919</f>
        <v>3.23623368508835</v>
      </c>
      <c r="F3919" s="1" t="n">
        <f aca="false">B$2+C$2+B3919</f>
        <v>6.48696716087605</v>
      </c>
      <c r="G3919" s="0" t="n">
        <f aca="false">IF(E3919&lt;F3919,1,0)</f>
        <v>1</v>
      </c>
      <c r="K3919" s="0" t="n">
        <f aca="false">IF(E3919&lt;0,1,0)</f>
        <v>0</v>
      </c>
      <c r="L3919" s="0" t="n">
        <f aca="false">IF(F3919&lt;0,1,0)</f>
        <v>0</v>
      </c>
    </row>
    <row r="3920" customFormat="false" ht="12.75" hidden="false" customHeight="false" outlineLevel="0" collapsed="false">
      <c r="A3920" s="1" t="n">
        <v>-0.272684987447277</v>
      </c>
      <c r="B3920" s="1" t="n">
        <v>-0.399414589669418</v>
      </c>
      <c r="C3920" s="1"/>
      <c r="D3920" s="1"/>
      <c r="E3920" s="1" t="n">
        <f aca="false">B$2+A3920</f>
        <v>3.22731501255272</v>
      </c>
      <c r="F3920" s="1" t="n">
        <f aca="false">B$2+C$2+B3920</f>
        <v>6.60058541033058</v>
      </c>
      <c r="G3920" s="0" t="n">
        <f aca="false">IF(E3920&lt;F3920,1,0)</f>
        <v>1</v>
      </c>
      <c r="K3920" s="0" t="n">
        <f aca="false">IF(E3920&lt;0,1,0)</f>
        <v>0</v>
      </c>
      <c r="L3920" s="0" t="n">
        <f aca="false">IF(F3920&lt;0,1,0)</f>
        <v>0</v>
      </c>
    </row>
    <row r="3921" customFormat="false" ht="12.75" hidden="false" customHeight="false" outlineLevel="0" collapsed="false">
      <c r="A3921" s="1" t="n">
        <v>0.207198580210637</v>
      </c>
      <c r="B3921" s="1" t="n">
        <v>0.0769678555654129</v>
      </c>
      <c r="C3921" s="1"/>
      <c r="D3921" s="1"/>
      <c r="E3921" s="1" t="n">
        <f aca="false">B$2+A3921</f>
        <v>3.70719858021064</v>
      </c>
      <c r="F3921" s="1" t="n">
        <f aca="false">B$2+C$2+B3921</f>
        <v>7.07696785556541</v>
      </c>
      <c r="G3921" s="0" t="n">
        <f aca="false">IF(E3921&lt;F3921,1,0)</f>
        <v>1</v>
      </c>
      <c r="K3921" s="0" t="n">
        <f aca="false">IF(E3921&lt;0,1,0)</f>
        <v>0</v>
      </c>
      <c r="L3921" s="0" t="n">
        <f aca="false">IF(F3921&lt;0,1,0)</f>
        <v>0</v>
      </c>
    </row>
    <row r="3922" customFormat="false" ht="12.75" hidden="false" customHeight="false" outlineLevel="0" collapsed="false">
      <c r="A3922" s="1" t="n">
        <v>0.628649740528722</v>
      </c>
      <c r="B3922" s="1" t="n">
        <v>-0.0342683107281127</v>
      </c>
      <c r="C3922" s="1"/>
      <c r="D3922" s="1"/>
      <c r="E3922" s="1" t="n">
        <f aca="false">B$2+A3922</f>
        <v>4.12864974052872</v>
      </c>
      <c r="F3922" s="1" t="n">
        <f aca="false">B$2+C$2+B3922</f>
        <v>6.96573168927189</v>
      </c>
      <c r="G3922" s="0" t="n">
        <f aca="false">IF(E3922&lt;F3922,1,0)</f>
        <v>1</v>
      </c>
      <c r="K3922" s="0" t="n">
        <f aca="false">IF(E3922&lt;0,1,0)</f>
        <v>0</v>
      </c>
      <c r="L3922" s="0" t="n">
        <f aca="false">IF(F3922&lt;0,1,0)</f>
        <v>0</v>
      </c>
    </row>
    <row r="3923" customFormat="false" ht="12.75" hidden="false" customHeight="false" outlineLevel="0" collapsed="false">
      <c r="A3923" s="1" t="n">
        <v>0.228210143119514</v>
      </c>
      <c r="B3923" s="1" t="n">
        <v>-0.176524372504254</v>
      </c>
      <c r="C3923" s="1"/>
      <c r="D3923" s="1"/>
      <c r="E3923" s="1" t="n">
        <f aca="false">B$2+A3923</f>
        <v>3.72821014311951</v>
      </c>
      <c r="F3923" s="1" t="n">
        <f aca="false">B$2+C$2+B3923</f>
        <v>6.82347562749575</v>
      </c>
      <c r="G3923" s="0" t="n">
        <f aca="false">IF(E3923&lt;F3923,1,0)</f>
        <v>1</v>
      </c>
      <c r="K3923" s="0" t="n">
        <f aca="false">IF(E3923&lt;0,1,0)</f>
        <v>0</v>
      </c>
      <c r="L3923" s="0" t="n">
        <f aca="false">IF(F3923&lt;0,1,0)</f>
        <v>0</v>
      </c>
    </row>
    <row r="3924" customFormat="false" ht="12.75" hidden="false" customHeight="false" outlineLevel="0" collapsed="false">
      <c r="A3924" s="1" t="n">
        <v>0.314760281544999</v>
      </c>
      <c r="B3924" s="1" t="n">
        <v>-0.647071014667275</v>
      </c>
      <c r="C3924" s="1"/>
      <c r="D3924" s="1"/>
      <c r="E3924" s="1" t="n">
        <f aca="false">B$2+A3924</f>
        <v>3.814760281545</v>
      </c>
      <c r="F3924" s="1" t="n">
        <f aca="false">B$2+C$2+B3924</f>
        <v>6.35292898533273</v>
      </c>
      <c r="G3924" s="0" t="n">
        <f aca="false">IF(E3924&lt;F3924,1,0)</f>
        <v>1</v>
      </c>
      <c r="K3924" s="0" t="n">
        <f aca="false">IF(E3924&lt;0,1,0)</f>
        <v>0</v>
      </c>
      <c r="L3924" s="0" t="n">
        <f aca="false">IF(F3924&lt;0,1,0)</f>
        <v>0</v>
      </c>
    </row>
    <row r="3925" customFormat="false" ht="12.75" hidden="false" customHeight="false" outlineLevel="0" collapsed="false">
      <c r="A3925" s="1" t="n">
        <v>-1.5318225167523</v>
      </c>
      <c r="B3925" s="1" t="n">
        <v>-1.6543704652812</v>
      </c>
      <c r="C3925" s="1"/>
      <c r="D3925" s="1"/>
      <c r="E3925" s="1" t="n">
        <f aca="false">B$2+A3925</f>
        <v>1.9681774832477</v>
      </c>
      <c r="F3925" s="1" t="n">
        <f aca="false">B$2+C$2+B3925</f>
        <v>5.3456295347188</v>
      </c>
      <c r="G3925" s="0" t="n">
        <f aca="false">IF(E3925&lt;F3925,1,0)</f>
        <v>1</v>
      </c>
      <c r="K3925" s="0" t="n">
        <f aca="false">IF(E3925&lt;0,1,0)</f>
        <v>0</v>
      </c>
      <c r="L3925" s="0" t="n">
        <f aca="false">IF(F3925&lt;0,1,0)</f>
        <v>0</v>
      </c>
    </row>
    <row r="3926" customFormat="false" ht="12.75" hidden="false" customHeight="false" outlineLevel="0" collapsed="false">
      <c r="A3926" s="1" t="n">
        <v>-0.451354280991392</v>
      </c>
      <c r="B3926" s="1" t="n">
        <v>0.420568641047306</v>
      </c>
      <c r="C3926" s="1"/>
      <c r="D3926" s="1"/>
      <c r="E3926" s="1" t="n">
        <f aca="false">B$2+A3926</f>
        <v>3.04864571900861</v>
      </c>
      <c r="F3926" s="1" t="n">
        <f aca="false">B$2+C$2+B3926</f>
        <v>7.42056864104731</v>
      </c>
      <c r="G3926" s="0" t="n">
        <f aca="false">IF(E3926&lt;F3926,1,0)</f>
        <v>1</v>
      </c>
      <c r="K3926" s="0" t="n">
        <f aca="false">IF(E3926&lt;0,1,0)</f>
        <v>0</v>
      </c>
      <c r="L3926" s="0" t="n">
        <f aca="false">IF(F3926&lt;0,1,0)</f>
        <v>0</v>
      </c>
    </row>
    <row r="3927" customFormat="false" ht="12.75" hidden="false" customHeight="false" outlineLevel="0" collapsed="false">
      <c r="A3927" s="1" t="n">
        <v>-0.821175577540323</v>
      </c>
      <c r="B3927" s="1" t="n">
        <v>0.41508076807778</v>
      </c>
      <c r="C3927" s="1"/>
      <c r="D3927" s="1"/>
      <c r="E3927" s="1" t="n">
        <f aca="false">B$2+A3927</f>
        <v>2.67882442245968</v>
      </c>
      <c r="F3927" s="1" t="n">
        <f aca="false">B$2+C$2+B3927</f>
        <v>7.41508076807778</v>
      </c>
      <c r="G3927" s="0" t="n">
        <f aca="false">IF(E3927&lt;F3927,1,0)</f>
        <v>1</v>
      </c>
      <c r="K3927" s="0" t="n">
        <f aca="false">IF(E3927&lt;0,1,0)</f>
        <v>0</v>
      </c>
      <c r="L3927" s="0" t="n">
        <f aca="false">IF(F3927&lt;0,1,0)</f>
        <v>0</v>
      </c>
    </row>
    <row r="3928" customFormat="false" ht="12.75" hidden="false" customHeight="false" outlineLevel="0" collapsed="false">
      <c r="A3928" s="1" t="n">
        <v>1.45562945154097</v>
      </c>
      <c r="B3928" s="1" t="n">
        <v>-0.0826716408899956</v>
      </c>
      <c r="C3928" s="1"/>
      <c r="D3928" s="1"/>
      <c r="E3928" s="1" t="n">
        <f aca="false">B$2+A3928</f>
        <v>4.95562945154097</v>
      </c>
      <c r="F3928" s="1" t="n">
        <f aca="false">B$2+C$2+B3928</f>
        <v>6.91732835911</v>
      </c>
      <c r="G3928" s="0" t="n">
        <f aca="false">IF(E3928&lt;F3928,1,0)</f>
        <v>1</v>
      </c>
      <c r="K3928" s="0" t="n">
        <f aca="false">IF(E3928&lt;0,1,0)</f>
        <v>0</v>
      </c>
      <c r="L3928" s="0" t="n">
        <f aca="false">IF(F3928&lt;0,1,0)</f>
        <v>0</v>
      </c>
    </row>
    <row r="3929" customFormat="false" ht="12.75" hidden="false" customHeight="false" outlineLevel="0" collapsed="false">
      <c r="A3929" s="1" t="n">
        <v>1.23355600446092</v>
      </c>
      <c r="B3929" s="1" t="n">
        <v>0.671212194855936</v>
      </c>
      <c r="C3929" s="1"/>
      <c r="D3929" s="1"/>
      <c r="E3929" s="1" t="n">
        <f aca="false">B$2+A3929</f>
        <v>4.73355600446092</v>
      </c>
      <c r="F3929" s="1" t="n">
        <f aca="false">B$2+C$2+B3929</f>
        <v>7.67121219485594</v>
      </c>
      <c r="G3929" s="0" t="n">
        <f aca="false">IF(E3929&lt;F3929,1,0)</f>
        <v>1</v>
      </c>
      <c r="K3929" s="0" t="n">
        <f aca="false">IF(E3929&lt;0,1,0)</f>
        <v>0</v>
      </c>
      <c r="L3929" s="0" t="n">
        <f aca="false">IF(F3929&lt;0,1,0)</f>
        <v>0</v>
      </c>
    </row>
    <row r="3930" customFormat="false" ht="12.75" hidden="false" customHeight="false" outlineLevel="0" collapsed="false">
      <c r="A3930" s="1" t="n">
        <v>-0.41062733840903</v>
      </c>
      <c r="B3930" s="1" t="n">
        <v>1.85902995060914</v>
      </c>
      <c r="C3930" s="1"/>
      <c r="D3930" s="1"/>
      <c r="E3930" s="1" t="n">
        <f aca="false">B$2+A3930</f>
        <v>3.08937266159097</v>
      </c>
      <c r="F3930" s="1" t="n">
        <f aca="false">B$2+C$2+B3930</f>
        <v>8.85902995060914</v>
      </c>
      <c r="G3930" s="0" t="n">
        <f aca="false">IF(E3930&lt;F3930,1,0)</f>
        <v>1</v>
      </c>
      <c r="K3930" s="0" t="n">
        <f aca="false">IF(E3930&lt;0,1,0)</f>
        <v>0</v>
      </c>
      <c r="L3930" s="0" t="n">
        <f aca="false">IF(F3930&lt;0,1,0)</f>
        <v>0</v>
      </c>
    </row>
    <row r="3931" customFormat="false" ht="12.75" hidden="false" customHeight="false" outlineLevel="0" collapsed="false">
      <c r="A3931" s="1" t="n">
        <v>-0.704978659891315</v>
      </c>
      <c r="B3931" s="1" t="n">
        <v>0.163520241373472</v>
      </c>
      <c r="C3931" s="1"/>
      <c r="D3931" s="1"/>
      <c r="E3931" s="1" t="n">
        <f aca="false">B$2+A3931</f>
        <v>2.79502134010868</v>
      </c>
      <c r="F3931" s="1" t="n">
        <f aca="false">B$2+C$2+B3931</f>
        <v>7.16352024137347</v>
      </c>
      <c r="G3931" s="0" t="n">
        <f aca="false">IF(E3931&lt;F3931,1,0)</f>
        <v>1</v>
      </c>
      <c r="K3931" s="0" t="n">
        <f aca="false">IF(E3931&lt;0,1,0)</f>
        <v>0</v>
      </c>
      <c r="L3931" s="0" t="n">
        <f aca="false">IF(F3931&lt;0,1,0)</f>
        <v>0</v>
      </c>
    </row>
    <row r="3932" customFormat="false" ht="12.75" hidden="false" customHeight="false" outlineLevel="0" collapsed="false">
      <c r="A3932" s="1" t="n">
        <v>-0.808958402866527</v>
      </c>
      <c r="B3932" s="1" t="n">
        <v>0.278554120404743</v>
      </c>
      <c r="C3932" s="1"/>
      <c r="D3932" s="1"/>
      <c r="E3932" s="1" t="n">
        <f aca="false">B$2+A3932</f>
        <v>2.69104159713347</v>
      </c>
      <c r="F3932" s="1" t="n">
        <f aca="false">B$2+C$2+B3932</f>
        <v>7.27855412040474</v>
      </c>
      <c r="G3932" s="0" t="n">
        <f aca="false">IF(E3932&lt;F3932,1,0)</f>
        <v>1</v>
      </c>
      <c r="K3932" s="0" t="n">
        <f aca="false">IF(E3932&lt;0,1,0)</f>
        <v>0</v>
      </c>
      <c r="L3932" s="0" t="n">
        <f aca="false">IF(F3932&lt;0,1,0)</f>
        <v>0</v>
      </c>
    </row>
    <row r="3933" customFormat="false" ht="12.75" hidden="false" customHeight="false" outlineLevel="0" collapsed="false">
      <c r="A3933" s="1" t="n">
        <v>0.425824730682848</v>
      </c>
      <c r="B3933" s="1" t="n">
        <v>1.48722919544068</v>
      </c>
      <c r="C3933" s="1"/>
      <c r="D3933" s="1"/>
      <c r="E3933" s="1" t="n">
        <f aca="false">B$2+A3933</f>
        <v>3.92582473068285</v>
      </c>
      <c r="F3933" s="1" t="n">
        <f aca="false">B$2+C$2+B3933</f>
        <v>8.48722919544068</v>
      </c>
      <c r="G3933" s="0" t="n">
        <f aca="false">IF(E3933&lt;F3933,1,0)</f>
        <v>1</v>
      </c>
      <c r="K3933" s="0" t="n">
        <f aca="false">IF(E3933&lt;0,1,0)</f>
        <v>0</v>
      </c>
      <c r="L3933" s="0" t="n">
        <f aca="false">IF(F3933&lt;0,1,0)</f>
        <v>0</v>
      </c>
    </row>
    <row r="3934" customFormat="false" ht="12.75" hidden="false" customHeight="false" outlineLevel="0" collapsed="false">
      <c r="A3934" s="1" t="n">
        <v>0.375759347744735</v>
      </c>
      <c r="B3934" s="1" t="n">
        <v>0.507679647825272</v>
      </c>
      <c r="C3934" s="1"/>
      <c r="D3934" s="1"/>
      <c r="E3934" s="1" t="n">
        <f aca="false">B$2+A3934</f>
        <v>3.87575934774474</v>
      </c>
      <c r="F3934" s="1" t="n">
        <f aca="false">B$2+C$2+B3934</f>
        <v>7.50767964782527</v>
      </c>
      <c r="G3934" s="0" t="n">
        <f aca="false">IF(E3934&lt;F3934,1,0)</f>
        <v>1</v>
      </c>
      <c r="K3934" s="0" t="n">
        <f aca="false">IF(E3934&lt;0,1,0)</f>
        <v>0</v>
      </c>
      <c r="L3934" s="0" t="n">
        <f aca="false">IF(F3934&lt;0,1,0)</f>
        <v>0</v>
      </c>
    </row>
    <row r="3935" customFormat="false" ht="12.75" hidden="false" customHeight="false" outlineLevel="0" collapsed="false">
      <c r="A3935" s="1" t="n">
        <v>-1.13970442510876</v>
      </c>
      <c r="B3935" s="1" t="n">
        <v>0.752388464487334</v>
      </c>
      <c r="C3935" s="1"/>
      <c r="D3935" s="1"/>
      <c r="E3935" s="1" t="n">
        <f aca="false">B$2+A3935</f>
        <v>2.36029557489124</v>
      </c>
      <c r="F3935" s="1" t="n">
        <f aca="false">B$2+C$2+B3935</f>
        <v>7.75238846448733</v>
      </c>
      <c r="G3935" s="0" t="n">
        <f aca="false">IF(E3935&lt;F3935,1,0)</f>
        <v>1</v>
      </c>
      <c r="K3935" s="0" t="n">
        <f aca="false">IF(E3935&lt;0,1,0)</f>
        <v>0</v>
      </c>
      <c r="L3935" s="0" t="n">
        <f aca="false">IF(F3935&lt;0,1,0)</f>
        <v>0</v>
      </c>
    </row>
    <row r="3936" customFormat="false" ht="12.75" hidden="false" customHeight="false" outlineLevel="0" collapsed="false">
      <c r="A3936" s="1" t="n">
        <v>-0.669939296793501</v>
      </c>
      <c r="B3936" s="1" t="n">
        <v>2.14474445831482</v>
      </c>
      <c r="C3936" s="1"/>
      <c r="D3936" s="1"/>
      <c r="E3936" s="1" t="n">
        <f aca="false">B$2+A3936</f>
        <v>2.8300607032065</v>
      </c>
      <c r="F3936" s="1" t="n">
        <f aca="false">B$2+C$2+B3936</f>
        <v>9.14474445831482</v>
      </c>
      <c r="G3936" s="0" t="n">
        <f aca="false">IF(E3936&lt;F3936,1,0)</f>
        <v>1</v>
      </c>
      <c r="K3936" s="0" t="n">
        <f aca="false">IF(E3936&lt;0,1,0)</f>
        <v>0</v>
      </c>
      <c r="L3936" s="0" t="n">
        <f aca="false">IF(F3936&lt;0,1,0)</f>
        <v>0</v>
      </c>
    </row>
    <row r="3937" customFormat="false" ht="12.75" hidden="false" customHeight="false" outlineLevel="0" collapsed="false">
      <c r="A3937" s="1" t="n">
        <v>1.6201529570835</v>
      </c>
      <c r="B3937" s="1" t="n">
        <v>0.162967892083998</v>
      </c>
      <c r="C3937" s="1"/>
      <c r="D3937" s="1"/>
      <c r="E3937" s="1" t="n">
        <f aca="false">B$2+A3937</f>
        <v>5.1201529570835</v>
      </c>
      <c r="F3937" s="1" t="n">
        <f aca="false">B$2+C$2+B3937</f>
        <v>7.162967892084</v>
      </c>
      <c r="G3937" s="0" t="n">
        <f aca="false">IF(E3937&lt;F3937,1,0)</f>
        <v>1</v>
      </c>
      <c r="K3937" s="0" t="n">
        <f aca="false">IF(E3937&lt;0,1,0)</f>
        <v>0</v>
      </c>
      <c r="L3937" s="0" t="n">
        <f aca="false">IF(F3937&lt;0,1,0)</f>
        <v>0</v>
      </c>
    </row>
    <row r="3938" customFormat="false" ht="12.75" hidden="false" customHeight="false" outlineLevel="0" collapsed="false">
      <c r="A3938" s="1" t="n">
        <v>-0.328567166972422</v>
      </c>
      <c r="B3938" s="1" t="n">
        <v>-0.0392032561576164</v>
      </c>
      <c r="C3938" s="1"/>
      <c r="D3938" s="1"/>
      <c r="E3938" s="1" t="n">
        <f aca="false">B$2+A3938</f>
        <v>3.17143283302758</v>
      </c>
      <c r="F3938" s="1" t="n">
        <f aca="false">B$2+C$2+B3938</f>
        <v>6.96079674384238</v>
      </c>
      <c r="G3938" s="0" t="n">
        <f aca="false">IF(E3938&lt;F3938,1,0)</f>
        <v>1</v>
      </c>
      <c r="K3938" s="0" t="n">
        <f aca="false">IF(E3938&lt;0,1,0)</f>
        <v>0</v>
      </c>
      <c r="L3938" s="0" t="n">
        <f aca="false">IF(F3938&lt;0,1,0)</f>
        <v>0</v>
      </c>
    </row>
    <row r="3939" customFormat="false" ht="12.75" hidden="false" customHeight="false" outlineLevel="0" collapsed="false">
      <c r="A3939" s="1" t="n">
        <v>0.696151788381954</v>
      </c>
      <c r="B3939" s="1" t="n">
        <v>1.75238915599886</v>
      </c>
      <c r="C3939" s="1"/>
      <c r="D3939" s="1"/>
      <c r="E3939" s="1" t="n">
        <f aca="false">B$2+A3939</f>
        <v>4.19615178838195</v>
      </c>
      <c r="F3939" s="1" t="n">
        <f aca="false">B$2+C$2+B3939</f>
        <v>8.75238915599886</v>
      </c>
      <c r="G3939" s="0" t="n">
        <f aca="false">IF(E3939&lt;F3939,1,0)</f>
        <v>1</v>
      </c>
      <c r="K3939" s="0" t="n">
        <f aca="false">IF(E3939&lt;0,1,0)</f>
        <v>0</v>
      </c>
      <c r="L3939" s="0" t="n">
        <f aca="false">IF(F3939&lt;0,1,0)</f>
        <v>0</v>
      </c>
    </row>
    <row r="3940" customFormat="false" ht="12.75" hidden="false" customHeight="false" outlineLevel="0" collapsed="false">
      <c r="A3940" s="1" t="n">
        <v>-0.305386875521646</v>
      </c>
      <c r="B3940" s="1" t="n">
        <v>0.454835998550033</v>
      </c>
      <c r="C3940" s="1"/>
      <c r="D3940" s="1"/>
      <c r="E3940" s="1" t="n">
        <f aca="false">B$2+A3940</f>
        <v>3.19461312447835</v>
      </c>
      <c r="F3940" s="1" t="n">
        <f aca="false">B$2+C$2+B3940</f>
        <v>7.45483599855003</v>
      </c>
      <c r="G3940" s="0" t="n">
        <f aca="false">IF(E3940&lt;F3940,1,0)</f>
        <v>1</v>
      </c>
      <c r="K3940" s="0" t="n">
        <f aca="false">IF(E3940&lt;0,1,0)</f>
        <v>0</v>
      </c>
      <c r="L3940" s="0" t="n">
        <f aca="false">IF(F3940&lt;0,1,0)</f>
        <v>0</v>
      </c>
    </row>
    <row r="3941" customFormat="false" ht="12.75" hidden="false" customHeight="false" outlineLevel="0" collapsed="false">
      <c r="A3941" s="1" t="n">
        <v>-0.0650574976871075</v>
      </c>
      <c r="B3941" s="1" t="n">
        <v>0.844518776937037</v>
      </c>
      <c r="C3941" s="1"/>
      <c r="D3941" s="1"/>
      <c r="E3941" s="1" t="n">
        <f aca="false">B$2+A3941</f>
        <v>3.43494250231289</v>
      </c>
      <c r="F3941" s="1" t="n">
        <f aca="false">B$2+C$2+B3941</f>
        <v>7.84451877693704</v>
      </c>
      <c r="G3941" s="0" t="n">
        <f aca="false">IF(E3941&lt;F3941,1,0)</f>
        <v>1</v>
      </c>
      <c r="K3941" s="0" t="n">
        <f aca="false">IF(E3941&lt;0,1,0)</f>
        <v>0</v>
      </c>
      <c r="L3941" s="0" t="n">
        <f aca="false">IF(F3941&lt;0,1,0)</f>
        <v>0</v>
      </c>
    </row>
    <row r="3942" customFormat="false" ht="12.75" hidden="false" customHeight="false" outlineLevel="0" collapsed="false">
      <c r="A3942" s="1" t="n">
        <v>-0.272442729255551</v>
      </c>
      <c r="B3942" s="1" t="n">
        <v>0.21837376624533</v>
      </c>
      <c r="C3942" s="1"/>
      <c r="D3942" s="1"/>
      <c r="E3942" s="1" t="n">
        <f aca="false">B$2+A3942</f>
        <v>3.22755727074445</v>
      </c>
      <c r="F3942" s="1" t="n">
        <f aca="false">B$2+C$2+B3942</f>
        <v>7.21837376624533</v>
      </c>
      <c r="G3942" s="0" t="n">
        <f aca="false">IF(E3942&lt;F3942,1,0)</f>
        <v>1</v>
      </c>
      <c r="K3942" s="0" t="n">
        <f aca="false">IF(E3942&lt;0,1,0)</f>
        <v>0</v>
      </c>
      <c r="L3942" s="0" t="n">
        <f aca="false">IF(F3942&lt;0,1,0)</f>
        <v>0</v>
      </c>
    </row>
    <row r="3943" customFormat="false" ht="12.75" hidden="false" customHeight="false" outlineLevel="0" collapsed="false">
      <c r="A3943" s="1" t="n">
        <v>-1.02162455883908</v>
      </c>
      <c r="B3943" s="1" t="n">
        <v>0.687914417590842</v>
      </c>
      <c r="C3943" s="1"/>
      <c r="D3943" s="1"/>
      <c r="E3943" s="1" t="n">
        <f aca="false">B$2+A3943</f>
        <v>2.47837544116092</v>
      </c>
      <c r="F3943" s="1" t="n">
        <f aca="false">B$2+C$2+B3943</f>
        <v>7.68791441759084</v>
      </c>
      <c r="G3943" s="0" t="n">
        <f aca="false">IF(E3943&lt;F3943,1,0)</f>
        <v>1</v>
      </c>
      <c r="K3943" s="0" t="n">
        <f aca="false">IF(E3943&lt;0,1,0)</f>
        <v>0</v>
      </c>
      <c r="L3943" s="0" t="n">
        <f aca="false">IF(F3943&lt;0,1,0)</f>
        <v>0</v>
      </c>
    </row>
    <row r="3944" customFormat="false" ht="12.75" hidden="false" customHeight="false" outlineLevel="0" collapsed="false">
      <c r="A3944" s="1" t="n">
        <v>1.58744929148381</v>
      </c>
      <c r="B3944" s="1" t="n">
        <v>-1.30590909593619</v>
      </c>
      <c r="C3944" s="1"/>
      <c r="D3944" s="1"/>
      <c r="E3944" s="1" t="n">
        <f aca="false">B$2+A3944</f>
        <v>5.08744929148381</v>
      </c>
      <c r="F3944" s="1" t="n">
        <f aca="false">B$2+C$2+B3944</f>
        <v>5.69409090406381</v>
      </c>
      <c r="G3944" s="0" t="n">
        <f aca="false">IF(E3944&lt;F3944,1,0)</f>
        <v>1</v>
      </c>
      <c r="K3944" s="0" t="n">
        <f aca="false">IF(E3944&lt;0,1,0)</f>
        <v>0</v>
      </c>
      <c r="L3944" s="0" t="n">
        <f aca="false">IF(F3944&lt;0,1,0)</f>
        <v>0</v>
      </c>
    </row>
    <row r="3945" customFormat="false" ht="12.75" hidden="false" customHeight="false" outlineLevel="0" collapsed="false">
      <c r="A3945" s="1" t="n">
        <v>0.060466994685901</v>
      </c>
      <c r="B3945" s="1" t="n">
        <v>-1.60289635315028</v>
      </c>
      <c r="C3945" s="1"/>
      <c r="D3945" s="1"/>
      <c r="E3945" s="1" t="n">
        <f aca="false">B$2+A3945</f>
        <v>3.5604669946859</v>
      </c>
      <c r="F3945" s="1" t="n">
        <f aca="false">B$2+C$2+B3945</f>
        <v>5.39710364684972</v>
      </c>
      <c r="G3945" s="0" t="n">
        <f aca="false">IF(E3945&lt;F3945,1,0)</f>
        <v>1</v>
      </c>
      <c r="K3945" s="0" t="n">
        <f aca="false">IF(E3945&lt;0,1,0)</f>
        <v>0</v>
      </c>
      <c r="L3945" s="0" t="n">
        <f aca="false">IF(F3945&lt;0,1,0)</f>
        <v>0</v>
      </c>
    </row>
    <row r="3946" customFormat="false" ht="12.75" hidden="false" customHeight="false" outlineLevel="0" collapsed="false">
      <c r="A3946" s="1" t="n">
        <v>0.267960617907915</v>
      </c>
      <c r="B3946" s="1" t="n">
        <v>0.383969268922841</v>
      </c>
      <c r="C3946" s="1"/>
      <c r="D3946" s="1"/>
      <c r="E3946" s="1" t="n">
        <f aca="false">B$2+A3946</f>
        <v>3.76796061790791</v>
      </c>
      <c r="F3946" s="1" t="n">
        <f aca="false">B$2+C$2+B3946</f>
        <v>7.38396926892284</v>
      </c>
      <c r="G3946" s="0" t="n">
        <f aca="false">IF(E3946&lt;F3946,1,0)</f>
        <v>1</v>
      </c>
      <c r="K3946" s="0" t="n">
        <f aca="false">IF(E3946&lt;0,1,0)</f>
        <v>0</v>
      </c>
      <c r="L3946" s="0" t="n">
        <f aca="false">IF(F3946&lt;0,1,0)</f>
        <v>0</v>
      </c>
    </row>
    <row r="3947" customFormat="false" ht="12.75" hidden="false" customHeight="false" outlineLevel="0" collapsed="false">
      <c r="A3947" s="1" t="n">
        <v>0.940967048047208</v>
      </c>
      <c r="B3947" s="1" t="n">
        <v>0.378525730960101</v>
      </c>
      <c r="C3947" s="1"/>
      <c r="D3947" s="1"/>
      <c r="E3947" s="1" t="n">
        <f aca="false">B$2+A3947</f>
        <v>4.44096704804721</v>
      </c>
      <c r="F3947" s="1" t="n">
        <f aca="false">B$2+C$2+B3947</f>
        <v>7.3785257309601</v>
      </c>
      <c r="G3947" s="0" t="n">
        <f aca="false">IF(E3947&lt;F3947,1,0)</f>
        <v>1</v>
      </c>
      <c r="K3947" s="0" t="n">
        <f aca="false">IF(E3947&lt;0,1,0)</f>
        <v>0</v>
      </c>
      <c r="L3947" s="0" t="n">
        <f aca="false">IF(F3947&lt;0,1,0)</f>
        <v>0</v>
      </c>
    </row>
    <row r="3948" customFormat="false" ht="12.75" hidden="false" customHeight="false" outlineLevel="0" collapsed="false">
      <c r="A3948" s="1" t="n">
        <v>-0.426949859233531</v>
      </c>
      <c r="B3948" s="1" t="n">
        <v>-0.10183128519353</v>
      </c>
      <c r="C3948" s="1"/>
      <c r="D3948" s="1"/>
      <c r="E3948" s="1" t="n">
        <f aca="false">B$2+A3948</f>
        <v>3.07305014076647</v>
      </c>
      <c r="F3948" s="1" t="n">
        <f aca="false">B$2+C$2+B3948</f>
        <v>6.89816871480647</v>
      </c>
      <c r="G3948" s="0" t="n">
        <f aca="false">IF(E3948&lt;F3948,1,0)</f>
        <v>1</v>
      </c>
      <c r="K3948" s="0" t="n">
        <f aca="false">IF(E3948&lt;0,1,0)</f>
        <v>0</v>
      </c>
      <c r="L3948" s="0" t="n">
        <f aca="false">IF(F3948&lt;0,1,0)</f>
        <v>0</v>
      </c>
    </row>
    <row r="3949" customFormat="false" ht="12.75" hidden="false" customHeight="false" outlineLevel="0" collapsed="false">
      <c r="A3949" s="1" t="n">
        <v>1.59669069949544</v>
      </c>
      <c r="B3949" s="1" t="n">
        <v>-0.906477909304281</v>
      </c>
      <c r="C3949" s="1"/>
      <c r="D3949" s="1"/>
      <c r="E3949" s="1" t="n">
        <f aca="false">B$2+A3949</f>
        <v>5.09669069949544</v>
      </c>
      <c r="F3949" s="1" t="n">
        <f aca="false">B$2+C$2+B3949</f>
        <v>6.09352209069572</v>
      </c>
      <c r="G3949" s="0" t="n">
        <f aca="false">IF(E3949&lt;F3949,1,0)</f>
        <v>1</v>
      </c>
      <c r="K3949" s="0" t="n">
        <f aca="false">IF(E3949&lt;0,1,0)</f>
        <v>0</v>
      </c>
      <c r="L3949" s="0" t="n">
        <f aca="false">IF(F3949&lt;0,1,0)</f>
        <v>0</v>
      </c>
    </row>
    <row r="3950" customFormat="false" ht="12.75" hidden="false" customHeight="false" outlineLevel="0" collapsed="false">
      <c r="A3950" s="1" t="n">
        <v>-0.504808419073551</v>
      </c>
      <c r="B3950" s="1" t="n">
        <v>-0.68191159568495</v>
      </c>
      <c r="C3950" s="1"/>
      <c r="D3950" s="1"/>
      <c r="E3950" s="1" t="n">
        <f aca="false">B$2+A3950</f>
        <v>2.99519158092645</v>
      </c>
      <c r="F3950" s="1" t="n">
        <f aca="false">B$2+C$2+B3950</f>
        <v>6.31808840431505</v>
      </c>
      <c r="G3950" s="0" t="n">
        <f aca="false">IF(E3950&lt;F3950,1,0)</f>
        <v>1</v>
      </c>
      <c r="K3950" s="0" t="n">
        <f aca="false">IF(E3950&lt;0,1,0)</f>
        <v>0</v>
      </c>
      <c r="L3950" s="0" t="n">
        <f aca="false">IF(F3950&lt;0,1,0)</f>
        <v>0</v>
      </c>
    </row>
    <row r="3951" customFormat="false" ht="12.75" hidden="false" customHeight="false" outlineLevel="0" collapsed="false">
      <c r="A3951" s="1" t="n">
        <v>0.0215482668594751</v>
      </c>
      <c r="B3951" s="1" t="n">
        <v>-0.728113917825566</v>
      </c>
      <c r="C3951" s="1"/>
      <c r="D3951" s="1"/>
      <c r="E3951" s="1" t="n">
        <f aca="false">B$2+A3951</f>
        <v>3.52154826685948</v>
      </c>
      <c r="F3951" s="1" t="n">
        <f aca="false">B$2+C$2+B3951</f>
        <v>6.27188608217444</v>
      </c>
      <c r="G3951" s="0" t="n">
        <f aca="false">IF(E3951&lt;F3951,1,0)</f>
        <v>1</v>
      </c>
      <c r="K3951" s="0" t="n">
        <f aca="false">IF(E3951&lt;0,1,0)</f>
        <v>0</v>
      </c>
      <c r="L3951" s="0" t="n">
        <f aca="false">IF(F3951&lt;0,1,0)</f>
        <v>0</v>
      </c>
    </row>
    <row r="3952" customFormat="false" ht="12.75" hidden="false" customHeight="false" outlineLevel="0" collapsed="false">
      <c r="A3952" s="1" t="n">
        <v>-0.639255829389842</v>
      </c>
      <c r="B3952" s="1" t="n">
        <v>0.829012907385904</v>
      </c>
      <c r="C3952" s="1"/>
      <c r="D3952" s="1"/>
      <c r="E3952" s="1" t="n">
        <f aca="false">B$2+A3952</f>
        <v>2.86074417061016</v>
      </c>
      <c r="F3952" s="1" t="n">
        <f aca="false">B$2+C$2+B3952</f>
        <v>7.8290129073859</v>
      </c>
      <c r="G3952" s="0" t="n">
        <f aca="false">IF(E3952&lt;F3952,1,0)</f>
        <v>1</v>
      </c>
      <c r="K3952" s="0" t="n">
        <f aca="false">IF(E3952&lt;0,1,0)</f>
        <v>0</v>
      </c>
      <c r="L3952" s="0" t="n">
        <f aca="false">IF(F3952&lt;0,1,0)</f>
        <v>0</v>
      </c>
    </row>
    <row r="3953" customFormat="false" ht="12.75" hidden="false" customHeight="false" outlineLevel="0" collapsed="false">
      <c r="A3953" s="1" t="n">
        <v>-0.566926871260935</v>
      </c>
      <c r="B3953" s="1" t="n">
        <v>-1.03357381868218</v>
      </c>
      <c r="C3953" s="1"/>
      <c r="D3953" s="1"/>
      <c r="E3953" s="1" t="n">
        <f aca="false">B$2+A3953</f>
        <v>2.93307312873906</v>
      </c>
      <c r="F3953" s="1" t="n">
        <f aca="false">B$2+C$2+B3953</f>
        <v>5.96642618131782</v>
      </c>
      <c r="G3953" s="0" t="n">
        <f aca="false">IF(E3953&lt;F3953,1,0)</f>
        <v>1</v>
      </c>
      <c r="K3953" s="0" t="n">
        <f aca="false">IF(E3953&lt;0,1,0)</f>
        <v>0</v>
      </c>
      <c r="L3953" s="0" t="n">
        <f aca="false">IF(F3953&lt;0,1,0)</f>
        <v>0</v>
      </c>
    </row>
    <row r="3954" customFormat="false" ht="12.75" hidden="false" customHeight="false" outlineLevel="0" collapsed="false">
      <c r="A3954" s="1" t="n">
        <v>-0.828888749454886</v>
      </c>
      <c r="B3954" s="1" t="n">
        <v>-1.62265200690292</v>
      </c>
      <c r="C3954" s="1"/>
      <c r="D3954" s="1"/>
      <c r="E3954" s="1" t="n">
        <f aca="false">B$2+A3954</f>
        <v>2.67111125054511</v>
      </c>
      <c r="F3954" s="1" t="n">
        <f aca="false">B$2+C$2+B3954</f>
        <v>5.37734799309708</v>
      </c>
      <c r="G3954" s="0" t="n">
        <f aca="false">IF(E3954&lt;F3954,1,0)</f>
        <v>1</v>
      </c>
      <c r="K3954" s="0" t="n">
        <f aca="false">IF(E3954&lt;0,1,0)</f>
        <v>0</v>
      </c>
      <c r="L3954" s="0" t="n">
        <f aca="false">IF(F3954&lt;0,1,0)</f>
        <v>0</v>
      </c>
    </row>
    <row r="3955" customFormat="false" ht="12.75" hidden="false" customHeight="false" outlineLevel="0" collapsed="false">
      <c r="A3955" s="1" t="n">
        <v>0.871651168164151</v>
      </c>
      <c r="B3955" s="1" t="n">
        <v>-1.65464014414576</v>
      </c>
      <c r="C3955" s="1"/>
      <c r="D3955" s="1"/>
      <c r="E3955" s="1" t="n">
        <f aca="false">B$2+A3955</f>
        <v>4.37165116816415</v>
      </c>
      <c r="F3955" s="1" t="n">
        <f aca="false">B$2+C$2+B3955</f>
        <v>5.34535985585424</v>
      </c>
      <c r="G3955" s="0" t="n">
        <f aca="false">IF(E3955&lt;F3955,1,0)</f>
        <v>1</v>
      </c>
      <c r="K3955" s="0" t="n">
        <f aca="false">IF(E3955&lt;0,1,0)</f>
        <v>0</v>
      </c>
      <c r="L3955" s="0" t="n">
        <f aca="false">IF(F3955&lt;0,1,0)</f>
        <v>0</v>
      </c>
    </row>
    <row r="3956" customFormat="false" ht="12.75" hidden="false" customHeight="false" outlineLevel="0" collapsed="false">
      <c r="A3956" s="1" t="n">
        <v>0.0132394124932286</v>
      </c>
      <c r="B3956" s="1" t="n">
        <v>-2.0715684776325</v>
      </c>
      <c r="C3956" s="1"/>
      <c r="D3956" s="1"/>
      <c r="E3956" s="1" t="n">
        <f aca="false">B$2+A3956</f>
        <v>3.51323941249323</v>
      </c>
      <c r="F3956" s="1" t="n">
        <f aca="false">B$2+C$2+B3956</f>
        <v>4.9284315223675</v>
      </c>
      <c r="G3956" s="0" t="n">
        <f aca="false">IF(E3956&lt;F3956,1,0)</f>
        <v>1</v>
      </c>
      <c r="K3956" s="0" t="n">
        <f aca="false">IF(E3956&lt;0,1,0)</f>
        <v>0</v>
      </c>
      <c r="L3956" s="0" t="n">
        <f aca="false">IF(F3956&lt;0,1,0)</f>
        <v>0</v>
      </c>
    </row>
    <row r="3957" customFormat="false" ht="12.75" hidden="false" customHeight="false" outlineLevel="0" collapsed="false">
      <c r="A3957" s="1" t="n">
        <v>-0.688954277064335</v>
      </c>
      <c r="B3957" s="1" t="n">
        <v>-0.133848107254923</v>
      </c>
      <c r="C3957" s="1"/>
      <c r="D3957" s="1"/>
      <c r="E3957" s="1" t="n">
        <f aca="false">B$2+A3957</f>
        <v>2.81104572293567</v>
      </c>
      <c r="F3957" s="1" t="n">
        <f aca="false">B$2+C$2+B3957</f>
        <v>6.86615189274508</v>
      </c>
      <c r="G3957" s="0" t="n">
        <f aca="false">IF(E3957&lt;F3957,1,0)</f>
        <v>1</v>
      </c>
      <c r="K3957" s="0" t="n">
        <f aca="false">IF(E3957&lt;0,1,0)</f>
        <v>0</v>
      </c>
      <c r="L3957" s="0" t="n">
        <f aca="false">IF(F3957&lt;0,1,0)</f>
        <v>0</v>
      </c>
    </row>
    <row r="3958" customFormat="false" ht="12.75" hidden="false" customHeight="false" outlineLevel="0" collapsed="false">
      <c r="A3958" s="1" t="n">
        <v>-1.75608160927729</v>
      </c>
      <c r="B3958" s="1" t="n">
        <v>-1.1668668307996</v>
      </c>
      <c r="C3958" s="1"/>
      <c r="D3958" s="1"/>
      <c r="E3958" s="1" t="n">
        <f aca="false">B$2+A3958</f>
        <v>1.74391839072271</v>
      </c>
      <c r="F3958" s="1" t="n">
        <f aca="false">B$2+C$2+B3958</f>
        <v>5.8331331692004</v>
      </c>
      <c r="G3958" s="0" t="n">
        <f aca="false">IF(E3958&lt;F3958,1,0)</f>
        <v>1</v>
      </c>
      <c r="K3958" s="0" t="n">
        <f aca="false">IF(E3958&lt;0,1,0)</f>
        <v>0</v>
      </c>
      <c r="L3958" s="0" t="n">
        <f aca="false">IF(F3958&lt;0,1,0)</f>
        <v>0</v>
      </c>
    </row>
    <row r="3959" customFormat="false" ht="12.75" hidden="false" customHeight="false" outlineLevel="0" collapsed="false">
      <c r="A3959" s="1" t="n">
        <v>0.61958230026703</v>
      </c>
      <c r="B3959" s="1" t="n">
        <v>-0.16946899542872</v>
      </c>
      <c r="C3959" s="1"/>
      <c r="D3959" s="1"/>
      <c r="E3959" s="1" t="n">
        <f aca="false">B$2+A3959</f>
        <v>4.11958230026703</v>
      </c>
      <c r="F3959" s="1" t="n">
        <f aca="false">B$2+C$2+B3959</f>
        <v>6.83053100457128</v>
      </c>
      <c r="G3959" s="0" t="n">
        <f aca="false">IF(E3959&lt;F3959,1,0)</f>
        <v>1</v>
      </c>
      <c r="K3959" s="0" t="n">
        <f aca="false">IF(E3959&lt;0,1,0)</f>
        <v>0</v>
      </c>
      <c r="L3959" s="0" t="n">
        <f aca="false">IF(F3959&lt;0,1,0)</f>
        <v>0</v>
      </c>
    </row>
    <row r="3960" customFormat="false" ht="12.75" hidden="false" customHeight="false" outlineLevel="0" collapsed="false">
      <c r="A3960" s="1" t="n">
        <v>-0.481799819219423</v>
      </c>
      <c r="B3960" s="1" t="n">
        <v>-0.132183906547865</v>
      </c>
      <c r="C3960" s="1"/>
      <c r="D3960" s="1"/>
      <c r="E3960" s="1" t="n">
        <f aca="false">B$2+A3960</f>
        <v>3.01820018078058</v>
      </c>
      <c r="F3960" s="1" t="n">
        <f aca="false">B$2+C$2+B3960</f>
        <v>6.86781609345214</v>
      </c>
      <c r="G3960" s="0" t="n">
        <f aca="false">IF(E3960&lt;F3960,1,0)</f>
        <v>1</v>
      </c>
      <c r="K3960" s="0" t="n">
        <f aca="false">IF(E3960&lt;0,1,0)</f>
        <v>0</v>
      </c>
      <c r="L3960" s="0" t="n">
        <f aca="false">IF(F3960&lt;0,1,0)</f>
        <v>0</v>
      </c>
    </row>
    <row r="3961" customFormat="false" ht="12.75" hidden="false" customHeight="false" outlineLevel="0" collapsed="false">
      <c r="A3961" s="1" t="n">
        <v>-1.50856501117487</v>
      </c>
      <c r="B3961" s="1" t="n">
        <v>0.22203180729578</v>
      </c>
      <c r="C3961" s="1"/>
      <c r="D3961" s="1"/>
      <c r="E3961" s="1" t="n">
        <f aca="false">B$2+A3961</f>
        <v>1.99143498882513</v>
      </c>
      <c r="F3961" s="1" t="n">
        <f aca="false">B$2+C$2+B3961</f>
        <v>7.22203180729578</v>
      </c>
      <c r="G3961" s="0" t="n">
        <f aca="false">IF(E3961&lt;F3961,1,0)</f>
        <v>1</v>
      </c>
      <c r="K3961" s="0" t="n">
        <f aca="false">IF(E3961&lt;0,1,0)</f>
        <v>0</v>
      </c>
      <c r="L3961" s="0" t="n">
        <f aca="false">IF(F3961&lt;0,1,0)</f>
        <v>0</v>
      </c>
    </row>
    <row r="3962" customFormat="false" ht="12.75" hidden="false" customHeight="false" outlineLevel="0" collapsed="false">
      <c r="A3962" s="1" t="n">
        <v>0.864120991355497</v>
      </c>
      <c r="B3962" s="1" t="n">
        <v>0.317314027635047</v>
      </c>
      <c r="C3962" s="1"/>
      <c r="D3962" s="1"/>
      <c r="E3962" s="1" t="n">
        <f aca="false">B$2+A3962</f>
        <v>4.3641209913555</v>
      </c>
      <c r="F3962" s="1" t="n">
        <f aca="false">B$2+C$2+B3962</f>
        <v>7.31731402763505</v>
      </c>
      <c r="G3962" s="0" t="n">
        <f aca="false">IF(E3962&lt;F3962,1,0)</f>
        <v>1</v>
      </c>
      <c r="K3962" s="0" t="n">
        <f aca="false">IF(E3962&lt;0,1,0)</f>
        <v>0</v>
      </c>
      <c r="L3962" s="0" t="n">
        <f aca="false">IF(F3962&lt;0,1,0)</f>
        <v>0</v>
      </c>
    </row>
    <row r="3963" customFormat="false" ht="12.75" hidden="false" customHeight="false" outlineLevel="0" collapsed="false">
      <c r="A3963" s="1" t="n">
        <v>0.506151262138749</v>
      </c>
      <c r="B3963" s="1" t="n">
        <v>-0.251177385539769</v>
      </c>
      <c r="C3963" s="1"/>
      <c r="D3963" s="1"/>
      <c r="E3963" s="1" t="n">
        <f aca="false">B$2+A3963</f>
        <v>4.00615126213875</v>
      </c>
      <c r="F3963" s="1" t="n">
        <f aca="false">B$2+C$2+B3963</f>
        <v>6.74882261446023</v>
      </c>
      <c r="G3963" s="0" t="n">
        <f aca="false">IF(E3963&lt;F3963,1,0)</f>
        <v>1</v>
      </c>
      <c r="K3963" s="0" t="n">
        <f aca="false">IF(E3963&lt;0,1,0)</f>
        <v>0</v>
      </c>
      <c r="L3963" s="0" t="n">
        <f aca="false">IF(F3963&lt;0,1,0)</f>
        <v>0</v>
      </c>
    </row>
    <row r="3964" customFormat="false" ht="12.75" hidden="false" customHeight="false" outlineLevel="0" collapsed="false">
      <c r="A3964" s="1" t="n">
        <v>-1.63569120429541</v>
      </c>
      <c r="B3964" s="1" t="n">
        <v>1.03878032430568</v>
      </c>
      <c r="C3964" s="1"/>
      <c r="D3964" s="1"/>
      <c r="E3964" s="1" t="n">
        <f aca="false">B$2+A3964</f>
        <v>1.86430879570459</v>
      </c>
      <c r="F3964" s="1" t="n">
        <f aca="false">B$2+C$2+B3964</f>
        <v>8.03878032430568</v>
      </c>
      <c r="G3964" s="0" t="n">
        <f aca="false">IF(E3964&lt;F3964,1,0)</f>
        <v>1</v>
      </c>
      <c r="K3964" s="0" t="n">
        <f aca="false">IF(E3964&lt;0,1,0)</f>
        <v>0</v>
      </c>
      <c r="L3964" s="0" t="n">
        <f aca="false">IF(F3964&lt;0,1,0)</f>
        <v>0</v>
      </c>
    </row>
    <row r="3965" customFormat="false" ht="12.75" hidden="false" customHeight="false" outlineLevel="0" collapsed="false">
      <c r="A3965" s="1" t="n">
        <v>-0.209160835280367</v>
      </c>
      <c r="B3965" s="1" t="n">
        <v>0.788430280748363</v>
      </c>
      <c r="C3965" s="1"/>
      <c r="D3965" s="1"/>
      <c r="E3965" s="1" t="n">
        <f aca="false">B$2+A3965</f>
        <v>3.29083916471963</v>
      </c>
      <c r="F3965" s="1" t="n">
        <f aca="false">B$2+C$2+B3965</f>
        <v>7.78843028074836</v>
      </c>
      <c r="G3965" s="0" t="n">
        <f aca="false">IF(E3965&lt;F3965,1,0)</f>
        <v>1</v>
      </c>
      <c r="K3965" s="0" t="n">
        <f aca="false">IF(E3965&lt;0,1,0)</f>
        <v>0</v>
      </c>
      <c r="L3965" s="0" t="n">
        <f aca="false">IF(F3965&lt;0,1,0)</f>
        <v>0</v>
      </c>
    </row>
    <row r="3966" customFormat="false" ht="12.75" hidden="false" customHeight="false" outlineLevel="0" collapsed="false">
      <c r="A3966" s="1" t="n">
        <v>0.944037077917158</v>
      </c>
      <c r="B3966" s="1" t="n">
        <v>-1.40606390671938</v>
      </c>
      <c r="C3966" s="1"/>
      <c r="D3966" s="1"/>
      <c r="E3966" s="1" t="n">
        <f aca="false">B$2+A3966</f>
        <v>4.44403707791716</v>
      </c>
      <c r="F3966" s="1" t="n">
        <f aca="false">B$2+C$2+B3966</f>
        <v>5.59393609328062</v>
      </c>
      <c r="G3966" s="0" t="n">
        <f aca="false">IF(E3966&lt;F3966,1,0)</f>
        <v>1</v>
      </c>
      <c r="K3966" s="0" t="n">
        <f aca="false">IF(E3966&lt;0,1,0)</f>
        <v>0</v>
      </c>
      <c r="L3966" s="0" t="n">
        <f aca="false">IF(F3966&lt;0,1,0)</f>
        <v>0</v>
      </c>
    </row>
    <row r="3967" customFormat="false" ht="12.75" hidden="false" customHeight="false" outlineLevel="0" collapsed="false">
      <c r="A3967" s="1" t="n">
        <v>0.483877698616395</v>
      </c>
      <c r="B3967" s="1" t="n">
        <v>-0.3229607692205</v>
      </c>
      <c r="C3967" s="1"/>
      <c r="D3967" s="1"/>
      <c r="E3967" s="1" t="n">
        <f aca="false">B$2+A3967</f>
        <v>3.9838776986164</v>
      </c>
      <c r="F3967" s="1" t="n">
        <f aca="false">B$2+C$2+B3967</f>
        <v>6.6770392307795</v>
      </c>
      <c r="G3967" s="0" t="n">
        <f aca="false">IF(E3967&lt;F3967,1,0)</f>
        <v>1</v>
      </c>
      <c r="K3967" s="0" t="n">
        <f aca="false">IF(E3967&lt;0,1,0)</f>
        <v>0</v>
      </c>
      <c r="L3967" s="0" t="n">
        <f aca="false">IF(F3967&lt;0,1,0)</f>
        <v>0</v>
      </c>
    </row>
    <row r="3968" customFormat="false" ht="12.75" hidden="false" customHeight="false" outlineLevel="0" collapsed="false">
      <c r="A3968" s="1" t="n">
        <v>-0.69676782941673</v>
      </c>
      <c r="B3968" s="1" t="n">
        <v>1.43921307759219</v>
      </c>
      <c r="C3968" s="1"/>
      <c r="D3968" s="1"/>
      <c r="E3968" s="1" t="n">
        <f aca="false">B$2+A3968</f>
        <v>2.80323217058327</v>
      </c>
      <c r="F3968" s="1" t="n">
        <f aca="false">B$2+C$2+B3968</f>
        <v>8.43921307759219</v>
      </c>
      <c r="G3968" s="0" t="n">
        <f aca="false">IF(E3968&lt;F3968,1,0)</f>
        <v>1</v>
      </c>
      <c r="K3968" s="0" t="n">
        <f aca="false">IF(E3968&lt;0,1,0)</f>
        <v>0</v>
      </c>
      <c r="L3968" s="0" t="n">
        <f aca="false">IF(F3968&lt;0,1,0)</f>
        <v>0</v>
      </c>
    </row>
    <row r="3969" customFormat="false" ht="12.75" hidden="false" customHeight="false" outlineLevel="0" collapsed="false">
      <c r="A3969" s="1" t="n">
        <v>-0.374510842754209</v>
      </c>
      <c r="B3969" s="1" t="n">
        <v>0.198523949837217</v>
      </c>
      <c r="C3969" s="1"/>
      <c r="D3969" s="1"/>
      <c r="E3969" s="1" t="n">
        <f aca="false">B$2+A3969</f>
        <v>3.12548915724579</v>
      </c>
      <c r="F3969" s="1" t="n">
        <f aca="false">B$2+C$2+B3969</f>
        <v>7.19852394983722</v>
      </c>
      <c r="G3969" s="0" t="n">
        <f aca="false">IF(E3969&lt;F3969,1,0)</f>
        <v>1</v>
      </c>
      <c r="K3969" s="0" t="n">
        <f aca="false">IF(E3969&lt;0,1,0)</f>
        <v>0</v>
      </c>
      <c r="L3969" s="0" t="n">
        <f aca="false">IF(F3969&lt;0,1,0)</f>
        <v>0</v>
      </c>
    </row>
    <row r="3970" customFormat="false" ht="12.75" hidden="false" customHeight="false" outlineLevel="0" collapsed="false">
      <c r="A3970" s="1" t="n">
        <v>0.663513883414684</v>
      </c>
      <c r="B3970" s="1" t="n">
        <v>0.505187700866618</v>
      </c>
      <c r="C3970" s="1"/>
      <c r="D3970" s="1"/>
      <c r="E3970" s="1" t="n">
        <f aca="false">B$2+A3970</f>
        <v>4.16351388341468</v>
      </c>
      <c r="F3970" s="1" t="n">
        <f aca="false">B$2+C$2+B3970</f>
        <v>7.50518770086662</v>
      </c>
      <c r="G3970" s="0" t="n">
        <f aca="false">IF(E3970&lt;F3970,1,0)</f>
        <v>1</v>
      </c>
      <c r="K3970" s="0" t="n">
        <f aca="false">IF(E3970&lt;0,1,0)</f>
        <v>0</v>
      </c>
      <c r="L3970" s="0" t="n">
        <f aca="false">IF(F3970&lt;0,1,0)</f>
        <v>0</v>
      </c>
    </row>
    <row r="3971" customFormat="false" ht="12.75" hidden="false" customHeight="false" outlineLevel="0" collapsed="false">
      <c r="A3971" s="1" t="n">
        <v>0.542042388379185</v>
      </c>
      <c r="B3971" s="1" t="n">
        <v>-1.56027133827788</v>
      </c>
      <c r="C3971" s="1"/>
      <c r="D3971" s="1"/>
      <c r="E3971" s="1" t="n">
        <f aca="false">B$2+A3971</f>
        <v>4.04204238837919</v>
      </c>
      <c r="F3971" s="1" t="n">
        <f aca="false">B$2+C$2+B3971</f>
        <v>5.43972866172212</v>
      </c>
      <c r="G3971" s="0" t="n">
        <f aca="false">IF(E3971&lt;F3971,1,0)</f>
        <v>1</v>
      </c>
      <c r="K3971" s="0" t="n">
        <f aca="false">IF(E3971&lt;0,1,0)</f>
        <v>0</v>
      </c>
      <c r="L3971" s="0" t="n">
        <f aca="false">IF(F3971&lt;0,1,0)</f>
        <v>0</v>
      </c>
    </row>
    <row r="3972" customFormat="false" ht="12.75" hidden="false" customHeight="false" outlineLevel="0" collapsed="false">
      <c r="A3972" s="1" t="n">
        <v>0.640402474576477</v>
      </c>
      <c r="B3972" s="1" t="n">
        <v>0.00335460316516424</v>
      </c>
      <c r="C3972" s="1"/>
      <c r="D3972" s="1"/>
      <c r="E3972" s="1" t="n">
        <f aca="false">B$2+A3972</f>
        <v>4.14040247457648</v>
      </c>
      <c r="F3972" s="1" t="n">
        <f aca="false">B$2+C$2+B3972</f>
        <v>7.00335460316516</v>
      </c>
      <c r="G3972" s="0" t="n">
        <f aca="false">IF(E3972&lt;F3972,1,0)</f>
        <v>1</v>
      </c>
      <c r="K3972" s="0" t="n">
        <f aca="false">IF(E3972&lt;0,1,0)</f>
        <v>0</v>
      </c>
      <c r="L3972" s="0" t="n">
        <f aca="false">IF(F3972&lt;0,1,0)</f>
        <v>0</v>
      </c>
    </row>
    <row r="3973" customFormat="false" ht="12.75" hidden="false" customHeight="false" outlineLevel="0" collapsed="false">
      <c r="A3973" s="1" t="n">
        <v>-1.46157996449487</v>
      </c>
      <c r="B3973" s="1" t="n">
        <v>0.228076028828961</v>
      </c>
      <c r="C3973" s="1"/>
      <c r="D3973" s="1"/>
      <c r="E3973" s="1" t="n">
        <f aca="false">B$2+A3973</f>
        <v>2.03842003550513</v>
      </c>
      <c r="F3973" s="1" t="n">
        <f aca="false">B$2+C$2+B3973</f>
        <v>7.22807602882896</v>
      </c>
      <c r="G3973" s="0" t="n">
        <f aca="false">IF(E3973&lt;F3973,1,0)</f>
        <v>1</v>
      </c>
      <c r="K3973" s="0" t="n">
        <f aca="false">IF(E3973&lt;0,1,0)</f>
        <v>0</v>
      </c>
      <c r="L3973" s="0" t="n">
        <f aca="false">IF(F3973&lt;0,1,0)</f>
        <v>0</v>
      </c>
    </row>
    <row r="3974" customFormat="false" ht="12.75" hidden="false" customHeight="false" outlineLevel="0" collapsed="false">
      <c r="A3974" s="1" t="n">
        <v>0.518725204196836</v>
      </c>
      <c r="B3974" s="1" t="n">
        <v>-0.787794012822899</v>
      </c>
      <c r="C3974" s="1"/>
      <c r="D3974" s="1"/>
      <c r="E3974" s="1" t="n">
        <f aca="false">B$2+A3974</f>
        <v>4.01872520419684</v>
      </c>
      <c r="F3974" s="1" t="n">
        <f aca="false">B$2+C$2+B3974</f>
        <v>6.2122059871771</v>
      </c>
      <c r="G3974" s="0" t="n">
        <f aca="false">IF(E3974&lt;F3974,1,0)</f>
        <v>1</v>
      </c>
      <c r="K3974" s="0" t="n">
        <f aca="false">IF(E3974&lt;0,1,0)</f>
        <v>0</v>
      </c>
      <c r="L3974" s="0" t="n">
        <f aca="false">IF(F3974&lt;0,1,0)</f>
        <v>0</v>
      </c>
    </row>
    <row r="3975" customFormat="false" ht="12.75" hidden="false" customHeight="false" outlineLevel="0" collapsed="false">
      <c r="A3975" s="1" t="n">
        <v>2.27671183775294</v>
      </c>
      <c r="B3975" s="1" t="n">
        <v>0.383377498667033</v>
      </c>
      <c r="C3975" s="1"/>
      <c r="D3975" s="1"/>
      <c r="E3975" s="1" t="n">
        <f aca="false">B$2+A3975</f>
        <v>5.77671183775294</v>
      </c>
      <c r="F3975" s="1" t="n">
        <f aca="false">B$2+C$2+B3975</f>
        <v>7.38337749866703</v>
      </c>
      <c r="G3975" s="0" t="n">
        <f aca="false">IF(E3975&lt;F3975,1,0)</f>
        <v>1</v>
      </c>
      <c r="K3975" s="0" t="n">
        <f aca="false">IF(E3975&lt;0,1,0)</f>
        <v>0</v>
      </c>
      <c r="L3975" s="0" t="n">
        <f aca="false">IF(F3975&lt;0,1,0)</f>
        <v>0</v>
      </c>
    </row>
    <row r="3976" customFormat="false" ht="12.75" hidden="false" customHeight="false" outlineLevel="0" collapsed="false">
      <c r="A3976" s="1" t="n">
        <v>-0.951202271146138</v>
      </c>
      <c r="B3976" s="1" t="n">
        <v>-0.410368883386314</v>
      </c>
      <c r="C3976" s="1"/>
      <c r="D3976" s="1"/>
      <c r="E3976" s="1" t="n">
        <f aca="false">B$2+A3976</f>
        <v>2.54879772885386</v>
      </c>
      <c r="F3976" s="1" t="n">
        <f aca="false">B$2+C$2+B3976</f>
        <v>6.58963111661369</v>
      </c>
      <c r="G3976" s="0" t="n">
        <f aca="false">IF(E3976&lt;F3976,1,0)</f>
        <v>1</v>
      </c>
      <c r="K3976" s="0" t="n">
        <f aca="false">IF(E3976&lt;0,1,0)</f>
        <v>0</v>
      </c>
      <c r="L3976" s="0" t="n">
        <f aca="false">IF(F3976&lt;0,1,0)</f>
        <v>0</v>
      </c>
    </row>
    <row r="3977" customFormat="false" ht="12.75" hidden="false" customHeight="false" outlineLevel="0" collapsed="false">
      <c r="A3977" s="1" t="n">
        <v>1.25469881355583</v>
      </c>
      <c r="B3977" s="1" t="n">
        <v>-0.566638403640952</v>
      </c>
      <c r="C3977" s="1"/>
      <c r="D3977" s="1"/>
      <c r="E3977" s="1" t="n">
        <f aca="false">B$2+A3977</f>
        <v>4.75469881355583</v>
      </c>
      <c r="F3977" s="1" t="n">
        <f aca="false">B$2+C$2+B3977</f>
        <v>6.43336159635905</v>
      </c>
      <c r="G3977" s="0" t="n">
        <f aca="false">IF(E3977&lt;F3977,1,0)</f>
        <v>1</v>
      </c>
      <c r="K3977" s="0" t="n">
        <f aca="false">IF(E3977&lt;0,1,0)</f>
        <v>0</v>
      </c>
      <c r="L3977" s="0" t="n">
        <f aca="false">IF(F3977&lt;0,1,0)</f>
        <v>0</v>
      </c>
    </row>
    <row r="3978" customFormat="false" ht="12.75" hidden="false" customHeight="false" outlineLevel="0" collapsed="false">
      <c r="A3978" s="1" t="n">
        <v>1.46575818155297</v>
      </c>
      <c r="B3978" s="1" t="n">
        <v>-0.125871899130128</v>
      </c>
      <c r="C3978" s="1"/>
      <c r="D3978" s="1"/>
      <c r="E3978" s="1" t="n">
        <f aca="false">B$2+A3978</f>
        <v>4.96575818155297</v>
      </c>
      <c r="F3978" s="1" t="n">
        <f aca="false">B$2+C$2+B3978</f>
        <v>6.87412810086987</v>
      </c>
      <c r="G3978" s="0" t="n">
        <f aca="false">IF(E3978&lt;F3978,1,0)</f>
        <v>1</v>
      </c>
      <c r="K3978" s="0" t="n">
        <f aca="false">IF(E3978&lt;0,1,0)</f>
        <v>0</v>
      </c>
      <c r="L3978" s="0" t="n">
        <f aca="false">IF(F3978&lt;0,1,0)</f>
        <v>0</v>
      </c>
    </row>
    <row r="3979" customFormat="false" ht="12.75" hidden="false" customHeight="false" outlineLevel="0" collapsed="false">
      <c r="A3979" s="1" t="n">
        <v>-0.834531204697562</v>
      </c>
      <c r="B3979" s="1" t="n">
        <v>0.351679370804057</v>
      </c>
      <c r="C3979" s="1"/>
      <c r="D3979" s="1"/>
      <c r="E3979" s="1" t="n">
        <f aca="false">B$2+A3979</f>
        <v>2.66546879530244</v>
      </c>
      <c r="F3979" s="1" t="n">
        <f aca="false">B$2+C$2+B3979</f>
        <v>7.35167937080406</v>
      </c>
      <c r="G3979" s="0" t="n">
        <f aca="false">IF(E3979&lt;F3979,1,0)</f>
        <v>1</v>
      </c>
      <c r="K3979" s="0" t="n">
        <f aca="false">IF(E3979&lt;0,1,0)</f>
        <v>0</v>
      </c>
      <c r="L3979" s="0" t="n">
        <f aca="false">IF(F3979&lt;0,1,0)</f>
        <v>0</v>
      </c>
    </row>
    <row r="3980" customFormat="false" ht="12.75" hidden="false" customHeight="false" outlineLevel="0" collapsed="false">
      <c r="A3980" s="1" t="n">
        <v>-0.936544057104423</v>
      </c>
      <c r="B3980" s="1" t="n">
        <v>0.153433633600953</v>
      </c>
      <c r="C3980" s="1"/>
      <c r="D3980" s="1"/>
      <c r="E3980" s="1" t="n">
        <f aca="false">B$2+A3980</f>
        <v>2.56345594289558</v>
      </c>
      <c r="F3980" s="1" t="n">
        <f aca="false">B$2+C$2+B3980</f>
        <v>7.15343363360095</v>
      </c>
      <c r="G3980" s="0" t="n">
        <f aca="false">IF(E3980&lt;F3980,1,0)</f>
        <v>1</v>
      </c>
      <c r="K3980" s="0" t="n">
        <f aca="false">IF(E3980&lt;0,1,0)</f>
        <v>0</v>
      </c>
      <c r="L3980" s="0" t="n">
        <f aca="false">IF(F3980&lt;0,1,0)</f>
        <v>0</v>
      </c>
    </row>
    <row r="3981" customFormat="false" ht="12.75" hidden="false" customHeight="false" outlineLevel="0" collapsed="false">
      <c r="A3981" s="1" t="n">
        <v>-0.131493342051002</v>
      </c>
      <c r="B3981" s="1" t="n">
        <v>1.22352829306381</v>
      </c>
      <c r="C3981" s="1"/>
      <c r="D3981" s="1"/>
      <c r="E3981" s="1" t="n">
        <f aca="false">B$2+A3981</f>
        <v>3.368506657949</v>
      </c>
      <c r="F3981" s="1" t="n">
        <f aca="false">B$2+C$2+B3981</f>
        <v>8.22352829306381</v>
      </c>
      <c r="G3981" s="0" t="n">
        <f aca="false">IF(E3981&lt;F3981,1,0)</f>
        <v>1</v>
      </c>
      <c r="K3981" s="0" t="n">
        <f aca="false">IF(E3981&lt;0,1,0)</f>
        <v>0</v>
      </c>
      <c r="L3981" s="0" t="n">
        <f aca="false">IF(F3981&lt;0,1,0)</f>
        <v>0</v>
      </c>
    </row>
    <row r="3982" customFormat="false" ht="12.75" hidden="false" customHeight="false" outlineLevel="0" collapsed="false">
      <c r="A3982" s="1" t="n">
        <v>0.520603709509396</v>
      </c>
      <c r="B3982" s="1" t="n">
        <v>-0.485768813110308</v>
      </c>
      <c r="C3982" s="1"/>
      <c r="D3982" s="1"/>
      <c r="E3982" s="1" t="n">
        <f aca="false">B$2+A3982</f>
        <v>4.0206037095094</v>
      </c>
      <c r="F3982" s="1" t="n">
        <f aca="false">B$2+C$2+B3982</f>
        <v>6.51423118688969</v>
      </c>
      <c r="G3982" s="0" t="n">
        <f aca="false">IF(E3982&lt;F3982,1,0)</f>
        <v>1</v>
      </c>
      <c r="K3982" s="0" t="n">
        <f aca="false">IF(E3982&lt;0,1,0)</f>
        <v>0</v>
      </c>
      <c r="L3982" s="0" t="n">
        <f aca="false">IF(F3982&lt;0,1,0)</f>
        <v>0</v>
      </c>
    </row>
    <row r="3983" customFormat="false" ht="12.75" hidden="false" customHeight="false" outlineLevel="0" collapsed="false">
      <c r="A3983" s="1" t="n">
        <v>0.0809411539729198</v>
      </c>
      <c r="B3983" s="1" t="n">
        <v>-0.0341159086806747</v>
      </c>
      <c r="C3983" s="1"/>
      <c r="D3983" s="1"/>
      <c r="E3983" s="1" t="n">
        <f aca="false">B$2+A3983</f>
        <v>3.58094115397292</v>
      </c>
      <c r="F3983" s="1" t="n">
        <f aca="false">B$2+C$2+B3983</f>
        <v>6.96588409131933</v>
      </c>
      <c r="G3983" s="0" t="n">
        <f aca="false">IF(E3983&lt;F3983,1,0)</f>
        <v>1</v>
      </c>
      <c r="K3983" s="0" t="n">
        <f aca="false">IF(E3983&lt;0,1,0)</f>
        <v>0</v>
      </c>
      <c r="L3983" s="0" t="n">
        <f aca="false">IF(F3983&lt;0,1,0)</f>
        <v>0</v>
      </c>
    </row>
    <row r="3984" customFormat="false" ht="12.75" hidden="false" customHeight="false" outlineLevel="0" collapsed="false">
      <c r="A3984" s="1" t="n">
        <v>0.45930334625284</v>
      </c>
      <c r="B3984" s="1" t="n">
        <v>1.16838587124682</v>
      </c>
      <c r="C3984" s="1"/>
      <c r="D3984" s="1"/>
      <c r="E3984" s="1" t="n">
        <f aca="false">B$2+A3984</f>
        <v>3.95930334625284</v>
      </c>
      <c r="F3984" s="1" t="n">
        <f aca="false">B$2+C$2+B3984</f>
        <v>8.16838587124682</v>
      </c>
      <c r="G3984" s="0" t="n">
        <f aca="false">IF(E3984&lt;F3984,1,0)</f>
        <v>1</v>
      </c>
      <c r="K3984" s="0" t="n">
        <f aca="false">IF(E3984&lt;0,1,0)</f>
        <v>0</v>
      </c>
      <c r="L3984" s="0" t="n">
        <f aca="false">IF(F3984&lt;0,1,0)</f>
        <v>0</v>
      </c>
    </row>
    <row r="3985" customFormat="false" ht="12.75" hidden="false" customHeight="false" outlineLevel="0" collapsed="false">
      <c r="A3985" s="1" t="n">
        <v>-0.659330630171544</v>
      </c>
      <c r="B3985" s="1" t="n">
        <v>-0.851647955083899</v>
      </c>
      <c r="C3985" s="1"/>
      <c r="D3985" s="1"/>
      <c r="E3985" s="1" t="n">
        <f aca="false">B$2+A3985</f>
        <v>2.84066936982846</v>
      </c>
      <c r="F3985" s="1" t="n">
        <f aca="false">B$2+C$2+B3985</f>
        <v>6.1483520449161</v>
      </c>
      <c r="G3985" s="0" t="n">
        <f aca="false">IF(E3985&lt;F3985,1,0)</f>
        <v>1</v>
      </c>
      <c r="K3985" s="0" t="n">
        <f aca="false">IF(E3985&lt;0,1,0)</f>
        <v>0</v>
      </c>
      <c r="L3985" s="0" t="n">
        <f aca="false">IF(F3985&lt;0,1,0)</f>
        <v>0</v>
      </c>
    </row>
    <row r="3986" customFormat="false" ht="12.75" hidden="false" customHeight="false" outlineLevel="0" collapsed="false">
      <c r="A3986" s="1" t="n">
        <v>-0.474381543138408</v>
      </c>
      <c r="B3986" s="1" t="n">
        <v>-0.181800464101237</v>
      </c>
      <c r="C3986" s="1"/>
      <c r="D3986" s="1"/>
      <c r="E3986" s="1" t="n">
        <f aca="false">B$2+A3986</f>
        <v>3.02561845686159</v>
      </c>
      <c r="F3986" s="1" t="n">
        <f aca="false">B$2+C$2+B3986</f>
        <v>6.81819953589876</v>
      </c>
      <c r="G3986" s="0" t="n">
        <f aca="false">IF(E3986&lt;F3986,1,0)</f>
        <v>1</v>
      </c>
      <c r="K3986" s="0" t="n">
        <f aca="false">IF(E3986&lt;0,1,0)</f>
        <v>0</v>
      </c>
      <c r="L3986" s="0" t="n">
        <f aca="false">IF(F3986&lt;0,1,0)</f>
        <v>0</v>
      </c>
    </row>
    <row r="3987" customFormat="false" ht="12.75" hidden="false" customHeight="false" outlineLevel="0" collapsed="false">
      <c r="A3987" s="1" t="n">
        <v>-0.659664969955152</v>
      </c>
      <c r="B3987" s="1" t="n">
        <v>-0.787159792133232</v>
      </c>
      <c r="C3987" s="1"/>
      <c r="D3987" s="1"/>
      <c r="E3987" s="1" t="n">
        <f aca="false">B$2+A3987</f>
        <v>2.84033503004485</v>
      </c>
      <c r="F3987" s="1" t="n">
        <f aca="false">B$2+C$2+B3987</f>
        <v>6.21284020786677</v>
      </c>
      <c r="G3987" s="0" t="n">
        <f aca="false">IF(E3987&lt;F3987,1,0)</f>
        <v>1</v>
      </c>
      <c r="K3987" s="0" t="n">
        <f aca="false">IF(E3987&lt;0,1,0)</f>
        <v>0</v>
      </c>
      <c r="L3987" s="0" t="n">
        <f aca="false">IF(F3987&lt;0,1,0)</f>
        <v>0</v>
      </c>
    </row>
    <row r="3988" customFormat="false" ht="12.75" hidden="false" customHeight="false" outlineLevel="0" collapsed="false">
      <c r="A3988" s="1" t="n">
        <v>1.54615464923543</v>
      </c>
      <c r="B3988" s="1" t="n">
        <v>0.544813160308243</v>
      </c>
      <c r="C3988" s="1"/>
      <c r="D3988" s="1"/>
      <c r="E3988" s="1" t="n">
        <f aca="false">B$2+A3988</f>
        <v>5.04615464923543</v>
      </c>
      <c r="F3988" s="1" t="n">
        <f aca="false">B$2+C$2+B3988</f>
        <v>7.54481316030824</v>
      </c>
      <c r="G3988" s="0" t="n">
        <f aca="false">IF(E3988&lt;F3988,1,0)</f>
        <v>1</v>
      </c>
      <c r="K3988" s="0" t="n">
        <f aca="false">IF(E3988&lt;0,1,0)</f>
        <v>0</v>
      </c>
      <c r="L3988" s="0" t="n">
        <f aca="false">IF(F3988&lt;0,1,0)</f>
        <v>0</v>
      </c>
    </row>
    <row r="3989" customFormat="false" ht="12.75" hidden="false" customHeight="false" outlineLevel="0" collapsed="false">
      <c r="A3989" s="1" t="n">
        <v>-0.76941114973336</v>
      </c>
      <c r="B3989" s="1" t="n">
        <v>0.744372172939964</v>
      </c>
      <c r="C3989" s="1"/>
      <c r="D3989" s="1"/>
      <c r="E3989" s="1" t="n">
        <f aca="false">B$2+A3989</f>
        <v>2.73058885026664</v>
      </c>
      <c r="F3989" s="1" t="n">
        <f aca="false">B$2+C$2+B3989</f>
        <v>7.74437217293996</v>
      </c>
      <c r="G3989" s="0" t="n">
        <f aca="false">IF(E3989&lt;F3989,1,0)</f>
        <v>1</v>
      </c>
      <c r="K3989" s="0" t="n">
        <f aca="false">IF(E3989&lt;0,1,0)</f>
        <v>0</v>
      </c>
      <c r="L3989" s="0" t="n">
        <f aca="false">IF(F3989&lt;0,1,0)</f>
        <v>0</v>
      </c>
    </row>
    <row r="3990" customFormat="false" ht="12.75" hidden="false" customHeight="false" outlineLevel="0" collapsed="false">
      <c r="A3990" s="1" t="n">
        <v>0.538113980466166</v>
      </c>
      <c r="B3990" s="1" t="n">
        <v>0.834321268897012</v>
      </c>
      <c r="C3990" s="1"/>
      <c r="D3990" s="1"/>
      <c r="E3990" s="1" t="n">
        <f aca="false">B$2+A3990</f>
        <v>4.03811398046617</v>
      </c>
      <c r="F3990" s="1" t="n">
        <f aca="false">B$2+C$2+B3990</f>
        <v>7.83432126889701</v>
      </c>
      <c r="G3990" s="0" t="n">
        <f aca="false">IF(E3990&lt;F3990,1,0)</f>
        <v>1</v>
      </c>
      <c r="K3990" s="0" t="n">
        <f aca="false">IF(E3990&lt;0,1,0)</f>
        <v>0</v>
      </c>
      <c r="L3990" s="0" t="n">
        <f aca="false">IF(F3990&lt;0,1,0)</f>
        <v>0</v>
      </c>
    </row>
    <row r="3991" customFormat="false" ht="12.75" hidden="false" customHeight="false" outlineLevel="0" collapsed="false">
      <c r="A3991" s="1" t="n">
        <v>-0.465465259107578</v>
      </c>
      <c r="B3991" s="1" t="n">
        <v>1.01119421157995</v>
      </c>
      <c r="C3991" s="1"/>
      <c r="D3991" s="1"/>
      <c r="E3991" s="1" t="n">
        <f aca="false">B$2+A3991</f>
        <v>3.03453474089242</v>
      </c>
      <c r="F3991" s="1" t="n">
        <f aca="false">B$2+C$2+B3991</f>
        <v>8.01119421157996</v>
      </c>
      <c r="G3991" s="0" t="n">
        <f aca="false">IF(E3991&lt;F3991,1,0)</f>
        <v>1</v>
      </c>
      <c r="K3991" s="0" t="n">
        <f aca="false">IF(E3991&lt;0,1,0)</f>
        <v>0</v>
      </c>
      <c r="L3991" s="0" t="n">
        <f aca="false">IF(F3991&lt;0,1,0)</f>
        <v>0</v>
      </c>
    </row>
    <row r="3992" customFormat="false" ht="12.75" hidden="false" customHeight="false" outlineLevel="0" collapsed="false">
      <c r="A3992" s="1" t="n">
        <v>1.23751966145451</v>
      </c>
      <c r="B3992" s="1" t="n">
        <v>-0.0626185954880302</v>
      </c>
      <c r="C3992" s="1"/>
      <c r="D3992" s="1"/>
      <c r="E3992" s="1" t="n">
        <f aca="false">B$2+A3992</f>
        <v>4.73751966145451</v>
      </c>
      <c r="F3992" s="1" t="n">
        <f aca="false">B$2+C$2+B3992</f>
        <v>6.93738140451197</v>
      </c>
      <c r="G3992" s="0" t="n">
        <f aca="false">IF(E3992&lt;F3992,1,0)</f>
        <v>1</v>
      </c>
      <c r="K3992" s="0" t="n">
        <f aca="false">IF(E3992&lt;0,1,0)</f>
        <v>0</v>
      </c>
      <c r="L3992" s="0" t="n">
        <f aca="false">IF(F3992&lt;0,1,0)</f>
        <v>0</v>
      </c>
    </row>
    <row r="3993" customFormat="false" ht="12.75" hidden="false" customHeight="false" outlineLevel="0" collapsed="false">
      <c r="A3993" s="1" t="n">
        <v>0.383055787844087</v>
      </c>
      <c r="B3993" s="1" t="n">
        <v>-0.0373645189832494</v>
      </c>
      <c r="C3993" s="1"/>
      <c r="D3993" s="1"/>
      <c r="E3993" s="1" t="n">
        <f aca="false">B$2+A3993</f>
        <v>3.88305578784409</v>
      </c>
      <c r="F3993" s="1" t="n">
        <f aca="false">B$2+C$2+B3993</f>
        <v>6.96263548101675</v>
      </c>
      <c r="G3993" s="0" t="n">
        <f aca="false">IF(E3993&lt;F3993,1,0)</f>
        <v>1</v>
      </c>
      <c r="K3993" s="0" t="n">
        <f aca="false">IF(E3993&lt;0,1,0)</f>
        <v>0</v>
      </c>
      <c r="L3993" s="0" t="n">
        <f aca="false">IF(F3993&lt;0,1,0)</f>
        <v>0</v>
      </c>
    </row>
    <row r="3994" customFormat="false" ht="12.75" hidden="false" customHeight="false" outlineLevel="0" collapsed="false">
      <c r="A3994" s="1" t="n">
        <v>0.945437696474631</v>
      </c>
      <c r="B3994" s="1" t="n">
        <v>0.0519748078701616</v>
      </c>
      <c r="C3994" s="1"/>
      <c r="D3994" s="1"/>
      <c r="E3994" s="1" t="n">
        <f aca="false">B$2+A3994</f>
        <v>4.44543769647463</v>
      </c>
      <c r="F3994" s="1" t="n">
        <f aca="false">B$2+C$2+B3994</f>
        <v>7.05197480787016</v>
      </c>
      <c r="G3994" s="0" t="n">
        <f aca="false">IF(E3994&lt;F3994,1,0)</f>
        <v>1</v>
      </c>
      <c r="K3994" s="0" t="n">
        <f aca="false">IF(E3994&lt;0,1,0)</f>
        <v>0</v>
      </c>
      <c r="L3994" s="0" t="n">
        <f aca="false">IF(F3994&lt;0,1,0)</f>
        <v>0</v>
      </c>
    </row>
    <row r="3995" customFormat="false" ht="12.75" hidden="false" customHeight="false" outlineLevel="0" collapsed="false">
      <c r="A3995" s="1" t="n">
        <v>1.05997042181306</v>
      </c>
      <c r="B3995" s="1" t="n">
        <v>-0.279703243680992</v>
      </c>
      <c r="C3995" s="1"/>
      <c r="D3995" s="1"/>
      <c r="E3995" s="1" t="n">
        <f aca="false">B$2+A3995</f>
        <v>4.55997042181306</v>
      </c>
      <c r="F3995" s="1" t="n">
        <f aca="false">B$2+C$2+B3995</f>
        <v>6.72029675631901</v>
      </c>
      <c r="G3995" s="0" t="n">
        <f aca="false">IF(E3995&lt;F3995,1,0)</f>
        <v>1</v>
      </c>
      <c r="K3995" s="0" t="n">
        <f aca="false">IF(E3995&lt;0,1,0)</f>
        <v>0</v>
      </c>
      <c r="L3995" s="0" t="n">
        <f aca="false">IF(F3995&lt;0,1,0)</f>
        <v>0</v>
      </c>
    </row>
    <row r="3996" customFormat="false" ht="12.75" hidden="false" customHeight="false" outlineLevel="0" collapsed="false">
      <c r="A3996" s="1" t="n">
        <v>0.935477136320456</v>
      </c>
      <c r="B3996" s="1" t="n">
        <v>0.264574644566744</v>
      </c>
      <c r="C3996" s="1"/>
      <c r="D3996" s="1"/>
      <c r="E3996" s="1" t="n">
        <f aca="false">B$2+A3996</f>
        <v>4.43547713632046</v>
      </c>
      <c r="F3996" s="1" t="n">
        <f aca="false">B$2+C$2+B3996</f>
        <v>7.26457464456674</v>
      </c>
      <c r="G3996" s="0" t="n">
        <f aca="false">IF(E3996&lt;F3996,1,0)</f>
        <v>1</v>
      </c>
      <c r="K3996" s="0" t="n">
        <f aca="false">IF(E3996&lt;0,1,0)</f>
        <v>0</v>
      </c>
      <c r="L3996" s="0" t="n">
        <f aca="false">IF(F3996&lt;0,1,0)</f>
        <v>0</v>
      </c>
    </row>
    <row r="3997" customFormat="false" ht="12.75" hidden="false" customHeight="false" outlineLevel="0" collapsed="false">
      <c r="A3997" s="1" t="n">
        <v>0.128317768170255</v>
      </c>
      <c r="B3997" s="1" t="n">
        <v>-1.52556085178043</v>
      </c>
      <c r="C3997" s="1"/>
      <c r="D3997" s="1"/>
      <c r="E3997" s="1" t="n">
        <f aca="false">B$2+A3997</f>
        <v>3.62831776817026</v>
      </c>
      <c r="F3997" s="1" t="n">
        <f aca="false">B$2+C$2+B3997</f>
        <v>5.47443914821957</v>
      </c>
      <c r="G3997" s="0" t="n">
        <f aca="false">IF(E3997&lt;F3997,1,0)</f>
        <v>1</v>
      </c>
      <c r="K3997" s="0" t="n">
        <f aca="false">IF(E3997&lt;0,1,0)</f>
        <v>0</v>
      </c>
      <c r="L3997" s="0" t="n">
        <f aca="false">IF(F3997&lt;0,1,0)</f>
        <v>0</v>
      </c>
    </row>
    <row r="3998" customFormat="false" ht="12.75" hidden="false" customHeight="false" outlineLevel="0" collapsed="false">
      <c r="A3998" s="1" t="n">
        <v>0.433022624811563</v>
      </c>
      <c r="B3998" s="1" t="n">
        <v>1.76404072032128</v>
      </c>
      <c r="C3998" s="1"/>
      <c r="D3998" s="1"/>
      <c r="E3998" s="1" t="n">
        <f aca="false">B$2+A3998</f>
        <v>3.93302262481156</v>
      </c>
      <c r="F3998" s="1" t="n">
        <f aca="false">B$2+C$2+B3998</f>
        <v>8.76404072032128</v>
      </c>
      <c r="G3998" s="0" t="n">
        <f aca="false">IF(E3998&lt;F3998,1,0)</f>
        <v>1</v>
      </c>
      <c r="K3998" s="0" t="n">
        <f aca="false">IF(E3998&lt;0,1,0)</f>
        <v>0</v>
      </c>
      <c r="L3998" s="0" t="n">
        <f aca="false">IF(F3998&lt;0,1,0)</f>
        <v>0</v>
      </c>
    </row>
    <row r="3999" customFormat="false" ht="12.75" hidden="false" customHeight="false" outlineLevel="0" collapsed="false">
      <c r="A3999" s="1" t="n">
        <v>0.184920965700451</v>
      </c>
      <c r="B3999" s="1" t="n">
        <v>-1.86959808442325</v>
      </c>
      <c r="C3999" s="1"/>
      <c r="D3999" s="1"/>
      <c r="E3999" s="1" t="n">
        <f aca="false">B$2+A3999</f>
        <v>3.68492096570045</v>
      </c>
      <c r="F3999" s="1" t="n">
        <f aca="false">B$2+C$2+B3999</f>
        <v>5.13040191557675</v>
      </c>
      <c r="G3999" s="0" t="n">
        <f aca="false">IF(E3999&lt;F3999,1,0)</f>
        <v>1</v>
      </c>
      <c r="K3999" s="0" t="n">
        <f aca="false">IF(E3999&lt;0,1,0)</f>
        <v>0</v>
      </c>
      <c r="L3999" s="0" t="n">
        <f aca="false">IF(F3999&lt;0,1,0)</f>
        <v>0</v>
      </c>
    </row>
    <row r="4000" customFormat="false" ht="12.75" hidden="false" customHeight="false" outlineLevel="0" collapsed="false">
      <c r="A4000" s="1" t="n">
        <v>-0.504469761603225</v>
      </c>
      <c r="B4000" s="1" t="n">
        <v>0.51593731432653</v>
      </c>
      <c r="C4000" s="1"/>
      <c r="D4000" s="1"/>
      <c r="E4000" s="1" t="n">
        <f aca="false">B$2+A4000</f>
        <v>2.99553023839678</v>
      </c>
      <c r="F4000" s="1" t="n">
        <f aca="false">B$2+C$2+B4000</f>
        <v>7.51593731432653</v>
      </c>
      <c r="G4000" s="0" t="n">
        <f aca="false">IF(E4000&lt;F4000,1,0)</f>
        <v>1</v>
      </c>
      <c r="K4000" s="0" t="n">
        <f aca="false">IF(E4000&lt;0,1,0)</f>
        <v>0</v>
      </c>
      <c r="L4000" s="0" t="n">
        <f aca="false">IF(F4000&lt;0,1,0)</f>
        <v>0</v>
      </c>
    </row>
    <row r="4001" customFormat="false" ht="12.75" hidden="false" customHeight="false" outlineLevel="0" collapsed="false">
      <c r="A4001" s="1" t="n">
        <v>0.41424585700431</v>
      </c>
      <c r="B4001" s="1" t="n">
        <v>0.214695647999159</v>
      </c>
      <c r="C4001" s="1"/>
      <c r="D4001" s="1"/>
      <c r="E4001" s="1" t="n">
        <f aca="false">B$2+A4001</f>
        <v>3.91424585700431</v>
      </c>
      <c r="F4001" s="1" t="n">
        <f aca="false">B$2+C$2+B4001</f>
        <v>7.21469564799916</v>
      </c>
      <c r="G4001" s="0" t="n">
        <f aca="false">IF(E4001&lt;F4001,1,0)</f>
        <v>1</v>
      </c>
      <c r="K4001" s="0" t="n">
        <f aca="false">IF(E4001&lt;0,1,0)</f>
        <v>0</v>
      </c>
      <c r="L4001" s="0" t="n">
        <f aca="false">IF(F4001&lt;0,1,0)</f>
        <v>0</v>
      </c>
    </row>
    <row r="4002" customFormat="false" ht="12.75" hidden="false" customHeight="false" outlineLevel="0" collapsed="false">
      <c r="A4002" s="1" t="n">
        <v>-0.387401356589417</v>
      </c>
      <c r="B4002" s="1" t="n">
        <v>-0.19163346970778</v>
      </c>
      <c r="C4002" s="1"/>
      <c r="D4002" s="1"/>
      <c r="E4002" s="1" t="n">
        <f aca="false">B$2+A4002</f>
        <v>3.11259864341058</v>
      </c>
      <c r="F4002" s="1" t="n">
        <f aca="false">B$2+C$2+B4002</f>
        <v>6.80836653029222</v>
      </c>
      <c r="G4002" s="0" t="n">
        <f aca="false">IF(E4002&lt;F4002,1,0)</f>
        <v>1</v>
      </c>
      <c r="K4002" s="0" t="n">
        <f aca="false">IF(E4002&lt;0,1,0)</f>
        <v>0</v>
      </c>
      <c r="L4002" s="0" t="n">
        <f aca="false">IF(F4002&lt;0,1,0)</f>
        <v>0</v>
      </c>
    </row>
    <row r="4003" customFormat="false" ht="12.75" hidden="false" customHeight="false" outlineLevel="0" collapsed="false">
      <c r="A4003" s="1" t="n">
        <v>-1.44234903751243</v>
      </c>
      <c r="B4003" s="1" t="n">
        <v>-2.73799212550018</v>
      </c>
      <c r="C4003" s="1"/>
      <c r="D4003" s="1"/>
      <c r="E4003" s="1" t="n">
        <f aca="false">B$2+A4003</f>
        <v>2.05765096248757</v>
      </c>
      <c r="F4003" s="1" t="n">
        <f aca="false">B$2+C$2+B4003</f>
        <v>4.26200787449982</v>
      </c>
      <c r="G4003" s="0" t="n">
        <f aca="false">IF(E4003&lt;F4003,1,0)</f>
        <v>1</v>
      </c>
      <c r="K4003" s="0" t="n">
        <f aca="false">IF(E4003&lt;0,1,0)</f>
        <v>0</v>
      </c>
      <c r="L4003" s="0" t="n">
        <f aca="false">IF(F4003&lt;0,1,0)</f>
        <v>0</v>
      </c>
    </row>
    <row r="4004" customFormat="false" ht="12.75" hidden="false" customHeight="false" outlineLevel="0" collapsed="false">
      <c r="A4004" s="1" t="n">
        <v>0.829012907385904</v>
      </c>
      <c r="B4004" s="1" t="n">
        <v>2.26958022351026</v>
      </c>
      <c r="C4004" s="1"/>
      <c r="D4004" s="1"/>
      <c r="E4004" s="1" t="n">
        <f aca="false">B$2+A4004</f>
        <v>4.3290129073859</v>
      </c>
      <c r="F4004" s="1" t="n">
        <f aca="false">B$2+C$2+B4004</f>
        <v>9.26958022351026</v>
      </c>
      <c r="G4004" s="0" t="n">
        <f aca="false">IF(E4004&lt;F4004,1,0)</f>
        <v>1</v>
      </c>
      <c r="K4004" s="0" t="n">
        <f aca="false">IF(E4004&lt;0,1,0)</f>
        <v>0</v>
      </c>
      <c r="L4004" s="0" t="n">
        <f aca="false">IF(F4004&lt;0,1,0)</f>
        <v>0</v>
      </c>
    </row>
    <row r="4005" customFormat="false" ht="12.75" hidden="false" customHeight="false" outlineLevel="0" collapsed="false">
      <c r="A4005" s="1" t="n">
        <v>1.26238138699736</v>
      </c>
      <c r="B4005" s="1" t="n">
        <v>0.320196586227951</v>
      </c>
      <c r="C4005" s="1"/>
      <c r="D4005" s="1"/>
      <c r="E4005" s="1" t="n">
        <f aca="false">B$2+A4005</f>
        <v>4.76238138699736</v>
      </c>
      <c r="F4005" s="1" t="n">
        <f aca="false">B$2+C$2+B4005</f>
        <v>7.32019658622795</v>
      </c>
      <c r="G4005" s="0" t="n">
        <f aca="false">IF(E4005&lt;F4005,1,0)</f>
        <v>1</v>
      </c>
      <c r="K4005" s="0" t="n">
        <f aca="false">IF(E4005&lt;0,1,0)</f>
        <v>0</v>
      </c>
      <c r="L4005" s="0" t="n">
        <f aca="false">IF(F4005&lt;0,1,0)</f>
        <v>0</v>
      </c>
    </row>
    <row r="4006" customFormat="false" ht="12.75" hidden="false" customHeight="false" outlineLevel="0" collapsed="false">
      <c r="A4006" s="1" t="n">
        <v>-0.232778415870847</v>
      </c>
      <c r="B4006" s="1" t="n">
        <v>-1.15585892317439</v>
      </c>
      <c r="C4006" s="1"/>
      <c r="D4006" s="1"/>
      <c r="E4006" s="1" t="n">
        <f aca="false">B$2+A4006</f>
        <v>3.26722158412915</v>
      </c>
      <c r="F4006" s="1" t="n">
        <f aca="false">B$2+C$2+B4006</f>
        <v>5.84414107682561</v>
      </c>
      <c r="G4006" s="0" t="n">
        <f aca="false">IF(E4006&lt;F4006,1,0)</f>
        <v>1</v>
      </c>
      <c r="K4006" s="0" t="n">
        <f aca="false">IF(E4006&lt;0,1,0)</f>
        <v>0</v>
      </c>
      <c r="L4006" s="0" t="n">
        <f aca="false">IF(F4006&lt;0,1,0)</f>
        <v>0</v>
      </c>
    </row>
    <row r="4007" customFormat="false" ht="12.75" hidden="false" customHeight="false" outlineLevel="0" collapsed="false">
      <c r="A4007" s="1" t="n">
        <v>-1.0751616018644</v>
      </c>
      <c r="B4007" s="1" t="n">
        <v>0.404048252254611</v>
      </c>
      <c r="C4007" s="1"/>
      <c r="D4007" s="1"/>
      <c r="E4007" s="1" t="n">
        <f aca="false">B$2+A4007</f>
        <v>2.4248383981356</v>
      </c>
      <c r="F4007" s="1" t="n">
        <f aca="false">B$2+C$2+B4007</f>
        <v>7.40404825225461</v>
      </c>
      <c r="G4007" s="0" t="n">
        <f aca="false">IF(E4007&lt;F4007,1,0)</f>
        <v>1</v>
      </c>
      <c r="K4007" s="0" t="n">
        <f aca="false">IF(E4007&lt;0,1,0)</f>
        <v>0</v>
      </c>
      <c r="L4007" s="0" t="n">
        <f aca="false">IF(F4007&lt;0,1,0)</f>
        <v>0</v>
      </c>
    </row>
    <row r="4008" customFormat="false" ht="12.75" hidden="false" customHeight="false" outlineLevel="0" collapsed="false">
      <c r="A4008" s="1" t="n">
        <v>1.20650106814258</v>
      </c>
      <c r="B4008" s="1" t="n">
        <v>-0.567305830655119</v>
      </c>
      <c r="C4008" s="1"/>
      <c r="D4008" s="1"/>
      <c r="E4008" s="1" t="n">
        <f aca="false">B$2+A4008</f>
        <v>4.70650106814258</v>
      </c>
      <c r="F4008" s="1" t="n">
        <f aca="false">B$2+C$2+B4008</f>
        <v>6.43269416934488</v>
      </c>
      <c r="G4008" s="0" t="n">
        <f aca="false">IF(E4008&lt;F4008,1,0)</f>
        <v>1</v>
      </c>
      <c r="K4008" s="0" t="n">
        <f aca="false">IF(E4008&lt;0,1,0)</f>
        <v>0</v>
      </c>
      <c r="L4008" s="0" t="n">
        <f aca="false">IF(F4008&lt;0,1,0)</f>
        <v>0</v>
      </c>
    </row>
    <row r="4009" customFormat="false" ht="12.75" hidden="false" customHeight="false" outlineLevel="0" collapsed="false">
      <c r="A4009" s="1" t="n">
        <v>-0.0262248219883036</v>
      </c>
      <c r="B4009" s="1" t="n">
        <v>-0.549860128917713</v>
      </c>
      <c r="C4009" s="1"/>
      <c r="D4009" s="1"/>
      <c r="E4009" s="1" t="n">
        <f aca="false">B$2+A4009</f>
        <v>3.4737751780117</v>
      </c>
      <c r="F4009" s="1" t="n">
        <f aca="false">B$2+C$2+B4009</f>
        <v>6.45013987108229</v>
      </c>
      <c r="G4009" s="0" t="n">
        <f aca="false">IF(E4009&lt;F4009,1,0)</f>
        <v>1</v>
      </c>
      <c r="K4009" s="0" t="n">
        <f aca="false">IF(E4009&lt;0,1,0)</f>
        <v>0</v>
      </c>
      <c r="L4009" s="0" t="n">
        <f aca="false">IF(F4009&lt;0,1,0)</f>
        <v>0</v>
      </c>
    </row>
    <row r="4010" customFormat="false" ht="12.75" hidden="false" customHeight="false" outlineLevel="0" collapsed="false">
      <c r="A4010" s="1" t="n">
        <v>-1.74677705179094</v>
      </c>
      <c r="B4010" s="1" t="n">
        <v>0.159627655213603</v>
      </c>
      <c r="C4010" s="1"/>
      <c r="D4010" s="1"/>
      <c r="E4010" s="1" t="n">
        <f aca="false">B$2+A4010</f>
        <v>1.75322294820906</v>
      </c>
      <c r="F4010" s="1" t="n">
        <f aca="false">B$2+C$2+B4010</f>
        <v>7.1596276552136</v>
      </c>
      <c r="G4010" s="0" t="n">
        <f aca="false">IF(E4010&lt;F4010,1,0)</f>
        <v>1</v>
      </c>
      <c r="K4010" s="0" t="n">
        <f aca="false">IF(E4010&lt;0,1,0)</f>
        <v>0</v>
      </c>
      <c r="L4010" s="0" t="n">
        <f aca="false">IF(F4010&lt;0,1,0)</f>
        <v>0</v>
      </c>
    </row>
    <row r="4011" customFormat="false" ht="12.75" hidden="false" customHeight="false" outlineLevel="0" collapsed="false">
      <c r="A4011" s="1" t="n">
        <v>-0.574031692452143</v>
      </c>
      <c r="B4011" s="1" t="n">
        <v>-0.745511239901665</v>
      </c>
      <c r="C4011" s="1"/>
      <c r="D4011" s="1"/>
      <c r="E4011" s="1" t="n">
        <f aca="false">B$2+A4011</f>
        <v>2.92596830754786</v>
      </c>
      <c r="F4011" s="1" t="n">
        <f aca="false">B$2+C$2+B4011</f>
        <v>6.25448876009834</v>
      </c>
      <c r="G4011" s="0" t="n">
        <f aca="false">IF(E4011&lt;F4011,1,0)</f>
        <v>1</v>
      </c>
      <c r="K4011" s="0" t="n">
        <f aca="false">IF(E4011&lt;0,1,0)</f>
        <v>0</v>
      </c>
      <c r="L4011" s="0" t="n">
        <f aca="false">IF(F4011&lt;0,1,0)</f>
        <v>0</v>
      </c>
    </row>
    <row r="4012" customFormat="false" ht="12.75" hidden="false" customHeight="false" outlineLevel="0" collapsed="false">
      <c r="A4012" s="1" t="n">
        <v>-0.686524080512609</v>
      </c>
      <c r="B4012" s="1" t="n">
        <v>0.604434983394864</v>
      </c>
      <c r="C4012" s="1"/>
      <c r="D4012" s="1"/>
      <c r="E4012" s="1" t="n">
        <f aca="false">B$2+A4012</f>
        <v>2.81347591948739</v>
      </c>
      <c r="F4012" s="1" t="n">
        <f aca="false">B$2+C$2+B4012</f>
        <v>7.60443498339486</v>
      </c>
      <c r="G4012" s="0" t="n">
        <f aca="false">IF(E4012&lt;F4012,1,0)</f>
        <v>1</v>
      </c>
      <c r="K4012" s="0" t="n">
        <f aca="false">IF(E4012&lt;0,1,0)</f>
        <v>0</v>
      </c>
      <c r="L4012" s="0" t="n">
        <f aca="false">IF(F4012&lt;0,1,0)</f>
        <v>0</v>
      </c>
    </row>
    <row r="4013" customFormat="false" ht="12.75" hidden="false" customHeight="false" outlineLevel="0" collapsed="false">
      <c r="A4013" s="1" t="n">
        <v>-1.33575198110813</v>
      </c>
      <c r="B4013" s="1" t="n">
        <v>2.79467936854846</v>
      </c>
      <c r="C4013" s="1"/>
      <c r="D4013" s="1"/>
      <c r="E4013" s="1" t="n">
        <f aca="false">B$2+A4013</f>
        <v>2.16424801889187</v>
      </c>
      <c r="F4013" s="1" t="n">
        <f aca="false">B$2+C$2+B4013</f>
        <v>9.79467936854846</v>
      </c>
      <c r="G4013" s="0" t="n">
        <f aca="false">IF(E4013&lt;F4013,1,0)</f>
        <v>1</v>
      </c>
      <c r="K4013" s="0" t="n">
        <f aca="false">IF(E4013&lt;0,1,0)</f>
        <v>0</v>
      </c>
      <c r="L4013" s="0" t="n">
        <f aca="false">IF(F4013&lt;0,1,0)</f>
        <v>0</v>
      </c>
    </row>
    <row r="4014" customFormat="false" ht="12.75" hidden="false" customHeight="false" outlineLevel="0" collapsed="false">
      <c r="A4014" s="1" t="n">
        <v>-1.57732445334442</v>
      </c>
      <c r="B4014" s="1" t="n">
        <v>0.300292283232386</v>
      </c>
      <c r="C4014" s="1"/>
      <c r="D4014" s="1"/>
      <c r="E4014" s="1" t="n">
        <f aca="false">B$2+A4014</f>
        <v>1.92267554665558</v>
      </c>
      <c r="F4014" s="1" t="n">
        <f aca="false">B$2+C$2+B4014</f>
        <v>7.30029228323239</v>
      </c>
      <c r="G4014" s="0" t="n">
        <f aca="false">IF(E4014&lt;F4014,1,0)</f>
        <v>1</v>
      </c>
      <c r="K4014" s="0" t="n">
        <f aca="false">IF(E4014&lt;0,1,0)</f>
        <v>0</v>
      </c>
      <c r="L4014" s="0" t="n">
        <f aca="false">IF(F4014&lt;0,1,0)</f>
        <v>0</v>
      </c>
    </row>
    <row r="4015" customFormat="false" ht="12.75" hidden="false" customHeight="false" outlineLevel="0" collapsed="false">
      <c r="A4015" s="1" t="n">
        <v>0.0902587224746085</v>
      </c>
      <c r="B4015" s="1" t="n">
        <v>-1.65717457056171</v>
      </c>
      <c r="C4015" s="1"/>
      <c r="D4015" s="1"/>
      <c r="E4015" s="1" t="n">
        <f aca="false">B$2+A4015</f>
        <v>3.59025872247461</v>
      </c>
      <c r="F4015" s="1" t="n">
        <f aca="false">B$2+C$2+B4015</f>
        <v>5.34282542943829</v>
      </c>
      <c r="G4015" s="0" t="n">
        <f aca="false">IF(E4015&lt;F4015,1,0)</f>
        <v>1</v>
      </c>
      <c r="K4015" s="0" t="n">
        <f aca="false">IF(E4015&lt;0,1,0)</f>
        <v>0</v>
      </c>
      <c r="L4015" s="0" t="n">
        <f aca="false">IF(F4015&lt;0,1,0)</f>
        <v>0</v>
      </c>
    </row>
    <row r="4016" customFormat="false" ht="12.75" hidden="false" customHeight="false" outlineLevel="0" collapsed="false">
      <c r="A4016" s="1" t="n">
        <v>0.68833444364053</v>
      </c>
      <c r="B4016" s="1" t="n">
        <v>0.291269828353084</v>
      </c>
      <c r="C4016" s="1"/>
      <c r="D4016" s="1"/>
      <c r="E4016" s="1" t="n">
        <f aca="false">B$2+A4016</f>
        <v>4.18833444364053</v>
      </c>
      <c r="F4016" s="1" t="n">
        <f aca="false">B$2+C$2+B4016</f>
        <v>7.29126982835308</v>
      </c>
      <c r="G4016" s="0" t="n">
        <f aca="false">IF(E4016&lt;F4016,1,0)</f>
        <v>1</v>
      </c>
      <c r="K4016" s="0" t="n">
        <f aca="false">IF(E4016&lt;0,1,0)</f>
        <v>0</v>
      </c>
      <c r="L4016" s="0" t="n">
        <f aca="false">IF(F4016&lt;0,1,0)</f>
        <v>0</v>
      </c>
    </row>
    <row r="4017" customFormat="false" ht="12.75" hidden="false" customHeight="false" outlineLevel="0" collapsed="false">
      <c r="A4017" s="1" t="n">
        <v>-0.188522848066019</v>
      </c>
      <c r="B4017" s="1" t="n">
        <v>1.72269090172166</v>
      </c>
      <c r="C4017" s="1"/>
      <c r="D4017" s="1"/>
      <c r="E4017" s="1" t="n">
        <f aca="false">B$2+A4017</f>
        <v>3.31147715193398</v>
      </c>
      <c r="F4017" s="1" t="n">
        <f aca="false">B$2+C$2+B4017</f>
        <v>8.72269090172166</v>
      </c>
      <c r="G4017" s="0" t="n">
        <f aca="false">IF(E4017&lt;F4017,1,0)</f>
        <v>1</v>
      </c>
      <c r="K4017" s="0" t="n">
        <f aca="false">IF(E4017&lt;0,1,0)</f>
        <v>0</v>
      </c>
      <c r="L4017" s="0" t="n">
        <f aca="false">IF(F4017&lt;0,1,0)</f>
        <v>0</v>
      </c>
    </row>
    <row r="4018" customFormat="false" ht="12.75" hidden="false" customHeight="false" outlineLevel="0" collapsed="false">
      <c r="A4018" s="1" t="n">
        <v>-0.0287463596784157</v>
      </c>
      <c r="B4018" s="1" t="n">
        <v>-0.510537619484181</v>
      </c>
      <c r="C4018" s="1"/>
      <c r="D4018" s="1"/>
      <c r="E4018" s="1" t="n">
        <f aca="false">B$2+A4018</f>
        <v>3.47125364032158</v>
      </c>
      <c r="F4018" s="1" t="n">
        <f aca="false">B$2+C$2+B4018</f>
        <v>6.48946238051582</v>
      </c>
      <c r="G4018" s="0" t="n">
        <f aca="false">IF(E4018&lt;F4018,1,0)</f>
        <v>1</v>
      </c>
      <c r="K4018" s="0" t="n">
        <f aca="false">IF(E4018&lt;0,1,0)</f>
        <v>0</v>
      </c>
      <c r="L4018" s="0" t="n">
        <f aca="false">IF(F4018&lt;0,1,0)</f>
        <v>0</v>
      </c>
    </row>
    <row r="4019" customFormat="false" ht="12.75" hidden="false" customHeight="false" outlineLevel="0" collapsed="false">
      <c r="A4019" s="1" t="n">
        <v>-1.25831723705333</v>
      </c>
      <c r="B4019" s="1" t="n">
        <v>0.869292683040774</v>
      </c>
      <c r="C4019" s="1"/>
      <c r="D4019" s="1"/>
      <c r="E4019" s="1" t="n">
        <f aca="false">B$2+A4019</f>
        <v>2.24168276294667</v>
      </c>
      <c r="F4019" s="1" t="n">
        <f aca="false">B$2+C$2+B4019</f>
        <v>7.86929268304077</v>
      </c>
      <c r="G4019" s="0" t="n">
        <f aca="false">IF(E4019&lt;F4019,1,0)</f>
        <v>1</v>
      </c>
      <c r="K4019" s="0" t="n">
        <f aca="false">IF(E4019&lt;0,1,0)</f>
        <v>0</v>
      </c>
      <c r="L4019" s="0" t="n">
        <f aca="false">IF(F4019&lt;0,1,0)</f>
        <v>0</v>
      </c>
    </row>
    <row r="4020" customFormat="false" ht="12.75" hidden="false" customHeight="false" outlineLevel="0" collapsed="false">
      <c r="A4020" s="1" t="n">
        <v>-1.39495601022643</v>
      </c>
      <c r="B4020" s="1" t="n">
        <v>1.59078576810332</v>
      </c>
      <c r="C4020" s="1"/>
      <c r="D4020" s="1"/>
      <c r="E4020" s="1" t="n">
        <f aca="false">B$2+A4020</f>
        <v>2.10504398977357</v>
      </c>
      <c r="F4020" s="1" t="n">
        <f aca="false">B$2+C$2+B4020</f>
        <v>8.59078576810332</v>
      </c>
      <c r="G4020" s="0" t="n">
        <f aca="false">IF(E4020&lt;F4020,1,0)</f>
        <v>1</v>
      </c>
      <c r="K4020" s="0" t="n">
        <f aca="false">IF(E4020&lt;0,1,0)</f>
        <v>0</v>
      </c>
      <c r="L4020" s="0" t="n">
        <f aca="false">IF(F4020&lt;0,1,0)</f>
        <v>0</v>
      </c>
    </row>
    <row r="4021" customFormat="false" ht="12.75" hidden="false" customHeight="false" outlineLevel="0" collapsed="false">
      <c r="A4021" s="1" t="n">
        <v>1.97513583258942</v>
      </c>
      <c r="B4021" s="1" t="n">
        <v>1.24743878614113</v>
      </c>
      <c r="C4021" s="1"/>
      <c r="D4021" s="1"/>
      <c r="E4021" s="1" t="n">
        <f aca="false">B$2+A4021</f>
        <v>5.47513583258943</v>
      </c>
      <c r="F4021" s="1" t="n">
        <f aca="false">B$2+C$2+B4021</f>
        <v>8.24743878614113</v>
      </c>
      <c r="G4021" s="0" t="n">
        <f aca="false">IF(E4021&lt;F4021,1,0)</f>
        <v>1</v>
      </c>
      <c r="K4021" s="0" t="n">
        <f aca="false">IF(E4021&lt;0,1,0)</f>
        <v>0</v>
      </c>
      <c r="L4021" s="0" t="n">
        <f aca="false">IF(F4021&lt;0,1,0)</f>
        <v>0</v>
      </c>
    </row>
    <row r="4022" customFormat="false" ht="12.75" hidden="false" customHeight="false" outlineLevel="0" collapsed="false">
      <c r="A4022" s="1" t="n">
        <v>-1.08578832281281</v>
      </c>
      <c r="B4022" s="1" t="n">
        <v>-0.102490664930927</v>
      </c>
      <c r="C4022" s="1"/>
      <c r="D4022" s="1"/>
      <c r="E4022" s="1" t="n">
        <f aca="false">B$2+A4022</f>
        <v>2.41421167718719</v>
      </c>
      <c r="F4022" s="1" t="n">
        <f aca="false">B$2+C$2+B4022</f>
        <v>6.89750933506907</v>
      </c>
      <c r="G4022" s="0" t="n">
        <f aca="false">IF(E4022&lt;F4022,1,0)</f>
        <v>1</v>
      </c>
      <c r="K4022" s="0" t="n">
        <f aca="false">IF(E4022&lt;0,1,0)</f>
        <v>0</v>
      </c>
      <c r="L4022" s="0" t="n">
        <f aca="false">IF(F4022&lt;0,1,0)</f>
        <v>0</v>
      </c>
    </row>
    <row r="4023" customFormat="false" ht="12.75" hidden="false" customHeight="false" outlineLevel="0" collapsed="false">
      <c r="A4023" s="1" t="n">
        <v>-1.56027133827788</v>
      </c>
      <c r="B4023" s="1" t="n">
        <v>0.379252462550736</v>
      </c>
      <c r="C4023" s="1"/>
      <c r="D4023" s="1"/>
      <c r="E4023" s="1" t="n">
        <f aca="false">B$2+A4023</f>
        <v>1.93972866172212</v>
      </c>
      <c r="F4023" s="1" t="n">
        <f aca="false">B$2+C$2+B4023</f>
        <v>7.37925246255074</v>
      </c>
      <c r="G4023" s="0" t="n">
        <f aca="false">IF(E4023&lt;F4023,1,0)</f>
        <v>1</v>
      </c>
      <c r="K4023" s="0" t="n">
        <f aca="false">IF(E4023&lt;0,1,0)</f>
        <v>0</v>
      </c>
      <c r="L4023" s="0" t="n">
        <f aca="false">IF(F4023&lt;0,1,0)</f>
        <v>0</v>
      </c>
    </row>
    <row r="4024" customFormat="false" ht="12.75" hidden="false" customHeight="false" outlineLevel="0" collapsed="false">
      <c r="A4024" s="1" t="n">
        <v>-0.585244848701115</v>
      </c>
      <c r="B4024" s="1" t="n">
        <v>1.21344403695956</v>
      </c>
      <c r="C4024" s="1"/>
      <c r="D4024" s="1"/>
      <c r="E4024" s="1" t="n">
        <f aca="false">B$2+A4024</f>
        <v>2.91475515129889</v>
      </c>
      <c r="F4024" s="1" t="n">
        <f aca="false">B$2+C$2+B4024</f>
        <v>8.21344403695956</v>
      </c>
      <c r="G4024" s="0" t="n">
        <f aca="false">IF(E4024&lt;F4024,1,0)</f>
        <v>1</v>
      </c>
      <c r="K4024" s="0" t="n">
        <f aca="false">IF(E4024&lt;0,1,0)</f>
        <v>0</v>
      </c>
      <c r="L4024" s="0" t="n">
        <f aca="false">IF(F4024&lt;0,1,0)</f>
        <v>0</v>
      </c>
    </row>
    <row r="4025" customFormat="false" ht="12.75" hidden="false" customHeight="false" outlineLevel="0" collapsed="false">
      <c r="A4025" s="1" t="n">
        <v>-1.40415085294984</v>
      </c>
      <c r="B4025" s="1" t="n">
        <v>-1.15953698502421</v>
      </c>
      <c r="C4025" s="1"/>
      <c r="D4025" s="1"/>
      <c r="E4025" s="1" t="n">
        <f aca="false">B$2+A4025</f>
        <v>2.09584914705016</v>
      </c>
      <c r="F4025" s="1" t="n">
        <f aca="false">B$2+C$2+B4025</f>
        <v>5.84046301497579</v>
      </c>
      <c r="G4025" s="0" t="n">
        <f aca="false">IF(E4025&lt;F4025,1,0)</f>
        <v>1</v>
      </c>
      <c r="K4025" s="0" t="n">
        <f aca="false">IF(E4025&lt;0,1,0)</f>
        <v>0</v>
      </c>
      <c r="L4025" s="0" t="n">
        <f aca="false">IF(F4025&lt;0,1,0)</f>
        <v>0</v>
      </c>
    </row>
    <row r="4026" customFormat="false" ht="12.75" hidden="false" customHeight="false" outlineLevel="0" collapsed="false">
      <c r="A4026" s="1" t="n">
        <v>0.805839965225775</v>
      </c>
      <c r="B4026" s="1" t="n">
        <v>0.352628039202565</v>
      </c>
      <c r="C4026" s="1"/>
      <c r="D4026" s="1"/>
      <c r="E4026" s="1" t="n">
        <f aca="false">B$2+A4026</f>
        <v>4.30583996522578</v>
      </c>
      <c r="F4026" s="1" t="n">
        <f aca="false">B$2+C$2+B4026</f>
        <v>7.35262803920257</v>
      </c>
      <c r="G4026" s="0" t="n">
        <f aca="false">IF(E4026&lt;F4026,1,0)</f>
        <v>1</v>
      </c>
      <c r="K4026" s="0" t="n">
        <f aca="false">IF(E4026&lt;0,1,0)</f>
        <v>0</v>
      </c>
      <c r="L4026" s="0" t="n">
        <f aca="false">IF(F4026&lt;0,1,0)</f>
        <v>0</v>
      </c>
    </row>
    <row r="4027" customFormat="false" ht="12.75" hidden="false" customHeight="false" outlineLevel="0" collapsed="false">
      <c r="A4027" s="1" t="n">
        <v>1.34887017246179</v>
      </c>
      <c r="B4027" s="1" t="n">
        <v>-0.122853898161448</v>
      </c>
      <c r="C4027" s="1"/>
      <c r="D4027" s="1"/>
      <c r="E4027" s="1" t="n">
        <f aca="false">B$2+A4027</f>
        <v>4.84887017246179</v>
      </c>
      <c r="F4027" s="1" t="n">
        <f aca="false">B$2+C$2+B4027</f>
        <v>6.87714610183855</v>
      </c>
      <c r="G4027" s="0" t="n">
        <f aca="false">IF(E4027&lt;F4027,1,0)</f>
        <v>1</v>
      </c>
      <c r="K4027" s="0" t="n">
        <f aca="false">IF(E4027&lt;0,1,0)</f>
        <v>0</v>
      </c>
      <c r="L4027" s="0" t="n">
        <f aca="false">IF(F4027&lt;0,1,0)</f>
        <v>0</v>
      </c>
    </row>
    <row r="4028" customFormat="false" ht="12.75" hidden="false" customHeight="false" outlineLevel="0" collapsed="false">
      <c r="A4028" s="1" t="n">
        <v>-0.952468290888182</v>
      </c>
      <c r="B4028" s="1" t="n">
        <v>-2.23711764682087</v>
      </c>
      <c r="C4028" s="1"/>
      <c r="D4028" s="1"/>
      <c r="E4028" s="1" t="n">
        <f aca="false">B$2+A4028</f>
        <v>2.54753170911182</v>
      </c>
      <c r="F4028" s="1" t="n">
        <f aca="false">B$2+C$2+B4028</f>
        <v>4.76288235317913</v>
      </c>
      <c r="G4028" s="0" t="n">
        <f aca="false">IF(E4028&lt;F4028,1,0)</f>
        <v>1</v>
      </c>
      <c r="K4028" s="0" t="n">
        <f aca="false">IF(E4028&lt;0,1,0)</f>
        <v>0</v>
      </c>
      <c r="L4028" s="0" t="n">
        <f aca="false">IF(F4028&lt;0,1,0)</f>
        <v>0</v>
      </c>
    </row>
    <row r="4029" customFormat="false" ht="12.75" hidden="false" customHeight="false" outlineLevel="0" collapsed="false">
      <c r="A4029" s="1" t="n">
        <v>-0.736431099994245</v>
      </c>
      <c r="B4029" s="1" t="n">
        <v>0.781112570097187</v>
      </c>
      <c r="C4029" s="1"/>
      <c r="D4029" s="1"/>
      <c r="E4029" s="1" t="n">
        <f aca="false">B$2+A4029</f>
        <v>2.76356890000575</v>
      </c>
      <c r="F4029" s="1" t="n">
        <f aca="false">B$2+C$2+B4029</f>
        <v>7.78111257009719</v>
      </c>
      <c r="G4029" s="0" t="n">
        <f aca="false">IF(E4029&lt;F4029,1,0)</f>
        <v>1</v>
      </c>
      <c r="K4029" s="0" t="n">
        <f aca="false">IF(E4029&lt;0,1,0)</f>
        <v>0</v>
      </c>
      <c r="L4029" s="0" t="n">
        <f aca="false">IF(F4029&lt;0,1,0)</f>
        <v>0</v>
      </c>
    </row>
    <row r="4030" customFormat="false" ht="12.75" hidden="false" customHeight="false" outlineLevel="0" collapsed="false">
      <c r="A4030" s="1" t="n">
        <v>-0.0544016071652042</v>
      </c>
      <c r="B4030" s="1" t="n">
        <v>-0.402796635380884</v>
      </c>
      <c r="C4030" s="1"/>
      <c r="D4030" s="1"/>
      <c r="E4030" s="1" t="n">
        <f aca="false">B$2+A4030</f>
        <v>3.4455983928348</v>
      </c>
      <c r="F4030" s="1" t="n">
        <f aca="false">B$2+C$2+B4030</f>
        <v>6.59720336461912</v>
      </c>
      <c r="G4030" s="0" t="n">
        <f aca="false">IF(E4030&lt;F4030,1,0)</f>
        <v>1</v>
      </c>
      <c r="K4030" s="0" t="n">
        <f aca="false">IF(E4030&lt;0,1,0)</f>
        <v>0</v>
      </c>
      <c r="L4030" s="0" t="n">
        <f aca="false">IF(F4030&lt;0,1,0)</f>
        <v>0</v>
      </c>
    </row>
    <row r="4031" customFormat="false" ht="12.75" hidden="false" customHeight="false" outlineLevel="0" collapsed="false">
      <c r="A4031" s="1" t="n">
        <v>0.855752028527492</v>
      </c>
      <c r="B4031" s="1" t="n">
        <v>-0.301743199654609</v>
      </c>
      <c r="C4031" s="1"/>
      <c r="D4031" s="1"/>
      <c r="E4031" s="1" t="n">
        <f aca="false">B$2+A4031</f>
        <v>4.35575202852749</v>
      </c>
      <c r="F4031" s="1" t="n">
        <f aca="false">B$2+C$2+B4031</f>
        <v>6.69825680034539</v>
      </c>
      <c r="G4031" s="0" t="n">
        <f aca="false">IF(E4031&lt;F4031,1,0)</f>
        <v>1</v>
      </c>
      <c r="K4031" s="0" t="n">
        <f aca="false">IF(E4031&lt;0,1,0)</f>
        <v>0</v>
      </c>
      <c r="L4031" s="0" t="n">
        <f aca="false">IF(F4031&lt;0,1,0)</f>
        <v>0</v>
      </c>
    </row>
    <row r="4032" customFormat="false" ht="12.75" hidden="false" customHeight="false" outlineLevel="0" collapsed="false">
      <c r="A4032" s="1" t="n">
        <v>0.800193421345115</v>
      </c>
      <c r="B4032" s="1" t="n">
        <v>2.52768252675134</v>
      </c>
      <c r="C4032" s="1"/>
      <c r="D4032" s="1"/>
      <c r="E4032" s="1" t="n">
        <f aca="false">B$2+A4032</f>
        <v>4.30019342134511</v>
      </c>
      <c r="F4032" s="1" t="n">
        <f aca="false">B$2+C$2+B4032</f>
        <v>9.52768252675134</v>
      </c>
      <c r="G4032" s="0" t="n">
        <f aca="false">IF(E4032&lt;F4032,1,0)</f>
        <v>1</v>
      </c>
      <c r="K4032" s="0" t="n">
        <f aca="false">IF(E4032&lt;0,1,0)</f>
        <v>0</v>
      </c>
      <c r="L4032" s="0" t="n">
        <f aca="false">IF(F4032&lt;0,1,0)</f>
        <v>0</v>
      </c>
    </row>
    <row r="4033" customFormat="false" ht="12.75" hidden="false" customHeight="false" outlineLevel="0" collapsed="false">
      <c r="A4033" s="1" t="n">
        <v>0.479963472966765</v>
      </c>
      <c r="B4033" s="1" t="n">
        <v>-1.1425395661047</v>
      </c>
      <c r="C4033" s="1"/>
      <c r="D4033" s="1"/>
      <c r="E4033" s="1" t="n">
        <f aca="false">B$2+A4033</f>
        <v>3.97996347296677</v>
      </c>
      <c r="F4033" s="1" t="n">
        <f aca="false">B$2+C$2+B4033</f>
        <v>5.8574604338953</v>
      </c>
      <c r="G4033" s="0" t="n">
        <f aca="false">IF(E4033&lt;F4033,1,0)</f>
        <v>1</v>
      </c>
      <c r="K4033" s="0" t="n">
        <f aca="false">IF(E4033&lt;0,1,0)</f>
        <v>0</v>
      </c>
      <c r="L4033" s="0" t="n">
        <f aca="false">IF(F4033&lt;0,1,0)</f>
        <v>0</v>
      </c>
    </row>
    <row r="4034" customFormat="false" ht="12.75" hidden="false" customHeight="false" outlineLevel="0" collapsed="false">
      <c r="A4034" s="1" t="n">
        <v>1.12266298866654</v>
      </c>
      <c r="B4034" s="1" t="n">
        <v>-0.277345254340706</v>
      </c>
      <c r="C4034" s="1"/>
      <c r="D4034" s="1"/>
      <c r="E4034" s="1" t="n">
        <f aca="false">B$2+A4034</f>
        <v>4.62266298866654</v>
      </c>
      <c r="F4034" s="1" t="n">
        <f aca="false">B$2+C$2+B4034</f>
        <v>6.7226547456593</v>
      </c>
      <c r="G4034" s="0" t="n">
        <f aca="false">IF(E4034&lt;F4034,1,0)</f>
        <v>1</v>
      </c>
      <c r="K4034" s="0" t="n">
        <f aca="false">IF(E4034&lt;0,1,0)</f>
        <v>0</v>
      </c>
      <c r="L4034" s="0" t="n">
        <f aca="false">IF(F4034&lt;0,1,0)</f>
        <v>0</v>
      </c>
    </row>
    <row r="4035" customFormat="false" ht="12.75" hidden="false" customHeight="false" outlineLevel="0" collapsed="false">
      <c r="A4035" s="1" t="n">
        <v>-0.092873933451032</v>
      </c>
      <c r="B4035" s="1" t="n">
        <v>-0.82746452202208</v>
      </c>
      <c r="C4035" s="1"/>
      <c r="D4035" s="1"/>
      <c r="E4035" s="1" t="n">
        <f aca="false">B$2+A4035</f>
        <v>3.40712606654897</v>
      </c>
      <c r="F4035" s="1" t="n">
        <f aca="false">B$2+C$2+B4035</f>
        <v>6.17253547797792</v>
      </c>
      <c r="G4035" s="0" t="n">
        <f aca="false">IF(E4035&lt;F4035,1,0)</f>
        <v>1</v>
      </c>
      <c r="K4035" s="0" t="n">
        <f aca="false">IF(E4035&lt;0,1,0)</f>
        <v>0</v>
      </c>
      <c r="L4035" s="0" t="n">
        <f aca="false">IF(F4035&lt;0,1,0)</f>
        <v>0</v>
      </c>
    </row>
    <row r="4036" customFormat="false" ht="12.75" hidden="false" customHeight="false" outlineLevel="0" collapsed="false">
      <c r="A4036" s="1" t="n">
        <v>0.013942734972719</v>
      </c>
      <c r="B4036" s="1" t="n">
        <v>1.95365514311571</v>
      </c>
      <c r="C4036" s="1"/>
      <c r="D4036" s="1"/>
      <c r="E4036" s="1" t="n">
        <f aca="false">B$2+A4036</f>
        <v>3.51394273497272</v>
      </c>
      <c r="F4036" s="1" t="n">
        <f aca="false">B$2+C$2+B4036</f>
        <v>8.95365514311571</v>
      </c>
      <c r="G4036" s="0" t="n">
        <f aca="false">IF(E4036&lt;F4036,1,0)</f>
        <v>1</v>
      </c>
      <c r="K4036" s="0" t="n">
        <f aca="false">IF(E4036&lt;0,1,0)</f>
        <v>0</v>
      </c>
      <c r="L4036" s="0" t="n">
        <f aca="false">IF(F4036&lt;0,1,0)</f>
        <v>0</v>
      </c>
    </row>
    <row r="4037" customFormat="false" ht="12.75" hidden="false" customHeight="false" outlineLevel="0" collapsed="false">
      <c r="A4037" s="1" t="n">
        <v>2.16556642783711</v>
      </c>
      <c r="B4037" s="1" t="n">
        <v>-0.410622860145166</v>
      </c>
      <c r="C4037" s="1"/>
      <c r="D4037" s="1"/>
      <c r="E4037" s="1" t="n">
        <f aca="false">B$2+A4037</f>
        <v>5.66556642783711</v>
      </c>
      <c r="F4037" s="1" t="n">
        <f aca="false">B$2+C$2+B4037</f>
        <v>6.58937713985483</v>
      </c>
      <c r="G4037" s="0" t="n">
        <f aca="false">IF(E4037&lt;F4037,1,0)</f>
        <v>1</v>
      </c>
      <c r="K4037" s="0" t="n">
        <f aca="false">IF(E4037&lt;0,1,0)</f>
        <v>0</v>
      </c>
      <c r="L4037" s="0" t="n">
        <f aca="false">IF(F4037&lt;0,1,0)</f>
        <v>0</v>
      </c>
    </row>
    <row r="4038" customFormat="false" ht="12.75" hidden="false" customHeight="false" outlineLevel="0" collapsed="false">
      <c r="A4038" s="1" t="n">
        <v>0.0812957500783669</v>
      </c>
      <c r="B4038" s="1" t="n">
        <v>-1.79533115494298</v>
      </c>
      <c r="C4038" s="1"/>
      <c r="D4038" s="1"/>
      <c r="E4038" s="1" t="n">
        <f aca="false">B$2+A4038</f>
        <v>3.58129575007837</v>
      </c>
      <c r="F4038" s="1" t="n">
        <f aca="false">B$2+C$2+B4038</f>
        <v>5.20466884505702</v>
      </c>
      <c r="G4038" s="0" t="n">
        <f aca="false">IF(E4038&lt;F4038,1,0)</f>
        <v>1</v>
      </c>
      <c r="K4038" s="0" t="n">
        <f aca="false">IF(E4038&lt;0,1,0)</f>
        <v>0</v>
      </c>
      <c r="L4038" s="0" t="n">
        <f aca="false">IF(F4038&lt;0,1,0)</f>
        <v>0</v>
      </c>
    </row>
    <row r="4039" customFormat="false" ht="12.75" hidden="false" customHeight="false" outlineLevel="0" collapsed="false">
      <c r="A4039" s="1" t="n">
        <v>0.850493413708535</v>
      </c>
      <c r="B4039" s="1" t="n">
        <v>-0.55517234779597</v>
      </c>
      <c r="C4039" s="1"/>
      <c r="D4039" s="1"/>
      <c r="E4039" s="1" t="n">
        <f aca="false">B$2+A4039</f>
        <v>4.35049341370854</v>
      </c>
      <c r="F4039" s="1" t="n">
        <f aca="false">B$2+C$2+B4039</f>
        <v>6.44482765220403</v>
      </c>
      <c r="G4039" s="0" t="n">
        <f aca="false">IF(E4039&lt;F4039,1,0)</f>
        <v>1</v>
      </c>
      <c r="K4039" s="0" t="n">
        <f aca="false">IF(E4039&lt;0,1,0)</f>
        <v>0</v>
      </c>
      <c r="L4039" s="0" t="n">
        <f aca="false">IF(F4039&lt;0,1,0)</f>
        <v>0</v>
      </c>
    </row>
    <row r="4040" customFormat="false" ht="12.75" hidden="false" customHeight="false" outlineLevel="0" collapsed="false">
      <c r="A4040" s="1" t="n">
        <v>0.660058797235698</v>
      </c>
      <c r="B4040" s="1" t="n">
        <v>0.231145490477052</v>
      </c>
      <c r="C4040" s="1"/>
      <c r="D4040" s="1"/>
      <c r="E4040" s="1" t="n">
        <f aca="false">B$2+A4040</f>
        <v>4.1600587972357</v>
      </c>
      <c r="F4040" s="1" t="n">
        <f aca="false">B$2+C$2+B4040</f>
        <v>7.23114549047705</v>
      </c>
      <c r="G4040" s="0" t="n">
        <f aca="false">IF(E4040&lt;F4040,1,0)</f>
        <v>1</v>
      </c>
      <c r="K4040" s="0" t="n">
        <f aca="false">IF(E4040&lt;0,1,0)</f>
        <v>0</v>
      </c>
      <c r="L4040" s="0" t="n">
        <f aca="false">IF(F4040&lt;0,1,0)</f>
        <v>0</v>
      </c>
    </row>
    <row r="4041" customFormat="false" ht="12.75" hidden="false" customHeight="false" outlineLevel="0" collapsed="false">
      <c r="A4041" s="1" t="n">
        <v>1.45537859476252</v>
      </c>
      <c r="B4041" s="1" t="n">
        <v>-1.94009511230354</v>
      </c>
      <c r="C4041" s="1"/>
      <c r="D4041" s="1"/>
      <c r="E4041" s="1" t="n">
        <f aca="false">B$2+A4041</f>
        <v>4.95537859476252</v>
      </c>
      <c r="F4041" s="1" t="n">
        <f aca="false">B$2+C$2+B4041</f>
        <v>5.05990488769646</v>
      </c>
      <c r="G4041" s="0" t="n">
        <f aca="false">IF(E4041&lt;F4041,1,0)</f>
        <v>1</v>
      </c>
      <c r="K4041" s="0" t="n">
        <f aca="false">IF(E4041&lt;0,1,0)</f>
        <v>0</v>
      </c>
      <c r="L4041" s="0" t="n">
        <f aca="false">IF(F4041&lt;0,1,0)</f>
        <v>0</v>
      </c>
    </row>
    <row r="4042" customFormat="false" ht="12.75" hidden="false" customHeight="false" outlineLevel="0" collapsed="false">
      <c r="A4042" s="1" t="n">
        <v>0.393749877257298</v>
      </c>
      <c r="B4042" s="1" t="n">
        <v>0.220627712679361</v>
      </c>
      <c r="C4042" s="1"/>
      <c r="D4042" s="1"/>
      <c r="E4042" s="1" t="n">
        <f aca="false">B$2+A4042</f>
        <v>3.8937498772573</v>
      </c>
      <c r="F4042" s="1" t="n">
        <f aca="false">B$2+C$2+B4042</f>
        <v>7.22062771267936</v>
      </c>
      <c r="G4042" s="0" t="n">
        <f aca="false">IF(E4042&lt;F4042,1,0)</f>
        <v>1</v>
      </c>
      <c r="K4042" s="0" t="n">
        <f aca="false">IF(E4042&lt;0,1,0)</f>
        <v>0</v>
      </c>
      <c r="L4042" s="0" t="n">
        <f aca="false">IF(F4042&lt;0,1,0)</f>
        <v>0</v>
      </c>
    </row>
    <row r="4043" customFormat="false" ht="12.75" hidden="false" customHeight="false" outlineLevel="0" collapsed="false">
      <c r="A4043" s="1" t="n">
        <v>-1.75648848079741</v>
      </c>
      <c r="B4043" s="1" t="n">
        <v>1.54094725623258</v>
      </c>
      <c r="C4043" s="1"/>
      <c r="D4043" s="1"/>
      <c r="E4043" s="1" t="n">
        <f aca="false">B$2+A4043</f>
        <v>1.74351151920259</v>
      </c>
      <c r="F4043" s="1" t="n">
        <f aca="false">B$2+C$2+B4043</f>
        <v>8.54094725623258</v>
      </c>
      <c r="G4043" s="0" t="n">
        <f aca="false">IF(E4043&lt;F4043,1,0)</f>
        <v>1</v>
      </c>
      <c r="K4043" s="0" t="n">
        <f aca="false">IF(E4043&lt;0,1,0)</f>
        <v>0</v>
      </c>
      <c r="L4043" s="0" t="n">
        <f aca="false">IF(F4043&lt;0,1,0)</f>
        <v>0</v>
      </c>
    </row>
    <row r="4044" customFormat="false" ht="12.75" hidden="false" customHeight="false" outlineLevel="0" collapsed="false">
      <c r="A4044" s="1" t="n">
        <v>-1.18345945094686</v>
      </c>
      <c r="B4044" s="1" t="n">
        <v>2.11943397678708</v>
      </c>
      <c r="C4044" s="1"/>
      <c r="D4044" s="1"/>
      <c r="E4044" s="1" t="n">
        <f aca="false">B$2+A4044</f>
        <v>2.31654054905314</v>
      </c>
      <c r="F4044" s="1" t="n">
        <f aca="false">B$2+C$2+B4044</f>
        <v>9.11943397678708</v>
      </c>
      <c r="G4044" s="0" t="n">
        <f aca="false">IF(E4044&lt;F4044,1,0)</f>
        <v>1</v>
      </c>
      <c r="K4044" s="0" t="n">
        <f aca="false">IF(E4044&lt;0,1,0)</f>
        <v>0</v>
      </c>
      <c r="L4044" s="0" t="n">
        <f aca="false">IF(F4044&lt;0,1,0)</f>
        <v>0</v>
      </c>
    </row>
    <row r="4045" customFormat="false" ht="12.75" hidden="false" customHeight="false" outlineLevel="0" collapsed="false">
      <c r="A4045" s="1" t="n">
        <v>-0.752226122425464</v>
      </c>
      <c r="B4045" s="1" t="n">
        <v>-1.10938149572093</v>
      </c>
      <c r="C4045" s="1"/>
      <c r="D4045" s="1"/>
      <c r="E4045" s="1" t="n">
        <f aca="false">B$2+A4045</f>
        <v>2.74777387757454</v>
      </c>
      <c r="F4045" s="1" t="n">
        <f aca="false">B$2+C$2+B4045</f>
        <v>5.89061850427907</v>
      </c>
      <c r="G4045" s="0" t="n">
        <f aca="false">IF(E4045&lt;F4045,1,0)</f>
        <v>1</v>
      </c>
      <c r="K4045" s="0" t="n">
        <f aca="false">IF(E4045&lt;0,1,0)</f>
        <v>0</v>
      </c>
      <c r="L4045" s="0" t="n">
        <f aca="false">IF(F4045&lt;0,1,0)</f>
        <v>0</v>
      </c>
    </row>
    <row r="4046" customFormat="false" ht="12.75" hidden="false" customHeight="false" outlineLevel="0" collapsed="false">
      <c r="A4046" s="1" t="n">
        <v>-0.904519179858635</v>
      </c>
      <c r="B4046" s="1" t="n">
        <v>0.515952903862532</v>
      </c>
      <c r="C4046" s="1"/>
      <c r="D4046" s="1"/>
      <c r="E4046" s="1" t="n">
        <f aca="false">B$2+A4046</f>
        <v>2.59548082014137</v>
      </c>
      <c r="F4046" s="1" t="n">
        <f aca="false">B$2+C$2+B4046</f>
        <v>7.51595290386253</v>
      </c>
      <c r="G4046" s="0" t="n">
        <f aca="false">IF(E4046&lt;F4046,1,0)</f>
        <v>1</v>
      </c>
      <c r="K4046" s="0" t="n">
        <f aca="false">IF(E4046&lt;0,1,0)</f>
        <v>0</v>
      </c>
      <c r="L4046" s="0" t="n">
        <f aca="false">IF(F4046&lt;0,1,0)</f>
        <v>0</v>
      </c>
    </row>
    <row r="4047" customFormat="false" ht="12.75" hidden="false" customHeight="false" outlineLevel="0" collapsed="false">
      <c r="A4047" s="1" t="n">
        <v>0.170993692599406</v>
      </c>
      <c r="B4047" s="1" t="n">
        <v>-1.98781530246177</v>
      </c>
      <c r="C4047" s="1"/>
      <c r="D4047" s="1"/>
      <c r="E4047" s="1" t="n">
        <f aca="false">B$2+A4047</f>
        <v>3.67099369259941</v>
      </c>
      <c r="F4047" s="1" t="n">
        <f aca="false">B$2+C$2+B4047</f>
        <v>5.01218469753823</v>
      </c>
      <c r="G4047" s="0" t="n">
        <f aca="false">IF(E4047&lt;F4047,1,0)</f>
        <v>1</v>
      </c>
      <c r="K4047" s="0" t="n">
        <f aca="false">IF(E4047&lt;0,1,0)</f>
        <v>0</v>
      </c>
      <c r="L4047" s="0" t="n">
        <f aca="false">IF(F4047&lt;0,1,0)</f>
        <v>0</v>
      </c>
    </row>
    <row r="4048" customFormat="false" ht="12.75" hidden="false" customHeight="false" outlineLevel="0" collapsed="false">
      <c r="A4048" s="1" t="n">
        <v>0.936557946063579</v>
      </c>
      <c r="B4048" s="1" t="n">
        <v>0.0740563317406381</v>
      </c>
      <c r="C4048" s="1"/>
      <c r="D4048" s="1"/>
      <c r="E4048" s="1" t="n">
        <f aca="false">B$2+A4048</f>
        <v>4.43655794606358</v>
      </c>
      <c r="F4048" s="1" t="n">
        <f aca="false">B$2+C$2+B4048</f>
        <v>7.07405633174064</v>
      </c>
      <c r="G4048" s="0" t="n">
        <f aca="false">IF(E4048&lt;F4048,1,0)</f>
        <v>1</v>
      </c>
      <c r="K4048" s="0" t="n">
        <f aca="false">IF(E4048&lt;0,1,0)</f>
        <v>0</v>
      </c>
      <c r="L4048" s="0" t="n">
        <f aca="false">IF(F4048&lt;0,1,0)</f>
        <v>0</v>
      </c>
    </row>
    <row r="4049" customFormat="false" ht="12.75" hidden="false" customHeight="false" outlineLevel="0" collapsed="false">
      <c r="A4049" s="1" t="n">
        <v>-0.618746026508966</v>
      </c>
      <c r="B4049" s="1" t="n">
        <v>-1.12656902136542</v>
      </c>
      <c r="C4049" s="1"/>
      <c r="D4049" s="1"/>
      <c r="E4049" s="1" t="n">
        <f aca="false">B$2+A4049</f>
        <v>2.88125397349103</v>
      </c>
      <c r="F4049" s="1" t="n">
        <f aca="false">B$2+C$2+B4049</f>
        <v>5.87343097863458</v>
      </c>
      <c r="G4049" s="0" t="n">
        <f aca="false">IF(E4049&lt;F4049,1,0)</f>
        <v>1</v>
      </c>
      <c r="K4049" s="0" t="n">
        <f aca="false">IF(E4049&lt;0,1,0)</f>
        <v>0</v>
      </c>
      <c r="L4049" s="0" t="n">
        <f aca="false">IF(F4049&lt;0,1,0)</f>
        <v>0</v>
      </c>
    </row>
    <row r="4050" customFormat="false" ht="12.75" hidden="false" customHeight="false" outlineLevel="0" collapsed="false">
      <c r="A4050" s="1" t="n">
        <v>0.662915076222648</v>
      </c>
      <c r="B4050" s="1" t="n">
        <v>0.635185263252663</v>
      </c>
      <c r="C4050" s="1"/>
      <c r="D4050" s="1"/>
      <c r="E4050" s="1" t="n">
        <f aca="false">B$2+A4050</f>
        <v>4.16291507622265</v>
      </c>
      <c r="F4050" s="1" t="n">
        <f aca="false">B$2+C$2+B4050</f>
        <v>7.63518526325266</v>
      </c>
      <c r="G4050" s="0" t="n">
        <f aca="false">IF(E4050&lt;F4050,1,0)</f>
        <v>1</v>
      </c>
      <c r="K4050" s="0" t="n">
        <f aca="false">IF(E4050&lt;0,1,0)</f>
        <v>0</v>
      </c>
      <c r="L4050" s="0" t="n">
        <f aca="false">IF(F4050&lt;0,1,0)</f>
        <v>0</v>
      </c>
    </row>
    <row r="4051" customFormat="false" ht="12.75" hidden="false" customHeight="false" outlineLevel="0" collapsed="false">
      <c r="A4051" s="1" t="n">
        <v>-0.0345077639457456</v>
      </c>
      <c r="B4051" s="1" t="n">
        <v>-1.60782543417621</v>
      </c>
      <c r="C4051" s="1"/>
      <c r="D4051" s="1"/>
      <c r="E4051" s="1" t="n">
        <f aca="false">B$2+A4051</f>
        <v>3.46549223605425</v>
      </c>
      <c r="F4051" s="1" t="n">
        <f aca="false">B$2+C$2+B4051</f>
        <v>5.39217456582379</v>
      </c>
      <c r="G4051" s="0" t="n">
        <f aca="false">IF(E4051&lt;F4051,1,0)</f>
        <v>1</v>
      </c>
      <c r="K4051" s="0" t="n">
        <f aca="false">IF(E4051&lt;0,1,0)</f>
        <v>0</v>
      </c>
      <c r="L4051" s="0" t="n">
        <f aca="false">IF(F4051&lt;0,1,0)</f>
        <v>0</v>
      </c>
    </row>
    <row r="4052" customFormat="false" ht="12.75" hidden="false" customHeight="false" outlineLevel="0" collapsed="false">
      <c r="A4052" s="1" t="n">
        <v>0.344952197603769</v>
      </c>
      <c r="B4052" s="1" t="n">
        <v>-2.54914967895952</v>
      </c>
      <c r="C4052" s="1"/>
      <c r="D4052" s="1"/>
      <c r="E4052" s="1" t="n">
        <f aca="false">B$2+A4052</f>
        <v>3.84495219760377</v>
      </c>
      <c r="F4052" s="1" t="n">
        <f aca="false">B$2+C$2+B4052</f>
        <v>4.45085032104049</v>
      </c>
      <c r="G4052" s="0" t="n">
        <f aca="false">IF(E4052&lt;F4052,1,0)</f>
        <v>1</v>
      </c>
      <c r="K4052" s="0" t="n">
        <f aca="false">IF(E4052&lt;0,1,0)</f>
        <v>0</v>
      </c>
      <c r="L4052" s="0" t="n">
        <f aca="false">IF(F4052&lt;0,1,0)</f>
        <v>0</v>
      </c>
    </row>
    <row r="4053" customFormat="false" ht="12.75" hidden="false" customHeight="false" outlineLevel="0" collapsed="false">
      <c r="A4053" s="1" t="n">
        <v>-1.28611392996029</v>
      </c>
      <c r="B4053" s="1" t="n">
        <v>-1.81772332681722</v>
      </c>
      <c r="C4053" s="1"/>
      <c r="D4053" s="1"/>
      <c r="E4053" s="1" t="n">
        <f aca="false">B$2+A4053</f>
        <v>2.21388607003971</v>
      </c>
      <c r="F4053" s="1" t="n">
        <f aca="false">B$2+C$2+B4053</f>
        <v>5.18227667318278</v>
      </c>
      <c r="G4053" s="0" t="n">
        <f aca="false">IF(E4053&lt;F4053,1,0)</f>
        <v>1</v>
      </c>
      <c r="K4053" s="0" t="n">
        <f aca="false">IF(E4053&lt;0,1,0)</f>
        <v>0</v>
      </c>
      <c r="L4053" s="0" t="n">
        <f aca="false">IF(F4053&lt;0,1,0)</f>
        <v>0</v>
      </c>
    </row>
    <row r="4054" customFormat="false" ht="12.75" hidden="false" customHeight="false" outlineLevel="0" collapsed="false">
      <c r="A4054" s="1" t="n">
        <v>0.0916070122924748</v>
      </c>
      <c r="B4054" s="1" t="n">
        <v>1.165468804092</v>
      </c>
      <c r="C4054" s="1"/>
      <c r="D4054" s="1"/>
      <c r="E4054" s="1" t="n">
        <f aca="false">B$2+A4054</f>
        <v>3.59160701229248</v>
      </c>
      <c r="F4054" s="1" t="n">
        <f aca="false">B$2+C$2+B4054</f>
        <v>8.165468804092</v>
      </c>
      <c r="G4054" s="0" t="n">
        <f aca="false">IF(E4054&lt;F4054,1,0)</f>
        <v>1</v>
      </c>
      <c r="K4054" s="0" t="n">
        <f aca="false">IF(E4054&lt;0,1,0)</f>
        <v>0</v>
      </c>
      <c r="L4054" s="0" t="n">
        <f aca="false">IF(F4054&lt;0,1,0)</f>
        <v>0</v>
      </c>
    </row>
    <row r="4055" customFormat="false" ht="12.75" hidden="false" customHeight="false" outlineLevel="0" collapsed="false">
      <c r="A4055" s="1" t="n">
        <v>-1.14346932501891</v>
      </c>
      <c r="B4055" s="1" t="n">
        <v>-1.38262292058686</v>
      </c>
      <c r="C4055" s="1"/>
      <c r="D4055" s="1"/>
      <c r="E4055" s="1" t="n">
        <f aca="false">B$2+A4055</f>
        <v>2.35653067498109</v>
      </c>
      <c r="F4055" s="1" t="n">
        <f aca="false">B$2+C$2+B4055</f>
        <v>5.61737707941314</v>
      </c>
      <c r="G4055" s="0" t="n">
        <f aca="false">IF(E4055&lt;F4055,1,0)</f>
        <v>1</v>
      </c>
      <c r="K4055" s="0" t="n">
        <f aca="false">IF(E4055&lt;0,1,0)</f>
        <v>0</v>
      </c>
      <c r="L4055" s="0" t="n">
        <f aca="false">IF(F4055&lt;0,1,0)</f>
        <v>0</v>
      </c>
    </row>
    <row r="4056" customFormat="false" ht="12.75" hidden="false" customHeight="false" outlineLevel="0" collapsed="false">
      <c r="A4056" s="1" t="n">
        <v>-0.118362180178337</v>
      </c>
      <c r="B4056" s="1" t="n">
        <v>-0.319353230081047</v>
      </c>
      <c r="C4056" s="1"/>
      <c r="D4056" s="1"/>
      <c r="E4056" s="1" t="n">
        <f aca="false">B$2+A4056</f>
        <v>3.38163781982166</v>
      </c>
      <c r="F4056" s="1" t="n">
        <f aca="false">B$2+C$2+B4056</f>
        <v>6.68064676991895</v>
      </c>
      <c r="G4056" s="0" t="n">
        <f aca="false">IF(E4056&lt;F4056,1,0)</f>
        <v>1</v>
      </c>
      <c r="K4056" s="0" t="n">
        <f aca="false">IF(E4056&lt;0,1,0)</f>
        <v>0</v>
      </c>
      <c r="L4056" s="0" t="n">
        <f aca="false">IF(F4056&lt;0,1,0)</f>
        <v>0</v>
      </c>
    </row>
    <row r="4057" customFormat="false" ht="12.75" hidden="false" customHeight="false" outlineLevel="0" collapsed="false">
      <c r="A4057" s="1" t="n">
        <v>0.886985895735837</v>
      </c>
      <c r="B4057" s="1" t="n">
        <v>-0.496509905964325</v>
      </c>
      <c r="C4057" s="1"/>
      <c r="D4057" s="1"/>
      <c r="E4057" s="1" t="n">
        <f aca="false">B$2+A4057</f>
        <v>4.38698589573584</v>
      </c>
      <c r="F4057" s="1" t="n">
        <f aca="false">B$2+C$2+B4057</f>
        <v>6.50349009403568</v>
      </c>
      <c r="G4057" s="0" t="n">
        <f aca="false">IF(E4057&lt;F4057,1,0)</f>
        <v>1</v>
      </c>
      <c r="K4057" s="0" t="n">
        <f aca="false">IF(E4057&lt;0,1,0)</f>
        <v>0</v>
      </c>
      <c r="L4057" s="0" t="n">
        <f aca="false">IF(F4057&lt;0,1,0)</f>
        <v>0</v>
      </c>
    </row>
    <row r="4058" customFormat="false" ht="12.75" hidden="false" customHeight="false" outlineLevel="0" collapsed="false">
      <c r="A4058" s="1" t="n">
        <v>-0.351826993487635</v>
      </c>
      <c r="B4058" s="1" t="n">
        <v>-0.278857699705232</v>
      </c>
      <c r="C4058" s="1"/>
      <c r="D4058" s="1"/>
      <c r="E4058" s="1" t="n">
        <f aca="false">B$2+A4058</f>
        <v>3.14817300651237</v>
      </c>
      <c r="F4058" s="1" t="n">
        <f aca="false">B$2+C$2+B4058</f>
        <v>6.72114230029477</v>
      </c>
      <c r="G4058" s="0" t="n">
        <f aca="false">IF(E4058&lt;F4058,1,0)</f>
        <v>1</v>
      </c>
      <c r="K4058" s="0" t="n">
        <f aca="false">IF(E4058&lt;0,1,0)</f>
        <v>0</v>
      </c>
      <c r="L4058" s="0" t="n">
        <f aca="false">IF(F4058&lt;0,1,0)</f>
        <v>0</v>
      </c>
    </row>
    <row r="4059" customFormat="false" ht="12.75" hidden="false" customHeight="false" outlineLevel="0" collapsed="false">
      <c r="A4059" s="1" t="n">
        <v>0.49067779128675</v>
      </c>
      <c r="B4059" s="1" t="n">
        <v>-0.853965916335638</v>
      </c>
      <c r="C4059" s="1"/>
      <c r="D4059" s="1"/>
      <c r="E4059" s="1" t="n">
        <f aca="false">B$2+A4059</f>
        <v>3.99067779128675</v>
      </c>
      <c r="F4059" s="1" t="n">
        <f aca="false">B$2+C$2+B4059</f>
        <v>6.14603408366436</v>
      </c>
      <c r="G4059" s="0" t="n">
        <f aca="false">IF(E4059&lt;F4059,1,0)</f>
        <v>1</v>
      </c>
      <c r="K4059" s="0" t="n">
        <f aca="false">IF(E4059&lt;0,1,0)</f>
        <v>0</v>
      </c>
      <c r="L4059" s="0" t="n">
        <f aca="false">IF(F4059&lt;0,1,0)</f>
        <v>0</v>
      </c>
    </row>
    <row r="4060" customFormat="false" ht="12.75" hidden="false" customHeight="false" outlineLevel="0" collapsed="false">
      <c r="A4060" s="1" t="n">
        <v>1.27381034033316</v>
      </c>
      <c r="B4060" s="1" t="n">
        <v>-0.451019906248191</v>
      </c>
      <c r="C4060" s="1"/>
      <c r="D4060" s="1"/>
      <c r="E4060" s="1" t="n">
        <f aca="false">B$2+A4060</f>
        <v>4.77381034033316</v>
      </c>
      <c r="F4060" s="1" t="n">
        <f aca="false">B$2+C$2+B4060</f>
        <v>6.54898009375181</v>
      </c>
      <c r="G4060" s="0" t="n">
        <f aca="false">IF(E4060&lt;F4060,1,0)</f>
        <v>1</v>
      </c>
      <c r="K4060" s="0" t="n">
        <f aca="false">IF(E4060&lt;0,1,0)</f>
        <v>0</v>
      </c>
      <c r="L4060" s="0" t="n">
        <f aca="false">IF(F4060&lt;0,1,0)</f>
        <v>0</v>
      </c>
    </row>
    <row r="4061" customFormat="false" ht="12.75" hidden="false" customHeight="false" outlineLevel="0" collapsed="false">
      <c r="A4061" s="1" t="n">
        <v>-1.06382805313132</v>
      </c>
      <c r="B4061" s="1" t="n">
        <v>1.80675431093937</v>
      </c>
      <c r="C4061" s="1"/>
      <c r="D4061" s="1"/>
      <c r="E4061" s="1" t="n">
        <f aca="false">B$2+A4061</f>
        <v>2.43617194686868</v>
      </c>
      <c r="F4061" s="1" t="n">
        <f aca="false">B$2+C$2+B4061</f>
        <v>8.80675431093937</v>
      </c>
      <c r="G4061" s="0" t="n">
        <f aca="false">IF(E4061&lt;F4061,1,0)</f>
        <v>1</v>
      </c>
      <c r="K4061" s="0" t="n">
        <f aca="false">IF(E4061&lt;0,1,0)</f>
        <v>0</v>
      </c>
      <c r="L4061" s="0" t="n">
        <f aca="false">IF(F4061&lt;0,1,0)</f>
        <v>0</v>
      </c>
    </row>
    <row r="4062" customFormat="false" ht="12.75" hidden="false" customHeight="false" outlineLevel="0" collapsed="false">
      <c r="A4062" s="1" t="n">
        <v>0.0226914499542059</v>
      </c>
      <c r="B4062" s="1" t="n">
        <v>0.768626251039765</v>
      </c>
      <c r="C4062" s="1"/>
      <c r="D4062" s="1"/>
      <c r="E4062" s="1" t="n">
        <f aca="false">B$2+A4062</f>
        <v>3.52269144995421</v>
      </c>
      <c r="F4062" s="1" t="n">
        <f aca="false">B$2+C$2+B4062</f>
        <v>7.76862625103976</v>
      </c>
      <c r="G4062" s="0" t="n">
        <f aca="false">IF(E4062&lt;F4062,1,0)</f>
        <v>1</v>
      </c>
      <c r="K4062" s="0" t="n">
        <f aca="false">IF(E4062&lt;0,1,0)</f>
        <v>0</v>
      </c>
      <c r="L4062" s="0" t="n">
        <f aca="false">IF(F4062&lt;0,1,0)</f>
        <v>0</v>
      </c>
    </row>
    <row r="4063" customFormat="false" ht="12.75" hidden="false" customHeight="false" outlineLevel="0" collapsed="false">
      <c r="A4063" s="1" t="n">
        <v>-0.231195514001824</v>
      </c>
      <c r="B4063" s="1" t="n">
        <v>0.0165047464080804</v>
      </c>
      <c r="C4063" s="1"/>
      <c r="D4063" s="1"/>
      <c r="E4063" s="1" t="n">
        <f aca="false">B$2+A4063</f>
        <v>3.26880448599818</v>
      </c>
      <c r="F4063" s="1" t="n">
        <f aca="false">B$2+C$2+B4063</f>
        <v>7.01650474640808</v>
      </c>
      <c r="G4063" s="0" t="n">
        <f aca="false">IF(E4063&lt;F4063,1,0)</f>
        <v>1</v>
      </c>
      <c r="K4063" s="0" t="n">
        <f aca="false">IF(E4063&lt;0,1,0)</f>
        <v>0</v>
      </c>
      <c r="L4063" s="0" t="n">
        <f aca="false">IF(F4063&lt;0,1,0)</f>
        <v>0</v>
      </c>
    </row>
    <row r="4064" customFormat="false" ht="12.75" hidden="false" customHeight="false" outlineLevel="0" collapsed="false">
      <c r="A4064" s="1" t="n">
        <v>1.02772684081583</v>
      </c>
      <c r="B4064" s="1" t="n">
        <v>0.824065725315106</v>
      </c>
      <c r="C4064" s="1"/>
      <c r="D4064" s="1"/>
      <c r="E4064" s="1" t="n">
        <f aca="false">B$2+A4064</f>
        <v>4.52772684081583</v>
      </c>
      <c r="F4064" s="1" t="n">
        <f aca="false">B$2+C$2+B4064</f>
        <v>7.82406572531511</v>
      </c>
      <c r="G4064" s="0" t="n">
        <f aca="false">IF(E4064&lt;F4064,1,0)</f>
        <v>1</v>
      </c>
      <c r="K4064" s="0" t="n">
        <f aca="false">IF(E4064&lt;0,1,0)</f>
        <v>0</v>
      </c>
      <c r="L4064" s="0" t="n">
        <f aca="false">IF(F4064&lt;0,1,0)</f>
        <v>0</v>
      </c>
    </row>
    <row r="4065" customFormat="false" ht="12.75" hidden="false" customHeight="false" outlineLevel="0" collapsed="false">
      <c r="A4065" s="1" t="n">
        <v>-1.97745897385677</v>
      </c>
      <c r="B4065" s="1" t="n">
        <v>0.443364598396515</v>
      </c>
      <c r="C4065" s="1"/>
      <c r="D4065" s="1"/>
      <c r="E4065" s="1" t="n">
        <f aca="false">B$2+A4065</f>
        <v>1.52254102614323</v>
      </c>
      <c r="F4065" s="1" t="n">
        <f aca="false">B$2+C$2+B4065</f>
        <v>7.44336459839652</v>
      </c>
      <c r="G4065" s="0" t="n">
        <f aca="false">IF(E4065&lt;F4065,1,0)</f>
        <v>1</v>
      </c>
      <c r="K4065" s="0" t="n">
        <f aca="false">IF(E4065&lt;0,1,0)</f>
        <v>0</v>
      </c>
      <c r="L4065" s="0" t="n">
        <f aca="false">IF(F4065&lt;0,1,0)</f>
        <v>0</v>
      </c>
    </row>
    <row r="4066" customFormat="false" ht="12.75" hidden="false" customHeight="false" outlineLevel="0" collapsed="false">
      <c r="A4066" s="1" t="n">
        <v>0.663746508345185</v>
      </c>
      <c r="B4066" s="1" t="n">
        <v>-1.07184876175995</v>
      </c>
      <c r="C4066" s="1"/>
      <c r="D4066" s="1"/>
      <c r="E4066" s="1" t="n">
        <f aca="false">B$2+A4066</f>
        <v>4.16374650834519</v>
      </c>
      <c r="F4066" s="1" t="n">
        <f aca="false">B$2+C$2+B4066</f>
        <v>5.92815123824005</v>
      </c>
      <c r="G4066" s="0" t="n">
        <f aca="false">IF(E4066&lt;F4066,1,0)</f>
        <v>1</v>
      </c>
      <c r="K4066" s="0" t="n">
        <f aca="false">IF(E4066&lt;0,1,0)</f>
        <v>0</v>
      </c>
      <c r="L4066" s="0" t="n">
        <f aca="false">IF(F4066&lt;0,1,0)</f>
        <v>0</v>
      </c>
    </row>
    <row r="4067" customFormat="false" ht="12.75" hidden="false" customHeight="false" outlineLevel="0" collapsed="false">
      <c r="A4067" s="1" t="n">
        <v>1.04386581498344</v>
      </c>
      <c r="B4067" s="1" t="n">
        <v>0.706908520407956</v>
      </c>
      <c r="C4067" s="1"/>
      <c r="D4067" s="1"/>
      <c r="E4067" s="1" t="n">
        <f aca="false">B$2+A4067</f>
        <v>4.54386581498344</v>
      </c>
      <c r="F4067" s="1" t="n">
        <f aca="false">B$2+C$2+B4067</f>
        <v>7.70690852040796</v>
      </c>
      <c r="G4067" s="0" t="n">
        <f aca="false">IF(E4067&lt;F4067,1,0)</f>
        <v>1</v>
      </c>
      <c r="K4067" s="0" t="n">
        <f aca="false">IF(E4067&lt;0,1,0)</f>
        <v>0</v>
      </c>
      <c r="L4067" s="0" t="n">
        <f aca="false">IF(F4067&lt;0,1,0)</f>
        <v>0</v>
      </c>
    </row>
    <row r="4068" customFormat="false" ht="12.75" hidden="false" customHeight="false" outlineLevel="0" collapsed="false">
      <c r="A4068" s="1" t="n">
        <v>1.37132745151642</v>
      </c>
      <c r="B4068" s="1" t="n">
        <v>0.389584531214105</v>
      </c>
      <c r="C4068" s="1"/>
      <c r="D4068" s="1"/>
      <c r="E4068" s="1" t="n">
        <f aca="false">B$2+A4068</f>
        <v>4.87132745151643</v>
      </c>
      <c r="F4068" s="1" t="n">
        <f aca="false">B$2+C$2+B4068</f>
        <v>7.38958453121411</v>
      </c>
      <c r="G4068" s="0" t="n">
        <f aca="false">IF(E4068&lt;F4068,1,0)</f>
        <v>1</v>
      </c>
      <c r="K4068" s="0" t="n">
        <f aca="false">IF(E4068&lt;0,1,0)</f>
        <v>0</v>
      </c>
      <c r="L4068" s="0" t="n">
        <f aca="false">IF(F4068&lt;0,1,0)</f>
        <v>0</v>
      </c>
    </row>
    <row r="4069" customFormat="false" ht="12.75" hidden="false" customHeight="false" outlineLevel="0" collapsed="false">
      <c r="A4069" s="1" t="n">
        <v>-1.27306969520751</v>
      </c>
      <c r="B4069" s="1" t="n">
        <v>-0.594539114284297</v>
      </c>
      <c r="C4069" s="1"/>
      <c r="D4069" s="1"/>
      <c r="E4069" s="1" t="n">
        <f aca="false">B$2+A4069</f>
        <v>2.22693030479249</v>
      </c>
      <c r="F4069" s="1" t="n">
        <f aca="false">B$2+C$2+B4069</f>
        <v>6.4054608857157</v>
      </c>
      <c r="G4069" s="0" t="n">
        <f aca="false">IF(E4069&lt;F4069,1,0)</f>
        <v>1</v>
      </c>
      <c r="K4069" s="0" t="n">
        <f aca="false">IF(E4069&lt;0,1,0)</f>
        <v>0</v>
      </c>
      <c r="L4069" s="0" t="n">
        <f aca="false">IF(F4069&lt;0,1,0)</f>
        <v>0</v>
      </c>
    </row>
    <row r="4070" customFormat="false" ht="12.75" hidden="false" customHeight="false" outlineLevel="0" collapsed="false">
      <c r="A4070" s="1" t="n">
        <v>-1.11356635659788</v>
      </c>
      <c r="B4070" s="1" t="n">
        <v>2.08443443612179</v>
      </c>
      <c r="C4070" s="1"/>
      <c r="D4070" s="1"/>
      <c r="E4070" s="1" t="n">
        <f aca="false">B$2+A4070</f>
        <v>2.38643364340212</v>
      </c>
      <c r="F4070" s="1" t="n">
        <f aca="false">B$2+C$2+B4070</f>
        <v>9.08443443612179</v>
      </c>
      <c r="G4070" s="0" t="n">
        <f aca="false">IF(E4070&lt;F4070,1,0)</f>
        <v>1</v>
      </c>
      <c r="K4070" s="0" t="n">
        <f aca="false">IF(E4070&lt;0,1,0)</f>
        <v>0</v>
      </c>
      <c r="L4070" s="0" t="n">
        <f aca="false">IF(F4070&lt;0,1,0)</f>
        <v>0</v>
      </c>
    </row>
    <row r="4071" customFormat="false" ht="12.75" hidden="false" customHeight="false" outlineLevel="0" collapsed="false">
      <c r="A4071" s="1" t="n">
        <v>0.0188112469945348</v>
      </c>
      <c r="B4071" s="1" t="n">
        <v>-0.928064661935586</v>
      </c>
      <c r="C4071" s="1"/>
      <c r="D4071" s="1"/>
      <c r="E4071" s="1" t="n">
        <f aca="false">B$2+A4071</f>
        <v>3.51881124699454</v>
      </c>
      <c r="F4071" s="1" t="n">
        <f aca="false">B$2+C$2+B4071</f>
        <v>6.07193533806441</v>
      </c>
      <c r="G4071" s="0" t="n">
        <f aca="false">IF(E4071&lt;F4071,1,0)</f>
        <v>1</v>
      </c>
      <c r="K4071" s="0" t="n">
        <f aca="false">IF(E4071&lt;0,1,0)</f>
        <v>0</v>
      </c>
      <c r="L4071" s="0" t="n">
        <f aca="false">IF(F4071&lt;0,1,0)</f>
        <v>0</v>
      </c>
    </row>
    <row r="4072" customFormat="false" ht="12.75" hidden="false" customHeight="false" outlineLevel="0" collapsed="false">
      <c r="A4072" s="1" t="n">
        <v>0.106778166883873</v>
      </c>
      <c r="B4072" s="1" t="n">
        <v>-0.744206431925403</v>
      </c>
      <c r="C4072" s="1"/>
      <c r="D4072" s="1"/>
      <c r="E4072" s="1" t="n">
        <f aca="false">B$2+A4072</f>
        <v>3.60677816688387</v>
      </c>
      <c r="F4072" s="1" t="n">
        <f aca="false">B$2+C$2+B4072</f>
        <v>6.2557935680746</v>
      </c>
      <c r="G4072" s="0" t="n">
        <f aca="false">IF(E4072&lt;F4072,1,0)</f>
        <v>1</v>
      </c>
      <c r="K4072" s="0" t="n">
        <f aca="false">IF(E4072&lt;0,1,0)</f>
        <v>0</v>
      </c>
      <c r="L4072" s="0" t="n">
        <f aca="false">IF(F4072&lt;0,1,0)</f>
        <v>0</v>
      </c>
    </row>
    <row r="4073" customFormat="false" ht="12.75" hidden="false" customHeight="false" outlineLevel="0" collapsed="false">
      <c r="A4073" s="1" t="n">
        <v>-0.969887905907578</v>
      </c>
      <c r="B4073" s="1" t="n">
        <v>1.92044913286458</v>
      </c>
      <c r="C4073" s="1"/>
      <c r="D4073" s="1"/>
      <c r="E4073" s="1" t="n">
        <f aca="false">B$2+A4073</f>
        <v>2.53011209409242</v>
      </c>
      <c r="F4073" s="1" t="n">
        <f aca="false">B$2+C$2+B4073</f>
        <v>8.92044913286459</v>
      </c>
      <c r="G4073" s="0" t="n">
        <f aca="false">IF(E4073&lt;F4073,1,0)</f>
        <v>1</v>
      </c>
      <c r="K4073" s="0" t="n">
        <f aca="false">IF(E4073&lt;0,1,0)</f>
        <v>0</v>
      </c>
      <c r="L4073" s="0" t="n">
        <f aca="false">IF(F4073&lt;0,1,0)</f>
        <v>0</v>
      </c>
    </row>
    <row r="4074" customFormat="false" ht="12.75" hidden="false" customHeight="false" outlineLevel="0" collapsed="false">
      <c r="A4074" s="1" t="n">
        <v>0.168553921418324</v>
      </c>
      <c r="B4074" s="1" t="n">
        <v>0.805811808221022</v>
      </c>
      <c r="C4074" s="1"/>
      <c r="D4074" s="1"/>
      <c r="E4074" s="1" t="n">
        <f aca="false">B$2+A4074</f>
        <v>3.66855392141832</v>
      </c>
      <c r="F4074" s="1" t="n">
        <f aca="false">B$2+C$2+B4074</f>
        <v>7.80581180822102</v>
      </c>
      <c r="G4074" s="0" t="n">
        <f aca="false">IF(E4074&lt;F4074,1,0)</f>
        <v>1</v>
      </c>
      <c r="K4074" s="0" t="n">
        <f aca="false">IF(E4074&lt;0,1,0)</f>
        <v>0</v>
      </c>
      <c r="L4074" s="0" t="n">
        <f aca="false">IF(F4074&lt;0,1,0)</f>
        <v>0</v>
      </c>
    </row>
    <row r="4075" customFormat="false" ht="12.75" hidden="false" customHeight="false" outlineLevel="0" collapsed="false">
      <c r="A4075" s="1" t="n">
        <v>0.140553141959468</v>
      </c>
      <c r="B4075" s="1" t="n">
        <v>-0.394511679740345</v>
      </c>
      <c r="C4075" s="1"/>
      <c r="D4075" s="1"/>
      <c r="E4075" s="1" t="n">
        <f aca="false">B$2+A4075</f>
        <v>3.64055314195947</v>
      </c>
      <c r="F4075" s="1" t="n">
        <f aca="false">B$2+C$2+B4075</f>
        <v>6.60548832025966</v>
      </c>
      <c r="G4075" s="0" t="n">
        <f aca="false">IF(E4075&lt;F4075,1,0)</f>
        <v>1</v>
      </c>
      <c r="K4075" s="0" t="n">
        <f aca="false">IF(E4075&lt;0,1,0)</f>
        <v>0</v>
      </c>
      <c r="L4075" s="0" t="n">
        <f aca="false">IF(F4075&lt;0,1,0)</f>
        <v>0</v>
      </c>
    </row>
    <row r="4076" customFormat="false" ht="12.75" hidden="false" customHeight="false" outlineLevel="0" collapsed="false">
      <c r="A4076" s="1" t="n">
        <v>0.567401718019244</v>
      </c>
      <c r="B4076" s="1" t="n">
        <v>-0.171322225559076</v>
      </c>
      <c r="C4076" s="1"/>
      <c r="D4076" s="1"/>
      <c r="E4076" s="1" t="n">
        <f aca="false">B$2+A4076</f>
        <v>4.06740171801924</v>
      </c>
      <c r="F4076" s="1" t="n">
        <f aca="false">B$2+C$2+B4076</f>
        <v>6.82867777444093</v>
      </c>
      <c r="G4076" s="0" t="n">
        <f aca="false">IF(E4076&lt;F4076,1,0)</f>
        <v>1</v>
      </c>
      <c r="K4076" s="0" t="n">
        <f aca="false">IF(E4076&lt;0,1,0)</f>
        <v>0</v>
      </c>
      <c r="L4076" s="0" t="n">
        <f aca="false">IF(F4076&lt;0,1,0)</f>
        <v>0</v>
      </c>
    </row>
    <row r="4077" customFormat="false" ht="12.75" hidden="false" customHeight="false" outlineLevel="0" collapsed="false">
      <c r="A4077" s="1" t="n">
        <v>0.864775168696971</v>
      </c>
      <c r="B4077" s="1" t="n">
        <v>-2.16030800455029</v>
      </c>
      <c r="C4077" s="1"/>
      <c r="D4077" s="1"/>
      <c r="E4077" s="1" t="n">
        <f aca="false">B$2+A4077</f>
        <v>4.36477516869697</v>
      </c>
      <c r="F4077" s="1" t="n">
        <f aca="false">B$2+C$2+B4077</f>
        <v>4.83969199544971</v>
      </c>
      <c r="G4077" s="0" t="n">
        <f aca="false">IF(E4077&lt;F4077,1,0)</f>
        <v>1</v>
      </c>
      <c r="K4077" s="0" t="n">
        <f aca="false">IF(E4077&lt;0,1,0)</f>
        <v>0</v>
      </c>
      <c r="L4077" s="0" t="n">
        <f aca="false">IF(F4077&lt;0,1,0)</f>
        <v>0</v>
      </c>
    </row>
    <row r="4078" customFormat="false" ht="12.75" hidden="false" customHeight="false" outlineLevel="0" collapsed="false">
      <c r="A4078" s="1" t="n">
        <v>-1.06521905219959</v>
      </c>
      <c r="B4078" s="1" t="n">
        <v>-0.47277719910404</v>
      </c>
      <c r="C4078" s="1"/>
      <c r="D4078" s="1"/>
      <c r="E4078" s="1" t="n">
        <f aca="false">B$2+A4078</f>
        <v>2.43478094780041</v>
      </c>
      <c r="F4078" s="1" t="n">
        <f aca="false">B$2+C$2+B4078</f>
        <v>6.52722280089596</v>
      </c>
      <c r="G4078" s="0" t="n">
        <f aca="false">IF(E4078&lt;F4078,1,0)</f>
        <v>1</v>
      </c>
      <c r="K4078" s="0" t="n">
        <f aca="false">IF(E4078&lt;0,1,0)</f>
        <v>0</v>
      </c>
      <c r="L4078" s="0" t="n">
        <f aca="false">IF(F4078&lt;0,1,0)</f>
        <v>0</v>
      </c>
    </row>
    <row r="4079" customFormat="false" ht="12.75" hidden="false" customHeight="false" outlineLevel="0" collapsed="false">
      <c r="A4079" s="1" t="n">
        <v>-0.211896602540202</v>
      </c>
      <c r="B4079" s="1" t="n">
        <v>0.44790546958077</v>
      </c>
      <c r="C4079" s="1"/>
      <c r="D4079" s="1"/>
      <c r="E4079" s="1" t="n">
        <f aca="false">B$2+A4079</f>
        <v>3.2881033974598</v>
      </c>
      <c r="F4079" s="1" t="n">
        <f aca="false">B$2+C$2+B4079</f>
        <v>7.44790546958077</v>
      </c>
      <c r="G4079" s="0" t="n">
        <f aca="false">IF(E4079&lt;F4079,1,0)</f>
        <v>1</v>
      </c>
      <c r="K4079" s="0" t="n">
        <f aca="false">IF(E4079&lt;0,1,0)</f>
        <v>0</v>
      </c>
      <c r="L4079" s="0" t="n">
        <f aca="false">IF(F4079&lt;0,1,0)</f>
        <v>0</v>
      </c>
    </row>
    <row r="4080" customFormat="false" ht="12.75" hidden="false" customHeight="false" outlineLevel="0" collapsed="false">
      <c r="A4080" s="1" t="n">
        <v>-0.461509425652013</v>
      </c>
      <c r="B4080" s="1" t="n">
        <v>-0.0145580304139227</v>
      </c>
      <c r="C4080" s="1"/>
      <c r="D4080" s="1"/>
      <c r="E4080" s="1" t="n">
        <f aca="false">B$2+A4080</f>
        <v>3.03849057434799</v>
      </c>
      <c r="F4080" s="1" t="n">
        <f aca="false">B$2+C$2+B4080</f>
        <v>6.98544196958608</v>
      </c>
      <c r="G4080" s="0" t="n">
        <f aca="false">IF(E4080&lt;F4080,1,0)</f>
        <v>1</v>
      </c>
      <c r="K4080" s="0" t="n">
        <f aca="false">IF(E4080&lt;0,1,0)</f>
        <v>0</v>
      </c>
      <c r="L4080" s="0" t="n">
        <f aca="false">IF(F4080&lt;0,1,0)</f>
        <v>0</v>
      </c>
    </row>
    <row r="4081" customFormat="false" ht="12.75" hidden="false" customHeight="false" outlineLevel="0" collapsed="false">
      <c r="A4081" s="1" t="n">
        <v>1.55306804875159</v>
      </c>
      <c r="B4081" s="1" t="n">
        <v>0.716061888008381</v>
      </c>
      <c r="C4081" s="1"/>
      <c r="D4081" s="1"/>
      <c r="E4081" s="1" t="n">
        <f aca="false">B$2+A4081</f>
        <v>5.05306804875159</v>
      </c>
      <c r="F4081" s="1" t="n">
        <f aca="false">B$2+C$2+B4081</f>
        <v>7.71606188800838</v>
      </c>
      <c r="G4081" s="0" t="n">
        <f aca="false">IF(E4081&lt;F4081,1,0)</f>
        <v>1</v>
      </c>
      <c r="K4081" s="0" t="n">
        <f aca="false">IF(E4081&lt;0,1,0)</f>
        <v>0</v>
      </c>
      <c r="L4081" s="0" t="n">
        <f aca="false">IF(F4081&lt;0,1,0)</f>
        <v>0</v>
      </c>
    </row>
    <row r="4082" customFormat="false" ht="12.75" hidden="false" customHeight="false" outlineLevel="0" collapsed="false">
      <c r="A4082" s="1" t="n">
        <v>-1.2823850244849</v>
      </c>
      <c r="B4082" s="1" t="n">
        <v>-0.0709689473151295</v>
      </c>
      <c r="C4082" s="1"/>
      <c r="D4082" s="1"/>
      <c r="E4082" s="1" t="n">
        <f aca="false">B$2+A4082</f>
        <v>2.2176149755151</v>
      </c>
      <c r="F4082" s="1" t="n">
        <f aca="false">B$2+C$2+B4082</f>
        <v>6.92903105268487</v>
      </c>
      <c r="G4082" s="0" t="n">
        <f aca="false">IF(E4082&lt;F4082,1,0)</f>
        <v>1</v>
      </c>
      <c r="K4082" s="0" t="n">
        <f aca="false">IF(E4082&lt;0,1,0)</f>
        <v>0</v>
      </c>
      <c r="L4082" s="0" t="n">
        <f aca="false">IF(F4082&lt;0,1,0)</f>
        <v>0</v>
      </c>
    </row>
    <row r="4083" customFormat="false" ht="12.75" hidden="false" customHeight="false" outlineLevel="0" collapsed="false">
      <c r="A4083" s="1" t="n">
        <v>0.0429515292620962</v>
      </c>
      <c r="B4083" s="1" t="n">
        <v>-0.494667640058226</v>
      </c>
      <c r="C4083" s="1"/>
      <c r="D4083" s="1"/>
      <c r="E4083" s="1" t="n">
        <f aca="false">B$2+A4083</f>
        <v>3.5429515292621</v>
      </c>
      <c r="F4083" s="1" t="n">
        <f aca="false">B$2+C$2+B4083</f>
        <v>6.50533235994177</v>
      </c>
      <c r="G4083" s="0" t="n">
        <f aca="false">IF(E4083&lt;F4083,1,0)</f>
        <v>1</v>
      </c>
      <c r="K4083" s="0" t="n">
        <f aca="false">IF(E4083&lt;0,1,0)</f>
        <v>0</v>
      </c>
      <c r="L4083" s="0" t="n">
        <f aca="false">IF(F4083&lt;0,1,0)</f>
        <v>0</v>
      </c>
    </row>
    <row r="4084" customFormat="false" ht="12.75" hidden="false" customHeight="false" outlineLevel="0" collapsed="false">
      <c r="A4084" s="1" t="n">
        <v>0.623422134958002</v>
      </c>
      <c r="B4084" s="1" t="n">
        <v>1.50892721727767</v>
      </c>
      <c r="C4084" s="1"/>
      <c r="D4084" s="1"/>
      <c r="E4084" s="1" t="n">
        <f aca="false">B$2+A4084</f>
        <v>4.123422134958</v>
      </c>
      <c r="F4084" s="1" t="n">
        <f aca="false">B$2+C$2+B4084</f>
        <v>8.50892721727767</v>
      </c>
      <c r="G4084" s="0" t="n">
        <f aca="false">IF(E4084&lt;F4084,1,0)</f>
        <v>1</v>
      </c>
      <c r="K4084" s="0" t="n">
        <f aca="false">IF(E4084&lt;0,1,0)</f>
        <v>0</v>
      </c>
      <c r="L4084" s="0" t="n">
        <f aca="false">IF(F4084&lt;0,1,0)</f>
        <v>0</v>
      </c>
    </row>
    <row r="4085" customFormat="false" ht="12.75" hidden="false" customHeight="false" outlineLevel="0" collapsed="false">
      <c r="A4085" s="1" t="n">
        <v>-0.896315669400593</v>
      </c>
      <c r="B4085" s="1" t="n">
        <v>0.892974008339678</v>
      </c>
      <c r="C4085" s="1"/>
      <c r="D4085" s="1"/>
      <c r="E4085" s="1" t="n">
        <f aca="false">B$2+A4085</f>
        <v>2.60368433059941</v>
      </c>
      <c r="F4085" s="1" t="n">
        <f aca="false">B$2+C$2+B4085</f>
        <v>7.89297400833968</v>
      </c>
      <c r="G4085" s="0" t="n">
        <f aca="false">IF(E4085&lt;F4085,1,0)</f>
        <v>1</v>
      </c>
      <c r="K4085" s="0" t="n">
        <f aca="false">IF(E4085&lt;0,1,0)</f>
        <v>0</v>
      </c>
      <c r="L4085" s="0" t="n">
        <f aca="false">IF(F4085&lt;0,1,0)</f>
        <v>0</v>
      </c>
    </row>
    <row r="4086" customFormat="false" ht="12.75" hidden="false" customHeight="false" outlineLevel="0" collapsed="false">
      <c r="A4086" s="1" t="n">
        <v>-0.40341228203742</v>
      </c>
      <c r="B4086" s="1" t="n">
        <v>-0.750057028335831</v>
      </c>
      <c r="C4086" s="1"/>
      <c r="D4086" s="1"/>
      <c r="E4086" s="1" t="n">
        <f aca="false">B$2+A4086</f>
        <v>3.09658771796258</v>
      </c>
      <c r="F4086" s="1" t="n">
        <f aca="false">B$2+C$2+B4086</f>
        <v>6.24994297166417</v>
      </c>
      <c r="G4086" s="0" t="n">
        <f aca="false">IF(E4086&lt;F4086,1,0)</f>
        <v>1</v>
      </c>
      <c r="K4086" s="0" t="n">
        <f aca="false">IF(E4086&lt;0,1,0)</f>
        <v>0</v>
      </c>
      <c r="L4086" s="0" t="n">
        <f aca="false">IF(F4086&lt;0,1,0)</f>
        <v>0</v>
      </c>
    </row>
    <row r="4087" customFormat="false" ht="12.75" hidden="false" customHeight="false" outlineLevel="0" collapsed="false">
      <c r="A4087" s="1" t="n">
        <v>0.819337206891066</v>
      </c>
      <c r="B4087" s="1" t="n">
        <v>1.64956948837873</v>
      </c>
      <c r="C4087" s="1"/>
      <c r="D4087" s="1"/>
      <c r="E4087" s="1" t="n">
        <f aca="false">B$2+A4087</f>
        <v>4.31933720689107</v>
      </c>
      <c r="F4087" s="1" t="n">
        <f aca="false">B$2+C$2+B4087</f>
        <v>8.64956948837873</v>
      </c>
      <c r="G4087" s="0" t="n">
        <f aca="false">IF(E4087&lt;F4087,1,0)</f>
        <v>1</v>
      </c>
      <c r="K4087" s="0" t="n">
        <f aca="false">IF(E4087&lt;0,1,0)</f>
        <v>0</v>
      </c>
      <c r="L4087" s="0" t="n">
        <f aca="false">IF(F4087&lt;0,1,0)</f>
        <v>0</v>
      </c>
    </row>
    <row r="4088" customFormat="false" ht="12.75" hidden="false" customHeight="false" outlineLevel="0" collapsed="false">
      <c r="A4088" s="1" t="n">
        <v>0.131448058798923</v>
      </c>
      <c r="B4088" s="1" t="n">
        <v>-0.312813003441175</v>
      </c>
      <c r="C4088" s="1"/>
      <c r="D4088" s="1"/>
      <c r="E4088" s="1" t="n">
        <f aca="false">B$2+A4088</f>
        <v>3.63144805879892</v>
      </c>
      <c r="F4088" s="1" t="n">
        <f aca="false">B$2+C$2+B4088</f>
        <v>6.68718699655883</v>
      </c>
      <c r="G4088" s="0" t="n">
        <f aca="false">IF(E4088&lt;F4088,1,0)</f>
        <v>1</v>
      </c>
      <c r="K4088" s="0" t="n">
        <f aca="false">IF(E4088&lt;0,1,0)</f>
        <v>0</v>
      </c>
      <c r="L4088" s="0" t="n">
        <f aca="false">IF(F4088&lt;0,1,0)</f>
        <v>0</v>
      </c>
    </row>
    <row r="4089" customFormat="false" ht="12.75" hidden="false" customHeight="false" outlineLevel="0" collapsed="false">
      <c r="A4089" s="1" t="n">
        <v>-0.129287168545728</v>
      </c>
      <c r="B4089" s="1" t="n">
        <v>-0.115626776164742</v>
      </c>
      <c r="C4089" s="1"/>
      <c r="D4089" s="1"/>
      <c r="E4089" s="1" t="n">
        <f aca="false">B$2+A4089</f>
        <v>3.37071283145427</v>
      </c>
      <c r="F4089" s="1" t="n">
        <f aca="false">B$2+C$2+B4089</f>
        <v>6.88437322383526</v>
      </c>
      <c r="G4089" s="0" t="n">
        <f aca="false">IF(E4089&lt;F4089,1,0)</f>
        <v>1</v>
      </c>
      <c r="K4089" s="0" t="n">
        <f aca="false">IF(E4089&lt;0,1,0)</f>
        <v>0</v>
      </c>
      <c r="L4089" s="0" t="n">
        <f aca="false">IF(F4089&lt;0,1,0)</f>
        <v>0</v>
      </c>
    </row>
    <row r="4090" customFormat="false" ht="12.75" hidden="false" customHeight="false" outlineLevel="0" collapsed="false">
      <c r="A4090" s="1" t="n">
        <v>0.526236941146942</v>
      </c>
      <c r="B4090" s="1" t="n">
        <v>-1.20066897580804</v>
      </c>
      <c r="C4090" s="1"/>
      <c r="D4090" s="1"/>
      <c r="E4090" s="1" t="n">
        <f aca="false">B$2+A4090</f>
        <v>4.02623694114694</v>
      </c>
      <c r="F4090" s="1" t="n">
        <f aca="false">B$2+C$2+B4090</f>
        <v>5.79933102419196</v>
      </c>
      <c r="G4090" s="0" t="n">
        <f aca="false">IF(E4090&lt;F4090,1,0)</f>
        <v>1</v>
      </c>
      <c r="K4090" s="0" t="n">
        <f aca="false">IF(E4090&lt;0,1,0)</f>
        <v>0</v>
      </c>
      <c r="L4090" s="0" t="n">
        <f aca="false">IF(F4090&lt;0,1,0)</f>
        <v>0</v>
      </c>
    </row>
    <row r="4091" customFormat="false" ht="12.75" hidden="false" customHeight="false" outlineLevel="0" collapsed="false">
      <c r="A4091" s="1" t="n">
        <v>0.216826361831387</v>
      </c>
      <c r="B4091" s="1" t="n">
        <v>1.30202835448932</v>
      </c>
      <c r="C4091" s="1"/>
      <c r="D4091" s="1"/>
      <c r="E4091" s="1" t="n">
        <f aca="false">B$2+A4091</f>
        <v>3.71682636183139</v>
      </c>
      <c r="F4091" s="1" t="n">
        <f aca="false">B$2+C$2+B4091</f>
        <v>8.30202835448932</v>
      </c>
      <c r="G4091" s="0" t="n">
        <f aca="false">IF(E4091&lt;F4091,1,0)</f>
        <v>1</v>
      </c>
      <c r="K4091" s="0" t="n">
        <f aca="false">IF(E4091&lt;0,1,0)</f>
        <v>0</v>
      </c>
      <c r="L4091" s="0" t="n">
        <f aca="false">IF(F4091&lt;0,1,0)</f>
        <v>0</v>
      </c>
    </row>
    <row r="4092" customFormat="false" ht="12.75" hidden="false" customHeight="false" outlineLevel="0" collapsed="false">
      <c r="A4092" s="1" t="n">
        <v>-1.08003587501688</v>
      </c>
      <c r="B4092" s="1" t="n">
        <v>1.02916244295419</v>
      </c>
      <c r="C4092" s="1"/>
      <c r="D4092" s="1"/>
      <c r="E4092" s="1" t="n">
        <f aca="false">B$2+A4092</f>
        <v>2.41996412498312</v>
      </c>
      <c r="F4092" s="1" t="n">
        <f aca="false">B$2+C$2+B4092</f>
        <v>8.02916244295419</v>
      </c>
      <c r="G4092" s="0" t="n">
        <f aca="false">IF(E4092&lt;F4092,1,0)</f>
        <v>1</v>
      </c>
      <c r="K4092" s="0" t="n">
        <f aca="false">IF(E4092&lt;0,1,0)</f>
        <v>0</v>
      </c>
      <c r="L4092" s="0" t="n">
        <f aca="false">IF(F4092&lt;0,1,0)</f>
        <v>0</v>
      </c>
    </row>
    <row r="4093" customFormat="false" ht="12.75" hidden="false" customHeight="false" outlineLevel="0" collapsed="false">
      <c r="A4093" s="1" t="n">
        <v>0.863683136056518</v>
      </c>
      <c r="B4093" s="1" t="n">
        <v>-0.366947603805214</v>
      </c>
      <c r="C4093" s="1"/>
      <c r="D4093" s="1"/>
      <c r="E4093" s="1" t="n">
        <f aca="false">B$2+A4093</f>
        <v>4.36368313605652</v>
      </c>
      <c r="F4093" s="1" t="n">
        <f aca="false">B$2+C$2+B4093</f>
        <v>6.63305239619479</v>
      </c>
      <c r="G4093" s="0" t="n">
        <f aca="false">IF(E4093&lt;F4093,1,0)</f>
        <v>1</v>
      </c>
      <c r="K4093" s="0" t="n">
        <f aca="false">IF(E4093&lt;0,1,0)</f>
        <v>0</v>
      </c>
      <c r="L4093" s="0" t="n">
        <f aca="false">IF(F4093&lt;0,1,0)</f>
        <v>0</v>
      </c>
    </row>
    <row r="4094" customFormat="false" ht="12.75" hidden="false" customHeight="false" outlineLevel="0" collapsed="false">
      <c r="A4094" s="1" t="n">
        <v>-1.59168976885996</v>
      </c>
      <c r="B4094" s="1" t="n">
        <v>-1.91543396537718</v>
      </c>
      <c r="C4094" s="1"/>
      <c r="D4094" s="1"/>
      <c r="E4094" s="1" t="n">
        <f aca="false">B$2+A4094</f>
        <v>1.90831023114004</v>
      </c>
      <c r="F4094" s="1" t="n">
        <f aca="false">B$2+C$2+B4094</f>
        <v>5.08456603462282</v>
      </c>
      <c r="G4094" s="0" t="n">
        <f aca="false">IF(E4094&lt;F4094,1,0)</f>
        <v>1</v>
      </c>
      <c r="K4094" s="0" t="n">
        <f aca="false">IF(E4094&lt;0,1,0)</f>
        <v>0</v>
      </c>
      <c r="L4094" s="0" t="n">
        <f aca="false">IF(F4094&lt;0,1,0)</f>
        <v>0</v>
      </c>
    </row>
    <row r="4095" customFormat="false" ht="12.75" hidden="false" customHeight="false" outlineLevel="0" collapsed="false">
      <c r="A4095" s="1" t="n">
        <v>0.00751502872547033</v>
      </c>
      <c r="B4095" s="1" t="n">
        <v>-1.20675110857302</v>
      </c>
      <c r="C4095" s="1"/>
      <c r="D4095" s="1"/>
      <c r="E4095" s="1" t="n">
        <f aca="false">B$2+A4095</f>
        <v>3.50751502872547</v>
      </c>
      <c r="F4095" s="1" t="n">
        <f aca="false">B$2+C$2+B4095</f>
        <v>5.79324889142698</v>
      </c>
      <c r="G4095" s="0" t="n">
        <f aca="false">IF(E4095&lt;F4095,1,0)</f>
        <v>1</v>
      </c>
      <c r="K4095" s="0" t="n">
        <f aca="false">IF(E4095&lt;0,1,0)</f>
        <v>0</v>
      </c>
      <c r="L4095" s="0" t="n">
        <f aca="false">IF(F4095&lt;0,1,0)</f>
        <v>0</v>
      </c>
    </row>
    <row r="4096" customFormat="false" ht="12.75" hidden="false" customHeight="false" outlineLevel="0" collapsed="false">
      <c r="A4096" s="1" t="n">
        <v>0.246267379124706</v>
      </c>
      <c r="B4096" s="1" t="n">
        <v>-1.7947166860602</v>
      </c>
      <c r="C4096" s="1"/>
      <c r="D4096" s="1"/>
      <c r="E4096" s="1" t="n">
        <f aca="false">B$2+A4096</f>
        <v>3.74626737912471</v>
      </c>
      <c r="F4096" s="1" t="n">
        <f aca="false">B$2+C$2+B4096</f>
        <v>5.2052833139398</v>
      </c>
      <c r="G4096" s="0" t="n">
        <f aca="false">IF(E4096&lt;F4096,1,0)</f>
        <v>1</v>
      </c>
      <c r="K4096" s="0" t="n">
        <f aca="false">IF(E4096&lt;0,1,0)</f>
        <v>0</v>
      </c>
      <c r="L4096" s="0" t="n">
        <f aca="false">IF(F4096&lt;0,1,0)</f>
        <v>0</v>
      </c>
    </row>
    <row r="4097" customFormat="false" ht="12.75" hidden="false" customHeight="false" outlineLevel="0" collapsed="false">
      <c r="A4097" s="1" t="n">
        <v>-0.569654505272524</v>
      </c>
      <c r="B4097" s="1" t="n">
        <v>-0.208395281182661</v>
      </c>
      <c r="C4097" s="1"/>
      <c r="D4097" s="1"/>
      <c r="E4097" s="1" t="n">
        <f aca="false">B$2+A4097</f>
        <v>2.93034549472748</v>
      </c>
      <c r="F4097" s="1" t="n">
        <f aca="false">B$2+C$2+B4097</f>
        <v>6.79160471881734</v>
      </c>
      <c r="G4097" s="0" t="n">
        <f aca="false">IF(E4097&lt;F4097,1,0)</f>
        <v>1</v>
      </c>
      <c r="K4097" s="0" t="n">
        <f aca="false">IF(E4097&lt;0,1,0)</f>
        <v>0</v>
      </c>
      <c r="L4097" s="0" t="n">
        <f aca="false">IF(F4097&lt;0,1,0)</f>
        <v>0</v>
      </c>
    </row>
    <row r="4098" customFormat="false" ht="12.75" hidden="false" customHeight="false" outlineLevel="0" collapsed="false">
      <c r="A4098" s="1" t="n">
        <v>1.59522764956642</v>
      </c>
      <c r="B4098" s="1" t="n">
        <v>0.646685844326458</v>
      </c>
      <c r="C4098" s="1"/>
      <c r="D4098" s="1"/>
      <c r="E4098" s="1" t="n">
        <f aca="false">B$2+A4098</f>
        <v>5.09522764956642</v>
      </c>
      <c r="F4098" s="1" t="n">
        <f aca="false">B$2+C$2+B4098</f>
        <v>7.64668584432646</v>
      </c>
      <c r="G4098" s="0" t="n">
        <f aca="false">IF(E4098&lt;F4098,1,0)</f>
        <v>1</v>
      </c>
      <c r="K4098" s="0" t="n">
        <f aca="false">IF(E4098&lt;0,1,0)</f>
        <v>0</v>
      </c>
      <c r="L4098" s="0" t="n">
        <f aca="false">IF(F4098&lt;0,1,0)</f>
        <v>0</v>
      </c>
    </row>
    <row r="4099" customFormat="false" ht="12.75" hidden="false" customHeight="false" outlineLevel="0" collapsed="false">
      <c r="A4099" s="1" t="n">
        <v>0.534280059886216</v>
      </c>
      <c r="B4099" s="1" t="n">
        <v>0.86000249613579</v>
      </c>
      <c r="C4099" s="1"/>
      <c r="D4099" s="1"/>
      <c r="E4099" s="1" t="n">
        <f aca="false">B$2+A4099</f>
        <v>4.03428005988622</v>
      </c>
      <c r="F4099" s="1" t="n">
        <f aca="false">B$2+C$2+B4099</f>
        <v>7.86000249613579</v>
      </c>
      <c r="G4099" s="0" t="n">
        <f aca="false">IF(E4099&lt;F4099,1,0)</f>
        <v>1</v>
      </c>
      <c r="K4099" s="0" t="n">
        <f aca="false">IF(E4099&lt;0,1,0)</f>
        <v>0</v>
      </c>
      <c r="L4099" s="0" t="n">
        <f aca="false">IF(F4099&lt;0,1,0)</f>
        <v>0</v>
      </c>
    </row>
    <row r="4100" customFormat="false" ht="12.75" hidden="false" customHeight="false" outlineLevel="0" collapsed="false">
      <c r="A4100" s="1" t="n">
        <v>0.434606809336286</v>
      </c>
      <c r="B4100" s="1" t="n">
        <v>-0.271123655750999</v>
      </c>
      <c r="C4100" s="1"/>
      <c r="D4100" s="1"/>
      <c r="E4100" s="1" t="n">
        <f aca="false">B$2+A4100</f>
        <v>3.93460680933629</v>
      </c>
      <c r="F4100" s="1" t="n">
        <f aca="false">B$2+C$2+B4100</f>
        <v>6.728876344249</v>
      </c>
      <c r="G4100" s="0" t="n">
        <f aca="false">IF(E4100&lt;F4100,1,0)</f>
        <v>1</v>
      </c>
      <c r="K4100" s="0" t="n">
        <f aca="false">IF(E4100&lt;0,1,0)</f>
        <v>0</v>
      </c>
      <c r="L4100" s="0" t="n">
        <f aca="false">IF(F4100&lt;0,1,0)</f>
        <v>0</v>
      </c>
    </row>
    <row r="4101" customFormat="false" ht="12.75" hidden="false" customHeight="false" outlineLevel="0" collapsed="false">
      <c r="A4101" s="1" t="n">
        <v>-1.39046726174309</v>
      </c>
      <c r="B4101" s="1" t="n">
        <v>-0.807209853654471</v>
      </c>
      <c r="C4101" s="1"/>
      <c r="D4101" s="1"/>
      <c r="E4101" s="1" t="n">
        <f aca="false">B$2+A4101</f>
        <v>2.10953273825691</v>
      </c>
      <c r="F4101" s="1" t="n">
        <f aca="false">B$2+C$2+B4101</f>
        <v>6.19279014634553</v>
      </c>
      <c r="G4101" s="0" t="n">
        <f aca="false">IF(E4101&lt;F4101,1,0)</f>
        <v>1</v>
      </c>
      <c r="K4101" s="0" t="n">
        <f aca="false">IF(E4101&lt;0,1,0)</f>
        <v>0</v>
      </c>
      <c r="L4101" s="0" t="n">
        <f aca="false">IF(F4101&lt;0,1,0)</f>
        <v>0</v>
      </c>
    </row>
    <row r="4102" customFormat="false" ht="12.75" hidden="false" customHeight="false" outlineLevel="0" collapsed="false">
      <c r="A4102" s="1" t="n">
        <v>-0.0394695879633324</v>
      </c>
      <c r="B4102" s="1" t="n">
        <v>0.0351977459596102</v>
      </c>
      <c r="C4102" s="1"/>
      <c r="D4102" s="1"/>
      <c r="E4102" s="1" t="n">
        <f aca="false">B$2+A4102</f>
        <v>3.46053041203667</v>
      </c>
      <c r="F4102" s="1" t="n">
        <f aca="false">B$2+C$2+B4102</f>
        <v>7.03519774595961</v>
      </c>
      <c r="G4102" s="0" t="n">
        <f aca="false">IF(E4102&lt;F4102,1,0)</f>
        <v>1</v>
      </c>
      <c r="K4102" s="0" t="n">
        <f aca="false">IF(E4102&lt;0,1,0)</f>
        <v>0</v>
      </c>
      <c r="L4102" s="0" t="n">
        <f aca="false">IF(F4102&lt;0,1,0)</f>
        <v>0</v>
      </c>
    </row>
    <row r="4103" customFormat="false" ht="12.75" hidden="false" customHeight="false" outlineLevel="0" collapsed="false">
      <c r="A4103" s="1" t="n">
        <v>-1.82587510472565</v>
      </c>
      <c r="B4103" s="1" t="n">
        <v>0.565447221657822</v>
      </c>
      <c r="C4103" s="1"/>
      <c r="D4103" s="1"/>
      <c r="E4103" s="1" t="n">
        <f aca="false">B$2+A4103</f>
        <v>1.67412489527435</v>
      </c>
      <c r="F4103" s="1" t="n">
        <f aca="false">B$2+C$2+B4103</f>
        <v>7.56544722165782</v>
      </c>
      <c r="G4103" s="0" t="n">
        <f aca="false">IF(E4103&lt;F4103,1,0)</f>
        <v>1</v>
      </c>
      <c r="K4103" s="0" t="n">
        <f aca="false">IF(E4103&lt;0,1,0)</f>
        <v>0</v>
      </c>
      <c r="L4103" s="0" t="n">
        <f aca="false">IF(F4103&lt;0,1,0)</f>
        <v>0</v>
      </c>
    </row>
    <row r="4104" customFormat="false" ht="12.75" hidden="false" customHeight="false" outlineLevel="0" collapsed="false">
      <c r="A4104" s="1" t="n">
        <v>0.633848358373167</v>
      </c>
      <c r="B4104" s="1" t="n">
        <v>1.19441256833942</v>
      </c>
      <c r="C4104" s="1"/>
      <c r="D4104" s="1"/>
      <c r="E4104" s="1" t="n">
        <f aca="false">B$2+A4104</f>
        <v>4.13384835837317</v>
      </c>
      <c r="F4104" s="1" t="n">
        <f aca="false">B$2+C$2+B4104</f>
        <v>8.19441256833942</v>
      </c>
      <c r="G4104" s="0" t="n">
        <f aca="false">IF(E4104&lt;F4104,1,0)</f>
        <v>1</v>
      </c>
      <c r="K4104" s="0" t="n">
        <f aca="false">IF(E4104&lt;0,1,0)</f>
        <v>0</v>
      </c>
      <c r="L4104" s="0" t="n">
        <f aca="false">IF(F4104&lt;0,1,0)</f>
        <v>0</v>
      </c>
    </row>
    <row r="4105" customFormat="false" ht="12.75" hidden="false" customHeight="false" outlineLevel="0" collapsed="false">
      <c r="A4105" s="1" t="n">
        <v>-1.43513369026162</v>
      </c>
      <c r="B4105" s="1" t="n">
        <v>-0.0234755099040423</v>
      </c>
      <c r="C4105" s="1"/>
      <c r="D4105" s="1"/>
      <c r="E4105" s="1" t="n">
        <f aca="false">B$2+A4105</f>
        <v>2.06486630973838</v>
      </c>
      <c r="F4105" s="1" t="n">
        <f aca="false">B$2+C$2+B4105</f>
        <v>6.97652449009596</v>
      </c>
      <c r="G4105" s="0" t="n">
        <f aca="false">IF(E4105&lt;F4105,1,0)</f>
        <v>1</v>
      </c>
      <c r="K4105" s="0" t="n">
        <f aca="false">IF(E4105&lt;0,1,0)</f>
        <v>0</v>
      </c>
      <c r="L4105" s="0" t="n">
        <f aca="false">IF(F4105&lt;0,1,0)</f>
        <v>0</v>
      </c>
    </row>
    <row r="4106" customFormat="false" ht="12.75" hidden="false" customHeight="false" outlineLevel="0" collapsed="false">
      <c r="A4106" s="1" t="n">
        <v>0.0770417632774129</v>
      </c>
      <c r="B4106" s="1" t="n">
        <v>-1.36481772006593</v>
      </c>
      <c r="C4106" s="1"/>
      <c r="D4106" s="1"/>
      <c r="E4106" s="1" t="n">
        <f aca="false">B$2+A4106</f>
        <v>3.57704176327741</v>
      </c>
      <c r="F4106" s="1" t="n">
        <f aca="false">B$2+C$2+B4106</f>
        <v>5.63518227993407</v>
      </c>
      <c r="G4106" s="0" t="n">
        <f aca="false">IF(E4106&lt;F4106,1,0)</f>
        <v>1</v>
      </c>
      <c r="K4106" s="0" t="n">
        <f aca="false">IF(E4106&lt;0,1,0)</f>
        <v>0</v>
      </c>
      <c r="L4106" s="0" t="n">
        <f aca="false">IF(F4106&lt;0,1,0)</f>
        <v>0</v>
      </c>
    </row>
    <row r="4107" customFormat="false" ht="12.75" hidden="false" customHeight="false" outlineLevel="0" collapsed="false">
      <c r="A4107" s="1" t="n">
        <v>-1.92466967163808</v>
      </c>
      <c r="B4107" s="1" t="n">
        <v>-0.507875074823341</v>
      </c>
      <c r="C4107" s="1"/>
      <c r="D4107" s="1"/>
      <c r="E4107" s="1" t="n">
        <f aca="false">B$2+A4107</f>
        <v>1.57533032836192</v>
      </c>
      <c r="F4107" s="1" t="n">
        <f aca="false">B$2+C$2+B4107</f>
        <v>6.49212492517666</v>
      </c>
      <c r="G4107" s="0" t="n">
        <f aca="false">IF(E4107&lt;F4107,1,0)</f>
        <v>1</v>
      </c>
      <c r="K4107" s="0" t="n">
        <f aca="false">IF(E4107&lt;0,1,0)</f>
        <v>0</v>
      </c>
      <c r="L4107" s="0" t="n">
        <f aca="false">IF(F4107&lt;0,1,0)</f>
        <v>0</v>
      </c>
    </row>
    <row r="4108" customFormat="false" ht="12.75" hidden="false" customHeight="false" outlineLevel="0" collapsed="false">
      <c r="A4108" s="1" t="n">
        <v>-0.0770404777933283</v>
      </c>
      <c r="B4108" s="1" t="n">
        <v>1.11661415271962</v>
      </c>
      <c r="C4108" s="1"/>
      <c r="D4108" s="1"/>
      <c r="E4108" s="1" t="n">
        <f aca="false">B$2+A4108</f>
        <v>3.42295952220667</v>
      </c>
      <c r="F4108" s="1" t="n">
        <f aca="false">B$2+C$2+B4108</f>
        <v>8.11661415271962</v>
      </c>
      <c r="G4108" s="0" t="n">
        <f aca="false">IF(E4108&lt;F4108,1,0)</f>
        <v>1</v>
      </c>
      <c r="K4108" s="0" t="n">
        <f aca="false">IF(E4108&lt;0,1,0)</f>
        <v>0</v>
      </c>
      <c r="L4108" s="0" t="n">
        <f aca="false">IF(F4108&lt;0,1,0)</f>
        <v>0</v>
      </c>
    </row>
    <row r="4109" customFormat="false" ht="12.75" hidden="false" customHeight="false" outlineLevel="0" collapsed="false">
      <c r="A4109" s="1" t="n">
        <v>-1.01127542273</v>
      </c>
      <c r="B4109" s="1" t="n">
        <v>2.70627350483313</v>
      </c>
      <c r="C4109" s="1"/>
      <c r="D4109" s="1"/>
      <c r="E4109" s="1" t="n">
        <f aca="false">B$2+A4109</f>
        <v>2.48872457727</v>
      </c>
      <c r="F4109" s="1" t="n">
        <f aca="false">B$2+C$2+B4109</f>
        <v>9.70627350483313</v>
      </c>
      <c r="G4109" s="0" t="n">
        <f aca="false">IF(E4109&lt;F4109,1,0)</f>
        <v>1</v>
      </c>
      <c r="K4109" s="0" t="n">
        <f aca="false">IF(E4109&lt;0,1,0)</f>
        <v>0</v>
      </c>
      <c r="L4109" s="0" t="n">
        <f aca="false">IF(F4109&lt;0,1,0)</f>
        <v>0</v>
      </c>
    </row>
    <row r="4110" customFormat="false" ht="12.75" hidden="false" customHeight="false" outlineLevel="0" collapsed="false">
      <c r="A4110" s="1" t="n">
        <v>-3.19615485306812</v>
      </c>
      <c r="B4110" s="1" t="n">
        <v>-0.934583650444122</v>
      </c>
      <c r="C4110" s="1"/>
      <c r="D4110" s="1"/>
      <c r="E4110" s="1" t="n">
        <f aca="false">B$2+A4110</f>
        <v>0.303845146931877</v>
      </c>
      <c r="F4110" s="1" t="n">
        <f aca="false">B$2+C$2+B4110</f>
        <v>6.06541634955588</v>
      </c>
      <c r="G4110" s="0" t="n">
        <f aca="false">IF(E4110&lt;F4110,1,0)</f>
        <v>1</v>
      </c>
      <c r="K4110" s="0" t="n">
        <f aca="false">IF(E4110&lt;0,1,0)</f>
        <v>0</v>
      </c>
      <c r="L4110" s="0" t="n">
        <f aca="false">IF(F4110&lt;0,1,0)</f>
        <v>0</v>
      </c>
    </row>
    <row r="4111" customFormat="false" ht="12.75" hidden="false" customHeight="false" outlineLevel="0" collapsed="false">
      <c r="A4111" s="1" t="n">
        <v>-0.657431012902862</v>
      </c>
      <c r="B4111" s="1" t="n">
        <v>-0.934558209270993</v>
      </c>
      <c r="C4111" s="1"/>
      <c r="D4111" s="1"/>
      <c r="E4111" s="1" t="n">
        <f aca="false">B$2+A4111</f>
        <v>2.84256898709714</v>
      </c>
      <c r="F4111" s="1" t="n">
        <f aca="false">B$2+C$2+B4111</f>
        <v>6.06544179072901</v>
      </c>
      <c r="G4111" s="0" t="n">
        <f aca="false">IF(E4111&lt;F4111,1,0)</f>
        <v>1</v>
      </c>
      <c r="K4111" s="0" t="n">
        <f aca="false">IF(E4111&lt;0,1,0)</f>
        <v>0</v>
      </c>
      <c r="L4111" s="0" t="n">
        <f aca="false">IF(F4111&lt;0,1,0)</f>
        <v>0</v>
      </c>
    </row>
    <row r="4112" customFormat="false" ht="12.75" hidden="false" customHeight="false" outlineLevel="0" collapsed="false">
      <c r="A4112" s="1" t="n">
        <v>-1.24965861057027</v>
      </c>
      <c r="B4112" s="1" t="n">
        <v>-0.150327817361514</v>
      </c>
      <c r="C4112" s="1"/>
      <c r="D4112" s="1"/>
      <c r="E4112" s="1" t="n">
        <f aca="false">B$2+A4112</f>
        <v>2.25034138942973</v>
      </c>
      <c r="F4112" s="1" t="n">
        <f aca="false">B$2+C$2+B4112</f>
        <v>6.84967218263849</v>
      </c>
      <c r="G4112" s="0" t="n">
        <f aca="false">IF(E4112&lt;F4112,1,0)</f>
        <v>1</v>
      </c>
      <c r="K4112" s="0" t="n">
        <f aca="false">IF(E4112&lt;0,1,0)</f>
        <v>0</v>
      </c>
      <c r="L4112" s="0" t="n">
        <f aca="false">IF(F4112&lt;0,1,0)</f>
        <v>0</v>
      </c>
    </row>
    <row r="4113" customFormat="false" ht="12.75" hidden="false" customHeight="false" outlineLevel="0" collapsed="false">
      <c r="A4113" s="1" t="n">
        <v>-0.775969415072189</v>
      </c>
      <c r="B4113" s="1" t="n">
        <v>0.00135627991598229</v>
      </c>
      <c r="C4113" s="1"/>
      <c r="D4113" s="1"/>
      <c r="E4113" s="1" t="n">
        <f aca="false">B$2+A4113</f>
        <v>2.72403058492781</v>
      </c>
      <c r="F4113" s="1" t="n">
        <f aca="false">B$2+C$2+B4113</f>
        <v>7.00135627991598</v>
      </c>
      <c r="G4113" s="0" t="n">
        <f aca="false">IF(E4113&lt;F4113,1,0)</f>
        <v>1</v>
      </c>
      <c r="K4113" s="0" t="n">
        <f aca="false">IF(E4113&lt;0,1,0)</f>
        <v>0</v>
      </c>
      <c r="L4113" s="0" t="n">
        <f aca="false">IF(F4113&lt;0,1,0)</f>
        <v>0</v>
      </c>
    </row>
    <row r="4114" customFormat="false" ht="12.75" hidden="false" customHeight="false" outlineLevel="0" collapsed="false">
      <c r="A4114" s="1" t="n">
        <v>1.65502038106769</v>
      </c>
      <c r="B4114" s="1" t="n">
        <v>0.722792113614537</v>
      </c>
      <c r="C4114" s="1"/>
      <c r="D4114" s="1"/>
      <c r="E4114" s="1" t="n">
        <f aca="false">B$2+A4114</f>
        <v>5.15502038106769</v>
      </c>
      <c r="F4114" s="1" t="n">
        <f aca="false">B$2+C$2+B4114</f>
        <v>7.72279211361454</v>
      </c>
      <c r="G4114" s="0" t="n">
        <f aca="false">IF(E4114&lt;F4114,1,0)</f>
        <v>1</v>
      </c>
      <c r="K4114" s="0" t="n">
        <f aca="false">IF(E4114&lt;0,1,0)</f>
        <v>0</v>
      </c>
      <c r="L4114" s="0" t="n">
        <f aca="false">IF(F4114&lt;0,1,0)</f>
        <v>0</v>
      </c>
    </row>
    <row r="4115" customFormat="false" ht="12.75" hidden="false" customHeight="false" outlineLevel="0" collapsed="false">
      <c r="A4115" s="1" t="n">
        <v>0.998564661022406</v>
      </c>
      <c r="B4115" s="1" t="n">
        <v>0.917578749360231</v>
      </c>
      <c r="C4115" s="1"/>
      <c r="D4115" s="1"/>
      <c r="E4115" s="1" t="n">
        <f aca="false">B$2+A4115</f>
        <v>4.49856466102241</v>
      </c>
      <c r="F4115" s="1" t="n">
        <f aca="false">B$2+C$2+B4115</f>
        <v>7.91757874936023</v>
      </c>
      <c r="G4115" s="0" t="n">
        <f aca="false">IF(E4115&lt;F4115,1,0)</f>
        <v>1</v>
      </c>
      <c r="K4115" s="0" t="n">
        <f aca="false">IF(E4115&lt;0,1,0)</f>
        <v>0</v>
      </c>
      <c r="L4115" s="0" t="n">
        <f aca="false">IF(F4115&lt;0,1,0)</f>
        <v>0</v>
      </c>
    </row>
    <row r="4116" customFormat="false" ht="12.75" hidden="false" customHeight="false" outlineLevel="0" collapsed="false">
      <c r="A4116" s="1" t="n">
        <v>-0.664269120922323</v>
      </c>
      <c r="B4116" s="1" t="n">
        <v>-0.677731833542576</v>
      </c>
      <c r="C4116" s="1"/>
      <c r="D4116" s="1"/>
      <c r="E4116" s="1" t="n">
        <f aca="false">B$2+A4116</f>
        <v>2.83573087907768</v>
      </c>
      <c r="F4116" s="1" t="n">
        <f aca="false">B$2+C$2+B4116</f>
        <v>6.32226816645742</v>
      </c>
      <c r="G4116" s="0" t="n">
        <f aca="false">IF(E4116&lt;F4116,1,0)</f>
        <v>1</v>
      </c>
      <c r="K4116" s="0" t="n">
        <f aca="false">IF(E4116&lt;0,1,0)</f>
        <v>0</v>
      </c>
      <c r="L4116" s="0" t="n">
        <f aca="false">IF(F4116&lt;0,1,0)</f>
        <v>0</v>
      </c>
    </row>
    <row r="4117" customFormat="false" ht="12.75" hidden="false" customHeight="false" outlineLevel="0" collapsed="false">
      <c r="A4117" s="1" t="n">
        <v>-1.47954185638377</v>
      </c>
      <c r="B4117" s="1" t="n">
        <v>1.41519617849492</v>
      </c>
      <c r="C4117" s="1"/>
      <c r="D4117" s="1"/>
      <c r="E4117" s="1" t="n">
        <f aca="false">B$2+A4117</f>
        <v>2.02045814361623</v>
      </c>
      <c r="F4117" s="1" t="n">
        <f aca="false">B$2+C$2+B4117</f>
        <v>8.41519617849492</v>
      </c>
      <c r="G4117" s="0" t="n">
        <f aca="false">IF(E4117&lt;F4117,1,0)</f>
        <v>1</v>
      </c>
      <c r="K4117" s="0" t="n">
        <f aca="false">IF(E4117&lt;0,1,0)</f>
        <v>0</v>
      </c>
      <c r="L4117" s="0" t="n">
        <f aca="false">IF(F4117&lt;0,1,0)</f>
        <v>0</v>
      </c>
    </row>
    <row r="4118" customFormat="false" ht="12.75" hidden="false" customHeight="false" outlineLevel="0" collapsed="false">
      <c r="A4118" s="1" t="n">
        <v>0.409216609856017</v>
      </c>
      <c r="B4118" s="1" t="n">
        <v>-1.26000269775274</v>
      </c>
      <c r="C4118" s="1"/>
      <c r="D4118" s="1"/>
      <c r="E4118" s="1" t="n">
        <f aca="false">B$2+A4118</f>
        <v>3.90921660985602</v>
      </c>
      <c r="F4118" s="1" t="n">
        <f aca="false">B$2+C$2+B4118</f>
        <v>5.73999730224726</v>
      </c>
      <c r="G4118" s="0" t="n">
        <f aca="false">IF(E4118&lt;F4118,1,0)</f>
        <v>1</v>
      </c>
      <c r="K4118" s="0" t="n">
        <f aca="false">IF(E4118&lt;0,1,0)</f>
        <v>0</v>
      </c>
      <c r="L4118" s="0" t="n">
        <f aca="false">IF(F4118&lt;0,1,0)</f>
        <v>0</v>
      </c>
    </row>
    <row r="4119" customFormat="false" ht="12.75" hidden="false" customHeight="false" outlineLevel="0" collapsed="false">
      <c r="A4119" s="1" t="n">
        <v>-0.779976048348292</v>
      </c>
      <c r="B4119" s="1" t="n">
        <v>1.85425942052687</v>
      </c>
      <c r="C4119" s="1"/>
      <c r="D4119" s="1"/>
      <c r="E4119" s="1" t="n">
        <f aca="false">B$2+A4119</f>
        <v>2.72002395165171</v>
      </c>
      <c r="F4119" s="1" t="n">
        <f aca="false">B$2+C$2+B4119</f>
        <v>8.85425942052687</v>
      </c>
      <c r="G4119" s="0" t="n">
        <f aca="false">IF(E4119&lt;F4119,1,0)</f>
        <v>1</v>
      </c>
      <c r="K4119" s="0" t="n">
        <f aca="false">IF(E4119&lt;0,1,0)</f>
        <v>0</v>
      </c>
      <c r="L4119" s="0" t="n">
        <f aca="false">IF(F4119&lt;0,1,0)</f>
        <v>0</v>
      </c>
    </row>
    <row r="4120" customFormat="false" ht="12.75" hidden="false" customHeight="false" outlineLevel="0" collapsed="false">
      <c r="A4120" s="1" t="n">
        <v>-0.435401893402055</v>
      </c>
      <c r="B4120" s="1" t="n">
        <v>0.975932708431692</v>
      </c>
      <c r="C4120" s="1"/>
      <c r="D4120" s="1"/>
      <c r="E4120" s="1" t="n">
        <f aca="false">B$2+A4120</f>
        <v>3.06459810659795</v>
      </c>
      <c r="F4120" s="1" t="n">
        <f aca="false">B$2+C$2+B4120</f>
        <v>7.97593270843169</v>
      </c>
      <c r="G4120" s="0" t="n">
        <f aca="false">IF(E4120&lt;F4120,1,0)</f>
        <v>1</v>
      </c>
      <c r="K4120" s="0" t="n">
        <f aca="false">IF(E4120&lt;0,1,0)</f>
        <v>0</v>
      </c>
      <c r="L4120" s="0" t="n">
        <f aca="false">IF(F4120&lt;0,1,0)</f>
        <v>0</v>
      </c>
    </row>
    <row r="4121" customFormat="false" ht="12.75" hidden="false" customHeight="false" outlineLevel="0" collapsed="false">
      <c r="A4121" s="1" t="n">
        <v>0.465454495426425</v>
      </c>
      <c r="B4121" s="1" t="n">
        <v>0.633848387671733</v>
      </c>
      <c r="C4121" s="1"/>
      <c r="D4121" s="1"/>
      <c r="E4121" s="1" t="n">
        <f aca="false">B$2+A4121</f>
        <v>3.96545449542643</v>
      </c>
      <c r="F4121" s="1" t="n">
        <f aca="false">B$2+C$2+B4121</f>
        <v>7.63384838767173</v>
      </c>
      <c r="G4121" s="0" t="n">
        <f aca="false">IF(E4121&lt;F4121,1,0)</f>
        <v>1</v>
      </c>
      <c r="K4121" s="0" t="n">
        <f aca="false">IF(E4121&lt;0,1,0)</f>
        <v>0</v>
      </c>
      <c r="L4121" s="0" t="n">
        <f aca="false">IF(F4121&lt;0,1,0)</f>
        <v>0</v>
      </c>
    </row>
    <row r="4122" customFormat="false" ht="12.75" hidden="false" customHeight="false" outlineLevel="0" collapsed="false">
      <c r="A4122" s="1" t="n">
        <v>0.330562759451168</v>
      </c>
      <c r="B4122" s="1" t="n">
        <v>-0.854524014769559</v>
      </c>
      <c r="C4122" s="1"/>
      <c r="D4122" s="1"/>
      <c r="E4122" s="1" t="n">
        <f aca="false">B$2+A4122</f>
        <v>3.83056275945117</v>
      </c>
      <c r="F4122" s="1" t="n">
        <f aca="false">B$2+C$2+B4122</f>
        <v>6.14547598523044</v>
      </c>
      <c r="G4122" s="0" t="n">
        <f aca="false">IF(E4122&lt;F4122,1,0)</f>
        <v>1</v>
      </c>
      <c r="K4122" s="0" t="n">
        <f aca="false">IF(E4122&lt;0,1,0)</f>
        <v>0</v>
      </c>
      <c r="L4122" s="0" t="n">
        <f aca="false">IF(F4122&lt;0,1,0)</f>
        <v>0</v>
      </c>
    </row>
    <row r="4123" customFormat="false" ht="12.75" hidden="false" customHeight="false" outlineLevel="0" collapsed="false">
      <c r="A4123" s="1" t="n">
        <v>-0.297234704887183</v>
      </c>
      <c r="B4123" s="1" t="n">
        <v>-0.0749968648127765</v>
      </c>
      <c r="C4123" s="1"/>
      <c r="D4123" s="1"/>
      <c r="E4123" s="1" t="n">
        <f aca="false">B$2+A4123</f>
        <v>3.20276529511282</v>
      </c>
      <c r="F4123" s="1" t="n">
        <f aca="false">B$2+C$2+B4123</f>
        <v>6.92500313518722</v>
      </c>
      <c r="G4123" s="0" t="n">
        <f aca="false">IF(E4123&lt;F4123,1,0)</f>
        <v>1</v>
      </c>
      <c r="K4123" s="0" t="n">
        <f aca="false">IF(E4123&lt;0,1,0)</f>
        <v>0</v>
      </c>
      <c r="L4123" s="0" t="n">
        <f aca="false">IF(F4123&lt;0,1,0)</f>
        <v>0</v>
      </c>
    </row>
    <row r="4124" customFormat="false" ht="12.75" hidden="false" customHeight="false" outlineLevel="0" collapsed="false">
      <c r="A4124" s="1" t="n">
        <v>1.57841673575391</v>
      </c>
      <c r="B4124" s="1" t="n">
        <v>0.0354961262608984</v>
      </c>
      <c r="C4124" s="1"/>
      <c r="D4124" s="1"/>
      <c r="E4124" s="1" t="n">
        <f aca="false">B$2+A4124</f>
        <v>5.07841673575391</v>
      </c>
      <c r="F4124" s="1" t="n">
        <f aca="false">B$2+C$2+B4124</f>
        <v>7.0354961262609</v>
      </c>
      <c r="G4124" s="0" t="n">
        <f aca="false">IF(E4124&lt;F4124,1,0)</f>
        <v>1</v>
      </c>
      <c r="K4124" s="0" t="n">
        <f aca="false">IF(E4124&lt;0,1,0)</f>
        <v>0</v>
      </c>
      <c r="L4124" s="0" t="n">
        <f aca="false">IF(F4124&lt;0,1,0)</f>
        <v>0</v>
      </c>
    </row>
    <row r="4125" customFormat="false" ht="12.75" hidden="false" customHeight="false" outlineLevel="0" collapsed="false">
      <c r="A4125" s="1" t="n">
        <v>-1.0578284320166</v>
      </c>
      <c r="B4125" s="1" t="n">
        <v>-0.757752074162596</v>
      </c>
      <c r="C4125" s="1"/>
      <c r="D4125" s="1"/>
      <c r="E4125" s="1" t="n">
        <f aca="false">B$2+A4125</f>
        <v>2.44217156798341</v>
      </c>
      <c r="F4125" s="1" t="n">
        <f aca="false">B$2+C$2+B4125</f>
        <v>6.2422479258374</v>
      </c>
      <c r="G4125" s="0" t="n">
        <f aca="false">IF(E4125&lt;F4125,1,0)</f>
        <v>1</v>
      </c>
      <c r="K4125" s="0" t="n">
        <f aca="false">IF(E4125&lt;0,1,0)</f>
        <v>0</v>
      </c>
      <c r="L4125" s="0" t="n">
        <f aca="false">IF(F4125&lt;0,1,0)</f>
        <v>0</v>
      </c>
    </row>
    <row r="4126" customFormat="false" ht="12.75" hidden="false" customHeight="false" outlineLevel="0" collapsed="false">
      <c r="A4126" s="1" t="n">
        <v>-0.766924815720471</v>
      </c>
      <c r="B4126" s="1" t="n">
        <v>0.942380391096459</v>
      </c>
      <c r="C4126" s="1"/>
      <c r="D4126" s="1"/>
      <c r="E4126" s="1" t="n">
        <f aca="false">B$2+A4126</f>
        <v>2.73307518427953</v>
      </c>
      <c r="F4126" s="1" t="n">
        <f aca="false">B$2+C$2+B4126</f>
        <v>7.94238039109646</v>
      </c>
      <c r="G4126" s="0" t="n">
        <f aca="false">IF(E4126&lt;F4126,1,0)</f>
        <v>1</v>
      </c>
      <c r="K4126" s="0" t="n">
        <f aca="false">IF(E4126&lt;0,1,0)</f>
        <v>0</v>
      </c>
      <c r="L4126" s="0" t="n">
        <f aca="false">IF(F4126&lt;0,1,0)</f>
        <v>0</v>
      </c>
    </row>
    <row r="4127" customFormat="false" ht="12.75" hidden="false" customHeight="false" outlineLevel="0" collapsed="false">
      <c r="A4127" s="1" t="n">
        <v>1.28601526005146</v>
      </c>
      <c r="B4127" s="1" t="n">
        <v>0.562336122274035</v>
      </c>
      <c r="C4127" s="1"/>
      <c r="D4127" s="1"/>
      <c r="E4127" s="1" t="n">
        <f aca="false">B$2+A4127</f>
        <v>4.78601526005146</v>
      </c>
      <c r="F4127" s="1" t="n">
        <f aca="false">B$2+C$2+B4127</f>
        <v>7.56233612227404</v>
      </c>
      <c r="G4127" s="0" t="n">
        <f aca="false">IF(E4127&lt;F4127,1,0)</f>
        <v>1</v>
      </c>
      <c r="K4127" s="0" t="n">
        <f aca="false">IF(E4127&lt;0,1,0)</f>
        <v>0</v>
      </c>
      <c r="L4127" s="0" t="n">
        <f aca="false">IF(F4127&lt;0,1,0)</f>
        <v>0</v>
      </c>
    </row>
    <row r="4128" customFormat="false" ht="12.75" hidden="false" customHeight="false" outlineLevel="0" collapsed="false">
      <c r="A4128" s="1" t="n">
        <v>-1.42468857704636</v>
      </c>
      <c r="B4128" s="1" t="n">
        <v>-0.349178626279056</v>
      </c>
      <c r="C4128" s="1"/>
      <c r="D4128" s="1"/>
      <c r="E4128" s="1" t="n">
        <f aca="false">B$2+A4128</f>
        <v>2.07531142295364</v>
      </c>
      <c r="F4128" s="1" t="n">
        <f aca="false">B$2+C$2+B4128</f>
        <v>6.65082137372094</v>
      </c>
      <c r="G4128" s="0" t="n">
        <f aca="false">IF(E4128&lt;F4128,1,0)</f>
        <v>1</v>
      </c>
      <c r="K4128" s="0" t="n">
        <f aca="false">IF(E4128&lt;0,1,0)</f>
        <v>0</v>
      </c>
      <c r="L4128" s="0" t="n">
        <f aca="false">IF(F4128&lt;0,1,0)</f>
        <v>0</v>
      </c>
    </row>
    <row r="4129" customFormat="false" ht="12.75" hidden="false" customHeight="false" outlineLevel="0" collapsed="false">
      <c r="A4129" s="1" t="n">
        <v>-0.590414501567211</v>
      </c>
      <c r="B4129" s="1" t="n">
        <v>-1.35662739534557</v>
      </c>
      <c r="C4129" s="1"/>
      <c r="D4129" s="1"/>
      <c r="E4129" s="1" t="n">
        <f aca="false">B$2+A4129</f>
        <v>2.90958549843279</v>
      </c>
      <c r="F4129" s="1" t="n">
        <f aca="false">B$2+C$2+B4129</f>
        <v>5.64337260465443</v>
      </c>
      <c r="G4129" s="0" t="n">
        <f aca="false">IF(E4129&lt;F4129,1,0)</f>
        <v>1</v>
      </c>
      <c r="K4129" s="0" t="n">
        <f aca="false">IF(E4129&lt;0,1,0)</f>
        <v>0</v>
      </c>
      <c r="L4129" s="0" t="n">
        <f aca="false">IF(F4129&lt;0,1,0)</f>
        <v>0</v>
      </c>
    </row>
    <row r="4130" customFormat="false" ht="12.75" hidden="false" customHeight="false" outlineLevel="0" collapsed="false">
      <c r="A4130" s="1" t="n">
        <v>-1.05457783826645</v>
      </c>
      <c r="B4130" s="1" t="n">
        <v>0.516901232666354</v>
      </c>
      <c r="C4130" s="1"/>
      <c r="D4130" s="1"/>
      <c r="E4130" s="1" t="n">
        <f aca="false">B$2+A4130</f>
        <v>2.44542216173355</v>
      </c>
      <c r="F4130" s="1" t="n">
        <f aca="false">B$2+C$2+B4130</f>
        <v>7.51690123266635</v>
      </c>
      <c r="G4130" s="0" t="n">
        <f aca="false">IF(E4130&lt;F4130,1,0)</f>
        <v>1</v>
      </c>
      <c r="K4130" s="0" t="n">
        <f aca="false">IF(E4130&lt;0,1,0)</f>
        <v>0</v>
      </c>
      <c r="L4130" s="0" t="n">
        <f aca="false">IF(F4130&lt;0,1,0)</f>
        <v>0</v>
      </c>
    </row>
    <row r="4131" customFormat="false" ht="12.75" hidden="false" customHeight="false" outlineLevel="0" collapsed="false">
      <c r="A4131" s="1" t="n">
        <v>0.223214274197762</v>
      </c>
      <c r="B4131" s="1" t="n">
        <v>1.51431833102354</v>
      </c>
      <c r="C4131" s="1"/>
      <c r="D4131" s="1"/>
      <c r="E4131" s="1" t="n">
        <f aca="false">B$2+A4131</f>
        <v>3.72321427419776</v>
      </c>
      <c r="F4131" s="1" t="n">
        <f aca="false">B$2+C$2+B4131</f>
        <v>8.51431833102354</v>
      </c>
      <c r="G4131" s="0" t="n">
        <f aca="false">IF(E4131&lt;F4131,1,0)</f>
        <v>1</v>
      </c>
      <c r="K4131" s="0" t="n">
        <f aca="false">IF(E4131&lt;0,1,0)</f>
        <v>0</v>
      </c>
      <c r="L4131" s="0" t="n">
        <f aca="false">IF(F4131&lt;0,1,0)</f>
        <v>0</v>
      </c>
    </row>
    <row r="4132" customFormat="false" ht="12.75" hidden="false" customHeight="false" outlineLevel="0" collapsed="false">
      <c r="A4132" s="1" t="n">
        <v>-1.72418183684909</v>
      </c>
      <c r="B4132" s="1" t="n">
        <v>1.48961313656082</v>
      </c>
      <c r="C4132" s="1"/>
      <c r="D4132" s="1"/>
      <c r="E4132" s="1" t="n">
        <f aca="false">B$2+A4132</f>
        <v>1.77581816315091</v>
      </c>
      <c r="F4132" s="1" t="n">
        <f aca="false">B$2+C$2+B4132</f>
        <v>8.48961313656082</v>
      </c>
      <c r="G4132" s="0" t="n">
        <f aca="false">IF(E4132&lt;F4132,1,0)</f>
        <v>1</v>
      </c>
      <c r="K4132" s="0" t="n">
        <f aca="false">IF(E4132&lt;0,1,0)</f>
        <v>0</v>
      </c>
      <c r="L4132" s="0" t="n">
        <f aca="false">IF(F4132&lt;0,1,0)</f>
        <v>0</v>
      </c>
    </row>
    <row r="4133" customFormat="false" ht="12.75" hidden="false" customHeight="false" outlineLevel="0" collapsed="false">
      <c r="A4133" s="1" t="n">
        <v>-1.17270713938137</v>
      </c>
      <c r="B4133" s="1" t="n">
        <v>-0.436359396103464</v>
      </c>
      <c r="C4133" s="1"/>
      <c r="D4133" s="1"/>
      <c r="E4133" s="1" t="n">
        <f aca="false">B$2+A4133</f>
        <v>2.32729286061863</v>
      </c>
      <c r="F4133" s="1" t="n">
        <f aca="false">B$2+C$2+B4133</f>
        <v>6.56364060389654</v>
      </c>
      <c r="G4133" s="0" t="n">
        <f aca="false">IF(E4133&lt;F4133,1,0)</f>
        <v>1</v>
      </c>
      <c r="K4133" s="0" t="n">
        <f aca="false">IF(E4133&lt;0,1,0)</f>
        <v>0</v>
      </c>
      <c r="L4133" s="0" t="n">
        <f aca="false">IF(F4133&lt;0,1,0)</f>
        <v>0</v>
      </c>
    </row>
    <row r="4134" customFormat="false" ht="12.75" hidden="false" customHeight="false" outlineLevel="0" collapsed="false">
      <c r="A4134" s="1" t="n">
        <v>-0.379370479976272</v>
      </c>
      <c r="B4134" s="1" t="n">
        <v>-0.710770233540059</v>
      </c>
      <c r="C4134" s="1"/>
      <c r="D4134" s="1"/>
      <c r="E4134" s="1" t="n">
        <f aca="false">B$2+A4134</f>
        <v>3.12062952002373</v>
      </c>
      <c r="F4134" s="1" t="n">
        <f aca="false">B$2+C$2+B4134</f>
        <v>6.28922976645994</v>
      </c>
      <c r="G4134" s="0" t="n">
        <f aca="false">IF(E4134&lt;F4134,1,0)</f>
        <v>1</v>
      </c>
      <c r="K4134" s="0" t="n">
        <f aca="false">IF(E4134&lt;0,1,0)</f>
        <v>0</v>
      </c>
      <c r="L4134" s="0" t="n">
        <f aca="false">IF(F4134&lt;0,1,0)</f>
        <v>0</v>
      </c>
    </row>
    <row r="4135" customFormat="false" ht="12.75" hidden="false" customHeight="false" outlineLevel="0" collapsed="false">
      <c r="A4135" s="1" t="n">
        <v>-1.36481772006593</v>
      </c>
      <c r="B4135" s="1" t="n">
        <v>-1.34733431427835</v>
      </c>
      <c r="C4135" s="1"/>
      <c r="D4135" s="1"/>
      <c r="E4135" s="1" t="n">
        <f aca="false">B$2+A4135</f>
        <v>2.13518227993407</v>
      </c>
      <c r="F4135" s="1" t="n">
        <f aca="false">B$2+C$2+B4135</f>
        <v>5.65266568572165</v>
      </c>
      <c r="G4135" s="0" t="n">
        <f aca="false">IF(E4135&lt;F4135,1,0)</f>
        <v>1</v>
      </c>
      <c r="K4135" s="0" t="n">
        <f aca="false">IF(E4135&lt;0,1,0)</f>
        <v>0</v>
      </c>
      <c r="L4135" s="0" t="n">
        <f aca="false">IF(F4135&lt;0,1,0)</f>
        <v>0</v>
      </c>
    </row>
    <row r="4136" customFormat="false" ht="12.75" hidden="false" customHeight="false" outlineLevel="0" collapsed="false">
      <c r="A4136" s="1" t="n">
        <v>0.596984266588418</v>
      </c>
      <c r="B4136" s="1" t="n">
        <v>0.147879836756847</v>
      </c>
      <c r="C4136" s="1"/>
      <c r="D4136" s="1"/>
      <c r="E4136" s="1" t="n">
        <f aca="false">B$2+A4136</f>
        <v>4.09698426658842</v>
      </c>
      <c r="F4136" s="1" t="n">
        <f aca="false">B$2+C$2+B4136</f>
        <v>7.14787983675685</v>
      </c>
      <c r="G4136" s="0" t="n">
        <f aca="false">IF(E4136&lt;F4136,1,0)</f>
        <v>1</v>
      </c>
      <c r="K4136" s="0" t="n">
        <f aca="false">IF(E4136&lt;0,1,0)</f>
        <v>0</v>
      </c>
      <c r="L4136" s="0" t="n">
        <f aca="false">IF(F4136&lt;0,1,0)</f>
        <v>0</v>
      </c>
    </row>
    <row r="4137" customFormat="false" ht="12.75" hidden="false" customHeight="false" outlineLevel="0" collapsed="false">
      <c r="A4137" s="1" t="n">
        <v>-0.242924503485515</v>
      </c>
      <c r="B4137" s="1" t="n">
        <v>-1.14552750909542</v>
      </c>
      <c r="C4137" s="1"/>
      <c r="D4137" s="1"/>
      <c r="E4137" s="1" t="n">
        <f aca="false">B$2+A4137</f>
        <v>3.25707549651449</v>
      </c>
      <c r="F4137" s="1" t="n">
        <f aca="false">B$2+C$2+B4137</f>
        <v>5.85447249090458</v>
      </c>
      <c r="G4137" s="0" t="n">
        <f aca="false">IF(E4137&lt;F4137,1,0)</f>
        <v>1</v>
      </c>
      <c r="K4137" s="0" t="n">
        <f aca="false">IF(E4137&lt;0,1,0)</f>
        <v>0</v>
      </c>
      <c r="L4137" s="0" t="n">
        <f aca="false">IF(F4137&lt;0,1,0)</f>
        <v>0</v>
      </c>
    </row>
    <row r="4138" customFormat="false" ht="12.75" hidden="false" customHeight="false" outlineLevel="0" collapsed="false">
      <c r="A4138" s="1" t="n">
        <v>-0.0567255139256675</v>
      </c>
      <c r="B4138" s="1" t="n">
        <v>-0.559839807880369</v>
      </c>
      <c r="C4138" s="1"/>
      <c r="D4138" s="1"/>
      <c r="E4138" s="1" t="n">
        <f aca="false">B$2+A4138</f>
        <v>3.44327448607433</v>
      </c>
      <c r="F4138" s="1" t="n">
        <f aca="false">B$2+C$2+B4138</f>
        <v>6.44016019211963</v>
      </c>
      <c r="G4138" s="0" t="n">
        <f aca="false">IF(E4138&lt;F4138,1,0)</f>
        <v>1</v>
      </c>
      <c r="K4138" s="0" t="n">
        <f aca="false">IF(E4138&lt;0,1,0)</f>
        <v>0</v>
      </c>
      <c r="L4138" s="0" t="n">
        <f aca="false">IF(F4138&lt;0,1,0)</f>
        <v>0</v>
      </c>
    </row>
    <row r="4139" customFormat="false" ht="12.75" hidden="false" customHeight="false" outlineLevel="0" collapsed="false">
      <c r="A4139" s="1" t="n">
        <v>-1.39847125642257</v>
      </c>
      <c r="B4139" s="1" t="n">
        <v>-3.16807682717632</v>
      </c>
      <c r="C4139" s="1"/>
      <c r="D4139" s="1"/>
      <c r="E4139" s="1" t="n">
        <f aca="false">B$2+A4139</f>
        <v>2.10152874357743</v>
      </c>
      <c r="F4139" s="1" t="n">
        <f aca="false">B$2+C$2+B4139</f>
        <v>3.83192317282368</v>
      </c>
      <c r="G4139" s="0" t="n">
        <f aca="false">IF(E4139&lt;F4139,1,0)</f>
        <v>1</v>
      </c>
      <c r="K4139" s="0" t="n">
        <f aca="false">IF(E4139&lt;0,1,0)</f>
        <v>0</v>
      </c>
      <c r="L4139" s="0" t="n">
        <f aca="false">IF(F4139&lt;0,1,0)</f>
        <v>0</v>
      </c>
    </row>
    <row r="4140" customFormat="false" ht="12.75" hidden="false" customHeight="false" outlineLevel="0" collapsed="false">
      <c r="A4140" s="1" t="n">
        <v>0.742346920700627</v>
      </c>
      <c r="B4140" s="1" t="n">
        <v>0.246267379124706</v>
      </c>
      <c r="C4140" s="1"/>
      <c r="D4140" s="1"/>
      <c r="E4140" s="1" t="n">
        <f aca="false">B$2+A4140</f>
        <v>4.24234692070063</v>
      </c>
      <c r="F4140" s="1" t="n">
        <f aca="false">B$2+C$2+B4140</f>
        <v>7.24626737912471</v>
      </c>
      <c r="G4140" s="0" t="n">
        <f aca="false">IF(E4140&lt;F4140,1,0)</f>
        <v>1</v>
      </c>
      <c r="K4140" s="0" t="n">
        <f aca="false">IF(E4140&lt;0,1,0)</f>
        <v>0</v>
      </c>
      <c r="L4140" s="0" t="n">
        <f aca="false">IF(F4140&lt;0,1,0)</f>
        <v>0</v>
      </c>
    </row>
    <row r="4141" customFormat="false" ht="12.75" hidden="false" customHeight="false" outlineLevel="0" collapsed="false">
      <c r="A4141" s="1" t="n">
        <v>-0.31801766070124</v>
      </c>
      <c r="B4141" s="1" t="n">
        <v>0.256805618745757</v>
      </c>
      <c r="C4141" s="1"/>
      <c r="D4141" s="1"/>
      <c r="E4141" s="1" t="n">
        <f aca="false">B$2+A4141</f>
        <v>3.18198233929876</v>
      </c>
      <c r="F4141" s="1" t="n">
        <f aca="false">B$2+C$2+B4141</f>
        <v>7.25680561874576</v>
      </c>
      <c r="G4141" s="0" t="n">
        <f aca="false">IF(E4141&lt;F4141,1,0)</f>
        <v>1</v>
      </c>
      <c r="K4141" s="0" t="n">
        <f aca="false">IF(E4141&lt;0,1,0)</f>
        <v>0</v>
      </c>
      <c r="L4141" s="0" t="n">
        <f aca="false">IF(F4141&lt;0,1,0)</f>
        <v>0</v>
      </c>
    </row>
    <row r="4142" customFormat="false" ht="12.75" hidden="false" customHeight="false" outlineLevel="0" collapsed="false">
      <c r="A4142" s="1" t="n">
        <v>0.21837376624533</v>
      </c>
      <c r="B4142" s="1" t="n">
        <v>-0.431633882828485</v>
      </c>
      <c r="C4142" s="1"/>
      <c r="D4142" s="1"/>
      <c r="E4142" s="1" t="n">
        <f aca="false">B$2+A4142</f>
        <v>3.71837376624533</v>
      </c>
      <c r="F4142" s="1" t="n">
        <f aca="false">B$2+C$2+B4142</f>
        <v>6.56836611717152</v>
      </c>
      <c r="G4142" s="0" t="n">
        <f aca="false">IF(E4142&lt;F4142,1,0)</f>
        <v>1</v>
      </c>
      <c r="K4142" s="0" t="n">
        <f aca="false">IF(E4142&lt;0,1,0)</f>
        <v>0</v>
      </c>
      <c r="L4142" s="0" t="n">
        <f aca="false">IF(F4142&lt;0,1,0)</f>
        <v>0</v>
      </c>
    </row>
    <row r="4143" customFormat="false" ht="12.75" hidden="false" customHeight="false" outlineLevel="0" collapsed="false">
      <c r="A4143" s="1" t="n">
        <v>-0.263019189434391</v>
      </c>
      <c r="B4143" s="1" t="n">
        <v>-0.0614714881491034</v>
      </c>
      <c r="C4143" s="1"/>
      <c r="D4143" s="1"/>
      <c r="E4143" s="1" t="n">
        <f aca="false">B$2+A4143</f>
        <v>3.23698081056561</v>
      </c>
      <c r="F4143" s="1" t="n">
        <f aca="false">B$2+C$2+B4143</f>
        <v>6.9385285118509</v>
      </c>
      <c r="G4143" s="0" t="n">
        <f aca="false">IF(E4143&lt;F4143,1,0)</f>
        <v>1</v>
      </c>
      <c r="K4143" s="0" t="n">
        <f aca="false">IF(E4143&lt;0,1,0)</f>
        <v>0</v>
      </c>
      <c r="L4143" s="0" t="n">
        <f aca="false">IF(F4143&lt;0,1,0)</f>
        <v>0</v>
      </c>
    </row>
    <row r="4144" customFormat="false" ht="12.75" hidden="false" customHeight="false" outlineLevel="0" collapsed="false">
      <c r="A4144" s="1" t="n">
        <v>0.667933228675468</v>
      </c>
      <c r="B4144" s="1" t="n">
        <v>0.194678845687702</v>
      </c>
      <c r="C4144" s="1"/>
      <c r="D4144" s="1"/>
      <c r="E4144" s="1" t="n">
        <f aca="false">B$2+A4144</f>
        <v>4.16793322867547</v>
      </c>
      <c r="F4144" s="1" t="n">
        <f aca="false">B$2+C$2+B4144</f>
        <v>7.1946788456877</v>
      </c>
      <c r="G4144" s="0" t="n">
        <f aca="false">IF(E4144&lt;F4144,1,0)</f>
        <v>1</v>
      </c>
      <c r="K4144" s="0" t="n">
        <f aca="false">IF(E4144&lt;0,1,0)</f>
        <v>0</v>
      </c>
      <c r="L4144" s="0" t="n">
        <f aca="false">IF(F4144&lt;0,1,0)</f>
        <v>0</v>
      </c>
    </row>
    <row r="4145" customFormat="false" ht="12.75" hidden="false" customHeight="false" outlineLevel="0" collapsed="false">
      <c r="A4145" s="1" t="n">
        <v>-0.302546664984394</v>
      </c>
      <c r="B4145" s="1" t="n">
        <v>0.228282786865956</v>
      </c>
      <c r="C4145" s="1"/>
      <c r="D4145" s="1"/>
      <c r="E4145" s="1" t="n">
        <f aca="false">B$2+A4145</f>
        <v>3.19745333501561</v>
      </c>
      <c r="F4145" s="1" t="n">
        <f aca="false">B$2+C$2+B4145</f>
        <v>7.22828278686596</v>
      </c>
      <c r="G4145" s="0" t="n">
        <f aca="false">IF(E4145&lt;F4145,1,0)</f>
        <v>1</v>
      </c>
      <c r="K4145" s="0" t="n">
        <f aca="false">IF(E4145&lt;0,1,0)</f>
        <v>0</v>
      </c>
      <c r="L4145" s="0" t="n">
        <f aca="false">IF(F4145&lt;0,1,0)</f>
        <v>0</v>
      </c>
    </row>
    <row r="4146" customFormat="false" ht="12.75" hidden="false" customHeight="false" outlineLevel="0" collapsed="false">
      <c r="A4146" s="1" t="n">
        <v>-0.239576797599229</v>
      </c>
      <c r="B4146" s="1" t="n">
        <v>-1.19419139839458</v>
      </c>
      <c r="C4146" s="1"/>
      <c r="D4146" s="1"/>
      <c r="E4146" s="1" t="n">
        <f aca="false">B$2+A4146</f>
        <v>3.26042320240077</v>
      </c>
      <c r="F4146" s="1" t="n">
        <f aca="false">B$2+C$2+B4146</f>
        <v>5.80580860160542</v>
      </c>
      <c r="G4146" s="0" t="n">
        <f aca="false">IF(E4146&lt;F4146,1,0)</f>
        <v>1</v>
      </c>
      <c r="K4146" s="0" t="n">
        <f aca="false">IF(E4146&lt;0,1,0)</f>
        <v>0</v>
      </c>
      <c r="L4146" s="0" t="n">
        <f aca="false">IF(F4146&lt;0,1,0)</f>
        <v>0</v>
      </c>
    </row>
    <row r="4147" customFormat="false" ht="12.75" hidden="false" customHeight="false" outlineLevel="0" collapsed="false">
      <c r="A4147" s="1" t="n">
        <v>-0.697220666171407</v>
      </c>
      <c r="B4147" s="1" t="n">
        <v>-1.26284650203976</v>
      </c>
      <c r="C4147" s="1"/>
      <c r="D4147" s="1"/>
      <c r="E4147" s="1" t="n">
        <f aca="false">B$2+A4147</f>
        <v>2.80277933382859</v>
      </c>
      <c r="F4147" s="1" t="n">
        <f aca="false">B$2+C$2+B4147</f>
        <v>5.73715349796024</v>
      </c>
      <c r="G4147" s="0" t="n">
        <f aca="false">IF(E4147&lt;F4147,1,0)</f>
        <v>1</v>
      </c>
      <c r="K4147" s="0" t="n">
        <f aca="false">IF(E4147&lt;0,1,0)</f>
        <v>0</v>
      </c>
      <c r="L4147" s="0" t="n">
        <f aca="false">IF(F4147&lt;0,1,0)</f>
        <v>0</v>
      </c>
    </row>
    <row r="4148" customFormat="false" ht="12.75" hidden="false" customHeight="false" outlineLevel="0" collapsed="false">
      <c r="A4148" s="1" t="n">
        <v>1.48900564440058</v>
      </c>
      <c r="B4148" s="1" t="n">
        <v>1.49253563290515</v>
      </c>
      <c r="C4148" s="1"/>
      <c r="D4148" s="1"/>
      <c r="E4148" s="1" t="n">
        <f aca="false">B$2+A4148</f>
        <v>4.98900564440058</v>
      </c>
      <c r="F4148" s="1" t="n">
        <f aca="false">B$2+C$2+B4148</f>
        <v>8.49253563290515</v>
      </c>
      <c r="G4148" s="0" t="n">
        <f aca="false">IF(E4148&lt;F4148,1,0)</f>
        <v>1</v>
      </c>
      <c r="K4148" s="0" t="n">
        <f aca="false">IF(E4148&lt;0,1,0)</f>
        <v>0</v>
      </c>
      <c r="L4148" s="0" t="n">
        <f aca="false">IF(F4148&lt;0,1,0)</f>
        <v>0</v>
      </c>
    </row>
    <row r="4149" customFormat="false" ht="12.75" hidden="false" customHeight="false" outlineLevel="0" collapsed="false">
      <c r="A4149" s="1" t="n">
        <v>-0.295915534235937</v>
      </c>
      <c r="B4149" s="1" t="n">
        <v>-0.338054570186326</v>
      </c>
      <c r="C4149" s="1"/>
      <c r="D4149" s="1"/>
      <c r="E4149" s="1" t="n">
        <f aca="false">B$2+A4149</f>
        <v>3.20408446576406</v>
      </c>
      <c r="F4149" s="1" t="n">
        <f aca="false">B$2+C$2+B4149</f>
        <v>6.66194542981367</v>
      </c>
      <c r="G4149" s="0" t="n">
        <f aca="false">IF(E4149&lt;F4149,1,0)</f>
        <v>1</v>
      </c>
      <c r="K4149" s="0" t="n">
        <f aca="false">IF(E4149&lt;0,1,0)</f>
        <v>0</v>
      </c>
      <c r="L4149" s="0" t="n">
        <f aca="false">IF(F4149&lt;0,1,0)</f>
        <v>0</v>
      </c>
    </row>
    <row r="4150" customFormat="false" ht="12.75" hidden="false" customHeight="false" outlineLevel="0" collapsed="false">
      <c r="A4150" s="1" t="n">
        <v>1.00420305607318</v>
      </c>
      <c r="B4150" s="1" t="n">
        <v>-0.0619607781610399</v>
      </c>
      <c r="C4150" s="1"/>
      <c r="D4150" s="1"/>
      <c r="E4150" s="1" t="n">
        <f aca="false">B$2+A4150</f>
        <v>4.50420305607318</v>
      </c>
      <c r="F4150" s="1" t="n">
        <f aca="false">B$2+C$2+B4150</f>
        <v>6.93803922183896</v>
      </c>
      <c r="G4150" s="0" t="n">
        <f aca="false">IF(E4150&lt;F4150,1,0)</f>
        <v>1</v>
      </c>
      <c r="K4150" s="0" t="n">
        <f aca="false">IF(E4150&lt;0,1,0)</f>
        <v>0</v>
      </c>
      <c r="L4150" s="0" t="n">
        <f aca="false">IF(F4150&lt;0,1,0)</f>
        <v>0</v>
      </c>
    </row>
    <row r="4151" customFormat="false" ht="12.75" hidden="false" customHeight="false" outlineLevel="0" collapsed="false">
      <c r="A4151" s="1" t="n">
        <v>-1.02264638340932</v>
      </c>
      <c r="B4151" s="1" t="n">
        <v>0.000272121836769209</v>
      </c>
      <c r="C4151" s="1"/>
      <c r="D4151" s="1"/>
      <c r="E4151" s="1" t="n">
        <f aca="false">B$2+A4151</f>
        <v>2.47735361659068</v>
      </c>
      <c r="F4151" s="1" t="n">
        <f aca="false">B$2+C$2+B4151</f>
        <v>7.00027212183677</v>
      </c>
      <c r="G4151" s="0" t="n">
        <f aca="false">IF(E4151&lt;F4151,1,0)</f>
        <v>1</v>
      </c>
      <c r="K4151" s="0" t="n">
        <f aca="false">IF(E4151&lt;0,1,0)</f>
        <v>0</v>
      </c>
      <c r="L4151" s="0" t="n">
        <f aca="false">IF(F4151&lt;0,1,0)</f>
        <v>0</v>
      </c>
    </row>
    <row r="4152" customFormat="false" ht="12.75" hidden="false" customHeight="false" outlineLevel="0" collapsed="false">
      <c r="A4152" s="1" t="n">
        <v>-0.757752074162596</v>
      </c>
      <c r="B4152" s="1" t="n">
        <v>-0.125581973432692</v>
      </c>
      <c r="C4152" s="1"/>
      <c r="D4152" s="1"/>
      <c r="E4152" s="1" t="n">
        <f aca="false">B$2+A4152</f>
        <v>2.7422479258374</v>
      </c>
      <c r="F4152" s="1" t="n">
        <f aca="false">B$2+C$2+B4152</f>
        <v>6.87441802656731</v>
      </c>
      <c r="G4152" s="0" t="n">
        <f aca="false">IF(E4152&lt;F4152,1,0)</f>
        <v>1</v>
      </c>
      <c r="K4152" s="0" t="n">
        <f aca="false">IF(E4152&lt;0,1,0)</f>
        <v>0</v>
      </c>
      <c r="L4152" s="0" t="n">
        <f aca="false">IF(F4152&lt;0,1,0)</f>
        <v>0</v>
      </c>
    </row>
    <row r="4153" customFormat="false" ht="12.75" hidden="false" customHeight="false" outlineLevel="0" collapsed="false">
      <c r="A4153" s="1" t="n">
        <v>1.08970187400866</v>
      </c>
      <c r="B4153" s="1" t="n">
        <v>1.40798415252694</v>
      </c>
      <c r="C4153" s="1"/>
      <c r="D4153" s="1"/>
      <c r="E4153" s="1" t="n">
        <f aca="false">B$2+A4153</f>
        <v>4.58970187400866</v>
      </c>
      <c r="F4153" s="1" t="n">
        <f aca="false">B$2+C$2+B4153</f>
        <v>8.40798415252694</v>
      </c>
      <c r="G4153" s="0" t="n">
        <f aca="false">IF(E4153&lt;F4153,1,0)</f>
        <v>1</v>
      </c>
      <c r="K4153" s="0" t="n">
        <f aca="false">IF(E4153&lt;0,1,0)</f>
        <v>0</v>
      </c>
      <c r="L4153" s="0" t="n">
        <f aca="false">IF(F4153&lt;0,1,0)</f>
        <v>0</v>
      </c>
    </row>
    <row r="4154" customFormat="false" ht="12.75" hidden="false" customHeight="false" outlineLevel="0" collapsed="false">
      <c r="A4154" s="1" t="n">
        <v>0.970031673456599</v>
      </c>
      <c r="B4154" s="1" t="n">
        <v>-0.477797840686494</v>
      </c>
      <c r="C4154" s="1"/>
      <c r="D4154" s="1"/>
      <c r="E4154" s="1" t="n">
        <f aca="false">B$2+A4154</f>
        <v>4.4700316734566</v>
      </c>
      <c r="F4154" s="1" t="n">
        <f aca="false">B$2+C$2+B4154</f>
        <v>6.52220215931351</v>
      </c>
      <c r="G4154" s="0" t="n">
        <f aca="false">IF(E4154&lt;F4154,1,0)</f>
        <v>1</v>
      </c>
      <c r="K4154" s="0" t="n">
        <f aca="false">IF(E4154&lt;0,1,0)</f>
        <v>0</v>
      </c>
      <c r="L4154" s="0" t="n">
        <f aca="false">IF(F4154&lt;0,1,0)</f>
        <v>0</v>
      </c>
    </row>
    <row r="4155" customFormat="false" ht="12.75" hidden="false" customHeight="false" outlineLevel="0" collapsed="false">
      <c r="A4155" s="1" t="n">
        <v>0.805592065593767</v>
      </c>
      <c r="B4155" s="1" t="n">
        <v>-1.30032895554235</v>
      </c>
      <c r="C4155" s="1"/>
      <c r="D4155" s="1"/>
      <c r="E4155" s="1" t="n">
        <f aca="false">B$2+A4155</f>
        <v>4.30559206559377</v>
      </c>
      <c r="F4155" s="1" t="n">
        <f aca="false">B$2+C$2+B4155</f>
        <v>5.69967104445765</v>
      </c>
      <c r="G4155" s="0" t="n">
        <f aca="false">IF(E4155&lt;F4155,1,0)</f>
        <v>1</v>
      </c>
      <c r="K4155" s="0" t="n">
        <f aca="false">IF(E4155&lt;0,1,0)</f>
        <v>0</v>
      </c>
      <c r="L4155" s="0" t="n">
        <f aca="false">IF(F4155&lt;0,1,0)</f>
        <v>0</v>
      </c>
    </row>
    <row r="4156" customFormat="false" ht="12.75" hidden="false" customHeight="false" outlineLevel="0" collapsed="false">
      <c r="A4156" s="1" t="n">
        <v>0.79127244930933</v>
      </c>
      <c r="B4156" s="1" t="n">
        <v>-0.5405216983811</v>
      </c>
      <c r="C4156" s="1"/>
      <c r="D4156" s="1"/>
      <c r="E4156" s="1" t="n">
        <f aca="false">B$2+A4156</f>
        <v>4.29127244930933</v>
      </c>
      <c r="F4156" s="1" t="n">
        <f aca="false">B$2+C$2+B4156</f>
        <v>6.4594783016189</v>
      </c>
      <c r="G4156" s="0" t="n">
        <f aca="false">IF(E4156&lt;F4156,1,0)</f>
        <v>1</v>
      </c>
      <c r="K4156" s="0" t="n">
        <f aca="false">IF(E4156&lt;0,1,0)</f>
        <v>0</v>
      </c>
      <c r="L4156" s="0" t="n">
        <f aca="false">IF(F4156&lt;0,1,0)</f>
        <v>0</v>
      </c>
    </row>
    <row r="4157" customFormat="false" ht="12.75" hidden="false" customHeight="false" outlineLevel="0" collapsed="false">
      <c r="A4157" s="1" t="n">
        <v>-0.221237189227215</v>
      </c>
      <c r="B4157" s="1" t="n">
        <v>0.769269200058516</v>
      </c>
      <c r="C4157" s="1"/>
      <c r="D4157" s="1"/>
      <c r="E4157" s="1" t="n">
        <f aca="false">B$2+A4157</f>
        <v>3.27876281077279</v>
      </c>
      <c r="F4157" s="1" t="n">
        <f aca="false">B$2+C$2+B4157</f>
        <v>7.76926920005852</v>
      </c>
      <c r="G4157" s="0" t="n">
        <f aca="false">IF(E4157&lt;F4157,1,0)</f>
        <v>1</v>
      </c>
      <c r="K4157" s="0" t="n">
        <f aca="false">IF(E4157&lt;0,1,0)</f>
        <v>0</v>
      </c>
      <c r="L4157" s="0" t="n">
        <f aca="false">IF(F4157&lt;0,1,0)</f>
        <v>0</v>
      </c>
    </row>
    <row r="4158" customFormat="false" ht="12.75" hidden="false" customHeight="false" outlineLevel="0" collapsed="false">
      <c r="A4158" s="1" t="n">
        <v>0.149811023049035</v>
      </c>
      <c r="B4158" s="1" t="n">
        <v>-1.36067058901881</v>
      </c>
      <c r="C4158" s="1"/>
      <c r="D4158" s="1"/>
      <c r="E4158" s="1" t="n">
        <f aca="false">B$2+A4158</f>
        <v>3.64981102304904</v>
      </c>
      <c r="F4158" s="1" t="n">
        <f aca="false">B$2+C$2+B4158</f>
        <v>5.63932941098119</v>
      </c>
      <c r="G4158" s="0" t="n">
        <f aca="false">IF(E4158&lt;F4158,1,0)</f>
        <v>1</v>
      </c>
      <c r="K4158" s="0" t="n">
        <f aca="false">IF(E4158&lt;0,1,0)</f>
        <v>0</v>
      </c>
      <c r="L4158" s="0" t="n">
        <f aca="false">IF(F4158&lt;0,1,0)</f>
        <v>0</v>
      </c>
    </row>
    <row r="4159" customFormat="false" ht="12.75" hidden="false" customHeight="false" outlineLevel="0" collapsed="false">
      <c r="A4159" s="1" t="n">
        <v>0.10625973226284</v>
      </c>
      <c r="B4159" s="1" t="n">
        <v>0.0468124122983727</v>
      </c>
      <c r="C4159" s="1"/>
      <c r="D4159" s="1"/>
      <c r="E4159" s="1" t="n">
        <f aca="false">B$2+A4159</f>
        <v>3.60625973226284</v>
      </c>
      <c r="F4159" s="1" t="n">
        <f aca="false">B$2+C$2+B4159</f>
        <v>7.04681241229837</v>
      </c>
      <c r="G4159" s="0" t="n">
        <f aca="false">IF(E4159&lt;F4159,1,0)</f>
        <v>1</v>
      </c>
      <c r="K4159" s="0" t="n">
        <f aca="false">IF(E4159&lt;0,1,0)</f>
        <v>0</v>
      </c>
      <c r="L4159" s="0" t="n">
        <f aca="false">IF(F4159&lt;0,1,0)</f>
        <v>0</v>
      </c>
    </row>
    <row r="4160" customFormat="false" ht="12.75" hidden="false" customHeight="false" outlineLevel="0" collapsed="false">
      <c r="A4160" s="1" t="n">
        <v>-2.44799918997235</v>
      </c>
      <c r="B4160" s="1" t="n">
        <v>0.300214807712196</v>
      </c>
      <c r="C4160" s="1"/>
      <c r="D4160" s="1"/>
      <c r="E4160" s="1" t="n">
        <f aca="false">B$2+A4160</f>
        <v>1.05200081002765</v>
      </c>
      <c r="F4160" s="1" t="n">
        <f aca="false">B$2+C$2+B4160</f>
        <v>7.3002148077122</v>
      </c>
      <c r="G4160" s="0" t="n">
        <f aca="false">IF(E4160&lt;F4160,1,0)</f>
        <v>1</v>
      </c>
      <c r="K4160" s="0" t="n">
        <f aca="false">IF(E4160&lt;0,1,0)</f>
        <v>0</v>
      </c>
      <c r="L4160" s="0" t="n">
        <f aca="false">IF(F4160&lt;0,1,0)</f>
        <v>0</v>
      </c>
    </row>
    <row r="4161" customFormat="false" ht="12.75" hidden="false" customHeight="false" outlineLevel="0" collapsed="false">
      <c r="A4161" s="1" t="n">
        <v>0.835750366697391</v>
      </c>
      <c r="B4161" s="1" t="n">
        <v>-0.00952392959096819</v>
      </c>
      <c r="C4161" s="1"/>
      <c r="D4161" s="1"/>
      <c r="E4161" s="1" t="n">
        <f aca="false">B$2+A4161</f>
        <v>4.33575036669739</v>
      </c>
      <c r="F4161" s="1" t="n">
        <f aca="false">B$2+C$2+B4161</f>
        <v>6.99047607040903</v>
      </c>
      <c r="G4161" s="0" t="n">
        <f aca="false">IF(E4161&lt;F4161,1,0)</f>
        <v>1</v>
      </c>
      <c r="K4161" s="0" t="n">
        <f aca="false">IF(E4161&lt;0,1,0)</f>
        <v>0</v>
      </c>
      <c r="L4161" s="0" t="n">
        <f aca="false">IF(F4161&lt;0,1,0)</f>
        <v>0</v>
      </c>
    </row>
    <row r="4162" customFormat="false" ht="12.75" hidden="false" customHeight="false" outlineLevel="0" collapsed="false">
      <c r="A4162" s="1" t="n">
        <v>-0.667465502704999</v>
      </c>
      <c r="B4162" s="1" t="n">
        <v>-1.00051759865212</v>
      </c>
      <c r="C4162" s="1"/>
      <c r="D4162" s="1"/>
      <c r="E4162" s="1" t="n">
        <f aca="false">B$2+A4162</f>
        <v>2.832534497295</v>
      </c>
      <c r="F4162" s="1" t="n">
        <f aca="false">B$2+C$2+B4162</f>
        <v>5.99948240134788</v>
      </c>
      <c r="G4162" s="0" t="n">
        <f aca="false">IF(E4162&lt;F4162,1,0)</f>
        <v>1</v>
      </c>
      <c r="K4162" s="0" t="n">
        <f aca="false">IF(E4162&lt;0,1,0)</f>
        <v>0</v>
      </c>
      <c r="L4162" s="0" t="n">
        <f aca="false">IF(F4162&lt;0,1,0)</f>
        <v>0</v>
      </c>
    </row>
    <row r="4163" customFormat="false" ht="12.75" hidden="false" customHeight="false" outlineLevel="0" collapsed="false">
      <c r="A4163" s="1" t="n">
        <v>1.03512506642558</v>
      </c>
      <c r="B4163" s="1" t="n">
        <v>0.523588541203883</v>
      </c>
      <c r="C4163" s="1"/>
      <c r="D4163" s="1"/>
      <c r="E4163" s="1" t="n">
        <f aca="false">B$2+A4163</f>
        <v>4.53512506642559</v>
      </c>
      <c r="F4163" s="1" t="n">
        <f aca="false">B$2+C$2+B4163</f>
        <v>7.52358854120388</v>
      </c>
      <c r="G4163" s="0" t="n">
        <f aca="false">IF(E4163&lt;F4163,1,0)</f>
        <v>1</v>
      </c>
      <c r="K4163" s="0" t="n">
        <f aca="false">IF(E4163&lt;0,1,0)</f>
        <v>0</v>
      </c>
      <c r="L4163" s="0" t="n">
        <f aca="false">IF(F4163&lt;0,1,0)</f>
        <v>0</v>
      </c>
    </row>
    <row r="4164" customFormat="false" ht="12.75" hidden="false" customHeight="false" outlineLevel="0" collapsed="false">
      <c r="A4164" s="1" t="n">
        <v>-2.14886760475007</v>
      </c>
      <c r="B4164" s="1" t="n">
        <v>0.809443994994731</v>
      </c>
      <c r="C4164" s="1"/>
      <c r="D4164" s="1"/>
      <c r="E4164" s="1" t="n">
        <f aca="false">B$2+A4164</f>
        <v>1.35113239524993</v>
      </c>
      <c r="F4164" s="1" t="n">
        <f aca="false">B$2+C$2+B4164</f>
        <v>7.80944399499473</v>
      </c>
      <c r="G4164" s="0" t="n">
        <f aca="false">IF(E4164&lt;F4164,1,0)</f>
        <v>1</v>
      </c>
      <c r="K4164" s="0" t="n">
        <f aca="false">IF(E4164&lt;0,1,0)</f>
        <v>0</v>
      </c>
      <c r="L4164" s="0" t="n">
        <f aca="false">IF(F4164&lt;0,1,0)</f>
        <v>0</v>
      </c>
    </row>
    <row r="4165" customFormat="false" ht="12.75" hidden="false" customHeight="false" outlineLevel="0" collapsed="false">
      <c r="A4165" s="1" t="n">
        <v>-0.0980787414989656</v>
      </c>
      <c r="B4165" s="1" t="n">
        <v>-0.113444801743047</v>
      </c>
      <c r="C4165" s="1"/>
      <c r="D4165" s="1"/>
      <c r="E4165" s="1" t="n">
        <f aca="false">B$2+A4165</f>
        <v>3.40192125850103</v>
      </c>
      <c r="F4165" s="1" t="n">
        <f aca="false">B$2+C$2+B4165</f>
        <v>6.88655519825695</v>
      </c>
      <c r="G4165" s="0" t="n">
        <f aca="false">IF(E4165&lt;F4165,1,0)</f>
        <v>1</v>
      </c>
      <c r="K4165" s="0" t="n">
        <f aca="false">IF(E4165&lt;0,1,0)</f>
        <v>0</v>
      </c>
      <c r="L4165" s="0" t="n">
        <f aca="false">IF(F4165&lt;0,1,0)</f>
        <v>0</v>
      </c>
    </row>
    <row r="4166" customFormat="false" ht="12.75" hidden="false" customHeight="false" outlineLevel="0" collapsed="false">
      <c r="A4166" s="1" t="n">
        <v>0.96649094205004</v>
      </c>
      <c r="B4166" s="1" t="n">
        <v>0.553701998370477</v>
      </c>
      <c r="C4166" s="1"/>
      <c r="D4166" s="1"/>
      <c r="E4166" s="1" t="n">
        <f aca="false">B$2+A4166</f>
        <v>4.46649094205004</v>
      </c>
      <c r="F4166" s="1" t="n">
        <f aca="false">B$2+C$2+B4166</f>
        <v>7.55370199837048</v>
      </c>
      <c r="G4166" s="0" t="n">
        <f aca="false">IF(E4166&lt;F4166,1,0)</f>
        <v>1</v>
      </c>
      <c r="K4166" s="0" t="n">
        <f aca="false">IF(E4166&lt;0,1,0)</f>
        <v>0</v>
      </c>
      <c r="L4166" s="0" t="n">
        <f aca="false">IF(F4166&lt;0,1,0)</f>
        <v>0</v>
      </c>
    </row>
    <row r="4167" customFormat="false" ht="12.75" hidden="false" customHeight="false" outlineLevel="0" collapsed="false">
      <c r="A4167" s="1" t="n">
        <v>0.922226667629888</v>
      </c>
      <c r="B4167" s="1" t="n">
        <v>-0.881026110457046</v>
      </c>
      <c r="C4167" s="1"/>
      <c r="D4167" s="1"/>
      <c r="E4167" s="1" t="n">
        <f aca="false">B$2+A4167</f>
        <v>4.42222666762989</v>
      </c>
      <c r="F4167" s="1" t="n">
        <f aca="false">B$2+C$2+B4167</f>
        <v>6.11897388954295</v>
      </c>
      <c r="G4167" s="0" t="n">
        <f aca="false">IF(E4167&lt;F4167,1,0)</f>
        <v>1</v>
      </c>
      <c r="K4167" s="0" t="n">
        <f aca="false">IF(E4167&lt;0,1,0)</f>
        <v>0</v>
      </c>
      <c r="L4167" s="0" t="n">
        <f aca="false">IF(F4167&lt;0,1,0)</f>
        <v>0</v>
      </c>
    </row>
    <row r="4168" customFormat="false" ht="12.75" hidden="false" customHeight="false" outlineLevel="0" collapsed="false">
      <c r="A4168" s="1" t="n">
        <v>0.0823091379014125</v>
      </c>
      <c r="B4168" s="1" t="n">
        <v>0.169709262673124</v>
      </c>
      <c r="C4168" s="1"/>
      <c r="D4168" s="1"/>
      <c r="E4168" s="1" t="n">
        <f aca="false">B$2+A4168</f>
        <v>3.58230913790141</v>
      </c>
      <c r="F4168" s="1" t="n">
        <f aca="false">B$2+C$2+B4168</f>
        <v>7.16970926267312</v>
      </c>
      <c r="G4168" s="0" t="n">
        <f aca="false">IF(E4168&lt;F4168,1,0)</f>
        <v>1</v>
      </c>
      <c r="K4168" s="0" t="n">
        <f aca="false">IF(E4168&lt;0,1,0)</f>
        <v>0</v>
      </c>
      <c r="L4168" s="0" t="n">
        <f aca="false">IF(F4168&lt;0,1,0)</f>
        <v>0</v>
      </c>
    </row>
    <row r="4169" customFormat="false" ht="12.75" hidden="false" customHeight="false" outlineLevel="0" collapsed="false">
      <c r="A4169" s="1" t="n">
        <v>-1.91615612970934</v>
      </c>
      <c r="B4169" s="1" t="n">
        <v>0.471066356859181</v>
      </c>
      <c r="C4169" s="1"/>
      <c r="D4169" s="1"/>
      <c r="E4169" s="1" t="n">
        <f aca="false">B$2+A4169</f>
        <v>1.58384387029066</v>
      </c>
      <c r="F4169" s="1" t="n">
        <f aca="false">B$2+C$2+B4169</f>
        <v>7.47106635685918</v>
      </c>
      <c r="G4169" s="0" t="n">
        <f aca="false">IF(E4169&lt;F4169,1,0)</f>
        <v>1</v>
      </c>
      <c r="K4169" s="0" t="n">
        <f aca="false">IF(E4169&lt;0,1,0)</f>
        <v>0</v>
      </c>
      <c r="L4169" s="0" t="n">
        <f aca="false">IF(F4169&lt;0,1,0)</f>
        <v>0</v>
      </c>
    </row>
    <row r="4170" customFormat="false" ht="12.75" hidden="false" customHeight="false" outlineLevel="0" collapsed="false">
      <c r="A4170" s="1" t="n">
        <v>-0.289412876680578</v>
      </c>
      <c r="B4170" s="1" t="n">
        <v>0.79673196095767</v>
      </c>
      <c r="C4170" s="1"/>
      <c r="D4170" s="1"/>
      <c r="E4170" s="1" t="n">
        <f aca="false">B$2+A4170</f>
        <v>3.21058712331942</v>
      </c>
      <c r="F4170" s="1" t="n">
        <f aca="false">B$2+C$2+B4170</f>
        <v>7.79673196095767</v>
      </c>
      <c r="G4170" s="0" t="n">
        <f aca="false">IF(E4170&lt;F4170,1,0)</f>
        <v>1</v>
      </c>
      <c r="K4170" s="0" t="n">
        <f aca="false">IF(E4170&lt;0,1,0)</f>
        <v>0</v>
      </c>
      <c r="L4170" s="0" t="n">
        <f aca="false">IF(F4170&lt;0,1,0)</f>
        <v>0</v>
      </c>
    </row>
    <row r="4171" customFormat="false" ht="12.75" hidden="false" customHeight="false" outlineLevel="0" collapsed="false">
      <c r="A4171" s="1" t="n">
        <v>0.00544755409186029</v>
      </c>
      <c r="B4171" s="1" t="n">
        <v>0.627932293368252</v>
      </c>
      <c r="C4171" s="1"/>
      <c r="D4171" s="1"/>
      <c r="E4171" s="1" t="n">
        <f aca="false">B$2+A4171</f>
        <v>3.50544755409186</v>
      </c>
      <c r="F4171" s="1" t="n">
        <f aca="false">B$2+C$2+B4171</f>
        <v>7.62793229336825</v>
      </c>
      <c r="G4171" s="0" t="n">
        <f aca="false">IF(E4171&lt;F4171,1,0)</f>
        <v>1</v>
      </c>
      <c r="K4171" s="0" t="n">
        <f aca="false">IF(E4171&lt;0,1,0)</f>
        <v>0</v>
      </c>
      <c r="L4171" s="0" t="n">
        <f aca="false">IF(F4171&lt;0,1,0)</f>
        <v>0</v>
      </c>
    </row>
    <row r="4172" customFormat="false" ht="12.75" hidden="false" customHeight="false" outlineLevel="0" collapsed="false">
      <c r="A4172" s="1" t="n">
        <v>-1.10611393813203</v>
      </c>
      <c r="B4172" s="1" t="n">
        <v>-0.301708619467189</v>
      </c>
      <c r="C4172" s="1"/>
      <c r="D4172" s="1"/>
      <c r="E4172" s="1" t="n">
        <f aca="false">B$2+A4172</f>
        <v>2.39388606186797</v>
      </c>
      <c r="F4172" s="1" t="n">
        <f aca="false">B$2+C$2+B4172</f>
        <v>6.69829138053281</v>
      </c>
      <c r="G4172" s="0" t="n">
        <f aca="false">IF(E4172&lt;F4172,1,0)</f>
        <v>1</v>
      </c>
      <c r="K4172" s="0" t="n">
        <f aca="false">IF(E4172&lt;0,1,0)</f>
        <v>0</v>
      </c>
      <c r="L4172" s="0" t="n">
        <f aca="false">IF(F4172&lt;0,1,0)</f>
        <v>0</v>
      </c>
    </row>
    <row r="4173" customFormat="false" ht="12.75" hidden="false" customHeight="false" outlineLevel="0" collapsed="false">
      <c r="A4173" s="1" t="n">
        <v>0.257732244051414</v>
      </c>
      <c r="B4173" s="1" t="n">
        <v>-0.283568770806663</v>
      </c>
      <c r="C4173" s="1"/>
      <c r="D4173" s="1"/>
      <c r="E4173" s="1" t="n">
        <f aca="false">B$2+A4173</f>
        <v>3.75773224405141</v>
      </c>
      <c r="F4173" s="1" t="n">
        <f aca="false">B$2+C$2+B4173</f>
        <v>6.71643122919334</v>
      </c>
      <c r="G4173" s="0" t="n">
        <f aca="false">IF(E4173&lt;F4173,1,0)</f>
        <v>1</v>
      </c>
      <c r="K4173" s="0" t="n">
        <f aca="false">IF(E4173&lt;0,1,0)</f>
        <v>0</v>
      </c>
      <c r="L4173" s="0" t="n">
        <f aca="false">IF(F4173&lt;0,1,0)</f>
        <v>0</v>
      </c>
    </row>
    <row r="4174" customFormat="false" ht="12.75" hidden="false" customHeight="false" outlineLevel="0" collapsed="false">
      <c r="A4174" s="1" t="n">
        <v>-0.808718920168626</v>
      </c>
      <c r="B4174" s="1" t="n">
        <v>-1.71877502163843</v>
      </c>
      <c r="C4174" s="1"/>
      <c r="D4174" s="1"/>
      <c r="E4174" s="1" t="n">
        <f aca="false">B$2+A4174</f>
        <v>2.69128107983137</v>
      </c>
      <c r="F4174" s="1" t="n">
        <f aca="false">B$2+C$2+B4174</f>
        <v>5.28122497836157</v>
      </c>
      <c r="G4174" s="0" t="n">
        <f aca="false">IF(E4174&lt;F4174,1,0)</f>
        <v>1</v>
      </c>
      <c r="K4174" s="0" t="n">
        <f aca="false">IF(E4174&lt;0,1,0)</f>
        <v>0</v>
      </c>
      <c r="L4174" s="0" t="n">
        <f aca="false">IF(F4174&lt;0,1,0)</f>
        <v>0</v>
      </c>
    </row>
    <row r="4175" customFormat="false" ht="12.75" hidden="false" customHeight="false" outlineLevel="0" collapsed="false">
      <c r="A4175" s="1" t="n">
        <v>0.48466528270542</v>
      </c>
      <c r="B4175" s="1" t="n">
        <v>1.1775250747674</v>
      </c>
      <c r="C4175" s="1"/>
      <c r="D4175" s="1"/>
      <c r="E4175" s="1" t="n">
        <f aca="false">B$2+A4175</f>
        <v>3.98466528270542</v>
      </c>
      <c r="F4175" s="1" t="n">
        <f aca="false">B$2+C$2+B4175</f>
        <v>8.1775250747674</v>
      </c>
      <c r="G4175" s="0" t="n">
        <f aca="false">IF(E4175&lt;F4175,1,0)</f>
        <v>1</v>
      </c>
      <c r="K4175" s="0" t="n">
        <f aca="false">IF(E4175&lt;0,1,0)</f>
        <v>0</v>
      </c>
      <c r="L4175" s="0" t="n">
        <f aca="false">IF(F4175&lt;0,1,0)</f>
        <v>0</v>
      </c>
    </row>
    <row r="4176" customFormat="false" ht="12.75" hidden="false" customHeight="false" outlineLevel="0" collapsed="false">
      <c r="A4176" s="1" t="n">
        <v>-0.627122761416484</v>
      </c>
      <c r="B4176" s="1" t="n">
        <v>0.244779350422225</v>
      </c>
      <c r="C4176" s="1"/>
      <c r="D4176" s="1"/>
      <c r="E4176" s="1" t="n">
        <f aca="false">B$2+A4176</f>
        <v>2.87287723858352</v>
      </c>
      <c r="F4176" s="1" t="n">
        <f aca="false">B$2+C$2+B4176</f>
        <v>7.24477935042223</v>
      </c>
      <c r="G4176" s="0" t="n">
        <f aca="false">IF(E4176&lt;F4176,1,0)</f>
        <v>1</v>
      </c>
      <c r="K4176" s="0" t="n">
        <f aca="false">IF(E4176&lt;0,1,0)</f>
        <v>0</v>
      </c>
      <c r="L4176" s="0" t="n">
        <f aca="false">IF(F4176&lt;0,1,0)</f>
        <v>0</v>
      </c>
    </row>
    <row r="4177" customFormat="false" ht="12.75" hidden="false" customHeight="false" outlineLevel="0" collapsed="false">
      <c r="A4177" s="1" t="n">
        <v>2.36066579983711</v>
      </c>
      <c r="B4177" s="1" t="n">
        <v>-1.21175314239091</v>
      </c>
      <c r="C4177" s="1"/>
      <c r="D4177" s="1"/>
      <c r="E4177" s="1" t="n">
        <f aca="false">B$2+A4177</f>
        <v>5.86066579983711</v>
      </c>
      <c r="F4177" s="1" t="n">
        <f aca="false">B$2+C$2+B4177</f>
        <v>5.78824685760909</v>
      </c>
      <c r="G4177" s="0" t="n">
        <f aca="false">IF(E4177&lt;F4177,1,0)</f>
        <v>0</v>
      </c>
      <c r="K4177" s="0" t="n">
        <f aca="false">IF(E4177&lt;0,1,0)</f>
        <v>0</v>
      </c>
      <c r="L4177" s="0" t="n">
        <f aca="false">IF(F4177&lt;0,1,0)</f>
        <v>0</v>
      </c>
    </row>
    <row r="4178" customFormat="false" ht="12.75" hidden="false" customHeight="false" outlineLevel="0" collapsed="false">
      <c r="A4178" s="1" t="n">
        <v>-2.40987710289803</v>
      </c>
      <c r="B4178" s="1" t="n">
        <v>1.29325698588088</v>
      </c>
      <c r="C4178" s="1"/>
      <c r="D4178" s="1"/>
      <c r="E4178" s="1" t="n">
        <f aca="false">B$2+A4178</f>
        <v>1.09012289710197</v>
      </c>
      <c r="F4178" s="1" t="n">
        <f aca="false">B$2+C$2+B4178</f>
        <v>8.29325698588088</v>
      </c>
      <c r="G4178" s="0" t="n">
        <f aca="false">IF(E4178&lt;F4178,1,0)</f>
        <v>1</v>
      </c>
      <c r="K4178" s="0" t="n">
        <f aca="false">IF(E4178&lt;0,1,0)</f>
        <v>0</v>
      </c>
      <c r="L4178" s="0" t="n">
        <f aca="false">IF(F4178&lt;0,1,0)</f>
        <v>0</v>
      </c>
    </row>
    <row r="4179" customFormat="false" ht="12.75" hidden="false" customHeight="false" outlineLevel="0" collapsed="false">
      <c r="A4179" s="1" t="n">
        <v>1.29085566090919</v>
      </c>
      <c r="B4179" s="1" t="n">
        <v>0.197464072787313</v>
      </c>
      <c r="C4179" s="1"/>
      <c r="D4179" s="1"/>
      <c r="E4179" s="1" t="n">
        <f aca="false">B$2+A4179</f>
        <v>4.79085566090919</v>
      </c>
      <c r="F4179" s="1" t="n">
        <f aca="false">B$2+C$2+B4179</f>
        <v>7.19746407278731</v>
      </c>
      <c r="G4179" s="0" t="n">
        <f aca="false">IF(E4179&lt;F4179,1,0)</f>
        <v>1</v>
      </c>
      <c r="K4179" s="0" t="n">
        <f aca="false">IF(E4179&lt;0,1,0)</f>
        <v>0</v>
      </c>
      <c r="L4179" s="0" t="n">
        <f aca="false">IF(F4179&lt;0,1,0)</f>
        <v>0</v>
      </c>
    </row>
    <row r="4180" customFormat="false" ht="12.75" hidden="false" customHeight="false" outlineLevel="0" collapsed="false">
      <c r="A4180" s="1" t="n">
        <v>0.0649689232040911</v>
      </c>
      <c r="B4180" s="1" t="n">
        <v>0.792980517875204</v>
      </c>
      <c r="C4180" s="1"/>
      <c r="D4180" s="1"/>
      <c r="E4180" s="1" t="n">
        <f aca="false">B$2+A4180</f>
        <v>3.56496892320409</v>
      </c>
      <c r="F4180" s="1" t="n">
        <f aca="false">B$2+C$2+B4180</f>
        <v>7.7929805178752</v>
      </c>
      <c r="G4180" s="0" t="n">
        <f aca="false">IF(E4180&lt;F4180,1,0)</f>
        <v>1</v>
      </c>
      <c r="K4180" s="0" t="n">
        <f aca="false">IF(E4180&lt;0,1,0)</f>
        <v>0</v>
      </c>
      <c r="L4180" s="0" t="n">
        <f aca="false">IF(F4180&lt;0,1,0)</f>
        <v>0</v>
      </c>
    </row>
    <row r="4181" customFormat="false" ht="12.75" hidden="false" customHeight="false" outlineLevel="0" collapsed="false">
      <c r="A4181" s="1" t="n">
        <v>1.9406923775779</v>
      </c>
      <c r="B4181" s="1" t="n">
        <v>-0.728036497634292</v>
      </c>
      <c r="C4181" s="1"/>
      <c r="D4181" s="1"/>
      <c r="E4181" s="1" t="n">
        <f aca="false">B$2+A4181</f>
        <v>5.4406923775779</v>
      </c>
      <c r="F4181" s="1" t="n">
        <f aca="false">B$2+C$2+B4181</f>
        <v>6.27196350236571</v>
      </c>
      <c r="G4181" s="0" t="n">
        <f aca="false">IF(E4181&lt;F4181,1,0)</f>
        <v>1</v>
      </c>
      <c r="K4181" s="0" t="n">
        <f aca="false">IF(E4181&lt;0,1,0)</f>
        <v>0</v>
      </c>
      <c r="L4181" s="0" t="n">
        <f aca="false">IF(F4181&lt;0,1,0)</f>
        <v>0</v>
      </c>
    </row>
    <row r="4182" customFormat="false" ht="12.75" hidden="false" customHeight="false" outlineLevel="0" collapsed="false">
      <c r="A4182" s="1" t="n">
        <v>0.63674815709932</v>
      </c>
      <c r="B4182" s="1" t="n">
        <v>-0.957901296998496</v>
      </c>
      <c r="C4182" s="1"/>
      <c r="D4182" s="1"/>
      <c r="E4182" s="1" t="n">
        <f aca="false">B$2+A4182</f>
        <v>4.13674815709932</v>
      </c>
      <c r="F4182" s="1" t="n">
        <f aca="false">B$2+C$2+B4182</f>
        <v>6.0420987030015</v>
      </c>
      <c r="G4182" s="0" t="n">
        <f aca="false">IF(E4182&lt;F4182,1,0)</f>
        <v>1</v>
      </c>
      <c r="K4182" s="0" t="n">
        <f aca="false">IF(E4182&lt;0,1,0)</f>
        <v>0</v>
      </c>
      <c r="L4182" s="0" t="n">
        <f aca="false">IF(F4182&lt;0,1,0)</f>
        <v>0</v>
      </c>
    </row>
    <row r="4183" customFormat="false" ht="12.75" hidden="false" customHeight="false" outlineLevel="0" collapsed="false">
      <c r="A4183" s="1" t="n">
        <v>0.482715515688353</v>
      </c>
      <c r="B4183" s="1" t="n">
        <v>0.265183527295101</v>
      </c>
      <c r="C4183" s="1"/>
      <c r="D4183" s="1"/>
      <c r="E4183" s="1" t="n">
        <f aca="false">B$2+A4183</f>
        <v>3.98271551568835</v>
      </c>
      <c r="F4183" s="1" t="n">
        <f aca="false">B$2+C$2+B4183</f>
        <v>7.2651835272951</v>
      </c>
      <c r="G4183" s="0" t="n">
        <f aca="false">IF(E4183&lt;F4183,1,0)</f>
        <v>1</v>
      </c>
      <c r="K4183" s="0" t="n">
        <f aca="false">IF(E4183&lt;0,1,0)</f>
        <v>0</v>
      </c>
      <c r="L4183" s="0" t="n">
        <f aca="false">IF(F4183&lt;0,1,0)</f>
        <v>0</v>
      </c>
    </row>
    <row r="4184" customFormat="false" ht="12.75" hidden="false" customHeight="false" outlineLevel="0" collapsed="false">
      <c r="A4184" s="1" t="n">
        <v>-1.5685019759482</v>
      </c>
      <c r="B4184" s="1" t="n">
        <v>-0.360455877746759</v>
      </c>
      <c r="C4184" s="1"/>
      <c r="D4184" s="1"/>
      <c r="E4184" s="1" t="n">
        <f aca="false">B$2+A4184</f>
        <v>1.9314980240518</v>
      </c>
      <c r="F4184" s="1" t="n">
        <f aca="false">B$2+C$2+B4184</f>
        <v>6.63954412225324</v>
      </c>
      <c r="G4184" s="0" t="n">
        <f aca="false">IF(E4184&lt;F4184,1,0)</f>
        <v>1</v>
      </c>
      <c r="K4184" s="0" t="n">
        <f aca="false">IF(E4184&lt;0,1,0)</f>
        <v>0</v>
      </c>
      <c r="L4184" s="0" t="n">
        <f aca="false">IF(F4184&lt;0,1,0)</f>
        <v>0</v>
      </c>
    </row>
    <row r="4185" customFormat="false" ht="12.75" hidden="false" customHeight="false" outlineLevel="0" collapsed="false">
      <c r="A4185" s="1" t="n">
        <v>0.224452974862948</v>
      </c>
      <c r="B4185" s="1" t="n">
        <v>1.456475662649</v>
      </c>
      <c r="C4185" s="1"/>
      <c r="D4185" s="1"/>
      <c r="E4185" s="1" t="n">
        <f aca="false">B$2+A4185</f>
        <v>3.72445297486295</v>
      </c>
      <c r="F4185" s="1" t="n">
        <f aca="false">B$2+C$2+B4185</f>
        <v>8.456475662649</v>
      </c>
      <c r="G4185" s="0" t="n">
        <f aca="false">IF(E4185&lt;F4185,1,0)</f>
        <v>1</v>
      </c>
      <c r="K4185" s="0" t="n">
        <f aca="false">IF(E4185&lt;0,1,0)</f>
        <v>0</v>
      </c>
      <c r="L4185" s="0" t="n">
        <f aca="false">IF(F4185&lt;0,1,0)</f>
        <v>0</v>
      </c>
    </row>
    <row r="4186" customFormat="false" ht="12.75" hidden="false" customHeight="false" outlineLevel="0" collapsed="false">
      <c r="A4186" s="1" t="n">
        <v>0.896811439467623</v>
      </c>
      <c r="B4186" s="1" t="n">
        <v>-0.266552190016244</v>
      </c>
      <c r="C4186" s="1"/>
      <c r="D4186" s="1"/>
      <c r="E4186" s="1" t="n">
        <f aca="false">B$2+A4186</f>
        <v>4.39681143946762</v>
      </c>
      <c r="F4186" s="1" t="n">
        <f aca="false">B$2+C$2+B4186</f>
        <v>6.73344780998376</v>
      </c>
      <c r="G4186" s="0" t="n">
        <f aca="false">IF(E4186&lt;F4186,1,0)</f>
        <v>1</v>
      </c>
      <c r="K4186" s="0" t="n">
        <f aca="false">IF(E4186&lt;0,1,0)</f>
        <v>0</v>
      </c>
      <c r="L4186" s="0" t="n">
        <f aca="false">IF(F4186&lt;0,1,0)</f>
        <v>0</v>
      </c>
    </row>
    <row r="4187" customFormat="false" ht="12.75" hidden="false" customHeight="false" outlineLevel="0" collapsed="false">
      <c r="A4187" s="1" t="n">
        <v>-1.58259383248924</v>
      </c>
      <c r="B4187" s="1" t="n">
        <v>0.225291607461023</v>
      </c>
      <c r="C4187" s="1"/>
      <c r="D4187" s="1"/>
      <c r="E4187" s="1" t="n">
        <f aca="false">B$2+A4187</f>
        <v>1.91740616751076</v>
      </c>
      <c r="F4187" s="1" t="n">
        <f aca="false">B$2+C$2+B4187</f>
        <v>7.22529160746102</v>
      </c>
      <c r="G4187" s="0" t="n">
        <f aca="false">IF(E4187&lt;F4187,1,0)</f>
        <v>1</v>
      </c>
      <c r="K4187" s="0" t="n">
        <f aca="false">IF(E4187&lt;0,1,0)</f>
        <v>0</v>
      </c>
      <c r="L4187" s="0" t="n">
        <f aca="false">IF(F4187&lt;0,1,0)</f>
        <v>0</v>
      </c>
    </row>
    <row r="4188" customFormat="false" ht="12.75" hidden="false" customHeight="false" outlineLevel="0" collapsed="false">
      <c r="A4188" s="1" t="n">
        <v>-0.288104934647133</v>
      </c>
      <c r="B4188" s="1" t="n">
        <v>1.82322467279471</v>
      </c>
      <c r="C4188" s="1"/>
      <c r="D4188" s="1"/>
      <c r="E4188" s="1" t="n">
        <f aca="false">B$2+A4188</f>
        <v>3.21189506535287</v>
      </c>
      <c r="F4188" s="1" t="n">
        <f aca="false">B$2+C$2+B4188</f>
        <v>8.82322467279471</v>
      </c>
      <c r="G4188" s="0" t="n">
        <f aca="false">IF(E4188&lt;F4188,1,0)</f>
        <v>1</v>
      </c>
      <c r="K4188" s="0" t="n">
        <f aca="false">IF(E4188&lt;0,1,0)</f>
        <v>0</v>
      </c>
      <c r="L4188" s="0" t="n">
        <f aca="false">IF(F4188&lt;0,1,0)</f>
        <v>0</v>
      </c>
    </row>
    <row r="4189" customFormat="false" ht="12.75" hidden="false" customHeight="false" outlineLevel="0" collapsed="false">
      <c r="A4189" s="1" t="n">
        <v>1.00045129591715</v>
      </c>
      <c r="B4189" s="1" t="n">
        <v>1.04748806642486</v>
      </c>
      <c r="C4189" s="1"/>
      <c r="D4189" s="1"/>
      <c r="E4189" s="1" t="n">
        <f aca="false">B$2+A4189</f>
        <v>4.50045129591715</v>
      </c>
      <c r="F4189" s="1" t="n">
        <f aca="false">B$2+C$2+B4189</f>
        <v>8.04748806642486</v>
      </c>
      <c r="G4189" s="0" t="n">
        <f aca="false">IF(E4189&lt;F4189,1,0)</f>
        <v>1</v>
      </c>
      <c r="K4189" s="0" t="n">
        <f aca="false">IF(E4189&lt;0,1,0)</f>
        <v>0</v>
      </c>
      <c r="L4189" s="0" t="n">
        <f aca="false">IF(F4189&lt;0,1,0)</f>
        <v>0</v>
      </c>
    </row>
    <row r="4190" customFormat="false" ht="12.75" hidden="false" customHeight="false" outlineLevel="0" collapsed="false">
      <c r="A4190" s="1" t="n">
        <v>-0.560930169947605</v>
      </c>
      <c r="B4190" s="1" t="n">
        <v>-1.77823309645313</v>
      </c>
      <c r="C4190" s="1"/>
      <c r="D4190" s="1"/>
      <c r="E4190" s="1" t="n">
        <f aca="false">B$2+A4190</f>
        <v>2.93906983005239</v>
      </c>
      <c r="F4190" s="1" t="n">
        <f aca="false">B$2+C$2+B4190</f>
        <v>5.22176690354687</v>
      </c>
      <c r="G4190" s="0" t="n">
        <f aca="false">IF(E4190&lt;F4190,1,0)</f>
        <v>1</v>
      </c>
      <c r="K4190" s="0" t="n">
        <f aca="false">IF(E4190&lt;0,1,0)</f>
        <v>0</v>
      </c>
      <c r="L4190" s="0" t="n">
        <f aca="false">IF(F4190&lt;0,1,0)</f>
        <v>0</v>
      </c>
    </row>
    <row r="4191" customFormat="false" ht="12.75" hidden="false" customHeight="false" outlineLevel="0" collapsed="false">
      <c r="A4191" s="1" t="n">
        <v>-0.941072005311916</v>
      </c>
      <c r="B4191" s="1" t="n">
        <v>-0.869680307328122</v>
      </c>
      <c r="C4191" s="1"/>
      <c r="D4191" s="1"/>
      <c r="E4191" s="1" t="n">
        <f aca="false">B$2+A4191</f>
        <v>2.55892799468808</v>
      </c>
      <c r="F4191" s="1" t="n">
        <f aca="false">B$2+C$2+B4191</f>
        <v>6.13031969267188</v>
      </c>
      <c r="G4191" s="0" t="n">
        <f aca="false">IF(E4191&lt;F4191,1,0)</f>
        <v>1</v>
      </c>
      <c r="K4191" s="0" t="n">
        <f aca="false">IF(E4191&lt;0,1,0)</f>
        <v>0</v>
      </c>
      <c r="L4191" s="0" t="n">
        <f aca="false">IF(F4191&lt;0,1,0)</f>
        <v>0</v>
      </c>
    </row>
    <row r="4192" customFormat="false" ht="12.75" hidden="false" customHeight="false" outlineLevel="0" collapsed="false">
      <c r="A4192" s="1" t="n">
        <v>-1.09770566594651</v>
      </c>
      <c r="B4192" s="1" t="n">
        <v>-0.465789000776573</v>
      </c>
      <c r="C4192" s="1"/>
      <c r="D4192" s="1"/>
      <c r="E4192" s="1" t="n">
        <f aca="false">B$2+A4192</f>
        <v>2.40229433405349</v>
      </c>
      <c r="F4192" s="1" t="n">
        <f aca="false">B$2+C$2+B4192</f>
        <v>6.53421099922343</v>
      </c>
      <c r="G4192" s="0" t="n">
        <f aca="false">IF(E4192&lt;F4192,1,0)</f>
        <v>1</v>
      </c>
      <c r="K4192" s="0" t="n">
        <f aca="false">IF(E4192&lt;0,1,0)</f>
        <v>0</v>
      </c>
      <c r="L4192" s="0" t="n">
        <f aca="false">IF(F4192&lt;0,1,0)</f>
        <v>0</v>
      </c>
    </row>
    <row r="4193" customFormat="false" ht="12.75" hidden="false" customHeight="false" outlineLevel="0" collapsed="false">
      <c r="A4193" s="1" t="n">
        <v>-1.64569398710799</v>
      </c>
      <c r="B4193" s="1" t="n">
        <v>-1.01109049299844</v>
      </c>
      <c r="C4193" s="1"/>
      <c r="D4193" s="1"/>
      <c r="E4193" s="1" t="n">
        <f aca="false">B$2+A4193</f>
        <v>1.85430601289201</v>
      </c>
      <c r="F4193" s="1" t="n">
        <f aca="false">B$2+C$2+B4193</f>
        <v>5.98890950700156</v>
      </c>
      <c r="G4193" s="0" t="n">
        <f aca="false">IF(E4193&lt;F4193,1,0)</f>
        <v>1</v>
      </c>
      <c r="K4193" s="0" t="n">
        <f aca="false">IF(E4193&lt;0,1,0)</f>
        <v>0</v>
      </c>
      <c r="L4193" s="0" t="n">
        <f aca="false">IF(F4193&lt;0,1,0)</f>
        <v>0</v>
      </c>
    </row>
    <row r="4194" customFormat="false" ht="12.75" hidden="false" customHeight="false" outlineLevel="0" collapsed="false">
      <c r="A4194" s="1" t="n">
        <v>-0.315546037370051</v>
      </c>
      <c r="B4194" s="1" t="n">
        <v>2.41456639853946</v>
      </c>
      <c r="C4194" s="1"/>
      <c r="D4194" s="1"/>
      <c r="E4194" s="1" t="n">
        <f aca="false">B$2+A4194</f>
        <v>3.18445396262995</v>
      </c>
      <c r="F4194" s="1" t="n">
        <f aca="false">B$2+C$2+B4194</f>
        <v>9.41456639853946</v>
      </c>
      <c r="G4194" s="0" t="n">
        <f aca="false">IF(E4194&lt;F4194,1,0)</f>
        <v>1</v>
      </c>
      <c r="K4194" s="0" t="n">
        <f aca="false">IF(E4194&lt;0,1,0)</f>
        <v>0</v>
      </c>
      <c r="L4194" s="0" t="n">
        <f aca="false">IF(F4194&lt;0,1,0)</f>
        <v>0</v>
      </c>
    </row>
    <row r="4195" customFormat="false" ht="12.75" hidden="false" customHeight="false" outlineLevel="0" collapsed="false">
      <c r="A4195" s="1" t="n">
        <v>-0.712499024929119</v>
      </c>
      <c r="B4195" s="1" t="n">
        <v>0.0485293469110989</v>
      </c>
      <c r="C4195" s="1"/>
      <c r="D4195" s="1"/>
      <c r="E4195" s="1" t="n">
        <f aca="false">B$2+A4195</f>
        <v>2.78750097507088</v>
      </c>
      <c r="F4195" s="1" t="n">
        <f aca="false">B$2+C$2+B4195</f>
        <v>7.0485293469111</v>
      </c>
      <c r="G4195" s="0" t="n">
        <f aca="false">IF(E4195&lt;F4195,1,0)</f>
        <v>1</v>
      </c>
      <c r="K4195" s="0" t="n">
        <f aca="false">IF(E4195&lt;0,1,0)</f>
        <v>0</v>
      </c>
      <c r="L4195" s="0" t="n">
        <f aca="false">IF(F4195&lt;0,1,0)</f>
        <v>0</v>
      </c>
    </row>
    <row r="4196" customFormat="false" ht="12.75" hidden="false" customHeight="false" outlineLevel="0" collapsed="false">
      <c r="A4196" s="1" t="n">
        <v>-0.217233178378305</v>
      </c>
      <c r="B4196" s="1" t="n">
        <v>-0.422088207016335</v>
      </c>
      <c r="C4196" s="1"/>
      <c r="D4196" s="1"/>
      <c r="E4196" s="1" t="n">
        <f aca="false">B$2+A4196</f>
        <v>3.2827668216217</v>
      </c>
      <c r="F4196" s="1" t="n">
        <f aca="false">B$2+C$2+B4196</f>
        <v>6.57791179298367</v>
      </c>
      <c r="G4196" s="0" t="n">
        <f aca="false">IF(E4196&lt;F4196,1,0)</f>
        <v>1</v>
      </c>
      <c r="K4196" s="0" t="n">
        <f aca="false">IF(E4196&lt;0,1,0)</f>
        <v>0</v>
      </c>
      <c r="L4196" s="0" t="n">
        <f aca="false">IF(F4196&lt;0,1,0)</f>
        <v>0</v>
      </c>
    </row>
    <row r="4197" customFormat="false" ht="12.75" hidden="false" customHeight="false" outlineLevel="0" collapsed="false">
      <c r="A4197" s="1" t="n">
        <v>-0.803892579361065</v>
      </c>
      <c r="B4197" s="1" t="n">
        <v>1.18037405744087</v>
      </c>
      <c r="C4197" s="1"/>
      <c r="D4197" s="1"/>
      <c r="E4197" s="1" t="n">
        <f aca="false">B$2+A4197</f>
        <v>2.69610742063894</v>
      </c>
      <c r="F4197" s="1" t="n">
        <f aca="false">B$2+C$2+B4197</f>
        <v>8.18037405744087</v>
      </c>
      <c r="G4197" s="0" t="n">
        <f aca="false">IF(E4197&lt;F4197,1,0)</f>
        <v>1</v>
      </c>
      <c r="K4197" s="0" t="n">
        <f aca="false">IF(E4197&lt;0,1,0)</f>
        <v>0</v>
      </c>
      <c r="L4197" s="0" t="n">
        <f aca="false">IF(F4197&lt;0,1,0)</f>
        <v>0</v>
      </c>
    </row>
    <row r="4198" customFormat="false" ht="12.75" hidden="false" customHeight="false" outlineLevel="0" collapsed="false">
      <c r="A4198" s="1" t="n">
        <v>1.16389478153279</v>
      </c>
      <c r="B4198" s="1" t="n">
        <v>1.0864810708128</v>
      </c>
      <c r="C4198" s="1"/>
      <c r="D4198" s="1"/>
      <c r="E4198" s="1" t="n">
        <f aca="false">B$2+A4198</f>
        <v>4.66389478153279</v>
      </c>
      <c r="F4198" s="1" t="n">
        <f aca="false">B$2+C$2+B4198</f>
        <v>8.0864810708128</v>
      </c>
      <c r="G4198" s="0" t="n">
        <f aca="false">IF(E4198&lt;F4198,1,0)</f>
        <v>1</v>
      </c>
      <c r="K4198" s="0" t="n">
        <f aca="false">IF(E4198&lt;0,1,0)</f>
        <v>0</v>
      </c>
      <c r="L4198" s="0" t="n">
        <f aca="false">IF(F4198&lt;0,1,0)</f>
        <v>0</v>
      </c>
    </row>
    <row r="4199" customFormat="false" ht="12.75" hidden="false" customHeight="false" outlineLevel="0" collapsed="false">
      <c r="A4199" s="1" t="n">
        <v>-1.3519824602104</v>
      </c>
      <c r="B4199" s="1" t="n">
        <v>1.2747337750536</v>
      </c>
      <c r="C4199" s="1"/>
      <c r="D4199" s="1"/>
      <c r="E4199" s="1" t="n">
        <f aca="false">B$2+A4199</f>
        <v>2.1480175397896</v>
      </c>
      <c r="F4199" s="1" t="n">
        <f aca="false">B$2+C$2+B4199</f>
        <v>8.2747337750536</v>
      </c>
      <c r="G4199" s="0" t="n">
        <f aca="false">IF(E4199&lt;F4199,1,0)</f>
        <v>1</v>
      </c>
      <c r="K4199" s="0" t="n">
        <f aca="false">IF(E4199&lt;0,1,0)</f>
        <v>0</v>
      </c>
      <c r="L4199" s="0" t="n">
        <f aca="false">IF(F4199&lt;0,1,0)</f>
        <v>0</v>
      </c>
    </row>
    <row r="4200" customFormat="false" ht="12.75" hidden="false" customHeight="false" outlineLevel="0" collapsed="false">
      <c r="A4200" s="1" t="n">
        <v>-0.216524317316095</v>
      </c>
      <c r="B4200" s="1" t="n">
        <v>0.976215760850633</v>
      </c>
      <c r="C4200" s="1"/>
      <c r="D4200" s="1"/>
      <c r="E4200" s="1" t="n">
        <f aca="false">B$2+A4200</f>
        <v>3.28347568268391</v>
      </c>
      <c r="F4200" s="1" t="n">
        <f aca="false">B$2+C$2+B4200</f>
        <v>7.97621576085063</v>
      </c>
      <c r="G4200" s="0" t="n">
        <f aca="false">IF(E4200&lt;F4200,1,0)</f>
        <v>1</v>
      </c>
      <c r="K4200" s="0" t="n">
        <f aca="false">IF(E4200&lt;0,1,0)</f>
        <v>0</v>
      </c>
      <c r="L4200" s="0" t="n">
        <f aca="false">IF(F4200&lt;0,1,0)</f>
        <v>0</v>
      </c>
    </row>
    <row r="4201" customFormat="false" ht="12.75" hidden="false" customHeight="false" outlineLevel="0" collapsed="false">
      <c r="A4201" s="1" t="n">
        <v>-0.639800351804879</v>
      </c>
      <c r="B4201" s="1" t="n">
        <v>0.632105341862633</v>
      </c>
      <c r="C4201" s="1"/>
      <c r="D4201" s="1"/>
      <c r="E4201" s="1" t="n">
        <f aca="false">B$2+A4201</f>
        <v>2.86019964819512</v>
      </c>
      <c r="F4201" s="1" t="n">
        <f aca="false">B$2+C$2+B4201</f>
        <v>7.63210534186263</v>
      </c>
      <c r="G4201" s="0" t="n">
        <f aca="false">IF(E4201&lt;F4201,1,0)</f>
        <v>1</v>
      </c>
      <c r="K4201" s="0" t="n">
        <f aca="false">IF(E4201&lt;0,1,0)</f>
        <v>0</v>
      </c>
      <c r="L4201" s="0" t="n">
        <f aca="false">IF(F4201&lt;0,1,0)</f>
        <v>0</v>
      </c>
    </row>
    <row r="4202" customFormat="false" ht="12.75" hidden="false" customHeight="false" outlineLevel="0" collapsed="false">
      <c r="A4202" s="1" t="n">
        <v>2.09140012474744</v>
      </c>
      <c r="B4202" s="1" t="n">
        <v>2.12206743324063</v>
      </c>
      <c r="C4202" s="1"/>
      <c r="D4202" s="1"/>
      <c r="E4202" s="1" t="n">
        <f aca="false">B$2+A4202</f>
        <v>5.59140012474744</v>
      </c>
      <c r="F4202" s="1" t="n">
        <f aca="false">B$2+C$2+B4202</f>
        <v>9.12206743324063</v>
      </c>
      <c r="G4202" s="0" t="n">
        <f aca="false">IF(E4202&lt;F4202,1,0)</f>
        <v>1</v>
      </c>
      <c r="K4202" s="0" t="n">
        <f aca="false">IF(E4202&lt;0,1,0)</f>
        <v>0</v>
      </c>
      <c r="L4202" s="0" t="n">
        <f aca="false">IF(F4202&lt;0,1,0)</f>
        <v>0</v>
      </c>
    </row>
    <row r="4203" customFormat="false" ht="12.75" hidden="false" customHeight="false" outlineLevel="0" collapsed="false">
      <c r="A4203" s="1" t="n">
        <v>0.623539360227751</v>
      </c>
      <c r="B4203" s="1" t="n">
        <v>-1.10799885548273</v>
      </c>
      <c r="C4203" s="1"/>
      <c r="D4203" s="1"/>
      <c r="E4203" s="1" t="n">
        <f aca="false">B$2+A4203</f>
        <v>4.12353936022775</v>
      </c>
      <c r="F4203" s="1" t="n">
        <f aca="false">B$2+C$2+B4203</f>
        <v>5.89200114451727</v>
      </c>
      <c r="G4203" s="0" t="n">
        <f aca="false">IF(E4203&lt;F4203,1,0)</f>
        <v>1</v>
      </c>
      <c r="K4203" s="0" t="n">
        <f aca="false">IF(E4203&lt;0,1,0)</f>
        <v>0</v>
      </c>
      <c r="L4203" s="0" t="n">
        <f aca="false">IF(F4203&lt;0,1,0)</f>
        <v>0</v>
      </c>
    </row>
    <row r="4204" customFormat="false" ht="12.75" hidden="false" customHeight="false" outlineLevel="0" collapsed="false">
      <c r="A4204" s="1" t="n">
        <v>-0.764665177613768</v>
      </c>
      <c r="B4204" s="1" t="n">
        <v>-0.466268092070464</v>
      </c>
      <c r="C4204" s="1"/>
      <c r="D4204" s="1"/>
      <c r="E4204" s="1" t="n">
        <f aca="false">B$2+A4204</f>
        <v>2.73533482238623</v>
      </c>
      <c r="F4204" s="1" t="n">
        <f aca="false">B$2+C$2+B4204</f>
        <v>6.53373190792954</v>
      </c>
      <c r="G4204" s="0" t="n">
        <f aca="false">IF(E4204&lt;F4204,1,0)</f>
        <v>1</v>
      </c>
      <c r="K4204" s="0" t="n">
        <f aca="false">IF(E4204&lt;0,1,0)</f>
        <v>0</v>
      </c>
      <c r="L4204" s="0" t="n">
        <f aca="false">IF(F4204&lt;0,1,0)</f>
        <v>0</v>
      </c>
    </row>
    <row r="4205" customFormat="false" ht="12.75" hidden="false" customHeight="false" outlineLevel="0" collapsed="false">
      <c r="A4205" s="1" t="n">
        <v>0.814601013395925</v>
      </c>
      <c r="B4205" s="1" t="n">
        <v>-0.242924503485515</v>
      </c>
      <c r="C4205" s="1"/>
      <c r="D4205" s="1"/>
      <c r="E4205" s="1" t="n">
        <f aca="false">B$2+A4205</f>
        <v>4.31460101339593</v>
      </c>
      <c r="F4205" s="1" t="n">
        <f aca="false">B$2+C$2+B4205</f>
        <v>6.75707549651449</v>
      </c>
      <c r="G4205" s="0" t="n">
        <f aca="false">IF(E4205&lt;F4205,1,0)</f>
        <v>1</v>
      </c>
      <c r="K4205" s="0" t="n">
        <f aca="false">IF(E4205&lt;0,1,0)</f>
        <v>0</v>
      </c>
      <c r="L4205" s="0" t="n">
        <f aca="false">IF(F4205&lt;0,1,0)</f>
        <v>0</v>
      </c>
    </row>
    <row r="4206" customFormat="false" ht="12.75" hidden="false" customHeight="false" outlineLevel="0" collapsed="false">
      <c r="A4206" s="1" t="n">
        <v>-1.20832066002722</v>
      </c>
      <c r="B4206" s="1" t="n">
        <v>-1.02151874729899</v>
      </c>
      <c r="C4206" s="1"/>
      <c r="D4206" s="1"/>
      <c r="E4206" s="1" t="n">
        <f aca="false">B$2+A4206</f>
        <v>2.29167933997278</v>
      </c>
      <c r="F4206" s="1" t="n">
        <f aca="false">B$2+C$2+B4206</f>
        <v>5.97848125270101</v>
      </c>
      <c r="G4206" s="0" t="n">
        <f aca="false">IF(E4206&lt;F4206,1,0)</f>
        <v>1</v>
      </c>
      <c r="K4206" s="0" t="n">
        <f aca="false">IF(E4206&lt;0,1,0)</f>
        <v>0</v>
      </c>
      <c r="L4206" s="0" t="n">
        <f aca="false">IF(F4206&lt;0,1,0)</f>
        <v>0</v>
      </c>
    </row>
    <row r="4207" customFormat="false" ht="12.75" hidden="false" customHeight="false" outlineLevel="0" collapsed="false">
      <c r="A4207" s="1" t="n">
        <v>2.09978996114437</v>
      </c>
      <c r="B4207" s="1" t="n">
        <v>-1.66505502303118</v>
      </c>
      <c r="C4207" s="1"/>
      <c r="D4207" s="1"/>
      <c r="E4207" s="1" t="n">
        <f aca="false">B$2+A4207</f>
        <v>5.59978996114437</v>
      </c>
      <c r="F4207" s="1" t="n">
        <f aca="false">B$2+C$2+B4207</f>
        <v>5.33494497696882</v>
      </c>
      <c r="G4207" s="0" t="n">
        <f aca="false">IF(E4207&lt;F4207,1,0)</f>
        <v>0</v>
      </c>
      <c r="K4207" s="0" t="n">
        <f aca="false">IF(E4207&lt;0,1,0)</f>
        <v>0</v>
      </c>
      <c r="L4207" s="0" t="n">
        <f aca="false">IF(F4207&lt;0,1,0)</f>
        <v>0</v>
      </c>
    </row>
    <row r="4208" customFormat="false" ht="12.75" hidden="false" customHeight="false" outlineLevel="0" collapsed="false">
      <c r="A4208" s="1" t="n">
        <v>-0.0592441930638897</v>
      </c>
      <c r="B4208" s="1" t="n">
        <v>-0.517131212825337</v>
      </c>
      <c r="C4208" s="1"/>
      <c r="D4208" s="1"/>
      <c r="E4208" s="1" t="n">
        <f aca="false">B$2+A4208</f>
        <v>3.44075580693611</v>
      </c>
      <c r="F4208" s="1" t="n">
        <f aca="false">B$2+C$2+B4208</f>
        <v>6.48286878717466</v>
      </c>
      <c r="G4208" s="0" t="n">
        <f aca="false">IF(E4208&lt;F4208,1,0)</f>
        <v>1</v>
      </c>
      <c r="K4208" s="0" t="n">
        <f aca="false">IF(E4208&lt;0,1,0)</f>
        <v>0</v>
      </c>
      <c r="L4208" s="0" t="n">
        <f aca="false">IF(F4208&lt;0,1,0)</f>
        <v>0</v>
      </c>
    </row>
    <row r="4209" customFormat="false" ht="12.75" hidden="false" customHeight="false" outlineLevel="0" collapsed="false">
      <c r="A4209" s="1" t="n">
        <v>-0.894247120207351</v>
      </c>
      <c r="B4209" s="1" t="n">
        <v>-2.10039068979931</v>
      </c>
      <c r="C4209" s="1"/>
      <c r="D4209" s="1"/>
      <c r="E4209" s="1" t="n">
        <f aca="false">B$2+A4209</f>
        <v>2.60575287979265</v>
      </c>
      <c r="F4209" s="1" t="n">
        <f aca="false">B$2+C$2+B4209</f>
        <v>4.89960931020069</v>
      </c>
      <c r="G4209" s="0" t="n">
        <f aca="false">IF(E4209&lt;F4209,1,0)</f>
        <v>1</v>
      </c>
      <c r="K4209" s="0" t="n">
        <f aca="false">IF(E4209&lt;0,1,0)</f>
        <v>0</v>
      </c>
      <c r="L4209" s="0" t="n">
        <f aca="false">IF(F4209&lt;0,1,0)</f>
        <v>0</v>
      </c>
    </row>
    <row r="4210" customFormat="false" ht="12.75" hidden="false" customHeight="false" outlineLevel="0" collapsed="false">
      <c r="A4210" s="1" t="n">
        <v>-1.22327874017373</v>
      </c>
      <c r="B4210" s="1" t="n">
        <v>0.920675863028821</v>
      </c>
      <c r="C4210" s="1"/>
      <c r="D4210" s="1"/>
      <c r="E4210" s="1" t="n">
        <f aca="false">B$2+A4210</f>
        <v>2.27672125982627</v>
      </c>
      <c r="F4210" s="1" t="n">
        <f aca="false">B$2+C$2+B4210</f>
        <v>7.92067586302882</v>
      </c>
      <c r="G4210" s="0" t="n">
        <f aca="false">IF(E4210&lt;F4210,1,0)</f>
        <v>1</v>
      </c>
      <c r="K4210" s="0" t="n">
        <f aca="false">IF(E4210&lt;0,1,0)</f>
        <v>0</v>
      </c>
      <c r="L4210" s="0" t="n">
        <f aca="false">IF(F4210&lt;0,1,0)</f>
        <v>0</v>
      </c>
    </row>
    <row r="4211" customFormat="false" ht="12.75" hidden="false" customHeight="false" outlineLevel="0" collapsed="false">
      <c r="A4211" s="1" t="n">
        <v>0.527886184671804</v>
      </c>
      <c r="B4211" s="1" t="n">
        <v>0.650826417158608</v>
      </c>
      <c r="C4211" s="1"/>
      <c r="D4211" s="1"/>
      <c r="E4211" s="1" t="n">
        <f aca="false">B$2+A4211</f>
        <v>4.0278861846718</v>
      </c>
      <c r="F4211" s="1" t="n">
        <f aca="false">B$2+C$2+B4211</f>
        <v>7.65082641715861</v>
      </c>
      <c r="G4211" s="0" t="n">
        <f aca="false">IF(E4211&lt;F4211,1,0)</f>
        <v>1</v>
      </c>
      <c r="K4211" s="0" t="n">
        <f aca="false">IF(E4211&lt;0,1,0)</f>
        <v>0</v>
      </c>
      <c r="L4211" s="0" t="n">
        <f aca="false">IF(F4211&lt;0,1,0)</f>
        <v>0</v>
      </c>
    </row>
    <row r="4212" customFormat="false" ht="12.75" hidden="false" customHeight="false" outlineLevel="0" collapsed="false">
      <c r="A4212" s="1" t="n">
        <v>1.22639152620453</v>
      </c>
      <c r="B4212" s="1" t="n">
        <v>-2.02536976780712</v>
      </c>
      <c r="C4212" s="1"/>
      <c r="D4212" s="1"/>
      <c r="E4212" s="1" t="n">
        <f aca="false">B$2+A4212</f>
        <v>4.72639152620453</v>
      </c>
      <c r="F4212" s="1" t="n">
        <f aca="false">B$2+C$2+B4212</f>
        <v>4.97463023219289</v>
      </c>
      <c r="G4212" s="0" t="n">
        <f aca="false">IF(E4212&lt;F4212,1,0)</f>
        <v>1</v>
      </c>
      <c r="K4212" s="0" t="n">
        <f aca="false">IF(E4212&lt;0,1,0)</f>
        <v>0</v>
      </c>
      <c r="L4212" s="0" t="n">
        <f aca="false">IF(F4212&lt;0,1,0)</f>
        <v>0</v>
      </c>
    </row>
    <row r="4213" customFormat="false" ht="12.75" hidden="false" customHeight="false" outlineLevel="0" collapsed="false">
      <c r="A4213" s="1" t="n">
        <v>-0.05603635924048</v>
      </c>
      <c r="B4213" s="1" t="n">
        <v>1.39925011283404</v>
      </c>
      <c r="C4213" s="1"/>
      <c r="D4213" s="1"/>
      <c r="E4213" s="1" t="n">
        <f aca="false">B$2+A4213</f>
        <v>3.44396364075952</v>
      </c>
      <c r="F4213" s="1" t="n">
        <f aca="false">B$2+C$2+B4213</f>
        <v>8.39925011283404</v>
      </c>
      <c r="G4213" s="0" t="n">
        <f aca="false">IF(E4213&lt;F4213,1,0)</f>
        <v>1</v>
      </c>
      <c r="K4213" s="0" t="n">
        <f aca="false">IF(E4213&lt;0,1,0)</f>
        <v>0</v>
      </c>
      <c r="L4213" s="0" t="n">
        <f aca="false">IF(F4213&lt;0,1,0)</f>
        <v>0</v>
      </c>
    </row>
    <row r="4214" customFormat="false" ht="12.75" hidden="false" customHeight="false" outlineLevel="0" collapsed="false">
      <c r="A4214" s="1" t="n">
        <v>-0.348217510720184</v>
      </c>
      <c r="B4214" s="1" t="n">
        <v>0.36751004738656</v>
      </c>
      <c r="C4214" s="1"/>
      <c r="D4214" s="1"/>
      <c r="E4214" s="1" t="n">
        <f aca="false">B$2+A4214</f>
        <v>3.15178248927982</v>
      </c>
      <c r="F4214" s="1" t="n">
        <f aca="false">B$2+C$2+B4214</f>
        <v>7.36751004738656</v>
      </c>
      <c r="G4214" s="0" t="n">
        <f aca="false">IF(E4214&lt;F4214,1,0)</f>
        <v>1</v>
      </c>
      <c r="K4214" s="0" t="n">
        <f aca="false">IF(E4214&lt;0,1,0)</f>
        <v>0</v>
      </c>
      <c r="L4214" s="0" t="n">
        <f aca="false">IF(F4214&lt;0,1,0)</f>
        <v>0</v>
      </c>
    </row>
    <row r="4215" customFormat="false" ht="12.75" hidden="false" customHeight="false" outlineLevel="0" collapsed="false">
      <c r="A4215" s="1" t="n">
        <v>1.30746969371868</v>
      </c>
      <c r="B4215" s="1" t="n">
        <v>-1.17892846916777</v>
      </c>
      <c r="C4215" s="1"/>
      <c r="D4215" s="1"/>
      <c r="E4215" s="1" t="n">
        <f aca="false">B$2+A4215</f>
        <v>4.80746969371868</v>
      </c>
      <c r="F4215" s="1" t="n">
        <f aca="false">B$2+C$2+B4215</f>
        <v>5.82107153083223</v>
      </c>
      <c r="G4215" s="0" t="n">
        <f aca="false">IF(E4215&lt;F4215,1,0)</f>
        <v>1</v>
      </c>
      <c r="K4215" s="0" t="n">
        <f aca="false">IF(E4215&lt;0,1,0)</f>
        <v>0</v>
      </c>
      <c r="L4215" s="0" t="n">
        <f aca="false">IF(F4215&lt;0,1,0)</f>
        <v>0</v>
      </c>
    </row>
    <row r="4216" customFormat="false" ht="12.75" hidden="false" customHeight="false" outlineLevel="0" collapsed="false">
      <c r="A4216" s="1" t="n">
        <v>-0.775218088180391</v>
      </c>
      <c r="B4216" s="1" t="n">
        <v>1.85903336593634</v>
      </c>
      <c r="C4216" s="1"/>
      <c r="D4216" s="1"/>
      <c r="E4216" s="1" t="n">
        <f aca="false">B$2+A4216</f>
        <v>2.72478191181961</v>
      </c>
      <c r="F4216" s="1" t="n">
        <f aca="false">B$2+C$2+B4216</f>
        <v>8.85903336593634</v>
      </c>
      <c r="G4216" s="0" t="n">
        <f aca="false">IF(E4216&lt;F4216,1,0)</f>
        <v>1</v>
      </c>
      <c r="K4216" s="0" t="n">
        <f aca="false">IF(E4216&lt;0,1,0)</f>
        <v>0</v>
      </c>
      <c r="L4216" s="0" t="n">
        <f aca="false">IF(F4216&lt;0,1,0)</f>
        <v>0</v>
      </c>
    </row>
    <row r="4217" customFormat="false" ht="12.75" hidden="false" customHeight="false" outlineLevel="0" collapsed="false">
      <c r="A4217" s="1" t="n">
        <v>1.16658382461539</v>
      </c>
      <c r="B4217" s="1" t="n">
        <v>-0.328088846669198</v>
      </c>
      <c r="C4217" s="1"/>
      <c r="D4217" s="1"/>
      <c r="E4217" s="1" t="n">
        <f aca="false">B$2+A4217</f>
        <v>4.66658382461539</v>
      </c>
      <c r="F4217" s="1" t="n">
        <f aca="false">B$2+C$2+B4217</f>
        <v>6.6719111533308</v>
      </c>
      <c r="G4217" s="0" t="n">
        <f aca="false">IF(E4217&lt;F4217,1,0)</f>
        <v>1</v>
      </c>
      <c r="K4217" s="0" t="n">
        <f aca="false">IF(E4217&lt;0,1,0)</f>
        <v>0</v>
      </c>
      <c r="L4217" s="0" t="n">
        <f aca="false">IF(F4217&lt;0,1,0)</f>
        <v>0</v>
      </c>
    </row>
    <row r="4218" customFormat="false" ht="12.75" hidden="false" customHeight="false" outlineLevel="0" collapsed="false">
      <c r="A4218" s="1" t="n">
        <v>0.929366485987266</v>
      </c>
      <c r="B4218" s="1" t="n">
        <v>1.29917204702994</v>
      </c>
      <c r="C4218" s="1"/>
      <c r="D4218" s="1"/>
      <c r="E4218" s="1" t="n">
        <f aca="false">B$2+A4218</f>
        <v>4.42936648598727</v>
      </c>
      <c r="F4218" s="1" t="n">
        <f aca="false">B$2+C$2+B4218</f>
        <v>8.29917204702994</v>
      </c>
      <c r="G4218" s="0" t="n">
        <f aca="false">IF(E4218&lt;F4218,1,0)</f>
        <v>1</v>
      </c>
      <c r="K4218" s="0" t="n">
        <f aca="false">IF(E4218&lt;0,1,0)</f>
        <v>0</v>
      </c>
      <c r="L4218" s="0" t="n">
        <f aca="false">IF(F4218&lt;0,1,0)</f>
        <v>0</v>
      </c>
    </row>
    <row r="4219" customFormat="false" ht="12.75" hidden="false" customHeight="false" outlineLevel="0" collapsed="false">
      <c r="A4219" s="1" t="n">
        <v>0.425706512400935</v>
      </c>
      <c r="B4219" s="1" t="n">
        <v>1.46204344501045</v>
      </c>
      <c r="C4219" s="1"/>
      <c r="D4219" s="1"/>
      <c r="E4219" s="1" t="n">
        <f aca="false">B$2+A4219</f>
        <v>3.92570651240094</v>
      </c>
      <c r="F4219" s="1" t="n">
        <f aca="false">B$2+C$2+B4219</f>
        <v>8.46204344501045</v>
      </c>
      <c r="G4219" s="0" t="n">
        <f aca="false">IF(E4219&lt;F4219,1,0)</f>
        <v>1</v>
      </c>
      <c r="K4219" s="0" t="n">
        <f aca="false">IF(E4219&lt;0,1,0)</f>
        <v>0</v>
      </c>
      <c r="L4219" s="0" t="n">
        <f aca="false">IF(F4219&lt;0,1,0)</f>
        <v>0</v>
      </c>
    </row>
    <row r="4220" customFormat="false" ht="12.75" hidden="false" customHeight="false" outlineLevel="0" collapsed="false">
      <c r="A4220" s="1" t="n">
        <v>2.22184353478012</v>
      </c>
      <c r="B4220" s="1" t="n">
        <v>0.971445493583731</v>
      </c>
      <c r="C4220" s="1"/>
      <c r="D4220" s="1"/>
      <c r="E4220" s="1" t="n">
        <f aca="false">B$2+A4220</f>
        <v>5.72184353478012</v>
      </c>
      <c r="F4220" s="1" t="n">
        <f aca="false">B$2+C$2+B4220</f>
        <v>7.97144549358373</v>
      </c>
      <c r="G4220" s="0" t="n">
        <f aca="false">IF(E4220&lt;F4220,1,0)</f>
        <v>1</v>
      </c>
      <c r="K4220" s="0" t="n">
        <f aca="false">IF(E4220&lt;0,1,0)</f>
        <v>0</v>
      </c>
      <c r="L4220" s="0" t="n">
        <f aca="false">IF(F4220&lt;0,1,0)</f>
        <v>0</v>
      </c>
    </row>
    <row r="4221" customFormat="false" ht="12.75" hidden="false" customHeight="false" outlineLevel="0" collapsed="false">
      <c r="A4221" s="1" t="n">
        <v>-0.903103989883366</v>
      </c>
      <c r="B4221" s="1" t="n">
        <v>0.0548192981193279</v>
      </c>
      <c r="C4221" s="1"/>
      <c r="D4221" s="1"/>
      <c r="E4221" s="1" t="n">
        <f aca="false">B$2+A4221</f>
        <v>2.59689601011663</v>
      </c>
      <c r="F4221" s="1" t="n">
        <f aca="false">B$2+C$2+B4221</f>
        <v>7.05481929811933</v>
      </c>
      <c r="G4221" s="0" t="n">
        <f aca="false">IF(E4221&lt;F4221,1,0)</f>
        <v>1</v>
      </c>
      <c r="K4221" s="0" t="n">
        <f aca="false">IF(E4221&lt;0,1,0)</f>
        <v>0</v>
      </c>
      <c r="L4221" s="0" t="n">
        <f aca="false">IF(F4221&lt;0,1,0)</f>
        <v>0</v>
      </c>
    </row>
    <row r="4222" customFormat="false" ht="12.75" hidden="false" customHeight="false" outlineLevel="0" collapsed="false">
      <c r="A4222" s="1" t="n">
        <v>-0.325769253432352</v>
      </c>
      <c r="B4222" s="1" t="n">
        <v>0.321832058043667</v>
      </c>
      <c r="C4222" s="1"/>
      <c r="D4222" s="1"/>
      <c r="E4222" s="1" t="n">
        <f aca="false">B$2+A4222</f>
        <v>3.17423074656765</v>
      </c>
      <c r="F4222" s="1" t="n">
        <f aca="false">B$2+C$2+B4222</f>
        <v>7.32183205804367</v>
      </c>
      <c r="G4222" s="0" t="n">
        <f aca="false">IF(E4222&lt;F4222,1,0)</f>
        <v>1</v>
      </c>
      <c r="K4222" s="0" t="n">
        <f aca="false">IF(E4222&lt;0,1,0)</f>
        <v>0</v>
      </c>
      <c r="L4222" s="0" t="n">
        <f aca="false">IF(F4222&lt;0,1,0)</f>
        <v>0</v>
      </c>
    </row>
    <row r="4223" customFormat="false" ht="12.75" hidden="false" customHeight="false" outlineLevel="0" collapsed="false">
      <c r="A4223" s="1" t="n">
        <v>0.715414200795255</v>
      </c>
      <c r="B4223" s="1" t="n">
        <v>-1.11912659701483</v>
      </c>
      <c r="C4223" s="1"/>
      <c r="D4223" s="1"/>
      <c r="E4223" s="1" t="n">
        <f aca="false">B$2+A4223</f>
        <v>4.21541420079526</v>
      </c>
      <c r="F4223" s="1" t="n">
        <f aca="false">B$2+C$2+B4223</f>
        <v>5.88087340298517</v>
      </c>
      <c r="G4223" s="0" t="n">
        <f aca="false">IF(E4223&lt;F4223,1,0)</f>
        <v>1</v>
      </c>
      <c r="K4223" s="0" t="n">
        <f aca="false">IF(E4223&lt;0,1,0)</f>
        <v>0</v>
      </c>
      <c r="L4223" s="0" t="n">
        <f aca="false">IF(F4223&lt;0,1,0)</f>
        <v>0</v>
      </c>
    </row>
    <row r="4224" customFormat="false" ht="12.75" hidden="false" customHeight="false" outlineLevel="0" collapsed="false">
      <c r="A4224" s="1" t="n">
        <v>-1.5194991539939</v>
      </c>
      <c r="B4224" s="1" t="n">
        <v>-0.136558255138147</v>
      </c>
      <c r="C4224" s="1"/>
      <c r="D4224" s="1"/>
      <c r="E4224" s="1" t="n">
        <f aca="false">B$2+A4224</f>
        <v>1.9805008460061</v>
      </c>
      <c r="F4224" s="1" t="n">
        <f aca="false">B$2+C$2+B4224</f>
        <v>6.86344174486185</v>
      </c>
      <c r="G4224" s="0" t="n">
        <f aca="false">IF(E4224&lt;F4224,1,0)</f>
        <v>1</v>
      </c>
      <c r="K4224" s="0" t="n">
        <f aca="false">IF(E4224&lt;0,1,0)</f>
        <v>0</v>
      </c>
      <c r="L4224" s="0" t="n">
        <f aca="false">IF(F4224&lt;0,1,0)</f>
        <v>0</v>
      </c>
    </row>
    <row r="4225" customFormat="false" ht="12.75" hidden="false" customHeight="false" outlineLevel="0" collapsed="false">
      <c r="A4225" s="1" t="n">
        <v>0.869292683040774</v>
      </c>
      <c r="B4225" s="1" t="n">
        <v>0.142106059378678</v>
      </c>
      <c r="C4225" s="1"/>
      <c r="D4225" s="1"/>
      <c r="E4225" s="1" t="n">
        <f aca="false">B$2+A4225</f>
        <v>4.36929268304077</v>
      </c>
      <c r="F4225" s="1" t="n">
        <f aca="false">B$2+C$2+B4225</f>
        <v>7.14210605937868</v>
      </c>
      <c r="G4225" s="0" t="n">
        <f aca="false">IF(E4225&lt;F4225,1,0)</f>
        <v>1</v>
      </c>
      <c r="K4225" s="0" t="n">
        <f aca="false">IF(E4225&lt;0,1,0)</f>
        <v>0</v>
      </c>
      <c r="L4225" s="0" t="n">
        <f aca="false">IF(F4225&lt;0,1,0)</f>
        <v>0</v>
      </c>
    </row>
    <row r="4226" customFormat="false" ht="12.75" hidden="false" customHeight="false" outlineLevel="0" collapsed="false">
      <c r="A4226" s="1" t="n">
        <v>0.493604324962008</v>
      </c>
      <c r="B4226" s="1" t="n">
        <v>0.725673992240919</v>
      </c>
      <c r="C4226" s="1"/>
      <c r="D4226" s="1"/>
      <c r="E4226" s="1" t="n">
        <f aca="false">B$2+A4226</f>
        <v>3.99360432496201</v>
      </c>
      <c r="F4226" s="1" t="n">
        <f aca="false">B$2+C$2+B4226</f>
        <v>7.72567399224092</v>
      </c>
      <c r="G4226" s="0" t="n">
        <f aca="false">IF(E4226&lt;F4226,1,0)</f>
        <v>1</v>
      </c>
      <c r="K4226" s="0" t="n">
        <f aca="false">IF(E4226&lt;0,1,0)</f>
        <v>0</v>
      </c>
      <c r="L4226" s="0" t="n">
        <f aca="false">IF(F4226&lt;0,1,0)</f>
        <v>0</v>
      </c>
    </row>
    <row r="4227" customFormat="false" ht="12.75" hidden="false" customHeight="false" outlineLevel="0" collapsed="false">
      <c r="A4227" s="1" t="n">
        <v>-0.115399325779889</v>
      </c>
      <c r="B4227" s="1" t="n">
        <v>0.309885212447286</v>
      </c>
      <c r="C4227" s="1"/>
      <c r="D4227" s="1"/>
      <c r="E4227" s="1" t="n">
        <f aca="false">B$2+A4227</f>
        <v>3.38460067422011</v>
      </c>
      <c r="F4227" s="1" t="n">
        <f aca="false">B$2+C$2+B4227</f>
        <v>7.30988521244729</v>
      </c>
      <c r="G4227" s="0" t="n">
        <f aca="false">IF(E4227&lt;F4227,1,0)</f>
        <v>1</v>
      </c>
      <c r="K4227" s="0" t="n">
        <f aca="false">IF(E4227&lt;0,1,0)</f>
        <v>0</v>
      </c>
      <c r="L4227" s="0" t="n">
        <f aca="false">IF(F4227&lt;0,1,0)</f>
        <v>0</v>
      </c>
    </row>
    <row r="4228" customFormat="false" ht="12.75" hidden="false" customHeight="false" outlineLevel="0" collapsed="false">
      <c r="A4228" s="1" t="n">
        <v>0.1054627226801</v>
      </c>
      <c r="B4228" s="1" t="n">
        <v>-0.794782585968904</v>
      </c>
      <c r="C4228" s="1"/>
      <c r="D4228" s="1"/>
      <c r="E4228" s="1" t="n">
        <f aca="false">B$2+A4228</f>
        <v>3.6054627226801</v>
      </c>
      <c r="F4228" s="1" t="n">
        <f aca="false">B$2+C$2+B4228</f>
        <v>6.2052174140311</v>
      </c>
      <c r="G4228" s="0" t="n">
        <f aca="false">IF(E4228&lt;F4228,1,0)</f>
        <v>1</v>
      </c>
      <c r="K4228" s="0" t="n">
        <f aca="false">IF(E4228&lt;0,1,0)</f>
        <v>0</v>
      </c>
      <c r="L4228" s="0" t="n">
        <f aca="false">IF(F4228&lt;0,1,0)</f>
        <v>0</v>
      </c>
    </row>
    <row r="4229" customFormat="false" ht="12.75" hidden="false" customHeight="false" outlineLevel="0" collapsed="false">
      <c r="A4229" s="1" t="n">
        <v>-0.476259162192211</v>
      </c>
      <c r="B4229" s="1" t="n">
        <v>0.0361694907999219</v>
      </c>
      <c r="C4229" s="1"/>
      <c r="D4229" s="1"/>
      <c r="E4229" s="1" t="n">
        <f aca="false">B$2+A4229</f>
        <v>3.02374083780779</v>
      </c>
      <c r="F4229" s="1" t="n">
        <f aca="false">B$2+C$2+B4229</f>
        <v>7.03616949079992</v>
      </c>
      <c r="G4229" s="0" t="n">
        <f aca="false">IF(E4229&lt;F4229,1,0)</f>
        <v>1</v>
      </c>
      <c r="K4229" s="0" t="n">
        <f aca="false">IF(E4229&lt;0,1,0)</f>
        <v>0</v>
      </c>
      <c r="L4229" s="0" t="n">
        <f aca="false">IF(F4229&lt;0,1,0)</f>
        <v>0</v>
      </c>
    </row>
    <row r="4230" customFormat="false" ht="12.75" hidden="false" customHeight="false" outlineLevel="0" collapsed="false">
      <c r="A4230" s="1" t="n">
        <v>-0.483649103782837</v>
      </c>
      <c r="B4230" s="1" t="n">
        <v>0.475943207675357</v>
      </c>
      <c r="C4230" s="1"/>
      <c r="D4230" s="1"/>
      <c r="E4230" s="1" t="n">
        <f aca="false">B$2+A4230</f>
        <v>3.01635089621716</v>
      </c>
      <c r="F4230" s="1" t="n">
        <f aca="false">B$2+C$2+B4230</f>
        <v>7.47594320767536</v>
      </c>
      <c r="G4230" s="0" t="n">
        <f aca="false">IF(E4230&lt;F4230,1,0)</f>
        <v>1</v>
      </c>
      <c r="K4230" s="0" t="n">
        <f aca="false">IF(E4230&lt;0,1,0)</f>
        <v>0</v>
      </c>
      <c r="L4230" s="0" t="n">
        <f aca="false">IF(F4230&lt;0,1,0)</f>
        <v>0</v>
      </c>
    </row>
    <row r="4231" customFormat="false" ht="12.75" hidden="false" customHeight="false" outlineLevel="0" collapsed="false">
      <c r="A4231" s="1" t="n">
        <v>-0.452522264754915</v>
      </c>
      <c r="B4231" s="1" t="n">
        <v>-1.37755739641787</v>
      </c>
      <c r="C4231" s="1"/>
      <c r="D4231" s="1"/>
      <c r="E4231" s="1" t="n">
        <f aca="false">B$2+A4231</f>
        <v>3.04747773524509</v>
      </c>
      <c r="F4231" s="1" t="n">
        <f aca="false">B$2+C$2+B4231</f>
        <v>5.62244260358213</v>
      </c>
      <c r="G4231" s="0" t="n">
        <f aca="false">IF(E4231&lt;F4231,1,0)</f>
        <v>1</v>
      </c>
      <c r="K4231" s="0" t="n">
        <f aca="false">IF(E4231&lt;0,1,0)</f>
        <v>0</v>
      </c>
      <c r="L4231" s="0" t="n">
        <f aca="false">IF(F4231&lt;0,1,0)</f>
        <v>0</v>
      </c>
    </row>
    <row r="4232" customFormat="false" ht="12.75" hidden="false" customHeight="false" outlineLevel="0" collapsed="false">
      <c r="A4232" s="1" t="n">
        <v>1.8671115190218</v>
      </c>
      <c r="B4232" s="1" t="n">
        <v>0.384213586374888</v>
      </c>
      <c r="C4232" s="1"/>
      <c r="D4232" s="1"/>
      <c r="E4232" s="1" t="n">
        <f aca="false">B$2+A4232</f>
        <v>5.3671115190218</v>
      </c>
      <c r="F4232" s="1" t="n">
        <f aca="false">B$2+C$2+B4232</f>
        <v>7.38421358637489</v>
      </c>
      <c r="G4232" s="0" t="n">
        <f aca="false">IF(E4232&lt;F4232,1,0)</f>
        <v>1</v>
      </c>
      <c r="K4232" s="0" t="n">
        <f aca="false">IF(E4232&lt;0,1,0)</f>
        <v>0</v>
      </c>
      <c r="L4232" s="0" t="n">
        <f aca="false">IF(F4232&lt;0,1,0)</f>
        <v>0</v>
      </c>
    </row>
    <row r="4233" customFormat="false" ht="12.75" hidden="false" customHeight="false" outlineLevel="0" collapsed="false">
      <c r="A4233" s="1" t="n">
        <v>-0.265816692689048</v>
      </c>
      <c r="B4233" s="1" t="n">
        <v>-1.00119990875367</v>
      </c>
      <c r="C4233" s="1"/>
      <c r="D4233" s="1"/>
      <c r="E4233" s="1" t="n">
        <f aca="false">B$2+A4233</f>
        <v>3.23418330731095</v>
      </c>
      <c r="F4233" s="1" t="n">
        <f aca="false">B$2+C$2+B4233</f>
        <v>5.99880009124633</v>
      </c>
      <c r="G4233" s="0" t="n">
        <f aca="false">IF(E4233&lt;F4233,1,0)</f>
        <v>1</v>
      </c>
      <c r="K4233" s="0" t="n">
        <f aca="false">IF(E4233&lt;0,1,0)</f>
        <v>0</v>
      </c>
      <c r="L4233" s="0" t="n">
        <f aca="false">IF(F4233&lt;0,1,0)</f>
        <v>0</v>
      </c>
    </row>
    <row r="4234" customFormat="false" ht="12.75" hidden="false" customHeight="false" outlineLevel="0" collapsed="false">
      <c r="A4234" s="1" t="n">
        <v>1.50174555498214</v>
      </c>
      <c r="B4234" s="1" t="n">
        <v>0.982408869696833</v>
      </c>
      <c r="C4234" s="1"/>
      <c r="D4234" s="1"/>
      <c r="E4234" s="1" t="n">
        <f aca="false">B$2+A4234</f>
        <v>5.00174555498214</v>
      </c>
      <c r="F4234" s="1" t="n">
        <f aca="false">B$2+C$2+B4234</f>
        <v>7.98240886969683</v>
      </c>
      <c r="G4234" s="0" t="n">
        <f aca="false">IF(E4234&lt;F4234,1,0)</f>
        <v>1</v>
      </c>
      <c r="K4234" s="0" t="n">
        <f aca="false">IF(E4234&lt;0,1,0)</f>
        <v>0</v>
      </c>
      <c r="L4234" s="0" t="n">
        <f aca="false">IF(F4234&lt;0,1,0)</f>
        <v>0</v>
      </c>
    </row>
    <row r="4235" customFormat="false" ht="12.75" hidden="false" customHeight="false" outlineLevel="0" collapsed="false">
      <c r="A4235" s="1" t="n">
        <v>-0.164934399971799</v>
      </c>
      <c r="B4235" s="1" t="n">
        <v>0.264154878264644</v>
      </c>
      <c r="C4235" s="1"/>
      <c r="D4235" s="1"/>
      <c r="E4235" s="1" t="n">
        <f aca="false">B$2+A4235</f>
        <v>3.3350656000282</v>
      </c>
      <c r="F4235" s="1" t="n">
        <f aca="false">B$2+C$2+B4235</f>
        <v>7.26415487826464</v>
      </c>
      <c r="G4235" s="0" t="n">
        <f aca="false">IF(E4235&lt;F4235,1,0)</f>
        <v>1</v>
      </c>
      <c r="K4235" s="0" t="n">
        <f aca="false">IF(E4235&lt;0,1,0)</f>
        <v>0</v>
      </c>
      <c r="L4235" s="0" t="n">
        <f aca="false">IF(F4235&lt;0,1,0)</f>
        <v>0</v>
      </c>
    </row>
    <row r="4236" customFormat="false" ht="12.75" hidden="false" customHeight="false" outlineLevel="0" collapsed="false">
      <c r="A4236" s="1" t="n">
        <v>-1.89418239980902</v>
      </c>
      <c r="B4236" s="1" t="n">
        <v>1.00648229653924</v>
      </c>
      <c r="C4236" s="1"/>
      <c r="D4236" s="1"/>
      <c r="E4236" s="1" t="n">
        <f aca="false">B$2+A4236</f>
        <v>1.60581760019098</v>
      </c>
      <c r="F4236" s="1" t="n">
        <f aca="false">B$2+C$2+B4236</f>
        <v>8.00648229653924</v>
      </c>
      <c r="G4236" s="0" t="n">
        <f aca="false">IF(E4236&lt;F4236,1,0)</f>
        <v>1</v>
      </c>
      <c r="K4236" s="0" t="n">
        <f aca="false">IF(E4236&lt;0,1,0)</f>
        <v>0</v>
      </c>
      <c r="L4236" s="0" t="n">
        <f aca="false">IF(F4236&lt;0,1,0)</f>
        <v>0</v>
      </c>
    </row>
    <row r="4237" customFormat="false" ht="12.75" hidden="false" customHeight="false" outlineLevel="0" collapsed="false">
      <c r="A4237" s="1" t="n">
        <v>0.0862404693339773</v>
      </c>
      <c r="B4237" s="1" t="n">
        <v>2.12454858568181</v>
      </c>
      <c r="C4237" s="1"/>
      <c r="D4237" s="1"/>
      <c r="E4237" s="1" t="n">
        <f aca="false">B$2+A4237</f>
        <v>3.58624046933398</v>
      </c>
      <c r="F4237" s="1" t="n">
        <f aca="false">B$2+C$2+B4237</f>
        <v>9.1245485856818</v>
      </c>
      <c r="G4237" s="0" t="n">
        <f aca="false">IF(E4237&lt;F4237,1,0)</f>
        <v>1</v>
      </c>
      <c r="K4237" s="0" t="n">
        <f aca="false">IF(E4237&lt;0,1,0)</f>
        <v>0</v>
      </c>
      <c r="L4237" s="0" t="n">
        <f aca="false">IF(F4237&lt;0,1,0)</f>
        <v>0</v>
      </c>
    </row>
    <row r="4238" customFormat="false" ht="12.75" hidden="false" customHeight="false" outlineLevel="0" collapsed="false">
      <c r="A4238" s="1" t="n">
        <v>-0.116735293160659</v>
      </c>
      <c r="B4238" s="1" t="n">
        <v>1.66073993604614</v>
      </c>
      <c r="C4238" s="1"/>
      <c r="D4238" s="1"/>
      <c r="E4238" s="1" t="n">
        <f aca="false">B$2+A4238</f>
        <v>3.38326470683934</v>
      </c>
      <c r="F4238" s="1" t="n">
        <f aca="false">B$2+C$2+B4238</f>
        <v>8.66073993604614</v>
      </c>
      <c r="G4238" s="0" t="n">
        <f aca="false">IF(E4238&lt;F4238,1,0)</f>
        <v>1</v>
      </c>
      <c r="K4238" s="0" t="n">
        <f aca="false">IF(E4238&lt;0,1,0)</f>
        <v>0</v>
      </c>
      <c r="L4238" s="0" t="n">
        <f aca="false">IF(F4238&lt;0,1,0)</f>
        <v>0</v>
      </c>
    </row>
    <row r="4239" customFormat="false" ht="12.75" hidden="false" customHeight="false" outlineLevel="0" collapsed="false">
      <c r="A4239" s="1" t="n">
        <v>-0.423279064608413</v>
      </c>
      <c r="B4239" s="1" t="n">
        <v>0.617656804999889</v>
      </c>
      <c r="C4239" s="1"/>
      <c r="D4239" s="1"/>
      <c r="E4239" s="1" t="n">
        <f aca="false">B$2+A4239</f>
        <v>3.07672093539159</v>
      </c>
      <c r="F4239" s="1" t="n">
        <f aca="false">B$2+C$2+B4239</f>
        <v>7.61765680499989</v>
      </c>
      <c r="G4239" s="0" t="n">
        <f aca="false">IF(E4239&lt;F4239,1,0)</f>
        <v>1</v>
      </c>
      <c r="K4239" s="0" t="n">
        <f aca="false">IF(E4239&lt;0,1,0)</f>
        <v>0</v>
      </c>
      <c r="L4239" s="0" t="n">
        <f aca="false">IF(F4239&lt;0,1,0)</f>
        <v>0</v>
      </c>
    </row>
    <row r="4240" customFormat="false" ht="12.75" hidden="false" customHeight="false" outlineLevel="0" collapsed="false">
      <c r="A4240" s="1" t="n">
        <v>0.0020304480349096</v>
      </c>
      <c r="B4240" s="1" t="n">
        <v>0.260769475508657</v>
      </c>
      <c r="C4240" s="1"/>
      <c r="D4240" s="1"/>
      <c r="E4240" s="1" t="n">
        <f aca="false">B$2+A4240</f>
        <v>3.50203044803491</v>
      </c>
      <c r="F4240" s="1" t="n">
        <f aca="false">B$2+C$2+B4240</f>
        <v>7.26076947550866</v>
      </c>
      <c r="G4240" s="0" t="n">
        <f aca="false">IF(E4240&lt;F4240,1,0)</f>
        <v>1</v>
      </c>
      <c r="K4240" s="0" t="n">
        <f aca="false">IF(E4240&lt;0,1,0)</f>
        <v>0</v>
      </c>
      <c r="L4240" s="0" t="n">
        <f aca="false">IF(F4240&lt;0,1,0)</f>
        <v>0</v>
      </c>
    </row>
    <row r="4241" customFormat="false" ht="12.75" hidden="false" customHeight="false" outlineLevel="0" collapsed="false">
      <c r="A4241" s="1" t="n">
        <v>0.633848387671733</v>
      </c>
      <c r="B4241" s="1" t="n">
        <v>0.900794175188219</v>
      </c>
      <c r="C4241" s="1"/>
      <c r="D4241" s="1"/>
      <c r="E4241" s="1" t="n">
        <f aca="false">B$2+A4241</f>
        <v>4.13384838767173</v>
      </c>
      <c r="F4241" s="1" t="n">
        <f aca="false">B$2+C$2+B4241</f>
        <v>7.90079417518822</v>
      </c>
      <c r="G4241" s="0" t="n">
        <f aca="false">IF(E4241&lt;F4241,1,0)</f>
        <v>1</v>
      </c>
      <c r="K4241" s="0" t="n">
        <f aca="false">IF(E4241&lt;0,1,0)</f>
        <v>0</v>
      </c>
      <c r="L4241" s="0" t="n">
        <f aca="false">IF(F4241&lt;0,1,0)</f>
        <v>0</v>
      </c>
    </row>
    <row r="4242" customFormat="false" ht="12.75" hidden="false" customHeight="false" outlineLevel="0" collapsed="false">
      <c r="A4242" s="1" t="n">
        <v>0.965587079077015</v>
      </c>
      <c r="B4242" s="1" t="n">
        <v>-0.262944346792189</v>
      </c>
      <c r="C4242" s="1"/>
      <c r="D4242" s="1"/>
      <c r="E4242" s="1" t="n">
        <f aca="false">B$2+A4242</f>
        <v>4.46558707907701</v>
      </c>
      <c r="F4242" s="1" t="n">
        <f aca="false">B$2+C$2+B4242</f>
        <v>6.73705565320781</v>
      </c>
      <c r="G4242" s="0" t="n">
        <f aca="false">IF(E4242&lt;F4242,1,0)</f>
        <v>1</v>
      </c>
      <c r="K4242" s="0" t="n">
        <f aca="false">IF(E4242&lt;0,1,0)</f>
        <v>0</v>
      </c>
      <c r="L4242" s="0" t="n">
        <f aca="false">IF(F4242&lt;0,1,0)</f>
        <v>0</v>
      </c>
    </row>
    <row r="4243" customFormat="false" ht="12.75" hidden="false" customHeight="false" outlineLevel="0" collapsed="false">
      <c r="A4243" s="1" t="n">
        <v>-0.132250530900856</v>
      </c>
      <c r="B4243" s="1" t="n">
        <v>0.004425008366616</v>
      </c>
      <c r="C4243" s="1"/>
      <c r="D4243" s="1"/>
      <c r="E4243" s="1" t="n">
        <f aca="false">B$2+A4243</f>
        <v>3.36774946909914</v>
      </c>
      <c r="F4243" s="1" t="n">
        <f aca="false">B$2+C$2+B4243</f>
        <v>7.00442500836662</v>
      </c>
      <c r="G4243" s="0" t="n">
        <f aca="false">IF(E4243&lt;F4243,1,0)</f>
        <v>1</v>
      </c>
      <c r="K4243" s="0" t="n">
        <f aca="false">IF(E4243&lt;0,1,0)</f>
        <v>0</v>
      </c>
      <c r="L4243" s="0" t="n">
        <f aca="false">IF(F4243&lt;0,1,0)</f>
        <v>0</v>
      </c>
    </row>
    <row r="4244" customFormat="false" ht="12.75" hidden="false" customHeight="false" outlineLevel="0" collapsed="false">
      <c r="A4244" s="1" t="n">
        <v>-0.491225615670389</v>
      </c>
      <c r="B4244" s="1" t="n">
        <v>-1.0644459454789</v>
      </c>
      <c r="C4244" s="1"/>
      <c r="D4244" s="1"/>
      <c r="E4244" s="1" t="n">
        <f aca="false">B$2+A4244</f>
        <v>3.00877438432961</v>
      </c>
      <c r="F4244" s="1" t="n">
        <f aca="false">B$2+C$2+B4244</f>
        <v>5.9355540545211</v>
      </c>
      <c r="G4244" s="0" t="n">
        <f aca="false">IF(E4244&lt;F4244,1,0)</f>
        <v>1</v>
      </c>
      <c r="K4244" s="0" t="n">
        <f aca="false">IF(E4244&lt;0,1,0)</f>
        <v>0</v>
      </c>
      <c r="L4244" s="0" t="n">
        <f aca="false">IF(F4244&lt;0,1,0)</f>
        <v>0</v>
      </c>
    </row>
    <row r="4245" customFormat="false" ht="12.75" hidden="false" customHeight="false" outlineLevel="0" collapsed="false">
      <c r="A4245" s="1" t="n">
        <v>-1.53477036190916</v>
      </c>
      <c r="B4245" s="1" t="n">
        <v>1.12166232084176</v>
      </c>
      <c r="C4245" s="1"/>
      <c r="D4245" s="1"/>
      <c r="E4245" s="1" t="n">
        <f aca="false">B$2+A4245</f>
        <v>1.96522963809084</v>
      </c>
      <c r="F4245" s="1" t="n">
        <f aca="false">B$2+C$2+B4245</f>
        <v>8.12166232084176</v>
      </c>
      <c r="G4245" s="0" t="n">
        <f aca="false">IF(E4245&lt;F4245,1,0)</f>
        <v>1</v>
      </c>
      <c r="K4245" s="0" t="n">
        <f aca="false">IF(E4245&lt;0,1,0)</f>
        <v>0</v>
      </c>
      <c r="L4245" s="0" t="n">
        <f aca="false">IF(F4245&lt;0,1,0)</f>
        <v>0</v>
      </c>
    </row>
    <row r="4246" customFormat="false" ht="12.75" hidden="false" customHeight="false" outlineLevel="0" collapsed="false">
      <c r="A4246" s="1" t="n">
        <v>1.47976035544729</v>
      </c>
      <c r="B4246" s="1" t="n">
        <v>1.51250358414006</v>
      </c>
      <c r="C4246" s="1"/>
      <c r="D4246" s="1"/>
      <c r="E4246" s="1" t="n">
        <f aca="false">B$2+A4246</f>
        <v>4.97976035544729</v>
      </c>
      <c r="F4246" s="1" t="n">
        <f aca="false">B$2+C$2+B4246</f>
        <v>8.51250358414006</v>
      </c>
      <c r="G4246" s="0" t="n">
        <f aca="false">IF(E4246&lt;F4246,1,0)</f>
        <v>1</v>
      </c>
      <c r="K4246" s="0" t="n">
        <f aca="false">IF(E4246&lt;0,1,0)</f>
        <v>0</v>
      </c>
      <c r="L4246" s="0" t="n">
        <f aca="false">IF(F4246&lt;0,1,0)</f>
        <v>0</v>
      </c>
    </row>
    <row r="4247" customFormat="false" ht="12.75" hidden="false" customHeight="false" outlineLevel="0" collapsed="false">
      <c r="A4247" s="1" t="n">
        <v>0.00659799630372612</v>
      </c>
      <c r="B4247" s="1" t="n">
        <v>1.06685670493432</v>
      </c>
      <c r="C4247" s="1"/>
      <c r="D4247" s="1"/>
      <c r="E4247" s="1" t="n">
        <f aca="false">B$2+A4247</f>
        <v>3.50659799630373</v>
      </c>
      <c r="F4247" s="1" t="n">
        <f aca="false">B$2+C$2+B4247</f>
        <v>8.06685670493432</v>
      </c>
      <c r="G4247" s="0" t="n">
        <f aca="false">IF(E4247&lt;F4247,1,0)</f>
        <v>1</v>
      </c>
      <c r="K4247" s="0" t="n">
        <f aca="false">IF(E4247&lt;0,1,0)</f>
        <v>0</v>
      </c>
      <c r="L4247" s="0" t="n">
        <f aca="false">IF(F4247&lt;0,1,0)</f>
        <v>0</v>
      </c>
    </row>
    <row r="4248" customFormat="false" ht="12.75" hidden="false" customHeight="false" outlineLevel="0" collapsed="false">
      <c r="A4248" s="1" t="n">
        <v>2.34868560905253</v>
      </c>
      <c r="B4248" s="1" t="n">
        <v>-0.639282138425164</v>
      </c>
      <c r="C4248" s="1"/>
      <c r="D4248" s="1"/>
      <c r="E4248" s="1" t="n">
        <f aca="false">B$2+A4248</f>
        <v>5.84868560905253</v>
      </c>
      <c r="F4248" s="1" t="n">
        <f aca="false">B$2+C$2+B4248</f>
        <v>6.36071786157484</v>
      </c>
      <c r="G4248" s="0" t="n">
        <f aca="false">IF(E4248&lt;F4248,1,0)</f>
        <v>1</v>
      </c>
      <c r="K4248" s="0" t="n">
        <f aca="false">IF(E4248&lt;0,1,0)</f>
        <v>0</v>
      </c>
      <c r="L4248" s="0" t="n">
        <f aca="false">IF(F4248&lt;0,1,0)</f>
        <v>0</v>
      </c>
    </row>
    <row r="4249" customFormat="false" ht="12.75" hidden="false" customHeight="false" outlineLevel="0" collapsed="false">
      <c r="A4249" s="1" t="n">
        <v>0.777810748618938</v>
      </c>
      <c r="B4249" s="1" t="n">
        <v>-1.26535816046506</v>
      </c>
      <c r="C4249" s="1"/>
      <c r="D4249" s="1"/>
      <c r="E4249" s="1" t="n">
        <f aca="false">B$2+A4249</f>
        <v>4.27781074861894</v>
      </c>
      <c r="F4249" s="1" t="n">
        <f aca="false">B$2+C$2+B4249</f>
        <v>5.73464183953494</v>
      </c>
      <c r="G4249" s="0" t="n">
        <f aca="false">IF(E4249&lt;F4249,1,0)</f>
        <v>1</v>
      </c>
      <c r="K4249" s="0" t="n">
        <f aca="false">IF(E4249&lt;0,1,0)</f>
        <v>0</v>
      </c>
      <c r="L4249" s="0" t="n">
        <f aca="false">IF(F4249&lt;0,1,0)</f>
        <v>0</v>
      </c>
    </row>
    <row r="4250" customFormat="false" ht="12.75" hidden="false" customHeight="false" outlineLevel="0" collapsed="false">
      <c r="A4250" s="1" t="n">
        <v>-0.60358533277007</v>
      </c>
      <c r="B4250" s="1" t="n">
        <v>0.471901599111551</v>
      </c>
      <c r="C4250" s="1"/>
      <c r="D4250" s="1"/>
      <c r="E4250" s="1" t="n">
        <f aca="false">B$2+A4250</f>
        <v>2.89641466722993</v>
      </c>
      <c r="F4250" s="1" t="n">
        <f aca="false">B$2+C$2+B4250</f>
        <v>7.47190159911155</v>
      </c>
      <c r="G4250" s="0" t="n">
        <f aca="false">IF(E4250&lt;F4250,1,0)</f>
        <v>1</v>
      </c>
      <c r="K4250" s="0" t="n">
        <f aca="false">IF(E4250&lt;0,1,0)</f>
        <v>0</v>
      </c>
      <c r="L4250" s="0" t="n">
        <f aca="false">IF(F4250&lt;0,1,0)</f>
        <v>0</v>
      </c>
    </row>
    <row r="4251" customFormat="false" ht="12.75" hidden="false" customHeight="false" outlineLevel="0" collapsed="false">
      <c r="A4251" s="1" t="n">
        <v>0.351679370804057</v>
      </c>
      <c r="B4251" s="1" t="n">
        <v>-0.237792024637222</v>
      </c>
      <c r="C4251" s="1"/>
      <c r="D4251" s="1"/>
      <c r="E4251" s="1" t="n">
        <f aca="false">B$2+A4251</f>
        <v>3.85167937080406</v>
      </c>
      <c r="F4251" s="1" t="n">
        <f aca="false">B$2+C$2+B4251</f>
        <v>6.76220797536278</v>
      </c>
      <c r="G4251" s="0" t="n">
        <f aca="false">IF(E4251&lt;F4251,1,0)</f>
        <v>1</v>
      </c>
      <c r="K4251" s="0" t="n">
        <f aca="false">IF(E4251&lt;0,1,0)</f>
        <v>0</v>
      </c>
      <c r="L4251" s="0" t="n">
        <f aca="false">IF(F4251&lt;0,1,0)</f>
        <v>0</v>
      </c>
    </row>
    <row r="4252" customFormat="false" ht="12.75" hidden="false" customHeight="false" outlineLevel="0" collapsed="false">
      <c r="A4252" s="1" t="n">
        <v>-1.13611826603999</v>
      </c>
      <c r="B4252" s="1" t="n">
        <v>-0.242980914604562</v>
      </c>
      <c r="C4252" s="1"/>
      <c r="D4252" s="1"/>
      <c r="E4252" s="1" t="n">
        <f aca="false">B$2+A4252</f>
        <v>2.36388173396001</v>
      </c>
      <c r="F4252" s="1" t="n">
        <f aca="false">B$2+C$2+B4252</f>
        <v>6.75701908539544</v>
      </c>
      <c r="G4252" s="0" t="n">
        <f aca="false">IF(E4252&lt;F4252,1,0)</f>
        <v>1</v>
      </c>
      <c r="K4252" s="0" t="n">
        <f aca="false">IF(E4252&lt;0,1,0)</f>
        <v>0</v>
      </c>
      <c r="L4252" s="0" t="n">
        <f aca="false">IF(F4252&lt;0,1,0)</f>
        <v>0</v>
      </c>
    </row>
    <row r="4253" customFormat="false" ht="12.75" hidden="false" customHeight="false" outlineLevel="0" collapsed="false">
      <c r="A4253" s="1" t="n">
        <v>1.29325698588088</v>
      </c>
      <c r="B4253" s="1" t="n">
        <v>1.19930416699301</v>
      </c>
      <c r="C4253" s="1"/>
      <c r="D4253" s="1"/>
      <c r="E4253" s="1" t="n">
        <f aca="false">B$2+A4253</f>
        <v>4.79325698588088</v>
      </c>
      <c r="F4253" s="1" t="n">
        <f aca="false">B$2+C$2+B4253</f>
        <v>8.19930416699301</v>
      </c>
      <c r="G4253" s="0" t="n">
        <f aca="false">IF(E4253&lt;F4253,1,0)</f>
        <v>1</v>
      </c>
      <c r="K4253" s="0" t="n">
        <f aca="false">IF(E4253&lt;0,1,0)</f>
        <v>0</v>
      </c>
      <c r="L4253" s="0" t="n">
        <f aca="false">IF(F4253&lt;0,1,0)</f>
        <v>0</v>
      </c>
    </row>
    <row r="4254" customFormat="false" ht="12.75" hidden="false" customHeight="false" outlineLevel="0" collapsed="false">
      <c r="A4254" s="1" t="n">
        <v>1.09809130226177</v>
      </c>
      <c r="B4254" s="1" t="n">
        <v>0.910742625753379</v>
      </c>
      <c r="C4254" s="1"/>
      <c r="D4254" s="1"/>
      <c r="E4254" s="1" t="n">
        <f aca="false">B$2+A4254</f>
        <v>4.59809130226177</v>
      </c>
      <c r="F4254" s="1" t="n">
        <f aca="false">B$2+C$2+B4254</f>
        <v>7.91074262575338</v>
      </c>
      <c r="G4254" s="0" t="n">
        <f aca="false">IF(E4254&lt;F4254,1,0)</f>
        <v>1</v>
      </c>
      <c r="K4254" s="0" t="n">
        <f aca="false">IF(E4254&lt;0,1,0)</f>
        <v>0</v>
      </c>
      <c r="L4254" s="0" t="n">
        <f aca="false">IF(F4254&lt;0,1,0)</f>
        <v>0</v>
      </c>
    </row>
    <row r="4255" customFormat="false" ht="12.75" hidden="false" customHeight="false" outlineLevel="0" collapsed="false">
      <c r="A4255" s="1" t="n">
        <v>-2.07165359135937</v>
      </c>
      <c r="B4255" s="1" t="n">
        <v>-2.08221010756162</v>
      </c>
      <c r="C4255" s="1"/>
      <c r="D4255" s="1"/>
      <c r="E4255" s="1" t="n">
        <f aca="false">B$2+A4255</f>
        <v>1.42834640864063</v>
      </c>
      <c r="F4255" s="1" t="n">
        <f aca="false">B$2+C$2+B4255</f>
        <v>4.91778989243838</v>
      </c>
      <c r="G4255" s="0" t="n">
        <f aca="false">IF(E4255&lt;F4255,1,0)</f>
        <v>1</v>
      </c>
      <c r="K4255" s="0" t="n">
        <f aca="false">IF(E4255&lt;0,1,0)</f>
        <v>0</v>
      </c>
      <c r="L4255" s="0" t="n">
        <f aca="false">IF(F4255&lt;0,1,0)</f>
        <v>0</v>
      </c>
    </row>
    <row r="4256" customFormat="false" ht="12.75" hidden="false" customHeight="false" outlineLevel="0" collapsed="false">
      <c r="A4256" s="1" t="n">
        <v>1.72087063594327</v>
      </c>
      <c r="B4256" s="1" t="n">
        <v>-1.06419966980865</v>
      </c>
      <c r="C4256" s="1"/>
      <c r="D4256" s="1"/>
      <c r="E4256" s="1" t="n">
        <f aca="false">B$2+A4256</f>
        <v>5.22087063594327</v>
      </c>
      <c r="F4256" s="1" t="n">
        <f aca="false">B$2+C$2+B4256</f>
        <v>5.93580033019135</v>
      </c>
      <c r="G4256" s="0" t="n">
        <f aca="false">IF(E4256&lt;F4256,1,0)</f>
        <v>1</v>
      </c>
      <c r="K4256" s="0" t="n">
        <f aca="false">IF(E4256&lt;0,1,0)</f>
        <v>0</v>
      </c>
      <c r="L4256" s="0" t="n">
        <f aca="false">IF(F4256&lt;0,1,0)</f>
        <v>0</v>
      </c>
    </row>
    <row r="4257" customFormat="false" ht="12.75" hidden="false" customHeight="false" outlineLevel="0" collapsed="false">
      <c r="A4257" s="1" t="n">
        <v>-0.174332293669065</v>
      </c>
      <c r="B4257" s="1" t="n">
        <v>-0.685920136314434</v>
      </c>
      <c r="C4257" s="1"/>
      <c r="D4257" s="1"/>
      <c r="E4257" s="1" t="n">
        <f aca="false">B$2+A4257</f>
        <v>3.32566770633094</v>
      </c>
      <c r="F4257" s="1" t="n">
        <f aca="false">B$2+C$2+B4257</f>
        <v>6.31407986368557</v>
      </c>
      <c r="G4257" s="0" t="n">
        <f aca="false">IF(E4257&lt;F4257,1,0)</f>
        <v>1</v>
      </c>
      <c r="K4257" s="0" t="n">
        <f aca="false">IF(E4257&lt;0,1,0)</f>
        <v>0</v>
      </c>
      <c r="L4257" s="0" t="n">
        <f aca="false">IF(F4257&lt;0,1,0)</f>
        <v>0</v>
      </c>
    </row>
    <row r="4258" customFormat="false" ht="12.75" hidden="false" customHeight="false" outlineLevel="0" collapsed="false">
      <c r="A4258" s="1" t="n">
        <v>0.44481022685806</v>
      </c>
      <c r="B4258" s="1" t="n">
        <v>0.177183251738228</v>
      </c>
      <c r="C4258" s="1"/>
      <c r="D4258" s="1"/>
      <c r="E4258" s="1" t="n">
        <f aca="false">B$2+A4258</f>
        <v>3.94481022685806</v>
      </c>
      <c r="F4258" s="1" t="n">
        <f aca="false">B$2+C$2+B4258</f>
        <v>7.17718325173823</v>
      </c>
      <c r="G4258" s="0" t="n">
        <f aca="false">IF(E4258&lt;F4258,1,0)</f>
        <v>1</v>
      </c>
      <c r="K4258" s="0" t="n">
        <f aca="false">IF(E4258&lt;0,1,0)</f>
        <v>0</v>
      </c>
      <c r="L4258" s="0" t="n">
        <f aca="false">IF(F4258&lt;0,1,0)</f>
        <v>0</v>
      </c>
    </row>
    <row r="4259" customFormat="false" ht="12.75" hidden="false" customHeight="false" outlineLevel="0" collapsed="false">
      <c r="A4259" s="1" t="n">
        <v>-0.284160432066918</v>
      </c>
      <c r="B4259" s="1" t="n">
        <v>-1.19328417163654</v>
      </c>
      <c r="C4259" s="1"/>
      <c r="D4259" s="1"/>
      <c r="E4259" s="1" t="n">
        <f aca="false">B$2+A4259</f>
        <v>3.21583956793308</v>
      </c>
      <c r="F4259" s="1" t="n">
        <f aca="false">B$2+C$2+B4259</f>
        <v>5.80671582836347</v>
      </c>
      <c r="G4259" s="0" t="n">
        <f aca="false">IF(E4259&lt;F4259,1,0)</f>
        <v>1</v>
      </c>
      <c r="K4259" s="0" t="n">
        <f aca="false">IF(E4259&lt;0,1,0)</f>
        <v>0</v>
      </c>
      <c r="L4259" s="0" t="n">
        <f aca="false">IF(F4259&lt;0,1,0)</f>
        <v>0</v>
      </c>
    </row>
    <row r="4260" customFormat="false" ht="12.75" hidden="false" customHeight="false" outlineLevel="0" collapsed="false">
      <c r="A4260" s="1" t="n">
        <v>-0.579113502199361</v>
      </c>
      <c r="B4260" s="1" t="n">
        <v>-0.549723034297752</v>
      </c>
      <c r="C4260" s="1"/>
      <c r="D4260" s="1"/>
      <c r="E4260" s="1" t="n">
        <f aca="false">B$2+A4260</f>
        <v>2.92088649780064</v>
      </c>
      <c r="F4260" s="1" t="n">
        <f aca="false">B$2+C$2+B4260</f>
        <v>6.45027696570225</v>
      </c>
      <c r="G4260" s="0" t="n">
        <f aca="false">IF(E4260&lt;F4260,1,0)</f>
        <v>1</v>
      </c>
      <c r="K4260" s="0" t="n">
        <f aca="false">IF(E4260&lt;0,1,0)</f>
        <v>0</v>
      </c>
      <c r="L4260" s="0" t="n">
        <f aca="false">IF(F4260&lt;0,1,0)</f>
        <v>0</v>
      </c>
    </row>
    <row r="4261" customFormat="false" ht="12.75" hidden="false" customHeight="false" outlineLevel="0" collapsed="false">
      <c r="A4261" s="1" t="n">
        <v>-1.25182433524658</v>
      </c>
      <c r="B4261" s="1" t="n">
        <v>1.48887623912907</v>
      </c>
      <c r="C4261" s="1"/>
      <c r="D4261" s="1"/>
      <c r="E4261" s="1" t="n">
        <f aca="false">B$2+A4261</f>
        <v>2.24817566475342</v>
      </c>
      <c r="F4261" s="1" t="n">
        <f aca="false">B$2+C$2+B4261</f>
        <v>8.48887623912908</v>
      </c>
      <c r="G4261" s="0" t="n">
        <f aca="false">IF(E4261&lt;F4261,1,0)</f>
        <v>1</v>
      </c>
      <c r="K4261" s="0" t="n">
        <f aca="false">IF(E4261&lt;0,1,0)</f>
        <v>0</v>
      </c>
      <c r="L4261" s="0" t="n">
        <f aca="false">IF(F4261&lt;0,1,0)</f>
        <v>0</v>
      </c>
    </row>
    <row r="4262" customFormat="false" ht="12.75" hidden="false" customHeight="false" outlineLevel="0" collapsed="false">
      <c r="A4262" s="1" t="n">
        <v>0.793938866161249</v>
      </c>
      <c r="B4262" s="1" t="n">
        <v>-2.31742283713912</v>
      </c>
      <c r="C4262" s="1"/>
      <c r="D4262" s="1"/>
      <c r="E4262" s="1" t="n">
        <f aca="false">B$2+A4262</f>
        <v>4.29393886616125</v>
      </c>
      <c r="F4262" s="1" t="n">
        <f aca="false">B$2+C$2+B4262</f>
        <v>4.68257716286088</v>
      </c>
      <c r="G4262" s="0" t="n">
        <f aca="false">IF(E4262&lt;F4262,1,0)</f>
        <v>1</v>
      </c>
      <c r="K4262" s="0" t="n">
        <f aca="false">IF(E4262&lt;0,1,0)</f>
        <v>0</v>
      </c>
      <c r="L4262" s="0" t="n">
        <f aca="false">IF(F4262&lt;0,1,0)</f>
        <v>0</v>
      </c>
    </row>
    <row r="4263" customFormat="false" ht="12.75" hidden="false" customHeight="false" outlineLevel="0" collapsed="false">
      <c r="A4263" s="1" t="n">
        <v>1.41565836189789</v>
      </c>
      <c r="B4263" s="1" t="n">
        <v>1.7861630989231</v>
      </c>
      <c r="C4263" s="1"/>
      <c r="D4263" s="1"/>
      <c r="E4263" s="1" t="n">
        <f aca="false">B$2+A4263</f>
        <v>4.91565836189789</v>
      </c>
      <c r="F4263" s="1" t="n">
        <f aca="false">B$2+C$2+B4263</f>
        <v>8.7861630989231</v>
      </c>
      <c r="G4263" s="0" t="n">
        <f aca="false">IF(E4263&lt;F4263,1,0)</f>
        <v>1</v>
      </c>
      <c r="K4263" s="0" t="n">
        <f aca="false">IF(E4263&lt;0,1,0)</f>
        <v>0</v>
      </c>
      <c r="L4263" s="0" t="n">
        <f aca="false">IF(F4263&lt;0,1,0)</f>
        <v>0</v>
      </c>
    </row>
    <row r="4264" customFormat="false" ht="12.75" hidden="false" customHeight="false" outlineLevel="0" collapsed="false">
      <c r="A4264" s="1" t="n">
        <v>0.229689229570134</v>
      </c>
      <c r="B4264" s="1" t="n">
        <v>-0.861714983108927</v>
      </c>
      <c r="C4264" s="1"/>
      <c r="D4264" s="1"/>
      <c r="E4264" s="1" t="n">
        <f aca="false">B$2+A4264</f>
        <v>3.72968922957013</v>
      </c>
      <c r="F4264" s="1" t="n">
        <f aca="false">B$2+C$2+B4264</f>
        <v>6.13828501689107</v>
      </c>
      <c r="G4264" s="0" t="n">
        <f aca="false">IF(E4264&lt;F4264,1,0)</f>
        <v>1</v>
      </c>
      <c r="K4264" s="0" t="n">
        <f aca="false">IF(E4264&lt;0,1,0)</f>
        <v>0</v>
      </c>
      <c r="L4264" s="0" t="n">
        <f aca="false">IF(F4264&lt;0,1,0)</f>
        <v>0</v>
      </c>
    </row>
    <row r="4265" customFormat="false" ht="12.75" hidden="false" customHeight="false" outlineLevel="0" collapsed="false">
      <c r="A4265" s="1" t="n">
        <v>-0.384150167997866</v>
      </c>
      <c r="B4265" s="1" t="n">
        <v>1.72087063594327</v>
      </c>
      <c r="C4265" s="1"/>
      <c r="D4265" s="1"/>
      <c r="E4265" s="1" t="n">
        <f aca="false">B$2+A4265</f>
        <v>3.11584983200213</v>
      </c>
      <c r="F4265" s="1" t="n">
        <f aca="false">B$2+C$2+B4265</f>
        <v>8.72087063594327</v>
      </c>
      <c r="G4265" s="0" t="n">
        <f aca="false">IF(E4265&lt;F4265,1,0)</f>
        <v>1</v>
      </c>
      <c r="K4265" s="0" t="n">
        <f aca="false">IF(E4265&lt;0,1,0)</f>
        <v>0</v>
      </c>
      <c r="L4265" s="0" t="n">
        <f aca="false">IF(F4265&lt;0,1,0)</f>
        <v>0</v>
      </c>
    </row>
    <row r="4266" customFormat="false" ht="12.75" hidden="false" customHeight="false" outlineLevel="0" collapsed="false">
      <c r="A4266" s="1" t="n">
        <v>-0.470242878677097</v>
      </c>
      <c r="B4266" s="1" t="n">
        <v>-0.0943474782596377</v>
      </c>
      <c r="C4266" s="1"/>
      <c r="D4266" s="1"/>
      <c r="E4266" s="1" t="n">
        <f aca="false">B$2+A4266</f>
        <v>3.0297571213229</v>
      </c>
      <c r="F4266" s="1" t="n">
        <f aca="false">B$2+C$2+B4266</f>
        <v>6.90565252174036</v>
      </c>
      <c r="G4266" s="0" t="n">
        <f aca="false">IF(E4266&lt;F4266,1,0)</f>
        <v>1</v>
      </c>
      <c r="K4266" s="0" t="n">
        <f aca="false">IF(E4266&lt;0,1,0)</f>
        <v>0</v>
      </c>
      <c r="L4266" s="0" t="n">
        <f aca="false">IF(F4266&lt;0,1,0)</f>
        <v>0</v>
      </c>
    </row>
    <row r="4267" customFormat="false" ht="12.75" hidden="false" customHeight="false" outlineLevel="0" collapsed="false">
      <c r="A4267" s="1" t="n">
        <v>-0.725773627569867</v>
      </c>
      <c r="B4267" s="1" t="n">
        <v>-1.08350547356988</v>
      </c>
      <c r="C4267" s="1"/>
      <c r="D4267" s="1"/>
      <c r="E4267" s="1" t="n">
        <f aca="false">B$2+A4267</f>
        <v>2.77422637243013</v>
      </c>
      <c r="F4267" s="1" t="n">
        <f aca="false">B$2+C$2+B4267</f>
        <v>5.91649452643012</v>
      </c>
      <c r="G4267" s="0" t="n">
        <f aca="false">IF(E4267&lt;F4267,1,0)</f>
        <v>1</v>
      </c>
      <c r="K4267" s="0" t="n">
        <f aca="false">IF(E4267&lt;0,1,0)</f>
        <v>0</v>
      </c>
      <c r="L4267" s="0" t="n">
        <f aca="false">IF(F4267&lt;0,1,0)</f>
        <v>0</v>
      </c>
    </row>
    <row r="4268" customFormat="false" ht="12.75" hidden="false" customHeight="false" outlineLevel="0" collapsed="false">
      <c r="A4268" s="1" t="n">
        <v>-2.59044298955839</v>
      </c>
      <c r="B4268" s="1" t="n">
        <v>0.498775051834735</v>
      </c>
      <c r="C4268" s="1"/>
      <c r="D4268" s="1"/>
      <c r="E4268" s="1" t="n">
        <f aca="false">B$2+A4268</f>
        <v>0.909557010441609</v>
      </c>
      <c r="F4268" s="1" t="n">
        <f aca="false">B$2+C$2+B4268</f>
        <v>7.49877505183473</v>
      </c>
      <c r="G4268" s="0" t="n">
        <f aca="false">IF(E4268&lt;F4268,1,0)</f>
        <v>1</v>
      </c>
      <c r="K4268" s="0" t="n">
        <f aca="false">IF(E4268&lt;0,1,0)</f>
        <v>0</v>
      </c>
      <c r="L4268" s="0" t="n">
        <f aca="false">IF(F4268&lt;0,1,0)</f>
        <v>0</v>
      </c>
    </row>
    <row r="4269" customFormat="false" ht="12.75" hidden="false" customHeight="false" outlineLevel="0" collapsed="false">
      <c r="A4269" s="1" t="n">
        <v>-0.193572658845381</v>
      </c>
      <c r="B4269" s="1" t="n">
        <v>1.08593389840169</v>
      </c>
      <c r="C4269" s="1"/>
      <c r="D4269" s="1"/>
      <c r="E4269" s="1" t="n">
        <f aca="false">B$2+A4269</f>
        <v>3.30642734115462</v>
      </c>
      <c r="F4269" s="1" t="n">
        <f aca="false">B$2+C$2+B4269</f>
        <v>8.08593389840169</v>
      </c>
      <c r="G4269" s="0" t="n">
        <f aca="false">IF(E4269&lt;F4269,1,0)</f>
        <v>1</v>
      </c>
      <c r="K4269" s="0" t="n">
        <f aca="false">IF(E4269&lt;0,1,0)</f>
        <v>0</v>
      </c>
      <c r="L4269" s="0" t="n">
        <f aca="false">IF(F4269&lt;0,1,0)</f>
        <v>0</v>
      </c>
    </row>
    <row r="4270" customFormat="false" ht="12.75" hidden="false" customHeight="false" outlineLevel="0" collapsed="false">
      <c r="A4270" s="1" t="n">
        <v>-1.13359516342725</v>
      </c>
      <c r="B4270" s="1" t="n">
        <v>0.695422456617521</v>
      </c>
      <c r="C4270" s="1"/>
      <c r="D4270" s="1"/>
      <c r="E4270" s="1" t="n">
        <f aca="false">B$2+A4270</f>
        <v>2.36640483657275</v>
      </c>
      <c r="F4270" s="1" t="n">
        <f aca="false">B$2+C$2+B4270</f>
        <v>7.69542245661752</v>
      </c>
      <c r="G4270" s="0" t="n">
        <f aca="false">IF(E4270&lt;F4270,1,0)</f>
        <v>1</v>
      </c>
      <c r="K4270" s="0" t="n">
        <f aca="false">IF(E4270&lt;0,1,0)</f>
        <v>0</v>
      </c>
      <c r="L4270" s="0" t="n">
        <f aca="false">IF(F4270&lt;0,1,0)</f>
        <v>0</v>
      </c>
    </row>
    <row r="4271" customFormat="false" ht="12.75" hidden="false" customHeight="false" outlineLevel="0" collapsed="false">
      <c r="A4271" s="1" t="n">
        <v>-0.157976417887812</v>
      </c>
      <c r="B4271" s="1" t="n">
        <v>1.37236894153844</v>
      </c>
      <c r="C4271" s="1"/>
      <c r="D4271" s="1"/>
      <c r="E4271" s="1" t="n">
        <f aca="false">B$2+A4271</f>
        <v>3.34202358211219</v>
      </c>
      <c r="F4271" s="1" t="n">
        <f aca="false">B$2+C$2+B4271</f>
        <v>8.37236894153844</v>
      </c>
      <c r="G4271" s="0" t="n">
        <f aca="false">IF(E4271&lt;F4271,1,0)</f>
        <v>1</v>
      </c>
      <c r="K4271" s="0" t="n">
        <f aca="false">IF(E4271&lt;0,1,0)</f>
        <v>0</v>
      </c>
      <c r="L4271" s="0" t="n">
        <f aca="false">IF(F4271&lt;0,1,0)</f>
        <v>0</v>
      </c>
    </row>
    <row r="4272" customFormat="false" ht="12.75" hidden="false" customHeight="false" outlineLevel="0" collapsed="false">
      <c r="A4272" s="1" t="n">
        <v>1.47546754350897</v>
      </c>
      <c r="B4272" s="1" t="n">
        <v>-1.29685828091915</v>
      </c>
      <c r="C4272" s="1"/>
      <c r="D4272" s="1"/>
      <c r="E4272" s="1" t="n">
        <f aca="false">B$2+A4272</f>
        <v>4.97546754350897</v>
      </c>
      <c r="F4272" s="1" t="n">
        <f aca="false">B$2+C$2+B4272</f>
        <v>5.70314171908085</v>
      </c>
      <c r="G4272" s="0" t="n">
        <f aca="false">IF(E4272&lt;F4272,1,0)</f>
        <v>1</v>
      </c>
      <c r="K4272" s="0" t="n">
        <f aca="false">IF(E4272&lt;0,1,0)</f>
        <v>0</v>
      </c>
      <c r="L4272" s="0" t="n">
        <f aca="false">IF(F4272&lt;0,1,0)</f>
        <v>0</v>
      </c>
    </row>
    <row r="4273" customFormat="false" ht="12.75" hidden="false" customHeight="false" outlineLevel="0" collapsed="false">
      <c r="A4273" s="1" t="n">
        <v>-0.438839046881453</v>
      </c>
      <c r="B4273" s="1" t="n">
        <v>-0.705725261951041</v>
      </c>
      <c r="C4273" s="1"/>
      <c r="D4273" s="1"/>
      <c r="E4273" s="1" t="n">
        <f aca="false">B$2+A4273</f>
        <v>3.06116095311855</v>
      </c>
      <c r="F4273" s="1" t="n">
        <f aca="false">B$2+C$2+B4273</f>
        <v>6.29427473804896</v>
      </c>
      <c r="G4273" s="0" t="n">
        <f aca="false">IF(E4273&lt;F4273,1,0)</f>
        <v>1</v>
      </c>
      <c r="K4273" s="0" t="n">
        <f aca="false">IF(E4273&lt;0,1,0)</f>
        <v>0</v>
      </c>
      <c r="L4273" s="0" t="n">
        <f aca="false">IF(F4273&lt;0,1,0)</f>
        <v>0</v>
      </c>
    </row>
    <row r="4274" customFormat="false" ht="12.75" hidden="false" customHeight="false" outlineLevel="0" collapsed="false">
      <c r="A4274" s="1" t="n">
        <v>1.28311968193867</v>
      </c>
      <c r="B4274" s="1" t="n">
        <v>0.00611023378747855</v>
      </c>
      <c r="C4274" s="1"/>
      <c r="D4274" s="1"/>
      <c r="E4274" s="1" t="n">
        <f aca="false">B$2+A4274</f>
        <v>4.78311968193867</v>
      </c>
      <c r="F4274" s="1" t="n">
        <f aca="false">B$2+C$2+B4274</f>
        <v>7.00611023378748</v>
      </c>
      <c r="G4274" s="0" t="n">
        <f aca="false">IF(E4274&lt;F4274,1,0)</f>
        <v>1</v>
      </c>
      <c r="K4274" s="0" t="n">
        <f aca="false">IF(E4274&lt;0,1,0)</f>
        <v>0</v>
      </c>
      <c r="L4274" s="0" t="n">
        <f aca="false">IF(F4274&lt;0,1,0)</f>
        <v>0</v>
      </c>
    </row>
    <row r="4275" customFormat="false" ht="12.75" hidden="false" customHeight="false" outlineLevel="0" collapsed="false">
      <c r="A4275" s="1" t="n">
        <v>-1.92536871585958</v>
      </c>
      <c r="B4275" s="1" t="n">
        <v>-0.206356474965778</v>
      </c>
      <c r="C4275" s="1"/>
      <c r="D4275" s="1"/>
      <c r="E4275" s="1" t="n">
        <f aca="false">B$2+A4275</f>
        <v>1.57463128414042</v>
      </c>
      <c r="F4275" s="1" t="n">
        <f aca="false">B$2+C$2+B4275</f>
        <v>6.79364352503422</v>
      </c>
      <c r="G4275" s="0" t="n">
        <f aca="false">IF(E4275&lt;F4275,1,0)</f>
        <v>1</v>
      </c>
      <c r="K4275" s="0" t="n">
        <f aca="false">IF(E4275&lt;0,1,0)</f>
        <v>0</v>
      </c>
      <c r="L4275" s="0" t="n">
        <f aca="false">IF(F4275&lt;0,1,0)</f>
        <v>0</v>
      </c>
    </row>
    <row r="4276" customFormat="false" ht="12.75" hidden="false" customHeight="false" outlineLevel="0" collapsed="false">
      <c r="A4276" s="1" t="n">
        <v>1.27523966128662</v>
      </c>
      <c r="B4276" s="1" t="n">
        <v>1.9022032182269</v>
      </c>
      <c r="C4276" s="1"/>
      <c r="D4276" s="1"/>
      <c r="E4276" s="1" t="n">
        <f aca="false">B$2+A4276</f>
        <v>4.77523966128662</v>
      </c>
      <c r="F4276" s="1" t="n">
        <f aca="false">B$2+C$2+B4276</f>
        <v>8.9022032182269</v>
      </c>
      <c r="G4276" s="0" t="n">
        <f aca="false">IF(E4276&lt;F4276,1,0)</f>
        <v>1</v>
      </c>
      <c r="K4276" s="0" t="n">
        <f aca="false">IF(E4276&lt;0,1,0)</f>
        <v>0</v>
      </c>
      <c r="L4276" s="0" t="n">
        <f aca="false">IF(F4276&lt;0,1,0)</f>
        <v>0</v>
      </c>
    </row>
    <row r="4277" customFormat="false" ht="12.75" hidden="false" customHeight="false" outlineLevel="0" collapsed="false">
      <c r="A4277" s="1" t="n">
        <v>1.64529454310518</v>
      </c>
      <c r="B4277" s="1" t="n">
        <v>-0.200422470535067</v>
      </c>
      <c r="C4277" s="1"/>
      <c r="D4277" s="1"/>
      <c r="E4277" s="1" t="n">
        <f aca="false">B$2+A4277</f>
        <v>5.14529454310518</v>
      </c>
      <c r="F4277" s="1" t="n">
        <f aca="false">B$2+C$2+B4277</f>
        <v>6.79957752946493</v>
      </c>
      <c r="G4277" s="0" t="n">
        <f aca="false">IF(E4277&lt;F4277,1,0)</f>
        <v>1</v>
      </c>
      <c r="K4277" s="0" t="n">
        <f aca="false">IF(E4277&lt;0,1,0)</f>
        <v>0</v>
      </c>
      <c r="L4277" s="0" t="n">
        <f aca="false">IF(F4277&lt;0,1,0)</f>
        <v>0</v>
      </c>
    </row>
    <row r="4278" customFormat="false" ht="12.75" hidden="false" customHeight="false" outlineLevel="0" collapsed="false">
      <c r="A4278" s="1" t="n">
        <v>-1.12561333218264</v>
      </c>
      <c r="B4278" s="1" t="n">
        <v>2.04056433923158</v>
      </c>
      <c r="C4278" s="1"/>
      <c r="D4278" s="1"/>
      <c r="E4278" s="1" t="n">
        <f aca="false">B$2+A4278</f>
        <v>2.37438666781736</v>
      </c>
      <c r="F4278" s="1" t="n">
        <f aca="false">B$2+C$2+B4278</f>
        <v>9.04056433923158</v>
      </c>
      <c r="G4278" s="0" t="n">
        <f aca="false">IF(E4278&lt;F4278,1,0)</f>
        <v>1</v>
      </c>
      <c r="K4278" s="0" t="n">
        <f aca="false">IF(E4278&lt;0,1,0)</f>
        <v>0</v>
      </c>
      <c r="L4278" s="0" t="n">
        <f aca="false">IF(F4278&lt;0,1,0)</f>
        <v>0</v>
      </c>
    </row>
    <row r="4279" customFormat="false" ht="12.75" hidden="false" customHeight="false" outlineLevel="0" collapsed="false">
      <c r="A4279" s="1" t="n">
        <v>-0.449523029802318</v>
      </c>
      <c r="B4279" s="1" t="n">
        <v>-1.19046531028348</v>
      </c>
      <c r="C4279" s="1"/>
      <c r="D4279" s="1"/>
      <c r="E4279" s="1" t="n">
        <f aca="false">B$2+A4279</f>
        <v>3.05047697019768</v>
      </c>
      <c r="F4279" s="1" t="n">
        <f aca="false">B$2+C$2+B4279</f>
        <v>5.80953468971652</v>
      </c>
      <c r="G4279" s="0" t="n">
        <f aca="false">IF(E4279&lt;F4279,1,0)</f>
        <v>1</v>
      </c>
      <c r="K4279" s="0" t="n">
        <f aca="false">IF(E4279&lt;0,1,0)</f>
        <v>0</v>
      </c>
      <c r="L4279" s="0" t="n">
        <f aca="false">IF(F4279&lt;0,1,0)</f>
        <v>0</v>
      </c>
    </row>
    <row r="4280" customFormat="false" ht="12.75" hidden="false" customHeight="false" outlineLevel="0" collapsed="false">
      <c r="A4280" s="1" t="n">
        <v>-0.665346857966452</v>
      </c>
      <c r="B4280" s="1" t="n">
        <v>0.200250564354821</v>
      </c>
      <c r="C4280" s="1"/>
      <c r="D4280" s="1"/>
      <c r="E4280" s="1" t="n">
        <f aca="false">B$2+A4280</f>
        <v>2.83465314203355</v>
      </c>
      <c r="F4280" s="1" t="n">
        <f aca="false">B$2+C$2+B4280</f>
        <v>7.20025056435482</v>
      </c>
      <c r="G4280" s="0" t="n">
        <f aca="false">IF(E4280&lt;F4280,1,0)</f>
        <v>1</v>
      </c>
      <c r="K4280" s="0" t="n">
        <f aca="false">IF(E4280&lt;0,1,0)</f>
        <v>0</v>
      </c>
      <c r="L4280" s="0" t="n">
        <f aca="false">IF(F4280&lt;0,1,0)</f>
        <v>0</v>
      </c>
    </row>
    <row r="4281" customFormat="false" ht="12.75" hidden="false" customHeight="false" outlineLevel="0" collapsed="false">
      <c r="A4281" s="1" t="n">
        <v>0.79583634966684</v>
      </c>
      <c r="B4281" s="1" t="n">
        <v>-0.348217510720184</v>
      </c>
      <c r="C4281" s="1"/>
      <c r="D4281" s="1"/>
      <c r="E4281" s="1" t="n">
        <f aca="false">B$2+A4281</f>
        <v>4.29583634966684</v>
      </c>
      <c r="F4281" s="1" t="n">
        <f aca="false">B$2+C$2+B4281</f>
        <v>6.65178248927982</v>
      </c>
      <c r="G4281" s="0" t="n">
        <f aca="false">IF(E4281&lt;F4281,1,0)</f>
        <v>1</v>
      </c>
      <c r="K4281" s="0" t="n">
        <f aca="false">IF(E4281&lt;0,1,0)</f>
        <v>0</v>
      </c>
      <c r="L4281" s="0" t="n">
        <f aca="false">IF(F4281&lt;0,1,0)</f>
        <v>0</v>
      </c>
    </row>
    <row r="4282" customFormat="false" ht="12.75" hidden="false" customHeight="false" outlineLevel="0" collapsed="false">
      <c r="A4282" s="1" t="n">
        <v>-0.419754585637973</v>
      </c>
      <c r="B4282" s="1" t="n">
        <v>-0.675036419040698</v>
      </c>
      <c r="C4282" s="1"/>
      <c r="D4282" s="1"/>
      <c r="E4282" s="1" t="n">
        <f aca="false">B$2+A4282</f>
        <v>3.08024541436203</v>
      </c>
      <c r="F4282" s="1" t="n">
        <f aca="false">B$2+C$2+B4282</f>
        <v>6.3249635809593</v>
      </c>
      <c r="G4282" s="0" t="n">
        <f aca="false">IF(E4282&lt;F4282,1,0)</f>
        <v>1</v>
      </c>
      <c r="K4282" s="0" t="n">
        <f aca="false">IF(E4282&lt;0,1,0)</f>
        <v>0</v>
      </c>
      <c r="L4282" s="0" t="n">
        <f aca="false">IF(F4282&lt;0,1,0)</f>
        <v>0</v>
      </c>
    </row>
    <row r="4283" customFormat="false" ht="12.75" hidden="false" customHeight="false" outlineLevel="0" collapsed="false">
      <c r="A4283" s="1" t="n">
        <v>-0.427804071460069</v>
      </c>
      <c r="B4283" s="1" t="n">
        <v>1.48638683374412</v>
      </c>
      <c r="C4283" s="1"/>
      <c r="D4283" s="1"/>
      <c r="E4283" s="1" t="n">
        <f aca="false">B$2+A4283</f>
        <v>3.07219592853993</v>
      </c>
      <c r="F4283" s="1" t="n">
        <f aca="false">B$2+C$2+B4283</f>
        <v>8.48638683374412</v>
      </c>
      <c r="G4283" s="0" t="n">
        <f aca="false">IF(E4283&lt;F4283,1,0)</f>
        <v>1</v>
      </c>
      <c r="K4283" s="0" t="n">
        <f aca="false">IF(E4283&lt;0,1,0)</f>
        <v>0</v>
      </c>
      <c r="L4283" s="0" t="n">
        <f aca="false">IF(F4283&lt;0,1,0)</f>
        <v>0</v>
      </c>
    </row>
    <row r="4284" customFormat="false" ht="12.75" hidden="false" customHeight="false" outlineLevel="0" collapsed="false">
      <c r="A4284" s="1" t="n">
        <v>1.38534139701819</v>
      </c>
      <c r="B4284" s="1" t="n">
        <v>1.34591615492941</v>
      </c>
      <c r="C4284" s="1"/>
      <c r="D4284" s="1"/>
      <c r="E4284" s="1" t="n">
        <f aca="false">B$2+A4284</f>
        <v>4.88534139701819</v>
      </c>
      <c r="F4284" s="1" t="n">
        <f aca="false">B$2+C$2+B4284</f>
        <v>8.34591615492941</v>
      </c>
      <c r="G4284" s="0" t="n">
        <f aca="false">IF(E4284&lt;F4284,1,0)</f>
        <v>1</v>
      </c>
      <c r="K4284" s="0" t="n">
        <f aca="false">IF(E4284&lt;0,1,0)</f>
        <v>0</v>
      </c>
      <c r="L4284" s="0" t="n">
        <f aca="false">IF(F4284&lt;0,1,0)</f>
        <v>0</v>
      </c>
    </row>
    <row r="4285" customFormat="false" ht="12.75" hidden="false" customHeight="false" outlineLevel="0" collapsed="false">
      <c r="A4285" s="1" t="n">
        <v>-1.04959129957881</v>
      </c>
      <c r="B4285" s="1" t="n">
        <v>0.498000402970151</v>
      </c>
      <c r="C4285" s="1"/>
      <c r="D4285" s="1"/>
      <c r="E4285" s="1" t="n">
        <f aca="false">B$2+A4285</f>
        <v>2.45040870042119</v>
      </c>
      <c r="F4285" s="1" t="n">
        <f aca="false">B$2+C$2+B4285</f>
        <v>7.49800040297015</v>
      </c>
      <c r="G4285" s="0" t="n">
        <f aca="false">IF(E4285&lt;F4285,1,0)</f>
        <v>1</v>
      </c>
      <c r="K4285" s="0" t="n">
        <f aca="false">IF(E4285&lt;0,1,0)</f>
        <v>0</v>
      </c>
      <c r="L4285" s="0" t="n">
        <f aca="false">IF(F4285&lt;0,1,0)</f>
        <v>0</v>
      </c>
    </row>
    <row r="4286" customFormat="false" ht="12.75" hidden="false" customHeight="false" outlineLevel="0" collapsed="false">
      <c r="A4286" s="1" t="n">
        <v>-0.52040438390872</v>
      </c>
      <c r="B4286" s="1" t="n">
        <v>0.671962783146469</v>
      </c>
      <c r="C4286" s="1"/>
      <c r="D4286" s="1"/>
      <c r="E4286" s="1" t="n">
        <f aca="false">B$2+A4286</f>
        <v>2.97959561609128</v>
      </c>
      <c r="F4286" s="1" t="n">
        <f aca="false">B$2+C$2+B4286</f>
        <v>7.67196278314647</v>
      </c>
      <c r="G4286" s="0" t="n">
        <f aca="false">IF(E4286&lt;F4286,1,0)</f>
        <v>1</v>
      </c>
      <c r="K4286" s="0" t="n">
        <f aca="false">IF(E4286&lt;0,1,0)</f>
        <v>0</v>
      </c>
      <c r="L4286" s="0" t="n">
        <f aca="false">IF(F4286&lt;0,1,0)</f>
        <v>0</v>
      </c>
    </row>
    <row r="4287" customFormat="false" ht="12.75" hidden="false" customHeight="false" outlineLevel="0" collapsed="false">
      <c r="A4287" s="1" t="n">
        <v>-0.615917836598918</v>
      </c>
      <c r="B4287" s="1" t="n">
        <v>0.441659343982618</v>
      </c>
      <c r="C4287" s="1"/>
      <c r="D4287" s="1"/>
      <c r="E4287" s="1" t="n">
        <f aca="false">B$2+A4287</f>
        <v>2.88408216340108</v>
      </c>
      <c r="F4287" s="1" t="n">
        <f aca="false">B$2+C$2+B4287</f>
        <v>7.44165934398262</v>
      </c>
      <c r="G4287" s="0" t="n">
        <f aca="false">IF(E4287&lt;F4287,1,0)</f>
        <v>1</v>
      </c>
      <c r="K4287" s="0" t="n">
        <f aca="false">IF(E4287&lt;0,1,0)</f>
        <v>0</v>
      </c>
      <c r="L4287" s="0" t="n">
        <f aca="false">IF(F4287&lt;0,1,0)</f>
        <v>0</v>
      </c>
    </row>
    <row r="4288" customFormat="false" ht="12.75" hidden="false" customHeight="false" outlineLevel="0" collapsed="false">
      <c r="A4288" s="1" t="n">
        <v>-0.656052549521045</v>
      </c>
      <c r="B4288" s="1" t="n">
        <v>0.229397179464976</v>
      </c>
      <c r="C4288" s="1"/>
      <c r="D4288" s="1"/>
      <c r="E4288" s="1" t="n">
        <f aca="false">B$2+A4288</f>
        <v>2.84394745047896</v>
      </c>
      <c r="F4288" s="1" t="n">
        <f aca="false">B$2+C$2+B4288</f>
        <v>7.22939717946498</v>
      </c>
      <c r="G4288" s="0" t="n">
        <f aca="false">IF(E4288&lt;F4288,1,0)</f>
        <v>1</v>
      </c>
      <c r="K4288" s="0" t="n">
        <f aca="false">IF(E4288&lt;0,1,0)</f>
        <v>0</v>
      </c>
      <c r="L4288" s="0" t="n">
        <f aca="false">IF(F4288&lt;0,1,0)</f>
        <v>0</v>
      </c>
    </row>
    <row r="4289" customFormat="false" ht="12.75" hidden="false" customHeight="false" outlineLevel="0" collapsed="false">
      <c r="A4289" s="1" t="n">
        <v>1.44610033909555</v>
      </c>
      <c r="B4289" s="1" t="n">
        <v>-0.225977119698398</v>
      </c>
      <c r="C4289" s="1"/>
      <c r="D4289" s="1"/>
      <c r="E4289" s="1" t="n">
        <f aca="false">B$2+A4289</f>
        <v>4.94610033909555</v>
      </c>
      <c r="F4289" s="1" t="n">
        <f aca="false">B$2+C$2+B4289</f>
        <v>6.7740228803016</v>
      </c>
      <c r="G4289" s="0" t="n">
        <f aca="false">IF(E4289&lt;F4289,1,0)</f>
        <v>1</v>
      </c>
      <c r="K4289" s="0" t="n">
        <f aca="false">IF(E4289&lt;0,1,0)</f>
        <v>0</v>
      </c>
      <c r="L4289" s="0" t="n">
        <f aca="false">IF(F4289&lt;0,1,0)</f>
        <v>0</v>
      </c>
    </row>
    <row r="4290" customFormat="false" ht="12.75" hidden="false" customHeight="false" outlineLevel="0" collapsed="false">
      <c r="A4290" s="1" t="n">
        <v>0.57790761252803</v>
      </c>
      <c r="B4290" s="1" t="n">
        <v>-0.762452958686442</v>
      </c>
      <c r="C4290" s="1"/>
      <c r="D4290" s="1"/>
      <c r="E4290" s="1" t="n">
        <f aca="false">B$2+A4290</f>
        <v>4.07790761252803</v>
      </c>
      <c r="F4290" s="1" t="n">
        <f aca="false">B$2+C$2+B4290</f>
        <v>6.23754704131356</v>
      </c>
      <c r="G4290" s="0" t="n">
        <f aca="false">IF(E4290&lt;F4290,1,0)</f>
        <v>1</v>
      </c>
      <c r="K4290" s="0" t="n">
        <f aca="false">IF(E4290&lt;0,1,0)</f>
        <v>0</v>
      </c>
      <c r="L4290" s="0" t="n">
        <f aca="false">IF(F4290&lt;0,1,0)</f>
        <v>0</v>
      </c>
    </row>
    <row r="4291" customFormat="false" ht="12.75" hidden="false" customHeight="false" outlineLevel="0" collapsed="false">
      <c r="A4291" s="1" t="n">
        <v>0.418749268861317</v>
      </c>
      <c r="B4291" s="1" t="n">
        <v>1.33897153222496</v>
      </c>
      <c r="C4291" s="1"/>
      <c r="D4291" s="1"/>
      <c r="E4291" s="1" t="n">
        <f aca="false">B$2+A4291</f>
        <v>3.91874926886132</v>
      </c>
      <c r="F4291" s="1" t="n">
        <f aca="false">B$2+C$2+B4291</f>
        <v>8.33897153222496</v>
      </c>
      <c r="G4291" s="0" t="n">
        <f aca="false">IF(E4291&lt;F4291,1,0)</f>
        <v>1</v>
      </c>
      <c r="K4291" s="0" t="n">
        <f aca="false">IF(E4291&lt;0,1,0)</f>
        <v>0</v>
      </c>
      <c r="L4291" s="0" t="n">
        <f aca="false">IF(F4291&lt;0,1,0)</f>
        <v>0</v>
      </c>
    </row>
    <row r="4292" customFormat="false" ht="12.75" hidden="false" customHeight="false" outlineLevel="0" collapsed="false">
      <c r="A4292" s="1" t="n">
        <v>0.571289965640716</v>
      </c>
      <c r="B4292" s="1" t="n">
        <v>0.678399708435695</v>
      </c>
      <c r="C4292" s="1"/>
      <c r="D4292" s="1"/>
      <c r="E4292" s="1" t="n">
        <f aca="false">B$2+A4292</f>
        <v>4.07128996564072</v>
      </c>
      <c r="F4292" s="1" t="n">
        <f aca="false">B$2+C$2+B4292</f>
        <v>7.6783997084357</v>
      </c>
      <c r="G4292" s="0" t="n">
        <f aca="false">IF(E4292&lt;F4292,1,0)</f>
        <v>1</v>
      </c>
      <c r="K4292" s="0" t="n">
        <f aca="false">IF(E4292&lt;0,1,0)</f>
        <v>0</v>
      </c>
      <c r="L4292" s="0" t="n">
        <f aca="false">IF(F4292&lt;0,1,0)</f>
        <v>0</v>
      </c>
    </row>
    <row r="4293" customFormat="false" ht="12.75" hidden="false" customHeight="false" outlineLevel="0" collapsed="false">
      <c r="A4293" s="1" t="n">
        <v>0.925460544039661</v>
      </c>
      <c r="B4293" s="1" t="n">
        <v>0.983468066097916</v>
      </c>
      <c r="C4293" s="1"/>
      <c r="D4293" s="1"/>
      <c r="E4293" s="1" t="n">
        <f aca="false">B$2+A4293</f>
        <v>4.42546054403966</v>
      </c>
      <c r="F4293" s="1" t="n">
        <f aca="false">B$2+C$2+B4293</f>
        <v>7.98346806609792</v>
      </c>
      <c r="G4293" s="0" t="n">
        <f aca="false">IF(E4293&lt;F4293,1,0)</f>
        <v>1</v>
      </c>
      <c r="K4293" s="0" t="n">
        <f aca="false">IF(E4293&lt;0,1,0)</f>
        <v>0</v>
      </c>
      <c r="L4293" s="0" t="n">
        <f aca="false">IF(F4293&lt;0,1,0)</f>
        <v>0</v>
      </c>
    </row>
    <row r="4294" customFormat="false" ht="12.75" hidden="false" customHeight="false" outlineLevel="0" collapsed="false">
      <c r="A4294" s="1" t="n">
        <v>-0.0255934837776386</v>
      </c>
      <c r="B4294" s="1" t="n">
        <v>-0.439166353422149</v>
      </c>
      <c r="C4294" s="1"/>
      <c r="D4294" s="1"/>
      <c r="E4294" s="1" t="n">
        <f aca="false">B$2+A4294</f>
        <v>3.47440651622236</v>
      </c>
      <c r="F4294" s="1" t="n">
        <f aca="false">B$2+C$2+B4294</f>
        <v>6.56083364657785</v>
      </c>
      <c r="G4294" s="0" t="n">
        <f aca="false">IF(E4294&lt;F4294,1,0)</f>
        <v>1</v>
      </c>
      <c r="K4294" s="0" t="n">
        <f aca="false">IF(E4294&lt;0,1,0)</f>
        <v>0</v>
      </c>
      <c r="L4294" s="0" t="n">
        <f aca="false">IF(F4294&lt;0,1,0)</f>
        <v>0</v>
      </c>
    </row>
    <row r="4295" customFormat="false" ht="12.75" hidden="false" customHeight="false" outlineLevel="0" collapsed="false">
      <c r="A4295" s="1" t="n">
        <v>0.659940465270136</v>
      </c>
      <c r="B4295" s="1" t="n">
        <v>-0.715338872969778</v>
      </c>
      <c r="C4295" s="1"/>
      <c r="D4295" s="1"/>
      <c r="E4295" s="1" t="n">
        <f aca="false">B$2+A4295</f>
        <v>4.15994046527014</v>
      </c>
      <c r="F4295" s="1" t="n">
        <f aca="false">B$2+C$2+B4295</f>
        <v>6.28466112703022</v>
      </c>
      <c r="G4295" s="0" t="n">
        <f aca="false">IF(E4295&lt;F4295,1,0)</f>
        <v>1</v>
      </c>
      <c r="K4295" s="0" t="n">
        <f aca="false">IF(E4295&lt;0,1,0)</f>
        <v>0</v>
      </c>
      <c r="L4295" s="0" t="n">
        <f aca="false">IF(F4295&lt;0,1,0)</f>
        <v>0</v>
      </c>
    </row>
    <row r="4296" customFormat="false" ht="12.75" hidden="false" customHeight="false" outlineLevel="0" collapsed="false">
      <c r="A4296" s="1" t="n">
        <v>0.685904595613212</v>
      </c>
      <c r="B4296" s="1" t="n">
        <v>0.291596382216418</v>
      </c>
      <c r="C4296" s="1"/>
      <c r="D4296" s="1"/>
      <c r="E4296" s="1" t="n">
        <f aca="false">B$2+A4296</f>
        <v>4.18590459561321</v>
      </c>
      <c r="F4296" s="1" t="n">
        <f aca="false">B$2+C$2+B4296</f>
        <v>7.29159638221642</v>
      </c>
      <c r="G4296" s="0" t="n">
        <f aca="false">IF(E4296&lt;F4296,1,0)</f>
        <v>1</v>
      </c>
      <c r="K4296" s="0" t="n">
        <f aca="false">IF(E4296&lt;0,1,0)</f>
        <v>0</v>
      </c>
      <c r="L4296" s="0" t="n">
        <f aca="false">IF(F4296&lt;0,1,0)</f>
        <v>0</v>
      </c>
    </row>
    <row r="4297" customFormat="false" ht="12.75" hidden="false" customHeight="false" outlineLevel="0" collapsed="false">
      <c r="A4297" s="1" t="n">
        <v>-0.56726640642859</v>
      </c>
      <c r="B4297" s="1" t="n">
        <v>1.73462243795463</v>
      </c>
      <c r="C4297" s="1"/>
      <c r="D4297" s="1"/>
      <c r="E4297" s="1" t="n">
        <f aca="false">B$2+A4297</f>
        <v>2.93273359357141</v>
      </c>
      <c r="F4297" s="1" t="n">
        <f aca="false">B$2+C$2+B4297</f>
        <v>8.73462243795463</v>
      </c>
      <c r="G4297" s="0" t="n">
        <f aca="false">IF(E4297&lt;F4297,1,0)</f>
        <v>1</v>
      </c>
      <c r="K4297" s="0" t="n">
        <f aca="false">IF(E4297&lt;0,1,0)</f>
        <v>0</v>
      </c>
      <c r="L4297" s="0" t="n">
        <f aca="false">IF(F4297&lt;0,1,0)</f>
        <v>0</v>
      </c>
    </row>
    <row r="4298" customFormat="false" ht="12.75" hidden="false" customHeight="false" outlineLevel="0" collapsed="false">
      <c r="A4298" s="1" t="n">
        <v>0.555730017519656</v>
      </c>
      <c r="B4298" s="1" t="n">
        <v>-1.34358507552782</v>
      </c>
      <c r="C4298" s="1"/>
      <c r="D4298" s="1"/>
      <c r="E4298" s="1" t="n">
        <f aca="false">B$2+A4298</f>
        <v>4.05573001751966</v>
      </c>
      <c r="F4298" s="1" t="n">
        <f aca="false">B$2+C$2+B4298</f>
        <v>5.65641492447218</v>
      </c>
      <c r="G4298" s="0" t="n">
        <f aca="false">IF(E4298&lt;F4298,1,0)</f>
        <v>1</v>
      </c>
      <c r="K4298" s="0" t="n">
        <f aca="false">IF(E4298&lt;0,1,0)</f>
        <v>0</v>
      </c>
      <c r="L4298" s="0" t="n">
        <f aca="false">IF(F4298&lt;0,1,0)</f>
        <v>0</v>
      </c>
    </row>
    <row r="4299" customFormat="false" ht="12.75" hidden="false" customHeight="false" outlineLevel="0" collapsed="false">
      <c r="A4299" s="1" t="n">
        <v>0.484340909983825</v>
      </c>
      <c r="B4299" s="1" t="n">
        <v>-1.07953078126091</v>
      </c>
      <c r="C4299" s="1"/>
      <c r="D4299" s="1"/>
      <c r="E4299" s="1" t="n">
        <f aca="false">B$2+A4299</f>
        <v>3.98434090998382</v>
      </c>
      <c r="F4299" s="1" t="n">
        <f aca="false">B$2+C$2+B4299</f>
        <v>5.92046921873909</v>
      </c>
      <c r="G4299" s="0" t="n">
        <f aca="false">IF(E4299&lt;F4299,1,0)</f>
        <v>1</v>
      </c>
      <c r="K4299" s="0" t="n">
        <f aca="false">IF(E4299&lt;0,1,0)</f>
        <v>0</v>
      </c>
      <c r="L4299" s="0" t="n">
        <f aca="false">IF(F4299&lt;0,1,0)</f>
        <v>0</v>
      </c>
    </row>
    <row r="4300" customFormat="false" ht="12.75" hidden="false" customHeight="false" outlineLevel="0" collapsed="false">
      <c r="A4300" s="1" t="n">
        <v>-0.0757938497526879</v>
      </c>
      <c r="B4300" s="1" t="n">
        <v>0.401820303200148</v>
      </c>
      <c r="C4300" s="1"/>
      <c r="D4300" s="1"/>
      <c r="E4300" s="1" t="n">
        <f aca="false">B$2+A4300</f>
        <v>3.42420615024731</v>
      </c>
      <c r="F4300" s="1" t="n">
        <f aca="false">B$2+C$2+B4300</f>
        <v>7.40182030320015</v>
      </c>
      <c r="G4300" s="0" t="n">
        <f aca="false">IF(E4300&lt;F4300,1,0)</f>
        <v>1</v>
      </c>
      <c r="K4300" s="0" t="n">
        <f aca="false">IF(E4300&lt;0,1,0)</f>
        <v>0</v>
      </c>
      <c r="L4300" s="0" t="n">
        <f aca="false">IF(F4300&lt;0,1,0)</f>
        <v>0</v>
      </c>
    </row>
    <row r="4301" customFormat="false" ht="12.75" hidden="false" customHeight="false" outlineLevel="0" collapsed="false">
      <c r="A4301" s="1" t="n">
        <v>1.11109198512088</v>
      </c>
      <c r="B4301" s="1" t="n">
        <v>0.752137278004945</v>
      </c>
      <c r="C4301" s="1"/>
      <c r="D4301" s="1"/>
      <c r="E4301" s="1" t="n">
        <f aca="false">B$2+A4301</f>
        <v>4.61109198512088</v>
      </c>
      <c r="F4301" s="1" t="n">
        <f aca="false">B$2+C$2+B4301</f>
        <v>7.75213727800495</v>
      </c>
      <c r="G4301" s="0" t="n">
        <f aca="false">IF(E4301&lt;F4301,1,0)</f>
        <v>1</v>
      </c>
      <c r="K4301" s="0" t="n">
        <f aca="false">IF(E4301&lt;0,1,0)</f>
        <v>0</v>
      </c>
      <c r="L4301" s="0" t="n">
        <f aca="false">IF(F4301&lt;0,1,0)</f>
        <v>0</v>
      </c>
    </row>
    <row r="4302" customFormat="false" ht="12.75" hidden="false" customHeight="false" outlineLevel="0" collapsed="false">
      <c r="A4302" s="1" t="n">
        <v>0.525485641395554</v>
      </c>
      <c r="B4302" s="1" t="n">
        <v>0.980070182213661</v>
      </c>
      <c r="C4302" s="1"/>
      <c r="D4302" s="1"/>
      <c r="E4302" s="1" t="n">
        <f aca="false">B$2+A4302</f>
        <v>4.02548564139555</v>
      </c>
      <c r="F4302" s="1" t="n">
        <f aca="false">B$2+C$2+B4302</f>
        <v>7.98007018221366</v>
      </c>
      <c r="G4302" s="0" t="n">
        <f aca="false">IF(E4302&lt;F4302,1,0)</f>
        <v>1</v>
      </c>
      <c r="K4302" s="0" t="n">
        <f aca="false">IF(E4302&lt;0,1,0)</f>
        <v>0</v>
      </c>
      <c r="L4302" s="0" t="n">
        <f aca="false">IF(F4302&lt;0,1,0)</f>
        <v>0</v>
      </c>
    </row>
    <row r="4303" customFormat="false" ht="12.75" hidden="false" customHeight="false" outlineLevel="0" collapsed="false">
      <c r="A4303" s="1" t="n">
        <v>-1.02281080090405</v>
      </c>
      <c r="B4303" s="1" t="n">
        <v>0.476438289739211</v>
      </c>
      <c r="C4303" s="1"/>
      <c r="D4303" s="1"/>
      <c r="E4303" s="1" t="n">
        <f aca="false">B$2+A4303</f>
        <v>2.47718919909595</v>
      </c>
      <c r="F4303" s="1" t="n">
        <f aca="false">B$2+C$2+B4303</f>
        <v>7.47643828973921</v>
      </c>
      <c r="G4303" s="0" t="n">
        <f aca="false">IF(E4303&lt;F4303,1,0)</f>
        <v>1</v>
      </c>
      <c r="K4303" s="0" t="n">
        <f aca="false">IF(E4303&lt;0,1,0)</f>
        <v>0</v>
      </c>
      <c r="L4303" s="0" t="n">
        <f aca="false">IF(F4303&lt;0,1,0)</f>
        <v>0</v>
      </c>
    </row>
    <row r="4304" customFormat="false" ht="12.75" hidden="false" customHeight="false" outlineLevel="0" collapsed="false">
      <c r="A4304" s="1" t="n">
        <v>-0.51724160713619</v>
      </c>
      <c r="B4304" s="1" t="n">
        <v>-0.577610968649255</v>
      </c>
      <c r="C4304" s="1"/>
      <c r="D4304" s="1"/>
      <c r="E4304" s="1" t="n">
        <f aca="false">B$2+A4304</f>
        <v>2.98275839286381</v>
      </c>
      <c r="F4304" s="1" t="n">
        <f aca="false">B$2+C$2+B4304</f>
        <v>6.42238903135075</v>
      </c>
      <c r="G4304" s="0" t="n">
        <f aca="false">IF(E4304&lt;F4304,1,0)</f>
        <v>1</v>
      </c>
      <c r="K4304" s="0" t="n">
        <f aca="false">IF(E4304&lt;0,1,0)</f>
        <v>0</v>
      </c>
      <c r="L4304" s="0" t="n">
        <f aca="false">IF(F4304&lt;0,1,0)</f>
        <v>0</v>
      </c>
    </row>
    <row r="4305" customFormat="false" ht="12.75" hidden="false" customHeight="false" outlineLevel="0" collapsed="false">
      <c r="A4305" s="1" t="n">
        <v>0.431420428099565</v>
      </c>
      <c r="B4305" s="1" t="n">
        <v>-1.13128744917186</v>
      </c>
      <c r="C4305" s="1"/>
      <c r="D4305" s="1"/>
      <c r="E4305" s="1" t="n">
        <f aca="false">B$2+A4305</f>
        <v>3.93142042809957</v>
      </c>
      <c r="F4305" s="1" t="n">
        <f aca="false">B$2+C$2+B4305</f>
        <v>5.86871255082814</v>
      </c>
      <c r="G4305" s="0" t="n">
        <f aca="false">IF(E4305&lt;F4305,1,0)</f>
        <v>1</v>
      </c>
      <c r="K4305" s="0" t="n">
        <f aca="false">IF(E4305&lt;0,1,0)</f>
        <v>0</v>
      </c>
      <c r="L4305" s="0" t="n">
        <f aca="false">IF(F4305&lt;0,1,0)</f>
        <v>0</v>
      </c>
    </row>
    <row r="4306" customFormat="false" ht="12.75" hidden="false" customHeight="false" outlineLevel="0" collapsed="false">
      <c r="A4306" s="1" t="n">
        <v>0.425597348400422</v>
      </c>
      <c r="B4306" s="1" t="n">
        <v>-0.962989456008822</v>
      </c>
      <c r="C4306" s="1"/>
      <c r="D4306" s="1"/>
      <c r="E4306" s="1" t="n">
        <f aca="false">B$2+A4306</f>
        <v>3.92559734840042</v>
      </c>
      <c r="F4306" s="1" t="n">
        <f aca="false">B$2+C$2+B4306</f>
        <v>6.03701054399118</v>
      </c>
      <c r="G4306" s="0" t="n">
        <f aca="false">IF(E4306&lt;F4306,1,0)</f>
        <v>1</v>
      </c>
      <c r="K4306" s="0" t="n">
        <f aca="false">IF(E4306&lt;0,1,0)</f>
        <v>0</v>
      </c>
      <c r="L4306" s="0" t="n">
        <f aca="false">IF(F4306&lt;0,1,0)</f>
        <v>0</v>
      </c>
    </row>
    <row r="4307" customFormat="false" ht="12.75" hidden="false" customHeight="false" outlineLevel="0" collapsed="false">
      <c r="A4307" s="1" t="n">
        <v>-0.139049619328306</v>
      </c>
      <c r="B4307" s="1" t="n">
        <v>0.922226667629888</v>
      </c>
      <c r="C4307" s="1"/>
      <c r="D4307" s="1"/>
      <c r="E4307" s="1" t="n">
        <f aca="false">B$2+A4307</f>
        <v>3.36095038067169</v>
      </c>
      <c r="F4307" s="1" t="n">
        <f aca="false">B$2+C$2+B4307</f>
        <v>7.92222666762989</v>
      </c>
      <c r="G4307" s="0" t="n">
        <f aca="false">IF(E4307&lt;F4307,1,0)</f>
        <v>1</v>
      </c>
      <c r="K4307" s="0" t="n">
        <f aca="false">IF(E4307&lt;0,1,0)</f>
        <v>0</v>
      </c>
      <c r="L4307" s="0" t="n">
        <f aca="false">IF(F4307&lt;0,1,0)</f>
        <v>0</v>
      </c>
    </row>
    <row r="4308" customFormat="false" ht="12.75" hidden="false" customHeight="false" outlineLevel="0" collapsed="false">
      <c r="A4308" s="1" t="n">
        <v>-2.64921283261215</v>
      </c>
      <c r="B4308" s="1" t="n">
        <v>-0.0785875674992994</v>
      </c>
      <c r="C4308" s="1"/>
      <c r="D4308" s="1"/>
      <c r="E4308" s="1" t="n">
        <f aca="false">B$2+A4308</f>
        <v>0.85078716738785</v>
      </c>
      <c r="F4308" s="1" t="n">
        <f aca="false">B$2+C$2+B4308</f>
        <v>6.9214124325007</v>
      </c>
      <c r="G4308" s="0" t="n">
        <f aca="false">IF(E4308&lt;F4308,1,0)</f>
        <v>1</v>
      </c>
      <c r="K4308" s="0" t="n">
        <f aca="false">IF(E4308&lt;0,1,0)</f>
        <v>0</v>
      </c>
      <c r="L4308" s="0" t="n">
        <f aca="false">IF(F4308&lt;0,1,0)</f>
        <v>0</v>
      </c>
    </row>
    <row r="4309" customFormat="false" ht="12.75" hidden="false" customHeight="false" outlineLevel="0" collapsed="false">
      <c r="A4309" s="1" t="n">
        <v>1.84600103638509</v>
      </c>
      <c r="B4309" s="1" t="n">
        <v>-0.187995588297054</v>
      </c>
      <c r="C4309" s="1"/>
      <c r="D4309" s="1"/>
      <c r="E4309" s="1" t="n">
        <f aca="false">B$2+A4309</f>
        <v>5.34600103638509</v>
      </c>
      <c r="F4309" s="1" t="n">
        <f aca="false">B$2+C$2+B4309</f>
        <v>6.81200441170295</v>
      </c>
      <c r="G4309" s="0" t="n">
        <f aca="false">IF(E4309&lt;F4309,1,0)</f>
        <v>1</v>
      </c>
      <c r="K4309" s="0" t="n">
        <f aca="false">IF(E4309&lt;0,1,0)</f>
        <v>0</v>
      </c>
      <c r="L4309" s="0" t="n">
        <f aca="false">IF(F4309&lt;0,1,0)</f>
        <v>0</v>
      </c>
    </row>
    <row r="4310" customFormat="false" ht="12.75" hidden="false" customHeight="false" outlineLevel="0" collapsed="false">
      <c r="A4310" s="1" t="n">
        <v>1.53842992456389</v>
      </c>
      <c r="B4310" s="1" t="n">
        <v>0.529126913007727</v>
      </c>
      <c r="C4310" s="1"/>
      <c r="D4310" s="1"/>
      <c r="E4310" s="1" t="n">
        <f aca="false">B$2+A4310</f>
        <v>5.03842992456389</v>
      </c>
      <c r="F4310" s="1" t="n">
        <f aca="false">B$2+C$2+B4310</f>
        <v>7.52912691300773</v>
      </c>
      <c r="G4310" s="0" t="n">
        <f aca="false">IF(E4310&lt;F4310,1,0)</f>
        <v>1</v>
      </c>
      <c r="K4310" s="0" t="n">
        <f aca="false">IF(E4310&lt;0,1,0)</f>
        <v>0</v>
      </c>
      <c r="L4310" s="0" t="n">
        <f aca="false">IF(F4310&lt;0,1,0)</f>
        <v>0</v>
      </c>
    </row>
    <row r="4311" customFormat="false" ht="12.75" hidden="false" customHeight="false" outlineLevel="0" collapsed="false">
      <c r="A4311" s="1" t="n">
        <v>1.52487760790662</v>
      </c>
      <c r="B4311" s="1" t="n">
        <v>0.839318495633633</v>
      </c>
      <c r="C4311" s="1"/>
      <c r="D4311" s="1"/>
      <c r="E4311" s="1" t="n">
        <f aca="false">B$2+A4311</f>
        <v>5.02487760790662</v>
      </c>
      <c r="F4311" s="1" t="n">
        <f aca="false">B$2+C$2+B4311</f>
        <v>7.83931849563363</v>
      </c>
      <c r="G4311" s="0" t="n">
        <f aca="false">IF(E4311&lt;F4311,1,0)</f>
        <v>1</v>
      </c>
      <c r="K4311" s="0" t="n">
        <f aca="false">IF(E4311&lt;0,1,0)</f>
        <v>0</v>
      </c>
      <c r="L4311" s="0" t="n">
        <f aca="false">IF(F4311&lt;0,1,0)</f>
        <v>0</v>
      </c>
    </row>
    <row r="4312" customFormat="false" ht="12.75" hidden="false" customHeight="false" outlineLevel="0" collapsed="false">
      <c r="A4312" s="1" t="n">
        <v>0.500857078588977</v>
      </c>
      <c r="B4312" s="1" t="n">
        <v>0.0655823789537458</v>
      </c>
      <c r="C4312" s="1"/>
      <c r="D4312" s="1"/>
      <c r="E4312" s="1" t="n">
        <f aca="false">B$2+A4312</f>
        <v>4.00085707858898</v>
      </c>
      <c r="F4312" s="1" t="n">
        <f aca="false">B$2+C$2+B4312</f>
        <v>7.06558237895375</v>
      </c>
      <c r="G4312" s="0" t="n">
        <f aca="false">IF(E4312&lt;F4312,1,0)</f>
        <v>1</v>
      </c>
      <c r="K4312" s="0" t="n">
        <f aca="false">IF(E4312&lt;0,1,0)</f>
        <v>0</v>
      </c>
      <c r="L4312" s="0" t="n">
        <f aca="false">IF(F4312&lt;0,1,0)</f>
        <v>0</v>
      </c>
    </row>
    <row r="4313" customFormat="false" ht="12.75" hidden="false" customHeight="false" outlineLevel="0" collapsed="false">
      <c r="A4313" s="1" t="n">
        <v>-0.203973846709191</v>
      </c>
      <c r="B4313" s="1" t="n">
        <v>0.16767079152937</v>
      </c>
      <c r="C4313" s="1"/>
      <c r="D4313" s="1"/>
      <c r="E4313" s="1" t="n">
        <f aca="false">B$2+A4313</f>
        <v>3.29602615329081</v>
      </c>
      <c r="F4313" s="1" t="n">
        <f aca="false">B$2+C$2+B4313</f>
        <v>7.16767079152937</v>
      </c>
      <c r="G4313" s="0" t="n">
        <f aca="false">IF(E4313&lt;F4313,1,0)</f>
        <v>1</v>
      </c>
      <c r="K4313" s="0" t="n">
        <f aca="false">IF(E4313&lt;0,1,0)</f>
        <v>0</v>
      </c>
      <c r="L4313" s="0" t="n">
        <f aca="false">IF(F4313&lt;0,1,0)</f>
        <v>0</v>
      </c>
    </row>
    <row r="4314" customFormat="false" ht="12.75" hidden="false" customHeight="false" outlineLevel="0" collapsed="false">
      <c r="A4314" s="1" t="n">
        <v>1.46772480575633</v>
      </c>
      <c r="B4314" s="1" t="n">
        <v>-1.50329710197062</v>
      </c>
      <c r="C4314" s="1"/>
      <c r="D4314" s="1"/>
      <c r="E4314" s="1" t="n">
        <f aca="false">B$2+A4314</f>
        <v>4.96772480575633</v>
      </c>
      <c r="F4314" s="1" t="n">
        <f aca="false">B$2+C$2+B4314</f>
        <v>5.49670289802938</v>
      </c>
      <c r="G4314" s="0" t="n">
        <f aca="false">IF(E4314&lt;F4314,1,0)</f>
        <v>1</v>
      </c>
      <c r="K4314" s="0" t="n">
        <f aca="false">IF(E4314&lt;0,1,0)</f>
        <v>0</v>
      </c>
      <c r="L4314" s="0" t="n">
        <f aca="false">IF(F4314&lt;0,1,0)</f>
        <v>0</v>
      </c>
    </row>
    <row r="4315" customFormat="false" ht="12.75" hidden="false" customHeight="false" outlineLevel="0" collapsed="false">
      <c r="A4315" s="1" t="n">
        <v>-0.0898190215973541</v>
      </c>
      <c r="B4315" s="1" t="n">
        <v>0.247634670244729</v>
      </c>
      <c r="C4315" s="1"/>
      <c r="D4315" s="1"/>
      <c r="E4315" s="1" t="n">
        <f aca="false">B$2+A4315</f>
        <v>3.41018097840265</v>
      </c>
      <c r="F4315" s="1" t="n">
        <f aca="false">B$2+C$2+B4315</f>
        <v>7.24763467024473</v>
      </c>
      <c r="G4315" s="0" t="n">
        <f aca="false">IF(E4315&lt;F4315,1,0)</f>
        <v>1</v>
      </c>
      <c r="K4315" s="0" t="n">
        <f aca="false">IF(E4315&lt;0,1,0)</f>
        <v>0</v>
      </c>
      <c r="L4315" s="0" t="n">
        <f aca="false">IF(F4315&lt;0,1,0)</f>
        <v>0</v>
      </c>
    </row>
    <row r="4316" customFormat="false" ht="12.75" hidden="false" customHeight="false" outlineLevel="0" collapsed="false">
      <c r="A4316" s="1" t="n">
        <v>-2.09589607152013</v>
      </c>
      <c r="B4316" s="1" t="n">
        <v>-1.51191126028654</v>
      </c>
      <c r="C4316" s="1"/>
      <c r="D4316" s="1"/>
      <c r="E4316" s="1" t="n">
        <f aca="false">B$2+A4316</f>
        <v>1.40410392847987</v>
      </c>
      <c r="F4316" s="1" t="n">
        <f aca="false">B$2+C$2+B4316</f>
        <v>5.48808873971346</v>
      </c>
      <c r="G4316" s="0" t="n">
        <f aca="false">IF(E4316&lt;F4316,1,0)</f>
        <v>1</v>
      </c>
      <c r="K4316" s="0" t="n">
        <f aca="false">IF(E4316&lt;0,1,0)</f>
        <v>0</v>
      </c>
      <c r="L4316" s="0" t="n">
        <f aca="false">IF(F4316&lt;0,1,0)</f>
        <v>0</v>
      </c>
    </row>
    <row r="4317" customFormat="false" ht="12.75" hidden="false" customHeight="false" outlineLevel="0" collapsed="false">
      <c r="A4317" s="1" t="n">
        <v>-1.02468313523659</v>
      </c>
      <c r="B4317" s="1" t="n">
        <v>-0.135027530860489</v>
      </c>
      <c r="C4317" s="1"/>
      <c r="D4317" s="1"/>
      <c r="E4317" s="1" t="n">
        <f aca="false">B$2+A4317</f>
        <v>2.47531686476341</v>
      </c>
      <c r="F4317" s="1" t="n">
        <f aca="false">B$2+C$2+B4317</f>
        <v>6.86497246913951</v>
      </c>
      <c r="G4317" s="0" t="n">
        <f aca="false">IF(E4317&lt;F4317,1,0)</f>
        <v>1</v>
      </c>
      <c r="K4317" s="0" t="n">
        <f aca="false">IF(E4317&lt;0,1,0)</f>
        <v>0</v>
      </c>
      <c r="L4317" s="0" t="n">
        <f aca="false">IF(F4317&lt;0,1,0)</f>
        <v>0</v>
      </c>
    </row>
    <row r="4318" customFormat="false" ht="12.75" hidden="false" customHeight="false" outlineLevel="0" collapsed="false">
      <c r="A4318" s="1" t="n">
        <v>-0.312352961999089</v>
      </c>
      <c r="B4318" s="1" t="n">
        <v>0.558859722533595</v>
      </c>
      <c r="C4318" s="1"/>
      <c r="D4318" s="1"/>
      <c r="E4318" s="1" t="n">
        <f aca="false">B$2+A4318</f>
        <v>3.18764703800091</v>
      </c>
      <c r="F4318" s="1" t="n">
        <f aca="false">B$2+C$2+B4318</f>
        <v>7.5588597225336</v>
      </c>
      <c r="G4318" s="0" t="n">
        <f aca="false">IF(E4318&lt;F4318,1,0)</f>
        <v>1</v>
      </c>
      <c r="K4318" s="0" t="n">
        <f aca="false">IF(E4318&lt;0,1,0)</f>
        <v>0</v>
      </c>
      <c r="L4318" s="0" t="n">
        <f aca="false">IF(F4318&lt;0,1,0)</f>
        <v>0</v>
      </c>
    </row>
    <row r="4319" customFormat="false" ht="12.75" hidden="false" customHeight="false" outlineLevel="0" collapsed="false">
      <c r="A4319" s="1" t="n">
        <v>-0.015276183264091</v>
      </c>
      <c r="B4319" s="1" t="n">
        <v>-0.00605357207105086</v>
      </c>
      <c r="C4319" s="1"/>
      <c r="D4319" s="1"/>
      <c r="E4319" s="1" t="n">
        <f aca="false">B$2+A4319</f>
        <v>3.48472381673591</v>
      </c>
      <c r="F4319" s="1" t="n">
        <f aca="false">B$2+C$2+B4319</f>
        <v>6.99394642792895</v>
      </c>
      <c r="G4319" s="0" t="n">
        <f aca="false">IF(E4319&lt;F4319,1,0)</f>
        <v>1</v>
      </c>
      <c r="K4319" s="0" t="n">
        <f aca="false">IF(E4319&lt;0,1,0)</f>
        <v>0</v>
      </c>
      <c r="L4319" s="0" t="n">
        <f aca="false">IF(F4319&lt;0,1,0)</f>
        <v>0</v>
      </c>
    </row>
    <row r="4320" customFormat="false" ht="12.75" hidden="false" customHeight="false" outlineLevel="0" collapsed="false">
      <c r="A4320" s="1" t="n">
        <v>0.924695974577658</v>
      </c>
      <c r="B4320" s="1" t="n">
        <v>-0.614873575208797</v>
      </c>
      <c r="C4320" s="1"/>
      <c r="D4320" s="1"/>
      <c r="E4320" s="1" t="n">
        <f aca="false">B$2+A4320</f>
        <v>4.42469597457766</v>
      </c>
      <c r="F4320" s="1" t="n">
        <f aca="false">B$2+C$2+B4320</f>
        <v>6.3851264247912</v>
      </c>
      <c r="G4320" s="0" t="n">
        <f aca="false">IF(E4320&lt;F4320,1,0)</f>
        <v>1</v>
      </c>
      <c r="K4320" s="0" t="n">
        <f aca="false">IF(E4320&lt;0,1,0)</f>
        <v>0</v>
      </c>
      <c r="L4320" s="0" t="n">
        <f aca="false">IF(F4320&lt;0,1,0)</f>
        <v>0</v>
      </c>
    </row>
    <row r="4321" customFormat="false" ht="12.75" hidden="false" customHeight="false" outlineLevel="0" collapsed="false">
      <c r="A4321" s="1" t="n">
        <v>0.998957973232189</v>
      </c>
      <c r="B4321" s="1" t="n">
        <v>1.48798112740645</v>
      </c>
      <c r="C4321" s="1"/>
      <c r="D4321" s="1"/>
      <c r="E4321" s="1" t="n">
        <f aca="false">B$2+A4321</f>
        <v>4.49895797323219</v>
      </c>
      <c r="F4321" s="1" t="n">
        <f aca="false">B$2+C$2+B4321</f>
        <v>8.48798112740645</v>
      </c>
      <c r="G4321" s="0" t="n">
        <f aca="false">IF(E4321&lt;F4321,1,0)</f>
        <v>1</v>
      </c>
      <c r="K4321" s="0" t="n">
        <f aca="false">IF(E4321&lt;0,1,0)</f>
        <v>0</v>
      </c>
      <c r="L4321" s="0" t="n">
        <f aca="false">IF(F4321&lt;0,1,0)</f>
        <v>0</v>
      </c>
    </row>
    <row r="4322" customFormat="false" ht="12.75" hidden="false" customHeight="false" outlineLevel="0" collapsed="false">
      <c r="A4322" s="1" t="n">
        <v>-0.278857699705232</v>
      </c>
      <c r="B4322" s="1" t="n">
        <v>-0.46877654529712</v>
      </c>
      <c r="C4322" s="1"/>
      <c r="D4322" s="1"/>
      <c r="E4322" s="1" t="n">
        <f aca="false">B$2+A4322</f>
        <v>3.22114230029477</v>
      </c>
      <c r="F4322" s="1" t="n">
        <f aca="false">B$2+C$2+B4322</f>
        <v>6.53122345470288</v>
      </c>
      <c r="G4322" s="0" t="n">
        <f aca="false">IF(E4322&lt;F4322,1,0)</f>
        <v>1</v>
      </c>
      <c r="K4322" s="0" t="n">
        <f aca="false">IF(E4322&lt;0,1,0)</f>
        <v>0</v>
      </c>
      <c r="L4322" s="0" t="n">
        <f aca="false">IF(F4322&lt;0,1,0)</f>
        <v>0</v>
      </c>
    </row>
    <row r="4323" customFormat="false" ht="12.75" hidden="false" customHeight="false" outlineLevel="0" collapsed="false">
      <c r="A4323" s="1" t="n">
        <v>-0.977769452656855</v>
      </c>
      <c r="B4323" s="1" t="n">
        <v>-0.0567255139256675</v>
      </c>
      <c r="C4323" s="1"/>
      <c r="D4323" s="1"/>
      <c r="E4323" s="1" t="n">
        <f aca="false">B$2+A4323</f>
        <v>2.52223054734315</v>
      </c>
      <c r="F4323" s="1" t="n">
        <f aca="false">B$2+C$2+B4323</f>
        <v>6.94327448607433</v>
      </c>
      <c r="G4323" s="0" t="n">
        <f aca="false">IF(E4323&lt;F4323,1,0)</f>
        <v>1</v>
      </c>
      <c r="K4323" s="0" t="n">
        <f aca="false">IF(E4323&lt;0,1,0)</f>
        <v>0</v>
      </c>
      <c r="L4323" s="0" t="n">
        <f aca="false">IF(F4323&lt;0,1,0)</f>
        <v>0</v>
      </c>
    </row>
    <row r="4324" customFormat="false" ht="12.75" hidden="false" customHeight="false" outlineLevel="0" collapsed="false">
      <c r="A4324" s="1" t="n">
        <v>0.144364359909624</v>
      </c>
      <c r="B4324" s="1" t="n">
        <v>-1.67851864444192</v>
      </c>
      <c r="C4324" s="1"/>
      <c r="D4324" s="1"/>
      <c r="E4324" s="1" t="n">
        <f aca="false">B$2+A4324</f>
        <v>3.64436435990962</v>
      </c>
      <c r="F4324" s="1" t="n">
        <f aca="false">B$2+C$2+B4324</f>
        <v>5.32148135555808</v>
      </c>
      <c r="G4324" s="0" t="n">
        <f aca="false">IF(E4324&lt;F4324,1,0)</f>
        <v>1</v>
      </c>
      <c r="K4324" s="0" t="n">
        <f aca="false">IF(E4324&lt;0,1,0)</f>
        <v>0</v>
      </c>
      <c r="L4324" s="0" t="n">
        <f aca="false">IF(F4324&lt;0,1,0)</f>
        <v>0</v>
      </c>
    </row>
    <row r="4325" customFormat="false" ht="12.75" hidden="false" customHeight="false" outlineLevel="0" collapsed="false">
      <c r="A4325" s="1" t="n">
        <v>1.18633728679601</v>
      </c>
      <c r="B4325" s="1" t="n">
        <v>0.981334677401948</v>
      </c>
      <c r="C4325" s="1"/>
      <c r="D4325" s="1"/>
      <c r="E4325" s="1" t="n">
        <f aca="false">B$2+A4325</f>
        <v>4.68633728679601</v>
      </c>
      <c r="F4325" s="1" t="n">
        <f aca="false">B$2+C$2+B4325</f>
        <v>7.98133467740195</v>
      </c>
      <c r="G4325" s="0" t="n">
        <f aca="false">IF(E4325&lt;F4325,1,0)</f>
        <v>1</v>
      </c>
      <c r="K4325" s="0" t="n">
        <f aca="false">IF(E4325&lt;0,1,0)</f>
        <v>0</v>
      </c>
      <c r="L4325" s="0" t="n">
        <f aca="false">IF(F4325&lt;0,1,0)</f>
        <v>0</v>
      </c>
    </row>
    <row r="4326" customFormat="false" ht="12.75" hidden="false" customHeight="false" outlineLevel="0" collapsed="false">
      <c r="A4326" s="1" t="n">
        <v>-0.844818780662543</v>
      </c>
      <c r="B4326" s="1" t="n">
        <v>-1.35522454613174</v>
      </c>
      <c r="C4326" s="1"/>
      <c r="D4326" s="1"/>
      <c r="E4326" s="1" t="n">
        <f aca="false">B$2+A4326</f>
        <v>2.65518121933746</v>
      </c>
      <c r="F4326" s="1" t="n">
        <f aca="false">B$2+C$2+B4326</f>
        <v>5.64477545386826</v>
      </c>
      <c r="G4326" s="0" t="n">
        <f aca="false">IF(E4326&lt;F4326,1,0)</f>
        <v>1</v>
      </c>
      <c r="K4326" s="0" t="n">
        <f aca="false">IF(E4326&lt;0,1,0)</f>
        <v>0</v>
      </c>
      <c r="L4326" s="0" t="n">
        <f aca="false">IF(F4326&lt;0,1,0)</f>
        <v>0</v>
      </c>
    </row>
    <row r="4327" customFormat="false" ht="12.75" hidden="false" customHeight="false" outlineLevel="0" collapsed="false">
      <c r="A4327" s="1" t="n">
        <v>0.0591332919041605</v>
      </c>
      <c r="B4327" s="1" t="n">
        <v>-0.703475495925641</v>
      </c>
      <c r="C4327" s="1"/>
      <c r="D4327" s="1"/>
      <c r="E4327" s="1" t="n">
        <f aca="false">B$2+A4327</f>
        <v>3.55913329190416</v>
      </c>
      <c r="F4327" s="1" t="n">
        <f aca="false">B$2+C$2+B4327</f>
        <v>6.29652450407436</v>
      </c>
      <c r="G4327" s="0" t="n">
        <f aca="false">IF(E4327&lt;F4327,1,0)</f>
        <v>1</v>
      </c>
      <c r="K4327" s="0" t="n">
        <f aca="false">IF(E4327&lt;0,1,0)</f>
        <v>0</v>
      </c>
      <c r="L4327" s="0" t="n">
        <f aca="false">IF(F4327&lt;0,1,0)</f>
        <v>0</v>
      </c>
    </row>
    <row r="4328" customFormat="false" ht="12.75" hidden="false" customHeight="false" outlineLevel="0" collapsed="false">
      <c r="A4328" s="1" t="n">
        <v>0.597190355184809</v>
      </c>
      <c r="B4328" s="1" t="n">
        <v>0.099709206710648</v>
      </c>
      <c r="C4328" s="1"/>
      <c r="D4328" s="1"/>
      <c r="E4328" s="1" t="n">
        <f aca="false">B$2+A4328</f>
        <v>4.09719035518481</v>
      </c>
      <c r="F4328" s="1" t="n">
        <f aca="false">B$2+C$2+B4328</f>
        <v>7.09970920671065</v>
      </c>
      <c r="G4328" s="0" t="n">
        <f aca="false">IF(E4328&lt;F4328,1,0)</f>
        <v>1</v>
      </c>
      <c r="K4328" s="0" t="n">
        <f aca="false">IF(E4328&lt;0,1,0)</f>
        <v>0</v>
      </c>
      <c r="L4328" s="0" t="n">
        <f aca="false">IF(F4328&lt;0,1,0)</f>
        <v>0</v>
      </c>
    </row>
    <row r="4329" customFormat="false" ht="12.75" hidden="false" customHeight="false" outlineLevel="0" collapsed="false">
      <c r="A4329" s="1" t="n">
        <v>-0.707261203466533</v>
      </c>
      <c r="B4329" s="1" t="n">
        <v>0.189425660703628</v>
      </c>
      <c r="C4329" s="1"/>
      <c r="D4329" s="1"/>
      <c r="E4329" s="1" t="n">
        <f aca="false">B$2+A4329</f>
        <v>2.79273879653347</v>
      </c>
      <c r="F4329" s="1" t="n">
        <f aca="false">B$2+C$2+B4329</f>
        <v>7.18942566070363</v>
      </c>
      <c r="G4329" s="0" t="n">
        <f aca="false">IF(E4329&lt;F4329,1,0)</f>
        <v>1</v>
      </c>
      <c r="K4329" s="0" t="n">
        <f aca="false">IF(E4329&lt;0,1,0)</f>
        <v>0</v>
      </c>
      <c r="L4329" s="0" t="n">
        <f aca="false">IF(F4329&lt;0,1,0)</f>
        <v>0</v>
      </c>
    </row>
    <row r="4330" customFormat="false" ht="12.75" hidden="false" customHeight="false" outlineLevel="0" collapsed="false">
      <c r="A4330" s="1" t="n">
        <v>0.352628039202565</v>
      </c>
      <c r="B4330" s="1" t="n">
        <v>-1.77113533749707</v>
      </c>
      <c r="C4330" s="1"/>
      <c r="D4330" s="1"/>
      <c r="E4330" s="1" t="n">
        <f aca="false">B$2+A4330</f>
        <v>3.85262803920257</v>
      </c>
      <c r="F4330" s="1" t="n">
        <f aca="false">B$2+C$2+B4330</f>
        <v>5.22886466250293</v>
      </c>
      <c r="G4330" s="0" t="n">
        <f aca="false">IF(E4330&lt;F4330,1,0)</f>
        <v>1</v>
      </c>
      <c r="K4330" s="0" t="n">
        <f aca="false">IF(E4330&lt;0,1,0)</f>
        <v>0</v>
      </c>
      <c r="L4330" s="0" t="n">
        <f aca="false">IF(F4330&lt;0,1,0)</f>
        <v>0</v>
      </c>
    </row>
    <row r="4331" customFormat="false" ht="12.75" hidden="false" customHeight="false" outlineLevel="0" collapsed="false">
      <c r="A4331" s="1" t="n">
        <v>-1.13733822697917</v>
      </c>
      <c r="B4331" s="1" t="n">
        <v>-0.912879845553224</v>
      </c>
      <c r="C4331" s="1"/>
      <c r="D4331" s="1"/>
      <c r="E4331" s="1" t="n">
        <f aca="false">B$2+A4331</f>
        <v>2.36266177302083</v>
      </c>
      <c r="F4331" s="1" t="n">
        <f aca="false">B$2+C$2+B4331</f>
        <v>6.08712015444678</v>
      </c>
      <c r="G4331" s="0" t="n">
        <f aca="false">IF(E4331&lt;F4331,1,0)</f>
        <v>1</v>
      </c>
      <c r="K4331" s="0" t="n">
        <f aca="false">IF(E4331&lt;0,1,0)</f>
        <v>0</v>
      </c>
      <c r="L4331" s="0" t="n">
        <f aca="false">IF(F4331&lt;0,1,0)</f>
        <v>0</v>
      </c>
    </row>
    <row r="4332" customFormat="false" ht="12.75" hidden="false" customHeight="false" outlineLevel="0" collapsed="false">
      <c r="A4332" s="1" t="n">
        <v>1.48961313656082</v>
      </c>
      <c r="B4332" s="1" t="n">
        <v>-0.364837985250768</v>
      </c>
      <c r="C4332" s="1"/>
      <c r="D4332" s="1"/>
      <c r="E4332" s="1" t="n">
        <f aca="false">B$2+A4332</f>
        <v>4.98961313656082</v>
      </c>
      <c r="F4332" s="1" t="n">
        <f aca="false">B$2+C$2+B4332</f>
        <v>6.63516201474923</v>
      </c>
      <c r="G4332" s="0" t="n">
        <f aca="false">IF(E4332&lt;F4332,1,0)</f>
        <v>1</v>
      </c>
      <c r="K4332" s="0" t="n">
        <f aca="false">IF(E4332&lt;0,1,0)</f>
        <v>0</v>
      </c>
      <c r="L4332" s="0" t="n">
        <f aca="false">IF(F4332&lt;0,1,0)</f>
        <v>0</v>
      </c>
    </row>
    <row r="4333" customFormat="false" ht="12.75" hidden="false" customHeight="false" outlineLevel="0" collapsed="false">
      <c r="A4333" s="1" t="n">
        <v>1.58248572034376</v>
      </c>
      <c r="B4333" s="1" t="n">
        <v>-1.16014516607667</v>
      </c>
      <c r="C4333" s="1"/>
      <c r="D4333" s="1"/>
      <c r="E4333" s="1" t="n">
        <f aca="false">B$2+A4333</f>
        <v>5.08248572034376</v>
      </c>
      <c r="F4333" s="1" t="n">
        <f aca="false">B$2+C$2+B4333</f>
        <v>5.83985483392333</v>
      </c>
      <c r="G4333" s="0" t="n">
        <f aca="false">IF(E4333&lt;F4333,1,0)</f>
        <v>1</v>
      </c>
      <c r="K4333" s="0" t="n">
        <f aca="false">IF(E4333&lt;0,1,0)</f>
        <v>0</v>
      </c>
      <c r="L4333" s="0" t="n">
        <f aca="false">IF(F4333&lt;0,1,0)</f>
        <v>0</v>
      </c>
    </row>
    <row r="4334" customFormat="false" ht="12.75" hidden="false" customHeight="false" outlineLevel="0" collapsed="false">
      <c r="A4334" s="1" t="n">
        <v>-2.11087379545395</v>
      </c>
      <c r="B4334" s="1" t="n">
        <v>0.784880156662578</v>
      </c>
      <c r="C4334" s="1"/>
      <c r="D4334" s="1"/>
      <c r="E4334" s="1" t="n">
        <f aca="false">B$2+A4334</f>
        <v>1.38912620454605</v>
      </c>
      <c r="F4334" s="1" t="n">
        <f aca="false">B$2+C$2+B4334</f>
        <v>7.78488015666258</v>
      </c>
      <c r="G4334" s="0" t="n">
        <f aca="false">IF(E4334&lt;F4334,1,0)</f>
        <v>1</v>
      </c>
      <c r="K4334" s="0" t="n">
        <f aca="false">IF(E4334&lt;0,1,0)</f>
        <v>0</v>
      </c>
      <c r="L4334" s="0" t="n">
        <f aca="false">IF(F4334&lt;0,1,0)</f>
        <v>0</v>
      </c>
    </row>
    <row r="4335" customFormat="false" ht="12.75" hidden="false" customHeight="false" outlineLevel="0" collapsed="false">
      <c r="A4335" s="1" t="n">
        <v>-0.995630071898678</v>
      </c>
      <c r="B4335" s="1" t="n">
        <v>-0.352899837993047</v>
      </c>
      <c r="C4335" s="1"/>
      <c r="D4335" s="1"/>
      <c r="E4335" s="1" t="n">
        <f aca="false">B$2+A4335</f>
        <v>2.50436992810132</v>
      </c>
      <c r="F4335" s="1" t="n">
        <f aca="false">B$2+C$2+B4335</f>
        <v>6.64710016200695</v>
      </c>
      <c r="G4335" s="0" t="n">
        <f aca="false">IF(E4335&lt;F4335,1,0)</f>
        <v>1</v>
      </c>
      <c r="K4335" s="0" t="n">
        <f aca="false">IF(E4335&lt;0,1,0)</f>
        <v>0</v>
      </c>
      <c r="L4335" s="0" t="n">
        <f aca="false">IF(F4335&lt;0,1,0)</f>
        <v>0</v>
      </c>
    </row>
    <row r="4336" customFormat="false" ht="12.75" hidden="false" customHeight="false" outlineLevel="0" collapsed="false">
      <c r="A4336" s="1" t="n">
        <v>-1.54800483140056</v>
      </c>
      <c r="B4336" s="1" t="n">
        <v>0.400416195456773</v>
      </c>
      <c r="C4336" s="1"/>
      <c r="D4336" s="1"/>
      <c r="E4336" s="1" t="n">
        <f aca="false">B$2+A4336</f>
        <v>1.95199516859944</v>
      </c>
      <c r="F4336" s="1" t="n">
        <f aca="false">B$2+C$2+B4336</f>
        <v>7.40041619545677</v>
      </c>
      <c r="G4336" s="0" t="n">
        <f aca="false">IF(E4336&lt;F4336,1,0)</f>
        <v>1</v>
      </c>
      <c r="K4336" s="0" t="n">
        <f aca="false">IF(E4336&lt;0,1,0)</f>
        <v>0</v>
      </c>
      <c r="L4336" s="0" t="n">
        <f aca="false">IF(F4336&lt;0,1,0)</f>
        <v>0</v>
      </c>
    </row>
    <row r="4337" customFormat="false" ht="12.75" hidden="false" customHeight="false" outlineLevel="0" collapsed="false">
      <c r="A4337" s="1" t="n">
        <v>0.262034088614257</v>
      </c>
      <c r="B4337" s="1" t="n">
        <v>0.207198580210637</v>
      </c>
      <c r="C4337" s="1"/>
      <c r="D4337" s="1"/>
      <c r="E4337" s="1" t="n">
        <f aca="false">B$2+A4337</f>
        <v>3.76203408861426</v>
      </c>
      <c r="F4337" s="1" t="n">
        <f aca="false">B$2+C$2+B4337</f>
        <v>7.20719858021064</v>
      </c>
      <c r="G4337" s="0" t="n">
        <f aca="false">IF(E4337&lt;F4337,1,0)</f>
        <v>1</v>
      </c>
      <c r="K4337" s="0" t="n">
        <f aca="false">IF(E4337&lt;0,1,0)</f>
        <v>0</v>
      </c>
      <c r="L4337" s="0" t="n">
        <f aca="false">IF(F4337&lt;0,1,0)</f>
        <v>0</v>
      </c>
    </row>
    <row r="4338" customFormat="false" ht="12.75" hidden="false" customHeight="false" outlineLevel="0" collapsed="false">
      <c r="A4338" s="1" t="n">
        <v>-0.540153244742735</v>
      </c>
      <c r="B4338" s="1" t="n">
        <v>-1.68974489850339</v>
      </c>
      <c r="C4338" s="1"/>
      <c r="D4338" s="1"/>
      <c r="E4338" s="1" t="n">
        <f aca="false">B$2+A4338</f>
        <v>2.95984675525727</v>
      </c>
      <c r="F4338" s="1" t="n">
        <f aca="false">B$2+C$2+B4338</f>
        <v>5.31025510149661</v>
      </c>
      <c r="G4338" s="0" t="n">
        <f aca="false">IF(E4338&lt;F4338,1,0)</f>
        <v>1</v>
      </c>
      <c r="K4338" s="0" t="n">
        <f aca="false">IF(E4338&lt;0,1,0)</f>
        <v>0</v>
      </c>
      <c r="L4338" s="0" t="n">
        <f aca="false">IF(F4338&lt;0,1,0)</f>
        <v>0</v>
      </c>
    </row>
    <row r="4339" customFormat="false" ht="12.75" hidden="false" customHeight="false" outlineLevel="0" collapsed="false">
      <c r="A4339" s="1" t="n">
        <v>-0.251082170599323</v>
      </c>
      <c r="B4339" s="1" t="n">
        <v>-0.669500773096791</v>
      </c>
      <c r="C4339" s="1"/>
      <c r="D4339" s="1"/>
      <c r="E4339" s="1" t="n">
        <f aca="false">B$2+A4339</f>
        <v>3.24891782940068</v>
      </c>
      <c r="F4339" s="1" t="n">
        <f aca="false">B$2+C$2+B4339</f>
        <v>6.33049922690321</v>
      </c>
      <c r="G4339" s="0" t="n">
        <f aca="false">IF(E4339&lt;F4339,1,0)</f>
        <v>1</v>
      </c>
      <c r="K4339" s="0" t="n">
        <f aca="false">IF(E4339&lt;0,1,0)</f>
        <v>0</v>
      </c>
      <c r="L4339" s="0" t="n">
        <f aca="false">IF(F4339&lt;0,1,0)</f>
        <v>0</v>
      </c>
    </row>
    <row r="4340" customFormat="false" ht="12.75" hidden="false" customHeight="false" outlineLevel="0" collapsed="false">
      <c r="A4340" s="1" t="n">
        <v>0.37591204361589</v>
      </c>
      <c r="B4340" s="1" t="n">
        <v>0.940967048047208</v>
      </c>
      <c r="C4340" s="1"/>
      <c r="D4340" s="1"/>
      <c r="E4340" s="1" t="n">
        <f aca="false">B$2+A4340</f>
        <v>3.87591204361589</v>
      </c>
      <c r="F4340" s="1" t="n">
        <f aca="false">B$2+C$2+B4340</f>
        <v>7.94096704804721</v>
      </c>
      <c r="G4340" s="0" t="n">
        <f aca="false">IF(E4340&lt;F4340,1,0)</f>
        <v>1</v>
      </c>
      <c r="K4340" s="0" t="n">
        <f aca="false">IF(E4340&lt;0,1,0)</f>
        <v>0</v>
      </c>
      <c r="L4340" s="0" t="n">
        <f aca="false">IF(F4340&lt;0,1,0)</f>
        <v>0</v>
      </c>
    </row>
    <row r="4341" customFormat="false" ht="12.75" hidden="false" customHeight="false" outlineLevel="0" collapsed="false">
      <c r="A4341" s="1" t="n">
        <v>0.640268274000756</v>
      </c>
      <c r="B4341" s="1" t="n">
        <v>0.187688756172865</v>
      </c>
      <c r="C4341" s="1"/>
      <c r="D4341" s="1"/>
      <c r="E4341" s="1" t="n">
        <f aca="false">B$2+A4341</f>
        <v>4.14026827400076</v>
      </c>
      <c r="F4341" s="1" t="n">
        <f aca="false">B$2+C$2+B4341</f>
        <v>7.18768875617287</v>
      </c>
      <c r="G4341" s="0" t="n">
        <f aca="false">IF(E4341&lt;F4341,1,0)</f>
        <v>1</v>
      </c>
      <c r="K4341" s="0" t="n">
        <f aca="false">IF(E4341&lt;0,1,0)</f>
        <v>0</v>
      </c>
      <c r="L4341" s="0" t="n">
        <f aca="false">IF(F4341&lt;0,1,0)</f>
        <v>0</v>
      </c>
    </row>
    <row r="4342" customFormat="false" ht="12.75" hidden="false" customHeight="false" outlineLevel="0" collapsed="false">
      <c r="A4342" s="1" t="n">
        <v>0.541262050519296</v>
      </c>
      <c r="B4342" s="1" t="n">
        <v>1.0889827565507</v>
      </c>
      <c r="C4342" s="1"/>
      <c r="D4342" s="1"/>
      <c r="E4342" s="1" t="n">
        <f aca="false">B$2+A4342</f>
        <v>4.0412620505193</v>
      </c>
      <c r="F4342" s="1" t="n">
        <f aca="false">B$2+C$2+B4342</f>
        <v>8.0889827565507</v>
      </c>
      <c r="G4342" s="0" t="n">
        <f aca="false">IF(E4342&lt;F4342,1,0)</f>
        <v>1</v>
      </c>
      <c r="K4342" s="0" t="n">
        <f aca="false">IF(E4342&lt;0,1,0)</f>
        <v>0</v>
      </c>
      <c r="L4342" s="0" t="n">
        <f aca="false">IF(F4342&lt;0,1,0)</f>
        <v>0</v>
      </c>
    </row>
    <row r="4343" customFormat="false" ht="12.75" hidden="false" customHeight="false" outlineLevel="0" collapsed="false">
      <c r="A4343" s="1" t="n">
        <v>1.48868850195779</v>
      </c>
      <c r="B4343" s="1" t="n">
        <v>-0.555545047886462</v>
      </c>
      <c r="C4343" s="1"/>
      <c r="D4343" s="1"/>
      <c r="E4343" s="1" t="n">
        <f aca="false">B$2+A4343</f>
        <v>4.98868850195779</v>
      </c>
      <c r="F4343" s="1" t="n">
        <f aca="false">B$2+C$2+B4343</f>
        <v>6.44445495211354</v>
      </c>
      <c r="G4343" s="0" t="n">
        <f aca="false">IF(E4343&lt;F4343,1,0)</f>
        <v>1</v>
      </c>
      <c r="K4343" s="0" t="n">
        <f aca="false">IF(E4343&lt;0,1,0)</f>
        <v>0</v>
      </c>
      <c r="L4343" s="0" t="n">
        <f aca="false">IF(F4343&lt;0,1,0)</f>
        <v>0</v>
      </c>
    </row>
    <row r="4344" customFormat="false" ht="12.75" hidden="false" customHeight="false" outlineLevel="0" collapsed="false">
      <c r="A4344" s="1" t="n">
        <v>1.50857512749561</v>
      </c>
      <c r="B4344" s="1" t="n">
        <v>-0.150165068116379</v>
      </c>
      <c r="C4344" s="1"/>
      <c r="D4344" s="1"/>
      <c r="E4344" s="1" t="n">
        <f aca="false">B$2+A4344</f>
        <v>5.00857512749561</v>
      </c>
      <c r="F4344" s="1" t="n">
        <f aca="false">B$2+C$2+B4344</f>
        <v>6.84983493188362</v>
      </c>
      <c r="G4344" s="0" t="n">
        <f aca="false">IF(E4344&lt;F4344,1,0)</f>
        <v>1</v>
      </c>
      <c r="K4344" s="0" t="n">
        <f aca="false">IF(E4344&lt;0,1,0)</f>
        <v>0</v>
      </c>
      <c r="L4344" s="0" t="n">
        <f aca="false">IF(F4344&lt;0,1,0)</f>
        <v>0</v>
      </c>
    </row>
    <row r="4345" customFormat="false" ht="12.75" hidden="false" customHeight="false" outlineLevel="0" collapsed="false">
      <c r="A4345" s="1" t="n">
        <v>-0.980147902732353</v>
      </c>
      <c r="B4345" s="1" t="n">
        <v>0.863694585021197</v>
      </c>
      <c r="C4345" s="1"/>
      <c r="D4345" s="1"/>
      <c r="E4345" s="1" t="n">
        <f aca="false">B$2+A4345</f>
        <v>2.51985209726765</v>
      </c>
      <c r="F4345" s="1" t="n">
        <f aca="false">B$2+C$2+B4345</f>
        <v>7.8636945850212</v>
      </c>
      <c r="G4345" s="0" t="n">
        <f aca="false">IF(E4345&lt;F4345,1,0)</f>
        <v>1</v>
      </c>
      <c r="K4345" s="0" t="n">
        <f aca="false">IF(E4345&lt;0,1,0)</f>
        <v>0</v>
      </c>
      <c r="L4345" s="0" t="n">
        <f aca="false">IF(F4345&lt;0,1,0)</f>
        <v>0</v>
      </c>
    </row>
    <row r="4346" customFormat="false" ht="12.75" hidden="false" customHeight="false" outlineLevel="0" collapsed="false">
      <c r="A4346" s="1" t="n">
        <v>0.404814879050806</v>
      </c>
      <c r="B4346" s="1" t="n">
        <v>0.422965915531462</v>
      </c>
      <c r="C4346" s="1"/>
      <c r="D4346" s="1"/>
      <c r="E4346" s="1" t="n">
        <f aca="false">B$2+A4346</f>
        <v>3.90481487905081</v>
      </c>
      <c r="F4346" s="1" t="n">
        <f aca="false">B$2+C$2+B4346</f>
        <v>7.42296591553146</v>
      </c>
      <c r="G4346" s="0" t="n">
        <f aca="false">IF(E4346&lt;F4346,1,0)</f>
        <v>1</v>
      </c>
      <c r="K4346" s="0" t="n">
        <f aca="false">IF(E4346&lt;0,1,0)</f>
        <v>0</v>
      </c>
      <c r="L4346" s="0" t="n">
        <f aca="false">IF(F4346&lt;0,1,0)</f>
        <v>0</v>
      </c>
    </row>
    <row r="4347" customFormat="false" ht="12.75" hidden="false" customHeight="false" outlineLevel="0" collapsed="false">
      <c r="A4347" s="1" t="n">
        <v>1.20149296448494</v>
      </c>
      <c r="B4347" s="1" t="n">
        <v>0.1269521299785</v>
      </c>
      <c r="C4347" s="1"/>
      <c r="D4347" s="1"/>
      <c r="E4347" s="1" t="n">
        <f aca="false">B$2+A4347</f>
        <v>4.70149296448494</v>
      </c>
      <c r="F4347" s="1" t="n">
        <f aca="false">B$2+C$2+B4347</f>
        <v>7.1269521299785</v>
      </c>
      <c r="G4347" s="0" t="n">
        <f aca="false">IF(E4347&lt;F4347,1,0)</f>
        <v>1</v>
      </c>
      <c r="K4347" s="0" t="n">
        <f aca="false">IF(E4347&lt;0,1,0)</f>
        <v>0</v>
      </c>
      <c r="L4347" s="0" t="n">
        <f aca="false">IF(F4347&lt;0,1,0)</f>
        <v>0</v>
      </c>
    </row>
    <row r="4348" customFormat="false" ht="12.75" hidden="false" customHeight="false" outlineLevel="0" collapsed="false">
      <c r="A4348" s="1" t="n">
        <v>1.02800769592025</v>
      </c>
      <c r="B4348" s="1" t="n">
        <v>0.895978911302343</v>
      </c>
      <c r="C4348" s="1"/>
      <c r="D4348" s="1"/>
      <c r="E4348" s="1" t="n">
        <f aca="false">B$2+A4348</f>
        <v>4.52800769592025</v>
      </c>
      <c r="F4348" s="1" t="n">
        <f aca="false">B$2+C$2+B4348</f>
        <v>7.89597891130234</v>
      </c>
      <c r="G4348" s="0" t="n">
        <f aca="false">IF(E4348&lt;F4348,1,0)</f>
        <v>1</v>
      </c>
      <c r="K4348" s="0" t="n">
        <f aca="false">IF(E4348&lt;0,1,0)</f>
        <v>0</v>
      </c>
      <c r="L4348" s="0" t="n">
        <f aca="false">IF(F4348&lt;0,1,0)</f>
        <v>0</v>
      </c>
    </row>
    <row r="4349" customFormat="false" ht="12.75" hidden="false" customHeight="false" outlineLevel="0" collapsed="false">
      <c r="A4349" s="1" t="n">
        <v>0.583332747324624</v>
      </c>
      <c r="B4349" s="1" t="n">
        <v>-0.939289991129711</v>
      </c>
      <c r="C4349" s="1"/>
      <c r="D4349" s="1"/>
      <c r="E4349" s="1" t="n">
        <f aca="false">B$2+A4349</f>
        <v>4.08333274732462</v>
      </c>
      <c r="F4349" s="1" t="n">
        <f aca="false">B$2+C$2+B4349</f>
        <v>6.06071000887029</v>
      </c>
      <c r="G4349" s="0" t="n">
        <f aca="false">IF(E4349&lt;F4349,1,0)</f>
        <v>1</v>
      </c>
      <c r="K4349" s="0" t="n">
        <f aca="false">IF(E4349&lt;0,1,0)</f>
        <v>0</v>
      </c>
      <c r="L4349" s="0" t="n">
        <f aca="false">IF(F4349&lt;0,1,0)</f>
        <v>0</v>
      </c>
    </row>
    <row r="4350" customFormat="false" ht="12.75" hidden="false" customHeight="false" outlineLevel="0" collapsed="false">
      <c r="A4350" s="1" t="n">
        <v>-0.190023635930821</v>
      </c>
      <c r="B4350" s="1" t="n">
        <v>-0.424627166377247</v>
      </c>
      <c r="C4350" s="1"/>
      <c r="D4350" s="1"/>
      <c r="E4350" s="1" t="n">
        <f aca="false">B$2+A4350</f>
        <v>3.30997636406918</v>
      </c>
      <c r="F4350" s="1" t="n">
        <f aca="false">B$2+C$2+B4350</f>
        <v>6.57537283362275</v>
      </c>
      <c r="G4350" s="0" t="n">
        <f aca="false">IF(E4350&lt;F4350,1,0)</f>
        <v>1</v>
      </c>
      <c r="K4350" s="0" t="n">
        <f aca="false">IF(E4350&lt;0,1,0)</f>
        <v>0</v>
      </c>
      <c r="L4350" s="0" t="n">
        <f aca="false">IF(F4350&lt;0,1,0)</f>
        <v>0</v>
      </c>
    </row>
    <row r="4351" customFormat="false" ht="12.75" hidden="false" customHeight="false" outlineLevel="0" collapsed="false">
      <c r="A4351" s="1" t="n">
        <v>0.169709262673124</v>
      </c>
      <c r="B4351" s="1" t="n">
        <v>-0.449281525959109</v>
      </c>
      <c r="C4351" s="1"/>
      <c r="D4351" s="1"/>
      <c r="E4351" s="1" t="n">
        <f aca="false">B$2+A4351</f>
        <v>3.66970926267312</v>
      </c>
      <c r="F4351" s="1" t="n">
        <f aca="false">B$2+C$2+B4351</f>
        <v>6.55071847404089</v>
      </c>
      <c r="G4351" s="0" t="n">
        <f aca="false">IF(E4351&lt;F4351,1,0)</f>
        <v>1</v>
      </c>
      <c r="K4351" s="0" t="n">
        <f aca="false">IF(E4351&lt;0,1,0)</f>
        <v>0</v>
      </c>
      <c r="L4351" s="0" t="n">
        <f aca="false">IF(F4351&lt;0,1,0)</f>
        <v>0</v>
      </c>
    </row>
    <row r="4352" customFormat="false" ht="12.75" hidden="false" customHeight="false" outlineLevel="0" collapsed="false">
      <c r="A4352" s="1" t="n">
        <v>0.211259379442649</v>
      </c>
      <c r="B4352" s="1" t="n">
        <v>2.22460372586626</v>
      </c>
      <c r="C4352" s="1"/>
      <c r="D4352" s="1"/>
      <c r="E4352" s="1" t="n">
        <f aca="false">B$2+A4352</f>
        <v>3.71125937944265</v>
      </c>
      <c r="F4352" s="1" t="n">
        <f aca="false">B$2+C$2+B4352</f>
        <v>9.22460372586626</v>
      </c>
      <c r="G4352" s="0" t="n">
        <f aca="false">IF(E4352&lt;F4352,1,0)</f>
        <v>1</v>
      </c>
      <c r="K4352" s="0" t="n">
        <f aca="false">IF(E4352&lt;0,1,0)</f>
        <v>0</v>
      </c>
      <c r="L4352" s="0" t="n">
        <f aca="false">IF(F4352&lt;0,1,0)</f>
        <v>0</v>
      </c>
    </row>
    <row r="4353" customFormat="false" ht="12.75" hidden="false" customHeight="false" outlineLevel="0" collapsed="false">
      <c r="A4353" s="1" t="n">
        <v>-0.158054202667992</v>
      </c>
      <c r="B4353" s="1" t="n">
        <v>-1.1100358414069</v>
      </c>
      <c r="C4353" s="1"/>
      <c r="D4353" s="1"/>
      <c r="E4353" s="1" t="n">
        <f aca="false">B$2+A4353</f>
        <v>3.34194579733201</v>
      </c>
      <c r="F4353" s="1" t="n">
        <f aca="false">B$2+C$2+B4353</f>
        <v>5.8899641585931</v>
      </c>
      <c r="G4353" s="0" t="n">
        <f aca="false">IF(E4353&lt;F4353,1,0)</f>
        <v>1</v>
      </c>
      <c r="K4353" s="0" t="n">
        <f aca="false">IF(E4353&lt;0,1,0)</f>
        <v>0</v>
      </c>
      <c r="L4353" s="0" t="n">
        <f aca="false">IF(F4353&lt;0,1,0)</f>
        <v>0</v>
      </c>
    </row>
    <row r="4354" customFormat="false" ht="12.75" hidden="false" customHeight="false" outlineLevel="0" collapsed="false">
      <c r="A4354" s="1" t="n">
        <v>-0.919823506904929</v>
      </c>
      <c r="B4354" s="1" t="n">
        <v>-1.18889995511387</v>
      </c>
      <c r="C4354" s="1"/>
      <c r="D4354" s="1"/>
      <c r="E4354" s="1" t="n">
        <f aca="false">B$2+A4354</f>
        <v>2.58017649309507</v>
      </c>
      <c r="F4354" s="1" t="n">
        <f aca="false">B$2+C$2+B4354</f>
        <v>5.81110004488613</v>
      </c>
      <c r="G4354" s="0" t="n">
        <f aca="false">IF(E4354&lt;F4354,1,0)</f>
        <v>1</v>
      </c>
      <c r="K4354" s="0" t="n">
        <f aca="false">IF(E4354&lt;0,1,0)</f>
        <v>0</v>
      </c>
      <c r="L4354" s="0" t="n">
        <f aca="false">IF(F4354&lt;0,1,0)</f>
        <v>0</v>
      </c>
    </row>
    <row r="4355" customFormat="false" ht="12.75" hidden="false" customHeight="false" outlineLevel="0" collapsed="false">
      <c r="A4355" s="1" t="n">
        <v>-0.149996647598394</v>
      </c>
      <c r="B4355" s="1" t="n">
        <v>-0.814939056007661</v>
      </c>
      <c r="C4355" s="1"/>
      <c r="D4355" s="1"/>
      <c r="E4355" s="1" t="n">
        <f aca="false">B$2+A4355</f>
        <v>3.35000335240161</v>
      </c>
      <c r="F4355" s="1" t="n">
        <f aca="false">B$2+C$2+B4355</f>
        <v>6.18506094399234</v>
      </c>
      <c r="G4355" s="0" t="n">
        <f aca="false">IF(E4355&lt;F4355,1,0)</f>
        <v>1</v>
      </c>
      <c r="K4355" s="0" t="n">
        <f aca="false">IF(E4355&lt;0,1,0)</f>
        <v>0</v>
      </c>
      <c r="L4355" s="0" t="n">
        <f aca="false">IF(F4355&lt;0,1,0)</f>
        <v>0</v>
      </c>
    </row>
    <row r="4356" customFormat="false" ht="12.75" hidden="false" customHeight="false" outlineLevel="0" collapsed="false">
      <c r="A4356" s="1" t="n">
        <v>-0.639282138425164</v>
      </c>
      <c r="B4356" s="1" t="n">
        <v>-0.606940387796372</v>
      </c>
      <c r="C4356" s="1"/>
      <c r="D4356" s="1"/>
      <c r="E4356" s="1" t="n">
        <f aca="false">B$2+A4356</f>
        <v>2.86071786157484</v>
      </c>
      <c r="F4356" s="1" t="n">
        <f aca="false">B$2+C$2+B4356</f>
        <v>6.39305961220363</v>
      </c>
      <c r="G4356" s="0" t="n">
        <f aca="false">IF(E4356&lt;F4356,1,0)</f>
        <v>1</v>
      </c>
      <c r="K4356" s="0" t="n">
        <f aca="false">IF(E4356&lt;0,1,0)</f>
        <v>0</v>
      </c>
      <c r="L4356" s="0" t="n">
        <f aca="false">IF(F4356&lt;0,1,0)</f>
        <v>0</v>
      </c>
    </row>
    <row r="4357" customFormat="false" ht="12.75" hidden="false" customHeight="false" outlineLevel="0" collapsed="false">
      <c r="A4357" s="1" t="n">
        <v>-0.253760006299573</v>
      </c>
      <c r="B4357" s="1" t="n">
        <v>1.08092469093214</v>
      </c>
      <c r="C4357" s="1"/>
      <c r="D4357" s="1"/>
      <c r="E4357" s="1" t="n">
        <f aca="false">B$2+A4357</f>
        <v>3.24623999370043</v>
      </c>
      <c r="F4357" s="1" t="n">
        <f aca="false">B$2+C$2+B4357</f>
        <v>8.08092469093214</v>
      </c>
      <c r="G4357" s="0" t="n">
        <f aca="false">IF(E4357&lt;F4357,1,0)</f>
        <v>1</v>
      </c>
      <c r="K4357" s="0" t="n">
        <f aca="false">IF(E4357&lt;0,1,0)</f>
        <v>0</v>
      </c>
      <c r="L4357" s="0" t="n">
        <f aca="false">IF(F4357&lt;0,1,0)</f>
        <v>0</v>
      </c>
    </row>
    <row r="4358" customFormat="false" ht="12.75" hidden="false" customHeight="false" outlineLevel="0" collapsed="false">
      <c r="A4358" s="1" t="n">
        <v>0.546919397338851</v>
      </c>
      <c r="B4358" s="1" t="n">
        <v>0.382436929296616</v>
      </c>
      <c r="C4358" s="1"/>
      <c r="D4358" s="1"/>
      <c r="E4358" s="1" t="n">
        <f aca="false">B$2+A4358</f>
        <v>4.04691939733885</v>
      </c>
      <c r="F4358" s="1" t="n">
        <f aca="false">B$2+C$2+B4358</f>
        <v>7.38243692929662</v>
      </c>
      <c r="G4358" s="0" t="n">
        <f aca="false">IF(E4358&lt;F4358,1,0)</f>
        <v>1</v>
      </c>
      <c r="K4358" s="0" t="n">
        <f aca="false">IF(E4358&lt;0,1,0)</f>
        <v>0</v>
      </c>
      <c r="L4358" s="0" t="n">
        <f aca="false">IF(F4358&lt;0,1,0)</f>
        <v>0</v>
      </c>
    </row>
    <row r="4359" customFormat="false" ht="12.75" hidden="false" customHeight="false" outlineLevel="0" collapsed="false">
      <c r="A4359" s="1" t="n">
        <v>1.96780325173261</v>
      </c>
      <c r="B4359" s="1" t="n">
        <v>1.30169809924685</v>
      </c>
      <c r="C4359" s="1"/>
      <c r="D4359" s="1"/>
      <c r="E4359" s="1" t="n">
        <f aca="false">B$2+A4359</f>
        <v>5.46780325173261</v>
      </c>
      <c r="F4359" s="1" t="n">
        <f aca="false">B$2+C$2+B4359</f>
        <v>8.30169809924685</v>
      </c>
      <c r="G4359" s="0" t="n">
        <f aca="false">IF(E4359&lt;F4359,1,0)</f>
        <v>1</v>
      </c>
      <c r="K4359" s="0" t="n">
        <f aca="false">IF(E4359&lt;0,1,0)</f>
        <v>0</v>
      </c>
      <c r="L4359" s="0" t="n">
        <f aca="false">IF(F4359&lt;0,1,0)</f>
        <v>0</v>
      </c>
    </row>
    <row r="4360" customFormat="false" ht="12.75" hidden="false" customHeight="false" outlineLevel="0" collapsed="false">
      <c r="A4360" s="1" t="n">
        <v>-0.033310932944462</v>
      </c>
      <c r="B4360" s="1" t="n">
        <v>-1.38042279010769</v>
      </c>
      <c r="C4360" s="1"/>
      <c r="D4360" s="1"/>
      <c r="E4360" s="1" t="n">
        <f aca="false">B$2+A4360</f>
        <v>3.46668906705554</v>
      </c>
      <c r="F4360" s="1" t="n">
        <f aca="false">B$2+C$2+B4360</f>
        <v>5.61957720989231</v>
      </c>
      <c r="G4360" s="0" t="n">
        <f aca="false">IF(E4360&lt;F4360,1,0)</f>
        <v>1</v>
      </c>
      <c r="K4360" s="0" t="n">
        <f aca="false">IF(E4360&lt;0,1,0)</f>
        <v>0</v>
      </c>
      <c r="L4360" s="0" t="n">
        <f aca="false">IF(F4360&lt;0,1,0)</f>
        <v>0</v>
      </c>
    </row>
    <row r="4361" customFormat="false" ht="12.75" hidden="false" customHeight="false" outlineLevel="0" collapsed="false">
      <c r="A4361" s="1" t="n">
        <v>0.306860954878633</v>
      </c>
      <c r="B4361" s="1" t="n">
        <v>0.0353999717615452</v>
      </c>
      <c r="C4361" s="1"/>
      <c r="D4361" s="1"/>
      <c r="E4361" s="1" t="n">
        <f aca="false">B$2+A4361</f>
        <v>3.80686095487863</v>
      </c>
      <c r="F4361" s="1" t="n">
        <f aca="false">B$2+C$2+B4361</f>
        <v>7.03539997176155</v>
      </c>
      <c r="G4361" s="0" t="n">
        <f aca="false">IF(E4361&lt;F4361,1,0)</f>
        <v>1</v>
      </c>
      <c r="K4361" s="0" t="n">
        <f aca="false">IF(E4361&lt;0,1,0)</f>
        <v>0</v>
      </c>
      <c r="L4361" s="0" t="n">
        <f aca="false">IF(F4361&lt;0,1,0)</f>
        <v>0</v>
      </c>
    </row>
    <row r="4362" customFormat="false" ht="12.75" hidden="false" customHeight="false" outlineLevel="0" collapsed="false">
      <c r="A4362" s="1" t="n">
        <v>0.945647652058441</v>
      </c>
      <c r="B4362" s="1" t="n">
        <v>-0.861371941396259</v>
      </c>
      <c r="C4362" s="1"/>
      <c r="D4362" s="1"/>
      <c r="E4362" s="1" t="n">
        <f aca="false">B$2+A4362</f>
        <v>4.44564765205844</v>
      </c>
      <c r="F4362" s="1" t="n">
        <f aca="false">B$2+C$2+B4362</f>
        <v>6.13862805860374</v>
      </c>
      <c r="G4362" s="0" t="n">
        <f aca="false">IF(E4362&lt;F4362,1,0)</f>
        <v>1</v>
      </c>
      <c r="K4362" s="0" t="n">
        <f aca="false">IF(E4362&lt;0,1,0)</f>
        <v>0</v>
      </c>
      <c r="L4362" s="0" t="n">
        <f aca="false">IF(F4362&lt;0,1,0)</f>
        <v>0</v>
      </c>
    </row>
    <row r="4363" customFormat="false" ht="12.75" hidden="false" customHeight="false" outlineLevel="0" collapsed="false">
      <c r="A4363" s="1" t="n">
        <v>0.500771481364105</v>
      </c>
      <c r="B4363" s="1" t="n">
        <v>-0.892347229004959</v>
      </c>
      <c r="C4363" s="1"/>
      <c r="D4363" s="1"/>
      <c r="E4363" s="1" t="n">
        <f aca="false">B$2+A4363</f>
        <v>4.00077148136411</v>
      </c>
      <c r="F4363" s="1" t="n">
        <f aca="false">B$2+C$2+B4363</f>
        <v>6.10765277099504</v>
      </c>
      <c r="G4363" s="0" t="n">
        <f aca="false">IF(E4363&lt;F4363,1,0)</f>
        <v>1</v>
      </c>
      <c r="K4363" s="0" t="n">
        <f aca="false">IF(E4363&lt;0,1,0)</f>
        <v>0</v>
      </c>
      <c r="L4363" s="0" t="n">
        <f aca="false">IF(F4363&lt;0,1,0)</f>
        <v>0</v>
      </c>
    </row>
    <row r="4364" customFormat="false" ht="12.75" hidden="false" customHeight="false" outlineLevel="0" collapsed="false">
      <c r="A4364" s="1" t="n">
        <v>1.789726538925</v>
      </c>
      <c r="B4364" s="1" t="n">
        <v>-0.519824613871146</v>
      </c>
      <c r="C4364" s="1"/>
      <c r="D4364" s="1"/>
      <c r="E4364" s="1" t="n">
        <f aca="false">B$2+A4364</f>
        <v>5.289726538925</v>
      </c>
      <c r="F4364" s="1" t="n">
        <f aca="false">B$2+C$2+B4364</f>
        <v>6.48017538612885</v>
      </c>
      <c r="G4364" s="0" t="n">
        <f aca="false">IF(E4364&lt;F4364,1,0)</f>
        <v>1</v>
      </c>
      <c r="K4364" s="0" t="n">
        <f aca="false">IF(E4364&lt;0,1,0)</f>
        <v>0</v>
      </c>
      <c r="L4364" s="0" t="n">
        <f aca="false">IF(F4364&lt;0,1,0)</f>
        <v>0</v>
      </c>
    </row>
    <row r="4365" customFormat="false" ht="12.75" hidden="false" customHeight="false" outlineLevel="0" collapsed="false">
      <c r="A4365" s="1" t="n">
        <v>0.313315932317612</v>
      </c>
      <c r="B4365" s="1" t="n">
        <v>1.63611971503898</v>
      </c>
      <c r="C4365" s="1"/>
      <c r="D4365" s="1"/>
      <c r="E4365" s="1" t="n">
        <f aca="false">B$2+A4365</f>
        <v>3.81331593231761</v>
      </c>
      <c r="F4365" s="1" t="n">
        <f aca="false">B$2+C$2+B4365</f>
        <v>8.63611971503898</v>
      </c>
      <c r="G4365" s="0" t="n">
        <f aca="false">IF(E4365&lt;F4365,1,0)</f>
        <v>1</v>
      </c>
      <c r="K4365" s="0" t="n">
        <f aca="false">IF(E4365&lt;0,1,0)</f>
        <v>0</v>
      </c>
      <c r="L4365" s="0" t="n">
        <f aca="false">IF(F4365&lt;0,1,0)</f>
        <v>0</v>
      </c>
    </row>
    <row r="4366" customFormat="false" ht="12.75" hidden="false" customHeight="false" outlineLevel="0" collapsed="false">
      <c r="A4366" s="1" t="n">
        <v>0.473053207604546</v>
      </c>
      <c r="B4366" s="1" t="n">
        <v>0.917480558774491</v>
      </c>
      <c r="C4366" s="1"/>
      <c r="D4366" s="1"/>
      <c r="E4366" s="1" t="n">
        <f aca="false">B$2+A4366</f>
        <v>3.97305320760455</v>
      </c>
      <c r="F4366" s="1" t="n">
        <f aca="false">B$2+C$2+B4366</f>
        <v>7.91748055877449</v>
      </c>
      <c r="G4366" s="0" t="n">
        <f aca="false">IF(E4366&lt;F4366,1,0)</f>
        <v>1</v>
      </c>
      <c r="K4366" s="0" t="n">
        <f aca="false">IF(E4366&lt;0,1,0)</f>
        <v>0</v>
      </c>
      <c r="L4366" s="0" t="n">
        <f aca="false">IF(F4366&lt;0,1,0)</f>
        <v>0</v>
      </c>
    </row>
    <row r="4367" customFormat="false" ht="12.75" hidden="false" customHeight="false" outlineLevel="0" collapsed="false">
      <c r="A4367" s="1" t="n">
        <v>0.888618430656</v>
      </c>
      <c r="B4367" s="1" t="n">
        <v>0.795784017631448</v>
      </c>
      <c r="C4367" s="1"/>
      <c r="D4367" s="1"/>
      <c r="E4367" s="1" t="n">
        <f aca="false">B$2+A4367</f>
        <v>4.388618430656</v>
      </c>
      <c r="F4367" s="1" t="n">
        <f aca="false">B$2+C$2+B4367</f>
        <v>7.79578401763145</v>
      </c>
      <c r="G4367" s="0" t="n">
        <f aca="false">IF(E4367&lt;F4367,1,0)</f>
        <v>1</v>
      </c>
      <c r="K4367" s="0" t="n">
        <f aca="false">IF(E4367&lt;0,1,0)</f>
        <v>0</v>
      </c>
      <c r="L4367" s="0" t="n">
        <f aca="false">IF(F4367&lt;0,1,0)</f>
        <v>0</v>
      </c>
    </row>
    <row r="4368" customFormat="false" ht="12.75" hidden="false" customHeight="false" outlineLevel="0" collapsed="false">
      <c r="A4368" s="1" t="n">
        <v>1.37072063522816</v>
      </c>
      <c r="B4368" s="1" t="n">
        <v>-1.18684034620682</v>
      </c>
      <c r="C4368" s="1"/>
      <c r="D4368" s="1"/>
      <c r="E4368" s="1" t="n">
        <f aca="false">B$2+A4368</f>
        <v>4.87072063522816</v>
      </c>
      <c r="F4368" s="1" t="n">
        <f aca="false">B$2+C$2+B4368</f>
        <v>5.81315965379318</v>
      </c>
      <c r="G4368" s="0" t="n">
        <f aca="false">IF(E4368&lt;F4368,1,0)</f>
        <v>1</v>
      </c>
      <c r="K4368" s="0" t="n">
        <f aca="false">IF(E4368&lt;0,1,0)</f>
        <v>0</v>
      </c>
      <c r="L4368" s="0" t="n">
        <f aca="false">IF(F4368&lt;0,1,0)</f>
        <v>0</v>
      </c>
    </row>
    <row r="4369" customFormat="false" ht="12.75" hidden="false" customHeight="false" outlineLevel="0" collapsed="false">
      <c r="A4369" s="1" t="n">
        <v>1.02171752061265</v>
      </c>
      <c r="B4369" s="1" t="n">
        <v>-0.027540814032624</v>
      </c>
      <c r="C4369" s="1"/>
      <c r="D4369" s="1"/>
      <c r="E4369" s="1" t="n">
        <f aca="false">B$2+A4369</f>
        <v>4.52171752061265</v>
      </c>
      <c r="F4369" s="1" t="n">
        <f aca="false">B$2+C$2+B4369</f>
        <v>6.97245918596738</v>
      </c>
      <c r="G4369" s="0" t="n">
        <f aca="false">IF(E4369&lt;F4369,1,0)</f>
        <v>1</v>
      </c>
      <c r="K4369" s="0" t="n">
        <f aca="false">IF(E4369&lt;0,1,0)</f>
        <v>0</v>
      </c>
      <c r="L4369" s="0" t="n">
        <f aca="false">IF(F4369&lt;0,1,0)</f>
        <v>0</v>
      </c>
    </row>
    <row r="4370" customFormat="false" ht="12.75" hidden="false" customHeight="false" outlineLevel="0" collapsed="false">
      <c r="A4370" s="1" t="n">
        <v>2.28316435361709</v>
      </c>
      <c r="B4370" s="1" t="n">
        <v>-0.963395479095357</v>
      </c>
      <c r="C4370" s="1"/>
      <c r="D4370" s="1"/>
      <c r="E4370" s="1" t="n">
        <f aca="false">B$2+A4370</f>
        <v>5.78316435361709</v>
      </c>
      <c r="F4370" s="1" t="n">
        <f aca="false">B$2+C$2+B4370</f>
        <v>6.03660452090464</v>
      </c>
      <c r="G4370" s="0" t="n">
        <f aca="false">IF(E4370&lt;F4370,1,0)</f>
        <v>1</v>
      </c>
      <c r="K4370" s="0" t="n">
        <f aca="false">IF(E4370&lt;0,1,0)</f>
        <v>0</v>
      </c>
      <c r="L4370" s="0" t="n">
        <f aca="false">IF(F4370&lt;0,1,0)</f>
        <v>0</v>
      </c>
    </row>
    <row r="4371" customFormat="false" ht="12.75" hidden="false" customHeight="false" outlineLevel="0" collapsed="false">
      <c r="A4371" s="1" t="n">
        <v>-1.61762081263724</v>
      </c>
      <c r="B4371" s="1" t="n">
        <v>2.6090241645349</v>
      </c>
      <c r="C4371" s="1"/>
      <c r="D4371" s="1"/>
      <c r="E4371" s="1" t="n">
        <f aca="false">B$2+A4371</f>
        <v>1.88237918736276</v>
      </c>
      <c r="F4371" s="1" t="n">
        <f aca="false">B$2+C$2+B4371</f>
        <v>9.60902416453491</v>
      </c>
      <c r="G4371" s="0" t="n">
        <f aca="false">IF(E4371&lt;F4371,1,0)</f>
        <v>1</v>
      </c>
      <c r="K4371" s="0" t="n">
        <f aca="false">IF(E4371&lt;0,1,0)</f>
        <v>0</v>
      </c>
      <c r="L4371" s="0" t="n">
        <f aca="false">IF(F4371&lt;0,1,0)</f>
        <v>0</v>
      </c>
    </row>
    <row r="4372" customFormat="false" ht="12.75" hidden="false" customHeight="false" outlineLevel="0" collapsed="false">
      <c r="A4372" s="1" t="n">
        <v>-1.74340426815698</v>
      </c>
      <c r="B4372" s="1" t="n">
        <v>1.48212920696233</v>
      </c>
      <c r="C4372" s="1"/>
      <c r="D4372" s="1"/>
      <c r="E4372" s="1" t="n">
        <f aca="false">B$2+A4372</f>
        <v>1.75659573184302</v>
      </c>
      <c r="F4372" s="1" t="n">
        <f aca="false">B$2+C$2+B4372</f>
        <v>8.48212920696233</v>
      </c>
      <c r="G4372" s="0" t="n">
        <f aca="false">IF(E4372&lt;F4372,1,0)</f>
        <v>1</v>
      </c>
      <c r="K4372" s="0" t="n">
        <f aca="false">IF(E4372&lt;0,1,0)</f>
        <v>0</v>
      </c>
      <c r="L4372" s="0" t="n">
        <f aca="false">IF(F4372&lt;0,1,0)</f>
        <v>0</v>
      </c>
    </row>
    <row r="4373" customFormat="false" ht="12.75" hidden="false" customHeight="false" outlineLevel="0" collapsed="false">
      <c r="A4373" s="1" t="n">
        <v>-0.0819670276030187</v>
      </c>
      <c r="B4373" s="1" t="n">
        <v>-0.0209776028147835</v>
      </c>
      <c r="C4373" s="1"/>
      <c r="D4373" s="1"/>
      <c r="E4373" s="1" t="n">
        <f aca="false">B$2+A4373</f>
        <v>3.41803297239698</v>
      </c>
      <c r="F4373" s="1" t="n">
        <f aca="false">B$2+C$2+B4373</f>
        <v>6.97902239718522</v>
      </c>
      <c r="G4373" s="0" t="n">
        <f aca="false">IF(E4373&lt;F4373,1,0)</f>
        <v>1</v>
      </c>
      <c r="K4373" s="0" t="n">
        <f aca="false">IF(E4373&lt;0,1,0)</f>
        <v>0</v>
      </c>
      <c r="L4373" s="0" t="n">
        <f aca="false">IF(F4373&lt;0,1,0)</f>
        <v>0</v>
      </c>
    </row>
    <row r="4374" customFormat="false" ht="12.75" hidden="false" customHeight="false" outlineLevel="0" collapsed="false">
      <c r="A4374" s="1" t="n">
        <v>-0.0656126363943019</v>
      </c>
      <c r="B4374" s="1" t="n">
        <v>-0.4898929754632</v>
      </c>
      <c r="C4374" s="1"/>
      <c r="D4374" s="1"/>
      <c r="E4374" s="1" t="n">
        <f aca="false">B$2+A4374</f>
        <v>3.4343873636057</v>
      </c>
      <c r="F4374" s="1" t="n">
        <f aca="false">B$2+C$2+B4374</f>
        <v>6.5101070245368</v>
      </c>
      <c r="G4374" s="0" t="n">
        <f aca="false">IF(E4374&lt;F4374,1,0)</f>
        <v>1</v>
      </c>
      <c r="K4374" s="0" t="n">
        <f aca="false">IF(E4374&lt;0,1,0)</f>
        <v>0</v>
      </c>
      <c r="L4374" s="0" t="n">
        <f aca="false">IF(F4374&lt;0,1,0)</f>
        <v>0</v>
      </c>
    </row>
    <row r="4375" customFormat="false" ht="12.75" hidden="false" customHeight="false" outlineLevel="0" collapsed="false">
      <c r="A4375" s="1" t="n">
        <v>0.0278556081881639</v>
      </c>
      <c r="B4375" s="1" t="n">
        <v>0.85370574308235</v>
      </c>
      <c r="C4375" s="1"/>
      <c r="D4375" s="1"/>
      <c r="E4375" s="1" t="n">
        <f aca="false">B$2+A4375</f>
        <v>3.52785560818816</v>
      </c>
      <c r="F4375" s="1" t="n">
        <f aca="false">B$2+C$2+B4375</f>
        <v>7.85370574308235</v>
      </c>
      <c r="G4375" s="0" t="n">
        <f aca="false">IF(E4375&lt;F4375,1,0)</f>
        <v>1</v>
      </c>
      <c r="K4375" s="0" t="n">
        <f aca="false">IF(E4375&lt;0,1,0)</f>
        <v>0</v>
      </c>
      <c r="L4375" s="0" t="n">
        <f aca="false">IF(F4375&lt;0,1,0)</f>
        <v>0</v>
      </c>
    </row>
    <row r="4376" customFormat="false" ht="12.75" hidden="false" customHeight="false" outlineLevel="0" collapsed="false">
      <c r="A4376" s="1" t="n">
        <v>-1.24885182616449</v>
      </c>
      <c r="B4376" s="1" t="n">
        <v>-0.679626621941845</v>
      </c>
      <c r="C4376" s="1"/>
      <c r="D4376" s="1"/>
      <c r="E4376" s="1" t="n">
        <f aca="false">B$2+A4376</f>
        <v>2.25114817383551</v>
      </c>
      <c r="F4376" s="1" t="n">
        <f aca="false">B$2+C$2+B4376</f>
        <v>6.32037337805816</v>
      </c>
      <c r="G4376" s="0" t="n">
        <f aca="false">IF(E4376&lt;F4376,1,0)</f>
        <v>1</v>
      </c>
      <c r="K4376" s="0" t="n">
        <f aca="false">IF(E4376&lt;0,1,0)</f>
        <v>0</v>
      </c>
      <c r="L4376" s="0" t="n">
        <f aca="false">IF(F4376&lt;0,1,0)</f>
        <v>0</v>
      </c>
    </row>
    <row r="4377" customFormat="false" ht="12.75" hidden="false" customHeight="false" outlineLevel="0" collapsed="false">
      <c r="A4377" s="1" t="n">
        <v>-0.883668876899845</v>
      </c>
      <c r="B4377" s="1" t="n">
        <v>-1.18439405377563</v>
      </c>
      <c r="C4377" s="1"/>
      <c r="D4377" s="1"/>
      <c r="E4377" s="1" t="n">
        <f aca="false">B$2+A4377</f>
        <v>2.61633112310016</v>
      </c>
      <c r="F4377" s="1" t="n">
        <f aca="false">B$2+C$2+B4377</f>
        <v>5.81560594622437</v>
      </c>
      <c r="G4377" s="0" t="n">
        <f aca="false">IF(E4377&lt;F4377,1,0)</f>
        <v>1</v>
      </c>
      <c r="K4377" s="0" t="n">
        <f aca="false">IF(E4377&lt;0,1,0)</f>
        <v>0</v>
      </c>
      <c r="L4377" s="0" t="n">
        <f aca="false">IF(F4377&lt;0,1,0)</f>
        <v>0</v>
      </c>
    </row>
    <row r="4378" customFormat="false" ht="12.75" hidden="false" customHeight="false" outlineLevel="0" collapsed="false">
      <c r="A4378" s="1" t="n">
        <v>-1.16203372691496</v>
      </c>
      <c r="B4378" s="1" t="n">
        <v>0.298118114584707</v>
      </c>
      <c r="C4378" s="1"/>
      <c r="D4378" s="1"/>
      <c r="E4378" s="1" t="n">
        <f aca="false">B$2+A4378</f>
        <v>2.33796627308504</v>
      </c>
      <c r="F4378" s="1" t="n">
        <f aca="false">B$2+C$2+B4378</f>
        <v>7.29811811458471</v>
      </c>
      <c r="G4378" s="0" t="n">
        <f aca="false">IF(E4378&lt;F4378,1,0)</f>
        <v>1</v>
      </c>
      <c r="K4378" s="0" t="n">
        <f aca="false">IF(E4378&lt;0,1,0)</f>
        <v>0</v>
      </c>
      <c r="L4378" s="0" t="n">
        <f aca="false">IF(F4378&lt;0,1,0)</f>
        <v>0</v>
      </c>
    </row>
    <row r="4379" customFormat="false" ht="12.75" hidden="false" customHeight="false" outlineLevel="0" collapsed="false">
      <c r="A4379" s="1" t="n">
        <v>-1.82150137039983</v>
      </c>
      <c r="B4379" s="1" t="n">
        <v>1.18695705255377</v>
      </c>
      <c r="C4379" s="1"/>
      <c r="D4379" s="1"/>
      <c r="E4379" s="1" t="n">
        <f aca="false">B$2+A4379</f>
        <v>1.67849862960017</v>
      </c>
      <c r="F4379" s="1" t="n">
        <f aca="false">B$2+C$2+B4379</f>
        <v>8.18695705255377</v>
      </c>
      <c r="G4379" s="0" t="n">
        <f aca="false">IF(E4379&lt;F4379,1,0)</f>
        <v>1</v>
      </c>
      <c r="K4379" s="0" t="n">
        <f aca="false">IF(E4379&lt;0,1,0)</f>
        <v>0</v>
      </c>
      <c r="L4379" s="0" t="n">
        <f aca="false">IF(F4379&lt;0,1,0)</f>
        <v>0</v>
      </c>
    </row>
    <row r="4380" customFormat="false" ht="12.75" hidden="false" customHeight="false" outlineLevel="0" collapsed="false">
      <c r="A4380" s="1" t="n">
        <v>-0.660590724113938</v>
      </c>
      <c r="B4380" s="1" t="n">
        <v>0.094705266892078</v>
      </c>
      <c r="C4380" s="1"/>
      <c r="D4380" s="1"/>
      <c r="E4380" s="1" t="n">
        <f aca="false">B$2+A4380</f>
        <v>2.83940927588606</v>
      </c>
      <c r="F4380" s="1" t="n">
        <f aca="false">B$2+C$2+B4380</f>
        <v>7.09470526689208</v>
      </c>
      <c r="G4380" s="0" t="n">
        <f aca="false">IF(E4380&lt;F4380,1,0)</f>
        <v>1</v>
      </c>
      <c r="K4380" s="0" t="n">
        <f aca="false">IF(E4380&lt;0,1,0)</f>
        <v>0</v>
      </c>
      <c r="L4380" s="0" t="n">
        <f aca="false">IF(F4380&lt;0,1,0)</f>
        <v>0</v>
      </c>
    </row>
    <row r="4381" customFormat="false" ht="12.75" hidden="false" customHeight="false" outlineLevel="0" collapsed="false">
      <c r="A4381" s="1" t="n">
        <v>-0.123953993578958</v>
      </c>
      <c r="B4381" s="1" t="n">
        <v>1.28587581504538</v>
      </c>
      <c r="C4381" s="1"/>
      <c r="D4381" s="1"/>
      <c r="E4381" s="1" t="n">
        <f aca="false">B$2+A4381</f>
        <v>3.37604600642104</v>
      </c>
      <c r="F4381" s="1" t="n">
        <f aca="false">B$2+C$2+B4381</f>
        <v>8.28587581504538</v>
      </c>
      <c r="G4381" s="0" t="n">
        <f aca="false">IF(E4381&lt;F4381,1,0)</f>
        <v>1</v>
      </c>
      <c r="K4381" s="0" t="n">
        <f aca="false">IF(E4381&lt;0,1,0)</f>
        <v>0</v>
      </c>
      <c r="L4381" s="0" t="n">
        <f aca="false">IF(F4381&lt;0,1,0)</f>
        <v>0</v>
      </c>
    </row>
    <row r="4382" customFormat="false" ht="12.75" hidden="false" customHeight="false" outlineLevel="0" collapsed="false">
      <c r="A4382" s="1" t="n">
        <v>0.0364912420464875</v>
      </c>
      <c r="B4382" s="1" t="n">
        <v>0.0633941774058046</v>
      </c>
      <c r="C4382" s="1"/>
      <c r="D4382" s="1"/>
      <c r="E4382" s="1" t="n">
        <f aca="false">B$2+A4382</f>
        <v>3.53649124204649</v>
      </c>
      <c r="F4382" s="1" t="n">
        <f aca="false">B$2+C$2+B4382</f>
        <v>7.0633941774058</v>
      </c>
      <c r="G4382" s="0" t="n">
        <f aca="false">IF(E4382&lt;F4382,1,0)</f>
        <v>1</v>
      </c>
      <c r="K4382" s="0" t="n">
        <f aca="false">IF(E4382&lt;0,1,0)</f>
        <v>0</v>
      </c>
      <c r="L4382" s="0" t="n">
        <f aca="false">IF(F4382&lt;0,1,0)</f>
        <v>0</v>
      </c>
    </row>
    <row r="4383" customFormat="false" ht="12.75" hidden="false" customHeight="false" outlineLevel="0" collapsed="false">
      <c r="A4383" s="1" t="n">
        <v>-0.443217200328561</v>
      </c>
      <c r="B4383" s="1" t="n">
        <v>0.752732444507681</v>
      </c>
      <c r="C4383" s="1"/>
      <c r="D4383" s="1"/>
      <c r="E4383" s="1" t="n">
        <f aca="false">B$2+A4383</f>
        <v>3.05678279967144</v>
      </c>
      <c r="F4383" s="1" t="n">
        <f aca="false">B$2+C$2+B4383</f>
        <v>7.75273244450768</v>
      </c>
      <c r="G4383" s="0" t="n">
        <f aca="false">IF(E4383&lt;F4383,1,0)</f>
        <v>1</v>
      </c>
      <c r="K4383" s="0" t="n">
        <f aca="false">IF(E4383&lt;0,1,0)</f>
        <v>0</v>
      </c>
      <c r="L4383" s="0" t="n">
        <f aca="false">IF(F4383&lt;0,1,0)</f>
        <v>0</v>
      </c>
    </row>
    <row r="4384" customFormat="false" ht="12.75" hidden="false" customHeight="false" outlineLevel="0" collapsed="false">
      <c r="A4384" s="1" t="n">
        <v>-0.254418454036848</v>
      </c>
      <c r="B4384" s="1" t="n">
        <v>-1.35111319082154</v>
      </c>
      <c r="C4384" s="1"/>
      <c r="D4384" s="1"/>
      <c r="E4384" s="1" t="n">
        <f aca="false">B$2+A4384</f>
        <v>3.24558154596315</v>
      </c>
      <c r="F4384" s="1" t="n">
        <f aca="false">B$2+C$2+B4384</f>
        <v>5.64888680917846</v>
      </c>
      <c r="G4384" s="0" t="n">
        <f aca="false">IF(E4384&lt;F4384,1,0)</f>
        <v>1</v>
      </c>
      <c r="K4384" s="0" t="n">
        <f aca="false">IF(E4384&lt;0,1,0)</f>
        <v>0</v>
      </c>
      <c r="L4384" s="0" t="n">
        <f aca="false">IF(F4384&lt;0,1,0)</f>
        <v>0</v>
      </c>
    </row>
    <row r="4385" customFormat="false" ht="12.75" hidden="false" customHeight="false" outlineLevel="0" collapsed="false">
      <c r="A4385" s="1" t="n">
        <v>0.424153465198938</v>
      </c>
      <c r="B4385" s="1" t="n">
        <v>0.473053207604546</v>
      </c>
      <c r="C4385" s="1"/>
      <c r="D4385" s="1"/>
      <c r="E4385" s="1" t="n">
        <f aca="false">B$2+A4385</f>
        <v>3.92415346519894</v>
      </c>
      <c r="F4385" s="1" t="n">
        <f aca="false">B$2+C$2+B4385</f>
        <v>7.47305320760455</v>
      </c>
      <c r="G4385" s="0" t="n">
        <f aca="false">IF(E4385&lt;F4385,1,0)</f>
        <v>1</v>
      </c>
      <c r="K4385" s="0" t="n">
        <f aca="false">IF(E4385&lt;0,1,0)</f>
        <v>0</v>
      </c>
      <c r="L4385" s="0" t="n">
        <f aca="false">IF(F4385&lt;0,1,0)</f>
        <v>0</v>
      </c>
    </row>
    <row r="4386" customFormat="false" ht="12.75" hidden="false" customHeight="false" outlineLevel="0" collapsed="false">
      <c r="A4386" s="1" t="n">
        <v>0.122735685666612</v>
      </c>
      <c r="B4386" s="1" t="n">
        <v>-0.126538072232427</v>
      </c>
      <c r="C4386" s="1"/>
      <c r="D4386" s="1"/>
      <c r="E4386" s="1" t="n">
        <f aca="false">B$2+A4386</f>
        <v>3.62273568566661</v>
      </c>
      <c r="F4386" s="1" t="n">
        <f aca="false">B$2+C$2+B4386</f>
        <v>6.87346192776757</v>
      </c>
      <c r="G4386" s="0" t="n">
        <f aca="false">IF(E4386&lt;F4386,1,0)</f>
        <v>1</v>
      </c>
      <c r="K4386" s="0" t="n">
        <f aca="false">IF(E4386&lt;0,1,0)</f>
        <v>0</v>
      </c>
      <c r="L4386" s="0" t="n">
        <f aca="false">IF(F4386&lt;0,1,0)</f>
        <v>0</v>
      </c>
    </row>
    <row r="4387" customFormat="false" ht="12.75" hidden="false" customHeight="false" outlineLevel="0" collapsed="false">
      <c r="A4387" s="1" t="n">
        <v>-0.755107280222236</v>
      </c>
      <c r="B4387" s="1" t="n">
        <v>-0.295908716335132</v>
      </c>
      <c r="C4387" s="1"/>
      <c r="D4387" s="1"/>
      <c r="E4387" s="1" t="n">
        <f aca="false">B$2+A4387</f>
        <v>2.74489271977776</v>
      </c>
      <c r="F4387" s="1" t="n">
        <f aca="false">B$2+C$2+B4387</f>
        <v>6.70409128366487</v>
      </c>
      <c r="G4387" s="0" t="n">
        <f aca="false">IF(E4387&lt;F4387,1,0)</f>
        <v>1</v>
      </c>
      <c r="K4387" s="0" t="n">
        <f aca="false">IF(E4387&lt;0,1,0)</f>
        <v>0</v>
      </c>
      <c r="L4387" s="0" t="n">
        <f aca="false">IF(F4387&lt;0,1,0)</f>
        <v>0</v>
      </c>
    </row>
    <row r="4388" customFormat="false" ht="12.75" hidden="false" customHeight="false" outlineLevel="0" collapsed="false">
      <c r="A4388" s="1" t="n">
        <v>0.0779406668759257</v>
      </c>
      <c r="B4388" s="1" t="n">
        <v>-1.16717342784421</v>
      </c>
      <c r="C4388" s="1"/>
      <c r="D4388" s="1"/>
      <c r="E4388" s="1" t="n">
        <f aca="false">B$2+A4388</f>
        <v>3.57794066687593</v>
      </c>
      <c r="F4388" s="1" t="n">
        <f aca="false">B$2+C$2+B4388</f>
        <v>5.83282657215579</v>
      </c>
      <c r="G4388" s="0" t="n">
        <f aca="false">IF(E4388&lt;F4388,1,0)</f>
        <v>1</v>
      </c>
      <c r="K4388" s="0" t="n">
        <f aca="false">IF(E4388&lt;0,1,0)</f>
        <v>0</v>
      </c>
      <c r="L4388" s="0" t="n">
        <f aca="false">IF(F4388&lt;0,1,0)</f>
        <v>0</v>
      </c>
    </row>
    <row r="4389" customFormat="false" ht="12.75" hidden="false" customHeight="false" outlineLevel="0" collapsed="false">
      <c r="A4389" s="1" t="n">
        <v>0.494029122379317</v>
      </c>
      <c r="B4389" s="1" t="n">
        <v>1.19583038783059</v>
      </c>
      <c r="C4389" s="1"/>
      <c r="D4389" s="1"/>
      <c r="E4389" s="1" t="n">
        <f aca="false">B$2+A4389</f>
        <v>3.99402912237932</v>
      </c>
      <c r="F4389" s="1" t="n">
        <f aca="false">B$2+C$2+B4389</f>
        <v>8.19583038783059</v>
      </c>
      <c r="G4389" s="0" t="n">
        <f aca="false">IF(E4389&lt;F4389,1,0)</f>
        <v>1</v>
      </c>
      <c r="K4389" s="0" t="n">
        <f aca="false">IF(E4389&lt;0,1,0)</f>
        <v>0</v>
      </c>
      <c r="L4389" s="0" t="n">
        <f aca="false">IF(F4389&lt;0,1,0)</f>
        <v>0</v>
      </c>
    </row>
    <row r="4390" customFormat="false" ht="12.75" hidden="false" customHeight="false" outlineLevel="0" collapsed="false">
      <c r="A4390" s="1" t="n">
        <v>-0.732704792258441</v>
      </c>
      <c r="B4390" s="1" t="n">
        <v>0.353096467218006</v>
      </c>
      <c r="C4390" s="1"/>
      <c r="D4390" s="1"/>
      <c r="E4390" s="1" t="n">
        <f aca="false">B$2+A4390</f>
        <v>2.76729520774156</v>
      </c>
      <c r="F4390" s="1" t="n">
        <f aca="false">B$2+C$2+B4390</f>
        <v>7.35309646721801</v>
      </c>
      <c r="G4390" s="0" t="n">
        <f aca="false">IF(E4390&lt;F4390,1,0)</f>
        <v>1</v>
      </c>
      <c r="K4390" s="0" t="n">
        <f aca="false">IF(E4390&lt;0,1,0)</f>
        <v>0</v>
      </c>
      <c r="L4390" s="0" t="n">
        <f aca="false">IF(F4390&lt;0,1,0)</f>
        <v>0</v>
      </c>
    </row>
    <row r="4391" customFormat="false" ht="12.75" hidden="false" customHeight="false" outlineLevel="0" collapsed="false">
      <c r="A4391" s="1" t="n">
        <v>0.448301641425181</v>
      </c>
      <c r="B4391" s="1" t="n">
        <v>-0.0683714966690435</v>
      </c>
      <c r="C4391" s="1"/>
      <c r="D4391" s="1"/>
      <c r="E4391" s="1" t="n">
        <f aca="false">B$2+A4391</f>
        <v>3.94830164142518</v>
      </c>
      <c r="F4391" s="1" t="n">
        <f aca="false">B$2+C$2+B4391</f>
        <v>6.93162850333096</v>
      </c>
      <c r="G4391" s="0" t="n">
        <f aca="false">IF(E4391&lt;F4391,1,0)</f>
        <v>1</v>
      </c>
      <c r="K4391" s="0" t="n">
        <f aca="false">IF(E4391&lt;0,1,0)</f>
        <v>0</v>
      </c>
      <c r="L4391" s="0" t="n">
        <f aca="false">IF(F4391&lt;0,1,0)</f>
        <v>0</v>
      </c>
    </row>
    <row r="4392" customFormat="false" ht="12.75" hidden="false" customHeight="false" outlineLevel="0" collapsed="false">
      <c r="A4392" s="1" t="n">
        <v>-1.27201604149073</v>
      </c>
      <c r="B4392" s="1" t="n">
        <v>0.748411667598686</v>
      </c>
      <c r="C4392" s="1"/>
      <c r="D4392" s="1"/>
      <c r="E4392" s="1" t="n">
        <f aca="false">B$2+A4392</f>
        <v>2.22798395850927</v>
      </c>
      <c r="F4392" s="1" t="n">
        <f aca="false">B$2+C$2+B4392</f>
        <v>7.74841166759869</v>
      </c>
      <c r="G4392" s="0" t="n">
        <f aca="false">IF(E4392&lt;F4392,1,0)</f>
        <v>1</v>
      </c>
      <c r="K4392" s="0" t="n">
        <f aca="false">IF(E4392&lt;0,1,0)</f>
        <v>0</v>
      </c>
      <c r="L4392" s="0" t="n">
        <f aca="false">IF(F4392&lt;0,1,0)</f>
        <v>0</v>
      </c>
    </row>
    <row r="4393" customFormat="false" ht="12.75" hidden="false" customHeight="false" outlineLevel="0" collapsed="false">
      <c r="A4393" s="1" t="n">
        <v>0.553689000257674</v>
      </c>
      <c r="B4393" s="1" t="n">
        <v>0.0187695931541346</v>
      </c>
      <c r="C4393" s="1"/>
      <c r="D4393" s="1"/>
      <c r="E4393" s="1" t="n">
        <f aca="false">B$2+A4393</f>
        <v>4.05368900025767</v>
      </c>
      <c r="F4393" s="1" t="n">
        <f aca="false">B$2+C$2+B4393</f>
        <v>7.01876959315413</v>
      </c>
      <c r="G4393" s="0" t="n">
        <f aca="false">IF(E4393&lt;F4393,1,0)</f>
        <v>1</v>
      </c>
      <c r="K4393" s="0" t="n">
        <f aca="false">IF(E4393&lt;0,1,0)</f>
        <v>0</v>
      </c>
      <c r="L4393" s="0" t="n">
        <f aca="false">IF(F4393&lt;0,1,0)</f>
        <v>0</v>
      </c>
    </row>
    <row r="4394" customFormat="false" ht="12.75" hidden="false" customHeight="false" outlineLevel="0" collapsed="false">
      <c r="A4394" s="1" t="n">
        <v>-0.152485406801573</v>
      </c>
      <c r="B4394" s="1" t="n">
        <v>-1.32824360658613</v>
      </c>
      <c r="C4394" s="1"/>
      <c r="D4394" s="1"/>
      <c r="E4394" s="1" t="n">
        <f aca="false">B$2+A4394</f>
        <v>3.34751459319843</v>
      </c>
      <c r="F4394" s="1" t="n">
        <f aca="false">B$2+C$2+B4394</f>
        <v>5.67175639341387</v>
      </c>
      <c r="G4394" s="0" t="n">
        <f aca="false">IF(E4394&lt;F4394,1,0)</f>
        <v>1</v>
      </c>
      <c r="K4394" s="0" t="n">
        <f aca="false">IF(E4394&lt;0,1,0)</f>
        <v>0</v>
      </c>
      <c r="L4394" s="0" t="n">
        <f aca="false">IF(F4394&lt;0,1,0)</f>
        <v>0</v>
      </c>
    </row>
    <row r="4395" customFormat="false" ht="12.75" hidden="false" customHeight="false" outlineLevel="0" collapsed="false">
      <c r="A4395" s="1" t="n">
        <v>0.371790984693481</v>
      </c>
      <c r="B4395" s="1" t="n">
        <v>-2.09027762632879</v>
      </c>
      <c r="C4395" s="1"/>
      <c r="D4395" s="1"/>
      <c r="E4395" s="1" t="n">
        <f aca="false">B$2+A4395</f>
        <v>3.87179098469348</v>
      </c>
      <c r="F4395" s="1" t="n">
        <f aca="false">B$2+C$2+B4395</f>
        <v>4.90972237367121</v>
      </c>
      <c r="G4395" s="0" t="n">
        <f aca="false">IF(E4395&lt;F4395,1,0)</f>
        <v>1</v>
      </c>
      <c r="K4395" s="0" t="n">
        <f aca="false">IF(E4395&lt;0,1,0)</f>
        <v>0</v>
      </c>
      <c r="L4395" s="0" t="n">
        <f aca="false">IF(F4395&lt;0,1,0)</f>
        <v>0</v>
      </c>
    </row>
    <row r="4396" customFormat="false" ht="12.75" hidden="false" customHeight="false" outlineLevel="0" collapsed="false">
      <c r="A4396" s="1" t="n">
        <v>-0.712156489227252</v>
      </c>
      <c r="B4396" s="1" t="n">
        <v>-1.21108760066315</v>
      </c>
      <c r="C4396" s="1"/>
      <c r="D4396" s="1"/>
      <c r="E4396" s="1" t="n">
        <f aca="false">B$2+A4396</f>
        <v>2.78784351077275</v>
      </c>
      <c r="F4396" s="1" t="n">
        <f aca="false">B$2+C$2+B4396</f>
        <v>5.78891239933685</v>
      </c>
      <c r="G4396" s="0" t="n">
        <f aca="false">IF(E4396&lt;F4396,1,0)</f>
        <v>1</v>
      </c>
      <c r="K4396" s="0" t="n">
        <f aca="false">IF(E4396&lt;0,1,0)</f>
        <v>0</v>
      </c>
      <c r="L4396" s="0" t="n">
        <f aca="false">IF(F4396&lt;0,1,0)</f>
        <v>0</v>
      </c>
    </row>
    <row r="4397" customFormat="false" ht="12.75" hidden="false" customHeight="false" outlineLevel="0" collapsed="false">
      <c r="A4397" s="1" t="n">
        <v>-0.390018945933786</v>
      </c>
      <c r="B4397" s="1" t="n">
        <v>-0.530446825341208</v>
      </c>
      <c r="C4397" s="1"/>
      <c r="D4397" s="1"/>
      <c r="E4397" s="1" t="n">
        <f aca="false">B$2+A4397</f>
        <v>3.10998105406621</v>
      </c>
      <c r="F4397" s="1" t="n">
        <f aca="false">B$2+C$2+B4397</f>
        <v>6.46955317465879</v>
      </c>
      <c r="G4397" s="0" t="n">
        <f aca="false">IF(E4397&lt;F4397,1,0)</f>
        <v>1</v>
      </c>
      <c r="K4397" s="0" t="n">
        <f aca="false">IF(E4397&lt;0,1,0)</f>
        <v>0</v>
      </c>
      <c r="L4397" s="0" t="n">
        <f aca="false">IF(F4397&lt;0,1,0)</f>
        <v>0</v>
      </c>
    </row>
    <row r="4398" customFormat="false" ht="12.75" hidden="false" customHeight="false" outlineLevel="0" collapsed="false">
      <c r="A4398" s="1" t="n">
        <v>-0.748114336831773</v>
      </c>
      <c r="B4398" s="1" t="n">
        <v>0.0714169518705748</v>
      </c>
      <c r="C4398" s="1"/>
      <c r="D4398" s="1"/>
      <c r="E4398" s="1" t="n">
        <f aca="false">B$2+A4398</f>
        <v>2.75188566316823</v>
      </c>
      <c r="F4398" s="1" t="n">
        <f aca="false">B$2+C$2+B4398</f>
        <v>7.07141695187057</v>
      </c>
      <c r="G4398" s="0" t="n">
        <f aca="false">IF(E4398&lt;F4398,1,0)</f>
        <v>1</v>
      </c>
      <c r="K4398" s="0" t="n">
        <f aca="false">IF(E4398&lt;0,1,0)</f>
        <v>0</v>
      </c>
      <c r="L4398" s="0" t="n">
        <f aca="false">IF(F4398&lt;0,1,0)</f>
        <v>0</v>
      </c>
    </row>
    <row r="4399" customFormat="false" ht="12.75" hidden="false" customHeight="false" outlineLevel="0" collapsed="false">
      <c r="A4399" s="1" t="n">
        <v>-0.898194484179143</v>
      </c>
      <c r="B4399" s="1" t="n">
        <v>-0.752226122425464</v>
      </c>
      <c r="C4399" s="1"/>
      <c r="D4399" s="1"/>
      <c r="E4399" s="1" t="n">
        <f aca="false">B$2+A4399</f>
        <v>2.60180551582086</v>
      </c>
      <c r="F4399" s="1" t="n">
        <f aca="false">B$2+C$2+B4399</f>
        <v>6.24777387757454</v>
      </c>
      <c r="G4399" s="0" t="n">
        <f aca="false">IF(E4399&lt;F4399,1,0)</f>
        <v>1</v>
      </c>
      <c r="K4399" s="0" t="n">
        <f aca="false">IF(E4399&lt;0,1,0)</f>
        <v>0</v>
      </c>
      <c r="L4399" s="0" t="n">
        <f aca="false">IF(F4399&lt;0,1,0)</f>
        <v>0</v>
      </c>
    </row>
    <row r="4400" customFormat="false" ht="12.75" hidden="false" customHeight="false" outlineLevel="0" collapsed="false">
      <c r="A4400" s="1" t="n">
        <v>-0.258074673053804</v>
      </c>
      <c r="B4400" s="1" t="n">
        <v>-0.822699952342813</v>
      </c>
      <c r="C4400" s="1"/>
      <c r="D4400" s="1"/>
      <c r="E4400" s="1" t="n">
        <f aca="false">B$2+A4400</f>
        <v>3.2419253269462</v>
      </c>
      <c r="F4400" s="1" t="n">
        <f aca="false">B$2+C$2+B4400</f>
        <v>6.17730004765719</v>
      </c>
      <c r="G4400" s="0" t="n">
        <f aca="false">IF(E4400&lt;F4400,1,0)</f>
        <v>1</v>
      </c>
      <c r="K4400" s="0" t="n">
        <f aca="false">IF(E4400&lt;0,1,0)</f>
        <v>0</v>
      </c>
      <c r="L4400" s="0" t="n">
        <f aca="false">IF(F4400&lt;0,1,0)</f>
        <v>0</v>
      </c>
    </row>
    <row r="4401" customFormat="false" ht="12.75" hidden="false" customHeight="false" outlineLevel="0" collapsed="false">
      <c r="A4401" s="1" t="n">
        <v>0.254755076620107</v>
      </c>
      <c r="B4401" s="1" t="n">
        <v>-0.493385282768339</v>
      </c>
      <c r="C4401" s="1"/>
      <c r="D4401" s="1"/>
      <c r="E4401" s="1" t="n">
        <f aca="false">B$2+A4401</f>
        <v>3.75475507662011</v>
      </c>
      <c r="F4401" s="1" t="n">
        <f aca="false">B$2+C$2+B4401</f>
        <v>6.50661471723166</v>
      </c>
      <c r="G4401" s="0" t="n">
        <f aca="false">IF(E4401&lt;F4401,1,0)</f>
        <v>1</v>
      </c>
      <c r="K4401" s="0" t="n">
        <f aca="false">IF(E4401&lt;0,1,0)</f>
        <v>0</v>
      </c>
      <c r="L4401" s="0" t="n">
        <f aca="false">IF(F4401&lt;0,1,0)</f>
        <v>0</v>
      </c>
    </row>
    <row r="4402" customFormat="false" ht="12.75" hidden="false" customHeight="false" outlineLevel="0" collapsed="false">
      <c r="A4402" s="1" t="n">
        <v>0.504498986509727</v>
      </c>
      <c r="B4402" s="1" t="n">
        <v>-0.168027906893438</v>
      </c>
      <c r="C4402" s="1"/>
      <c r="D4402" s="1"/>
      <c r="E4402" s="1" t="n">
        <f aca="false">B$2+A4402</f>
        <v>4.00449898650973</v>
      </c>
      <c r="F4402" s="1" t="n">
        <f aca="false">B$2+C$2+B4402</f>
        <v>6.83197209310656</v>
      </c>
      <c r="G4402" s="0" t="n">
        <f aca="false">IF(E4402&lt;F4402,1,0)</f>
        <v>1</v>
      </c>
      <c r="K4402" s="0" t="n">
        <f aca="false">IF(E4402&lt;0,1,0)</f>
        <v>0</v>
      </c>
      <c r="L4402" s="0" t="n">
        <f aca="false">IF(F4402&lt;0,1,0)</f>
        <v>0</v>
      </c>
    </row>
    <row r="4403" customFormat="false" ht="12.75" hidden="false" customHeight="false" outlineLevel="0" collapsed="false">
      <c r="A4403" s="1" t="n">
        <v>0.115712730310105</v>
      </c>
      <c r="B4403" s="1" t="n">
        <v>0.285596157068532</v>
      </c>
      <c r="C4403" s="1"/>
      <c r="D4403" s="1"/>
      <c r="E4403" s="1" t="n">
        <f aca="false">B$2+A4403</f>
        <v>3.61571273031011</v>
      </c>
      <c r="F4403" s="1" t="n">
        <f aca="false">B$2+C$2+B4403</f>
        <v>7.28559615706853</v>
      </c>
      <c r="G4403" s="0" t="n">
        <f aca="false">IF(E4403&lt;F4403,1,0)</f>
        <v>1</v>
      </c>
      <c r="K4403" s="0" t="n">
        <f aca="false">IF(E4403&lt;0,1,0)</f>
        <v>0</v>
      </c>
      <c r="L4403" s="0" t="n">
        <f aca="false">IF(F4403&lt;0,1,0)</f>
        <v>0</v>
      </c>
    </row>
    <row r="4404" customFormat="false" ht="12.75" hidden="false" customHeight="false" outlineLevel="0" collapsed="false">
      <c r="A4404" s="1" t="n">
        <v>-0.301784623154304</v>
      </c>
      <c r="B4404" s="1" t="n">
        <v>1.77712698593443</v>
      </c>
      <c r="C4404" s="1"/>
      <c r="D4404" s="1"/>
      <c r="E4404" s="1" t="n">
        <f aca="false">B$2+A4404</f>
        <v>3.1982153768457</v>
      </c>
      <c r="F4404" s="1" t="n">
        <f aca="false">B$2+C$2+B4404</f>
        <v>8.77712698593443</v>
      </c>
      <c r="G4404" s="0" t="n">
        <f aca="false">IF(E4404&lt;F4404,1,0)</f>
        <v>1</v>
      </c>
      <c r="K4404" s="0" t="n">
        <f aca="false">IF(E4404&lt;0,1,0)</f>
        <v>0</v>
      </c>
      <c r="L4404" s="0" t="n">
        <f aca="false">IF(F4404&lt;0,1,0)</f>
        <v>0</v>
      </c>
    </row>
    <row r="4405" customFormat="false" ht="12.75" hidden="false" customHeight="false" outlineLevel="0" collapsed="false">
      <c r="A4405" s="1" t="n">
        <v>1.06435062904536</v>
      </c>
      <c r="B4405" s="1" t="n">
        <v>-0.471211448505944</v>
      </c>
      <c r="C4405" s="1"/>
      <c r="D4405" s="1"/>
      <c r="E4405" s="1" t="n">
        <f aca="false">B$2+A4405</f>
        <v>4.56435062904536</v>
      </c>
      <c r="F4405" s="1" t="n">
        <f aca="false">B$2+C$2+B4405</f>
        <v>6.52878855149406</v>
      </c>
      <c r="G4405" s="0" t="n">
        <f aca="false">IF(E4405&lt;F4405,1,0)</f>
        <v>1</v>
      </c>
      <c r="K4405" s="0" t="n">
        <f aca="false">IF(E4405&lt;0,1,0)</f>
        <v>0</v>
      </c>
      <c r="L4405" s="0" t="n">
        <f aca="false">IF(F4405&lt;0,1,0)</f>
        <v>0</v>
      </c>
    </row>
    <row r="4406" customFormat="false" ht="12.75" hidden="false" customHeight="false" outlineLevel="0" collapsed="false">
      <c r="A4406" s="1" t="n">
        <v>-0.0568976908394134</v>
      </c>
      <c r="B4406" s="1" t="n">
        <v>-0.159645929662822</v>
      </c>
      <c r="C4406" s="1"/>
      <c r="D4406" s="1"/>
      <c r="E4406" s="1" t="n">
        <f aca="false">B$2+A4406</f>
        <v>3.44310230916059</v>
      </c>
      <c r="F4406" s="1" t="n">
        <f aca="false">B$2+C$2+B4406</f>
        <v>6.84035407033718</v>
      </c>
      <c r="G4406" s="0" t="n">
        <f aca="false">IF(E4406&lt;F4406,1,0)</f>
        <v>1</v>
      </c>
      <c r="K4406" s="0" t="n">
        <f aca="false">IF(E4406&lt;0,1,0)</f>
        <v>0</v>
      </c>
      <c r="L4406" s="0" t="n">
        <f aca="false">IF(F4406&lt;0,1,0)</f>
        <v>0</v>
      </c>
    </row>
    <row r="4407" customFormat="false" ht="12.75" hidden="false" customHeight="false" outlineLevel="0" collapsed="false">
      <c r="A4407" s="1" t="n">
        <v>1.00915277181258</v>
      </c>
      <c r="B4407" s="1" t="n">
        <v>1.46640969044011</v>
      </c>
      <c r="C4407" s="1"/>
      <c r="D4407" s="1"/>
      <c r="E4407" s="1" t="n">
        <f aca="false">B$2+A4407</f>
        <v>4.50915277181258</v>
      </c>
      <c r="F4407" s="1" t="n">
        <f aca="false">B$2+C$2+B4407</f>
        <v>8.46640969044011</v>
      </c>
      <c r="G4407" s="0" t="n">
        <f aca="false">IF(E4407&lt;F4407,1,0)</f>
        <v>1</v>
      </c>
      <c r="K4407" s="0" t="n">
        <f aca="false">IF(E4407&lt;0,1,0)</f>
        <v>0</v>
      </c>
      <c r="L4407" s="0" t="n">
        <f aca="false">IF(F4407&lt;0,1,0)</f>
        <v>0</v>
      </c>
    </row>
    <row r="4408" customFormat="false" ht="12.75" hidden="false" customHeight="false" outlineLevel="0" collapsed="false">
      <c r="A4408" s="1" t="n">
        <v>-0.00454809134577534</v>
      </c>
      <c r="B4408" s="1" t="n">
        <v>0.25215154374762</v>
      </c>
      <c r="C4408" s="1"/>
      <c r="D4408" s="1"/>
      <c r="E4408" s="1" t="n">
        <f aca="false">B$2+A4408</f>
        <v>3.49545190865423</v>
      </c>
      <c r="F4408" s="1" t="n">
        <f aca="false">B$2+C$2+B4408</f>
        <v>7.25215154374762</v>
      </c>
      <c r="G4408" s="0" t="n">
        <f aca="false">IF(E4408&lt;F4408,1,0)</f>
        <v>1</v>
      </c>
      <c r="K4408" s="0" t="n">
        <f aca="false">IF(E4408&lt;0,1,0)</f>
        <v>0</v>
      </c>
      <c r="L4408" s="0" t="n">
        <f aca="false">IF(F4408&lt;0,1,0)</f>
        <v>0</v>
      </c>
    </row>
    <row r="4409" customFormat="false" ht="12.75" hidden="false" customHeight="false" outlineLevel="0" collapsed="false">
      <c r="A4409" s="1" t="n">
        <v>-0.18747786177782</v>
      </c>
      <c r="B4409" s="1" t="n">
        <v>-0.713445311281948</v>
      </c>
      <c r="C4409" s="1"/>
      <c r="D4409" s="1"/>
      <c r="E4409" s="1" t="n">
        <f aca="false">B$2+A4409</f>
        <v>3.31252213822218</v>
      </c>
      <c r="F4409" s="1" t="n">
        <f aca="false">B$2+C$2+B4409</f>
        <v>6.28655468871805</v>
      </c>
      <c r="G4409" s="0" t="n">
        <f aca="false">IF(E4409&lt;F4409,1,0)</f>
        <v>1</v>
      </c>
      <c r="K4409" s="0" t="n">
        <f aca="false">IF(E4409&lt;0,1,0)</f>
        <v>0</v>
      </c>
      <c r="L4409" s="0" t="n">
        <f aca="false">IF(F4409&lt;0,1,0)</f>
        <v>0</v>
      </c>
    </row>
    <row r="4410" customFormat="false" ht="12.75" hidden="false" customHeight="false" outlineLevel="0" collapsed="false">
      <c r="A4410" s="1" t="n">
        <v>0.68857021626721</v>
      </c>
      <c r="B4410" s="1" t="n">
        <v>-1.63223768767692</v>
      </c>
      <c r="C4410" s="1"/>
      <c r="D4410" s="1"/>
      <c r="E4410" s="1" t="n">
        <f aca="false">B$2+A4410</f>
        <v>4.18857021626721</v>
      </c>
      <c r="F4410" s="1" t="n">
        <f aca="false">B$2+C$2+B4410</f>
        <v>5.36776231232308</v>
      </c>
      <c r="G4410" s="0" t="n">
        <f aca="false">IF(E4410&lt;F4410,1,0)</f>
        <v>1</v>
      </c>
      <c r="K4410" s="0" t="n">
        <f aca="false">IF(E4410&lt;0,1,0)</f>
        <v>0</v>
      </c>
      <c r="L4410" s="0" t="n">
        <f aca="false">IF(F4410&lt;0,1,0)</f>
        <v>0</v>
      </c>
    </row>
    <row r="4411" customFormat="false" ht="12.75" hidden="false" customHeight="false" outlineLevel="0" collapsed="false">
      <c r="A4411" s="1" t="n">
        <v>-1.82220920017636</v>
      </c>
      <c r="B4411" s="1" t="n">
        <v>-0.0162397122330104</v>
      </c>
      <c r="C4411" s="1"/>
      <c r="D4411" s="1"/>
      <c r="E4411" s="1" t="n">
        <f aca="false">B$2+A4411</f>
        <v>1.67779079982364</v>
      </c>
      <c r="F4411" s="1" t="n">
        <f aca="false">B$2+C$2+B4411</f>
        <v>6.98376028776699</v>
      </c>
      <c r="G4411" s="0" t="n">
        <f aca="false">IF(E4411&lt;F4411,1,0)</f>
        <v>1</v>
      </c>
      <c r="K4411" s="0" t="n">
        <f aca="false">IF(E4411&lt;0,1,0)</f>
        <v>0</v>
      </c>
      <c r="L4411" s="0" t="n">
        <f aca="false">IF(F4411&lt;0,1,0)</f>
        <v>0</v>
      </c>
    </row>
    <row r="4412" customFormat="false" ht="12.75" hidden="false" customHeight="false" outlineLevel="0" collapsed="false">
      <c r="A4412" s="1" t="n">
        <v>0.606712776945891</v>
      </c>
      <c r="B4412" s="1" t="n">
        <v>0.1551248974785</v>
      </c>
      <c r="C4412" s="1"/>
      <c r="D4412" s="1"/>
      <c r="E4412" s="1" t="n">
        <f aca="false">B$2+A4412</f>
        <v>4.10671277694589</v>
      </c>
      <c r="F4412" s="1" t="n">
        <f aca="false">B$2+C$2+B4412</f>
        <v>7.1551248974785</v>
      </c>
      <c r="G4412" s="0" t="n">
        <f aca="false">IF(E4412&lt;F4412,1,0)</f>
        <v>1</v>
      </c>
      <c r="K4412" s="0" t="n">
        <f aca="false">IF(E4412&lt;0,1,0)</f>
        <v>0</v>
      </c>
      <c r="L4412" s="0" t="n">
        <f aca="false">IF(F4412&lt;0,1,0)</f>
        <v>0</v>
      </c>
    </row>
    <row r="4413" customFormat="false" ht="12.75" hidden="false" customHeight="false" outlineLevel="0" collapsed="false">
      <c r="A4413" s="1" t="n">
        <v>0.085969191545041</v>
      </c>
      <c r="B4413" s="1" t="n">
        <v>-1.18053454230699</v>
      </c>
      <c r="C4413" s="1"/>
      <c r="D4413" s="1"/>
      <c r="E4413" s="1" t="n">
        <f aca="false">B$2+A4413</f>
        <v>3.58596919154504</v>
      </c>
      <c r="F4413" s="1" t="n">
        <f aca="false">B$2+C$2+B4413</f>
        <v>5.81946545769301</v>
      </c>
      <c r="G4413" s="0" t="n">
        <f aca="false">IF(E4413&lt;F4413,1,0)</f>
        <v>1</v>
      </c>
      <c r="K4413" s="0" t="n">
        <f aca="false">IF(E4413&lt;0,1,0)</f>
        <v>0</v>
      </c>
      <c r="L4413" s="0" t="n">
        <f aca="false">IF(F4413&lt;0,1,0)</f>
        <v>0</v>
      </c>
    </row>
    <row r="4414" customFormat="false" ht="12.75" hidden="false" customHeight="false" outlineLevel="0" collapsed="false">
      <c r="A4414" s="1" t="n">
        <v>-1.48420331247904</v>
      </c>
      <c r="B4414" s="1" t="n">
        <v>-0.626500707700519</v>
      </c>
      <c r="C4414" s="1"/>
      <c r="D4414" s="1"/>
      <c r="E4414" s="1" t="n">
        <f aca="false">B$2+A4414</f>
        <v>2.01579668752096</v>
      </c>
      <c r="F4414" s="1" t="n">
        <f aca="false">B$2+C$2+B4414</f>
        <v>6.37349929229948</v>
      </c>
      <c r="G4414" s="0" t="n">
        <f aca="false">IF(E4414&lt;F4414,1,0)</f>
        <v>1</v>
      </c>
      <c r="K4414" s="0" t="n">
        <f aca="false">IF(E4414&lt;0,1,0)</f>
        <v>0</v>
      </c>
      <c r="L4414" s="0" t="n">
        <f aca="false">IF(F4414&lt;0,1,0)</f>
        <v>0</v>
      </c>
    </row>
    <row r="4415" customFormat="false" ht="12.75" hidden="false" customHeight="false" outlineLevel="0" collapsed="false">
      <c r="A4415" s="1" t="n">
        <v>0.979835614567109</v>
      </c>
      <c r="B4415" s="1" t="n">
        <v>0.899951844705146</v>
      </c>
      <c r="C4415" s="1"/>
      <c r="D4415" s="1"/>
      <c r="E4415" s="1" t="n">
        <f aca="false">B$2+A4415</f>
        <v>4.47983561456711</v>
      </c>
      <c r="F4415" s="1" t="n">
        <f aca="false">B$2+C$2+B4415</f>
        <v>7.89995184470515</v>
      </c>
      <c r="G4415" s="0" t="n">
        <f aca="false">IF(E4415&lt;F4415,1,0)</f>
        <v>1</v>
      </c>
      <c r="K4415" s="0" t="n">
        <f aca="false">IF(E4415&lt;0,1,0)</f>
        <v>0</v>
      </c>
      <c r="L4415" s="0" t="n">
        <f aca="false">IF(F4415&lt;0,1,0)</f>
        <v>0</v>
      </c>
    </row>
    <row r="4416" customFormat="false" ht="12.75" hidden="false" customHeight="false" outlineLevel="0" collapsed="false">
      <c r="A4416" s="1" t="n">
        <v>-0.323188664574541</v>
      </c>
      <c r="B4416" s="1" t="n">
        <v>-0.701799445117786</v>
      </c>
      <c r="C4416" s="1"/>
      <c r="D4416" s="1"/>
      <c r="E4416" s="1" t="n">
        <f aca="false">B$2+A4416</f>
        <v>3.17681133542546</v>
      </c>
      <c r="F4416" s="1" t="n">
        <f aca="false">B$2+C$2+B4416</f>
        <v>6.29820055488221</v>
      </c>
      <c r="G4416" s="0" t="n">
        <f aca="false">IF(E4416&lt;F4416,1,0)</f>
        <v>1</v>
      </c>
      <c r="K4416" s="0" t="n">
        <f aca="false">IF(E4416&lt;0,1,0)</f>
        <v>0</v>
      </c>
      <c r="L4416" s="0" t="n">
        <f aca="false">IF(F4416&lt;0,1,0)</f>
        <v>0</v>
      </c>
    </row>
    <row r="4417" customFormat="false" ht="12.75" hidden="false" customHeight="false" outlineLevel="0" collapsed="false">
      <c r="A4417" s="1" t="n">
        <v>-0.459464122928506</v>
      </c>
      <c r="B4417" s="1" t="n">
        <v>-1.25193464849641</v>
      </c>
      <c r="C4417" s="1"/>
      <c r="D4417" s="1"/>
      <c r="E4417" s="1" t="n">
        <f aca="false">B$2+A4417</f>
        <v>3.04053587707149</v>
      </c>
      <c r="F4417" s="1" t="n">
        <f aca="false">B$2+C$2+B4417</f>
        <v>5.74806535150359</v>
      </c>
      <c r="G4417" s="0" t="n">
        <f aca="false">IF(E4417&lt;F4417,1,0)</f>
        <v>1</v>
      </c>
      <c r="K4417" s="0" t="n">
        <f aca="false">IF(E4417&lt;0,1,0)</f>
        <v>0</v>
      </c>
      <c r="L4417" s="0" t="n">
        <f aca="false">IF(F4417&lt;0,1,0)</f>
        <v>0</v>
      </c>
    </row>
    <row r="4418" customFormat="false" ht="12.75" hidden="false" customHeight="false" outlineLevel="0" collapsed="false">
      <c r="A4418" s="1" t="n">
        <v>-1.59008663309288</v>
      </c>
      <c r="B4418" s="1" t="n">
        <v>0.452711606065508</v>
      </c>
      <c r="C4418" s="1"/>
      <c r="D4418" s="1"/>
      <c r="E4418" s="1" t="n">
        <f aca="false">B$2+A4418</f>
        <v>1.90991336690712</v>
      </c>
      <c r="F4418" s="1" t="n">
        <f aca="false">B$2+C$2+B4418</f>
        <v>7.45271160606551</v>
      </c>
      <c r="G4418" s="0" t="n">
        <f aca="false">IF(E4418&lt;F4418,1,0)</f>
        <v>1</v>
      </c>
      <c r="K4418" s="0" t="n">
        <f aca="false">IF(E4418&lt;0,1,0)</f>
        <v>0</v>
      </c>
      <c r="L4418" s="0" t="n">
        <f aca="false">IF(F4418&lt;0,1,0)</f>
        <v>0</v>
      </c>
    </row>
    <row r="4419" customFormat="false" ht="12.75" hidden="false" customHeight="false" outlineLevel="0" collapsed="false">
      <c r="A4419" s="1" t="n">
        <v>0.551323393756253</v>
      </c>
      <c r="B4419" s="1" t="n">
        <v>-0.274364871738224</v>
      </c>
      <c r="C4419" s="1"/>
      <c r="D4419" s="1"/>
      <c r="E4419" s="1" t="n">
        <f aca="false">B$2+A4419</f>
        <v>4.05132339375625</v>
      </c>
      <c r="F4419" s="1" t="n">
        <f aca="false">B$2+C$2+B4419</f>
        <v>6.72563512826178</v>
      </c>
      <c r="G4419" s="0" t="n">
        <f aca="false">IF(E4419&lt;F4419,1,0)</f>
        <v>1</v>
      </c>
      <c r="K4419" s="0" t="n">
        <f aca="false">IF(E4419&lt;0,1,0)</f>
        <v>0</v>
      </c>
      <c r="L4419" s="0" t="n">
        <f aca="false">IF(F4419&lt;0,1,0)</f>
        <v>0</v>
      </c>
    </row>
    <row r="4420" customFormat="false" ht="12.75" hidden="false" customHeight="false" outlineLevel="0" collapsed="false">
      <c r="A4420" s="1" t="n">
        <v>-1.76991715456537</v>
      </c>
      <c r="B4420" s="1" t="n">
        <v>0.465875995330555</v>
      </c>
      <c r="C4420" s="1"/>
      <c r="D4420" s="1"/>
      <c r="E4420" s="1" t="n">
        <f aca="false">B$2+A4420</f>
        <v>1.73008284543463</v>
      </c>
      <c r="F4420" s="1" t="n">
        <f aca="false">B$2+C$2+B4420</f>
        <v>7.46587599533056</v>
      </c>
      <c r="G4420" s="0" t="n">
        <f aca="false">IF(E4420&lt;F4420,1,0)</f>
        <v>1</v>
      </c>
      <c r="K4420" s="0" t="n">
        <f aca="false">IF(E4420&lt;0,1,0)</f>
        <v>0</v>
      </c>
      <c r="L4420" s="0" t="n">
        <f aca="false">IF(F4420&lt;0,1,0)</f>
        <v>0</v>
      </c>
    </row>
    <row r="4421" customFormat="false" ht="12.75" hidden="false" customHeight="false" outlineLevel="0" collapsed="false">
      <c r="A4421" s="1" t="n">
        <v>-2.23711764682087</v>
      </c>
      <c r="B4421" s="1" t="n">
        <v>-1.62226576305237</v>
      </c>
      <c r="C4421" s="1"/>
      <c r="D4421" s="1"/>
      <c r="E4421" s="1" t="n">
        <f aca="false">B$2+A4421</f>
        <v>1.26288235317913</v>
      </c>
      <c r="F4421" s="1" t="n">
        <f aca="false">B$2+C$2+B4421</f>
        <v>5.37773423694764</v>
      </c>
      <c r="G4421" s="0" t="n">
        <f aca="false">IF(E4421&lt;F4421,1,0)</f>
        <v>1</v>
      </c>
      <c r="K4421" s="0" t="n">
        <f aca="false">IF(E4421&lt;0,1,0)</f>
        <v>0</v>
      </c>
      <c r="L4421" s="0" t="n">
        <f aca="false">IF(F4421&lt;0,1,0)</f>
        <v>0</v>
      </c>
    </row>
    <row r="4422" customFormat="false" ht="12.75" hidden="false" customHeight="false" outlineLevel="0" collapsed="false">
      <c r="A4422" s="1" t="n">
        <v>0.500052775276234</v>
      </c>
      <c r="B4422" s="1" t="n">
        <v>-0.341065352232509</v>
      </c>
      <c r="C4422" s="1"/>
      <c r="D4422" s="1"/>
      <c r="E4422" s="1" t="n">
        <f aca="false">B$2+A4422</f>
        <v>4.00005277527623</v>
      </c>
      <c r="F4422" s="1" t="n">
        <f aca="false">B$2+C$2+B4422</f>
        <v>6.65893464776749</v>
      </c>
      <c r="G4422" s="0" t="n">
        <f aca="false">IF(E4422&lt;F4422,1,0)</f>
        <v>1</v>
      </c>
      <c r="K4422" s="0" t="n">
        <f aca="false">IF(E4422&lt;0,1,0)</f>
        <v>0</v>
      </c>
      <c r="L4422" s="0" t="n">
        <f aca="false">IF(F4422&lt;0,1,0)</f>
        <v>0</v>
      </c>
    </row>
    <row r="4423" customFormat="false" ht="12.75" hidden="false" customHeight="false" outlineLevel="0" collapsed="false">
      <c r="A4423" s="1" t="n">
        <v>0.0769637475789349</v>
      </c>
      <c r="B4423" s="1" t="n">
        <v>1.77317564257442</v>
      </c>
      <c r="C4423" s="1"/>
      <c r="D4423" s="1"/>
      <c r="E4423" s="1" t="n">
        <f aca="false">B$2+A4423</f>
        <v>3.57696374757894</v>
      </c>
      <c r="F4423" s="1" t="n">
        <f aca="false">B$2+C$2+B4423</f>
        <v>8.77317564257442</v>
      </c>
      <c r="G4423" s="0" t="n">
        <f aca="false">IF(E4423&lt;F4423,1,0)</f>
        <v>1</v>
      </c>
      <c r="K4423" s="0" t="n">
        <f aca="false">IF(E4423&lt;0,1,0)</f>
        <v>0</v>
      </c>
      <c r="L4423" s="0" t="n">
        <f aca="false">IF(F4423&lt;0,1,0)</f>
        <v>0</v>
      </c>
    </row>
    <row r="4424" customFormat="false" ht="12.75" hidden="false" customHeight="false" outlineLevel="0" collapsed="false">
      <c r="A4424" s="1" t="n">
        <v>-0.822745011393315</v>
      </c>
      <c r="B4424" s="1" t="n">
        <v>1.63052577593384</v>
      </c>
      <c r="C4424" s="1"/>
      <c r="D4424" s="1"/>
      <c r="E4424" s="1" t="n">
        <f aca="false">B$2+A4424</f>
        <v>2.67725498860669</v>
      </c>
      <c r="F4424" s="1" t="n">
        <f aca="false">B$2+C$2+B4424</f>
        <v>8.63052577593384</v>
      </c>
      <c r="G4424" s="0" t="n">
        <f aca="false">IF(E4424&lt;F4424,1,0)</f>
        <v>1</v>
      </c>
      <c r="K4424" s="0" t="n">
        <f aca="false">IF(E4424&lt;0,1,0)</f>
        <v>0</v>
      </c>
      <c r="L4424" s="0" t="n">
        <f aca="false">IF(F4424&lt;0,1,0)</f>
        <v>0</v>
      </c>
    </row>
    <row r="4425" customFormat="false" ht="12.75" hidden="false" customHeight="false" outlineLevel="0" collapsed="false">
      <c r="A4425" s="1" t="n">
        <v>-1.86524946588742</v>
      </c>
      <c r="B4425" s="1" t="n">
        <v>0.7453867476689</v>
      </c>
      <c r="C4425" s="1"/>
      <c r="D4425" s="1"/>
      <c r="E4425" s="1" t="n">
        <f aca="false">B$2+A4425</f>
        <v>1.63475053411258</v>
      </c>
      <c r="F4425" s="1" t="n">
        <f aca="false">B$2+C$2+B4425</f>
        <v>7.7453867476689</v>
      </c>
      <c r="G4425" s="0" t="n">
        <f aca="false">IF(E4425&lt;F4425,1,0)</f>
        <v>1</v>
      </c>
      <c r="K4425" s="0" t="n">
        <f aca="false">IF(E4425&lt;0,1,0)</f>
        <v>0</v>
      </c>
      <c r="L4425" s="0" t="n">
        <f aca="false">IF(F4425&lt;0,1,0)</f>
        <v>0</v>
      </c>
    </row>
    <row r="4426" customFormat="false" ht="12.75" hidden="false" customHeight="false" outlineLevel="0" collapsed="false">
      <c r="A4426" s="1" t="n">
        <v>-0.203148046255344</v>
      </c>
      <c r="B4426" s="1" t="n">
        <v>-1.59349237324258</v>
      </c>
      <c r="C4426" s="1"/>
      <c r="D4426" s="1"/>
      <c r="E4426" s="1" t="n">
        <f aca="false">B$2+A4426</f>
        <v>3.29685195374466</v>
      </c>
      <c r="F4426" s="1" t="n">
        <f aca="false">B$2+C$2+B4426</f>
        <v>5.40650762675742</v>
      </c>
      <c r="G4426" s="0" t="n">
        <f aca="false">IF(E4426&lt;F4426,1,0)</f>
        <v>1</v>
      </c>
      <c r="K4426" s="0" t="n">
        <f aca="false">IF(E4426&lt;0,1,0)</f>
        <v>0</v>
      </c>
      <c r="L4426" s="0" t="n">
        <f aca="false">IF(F4426&lt;0,1,0)</f>
        <v>0</v>
      </c>
    </row>
    <row r="4427" customFormat="false" ht="12.75" hidden="false" customHeight="false" outlineLevel="0" collapsed="false">
      <c r="A4427" s="1" t="n">
        <v>-0.149750293035191</v>
      </c>
      <c r="B4427" s="1" t="n">
        <v>0.793192641941702</v>
      </c>
      <c r="C4427" s="1"/>
      <c r="D4427" s="1"/>
      <c r="E4427" s="1" t="n">
        <f aca="false">B$2+A4427</f>
        <v>3.35024970696481</v>
      </c>
      <c r="F4427" s="1" t="n">
        <f aca="false">B$2+C$2+B4427</f>
        <v>7.7931926419417</v>
      </c>
      <c r="G4427" s="0" t="n">
        <f aca="false">IF(E4427&lt;F4427,1,0)</f>
        <v>1</v>
      </c>
      <c r="K4427" s="0" t="n">
        <f aca="false">IF(E4427&lt;0,1,0)</f>
        <v>0</v>
      </c>
      <c r="L4427" s="0" t="n">
        <f aca="false">IF(F4427&lt;0,1,0)</f>
        <v>0</v>
      </c>
    </row>
    <row r="4428" customFormat="false" ht="12.75" hidden="false" customHeight="false" outlineLevel="0" collapsed="false">
      <c r="A4428" s="1" t="n">
        <v>-2.10466603065407</v>
      </c>
      <c r="B4428" s="1" t="n">
        <v>1.37399044627365</v>
      </c>
      <c r="C4428" s="1"/>
      <c r="D4428" s="1"/>
      <c r="E4428" s="1" t="n">
        <f aca="false">B$2+A4428</f>
        <v>1.39533396934593</v>
      </c>
      <c r="F4428" s="1" t="n">
        <f aca="false">B$2+C$2+B4428</f>
        <v>8.37399044627365</v>
      </c>
      <c r="G4428" s="0" t="n">
        <f aca="false">IF(E4428&lt;F4428,1,0)</f>
        <v>1</v>
      </c>
      <c r="K4428" s="0" t="n">
        <f aca="false">IF(E4428&lt;0,1,0)</f>
        <v>0</v>
      </c>
      <c r="L4428" s="0" t="n">
        <f aca="false">IF(F4428&lt;0,1,0)</f>
        <v>0</v>
      </c>
    </row>
    <row r="4429" customFormat="false" ht="12.75" hidden="false" customHeight="false" outlineLevel="0" collapsed="false">
      <c r="A4429" s="1" t="n">
        <v>-0.510537619484181</v>
      </c>
      <c r="B4429" s="1" t="n">
        <v>-0.166038976883904</v>
      </c>
      <c r="C4429" s="1"/>
      <c r="D4429" s="1"/>
      <c r="E4429" s="1" t="n">
        <f aca="false">B$2+A4429</f>
        <v>2.98946238051582</v>
      </c>
      <c r="F4429" s="1" t="n">
        <f aca="false">B$2+C$2+B4429</f>
        <v>6.8339610231161</v>
      </c>
      <c r="G4429" s="0" t="n">
        <f aca="false">IF(E4429&lt;F4429,1,0)</f>
        <v>1</v>
      </c>
      <c r="K4429" s="0" t="n">
        <f aca="false">IF(E4429&lt;0,1,0)</f>
        <v>0</v>
      </c>
      <c r="L4429" s="0" t="n">
        <f aca="false">IF(F4429&lt;0,1,0)</f>
        <v>0</v>
      </c>
    </row>
    <row r="4430" customFormat="false" ht="12.75" hidden="false" customHeight="false" outlineLevel="0" collapsed="false">
      <c r="A4430" s="1" t="n">
        <v>-1.83661714124204</v>
      </c>
      <c r="B4430" s="1" t="n">
        <v>1.12771832784824</v>
      </c>
      <c r="C4430" s="1"/>
      <c r="D4430" s="1"/>
      <c r="E4430" s="1" t="n">
        <f aca="false">B$2+A4430</f>
        <v>1.66338285875796</v>
      </c>
      <c r="F4430" s="1" t="n">
        <f aca="false">B$2+C$2+B4430</f>
        <v>8.12771832784824</v>
      </c>
      <c r="G4430" s="0" t="n">
        <f aca="false">IF(E4430&lt;F4430,1,0)</f>
        <v>1</v>
      </c>
      <c r="K4430" s="0" t="n">
        <f aca="false">IF(E4430&lt;0,1,0)</f>
        <v>0</v>
      </c>
      <c r="L4430" s="0" t="n">
        <f aca="false">IF(F4430&lt;0,1,0)</f>
        <v>0</v>
      </c>
    </row>
    <row r="4431" customFormat="false" ht="12.75" hidden="false" customHeight="false" outlineLevel="0" collapsed="false">
      <c r="A4431" s="1" t="n">
        <v>-0.0317536248333092</v>
      </c>
      <c r="B4431" s="1" t="n">
        <v>-0.33888467326752</v>
      </c>
      <c r="C4431" s="1"/>
      <c r="D4431" s="1"/>
      <c r="E4431" s="1" t="n">
        <f aca="false">B$2+A4431</f>
        <v>3.46824637516669</v>
      </c>
      <c r="F4431" s="1" t="n">
        <f aca="false">B$2+C$2+B4431</f>
        <v>6.66111532673248</v>
      </c>
      <c r="G4431" s="0" t="n">
        <f aca="false">IF(E4431&lt;F4431,1,0)</f>
        <v>1</v>
      </c>
      <c r="K4431" s="0" t="n">
        <f aca="false">IF(E4431&lt;0,1,0)</f>
        <v>0</v>
      </c>
      <c r="L4431" s="0" t="n">
        <f aca="false">IF(F4431&lt;0,1,0)</f>
        <v>0</v>
      </c>
    </row>
    <row r="4432" customFormat="false" ht="12.75" hidden="false" customHeight="false" outlineLevel="0" collapsed="false">
      <c r="A4432" s="1" t="n">
        <v>0.301240359341761</v>
      </c>
      <c r="B4432" s="1" t="n">
        <v>-0.219764042622386</v>
      </c>
      <c r="C4432" s="1"/>
      <c r="D4432" s="1"/>
      <c r="E4432" s="1" t="n">
        <f aca="false">B$2+A4432</f>
        <v>3.80124035934176</v>
      </c>
      <c r="F4432" s="1" t="n">
        <f aca="false">B$2+C$2+B4432</f>
        <v>6.78023595737761</v>
      </c>
      <c r="G4432" s="0" t="n">
        <f aca="false">IF(E4432&lt;F4432,1,0)</f>
        <v>1</v>
      </c>
      <c r="K4432" s="0" t="n">
        <f aca="false">IF(E4432&lt;0,1,0)</f>
        <v>0</v>
      </c>
      <c r="L4432" s="0" t="n">
        <f aca="false">IF(F4432&lt;0,1,0)</f>
        <v>0</v>
      </c>
    </row>
    <row r="4433" customFormat="false" ht="12.75" hidden="false" customHeight="false" outlineLevel="0" collapsed="false">
      <c r="A4433" s="1" t="n">
        <v>-1.2904187815213</v>
      </c>
      <c r="B4433" s="1" t="n">
        <v>0.804750430533431</v>
      </c>
      <c r="C4433" s="1"/>
      <c r="D4433" s="1"/>
      <c r="E4433" s="1" t="n">
        <f aca="false">B$2+A4433</f>
        <v>2.2095812184787</v>
      </c>
      <c r="F4433" s="1" t="n">
        <f aca="false">B$2+C$2+B4433</f>
        <v>7.80475043053343</v>
      </c>
      <c r="G4433" s="0" t="n">
        <f aca="false">IF(E4433&lt;F4433,1,0)</f>
        <v>1</v>
      </c>
      <c r="K4433" s="0" t="n">
        <f aca="false">IF(E4433&lt;0,1,0)</f>
        <v>0</v>
      </c>
      <c r="L4433" s="0" t="n">
        <f aca="false">IF(F4433&lt;0,1,0)</f>
        <v>0</v>
      </c>
    </row>
    <row r="4434" customFormat="false" ht="12.75" hidden="false" customHeight="false" outlineLevel="0" collapsed="false">
      <c r="A4434" s="1" t="n">
        <v>0.334581983042619</v>
      </c>
      <c r="B4434" s="1" t="n">
        <v>-0.39332615398742</v>
      </c>
      <c r="C4434" s="1"/>
      <c r="D4434" s="1"/>
      <c r="E4434" s="1" t="n">
        <f aca="false">B$2+A4434</f>
        <v>3.83458198304262</v>
      </c>
      <c r="F4434" s="1" t="n">
        <f aca="false">B$2+C$2+B4434</f>
        <v>6.60667384601258</v>
      </c>
      <c r="G4434" s="0" t="n">
        <f aca="false">IF(E4434&lt;F4434,1,0)</f>
        <v>1</v>
      </c>
      <c r="K4434" s="0" t="n">
        <f aca="false">IF(E4434&lt;0,1,0)</f>
        <v>0</v>
      </c>
      <c r="L4434" s="0" t="n">
        <f aca="false">IF(F4434&lt;0,1,0)</f>
        <v>0</v>
      </c>
    </row>
    <row r="4435" customFormat="false" ht="12.75" hidden="false" customHeight="false" outlineLevel="0" collapsed="false">
      <c r="A4435" s="1" t="n">
        <v>-0.836474508161319</v>
      </c>
      <c r="B4435" s="1" t="n">
        <v>1.13933066757107</v>
      </c>
      <c r="C4435" s="1"/>
      <c r="D4435" s="1"/>
      <c r="E4435" s="1" t="n">
        <f aca="false">B$2+A4435</f>
        <v>2.66352549183868</v>
      </c>
      <c r="F4435" s="1" t="n">
        <f aca="false">B$2+C$2+B4435</f>
        <v>8.13933066757107</v>
      </c>
      <c r="G4435" s="0" t="n">
        <f aca="false">IF(E4435&lt;F4435,1,0)</f>
        <v>1</v>
      </c>
      <c r="K4435" s="0" t="n">
        <f aca="false">IF(E4435&lt;0,1,0)</f>
        <v>0</v>
      </c>
      <c r="L4435" s="0" t="n">
        <f aca="false">IF(F4435&lt;0,1,0)</f>
        <v>0</v>
      </c>
    </row>
    <row r="4436" customFormat="false" ht="12.75" hidden="false" customHeight="false" outlineLevel="0" collapsed="false">
      <c r="A4436" s="1" t="n">
        <v>-0.27051753016761</v>
      </c>
      <c r="B4436" s="1" t="n">
        <v>0.693974295510994</v>
      </c>
      <c r="C4436" s="1"/>
      <c r="D4436" s="1"/>
      <c r="E4436" s="1" t="n">
        <f aca="false">B$2+A4436</f>
        <v>3.22948246983239</v>
      </c>
      <c r="F4436" s="1" t="n">
        <f aca="false">B$2+C$2+B4436</f>
        <v>7.69397429551099</v>
      </c>
      <c r="G4436" s="0" t="n">
        <f aca="false">IF(E4436&lt;F4436,1,0)</f>
        <v>1</v>
      </c>
      <c r="K4436" s="0" t="n">
        <f aca="false">IF(E4436&lt;0,1,0)</f>
        <v>0</v>
      </c>
      <c r="L4436" s="0" t="n">
        <f aca="false">IF(F4436&lt;0,1,0)</f>
        <v>0</v>
      </c>
    </row>
    <row r="4437" customFormat="false" ht="12.75" hidden="false" customHeight="false" outlineLevel="0" collapsed="false">
      <c r="A4437" s="1" t="n">
        <v>-1.06898744319852</v>
      </c>
      <c r="B4437" s="1" t="n">
        <v>0.202060638155681</v>
      </c>
      <c r="C4437" s="1"/>
      <c r="D4437" s="1"/>
      <c r="E4437" s="1" t="n">
        <f aca="false">B$2+A4437</f>
        <v>2.43101255680148</v>
      </c>
      <c r="F4437" s="1" t="n">
        <f aca="false">B$2+C$2+B4437</f>
        <v>7.20206063815568</v>
      </c>
      <c r="G4437" s="0" t="n">
        <f aca="false">IF(E4437&lt;F4437,1,0)</f>
        <v>1</v>
      </c>
      <c r="K4437" s="0" t="n">
        <f aca="false">IF(E4437&lt;0,1,0)</f>
        <v>0</v>
      </c>
      <c r="L4437" s="0" t="n">
        <f aca="false">IF(F4437&lt;0,1,0)</f>
        <v>0</v>
      </c>
    </row>
    <row r="4438" customFormat="false" ht="12.75" hidden="false" customHeight="false" outlineLevel="0" collapsed="false">
      <c r="A4438" s="1" t="n">
        <v>1.38497434760641</v>
      </c>
      <c r="B4438" s="1" t="n">
        <v>0.874046068063487</v>
      </c>
      <c r="C4438" s="1"/>
      <c r="D4438" s="1"/>
      <c r="E4438" s="1" t="n">
        <f aca="false">B$2+A4438</f>
        <v>4.88497434760641</v>
      </c>
      <c r="F4438" s="1" t="n">
        <f aca="false">B$2+C$2+B4438</f>
        <v>7.87404606806349</v>
      </c>
      <c r="G4438" s="0" t="n">
        <f aca="false">IF(E4438&lt;F4438,1,0)</f>
        <v>1</v>
      </c>
      <c r="K4438" s="0" t="n">
        <f aca="false">IF(E4438&lt;0,1,0)</f>
        <v>0</v>
      </c>
      <c r="L4438" s="0" t="n">
        <f aca="false">IF(F4438&lt;0,1,0)</f>
        <v>0</v>
      </c>
    </row>
    <row r="4439" customFormat="false" ht="12.75" hidden="false" customHeight="false" outlineLevel="0" collapsed="false">
      <c r="A4439" s="1" t="n">
        <v>-0.686377325968297</v>
      </c>
      <c r="B4439" s="1" t="n">
        <v>-1.39016681809939</v>
      </c>
      <c r="C4439" s="1"/>
      <c r="D4439" s="1"/>
      <c r="E4439" s="1" t="n">
        <f aca="false">B$2+A4439</f>
        <v>2.8136226740317</v>
      </c>
      <c r="F4439" s="1" t="n">
        <f aca="false">B$2+C$2+B4439</f>
        <v>5.60983318190061</v>
      </c>
      <c r="G4439" s="0" t="n">
        <f aca="false">IF(E4439&lt;F4439,1,0)</f>
        <v>1</v>
      </c>
      <c r="K4439" s="0" t="n">
        <f aca="false">IF(E4439&lt;0,1,0)</f>
        <v>0</v>
      </c>
      <c r="L4439" s="0" t="n">
        <f aca="false">IF(F4439&lt;0,1,0)</f>
        <v>0</v>
      </c>
    </row>
    <row r="4440" customFormat="false" ht="12.75" hidden="false" customHeight="false" outlineLevel="0" collapsed="false">
      <c r="A4440" s="1" t="n">
        <v>1.39551982695481</v>
      </c>
      <c r="B4440" s="1" t="n">
        <v>-0.0226309769486817</v>
      </c>
      <c r="C4440" s="1"/>
      <c r="D4440" s="1"/>
      <c r="E4440" s="1" t="n">
        <f aca="false">B$2+A4440</f>
        <v>4.89551982695481</v>
      </c>
      <c r="F4440" s="1" t="n">
        <f aca="false">B$2+C$2+B4440</f>
        <v>6.97736902305132</v>
      </c>
      <c r="G4440" s="0" t="n">
        <f aca="false">IF(E4440&lt;F4440,1,0)</f>
        <v>1</v>
      </c>
      <c r="K4440" s="0" t="n">
        <f aca="false">IF(E4440&lt;0,1,0)</f>
        <v>0</v>
      </c>
      <c r="L4440" s="0" t="n">
        <f aca="false">IF(F4440&lt;0,1,0)</f>
        <v>0</v>
      </c>
    </row>
    <row r="4441" customFormat="false" ht="12.75" hidden="false" customHeight="false" outlineLevel="0" collapsed="false">
      <c r="A4441" s="1" t="n">
        <v>-1.37047976974452</v>
      </c>
      <c r="B4441" s="1" t="n">
        <v>-0.736205494591485</v>
      </c>
      <c r="C4441" s="1"/>
      <c r="D4441" s="1"/>
      <c r="E4441" s="1" t="n">
        <f aca="false">B$2+A4441</f>
        <v>2.12952023025548</v>
      </c>
      <c r="F4441" s="1" t="n">
        <f aca="false">B$2+C$2+B4441</f>
        <v>6.26379450540852</v>
      </c>
      <c r="G4441" s="0" t="n">
        <f aca="false">IF(E4441&lt;F4441,1,0)</f>
        <v>1</v>
      </c>
      <c r="K4441" s="0" t="n">
        <f aca="false">IF(E4441&lt;0,1,0)</f>
        <v>0</v>
      </c>
      <c r="L4441" s="0" t="n">
        <f aca="false">IF(F4441&lt;0,1,0)</f>
        <v>0</v>
      </c>
    </row>
    <row r="4442" customFormat="false" ht="12.75" hidden="false" customHeight="false" outlineLevel="0" collapsed="false">
      <c r="A4442" s="1" t="n">
        <v>-0.874945067189209</v>
      </c>
      <c r="B4442" s="1" t="n">
        <v>0.569922200202644</v>
      </c>
      <c r="C4442" s="1"/>
      <c r="D4442" s="1"/>
      <c r="E4442" s="1" t="n">
        <f aca="false">B$2+A4442</f>
        <v>2.62505493281079</v>
      </c>
      <c r="F4442" s="1" t="n">
        <f aca="false">B$2+C$2+B4442</f>
        <v>7.56992220020264</v>
      </c>
      <c r="G4442" s="0" t="n">
        <f aca="false">IF(E4442&lt;F4442,1,0)</f>
        <v>1</v>
      </c>
      <c r="K4442" s="0" t="n">
        <f aca="false">IF(E4442&lt;0,1,0)</f>
        <v>0</v>
      </c>
      <c r="L4442" s="0" t="n">
        <f aca="false">IF(F4442&lt;0,1,0)</f>
        <v>0</v>
      </c>
    </row>
    <row r="4443" customFormat="false" ht="12.75" hidden="false" customHeight="false" outlineLevel="0" collapsed="false">
      <c r="A4443" s="1" t="n">
        <v>0.110834492864092</v>
      </c>
      <c r="B4443" s="1" t="n">
        <v>0.922967074590581</v>
      </c>
      <c r="C4443" s="1"/>
      <c r="D4443" s="1"/>
      <c r="E4443" s="1" t="n">
        <f aca="false">B$2+A4443</f>
        <v>3.61083449286409</v>
      </c>
      <c r="F4443" s="1" t="n">
        <f aca="false">B$2+C$2+B4443</f>
        <v>7.92296707459058</v>
      </c>
      <c r="G4443" s="0" t="n">
        <f aca="false">IF(E4443&lt;F4443,1,0)</f>
        <v>1</v>
      </c>
      <c r="K4443" s="0" t="n">
        <f aca="false">IF(E4443&lt;0,1,0)</f>
        <v>0</v>
      </c>
      <c r="L4443" s="0" t="n">
        <f aca="false">IF(F4443&lt;0,1,0)</f>
        <v>0</v>
      </c>
    </row>
    <row r="4444" customFormat="false" ht="12.75" hidden="false" customHeight="false" outlineLevel="0" collapsed="false">
      <c r="A4444" s="1" t="n">
        <v>-0.763071431100224</v>
      </c>
      <c r="B4444" s="1" t="n">
        <v>-0.54842633134336</v>
      </c>
      <c r="C4444" s="1"/>
      <c r="D4444" s="1"/>
      <c r="E4444" s="1" t="n">
        <f aca="false">B$2+A4444</f>
        <v>2.73692856889978</v>
      </c>
      <c r="F4444" s="1" t="n">
        <f aca="false">B$2+C$2+B4444</f>
        <v>6.45157366865664</v>
      </c>
      <c r="G4444" s="0" t="n">
        <f aca="false">IF(E4444&lt;F4444,1,0)</f>
        <v>1</v>
      </c>
      <c r="K4444" s="0" t="n">
        <f aca="false">IF(E4444&lt;0,1,0)</f>
        <v>0</v>
      </c>
      <c r="L4444" s="0" t="n">
        <f aca="false">IF(F4444&lt;0,1,0)</f>
        <v>0</v>
      </c>
    </row>
    <row r="4445" customFormat="false" ht="12.75" hidden="false" customHeight="false" outlineLevel="0" collapsed="false">
      <c r="A4445" s="1" t="n">
        <v>1.69905037954249</v>
      </c>
      <c r="B4445" s="1" t="n">
        <v>-0.298872814276516</v>
      </c>
      <c r="C4445" s="1"/>
      <c r="D4445" s="1"/>
      <c r="E4445" s="1" t="n">
        <f aca="false">B$2+A4445</f>
        <v>5.19905037954249</v>
      </c>
      <c r="F4445" s="1" t="n">
        <f aca="false">B$2+C$2+B4445</f>
        <v>6.70112718572348</v>
      </c>
      <c r="G4445" s="0" t="n">
        <f aca="false">IF(E4445&lt;F4445,1,0)</f>
        <v>1</v>
      </c>
      <c r="K4445" s="0" t="n">
        <f aca="false">IF(E4445&lt;0,1,0)</f>
        <v>0</v>
      </c>
      <c r="L4445" s="0" t="n">
        <f aca="false">IF(F4445&lt;0,1,0)</f>
        <v>0</v>
      </c>
    </row>
    <row r="4446" customFormat="false" ht="12.75" hidden="false" customHeight="false" outlineLevel="0" collapsed="false">
      <c r="A4446" s="1" t="n">
        <v>1.74465994912779</v>
      </c>
      <c r="B4446" s="1" t="n">
        <v>1.59506725201114</v>
      </c>
      <c r="C4446" s="1"/>
      <c r="D4446" s="1"/>
      <c r="E4446" s="1" t="n">
        <f aca="false">B$2+A4446</f>
        <v>5.24465994912779</v>
      </c>
      <c r="F4446" s="1" t="n">
        <f aca="false">B$2+C$2+B4446</f>
        <v>8.59506725201114</v>
      </c>
      <c r="G4446" s="0" t="n">
        <f aca="false">IF(E4446&lt;F4446,1,0)</f>
        <v>1</v>
      </c>
      <c r="K4446" s="0" t="n">
        <f aca="false">IF(E4446&lt;0,1,0)</f>
        <v>0</v>
      </c>
      <c r="L4446" s="0" t="n">
        <f aca="false">IF(F4446&lt;0,1,0)</f>
        <v>0</v>
      </c>
    </row>
    <row r="4447" customFormat="false" ht="12.75" hidden="false" customHeight="false" outlineLevel="0" collapsed="false">
      <c r="A4447" s="1" t="n">
        <v>-0.218631367201878</v>
      </c>
      <c r="B4447" s="1" t="n">
        <v>0.037671694869846</v>
      </c>
      <c r="C4447" s="1"/>
      <c r="D4447" s="1"/>
      <c r="E4447" s="1" t="n">
        <f aca="false">B$2+A4447</f>
        <v>3.28136863279812</v>
      </c>
      <c r="F4447" s="1" t="n">
        <f aca="false">B$2+C$2+B4447</f>
        <v>7.03767169486985</v>
      </c>
      <c r="G4447" s="0" t="n">
        <f aca="false">IF(E4447&lt;F4447,1,0)</f>
        <v>1</v>
      </c>
      <c r="K4447" s="0" t="n">
        <f aca="false">IF(E4447&lt;0,1,0)</f>
        <v>0</v>
      </c>
      <c r="L4447" s="0" t="n">
        <f aca="false">IF(F4447&lt;0,1,0)</f>
        <v>0</v>
      </c>
    </row>
    <row r="4448" customFormat="false" ht="12.75" hidden="false" customHeight="false" outlineLevel="0" collapsed="false">
      <c r="A4448" s="1" t="n">
        <v>-0.829776045620541</v>
      </c>
      <c r="B4448" s="1" t="n">
        <v>0.0810783610847228</v>
      </c>
      <c r="C4448" s="1"/>
      <c r="D4448" s="1"/>
      <c r="E4448" s="1" t="n">
        <f aca="false">B$2+A4448</f>
        <v>2.67022395437946</v>
      </c>
      <c r="F4448" s="1" t="n">
        <f aca="false">B$2+C$2+B4448</f>
        <v>7.08107836108472</v>
      </c>
      <c r="G4448" s="0" t="n">
        <f aca="false">IF(E4448&lt;F4448,1,0)</f>
        <v>1</v>
      </c>
      <c r="K4448" s="0" t="n">
        <f aca="false">IF(E4448&lt;0,1,0)</f>
        <v>0</v>
      </c>
      <c r="L4448" s="0" t="n">
        <f aca="false">IF(F4448&lt;0,1,0)</f>
        <v>0</v>
      </c>
    </row>
    <row r="4449" customFormat="false" ht="12.75" hidden="false" customHeight="false" outlineLevel="0" collapsed="false">
      <c r="A4449" s="1" t="n">
        <v>-0.87668434277704</v>
      </c>
      <c r="B4449" s="1" t="n">
        <v>1.20852918350364</v>
      </c>
      <c r="C4449" s="1"/>
      <c r="D4449" s="1"/>
      <c r="E4449" s="1" t="n">
        <f aca="false">B$2+A4449</f>
        <v>2.62331565722296</v>
      </c>
      <c r="F4449" s="1" t="n">
        <f aca="false">B$2+C$2+B4449</f>
        <v>8.20852918350364</v>
      </c>
      <c r="G4449" s="0" t="n">
        <f aca="false">IF(E4449&lt;F4449,1,0)</f>
        <v>1</v>
      </c>
      <c r="K4449" s="0" t="n">
        <f aca="false">IF(E4449&lt;0,1,0)</f>
        <v>0</v>
      </c>
      <c r="L4449" s="0" t="n">
        <f aca="false">IF(F4449&lt;0,1,0)</f>
        <v>0</v>
      </c>
    </row>
    <row r="4450" customFormat="false" ht="12.75" hidden="false" customHeight="false" outlineLevel="0" collapsed="false">
      <c r="A4450" s="1" t="n">
        <v>-0.196133379499696</v>
      </c>
      <c r="B4450" s="1" t="n">
        <v>0.229006148550324</v>
      </c>
      <c r="C4450" s="1"/>
      <c r="D4450" s="1"/>
      <c r="E4450" s="1" t="n">
        <f aca="false">B$2+A4450</f>
        <v>3.3038666205003</v>
      </c>
      <c r="F4450" s="1" t="n">
        <f aca="false">B$2+C$2+B4450</f>
        <v>7.22900614855032</v>
      </c>
      <c r="G4450" s="0" t="n">
        <f aca="false">IF(E4450&lt;F4450,1,0)</f>
        <v>1</v>
      </c>
      <c r="K4450" s="0" t="n">
        <f aca="false">IF(E4450&lt;0,1,0)</f>
        <v>0</v>
      </c>
      <c r="L4450" s="0" t="n">
        <f aca="false">IF(F4450&lt;0,1,0)</f>
        <v>0</v>
      </c>
    </row>
    <row r="4451" customFormat="false" ht="12.75" hidden="false" customHeight="false" outlineLevel="0" collapsed="false">
      <c r="A4451" s="1" t="n">
        <v>2.29296783673655</v>
      </c>
      <c r="B4451" s="1" t="n">
        <v>0.452699581701284</v>
      </c>
      <c r="C4451" s="1"/>
      <c r="D4451" s="1"/>
      <c r="E4451" s="1" t="n">
        <f aca="false">B$2+A4451</f>
        <v>5.79296783673655</v>
      </c>
      <c r="F4451" s="1" t="n">
        <f aca="false">B$2+C$2+B4451</f>
        <v>7.45269958170128</v>
      </c>
      <c r="G4451" s="0" t="n">
        <f aca="false">IF(E4451&lt;F4451,1,0)</f>
        <v>1</v>
      </c>
      <c r="K4451" s="0" t="n">
        <f aca="false">IF(E4451&lt;0,1,0)</f>
        <v>0</v>
      </c>
      <c r="L4451" s="0" t="n">
        <f aca="false">IF(F4451&lt;0,1,0)</f>
        <v>0</v>
      </c>
    </row>
    <row r="4452" customFormat="false" ht="12.75" hidden="false" customHeight="false" outlineLevel="0" collapsed="false">
      <c r="A4452" s="1" t="n">
        <v>0.413247001197734</v>
      </c>
      <c r="B4452" s="1" t="n">
        <v>-1.05007400777124</v>
      </c>
      <c r="C4452" s="1"/>
      <c r="D4452" s="1"/>
      <c r="E4452" s="1" t="n">
        <f aca="false">B$2+A4452</f>
        <v>3.91324700119773</v>
      </c>
      <c r="F4452" s="1" t="n">
        <f aca="false">B$2+C$2+B4452</f>
        <v>5.94992599222876</v>
      </c>
      <c r="G4452" s="0" t="n">
        <f aca="false">IF(E4452&lt;F4452,1,0)</f>
        <v>1</v>
      </c>
      <c r="K4452" s="0" t="n">
        <f aca="false">IF(E4452&lt;0,1,0)</f>
        <v>0</v>
      </c>
      <c r="L4452" s="0" t="n">
        <f aca="false">IF(F4452&lt;0,1,0)</f>
        <v>0</v>
      </c>
    </row>
    <row r="4453" customFormat="false" ht="12.75" hidden="false" customHeight="false" outlineLevel="0" collapsed="false">
      <c r="A4453" s="1" t="n">
        <v>-0.0449397252893408</v>
      </c>
      <c r="B4453" s="1" t="n">
        <v>-1.29164224584546</v>
      </c>
      <c r="C4453" s="1"/>
      <c r="D4453" s="1"/>
      <c r="E4453" s="1" t="n">
        <f aca="false">B$2+A4453</f>
        <v>3.45506027471066</v>
      </c>
      <c r="F4453" s="1" t="n">
        <f aca="false">B$2+C$2+B4453</f>
        <v>5.70835775415454</v>
      </c>
      <c r="G4453" s="0" t="n">
        <f aca="false">IF(E4453&lt;F4453,1,0)</f>
        <v>1</v>
      </c>
      <c r="K4453" s="0" t="n">
        <f aca="false">IF(E4453&lt;0,1,0)</f>
        <v>0</v>
      </c>
      <c r="L4453" s="0" t="n">
        <f aca="false">IF(F4453&lt;0,1,0)</f>
        <v>0</v>
      </c>
    </row>
    <row r="4454" customFormat="false" ht="12.75" hidden="false" customHeight="false" outlineLevel="0" collapsed="false">
      <c r="A4454" s="1" t="n">
        <v>1.08936686876926</v>
      </c>
      <c r="B4454" s="1" t="n">
        <v>-1.25260290067647</v>
      </c>
      <c r="C4454" s="1"/>
      <c r="D4454" s="1"/>
      <c r="E4454" s="1" t="n">
        <f aca="false">B$2+A4454</f>
        <v>4.58936686876926</v>
      </c>
      <c r="F4454" s="1" t="n">
        <f aca="false">B$2+C$2+B4454</f>
        <v>5.74739709932353</v>
      </c>
      <c r="G4454" s="0" t="n">
        <f aca="false">IF(E4454&lt;F4454,1,0)</f>
        <v>1</v>
      </c>
      <c r="K4454" s="0" t="n">
        <f aca="false">IF(E4454&lt;0,1,0)</f>
        <v>0</v>
      </c>
      <c r="L4454" s="0" t="n">
        <f aca="false">IF(F4454&lt;0,1,0)</f>
        <v>0</v>
      </c>
    </row>
    <row r="4455" customFormat="false" ht="12.75" hidden="false" customHeight="false" outlineLevel="0" collapsed="false">
      <c r="A4455" s="1" t="n">
        <v>-0.198740201257484</v>
      </c>
      <c r="B4455" s="1" t="n">
        <v>-1.23911238774388</v>
      </c>
      <c r="C4455" s="1"/>
      <c r="D4455" s="1"/>
      <c r="E4455" s="1" t="n">
        <f aca="false">B$2+A4455</f>
        <v>3.30125979874252</v>
      </c>
      <c r="F4455" s="1" t="n">
        <f aca="false">B$2+C$2+B4455</f>
        <v>5.76088761225612</v>
      </c>
      <c r="G4455" s="0" t="n">
        <f aca="false">IF(E4455&lt;F4455,1,0)</f>
        <v>1</v>
      </c>
      <c r="K4455" s="0" t="n">
        <f aca="false">IF(E4455&lt;0,1,0)</f>
        <v>0</v>
      </c>
      <c r="L4455" s="0" t="n">
        <f aca="false">IF(F4455&lt;0,1,0)</f>
        <v>0</v>
      </c>
    </row>
    <row r="4456" customFormat="false" ht="12.75" hidden="false" customHeight="false" outlineLevel="0" collapsed="false">
      <c r="A4456" s="1" t="n">
        <v>0.242640534676148</v>
      </c>
      <c r="B4456" s="1" t="n">
        <v>0.123958492485362</v>
      </c>
      <c r="C4456" s="1"/>
      <c r="D4456" s="1"/>
      <c r="E4456" s="1" t="n">
        <f aca="false">B$2+A4456</f>
        <v>3.74264053467615</v>
      </c>
      <c r="F4456" s="1" t="n">
        <f aca="false">B$2+C$2+B4456</f>
        <v>7.12395849248536</v>
      </c>
      <c r="G4456" s="0" t="n">
        <f aca="false">IF(E4456&lt;F4456,1,0)</f>
        <v>1</v>
      </c>
      <c r="K4456" s="0" t="n">
        <f aca="false">IF(E4456&lt;0,1,0)</f>
        <v>0</v>
      </c>
      <c r="L4456" s="0" t="n">
        <f aca="false">IF(F4456&lt;0,1,0)</f>
        <v>0</v>
      </c>
    </row>
    <row r="4457" customFormat="false" ht="12.75" hidden="false" customHeight="false" outlineLevel="0" collapsed="false">
      <c r="A4457" s="1" t="n">
        <v>2.98390252060584</v>
      </c>
      <c r="B4457" s="1" t="n">
        <v>0.243339748145027</v>
      </c>
      <c r="C4457" s="1"/>
      <c r="D4457" s="1"/>
      <c r="E4457" s="1" t="n">
        <f aca="false">B$2+A4457</f>
        <v>6.48390252060584</v>
      </c>
      <c r="F4457" s="1" t="n">
        <f aca="false">B$2+C$2+B4457</f>
        <v>7.24333974814503</v>
      </c>
      <c r="G4457" s="0" t="n">
        <f aca="false">IF(E4457&lt;F4457,1,0)</f>
        <v>1</v>
      </c>
      <c r="K4457" s="0" t="n">
        <f aca="false">IF(E4457&lt;0,1,0)</f>
        <v>0</v>
      </c>
      <c r="L4457" s="0" t="n">
        <f aca="false">IF(F4457&lt;0,1,0)</f>
        <v>0</v>
      </c>
    </row>
    <row r="4458" customFormat="false" ht="12.75" hidden="false" customHeight="false" outlineLevel="0" collapsed="false">
      <c r="A4458" s="1" t="n">
        <v>-0.327311297444076</v>
      </c>
      <c r="B4458" s="1" t="n">
        <v>0.919692772665944</v>
      </c>
      <c r="C4458" s="1"/>
      <c r="D4458" s="1"/>
      <c r="E4458" s="1" t="n">
        <f aca="false">B$2+A4458</f>
        <v>3.17268870255592</v>
      </c>
      <c r="F4458" s="1" t="n">
        <f aca="false">B$2+C$2+B4458</f>
        <v>7.91969277266594</v>
      </c>
      <c r="G4458" s="0" t="n">
        <f aca="false">IF(E4458&lt;F4458,1,0)</f>
        <v>1</v>
      </c>
      <c r="K4458" s="0" t="n">
        <f aca="false">IF(E4458&lt;0,1,0)</f>
        <v>0</v>
      </c>
      <c r="L4458" s="0" t="n">
        <f aca="false">IF(F4458&lt;0,1,0)</f>
        <v>0</v>
      </c>
    </row>
    <row r="4459" customFormat="false" ht="12.75" hidden="false" customHeight="false" outlineLevel="0" collapsed="false">
      <c r="A4459" s="1" t="n">
        <v>0.0662155716386889</v>
      </c>
      <c r="B4459" s="1" t="n">
        <v>1.86930576426871</v>
      </c>
      <c r="C4459" s="1"/>
      <c r="D4459" s="1"/>
      <c r="E4459" s="1" t="n">
        <f aca="false">B$2+A4459</f>
        <v>3.56621557163869</v>
      </c>
      <c r="F4459" s="1" t="n">
        <f aca="false">B$2+C$2+B4459</f>
        <v>8.86930576426871</v>
      </c>
      <c r="G4459" s="0" t="n">
        <f aca="false">IF(E4459&lt;F4459,1,0)</f>
        <v>1</v>
      </c>
      <c r="K4459" s="0" t="n">
        <f aca="false">IF(E4459&lt;0,1,0)</f>
        <v>0</v>
      </c>
      <c r="L4459" s="0" t="n">
        <f aca="false">IF(F4459&lt;0,1,0)</f>
        <v>0</v>
      </c>
    </row>
    <row r="4460" customFormat="false" ht="12.75" hidden="false" customHeight="false" outlineLevel="0" collapsed="false">
      <c r="A4460" s="1" t="n">
        <v>-1.42867463530217</v>
      </c>
      <c r="B4460" s="1" t="n">
        <v>1.00918814495154</v>
      </c>
      <c r="C4460" s="1"/>
      <c r="D4460" s="1"/>
      <c r="E4460" s="1" t="n">
        <f aca="false">B$2+A4460</f>
        <v>2.07132536469783</v>
      </c>
      <c r="F4460" s="1" t="n">
        <f aca="false">B$2+C$2+B4460</f>
        <v>8.00918814495154</v>
      </c>
      <c r="G4460" s="0" t="n">
        <f aca="false">IF(E4460&lt;F4460,1,0)</f>
        <v>1</v>
      </c>
      <c r="K4460" s="0" t="n">
        <f aca="false">IF(E4460&lt;0,1,0)</f>
        <v>0</v>
      </c>
      <c r="L4460" s="0" t="n">
        <f aca="false">IF(F4460&lt;0,1,0)</f>
        <v>0</v>
      </c>
    </row>
    <row r="4461" customFormat="false" ht="12.75" hidden="false" customHeight="false" outlineLevel="0" collapsed="false">
      <c r="A4461" s="1" t="n">
        <v>1.22397722515361</v>
      </c>
      <c r="B4461" s="1" t="n">
        <v>3.36019304352597</v>
      </c>
      <c r="C4461" s="1"/>
      <c r="D4461" s="1"/>
      <c r="E4461" s="1" t="n">
        <f aca="false">B$2+A4461</f>
        <v>4.72397722515361</v>
      </c>
      <c r="F4461" s="1" t="n">
        <f aca="false">B$2+C$2+B4461</f>
        <v>10.360193043526</v>
      </c>
      <c r="G4461" s="0" t="n">
        <f aca="false">IF(E4461&lt;F4461,1,0)</f>
        <v>1</v>
      </c>
      <c r="K4461" s="0" t="n">
        <f aca="false">IF(E4461&lt;0,1,0)</f>
        <v>0</v>
      </c>
      <c r="L4461" s="0" t="n">
        <f aca="false">IF(F4461&lt;0,1,0)</f>
        <v>0</v>
      </c>
    </row>
    <row r="4462" customFormat="false" ht="12.75" hidden="false" customHeight="false" outlineLevel="0" collapsed="false">
      <c r="A4462" s="1" t="n">
        <v>-0.622576803467764</v>
      </c>
      <c r="B4462" s="1" t="n">
        <v>0.597279586224904</v>
      </c>
      <c r="C4462" s="1"/>
      <c r="D4462" s="1"/>
      <c r="E4462" s="1" t="n">
        <f aca="false">B$2+A4462</f>
        <v>2.87742319653224</v>
      </c>
      <c r="F4462" s="1" t="n">
        <f aca="false">B$2+C$2+B4462</f>
        <v>7.5972795862249</v>
      </c>
      <c r="G4462" s="0" t="n">
        <f aca="false">IF(E4462&lt;F4462,1,0)</f>
        <v>1</v>
      </c>
      <c r="K4462" s="0" t="n">
        <f aca="false">IF(E4462&lt;0,1,0)</f>
        <v>0</v>
      </c>
      <c r="L4462" s="0" t="n">
        <f aca="false">IF(F4462&lt;0,1,0)</f>
        <v>0</v>
      </c>
    </row>
    <row r="4463" customFormat="false" ht="12.75" hidden="false" customHeight="false" outlineLevel="0" collapsed="false">
      <c r="A4463" s="1" t="n">
        <v>-1.32186817978843</v>
      </c>
      <c r="B4463" s="1" t="n">
        <v>0.499546169609012</v>
      </c>
      <c r="C4463" s="1"/>
      <c r="D4463" s="1"/>
      <c r="E4463" s="1" t="n">
        <f aca="false">B$2+A4463</f>
        <v>2.17813182021157</v>
      </c>
      <c r="F4463" s="1" t="n">
        <f aca="false">B$2+C$2+B4463</f>
        <v>7.49954616960901</v>
      </c>
      <c r="G4463" s="0" t="n">
        <f aca="false">IF(E4463&lt;F4463,1,0)</f>
        <v>1</v>
      </c>
      <c r="K4463" s="0" t="n">
        <f aca="false">IF(E4463&lt;0,1,0)</f>
        <v>0</v>
      </c>
      <c r="L4463" s="0" t="n">
        <f aca="false">IF(F4463&lt;0,1,0)</f>
        <v>0</v>
      </c>
    </row>
    <row r="4464" customFormat="false" ht="12.75" hidden="false" customHeight="false" outlineLevel="0" collapsed="false">
      <c r="A4464" s="1" t="n">
        <v>-1.29576092599193</v>
      </c>
      <c r="B4464" s="1" t="n">
        <v>0.173134956756804</v>
      </c>
      <c r="C4464" s="1"/>
      <c r="D4464" s="1"/>
      <c r="E4464" s="1" t="n">
        <f aca="false">B$2+A4464</f>
        <v>2.20423907400807</v>
      </c>
      <c r="F4464" s="1" t="n">
        <f aca="false">B$2+C$2+B4464</f>
        <v>7.1731349567568</v>
      </c>
      <c r="G4464" s="0" t="n">
        <f aca="false">IF(E4464&lt;F4464,1,0)</f>
        <v>1</v>
      </c>
      <c r="K4464" s="0" t="n">
        <f aca="false">IF(E4464&lt;0,1,0)</f>
        <v>0</v>
      </c>
      <c r="L4464" s="0" t="n">
        <f aca="false">IF(F4464&lt;0,1,0)</f>
        <v>0</v>
      </c>
    </row>
    <row r="4465" customFormat="false" ht="12.75" hidden="false" customHeight="false" outlineLevel="0" collapsed="false">
      <c r="A4465" s="1" t="n">
        <v>-1.79213093620365</v>
      </c>
      <c r="B4465" s="1" t="n">
        <v>0.450404743948365</v>
      </c>
      <c r="C4465" s="1"/>
      <c r="D4465" s="1"/>
      <c r="E4465" s="1" t="n">
        <f aca="false">B$2+A4465</f>
        <v>1.70786906379635</v>
      </c>
      <c r="F4465" s="1" t="n">
        <f aca="false">B$2+C$2+B4465</f>
        <v>7.45040474394837</v>
      </c>
      <c r="G4465" s="0" t="n">
        <f aca="false">IF(E4465&lt;F4465,1,0)</f>
        <v>1</v>
      </c>
      <c r="K4465" s="0" t="n">
        <f aca="false">IF(E4465&lt;0,1,0)</f>
        <v>0</v>
      </c>
      <c r="L4465" s="0" t="n">
        <f aca="false">IF(F4465&lt;0,1,0)</f>
        <v>0</v>
      </c>
    </row>
    <row r="4466" customFormat="false" ht="12.75" hidden="false" customHeight="false" outlineLevel="0" collapsed="false">
      <c r="A4466" s="1" t="n">
        <v>2.47030384277045</v>
      </c>
      <c r="B4466" s="1" t="n">
        <v>1.59669069949544</v>
      </c>
      <c r="C4466" s="1"/>
      <c r="D4466" s="1"/>
      <c r="E4466" s="1" t="n">
        <f aca="false">B$2+A4466</f>
        <v>5.97030384277045</v>
      </c>
      <c r="F4466" s="1" t="n">
        <f aca="false">B$2+C$2+B4466</f>
        <v>8.59669069949544</v>
      </c>
      <c r="G4466" s="0" t="n">
        <f aca="false">IF(E4466&lt;F4466,1,0)</f>
        <v>1</v>
      </c>
      <c r="K4466" s="0" t="n">
        <f aca="false">IF(E4466&lt;0,1,0)</f>
        <v>0</v>
      </c>
      <c r="L4466" s="0" t="n">
        <f aca="false">IF(F4466&lt;0,1,0)</f>
        <v>0</v>
      </c>
    </row>
    <row r="4467" customFormat="false" ht="12.75" hidden="false" customHeight="false" outlineLevel="0" collapsed="false">
      <c r="A4467" s="1" t="n">
        <v>-0.0689749660305055</v>
      </c>
      <c r="B4467" s="1" t="n">
        <v>-0.642233657220331</v>
      </c>
      <c r="C4467" s="1"/>
      <c r="D4467" s="1"/>
      <c r="E4467" s="1" t="n">
        <f aca="false">B$2+A4467</f>
        <v>3.43102503396949</v>
      </c>
      <c r="F4467" s="1" t="n">
        <f aca="false">B$2+C$2+B4467</f>
        <v>6.35776634277967</v>
      </c>
      <c r="G4467" s="0" t="n">
        <f aca="false">IF(E4467&lt;F4467,1,0)</f>
        <v>1</v>
      </c>
      <c r="K4467" s="0" t="n">
        <f aca="false">IF(E4467&lt;0,1,0)</f>
        <v>0</v>
      </c>
      <c r="L4467" s="0" t="n">
        <f aca="false">IF(F4467&lt;0,1,0)</f>
        <v>0</v>
      </c>
    </row>
    <row r="4468" customFormat="false" ht="12.75" hidden="false" customHeight="false" outlineLevel="0" collapsed="false">
      <c r="A4468" s="1" t="n">
        <v>-0.570975781939084</v>
      </c>
      <c r="B4468" s="1" t="n">
        <v>-0.987988148056302</v>
      </c>
      <c r="C4468" s="1"/>
      <c r="D4468" s="1"/>
      <c r="E4468" s="1" t="n">
        <f aca="false">B$2+A4468</f>
        <v>2.92902421806092</v>
      </c>
      <c r="F4468" s="1" t="n">
        <f aca="false">B$2+C$2+B4468</f>
        <v>6.0120118519437</v>
      </c>
      <c r="G4468" s="0" t="n">
        <f aca="false">IF(E4468&lt;F4468,1,0)</f>
        <v>1</v>
      </c>
      <c r="K4468" s="0" t="n">
        <f aca="false">IF(E4468&lt;0,1,0)</f>
        <v>0</v>
      </c>
      <c r="L4468" s="0" t="n">
        <f aca="false">IF(F4468&lt;0,1,0)</f>
        <v>0</v>
      </c>
    </row>
    <row r="4469" customFormat="false" ht="12.75" hidden="false" customHeight="false" outlineLevel="0" collapsed="false">
      <c r="A4469" s="1" t="n">
        <v>-0.368487372235476</v>
      </c>
      <c r="B4469" s="1" t="n">
        <v>-0.163858675984479</v>
      </c>
      <c r="C4469" s="1"/>
      <c r="D4469" s="1"/>
      <c r="E4469" s="1" t="n">
        <f aca="false">B$2+A4469</f>
        <v>3.13151262776452</v>
      </c>
      <c r="F4469" s="1" t="n">
        <f aca="false">B$2+C$2+B4469</f>
        <v>6.83614132401552</v>
      </c>
      <c r="G4469" s="0" t="n">
        <f aca="false">IF(E4469&lt;F4469,1,0)</f>
        <v>1</v>
      </c>
      <c r="K4469" s="0" t="n">
        <f aca="false">IF(E4469&lt;0,1,0)</f>
        <v>0</v>
      </c>
      <c r="L4469" s="0" t="n">
        <f aca="false">IF(F4469&lt;0,1,0)</f>
        <v>0</v>
      </c>
    </row>
    <row r="4470" customFormat="false" ht="12.75" hidden="false" customHeight="false" outlineLevel="0" collapsed="false">
      <c r="A4470" s="1" t="n">
        <v>-0.658129237350123</v>
      </c>
      <c r="B4470" s="1" t="n">
        <v>0.106643283244884</v>
      </c>
      <c r="C4470" s="1"/>
      <c r="D4470" s="1"/>
      <c r="E4470" s="1" t="n">
        <f aca="false">B$2+A4470</f>
        <v>2.84187076264988</v>
      </c>
      <c r="F4470" s="1" t="n">
        <f aca="false">B$2+C$2+B4470</f>
        <v>7.10664328324488</v>
      </c>
      <c r="G4470" s="0" t="n">
        <f aca="false">IF(E4470&lt;F4470,1,0)</f>
        <v>1</v>
      </c>
      <c r="K4470" s="0" t="n">
        <f aca="false">IF(E4470&lt;0,1,0)</f>
        <v>0</v>
      </c>
      <c r="L4470" s="0" t="n">
        <f aca="false">IF(F4470&lt;0,1,0)</f>
        <v>0</v>
      </c>
    </row>
    <row r="4471" customFormat="false" ht="12.75" hidden="false" customHeight="false" outlineLevel="0" collapsed="false">
      <c r="A4471" s="1" t="n">
        <v>-0.396617918402366</v>
      </c>
      <c r="B4471" s="1" t="n">
        <v>-0.619115779077265</v>
      </c>
      <c r="C4471" s="1"/>
      <c r="D4471" s="1"/>
      <c r="E4471" s="1" t="n">
        <f aca="false">B$2+A4471</f>
        <v>3.10338208159763</v>
      </c>
      <c r="F4471" s="1" t="n">
        <f aca="false">B$2+C$2+B4471</f>
        <v>6.38088422092274</v>
      </c>
      <c r="G4471" s="0" t="n">
        <f aca="false">IF(E4471&lt;F4471,1,0)</f>
        <v>1</v>
      </c>
      <c r="K4471" s="0" t="n">
        <f aca="false">IF(E4471&lt;0,1,0)</f>
        <v>0</v>
      </c>
      <c r="L4471" s="0" t="n">
        <f aca="false">IF(F4471&lt;0,1,0)</f>
        <v>0</v>
      </c>
    </row>
    <row r="4472" customFormat="false" ht="12.75" hidden="false" customHeight="false" outlineLevel="0" collapsed="false">
      <c r="A4472" s="1" t="n">
        <v>0.279800181552851</v>
      </c>
      <c r="B4472" s="1" t="n">
        <v>-0.384150167997866</v>
      </c>
      <c r="C4472" s="1"/>
      <c r="D4472" s="1"/>
      <c r="E4472" s="1" t="n">
        <f aca="false">B$2+A4472</f>
        <v>3.77980018155285</v>
      </c>
      <c r="F4472" s="1" t="n">
        <f aca="false">B$2+C$2+B4472</f>
        <v>6.61584983200213</v>
      </c>
      <c r="G4472" s="0" t="n">
        <f aca="false">IF(E4472&lt;F4472,1,0)</f>
        <v>1</v>
      </c>
      <c r="K4472" s="0" t="n">
        <f aca="false">IF(E4472&lt;0,1,0)</f>
        <v>0</v>
      </c>
      <c r="L4472" s="0" t="n">
        <f aca="false">IF(F4472&lt;0,1,0)</f>
        <v>0</v>
      </c>
    </row>
    <row r="4473" customFormat="false" ht="12.75" hidden="false" customHeight="false" outlineLevel="0" collapsed="false">
      <c r="A4473" s="1" t="n">
        <v>-0.714862018454665</v>
      </c>
      <c r="B4473" s="1" t="n">
        <v>-1.44992223275726</v>
      </c>
      <c r="C4473" s="1"/>
      <c r="D4473" s="1"/>
      <c r="E4473" s="1" t="n">
        <f aca="false">B$2+A4473</f>
        <v>2.78513798154533</v>
      </c>
      <c r="F4473" s="1" t="n">
        <f aca="false">B$2+C$2+B4473</f>
        <v>5.55007776724274</v>
      </c>
      <c r="G4473" s="0" t="n">
        <f aca="false">IF(E4473&lt;F4473,1,0)</f>
        <v>1</v>
      </c>
      <c r="K4473" s="0" t="n">
        <f aca="false">IF(E4473&lt;0,1,0)</f>
        <v>0</v>
      </c>
      <c r="L4473" s="0" t="n">
        <f aca="false">IF(F4473&lt;0,1,0)</f>
        <v>0</v>
      </c>
    </row>
    <row r="4474" customFormat="false" ht="12.75" hidden="false" customHeight="false" outlineLevel="0" collapsed="false">
      <c r="A4474" s="1" t="n">
        <v>-0.383094192746863</v>
      </c>
      <c r="B4474" s="1" t="n">
        <v>0.474987198970477</v>
      </c>
      <c r="C4474" s="1"/>
      <c r="D4474" s="1"/>
      <c r="E4474" s="1" t="n">
        <f aca="false">B$2+A4474</f>
        <v>3.11690580725314</v>
      </c>
      <c r="F4474" s="1" t="n">
        <f aca="false">B$2+C$2+B4474</f>
        <v>7.47498719897048</v>
      </c>
      <c r="G4474" s="0" t="n">
        <f aca="false">IF(E4474&lt;F4474,1,0)</f>
        <v>1</v>
      </c>
      <c r="K4474" s="0" t="n">
        <f aca="false">IF(E4474&lt;0,1,0)</f>
        <v>0</v>
      </c>
      <c r="L4474" s="0" t="n">
        <f aca="false">IF(F4474&lt;0,1,0)</f>
        <v>0</v>
      </c>
    </row>
    <row r="4475" customFormat="false" ht="12.75" hidden="false" customHeight="false" outlineLevel="0" collapsed="false">
      <c r="A4475" s="1" t="n">
        <v>-1.48771003067987</v>
      </c>
      <c r="B4475" s="1" t="n">
        <v>-1.85411623876075</v>
      </c>
      <c r="C4475" s="1"/>
      <c r="D4475" s="1"/>
      <c r="E4475" s="1" t="n">
        <f aca="false">B$2+A4475</f>
        <v>2.01228996932013</v>
      </c>
      <c r="F4475" s="1" t="n">
        <f aca="false">B$2+C$2+B4475</f>
        <v>5.14588376123925</v>
      </c>
      <c r="G4475" s="0" t="n">
        <f aca="false">IF(E4475&lt;F4475,1,0)</f>
        <v>1</v>
      </c>
      <c r="K4475" s="0" t="n">
        <f aca="false">IF(E4475&lt;0,1,0)</f>
        <v>0</v>
      </c>
      <c r="L4475" s="0" t="n">
        <f aca="false">IF(F4475&lt;0,1,0)</f>
        <v>0</v>
      </c>
    </row>
    <row r="4476" customFormat="false" ht="12.75" hidden="false" customHeight="false" outlineLevel="0" collapsed="false">
      <c r="A4476" s="1" t="n">
        <v>-1.278090077153</v>
      </c>
      <c r="B4476" s="1" t="n">
        <v>0.528225264971762</v>
      </c>
      <c r="C4476" s="1"/>
      <c r="D4476" s="1"/>
      <c r="E4476" s="1" t="n">
        <f aca="false">B$2+A4476</f>
        <v>2.221909922847</v>
      </c>
      <c r="F4476" s="1" t="n">
        <f aca="false">B$2+C$2+B4476</f>
        <v>7.52822526497176</v>
      </c>
      <c r="G4476" s="0" t="n">
        <f aca="false">IF(E4476&lt;F4476,1,0)</f>
        <v>1</v>
      </c>
      <c r="K4476" s="0" t="n">
        <f aca="false">IF(E4476&lt;0,1,0)</f>
        <v>0</v>
      </c>
      <c r="L4476" s="0" t="n">
        <f aca="false">IF(F4476&lt;0,1,0)</f>
        <v>0</v>
      </c>
    </row>
    <row r="4477" customFormat="false" ht="12.75" hidden="false" customHeight="false" outlineLevel="0" collapsed="false">
      <c r="A4477" s="1" t="n">
        <v>-1.09875405189543</v>
      </c>
      <c r="B4477" s="1" t="n">
        <v>-0.640937196505204</v>
      </c>
      <c r="C4477" s="1"/>
      <c r="D4477" s="1"/>
      <c r="E4477" s="1" t="n">
        <f aca="false">B$2+A4477</f>
        <v>2.40124594810457</v>
      </c>
      <c r="F4477" s="1" t="n">
        <f aca="false">B$2+C$2+B4477</f>
        <v>6.3590628034948</v>
      </c>
      <c r="G4477" s="0" t="n">
        <f aca="false">IF(E4477&lt;F4477,1,0)</f>
        <v>1</v>
      </c>
      <c r="K4477" s="0" t="n">
        <f aca="false">IF(E4477&lt;0,1,0)</f>
        <v>0</v>
      </c>
      <c r="L4477" s="0" t="n">
        <f aca="false">IF(F4477&lt;0,1,0)</f>
        <v>0</v>
      </c>
    </row>
    <row r="4478" customFormat="false" ht="12.75" hidden="false" customHeight="false" outlineLevel="0" collapsed="false">
      <c r="A4478" s="1" t="n">
        <v>-1.3137572364034</v>
      </c>
      <c r="B4478" s="1" t="n">
        <v>-0.050828692932283</v>
      </c>
      <c r="C4478" s="1"/>
      <c r="D4478" s="1"/>
      <c r="E4478" s="1" t="n">
        <f aca="false">B$2+A4478</f>
        <v>2.1862427635966</v>
      </c>
      <c r="F4478" s="1" t="n">
        <f aca="false">B$2+C$2+B4478</f>
        <v>6.94917130706772</v>
      </c>
      <c r="G4478" s="0" t="n">
        <f aca="false">IF(E4478&lt;F4478,1,0)</f>
        <v>1</v>
      </c>
      <c r="K4478" s="0" t="n">
        <f aca="false">IF(E4478&lt;0,1,0)</f>
        <v>0</v>
      </c>
      <c r="L4478" s="0" t="n">
        <f aca="false">IF(F4478&lt;0,1,0)</f>
        <v>0</v>
      </c>
    </row>
    <row r="4479" customFormat="false" ht="12.75" hidden="false" customHeight="false" outlineLevel="0" collapsed="false">
      <c r="A4479" s="1" t="n">
        <v>-0.431729179497926</v>
      </c>
      <c r="B4479" s="1" t="n">
        <v>0.587520495607262</v>
      </c>
      <c r="C4479" s="1"/>
      <c r="D4479" s="1"/>
      <c r="E4479" s="1" t="n">
        <f aca="false">B$2+A4479</f>
        <v>3.06827082050207</v>
      </c>
      <c r="F4479" s="1" t="n">
        <f aca="false">B$2+C$2+B4479</f>
        <v>7.58752049560726</v>
      </c>
      <c r="G4479" s="0" t="n">
        <f aca="false">IF(E4479&lt;F4479,1,0)</f>
        <v>1</v>
      </c>
      <c r="K4479" s="0" t="n">
        <f aca="false">IF(E4479&lt;0,1,0)</f>
        <v>0</v>
      </c>
      <c r="L4479" s="0" t="n">
        <f aca="false">IF(F4479&lt;0,1,0)</f>
        <v>0</v>
      </c>
    </row>
    <row r="4480" customFormat="false" ht="12.75" hidden="false" customHeight="false" outlineLevel="0" collapsed="false">
      <c r="A4480" s="1" t="n">
        <v>0.490034766196657</v>
      </c>
      <c r="B4480" s="1" t="n">
        <v>1.27066905845301</v>
      </c>
      <c r="C4480" s="1"/>
      <c r="D4480" s="1"/>
      <c r="E4480" s="1" t="n">
        <f aca="false">B$2+A4480</f>
        <v>3.99003476619666</v>
      </c>
      <c r="F4480" s="1" t="n">
        <f aca="false">B$2+C$2+B4480</f>
        <v>8.27066905845301</v>
      </c>
      <c r="G4480" s="0" t="n">
        <f aca="false">IF(E4480&lt;F4480,1,0)</f>
        <v>1</v>
      </c>
      <c r="K4480" s="0" t="n">
        <f aca="false">IF(E4480&lt;0,1,0)</f>
        <v>0</v>
      </c>
      <c r="L4480" s="0" t="n">
        <f aca="false">IF(F4480&lt;0,1,0)</f>
        <v>0</v>
      </c>
    </row>
    <row r="4481" customFormat="false" ht="12.75" hidden="false" customHeight="false" outlineLevel="0" collapsed="false">
      <c r="A4481" s="1" t="n">
        <v>-0.654452496410937</v>
      </c>
      <c r="B4481" s="1" t="n">
        <v>0.10625973226284</v>
      </c>
      <c r="C4481" s="1"/>
      <c r="D4481" s="1"/>
      <c r="E4481" s="1" t="n">
        <f aca="false">B$2+A4481</f>
        <v>2.84554750358906</v>
      </c>
      <c r="F4481" s="1" t="n">
        <f aca="false">B$2+C$2+B4481</f>
        <v>7.10625973226284</v>
      </c>
      <c r="G4481" s="0" t="n">
        <f aca="false">IF(E4481&lt;F4481,1,0)</f>
        <v>1</v>
      </c>
      <c r="K4481" s="0" t="n">
        <f aca="false">IF(E4481&lt;0,1,0)</f>
        <v>0</v>
      </c>
      <c r="L4481" s="0" t="n">
        <f aca="false">IF(F4481&lt;0,1,0)</f>
        <v>0</v>
      </c>
    </row>
    <row r="4482" customFormat="false" ht="12.75" hidden="false" customHeight="false" outlineLevel="0" collapsed="false">
      <c r="A4482" s="1" t="n">
        <v>1.0042838403164</v>
      </c>
      <c r="B4482" s="1" t="n">
        <v>-0.94127850984599</v>
      </c>
      <c r="C4482" s="1"/>
      <c r="D4482" s="1"/>
      <c r="E4482" s="1" t="n">
        <f aca="false">B$2+A4482</f>
        <v>4.5042838403164</v>
      </c>
      <c r="F4482" s="1" t="n">
        <f aca="false">B$2+C$2+B4482</f>
        <v>6.05872149015401</v>
      </c>
      <c r="G4482" s="0" t="n">
        <f aca="false">IF(E4482&lt;F4482,1,0)</f>
        <v>1</v>
      </c>
      <c r="K4482" s="0" t="n">
        <f aca="false">IF(E4482&lt;0,1,0)</f>
        <v>0</v>
      </c>
      <c r="L4482" s="0" t="n">
        <f aca="false">IF(F4482&lt;0,1,0)</f>
        <v>0</v>
      </c>
    </row>
    <row r="4483" customFormat="false" ht="12.75" hidden="false" customHeight="false" outlineLevel="0" collapsed="false">
      <c r="A4483" s="1" t="n">
        <v>-2.31713502403794</v>
      </c>
      <c r="B4483" s="1" t="n">
        <v>-0.419453950452092</v>
      </c>
      <c r="C4483" s="1"/>
      <c r="D4483" s="1"/>
      <c r="E4483" s="1" t="n">
        <f aca="false">B$2+A4483</f>
        <v>1.18286497596206</v>
      </c>
      <c r="F4483" s="1" t="n">
        <f aca="false">B$2+C$2+B4483</f>
        <v>6.58054604954791</v>
      </c>
      <c r="G4483" s="0" t="n">
        <f aca="false">IF(E4483&lt;F4483,1,0)</f>
        <v>1</v>
      </c>
      <c r="K4483" s="0" t="n">
        <f aca="false">IF(E4483&lt;0,1,0)</f>
        <v>0</v>
      </c>
      <c r="L4483" s="0" t="n">
        <f aca="false">IF(F4483&lt;0,1,0)</f>
        <v>0</v>
      </c>
    </row>
    <row r="4484" customFormat="false" ht="12.75" hidden="false" customHeight="false" outlineLevel="0" collapsed="false">
      <c r="A4484" s="1" t="n">
        <v>-0.718360587026407</v>
      </c>
      <c r="B4484" s="1" t="n">
        <v>-0.343522104043824</v>
      </c>
      <c r="C4484" s="1"/>
      <c r="D4484" s="1"/>
      <c r="E4484" s="1" t="n">
        <f aca="false">B$2+A4484</f>
        <v>2.78163941297359</v>
      </c>
      <c r="F4484" s="1" t="n">
        <f aca="false">B$2+C$2+B4484</f>
        <v>6.65647789595618</v>
      </c>
      <c r="G4484" s="0" t="n">
        <f aca="false">IF(E4484&lt;F4484,1,0)</f>
        <v>1</v>
      </c>
      <c r="K4484" s="0" t="n">
        <f aca="false">IF(E4484&lt;0,1,0)</f>
        <v>0</v>
      </c>
      <c r="L4484" s="0" t="n">
        <f aca="false">IF(F4484&lt;0,1,0)</f>
        <v>0</v>
      </c>
    </row>
    <row r="4485" customFormat="false" ht="12.75" hidden="false" customHeight="false" outlineLevel="0" collapsed="false">
      <c r="A4485" s="1" t="n">
        <v>-2.10050478003347</v>
      </c>
      <c r="B4485" s="1" t="n">
        <v>-0.349255613260988</v>
      </c>
      <c r="C4485" s="1"/>
      <c r="D4485" s="1"/>
      <c r="E4485" s="1" t="n">
        <f aca="false">B$2+A4485</f>
        <v>1.39949521996653</v>
      </c>
      <c r="F4485" s="1" t="n">
        <f aca="false">B$2+C$2+B4485</f>
        <v>6.65074438673901</v>
      </c>
      <c r="G4485" s="0" t="n">
        <f aca="false">IF(E4485&lt;F4485,1,0)</f>
        <v>1</v>
      </c>
      <c r="K4485" s="0" t="n">
        <f aca="false">IF(E4485&lt;0,1,0)</f>
        <v>0</v>
      </c>
      <c r="L4485" s="0" t="n">
        <f aca="false">IF(F4485&lt;0,1,0)</f>
        <v>0</v>
      </c>
    </row>
    <row r="4486" customFormat="false" ht="12.75" hidden="false" customHeight="false" outlineLevel="0" collapsed="false">
      <c r="A4486" s="1" t="n">
        <v>1.85225347050642</v>
      </c>
      <c r="B4486" s="1" t="n">
        <v>-0.763071431100224</v>
      </c>
      <c r="C4486" s="1"/>
      <c r="D4486" s="1"/>
      <c r="E4486" s="1" t="n">
        <f aca="false">B$2+A4486</f>
        <v>5.35225347050642</v>
      </c>
      <c r="F4486" s="1" t="n">
        <f aca="false">B$2+C$2+B4486</f>
        <v>6.23692856889978</v>
      </c>
      <c r="G4486" s="0" t="n">
        <f aca="false">IF(E4486&lt;F4486,1,0)</f>
        <v>1</v>
      </c>
      <c r="K4486" s="0" t="n">
        <f aca="false">IF(E4486&lt;0,1,0)</f>
        <v>0</v>
      </c>
      <c r="L4486" s="0" t="n">
        <f aca="false">IF(F4486&lt;0,1,0)</f>
        <v>0</v>
      </c>
    </row>
    <row r="4487" customFormat="false" ht="12.75" hidden="false" customHeight="false" outlineLevel="0" collapsed="false">
      <c r="A4487" s="1" t="n">
        <v>0.689433167749075</v>
      </c>
      <c r="B4487" s="1" t="n">
        <v>-0.633705322580483</v>
      </c>
      <c r="C4487" s="1"/>
      <c r="D4487" s="1"/>
      <c r="E4487" s="1" t="n">
        <f aca="false">B$2+A4487</f>
        <v>4.18943316774907</v>
      </c>
      <c r="F4487" s="1" t="n">
        <f aca="false">B$2+C$2+B4487</f>
        <v>6.36629467741952</v>
      </c>
      <c r="G4487" s="0" t="n">
        <f aca="false">IF(E4487&lt;F4487,1,0)</f>
        <v>1</v>
      </c>
      <c r="K4487" s="0" t="n">
        <f aca="false">IF(E4487&lt;0,1,0)</f>
        <v>0</v>
      </c>
      <c r="L4487" s="0" t="n">
        <f aca="false">IF(F4487&lt;0,1,0)</f>
        <v>0</v>
      </c>
    </row>
    <row r="4488" customFormat="false" ht="12.75" hidden="false" customHeight="false" outlineLevel="0" collapsed="false">
      <c r="A4488" s="1" t="n">
        <v>0.102914789752058</v>
      </c>
      <c r="B4488" s="1" t="n">
        <v>-0.258074673053804</v>
      </c>
      <c r="C4488" s="1"/>
      <c r="D4488" s="1"/>
      <c r="E4488" s="1" t="n">
        <f aca="false">B$2+A4488</f>
        <v>3.60291478975206</v>
      </c>
      <c r="F4488" s="1" t="n">
        <f aca="false">B$2+C$2+B4488</f>
        <v>6.7419253269462</v>
      </c>
      <c r="G4488" s="0" t="n">
        <f aca="false">IF(E4488&lt;F4488,1,0)</f>
        <v>1</v>
      </c>
      <c r="K4488" s="0" t="n">
        <f aca="false">IF(E4488&lt;0,1,0)</f>
        <v>0</v>
      </c>
      <c r="L4488" s="0" t="n">
        <f aca="false">IF(F4488&lt;0,1,0)</f>
        <v>0</v>
      </c>
    </row>
    <row r="4489" customFormat="false" ht="12.75" hidden="false" customHeight="false" outlineLevel="0" collapsed="false">
      <c r="A4489" s="1" t="n">
        <v>1.23224196745166</v>
      </c>
      <c r="B4489" s="1" t="n">
        <v>-0.413515022001312</v>
      </c>
      <c r="C4489" s="1"/>
      <c r="D4489" s="1"/>
      <c r="E4489" s="1" t="n">
        <f aca="false">B$2+A4489</f>
        <v>4.73224196745166</v>
      </c>
      <c r="F4489" s="1" t="n">
        <f aca="false">B$2+C$2+B4489</f>
        <v>6.58648497799869</v>
      </c>
      <c r="G4489" s="0" t="n">
        <f aca="false">IF(E4489&lt;F4489,1,0)</f>
        <v>1</v>
      </c>
      <c r="K4489" s="0" t="n">
        <f aca="false">IF(E4489&lt;0,1,0)</f>
        <v>0</v>
      </c>
      <c r="L4489" s="0" t="n">
        <f aca="false">IF(F4489&lt;0,1,0)</f>
        <v>0</v>
      </c>
    </row>
    <row r="4490" customFormat="false" ht="12.75" hidden="false" customHeight="false" outlineLevel="0" collapsed="false">
      <c r="A4490" s="1" t="n">
        <v>-0.713912503060642</v>
      </c>
      <c r="B4490" s="1" t="n">
        <v>1.05755238786305</v>
      </c>
      <c r="C4490" s="1"/>
      <c r="D4490" s="1"/>
      <c r="E4490" s="1" t="n">
        <f aca="false">B$2+A4490</f>
        <v>2.78608749693936</v>
      </c>
      <c r="F4490" s="1" t="n">
        <f aca="false">B$2+C$2+B4490</f>
        <v>8.05755238786305</v>
      </c>
      <c r="G4490" s="0" t="n">
        <f aca="false">IF(E4490&lt;F4490,1,0)</f>
        <v>1</v>
      </c>
      <c r="K4490" s="0" t="n">
        <f aca="false">IF(E4490&lt;0,1,0)</f>
        <v>0</v>
      </c>
      <c r="L4490" s="0" t="n">
        <f aca="false">IF(F4490&lt;0,1,0)</f>
        <v>0</v>
      </c>
    </row>
    <row r="4491" customFormat="false" ht="12.75" hidden="false" customHeight="false" outlineLevel="0" collapsed="false">
      <c r="A4491" s="1" t="n">
        <v>0.164850507425983</v>
      </c>
      <c r="B4491" s="1" t="n">
        <v>-2.23327958145742</v>
      </c>
      <c r="C4491" s="1"/>
      <c r="D4491" s="1"/>
      <c r="E4491" s="1" t="n">
        <f aca="false">B$2+A4491</f>
        <v>3.66485050742598</v>
      </c>
      <c r="F4491" s="1" t="n">
        <f aca="false">B$2+C$2+B4491</f>
        <v>4.76672041854258</v>
      </c>
      <c r="G4491" s="0" t="n">
        <f aca="false">IF(E4491&lt;F4491,1,0)</f>
        <v>1</v>
      </c>
      <c r="K4491" s="0" t="n">
        <f aca="false">IF(E4491&lt;0,1,0)</f>
        <v>0</v>
      </c>
      <c r="L4491" s="0" t="n">
        <f aca="false">IF(F4491&lt;0,1,0)</f>
        <v>0</v>
      </c>
    </row>
    <row r="4492" customFormat="false" ht="12.75" hidden="false" customHeight="false" outlineLevel="0" collapsed="false">
      <c r="A4492" s="1" t="n">
        <v>1.48722919544068</v>
      </c>
      <c r="B4492" s="1" t="n">
        <v>-1.96439450918143</v>
      </c>
      <c r="C4492" s="1"/>
      <c r="D4492" s="1"/>
      <c r="E4492" s="1" t="n">
        <f aca="false">B$2+A4492</f>
        <v>4.98722919544068</v>
      </c>
      <c r="F4492" s="1" t="n">
        <f aca="false">B$2+C$2+B4492</f>
        <v>5.03560549081857</v>
      </c>
      <c r="G4492" s="0" t="n">
        <f aca="false">IF(E4492&lt;F4492,1,0)</f>
        <v>1</v>
      </c>
      <c r="K4492" s="0" t="n">
        <f aca="false">IF(E4492&lt;0,1,0)</f>
        <v>0</v>
      </c>
      <c r="L4492" s="0" t="n">
        <f aca="false">IF(F4492&lt;0,1,0)</f>
        <v>0</v>
      </c>
    </row>
    <row r="4493" customFormat="false" ht="12.75" hidden="false" customHeight="false" outlineLevel="0" collapsed="false">
      <c r="A4493" s="1" t="n">
        <v>-0.266046367925562</v>
      </c>
      <c r="B4493" s="1" t="n">
        <v>-0.235821896091291</v>
      </c>
      <c r="C4493" s="1"/>
      <c r="D4493" s="1"/>
      <c r="E4493" s="1" t="n">
        <f aca="false">B$2+A4493</f>
        <v>3.23395363207444</v>
      </c>
      <c r="F4493" s="1" t="n">
        <f aca="false">B$2+C$2+B4493</f>
        <v>6.76417810390871</v>
      </c>
      <c r="G4493" s="0" t="n">
        <f aca="false">IF(E4493&lt;F4493,1,0)</f>
        <v>1</v>
      </c>
      <c r="K4493" s="0" t="n">
        <f aca="false">IF(E4493&lt;0,1,0)</f>
        <v>0</v>
      </c>
      <c r="L4493" s="0" t="n">
        <f aca="false">IF(F4493&lt;0,1,0)</f>
        <v>0</v>
      </c>
    </row>
    <row r="4494" customFormat="false" ht="12.75" hidden="false" customHeight="false" outlineLevel="0" collapsed="false">
      <c r="A4494" s="1" t="n">
        <v>-0.940413777886055</v>
      </c>
      <c r="B4494" s="1" t="n">
        <v>-0.151892724559623</v>
      </c>
      <c r="C4494" s="1"/>
      <c r="D4494" s="1"/>
      <c r="E4494" s="1" t="n">
        <f aca="false">B$2+A4494</f>
        <v>2.55958622211395</v>
      </c>
      <c r="F4494" s="1" t="n">
        <f aca="false">B$2+C$2+B4494</f>
        <v>6.84810727544038</v>
      </c>
      <c r="G4494" s="0" t="n">
        <f aca="false">IF(E4494&lt;F4494,1,0)</f>
        <v>1</v>
      </c>
      <c r="K4494" s="0" t="n">
        <f aca="false">IF(E4494&lt;0,1,0)</f>
        <v>0</v>
      </c>
      <c r="L4494" s="0" t="n">
        <f aca="false">IF(F4494&lt;0,1,0)</f>
        <v>0</v>
      </c>
    </row>
    <row r="4495" customFormat="false" ht="12.75" hidden="false" customHeight="false" outlineLevel="0" collapsed="false">
      <c r="A4495" s="1" t="n">
        <v>-0.977146479386144</v>
      </c>
      <c r="B4495" s="1" t="n">
        <v>0.231343246258002</v>
      </c>
      <c r="C4495" s="1"/>
      <c r="D4495" s="1"/>
      <c r="E4495" s="1" t="n">
        <f aca="false">B$2+A4495</f>
        <v>2.52285352061386</v>
      </c>
      <c r="F4495" s="1" t="n">
        <f aca="false">B$2+C$2+B4495</f>
        <v>7.231343246258</v>
      </c>
      <c r="G4495" s="0" t="n">
        <f aca="false">IF(E4495&lt;F4495,1,0)</f>
        <v>1</v>
      </c>
      <c r="K4495" s="0" t="n">
        <f aca="false">IF(E4495&lt;0,1,0)</f>
        <v>0</v>
      </c>
      <c r="L4495" s="0" t="n">
        <f aca="false">IF(F4495&lt;0,1,0)</f>
        <v>0</v>
      </c>
    </row>
    <row r="4496" customFormat="false" ht="12.75" hidden="false" customHeight="false" outlineLevel="0" collapsed="false">
      <c r="A4496" s="1" t="n">
        <v>-0.297148016151552</v>
      </c>
      <c r="B4496" s="1" t="n">
        <v>2.13730838391866</v>
      </c>
      <c r="C4496" s="1"/>
      <c r="D4496" s="1"/>
      <c r="E4496" s="1" t="n">
        <f aca="false">B$2+A4496</f>
        <v>3.20285198384845</v>
      </c>
      <c r="F4496" s="1" t="n">
        <f aca="false">B$2+C$2+B4496</f>
        <v>9.13730838391866</v>
      </c>
      <c r="G4496" s="0" t="n">
        <f aca="false">IF(E4496&lt;F4496,1,0)</f>
        <v>1</v>
      </c>
      <c r="K4496" s="0" t="n">
        <f aca="false">IF(E4496&lt;0,1,0)</f>
        <v>0</v>
      </c>
      <c r="L4496" s="0" t="n">
        <f aca="false">IF(F4496&lt;0,1,0)</f>
        <v>0</v>
      </c>
    </row>
    <row r="4497" customFormat="false" ht="12.75" hidden="false" customHeight="false" outlineLevel="0" collapsed="false">
      <c r="A4497" s="1" t="n">
        <v>0.659616759023736</v>
      </c>
      <c r="B4497" s="1" t="n">
        <v>-0.228217553418882</v>
      </c>
      <c r="C4497" s="1"/>
      <c r="D4497" s="1"/>
      <c r="E4497" s="1" t="n">
        <f aca="false">B$2+A4497</f>
        <v>4.15961675902374</v>
      </c>
      <c r="F4497" s="1" t="n">
        <f aca="false">B$2+C$2+B4497</f>
        <v>6.77178244658112</v>
      </c>
      <c r="G4497" s="0" t="n">
        <f aca="false">IF(E4497&lt;F4497,1,0)</f>
        <v>1</v>
      </c>
      <c r="K4497" s="0" t="n">
        <f aca="false">IF(E4497&lt;0,1,0)</f>
        <v>0</v>
      </c>
      <c r="L4497" s="0" t="n">
        <f aca="false">IF(F4497&lt;0,1,0)</f>
        <v>0</v>
      </c>
    </row>
    <row r="4498" customFormat="false" ht="12.75" hidden="false" customHeight="false" outlineLevel="0" collapsed="false">
      <c r="A4498" s="1" t="n">
        <v>0.425941694478055</v>
      </c>
      <c r="B4498" s="1" t="n">
        <v>-0.177358273083228</v>
      </c>
      <c r="C4498" s="1"/>
      <c r="D4498" s="1"/>
      <c r="E4498" s="1" t="n">
        <f aca="false">B$2+A4498</f>
        <v>3.92594169447806</v>
      </c>
      <c r="F4498" s="1" t="n">
        <f aca="false">B$2+C$2+B4498</f>
        <v>6.82264172691677</v>
      </c>
      <c r="G4498" s="0" t="n">
        <f aca="false">IF(E4498&lt;F4498,1,0)</f>
        <v>1</v>
      </c>
      <c r="K4498" s="0" t="n">
        <f aca="false">IF(E4498&lt;0,1,0)</f>
        <v>0</v>
      </c>
      <c r="L4498" s="0" t="n">
        <f aca="false">IF(F4498&lt;0,1,0)</f>
        <v>0</v>
      </c>
    </row>
    <row r="4499" customFormat="false" ht="12.75" hidden="false" customHeight="false" outlineLevel="0" collapsed="false">
      <c r="A4499" s="1" t="n">
        <v>-0.579365747612158</v>
      </c>
      <c r="B4499" s="1" t="n">
        <v>0.466665769030886</v>
      </c>
      <c r="C4499" s="1"/>
      <c r="D4499" s="1"/>
      <c r="E4499" s="1" t="n">
        <f aca="false">B$2+A4499</f>
        <v>2.92063425238784</v>
      </c>
      <c r="F4499" s="1" t="n">
        <f aca="false">B$2+C$2+B4499</f>
        <v>7.46666576903089</v>
      </c>
      <c r="G4499" s="0" t="n">
        <f aca="false">IF(E4499&lt;F4499,1,0)</f>
        <v>1</v>
      </c>
      <c r="K4499" s="0" t="n">
        <f aca="false">IF(E4499&lt;0,1,0)</f>
        <v>0</v>
      </c>
      <c r="L4499" s="0" t="n">
        <f aca="false">IF(F4499&lt;0,1,0)</f>
        <v>0</v>
      </c>
    </row>
    <row r="4500" customFormat="false" ht="12.75" hidden="false" customHeight="false" outlineLevel="0" collapsed="false">
      <c r="A4500" s="1" t="n">
        <v>-0.818541009502241</v>
      </c>
      <c r="B4500" s="1" t="n">
        <v>-0.746812207743899</v>
      </c>
      <c r="C4500" s="1"/>
      <c r="D4500" s="1"/>
      <c r="E4500" s="1" t="n">
        <f aca="false">B$2+A4500</f>
        <v>2.68145899049776</v>
      </c>
      <c r="F4500" s="1" t="n">
        <f aca="false">B$2+C$2+B4500</f>
        <v>6.2531877922561</v>
      </c>
      <c r="G4500" s="0" t="n">
        <f aca="false">IF(E4500&lt;F4500,1,0)</f>
        <v>1</v>
      </c>
      <c r="K4500" s="0" t="n">
        <f aca="false">IF(E4500&lt;0,1,0)</f>
        <v>0</v>
      </c>
      <c r="L4500" s="0" t="n">
        <f aca="false">IF(F4500&lt;0,1,0)</f>
        <v>0</v>
      </c>
    </row>
    <row r="4501" customFormat="false" ht="12.75" hidden="false" customHeight="false" outlineLevel="0" collapsed="false">
      <c r="A4501" s="1" t="n">
        <v>-0.681291990405305</v>
      </c>
      <c r="B4501" s="1" t="n">
        <v>0.066764400815483</v>
      </c>
      <c r="C4501" s="1"/>
      <c r="D4501" s="1"/>
      <c r="E4501" s="1" t="n">
        <f aca="false">B$2+A4501</f>
        <v>2.8187080095947</v>
      </c>
      <c r="F4501" s="1" t="n">
        <f aca="false">B$2+C$2+B4501</f>
        <v>7.06676440081548</v>
      </c>
      <c r="G4501" s="0" t="n">
        <f aca="false">IF(E4501&lt;F4501,1,0)</f>
        <v>1</v>
      </c>
      <c r="K4501" s="0" t="n">
        <f aca="false">IF(E4501&lt;0,1,0)</f>
        <v>0</v>
      </c>
      <c r="L4501" s="0" t="n">
        <f aca="false">IF(F4501&lt;0,1,0)</f>
        <v>0</v>
      </c>
    </row>
    <row r="4502" customFormat="false" ht="12.75" hidden="false" customHeight="false" outlineLevel="0" collapsed="false">
      <c r="A4502" s="1" t="n">
        <v>0.135217888756461</v>
      </c>
      <c r="B4502" s="1" t="n">
        <v>0.742239838548926</v>
      </c>
      <c r="C4502" s="1"/>
      <c r="D4502" s="1"/>
      <c r="E4502" s="1" t="n">
        <f aca="false">B$2+A4502</f>
        <v>3.63521788875646</v>
      </c>
      <c r="F4502" s="1" t="n">
        <f aca="false">B$2+C$2+B4502</f>
        <v>7.74223983854893</v>
      </c>
      <c r="G4502" s="0" t="n">
        <f aca="false">IF(E4502&lt;F4502,1,0)</f>
        <v>1</v>
      </c>
      <c r="K4502" s="0" t="n">
        <f aca="false">IF(E4502&lt;0,1,0)</f>
        <v>0</v>
      </c>
      <c r="L4502" s="0" t="n">
        <f aca="false">IF(F4502&lt;0,1,0)</f>
        <v>0</v>
      </c>
    </row>
    <row r="4503" customFormat="false" ht="12.75" hidden="false" customHeight="false" outlineLevel="0" collapsed="false">
      <c r="A4503" s="1" t="n">
        <v>0.588133869169388</v>
      </c>
      <c r="B4503" s="1" t="n">
        <v>0.154884506574712</v>
      </c>
      <c r="C4503" s="1"/>
      <c r="D4503" s="1"/>
      <c r="E4503" s="1" t="n">
        <f aca="false">B$2+A4503</f>
        <v>4.08813386916939</v>
      </c>
      <c r="F4503" s="1" t="n">
        <f aca="false">B$2+C$2+B4503</f>
        <v>7.15488450657471</v>
      </c>
      <c r="G4503" s="0" t="n">
        <f aca="false">IF(E4503&lt;F4503,1,0)</f>
        <v>1</v>
      </c>
      <c r="K4503" s="0" t="n">
        <f aca="false">IF(E4503&lt;0,1,0)</f>
        <v>0</v>
      </c>
      <c r="L4503" s="0" t="n">
        <f aca="false">IF(F4503&lt;0,1,0)</f>
        <v>0</v>
      </c>
    </row>
    <row r="4504" customFormat="false" ht="12.75" hidden="false" customHeight="false" outlineLevel="0" collapsed="false">
      <c r="A4504" s="1" t="n">
        <v>-1.49906638763529</v>
      </c>
      <c r="B4504" s="1" t="n">
        <v>0.288899172108046</v>
      </c>
      <c r="C4504" s="1"/>
      <c r="D4504" s="1"/>
      <c r="E4504" s="1" t="n">
        <f aca="false">B$2+A4504</f>
        <v>2.00093361236471</v>
      </c>
      <c r="F4504" s="1" t="n">
        <f aca="false">B$2+C$2+B4504</f>
        <v>7.28889917210805</v>
      </c>
      <c r="G4504" s="0" t="n">
        <f aca="false">IF(E4504&lt;F4504,1,0)</f>
        <v>1</v>
      </c>
      <c r="K4504" s="0" t="n">
        <f aca="false">IF(E4504&lt;0,1,0)</f>
        <v>0</v>
      </c>
      <c r="L4504" s="0" t="n">
        <f aca="false">IF(F4504&lt;0,1,0)</f>
        <v>0</v>
      </c>
    </row>
    <row r="4505" customFormat="false" ht="12.75" hidden="false" customHeight="false" outlineLevel="0" collapsed="false">
      <c r="A4505" s="1" t="n">
        <v>2.34438908139497</v>
      </c>
      <c r="B4505" s="1" t="n">
        <v>0.425542397233438</v>
      </c>
      <c r="C4505" s="1"/>
      <c r="D4505" s="1"/>
      <c r="E4505" s="1" t="n">
        <f aca="false">B$2+A4505</f>
        <v>5.84438908139497</v>
      </c>
      <c r="F4505" s="1" t="n">
        <f aca="false">B$2+C$2+B4505</f>
        <v>7.42554239723344</v>
      </c>
      <c r="G4505" s="0" t="n">
        <f aca="false">IF(E4505&lt;F4505,1,0)</f>
        <v>1</v>
      </c>
      <c r="K4505" s="0" t="n">
        <f aca="false">IF(E4505&lt;0,1,0)</f>
        <v>0</v>
      </c>
      <c r="L4505" s="0" t="n">
        <f aca="false">IF(F4505&lt;0,1,0)</f>
        <v>0</v>
      </c>
    </row>
    <row r="4506" customFormat="false" ht="12.75" hidden="false" customHeight="false" outlineLevel="0" collapsed="false">
      <c r="A4506" s="1" t="n">
        <v>0.869141160130696</v>
      </c>
      <c r="B4506" s="1" t="n">
        <v>-0.756804490164706</v>
      </c>
      <c r="C4506" s="1"/>
      <c r="D4506" s="1"/>
      <c r="E4506" s="1" t="n">
        <f aca="false">B$2+A4506</f>
        <v>4.3691411601307</v>
      </c>
      <c r="F4506" s="1" t="n">
        <f aca="false">B$2+C$2+B4506</f>
        <v>6.24319550983529</v>
      </c>
      <c r="G4506" s="0" t="n">
        <f aca="false">IF(E4506&lt;F4506,1,0)</f>
        <v>1</v>
      </c>
      <c r="K4506" s="0" t="n">
        <f aca="false">IF(E4506&lt;0,1,0)</f>
        <v>0</v>
      </c>
      <c r="L4506" s="0" t="n">
        <f aca="false">IF(F4506&lt;0,1,0)</f>
        <v>0</v>
      </c>
    </row>
    <row r="4507" customFormat="false" ht="12.75" hidden="false" customHeight="false" outlineLevel="0" collapsed="false">
      <c r="A4507" s="1" t="n">
        <v>0.120555862821003</v>
      </c>
      <c r="B4507" s="1" t="n">
        <v>0.237522217416336</v>
      </c>
      <c r="C4507" s="1"/>
      <c r="D4507" s="1"/>
      <c r="E4507" s="1" t="n">
        <f aca="false">B$2+A4507</f>
        <v>3.620555862821</v>
      </c>
      <c r="F4507" s="1" t="n">
        <f aca="false">B$2+C$2+B4507</f>
        <v>7.23752221741634</v>
      </c>
      <c r="G4507" s="0" t="n">
        <f aca="false">IF(E4507&lt;F4507,1,0)</f>
        <v>1</v>
      </c>
      <c r="K4507" s="0" t="n">
        <f aca="false">IF(E4507&lt;0,1,0)</f>
        <v>0</v>
      </c>
      <c r="L4507" s="0" t="n">
        <f aca="false">IF(F4507&lt;0,1,0)</f>
        <v>0</v>
      </c>
    </row>
    <row r="4508" customFormat="false" ht="12.75" hidden="false" customHeight="false" outlineLevel="0" collapsed="false">
      <c r="A4508" s="1" t="n">
        <v>0.748735690505005</v>
      </c>
      <c r="B4508" s="1" t="n">
        <v>-0.00460149730654645</v>
      </c>
      <c r="C4508" s="1"/>
      <c r="D4508" s="1"/>
      <c r="E4508" s="1" t="n">
        <f aca="false">B$2+A4508</f>
        <v>4.24873569050501</v>
      </c>
      <c r="F4508" s="1" t="n">
        <f aca="false">B$2+C$2+B4508</f>
        <v>6.99539850269345</v>
      </c>
      <c r="G4508" s="0" t="n">
        <f aca="false">IF(E4508&lt;F4508,1,0)</f>
        <v>1</v>
      </c>
      <c r="K4508" s="0" t="n">
        <f aca="false">IF(E4508&lt;0,1,0)</f>
        <v>0</v>
      </c>
      <c r="L4508" s="0" t="n">
        <f aca="false">IF(F4508&lt;0,1,0)</f>
        <v>0</v>
      </c>
    </row>
    <row r="4509" customFormat="false" ht="12.75" hidden="false" customHeight="false" outlineLevel="0" collapsed="false">
      <c r="A4509" s="1" t="n">
        <v>2.13730838391866</v>
      </c>
      <c r="B4509" s="1" t="n">
        <v>1.03512506642558</v>
      </c>
      <c r="C4509" s="1"/>
      <c r="D4509" s="1"/>
      <c r="E4509" s="1" t="n">
        <f aca="false">B$2+A4509</f>
        <v>5.63730838391866</v>
      </c>
      <c r="F4509" s="1" t="n">
        <f aca="false">B$2+C$2+B4509</f>
        <v>8.03512506642559</v>
      </c>
      <c r="G4509" s="0" t="n">
        <f aca="false">IF(E4509&lt;F4509,1,0)</f>
        <v>1</v>
      </c>
      <c r="K4509" s="0" t="n">
        <f aca="false">IF(E4509&lt;0,1,0)</f>
        <v>0</v>
      </c>
      <c r="L4509" s="0" t="n">
        <f aca="false">IF(F4509&lt;0,1,0)</f>
        <v>0</v>
      </c>
    </row>
    <row r="4510" customFormat="false" ht="12.75" hidden="false" customHeight="false" outlineLevel="0" collapsed="false">
      <c r="A4510" s="1" t="n">
        <v>-0.469623951138435</v>
      </c>
      <c r="B4510" s="1" t="n">
        <v>-0.158596797323253</v>
      </c>
      <c r="C4510" s="1"/>
      <c r="D4510" s="1"/>
      <c r="E4510" s="1" t="n">
        <f aca="false">B$2+A4510</f>
        <v>3.03037604886156</v>
      </c>
      <c r="F4510" s="1" t="n">
        <f aca="false">B$2+C$2+B4510</f>
        <v>6.84140320267675</v>
      </c>
      <c r="G4510" s="0" t="n">
        <f aca="false">IF(E4510&lt;F4510,1,0)</f>
        <v>1</v>
      </c>
      <c r="K4510" s="0" t="n">
        <f aca="false">IF(E4510&lt;0,1,0)</f>
        <v>0</v>
      </c>
      <c r="L4510" s="0" t="n">
        <f aca="false">IF(F4510&lt;0,1,0)</f>
        <v>0</v>
      </c>
    </row>
    <row r="4511" customFormat="false" ht="12.75" hidden="false" customHeight="false" outlineLevel="0" collapsed="false">
      <c r="A4511" s="1" t="n">
        <v>-1.1215460320713</v>
      </c>
      <c r="B4511" s="1" t="n">
        <v>-2.44373900596281</v>
      </c>
      <c r="C4511" s="1"/>
      <c r="D4511" s="1"/>
      <c r="E4511" s="1" t="n">
        <f aca="false">B$2+A4511</f>
        <v>2.3784539679287</v>
      </c>
      <c r="F4511" s="1" t="n">
        <f aca="false">B$2+C$2+B4511</f>
        <v>4.55626099403719</v>
      </c>
      <c r="G4511" s="0" t="n">
        <f aca="false">IF(E4511&lt;F4511,1,0)</f>
        <v>1</v>
      </c>
      <c r="K4511" s="0" t="n">
        <f aca="false">IF(E4511&lt;0,1,0)</f>
        <v>0</v>
      </c>
      <c r="L4511" s="0" t="n">
        <f aca="false">IF(F4511&lt;0,1,0)</f>
        <v>0</v>
      </c>
    </row>
    <row r="4512" customFormat="false" ht="12.75" hidden="false" customHeight="false" outlineLevel="0" collapsed="false">
      <c r="A4512" s="1" t="n">
        <v>-0.549860128917713</v>
      </c>
      <c r="B4512" s="1" t="n">
        <v>-0.910456960188039</v>
      </c>
      <c r="C4512" s="1"/>
      <c r="D4512" s="1"/>
      <c r="E4512" s="1" t="n">
        <f aca="false">B$2+A4512</f>
        <v>2.95013987108229</v>
      </c>
      <c r="F4512" s="1" t="n">
        <f aca="false">B$2+C$2+B4512</f>
        <v>6.08954303981196</v>
      </c>
      <c r="G4512" s="0" t="n">
        <f aca="false">IF(E4512&lt;F4512,1,0)</f>
        <v>1</v>
      </c>
      <c r="K4512" s="0" t="n">
        <f aca="false">IF(E4512&lt;0,1,0)</f>
        <v>0</v>
      </c>
      <c r="L4512" s="0" t="n">
        <f aca="false">IF(F4512&lt;0,1,0)</f>
        <v>0</v>
      </c>
    </row>
    <row r="4513" customFormat="false" ht="12.75" hidden="false" customHeight="false" outlineLevel="0" collapsed="false">
      <c r="A4513" s="1" t="n">
        <v>0.72715736661089</v>
      </c>
      <c r="B4513" s="1" t="n">
        <v>-0.405146875779476</v>
      </c>
      <c r="C4513" s="1"/>
      <c r="D4513" s="1"/>
      <c r="E4513" s="1" t="n">
        <f aca="false">B$2+A4513</f>
        <v>4.22715736661089</v>
      </c>
      <c r="F4513" s="1" t="n">
        <f aca="false">B$2+C$2+B4513</f>
        <v>6.59485312422052</v>
      </c>
      <c r="G4513" s="0" t="n">
        <f aca="false">IF(E4513&lt;F4513,1,0)</f>
        <v>1</v>
      </c>
      <c r="K4513" s="0" t="n">
        <f aca="false">IF(E4513&lt;0,1,0)</f>
        <v>0</v>
      </c>
      <c r="L4513" s="0" t="n">
        <f aca="false">IF(F4513&lt;0,1,0)</f>
        <v>0</v>
      </c>
    </row>
    <row r="4514" customFormat="false" ht="12.75" hidden="false" customHeight="false" outlineLevel="0" collapsed="false">
      <c r="A4514" s="1" t="n">
        <v>-0.112098554785792</v>
      </c>
      <c r="B4514" s="1" t="n">
        <v>-0.371427853707637</v>
      </c>
      <c r="C4514" s="1"/>
      <c r="D4514" s="1"/>
      <c r="E4514" s="1" t="n">
        <f aca="false">B$2+A4514</f>
        <v>3.38790144521421</v>
      </c>
      <c r="F4514" s="1" t="n">
        <f aca="false">B$2+C$2+B4514</f>
        <v>6.62857214629236</v>
      </c>
      <c r="G4514" s="0" t="n">
        <f aca="false">IF(E4514&lt;F4514,1,0)</f>
        <v>1</v>
      </c>
      <c r="K4514" s="0" t="n">
        <f aca="false">IF(E4514&lt;0,1,0)</f>
        <v>0</v>
      </c>
      <c r="L4514" s="0" t="n">
        <f aca="false">IF(F4514&lt;0,1,0)</f>
        <v>0</v>
      </c>
    </row>
    <row r="4515" customFormat="false" ht="12.75" hidden="false" customHeight="false" outlineLevel="0" collapsed="false">
      <c r="A4515" s="1" t="n">
        <v>0.830748506790084</v>
      </c>
      <c r="B4515" s="1" t="n">
        <v>1.39291004885799</v>
      </c>
      <c r="C4515" s="1"/>
      <c r="D4515" s="1"/>
      <c r="E4515" s="1" t="n">
        <f aca="false">B$2+A4515</f>
        <v>4.33074850679008</v>
      </c>
      <c r="F4515" s="1" t="n">
        <f aca="false">B$2+C$2+B4515</f>
        <v>8.39291004885799</v>
      </c>
      <c r="G4515" s="0" t="n">
        <f aca="false">IF(E4515&lt;F4515,1,0)</f>
        <v>1</v>
      </c>
      <c r="K4515" s="0" t="n">
        <f aca="false">IF(E4515&lt;0,1,0)</f>
        <v>0</v>
      </c>
      <c r="L4515" s="0" t="n">
        <f aca="false">IF(F4515&lt;0,1,0)</f>
        <v>0</v>
      </c>
    </row>
    <row r="4516" customFormat="false" ht="12.75" hidden="false" customHeight="false" outlineLevel="0" collapsed="false">
      <c r="A4516" s="1" t="n">
        <v>1.86845356694074</v>
      </c>
      <c r="B4516" s="1" t="n">
        <v>-1.70258368969849</v>
      </c>
      <c r="C4516" s="1"/>
      <c r="D4516" s="1"/>
      <c r="E4516" s="1" t="n">
        <f aca="false">B$2+A4516</f>
        <v>5.36845356694074</v>
      </c>
      <c r="F4516" s="1" t="n">
        <f aca="false">B$2+C$2+B4516</f>
        <v>5.29741631030151</v>
      </c>
      <c r="G4516" s="0" t="n">
        <f aca="false">IF(E4516&lt;F4516,1,0)</f>
        <v>0</v>
      </c>
      <c r="K4516" s="0" t="n">
        <f aca="false">IF(E4516&lt;0,1,0)</f>
        <v>0</v>
      </c>
      <c r="L4516" s="0" t="n">
        <f aca="false">IF(F4516&lt;0,1,0)</f>
        <v>0</v>
      </c>
    </row>
    <row r="4517" customFormat="false" ht="12.75" hidden="false" customHeight="false" outlineLevel="0" collapsed="false">
      <c r="A4517" s="1" t="n">
        <v>-0.331741356456511</v>
      </c>
      <c r="B4517" s="1" t="n">
        <v>-0.653922294973783</v>
      </c>
      <c r="C4517" s="1"/>
      <c r="D4517" s="1"/>
      <c r="E4517" s="1" t="n">
        <f aca="false">B$2+A4517</f>
        <v>3.16825864354349</v>
      </c>
      <c r="F4517" s="1" t="n">
        <f aca="false">B$2+C$2+B4517</f>
        <v>6.34607770502622</v>
      </c>
      <c r="G4517" s="0" t="n">
        <f aca="false">IF(E4517&lt;F4517,1,0)</f>
        <v>1</v>
      </c>
      <c r="K4517" s="0" t="n">
        <f aca="false">IF(E4517&lt;0,1,0)</f>
        <v>0</v>
      </c>
      <c r="L4517" s="0" t="n">
        <f aca="false">IF(F4517&lt;0,1,0)</f>
        <v>0</v>
      </c>
    </row>
    <row r="4518" customFormat="false" ht="12.75" hidden="false" customHeight="false" outlineLevel="0" collapsed="false">
      <c r="A4518" s="1" t="n">
        <v>-0.641795832130502</v>
      </c>
      <c r="B4518" s="1" t="n">
        <v>-0.754377782635922</v>
      </c>
      <c r="C4518" s="1"/>
      <c r="D4518" s="1"/>
      <c r="E4518" s="1" t="n">
        <f aca="false">B$2+A4518</f>
        <v>2.8582041678695</v>
      </c>
      <c r="F4518" s="1" t="n">
        <f aca="false">B$2+C$2+B4518</f>
        <v>6.24562221736408</v>
      </c>
      <c r="G4518" s="0" t="n">
        <f aca="false">IF(E4518&lt;F4518,1,0)</f>
        <v>1</v>
      </c>
      <c r="K4518" s="0" t="n">
        <f aca="false">IF(E4518&lt;0,1,0)</f>
        <v>0</v>
      </c>
      <c r="L4518" s="0" t="n">
        <f aca="false">IF(F4518&lt;0,1,0)</f>
        <v>0</v>
      </c>
    </row>
    <row r="4519" customFormat="false" ht="12.75" hidden="false" customHeight="false" outlineLevel="0" collapsed="false">
      <c r="A4519" s="1" t="n">
        <v>-0.209952328831663</v>
      </c>
      <c r="B4519" s="1" t="n">
        <v>0.330562759451168</v>
      </c>
      <c r="C4519" s="1"/>
      <c r="D4519" s="1"/>
      <c r="E4519" s="1" t="n">
        <f aca="false">B$2+A4519</f>
        <v>3.29004767116834</v>
      </c>
      <c r="F4519" s="1" t="n">
        <f aca="false">B$2+C$2+B4519</f>
        <v>7.33056275945117</v>
      </c>
      <c r="G4519" s="0" t="n">
        <f aca="false">IF(E4519&lt;F4519,1,0)</f>
        <v>1</v>
      </c>
      <c r="K4519" s="0" t="n">
        <f aca="false">IF(E4519&lt;0,1,0)</f>
        <v>0</v>
      </c>
      <c r="L4519" s="0" t="n">
        <f aca="false">IF(F4519&lt;0,1,0)</f>
        <v>0</v>
      </c>
    </row>
    <row r="4520" customFormat="false" ht="12.75" hidden="false" customHeight="false" outlineLevel="0" collapsed="false">
      <c r="A4520" s="1" t="n">
        <v>-0.0847228041855133</v>
      </c>
      <c r="B4520" s="1" t="n">
        <v>-0.0529032446697017</v>
      </c>
      <c r="C4520" s="1"/>
      <c r="D4520" s="1"/>
      <c r="E4520" s="1" t="n">
        <f aca="false">B$2+A4520</f>
        <v>3.41527719581449</v>
      </c>
      <c r="F4520" s="1" t="n">
        <f aca="false">B$2+C$2+B4520</f>
        <v>6.9470967553303</v>
      </c>
      <c r="G4520" s="0" t="n">
        <f aca="false">IF(E4520&lt;F4520,1,0)</f>
        <v>1</v>
      </c>
      <c r="K4520" s="0" t="n">
        <f aca="false">IF(E4520&lt;0,1,0)</f>
        <v>0</v>
      </c>
      <c r="L4520" s="0" t="n">
        <f aca="false">IF(F4520&lt;0,1,0)</f>
        <v>0</v>
      </c>
    </row>
    <row r="4521" customFormat="false" ht="12.75" hidden="false" customHeight="false" outlineLevel="0" collapsed="false">
      <c r="A4521" s="1" t="n">
        <v>0.990325177707934</v>
      </c>
      <c r="B4521" s="1" t="n">
        <v>-1.17890477118604</v>
      </c>
      <c r="C4521" s="1"/>
      <c r="D4521" s="1"/>
      <c r="E4521" s="1" t="n">
        <f aca="false">B$2+A4521</f>
        <v>4.49032517770793</v>
      </c>
      <c r="F4521" s="1" t="n">
        <f aca="false">B$2+C$2+B4521</f>
        <v>5.82109522881396</v>
      </c>
      <c r="G4521" s="0" t="n">
        <f aca="false">IF(E4521&lt;F4521,1,0)</f>
        <v>1</v>
      </c>
      <c r="K4521" s="0" t="n">
        <f aca="false">IF(E4521&lt;0,1,0)</f>
        <v>0</v>
      </c>
      <c r="L4521" s="0" t="n">
        <f aca="false">IF(F4521&lt;0,1,0)</f>
        <v>0</v>
      </c>
    </row>
    <row r="4522" customFormat="false" ht="12.75" hidden="false" customHeight="false" outlineLevel="0" collapsed="false">
      <c r="A4522" s="1" t="n">
        <v>0.516901232666354</v>
      </c>
      <c r="B4522" s="1" t="n">
        <v>-1.02264638340932</v>
      </c>
      <c r="C4522" s="1"/>
      <c r="D4522" s="1"/>
      <c r="E4522" s="1" t="n">
        <f aca="false">B$2+A4522</f>
        <v>4.01690123266635</v>
      </c>
      <c r="F4522" s="1" t="n">
        <f aca="false">B$2+C$2+B4522</f>
        <v>5.97735361659068</v>
      </c>
      <c r="G4522" s="0" t="n">
        <f aca="false">IF(E4522&lt;F4522,1,0)</f>
        <v>1</v>
      </c>
      <c r="K4522" s="0" t="n">
        <f aca="false">IF(E4522&lt;0,1,0)</f>
        <v>0</v>
      </c>
      <c r="L4522" s="0" t="n">
        <f aca="false">IF(F4522&lt;0,1,0)</f>
        <v>0</v>
      </c>
    </row>
    <row r="4523" customFormat="false" ht="12.75" hidden="false" customHeight="false" outlineLevel="0" collapsed="false">
      <c r="A4523" s="1" t="n">
        <v>0.816414259616093</v>
      </c>
      <c r="B4523" s="1" t="n">
        <v>-0.532073678081337</v>
      </c>
      <c r="C4523" s="1"/>
      <c r="D4523" s="1"/>
      <c r="E4523" s="1" t="n">
        <f aca="false">B$2+A4523</f>
        <v>4.31641425961609</v>
      </c>
      <c r="F4523" s="1" t="n">
        <f aca="false">B$2+C$2+B4523</f>
        <v>6.46792632191866</v>
      </c>
      <c r="G4523" s="0" t="n">
        <f aca="false">IF(E4523&lt;F4523,1,0)</f>
        <v>1</v>
      </c>
      <c r="K4523" s="0" t="n">
        <f aca="false">IF(E4523&lt;0,1,0)</f>
        <v>0</v>
      </c>
      <c r="L4523" s="0" t="n">
        <f aca="false">IF(F4523&lt;0,1,0)</f>
        <v>0</v>
      </c>
    </row>
    <row r="4524" customFormat="false" ht="12.75" hidden="false" customHeight="false" outlineLevel="0" collapsed="false">
      <c r="A4524" s="1" t="n">
        <v>-0.479789118910056</v>
      </c>
      <c r="B4524" s="1" t="n">
        <v>-0.498647412104859</v>
      </c>
      <c r="C4524" s="1"/>
      <c r="D4524" s="1"/>
      <c r="E4524" s="1" t="n">
        <f aca="false">B$2+A4524</f>
        <v>3.02021088108994</v>
      </c>
      <c r="F4524" s="1" t="n">
        <f aca="false">B$2+C$2+B4524</f>
        <v>6.50135258789514</v>
      </c>
      <c r="G4524" s="0" t="n">
        <f aca="false">IF(E4524&lt;F4524,1,0)</f>
        <v>1</v>
      </c>
      <c r="K4524" s="0" t="n">
        <f aca="false">IF(E4524&lt;0,1,0)</f>
        <v>0</v>
      </c>
      <c r="L4524" s="0" t="n">
        <f aca="false">IF(F4524&lt;0,1,0)</f>
        <v>0</v>
      </c>
    </row>
    <row r="4525" customFormat="false" ht="12.75" hidden="false" customHeight="false" outlineLevel="0" collapsed="false">
      <c r="A4525" s="1" t="n">
        <v>-0.0106334678079795</v>
      </c>
      <c r="B4525" s="1" t="n">
        <v>-0.038617943791035</v>
      </c>
      <c r="C4525" s="1"/>
      <c r="D4525" s="1"/>
      <c r="E4525" s="1" t="n">
        <f aca="false">B$2+A4525</f>
        <v>3.48936653219202</v>
      </c>
      <c r="F4525" s="1" t="n">
        <f aca="false">B$2+C$2+B4525</f>
        <v>6.96138205620897</v>
      </c>
      <c r="G4525" s="0" t="n">
        <f aca="false">IF(E4525&lt;F4525,1,0)</f>
        <v>1</v>
      </c>
      <c r="K4525" s="0" t="n">
        <f aca="false">IF(E4525&lt;0,1,0)</f>
        <v>0</v>
      </c>
      <c r="L4525" s="0" t="n">
        <f aca="false">IF(F4525&lt;0,1,0)</f>
        <v>0</v>
      </c>
    </row>
    <row r="4526" customFormat="false" ht="12.75" hidden="false" customHeight="false" outlineLevel="0" collapsed="false">
      <c r="A4526" s="1" t="n">
        <v>-0.0793464075802651</v>
      </c>
      <c r="B4526" s="1" t="n">
        <v>0.389785749822673</v>
      </c>
      <c r="C4526" s="1"/>
      <c r="D4526" s="1"/>
      <c r="E4526" s="1" t="n">
        <f aca="false">B$2+A4526</f>
        <v>3.42065359241973</v>
      </c>
      <c r="F4526" s="1" t="n">
        <f aca="false">B$2+C$2+B4526</f>
        <v>7.38978574982267</v>
      </c>
      <c r="G4526" s="0" t="n">
        <f aca="false">IF(E4526&lt;F4526,1,0)</f>
        <v>1</v>
      </c>
      <c r="K4526" s="0" t="n">
        <f aca="false">IF(E4526&lt;0,1,0)</f>
        <v>0</v>
      </c>
      <c r="L4526" s="0" t="n">
        <f aca="false">IF(F4526&lt;0,1,0)</f>
        <v>0</v>
      </c>
    </row>
    <row r="4527" customFormat="false" ht="12.75" hidden="false" customHeight="false" outlineLevel="0" collapsed="false">
      <c r="A4527" s="1" t="n">
        <v>-0.455515393465353</v>
      </c>
      <c r="B4527" s="1" t="n">
        <v>-2.07083711076122</v>
      </c>
      <c r="C4527" s="1"/>
      <c r="D4527" s="1"/>
      <c r="E4527" s="1" t="n">
        <f aca="false">B$2+A4527</f>
        <v>3.04448460653465</v>
      </c>
      <c r="F4527" s="1" t="n">
        <f aca="false">B$2+C$2+B4527</f>
        <v>4.92916288923878</v>
      </c>
      <c r="G4527" s="0" t="n">
        <f aca="false">IF(E4527&lt;F4527,1,0)</f>
        <v>1</v>
      </c>
      <c r="K4527" s="0" t="n">
        <f aca="false">IF(E4527&lt;0,1,0)</f>
        <v>0</v>
      </c>
      <c r="L4527" s="0" t="n">
        <f aca="false">IF(F4527&lt;0,1,0)</f>
        <v>0</v>
      </c>
    </row>
    <row r="4528" customFormat="false" ht="12.75" hidden="false" customHeight="false" outlineLevel="0" collapsed="false">
      <c r="A4528" s="1" t="n">
        <v>-0.231674089363311</v>
      </c>
      <c r="B4528" s="1" t="n">
        <v>1.45200388382381</v>
      </c>
      <c r="C4528" s="1"/>
      <c r="D4528" s="1"/>
      <c r="E4528" s="1" t="n">
        <f aca="false">B$2+A4528</f>
        <v>3.26832591063669</v>
      </c>
      <c r="F4528" s="1" t="n">
        <f aca="false">B$2+C$2+B4528</f>
        <v>8.45200388382381</v>
      </c>
      <c r="G4528" s="0" t="n">
        <f aca="false">IF(E4528&lt;F4528,1,0)</f>
        <v>1</v>
      </c>
      <c r="K4528" s="0" t="n">
        <f aca="false">IF(E4528&lt;0,1,0)</f>
        <v>0</v>
      </c>
      <c r="L4528" s="0" t="n">
        <f aca="false">IF(F4528&lt;0,1,0)</f>
        <v>0</v>
      </c>
    </row>
    <row r="4529" customFormat="false" ht="12.75" hidden="false" customHeight="false" outlineLevel="0" collapsed="false">
      <c r="A4529" s="1" t="n">
        <v>0.555907628878112</v>
      </c>
      <c r="B4529" s="1" t="n">
        <v>0.528688384220607</v>
      </c>
      <c r="C4529" s="1"/>
      <c r="D4529" s="1"/>
      <c r="E4529" s="1" t="n">
        <f aca="false">B$2+A4529</f>
        <v>4.05590762887811</v>
      </c>
      <c r="F4529" s="1" t="n">
        <f aca="false">B$2+C$2+B4529</f>
        <v>7.52868838422061</v>
      </c>
      <c r="G4529" s="0" t="n">
        <f aca="false">IF(E4529&lt;F4529,1,0)</f>
        <v>1</v>
      </c>
      <c r="K4529" s="0" t="n">
        <f aca="false">IF(E4529&lt;0,1,0)</f>
        <v>0</v>
      </c>
      <c r="L4529" s="0" t="n">
        <f aca="false">IF(F4529&lt;0,1,0)</f>
        <v>0</v>
      </c>
    </row>
    <row r="4530" customFormat="false" ht="12.75" hidden="false" customHeight="false" outlineLevel="0" collapsed="false">
      <c r="A4530" s="1" t="n">
        <v>-0.370886300327196</v>
      </c>
      <c r="B4530" s="1" t="n">
        <v>0.528895621055252</v>
      </c>
      <c r="C4530" s="1"/>
      <c r="D4530" s="1"/>
      <c r="E4530" s="1" t="n">
        <f aca="false">B$2+A4530</f>
        <v>3.1291136996728</v>
      </c>
      <c r="F4530" s="1" t="n">
        <f aca="false">B$2+C$2+B4530</f>
        <v>7.52889562105525</v>
      </c>
      <c r="G4530" s="0" t="n">
        <f aca="false">IF(E4530&lt;F4530,1,0)</f>
        <v>1</v>
      </c>
      <c r="K4530" s="0" t="n">
        <f aca="false">IF(E4530&lt;0,1,0)</f>
        <v>0</v>
      </c>
      <c r="L4530" s="0" t="n">
        <f aca="false">IF(F4530&lt;0,1,0)</f>
        <v>0</v>
      </c>
    </row>
    <row r="4531" customFormat="false" ht="12.75" hidden="false" customHeight="false" outlineLevel="0" collapsed="false">
      <c r="A4531" s="1" t="n">
        <v>0.0048044869406226</v>
      </c>
      <c r="B4531" s="1" t="n">
        <v>0.153660324778483</v>
      </c>
      <c r="C4531" s="1"/>
      <c r="D4531" s="1"/>
      <c r="E4531" s="1" t="n">
        <f aca="false">B$2+A4531</f>
        <v>3.50480448694062</v>
      </c>
      <c r="F4531" s="1" t="n">
        <f aca="false">B$2+C$2+B4531</f>
        <v>7.15366032477848</v>
      </c>
      <c r="G4531" s="0" t="n">
        <f aca="false">IF(E4531&lt;F4531,1,0)</f>
        <v>1</v>
      </c>
      <c r="K4531" s="0" t="n">
        <f aca="false">IF(E4531&lt;0,1,0)</f>
        <v>0</v>
      </c>
      <c r="L4531" s="0" t="n">
        <f aca="false">IF(F4531&lt;0,1,0)</f>
        <v>0</v>
      </c>
    </row>
    <row r="4532" customFormat="false" ht="12.75" hidden="false" customHeight="false" outlineLevel="0" collapsed="false">
      <c r="A4532" s="1" t="n">
        <v>0.167459982895386</v>
      </c>
      <c r="B4532" s="1" t="n">
        <v>-0.887595300536486</v>
      </c>
      <c r="C4532" s="1"/>
      <c r="D4532" s="1"/>
      <c r="E4532" s="1" t="n">
        <f aca="false">B$2+A4532</f>
        <v>3.66745998289539</v>
      </c>
      <c r="F4532" s="1" t="n">
        <f aca="false">B$2+C$2+B4532</f>
        <v>6.11240469946351</v>
      </c>
      <c r="G4532" s="0" t="n">
        <f aca="false">IF(E4532&lt;F4532,1,0)</f>
        <v>1</v>
      </c>
      <c r="K4532" s="0" t="n">
        <f aca="false">IF(E4532&lt;0,1,0)</f>
        <v>0</v>
      </c>
      <c r="L4532" s="0" t="n">
        <f aca="false">IF(F4532&lt;0,1,0)</f>
        <v>0</v>
      </c>
    </row>
    <row r="4533" customFormat="false" ht="12.75" hidden="false" customHeight="false" outlineLevel="0" collapsed="false">
      <c r="A4533" s="1" t="n">
        <v>0.257691197413368</v>
      </c>
      <c r="B4533" s="1" t="n">
        <v>0.919929550144305</v>
      </c>
      <c r="C4533" s="1"/>
      <c r="D4533" s="1"/>
      <c r="E4533" s="1" t="n">
        <f aca="false">B$2+A4533</f>
        <v>3.75769119741337</v>
      </c>
      <c r="F4533" s="1" t="n">
        <f aca="false">B$2+C$2+B4533</f>
        <v>7.91992955014431</v>
      </c>
      <c r="G4533" s="0" t="n">
        <f aca="false">IF(E4533&lt;F4533,1,0)</f>
        <v>1</v>
      </c>
      <c r="K4533" s="0" t="n">
        <f aca="false">IF(E4533&lt;0,1,0)</f>
        <v>0</v>
      </c>
      <c r="L4533" s="0" t="n">
        <f aca="false">IF(F4533&lt;0,1,0)</f>
        <v>0</v>
      </c>
    </row>
    <row r="4534" customFormat="false" ht="12.75" hidden="false" customHeight="false" outlineLevel="0" collapsed="false">
      <c r="A4534" s="1" t="n">
        <v>-1.01199153543063</v>
      </c>
      <c r="B4534" s="1" t="n">
        <v>-0.474381543138408</v>
      </c>
      <c r="C4534" s="1"/>
      <c r="D4534" s="1"/>
      <c r="E4534" s="1" t="n">
        <f aca="false">B$2+A4534</f>
        <v>2.48800846456937</v>
      </c>
      <c r="F4534" s="1" t="n">
        <f aca="false">B$2+C$2+B4534</f>
        <v>6.52561845686159</v>
      </c>
      <c r="G4534" s="0" t="n">
        <f aca="false">IF(E4534&lt;F4534,1,0)</f>
        <v>1</v>
      </c>
      <c r="K4534" s="0" t="n">
        <f aca="false">IF(E4534&lt;0,1,0)</f>
        <v>0</v>
      </c>
      <c r="L4534" s="0" t="n">
        <f aca="false">IF(F4534&lt;0,1,0)</f>
        <v>0</v>
      </c>
    </row>
    <row r="4535" customFormat="false" ht="12.75" hidden="false" customHeight="false" outlineLevel="0" collapsed="false">
      <c r="A4535" s="1" t="n">
        <v>0.690790706039893</v>
      </c>
      <c r="B4535" s="1" t="n">
        <v>-0.0234582139924892</v>
      </c>
      <c r="C4535" s="1"/>
      <c r="D4535" s="1"/>
      <c r="E4535" s="1" t="n">
        <f aca="false">B$2+A4535</f>
        <v>4.19079070603989</v>
      </c>
      <c r="F4535" s="1" t="n">
        <f aca="false">B$2+C$2+B4535</f>
        <v>6.97654178600751</v>
      </c>
      <c r="G4535" s="0" t="n">
        <f aca="false">IF(E4535&lt;F4535,1,0)</f>
        <v>1</v>
      </c>
      <c r="K4535" s="0" t="n">
        <f aca="false">IF(E4535&lt;0,1,0)</f>
        <v>0</v>
      </c>
      <c r="L4535" s="0" t="n">
        <f aca="false">IF(F4535&lt;0,1,0)</f>
        <v>0</v>
      </c>
    </row>
    <row r="4536" customFormat="false" ht="12.75" hidden="false" customHeight="false" outlineLevel="0" collapsed="false">
      <c r="A4536" s="1" t="n">
        <v>-0.0969828779718634</v>
      </c>
      <c r="B4536" s="1" t="n">
        <v>-0.428874074418007</v>
      </c>
      <c r="C4536" s="1"/>
      <c r="D4536" s="1"/>
      <c r="E4536" s="1" t="n">
        <f aca="false">B$2+A4536</f>
        <v>3.40301712202814</v>
      </c>
      <c r="F4536" s="1" t="n">
        <f aca="false">B$2+C$2+B4536</f>
        <v>6.57112592558199</v>
      </c>
      <c r="G4536" s="0" t="n">
        <f aca="false">IF(E4536&lt;F4536,1,0)</f>
        <v>1</v>
      </c>
      <c r="K4536" s="0" t="n">
        <f aca="false">IF(E4536&lt;0,1,0)</f>
        <v>0</v>
      </c>
      <c r="L4536" s="0" t="n">
        <f aca="false">IF(F4536&lt;0,1,0)</f>
        <v>0</v>
      </c>
    </row>
    <row r="4537" customFormat="false" ht="12.75" hidden="false" customHeight="false" outlineLevel="0" collapsed="false">
      <c r="A4537" s="1" t="n">
        <v>-0.340213263576184</v>
      </c>
      <c r="B4537" s="1" t="n">
        <v>-0.708651239327052</v>
      </c>
      <c r="C4537" s="1"/>
      <c r="D4537" s="1"/>
      <c r="E4537" s="1" t="n">
        <f aca="false">B$2+A4537</f>
        <v>3.15978673642382</v>
      </c>
      <c r="F4537" s="1" t="n">
        <f aca="false">B$2+C$2+B4537</f>
        <v>6.29134876067295</v>
      </c>
      <c r="G4537" s="0" t="n">
        <f aca="false">IF(E4537&lt;F4537,1,0)</f>
        <v>1</v>
      </c>
      <c r="K4537" s="0" t="n">
        <f aca="false">IF(E4537&lt;0,1,0)</f>
        <v>0</v>
      </c>
      <c r="L4537" s="0" t="n">
        <f aca="false">IF(F4537&lt;0,1,0)</f>
        <v>0</v>
      </c>
    </row>
    <row r="4538" customFormat="false" ht="12.75" hidden="false" customHeight="false" outlineLevel="0" collapsed="false">
      <c r="A4538" s="1" t="n">
        <v>0.576124238597661</v>
      </c>
      <c r="B4538" s="1" t="n">
        <v>-0.382900604445242</v>
      </c>
      <c r="C4538" s="1"/>
      <c r="D4538" s="1"/>
      <c r="E4538" s="1" t="n">
        <f aca="false">B$2+A4538</f>
        <v>4.07612423859766</v>
      </c>
      <c r="F4538" s="1" t="n">
        <f aca="false">B$2+C$2+B4538</f>
        <v>6.61709939555476</v>
      </c>
      <c r="G4538" s="0" t="n">
        <f aca="false">IF(E4538&lt;F4538,1,0)</f>
        <v>1</v>
      </c>
      <c r="K4538" s="0" t="n">
        <f aca="false">IF(E4538&lt;0,1,0)</f>
        <v>0</v>
      </c>
      <c r="L4538" s="0" t="n">
        <f aca="false">IF(F4538&lt;0,1,0)</f>
        <v>0</v>
      </c>
    </row>
    <row r="4539" customFormat="false" ht="12.75" hidden="false" customHeight="false" outlineLevel="0" collapsed="false">
      <c r="A4539" s="1" t="n">
        <v>-1.74865051852775</v>
      </c>
      <c r="B4539" s="1" t="n">
        <v>-0.390534145288172</v>
      </c>
      <c r="C4539" s="1"/>
      <c r="D4539" s="1"/>
      <c r="E4539" s="1" t="n">
        <f aca="false">B$2+A4539</f>
        <v>1.75134948147225</v>
      </c>
      <c r="F4539" s="1" t="n">
        <f aca="false">B$2+C$2+B4539</f>
        <v>6.60946585471183</v>
      </c>
      <c r="G4539" s="0" t="n">
        <f aca="false">IF(E4539&lt;F4539,1,0)</f>
        <v>1</v>
      </c>
      <c r="K4539" s="0" t="n">
        <f aca="false">IF(E4539&lt;0,1,0)</f>
        <v>0</v>
      </c>
      <c r="L4539" s="0" t="n">
        <f aca="false">IF(F4539&lt;0,1,0)</f>
        <v>0</v>
      </c>
    </row>
    <row r="4540" customFormat="false" ht="12.75" hidden="false" customHeight="false" outlineLevel="0" collapsed="false">
      <c r="A4540" s="1" t="n">
        <v>0.81914675697765</v>
      </c>
      <c r="B4540" s="1" t="n">
        <v>0.363808315101619</v>
      </c>
      <c r="C4540" s="1"/>
      <c r="D4540" s="1"/>
      <c r="E4540" s="1" t="n">
        <f aca="false">B$2+A4540</f>
        <v>4.31914675697765</v>
      </c>
      <c r="F4540" s="1" t="n">
        <f aca="false">B$2+C$2+B4540</f>
        <v>7.36380831510162</v>
      </c>
      <c r="G4540" s="0" t="n">
        <f aca="false">IF(E4540&lt;F4540,1,0)</f>
        <v>1</v>
      </c>
      <c r="K4540" s="0" t="n">
        <f aca="false">IF(E4540&lt;0,1,0)</f>
        <v>0</v>
      </c>
      <c r="L4540" s="0" t="n">
        <f aca="false">IF(F4540&lt;0,1,0)</f>
        <v>0</v>
      </c>
    </row>
    <row r="4541" customFormat="false" ht="12.75" hidden="false" customHeight="false" outlineLevel="0" collapsed="false">
      <c r="A4541" s="1" t="n">
        <v>-0.320342615154562</v>
      </c>
      <c r="B4541" s="1" t="n">
        <v>1.54107060618364</v>
      </c>
      <c r="C4541" s="1"/>
      <c r="D4541" s="1"/>
      <c r="E4541" s="1" t="n">
        <f aca="false">B$2+A4541</f>
        <v>3.17965738484544</v>
      </c>
      <c r="F4541" s="1" t="n">
        <f aca="false">B$2+C$2+B4541</f>
        <v>8.54107060618364</v>
      </c>
      <c r="G4541" s="0" t="n">
        <f aca="false">IF(E4541&lt;F4541,1,0)</f>
        <v>1</v>
      </c>
      <c r="K4541" s="0" t="n">
        <f aca="false">IF(E4541&lt;0,1,0)</f>
        <v>0</v>
      </c>
      <c r="L4541" s="0" t="n">
        <f aca="false">IF(F4541&lt;0,1,0)</f>
        <v>0</v>
      </c>
    </row>
    <row r="4542" customFormat="false" ht="12.75" hidden="false" customHeight="false" outlineLevel="0" collapsed="false">
      <c r="A4542" s="1" t="n">
        <v>0.52428883100319</v>
      </c>
      <c r="B4542" s="1" t="n">
        <v>-0.379891579292322</v>
      </c>
      <c r="C4542" s="1"/>
      <c r="D4542" s="1"/>
      <c r="E4542" s="1" t="n">
        <f aca="false">B$2+A4542</f>
        <v>4.02428883100319</v>
      </c>
      <c r="F4542" s="1" t="n">
        <f aca="false">B$2+C$2+B4542</f>
        <v>6.62010842070768</v>
      </c>
      <c r="G4542" s="0" t="n">
        <f aca="false">IF(E4542&lt;F4542,1,0)</f>
        <v>1</v>
      </c>
      <c r="K4542" s="0" t="n">
        <f aca="false">IF(E4542&lt;0,1,0)</f>
        <v>0</v>
      </c>
      <c r="L4542" s="0" t="n">
        <f aca="false">IF(F4542&lt;0,1,0)</f>
        <v>0</v>
      </c>
    </row>
    <row r="4543" customFormat="false" ht="12.75" hidden="false" customHeight="false" outlineLevel="0" collapsed="false">
      <c r="A4543" s="1" t="n">
        <v>0.735531405321299</v>
      </c>
      <c r="B4543" s="1" t="n">
        <v>-0.169409060704137</v>
      </c>
      <c r="C4543" s="1"/>
      <c r="D4543" s="1"/>
      <c r="E4543" s="1" t="n">
        <f aca="false">B$2+A4543</f>
        <v>4.2355314053213</v>
      </c>
      <c r="F4543" s="1" t="n">
        <f aca="false">B$2+C$2+B4543</f>
        <v>6.83059093929586</v>
      </c>
      <c r="G4543" s="0" t="n">
        <f aca="false">IF(E4543&lt;F4543,1,0)</f>
        <v>1</v>
      </c>
      <c r="K4543" s="0" t="n">
        <f aca="false">IF(E4543&lt;0,1,0)</f>
        <v>0</v>
      </c>
      <c r="L4543" s="0" t="n">
        <f aca="false">IF(F4543&lt;0,1,0)</f>
        <v>0</v>
      </c>
    </row>
    <row r="4544" customFormat="false" ht="12.75" hidden="false" customHeight="false" outlineLevel="0" collapsed="false">
      <c r="A4544" s="1" t="n">
        <v>-1.33177777962843</v>
      </c>
      <c r="B4544" s="1" t="n">
        <v>1.4089173233838</v>
      </c>
      <c r="C4544" s="1"/>
      <c r="D4544" s="1"/>
      <c r="E4544" s="1" t="n">
        <f aca="false">B$2+A4544</f>
        <v>2.16822222037157</v>
      </c>
      <c r="F4544" s="1" t="n">
        <f aca="false">B$2+C$2+B4544</f>
        <v>8.4089173233838</v>
      </c>
      <c r="G4544" s="0" t="n">
        <f aca="false">IF(E4544&lt;F4544,1,0)</f>
        <v>1</v>
      </c>
      <c r="K4544" s="0" t="n">
        <f aca="false">IF(E4544&lt;0,1,0)</f>
        <v>0</v>
      </c>
      <c r="L4544" s="0" t="n">
        <f aca="false">IF(F4544&lt;0,1,0)</f>
        <v>0</v>
      </c>
    </row>
    <row r="4545" customFormat="false" ht="12.75" hidden="false" customHeight="false" outlineLevel="0" collapsed="false">
      <c r="A4545" s="1" t="n">
        <v>0.569922200202644</v>
      </c>
      <c r="B4545" s="1" t="n">
        <v>-0.157658688493031</v>
      </c>
      <c r="C4545" s="1"/>
      <c r="D4545" s="1"/>
      <c r="E4545" s="1" t="n">
        <f aca="false">B$2+A4545</f>
        <v>4.06992220020264</v>
      </c>
      <c r="F4545" s="1" t="n">
        <f aca="false">B$2+C$2+B4545</f>
        <v>6.84234131150697</v>
      </c>
      <c r="G4545" s="0" t="n">
        <f aca="false">IF(E4545&lt;F4545,1,0)</f>
        <v>1</v>
      </c>
      <c r="K4545" s="0" t="n">
        <f aca="false">IF(E4545&lt;0,1,0)</f>
        <v>0</v>
      </c>
      <c r="L4545" s="0" t="n">
        <f aca="false">IF(F4545&lt;0,1,0)</f>
        <v>0</v>
      </c>
    </row>
    <row r="4546" customFormat="false" ht="12.75" hidden="false" customHeight="false" outlineLevel="0" collapsed="false">
      <c r="A4546" s="1" t="n">
        <v>0.344355464258631</v>
      </c>
      <c r="B4546" s="1" t="n">
        <v>-0.57498922472359</v>
      </c>
      <c r="C4546" s="1"/>
      <c r="D4546" s="1"/>
      <c r="E4546" s="1" t="n">
        <f aca="false">B$2+A4546</f>
        <v>3.84435546425863</v>
      </c>
      <c r="F4546" s="1" t="n">
        <f aca="false">B$2+C$2+B4546</f>
        <v>6.42501077527641</v>
      </c>
      <c r="G4546" s="0" t="n">
        <f aca="false">IF(E4546&lt;F4546,1,0)</f>
        <v>1</v>
      </c>
      <c r="K4546" s="0" t="n">
        <f aca="false">IF(E4546&lt;0,1,0)</f>
        <v>0</v>
      </c>
      <c r="L4546" s="0" t="n">
        <f aca="false">IF(F4546&lt;0,1,0)</f>
        <v>0</v>
      </c>
    </row>
    <row r="4547" customFormat="false" ht="12.75" hidden="false" customHeight="false" outlineLevel="0" collapsed="false">
      <c r="A4547" s="1" t="n">
        <v>-1.61639963125025</v>
      </c>
      <c r="B4547" s="1" t="n">
        <v>1.2751307892702</v>
      </c>
      <c r="C4547" s="1"/>
      <c r="D4547" s="1"/>
      <c r="E4547" s="1" t="n">
        <f aca="false">B$2+A4547</f>
        <v>1.88360036874975</v>
      </c>
      <c r="F4547" s="1" t="n">
        <f aca="false">B$2+C$2+B4547</f>
        <v>8.2751307892702</v>
      </c>
      <c r="G4547" s="0" t="n">
        <f aca="false">IF(E4547&lt;F4547,1,0)</f>
        <v>1</v>
      </c>
      <c r="K4547" s="0" t="n">
        <f aca="false">IF(E4547&lt;0,1,0)</f>
        <v>0</v>
      </c>
      <c r="L4547" s="0" t="n">
        <f aca="false">IF(F4547&lt;0,1,0)</f>
        <v>0</v>
      </c>
    </row>
    <row r="4548" customFormat="false" ht="12.75" hidden="false" customHeight="false" outlineLevel="0" collapsed="false">
      <c r="A4548" s="1" t="n">
        <v>0.698791061787636</v>
      </c>
      <c r="B4548" s="1" t="n">
        <v>0.158977771763526</v>
      </c>
      <c r="C4548" s="1"/>
      <c r="D4548" s="1"/>
      <c r="E4548" s="1" t="n">
        <f aca="false">B$2+A4548</f>
        <v>4.19879106178764</v>
      </c>
      <c r="F4548" s="1" t="n">
        <f aca="false">B$2+C$2+B4548</f>
        <v>7.15897777176353</v>
      </c>
      <c r="G4548" s="0" t="n">
        <f aca="false">IF(E4548&lt;F4548,1,0)</f>
        <v>1</v>
      </c>
      <c r="K4548" s="0" t="n">
        <f aca="false">IF(E4548&lt;0,1,0)</f>
        <v>0</v>
      </c>
      <c r="L4548" s="0" t="n">
        <f aca="false">IF(F4548&lt;0,1,0)</f>
        <v>0</v>
      </c>
    </row>
    <row r="4549" customFormat="false" ht="12.75" hidden="false" customHeight="false" outlineLevel="0" collapsed="false">
      <c r="A4549" s="1" t="n">
        <v>2.00892851932464</v>
      </c>
      <c r="B4549" s="1" t="n">
        <v>-0.488564063946987</v>
      </c>
      <c r="C4549" s="1"/>
      <c r="D4549" s="1"/>
      <c r="E4549" s="1" t="n">
        <f aca="false">B$2+A4549</f>
        <v>5.50892851932464</v>
      </c>
      <c r="F4549" s="1" t="n">
        <f aca="false">B$2+C$2+B4549</f>
        <v>6.51143593605301</v>
      </c>
      <c r="G4549" s="0" t="n">
        <f aca="false">IF(E4549&lt;F4549,1,0)</f>
        <v>1</v>
      </c>
      <c r="K4549" s="0" t="n">
        <f aca="false">IF(E4549&lt;0,1,0)</f>
        <v>0</v>
      </c>
      <c r="L4549" s="0" t="n">
        <f aca="false">IF(F4549&lt;0,1,0)</f>
        <v>0</v>
      </c>
    </row>
    <row r="4550" customFormat="false" ht="12.75" hidden="false" customHeight="false" outlineLevel="0" collapsed="false">
      <c r="A4550" s="1" t="n">
        <v>-0.811526551510121</v>
      </c>
      <c r="B4550" s="1" t="n">
        <v>0.829093365171031</v>
      </c>
      <c r="C4550" s="1"/>
      <c r="D4550" s="1"/>
      <c r="E4550" s="1" t="n">
        <f aca="false">B$2+A4550</f>
        <v>2.68847344848988</v>
      </c>
      <c r="F4550" s="1" t="n">
        <f aca="false">B$2+C$2+B4550</f>
        <v>7.82909336517103</v>
      </c>
      <c r="G4550" s="0" t="n">
        <f aca="false">IF(E4550&lt;F4550,1,0)</f>
        <v>1</v>
      </c>
      <c r="K4550" s="0" t="n">
        <f aca="false">IF(E4550&lt;0,1,0)</f>
        <v>0</v>
      </c>
      <c r="L4550" s="0" t="n">
        <f aca="false">IF(F4550&lt;0,1,0)</f>
        <v>0</v>
      </c>
    </row>
    <row r="4551" customFormat="false" ht="12.75" hidden="false" customHeight="false" outlineLevel="0" collapsed="false">
      <c r="A4551" s="1" t="n">
        <v>-0.237999883230835</v>
      </c>
      <c r="B4551" s="1" t="n">
        <v>0.997219802778787</v>
      </c>
      <c r="C4551" s="1"/>
      <c r="D4551" s="1"/>
      <c r="E4551" s="1" t="n">
        <f aca="false">B$2+A4551</f>
        <v>3.26200011676917</v>
      </c>
      <c r="F4551" s="1" t="n">
        <f aca="false">B$2+C$2+B4551</f>
        <v>7.99721980277879</v>
      </c>
      <c r="G4551" s="0" t="n">
        <f aca="false">IF(E4551&lt;F4551,1,0)</f>
        <v>1</v>
      </c>
      <c r="K4551" s="0" t="n">
        <f aca="false">IF(E4551&lt;0,1,0)</f>
        <v>0</v>
      </c>
      <c r="L4551" s="0" t="n">
        <f aca="false">IF(F4551&lt;0,1,0)</f>
        <v>0</v>
      </c>
    </row>
    <row r="4552" customFormat="false" ht="12.75" hidden="false" customHeight="false" outlineLevel="0" collapsed="false">
      <c r="A4552" s="1" t="n">
        <v>-0.746812207743899</v>
      </c>
      <c r="B4552" s="1" t="n">
        <v>-0.645264517737949</v>
      </c>
      <c r="C4552" s="1"/>
      <c r="D4552" s="1"/>
      <c r="E4552" s="1" t="n">
        <f aca="false">B$2+A4552</f>
        <v>2.7531877922561</v>
      </c>
      <c r="F4552" s="1" t="n">
        <f aca="false">B$2+C$2+B4552</f>
        <v>6.35473548226205</v>
      </c>
      <c r="G4552" s="0" t="n">
        <f aca="false">IF(E4552&lt;F4552,1,0)</f>
        <v>1</v>
      </c>
      <c r="K4552" s="0" t="n">
        <f aca="false">IF(E4552&lt;0,1,0)</f>
        <v>0</v>
      </c>
      <c r="L4552" s="0" t="n">
        <f aca="false">IF(F4552&lt;0,1,0)</f>
        <v>0</v>
      </c>
    </row>
    <row r="4553" customFormat="false" ht="12.75" hidden="false" customHeight="false" outlineLevel="0" collapsed="false">
      <c r="A4553" s="1" t="n">
        <v>0.44696195609672</v>
      </c>
      <c r="B4553" s="1" t="n">
        <v>-0.327311297444076</v>
      </c>
      <c r="C4553" s="1"/>
      <c r="D4553" s="1"/>
      <c r="E4553" s="1" t="n">
        <f aca="false">B$2+A4553</f>
        <v>3.94696195609672</v>
      </c>
      <c r="F4553" s="1" t="n">
        <f aca="false">B$2+C$2+B4553</f>
        <v>6.67268870255592</v>
      </c>
      <c r="G4553" s="0" t="n">
        <f aca="false">IF(E4553&lt;F4553,1,0)</f>
        <v>1</v>
      </c>
      <c r="K4553" s="0" t="n">
        <f aca="false">IF(E4553&lt;0,1,0)</f>
        <v>0</v>
      </c>
      <c r="L4553" s="0" t="n">
        <f aca="false">IF(F4553&lt;0,1,0)</f>
        <v>0</v>
      </c>
    </row>
    <row r="4554" customFormat="false" ht="12.75" hidden="false" customHeight="false" outlineLevel="0" collapsed="false">
      <c r="A4554" s="1" t="n">
        <v>0.744372172939964</v>
      </c>
      <c r="B4554" s="1" t="n">
        <v>-0.484071730800102</v>
      </c>
      <c r="C4554" s="1"/>
      <c r="D4554" s="1"/>
      <c r="E4554" s="1" t="n">
        <f aca="false">B$2+A4554</f>
        <v>4.24437217293996</v>
      </c>
      <c r="F4554" s="1" t="n">
        <f aca="false">B$2+C$2+B4554</f>
        <v>6.5159282691999</v>
      </c>
      <c r="G4554" s="0" t="n">
        <f aca="false">IF(E4554&lt;F4554,1,0)</f>
        <v>1</v>
      </c>
      <c r="K4554" s="0" t="n">
        <f aca="false">IF(E4554&lt;0,1,0)</f>
        <v>0</v>
      </c>
      <c r="L4554" s="0" t="n">
        <f aca="false">IF(F4554&lt;0,1,0)</f>
        <v>0</v>
      </c>
    </row>
    <row r="4555" customFormat="false" ht="12.75" hidden="false" customHeight="false" outlineLevel="0" collapsed="false">
      <c r="A4555" s="1" t="n">
        <v>0.963240464880535</v>
      </c>
      <c r="B4555" s="1" t="n">
        <v>1.41548913521756</v>
      </c>
      <c r="C4555" s="1"/>
      <c r="D4555" s="1"/>
      <c r="E4555" s="1" t="n">
        <f aca="false">B$2+A4555</f>
        <v>4.46324046488054</v>
      </c>
      <c r="F4555" s="1" t="n">
        <f aca="false">B$2+C$2+B4555</f>
        <v>8.41548913521756</v>
      </c>
      <c r="G4555" s="0" t="n">
        <f aca="false">IF(E4555&lt;F4555,1,0)</f>
        <v>1</v>
      </c>
      <c r="K4555" s="0" t="n">
        <f aca="false">IF(E4555&lt;0,1,0)</f>
        <v>0</v>
      </c>
      <c r="L4555" s="0" t="n">
        <f aca="false">IF(F4555&lt;0,1,0)</f>
        <v>0</v>
      </c>
    </row>
    <row r="4556" customFormat="false" ht="12.75" hidden="false" customHeight="false" outlineLevel="0" collapsed="false">
      <c r="A4556" s="1" t="n">
        <v>0.805887958774128</v>
      </c>
      <c r="B4556" s="1" t="n">
        <v>0.820510060682814</v>
      </c>
      <c r="C4556" s="1"/>
      <c r="D4556" s="1"/>
      <c r="E4556" s="1" t="n">
        <f aca="false">B$2+A4556</f>
        <v>4.30588795877413</v>
      </c>
      <c r="F4556" s="1" t="n">
        <f aca="false">B$2+C$2+B4556</f>
        <v>7.82051006068281</v>
      </c>
      <c r="G4556" s="0" t="n">
        <f aca="false">IF(E4556&lt;F4556,1,0)</f>
        <v>1</v>
      </c>
      <c r="K4556" s="0" t="n">
        <f aca="false">IF(E4556&lt;0,1,0)</f>
        <v>0</v>
      </c>
      <c r="L4556" s="0" t="n">
        <f aca="false">IF(F4556&lt;0,1,0)</f>
        <v>0</v>
      </c>
    </row>
    <row r="4557" customFormat="false" ht="12.75" hidden="false" customHeight="false" outlineLevel="0" collapsed="false">
      <c r="A4557" s="1" t="n">
        <v>-1.53338614869833</v>
      </c>
      <c r="B4557" s="1" t="n">
        <v>0.749965334725246</v>
      </c>
      <c r="C4557" s="1"/>
      <c r="D4557" s="1"/>
      <c r="E4557" s="1" t="n">
        <f aca="false">B$2+A4557</f>
        <v>1.96661385130167</v>
      </c>
      <c r="F4557" s="1" t="n">
        <f aca="false">B$2+C$2+B4557</f>
        <v>7.74996533472525</v>
      </c>
      <c r="G4557" s="0" t="n">
        <f aca="false">IF(E4557&lt;F4557,1,0)</f>
        <v>1</v>
      </c>
      <c r="K4557" s="0" t="n">
        <f aca="false">IF(E4557&lt;0,1,0)</f>
        <v>0</v>
      </c>
      <c r="L4557" s="0" t="n">
        <f aca="false">IF(F4557&lt;0,1,0)</f>
        <v>0</v>
      </c>
    </row>
    <row r="4558" customFormat="false" ht="12.75" hidden="false" customHeight="false" outlineLevel="0" collapsed="false">
      <c r="A4558" s="1" t="n">
        <v>-0.441494397018347</v>
      </c>
      <c r="B4558" s="1" t="n">
        <v>0.417648807208568</v>
      </c>
      <c r="C4558" s="1"/>
      <c r="D4558" s="1"/>
      <c r="E4558" s="1" t="n">
        <f aca="false">B$2+A4558</f>
        <v>3.05850560298165</v>
      </c>
      <c r="F4558" s="1" t="n">
        <f aca="false">B$2+C$2+B4558</f>
        <v>7.41764880720857</v>
      </c>
      <c r="G4558" s="0" t="n">
        <f aca="false">IF(E4558&lt;F4558,1,0)</f>
        <v>1</v>
      </c>
      <c r="K4558" s="0" t="n">
        <f aca="false">IF(E4558&lt;0,1,0)</f>
        <v>0</v>
      </c>
      <c r="L4558" s="0" t="n">
        <f aca="false">IF(F4558&lt;0,1,0)</f>
        <v>0</v>
      </c>
    </row>
    <row r="4559" customFormat="false" ht="12.75" hidden="false" customHeight="false" outlineLevel="0" collapsed="false">
      <c r="A4559" s="1" t="n">
        <v>-0.996366926725427</v>
      </c>
      <c r="B4559" s="1" t="n">
        <v>-0.16554030779281</v>
      </c>
      <c r="C4559" s="1"/>
      <c r="D4559" s="1"/>
      <c r="E4559" s="1" t="n">
        <f aca="false">B$2+A4559</f>
        <v>2.50363307327457</v>
      </c>
      <c r="F4559" s="1" t="n">
        <f aca="false">B$2+C$2+B4559</f>
        <v>6.83445969220719</v>
      </c>
      <c r="G4559" s="0" t="n">
        <f aca="false">IF(E4559&lt;F4559,1,0)</f>
        <v>1</v>
      </c>
      <c r="K4559" s="0" t="n">
        <f aca="false">IF(E4559&lt;0,1,0)</f>
        <v>0</v>
      </c>
      <c r="L4559" s="0" t="n">
        <f aca="false">IF(F4559&lt;0,1,0)</f>
        <v>0</v>
      </c>
    </row>
    <row r="4560" customFormat="false" ht="12.75" hidden="false" customHeight="false" outlineLevel="0" collapsed="false">
      <c r="A4560" s="1" t="n">
        <v>-1.34783440116052</v>
      </c>
      <c r="B4560" s="1" t="n">
        <v>-2.14455374210008</v>
      </c>
      <c r="C4560" s="1"/>
      <c r="D4560" s="1"/>
      <c r="E4560" s="1" t="n">
        <f aca="false">B$2+A4560</f>
        <v>2.15216559883948</v>
      </c>
      <c r="F4560" s="1" t="n">
        <f aca="false">B$2+C$2+B4560</f>
        <v>4.85544625789992</v>
      </c>
      <c r="G4560" s="0" t="n">
        <f aca="false">IF(E4560&lt;F4560,1,0)</f>
        <v>1</v>
      </c>
      <c r="K4560" s="0" t="n">
        <f aca="false">IF(E4560&lt;0,1,0)</f>
        <v>0</v>
      </c>
      <c r="L4560" s="0" t="n">
        <f aca="false">IF(F4560&lt;0,1,0)</f>
        <v>0</v>
      </c>
    </row>
    <row r="4561" customFormat="false" ht="12.75" hidden="false" customHeight="false" outlineLevel="0" collapsed="false">
      <c r="A4561" s="1" t="n">
        <v>1.58681667961095</v>
      </c>
      <c r="B4561" s="1" t="n">
        <v>-1.57177654966278</v>
      </c>
      <c r="C4561" s="1"/>
      <c r="D4561" s="1"/>
      <c r="E4561" s="1" t="n">
        <f aca="false">B$2+A4561</f>
        <v>5.08681667961095</v>
      </c>
      <c r="F4561" s="1" t="n">
        <f aca="false">B$2+C$2+B4561</f>
        <v>5.42822345033722</v>
      </c>
      <c r="G4561" s="0" t="n">
        <f aca="false">IF(E4561&lt;F4561,1,0)</f>
        <v>1</v>
      </c>
      <c r="K4561" s="0" t="n">
        <f aca="false">IF(E4561&lt;0,1,0)</f>
        <v>0</v>
      </c>
      <c r="L4561" s="0" t="n">
        <f aca="false">IF(F4561&lt;0,1,0)</f>
        <v>0</v>
      </c>
    </row>
    <row r="4562" customFormat="false" ht="12.75" hidden="false" customHeight="false" outlineLevel="0" collapsed="false">
      <c r="A4562" s="1" t="n">
        <v>-0.722964618346238</v>
      </c>
      <c r="B4562" s="1" t="n">
        <v>1.01637172011342</v>
      </c>
      <c r="C4562" s="1"/>
      <c r="D4562" s="1"/>
      <c r="E4562" s="1" t="n">
        <f aca="false">B$2+A4562</f>
        <v>2.77703538165376</v>
      </c>
      <c r="F4562" s="1" t="n">
        <f aca="false">B$2+C$2+B4562</f>
        <v>8.01637172011342</v>
      </c>
      <c r="G4562" s="0" t="n">
        <f aca="false">IF(E4562&lt;F4562,1,0)</f>
        <v>1</v>
      </c>
      <c r="K4562" s="0" t="n">
        <f aca="false">IF(E4562&lt;0,1,0)</f>
        <v>0</v>
      </c>
      <c r="L4562" s="0" t="n">
        <f aca="false">IF(F4562&lt;0,1,0)</f>
        <v>0</v>
      </c>
    </row>
    <row r="4563" customFormat="false" ht="12.75" hidden="false" customHeight="false" outlineLevel="0" collapsed="false">
      <c r="A4563" s="1" t="n">
        <v>-1.47487052175422</v>
      </c>
      <c r="B4563" s="1" t="n">
        <v>1.84439754518578</v>
      </c>
      <c r="C4563" s="1"/>
      <c r="D4563" s="1"/>
      <c r="E4563" s="1" t="n">
        <f aca="false">B$2+A4563</f>
        <v>2.02512947824578</v>
      </c>
      <c r="F4563" s="1" t="n">
        <f aca="false">B$2+C$2+B4563</f>
        <v>8.84439754518578</v>
      </c>
      <c r="G4563" s="0" t="n">
        <f aca="false">IF(E4563&lt;F4563,1,0)</f>
        <v>1</v>
      </c>
      <c r="K4563" s="0" t="n">
        <f aca="false">IF(E4563&lt;0,1,0)</f>
        <v>0</v>
      </c>
      <c r="L4563" s="0" t="n">
        <f aca="false">IF(F4563&lt;0,1,0)</f>
        <v>0</v>
      </c>
    </row>
    <row r="4564" customFormat="false" ht="12.75" hidden="false" customHeight="false" outlineLevel="0" collapsed="false">
      <c r="A4564" s="1" t="n">
        <v>-1.52719421435514</v>
      </c>
      <c r="B4564" s="1" t="n">
        <v>-0.872580454931397</v>
      </c>
      <c r="C4564" s="1"/>
      <c r="D4564" s="1"/>
      <c r="E4564" s="1" t="n">
        <f aca="false">B$2+A4564</f>
        <v>1.97280578564486</v>
      </c>
      <c r="F4564" s="1" t="n">
        <f aca="false">B$2+C$2+B4564</f>
        <v>6.1274195450686</v>
      </c>
      <c r="G4564" s="0" t="n">
        <f aca="false">IF(E4564&lt;F4564,1,0)</f>
        <v>1</v>
      </c>
      <c r="K4564" s="0" t="n">
        <f aca="false">IF(E4564&lt;0,1,0)</f>
        <v>0</v>
      </c>
      <c r="L4564" s="0" t="n">
        <f aca="false">IF(F4564&lt;0,1,0)</f>
        <v>0</v>
      </c>
    </row>
    <row r="4565" customFormat="false" ht="12.75" hidden="false" customHeight="false" outlineLevel="0" collapsed="false">
      <c r="A4565" s="1" t="n">
        <v>1.43103629698055</v>
      </c>
      <c r="B4565" s="1" t="n">
        <v>0.595702462018467</v>
      </c>
      <c r="C4565" s="1"/>
      <c r="D4565" s="1"/>
      <c r="E4565" s="1" t="n">
        <f aca="false">B$2+A4565</f>
        <v>4.93103629698055</v>
      </c>
      <c r="F4565" s="1" t="n">
        <f aca="false">B$2+C$2+B4565</f>
        <v>7.59570246201847</v>
      </c>
      <c r="G4565" s="0" t="n">
        <f aca="false">IF(E4565&lt;F4565,1,0)</f>
        <v>1</v>
      </c>
      <c r="K4565" s="0" t="n">
        <f aca="false">IF(E4565&lt;0,1,0)</f>
        <v>0</v>
      </c>
      <c r="L4565" s="0" t="n">
        <f aca="false">IF(F4565&lt;0,1,0)</f>
        <v>0</v>
      </c>
    </row>
    <row r="4566" customFormat="false" ht="12.75" hidden="false" customHeight="false" outlineLevel="0" collapsed="false">
      <c r="A4566" s="1" t="n">
        <v>-1.11210819812014</v>
      </c>
      <c r="B4566" s="1" t="n">
        <v>-0.346096835245233</v>
      </c>
      <c r="C4566" s="1"/>
      <c r="D4566" s="1"/>
      <c r="E4566" s="1" t="n">
        <f aca="false">B$2+A4566</f>
        <v>2.38789180187986</v>
      </c>
      <c r="F4566" s="1" t="n">
        <f aca="false">B$2+C$2+B4566</f>
        <v>6.65390316475477</v>
      </c>
      <c r="G4566" s="0" t="n">
        <f aca="false">IF(E4566&lt;F4566,1,0)</f>
        <v>1</v>
      </c>
      <c r="K4566" s="0" t="n">
        <f aca="false">IF(E4566&lt;0,1,0)</f>
        <v>0</v>
      </c>
      <c r="L4566" s="0" t="n">
        <f aca="false">IF(F4566&lt;0,1,0)</f>
        <v>0</v>
      </c>
    </row>
    <row r="4567" customFormat="false" ht="12.75" hidden="false" customHeight="false" outlineLevel="0" collapsed="false">
      <c r="A4567" s="1" t="n">
        <v>0.137761170708831</v>
      </c>
      <c r="B4567" s="1" t="n">
        <v>-0.432669900670541</v>
      </c>
      <c r="C4567" s="1"/>
      <c r="D4567" s="1"/>
      <c r="E4567" s="1" t="n">
        <f aca="false">B$2+A4567</f>
        <v>3.63776117070883</v>
      </c>
      <c r="F4567" s="1" t="n">
        <f aca="false">B$2+C$2+B4567</f>
        <v>6.56733009932946</v>
      </c>
      <c r="G4567" s="0" t="n">
        <f aca="false">IF(E4567&lt;F4567,1,0)</f>
        <v>1</v>
      </c>
      <c r="K4567" s="0" t="n">
        <f aca="false">IF(E4567&lt;0,1,0)</f>
        <v>0</v>
      </c>
      <c r="L4567" s="0" t="n">
        <f aca="false">IF(F4567&lt;0,1,0)</f>
        <v>0</v>
      </c>
    </row>
    <row r="4568" customFormat="false" ht="12.75" hidden="false" customHeight="false" outlineLevel="0" collapsed="false">
      <c r="A4568" s="1" t="n">
        <v>1.16390322886885</v>
      </c>
      <c r="B4568" s="1" t="n">
        <v>0.837530772754888</v>
      </c>
      <c r="C4568" s="1"/>
      <c r="D4568" s="1"/>
      <c r="E4568" s="1" t="n">
        <f aca="false">B$2+A4568</f>
        <v>4.66390322886885</v>
      </c>
      <c r="F4568" s="1" t="n">
        <f aca="false">B$2+C$2+B4568</f>
        <v>7.83753077275489</v>
      </c>
      <c r="G4568" s="0" t="n">
        <f aca="false">IF(E4568&lt;F4568,1,0)</f>
        <v>1</v>
      </c>
      <c r="K4568" s="0" t="n">
        <f aca="false">IF(E4568&lt;0,1,0)</f>
        <v>0</v>
      </c>
      <c r="L4568" s="0" t="n">
        <f aca="false">IF(F4568&lt;0,1,0)</f>
        <v>0</v>
      </c>
    </row>
    <row r="4569" customFormat="false" ht="12.75" hidden="false" customHeight="false" outlineLevel="0" collapsed="false">
      <c r="A4569" s="1" t="n">
        <v>0.257327520691477</v>
      </c>
      <c r="B4569" s="1" t="n">
        <v>1.19629196023279</v>
      </c>
      <c r="C4569" s="1"/>
      <c r="D4569" s="1"/>
      <c r="E4569" s="1" t="n">
        <f aca="false">B$2+A4569</f>
        <v>3.75732752069148</v>
      </c>
      <c r="F4569" s="1" t="n">
        <f aca="false">B$2+C$2+B4569</f>
        <v>8.19629196023279</v>
      </c>
      <c r="G4569" s="0" t="n">
        <f aca="false">IF(E4569&lt;F4569,1,0)</f>
        <v>1</v>
      </c>
      <c r="K4569" s="0" t="n">
        <f aca="false">IF(E4569&lt;0,1,0)</f>
        <v>0</v>
      </c>
      <c r="L4569" s="0" t="n">
        <f aca="false">IF(F4569&lt;0,1,0)</f>
        <v>0</v>
      </c>
    </row>
    <row r="4570" customFormat="false" ht="12.75" hidden="false" customHeight="false" outlineLevel="0" collapsed="false">
      <c r="A4570" s="1" t="n">
        <v>0.85370574308235</v>
      </c>
      <c r="B4570" s="1" t="n">
        <v>0.500274084513422</v>
      </c>
      <c r="C4570" s="1"/>
      <c r="D4570" s="1"/>
      <c r="E4570" s="1" t="n">
        <f aca="false">B$2+A4570</f>
        <v>4.35370574308235</v>
      </c>
      <c r="F4570" s="1" t="n">
        <f aca="false">B$2+C$2+B4570</f>
        <v>7.50027408451342</v>
      </c>
      <c r="G4570" s="0" t="n">
        <f aca="false">IF(E4570&lt;F4570,1,0)</f>
        <v>1</v>
      </c>
      <c r="K4570" s="0" t="n">
        <f aca="false">IF(E4570&lt;0,1,0)</f>
        <v>0</v>
      </c>
      <c r="L4570" s="0" t="n">
        <f aca="false">IF(F4570&lt;0,1,0)</f>
        <v>0</v>
      </c>
    </row>
    <row r="4571" customFormat="false" ht="12.75" hidden="false" customHeight="false" outlineLevel="0" collapsed="false">
      <c r="A4571" s="1" t="n">
        <v>0.279798544416934</v>
      </c>
      <c r="B4571" s="1" t="n">
        <v>1.07950245169991</v>
      </c>
      <c r="C4571" s="1"/>
      <c r="D4571" s="1"/>
      <c r="E4571" s="1" t="n">
        <f aca="false">B$2+A4571</f>
        <v>3.77979854441693</v>
      </c>
      <c r="F4571" s="1" t="n">
        <f aca="false">B$2+C$2+B4571</f>
        <v>8.07950245169991</v>
      </c>
      <c r="G4571" s="0" t="n">
        <f aca="false">IF(E4571&lt;F4571,1,0)</f>
        <v>1</v>
      </c>
      <c r="K4571" s="0" t="n">
        <f aca="false">IF(E4571&lt;0,1,0)</f>
        <v>0</v>
      </c>
      <c r="L4571" s="0" t="n">
        <f aca="false">IF(F4571&lt;0,1,0)</f>
        <v>0</v>
      </c>
    </row>
    <row r="4572" customFormat="false" ht="12.75" hidden="false" customHeight="false" outlineLevel="0" collapsed="false">
      <c r="A4572" s="1" t="n">
        <v>-0.668512085086346</v>
      </c>
      <c r="B4572" s="1" t="n">
        <v>-0.76994682595811</v>
      </c>
      <c r="C4572" s="1"/>
      <c r="D4572" s="1"/>
      <c r="E4572" s="1" t="n">
        <f aca="false">B$2+A4572</f>
        <v>2.83148791491365</v>
      </c>
      <c r="F4572" s="1" t="n">
        <f aca="false">B$2+C$2+B4572</f>
        <v>6.23005317404189</v>
      </c>
      <c r="G4572" s="0" t="n">
        <f aca="false">IF(E4572&lt;F4572,1,0)</f>
        <v>1</v>
      </c>
      <c r="K4572" s="0" t="n">
        <f aca="false">IF(E4572&lt;0,1,0)</f>
        <v>0</v>
      </c>
      <c r="L4572" s="0" t="n">
        <f aca="false">IF(F4572&lt;0,1,0)</f>
        <v>0</v>
      </c>
    </row>
    <row r="4573" customFormat="false" ht="12.75" hidden="false" customHeight="false" outlineLevel="0" collapsed="false">
      <c r="A4573" s="1" t="n">
        <v>-0.557759126415282</v>
      </c>
      <c r="B4573" s="1" t="n">
        <v>0.26329468776073</v>
      </c>
      <c r="C4573" s="1"/>
      <c r="D4573" s="1"/>
      <c r="E4573" s="1" t="n">
        <f aca="false">B$2+A4573</f>
        <v>2.94224087358472</v>
      </c>
      <c r="F4573" s="1" t="n">
        <f aca="false">B$2+C$2+B4573</f>
        <v>7.26329468776073</v>
      </c>
      <c r="G4573" s="0" t="n">
        <f aca="false">IF(E4573&lt;F4573,1,0)</f>
        <v>1</v>
      </c>
      <c r="K4573" s="0" t="n">
        <f aca="false">IF(E4573&lt;0,1,0)</f>
        <v>0</v>
      </c>
      <c r="L4573" s="0" t="n">
        <f aca="false">IF(F4573&lt;0,1,0)</f>
        <v>0</v>
      </c>
    </row>
    <row r="4574" customFormat="false" ht="12.75" hidden="false" customHeight="false" outlineLevel="0" collapsed="false">
      <c r="A4574" s="1" t="n">
        <v>2.39710922086305</v>
      </c>
      <c r="B4574" s="1" t="n">
        <v>0.714887847694755</v>
      </c>
      <c r="C4574" s="1"/>
      <c r="D4574" s="1"/>
      <c r="E4574" s="1" t="n">
        <f aca="false">B$2+A4574</f>
        <v>5.89710922086305</v>
      </c>
      <c r="F4574" s="1" t="n">
        <f aca="false">B$2+C$2+B4574</f>
        <v>7.71488784769475</v>
      </c>
      <c r="G4574" s="0" t="n">
        <f aca="false">IF(E4574&lt;F4574,1,0)</f>
        <v>1</v>
      </c>
      <c r="K4574" s="0" t="n">
        <f aca="false">IF(E4574&lt;0,1,0)</f>
        <v>0</v>
      </c>
      <c r="L4574" s="0" t="n">
        <f aca="false">IF(F4574&lt;0,1,0)</f>
        <v>0</v>
      </c>
    </row>
    <row r="4575" customFormat="false" ht="12.75" hidden="false" customHeight="false" outlineLevel="0" collapsed="false">
      <c r="A4575" s="1" t="n">
        <v>-0.598166521793155</v>
      </c>
      <c r="B4575" s="1" t="n">
        <v>-0.690030826144007</v>
      </c>
      <c r="C4575" s="1"/>
      <c r="D4575" s="1"/>
      <c r="E4575" s="1" t="n">
        <f aca="false">B$2+A4575</f>
        <v>2.90183347820685</v>
      </c>
      <c r="F4575" s="1" t="n">
        <f aca="false">B$2+C$2+B4575</f>
        <v>6.30996917385599</v>
      </c>
      <c r="G4575" s="0" t="n">
        <f aca="false">IF(E4575&lt;F4575,1,0)</f>
        <v>1</v>
      </c>
      <c r="K4575" s="0" t="n">
        <f aca="false">IF(E4575&lt;0,1,0)</f>
        <v>0</v>
      </c>
      <c r="L4575" s="0" t="n">
        <f aca="false">IF(F4575&lt;0,1,0)</f>
        <v>0</v>
      </c>
    </row>
    <row r="4576" customFormat="false" ht="12.75" hidden="false" customHeight="false" outlineLevel="0" collapsed="false">
      <c r="A4576" s="1" t="n">
        <v>0.793355838476479</v>
      </c>
      <c r="B4576" s="1" t="n">
        <v>0.662915076222648</v>
      </c>
      <c r="C4576" s="1"/>
      <c r="D4576" s="1"/>
      <c r="E4576" s="1" t="n">
        <f aca="false">B$2+A4576</f>
        <v>4.29335583847648</v>
      </c>
      <c r="F4576" s="1" t="n">
        <f aca="false">B$2+C$2+B4576</f>
        <v>7.66291507622265</v>
      </c>
      <c r="G4576" s="0" t="n">
        <f aca="false">IF(E4576&lt;F4576,1,0)</f>
        <v>1</v>
      </c>
      <c r="K4576" s="0" t="n">
        <f aca="false">IF(E4576&lt;0,1,0)</f>
        <v>0</v>
      </c>
      <c r="L4576" s="0" t="n">
        <f aca="false">IF(F4576&lt;0,1,0)</f>
        <v>0</v>
      </c>
    </row>
    <row r="4577" customFormat="false" ht="12.75" hidden="false" customHeight="false" outlineLevel="0" collapsed="false">
      <c r="A4577" s="1" t="n">
        <v>0.652827128869994</v>
      </c>
      <c r="B4577" s="1" t="n">
        <v>-0.0687105894937512</v>
      </c>
      <c r="C4577" s="1"/>
      <c r="D4577" s="1"/>
      <c r="E4577" s="1" t="n">
        <f aca="false">B$2+A4577</f>
        <v>4.15282712886999</v>
      </c>
      <c r="F4577" s="1" t="n">
        <f aca="false">B$2+C$2+B4577</f>
        <v>6.93128941050625</v>
      </c>
      <c r="G4577" s="0" t="n">
        <f aca="false">IF(E4577&lt;F4577,1,0)</f>
        <v>1</v>
      </c>
      <c r="K4577" s="0" t="n">
        <f aca="false">IF(E4577&lt;0,1,0)</f>
        <v>0</v>
      </c>
      <c r="L4577" s="0" t="n">
        <f aca="false">IF(F4577&lt;0,1,0)</f>
        <v>0</v>
      </c>
    </row>
    <row r="4578" customFormat="false" ht="12.75" hidden="false" customHeight="false" outlineLevel="0" collapsed="false">
      <c r="A4578" s="1" t="n">
        <v>0.46509491063894</v>
      </c>
      <c r="B4578" s="1" t="n">
        <v>-1.08009501699996</v>
      </c>
      <c r="C4578" s="1"/>
      <c r="D4578" s="1"/>
      <c r="E4578" s="1" t="n">
        <f aca="false">B$2+A4578</f>
        <v>3.96509491063894</v>
      </c>
      <c r="F4578" s="1" t="n">
        <f aca="false">B$2+C$2+B4578</f>
        <v>5.91990498300004</v>
      </c>
      <c r="G4578" s="0" t="n">
        <f aca="false">IF(E4578&lt;F4578,1,0)</f>
        <v>1</v>
      </c>
      <c r="K4578" s="0" t="n">
        <f aca="false">IF(E4578&lt;0,1,0)</f>
        <v>0</v>
      </c>
      <c r="L4578" s="0" t="n">
        <f aca="false">IF(F4578&lt;0,1,0)</f>
        <v>0</v>
      </c>
    </row>
    <row r="4579" customFormat="false" ht="12.75" hidden="false" customHeight="false" outlineLevel="0" collapsed="false">
      <c r="A4579" s="1" t="n">
        <v>0.550906405704771</v>
      </c>
      <c r="B4579" s="1" t="n">
        <v>-0.338256991128918</v>
      </c>
      <c r="C4579" s="1"/>
      <c r="D4579" s="1"/>
      <c r="E4579" s="1" t="n">
        <f aca="false">B$2+A4579</f>
        <v>4.05090640570477</v>
      </c>
      <c r="F4579" s="1" t="n">
        <f aca="false">B$2+C$2+B4579</f>
        <v>6.66174300887108</v>
      </c>
      <c r="G4579" s="0" t="n">
        <f aca="false">IF(E4579&lt;F4579,1,0)</f>
        <v>1</v>
      </c>
      <c r="K4579" s="0" t="n">
        <f aca="false">IF(E4579&lt;0,1,0)</f>
        <v>0</v>
      </c>
      <c r="L4579" s="0" t="n">
        <f aca="false">IF(F4579&lt;0,1,0)</f>
        <v>0</v>
      </c>
    </row>
    <row r="4580" customFormat="false" ht="12.75" hidden="false" customHeight="false" outlineLevel="0" collapsed="false">
      <c r="A4580" s="1" t="n">
        <v>0.382791041077727</v>
      </c>
      <c r="B4580" s="1" t="n">
        <v>-0.883668876899845</v>
      </c>
      <c r="C4580" s="1"/>
      <c r="D4580" s="1"/>
      <c r="E4580" s="1" t="n">
        <f aca="false">B$2+A4580</f>
        <v>3.88279104107773</v>
      </c>
      <c r="F4580" s="1" t="n">
        <f aca="false">B$2+C$2+B4580</f>
        <v>6.11633112310016</v>
      </c>
      <c r="G4580" s="0" t="n">
        <f aca="false">IF(E4580&lt;F4580,1,0)</f>
        <v>1</v>
      </c>
      <c r="K4580" s="0" t="n">
        <f aca="false">IF(E4580&lt;0,1,0)</f>
        <v>0</v>
      </c>
      <c r="L4580" s="0" t="n">
        <f aca="false">IF(F4580&lt;0,1,0)</f>
        <v>0</v>
      </c>
    </row>
    <row r="4581" customFormat="false" ht="12.75" hidden="false" customHeight="false" outlineLevel="0" collapsed="false">
      <c r="A4581" s="1" t="n">
        <v>0.498775051834735</v>
      </c>
      <c r="B4581" s="1" t="n">
        <v>-0.702299818959536</v>
      </c>
      <c r="C4581" s="1"/>
      <c r="D4581" s="1"/>
      <c r="E4581" s="1" t="n">
        <f aca="false">B$2+A4581</f>
        <v>3.99877505183473</v>
      </c>
      <c r="F4581" s="1" t="n">
        <f aca="false">B$2+C$2+B4581</f>
        <v>6.29770018104046</v>
      </c>
      <c r="G4581" s="0" t="n">
        <f aca="false">IF(E4581&lt;F4581,1,0)</f>
        <v>1</v>
      </c>
      <c r="K4581" s="0" t="n">
        <f aca="false">IF(E4581&lt;0,1,0)</f>
        <v>0</v>
      </c>
      <c r="L4581" s="0" t="n">
        <f aca="false">IF(F4581&lt;0,1,0)</f>
        <v>0</v>
      </c>
    </row>
    <row r="4582" customFormat="false" ht="12.75" hidden="false" customHeight="false" outlineLevel="0" collapsed="false">
      <c r="A4582" s="1" t="n">
        <v>1.33559434498391</v>
      </c>
      <c r="B4582" s="1" t="n">
        <v>-1.48420331247904</v>
      </c>
      <c r="C4582" s="1"/>
      <c r="D4582" s="1"/>
      <c r="E4582" s="1" t="n">
        <f aca="false">B$2+A4582</f>
        <v>4.83559434498391</v>
      </c>
      <c r="F4582" s="1" t="n">
        <f aca="false">B$2+C$2+B4582</f>
        <v>5.51579668752096</v>
      </c>
      <c r="G4582" s="0" t="n">
        <f aca="false">IF(E4582&lt;F4582,1,0)</f>
        <v>1</v>
      </c>
      <c r="K4582" s="0" t="n">
        <f aca="false">IF(E4582&lt;0,1,0)</f>
        <v>0</v>
      </c>
      <c r="L4582" s="0" t="n">
        <f aca="false">IF(F4582&lt;0,1,0)</f>
        <v>0</v>
      </c>
    </row>
    <row r="4583" customFormat="false" ht="12.75" hidden="false" customHeight="false" outlineLevel="0" collapsed="false">
      <c r="A4583" s="1" t="n">
        <v>0.448054195710697</v>
      </c>
      <c r="B4583" s="1" t="n">
        <v>-0.0960110032908502</v>
      </c>
      <c r="C4583" s="1"/>
      <c r="D4583" s="1"/>
      <c r="E4583" s="1" t="n">
        <f aca="false">B$2+A4583</f>
        <v>3.9480541957107</v>
      </c>
      <c r="F4583" s="1" t="n">
        <f aca="false">B$2+C$2+B4583</f>
        <v>6.90398899670915</v>
      </c>
      <c r="G4583" s="0" t="n">
        <f aca="false">IF(E4583&lt;F4583,1,0)</f>
        <v>1</v>
      </c>
      <c r="K4583" s="0" t="n">
        <f aca="false">IF(E4583&lt;0,1,0)</f>
        <v>0</v>
      </c>
      <c r="L4583" s="0" t="n">
        <f aca="false">IF(F4583&lt;0,1,0)</f>
        <v>0</v>
      </c>
    </row>
    <row r="4584" customFormat="false" ht="12.75" hidden="false" customHeight="false" outlineLevel="0" collapsed="false">
      <c r="A4584" s="1" t="n">
        <v>1.03695510222184</v>
      </c>
      <c r="B4584" s="1" t="n">
        <v>-1.96007025761835</v>
      </c>
      <c r="C4584" s="1"/>
      <c r="D4584" s="1"/>
      <c r="E4584" s="1" t="n">
        <f aca="false">B$2+A4584</f>
        <v>4.53695510222184</v>
      </c>
      <c r="F4584" s="1" t="n">
        <f aca="false">B$2+C$2+B4584</f>
        <v>5.03992974238165</v>
      </c>
      <c r="G4584" s="0" t="n">
        <f aca="false">IF(E4584&lt;F4584,1,0)</f>
        <v>1</v>
      </c>
      <c r="K4584" s="0" t="n">
        <f aca="false">IF(E4584&lt;0,1,0)</f>
        <v>0</v>
      </c>
      <c r="L4584" s="0" t="n">
        <f aca="false">IF(F4584&lt;0,1,0)</f>
        <v>0</v>
      </c>
    </row>
    <row r="4585" customFormat="false" ht="12.75" hidden="false" customHeight="false" outlineLevel="0" collapsed="false">
      <c r="A4585" s="1" t="n">
        <v>-1.95849741611549</v>
      </c>
      <c r="B4585" s="1" t="n">
        <v>-1.45183235717592</v>
      </c>
      <c r="C4585" s="1"/>
      <c r="D4585" s="1"/>
      <c r="E4585" s="1" t="n">
        <f aca="false">B$2+A4585</f>
        <v>1.54150258388451</v>
      </c>
      <c r="F4585" s="1" t="n">
        <f aca="false">B$2+C$2+B4585</f>
        <v>5.54816764282408</v>
      </c>
      <c r="G4585" s="0" t="n">
        <f aca="false">IF(E4585&lt;F4585,1,0)</f>
        <v>1</v>
      </c>
      <c r="K4585" s="0" t="n">
        <f aca="false">IF(E4585&lt;0,1,0)</f>
        <v>0</v>
      </c>
      <c r="L4585" s="0" t="n">
        <f aca="false">IF(F4585&lt;0,1,0)</f>
        <v>0</v>
      </c>
    </row>
    <row r="4586" customFormat="false" ht="12.75" hidden="false" customHeight="false" outlineLevel="0" collapsed="false">
      <c r="A4586" s="1" t="n">
        <v>0.497669884063158</v>
      </c>
      <c r="B4586" s="1" t="n">
        <v>1.55837144176572</v>
      </c>
      <c r="C4586" s="1"/>
      <c r="D4586" s="1"/>
      <c r="E4586" s="1" t="n">
        <f aca="false">B$2+A4586</f>
        <v>3.99766988406316</v>
      </c>
      <c r="F4586" s="1" t="n">
        <f aca="false">B$2+C$2+B4586</f>
        <v>8.55837144176572</v>
      </c>
      <c r="G4586" s="0" t="n">
        <f aca="false">IF(E4586&lt;F4586,1,0)</f>
        <v>1</v>
      </c>
      <c r="K4586" s="0" t="n">
        <f aca="false">IF(E4586&lt;0,1,0)</f>
        <v>0</v>
      </c>
      <c r="L4586" s="0" t="n">
        <f aca="false">IF(F4586&lt;0,1,0)</f>
        <v>0</v>
      </c>
    </row>
    <row r="4587" customFormat="false" ht="12.75" hidden="false" customHeight="false" outlineLevel="0" collapsed="false">
      <c r="A4587" s="1" t="n">
        <v>0.983526038435207</v>
      </c>
      <c r="B4587" s="1" t="n">
        <v>-1.10526458934209</v>
      </c>
      <c r="C4587" s="1"/>
      <c r="D4587" s="1"/>
      <c r="E4587" s="1" t="n">
        <f aca="false">B$2+A4587</f>
        <v>4.48352603843521</v>
      </c>
      <c r="F4587" s="1" t="n">
        <f aca="false">B$2+C$2+B4587</f>
        <v>5.89473541065791</v>
      </c>
      <c r="G4587" s="0" t="n">
        <f aca="false">IF(E4587&lt;F4587,1,0)</f>
        <v>1</v>
      </c>
      <c r="K4587" s="0" t="n">
        <f aca="false">IF(E4587&lt;0,1,0)</f>
        <v>0</v>
      </c>
      <c r="L4587" s="0" t="n">
        <f aca="false">IF(F4587&lt;0,1,0)</f>
        <v>0</v>
      </c>
    </row>
    <row r="4588" customFormat="false" ht="12.75" hidden="false" customHeight="false" outlineLevel="0" collapsed="false">
      <c r="A4588" s="1" t="n">
        <v>0.61079946889594</v>
      </c>
      <c r="B4588" s="1" t="n">
        <v>-1.76610771102341</v>
      </c>
      <c r="C4588" s="1"/>
      <c r="D4588" s="1"/>
      <c r="E4588" s="1" t="n">
        <f aca="false">B$2+A4588</f>
        <v>4.11079946889594</v>
      </c>
      <c r="F4588" s="1" t="n">
        <f aca="false">B$2+C$2+B4588</f>
        <v>5.23389228897659</v>
      </c>
      <c r="G4588" s="0" t="n">
        <f aca="false">IF(E4588&lt;F4588,1,0)</f>
        <v>1</v>
      </c>
      <c r="K4588" s="0" t="n">
        <f aca="false">IF(E4588&lt;0,1,0)</f>
        <v>0</v>
      </c>
      <c r="L4588" s="0" t="n">
        <f aca="false">IF(F4588&lt;0,1,0)</f>
        <v>0</v>
      </c>
    </row>
    <row r="4589" customFormat="false" ht="12.75" hidden="false" customHeight="false" outlineLevel="0" collapsed="false">
      <c r="A4589" s="1" t="n">
        <v>1.49390864070655</v>
      </c>
      <c r="B4589" s="1" t="n">
        <v>-2.64921283261215</v>
      </c>
      <c r="C4589" s="1"/>
      <c r="D4589" s="1"/>
      <c r="E4589" s="1" t="n">
        <f aca="false">B$2+A4589</f>
        <v>4.99390864070655</v>
      </c>
      <c r="F4589" s="1" t="n">
        <f aca="false">B$2+C$2+B4589</f>
        <v>4.35078716738785</v>
      </c>
      <c r="G4589" s="0" t="n">
        <f aca="false">IF(E4589&lt;F4589,1,0)</f>
        <v>0</v>
      </c>
      <c r="K4589" s="0" t="n">
        <f aca="false">IF(E4589&lt;0,1,0)</f>
        <v>0</v>
      </c>
      <c r="L4589" s="0" t="n">
        <f aca="false">IF(F4589&lt;0,1,0)</f>
        <v>0</v>
      </c>
    </row>
    <row r="4590" customFormat="false" ht="12.75" hidden="false" customHeight="false" outlineLevel="0" collapsed="false">
      <c r="A4590" s="1" t="n">
        <v>-0.237388853315666</v>
      </c>
      <c r="B4590" s="1" t="n">
        <v>-0.0695587556890442</v>
      </c>
      <c r="C4590" s="1"/>
      <c r="D4590" s="1"/>
      <c r="E4590" s="1" t="n">
        <f aca="false">B$2+A4590</f>
        <v>3.26261114668433</v>
      </c>
      <c r="F4590" s="1" t="n">
        <f aca="false">B$2+C$2+B4590</f>
        <v>6.93044124431096</v>
      </c>
      <c r="G4590" s="0" t="n">
        <f aca="false">IF(E4590&lt;F4590,1,0)</f>
        <v>1</v>
      </c>
      <c r="K4590" s="0" t="n">
        <f aca="false">IF(E4590&lt;0,1,0)</f>
        <v>0</v>
      </c>
      <c r="L4590" s="0" t="n">
        <f aca="false">IF(F4590&lt;0,1,0)</f>
        <v>0</v>
      </c>
    </row>
    <row r="4591" customFormat="false" ht="12.75" hidden="false" customHeight="false" outlineLevel="0" collapsed="false">
      <c r="A4591" s="1" t="n">
        <v>0.0732452903921444</v>
      </c>
      <c r="B4591" s="1" t="n">
        <v>0.0768797346367829</v>
      </c>
      <c r="C4591" s="1"/>
      <c r="D4591" s="1"/>
      <c r="E4591" s="1" t="n">
        <f aca="false">B$2+A4591</f>
        <v>3.57324529039214</v>
      </c>
      <c r="F4591" s="1" t="n">
        <f aca="false">B$2+C$2+B4591</f>
        <v>7.07687973463678</v>
      </c>
      <c r="G4591" s="0" t="n">
        <f aca="false">IF(E4591&lt;F4591,1,0)</f>
        <v>1</v>
      </c>
      <c r="K4591" s="0" t="n">
        <f aca="false">IF(E4591&lt;0,1,0)</f>
        <v>0</v>
      </c>
      <c r="L4591" s="0" t="n">
        <f aca="false">IF(F4591&lt;0,1,0)</f>
        <v>0</v>
      </c>
    </row>
    <row r="4592" customFormat="false" ht="12.75" hidden="false" customHeight="false" outlineLevel="0" collapsed="false">
      <c r="A4592" s="1" t="n">
        <v>-0.12188501615472</v>
      </c>
      <c r="B4592" s="1" t="n">
        <v>-2.29521668941752</v>
      </c>
      <c r="C4592" s="1"/>
      <c r="D4592" s="1"/>
      <c r="E4592" s="1" t="n">
        <f aca="false">B$2+A4592</f>
        <v>3.37811498384528</v>
      </c>
      <c r="F4592" s="1" t="n">
        <f aca="false">B$2+C$2+B4592</f>
        <v>4.70478331058248</v>
      </c>
      <c r="G4592" s="0" t="n">
        <f aca="false">IF(E4592&lt;F4592,1,0)</f>
        <v>1</v>
      </c>
      <c r="K4592" s="0" t="n">
        <f aca="false">IF(E4592&lt;0,1,0)</f>
        <v>0</v>
      </c>
      <c r="L4592" s="0" t="n">
        <f aca="false">IF(F4592&lt;0,1,0)</f>
        <v>0</v>
      </c>
    </row>
    <row r="4593" customFormat="false" ht="12.75" hidden="false" customHeight="false" outlineLevel="0" collapsed="false">
      <c r="A4593" s="1" t="n">
        <v>-0.316657528224494</v>
      </c>
      <c r="B4593" s="1" t="n">
        <v>0.0196712453624304</v>
      </c>
      <c r="C4593" s="1"/>
      <c r="D4593" s="1"/>
      <c r="E4593" s="1" t="n">
        <f aca="false">B$2+A4593</f>
        <v>3.18334247177551</v>
      </c>
      <c r="F4593" s="1" t="n">
        <f aca="false">B$2+C$2+B4593</f>
        <v>7.01967124536243</v>
      </c>
      <c r="G4593" s="0" t="n">
        <f aca="false">IF(E4593&lt;F4593,1,0)</f>
        <v>1</v>
      </c>
      <c r="K4593" s="0" t="n">
        <f aca="false">IF(E4593&lt;0,1,0)</f>
        <v>0</v>
      </c>
      <c r="L4593" s="0" t="n">
        <f aca="false">IF(F4593&lt;0,1,0)</f>
        <v>0</v>
      </c>
    </row>
    <row r="4594" customFormat="false" ht="12.75" hidden="false" customHeight="false" outlineLevel="0" collapsed="false">
      <c r="A4594" s="1" t="n">
        <v>-1.25260290067647</v>
      </c>
      <c r="B4594" s="1" t="n">
        <v>1.15934957816791</v>
      </c>
      <c r="C4594" s="1"/>
      <c r="D4594" s="1"/>
      <c r="E4594" s="1" t="n">
        <f aca="false">B$2+A4594</f>
        <v>2.24739709932353</v>
      </c>
      <c r="F4594" s="1" t="n">
        <f aca="false">B$2+C$2+B4594</f>
        <v>8.15934957816791</v>
      </c>
      <c r="G4594" s="0" t="n">
        <f aca="false">IF(E4594&lt;F4594,1,0)</f>
        <v>1</v>
      </c>
      <c r="K4594" s="0" t="n">
        <f aca="false">IF(E4594&lt;0,1,0)</f>
        <v>0</v>
      </c>
      <c r="L4594" s="0" t="n">
        <f aca="false">IF(F4594&lt;0,1,0)</f>
        <v>0</v>
      </c>
    </row>
    <row r="4595" customFormat="false" ht="12.75" hidden="false" customHeight="false" outlineLevel="0" collapsed="false">
      <c r="A4595" s="1" t="n">
        <v>0.0494551630202453</v>
      </c>
      <c r="B4595" s="1" t="n">
        <v>-1.4753730871904</v>
      </c>
      <c r="C4595" s="1"/>
      <c r="D4595" s="1"/>
      <c r="E4595" s="1" t="n">
        <f aca="false">B$2+A4595</f>
        <v>3.54945516302025</v>
      </c>
      <c r="F4595" s="1" t="n">
        <f aca="false">B$2+C$2+B4595</f>
        <v>5.5246269128096</v>
      </c>
      <c r="G4595" s="0" t="n">
        <f aca="false">IF(E4595&lt;F4595,1,0)</f>
        <v>1</v>
      </c>
      <c r="K4595" s="0" t="n">
        <f aca="false">IF(E4595&lt;0,1,0)</f>
        <v>0</v>
      </c>
      <c r="L4595" s="0" t="n">
        <f aca="false">IF(F4595&lt;0,1,0)</f>
        <v>0</v>
      </c>
    </row>
    <row r="4596" customFormat="false" ht="12.75" hidden="false" customHeight="false" outlineLevel="0" collapsed="false">
      <c r="A4596" s="1" t="n">
        <v>0.1269521299785</v>
      </c>
      <c r="B4596" s="1" t="n">
        <v>0.531245443107996</v>
      </c>
      <c r="C4596" s="1"/>
      <c r="D4596" s="1"/>
      <c r="E4596" s="1" t="n">
        <f aca="false">B$2+A4596</f>
        <v>3.6269521299785</v>
      </c>
      <c r="F4596" s="1" t="n">
        <f aca="false">B$2+C$2+B4596</f>
        <v>7.531245443108</v>
      </c>
      <c r="G4596" s="0" t="n">
        <f aca="false">IF(E4596&lt;F4596,1,0)</f>
        <v>1</v>
      </c>
      <c r="K4596" s="0" t="n">
        <f aca="false">IF(E4596&lt;0,1,0)</f>
        <v>0</v>
      </c>
      <c r="L4596" s="0" t="n">
        <f aca="false">IF(F4596&lt;0,1,0)</f>
        <v>0</v>
      </c>
    </row>
    <row r="4597" customFormat="false" ht="12.75" hidden="false" customHeight="false" outlineLevel="0" collapsed="false">
      <c r="A4597" s="1" t="n">
        <v>-0.402815288825578</v>
      </c>
      <c r="B4597" s="1" t="n">
        <v>1.77444363646431</v>
      </c>
      <c r="C4597" s="1"/>
      <c r="D4597" s="1"/>
      <c r="E4597" s="1" t="n">
        <f aca="false">B$2+A4597</f>
        <v>3.09718471117442</v>
      </c>
      <c r="F4597" s="1" t="n">
        <f aca="false">B$2+C$2+B4597</f>
        <v>8.77444363646431</v>
      </c>
      <c r="G4597" s="0" t="n">
        <f aca="false">IF(E4597&lt;F4597,1,0)</f>
        <v>1</v>
      </c>
      <c r="K4597" s="0" t="n">
        <f aca="false">IF(E4597&lt;0,1,0)</f>
        <v>0</v>
      </c>
      <c r="L4597" s="0" t="n">
        <f aca="false">IF(F4597&lt;0,1,0)</f>
        <v>0</v>
      </c>
    </row>
    <row r="4598" customFormat="false" ht="12.75" hidden="false" customHeight="false" outlineLevel="0" collapsed="false">
      <c r="A4598" s="1" t="n">
        <v>-0.177137299469734</v>
      </c>
      <c r="B4598" s="1" t="n">
        <v>0.68857021626721</v>
      </c>
      <c r="C4598" s="1"/>
      <c r="D4598" s="1"/>
      <c r="E4598" s="1" t="n">
        <f aca="false">B$2+A4598</f>
        <v>3.32286270053027</v>
      </c>
      <c r="F4598" s="1" t="n">
        <f aca="false">B$2+C$2+B4598</f>
        <v>7.68857021626721</v>
      </c>
      <c r="G4598" s="0" t="n">
        <f aca="false">IF(E4598&lt;F4598,1,0)</f>
        <v>1</v>
      </c>
      <c r="K4598" s="0" t="n">
        <f aca="false">IF(E4598&lt;0,1,0)</f>
        <v>0</v>
      </c>
      <c r="L4598" s="0" t="n">
        <f aca="false">IF(F4598&lt;0,1,0)</f>
        <v>0</v>
      </c>
    </row>
    <row r="4599" customFormat="false" ht="12.75" hidden="false" customHeight="false" outlineLevel="0" collapsed="false">
      <c r="A4599" s="1" t="n">
        <v>1.22352829306381</v>
      </c>
      <c r="B4599" s="1" t="n">
        <v>1.217832731417</v>
      </c>
      <c r="C4599" s="1"/>
      <c r="D4599" s="1"/>
      <c r="E4599" s="1" t="n">
        <f aca="false">B$2+A4599</f>
        <v>4.72352829306381</v>
      </c>
      <c r="F4599" s="1" t="n">
        <f aca="false">B$2+C$2+B4599</f>
        <v>8.217832731417</v>
      </c>
      <c r="G4599" s="0" t="n">
        <f aca="false">IF(E4599&lt;F4599,1,0)</f>
        <v>1</v>
      </c>
      <c r="K4599" s="0" t="n">
        <f aca="false">IF(E4599&lt;0,1,0)</f>
        <v>0</v>
      </c>
      <c r="L4599" s="0" t="n">
        <f aca="false">IF(F4599&lt;0,1,0)</f>
        <v>0</v>
      </c>
    </row>
    <row r="4600" customFormat="false" ht="12.75" hidden="false" customHeight="false" outlineLevel="0" collapsed="false">
      <c r="A4600" s="1" t="n">
        <v>2.04056433923158</v>
      </c>
      <c r="B4600" s="1" t="n">
        <v>0.106745364349401</v>
      </c>
      <c r="C4600" s="1"/>
      <c r="D4600" s="1"/>
      <c r="E4600" s="1" t="n">
        <f aca="false">B$2+A4600</f>
        <v>5.54056433923158</v>
      </c>
      <c r="F4600" s="1" t="n">
        <f aca="false">B$2+C$2+B4600</f>
        <v>7.1067453643494</v>
      </c>
      <c r="G4600" s="0" t="n">
        <f aca="false">IF(E4600&lt;F4600,1,0)</f>
        <v>1</v>
      </c>
      <c r="K4600" s="0" t="n">
        <f aca="false">IF(E4600&lt;0,1,0)</f>
        <v>0</v>
      </c>
      <c r="L4600" s="0" t="n">
        <f aca="false">IF(F4600&lt;0,1,0)</f>
        <v>0</v>
      </c>
    </row>
    <row r="4601" customFormat="false" ht="12.75" hidden="false" customHeight="false" outlineLevel="0" collapsed="false">
      <c r="A4601" s="1" t="n">
        <v>-0.756453243266595</v>
      </c>
      <c r="B4601" s="1" t="n">
        <v>1.30944740061624</v>
      </c>
      <c r="C4601" s="1"/>
      <c r="D4601" s="1"/>
      <c r="E4601" s="1" t="n">
        <f aca="false">B$2+A4601</f>
        <v>2.74354675673341</v>
      </c>
      <c r="F4601" s="1" t="n">
        <f aca="false">B$2+C$2+B4601</f>
        <v>8.30944740061624</v>
      </c>
      <c r="G4601" s="0" t="n">
        <f aca="false">IF(E4601&lt;F4601,1,0)</f>
        <v>1</v>
      </c>
      <c r="K4601" s="0" t="n">
        <f aca="false">IF(E4601&lt;0,1,0)</f>
        <v>0</v>
      </c>
      <c r="L4601" s="0" t="n">
        <f aca="false">IF(F4601&lt;0,1,0)</f>
        <v>0</v>
      </c>
    </row>
    <row r="4602" customFormat="false" ht="12.75" hidden="false" customHeight="false" outlineLevel="0" collapsed="false">
      <c r="A4602" s="1" t="n">
        <v>-0.748236706178472</v>
      </c>
      <c r="B4602" s="1" t="n">
        <v>0.960755659850073</v>
      </c>
      <c r="C4602" s="1"/>
      <c r="D4602" s="1"/>
      <c r="E4602" s="1" t="n">
        <f aca="false">B$2+A4602</f>
        <v>2.75176329382153</v>
      </c>
      <c r="F4602" s="1" t="n">
        <f aca="false">B$2+C$2+B4602</f>
        <v>7.96075565985007</v>
      </c>
      <c r="G4602" s="0" t="n">
        <f aca="false">IF(E4602&lt;F4602,1,0)</f>
        <v>1</v>
      </c>
      <c r="K4602" s="0" t="n">
        <f aca="false">IF(E4602&lt;0,1,0)</f>
        <v>0</v>
      </c>
      <c r="L4602" s="0" t="n">
        <f aca="false">IF(F4602&lt;0,1,0)</f>
        <v>0</v>
      </c>
    </row>
    <row r="4603" customFormat="false" ht="12.75" hidden="false" customHeight="false" outlineLevel="0" collapsed="false">
      <c r="A4603" s="1" t="n">
        <v>0.547771444483125</v>
      </c>
      <c r="B4603" s="1" t="n">
        <v>1.07438572897612</v>
      </c>
      <c r="C4603" s="1"/>
      <c r="D4603" s="1"/>
      <c r="E4603" s="1" t="n">
        <f aca="false">B$2+A4603</f>
        <v>4.04777144448313</v>
      </c>
      <c r="F4603" s="1" t="n">
        <f aca="false">B$2+C$2+B4603</f>
        <v>8.07438572897612</v>
      </c>
      <c r="G4603" s="0" t="n">
        <f aca="false">IF(E4603&lt;F4603,1,0)</f>
        <v>1</v>
      </c>
      <c r="K4603" s="0" t="n">
        <f aca="false">IF(E4603&lt;0,1,0)</f>
        <v>0</v>
      </c>
      <c r="L4603" s="0" t="n">
        <f aca="false">IF(F4603&lt;0,1,0)</f>
        <v>0</v>
      </c>
    </row>
    <row r="4604" customFormat="false" ht="12.75" hidden="false" customHeight="false" outlineLevel="0" collapsed="false">
      <c r="A4604" s="1" t="n">
        <v>0.604666352097846</v>
      </c>
      <c r="B4604" s="1" t="n">
        <v>0.802428030732969</v>
      </c>
      <c r="C4604" s="1"/>
      <c r="D4604" s="1"/>
      <c r="E4604" s="1" t="n">
        <f aca="false">B$2+A4604</f>
        <v>4.10466635209785</v>
      </c>
      <c r="F4604" s="1" t="n">
        <f aca="false">B$2+C$2+B4604</f>
        <v>7.80242803073297</v>
      </c>
      <c r="G4604" s="0" t="n">
        <f aca="false">IF(E4604&lt;F4604,1,0)</f>
        <v>1</v>
      </c>
      <c r="K4604" s="0" t="n">
        <f aca="false">IF(E4604&lt;0,1,0)</f>
        <v>0</v>
      </c>
      <c r="L4604" s="0" t="n">
        <f aca="false">IF(F4604&lt;0,1,0)</f>
        <v>0</v>
      </c>
    </row>
    <row r="4605" customFormat="false" ht="12.75" hidden="false" customHeight="false" outlineLevel="0" collapsed="false">
      <c r="A4605" s="1" t="n">
        <v>0.508996222690437</v>
      </c>
      <c r="B4605" s="1" t="n">
        <v>0.291177354492721</v>
      </c>
      <c r="C4605" s="1"/>
      <c r="D4605" s="1"/>
      <c r="E4605" s="1" t="n">
        <f aca="false">B$2+A4605</f>
        <v>4.00899622269044</v>
      </c>
      <c r="F4605" s="1" t="n">
        <f aca="false">B$2+C$2+B4605</f>
        <v>7.29117735449272</v>
      </c>
      <c r="G4605" s="0" t="n">
        <f aca="false">IF(E4605&lt;F4605,1,0)</f>
        <v>1</v>
      </c>
      <c r="K4605" s="0" t="n">
        <f aca="false">IF(E4605&lt;0,1,0)</f>
        <v>0</v>
      </c>
      <c r="L4605" s="0" t="n">
        <f aca="false">IF(F4605&lt;0,1,0)</f>
        <v>0</v>
      </c>
    </row>
    <row r="4606" customFormat="false" ht="12.75" hidden="false" customHeight="false" outlineLevel="0" collapsed="false">
      <c r="A4606" s="1" t="n">
        <v>0.479914314325615</v>
      </c>
      <c r="B4606" s="1" t="n">
        <v>1.48915382422791</v>
      </c>
      <c r="C4606" s="1"/>
      <c r="D4606" s="1"/>
      <c r="E4606" s="1" t="n">
        <f aca="false">B$2+A4606</f>
        <v>3.97991431432562</v>
      </c>
      <c r="F4606" s="1" t="n">
        <f aca="false">B$2+C$2+B4606</f>
        <v>8.48915382422791</v>
      </c>
      <c r="G4606" s="0" t="n">
        <f aca="false">IF(E4606&lt;F4606,1,0)</f>
        <v>1</v>
      </c>
      <c r="K4606" s="0" t="n">
        <f aca="false">IF(E4606&lt;0,1,0)</f>
        <v>0</v>
      </c>
      <c r="L4606" s="0" t="n">
        <f aca="false">IF(F4606&lt;0,1,0)</f>
        <v>0</v>
      </c>
    </row>
    <row r="4607" customFormat="false" ht="12.75" hidden="false" customHeight="false" outlineLevel="0" collapsed="false">
      <c r="A4607" s="1" t="n">
        <v>-0.352899837993047</v>
      </c>
      <c r="B4607" s="1" t="n">
        <v>-1.1623476932347</v>
      </c>
      <c r="C4607" s="1"/>
      <c r="D4607" s="1"/>
      <c r="E4607" s="1" t="n">
        <f aca="false">B$2+A4607</f>
        <v>3.14710016200695</v>
      </c>
      <c r="F4607" s="1" t="n">
        <f aca="false">B$2+C$2+B4607</f>
        <v>5.8376523067653</v>
      </c>
      <c r="G4607" s="0" t="n">
        <f aca="false">IF(E4607&lt;F4607,1,0)</f>
        <v>1</v>
      </c>
      <c r="K4607" s="0" t="n">
        <f aca="false">IF(E4607&lt;0,1,0)</f>
        <v>0</v>
      </c>
      <c r="L4607" s="0" t="n">
        <f aca="false">IF(F4607&lt;0,1,0)</f>
        <v>0</v>
      </c>
    </row>
    <row r="4608" customFormat="false" ht="12.75" hidden="false" customHeight="false" outlineLevel="0" collapsed="false">
      <c r="A4608" s="1" t="n">
        <v>0.00159637954719793</v>
      </c>
      <c r="B4608" s="1" t="n">
        <v>-1.63724179324241</v>
      </c>
      <c r="C4608" s="1"/>
      <c r="D4608" s="1"/>
      <c r="E4608" s="1" t="n">
        <f aca="false">B$2+A4608</f>
        <v>3.5015963795472</v>
      </c>
      <c r="F4608" s="1" t="n">
        <f aca="false">B$2+C$2+B4608</f>
        <v>5.36275820675759</v>
      </c>
      <c r="G4608" s="0" t="n">
        <f aca="false">IF(E4608&lt;F4608,1,0)</f>
        <v>1</v>
      </c>
      <c r="K4608" s="0" t="n">
        <f aca="false">IF(E4608&lt;0,1,0)</f>
        <v>0</v>
      </c>
      <c r="L4608" s="0" t="n">
        <f aca="false">IF(F4608&lt;0,1,0)</f>
        <v>0</v>
      </c>
    </row>
    <row r="4609" customFormat="false" ht="12.75" hidden="false" customHeight="false" outlineLevel="0" collapsed="false">
      <c r="A4609" s="1" t="n">
        <v>0.0961186442491203</v>
      </c>
      <c r="B4609" s="1" t="n">
        <v>-0.231099933060311</v>
      </c>
      <c r="C4609" s="1"/>
      <c r="D4609" s="1"/>
      <c r="E4609" s="1" t="n">
        <f aca="false">B$2+A4609</f>
        <v>3.59611864424912</v>
      </c>
      <c r="F4609" s="1" t="n">
        <f aca="false">B$2+C$2+B4609</f>
        <v>6.76890006693969</v>
      </c>
      <c r="G4609" s="0" t="n">
        <f aca="false">IF(E4609&lt;F4609,1,0)</f>
        <v>1</v>
      </c>
      <c r="K4609" s="0" t="n">
        <f aca="false">IF(E4609&lt;0,1,0)</f>
        <v>0</v>
      </c>
      <c r="L4609" s="0" t="n">
        <f aca="false">IF(F4609&lt;0,1,0)</f>
        <v>0</v>
      </c>
    </row>
    <row r="4610" customFormat="false" ht="12.75" hidden="false" customHeight="false" outlineLevel="0" collapsed="false">
      <c r="A4610" s="1" t="n">
        <v>0.998427173841027</v>
      </c>
      <c r="B4610" s="1" t="n">
        <v>-0.116735293160659</v>
      </c>
      <c r="C4610" s="1"/>
      <c r="D4610" s="1"/>
      <c r="E4610" s="1" t="n">
        <f aca="false">B$2+A4610</f>
        <v>4.49842717384103</v>
      </c>
      <c r="F4610" s="1" t="n">
        <f aca="false">B$2+C$2+B4610</f>
        <v>6.88326470683934</v>
      </c>
      <c r="G4610" s="0" t="n">
        <f aca="false">IF(E4610&lt;F4610,1,0)</f>
        <v>1</v>
      </c>
      <c r="K4610" s="0" t="n">
        <f aca="false">IF(E4610&lt;0,1,0)</f>
        <v>0</v>
      </c>
      <c r="L4610" s="0" t="n">
        <f aca="false">IF(F4610&lt;0,1,0)</f>
        <v>0</v>
      </c>
    </row>
    <row r="4611" customFormat="false" ht="12.75" hidden="false" customHeight="false" outlineLevel="0" collapsed="false">
      <c r="A4611" s="1" t="n">
        <v>-0.0373645189832494</v>
      </c>
      <c r="B4611" s="1" t="n">
        <v>-0.608122978457114</v>
      </c>
      <c r="C4611" s="1"/>
      <c r="D4611" s="1"/>
      <c r="E4611" s="1" t="n">
        <f aca="false">B$2+A4611</f>
        <v>3.46263548101675</v>
      </c>
      <c r="F4611" s="1" t="n">
        <f aca="false">B$2+C$2+B4611</f>
        <v>6.39187702154289</v>
      </c>
      <c r="G4611" s="0" t="n">
        <f aca="false">IF(E4611&lt;F4611,1,0)</f>
        <v>1</v>
      </c>
      <c r="K4611" s="0" t="n">
        <f aca="false">IF(E4611&lt;0,1,0)</f>
        <v>0</v>
      </c>
      <c r="L4611" s="0" t="n">
        <f aca="false">IF(F4611&lt;0,1,0)</f>
        <v>0</v>
      </c>
    </row>
    <row r="4612" customFormat="false" ht="12.75" hidden="false" customHeight="false" outlineLevel="0" collapsed="false">
      <c r="A4612" s="1" t="n">
        <v>-1.53705150921933</v>
      </c>
      <c r="B4612" s="1" t="n">
        <v>-3.17789879094542</v>
      </c>
      <c r="C4612" s="1"/>
      <c r="D4612" s="1"/>
      <c r="E4612" s="1" t="n">
        <f aca="false">B$2+A4612</f>
        <v>1.96294849078067</v>
      </c>
      <c r="F4612" s="1" t="n">
        <f aca="false">B$2+C$2+B4612</f>
        <v>3.82210120905458</v>
      </c>
      <c r="G4612" s="0" t="n">
        <f aca="false">IF(E4612&lt;F4612,1,0)</f>
        <v>1</v>
      </c>
      <c r="K4612" s="0" t="n">
        <f aca="false">IF(E4612&lt;0,1,0)</f>
        <v>0</v>
      </c>
      <c r="L4612" s="0" t="n">
        <f aca="false">IF(F4612&lt;0,1,0)</f>
        <v>0</v>
      </c>
    </row>
    <row r="4613" customFormat="false" ht="12.75" hidden="false" customHeight="false" outlineLevel="0" collapsed="false">
      <c r="A4613" s="1" t="n">
        <v>-0.143446422161103</v>
      </c>
      <c r="B4613" s="1" t="n">
        <v>1.72874292438651</v>
      </c>
      <c r="C4613" s="1"/>
      <c r="D4613" s="1"/>
      <c r="E4613" s="1" t="n">
        <f aca="false">B$2+A4613</f>
        <v>3.3565535778389</v>
      </c>
      <c r="F4613" s="1" t="n">
        <f aca="false">B$2+C$2+B4613</f>
        <v>8.72874292438651</v>
      </c>
      <c r="G4613" s="0" t="n">
        <f aca="false">IF(E4613&lt;F4613,1,0)</f>
        <v>1</v>
      </c>
      <c r="K4613" s="0" t="n">
        <f aca="false">IF(E4613&lt;0,1,0)</f>
        <v>0</v>
      </c>
      <c r="L4613" s="0" t="n">
        <f aca="false">IF(F4613&lt;0,1,0)</f>
        <v>0</v>
      </c>
    </row>
    <row r="4614" customFormat="false" ht="12.75" hidden="false" customHeight="false" outlineLevel="0" collapsed="false">
      <c r="A4614" s="1" t="n">
        <v>0.770003316792422</v>
      </c>
      <c r="B4614" s="1" t="n">
        <v>-0.227044626729311</v>
      </c>
      <c r="C4614" s="1"/>
      <c r="D4614" s="1"/>
      <c r="E4614" s="1" t="n">
        <f aca="false">B$2+A4614</f>
        <v>4.27000331679242</v>
      </c>
      <c r="F4614" s="1" t="n">
        <f aca="false">B$2+C$2+B4614</f>
        <v>6.77295537327069</v>
      </c>
      <c r="G4614" s="0" t="n">
        <f aca="false">IF(E4614&lt;F4614,1,0)</f>
        <v>1</v>
      </c>
      <c r="K4614" s="0" t="n">
        <f aca="false">IF(E4614&lt;0,1,0)</f>
        <v>0</v>
      </c>
      <c r="L4614" s="0" t="n">
        <f aca="false">IF(F4614&lt;0,1,0)</f>
        <v>0</v>
      </c>
    </row>
    <row r="4615" customFormat="false" ht="12.75" hidden="false" customHeight="false" outlineLevel="0" collapsed="false">
      <c r="A4615" s="1" t="n">
        <v>-0.473657881173822</v>
      </c>
      <c r="B4615" s="1" t="n">
        <v>-0.314782363047291</v>
      </c>
      <c r="C4615" s="1"/>
      <c r="D4615" s="1"/>
      <c r="E4615" s="1" t="n">
        <f aca="false">B$2+A4615</f>
        <v>3.02634211882618</v>
      </c>
      <c r="F4615" s="1" t="n">
        <f aca="false">B$2+C$2+B4615</f>
        <v>6.68521763695271</v>
      </c>
      <c r="G4615" s="0" t="n">
        <f aca="false">IF(E4615&lt;F4615,1,0)</f>
        <v>1</v>
      </c>
      <c r="K4615" s="0" t="n">
        <f aca="false">IF(E4615&lt;0,1,0)</f>
        <v>0</v>
      </c>
      <c r="L4615" s="0" t="n">
        <f aca="false">IF(F4615&lt;0,1,0)</f>
        <v>0</v>
      </c>
    </row>
    <row r="4616" customFormat="false" ht="12.75" hidden="false" customHeight="false" outlineLevel="0" collapsed="false">
      <c r="A4616" s="1" t="n">
        <v>-0.517794644072462</v>
      </c>
      <c r="B4616" s="1" t="n">
        <v>1.08323958960596</v>
      </c>
      <c r="C4616" s="1"/>
      <c r="D4616" s="1"/>
      <c r="E4616" s="1" t="n">
        <f aca="false">B$2+A4616</f>
        <v>2.98220535592754</v>
      </c>
      <c r="F4616" s="1" t="n">
        <f aca="false">B$2+C$2+B4616</f>
        <v>8.08323958960596</v>
      </c>
      <c r="G4616" s="0" t="n">
        <f aca="false">IF(E4616&lt;F4616,1,0)</f>
        <v>1</v>
      </c>
      <c r="K4616" s="0" t="n">
        <f aca="false">IF(E4616&lt;0,1,0)</f>
        <v>0</v>
      </c>
      <c r="L4616" s="0" t="n">
        <f aca="false">IF(F4616&lt;0,1,0)</f>
        <v>0</v>
      </c>
    </row>
    <row r="4617" customFormat="false" ht="12.75" hidden="false" customHeight="false" outlineLevel="0" collapsed="false">
      <c r="A4617" s="1" t="n">
        <v>-1.44520879439982</v>
      </c>
      <c r="B4617" s="1" t="n">
        <v>-0.202929781310149</v>
      </c>
      <c r="C4617" s="1"/>
      <c r="D4617" s="1"/>
      <c r="E4617" s="1" t="n">
        <f aca="false">B$2+A4617</f>
        <v>2.05479120560018</v>
      </c>
      <c r="F4617" s="1" t="n">
        <f aca="false">B$2+C$2+B4617</f>
        <v>6.79707021868985</v>
      </c>
      <c r="G4617" s="0" t="n">
        <f aca="false">IF(E4617&lt;F4617,1,0)</f>
        <v>1</v>
      </c>
      <c r="K4617" s="0" t="n">
        <f aca="false">IF(E4617&lt;0,1,0)</f>
        <v>0</v>
      </c>
      <c r="L4617" s="0" t="n">
        <f aca="false">IF(F4617&lt;0,1,0)</f>
        <v>0</v>
      </c>
    </row>
    <row r="4618" customFormat="false" ht="12.75" hidden="false" customHeight="false" outlineLevel="0" collapsed="false">
      <c r="A4618" s="1" t="n">
        <v>-0.297193933068283</v>
      </c>
      <c r="B4618" s="1" t="n">
        <v>-0.670219715273754</v>
      </c>
      <c r="C4618" s="1"/>
      <c r="D4618" s="1"/>
      <c r="E4618" s="1" t="n">
        <f aca="false">B$2+A4618</f>
        <v>3.20280606693172</v>
      </c>
      <c r="F4618" s="1" t="n">
        <f aca="false">B$2+C$2+B4618</f>
        <v>6.32978028472625</v>
      </c>
      <c r="G4618" s="0" t="n">
        <f aca="false">IF(E4618&lt;F4618,1,0)</f>
        <v>1</v>
      </c>
      <c r="K4618" s="0" t="n">
        <f aca="false">IF(E4618&lt;0,1,0)</f>
        <v>0</v>
      </c>
      <c r="L4618" s="0" t="n">
        <f aca="false">IF(F4618&lt;0,1,0)</f>
        <v>0</v>
      </c>
    </row>
    <row r="4619" customFormat="false" ht="12.75" hidden="false" customHeight="false" outlineLevel="0" collapsed="false">
      <c r="A4619" s="1" t="n">
        <v>-0.157067015351785</v>
      </c>
      <c r="B4619" s="1" t="n">
        <v>-0.127756976306457</v>
      </c>
      <c r="C4619" s="1"/>
      <c r="D4619" s="1"/>
      <c r="E4619" s="1" t="n">
        <f aca="false">B$2+A4619</f>
        <v>3.34293298464822</v>
      </c>
      <c r="F4619" s="1" t="n">
        <f aca="false">B$2+C$2+B4619</f>
        <v>6.87224302369354</v>
      </c>
      <c r="G4619" s="0" t="n">
        <f aca="false">IF(E4619&lt;F4619,1,0)</f>
        <v>1</v>
      </c>
      <c r="K4619" s="0" t="n">
        <f aca="false">IF(E4619&lt;0,1,0)</f>
        <v>0</v>
      </c>
      <c r="L4619" s="0" t="n">
        <f aca="false">IF(F4619&lt;0,1,0)</f>
        <v>0</v>
      </c>
    </row>
    <row r="4620" customFormat="false" ht="12.75" hidden="false" customHeight="false" outlineLevel="0" collapsed="false">
      <c r="A4620" s="1" t="n">
        <v>1.2201558761622</v>
      </c>
      <c r="B4620" s="1" t="n">
        <v>-1.50596682180695</v>
      </c>
      <c r="C4620" s="1"/>
      <c r="D4620" s="1"/>
      <c r="E4620" s="1" t="n">
        <f aca="false">B$2+A4620</f>
        <v>4.7201558761622</v>
      </c>
      <c r="F4620" s="1" t="n">
        <f aca="false">B$2+C$2+B4620</f>
        <v>5.49403317819305</v>
      </c>
      <c r="G4620" s="0" t="n">
        <f aca="false">IF(E4620&lt;F4620,1,0)</f>
        <v>1</v>
      </c>
      <c r="K4620" s="0" t="n">
        <f aca="false">IF(E4620&lt;0,1,0)</f>
        <v>0</v>
      </c>
      <c r="L4620" s="0" t="n">
        <f aca="false">IF(F4620&lt;0,1,0)</f>
        <v>0</v>
      </c>
    </row>
    <row r="4621" customFormat="false" ht="12.75" hidden="false" customHeight="false" outlineLevel="0" collapsed="false">
      <c r="A4621" s="1" t="n">
        <v>0.76573076318779</v>
      </c>
      <c r="B4621" s="1" t="n">
        <v>1.50511529006057</v>
      </c>
      <c r="C4621" s="1"/>
      <c r="D4621" s="1"/>
      <c r="E4621" s="1" t="n">
        <f aca="false">B$2+A4621</f>
        <v>4.26573076318779</v>
      </c>
      <c r="F4621" s="1" t="n">
        <f aca="false">B$2+C$2+B4621</f>
        <v>8.50511529006057</v>
      </c>
      <c r="G4621" s="0" t="n">
        <f aca="false">IF(E4621&lt;F4621,1,0)</f>
        <v>1</v>
      </c>
      <c r="K4621" s="0" t="n">
        <f aca="false">IF(E4621&lt;0,1,0)</f>
        <v>0</v>
      </c>
      <c r="L4621" s="0" t="n">
        <f aca="false">IF(F4621&lt;0,1,0)</f>
        <v>0</v>
      </c>
    </row>
    <row r="4622" customFormat="false" ht="12.75" hidden="false" customHeight="false" outlineLevel="0" collapsed="false">
      <c r="A4622" s="1" t="n">
        <v>1.59930579340269</v>
      </c>
      <c r="B4622" s="1" t="n">
        <v>-0.609418365466704</v>
      </c>
      <c r="C4622" s="1"/>
      <c r="D4622" s="1"/>
      <c r="E4622" s="1" t="n">
        <f aca="false">B$2+A4622</f>
        <v>5.09930579340269</v>
      </c>
      <c r="F4622" s="1" t="n">
        <f aca="false">B$2+C$2+B4622</f>
        <v>6.3905816345333</v>
      </c>
      <c r="G4622" s="0" t="n">
        <f aca="false">IF(E4622&lt;F4622,1,0)</f>
        <v>1</v>
      </c>
      <c r="K4622" s="0" t="n">
        <f aca="false">IF(E4622&lt;0,1,0)</f>
        <v>0</v>
      </c>
      <c r="L4622" s="0" t="n">
        <f aca="false">IF(F4622&lt;0,1,0)</f>
        <v>0</v>
      </c>
    </row>
    <row r="4623" customFormat="false" ht="12.75" hidden="false" customHeight="false" outlineLevel="0" collapsed="false">
      <c r="A4623" s="1" t="n">
        <v>-1.42058679099621</v>
      </c>
      <c r="B4623" s="1" t="n">
        <v>-1.20933402681929</v>
      </c>
      <c r="C4623" s="1"/>
      <c r="D4623" s="1"/>
      <c r="E4623" s="1" t="n">
        <f aca="false">B$2+A4623</f>
        <v>2.07941320900379</v>
      </c>
      <c r="F4623" s="1" t="n">
        <f aca="false">B$2+C$2+B4623</f>
        <v>5.79066597318071</v>
      </c>
      <c r="G4623" s="0" t="n">
        <f aca="false">IF(E4623&lt;F4623,1,0)</f>
        <v>1</v>
      </c>
      <c r="K4623" s="0" t="n">
        <f aca="false">IF(E4623&lt;0,1,0)</f>
        <v>0</v>
      </c>
      <c r="L4623" s="0" t="n">
        <f aca="false">IF(F4623&lt;0,1,0)</f>
        <v>0</v>
      </c>
    </row>
    <row r="4624" customFormat="false" ht="12.75" hidden="false" customHeight="false" outlineLevel="0" collapsed="false">
      <c r="A4624" s="1" t="n">
        <v>1.38185033371264</v>
      </c>
      <c r="B4624" s="1" t="n">
        <v>-0.296456028764836</v>
      </c>
      <c r="C4624" s="1"/>
      <c r="D4624" s="1"/>
      <c r="E4624" s="1" t="n">
        <f aca="false">B$2+A4624</f>
        <v>4.88185033371264</v>
      </c>
      <c r="F4624" s="1" t="n">
        <f aca="false">B$2+C$2+B4624</f>
        <v>6.70354397123516</v>
      </c>
      <c r="G4624" s="0" t="n">
        <f aca="false">IF(E4624&lt;F4624,1,0)</f>
        <v>1</v>
      </c>
      <c r="K4624" s="0" t="n">
        <f aca="false">IF(E4624&lt;0,1,0)</f>
        <v>0</v>
      </c>
      <c r="L4624" s="0" t="n">
        <f aca="false">IF(F4624&lt;0,1,0)</f>
        <v>0</v>
      </c>
    </row>
    <row r="4625" customFormat="false" ht="12.75" hidden="false" customHeight="false" outlineLevel="0" collapsed="false">
      <c r="A4625" s="1" t="n">
        <v>-0.599433913562684</v>
      </c>
      <c r="B4625" s="1" t="n">
        <v>1.7710707102268</v>
      </c>
      <c r="C4625" s="1"/>
      <c r="D4625" s="1"/>
      <c r="E4625" s="1" t="n">
        <f aca="false">B$2+A4625</f>
        <v>2.90056608643732</v>
      </c>
      <c r="F4625" s="1" t="n">
        <f aca="false">B$2+C$2+B4625</f>
        <v>8.7710707102268</v>
      </c>
      <c r="G4625" s="0" t="n">
        <f aca="false">IF(E4625&lt;F4625,1,0)</f>
        <v>1</v>
      </c>
      <c r="K4625" s="0" t="n">
        <f aca="false">IF(E4625&lt;0,1,0)</f>
        <v>0</v>
      </c>
      <c r="L4625" s="0" t="n">
        <f aca="false">IF(F4625&lt;0,1,0)</f>
        <v>0</v>
      </c>
    </row>
    <row r="4626" customFormat="false" ht="12.75" hidden="false" customHeight="false" outlineLevel="0" collapsed="false">
      <c r="A4626" s="1" t="n">
        <v>0.374650514162894</v>
      </c>
      <c r="B4626" s="1" t="n">
        <v>0.535161930739024</v>
      </c>
      <c r="C4626" s="1"/>
      <c r="D4626" s="1"/>
      <c r="E4626" s="1" t="n">
        <f aca="false">B$2+A4626</f>
        <v>3.87465051416289</v>
      </c>
      <c r="F4626" s="1" t="n">
        <f aca="false">B$2+C$2+B4626</f>
        <v>7.53516193073902</v>
      </c>
      <c r="G4626" s="0" t="n">
        <f aca="false">IF(E4626&lt;F4626,1,0)</f>
        <v>1</v>
      </c>
      <c r="K4626" s="0" t="n">
        <f aca="false">IF(E4626&lt;0,1,0)</f>
        <v>0</v>
      </c>
      <c r="L4626" s="0" t="n">
        <f aca="false">IF(F4626&lt;0,1,0)</f>
        <v>0</v>
      </c>
    </row>
    <row r="4627" customFormat="false" ht="12.75" hidden="false" customHeight="false" outlineLevel="0" collapsed="false">
      <c r="A4627" s="1" t="n">
        <v>0.108999207117526</v>
      </c>
      <c r="B4627" s="1" t="n">
        <v>0.752585405453069</v>
      </c>
      <c r="C4627" s="1"/>
      <c r="D4627" s="1"/>
      <c r="E4627" s="1" t="n">
        <f aca="false">B$2+A4627</f>
        <v>3.60899920711753</v>
      </c>
      <c r="F4627" s="1" t="n">
        <f aca="false">B$2+C$2+B4627</f>
        <v>7.75258540545307</v>
      </c>
      <c r="G4627" s="0" t="n">
        <f aca="false">IF(E4627&lt;F4627,1,0)</f>
        <v>1</v>
      </c>
      <c r="K4627" s="0" t="n">
        <f aca="false">IF(E4627&lt;0,1,0)</f>
        <v>0</v>
      </c>
      <c r="L4627" s="0" t="n">
        <f aca="false">IF(F4627&lt;0,1,0)</f>
        <v>0</v>
      </c>
    </row>
    <row r="4628" customFormat="false" ht="12.75" hidden="false" customHeight="false" outlineLevel="0" collapsed="false">
      <c r="A4628" s="1" t="n">
        <v>-2.31832084448588</v>
      </c>
      <c r="B4628" s="1" t="n">
        <v>0.296259226512822</v>
      </c>
      <c r="C4628" s="1"/>
      <c r="D4628" s="1"/>
      <c r="E4628" s="1" t="n">
        <f aca="false">B$2+A4628</f>
        <v>1.18167915551412</v>
      </c>
      <c r="F4628" s="1" t="n">
        <f aca="false">B$2+C$2+B4628</f>
        <v>7.29625922651282</v>
      </c>
      <c r="G4628" s="0" t="n">
        <f aca="false">IF(E4628&lt;F4628,1,0)</f>
        <v>1</v>
      </c>
      <c r="K4628" s="0" t="n">
        <f aca="false">IF(E4628&lt;0,1,0)</f>
        <v>0</v>
      </c>
      <c r="L4628" s="0" t="n">
        <f aca="false">IF(F4628&lt;0,1,0)</f>
        <v>0</v>
      </c>
    </row>
    <row r="4629" customFormat="false" ht="12.75" hidden="false" customHeight="false" outlineLevel="0" collapsed="false">
      <c r="A4629" s="1" t="n">
        <v>0.73405868691692</v>
      </c>
      <c r="B4629" s="1" t="n">
        <v>0.12630440468999</v>
      </c>
      <c r="C4629" s="1"/>
      <c r="D4629" s="1"/>
      <c r="E4629" s="1" t="n">
        <f aca="false">B$2+A4629</f>
        <v>4.23405868691692</v>
      </c>
      <c r="F4629" s="1" t="n">
        <f aca="false">B$2+C$2+B4629</f>
        <v>7.12630440468999</v>
      </c>
      <c r="G4629" s="0" t="n">
        <f aca="false">IF(E4629&lt;F4629,1,0)</f>
        <v>1</v>
      </c>
      <c r="K4629" s="0" t="n">
        <f aca="false">IF(E4629&lt;0,1,0)</f>
        <v>0</v>
      </c>
      <c r="L4629" s="0" t="n">
        <f aca="false">IF(F4629&lt;0,1,0)</f>
        <v>0</v>
      </c>
    </row>
    <row r="4630" customFormat="false" ht="12.75" hidden="false" customHeight="false" outlineLevel="0" collapsed="false">
      <c r="A4630" s="1" t="n">
        <v>1.46502058146201</v>
      </c>
      <c r="B4630" s="1" t="n">
        <v>1.12847747607454</v>
      </c>
      <c r="C4630" s="1"/>
      <c r="D4630" s="1"/>
      <c r="E4630" s="1" t="n">
        <f aca="false">B$2+A4630</f>
        <v>4.96502058146201</v>
      </c>
      <c r="F4630" s="1" t="n">
        <f aca="false">B$2+C$2+B4630</f>
        <v>8.12847747607454</v>
      </c>
      <c r="G4630" s="0" t="n">
        <f aca="false">IF(E4630&lt;F4630,1,0)</f>
        <v>1</v>
      </c>
      <c r="K4630" s="0" t="n">
        <f aca="false">IF(E4630&lt;0,1,0)</f>
        <v>0</v>
      </c>
      <c r="L4630" s="0" t="n">
        <f aca="false">IF(F4630&lt;0,1,0)</f>
        <v>0</v>
      </c>
    </row>
    <row r="4631" customFormat="false" ht="12.75" hidden="false" customHeight="false" outlineLevel="0" collapsed="false">
      <c r="A4631" s="1" t="n">
        <v>0.653411300931853</v>
      </c>
      <c r="B4631" s="1" t="n">
        <v>1.19236900206205</v>
      </c>
      <c r="C4631" s="1"/>
      <c r="D4631" s="1"/>
      <c r="E4631" s="1" t="n">
        <f aca="false">B$2+A4631</f>
        <v>4.15341130093185</v>
      </c>
      <c r="F4631" s="1" t="n">
        <f aca="false">B$2+C$2+B4631</f>
        <v>8.19236900206205</v>
      </c>
      <c r="G4631" s="0" t="n">
        <f aca="false">IF(E4631&lt;F4631,1,0)</f>
        <v>1</v>
      </c>
      <c r="K4631" s="0" t="n">
        <f aca="false">IF(E4631&lt;0,1,0)</f>
        <v>0</v>
      </c>
      <c r="L4631" s="0" t="n">
        <f aca="false">IF(F4631&lt;0,1,0)</f>
        <v>0</v>
      </c>
    </row>
    <row r="4632" customFormat="false" ht="12.75" hidden="false" customHeight="false" outlineLevel="0" collapsed="false">
      <c r="A4632" s="1" t="n">
        <v>-0.636787940977559</v>
      </c>
      <c r="B4632" s="1" t="n">
        <v>-1.88419473350482</v>
      </c>
      <c r="C4632" s="1"/>
      <c r="D4632" s="1"/>
      <c r="E4632" s="1" t="n">
        <f aca="false">B$2+A4632</f>
        <v>2.86321205902244</v>
      </c>
      <c r="F4632" s="1" t="n">
        <f aca="false">B$2+C$2+B4632</f>
        <v>5.11580526649518</v>
      </c>
      <c r="G4632" s="0" t="n">
        <f aca="false">IF(E4632&lt;F4632,1,0)</f>
        <v>1</v>
      </c>
      <c r="K4632" s="0" t="n">
        <f aca="false">IF(E4632&lt;0,1,0)</f>
        <v>0</v>
      </c>
      <c r="L4632" s="0" t="n">
        <f aca="false">IF(F4632&lt;0,1,0)</f>
        <v>0</v>
      </c>
    </row>
    <row r="4633" customFormat="false" ht="12.75" hidden="false" customHeight="false" outlineLevel="0" collapsed="false">
      <c r="A4633" s="1" t="n">
        <v>0.475767865040685</v>
      </c>
      <c r="B4633" s="1" t="n">
        <v>0.494723944892556</v>
      </c>
      <c r="C4633" s="1"/>
      <c r="D4633" s="1"/>
      <c r="E4633" s="1" t="n">
        <f aca="false">B$2+A4633</f>
        <v>3.97576786504068</v>
      </c>
      <c r="F4633" s="1" t="n">
        <f aca="false">B$2+C$2+B4633</f>
        <v>7.49472394489256</v>
      </c>
      <c r="G4633" s="0" t="n">
        <f aca="false">IF(E4633&lt;F4633,1,0)</f>
        <v>1</v>
      </c>
      <c r="K4633" s="0" t="n">
        <f aca="false">IF(E4633&lt;0,1,0)</f>
        <v>0</v>
      </c>
      <c r="L4633" s="0" t="n">
        <f aca="false">IF(F4633&lt;0,1,0)</f>
        <v>0</v>
      </c>
    </row>
    <row r="4634" customFormat="false" ht="12.75" hidden="false" customHeight="false" outlineLevel="0" collapsed="false">
      <c r="A4634" s="1" t="n">
        <v>-0.372086762349258</v>
      </c>
      <c r="B4634" s="1" t="n">
        <v>-1.14494761633212</v>
      </c>
      <c r="C4634" s="1"/>
      <c r="D4634" s="1"/>
      <c r="E4634" s="1" t="n">
        <f aca="false">B$2+A4634</f>
        <v>3.12791323765074</v>
      </c>
      <c r="F4634" s="1" t="n">
        <f aca="false">B$2+C$2+B4634</f>
        <v>5.85505238366788</v>
      </c>
      <c r="G4634" s="0" t="n">
        <f aca="false">IF(E4634&lt;F4634,1,0)</f>
        <v>1</v>
      </c>
      <c r="K4634" s="0" t="n">
        <f aca="false">IF(E4634&lt;0,1,0)</f>
        <v>0</v>
      </c>
      <c r="L4634" s="0" t="n">
        <f aca="false">IF(F4634&lt;0,1,0)</f>
        <v>0</v>
      </c>
    </row>
    <row r="4635" customFormat="false" ht="12.75" hidden="false" customHeight="false" outlineLevel="0" collapsed="false">
      <c r="A4635" s="1" t="n">
        <v>-1.52546571024022</v>
      </c>
      <c r="B4635" s="1" t="n">
        <v>0.554109677738139</v>
      </c>
      <c r="C4635" s="1"/>
      <c r="D4635" s="1"/>
      <c r="E4635" s="1" t="n">
        <f aca="false">B$2+A4635</f>
        <v>1.97453428975978</v>
      </c>
      <c r="F4635" s="1" t="n">
        <f aca="false">B$2+C$2+B4635</f>
        <v>7.55410967773814</v>
      </c>
      <c r="G4635" s="0" t="n">
        <f aca="false">IF(E4635&lt;F4635,1,0)</f>
        <v>1</v>
      </c>
      <c r="K4635" s="0" t="n">
        <f aca="false">IF(E4635&lt;0,1,0)</f>
        <v>0</v>
      </c>
      <c r="L4635" s="0" t="n">
        <f aca="false">IF(F4635&lt;0,1,0)</f>
        <v>0</v>
      </c>
    </row>
    <row r="4636" customFormat="false" ht="12.75" hidden="false" customHeight="false" outlineLevel="0" collapsed="false">
      <c r="A4636" s="1" t="n">
        <v>0.658231504839602</v>
      </c>
      <c r="B4636" s="1" t="n">
        <v>-0.092282303993718</v>
      </c>
      <c r="C4636" s="1"/>
      <c r="D4636" s="1"/>
      <c r="E4636" s="1" t="n">
        <f aca="false">B$2+A4636</f>
        <v>4.1582315048396</v>
      </c>
      <c r="F4636" s="1" t="n">
        <f aca="false">B$2+C$2+B4636</f>
        <v>6.90771769600628</v>
      </c>
      <c r="G4636" s="0" t="n">
        <f aca="false">IF(E4636&lt;F4636,1,0)</f>
        <v>1</v>
      </c>
      <c r="K4636" s="0" t="n">
        <f aca="false">IF(E4636&lt;0,1,0)</f>
        <v>0</v>
      </c>
      <c r="L4636" s="0" t="n">
        <f aca="false">IF(F4636&lt;0,1,0)</f>
        <v>0</v>
      </c>
    </row>
    <row r="4637" customFormat="false" ht="12.75" hidden="false" customHeight="false" outlineLevel="0" collapsed="false">
      <c r="A4637" s="1" t="n">
        <v>-1.53361325649704</v>
      </c>
      <c r="B4637" s="1" t="n">
        <v>0.456286000053033</v>
      </c>
      <c r="C4637" s="1"/>
      <c r="D4637" s="1"/>
      <c r="E4637" s="1" t="n">
        <f aca="false">B$2+A4637</f>
        <v>1.96638674350296</v>
      </c>
      <c r="F4637" s="1" t="n">
        <f aca="false">B$2+C$2+B4637</f>
        <v>7.45628600005303</v>
      </c>
      <c r="G4637" s="0" t="n">
        <f aca="false">IF(E4637&lt;F4637,1,0)</f>
        <v>1</v>
      </c>
      <c r="K4637" s="0" t="n">
        <f aca="false">IF(E4637&lt;0,1,0)</f>
        <v>0</v>
      </c>
      <c r="L4637" s="0" t="n">
        <f aca="false">IF(F4637&lt;0,1,0)</f>
        <v>0</v>
      </c>
    </row>
    <row r="4638" customFormat="false" ht="12.75" hidden="false" customHeight="false" outlineLevel="0" collapsed="false">
      <c r="A4638" s="1" t="n">
        <v>0.55622395275048</v>
      </c>
      <c r="B4638" s="1" t="n">
        <v>0.474111803300108</v>
      </c>
      <c r="C4638" s="1"/>
      <c r="D4638" s="1"/>
      <c r="E4638" s="1" t="n">
        <f aca="false">B$2+A4638</f>
        <v>4.05622395275048</v>
      </c>
      <c r="F4638" s="1" t="n">
        <f aca="false">B$2+C$2+B4638</f>
        <v>7.47411180330011</v>
      </c>
      <c r="G4638" s="0" t="n">
        <f aca="false">IF(E4638&lt;F4638,1,0)</f>
        <v>1</v>
      </c>
      <c r="K4638" s="0" t="n">
        <f aca="false">IF(E4638&lt;0,1,0)</f>
        <v>0</v>
      </c>
      <c r="L4638" s="0" t="n">
        <f aca="false">IF(F4638&lt;0,1,0)</f>
        <v>0</v>
      </c>
    </row>
    <row r="4639" customFormat="false" ht="12.75" hidden="false" customHeight="false" outlineLevel="0" collapsed="false">
      <c r="A4639" s="1" t="n">
        <v>1.00068839245407</v>
      </c>
      <c r="B4639" s="1" t="n">
        <v>-0.0837548085084723</v>
      </c>
      <c r="C4639" s="1"/>
      <c r="D4639" s="1"/>
      <c r="E4639" s="1" t="n">
        <f aca="false">B$2+A4639</f>
        <v>4.50068839245407</v>
      </c>
      <c r="F4639" s="1" t="n">
        <f aca="false">B$2+C$2+B4639</f>
        <v>6.91624519149153</v>
      </c>
      <c r="G4639" s="0" t="n">
        <f aca="false">IF(E4639&lt;F4639,1,0)</f>
        <v>1</v>
      </c>
      <c r="K4639" s="0" t="n">
        <f aca="false">IF(E4639&lt;0,1,0)</f>
        <v>0</v>
      </c>
      <c r="L4639" s="0" t="n">
        <f aca="false">IF(F4639&lt;0,1,0)</f>
        <v>0</v>
      </c>
    </row>
    <row r="4640" customFormat="false" ht="12.75" hidden="false" customHeight="false" outlineLevel="0" collapsed="false">
      <c r="A4640" s="1" t="n">
        <v>-0.589253799945185</v>
      </c>
      <c r="B4640" s="1" t="n">
        <v>-0.427804071460069</v>
      </c>
      <c r="C4640" s="1"/>
      <c r="D4640" s="1"/>
      <c r="E4640" s="1" t="n">
        <f aca="false">B$2+A4640</f>
        <v>2.91074620005482</v>
      </c>
      <c r="F4640" s="1" t="n">
        <f aca="false">B$2+C$2+B4640</f>
        <v>6.57219592853993</v>
      </c>
      <c r="G4640" s="0" t="n">
        <f aca="false">IF(E4640&lt;F4640,1,0)</f>
        <v>1</v>
      </c>
      <c r="K4640" s="0" t="n">
        <f aca="false">IF(E4640&lt;0,1,0)</f>
        <v>0</v>
      </c>
      <c r="L4640" s="0" t="n">
        <f aca="false">IF(F4640&lt;0,1,0)</f>
        <v>0</v>
      </c>
    </row>
    <row r="4641" customFormat="false" ht="12.75" hidden="false" customHeight="false" outlineLevel="0" collapsed="false">
      <c r="A4641" s="1" t="n">
        <v>1.54883809741987</v>
      </c>
      <c r="B4641" s="1" t="n">
        <v>-0.828888749454886</v>
      </c>
      <c r="C4641" s="1"/>
      <c r="D4641" s="1"/>
      <c r="E4641" s="1" t="n">
        <f aca="false">B$2+A4641</f>
        <v>5.04883809741987</v>
      </c>
      <c r="F4641" s="1" t="n">
        <f aca="false">B$2+C$2+B4641</f>
        <v>6.17111125054511</v>
      </c>
      <c r="G4641" s="0" t="n">
        <f aca="false">IF(E4641&lt;F4641,1,0)</f>
        <v>1</v>
      </c>
      <c r="K4641" s="0" t="n">
        <f aca="false">IF(E4641&lt;0,1,0)</f>
        <v>0</v>
      </c>
      <c r="L4641" s="0" t="n">
        <f aca="false">IF(F4641&lt;0,1,0)</f>
        <v>0</v>
      </c>
    </row>
    <row r="4642" customFormat="false" ht="12.75" hidden="false" customHeight="false" outlineLevel="0" collapsed="false">
      <c r="A4642" s="1" t="n">
        <v>-0.552496545761758</v>
      </c>
      <c r="B4642" s="1" t="n">
        <v>0.715106014996952</v>
      </c>
      <c r="C4642" s="1"/>
      <c r="D4642" s="1"/>
      <c r="E4642" s="1" t="n">
        <f aca="false">B$2+A4642</f>
        <v>2.94750345423824</v>
      </c>
      <c r="F4642" s="1" t="n">
        <f aca="false">B$2+C$2+B4642</f>
        <v>7.71510601499695</v>
      </c>
      <c r="G4642" s="0" t="n">
        <f aca="false">IF(E4642&lt;F4642,1,0)</f>
        <v>1</v>
      </c>
      <c r="K4642" s="0" t="n">
        <f aca="false">IF(E4642&lt;0,1,0)</f>
        <v>0</v>
      </c>
      <c r="L4642" s="0" t="n">
        <f aca="false">IF(F4642&lt;0,1,0)</f>
        <v>0</v>
      </c>
    </row>
    <row r="4643" customFormat="false" ht="12.75" hidden="false" customHeight="false" outlineLevel="0" collapsed="false">
      <c r="A4643" s="1" t="n">
        <v>-1.28780345695937</v>
      </c>
      <c r="B4643" s="1" t="n">
        <v>0.945949944841359</v>
      </c>
      <c r="C4643" s="1"/>
      <c r="D4643" s="1"/>
      <c r="E4643" s="1" t="n">
        <f aca="false">B$2+A4643</f>
        <v>2.21219654304063</v>
      </c>
      <c r="F4643" s="1" t="n">
        <f aca="false">B$2+C$2+B4643</f>
        <v>7.94594994484136</v>
      </c>
      <c r="G4643" s="0" t="n">
        <f aca="false">IF(E4643&lt;F4643,1,0)</f>
        <v>1</v>
      </c>
      <c r="K4643" s="0" t="n">
        <f aca="false">IF(E4643&lt;0,1,0)</f>
        <v>0</v>
      </c>
      <c r="L4643" s="0" t="n">
        <f aca="false">IF(F4643&lt;0,1,0)</f>
        <v>0</v>
      </c>
    </row>
    <row r="4644" customFormat="false" ht="12.75" hidden="false" customHeight="false" outlineLevel="0" collapsed="false">
      <c r="A4644" s="1" t="n">
        <v>2.13691341373288</v>
      </c>
      <c r="B4644" s="1" t="n">
        <v>1.76847439298225</v>
      </c>
      <c r="C4644" s="1"/>
      <c r="D4644" s="1"/>
      <c r="E4644" s="1" t="n">
        <f aca="false">B$2+A4644</f>
        <v>5.63691341373288</v>
      </c>
      <c r="F4644" s="1" t="n">
        <f aca="false">B$2+C$2+B4644</f>
        <v>8.76847439298225</v>
      </c>
      <c r="G4644" s="0" t="n">
        <f aca="false">IF(E4644&lt;F4644,1,0)</f>
        <v>1</v>
      </c>
      <c r="K4644" s="0" t="n">
        <f aca="false">IF(E4644&lt;0,1,0)</f>
        <v>0</v>
      </c>
      <c r="L4644" s="0" t="n">
        <f aca="false">IF(F4644&lt;0,1,0)</f>
        <v>0</v>
      </c>
    </row>
    <row r="4645" customFormat="false" ht="12.75" hidden="false" customHeight="false" outlineLevel="0" collapsed="false">
      <c r="A4645" s="1" t="n">
        <v>-1.65224700274015</v>
      </c>
      <c r="B4645" s="1" t="n">
        <v>-0.410555641850073</v>
      </c>
      <c r="C4645" s="1"/>
      <c r="D4645" s="1"/>
      <c r="E4645" s="1" t="n">
        <f aca="false">B$2+A4645</f>
        <v>1.84775299725985</v>
      </c>
      <c r="F4645" s="1" t="n">
        <f aca="false">B$2+C$2+B4645</f>
        <v>6.58944435814993</v>
      </c>
      <c r="G4645" s="0" t="n">
        <f aca="false">IF(E4645&lt;F4645,1,0)</f>
        <v>1</v>
      </c>
      <c r="K4645" s="0" t="n">
        <f aca="false">IF(E4645&lt;0,1,0)</f>
        <v>0</v>
      </c>
      <c r="L4645" s="0" t="n">
        <f aca="false">IF(F4645&lt;0,1,0)</f>
        <v>0</v>
      </c>
    </row>
    <row r="4646" customFormat="false" ht="12.75" hidden="false" customHeight="false" outlineLevel="0" collapsed="false">
      <c r="A4646" s="1" t="n">
        <v>-1.80827618891705</v>
      </c>
      <c r="B4646" s="1" t="n">
        <v>-0.978102342450078</v>
      </c>
      <c r="C4646" s="1"/>
      <c r="D4646" s="1"/>
      <c r="E4646" s="1" t="n">
        <f aca="false">B$2+A4646</f>
        <v>1.69172381108295</v>
      </c>
      <c r="F4646" s="1" t="n">
        <f aca="false">B$2+C$2+B4646</f>
        <v>6.02189765754992</v>
      </c>
      <c r="G4646" s="0" t="n">
        <f aca="false">IF(E4646&lt;F4646,1,0)</f>
        <v>1</v>
      </c>
      <c r="K4646" s="0" t="n">
        <f aca="false">IF(E4646&lt;0,1,0)</f>
        <v>0</v>
      </c>
      <c r="L4646" s="0" t="n">
        <f aca="false">IF(F4646&lt;0,1,0)</f>
        <v>0</v>
      </c>
    </row>
    <row r="4647" customFormat="false" ht="12.75" hidden="false" customHeight="false" outlineLevel="0" collapsed="false">
      <c r="A4647" s="1" t="n">
        <v>0.0665747378139165</v>
      </c>
      <c r="B4647" s="1" t="n">
        <v>-0.335801231536201</v>
      </c>
      <c r="C4647" s="1"/>
      <c r="D4647" s="1"/>
      <c r="E4647" s="1" t="n">
        <f aca="false">B$2+A4647</f>
        <v>3.56657473781392</v>
      </c>
      <c r="F4647" s="1" t="n">
        <f aca="false">B$2+C$2+B4647</f>
        <v>6.6641987684638</v>
      </c>
      <c r="G4647" s="0" t="n">
        <f aca="false">IF(E4647&lt;F4647,1,0)</f>
        <v>1</v>
      </c>
      <c r="K4647" s="0" t="n">
        <f aca="false">IF(E4647&lt;0,1,0)</f>
        <v>0</v>
      </c>
      <c r="L4647" s="0" t="n">
        <f aca="false">IF(F4647&lt;0,1,0)</f>
        <v>0</v>
      </c>
    </row>
    <row r="4648" customFormat="false" ht="12.75" hidden="false" customHeight="false" outlineLevel="0" collapsed="false">
      <c r="A4648" s="1" t="n">
        <v>-1.65326329516769</v>
      </c>
      <c r="B4648" s="1" t="n">
        <v>-0.34618753528244</v>
      </c>
      <c r="C4648" s="1"/>
      <c r="D4648" s="1"/>
      <c r="E4648" s="1" t="n">
        <f aca="false">B$2+A4648</f>
        <v>1.84673670483231</v>
      </c>
      <c r="F4648" s="1" t="n">
        <f aca="false">B$2+C$2+B4648</f>
        <v>6.65381246471756</v>
      </c>
      <c r="G4648" s="0" t="n">
        <f aca="false">IF(E4648&lt;F4648,1,0)</f>
        <v>1</v>
      </c>
      <c r="K4648" s="0" t="n">
        <f aca="false">IF(E4648&lt;0,1,0)</f>
        <v>0</v>
      </c>
      <c r="L4648" s="0" t="n">
        <f aca="false">IF(F4648&lt;0,1,0)</f>
        <v>0</v>
      </c>
    </row>
    <row r="4649" customFormat="false" ht="12.75" hidden="false" customHeight="false" outlineLevel="0" collapsed="false">
      <c r="A4649" s="1" t="n">
        <v>-0.543732131400514</v>
      </c>
      <c r="B4649" s="1" t="n">
        <v>1.39994281132622</v>
      </c>
      <c r="C4649" s="1"/>
      <c r="D4649" s="1"/>
      <c r="E4649" s="1" t="n">
        <f aca="false">B$2+A4649</f>
        <v>2.95626786859949</v>
      </c>
      <c r="F4649" s="1" t="n">
        <f aca="false">B$2+C$2+B4649</f>
        <v>8.39994281132622</v>
      </c>
      <c r="G4649" s="0" t="n">
        <f aca="false">IF(E4649&lt;F4649,1,0)</f>
        <v>1</v>
      </c>
      <c r="K4649" s="0" t="n">
        <f aca="false">IF(E4649&lt;0,1,0)</f>
        <v>0</v>
      </c>
      <c r="L4649" s="0" t="n">
        <f aca="false">IF(F4649&lt;0,1,0)</f>
        <v>0</v>
      </c>
    </row>
    <row r="4650" customFormat="false" ht="12.75" hidden="false" customHeight="false" outlineLevel="0" collapsed="false">
      <c r="A4650" s="1" t="n">
        <v>0.806647356740389</v>
      </c>
      <c r="B4650" s="1" t="n">
        <v>1.27123378990532</v>
      </c>
      <c r="C4650" s="1"/>
      <c r="D4650" s="1"/>
      <c r="E4650" s="1" t="n">
        <f aca="false">B$2+A4650</f>
        <v>4.30664735674039</v>
      </c>
      <c r="F4650" s="1" t="n">
        <f aca="false">B$2+C$2+B4650</f>
        <v>8.27123378990532</v>
      </c>
      <c r="G4650" s="0" t="n">
        <f aca="false">IF(E4650&lt;F4650,1,0)</f>
        <v>1</v>
      </c>
      <c r="K4650" s="0" t="n">
        <f aca="false">IF(E4650&lt;0,1,0)</f>
        <v>0</v>
      </c>
      <c r="L4650" s="0" t="n">
        <f aca="false">IF(F4650&lt;0,1,0)</f>
        <v>0</v>
      </c>
    </row>
    <row r="4651" customFormat="false" ht="12.75" hidden="false" customHeight="false" outlineLevel="0" collapsed="false">
      <c r="A4651" s="1" t="n">
        <v>0.731197635141072</v>
      </c>
      <c r="B4651" s="1" t="n">
        <v>0.431929611625759</v>
      </c>
      <c r="C4651" s="1"/>
      <c r="D4651" s="1"/>
      <c r="E4651" s="1" t="n">
        <f aca="false">B$2+A4651</f>
        <v>4.23119763514107</v>
      </c>
      <c r="F4651" s="1" t="n">
        <f aca="false">B$2+C$2+B4651</f>
        <v>7.43192961162576</v>
      </c>
      <c r="G4651" s="0" t="n">
        <f aca="false">IF(E4651&lt;F4651,1,0)</f>
        <v>1</v>
      </c>
      <c r="K4651" s="0" t="n">
        <f aca="false">IF(E4651&lt;0,1,0)</f>
        <v>0</v>
      </c>
      <c r="L4651" s="0" t="n">
        <f aca="false">IF(F4651&lt;0,1,0)</f>
        <v>0</v>
      </c>
    </row>
    <row r="4652" customFormat="false" ht="12.75" hidden="false" customHeight="false" outlineLevel="0" collapsed="false">
      <c r="A4652" s="1" t="n">
        <v>0.742860682924032</v>
      </c>
      <c r="B4652" s="1" t="n">
        <v>-1.24026132587858</v>
      </c>
      <c r="C4652" s="1"/>
      <c r="D4652" s="1"/>
      <c r="E4652" s="1" t="n">
        <f aca="false">B$2+A4652</f>
        <v>4.24286068292403</v>
      </c>
      <c r="F4652" s="1" t="n">
        <f aca="false">B$2+C$2+B4652</f>
        <v>5.75973867412142</v>
      </c>
      <c r="G4652" s="0" t="n">
        <f aca="false">IF(E4652&lt;F4652,1,0)</f>
        <v>1</v>
      </c>
      <c r="K4652" s="0" t="n">
        <f aca="false">IF(E4652&lt;0,1,0)</f>
        <v>0</v>
      </c>
      <c r="L4652" s="0" t="n">
        <f aca="false">IF(F4652&lt;0,1,0)</f>
        <v>0</v>
      </c>
    </row>
    <row r="4653" customFormat="false" ht="12.75" hidden="false" customHeight="false" outlineLevel="0" collapsed="false">
      <c r="A4653" s="1" t="n">
        <v>1.78496158090649</v>
      </c>
      <c r="B4653" s="1" t="n">
        <v>1.02311353552901</v>
      </c>
      <c r="C4653" s="1"/>
      <c r="D4653" s="1"/>
      <c r="E4653" s="1" t="n">
        <f aca="false">B$2+A4653</f>
        <v>5.28496158090649</v>
      </c>
      <c r="F4653" s="1" t="n">
        <f aca="false">B$2+C$2+B4653</f>
        <v>8.02311353552901</v>
      </c>
      <c r="G4653" s="0" t="n">
        <f aca="false">IF(E4653&lt;F4653,1,0)</f>
        <v>1</v>
      </c>
      <c r="K4653" s="0" t="n">
        <f aca="false">IF(E4653&lt;0,1,0)</f>
        <v>0</v>
      </c>
      <c r="L4653" s="0" t="n">
        <f aca="false">IF(F4653&lt;0,1,0)</f>
        <v>0</v>
      </c>
    </row>
    <row r="4654" customFormat="false" ht="12.75" hidden="false" customHeight="false" outlineLevel="0" collapsed="false">
      <c r="A4654" s="1" t="n">
        <v>-1.30610272812332</v>
      </c>
      <c r="B4654" s="1" t="n">
        <v>-0.478268892623948</v>
      </c>
      <c r="C4654" s="1"/>
      <c r="D4654" s="1"/>
      <c r="E4654" s="1" t="n">
        <f aca="false">B$2+A4654</f>
        <v>2.19389727187668</v>
      </c>
      <c r="F4654" s="1" t="n">
        <f aca="false">B$2+C$2+B4654</f>
        <v>6.52173110737605</v>
      </c>
      <c r="G4654" s="0" t="n">
        <f aca="false">IF(E4654&lt;F4654,1,0)</f>
        <v>1</v>
      </c>
      <c r="K4654" s="0" t="n">
        <f aca="false">IF(E4654&lt;0,1,0)</f>
        <v>0</v>
      </c>
      <c r="L4654" s="0" t="n">
        <f aca="false">IF(F4654&lt;0,1,0)</f>
        <v>0</v>
      </c>
    </row>
    <row r="4655" customFormat="false" ht="12.75" hidden="false" customHeight="false" outlineLevel="0" collapsed="false">
      <c r="A4655" s="1" t="n">
        <v>0.172135248608473</v>
      </c>
      <c r="B4655" s="1" t="n">
        <v>-0.863327186117218</v>
      </c>
      <c r="C4655" s="1"/>
      <c r="D4655" s="1"/>
      <c r="E4655" s="1" t="n">
        <f aca="false">B$2+A4655</f>
        <v>3.67213524860847</v>
      </c>
      <c r="F4655" s="1" t="n">
        <f aca="false">B$2+C$2+B4655</f>
        <v>6.13667281388278</v>
      </c>
      <c r="G4655" s="0" t="n">
        <f aca="false">IF(E4655&lt;F4655,1,0)</f>
        <v>1</v>
      </c>
      <c r="K4655" s="0" t="n">
        <f aca="false">IF(E4655&lt;0,1,0)</f>
        <v>0</v>
      </c>
      <c r="L4655" s="0" t="n">
        <f aca="false">IF(F4655&lt;0,1,0)</f>
        <v>0</v>
      </c>
    </row>
    <row r="4656" customFormat="false" ht="12.75" hidden="false" customHeight="false" outlineLevel="0" collapsed="false">
      <c r="A4656" s="1" t="n">
        <v>-1.76170893462724</v>
      </c>
      <c r="B4656" s="1" t="n">
        <v>1.23144642487559</v>
      </c>
      <c r="C4656" s="1"/>
      <c r="D4656" s="1"/>
      <c r="E4656" s="1" t="n">
        <f aca="false">B$2+A4656</f>
        <v>1.73829106537276</v>
      </c>
      <c r="F4656" s="1" t="n">
        <f aca="false">B$2+C$2+B4656</f>
        <v>8.23144642487559</v>
      </c>
      <c r="G4656" s="0" t="n">
        <f aca="false">IF(E4656&lt;F4656,1,0)</f>
        <v>1</v>
      </c>
      <c r="K4656" s="0" t="n">
        <f aca="false">IF(E4656&lt;0,1,0)</f>
        <v>0</v>
      </c>
      <c r="L4656" s="0" t="n">
        <f aca="false">IF(F4656&lt;0,1,0)</f>
        <v>0</v>
      </c>
    </row>
    <row r="4657" customFormat="false" ht="12.75" hidden="false" customHeight="false" outlineLevel="0" collapsed="false">
      <c r="A4657" s="1" t="n">
        <v>0.938399766764191</v>
      </c>
      <c r="B4657" s="1" t="n">
        <v>0.404814879050806</v>
      </c>
      <c r="C4657" s="1"/>
      <c r="D4657" s="1"/>
      <c r="E4657" s="1" t="n">
        <f aca="false">B$2+A4657</f>
        <v>4.43839976676419</v>
      </c>
      <c r="F4657" s="1" t="n">
        <f aca="false">B$2+C$2+B4657</f>
        <v>7.40481487905081</v>
      </c>
      <c r="G4657" s="0" t="n">
        <f aca="false">IF(E4657&lt;F4657,1,0)</f>
        <v>1</v>
      </c>
      <c r="K4657" s="0" t="n">
        <f aca="false">IF(E4657&lt;0,1,0)</f>
        <v>0</v>
      </c>
      <c r="L4657" s="0" t="n">
        <f aca="false">IF(F4657&lt;0,1,0)</f>
        <v>0</v>
      </c>
    </row>
    <row r="4658" customFormat="false" ht="12.75" hidden="false" customHeight="false" outlineLevel="0" collapsed="false">
      <c r="A4658" s="1" t="n">
        <v>-0.476207889882374</v>
      </c>
      <c r="B4658" s="1" t="n">
        <v>-0.67281043475672</v>
      </c>
      <c r="C4658" s="1"/>
      <c r="D4658" s="1"/>
      <c r="E4658" s="1" t="n">
        <f aca="false">B$2+A4658</f>
        <v>3.02379211011763</v>
      </c>
      <c r="F4658" s="1" t="n">
        <f aca="false">B$2+C$2+B4658</f>
        <v>6.32718956524328</v>
      </c>
      <c r="G4658" s="0" t="n">
        <f aca="false">IF(E4658&lt;F4658,1,0)</f>
        <v>1</v>
      </c>
      <c r="K4658" s="0" t="n">
        <f aca="false">IF(E4658&lt;0,1,0)</f>
        <v>0</v>
      </c>
      <c r="L4658" s="0" t="n">
        <f aca="false">IF(F4658&lt;0,1,0)</f>
        <v>0</v>
      </c>
    </row>
    <row r="4659" customFormat="false" ht="12.75" hidden="false" customHeight="false" outlineLevel="0" collapsed="false">
      <c r="A4659" s="1" t="n">
        <v>-0.845926011418701</v>
      </c>
      <c r="B4659" s="1" t="n">
        <v>0.475514861189728</v>
      </c>
      <c r="C4659" s="1"/>
      <c r="D4659" s="1"/>
      <c r="E4659" s="1" t="n">
        <f aca="false">B$2+A4659</f>
        <v>2.6540739885813</v>
      </c>
      <c r="F4659" s="1" t="n">
        <f aca="false">B$2+C$2+B4659</f>
        <v>7.47551486118973</v>
      </c>
      <c r="G4659" s="0" t="n">
        <f aca="false">IF(E4659&lt;F4659,1,0)</f>
        <v>1</v>
      </c>
      <c r="K4659" s="0" t="n">
        <f aca="false">IF(E4659&lt;0,1,0)</f>
        <v>0</v>
      </c>
      <c r="L4659" s="0" t="n">
        <f aca="false">IF(F4659&lt;0,1,0)</f>
        <v>0</v>
      </c>
    </row>
    <row r="4660" customFormat="false" ht="12.75" hidden="false" customHeight="false" outlineLevel="0" collapsed="false">
      <c r="A4660" s="1" t="n">
        <v>-0.233005391697731</v>
      </c>
      <c r="B4660" s="1" t="n">
        <v>-0.56584897130328</v>
      </c>
      <c r="C4660" s="1"/>
      <c r="D4660" s="1"/>
      <c r="E4660" s="1" t="n">
        <f aca="false">B$2+A4660</f>
        <v>3.26699460830227</v>
      </c>
      <c r="F4660" s="1" t="n">
        <f aca="false">B$2+C$2+B4660</f>
        <v>6.43415102869672</v>
      </c>
      <c r="G4660" s="0" t="n">
        <f aca="false">IF(E4660&lt;F4660,1,0)</f>
        <v>1</v>
      </c>
      <c r="K4660" s="0" t="n">
        <f aca="false">IF(E4660&lt;0,1,0)</f>
        <v>0</v>
      </c>
      <c r="L4660" s="0" t="n">
        <f aca="false">IF(F4660&lt;0,1,0)</f>
        <v>0</v>
      </c>
    </row>
    <row r="4661" customFormat="false" ht="12.75" hidden="false" customHeight="false" outlineLevel="0" collapsed="false">
      <c r="A4661" s="1" t="n">
        <v>0.31499276473675</v>
      </c>
      <c r="B4661" s="1" t="n">
        <v>0.697457510872703</v>
      </c>
      <c r="C4661" s="1"/>
      <c r="D4661" s="1"/>
      <c r="E4661" s="1" t="n">
        <f aca="false">B$2+A4661</f>
        <v>3.81499276473675</v>
      </c>
      <c r="F4661" s="1" t="n">
        <f aca="false">B$2+C$2+B4661</f>
        <v>7.6974575108727</v>
      </c>
      <c r="G4661" s="0" t="n">
        <f aca="false">IF(E4661&lt;F4661,1,0)</f>
        <v>1</v>
      </c>
      <c r="K4661" s="0" t="n">
        <f aca="false">IF(E4661&lt;0,1,0)</f>
        <v>0</v>
      </c>
      <c r="L4661" s="0" t="n">
        <f aca="false">IF(F4661&lt;0,1,0)</f>
        <v>0</v>
      </c>
    </row>
    <row r="4662" customFormat="false" ht="12.75" hidden="false" customHeight="false" outlineLevel="0" collapsed="false">
      <c r="A4662" s="1" t="n">
        <v>2.15916244396587</v>
      </c>
      <c r="B4662" s="1" t="n">
        <v>1.47067701658425</v>
      </c>
      <c r="C4662" s="1"/>
      <c r="D4662" s="1"/>
      <c r="E4662" s="1" t="n">
        <f aca="false">B$2+A4662</f>
        <v>5.65916244396587</v>
      </c>
      <c r="F4662" s="1" t="n">
        <f aca="false">B$2+C$2+B4662</f>
        <v>8.47067701658425</v>
      </c>
      <c r="G4662" s="0" t="n">
        <f aca="false">IF(E4662&lt;F4662,1,0)</f>
        <v>1</v>
      </c>
      <c r="K4662" s="0" t="n">
        <f aca="false">IF(E4662&lt;0,1,0)</f>
        <v>0</v>
      </c>
      <c r="L4662" s="0" t="n">
        <f aca="false">IF(F4662&lt;0,1,0)</f>
        <v>0</v>
      </c>
    </row>
    <row r="4663" customFormat="false" ht="12.75" hidden="false" customHeight="false" outlineLevel="0" collapsed="false">
      <c r="A4663" s="1" t="n">
        <v>-1.46260116988179</v>
      </c>
      <c r="B4663" s="1" t="n">
        <v>0.811669136110912</v>
      </c>
      <c r="C4663" s="1"/>
      <c r="D4663" s="1"/>
      <c r="E4663" s="1" t="n">
        <f aca="false">B$2+A4663</f>
        <v>2.03739883011821</v>
      </c>
      <c r="F4663" s="1" t="n">
        <f aca="false">B$2+C$2+B4663</f>
        <v>7.81166913611091</v>
      </c>
      <c r="G4663" s="0" t="n">
        <f aca="false">IF(E4663&lt;F4663,1,0)</f>
        <v>1</v>
      </c>
      <c r="K4663" s="0" t="n">
        <f aca="false">IF(E4663&lt;0,1,0)</f>
        <v>0</v>
      </c>
      <c r="L4663" s="0" t="n">
        <f aca="false">IF(F4663&lt;0,1,0)</f>
        <v>0</v>
      </c>
    </row>
    <row r="4664" customFormat="false" ht="12.75" hidden="false" customHeight="false" outlineLevel="0" collapsed="false">
      <c r="A4664" s="1" t="n">
        <v>-0.633569828508951</v>
      </c>
      <c r="B4664" s="1" t="n">
        <v>-0.0811575366320319</v>
      </c>
      <c r="C4664" s="1"/>
      <c r="D4664" s="1"/>
      <c r="E4664" s="1" t="n">
        <f aca="false">B$2+A4664</f>
        <v>2.86643017149105</v>
      </c>
      <c r="F4664" s="1" t="n">
        <f aca="false">B$2+C$2+B4664</f>
        <v>6.91884246336797</v>
      </c>
      <c r="G4664" s="0" t="n">
        <f aca="false">IF(E4664&lt;F4664,1,0)</f>
        <v>1</v>
      </c>
      <c r="K4664" s="0" t="n">
        <f aca="false">IF(E4664&lt;0,1,0)</f>
        <v>0</v>
      </c>
      <c r="L4664" s="0" t="n">
        <f aca="false">IF(F4664&lt;0,1,0)</f>
        <v>0</v>
      </c>
    </row>
    <row r="4665" customFormat="false" ht="12.75" hidden="false" customHeight="false" outlineLevel="0" collapsed="false">
      <c r="A4665" s="1" t="n">
        <v>-1.09050859825228</v>
      </c>
      <c r="B4665" s="1" t="n">
        <v>0.513540750405518</v>
      </c>
      <c r="C4665" s="1"/>
      <c r="D4665" s="1"/>
      <c r="E4665" s="1" t="n">
        <f aca="false">B$2+A4665</f>
        <v>2.40949140174772</v>
      </c>
      <c r="F4665" s="1" t="n">
        <f aca="false">B$2+C$2+B4665</f>
        <v>7.51354075040552</v>
      </c>
      <c r="G4665" s="0" t="n">
        <f aca="false">IF(E4665&lt;F4665,1,0)</f>
        <v>1</v>
      </c>
      <c r="K4665" s="0" t="n">
        <f aca="false">IF(E4665&lt;0,1,0)</f>
        <v>0</v>
      </c>
      <c r="L4665" s="0" t="n">
        <f aca="false">IF(F4665&lt;0,1,0)</f>
        <v>0</v>
      </c>
    </row>
    <row r="4666" customFormat="false" ht="12.75" hidden="false" customHeight="false" outlineLevel="0" collapsed="false">
      <c r="A4666" s="1" t="n">
        <v>0.336976171776262</v>
      </c>
      <c r="B4666" s="1" t="n">
        <v>-1.23433888030826</v>
      </c>
      <c r="C4666" s="1"/>
      <c r="D4666" s="1"/>
      <c r="E4666" s="1" t="n">
        <f aca="false">B$2+A4666</f>
        <v>3.83697617177626</v>
      </c>
      <c r="F4666" s="1" t="n">
        <f aca="false">B$2+C$2+B4666</f>
        <v>5.76566111969174</v>
      </c>
      <c r="G4666" s="0" t="n">
        <f aca="false">IF(E4666&lt;F4666,1,0)</f>
        <v>1</v>
      </c>
      <c r="K4666" s="0" t="n">
        <f aca="false">IF(E4666&lt;0,1,0)</f>
        <v>0</v>
      </c>
      <c r="L4666" s="0" t="n">
        <f aca="false">IF(F4666&lt;0,1,0)</f>
        <v>0</v>
      </c>
    </row>
    <row r="4667" customFormat="false" ht="12.75" hidden="false" customHeight="false" outlineLevel="0" collapsed="false">
      <c r="A4667" s="1" t="n">
        <v>-1.1977946684189</v>
      </c>
      <c r="B4667" s="1" t="n">
        <v>0.392321041615876</v>
      </c>
      <c r="C4667" s="1"/>
      <c r="D4667" s="1"/>
      <c r="E4667" s="1" t="n">
        <f aca="false">B$2+A4667</f>
        <v>2.3022053315811</v>
      </c>
      <c r="F4667" s="1" t="n">
        <f aca="false">B$2+C$2+B4667</f>
        <v>7.39232104161588</v>
      </c>
      <c r="G4667" s="0" t="n">
        <f aca="false">IF(E4667&lt;F4667,1,0)</f>
        <v>1</v>
      </c>
      <c r="K4667" s="0" t="n">
        <f aca="false">IF(E4667&lt;0,1,0)</f>
        <v>0</v>
      </c>
      <c r="L4667" s="0" t="n">
        <f aca="false">IF(F4667&lt;0,1,0)</f>
        <v>0</v>
      </c>
    </row>
    <row r="4668" customFormat="false" ht="12.75" hidden="false" customHeight="false" outlineLevel="0" collapsed="false">
      <c r="A4668" s="1" t="n">
        <v>0.14804119981545</v>
      </c>
      <c r="B4668" s="1" t="n">
        <v>-1.17356174437474</v>
      </c>
      <c r="C4668" s="1"/>
      <c r="D4668" s="1"/>
      <c r="E4668" s="1" t="n">
        <f aca="false">B$2+A4668</f>
        <v>3.64804119981545</v>
      </c>
      <c r="F4668" s="1" t="n">
        <f aca="false">B$2+C$2+B4668</f>
        <v>5.82643825562526</v>
      </c>
      <c r="G4668" s="0" t="n">
        <f aca="false">IF(E4668&lt;F4668,1,0)</f>
        <v>1</v>
      </c>
      <c r="K4668" s="0" t="n">
        <f aca="false">IF(E4668&lt;0,1,0)</f>
        <v>0</v>
      </c>
      <c r="L4668" s="0" t="n">
        <f aca="false">IF(F4668&lt;0,1,0)</f>
        <v>0</v>
      </c>
    </row>
    <row r="4669" customFormat="false" ht="12.75" hidden="false" customHeight="false" outlineLevel="0" collapsed="false">
      <c r="A4669" s="1" t="n">
        <v>1.46152869965467</v>
      </c>
      <c r="B4669" s="1" t="n">
        <v>1.42485695231515</v>
      </c>
      <c r="C4669" s="1"/>
      <c r="D4669" s="1"/>
      <c r="E4669" s="1" t="n">
        <f aca="false">B$2+A4669</f>
        <v>4.96152869965467</v>
      </c>
      <c r="F4669" s="1" t="n">
        <f aca="false">B$2+C$2+B4669</f>
        <v>8.42485695231515</v>
      </c>
      <c r="G4669" s="0" t="n">
        <f aca="false">IF(E4669&lt;F4669,1,0)</f>
        <v>1</v>
      </c>
      <c r="K4669" s="0" t="n">
        <f aca="false">IF(E4669&lt;0,1,0)</f>
        <v>0</v>
      </c>
      <c r="L4669" s="0" t="n">
        <f aca="false">IF(F4669&lt;0,1,0)</f>
        <v>0</v>
      </c>
    </row>
    <row r="4670" customFormat="false" ht="12.75" hidden="false" customHeight="false" outlineLevel="0" collapsed="false">
      <c r="A4670" s="1" t="n">
        <v>-0.307777034211849</v>
      </c>
      <c r="B4670" s="1" t="n">
        <v>0.257327520691477</v>
      </c>
      <c r="C4670" s="1"/>
      <c r="D4670" s="1"/>
      <c r="E4670" s="1" t="n">
        <f aca="false">B$2+A4670</f>
        <v>3.19222296578815</v>
      </c>
      <c r="F4670" s="1" t="n">
        <f aca="false">B$2+C$2+B4670</f>
        <v>7.25732752069148</v>
      </c>
      <c r="G4670" s="0" t="n">
        <f aca="false">IF(E4670&lt;F4670,1,0)</f>
        <v>1</v>
      </c>
      <c r="K4670" s="0" t="n">
        <f aca="false">IF(E4670&lt;0,1,0)</f>
        <v>0</v>
      </c>
      <c r="L4670" s="0" t="n">
        <f aca="false">IF(F4670&lt;0,1,0)</f>
        <v>0</v>
      </c>
    </row>
    <row r="4671" customFormat="false" ht="12.75" hidden="false" customHeight="false" outlineLevel="0" collapsed="false">
      <c r="A4671" s="1" t="n">
        <v>0.302899897904486</v>
      </c>
      <c r="B4671" s="1" t="n">
        <v>0.247903764195963</v>
      </c>
      <c r="C4671" s="1"/>
      <c r="D4671" s="1"/>
      <c r="E4671" s="1" t="n">
        <f aca="false">B$2+A4671</f>
        <v>3.80289989790449</v>
      </c>
      <c r="F4671" s="1" t="n">
        <f aca="false">B$2+C$2+B4671</f>
        <v>7.24790376419596</v>
      </c>
      <c r="G4671" s="0" t="n">
        <f aca="false">IF(E4671&lt;F4671,1,0)</f>
        <v>1</v>
      </c>
      <c r="K4671" s="0" t="n">
        <f aca="false">IF(E4671&lt;0,1,0)</f>
        <v>0</v>
      </c>
      <c r="L4671" s="0" t="n">
        <f aca="false">IF(F4671&lt;0,1,0)</f>
        <v>0</v>
      </c>
    </row>
    <row r="4672" customFormat="false" ht="12.75" hidden="false" customHeight="false" outlineLevel="0" collapsed="false">
      <c r="A4672" s="1" t="n">
        <v>0.0699373680416991</v>
      </c>
      <c r="B4672" s="1" t="n">
        <v>0.282633015283424</v>
      </c>
      <c r="C4672" s="1"/>
      <c r="D4672" s="1"/>
      <c r="E4672" s="1" t="n">
        <f aca="false">B$2+A4672</f>
        <v>3.5699373680417</v>
      </c>
      <c r="F4672" s="1" t="n">
        <f aca="false">B$2+C$2+B4672</f>
        <v>7.28263301528342</v>
      </c>
      <c r="G4672" s="0" t="n">
        <f aca="false">IF(E4672&lt;F4672,1,0)</f>
        <v>1</v>
      </c>
      <c r="K4672" s="0" t="n">
        <f aca="false">IF(E4672&lt;0,1,0)</f>
        <v>0</v>
      </c>
      <c r="L4672" s="0" t="n">
        <f aca="false">IF(F4672&lt;0,1,0)</f>
        <v>0</v>
      </c>
    </row>
    <row r="4673" customFormat="false" ht="12.75" hidden="false" customHeight="false" outlineLevel="0" collapsed="false">
      <c r="A4673" s="1" t="n">
        <v>0.171273657326981</v>
      </c>
      <c r="B4673" s="1" t="n">
        <v>0.953761204485788</v>
      </c>
      <c r="C4673" s="1"/>
      <c r="D4673" s="1"/>
      <c r="E4673" s="1" t="n">
        <f aca="false">B$2+A4673</f>
        <v>3.67127365732698</v>
      </c>
      <c r="F4673" s="1" t="n">
        <f aca="false">B$2+C$2+B4673</f>
        <v>7.95376120448579</v>
      </c>
      <c r="G4673" s="0" t="n">
        <f aca="false">IF(E4673&lt;F4673,1,0)</f>
        <v>1</v>
      </c>
      <c r="K4673" s="0" t="n">
        <f aca="false">IF(E4673&lt;0,1,0)</f>
        <v>0</v>
      </c>
      <c r="L4673" s="0" t="n">
        <f aca="false">IF(F4673&lt;0,1,0)</f>
        <v>0</v>
      </c>
    </row>
    <row r="4674" customFormat="false" ht="12.75" hidden="false" customHeight="false" outlineLevel="0" collapsed="false">
      <c r="A4674" s="1" t="n">
        <v>0.540714374435692</v>
      </c>
      <c r="B4674" s="1" t="n">
        <v>0.167919829865808</v>
      </c>
      <c r="C4674" s="1"/>
      <c r="D4674" s="1"/>
      <c r="E4674" s="1" t="n">
        <f aca="false">B$2+A4674</f>
        <v>4.04071437443569</v>
      </c>
      <c r="F4674" s="1" t="n">
        <f aca="false">B$2+C$2+B4674</f>
        <v>7.16791982986581</v>
      </c>
      <c r="G4674" s="0" t="n">
        <f aca="false">IF(E4674&lt;F4674,1,0)</f>
        <v>1</v>
      </c>
      <c r="K4674" s="0" t="n">
        <f aca="false">IF(E4674&lt;0,1,0)</f>
        <v>0</v>
      </c>
      <c r="L4674" s="0" t="n">
        <f aca="false">IF(F4674&lt;0,1,0)</f>
        <v>0</v>
      </c>
    </row>
    <row r="4675" customFormat="false" ht="12.75" hidden="false" customHeight="false" outlineLevel="0" collapsed="false">
      <c r="A4675" s="1" t="n">
        <v>-1.38331477832046</v>
      </c>
      <c r="B4675" s="1" t="n">
        <v>-0.977769452656855</v>
      </c>
      <c r="C4675" s="1"/>
      <c r="D4675" s="1"/>
      <c r="E4675" s="1" t="n">
        <f aca="false">B$2+A4675</f>
        <v>2.11668522167954</v>
      </c>
      <c r="F4675" s="1" t="n">
        <f aca="false">B$2+C$2+B4675</f>
        <v>6.02223054734315</v>
      </c>
      <c r="G4675" s="0" t="n">
        <f aca="false">IF(E4675&lt;F4675,1,0)</f>
        <v>1</v>
      </c>
      <c r="K4675" s="0" t="n">
        <f aca="false">IF(E4675&lt;0,1,0)</f>
        <v>0</v>
      </c>
      <c r="L4675" s="0" t="n">
        <f aca="false">IF(F4675&lt;0,1,0)</f>
        <v>0</v>
      </c>
    </row>
    <row r="4676" customFormat="false" ht="12.75" hidden="false" customHeight="false" outlineLevel="0" collapsed="false">
      <c r="A4676" s="1" t="n">
        <v>0.891116649323474</v>
      </c>
      <c r="B4676" s="1" t="n">
        <v>-0.181545777843165</v>
      </c>
      <c r="C4676" s="1"/>
      <c r="D4676" s="1"/>
      <c r="E4676" s="1" t="n">
        <f aca="false">B$2+A4676</f>
        <v>4.39111664932347</v>
      </c>
      <c r="F4676" s="1" t="n">
        <f aca="false">B$2+C$2+B4676</f>
        <v>6.81845422215684</v>
      </c>
      <c r="G4676" s="0" t="n">
        <f aca="false">IF(E4676&lt;F4676,1,0)</f>
        <v>1</v>
      </c>
      <c r="K4676" s="0" t="n">
        <f aca="false">IF(E4676&lt;0,1,0)</f>
        <v>0</v>
      </c>
      <c r="L4676" s="0" t="n">
        <f aca="false">IF(F4676&lt;0,1,0)</f>
        <v>0</v>
      </c>
    </row>
    <row r="4677" customFormat="false" ht="12.75" hidden="false" customHeight="false" outlineLevel="0" collapsed="false">
      <c r="A4677" s="1" t="n">
        <v>-0.263383644919288</v>
      </c>
      <c r="B4677" s="1" t="n">
        <v>0.938678438450382</v>
      </c>
      <c r="C4677" s="1"/>
      <c r="D4677" s="1"/>
      <c r="E4677" s="1" t="n">
        <f aca="false">B$2+A4677</f>
        <v>3.23661635508071</v>
      </c>
      <c r="F4677" s="1" t="n">
        <f aca="false">B$2+C$2+B4677</f>
        <v>7.93867843845038</v>
      </c>
      <c r="G4677" s="0" t="n">
        <f aca="false">IF(E4677&lt;F4677,1,0)</f>
        <v>1</v>
      </c>
      <c r="K4677" s="0" t="n">
        <f aca="false">IF(E4677&lt;0,1,0)</f>
        <v>0</v>
      </c>
      <c r="L4677" s="0" t="n">
        <f aca="false">IF(F4677&lt;0,1,0)</f>
        <v>0</v>
      </c>
    </row>
    <row r="4678" customFormat="false" ht="12.75" hidden="false" customHeight="false" outlineLevel="0" collapsed="false">
      <c r="A4678" s="1" t="n">
        <v>1.33779487357071</v>
      </c>
      <c r="B4678" s="1" t="n">
        <v>-1.07770636305191</v>
      </c>
      <c r="C4678" s="1"/>
      <c r="D4678" s="1"/>
      <c r="E4678" s="1" t="n">
        <f aca="false">B$2+A4678</f>
        <v>4.83779487357071</v>
      </c>
      <c r="F4678" s="1" t="n">
        <f aca="false">B$2+C$2+B4678</f>
        <v>5.92229363694809</v>
      </c>
      <c r="G4678" s="0" t="n">
        <f aca="false">IF(E4678&lt;F4678,1,0)</f>
        <v>1</v>
      </c>
      <c r="K4678" s="0" t="n">
        <f aca="false">IF(E4678&lt;0,1,0)</f>
        <v>0</v>
      </c>
      <c r="L4678" s="0" t="n">
        <f aca="false">IF(F4678&lt;0,1,0)</f>
        <v>0</v>
      </c>
    </row>
    <row r="4679" customFormat="false" ht="12.75" hidden="false" customHeight="false" outlineLevel="0" collapsed="false">
      <c r="A4679" s="1" t="n">
        <v>0.348502622730002</v>
      </c>
      <c r="B4679" s="1" t="n">
        <v>-1.39847125642257</v>
      </c>
      <c r="C4679" s="1"/>
      <c r="D4679" s="1"/>
      <c r="E4679" s="1" t="n">
        <f aca="false">B$2+A4679</f>
        <v>3.84850262273</v>
      </c>
      <c r="F4679" s="1" t="n">
        <f aca="false">B$2+C$2+B4679</f>
        <v>5.60152874357743</v>
      </c>
      <c r="G4679" s="0" t="n">
        <f aca="false">IF(E4679&lt;F4679,1,0)</f>
        <v>1</v>
      </c>
      <c r="K4679" s="0" t="n">
        <f aca="false">IF(E4679&lt;0,1,0)</f>
        <v>0</v>
      </c>
      <c r="L4679" s="0" t="n">
        <f aca="false">IF(F4679&lt;0,1,0)</f>
        <v>0</v>
      </c>
    </row>
    <row r="4680" customFormat="false" ht="12.75" hidden="false" customHeight="false" outlineLevel="0" collapsed="false">
      <c r="A4680" s="1" t="n">
        <v>-0.622019330729483</v>
      </c>
      <c r="B4680" s="1" t="n">
        <v>1.02467970513344</v>
      </c>
      <c r="C4680" s="1"/>
      <c r="D4680" s="1"/>
      <c r="E4680" s="1" t="n">
        <f aca="false">B$2+A4680</f>
        <v>2.87798066927052</v>
      </c>
      <c r="F4680" s="1" t="n">
        <f aca="false">B$2+C$2+B4680</f>
        <v>8.02467970513344</v>
      </c>
      <c r="G4680" s="0" t="n">
        <f aca="false">IF(E4680&lt;F4680,1,0)</f>
        <v>1</v>
      </c>
      <c r="K4680" s="0" t="n">
        <f aca="false">IF(E4680&lt;0,1,0)</f>
        <v>0</v>
      </c>
      <c r="L4680" s="0" t="n">
        <f aca="false">IF(F4680&lt;0,1,0)</f>
        <v>0</v>
      </c>
    </row>
    <row r="4681" customFormat="false" ht="12.75" hidden="false" customHeight="false" outlineLevel="0" collapsed="false">
      <c r="A4681" s="1" t="n">
        <v>-0.142813718924195</v>
      </c>
      <c r="B4681" s="1" t="n">
        <v>-0.326930379697845</v>
      </c>
      <c r="C4681" s="1"/>
      <c r="D4681" s="1"/>
      <c r="E4681" s="1" t="n">
        <f aca="false">B$2+A4681</f>
        <v>3.35718628107581</v>
      </c>
      <c r="F4681" s="1" t="n">
        <f aca="false">B$2+C$2+B4681</f>
        <v>6.67306962030215</v>
      </c>
      <c r="G4681" s="0" t="n">
        <f aca="false">IF(E4681&lt;F4681,1,0)</f>
        <v>1</v>
      </c>
      <c r="K4681" s="0" t="n">
        <f aca="false">IF(E4681&lt;0,1,0)</f>
        <v>0</v>
      </c>
      <c r="L4681" s="0" t="n">
        <f aca="false">IF(F4681&lt;0,1,0)</f>
        <v>0</v>
      </c>
    </row>
    <row r="4682" customFormat="false" ht="12.75" hidden="false" customHeight="false" outlineLevel="0" collapsed="false">
      <c r="A4682" s="1" t="n">
        <v>-1.54543689086592</v>
      </c>
      <c r="B4682" s="1" t="n">
        <v>-0.0466932147030335</v>
      </c>
      <c r="C4682" s="1"/>
      <c r="D4682" s="1"/>
      <c r="E4682" s="1" t="n">
        <f aca="false">B$2+A4682</f>
        <v>1.95456310913408</v>
      </c>
      <c r="F4682" s="1" t="n">
        <f aca="false">B$2+C$2+B4682</f>
        <v>6.95330678529697</v>
      </c>
      <c r="G4682" s="0" t="n">
        <f aca="false">IF(E4682&lt;F4682,1,0)</f>
        <v>1</v>
      </c>
      <c r="K4682" s="0" t="n">
        <f aca="false">IF(E4682&lt;0,1,0)</f>
        <v>0</v>
      </c>
      <c r="L4682" s="0" t="n">
        <f aca="false">IF(F4682&lt;0,1,0)</f>
        <v>0</v>
      </c>
    </row>
    <row r="4683" customFormat="false" ht="12.75" hidden="false" customHeight="false" outlineLevel="0" collapsed="false">
      <c r="A4683" s="1" t="n">
        <v>-0.446369855130693</v>
      </c>
      <c r="B4683" s="1" t="n">
        <v>-0.136289930146798</v>
      </c>
      <c r="C4683" s="1"/>
      <c r="D4683" s="1"/>
      <c r="E4683" s="1" t="n">
        <f aca="false">B$2+A4683</f>
        <v>3.05363014486931</v>
      </c>
      <c r="F4683" s="1" t="n">
        <f aca="false">B$2+C$2+B4683</f>
        <v>6.8637100698532</v>
      </c>
      <c r="G4683" s="0" t="n">
        <f aca="false">IF(E4683&lt;F4683,1,0)</f>
        <v>1</v>
      </c>
      <c r="K4683" s="0" t="n">
        <f aca="false">IF(E4683&lt;0,1,0)</f>
        <v>0</v>
      </c>
      <c r="L4683" s="0" t="n">
        <f aca="false">IF(F4683&lt;0,1,0)</f>
        <v>0</v>
      </c>
    </row>
    <row r="4684" customFormat="false" ht="12.75" hidden="false" customHeight="false" outlineLevel="0" collapsed="false">
      <c r="A4684" s="1" t="n">
        <v>1.50865222701272</v>
      </c>
      <c r="B4684" s="1" t="n">
        <v>0.206865534440107</v>
      </c>
      <c r="C4684" s="1"/>
      <c r="D4684" s="1"/>
      <c r="E4684" s="1" t="n">
        <f aca="false">B$2+A4684</f>
        <v>5.00865222701272</v>
      </c>
      <c r="F4684" s="1" t="n">
        <f aca="false">B$2+C$2+B4684</f>
        <v>7.20686553444011</v>
      </c>
      <c r="G4684" s="0" t="n">
        <f aca="false">IF(E4684&lt;F4684,1,0)</f>
        <v>1</v>
      </c>
      <c r="K4684" s="0" t="n">
        <f aca="false">IF(E4684&lt;0,1,0)</f>
        <v>0</v>
      </c>
      <c r="L4684" s="0" t="n">
        <f aca="false">IF(F4684&lt;0,1,0)</f>
        <v>0</v>
      </c>
    </row>
    <row r="4685" customFormat="false" ht="12.75" hidden="false" customHeight="false" outlineLevel="0" collapsed="false">
      <c r="A4685" s="1" t="n">
        <v>1.28980555678911</v>
      </c>
      <c r="B4685" s="1" t="n">
        <v>0.375271799835398</v>
      </c>
      <c r="C4685" s="1"/>
      <c r="D4685" s="1"/>
      <c r="E4685" s="1" t="n">
        <f aca="false">B$2+A4685</f>
        <v>4.78980555678911</v>
      </c>
      <c r="F4685" s="1" t="n">
        <f aca="false">B$2+C$2+B4685</f>
        <v>7.3752717998354</v>
      </c>
      <c r="G4685" s="0" t="n">
        <f aca="false">IF(E4685&lt;F4685,1,0)</f>
        <v>1</v>
      </c>
      <c r="K4685" s="0" t="n">
        <f aca="false">IF(E4685&lt;0,1,0)</f>
        <v>0</v>
      </c>
      <c r="L4685" s="0" t="n">
        <f aca="false">IF(F4685&lt;0,1,0)</f>
        <v>0</v>
      </c>
    </row>
    <row r="4686" customFormat="false" ht="12.75" hidden="false" customHeight="false" outlineLevel="0" collapsed="false">
      <c r="A4686" s="1" t="n">
        <v>-0.700323777054167</v>
      </c>
      <c r="B4686" s="1" t="n">
        <v>0.0182962128215169</v>
      </c>
      <c r="C4686" s="1"/>
      <c r="D4686" s="1"/>
      <c r="E4686" s="1" t="n">
        <f aca="false">B$2+A4686</f>
        <v>2.79967622294583</v>
      </c>
      <c r="F4686" s="1" t="n">
        <f aca="false">B$2+C$2+B4686</f>
        <v>7.01829621282152</v>
      </c>
      <c r="G4686" s="0" t="n">
        <f aca="false">IF(E4686&lt;F4686,1,0)</f>
        <v>1</v>
      </c>
      <c r="K4686" s="0" t="n">
        <f aca="false">IF(E4686&lt;0,1,0)</f>
        <v>0</v>
      </c>
      <c r="L4686" s="0" t="n">
        <f aca="false">IF(F4686&lt;0,1,0)</f>
        <v>0</v>
      </c>
    </row>
    <row r="4687" customFormat="false" ht="12.75" hidden="false" customHeight="false" outlineLevel="0" collapsed="false">
      <c r="A4687" s="1" t="n">
        <v>0.223984512747905</v>
      </c>
      <c r="B4687" s="1" t="n">
        <v>-0.299479034354104</v>
      </c>
      <c r="C4687" s="1"/>
      <c r="D4687" s="1"/>
      <c r="E4687" s="1" t="n">
        <f aca="false">B$2+A4687</f>
        <v>3.7239845127479</v>
      </c>
      <c r="F4687" s="1" t="n">
        <f aca="false">B$2+C$2+B4687</f>
        <v>6.7005209656459</v>
      </c>
      <c r="G4687" s="0" t="n">
        <f aca="false">IF(E4687&lt;F4687,1,0)</f>
        <v>1</v>
      </c>
      <c r="K4687" s="0" t="n">
        <f aca="false">IF(E4687&lt;0,1,0)</f>
        <v>0</v>
      </c>
      <c r="L4687" s="0" t="n">
        <f aca="false">IF(F4687&lt;0,1,0)</f>
        <v>0</v>
      </c>
    </row>
    <row r="4688" customFormat="false" ht="12.75" hidden="false" customHeight="false" outlineLevel="0" collapsed="false">
      <c r="A4688" s="1" t="n">
        <v>0.59978688203873</v>
      </c>
      <c r="B4688" s="1" t="n">
        <v>1.27179937874748</v>
      </c>
      <c r="C4688" s="1"/>
      <c r="D4688" s="1"/>
      <c r="E4688" s="1" t="n">
        <f aca="false">B$2+A4688</f>
        <v>4.09978688203873</v>
      </c>
      <c r="F4688" s="1" t="n">
        <f aca="false">B$2+C$2+B4688</f>
        <v>8.27179937874748</v>
      </c>
      <c r="G4688" s="0" t="n">
        <f aca="false">IF(E4688&lt;F4688,1,0)</f>
        <v>1</v>
      </c>
      <c r="K4688" s="0" t="n">
        <f aca="false">IF(E4688&lt;0,1,0)</f>
        <v>0</v>
      </c>
      <c r="L4688" s="0" t="n">
        <f aca="false">IF(F4688&lt;0,1,0)</f>
        <v>0</v>
      </c>
    </row>
    <row r="4689" customFormat="false" ht="12.75" hidden="false" customHeight="false" outlineLevel="0" collapsed="false">
      <c r="A4689" s="1" t="n">
        <v>-0.954468713578508</v>
      </c>
      <c r="B4689" s="1" t="n">
        <v>1.1968130964799</v>
      </c>
      <c r="C4689" s="1"/>
      <c r="D4689" s="1"/>
      <c r="E4689" s="1" t="n">
        <f aca="false">B$2+A4689</f>
        <v>2.54553128642149</v>
      </c>
      <c r="F4689" s="1" t="n">
        <f aca="false">B$2+C$2+B4689</f>
        <v>8.1968130964799</v>
      </c>
      <c r="G4689" s="0" t="n">
        <f aca="false">IF(E4689&lt;F4689,1,0)</f>
        <v>1</v>
      </c>
      <c r="K4689" s="0" t="n">
        <f aca="false">IF(E4689&lt;0,1,0)</f>
        <v>0</v>
      </c>
      <c r="L4689" s="0" t="n">
        <f aca="false">IF(F4689&lt;0,1,0)</f>
        <v>0</v>
      </c>
    </row>
    <row r="4690" customFormat="false" ht="12.75" hidden="false" customHeight="false" outlineLevel="0" collapsed="false">
      <c r="A4690" s="1" t="n">
        <v>0.854869663007158</v>
      </c>
      <c r="B4690" s="1" t="n">
        <v>-1.52273556385859</v>
      </c>
      <c r="C4690" s="1"/>
      <c r="D4690" s="1"/>
      <c r="E4690" s="1" t="n">
        <f aca="false">B$2+A4690</f>
        <v>4.35486966300716</v>
      </c>
      <c r="F4690" s="1" t="n">
        <f aca="false">B$2+C$2+B4690</f>
        <v>5.47726443614141</v>
      </c>
      <c r="G4690" s="0" t="n">
        <f aca="false">IF(E4690&lt;F4690,1,0)</f>
        <v>1</v>
      </c>
      <c r="K4690" s="0" t="n">
        <f aca="false">IF(E4690&lt;0,1,0)</f>
        <v>0</v>
      </c>
      <c r="L4690" s="0" t="n">
        <f aca="false">IF(F4690&lt;0,1,0)</f>
        <v>0</v>
      </c>
    </row>
    <row r="4691" customFormat="false" ht="12.75" hidden="false" customHeight="false" outlineLevel="0" collapsed="false">
      <c r="A4691" s="1" t="n">
        <v>-0.355410581503783</v>
      </c>
      <c r="B4691" s="1" t="n">
        <v>-0.186022186963485</v>
      </c>
      <c r="C4691" s="1"/>
      <c r="D4691" s="1"/>
      <c r="E4691" s="1" t="n">
        <f aca="false">B$2+A4691</f>
        <v>3.14458941849622</v>
      </c>
      <c r="F4691" s="1" t="n">
        <f aca="false">B$2+C$2+B4691</f>
        <v>6.81397781303652</v>
      </c>
      <c r="G4691" s="0" t="n">
        <f aca="false">IF(E4691&lt;F4691,1,0)</f>
        <v>1</v>
      </c>
      <c r="K4691" s="0" t="n">
        <f aca="false">IF(E4691&lt;0,1,0)</f>
        <v>0</v>
      </c>
      <c r="L4691" s="0" t="n">
        <f aca="false">IF(F4691&lt;0,1,0)</f>
        <v>0</v>
      </c>
    </row>
    <row r="4692" customFormat="false" ht="12.75" hidden="false" customHeight="false" outlineLevel="0" collapsed="false">
      <c r="A4692" s="1" t="n">
        <v>0.456476905418599</v>
      </c>
      <c r="B4692" s="1" t="n">
        <v>-0.47377920315018</v>
      </c>
      <c r="C4692" s="1"/>
      <c r="D4692" s="1"/>
      <c r="E4692" s="1" t="n">
        <f aca="false">B$2+A4692</f>
        <v>3.9564769054186</v>
      </c>
      <c r="F4692" s="1" t="n">
        <f aca="false">B$2+C$2+B4692</f>
        <v>6.52622079684982</v>
      </c>
      <c r="G4692" s="0" t="n">
        <f aca="false">IF(E4692&lt;F4692,1,0)</f>
        <v>1</v>
      </c>
      <c r="K4692" s="0" t="n">
        <f aca="false">IF(E4692&lt;0,1,0)</f>
        <v>0</v>
      </c>
      <c r="L4692" s="0" t="n">
        <f aca="false">IF(F4692&lt;0,1,0)</f>
        <v>0</v>
      </c>
    </row>
    <row r="4693" customFormat="false" ht="12.75" hidden="false" customHeight="false" outlineLevel="0" collapsed="false">
      <c r="A4693" s="1" t="n">
        <v>1.41246695611111</v>
      </c>
      <c r="B4693" s="1" t="n">
        <v>-0.775218088180391</v>
      </c>
      <c r="C4693" s="1"/>
      <c r="D4693" s="1"/>
      <c r="E4693" s="1" t="n">
        <f aca="false">B$2+A4693</f>
        <v>4.91246695611111</v>
      </c>
      <c r="F4693" s="1" t="n">
        <f aca="false">B$2+C$2+B4693</f>
        <v>6.22478191181961</v>
      </c>
      <c r="G4693" s="0" t="n">
        <f aca="false">IF(E4693&lt;F4693,1,0)</f>
        <v>1</v>
      </c>
      <c r="K4693" s="0" t="n">
        <f aca="false">IF(E4693&lt;0,1,0)</f>
        <v>0</v>
      </c>
      <c r="L4693" s="0" t="n">
        <f aca="false">IF(F4693&lt;0,1,0)</f>
        <v>0</v>
      </c>
    </row>
    <row r="4694" customFormat="false" ht="12.75" hidden="false" customHeight="false" outlineLevel="0" collapsed="false">
      <c r="A4694" s="1" t="n">
        <v>-0.33888467326752</v>
      </c>
      <c r="B4694" s="1" t="n">
        <v>-1.02695371630143</v>
      </c>
      <c r="C4694" s="1"/>
      <c r="D4694" s="1"/>
      <c r="E4694" s="1" t="n">
        <f aca="false">B$2+A4694</f>
        <v>3.16111532673248</v>
      </c>
      <c r="F4694" s="1" t="n">
        <f aca="false">B$2+C$2+B4694</f>
        <v>5.97304628369858</v>
      </c>
      <c r="G4694" s="0" t="n">
        <f aca="false">IF(E4694&lt;F4694,1,0)</f>
        <v>1</v>
      </c>
      <c r="K4694" s="0" t="n">
        <f aca="false">IF(E4694&lt;0,1,0)</f>
        <v>0</v>
      </c>
      <c r="L4694" s="0" t="n">
        <f aca="false">IF(F4694&lt;0,1,0)</f>
        <v>0</v>
      </c>
    </row>
    <row r="4695" customFormat="false" ht="12.75" hidden="false" customHeight="false" outlineLevel="0" collapsed="false">
      <c r="A4695" s="1" t="n">
        <v>0.995397565300829</v>
      </c>
      <c r="B4695" s="1" t="n">
        <v>0.805280312931864</v>
      </c>
      <c r="C4695" s="1"/>
      <c r="D4695" s="1"/>
      <c r="E4695" s="1" t="n">
        <f aca="false">B$2+A4695</f>
        <v>4.49539756530083</v>
      </c>
      <c r="F4695" s="1" t="n">
        <f aca="false">B$2+C$2+B4695</f>
        <v>7.80528031293186</v>
      </c>
      <c r="G4695" s="0" t="n">
        <f aca="false">IF(E4695&lt;F4695,1,0)</f>
        <v>1</v>
      </c>
      <c r="K4695" s="0" t="n">
        <f aca="false">IF(E4695&lt;0,1,0)</f>
        <v>0</v>
      </c>
      <c r="L4695" s="0" t="n">
        <f aca="false">IF(F4695&lt;0,1,0)</f>
        <v>0</v>
      </c>
    </row>
    <row r="4696" customFormat="false" ht="12.75" hidden="false" customHeight="false" outlineLevel="0" collapsed="false">
      <c r="A4696" s="1" t="n">
        <v>-0.545805120309179</v>
      </c>
      <c r="B4696" s="1" t="n">
        <v>-1.27484514746237</v>
      </c>
      <c r="C4696" s="1"/>
      <c r="D4696" s="1"/>
      <c r="E4696" s="1" t="n">
        <f aca="false">B$2+A4696</f>
        <v>2.95419487969082</v>
      </c>
      <c r="F4696" s="1" t="n">
        <f aca="false">B$2+C$2+B4696</f>
        <v>5.72515485253763</v>
      </c>
      <c r="G4696" s="0" t="n">
        <f aca="false">IF(E4696&lt;F4696,1,0)</f>
        <v>1</v>
      </c>
      <c r="K4696" s="0" t="n">
        <f aca="false">IF(E4696&lt;0,1,0)</f>
        <v>0</v>
      </c>
      <c r="L4696" s="0" t="n">
        <f aca="false">IF(F4696&lt;0,1,0)</f>
        <v>0</v>
      </c>
    </row>
    <row r="4697" customFormat="false" ht="12.75" hidden="false" customHeight="false" outlineLevel="0" collapsed="false">
      <c r="A4697" s="1" t="n">
        <v>-1.11832134580867</v>
      </c>
      <c r="B4697" s="1" t="n">
        <v>0.626408366325838</v>
      </c>
      <c r="C4697" s="1"/>
      <c r="D4697" s="1"/>
      <c r="E4697" s="1" t="n">
        <f aca="false">B$2+A4697</f>
        <v>2.38167865419133</v>
      </c>
      <c r="F4697" s="1" t="n">
        <f aca="false">B$2+C$2+B4697</f>
        <v>7.62640836632584</v>
      </c>
      <c r="G4697" s="0" t="n">
        <f aca="false">IF(E4697&lt;F4697,1,0)</f>
        <v>1</v>
      </c>
      <c r="K4697" s="0" t="n">
        <f aca="false">IF(E4697&lt;0,1,0)</f>
        <v>0</v>
      </c>
      <c r="L4697" s="0" t="n">
        <f aca="false">IF(F4697&lt;0,1,0)</f>
        <v>0</v>
      </c>
    </row>
    <row r="4698" customFormat="false" ht="12.75" hidden="false" customHeight="false" outlineLevel="0" collapsed="false">
      <c r="A4698" s="1" t="n">
        <v>0.152955062884309</v>
      </c>
      <c r="B4698" s="1" t="n">
        <v>0.788021059252058</v>
      </c>
      <c r="C4698" s="1"/>
      <c r="D4698" s="1"/>
      <c r="E4698" s="1" t="n">
        <f aca="false">B$2+A4698</f>
        <v>3.65295506288431</v>
      </c>
      <c r="F4698" s="1" t="n">
        <f aca="false">B$2+C$2+B4698</f>
        <v>7.78802105925206</v>
      </c>
      <c r="G4698" s="0" t="n">
        <f aca="false">IF(E4698&lt;F4698,1,0)</f>
        <v>1</v>
      </c>
      <c r="K4698" s="0" t="n">
        <f aca="false">IF(E4698&lt;0,1,0)</f>
        <v>0</v>
      </c>
      <c r="L4698" s="0" t="n">
        <f aca="false">IF(F4698&lt;0,1,0)</f>
        <v>0</v>
      </c>
    </row>
    <row r="4699" customFormat="false" ht="12.75" hidden="false" customHeight="false" outlineLevel="0" collapsed="false">
      <c r="A4699" s="1" t="n">
        <v>-0.918492861379015</v>
      </c>
      <c r="B4699" s="1" t="n">
        <v>-0.700476988988745</v>
      </c>
      <c r="C4699" s="1"/>
      <c r="D4699" s="1"/>
      <c r="E4699" s="1" t="n">
        <f aca="false">B$2+A4699</f>
        <v>2.58150713862099</v>
      </c>
      <c r="F4699" s="1" t="n">
        <f aca="false">B$2+C$2+B4699</f>
        <v>6.29952301101126</v>
      </c>
      <c r="G4699" s="0" t="n">
        <f aca="false">IF(E4699&lt;F4699,1,0)</f>
        <v>1</v>
      </c>
      <c r="K4699" s="0" t="n">
        <f aca="false">IF(E4699&lt;0,1,0)</f>
        <v>0</v>
      </c>
      <c r="L4699" s="0" t="n">
        <f aca="false">IF(F4699&lt;0,1,0)</f>
        <v>0</v>
      </c>
    </row>
    <row r="4700" customFormat="false" ht="12.75" hidden="false" customHeight="false" outlineLevel="0" collapsed="false">
      <c r="A4700" s="1" t="n">
        <v>-0.738754684495826</v>
      </c>
      <c r="B4700" s="1" t="n">
        <v>0.388182004286696</v>
      </c>
      <c r="C4700" s="1"/>
      <c r="D4700" s="1"/>
      <c r="E4700" s="1" t="n">
        <f aca="false">B$2+A4700</f>
        <v>2.76124531550417</v>
      </c>
      <c r="F4700" s="1" t="n">
        <f aca="false">B$2+C$2+B4700</f>
        <v>7.3881820042867</v>
      </c>
      <c r="G4700" s="0" t="n">
        <f aca="false">IF(E4700&lt;F4700,1,0)</f>
        <v>1</v>
      </c>
      <c r="K4700" s="0" t="n">
        <f aca="false">IF(E4700&lt;0,1,0)</f>
        <v>0</v>
      </c>
      <c r="L4700" s="0" t="n">
        <f aca="false">IF(F4700&lt;0,1,0)</f>
        <v>0</v>
      </c>
    </row>
    <row r="4701" customFormat="false" ht="12.75" hidden="false" customHeight="false" outlineLevel="0" collapsed="false">
      <c r="A4701" s="1" t="n">
        <v>0.357963056750926</v>
      </c>
      <c r="B4701" s="1" t="n">
        <v>-0.105618842075144</v>
      </c>
      <c r="C4701" s="1"/>
      <c r="D4701" s="1"/>
      <c r="E4701" s="1" t="n">
        <f aca="false">B$2+A4701</f>
        <v>3.85796305675093</v>
      </c>
      <c r="F4701" s="1" t="n">
        <f aca="false">B$2+C$2+B4701</f>
        <v>6.89438115792486</v>
      </c>
      <c r="G4701" s="0" t="n">
        <f aca="false">IF(E4701&lt;F4701,1,0)</f>
        <v>1</v>
      </c>
      <c r="K4701" s="0" t="n">
        <f aca="false">IF(E4701&lt;0,1,0)</f>
        <v>0</v>
      </c>
      <c r="L4701" s="0" t="n">
        <f aca="false">IF(F4701&lt;0,1,0)</f>
        <v>0</v>
      </c>
    </row>
    <row r="4702" customFormat="false" ht="12.75" hidden="false" customHeight="false" outlineLevel="0" collapsed="false">
      <c r="A4702" s="1" t="n">
        <v>0.263826509109075</v>
      </c>
      <c r="B4702" s="1" t="n">
        <v>-0.58022388684184</v>
      </c>
      <c r="C4702" s="1"/>
      <c r="D4702" s="1"/>
      <c r="E4702" s="1" t="n">
        <f aca="false">B$2+A4702</f>
        <v>3.76382650910908</v>
      </c>
      <c r="F4702" s="1" t="n">
        <f aca="false">B$2+C$2+B4702</f>
        <v>6.41977611315816</v>
      </c>
      <c r="G4702" s="0" t="n">
        <f aca="false">IF(E4702&lt;F4702,1,0)</f>
        <v>1</v>
      </c>
      <c r="K4702" s="0" t="n">
        <f aca="false">IF(E4702&lt;0,1,0)</f>
        <v>0</v>
      </c>
      <c r="L4702" s="0" t="n">
        <f aca="false">IF(F4702&lt;0,1,0)</f>
        <v>0</v>
      </c>
    </row>
    <row r="4703" customFormat="false" ht="12.75" hidden="false" customHeight="false" outlineLevel="0" collapsed="false">
      <c r="A4703" s="1" t="n">
        <v>0.195122620295311</v>
      </c>
      <c r="B4703" s="1" t="n">
        <v>1.26003532761121</v>
      </c>
      <c r="C4703" s="1"/>
      <c r="D4703" s="1"/>
      <c r="E4703" s="1" t="n">
        <f aca="false">B$2+A4703</f>
        <v>3.69512262029531</v>
      </c>
      <c r="F4703" s="1" t="n">
        <f aca="false">B$2+C$2+B4703</f>
        <v>8.26003532761121</v>
      </c>
      <c r="G4703" s="0" t="n">
        <f aca="false">IF(E4703&lt;F4703,1,0)</f>
        <v>1</v>
      </c>
      <c r="K4703" s="0" t="n">
        <f aca="false">IF(E4703&lt;0,1,0)</f>
        <v>0</v>
      </c>
      <c r="L4703" s="0" t="n">
        <f aca="false">IF(F4703&lt;0,1,0)</f>
        <v>0</v>
      </c>
    </row>
    <row r="4704" customFormat="false" ht="12.75" hidden="false" customHeight="false" outlineLevel="0" collapsed="false">
      <c r="A4704" s="1" t="n">
        <v>-0.556572132325618</v>
      </c>
      <c r="B4704" s="1" t="n">
        <v>1.01181618935054</v>
      </c>
      <c r="C4704" s="1"/>
      <c r="D4704" s="1"/>
      <c r="E4704" s="1" t="n">
        <f aca="false">B$2+A4704</f>
        <v>2.94342786767438</v>
      </c>
      <c r="F4704" s="1" t="n">
        <f aca="false">B$2+C$2+B4704</f>
        <v>8.01181618935054</v>
      </c>
      <c r="G4704" s="0" t="n">
        <f aca="false">IF(E4704&lt;F4704,1,0)</f>
        <v>1</v>
      </c>
      <c r="K4704" s="0" t="n">
        <f aca="false">IF(E4704&lt;0,1,0)</f>
        <v>0</v>
      </c>
      <c r="L4704" s="0" t="n">
        <f aca="false">IF(F4704&lt;0,1,0)</f>
        <v>0</v>
      </c>
    </row>
    <row r="4705" customFormat="false" ht="12.75" hidden="false" customHeight="false" outlineLevel="0" collapsed="false">
      <c r="A4705" s="1" t="n">
        <v>-0.22971407837048</v>
      </c>
      <c r="B4705" s="1" t="n">
        <v>0.306832813267589</v>
      </c>
      <c r="C4705" s="1"/>
      <c r="D4705" s="1"/>
      <c r="E4705" s="1" t="n">
        <f aca="false">B$2+A4705</f>
        <v>3.27028592162952</v>
      </c>
      <c r="F4705" s="1" t="n">
        <f aca="false">B$2+C$2+B4705</f>
        <v>7.30683281326759</v>
      </c>
      <c r="G4705" s="0" t="n">
        <f aca="false">IF(E4705&lt;F4705,1,0)</f>
        <v>1</v>
      </c>
      <c r="K4705" s="0" t="n">
        <f aca="false">IF(E4705&lt;0,1,0)</f>
        <v>0</v>
      </c>
      <c r="L4705" s="0" t="n">
        <f aca="false">IF(F4705&lt;0,1,0)</f>
        <v>0</v>
      </c>
    </row>
    <row r="4706" customFormat="false" ht="12.75" hidden="false" customHeight="false" outlineLevel="0" collapsed="false">
      <c r="A4706" s="1" t="n">
        <v>0.402633301715039</v>
      </c>
      <c r="B4706" s="1" t="n">
        <v>0.448054195710697</v>
      </c>
      <c r="C4706" s="1"/>
      <c r="D4706" s="1"/>
      <c r="E4706" s="1" t="n">
        <f aca="false">B$2+A4706</f>
        <v>3.90263330171504</v>
      </c>
      <c r="F4706" s="1" t="n">
        <f aca="false">B$2+C$2+B4706</f>
        <v>7.4480541957107</v>
      </c>
      <c r="G4706" s="0" t="n">
        <f aca="false">IF(E4706&lt;F4706,1,0)</f>
        <v>1</v>
      </c>
      <c r="K4706" s="0" t="n">
        <f aca="false">IF(E4706&lt;0,1,0)</f>
        <v>0</v>
      </c>
      <c r="L4706" s="0" t="n">
        <f aca="false">IF(F4706&lt;0,1,0)</f>
        <v>0</v>
      </c>
    </row>
    <row r="4707" customFormat="false" ht="12.75" hidden="false" customHeight="false" outlineLevel="0" collapsed="false">
      <c r="A4707" s="1" t="n">
        <v>0.527491129303799</v>
      </c>
      <c r="B4707" s="1" t="n">
        <v>0.195062037087232</v>
      </c>
      <c r="C4707" s="1"/>
      <c r="D4707" s="1"/>
      <c r="E4707" s="1" t="n">
        <f aca="false">B$2+A4707</f>
        <v>4.0274911293038</v>
      </c>
      <c r="F4707" s="1" t="n">
        <f aca="false">B$2+C$2+B4707</f>
        <v>7.19506203708723</v>
      </c>
      <c r="G4707" s="0" t="n">
        <f aca="false">IF(E4707&lt;F4707,1,0)</f>
        <v>1</v>
      </c>
      <c r="K4707" s="0" t="n">
        <f aca="false">IF(E4707&lt;0,1,0)</f>
        <v>0</v>
      </c>
      <c r="L4707" s="0" t="n">
        <f aca="false">IF(F4707&lt;0,1,0)</f>
        <v>0</v>
      </c>
    </row>
    <row r="4708" customFormat="false" ht="12.75" hidden="false" customHeight="false" outlineLevel="0" collapsed="false">
      <c r="A4708" s="1" t="n">
        <v>1.88279448908028</v>
      </c>
      <c r="B4708" s="1" t="n">
        <v>0.627630679701409</v>
      </c>
      <c r="C4708" s="1"/>
      <c r="D4708" s="1"/>
      <c r="E4708" s="1" t="n">
        <f aca="false">B$2+A4708</f>
        <v>5.38279448908028</v>
      </c>
      <c r="F4708" s="1" t="n">
        <f aca="false">B$2+C$2+B4708</f>
        <v>7.62763067970141</v>
      </c>
      <c r="G4708" s="0" t="n">
        <f aca="false">IF(E4708&lt;F4708,1,0)</f>
        <v>1</v>
      </c>
      <c r="K4708" s="0" t="n">
        <f aca="false">IF(E4708&lt;0,1,0)</f>
        <v>0</v>
      </c>
      <c r="L4708" s="0" t="n">
        <f aca="false">IF(F4708&lt;0,1,0)</f>
        <v>0</v>
      </c>
    </row>
    <row r="4709" customFormat="false" ht="12.75" hidden="false" customHeight="false" outlineLevel="0" collapsed="false">
      <c r="A4709" s="1" t="n">
        <v>0.102154986562406</v>
      </c>
      <c r="B4709" s="1" t="n">
        <v>0.347800875362012</v>
      </c>
      <c r="C4709" s="1"/>
      <c r="D4709" s="1"/>
      <c r="E4709" s="1" t="n">
        <f aca="false">B$2+A4709</f>
        <v>3.60215498656241</v>
      </c>
      <c r="F4709" s="1" t="n">
        <f aca="false">B$2+C$2+B4709</f>
        <v>7.34780087536201</v>
      </c>
      <c r="G4709" s="0" t="n">
        <f aca="false">IF(E4709&lt;F4709,1,0)</f>
        <v>1</v>
      </c>
      <c r="K4709" s="0" t="n">
        <f aca="false">IF(E4709&lt;0,1,0)</f>
        <v>0</v>
      </c>
      <c r="L4709" s="0" t="n">
        <f aca="false">IF(F4709&lt;0,1,0)</f>
        <v>0</v>
      </c>
    </row>
    <row r="4710" customFormat="false" ht="12.75" hidden="false" customHeight="false" outlineLevel="0" collapsed="false">
      <c r="A4710" s="1" t="n">
        <v>0.0702354879498975</v>
      </c>
      <c r="B4710" s="1" t="n">
        <v>-0.237288676225235</v>
      </c>
      <c r="C4710" s="1"/>
      <c r="D4710" s="1"/>
      <c r="E4710" s="1" t="n">
        <f aca="false">B$2+A4710</f>
        <v>3.5702354879499</v>
      </c>
      <c r="F4710" s="1" t="n">
        <f aca="false">B$2+C$2+B4710</f>
        <v>6.76271132377477</v>
      </c>
      <c r="G4710" s="0" t="n">
        <f aca="false">IF(E4710&lt;F4710,1,0)</f>
        <v>1</v>
      </c>
      <c r="K4710" s="0" t="n">
        <f aca="false">IF(E4710&lt;0,1,0)</f>
        <v>0</v>
      </c>
      <c r="L4710" s="0" t="n">
        <f aca="false">IF(F4710&lt;0,1,0)</f>
        <v>0</v>
      </c>
    </row>
    <row r="4711" customFormat="false" ht="12.75" hidden="false" customHeight="false" outlineLevel="0" collapsed="false">
      <c r="A4711" s="1" t="n">
        <v>2.13789074546173</v>
      </c>
      <c r="B4711" s="1" t="n">
        <v>-0.266046367925562</v>
      </c>
      <c r="C4711" s="1"/>
      <c r="D4711" s="1"/>
      <c r="E4711" s="1" t="n">
        <f aca="false">B$2+A4711</f>
        <v>5.63789074546173</v>
      </c>
      <c r="F4711" s="1" t="n">
        <f aca="false">B$2+C$2+B4711</f>
        <v>6.73395363207444</v>
      </c>
      <c r="G4711" s="0" t="n">
        <f aca="false">IF(E4711&lt;F4711,1,0)</f>
        <v>1</v>
      </c>
      <c r="K4711" s="0" t="n">
        <f aca="false">IF(E4711&lt;0,1,0)</f>
        <v>0</v>
      </c>
      <c r="L4711" s="0" t="n">
        <f aca="false">IF(F4711&lt;0,1,0)</f>
        <v>0</v>
      </c>
    </row>
    <row r="4712" customFormat="false" ht="12.75" hidden="false" customHeight="false" outlineLevel="0" collapsed="false">
      <c r="A4712" s="1" t="n">
        <v>1.33897153222496</v>
      </c>
      <c r="B4712" s="1" t="n">
        <v>0.308181599872413</v>
      </c>
      <c r="C4712" s="1"/>
      <c r="D4712" s="1"/>
      <c r="E4712" s="1" t="n">
        <f aca="false">B$2+A4712</f>
        <v>4.83897153222496</v>
      </c>
      <c r="F4712" s="1" t="n">
        <f aca="false">B$2+C$2+B4712</f>
        <v>7.30818159987241</v>
      </c>
      <c r="G4712" s="0" t="n">
        <f aca="false">IF(E4712&lt;F4712,1,0)</f>
        <v>1</v>
      </c>
      <c r="K4712" s="0" t="n">
        <f aca="false">IF(E4712&lt;0,1,0)</f>
        <v>0</v>
      </c>
      <c r="L4712" s="0" t="n">
        <f aca="false">IF(F4712&lt;0,1,0)</f>
        <v>0</v>
      </c>
    </row>
    <row r="4713" customFormat="false" ht="12.75" hidden="false" customHeight="false" outlineLevel="0" collapsed="false">
      <c r="A4713" s="1" t="n">
        <v>-0.312695783548641</v>
      </c>
      <c r="B4713" s="1" t="n">
        <v>0.471820982216411</v>
      </c>
      <c r="C4713" s="1"/>
      <c r="D4713" s="1"/>
      <c r="E4713" s="1" t="n">
        <f aca="false">B$2+A4713</f>
        <v>3.18730421645136</v>
      </c>
      <c r="F4713" s="1" t="n">
        <f aca="false">B$2+C$2+B4713</f>
        <v>7.47182098221641</v>
      </c>
      <c r="G4713" s="0" t="n">
        <f aca="false">IF(E4713&lt;F4713,1,0)</f>
        <v>1</v>
      </c>
      <c r="K4713" s="0" t="n">
        <f aca="false">IF(E4713&lt;0,1,0)</f>
        <v>0</v>
      </c>
      <c r="L4713" s="0" t="n">
        <f aca="false">IF(F4713&lt;0,1,0)</f>
        <v>0</v>
      </c>
    </row>
    <row r="4714" customFormat="false" ht="12.75" hidden="false" customHeight="false" outlineLevel="0" collapsed="false">
      <c r="A4714" s="1" t="n">
        <v>0.938678438450382</v>
      </c>
      <c r="B4714" s="1" t="n">
        <v>-1.15882061852414</v>
      </c>
      <c r="C4714" s="1"/>
      <c r="D4714" s="1"/>
      <c r="E4714" s="1" t="n">
        <f aca="false">B$2+A4714</f>
        <v>4.43867843845038</v>
      </c>
      <c r="F4714" s="1" t="n">
        <f aca="false">B$2+C$2+B4714</f>
        <v>5.84117938147586</v>
      </c>
      <c r="G4714" s="0" t="n">
        <f aca="false">IF(E4714&lt;F4714,1,0)</f>
        <v>1</v>
      </c>
      <c r="K4714" s="0" t="n">
        <f aca="false">IF(E4714&lt;0,1,0)</f>
        <v>0</v>
      </c>
      <c r="L4714" s="0" t="n">
        <f aca="false">IF(F4714&lt;0,1,0)</f>
        <v>0</v>
      </c>
    </row>
    <row r="4715" customFormat="false" ht="12.75" hidden="false" customHeight="false" outlineLevel="0" collapsed="false">
      <c r="A4715" s="1" t="n">
        <v>-0.479146737630329</v>
      </c>
      <c r="B4715" s="1" t="n">
        <v>-0.444071192863144</v>
      </c>
      <c r="C4715" s="1"/>
      <c r="D4715" s="1"/>
      <c r="E4715" s="1" t="n">
        <f aca="false">B$2+A4715</f>
        <v>3.02085326236967</v>
      </c>
      <c r="F4715" s="1" t="n">
        <f aca="false">B$2+C$2+B4715</f>
        <v>6.55592880713686</v>
      </c>
      <c r="G4715" s="0" t="n">
        <f aca="false">IF(E4715&lt;F4715,1,0)</f>
        <v>1</v>
      </c>
      <c r="K4715" s="0" t="n">
        <f aca="false">IF(E4715&lt;0,1,0)</f>
        <v>0</v>
      </c>
      <c r="L4715" s="0" t="n">
        <f aca="false">IF(F4715&lt;0,1,0)</f>
        <v>0</v>
      </c>
    </row>
    <row r="4716" customFormat="false" ht="12.75" hidden="false" customHeight="false" outlineLevel="0" collapsed="false">
      <c r="A4716" s="1" t="n">
        <v>-0.54556654367815</v>
      </c>
      <c r="B4716" s="1" t="n">
        <v>0.758944964176697</v>
      </c>
      <c r="C4716" s="1"/>
      <c r="D4716" s="1"/>
      <c r="E4716" s="1" t="n">
        <f aca="false">B$2+A4716</f>
        <v>2.95443345632185</v>
      </c>
      <c r="F4716" s="1" t="n">
        <f aca="false">B$2+C$2+B4716</f>
        <v>7.7589449641767</v>
      </c>
      <c r="G4716" s="0" t="n">
        <f aca="false">IF(E4716&lt;F4716,1,0)</f>
        <v>1</v>
      </c>
      <c r="K4716" s="0" t="n">
        <f aca="false">IF(E4716&lt;0,1,0)</f>
        <v>0</v>
      </c>
      <c r="L4716" s="0" t="n">
        <f aca="false">IF(F4716&lt;0,1,0)</f>
        <v>0</v>
      </c>
    </row>
    <row r="4717" customFormat="false" ht="12.75" hidden="false" customHeight="false" outlineLevel="0" collapsed="false">
      <c r="A4717" s="1" t="n">
        <v>0.51130137109648</v>
      </c>
      <c r="B4717" s="1" t="n">
        <v>-0.0687900975293427</v>
      </c>
      <c r="C4717" s="1"/>
      <c r="D4717" s="1"/>
      <c r="E4717" s="1" t="n">
        <f aca="false">B$2+A4717</f>
        <v>4.01130137109648</v>
      </c>
      <c r="F4717" s="1" t="n">
        <f aca="false">B$2+C$2+B4717</f>
        <v>6.93120990247066</v>
      </c>
      <c r="G4717" s="0" t="n">
        <f aca="false">IF(E4717&lt;F4717,1,0)</f>
        <v>1</v>
      </c>
      <c r="K4717" s="0" t="n">
        <f aca="false">IF(E4717&lt;0,1,0)</f>
        <v>0</v>
      </c>
      <c r="L4717" s="0" t="n">
        <f aca="false">IF(F4717&lt;0,1,0)</f>
        <v>0</v>
      </c>
    </row>
    <row r="4718" customFormat="false" ht="12.75" hidden="false" customHeight="false" outlineLevel="0" collapsed="false">
      <c r="A4718" s="1" t="n">
        <v>-0.721705890553524</v>
      </c>
      <c r="B4718" s="1" t="n">
        <v>2.03524561923801</v>
      </c>
      <c r="C4718" s="1"/>
      <c r="D4718" s="1"/>
      <c r="E4718" s="1" t="n">
        <f aca="false">B$2+A4718</f>
        <v>2.77829410944648</v>
      </c>
      <c r="F4718" s="1" t="n">
        <f aca="false">B$2+C$2+B4718</f>
        <v>9.03524561923802</v>
      </c>
      <c r="G4718" s="0" t="n">
        <f aca="false">IF(E4718&lt;F4718,1,0)</f>
        <v>1</v>
      </c>
      <c r="K4718" s="0" t="n">
        <f aca="false">IF(E4718&lt;0,1,0)</f>
        <v>0</v>
      </c>
      <c r="L4718" s="0" t="n">
        <f aca="false">IF(F4718&lt;0,1,0)</f>
        <v>0</v>
      </c>
    </row>
    <row r="4719" customFormat="false" ht="12.75" hidden="false" customHeight="false" outlineLevel="0" collapsed="false">
      <c r="A4719" s="1" t="n">
        <v>-0.679969645133893</v>
      </c>
      <c r="B4719" s="1" t="n">
        <v>1.9406923775779</v>
      </c>
      <c r="C4719" s="1"/>
      <c r="D4719" s="1"/>
      <c r="E4719" s="1" t="n">
        <f aca="false">B$2+A4719</f>
        <v>2.82003035486611</v>
      </c>
      <c r="F4719" s="1" t="n">
        <f aca="false">B$2+C$2+B4719</f>
        <v>8.9406923775779</v>
      </c>
      <c r="G4719" s="0" t="n">
        <f aca="false">IF(E4719&lt;F4719,1,0)</f>
        <v>1</v>
      </c>
      <c r="K4719" s="0" t="n">
        <f aca="false">IF(E4719&lt;0,1,0)</f>
        <v>0</v>
      </c>
      <c r="L4719" s="0" t="n">
        <f aca="false">IF(F4719&lt;0,1,0)</f>
        <v>0</v>
      </c>
    </row>
    <row r="4720" customFormat="false" ht="12.75" hidden="false" customHeight="false" outlineLevel="0" collapsed="false">
      <c r="A4720" s="1" t="n">
        <v>1.80725841384496</v>
      </c>
      <c r="B4720" s="1" t="n">
        <v>-2.23808390110614</v>
      </c>
      <c r="C4720" s="1"/>
      <c r="D4720" s="1"/>
      <c r="E4720" s="1" t="n">
        <f aca="false">B$2+A4720</f>
        <v>5.30725841384496</v>
      </c>
      <c r="F4720" s="1" t="n">
        <f aca="false">B$2+C$2+B4720</f>
        <v>4.76191609889387</v>
      </c>
      <c r="G4720" s="0" t="n">
        <f aca="false">IF(E4720&lt;F4720,1,0)</f>
        <v>0</v>
      </c>
      <c r="K4720" s="0" t="n">
        <f aca="false">IF(E4720&lt;0,1,0)</f>
        <v>0</v>
      </c>
      <c r="L4720" s="0" t="n">
        <f aca="false">IF(F4720&lt;0,1,0)</f>
        <v>0</v>
      </c>
    </row>
    <row r="4721" customFormat="false" ht="12.75" hidden="false" customHeight="false" outlineLevel="0" collapsed="false">
      <c r="A4721" s="1" t="n">
        <v>1.63611971503898</v>
      </c>
      <c r="B4721" s="1" t="n">
        <v>0.0395305621238111</v>
      </c>
      <c r="C4721" s="1"/>
      <c r="D4721" s="1"/>
      <c r="E4721" s="1" t="n">
        <f aca="false">B$2+A4721</f>
        <v>5.13611971503898</v>
      </c>
      <c r="F4721" s="1" t="n">
        <f aca="false">B$2+C$2+B4721</f>
        <v>7.03953056212381</v>
      </c>
      <c r="G4721" s="0" t="n">
        <f aca="false">IF(E4721&lt;F4721,1,0)</f>
        <v>1</v>
      </c>
      <c r="K4721" s="0" t="n">
        <f aca="false">IF(E4721&lt;0,1,0)</f>
        <v>0</v>
      </c>
      <c r="L4721" s="0" t="n">
        <f aca="false">IF(F4721&lt;0,1,0)</f>
        <v>0</v>
      </c>
    </row>
    <row r="4722" customFormat="false" ht="12.75" hidden="false" customHeight="false" outlineLevel="0" collapsed="false">
      <c r="A4722" s="1" t="n">
        <v>0.307369315678612</v>
      </c>
      <c r="B4722" s="1" t="n">
        <v>-0.0436520072589675</v>
      </c>
      <c r="C4722" s="1"/>
      <c r="D4722" s="1"/>
      <c r="E4722" s="1" t="n">
        <f aca="false">B$2+A4722</f>
        <v>3.80736931567861</v>
      </c>
      <c r="F4722" s="1" t="n">
        <f aca="false">B$2+C$2+B4722</f>
        <v>6.95634799274103</v>
      </c>
      <c r="G4722" s="0" t="n">
        <f aca="false">IF(E4722&lt;F4722,1,0)</f>
        <v>1</v>
      </c>
      <c r="K4722" s="0" t="n">
        <f aca="false">IF(E4722&lt;0,1,0)</f>
        <v>0</v>
      </c>
      <c r="L4722" s="0" t="n">
        <f aca="false">IF(F4722&lt;0,1,0)</f>
        <v>0</v>
      </c>
    </row>
    <row r="4723" customFormat="false" ht="12.75" hidden="false" customHeight="false" outlineLevel="0" collapsed="false">
      <c r="A4723" s="1" t="n">
        <v>-0.0442811514482873</v>
      </c>
      <c r="B4723" s="1" t="n">
        <v>0.545097042785676</v>
      </c>
      <c r="C4723" s="1"/>
      <c r="D4723" s="1"/>
      <c r="E4723" s="1" t="n">
        <f aca="false">B$2+A4723</f>
        <v>3.45571884855171</v>
      </c>
      <c r="F4723" s="1" t="n">
        <f aca="false">B$2+C$2+B4723</f>
        <v>7.54509704278568</v>
      </c>
      <c r="G4723" s="0" t="n">
        <f aca="false">IF(E4723&lt;F4723,1,0)</f>
        <v>1</v>
      </c>
      <c r="K4723" s="0" t="n">
        <f aca="false">IF(E4723&lt;0,1,0)</f>
        <v>0</v>
      </c>
      <c r="L4723" s="0" t="n">
        <f aca="false">IF(F4723&lt;0,1,0)</f>
        <v>0</v>
      </c>
    </row>
    <row r="4724" customFormat="false" ht="12.75" hidden="false" customHeight="false" outlineLevel="0" collapsed="false">
      <c r="A4724" s="1" t="n">
        <v>-1.50329710197062</v>
      </c>
      <c r="B4724" s="1" t="n">
        <v>0.485733101004696</v>
      </c>
      <c r="C4724" s="1"/>
      <c r="D4724" s="1"/>
      <c r="E4724" s="1" t="n">
        <f aca="false">B$2+A4724</f>
        <v>1.99670289802938</v>
      </c>
      <c r="F4724" s="1" t="n">
        <f aca="false">B$2+C$2+B4724</f>
        <v>7.4857331010047</v>
      </c>
      <c r="G4724" s="0" t="n">
        <f aca="false">IF(E4724&lt;F4724,1,0)</f>
        <v>1</v>
      </c>
      <c r="K4724" s="0" t="n">
        <f aca="false">IF(E4724&lt;0,1,0)</f>
        <v>0</v>
      </c>
      <c r="L4724" s="0" t="n">
        <f aca="false">IF(F4724&lt;0,1,0)</f>
        <v>0</v>
      </c>
    </row>
    <row r="4725" customFormat="false" ht="12.75" hidden="false" customHeight="false" outlineLevel="0" collapsed="false">
      <c r="A4725" s="1" t="n">
        <v>0.659981173452887</v>
      </c>
      <c r="B4725" s="1" t="n">
        <v>-2.31104950480079</v>
      </c>
      <c r="C4725" s="1"/>
      <c r="D4725" s="1"/>
      <c r="E4725" s="1" t="n">
        <f aca="false">B$2+A4725</f>
        <v>4.15998117345289</v>
      </c>
      <c r="F4725" s="1" t="n">
        <f aca="false">B$2+C$2+B4725</f>
        <v>4.68895049519922</v>
      </c>
      <c r="G4725" s="0" t="n">
        <f aca="false">IF(E4725&lt;F4725,1,0)</f>
        <v>1</v>
      </c>
      <c r="K4725" s="0" t="n">
        <f aca="false">IF(E4725&lt;0,1,0)</f>
        <v>0</v>
      </c>
      <c r="L4725" s="0" t="n">
        <f aca="false">IF(F4725&lt;0,1,0)</f>
        <v>0</v>
      </c>
    </row>
    <row r="4726" customFormat="false" ht="12.75" hidden="false" customHeight="false" outlineLevel="0" collapsed="false">
      <c r="A4726" s="1" t="n">
        <v>0.206666703144785</v>
      </c>
      <c r="B4726" s="1" t="n">
        <v>1.26242030818732</v>
      </c>
      <c r="C4726" s="1"/>
      <c r="D4726" s="1"/>
      <c r="E4726" s="1" t="n">
        <f aca="false">B$2+A4726</f>
        <v>3.70666670314479</v>
      </c>
      <c r="F4726" s="1" t="n">
        <f aca="false">B$2+C$2+B4726</f>
        <v>8.26242030818732</v>
      </c>
      <c r="G4726" s="0" t="n">
        <f aca="false">IF(E4726&lt;F4726,1,0)</f>
        <v>1</v>
      </c>
      <c r="K4726" s="0" t="n">
        <f aca="false">IF(E4726&lt;0,1,0)</f>
        <v>0</v>
      </c>
      <c r="L4726" s="0" t="n">
        <f aca="false">IF(F4726&lt;0,1,0)</f>
        <v>0</v>
      </c>
    </row>
    <row r="4727" customFormat="false" ht="12.75" hidden="false" customHeight="false" outlineLevel="0" collapsed="false">
      <c r="A4727" s="1" t="n">
        <v>-1.92700191178557</v>
      </c>
      <c r="B4727" s="1" t="n">
        <v>1.82639984074648</v>
      </c>
      <c r="C4727" s="1"/>
      <c r="D4727" s="1"/>
      <c r="E4727" s="1" t="n">
        <f aca="false">B$2+A4727</f>
        <v>1.57299808821443</v>
      </c>
      <c r="F4727" s="1" t="n">
        <f aca="false">B$2+C$2+B4727</f>
        <v>8.82639984074648</v>
      </c>
      <c r="G4727" s="0" t="n">
        <f aca="false">IF(E4727&lt;F4727,1,0)</f>
        <v>1</v>
      </c>
      <c r="K4727" s="0" t="n">
        <f aca="false">IF(E4727&lt;0,1,0)</f>
        <v>0</v>
      </c>
      <c r="L4727" s="0" t="n">
        <f aca="false">IF(F4727&lt;0,1,0)</f>
        <v>0</v>
      </c>
    </row>
    <row r="4728" customFormat="false" ht="12.75" hidden="false" customHeight="false" outlineLevel="0" collapsed="false">
      <c r="A4728" s="1" t="n">
        <v>1.42389945669527</v>
      </c>
      <c r="B4728" s="1" t="n">
        <v>-0.512875988673206</v>
      </c>
      <c r="C4728" s="1"/>
      <c r="D4728" s="1"/>
      <c r="E4728" s="1" t="n">
        <f aca="false">B$2+A4728</f>
        <v>4.92389945669527</v>
      </c>
      <c r="F4728" s="1" t="n">
        <f aca="false">B$2+C$2+B4728</f>
        <v>6.48712401132679</v>
      </c>
      <c r="G4728" s="0" t="n">
        <f aca="false">IF(E4728&lt;F4728,1,0)</f>
        <v>1</v>
      </c>
      <c r="K4728" s="0" t="n">
        <f aca="false">IF(E4728&lt;0,1,0)</f>
        <v>0</v>
      </c>
      <c r="L4728" s="0" t="n">
        <f aca="false">IF(F4728&lt;0,1,0)</f>
        <v>0</v>
      </c>
    </row>
    <row r="4729" customFormat="false" ht="12.75" hidden="false" customHeight="false" outlineLevel="0" collapsed="false">
      <c r="A4729" s="1" t="n">
        <v>0.32909363149067</v>
      </c>
      <c r="B4729" s="1" t="n">
        <v>-0.212594994486103</v>
      </c>
      <c r="C4729" s="1"/>
      <c r="D4729" s="1"/>
      <c r="E4729" s="1" t="n">
        <f aca="false">B$2+A4729</f>
        <v>3.82909363149067</v>
      </c>
      <c r="F4729" s="1" t="n">
        <f aca="false">B$2+C$2+B4729</f>
        <v>6.7874050055139</v>
      </c>
      <c r="G4729" s="0" t="n">
        <f aca="false">IF(E4729&lt;F4729,1,0)</f>
        <v>1</v>
      </c>
      <c r="K4729" s="0" t="n">
        <f aca="false">IF(E4729&lt;0,1,0)</f>
        <v>0</v>
      </c>
      <c r="L4729" s="0" t="n">
        <f aca="false">IF(F4729&lt;0,1,0)</f>
        <v>0</v>
      </c>
    </row>
    <row r="4730" customFormat="false" ht="12.75" hidden="false" customHeight="false" outlineLevel="0" collapsed="false">
      <c r="A4730" s="1" t="n">
        <v>-0.514555187166182</v>
      </c>
      <c r="B4730" s="1" t="n">
        <v>1.63698693364827</v>
      </c>
      <c r="C4730" s="1"/>
      <c r="D4730" s="1"/>
      <c r="E4730" s="1" t="n">
        <f aca="false">B$2+A4730</f>
        <v>2.98544481283382</v>
      </c>
      <c r="F4730" s="1" t="n">
        <f aca="false">B$2+C$2+B4730</f>
        <v>8.63698693364827</v>
      </c>
      <c r="G4730" s="0" t="n">
        <f aca="false">IF(E4730&lt;F4730,1,0)</f>
        <v>1</v>
      </c>
      <c r="K4730" s="0" t="n">
        <f aca="false">IF(E4730&lt;0,1,0)</f>
        <v>0</v>
      </c>
      <c r="L4730" s="0" t="n">
        <f aca="false">IF(F4730&lt;0,1,0)</f>
        <v>0</v>
      </c>
    </row>
    <row r="4731" customFormat="false" ht="12.75" hidden="false" customHeight="false" outlineLevel="0" collapsed="false">
      <c r="A4731" s="1" t="n">
        <v>0.381309361155635</v>
      </c>
      <c r="B4731" s="1" t="n">
        <v>0.512308240193716</v>
      </c>
      <c r="C4731" s="1"/>
      <c r="D4731" s="1"/>
      <c r="E4731" s="1" t="n">
        <f aca="false">B$2+A4731</f>
        <v>3.88130936115564</v>
      </c>
      <c r="F4731" s="1" t="n">
        <f aca="false">B$2+C$2+B4731</f>
        <v>7.51230824019372</v>
      </c>
      <c r="G4731" s="0" t="n">
        <f aca="false">IF(E4731&lt;F4731,1,0)</f>
        <v>1</v>
      </c>
      <c r="K4731" s="0" t="n">
        <f aca="false">IF(E4731&lt;0,1,0)</f>
        <v>0</v>
      </c>
      <c r="L4731" s="0" t="n">
        <f aca="false">IF(F4731&lt;0,1,0)</f>
        <v>0</v>
      </c>
    </row>
    <row r="4732" customFormat="false" ht="12.75" hidden="false" customHeight="false" outlineLevel="0" collapsed="false">
      <c r="A4732" s="1" t="n">
        <v>-1.56107817854836</v>
      </c>
      <c r="B4732" s="1" t="n">
        <v>-1.19131907347985</v>
      </c>
      <c r="C4732" s="1"/>
      <c r="D4732" s="1"/>
      <c r="E4732" s="1" t="n">
        <f aca="false">B$2+A4732</f>
        <v>1.93892182145164</v>
      </c>
      <c r="F4732" s="1" t="n">
        <f aca="false">B$2+C$2+B4732</f>
        <v>5.80868092652015</v>
      </c>
      <c r="G4732" s="0" t="n">
        <f aca="false">IF(E4732&lt;F4732,1,0)</f>
        <v>1</v>
      </c>
      <c r="K4732" s="0" t="n">
        <f aca="false">IF(E4732&lt;0,1,0)</f>
        <v>0</v>
      </c>
      <c r="L4732" s="0" t="n">
        <f aca="false">IF(F4732&lt;0,1,0)</f>
        <v>0</v>
      </c>
    </row>
    <row r="4733" customFormat="false" ht="12.75" hidden="false" customHeight="false" outlineLevel="0" collapsed="false">
      <c r="A4733" s="1" t="n">
        <v>-1.44309127088394</v>
      </c>
      <c r="B4733" s="1" t="n">
        <v>-1.09783234638838</v>
      </c>
      <c r="C4733" s="1"/>
      <c r="D4733" s="1"/>
      <c r="E4733" s="1" t="n">
        <f aca="false">B$2+A4733</f>
        <v>2.05690872911606</v>
      </c>
      <c r="F4733" s="1" t="n">
        <f aca="false">B$2+C$2+B4733</f>
        <v>5.90216765361162</v>
      </c>
      <c r="G4733" s="0" t="n">
        <f aca="false">IF(E4733&lt;F4733,1,0)</f>
        <v>1</v>
      </c>
      <c r="K4733" s="0" t="n">
        <f aca="false">IF(E4733&lt;0,1,0)</f>
        <v>0</v>
      </c>
      <c r="L4733" s="0" t="n">
        <f aca="false">IF(F4733&lt;0,1,0)</f>
        <v>0</v>
      </c>
    </row>
    <row r="4734" customFormat="false" ht="12.75" hidden="false" customHeight="false" outlineLevel="0" collapsed="false">
      <c r="A4734" s="1" t="n">
        <v>0.142516840513546</v>
      </c>
      <c r="B4734" s="1" t="n">
        <v>-0.731608502556634</v>
      </c>
      <c r="C4734" s="1"/>
      <c r="D4734" s="1"/>
      <c r="E4734" s="1" t="n">
        <f aca="false">B$2+A4734</f>
        <v>3.64251684051355</v>
      </c>
      <c r="F4734" s="1" t="n">
        <f aca="false">B$2+C$2+B4734</f>
        <v>6.26839149744337</v>
      </c>
      <c r="G4734" s="0" t="n">
        <f aca="false">IF(E4734&lt;F4734,1,0)</f>
        <v>1</v>
      </c>
      <c r="K4734" s="0" t="n">
        <f aca="false">IF(E4734&lt;0,1,0)</f>
        <v>0</v>
      </c>
      <c r="L4734" s="0" t="n">
        <f aca="false">IF(F4734&lt;0,1,0)</f>
        <v>0</v>
      </c>
    </row>
    <row r="4735" customFormat="false" ht="12.75" hidden="false" customHeight="false" outlineLevel="0" collapsed="false">
      <c r="A4735" s="1" t="n">
        <v>-0.19382559521697</v>
      </c>
      <c r="B4735" s="1" t="n">
        <v>-0.441167678745514</v>
      </c>
      <c r="C4735" s="1"/>
      <c r="D4735" s="1"/>
      <c r="E4735" s="1" t="n">
        <f aca="false">B$2+A4735</f>
        <v>3.30617440478303</v>
      </c>
      <c r="F4735" s="1" t="n">
        <f aca="false">B$2+C$2+B4735</f>
        <v>6.55883232125449</v>
      </c>
      <c r="G4735" s="0" t="n">
        <f aca="false">IF(E4735&lt;F4735,1,0)</f>
        <v>1</v>
      </c>
      <c r="K4735" s="0" t="n">
        <f aca="false">IF(E4735&lt;0,1,0)</f>
        <v>0</v>
      </c>
      <c r="L4735" s="0" t="n">
        <f aca="false">IF(F4735&lt;0,1,0)</f>
        <v>0</v>
      </c>
    </row>
    <row r="4736" customFormat="false" ht="12.75" hidden="false" customHeight="false" outlineLevel="0" collapsed="false">
      <c r="A4736" s="1" t="n">
        <v>-1.32381884636898</v>
      </c>
      <c r="B4736" s="1" t="n">
        <v>0.468105810707669</v>
      </c>
      <c r="C4736" s="1"/>
      <c r="D4736" s="1"/>
      <c r="E4736" s="1" t="n">
        <f aca="false">B$2+A4736</f>
        <v>2.17618115363102</v>
      </c>
      <c r="F4736" s="1" t="n">
        <f aca="false">B$2+C$2+B4736</f>
        <v>7.46810581070767</v>
      </c>
      <c r="G4736" s="0" t="n">
        <f aca="false">IF(E4736&lt;F4736,1,0)</f>
        <v>1</v>
      </c>
      <c r="K4736" s="0" t="n">
        <f aca="false">IF(E4736&lt;0,1,0)</f>
        <v>0</v>
      </c>
      <c r="L4736" s="0" t="n">
        <f aca="false">IF(F4736&lt;0,1,0)</f>
        <v>0</v>
      </c>
    </row>
    <row r="4737" customFormat="false" ht="12.75" hidden="false" customHeight="false" outlineLevel="0" collapsed="false">
      <c r="A4737" s="1" t="n">
        <v>0.159299208249102</v>
      </c>
      <c r="B4737" s="1" t="n">
        <v>-1.18968814779131</v>
      </c>
      <c r="C4737" s="1"/>
      <c r="D4737" s="1"/>
      <c r="E4737" s="1" t="n">
        <f aca="false">B$2+A4737</f>
        <v>3.6592992082491</v>
      </c>
      <c r="F4737" s="1" t="n">
        <f aca="false">B$2+C$2+B4737</f>
        <v>5.81031185220869</v>
      </c>
      <c r="G4737" s="0" t="n">
        <f aca="false">IF(E4737&lt;F4737,1,0)</f>
        <v>1</v>
      </c>
      <c r="K4737" s="0" t="n">
        <f aca="false">IF(E4737&lt;0,1,0)</f>
        <v>0</v>
      </c>
      <c r="L4737" s="0" t="n">
        <f aca="false">IF(F4737&lt;0,1,0)</f>
        <v>0</v>
      </c>
    </row>
    <row r="4738" customFormat="false" ht="12.75" hidden="false" customHeight="false" outlineLevel="0" collapsed="false">
      <c r="A4738" s="1" t="n">
        <v>-0.449281525959109</v>
      </c>
      <c r="B4738" s="1" t="n">
        <v>-0.198769148928854</v>
      </c>
      <c r="C4738" s="1"/>
      <c r="D4738" s="1"/>
      <c r="E4738" s="1" t="n">
        <f aca="false">B$2+A4738</f>
        <v>3.05071847404089</v>
      </c>
      <c r="F4738" s="1" t="n">
        <f aca="false">B$2+C$2+B4738</f>
        <v>6.80123085107115</v>
      </c>
      <c r="G4738" s="0" t="n">
        <f aca="false">IF(E4738&lt;F4738,1,0)</f>
        <v>1</v>
      </c>
      <c r="K4738" s="0" t="n">
        <f aca="false">IF(E4738&lt;0,1,0)</f>
        <v>0</v>
      </c>
      <c r="L4738" s="0" t="n">
        <f aca="false">IF(F4738&lt;0,1,0)</f>
        <v>0</v>
      </c>
    </row>
    <row r="4739" customFormat="false" ht="12.75" hidden="false" customHeight="false" outlineLevel="0" collapsed="false">
      <c r="A4739" s="1" t="n">
        <v>-1.04825737794246</v>
      </c>
      <c r="B4739" s="1" t="n">
        <v>0.873935300374126</v>
      </c>
      <c r="C4739" s="1"/>
      <c r="D4739" s="1"/>
      <c r="E4739" s="1" t="n">
        <f aca="false">B$2+A4739</f>
        <v>2.45174262205754</v>
      </c>
      <c r="F4739" s="1" t="n">
        <f aca="false">B$2+C$2+B4739</f>
        <v>7.87393530037413</v>
      </c>
      <c r="G4739" s="0" t="n">
        <f aca="false">IF(E4739&lt;F4739,1,0)</f>
        <v>1</v>
      </c>
      <c r="K4739" s="0" t="n">
        <f aca="false">IF(E4739&lt;0,1,0)</f>
        <v>0</v>
      </c>
      <c r="L4739" s="0" t="n">
        <f aca="false">IF(F4739&lt;0,1,0)</f>
        <v>0</v>
      </c>
    </row>
    <row r="4740" customFormat="false" ht="12.75" hidden="false" customHeight="false" outlineLevel="0" collapsed="false">
      <c r="A4740" s="1" t="n">
        <v>0.254506493051183</v>
      </c>
      <c r="B4740" s="1" t="n">
        <v>-1.02810077643362</v>
      </c>
      <c r="C4740" s="1"/>
      <c r="D4740" s="1"/>
      <c r="E4740" s="1" t="n">
        <f aca="false">B$2+A4740</f>
        <v>3.75450649305118</v>
      </c>
      <c r="F4740" s="1" t="n">
        <f aca="false">B$2+C$2+B4740</f>
        <v>5.97189922356638</v>
      </c>
      <c r="G4740" s="0" t="n">
        <f aca="false">IF(E4740&lt;F4740,1,0)</f>
        <v>1</v>
      </c>
      <c r="K4740" s="0" t="n">
        <f aca="false">IF(E4740&lt;0,1,0)</f>
        <v>0</v>
      </c>
      <c r="L4740" s="0" t="n">
        <f aca="false">IF(F4740&lt;0,1,0)</f>
        <v>0</v>
      </c>
    </row>
    <row r="4741" customFormat="false" ht="12.75" hidden="false" customHeight="false" outlineLevel="0" collapsed="false">
      <c r="A4741" s="1" t="n">
        <v>0.0239986400201587</v>
      </c>
      <c r="B4741" s="1" t="n">
        <v>-0.191015351972691</v>
      </c>
      <c r="C4741" s="1"/>
      <c r="D4741" s="1"/>
      <c r="E4741" s="1" t="n">
        <f aca="false">B$2+A4741</f>
        <v>3.52399864002016</v>
      </c>
      <c r="F4741" s="1" t="n">
        <f aca="false">B$2+C$2+B4741</f>
        <v>6.80898464802731</v>
      </c>
      <c r="G4741" s="0" t="n">
        <f aca="false">IF(E4741&lt;F4741,1,0)</f>
        <v>1</v>
      </c>
      <c r="K4741" s="0" t="n">
        <f aca="false">IF(E4741&lt;0,1,0)</f>
        <v>0</v>
      </c>
      <c r="L4741" s="0" t="n">
        <f aca="false">IF(F4741&lt;0,1,0)</f>
        <v>0</v>
      </c>
    </row>
    <row r="4742" customFormat="false" ht="12.75" hidden="false" customHeight="false" outlineLevel="0" collapsed="false">
      <c r="A4742" s="1" t="n">
        <v>0.464377500646336</v>
      </c>
      <c r="B4742" s="1" t="n">
        <v>0.633926193399323</v>
      </c>
      <c r="C4742" s="1"/>
      <c r="D4742" s="1"/>
      <c r="E4742" s="1" t="n">
        <f aca="false">B$2+A4742</f>
        <v>3.96437750064634</v>
      </c>
      <c r="F4742" s="1" t="n">
        <f aca="false">B$2+C$2+B4742</f>
        <v>7.63392619339932</v>
      </c>
      <c r="G4742" s="0" t="n">
        <f aca="false">IF(E4742&lt;F4742,1,0)</f>
        <v>1</v>
      </c>
      <c r="K4742" s="0" t="n">
        <f aca="false">IF(E4742&lt;0,1,0)</f>
        <v>0</v>
      </c>
      <c r="L4742" s="0" t="n">
        <f aca="false">IF(F4742&lt;0,1,0)</f>
        <v>0</v>
      </c>
    </row>
    <row r="4743" customFormat="false" ht="12.75" hidden="false" customHeight="false" outlineLevel="0" collapsed="false">
      <c r="A4743" s="1" t="n">
        <v>2.40384225919169</v>
      </c>
      <c r="B4743" s="1" t="n">
        <v>1.37471410060654</v>
      </c>
      <c r="C4743" s="1"/>
      <c r="D4743" s="1"/>
      <c r="E4743" s="1" t="n">
        <f aca="false">B$2+A4743</f>
        <v>5.90384225919169</v>
      </c>
      <c r="F4743" s="1" t="n">
        <f aca="false">B$2+C$2+B4743</f>
        <v>8.37471410060654</v>
      </c>
      <c r="G4743" s="0" t="n">
        <f aca="false">IF(E4743&lt;F4743,1,0)</f>
        <v>1</v>
      </c>
      <c r="K4743" s="0" t="n">
        <f aca="false">IF(E4743&lt;0,1,0)</f>
        <v>0</v>
      </c>
      <c r="L4743" s="0" t="n">
        <f aca="false">IF(F4743&lt;0,1,0)</f>
        <v>0</v>
      </c>
    </row>
    <row r="4744" customFormat="false" ht="12.75" hidden="false" customHeight="false" outlineLevel="0" collapsed="false">
      <c r="A4744" s="1" t="n">
        <v>-0.138832850510702</v>
      </c>
      <c r="B4744" s="1" t="n">
        <v>-0.145703344779182</v>
      </c>
      <c r="C4744" s="1"/>
      <c r="D4744" s="1"/>
      <c r="E4744" s="1" t="n">
        <f aca="false">B$2+A4744</f>
        <v>3.3611671494893</v>
      </c>
      <c r="F4744" s="1" t="n">
        <f aca="false">B$2+C$2+B4744</f>
        <v>6.85429665522082</v>
      </c>
      <c r="G4744" s="0" t="n">
        <f aca="false">IF(E4744&lt;F4744,1,0)</f>
        <v>1</v>
      </c>
      <c r="K4744" s="0" t="n">
        <f aca="false">IF(E4744&lt;0,1,0)</f>
        <v>0</v>
      </c>
      <c r="L4744" s="0" t="n">
        <f aca="false">IF(F4744&lt;0,1,0)</f>
        <v>0</v>
      </c>
    </row>
    <row r="4745" customFormat="false" ht="12.75" hidden="false" customHeight="false" outlineLevel="0" collapsed="false">
      <c r="A4745" s="1" t="n">
        <v>0.0531384276505939</v>
      </c>
      <c r="B4745" s="1" t="n">
        <v>-0.0761667110741142</v>
      </c>
      <c r="C4745" s="1"/>
      <c r="D4745" s="1"/>
      <c r="E4745" s="1" t="n">
        <f aca="false">B$2+A4745</f>
        <v>3.55313842765059</v>
      </c>
      <c r="F4745" s="1" t="n">
        <f aca="false">B$2+C$2+B4745</f>
        <v>6.92383328892589</v>
      </c>
      <c r="G4745" s="0" t="n">
        <f aca="false">IF(E4745&lt;F4745,1,0)</f>
        <v>1</v>
      </c>
      <c r="K4745" s="0" t="n">
        <f aca="false">IF(E4745&lt;0,1,0)</f>
        <v>0</v>
      </c>
      <c r="L4745" s="0" t="n">
        <f aca="false">IF(F4745&lt;0,1,0)</f>
        <v>0</v>
      </c>
    </row>
    <row r="4746" customFormat="false" ht="12.75" hidden="false" customHeight="false" outlineLevel="0" collapsed="false">
      <c r="A4746" s="1" t="n">
        <v>-1.09892419191246</v>
      </c>
      <c r="B4746" s="1" t="n">
        <v>-0.519116087016877</v>
      </c>
      <c r="C4746" s="1"/>
      <c r="D4746" s="1"/>
      <c r="E4746" s="1" t="n">
        <f aca="false">B$2+A4746</f>
        <v>2.40107580808754</v>
      </c>
      <c r="F4746" s="1" t="n">
        <f aca="false">B$2+C$2+B4746</f>
        <v>6.48088391298312</v>
      </c>
      <c r="G4746" s="0" t="n">
        <f aca="false">IF(E4746&lt;F4746,1,0)</f>
        <v>1</v>
      </c>
      <c r="K4746" s="0" t="n">
        <f aca="false">IF(E4746&lt;0,1,0)</f>
        <v>0</v>
      </c>
      <c r="L4746" s="0" t="n">
        <f aca="false">IF(F4746&lt;0,1,0)</f>
        <v>0</v>
      </c>
    </row>
    <row r="4747" customFormat="false" ht="12.75" hidden="false" customHeight="false" outlineLevel="0" collapsed="false">
      <c r="A4747" s="1" t="n">
        <v>-1.44024698303157</v>
      </c>
      <c r="B4747" s="1" t="n">
        <v>1.85779881767949</v>
      </c>
      <c r="C4747" s="1"/>
      <c r="D4747" s="1"/>
      <c r="E4747" s="1" t="n">
        <f aca="false">B$2+A4747</f>
        <v>2.05975301696843</v>
      </c>
      <c r="F4747" s="1" t="n">
        <f aca="false">B$2+C$2+B4747</f>
        <v>8.85779881767949</v>
      </c>
      <c r="G4747" s="0" t="n">
        <f aca="false">IF(E4747&lt;F4747,1,0)</f>
        <v>1</v>
      </c>
      <c r="K4747" s="0" t="n">
        <f aca="false">IF(E4747&lt;0,1,0)</f>
        <v>0</v>
      </c>
      <c r="L4747" s="0" t="n">
        <f aca="false">IF(F4747&lt;0,1,0)</f>
        <v>0</v>
      </c>
    </row>
    <row r="4748" customFormat="false" ht="12.75" hidden="false" customHeight="false" outlineLevel="0" collapsed="false">
      <c r="A4748" s="1" t="n">
        <v>-1.15462451548783</v>
      </c>
      <c r="B4748" s="1" t="n">
        <v>0.266446452106578</v>
      </c>
      <c r="C4748" s="1"/>
      <c r="D4748" s="1"/>
      <c r="E4748" s="1" t="n">
        <f aca="false">B$2+A4748</f>
        <v>2.34537548451217</v>
      </c>
      <c r="F4748" s="1" t="n">
        <f aca="false">B$2+C$2+B4748</f>
        <v>7.26644645210658</v>
      </c>
      <c r="G4748" s="0" t="n">
        <f aca="false">IF(E4748&lt;F4748,1,0)</f>
        <v>1</v>
      </c>
      <c r="K4748" s="0" t="n">
        <f aca="false">IF(E4748&lt;0,1,0)</f>
        <v>0</v>
      </c>
      <c r="L4748" s="0" t="n">
        <f aca="false">IF(F4748&lt;0,1,0)</f>
        <v>0</v>
      </c>
    </row>
    <row r="4749" customFormat="false" ht="12.75" hidden="false" customHeight="false" outlineLevel="0" collapsed="false">
      <c r="A4749" s="1" t="n">
        <v>0.506852618700298</v>
      </c>
      <c r="B4749" s="1" t="n">
        <v>2.00534522012529</v>
      </c>
      <c r="C4749" s="1"/>
      <c r="D4749" s="1"/>
      <c r="E4749" s="1" t="n">
        <f aca="false">B$2+A4749</f>
        <v>4.0068526187003</v>
      </c>
      <c r="F4749" s="1" t="n">
        <f aca="false">B$2+C$2+B4749</f>
        <v>9.00534522012529</v>
      </c>
      <c r="G4749" s="0" t="n">
        <f aca="false">IF(E4749&lt;F4749,1,0)</f>
        <v>1</v>
      </c>
      <c r="K4749" s="0" t="n">
        <f aca="false">IF(E4749&lt;0,1,0)</f>
        <v>0</v>
      </c>
      <c r="L4749" s="0" t="n">
        <f aca="false">IF(F4749&lt;0,1,0)</f>
        <v>0</v>
      </c>
    </row>
    <row r="4750" customFormat="false" ht="12.75" hidden="false" customHeight="false" outlineLevel="0" collapsed="false">
      <c r="A4750" s="1" t="n">
        <v>-0.53665586251408</v>
      </c>
      <c r="B4750" s="1" t="n">
        <v>0.318233780395981</v>
      </c>
      <c r="C4750" s="1"/>
      <c r="D4750" s="1"/>
      <c r="E4750" s="1" t="n">
        <f aca="false">B$2+A4750</f>
        <v>2.96334413748592</v>
      </c>
      <c r="F4750" s="1" t="n">
        <f aca="false">B$2+C$2+B4750</f>
        <v>7.31823378039598</v>
      </c>
      <c r="G4750" s="0" t="n">
        <f aca="false">IF(E4750&lt;F4750,1,0)</f>
        <v>1</v>
      </c>
      <c r="K4750" s="0" t="n">
        <f aca="false">IF(E4750&lt;0,1,0)</f>
        <v>0</v>
      </c>
      <c r="L4750" s="0" t="n">
        <f aca="false">IF(F4750&lt;0,1,0)</f>
        <v>0</v>
      </c>
    </row>
    <row r="4751" customFormat="false" ht="12.75" hidden="false" customHeight="false" outlineLevel="0" collapsed="false">
      <c r="A4751" s="1" t="n">
        <v>1.55160610270158</v>
      </c>
      <c r="B4751" s="1" t="n">
        <v>-0.419909340486484</v>
      </c>
      <c r="C4751" s="1"/>
      <c r="D4751" s="1"/>
      <c r="E4751" s="1" t="n">
        <f aca="false">B$2+A4751</f>
        <v>5.05160610270158</v>
      </c>
      <c r="F4751" s="1" t="n">
        <f aca="false">B$2+C$2+B4751</f>
        <v>6.58009065951352</v>
      </c>
      <c r="G4751" s="0" t="n">
        <f aca="false">IF(E4751&lt;F4751,1,0)</f>
        <v>1</v>
      </c>
      <c r="K4751" s="0" t="n">
        <f aca="false">IF(E4751&lt;0,1,0)</f>
        <v>0</v>
      </c>
      <c r="L4751" s="0" t="n">
        <f aca="false">IF(F4751&lt;0,1,0)</f>
        <v>0</v>
      </c>
    </row>
    <row r="4752" customFormat="false" ht="12.75" hidden="false" customHeight="false" outlineLevel="0" collapsed="false">
      <c r="A4752" s="1" t="n">
        <v>0.460671712208079</v>
      </c>
      <c r="B4752" s="1" t="n">
        <v>-0.424898448811625</v>
      </c>
      <c r="C4752" s="1"/>
      <c r="D4752" s="1"/>
      <c r="E4752" s="1" t="n">
        <f aca="false">B$2+A4752</f>
        <v>3.96067171220808</v>
      </c>
      <c r="F4752" s="1" t="n">
        <f aca="false">B$2+C$2+B4752</f>
        <v>6.57510155118838</v>
      </c>
      <c r="G4752" s="0" t="n">
        <f aca="false">IF(E4752&lt;F4752,1,0)</f>
        <v>1</v>
      </c>
      <c r="K4752" s="0" t="n">
        <f aca="false">IF(E4752&lt;0,1,0)</f>
        <v>0</v>
      </c>
      <c r="L4752" s="0" t="n">
        <f aca="false">IF(F4752&lt;0,1,0)</f>
        <v>0</v>
      </c>
    </row>
    <row r="4753" customFormat="false" ht="12.75" hidden="false" customHeight="false" outlineLevel="0" collapsed="false">
      <c r="A4753" s="1" t="n">
        <v>-0.602829550602561</v>
      </c>
      <c r="B4753" s="1" t="n">
        <v>-0.287422438001444</v>
      </c>
      <c r="C4753" s="1"/>
      <c r="D4753" s="1"/>
      <c r="E4753" s="1" t="n">
        <f aca="false">B$2+A4753</f>
        <v>2.89717044939744</v>
      </c>
      <c r="F4753" s="1" t="n">
        <f aca="false">B$2+C$2+B4753</f>
        <v>6.71257756199856</v>
      </c>
      <c r="G4753" s="0" t="n">
        <f aca="false">IF(E4753&lt;F4753,1,0)</f>
        <v>1</v>
      </c>
      <c r="K4753" s="0" t="n">
        <f aca="false">IF(E4753&lt;0,1,0)</f>
        <v>0</v>
      </c>
      <c r="L4753" s="0" t="n">
        <f aca="false">IF(F4753&lt;0,1,0)</f>
        <v>0</v>
      </c>
    </row>
    <row r="4754" customFormat="false" ht="12.75" hidden="false" customHeight="false" outlineLevel="0" collapsed="false">
      <c r="A4754" s="1" t="n">
        <v>-0.141271897362384</v>
      </c>
      <c r="B4754" s="1" t="n">
        <v>1.2520665883608</v>
      </c>
      <c r="C4754" s="1"/>
      <c r="D4754" s="1"/>
      <c r="E4754" s="1" t="n">
        <f aca="false">B$2+A4754</f>
        <v>3.35872810263762</v>
      </c>
      <c r="F4754" s="1" t="n">
        <f aca="false">B$2+C$2+B4754</f>
        <v>8.2520665883608</v>
      </c>
      <c r="G4754" s="0" t="n">
        <f aca="false">IF(E4754&lt;F4754,1,0)</f>
        <v>1</v>
      </c>
      <c r="K4754" s="0" t="n">
        <f aca="false">IF(E4754&lt;0,1,0)</f>
        <v>0</v>
      </c>
      <c r="L4754" s="0" t="n">
        <f aca="false">IF(F4754&lt;0,1,0)</f>
        <v>0</v>
      </c>
    </row>
    <row r="4755" customFormat="false" ht="12.75" hidden="false" customHeight="false" outlineLevel="0" collapsed="false">
      <c r="A4755" s="1" t="n">
        <v>-0.734806721599024</v>
      </c>
      <c r="B4755" s="1" t="n">
        <v>1.04652939162389</v>
      </c>
      <c r="C4755" s="1"/>
      <c r="D4755" s="1"/>
      <c r="E4755" s="1" t="n">
        <f aca="false">B$2+A4755</f>
        <v>2.76519327840098</v>
      </c>
      <c r="F4755" s="1" t="n">
        <f aca="false">B$2+C$2+B4755</f>
        <v>8.0465293916239</v>
      </c>
      <c r="G4755" s="0" t="n">
        <f aca="false">IF(E4755&lt;F4755,1,0)</f>
        <v>1</v>
      </c>
      <c r="K4755" s="0" t="n">
        <f aca="false">IF(E4755&lt;0,1,0)</f>
        <v>0</v>
      </c>
      <c r="L4755" s="0" t="n">
        <f aca="false">IF(F4755&lt;0,1,0)</f>
        <v>0</v>
      </c>
    </row>
    <row r="4756" customFormat="false" ht="12.75" hidden="false" customHeight="false" outlineLevel="0" collapsed="false">
      <c r="A4756" s="1" t="n">
        <v>-0.373238672150774</v>
      </c>
      <c r="B4756" s="1" t="n">
        <v>1.20476757733905</v>
      </c>
      <c r="C4756" s="1"/>
      <c r="D4756" s="1"/>
      <c r="E4756" s="1" t="n">
        <f aca="false">B$2+A4756</f>
        <v>3.12676132784923</v>
      </c>
      <c r="F4756" s="1" t="n">
        <f aca="false">B$2+C$2+B4756</f>
        <v>8.20476757733905</v>
      </c>
      <c r="G4756" s="0" t="n">
        <f aca="false">IF(E4756&lt;F4756,1,0)</f>
        <v>1</v>
      </c>
      <c r="K4756" s="0" t="n">
        <f aca="false">IF(E4756&lt;0,1,0)</f>
        <v>0</v>
      </c>
      <c r="L4756" s="0" t="n">
        <f aca="false">IF(F4756&lt;0,1,0)</f>
        <v>0</v>
      </c>
    </row>
    <row r="4757" customFormat="false" ht="12.75" hidden="false" customHeight="false" outlineLevel="0" collapsed="false">
      <c r="A4757" s="1" t="n">
        <v>0.255284912431863</v>
      </c>
      <c r="B4757" s="1" t="n">
        <v>0.897964251108132</v>
      </c>
      <c r="C4757" s="1"/>
      <c r="D4757" s="1"/>
      <c r="E4757" s="1" t="n">
        <f aca="false">B$2+A4757</f>
        <v>3.75528491243186</v>
      </c>
      <c r="F4757" s="1" t="n">
        <f aca="false">B$2+C$2+B4757</f>
        <v>7.89796425110813</v>
      </c>
      <c r="G4757" s="0" t="n">
        <f aca="false">IF(E4757&lt;F4757,1,0)</f>
        <v>1</v>
      </c>
      <c r="K4757" s="0" t="n">
        <f aca="false">IF(E4757&lt;0,1,0)</f>
        <v>0</v>
      </c>
      <c r="L4757" s="0" t="n">
        <f aca="false">IF(F4757&lt;0,1,0)</f>
        <v>0</v>
      </c>
    </row>
    <row r="4758" customFormat="false" ht="12.75" hidden="false" customHeight="false" outlineLevel="0" collapsed="false">
      <c r="A4758" s="1" t="n">
        <v>-0.587201598802357</v>
      </c>
      <c r="B4758" s="1" t="n">
        <v>0.195122620295311</v>
      </c>
      <c r="C4758" s="1"/>
      <c r="D4758" s="1"/>
      <c r="E4758" s="1" t="n">
        <f aca="false">B$2+A4758</f>
        <v>2.91279840119764</v>
      </c>
      <c r="F4758" s="1" t="n">
        <f aca="false">B$2+C$2+B4758</f>
        <v>7.19512262029531</v>
      </c>
      <c r="G4758" s="0" t="n">
        <f aca="false">IF(E4758&lt;F4758,1,0)</f>
        <v>1</v>
      </c>
      <c r="K4758" s="0" t="n">
        <f aca="false">IF(E4758&lt;0,1,0)</f>
        <v>0</v>
      </c>
      <c r="L4758" s="0" t="n">
        <f aca="false">IF(F4758&lt;0,1,0)</f>
        <v>0</v>
      </c>
    </row>
    <row r="4759" customFormat="false" ht="12.75" hidden="false" customHeight="false" outlineLevel="0" collapsed="false">
      <c r="A4759" s="1" t="n">
        <v>0.997219802778787</v>
      </c>
      <c r="B4759" s="1" t="n">
        <v>-0.677002955485368</v>
      </c>
      <c r="C4759" s="1"/>
      <c r="D4759" s="1"/>
      <c r="E4759" s="1" t="n">
        <f aca="false">B$2+A4759</f>
        <v>4.49721980277879</v>
      </c>
      <c r="F4759" s="1" t="n">
        <f aca="false">B$2+C$2+B4759</f>
        <v>6.32299704451463</v>
      </c>
      <c r="G4759" s="0" t="n">
        <f aca="false">IF(E4759&lt;F4759,1,0)</f>
        <v>1</v>
      </c>
      <c r="K4759" s="0" t="n">
        <f aca="false">IF(E4759&lt;0,1,0)</f>
        <v>0</v>
      </c>
      <c r="L4759" s="0" t="n">
        <f aca="false">IF(F4759&lt;0,1,0)</f>
        <v>0</v>
      </c>
    </row>
    <row r="4760" customFormat="false" ht="12.75" hidden="false" customHeight="false" outlineLevel="0" collapsed="false">
      <c r="A4760" s="1" t="n">
        <v>1.67105761316389</v>
      </c>
      <c r="B4760" s="1" t="n">
        <v>-1.86437694405953</v>
      </c>
      <c r="C4760" s="1"/>
      <c r="D4760" s="1"/>
      <c r="E4760" s="1" t="n">
        <f aca="false">B$2+A4760</f>
        <v>5.17105761316389</v>
      </c>
      <c r="F4760" s="1" t="n">
        <f aca="false">B$2+C$2+B4760</f>
        <v>5.13562305594047</v>
      </c>
      <c r="G4760" s="0" t="n">
        <f aca="false">IF(E4760&lt;F4760,1,0)</f>
        <v>0</v>
      </c>
      <c r="K4760" s="0" t="n">
        <f aca="false">IF(E4760&lt;0,1,0)</f>
        <v>0</v>
      </c>
      <c r="L4760" s="0" t="n">
        <f aca="false">IF(F4760&lt;0,1,0)</f>
        <v>0</v>
      </c>
    </row>
    <row r="4761" customFormat="false" ht="12.75" hidden="false" customHeight="false" outlineLevel="0" collapsed="false">
      <c r="A4761" s="1" t="n">
        <v>-0.699951498606627</v>
      </c>
      <c r="B4761" s="1" t="n">
        <v>1.09090897380795</v>
      </c>
      <c r="C4761" s="1"/>
      <c r="D4761" s="1"/>
      <c r="E4761" s="1" t="n">
        <f aca="false">B$2+A4761</f>
        <v>2.80004850139337</v>
      </c>
      <c r="F4761" s="1" t="n">
        <f aca="false">B$2+C$2+B4761</f>
        <v>8.09090897380795</v>
      </c>
      <c r="G4761" s="0" t="n">
        <f aca="false">IF(E4761&lt;F4761,1,0)</f>
        <v>1</v>
      </c>
      <c r="K4761" s="0" t="n">
        <f aca="false">IF(E4761&lt;0,1,0)</f>
        <v>0</v>
      </c>
      <c r="L4761" s="0" t="n">
        <f aca="false">IF(F4761&lt;0,1,0)</f>
        <v>0</v>
      </c>
    </row>
    <row r="4762" customFormat="false" ht="12.75" hidden="false" customHeight="false" outlineLevel="0" collapsed="false">
      <c r="A4762" s="1" t="n">
        <v>-0.0818324820194966</v>
      </c>
      <c r="B4762" s="1" t="n">
        <v>0.412043044450238</v>
      </c>
      <c r="C4762" s="1"/>
      <c r="D4762" s="1"/>
      <c r="E4762" s="1" t="n">
        <f aca="false">B$2+A4762</f>
        <v>3.4181675179805</v>
      </c>
      <c r="F4762" s="1" t="n">
        <f aca="false">B$2+C$2+B4762</f>
        <v>7.41204304445024</v>
      </c>
      <c r="G4762" s="0" t="n">
        <f aca="false">IF(E4762&lt;F4762,1,0)</f>
        <v>1</v>
      </c>
      <c r="K4762" s="0" t="n">
        <f aca="false">IF(E4762&lt;0,1,0)</f>
        <v>0</v>
      </c>
      <c r="L4762" s="0" t="n">
        <f aca="false">IF(F4762&lt;0,1,0)</f>
        <v>0</v>
      </c>
    </row>
    <row r="4763" customFormat="false" ht="12.75" hidden="false" customHeight="false" outlineLevel="0" collapsed="false">
      <c r="A4763" s="1" t="n">
        <v>0.187751609207092</v>
      </c>
      <c r="B4763" s="1" t="n">
        <v>-2.07263095729488</v>
      </c>
      <c r="C4763" s="1"/>
      <c r="D4763" s="1"/>
      <c r="E4763" s="1" t="n">
        <f aca="false">B$2+A4763</f>
        <v>3.68775160920709</v>
      </c>
      <c r="F4763" s="1" t="n">
        <f aca="false">B$2+C$2+B4763</f>
        <v>4.92736904270512</v>
      </c>
      <c r="G4763" s="0" t="n">
        <f aca="false">IF(E4763&lt;F4763,1,0)</f>
        <v>1</v>
      </c>
      <c r="K4763" s="0" t="n">
        <f aca="false">IF(E4763&lt;0,1,0)</f>
        <v>0</v>
      </c>
      <c r="L4763" s="0" t="n">
        <f aca="false">IF(F4763&lt;0,1,0)</f>
        <v>0</v>
      </c>
    </row>
    <row r="4764" customFormat="false" ht="12.75" hidden="false" customHeight="false" outlineLevel="0" collapsed="false">
      <c r="A4764" s="1" t="n">
        <v>-0.0105125914606186</v>
      </c>
      <c r="B4764" s="1" t="n">
        <v>-0.470720857098606</v>
      </c>
      <c r="C4764" s="1"/>
      <c r="D4764" s="1"/>
      <c r="E4764" s="1" t="n">
        <f aca="false">B$2+A4764</f>
        <v>3.48948740853938</v>
      </c>
      <c r="F4764" s="1" t="n">
        <f aca="false">B$2+C$2+B4764</f>
        <v>6.52927914290139</v>
      </c>
      <c r="G4764" s="0" t="n">
        <f aca="false">IF(E4764&lt;F4764,1,0)</f>
        <v>1</v>
      </c>
      <c r="K4764" s="0" t="n">
        <f aca="false">IF(E4764&lt;0,1,0)</f>
        <v>0</v>
      </c>
      <c r="L4764" s="0" t="n">
        <f aca="false">IF(F4764&lt;0,1,0)</f>
        <v>0</v>
      </c>
    </row>
    <row r="4765" customFormat="false" ht="12.75" hidden="false" customHeight="false" outlineLevel="0" collapsed="false">
      <c r="A4765" s="1" t="n">
        <v>-0.528299617307618</v>
      </c>
      <c r="B4765" s="1" t="n">
        <v>0.839261434951095</v>
      </c>
      <c r="C4765" s="1"/>
      <c r="D4765" s="1"/>
      <c r="E4765" s="1" t="n">
        <f aca="false">B$2+A4765</f>
        <v>2.97170038269238</v>
      </c>
      <c r="F4765" s="1" t="n">
        <f aca="false">B$2+C$2+B4765</f>
        <v>7.83926143495109</v>
      </c>
      <c r="G4765" s="0" t="n">
        <f aca="false">IF(E4765&lt;F4765,1,0)</f>
        <v>1</v>
      </c>
      <c r="K4765" s="0" t="n">
        <f aca="false">IF(E4765&lt;0,1,0)</f>
        <v>0</v>
      </c>
      <c r="L4765" s="0" t="n">
        <f aca="false">IF(F4765&lt;0,1,0)</f>
        <v>0</v>
      </c>
    </row>
    <row r="4766" customFormat="false" ht="12.75" hidden="false" customHeight="false" outlineLevel="0" collapsed="false">
      <c r="A4766" s="1" t="n">
        <v>1.4389986810549</v>
      </c>
      <c r="B4766" s="1" t="n">
        <v>-0.191457085000255</v>
      </c>
      <c r="C4766" s="1"/>
      <c r="D4766" s="1"/>
      <c r="E4766" s="1" t="n">
        <f aca="false">B$2+A4766</f>
        <v>4.9389986810549</v>
      </c>
      <c r="F4766" s="1" t="n">
        <f aca="false">B$2+C$2+B4766</f>
        <v>6.80854291499975</v>
      </c>
      <c r="G4766" s="0" t="n">
        <f aca="false">IF(E4766&lt;F4766,1,0)</f>
        <v>1</v>
      </c>
      <c r="K4766" s="0" t="n">
        <f aca="false">IF(E4766&lt;0,1,0)</f>
        <v>0</v>
      </c>
      <c r="L4766" s="0" t="n">
        <f aca="false">IF(F4766&lt;0,1,0)</f>
        <v>0</v>
      </c>
    </row>
    <row r="4767" customFormat="false" ht="12.75" hidden="false" customHeight="false" outlineLevel="0" collapsed="false">
      <c r="A4767" s="1" t="n">
        <v>0.308196080664332</v>
      </c>
      <c r="B4767" s="1" t="n">
        <v>-1.69548721707134</v>
      </c>
      <c r="C4767" s="1"/>
      <c r="D4767" s="1"/>
      <c r="E4767" s="1" t="n">
        <f aca="false">B$2+A4767</f>
        <v>3.80819608066433</v>
      </c>
      <c r="F4767" s="1" t="n">
        <f aca="false">B$2+C$2+B4767</f>
        <v>5.30451278292867</v>
      </c>
      <c r="G4767" s="0" t="n">
        <f aca="false">IF(E4767&lt;F4767,1,0)</f>
        <v>1</v>
      </c>
      <c r="K4767" s="0" t="n">
        <f aca="false">IF(E4767&lt;0,1,0)</f>
        <v>0</v>
      </c>
      <c r="L4767" s="0" t="n">
        <f aca="false">IF(F4767&lt;0,1,0)</f>
        <v>0</v>
      </c>
    </row>
    <row r="4768" customFormat="false" ht="12.75" hidden="false" customHeight="false" outlineLevel="0" collapsed="false">
      <c r="A4768" s="1" t="n">
        <v>-0.347964971598254</v>
      </c>
      <c r="B4768" s="1" t="n">
        <v>-0.026026655280795</v>
      </c>
      <c r="C4768" s="1"/>
      <c r="D4768" s="1"/>
      <c r="E4768" s="1" t="n">
        <f aca="false">B$2+A4768</f>
        <v>3.15203502840175</v>
      </c>
      <c r="F4768" s="1" t="n">
        <f aca="false">B$2+C$2+B4768</f>
        <v>6.97397334471921</v>
      </c>
      <c r="G4768" s="0" t="n">
        <f aca="false">IF(E4768&lt;F4768,1,0)</f>
        <v>1</v>
      </c>
      <c r="K4768" s="0" t="n">
        <f aca="false">IF(E4768&lt;0,1,0)</f>
        <v>0</v>
      </c>
      <c r="L4768" s="0" t="n">
        <f aca="false">IF(F4768&lt;0,1,0)</f>
        <v>0</v>
      </c>
    </row>
    <row r="4769" customFormat="false" ht="12.75" hidden="false" customHeight="false" outlineLevel="0" collapsed="false">
      <c r="A4769" s="1" t="n">
        <v>1.00860224372507</v>
      </c>
      <c r="B4769" s="1" t="n">
        <v>0.357963056750926</v>
      </c>
      <c r="C4769" s="1"/>
      <c r="D4769" s="1"/>
      <c r="E4769" s="1" t="n">
        <f aca="false">B$2+A4769</f>
        <v>4.50860224372507</v>
      </c>
      <c r="F4769" s="1" t="n">
        <f aca="false">B$2+C$2+B4769</f>
        <v>7.35796305675093</v>
      </c>
      <c r="G4769" s="0" t="n">
        <f aca="false">IF(E4769&lt;F4769,1,0)</f>
        <v>1</v>
      </c>
      <c r="K4769" s="0" t="n">
        <f aca="false">IF(E4769&lt;0,1,0)</f>
        <v>0</v>
      </c>
      <c r="L4769" s="0" t="n">
        <f aca="false">IF(F4769&lt;0,1,0)</f>
        <v>0</v>
      </c>
    </row>
    <row r="4770" customFormat="false" ht="12.75" hidden="false" customHeight="false" outlineLevel="0" collapsed="false">
      <c r="A4770" s="1" t="n">
        <v>-1.60670212286144</v>
      </c>
      <c r="B4770" s="1" t="n">
        <v>0.499508824282729</v>
      </c>
      <c r="C4770" s="1"/>
      <c r="D4770" s="1"/>
      <c r="E4770" s="1" t="n">
        <f aca="false">B$2+A4770</f>
        <v>1.89329787713856</v>
      </c>
      <c r="F4770" s="1" t="n">
        <f aca="false">B$2+C$2+B4770</f>
        <v>7.49950882428273</v>
      </c>
      <c r="G4770" s="0" t="n">
        <f aca="false">IF(E4770&lt;F4770,1,0)</f>
        <v>1</v>
      </c>
      <c r="K4770" s="0" t="n">
        <f aca="false">IF(E4770&lt;0,1,0)</f>
        <v>0</v>
      </c>
      <c r="L4770" s="0" t="n">
        <f aca="false">IF(F4770&lt;0,1,0)</f>
        <v>0</v>
      </c>
    </row>
    <row r="4771" customFormat="false" ht="12.75" hidden="false" customHeight="false" outlineLevel="0" collapsed="false">
      <c r="A4771" s="1" t="n">
        <v>0.169682757268825</v>
      </c>
      <c r="B4771" s="1" t="n">
        <v>0.0132394124932286</v>
      </c>
      <c r="C4771" s="1"/>
      <c r="D4771" s="1"/>
      <c r="E4771" s="1" t="n">
        <f aca="false">B$2+A4771</f>
        <v>3.66968275726883</v>
      </c>
      <c r="F4771" s="1" t="n">
        <f aca="false">B$2+C$2+B4771</f>
        <v>7.01323941249323</v>
      </c>
      <c r="G4771" s="0" t="n">
        <f aca="false">IF(E4771&lt;F4771,1,0)</f>
        <v>1</v>
      </c>
      <c r="K4771" s="0" t="n">
        <f aca="false">IF(E4771&lt;0,1,0)</f>
        <v>0</v>
      </c>
      <c r="L4771" s="0" t="n">
        <f aca="false">IF(F4771&lt;0,1,0)</f>
        <v>0</v>
      </c>
    </row>
    <row r="4772" customFormat="false" ht="12.75" hidden="false" customHeight="false" outlineLevel="0" collapsed="false">
      <c r="A4772" s="1" t="n">
        <v>-0.378382956099787</v>
      </c>
      <c r="B4772" s="1" t="n">
        <v>0.579845990042666</v>
      </c>
      <c r="C4772" s="1"/>
      <c r="D4772" s="1"/>
      <c r="E4772" s="1" t="n">
        <f aca="false">B$2+A4772</f>
        <v>3.12161704390021</v>
      </c>
      <c r="F4772" s="1" t="n">
        <f aca="false">B$2+C$2+B4772</f>
        <v>7.57984599004267</v>
      </c>
      <c r="G4772" s="0" t="n">
        <f aca="false">IF(E4772&lt;F4772,1,0)</f>
        <v>1</v>
      </c>
      <c r="K4772" s="0" t="n">
        <f aca="false">IF(E4772&lt;0,1,0)</f>
        <v>0</v>
      </c>
      <c r="L4772" s="0" t="n">
        <f aca="false">IF(F4772&lt;0,1,0)</f>
        <v>0</v>
      </c>
    </row>
    <row r="4773" customFormat="false" ht="12.75" hidden="false" customHeight="false" outlineLevel="0" collapsed="false">
      <c r="A4773" s="1" t="n">
        <v>-0.0341159086806747</v>
      </c>
      <c r="B4773" s="1" t="n">
        <v>2.17731409414659</v>
      </c>
      <c r="C4773" s="1"/>
      <c r="D4773" s="1"/>
      <c r="E4773" s="1" t="n">
        <f aca="false">B$2+A4773</f>
        <v>3.46588409131933</v>
      </c>
      <c r="F4773" s="1" t="n">
        <f aca="false">B$2+C$2+B4773</f>
        <v>9.17731409414659</v>
      </c>
      <c r="G4773" s="0" t="n">
        <f aca="false">IF(E4773&lt;F4773,1,0)</f>
        <v>1</v>
      </c>
      <c r="K4773" s="0" t="n">
        <f aca="false">IF(E4773&lt;0,1,0)</f>
        <v>0</v>
      </c>
      <c r="L4773" s="0" t="n">
        <f aca="false">IF(F4773&lt;0,1,0)</f>
        <v>0</v>
      </c>
    </row>
    <row r="4774" customFormat="false" ht="12.75" hidden="false" customHeight="false" outlineLevel="0" collapsed="false">
      <c r="A4774" s="1" t="n">
        <v>0.388182004286696</v>
      </c>
      <c r="B4774" s="1" t="n">
        <v>-0.0234029134043299</v>
      </c>
      <c r="C4774" s="1"/>
      <c r="D4774" s="1"/>
      <c r="E4774" s="1" t="n">
        <f aca="false">B$2+A4774</f>
        <v>3.8881820042867</v>
      </c>
      <c r="F4774" s="1" t="n">
        <f aca="false">B$2+C$2+B4774</f>
        <v>6.97659708659567</v>
      </c>
      <c r="G4774" s="0" t="n">
        <f aca="false">IF(E4774&lt;F4774,1,0)</f>
        <v>1</v>
      </c>
      <c r="K4774" s="0" t="n">
        <f aca="false">IF(E4774&lt;0,1,0)</f>
        <v>0</v>
      </c>
      <c r="L4774" s="0" t="n">
        <f aca="false">IF(F4774&lt;0,1,0)</f>
        <v>0</v>
      </c>
    </row>
    <row r="4775" customFormat="false" ht="12.75" hidden="false" customHeight="false" outlineLevel="0" collapsed="false">
      <c r="A4775" s="1" t="n">
        <v>-0.968701892080766</v>
      </c>
      <c r="B4775" s="1" t="n">
        <v>-1.54420201273882</v>
      </c>
      <c r="C4775" s="1"/>
      <c r="D4775" s="1"/>
      <c r="E4775" s="1" t="n">
        <f aca="false">B$2+A4775</f>
        <v>2.53129810791923</v>
      </c>
      <c r="F4775" s="1" t="n">
        <f aca="false">B$2+C$2+B4775</f>
        <v>5.45579798726119</v>
      </c>
      <c r="G4775" s="0" t="n">
        <f aca="false">IF(E4775&lt;F4775,1,0)</f>
        <v>1</v>
      </c>
      <c r="K4775" s="0" t="n">
        <f aca="false">IF(E4775&lt;0,1,0)</f>
        <v>0</v>
      </c>
      <c r="L4775" s="0" t="n">
        <f aca="false">IF(F4775&lt;0,1,0)</f>
        <v>0</v>
      </c>
    </row>
    <row r="4776" customFormat="false" ht="12.75" hidden="false" customHeight="false" outlineLevel="0" collapsed="false">
      <c r="A4776" s="1" t="n">
        <v>-0.137347343818624</v>
      </c>
      <c r="B4776" s="1" t="n">
        <v>-0.671057254490936</v>
      </c>
      <c r="C4776" s="1"/>
      <c r="D4776" s="1"/>
      <c r="E4776" s="1" t="n">
        <f aca="false">B$2+A4776</f>
        <v>3.36265265618138</v>
      </c>
      <c r="F4776" s="1" t="n">
        <f aca="false">B$2+C$2+B4776</f>
        <v>6.32894274550906</v>
      </c>
      <c r="G4776" s="0" t="n">
        <f aca="false">IF(E4776&lt;F4776,1,0)</f>
        <v>1</v>
      </c>
      <c r="K4776" s="0" t="n">
        <f aca="false">IF(E4776&lt;0,1,0)</f>
        <v>0</v>
      </c>
      <c r="L4776" s="0" t="n">
        <f aca="false">IF(F4776&lt;0,1,0)</f>
        <v>0</v>
      </c>
    </row>
    <row r="4777" customFormat="false" ht="12.75" hidden="false" customHeight="false" outlineLevel="0" collapsed="false">
      <c r="A4777" s="1" t="n">
        <v>0.458630842775211</v>
      </c>
      <c r="B4777" s="1" t="n">
        <v>1.45121008223004</v>
      </c>
      <c r="C4777" s="1"/>
      <c r="D4777" s="1"/>
      <c r="E4777" s="1" t="n">
        <f aca="false">B$2+A4777</f>
        <v>3.95863084277521</v>
      </c>
      <c r="F4777" s="1" t="n">
        <f aca="false">B$2+C$2+B4777</f>
        <v>8.45121008223004</v>
      </c>
      <c r="G4777" s="0" t="n">
        <f aca="false">IF(E4777&lt;F4777,1,0)</f>
        <v>1</v>
      </c>
      <c r="K4777" s="0" t="n">
        <f aca="false">IF(E4777&lt;0,1,0)</f>
        <v>0</v>
      </c>
      <c r="L4777" s="0" t="n">
        <f aca="false">IF(F4777&lt;0,1,0)</f>
        <v>0</v>
      </c>
    </row>
    <row r="4778" customFormat="false" ht="12.75" hidden="false" customHeight="false" outlineLevel="0" collapsed="false">
      <c r="A4778" s="1" t="n">
        <v>-0.215363348122855</v>
      </c>
      <c r="B4778" s="1" t="n">
        <v>1.42900164113299</v>
      </c>
      <c r="C4778" s="1"/>
      <c r="D4778" s="1"/>
      <c r="E4778" s="1" t="n">
        <f aca="false">B$2+A4778</f>
        <v>3.28463665187714</v>
      </c>
      <c r="F4778" s="1" t="n">
        <f aca="false">B$2+C$2+B4778</f>
        <v>8.42900164113299</v>
      </c>
      <c r="G4778" s="0" t="n">
        <f aca="false">IF(E4778&lt;F4778,1,0)</f>
        <v>1</v>
      </c>
      <c r="K4778" s="0" t="n">
        <f aca="false">IF(E4778&lt;0,1,0)</f>
        <v>0</v>
      </c>
      <c r="L4778" s="0" t="n">
        <f aca="false">IF(F4778&lt;0,1,0)</f>
        <v>0</v>
      </c>
    </row>
    <row r="4779" customFormat="false" ht="12.75" hidden="false" customHeight="false" outlineLevel="0" collapsed="false">
      <c r="A4779" s="1" t="n">
        <v>1.51261858864503</v>
      </c>
      <c r="B4779" s="1" t="n">
        <v>-1.91615612970934</v>
      </c>
      <c r="C4779" s="1"/>
      <c r="D4779" s="1"/>
      <c r="E4779" s="1" t="n">
        <f aca="false">B$2+A4779</f>
        <v>5.01261858864503</v>
      </c>
      <c r="F4779" s="1" t="n">
        <f aca="false">B$2+C$2+B4779</f>
        <v>5.08384387029066</v>
      </c>
      <c r="G4779" s="0" t="n">
        <f aca="false">IF(E4779&lt;F4779,1,0)</f>
        <v>1</v>
      </c>
      <c r="K4779" s="0" t="n">
        <f aca="false">IF(E4779&lt;0,1,0)</f>
        <v>0</v>
      </c>
      <c r="L4779" s="0" t="n">
        <f aca="false">IF(F4779&lt;0,1,0)</f>
        <v>0</v>
      </c>
    </row>
    <row r="4780" customFormat="false" ht="12.75" hidden="false" customHeight="false" outlineLevel="0" collapsed="false">
      <c r="A4780" s="1" t="n">
        <v>3.38702209834182</v>
      </c>
      <c r="B4780" s="1" t="n">
        <v>-0.807836091254815</v>
      </c>
      <c r="C4780" s="1"/>
      <c r="D4780" s="1"/>
      <c r="E4780" s="1" t="n">
        <f aca="false">B$2+A4780</f>
        <v>6.88702209834182</v>
      </c>
      <c r="F4780" s="1" t="n">
        <f aca="false">B$2+C$2+B4780</f>
        <v>6.19216390874519</v>
      </c>
      <c r="G4780" s="0" t="n">
        <f aca="false">IF(E4780&lt;F4780,1,0)</f>
        <v>0</v>
      </c>
      <c r="K4780" s="0" t="n">
        <f aca="false">IF(E4780&lt;0,1,0)</f>
        <v>0</v>
      </c>
      <c r="L4780" s="0" t="n">
        <f aca="false">IF(F4780&lt;0,1,0)</f>
        <v>0</v>
      </c>
    </row>
    <row r="4781" customFormat="false" ht="12.75" hidden="false" customHeight="false" outlineLevel="0" collapsed="false">
      <c r="A4781" s="1" t="n">
        <v>-0.609543517724182</v>
      </c>
      <c r="B4781" s="1" t="n">
        <v>1.07481485993434</v>
      </c>
      <c r="C4781" s="1"/>
      <c r="D4781" s="1"/>
      <c r="E4781" s="1" t="n">
        <f aca="false">B$2+A4781</f>
        <v>2.89045648227582</v>
      </c>
      <c r="F4781" s="1" t="n">
        <f aca="false">B$2+C$2+B4781</f>
        <v>8.07481485993434</v>
      </c>
      <c r="G4781" s="0" t="n">
        <f aca="false">IF(E4781&lt;F4781,1,0)</f>
        <v>1</v>
      </c>
      <c r="K4781" s="0" t="n">
        <f aca="false">IF(E4781&lt;0,1,0)</f>
        <v>0</v>
      </c>
      <c r="L4781" s="0" t="n">
        <f aca="false">IF(F4781&lt;0,1,0)</f>
        <v>0</v>
      </c>
    </row>
    <row r="4782" customFormat="false" ht="12.75" hidden="false" customHeight="false" outlineLevel="0" collapsed="false">
      <c r="A4782" s="1" t="n">
        <v>0.257021985548769</v>
      </c>
      <c r="B4782" s="1" t="n">
        <v>0.742860682924032</v>
      </c>
      <c r="C4782" s="1"/>
      <c r="D4782" s="1"/>
      <c r="E4782" s="1" t="n">
        <f aca="false">B$2+A4782</f>
        <v>3.75702198554877</v>
      </c>
      <c r="F4782" s="1" t="n">
        <f aca="false">B$2+C$2+B4782</f>
        <v>7.74286068292403</v>
      </c>
      <c r="G4782" s="0" t="n">
        <f aca="false">IF(E4782&lt;F4782,1,0)</f>
        <v>1</v>
      </c>
      <c r="K4782" s="0" t="n">
        <f aca="false">IF(E4782&lt;0,1,0)</f>
        <v>0</v>
      </c>
      <c r="L4782" s="0" t="n">
        <f aca="false">IF(F4782&lt;0,1,0)</f>
        <v>0</v>
      </c>
    </row>
    <row r="4783" customFormat="false" ht="12.75" hidden="false" customHeight="false" outlineLevel="0" collapsed="false">
      <c r="A4783" s="1" t="n">
        <v>-0.417459202314981</v>
      </c>
      <c r="B4783" s="1" t="n">
        <v>-0.486895116072813</v>
      </c>
      <c r="C4783" s="1"/>
      <c r="D4783" s="1"/>
      <c r="E4783" s="1" t="n">
        <f aca="false">B$2+A4783</f>
        <v>3.08254079768502</v>
      </c>
      <c r="F4783" s="1" t="n">
        <f aca="false">B$2+C$2+B4783</f>
        <v>6.51310488392719</v>
      </c>
      <c r="G4783" s="0" t="n">
        <f aca="false">IF(E4783&lt;F4783,1,0)</f>
        <v>1</v>
      </c>
      <c r="K4783" s="0" t="n">
        <f aca="false">IF(E4783&lt;0,1,0)</f>
        <v>0</v>
      </c>
      <c r="L4783" s="0" t="n">
        <f aca="false">IF(F4783&lt;0,1,0)</f>
        <v>0</v>
      </c>
    </row>
    <row r="4784" customFormat="false" ht="12.75" hidden="false" customHeight="false" outlineLevel="0" collapsed="false">
      <c r="A4784" s="1" t="n">
        <v>0.826812134293921</v>
      </c>
      <c r="B4784" s="1" t="n">
        <v>-1.02247615357622</v>
      </c>
      <c r="C4784" s="1"/>
      <c r="D4784" s="1"/>
      <c r="E4784" s="1" t="n">
        <f aca="false">B$2+A4784</f>
        <v>4.32681213429392</v>
      </c>
      <c r="F4784" s="1" t="n">
        <f aca="false">B$2+C$2+B4784</f>
        <v>5.97752384642378</v>
      </c>
      <c r="G4784" s="0" t="n">
        <f aca="false">IF(E4784&lt;F4784,1,0)</f>
        <v>1</v>
      </c>
      <c r="K4784" s="0" t="n">
        <f aca="false">IF(E4784&lt;0,1,0)</f>
        <v>0</v>
      </c>
      <c r="L4784" s="0" t="n">
        <f aca="false">IF(F4784&lt;0,1,0)</f>
        <v>0</v>
      </c>
    </row>
    <row r="4785" customFormat="false" ht="12.75" hidden="false" customHeight="false" outlineLevel="0" collapsed="false">
      <c r="A4785" s="1" t="n">
        <v>-1.16532011726133</v>
      </c>
      <c r="B4785" s="1" t="n">
        <v>-1.39906959370266</v>
      </c>
      <c r="C4785" s="1"/>
      <c r="D4785" s="1"/>
      <c r="E4785" s="1" t="n">
        <f aca="false">B$2+A4785</f>
        <v>2.33467988273867</v>
      </c>
      <c r="F4785" s="1" t="n">
        <f aca="false">B$2+C$2+B4785</f>
        <v>5.60093040629734</v>
      </c>
      <c r="G4785" s="0" t="n">
        <f aca="false">IF(E4785&lt;F4785,1,0)</f>
        <v>1</v>
      </c>
      <c r="K4785" s="0" t="n">
        <f aca="false">IF(E4785&lt;0,1,0)</f>
        <v>0</v>
      </c>
      <c r="L4785" s="0" t="n">
        <f aca="false">IF(F4785&lt;0,1,0)</f>
        <v>0</v>
      </c>
    </row>
    <row r="4786" customFormat="false" ht="12.75" hidden="false" customHeight="false" outlineLevel="0" collapsed="false">
      <c r="A4786" s="1" t="n">
        <v>-1.91774944600489</v>
      </c>
      <c r="B4786" s="1" t="n">
        <v>-0.58377426745081</v>
      </c>
      <c r="C4786" s="1"/>
      <c r="D4786" s="1"/>
      <c r="E4786" s="1" t="n">
        <f aca="false">B$2+A4786</f>
        <v>1.58225055399511</v>
      </c>
      <c r="F4786" s="1" t="n">
        <f aca="false">B$2+C$2+B4786</f>
        <v>6.41622573254919</v>
      </c>
      <c r="G4786" s="0" t="n">
        <f aca="false">IF(E4786&lt;F4786,1,0)</f>
        <v>1</v>
      </c>
      <c r="K4786" s="0" t="n">
        <f aca="false">IF(E4786&lt;0,1,0)</f>
        <v>0</v>
      </c>
      <c r="L4786" s="0" t="n">
        <f aca="false">IF(F4786&lt;0,1,0)</f>
        <v>0</v>
      </c>
    </row>
    <row r="4787" customFormat="false" ht="12.75" hidden="false" customHeight="false" outlineLevel="0" collapsed="false">
      <c r="A4787" s="1" t="n">
        <v>-0.502691915209603</v>
      </c>
      <c r="B4787" s="1" t="n">
        <v>0.353844544761903</v>
      </c>
      <c r="C4787" s="1"/>
      <c r="D4787" s="1"/>
      <c r="E4787" s="1" t="n">
        <f aca="false">B$2+A4787</f>
        <v>2.9973080847904</v>
      </c>
      <c r="F4787" s="1" t="n">
        <f aca="false">B$2+C$2+B4787</f>
        <v>7.3538445447619</v>
      </c>
      <c r="G4787" s="0" t="n">
        <f aca="false">IF(E4787&lt;F4787,1,0)</f>
        <v>1</v>
      </c>
      <c r="K4787" s="0" t="n">
        <f aca="false">IF(E4787&lt;0,1,0)</f>
        <v>0</v>
      </c>
      <c r="L4787" s="0" t="n">
        <f aca="false">IF(F4787&lt;0,1,0)</f>
        <v>0</v>
      </c>
    </row>
    <row r="4788" customFormat="false" ht="12.75" hidden="false" customHeight="false" outlineLevel="0" collapsed="false">
      <c r="A4788" s="1" t="n">
        <v>-0.468693739338369</v>
      </c>
      <c r="B4788" s="1" t="n">
        <v>0.843535790880407</v>
      </c>
      <c r="C4788" s="1"/>
      <c r="D4788" s="1"/>
      <c r="E4788" s="1" t="n">
        <f aca="false">B$2+A4788</f>
        <v>3.03130626066163</v>
      </c>
      <c r="F4788" s="1" t="n">
        <f aca="false">B$2+C$2+B4788</f>
        <v>7.84353579088041</v>
      </c>
      <c r="G4788" s="0" t="n">
        <f aca="false">IF(E4788&lt;F4788,1,0)</f>
        <v>1</v>
      </c>
      <c r="K4788" s="0" t="n">
        <f aca="false">IF(E4788&lt;0,1,0)</f>
        <v>0</v>
      </c>
      <c r="L4788" s="0" t="n">
        <f aca="false">IF(F4788&lt;0,1,0)</f>
        <v>0</v>
      </c>
    </row>
    <row r="4789" customFormat="false" ht="12.75" hidden="false" customHeight="false" outlineLevel="0" collapsed="false">
      <c r="A4789" s="1" t="n">
        <v>-0.277374462030227</v>
      </c>
      <c r="B4789" s="1" t="n">
        <v>0.00598621544985516</v>
      </c>
      <c r="C4789" s="1"/>
      <c r="D4789" s="1"/>
      <c r="E4789" s="1" t="n">
        <f aca="false">B$2+A4789</f>
        <v>3.22262553796977</v>
      </c>
      <c r="F4789" s="1" t="n">
        <f aca="false">B$2+C$2+B4789</f>
        <v>7.00598621544986</v>
      </c>
      <c r="G4789" s="0" t="n">
        <f aca="false">IF(E4789&lt;F4789,1,0)</f>
        <v>1</v>
      </c>
      <c r="K4789" s="0" t="n">
        <f aca="false">IF(E4789&lt;0,1,0)</f>
        <v>0</v>
      </c>
      <c r="L4789" s="0" t="n">
        <f aca="false">IF(F4789&lt;0,1,0)</f>
        <v>0</v>
      </c>
    </row>
    <row r="4790" customFormat="false" ht="12.75" hidden="false" customHeight="false" outlineLevel="0" collapsed="false">
      <c r="A4790" s="1" t="n">
        <v>0.217451019486974</v>
      </c>
      <c r="B4790" s="1" t="n">
        <v>-0.725602943471123</v>
      </c>
      <c r="C4790" s="1"/>
      <c r="D4790" s="1"/>
      <c r="E4790" s="1" t="n">
        <f aca="false">B$2+A4790</f>
        <v>3.71745101948697</v>
      </c>
      <c r="F4790" s="1" t="n">
        <f aca="false">B$2+C$2+B4790</f>
        <v>6.27439705652888</v>
      </c>
      <c r="G4790" s="0" t="n">
        <f aca="false">IF(E4790&lt;F4790,1,0)</f>
        <v>1</v>
      </c>
      <c r="K4790" s="0" t="n">
        <f aca="false">IF(E4790&lt;0,1,0)</f>
        <v>0</v>
      </c>
      <c r="L4790" s="0" t="n">
        <f aca="false">IF(F4790&lt;0,1,0)</f>
        <v>0</v>
      </c>
    </row>
    <row r="4791" customFormat="false" ht="12.75" hidden="false" customHeight="false" outlineLevel="0" collapsed="false">
      <c r="A4791" s="1" t="n">
        <v>-1.62755514369397</v>
      </c>
      <c r="B4791" s="1" t="n">
        <v>-0.0394695879633324</v>
      </c>
      <c r="C4791" s="1"/>
      <c r="D4791" s="1"/>
      <c r="E4791" s="1" t="n">
        <f aca="false">B$2+A4791</f>
        <v>1.87244485630603</v>
      </c>
      <c r="F4791" s="1" t="n">
        <f aca="false">B$2+C$2+B4791</f>
        <v>6.96053041203667</v>
      </c>
      <c r="G4791" s="0" t="n">
        <f aca="false">IF(E4791&lt;F4791,1,0)</f>
        <v>1</v>
      </c>
      <c r="K4791" s="0" t="n">
        <f aca="false">IF(E4791&lt;0,1,0)</f>
        <v>0</v>
      </c>
      <c r="L4791" s="0" t="n">
        <f aca="false">IF(F4791&lt;0,1,0)</f>
        <v>0</v>
      </c>
    </row>
    <row r="4792" customFormat="false" ht="12.75" hidden="false" customHeight="false" outlineLevel="0" collapsed="false">
      <c r="A4792" s="1" t="n">
        <v>0.605569057129751</v>
      </c>
      <c r="B4792" s="1" t="n">
        <v>1.72096998905174</v>
      </c>
      <c r="C4792" s="1"/>
      <c r="D4792" s="1"/>
      <c r="E4792" s="1" t="n">
        <f aca="false">B$2+A4792</f>
        <v>4.10556905712975</v>
      </c>
      <c r="F4792" s="1" t="n">
        <f aca="false">B$2+C$2+B4792</f>
        <v>8.72096998905175</v>
      </c>
      <c r="G4792" s="0" t="n">
        <f aca="false">IF(E4792&lt;F4792,1,0)</f>
        <v>1</v>
      </c>
      <c r="K4792" s="0" t="n">
        <f aca="false">IF(E4792&lt;0,1,0)</f>
        <v>0</v>
      </c>
      <c r="L4792" s="0" t="n">
        <f aca="false">IF(F4792&lt;0,1,0)</f>
        <v>0</v>
      </c>
    </row>
    <row r="4793" customFormat="false" ht="12.75" hidden="false" customHeight="false" outlineLevel="0" collapsed="false">
      <c r="A4793" s="1" t="n">
        <v>-0.0142656485655956</v>
      </c>
      <c r="B4793" s="1" t="n">
        <v>-0.0718119781206065</v>
      </c>
      <c r="C4793" s="1"/>
      <c r="D4793" s="1"/>
      <c r="E4793" s="1" t="n">
        <f aca="false">B$2+A4793</f>
        <v>3.4857343514344</v>
      </c>
      <c r="F4793" s="1" t="n">
        <f aca="false">B$2+C$2+B4793</f>
        <v>6.92818802187939</v>
      </c>
      <c r="G4793" s="0" t="n">
        <f aca="false">IF(E4793&lt;F4793,1,0)</f>
        <v>1</v>
      </c>
      <c r="K4793" s="0" t="n">
        <f aca="false">IF(E4793&lt;0,1,0)</f>
        <v>0</v>
      </c>
      <c r="L4793" s="0" t="n">
        <f aca="false">IF(F4793&lt;0,1,0)</f>
        <v>0</v>
      </c>
    </row>
    <row r="4794" customFormat="false" ht="12.75" hidden="false" customHeight="false" outlineLevel="0" collapsed="false">
      <c r="A4794" s="1" t="n">
        <v>1.08837186525919</v>
      </c>
      <c r="B4794" s="1" t="n">
        <v>0.398699940273123</v>
      </c>
      <c r="C4794" s="1"/>
      <c r="D4794" s="1"/>
      <c r="E4794" s="1" t="n">
        <f aca="false">B$2+A4794</f>
        <v>4.58837186525919</v>
      </c>
      <c r="F4794" s="1" t="n">
        <f aca="false">B$2+C$2+B4794</f>
        <v>7.39869994027312</v>
      </c>
      <c r="G4794" s="0" t="n">
        <f aca="false">IF(E4794&lt;F4794,1,0)</f>
        <v>1</v>
      </c>
      <c r="K4794" s="0" t="n">
        <f aca="false">IF(E4794&lt;0,1,0)</f>
        <v>0</v>
      </c>
      <c r="L4794" s="0" t="n">
        <f aca="false">IF(F4794&lt;0,1,0)</f>
        <v>0</v>
      </c>
    </row>
    <row r="4795" customFormat="false" ht="12.75" hidden="false" customHeight="false" outlineLevel="0" collapsed="false">
      <c r="A4795" s="1" t="n">
        <v>-1.03620478576392</v>
      </c>
      <c r="B4795" s="1" t="n">
        <v>1.99039420785741</v>
      </c>
      <c r="C4795" s="1"/>
      <c r="D4795" s="1"/>
      <c r="E4795" s="1" t="n">
        <f aca="false">B$2+A4795</f>
        <v>2.46379521423608</v>
      </c>
      <c r="F4795" s="1" t="n">
        <f aca="false">B$2+C$2+B4795</f>
        <v>8.99039420785741</v>
      </c>
      <c r="G4795" s="0" t="n">
        <f aca="false">IF(E4795&lt;F4795,1,0)</f>
        <v>1</v>
      </c>
      <c r="K4795" s="0" t="n">
        <f aca="false">IF(E4795&lt;0,1,0)</f>
        <v>0</v>
      </c>
      <c r="L4795" s="0" t="n">
        <f aca="false">IF(F4795&lt;0,1,0)</f>
        <v>0</v>
      </c>
    </row>
    <row r="4796" customFormat="false" ht="12.75" hidden="false" customHeight="false" outlineLevel="0" collapsed="false">
      <c r="A4796" s="1" t="n">
        <v>-0.405015007333815</v>
      </c>
      <c r="B4796" s="1" t="n">
        <v>-0.800127497963224</v>
      </c>
      <c r="C4796" s="1"/>
      <c r="D4796" s="1"/>
      <c r="E4796" s="1" t="n">
        <f aca="false">B$2+A4796</f>
        <v>3.09498499266619</v>
      </c>
      <c r="F4796" s="1" t="n">
        <f aca="false">B$2+C$2+B4796</f>
        <v>6.19987250203678</v>
      </c>
      <c r="G4796" s="0" t="n">
        <f aca="false">IF(E4796&lt;F4796,1,0)</f>
        <v>1</v>
      </c>
      <c r="K4796" s="0" t="n">
        <f aca="false">IF(E4796&lt;0,1,0)</f>
        <v>0</v>
      </c>
      <c r="L4796" s="0" t="n">
        <f aca="false">IF(F4796&lt;0,1,0)</f>
        <v>0</v>
      </c>
    </row>
    <row r="4797" customFormat="false" ht="12.75" hidden="false" customHeight="false" outlineLevel="0" collapsed="false">
      <c r="A4797" s="1" t="n">
        <v>0.40448722590374</v>
      </c>
      <c r="B4797" s="1" t="n">
        <v>1.03183207349998</v>
      </c>
      <c r="C4797" s="1"/>
      <c r="D4797" s="1"/>
      <c r="E4797" s="1" t="n">
        <f aca="false">B$2+A4797</f>
        <v>3.90448722590374</v>
      </c>
      <c r="F4797" s="1" t="n">
        <f aca="false">B$2+C$2+B4797</f>
        <v>8.03183207349998</v>
      </c>
      <c r="G4797" s="0" t="n">
        <f aca="false">IF(E4797&lt;F4797,1,0)</f>
        <v>1</v>
      </c>
      <c r="K4797" s="0" t="n">
        <f aca="false">IF(E4797&lt;0,1,0)</f>
        <v>0</v>
      </c>
      <c r="L4797" s="0" t="n">
        <f aca="false">IF(F4797&lt;0,1,0)</f>
        <v>0</v>
      </c>
    </row>
    <row r="4798" customFormat="false" ht="12.75" hidden="false" customHeight="false" outlineLevel="0" collapsed="false">
      <c r="A4798" s="1" t="n">
        <v>-1.23192993126469</v>
      </c>
      <c r="B4798" s="1" t="n">
        <v>0.635676225953776</v>
      </c>
      <c r="C4798" s="1"/>
      <c r="D4798" s="1"/>
      <c r="E4798" s="1" t="n">
        <f aca="false">B$2+A4798</f>
        <v>2.26807006873532</v>
      </c>
      <c r="F4798" s="1" t="n">
        <f aca="false">B$2+C$2+B4798</f>
        <v>7.63567622595378</v>
      </c>
      <c r="G4798" s="0" t="n">
        <f aca="false">IF(E4798&lt;F4798,1,0)</f>
        <v>1</v>
      </c>
      <c r="K4798" s="0" t="n">
        <f aca="false">IF(E4798&lt;0,1,0)</f>
        <v>0</v>
      </c>
      <c r="L4798" s="0" t="n">
        <f aca="false">IF(F4798&lt;0,1,0)</f>
        <v>0</v>
      </c>
    </row>
    <row r="4799" customFormat="false" ht="12.75" hidden="false" customHeight="false" outlineLevel="0" collapsed="false">
      <c r="A4799" s="1" t="n">
        <v>-0.229988146918951</v>
      </c>
      <c r="B4799" s="1" t="n">
        <v>-1.02832599220609</v>
      </c>
      <c r="C4799" s="1"/>
      <c r="D4799" s="1"/>
      <c r="E4799" s="1" t="n">
        <f aca="false">B$2+A4799</f>
        <v>3.27001185308105</v>
      </c>
      <c r="F4799" s="1" t="n">
        <f aca="false">B$2+C$2+B4799</f>
        <v>5.97167400779391</v>
      </c>
      <c r="G4799" s="0" t="n">
        <f aca="false">IF(E4799&lt;F4799,1,0)</f>
        <v>1</v>
      </c>
      <c r="K4799" s="0" t="n">
        <f aca="false">IF(E4799&lt;0,1,0)</f>
        <v>0</v>
      </c>
      <c r="L4799" s="0" t="n">
        <f aca="false">IF(F4799&lt;0,1,0)</f>
        <v>0</v>
      </c>
    </row>
    <row r="4800" customFormat="false" ht="12.75" hidden="false" customHeight="false" outlineLevel="0" collapsed="false">
      <c r="A4800" s="1" t="n">
        <v>-0.150381739080471</v>
      </c>
      <c r="B4800" s="1" t="n">
        <v>1.09992991271425</v>
      </c>
      <c r="C4800" s="1"/>
      <c r="D4800" s="1"/>
      <c r="E4800" s="1" t="n">
        <f aca="false">B$2+A4800</f>
        <v>3.34961826091953</v>
      </c>
      <c r="F4800" s="1" t="n">
        <f aca="false">B$2+C$2+B4800</f>
        <v>8.09992991271425</v>
      </c>
      <c r="G4800" s="0" t="n">
        <f aca="false">IF(E4800&lt;F4800,1,0)</f>
        <v>1</v>
      </c>
      <c r="K4800" s="0" t="n">
        <f aca="false">IF(E4800&lt;0,1,0)</f>
        <v>0</v>
      </c>
      <c r="L4800" s="0" t="n">
        <f aca="false">IF(F4800&lt;0,1,0)</f>
        <v>0</v>
      </c>
    </row>
    <row r="4801" customFormat="false" ht="12.75" hidden="false" customHeight="false" outlineLevel="0" collapsed="false">
      <c r="A4801" s="1" t="n">
        <v>-0.910840132392979</v>
      </c>
      <c r="B4801" s="1" t="n">
        <v>-1.05920843354213</v>
      </c>
      <c r="C4801" s="1"/>
      <c r="D4801" s="1"/>
      <c r="E4801" s="1" t="n">
        <f aca="false">B$2+A4801</f>
        <v>2.58915986760702</v>
      </c>
      <c r="F4801" s="1" t="n">
        <f aca="false">B$2+C$2+B4801</f>
        <v>5.94079156645787</v>
      </c>
      <c r="G4801" s="0" t="n">
        <f aca="false">IF(E4801&lt;F4801,1,0)</f>
        <v>1</v>
      </c>
      <c r="K4801" s="0" t="n">
        <f aca="false">IF(E4801&lt;0,1,0)</f>
        <v>0</v>
      </c>
      <c r="L4801" s="0" t="n">
        <f aca="false">IF(F4801&lt;0,1,0)</f>
        <v>0</v>
      </c>
    </row>
    <row r="4802" customFormat="false" ht="12.75" hidden="false" customHeight="false" outlineLevel="0" collapsed="false">
      <c r="A4802" s="1" t="n">
        <v>0.199136224166415</v>
      </c>
      <c r="B4802" s="1" t="n">
        <v>-0.764913760030434</v>
      </c>
      <c r="C4802" s="1"/>
      <c r="D4802" s="1"/>
      <c r="E4802" s="1" t="n">
        <f aca="false">B$2+A4802</f>
        <v>3.69913622416642</v>
      </c>
      <c r="F4802" s="1" t="n">
        <f aca="false">B$2+C$2+B4802</f>
        <v>6.23508623996957</v>
      </c>
      <c r="G4802" s="0" t="n">
        <f aca="false">IF(E4802&lt;F4802,1,0)</f>
        <v>1</v>
      </c>
      <c r="K4802" s="0" t="n">
        <f aca="false">IF(E4802&lt;0,1,0)</f>
        <v>0</v>
      </c>
      <c r="L4802" s="0" t="n">
        <f aca="false">IF(F4802&lt;0,1,0)</f>
        <v>0</v>
      </c>
    </row>
    <row r="4803" customFormat="false" ht="12.75" hidden="false" customHeight="false" outlineLevel="0" collapsed="false">
      <c r="A4803" s="1" t="n">
        <v>0.90529549626531</v>
      </c>
      <c r="B4803" s="1" t="n">
        <v>-1.29194135218615</v>
      </c>
      <c r="C4803" s="1"/>
      <c r="D4803" s="1"/>
      <c r="E4803" s="1" t="n">
        <f aca="false">B$2+A4803</f>
        <v>4.40529549626531</v>
      </c>
      <c r="F4803" s="1" t="n">
        <f aca="false">B$2+C$2+B4803</f>
        <v>5.70805864781385</v>
      </c>
      <c r="G4803" s="0" t="n">
        <f aca="false">IF(E4803&lt;F4803,1,0)</f>
        <v>1</v>
      </c>
      <c r="K4803" s="0" t="n">
        <f aca="false">IF(E4803&lt;0,1,0)</f>
        <v>0</v>
      </c>
      <c r="L4803" s="0" t="n">
        <f aca="false">IF(F4803&lt;0,1,0)</f>
        <v>0</v>
      </c>
    </row>
    <row r="4804" customFormat="false" ht="12.75" hidden="false" customHeight="false" outlineLevel="0" collapsed="false">
      <c r="A4804" s="1" t="n">
        <v>0.0829689570820347</v>
      </c>
      <c r="B4804" s="1" t="n">
        <v>-1.00938627111133</v>
      </c>
      <c r="C4804" s="1"/>
      <c r="D4804" s="1"/>
      <c r="E4804" s="1" t="n">
        <f aca="false">B$2+A4804</f>
        <v>3.58296895708203</v>
      </c>
      <c r="F4804" s="1" t="n">
        <f aca="false">B$2+C$2+B4804</f>
        <v>5.99061372888867</v>
      </c>
      <c r="G4804" s="0" t="n">
        <f aca="false">IF(E4804&lt;F4804,1,0)</f>
        <v>1</v>
      </c>
      <c r="K4804" s="0" t="n">
        <f aca="false">IF(E4804&lt;0,1,0)</f>
        <v>0</v>
      </c>
      <c r="L4804" s="0" t="n">
        <f aca="false">IF(F4804&lt;0,1,0)</f>
        <v>0</v>
      </c>
    </row>
    <row r="4805" customFormat="false" ht="12.75" hidden="false" customHeight="false" outlineLevel="0" collapsed="false">
      <c r="A4805" s="1" t="n">
        <v>0.0144451198598403</v>
      </c>
      <c r="B4805" s="1" t="n">
        <v>-0.516804238261901</v>
      </c>
      <c r="C4805" s="1"/>
      <c r="D4805" s="1"/>
      <c r="E4805" s="1" t="n">
        <f aca="false">B$2+A4805</f>
        <v>3.51444511985984</v>
      </c>
      <c r="F4805" s="1" t="n">
        <f aca="false">B$2+C$2+B4805</f>
        <v>6.4831957617381</v>
      </c>
      <c r="G4805" s="0" t="n">
        <f aca="false">IF(E4805&lt;F4805,1,0)</f>
        <v>1</v>
      </c>
      <c r="K4805" s="0" t="n">
        <f aca="false">IF(E4805&lt;0,1,0)</f>
        <v>0</v>
      </c>
      <c r="L4805" s="0" t="n">
        <f aca="false">IF(F4805&lt;0,1,0)</f>
        <v>0</v>
      </c>
    </row>
    <row r="4806" customFormat="false" ht="12.75" hidden="false" customHeight="false" outlineLevel="0" collapsed="false">
      <c r="A4806" s="1" t="n">
        <v>-0.403802431889726</v>
      </c>
      <c r="B4806" s="1" t="n">
        <v>-0.165116142747247</v>
      </c>
      <c r="C4806" s="1"/>
      <c r="D4806" s="1"/>
      <c r="E4806" s="1" t="n">
        <f aca="false">B$2+A4806</f>
        <v>3.09619756811027</v>
      </c>
      <c r="F4806" s="1" t="n">
        <f aca="false">B$2+C$2+B4806</f>
        <v>6.83488385725275</v>
      </c>
      <c r="G4806" s="0" t="n">
        <f aca="false">IF(E4806&lt;F4806,1,0)</f>
        <v>1</v>
      </c>
      <c r="K4806" s="0" t="n">
        <f aca="false">IF(E4806&lt;0,1,0)</f>
        <v>0</v>
      </c>
      <c r="L4806" s="0" t="n">
        <f aca="false">IF(F4806&lt;0,1,0)</f>
        <v>0</v>
      </c>
    </row>
    <row r="4807" customFormat="false" ht="12.75" hidden="false" customHeight="false" outlineLevel="0" collapsed="false">
      <c r="A4807" s="1" t="n">
        <v>-1.78716477842395</v>
      </c>
      <c r="B4807" s="1" t="n">
        <v>-1.01249667358017</v>
      </c>
      <c r="C4807" s="1"/>
      <c r="D4807" s="1"/>
      <c r="E4807" s="1" t="n">
        <f aca="false">B$2+A4807</f>
        <v>1.71283522157605</v>
      </c>
      <c r="F4807" s="1" t="n">
        <f aca="false">B$2+C$2+B4807</f>
        <v>5.98750332641983</v>
      </c>
      <c r="G4807" s="0" t="n">
        <f aca="false">IF(E4807&lt;F4807,1,0)</f>
        <v>1</v>
      </c>
      <c r="K4807" s="0" t="n">
        <f aca="false">IF(E4807&lt;0,1,0)</f>
        <v>0</v>
      </c>
      <c r="L4807" s="0" t="n">
        <f aca="false">IF(F4807&lt;0,1,0)</f>
        <v>0</v>
      </c>
    </row>
    <row r="4808" customFormat="false" ht="12.75" hidden="false" customHeight="false" outlineLevel="0" collapsed="false">
      <c r="A4808" s="1" t="n">
        <v>-1.88419473350482</v>
      </c>
      <c r="B4808" s="1" t="n">
        <v>-0.44579589708759</v>
      </c>
      <c r="C4808" s="1"/>
      <c r="D4808" s="1"/>
      <c r="E4808" s="1" t="n">
        <f aca="false">B$2+A4808</f>
        <v>1.61580526649518</v>
      </c>
      <c r="F4808" s="1" t="n">
        <f aca="false">B$2+C$2+B4808</f>
        <v>6.55420410291241</v>
      </c>
      <c r="G4808" s="0" t="n">
        <f aca="false">IF(E4808&lt;F4808,1,0)</f>
        <v>1</v>
      </c>
      <c r="K4808" s="0" t="n">
        <f aca="false">IF(E4808&lt;0,1,0)</f>
        <v>0</v>
      </c>
      <c r="L4808" s="0" t="n">
        <f aca="false">IF(F4808&lt;0,1,0)</f>
        <v>0</v>
      </c>
    </row>
    <row r="4809" customFormat="false" ht="12.75" hidden="false" customHeight="false" outlineLevel="0" collapsed="false">
      <c r="A4809" s="1" t="n">
        <v>-0.353098119462692</v>
      </c>
      <c r="B4809" s="1" t="n">
        <v>0.150266363430965</v>
      </c>
      <c r="C4809" s="1"/>
      <c r="D4809" s="1"/>
      <c r="E4809" s="1" t="n">
        <f aca="false">B$2+A4809</f>
        <v>3.14690188053731</v>
      </c>
      <c r="F4809" s="1" t="n">
        <f aca="false">B$2+C$2+B4809</f>
        <v>7.15026636343097</v>
      </c>
      <c r="G4809" s="0" t="n">
        <f aca="false">IF(E4809&lt;F4809,1,0)</f>
        <v>1</v>
      </c>
      <c r="K4809" s="0" t="n">
        <f aca="false">IF(E4809&lt;0,1,0)</f>
        <v>0</v>
      </c>
      <c r="L4809" s="0" t="n">
        <f aca="false">IF(F4809&lt;0,1,0)</f>
        <v>0</v>
      </c>
    </row>
    <row r="4810" customFormat="false" ht="12.75" hidden="false" customHeight="false" outlineLevel="0" collapsed="false">
      <c r="A4810" s="1" t="n">
        <v>-1.01249667358017</v>
      </c>
      <c r="B4810" s="1" t="n">
        <v>-0.602255478413671</v>
      </c>
      <c r="C4810" s="1"/>
      <c r="D4810" s="1"/>
      <c r="E4810" s="1" t="n">
        <f aca="false">B$2+A4810</f>
        <v>2.48750332641983</v>
      </c>
      <c r="F4810" s="1" t="n">
        <f aca="false">B$2+C$2+B4810</f>
        <v>6.39774452158633</v>
      </c>
      <c r="G4810" s="0" t="n">
        <f aca="false">IF(E4810&lt;F4810,1,0)</f>
        <v>1</v>
      </c>
      <c r="K4810" s="0" t="n">
        <f aca="false">IF(E4810&lt;0,1,0)</f>
        <v>0</v>
      </c>
      <c r="L4810" s="0" t="n">
        <f aca="false">IF(F4810&lt;0,1,0)</f>
        <v>0</v>
      </c>
    </row>
    <row r="4811" customFormat="false" ht="12.75" hidden="false" customHeight="false" outlineLevel="0" collapsed="false">
      <c r="A4811" s="1" t="n">
        <v>0.0841594364854276</v>
      </c>
      <c r="B4811" s="1" t="n">
        <v>-1.35403572574054</v>
      </c>
      <c r="C4811" s="1"/>
      <c r="D4811" s="1"/>
      <c r="E4811" s="1" t="n">
        <f aca="false">B$2+A4811</f>
        <v>3.58415943648543</v>
      </c>
      <c r="F4811" s="1" t="n">
        <f aca="false">B$2+C$2+B4811</f>
        <v>5.64596427425946</v>
      </c>
      <c r="G4811" s="0" t="n">
        <f aca="false">IF(E4811&lt;F4811,1,0)</f>
        <v>1</v>
      </c>
      <c r="K4811" s="0" t="n">
        <f aca="false">IF(E4811&lt;0,1,0)</f>
        <v>0</v>
      </c>
      <c r="L4811" s="0" t="n">
        <f aca="false">IF(F4811&lt;0,1,0)</f>
        <v>0</v>
      </c>
    </row>
    <row r="4812" customFormat="false" ht="12.75" hidden="false" customHeight="false" outlineLevel="0" collapsed="false">
      <c r="A4812" s="1" t="n">
        <v>-0.751618549566362</v>
      </c>
      <c r="B4812" s="1" t="n">
        <v>0.323968230312809</v>
      </c>
      <c r="C4812" s="1"/>
      <c r="D4812" s="1"/>
      <c r="E4812" s="1" t="n">
        <f aca="false">B$2+A4812</f>
        <v>2.74838145043364</v>
      </c>
      <c r="F4812" s="1" t="n">
        <f aca="false">B$2+C$2+B4812</f>
        <v>7.32396823031281</v>
      </c>
      <c r="G4812" s="0" t="n">
        <f aca="false">IF(E4812&lt;F4812,1,0)</f>
        <v>1</v>
      </c>
      <c r="K4812" s="0" t="n">
        <f aca="false">IF(E4812&lt;0,1,0)</f>
        <v>0</v>
      </c>
      <c r="L4812" s="0" t="n">
        <f aca="false">IF(F4812&lt;0,1,0)</f>
        <v>0</v>
      </c>
    </row>
    <row r="4813" customFormat="false" ht="12.75" hidden="false" customHeight="false" outlineLevel="0" collapsed="false">
      <c r="A4813" s="1" t="n">
        <v>-0.80824298209907</v>
      </c>
      <c r="B4813" s="1" t="n">
        <v>-1.59008663309288</v>
      </c>
      <c r="C4813" s="1"/>
      <c r="D4813" s="1"/>
      <c r="E4813" s="1" t="n">
        <f aca="false">B$2+A4813</f>
        <v>2.69175701790093</v>
      </c>
      <c r="F4813" s="1" t="n">
        <f aca="false">B$2+C$2+B4813</f>
        <v>5.40991336690712</v>
      </c>
      <c r="G4813" s="0" t="n">
        <f aca="false">IF(E4813&lt;F4813,1,0)</f>
        <v>1</v>
      </c>
      <c r="K4813" s="0" t="n">
        <f aca="false">IF(E4813&lt;0,1,0)</f>
        <v>0</v>
      </c>
      <c r="L4813" s="0" t="n">
        <f aca="false">IF(F4813&lt;0,1,0)</f>
        <v>0</v>
      </c>
    </row>
    <row r="4814" customFormat="false" ht="12.75" hidden="false" customHeight="false" outlineLevel="0" collapsed="false">
      <c r="A4814" s="1" t="n">
        <v>0.313918808715813</v>
      </c>
      <c r="B4814" s="1" t="n">
        <v>0.971191370560467</v>
      </c>
      <c r="C4814" s="1"/>
      <c r="D4814" s="1"/>
      <c r="E4814" s="1" t="n">
        <f aca="false">B$2+A4814</f>
        <v>3.81391880871581</v>
      </c>
      <c r="F4814" s="1" t="n">
        <f aca="false">B$2+C$2+B4814</f>
        <v>7.97119137056047</v>
      </c>
      <c r="G4814" s="0" t="n">
        <f aca="false">IF(E4814&lt;F4814,1,0)</f>
        <v>1</v>
      </c>
      <c r="K4814" s="0" t="n">
        <f aca="false">IF(E4814&lt;0,1,0)</f>
        <v>0</v>
      </c>
      <c r="L4814" s="0" t="n">
        <f aca="false">IF(F4814&lt;0,1,0)</f>
        <v>0</v>
      </c>
    </row>
    <row r="4815" customFormat="false" ht="12.75" hidden="false" customHeight="false" outlineLevel="0" collapsed="false">
      <c r="A4815" s="1" t="n">
        <v>-0.512918291096528</v>
      </c>
      <c r="B4815" s="1" t="n">
        <v>-1.14970725090912</v>
      </c>
      <c r="C4815" s="1"/>
      <c r="D4815" s="1"/>
      <c r="E4815" s="1" t="n">
        <f aca="false">B$2+A4815</f>
        <v>2.98708170890347</v>
      </c>
      <c r="F4815" s="1" t="n">
        <f aca="false">B$2+C$2+B4815</f>
        <v>5.85029274909088</v>
      </c>
      <c r="G4815" s="0" t="n">
        <f aca="false">IF(E4815&lt;F4815,1,0)</f>
        <v>1</v>
      </c>
      <c r="K4815" s="0" t="n">
        <f aca="false">IF(E4815&lt;0,1,0)</f>
        <v>0</v>
      </c>
      <c r="L4815" s="0" t="n">
        <f aca="false">IF(F4815&lt;0,1,0)</f>
        <v>0</v>
      </c>
    </row>
    <row r="4816" customFormat="false" ht="12.75" hidden="false" customHeight="false" outlineLevel="0" collapsed="false">
      <c r="A4816" s="1" t="n">
        <v>1.43652464869751</v>
      </c>
      <c r="B4816" s="1" t="n">
        <v>1.13051456361426</v>
      </c>
      <c r="C4816" s="1"/>
      <c r="D4816" s="1"/>
      <c r="E4816" s="1" t="n">
        <f aca="false">B$2+A4816</f>
        <v>4.93652464869751</v>
      </c>
      <c r="F4816" s="1" t="n">
        <f aca="false">B$2+C$2+B4816</f>
        <v>8.13051456361426</v>
      </c>
      <c r="G4816" s="0" t="n">
        <f aca="false">IF(E4816&lt;F4816,1,0)</f>
        <v>1</v>
      </c>
      <c r="K4816" s="0" t="n">
        <f aca="false">IF(E4816&lt;0,1,0)</f>
        <v>0</v>
      </c>
      <c r="L4816" s="0" t="n">
        <f aca="false">IF(F4816&lt;0,1,0)</f>
        <v>0</v>
      </c>
    </row>
    <row r="4817" customFormat="false" ht="12.75" hidden="false" customHeight="false" outlineLevel="0" collapsed="false">
      <c r="A4817" s="1" t="n">
        <v>-1.23056083988341</v>
      </c>
      <c r="B4817" s="1" t="n">
        <v>1.3600094403407</v>
      </c>
      <c r="C4817" s="1"/>
      <c r="D4817" s="1"/>
      <c r="E4817" s="1" t="n">
        <f aca="false">B$2+A4817</f>
        <v>2.26943916011659</v>
      </c>
      <c r="F4817" s="1" t="n">
        <f aca="false">B$2+C$2+B4817</f>
        <v>8.3600094403407</v>
      </c>
      <c r="G4817" s="0" t="n">
        <f aca="false">IF(E4817&lt;F4817,1,0)</f>
        <v>1</v>
      </c>
      <c r="K4817" s="0" t="n">
        <f aca="false">IF(E4817&lt;0,1,0)</f>
        <v>0</v>
      </c>
      <c r="L4817" s="0" t="n">
        <f aca="false">IF(F4817&lt;0,1,0)</f>
        <v>0</v>
      </c>
    </row>
    <row r="4818" customFormat="false" ht="12.75" hidden="false" customHeight="false" outlineLevel="0" collapsed="false">
      <c r="A4818" s="1" t="n">
        <v>1.4860209880319</v>
      </c>
      <c r="B4818" s="1" t="n">
        <v>0.0969279732273398</v>
      </c>
      <c r="C4818" s="1"/>
      <c r="D4818" s="1"/>
      <c r="E4818" s="1" t="n">
        <f aca="false">B$2+A4818</f>
        <v>4.9860209880319</v>
      </c>
      <c r="F4818" s="1" t="n">
        <f aca="false">B$2+C$2+B4818</f>
        <v>7.09692797322734</v>
      </c>
      <c r="G4818" s="0" t="n">
        <f aca="false">IF(E4818&lt;F4818,1,0)</f>
        <v>1</v>
      </c>
      <c r="K4818" s="0" t="n">
        <f aca="false">IF(E4818&lt;0,1,0)</f>
        <v>0</v>
      </c>
      <c r="L4818" s="0" t="n">
        <f aca="false">IF(F4818&lt;0,1,0)</f>
        <v>0</v>
      </c>
    </row>
    <row r="4819" customFormat="false" ht="12.75" hidden="false" customHeight="false" outlineLevel="0" collapsed="false">
      <c r="A4819" s="1" t="n">
        <v>-0.751047451283796</v>
      </c>
      <c r="B4819" s="1" t="n">
        <v>-0.275245692310587</v>
      </c>
      <c r="C4819" s="1"/>
      <c r="D4819" s="1"/>
      <c r="E4819" s="1" t="n">
        <f aca="false">B$2+A4819</f>
        <v>2.7489525487162</v>
      </c>
      <c r="F4819" s="1" t="n">
        <f aca="false">B$2+C$2+B4819</f>
        <v>6.72475430768941</v>
      </c>
      <c r="G4819" s="0" t="n">
        <f aca="false">IF(E4819&lt;F4819,1,0)</f>
        <v>1</v>
      </c>
      <c r="K4819" s="0" t="n">
        <f aca="false">IF(E4819&lt;0,1,0)</f>
        <v>0</v>
      </c>
      <c r="L4819" s="0" t="n">
        <f aca="false">IF(F4819&lt;0,1,0)</f>
        <v>0</v>
      </c>
    </row>
    <row r="4820" customFormat="false" ht="12.75" hidden="false" customHeight="false" outlineLevel="0" collapsed="false">
      <c r="A4820" s="1" t="n">
        <v>1.98748249544582</v>
      </c>
      <c r="B4820" s="1" t="n">
        <v>-2.02194219854432</v>
      </c>
      <c r="C4820" s="1"/>
      <c r="D4820" s="1"/>
      <c r="E4820" s="1" t="n">
        <f aca="false">B$2+A4820</f>
        <v>5.48748249544583</v>
      </c>
      <c r="F4820" s="1" t="n">
        <f aca="false">B$2+C$2+B4820</f>
        <v>4.97805780145568</v>
      </c>
      <c r="G4820" s="0" t="n">
        <f aca="false">IF(E4820&lt;F4820,1,0)</f>
        <v>0</v>
      </c>
      <c r="K4820" s="0" t="n">
        <f aca="false">IF(E4820&lt;0,1,0)</f>
        <v>0</v>
      </c>
      <c r="L4820" s="0" t="n">
        <f aca="false">IF(F4820&lt;0,1,0)</f>
        <v>0</v>
      </c>
    </row>
    <row r="4821" customFormat="false" ht="12.75" hidden="false" customHeight="false" outlineLevel="0" collapsed="false">
      <c r="A4821" s="1" t="n">
        <v>-1.4390801162893</v>
      </c>
      <c r="B4821" s="1" t="n">
        <v>-0.762527543062335</v>
      </c>
      <c r="C4821" s="1"/>
      <c r="D4821" s="1"/>
      <c r="E4821" s="1" t="n">
        <f aca="false">B$2+A4821</f>
        <v>2.0609198837107</v>
      </c>
      <c r="F4821" s="1" t="n">
        <f aca="false">B$2+C$2+B4821</f>
        <v>6.23747245693767</v>
      </c>
      <c r="G4821" s="0" t="n">
        <f aca="false">IF(E4821&lt;F4821,1,0)</f>
        <v>1</v>
      </c>
      <c r="K4821" s="0" t="n">
        <f aca="false">IF(E4821&lt;0,1,0)</f>
        <v>0</v>
      </c>
      <c r="L4821" s="0" t="n">
        <f aca="false">IF(F4821&lt;0,1,0)</f>
        <v>0</v>
      </c>
    </row>
    <row r="4822" customFormat="false" ht="12.75" hidden="false" customHeight="false" outlineLevel="0" collapsed="false">
      <c r="A4822" s="1" t="n">
        <v>0.376151586188058</v>
      </c>
      <c r="B4822" s="1" t="n">
        <v>-0.387401356589417</v>
      </c>
      <c r="C4822" s="1"/>
      <c r="D4822" s="1"/>
      <c r="E4822" s="1" t="n">
        <f aca="false">B$2+A4822</f>
        <v>3.87615158618806</v>
      </c>
      <c r="F4822" s="1" t="n">
        <f aca="false">B$2+C$2+B4822</f>
        <v>6.61259864341058</v>
      </c>
      <c r="G4822" s="0" t="n">
        <f aca="false">IF(E4822&lt;F4822,1,0)</f>
        <v>1</v>
      </c>
      <c r="K4822" s="0" t="n">
        <f aca="false">IF(E4822&lt;0,1,0)</f>
        <v>0</v>
      </c>
      <c r="L4822" s="0" t="n">
        <f aca="false">IF(F4822&lt;0,1,0)</f>
        <v>0</v>
      </c>
    </row>
    <row r="4823" customFormat="false" ht="12.75" hidden="false" customHeight="false" outlineLevel="0" collapsed="false">
      <c r="A4823" s="1" t="n">
        <v>1.95937997002226</v>
      </c>
      <c r="B4823" s="1" t="n">
        <v>0.348502622730002</v>
      </c>
      <c r="C4823" s="1"/>
      <c r="D4823" s="1"/>
      <c r="E4823" s="1" t="n">
        <f aca="false">B$2+A4823</f>
        <v>5.45937997002226</v>
      </c>
      <c r="F4823" s="1" t="n">
        <f aca="false">B$2+C$2+B4823</f>
        <v>7.34850262273</v>
      </c>
      <c r="G4823" s="0" t="n">
        <f aca="false">IF(E4823&lt;F4823,1,0)</f>
        <v>1</v>
      </c>
      <c r="K4823" s="0" t="n">
        <f aca="false">IF(E4823&lt;0,1,0)</f>
        <v>0</v>
      </c>
      <c r="L4823" s="0" t="n">
        <f aca="false">IF(F4823&lt;0,1,0)</f>
        <v>0</v>
      </c>
    </row>
    <row r="4824" customFormat="false" ht="12.75" hidden="false" customHeight="false" outlineLevel="0" collapsed="false">
      <c r="A4824" s="1" t="n">
        <v>-0.65190773507314</v>
      </c>
      <c r="B4824" s="1" t="n">
        <v>0.326084285734512</v>
      </c>
      <c r="C4824" s="1"/>
      <c r="D4824" s="1"/>
      <c r="E4824" s="1" t="n">
        <f aca="false">B$2+A4824</f>
        <v>2.84809226492686</v>
      </c>
      <c r="F4824" s="1" t="n">
        <f aca="false">B$2+C$2+B4824</f>
        <v>7.32608428573451</v>
      </c>
      <c r="G4824" s="0" t="n">
        <f aca="false">IF(E4824&lt;F4824,1,0)</f>
        <v>1</v>
      </c>
      <c r="K4824" s="0" t="n">
        <f aca="false">IF(E4824&lt;0,1,0)</f>
        <v>0</v>
      </c>
      <c r="L4824" s="0" t="n">
        <f aca="false">IF(F4824&lt;0,1,0)</f>
        <v>0</v>
      </c>
    </row>
    <row r="4825" customFormat="false" ht="12.75" hidden="false" customHeight="false" outlineLevel="0" collapsed="false">
      <c r="A4825" s="1" t="n">
        <v>0.144318491555833</v>
      </c>
      <c r="B4825" s="1" t="n">
        <v>-0.251302968605594</v>
      </c>
      <c r="C4825" s="1"/>
      <c r="D4825" s="1"/>
      <c r="E4825" s="1" t="n">
        <f aca="false">B$2+A4825</f>
        <v>3.64431849155583</v>
      </c>
      <c r="F4825" s="1" t="n">
        <f aca="false">B$2+C$2+B4825</f>
        <v>6.74869703139441</v>
      </c>
      <c r="G4825" s="0" t="n">
        <f aca="false">IF(E4825&lt;F4825,1,0)</f>
        <v>1</v>
      </c>
      <c r="K4825" s="0" t="n">
        <f aca="false">IF(E4825&lt;0,1,0)</f>
        <v>0</v>
      </c>
      <c r="L4825" s="0" t="n">
        <f aca="false">IF(F4825&lt;0,1,0)</f>
        <v>0</v>
      </c>
    </row>
    <row r="4826" customFormat="false" ht="12.75" hidden="false" customHeight="false" outlineLevel="0" collapsed="false">
      <c r="A4826" s="1" t="n">
        <v>1.05067001850243</v>
      </c>
      <c r="B4826" s="1" t="n">
        <v>-0.10698365753264</v>
      </c>
      <c r="C4826" s="1"/>
      <c r="D4826" s="1"/>
      <c r="E4826" s="1" t="n">
        <f aca="false">B$2+A4826</f>
        <v>4.55067001850243</v>
      </c>
      <c r="F4826" s="1" t="n">
        <f aca="false">B$2+C$2+B4826</f>
        <v>6.89301634246736</v>
      </c>
      <c r="G4826" s="0" t="n">
        <f aca="false">IF(E4826&lt;F4826,1,0)</f>
        <v>1</v>
      </c>
      <c r="K4826" s="0" t="n">
        <f aca="false">IF(E4826&lt;0,1,0)</f>
        <v>0</v>
      </c>
      <c r="L4826" s="0" t="n">
        <f aca="false">IF(F4826&lt;0,1,0)</f>
        <v>0</v>
      </c>
    </row>
    <row r="4827" customFormat="false" ht="12.75" hidden="false" customHeight="false" outlineLevel="0" collapsed="false">
      <c r="A4827" s="1" t="n">
        <v>-1.71194508889901</v>
      </c>
      <c r="B4827" s="1" t="n">
        <v>1.43103629698055</v>
      </c>
      <c r="C4827" s="1"/>
      <c r="D4827" s="1"/>
      <c r="E4827" s="1" t="n">
        <f aca="false">B$2+A4827</f>
        <v>1.78805491110099</v>
      </c>
      <c r="F4827" s="1" t="n">
        <f aca="false">B$2+C$2+B4827</f>
        <v>8.43103629698055</v>
      </c>
      <c r="G4827" s="0" t="n">
        <f aca="false">IF(E4827&lt;F4827,1,0)</f>
        <v>1</v>
      </c>
      <c r="K4827" s="0" t="n">
        <f aca="false">IF(E4827&lt;0,1,0)</f>
        <v>0</v>
      </c>
      <c r="L4827" s="0" t="n">
        <f aca="false">IF(F4827&lt;0,1,0)</f>
        <v>0</v>
      </c>
    </row>
    <row r="4828" customFormat="false" ht="12.75" hidden="false" customHeight="false" outlineLevel="0" collapsed="false">
      <c r="A4828" s="1" t="n">
        <v>-1.27687232844276</v>
      </c>
      <c r="B4828" s="1" t="n">
        <v>1.56270557656889</v>
      </c>
      <c r="C4828" s="1"/>
      <c r="D4828" s="1"/>
      <c r="E4828" s="1" t="n">
        <f aca="false">B$2+A4828</f>
        <v>2.22312767155724</v>
      </c>
      <c r="F4828" s="1" t="n">
        <f aca="false">B$2+C$2+B4828</f>
        <v>8.56270557656889</v>
      </c>
      <c r="G4828" s="0" t="n">
        <f aca="false">IF(E4828&lt;F4828,1,0)</f>
        <v>1</v>
      </c>
      <c r="K4828" s="0" t="n">
        <f aca="false">IF(E4828&lt;0,1,0)</f>
        <v>0</v>
      </c>
      <c r="L4828" s="0" t="n">
        <f aca="false">IF(F4828&lt;0,1,0)</f>
        <v>0</v>
      </c>
    </row>
    <row r="4829" customFormat="false" ht="12.75" hidden="false" customHeight="false" outlineLevel="0" collapsed="false">
      <c r="A4829" s="1" t="n">
        <v>0.781186304392058</v>
      </c>
      <c r="B4829" s="1" t="n">
        <v>0.155889585690878</v>
      </c>
      <c r="C4829" s="1"/>
      <c r="D4829" s="1"/>
      <c r="E4829" s="1" t="n">
        <f aca="false">B$2+A4829</f>
        <v>4.28118630439206</v>
      </c>
      <c r="F4829" s="1" t="n">
        <f aca="false">B$2+C$2+B4829</f>
        <v>7.15588958569088</v>
      </c>
      <c r="G4829" s="0" t="n">
        <f aca="false">IF(E4829&lt;F4829,1,0)</f>
        <v>1</v>
      </c>
      <c r="K4829" s="0" t="n">
        <f aca="false">IF(E4829&lt;0,1,0)</f>
        <v>0</v>
      </c>
      <c r="L4829" s="0" t="n">
        <f aca="false">IF(F4829&lt;0,1,0)</f>
        <v>0</v>
      </c>
    </row>
    <row r="4830" customFormat="false" ht="12.75" hidden="false" customHeight="false" outlineLevel="0" collapsed="false">
      <c r="A4830" s="1" t="n">
        <v>1.31665549737282</v>
      </c>
      <c r="B4830" s="1" t="n">
        <v>0.0851812001464035</v>
      </c>
      <c r="C4830" s="1"/>
      <c r="D4830" s="1"/>
      <c r="E4830" s="1" t="n">
        <f aca="false">B$2+A4830</f>
        <v>4.81665549737282</v>
      </c>
      <c r="F4830" s="1" t="n">
        <f aca="false">B$2+C$2+B4830</f>
        <v>7.0851812001464</v>
      </c>
      <c r="G4830" s="0" t="n">
        <f aca="false">IF(E4830&lt;F4830,1,0)</f>
        <v>1</v>
      </c>
      <c r="K4830" s="0" t="n">
        <f aca="false">IF(E4830&lt;0,1,0)</f>
        <v>0</v>
      </c>
      <c r="L4830" s="0" t="n">
        <f aca="false">IF(F4830&lt;0,1,0)</f>
        <v>0</v>
      </c>
    </row>
    <row r="4831" customFormat="false" ht="12.75" hidden="false" customHeight="false" outlineLevel="0" collapsed="false">
      <c r="A4831" s="1" t="n">
        <v>-0.374625580309056</v>
      </c>
      <c r="B4831" s="1" t="n">
        <v>-0.0809590156275864</v>
      </c>
      <c r="C4831" s="1"/>
      <c r="D4831" s="1"/>
      <c r="E4831" s="1" t="n">
        <f aca="false">B$2+A4831</f>
        <v>3.12537441969094</v>
      </c>
      <c r="F4831" s="1" t="n">
        <f aca="false">B$2+C$2+B4831</f>
        <v>6.91904098437241</v>
      </c>
      <c r="G4831" s="0" t="n">
        <f aca="false">IF(E4831&lt;F4831,1,0)</f>
        <v>1</v>
      </c>
      <c r="K4831" s="0" t="n">
        <f aca="false">IF(E4831&lt;0,1,0)</f>
        <v>0</v>
      </c>
      <c r="L4831" s="0" t="n">
        <f aca="false">IF(F4831&lt;0,1,0)</f>
        <v>0</v>
      </c>
    </row>
    <row r="4832" customFormat="false" ht="12.75" hidden="false" customHeight="false" outlineLevel="0" collapsed="false">
      <c r="A4832" s="1" t="n">
        <v>-0.729119364370584</v>
      </c>
      <c r="B4832" s="1" t="n">
        <v>-0.501923878123231</v>
      </c>
      <c r="C4832" s="1"/>
      <c r="D4832" s="1"/>
      <c r="E4832" s="1" t="n">
        <f aca="false">B$2+A4832</f>
        <v>2.77088063562942</v>
      </c>
      <c r="F4832" s="1" t="n">
        <f aca="false">B$2+C$2+B4832</f>
        <v>6.49807612187677</v>
      </c>
      <c r="G4832" s="0" t="n">
        <f aca="false">IF(E4832&lt;F4832,1,0)</f>
        <v>1</v>
      </c>
      <c r="K4832" s="0" t="n">
        <f aca="false">IF(E4832&lt;0,1,0)</f>
        <v>0</v>
      </c>
      <c r="L4832" s="0" t="n">
        <f aca="false">IF(F4832&lt;0,1,0)</f>
        <v>0</v>
      </c>
    </row>
    <row r="4833" customFormat="false" ht="12.75" hidden="false" customHeight="false" outlineLevel="0" collapsed="false">
      <c r="A4833" s="1" t="n">
        <v>-0.596854563099562</v>
      </c>
      <c r="B4833" s="1" t="n">
        <v>-1.25475089242538</v>
      </c>
      <c r="C4833" s="1"/>
      <c r="D4833" s="1"/>
      <c r="E4833" s="1" t="n">
        <f aca="false">B$2+A4833</f>
        <v>2.90314543690044</v>
      </c>
      <c r="F4833" s="1" t="n">
        <f aca="false">B$2+C$2+B4833</f>
        <v>5.74524910757462</v>
      </c>
      <c r="G4833" s="0" t="n">
        <f aca="false">IF(E4833&lt;F4833,1,0)</f>
        <v>1</v>
      </c>
      <c r="K4833" s="0" t="n">
        <f aca="false">IF(E4833&lt;0,1,0)</f>
        <v>0</v>
      </c>
      <c r="L4833" s="0" t="n">
        <f aca="false">IF(F4833&lt;0,1,0)</f>
        <v>0</v>
      </c>
    </row>
    <row r="4834" customFormat="false" ht="12.75" hidden="false" customHeight="false" outlineLevel="0" collapsed="false">
      <c r="A4834" s="1" t="n">
        <v>-0.780183808908187</v>
      </c>
      <c r="B4834" s="1" t="n">
        <v>-0.238868374319495</v>
      </c>
      <c r="C4834" s="1"/>
      <c r="D4834" s="1"/>
      <c r="E4834" s="1" t="n">
        <f aca="false">B$2+A4834</f>
        <v>2.71981619109181</v>
      </c>
      <c r="F4834" s="1" t="n">
        <f aca="false">B$2+C$2+B4834</f>
        <v>6.76113162568051</v>
      </c>
      <c r="G4834" s="0" t="n">
        <f aca="false">IF(E4834&lt;F4834,1,0)</f>
        <v>1</v>
      </c>
      <c r="K4834" s="0" t="n">
        <f aca="false">IF(E4834&lt;0,1,0)</f>
        <v>0</v>
      </c>
      <c r="L4834" s="0" t="n">
        <f aca="false">IF(F4834&lt;0,1,0)</f>
        <v>0</v>
      </c>
    </row>
    <row r="4835" customFormat="false" ht="12.75" hidden="false" customHeight="false" outlineLevel="0" collapsed="false">
      <c r="A4835" s="1" t="n">
        <v>-1.58463299330142</v>
      </c>
      <c r="B4835" s="1" t="n">
        <v>-0.242076162501196</v>
      </c>
      <c r="C4835" s="1"/>
      <c r="D4835" s="1"/>
      <c r="E4835" s="1" t="n">
        <f aca="false">B$2+A4835</f>
        <v>1.91536700669859</v>
      </c>
      <c r="F4835" s="1" t="n">
        <f aca="false">B$2+C$2+B4835</f>
        <v>6.7579238374988</v>
      </c>
      <c r="G4835" s="0" t="n">
        <f aca="false">IF(E4835&lt;F4835,1,0)</f>
        <v>1</v>
      </c>
      <c r="K4835" s="0" t="n">
        <f aca="false">IF(E4835&lt;0,1,0)</f>
        <v>0</v>
      </c>
      <c r="L4835" s="0" t="n">
        <f aca="false">IF(F4835&lt;0,1,0)</f>
        <v>0</v>
      </c>
    </row>
    <row r="4836" customFormat="false" ht="12.75" hidden="false" customHeight="false" outlineLevel="0" collapsed="false">
      <c r="A4836" s="1" t="n">
        <v>-0.486994149192331</v>
      </c>
      <c r="B4836" s="1" t="n">
        <v>-0.721705890553524</v>
      </c>
      <c r="C4836" s="1"/>
      <c r="D4836" s="1"/>
      <c r="E4836" s="1" t="n">
        <f aca="false">B$2+A4836</f>
        <v>3.01300585080767</v>
      </c>
      <c r="F4836" s="1" t="n">
        <f aca="false">B$2+C$2+B4836</f>
        <v>6.27829410944648</v>
      </c>
      <c r="G4836" s="0" t="n">
        <f aca="false">IF(E4836&lt;F4836,1,0)</f>
        <v>1</v>
      </c>
      <c r="K4836" s="0" t="n">
        <f aca="false">IF(E4836&lt;0,1,0)</f>
        <v>0</v>
      </c>
      <c r="L4836" s="0" t="n">
        <f aca="false">IF(F4836&lt;0,1,0)</f>
        <v>0</v>
      </c>
    </row>
    <row r="4837" customFormat="false" ht="12.75" hidden="false" customHeight="false" outlineLevel="0" collapsed="false">
      <c r="A4837" s="1" t="n">
        <v>-0.535227451970309</v>
      </c>
      <c r="B4837" s="1" t="n">
        <v>0.623092201010568</v>
      </c>
      <c r="C4837" s="1"/>
      <c r="D4837" s="1"/>
      <c r="E4837" s="1" t="n">
        <f aca="false">B$2+A4837</f>
        <v>2.96477254802969</v>
      </c>
      <c r="F4837" s="1" t="n">
        <f aca="false">B$2+C$2+B4837</f>
        <v>7.62309220101057</v>
      </c>
      <c r="G4837" s="0" t="n">
        <f aca="false">IF(E4837&lt;F4837,1,0)</f>
        <v>1</v>
      </c>
      <c r="K4837" s="0" t="n">
        <f aca="false">IF(E4837&lt;0,1,0)</f>
        <v>0</v>
      </c>
      <c r="L4837" s="0" t="n">
        <f aca="false">IF(F4837&lt;0,1,0)</f>
        <v>0</v>
      </c>
    </row>
    <row r="4838" customFormat="false" ht="12.75" hidden="false" customHeight="false" outlineLevel="0" collapsed="false">
      <c r="A4838" s="1" t="n">
        <v>-0.356796906390137</v>
      </c>
      <c r="B4838" s="1" t="n">
        <v>1.55837073823816</v>
      </c>
      <c r="C4838" s="1"/>
      <c r="D4838" s="1"/>
      <c r="E4838" s="1" t="n">
        <f aca="false">B$2+A4838</f>
        <v>3.14320309360986</v>
      </c>
      <c r="F4838" s="1" t="n">
        <f aca="false">B$2+C$2+B4838</f>
        <v>8.55837073823816</v>
      </c>
      <c r="G4838" s="0" t="n">
        <f aca="false">IF(E4838&lt;F4838,1,0)</f>
        <v>1</v>
      </c>
      <c r="K4838" s="0" t="n">
        <f aca="false">IF(E4838&lt;0,1,0)</f>
        <v>0</v>
      </c>
      <c r="L4838" s="0" t="n">
        <f aca="false">IF(F4838&lt;0,1,0)</f>
        <v>0</v>
      </c>
    </row>
    <row r="4839" customFormat="false" ht="12.75" hidden="false" customHeight="false" outlineLevel="0" collapsed="false">
      <c r="A4839" s="1" t="n">
        <v>1.10410443697163</v>
      </c>
      <c r="B4839" s="1" t="n">
        <v>-0.66212581352213</v>
      </c>
      <c r="C4839" s="1"/>
      <c r="D4839" s="1"/>
      <c r="E4839" s="1" t="n">
        <f aca="false">B$2+A4839</f>
        <v>4.60410443697163</v>
      </c>
      <c r="F4839" s="1" t="n">
        <f aca="false">B$2+C$2+B4839</f>
        <v>6.33787418647787</v>
      </c>
      <c r="G4839" s="0" t="n">
        <f aca="false">IF(E4839&lt;F4839,1,0)</f>
        <v>1</v>
      </c>
      <c r="K4839" s="0" t="n">
        <f aca="false">IF(E4839&lt;0,1,0)</f>
        <v>0</v>
      </c>
      <c r="L4839" s="0" t="n">
        <f aca="false">IF(F4839&lt;0,1,0)</f>
        <v>0</v>
      </c>
    </row>
    <row r="4840" customFormat="false" ht="12.75" hidden="false" customHeight="false" outlineLevel="0" collapsed="false">
      <c r="A4840" s="1" t="n">
        <v>2.14263045720274</v>
      </c>
      <c r="B4840" s="1" t="n">
        <v>-0.893261776974224</v>
      </c>
      <c r="C4840" s="1"/>
      <c r="D4840" s="1"/>
      <c r="E4840" s="1" t="n">
        <f aca="false">B$2+A4840</f>
        <v>5.64263045720274</v>
      </c>
      <c r="F4840" s="1" t="n">
        <f aca="false">B$2+C$2+B4840</f>
        <v>6.10673822302578</v>
      </c>
      <c r="G4840" s="0" t="n">
        <f aca="false">IF(E4840&lt;F4840,1,0)</f>
        <v>1</v>
      </c>
      <c r="K4840" s="0" t="n">
        <f aca="false">IF(E4840&lt;0,1,0)</f>
        <v>0</v>
      </c>
      <c r="L4840" s="0" t="n">
        <f aca="false">IF(F4840&lt;0,1,0)</f>
        <v>0</v>
      </c>
    </row>
    <row r="4841" customFormat="false" ht="12.75" hidden="false" customHeight="false" outlineLevel="0" collapsed="false">
      <c r="A4841" s="1" t="n">
        <v>0.523175102969893</v>
      </c>
      <c r="B4841" s="1" t="n">
        <v>1.11431471596389</v>
      </c>
      <c r="C4841" s="1"/>
      <c r="D4841" s="1"/>
      <c r="E4841" s="1" t="n">
        <f aca="false">B$2+A4841</f>
        <v>4.02317510296989</v>
      </c>
      <c r="F4841" s="1" t="n">
        <f aca="false">B$2+C$2+B4841</f>
        <v>8.11431471596389</v>
      </c>
      <c r="G4841" s="0" t="n">
        <f aca="false">IF(E4841&lt;F4841,1,0)</f>
        <v>1</v>
      </c>
      <c r="K4841" s="0" t="n">
        <f aca="false">IF(E4841&lt;0,1,0)</f>
        <v>0</v>
      </c>
      <c r="L4841" s="0" t="n">
        <f aca="false">IF(F4841&lt;0,1,0)</f>
        <v>0</v>
      </c>
    </row>
    <row r="4842" customFormat="false" ht="12.75" hidden="false" customHeight="false" outlineLevel="0" collapsed="false">
      <c r="A4842" s="1" t="n">
        <v>1.11106901066695</v>
      </c>
      <c r="B4842" s="1" t="n">
        <v>0.821105478387447</v>
      </c>
      <c r="C4842" s="1"/>
      <c r="D4842" s="1"/>
      <c r="E4842" s="1" t="n">
        <f aca="false">B$2+A4842</f>
        <v>4.61106901066695</v>
      </c>
      <c r="F4842" s="1" t="n">
        <f aca="false">B$2+C$2+B4842</f>
        <v>7.82110547838745</v>
      </c>
      <c r="G4842" s="0" t="n">
        <f aca="false">IF(E4842&lt;F4842,1,0)</f>
        <v>1</v>
      </c>
      <c r="K4842" s="0" t="n">
        <f aca="false">IF(E4842&lt;0,1,0)</f>
        <v>0</v>
      </c>
      <c r="L4842" s="0" t="n">
        <f aca="false">IF(F4842&lt;0,1,0)</f>
        <v>0</v>
      </c>
    </row>
    <row r="4843" customFormat="false" ht="12.75" hidden="false" customHeight="false" outlineLevel="0" collapsed="false">
      <c r="A4843" s="1" t="n">
        <v>0.347779456678833</v>
      </c>
      <c r="B4843" s="1" t="n">
        <v>0.472221821634005</v>
      </c>
      <c r="C4843" s="1"/>
      <c r="D4843" s="1"/>
      <c r="E4843" s="1" t="n">
        <f aca="false">B$2+A4843</f>
        <v>3.84777945667883</v>
      </c>
      <c r="F4843" s="1" t="n">
        <f aca="false">B$2+C$2+B4843</f>
        <v>7.47222182163401</v>
      </c>
      <c r="G4843" s="0" t="n">
        <f aca="false">IF(E4843&lt;F4843,1,0)</f>
        <v>1</v>
      </c>
      <c r="K4843" s="0" t="n">
        <f aca="false">IF(E4843&lt;0,1,0)</f>
        <v>0</v>
      </c>
      <c r="L4843" s="0" t="n">
        <f aca="false">IF(F4843&lt;0,1,0)</f>
        <v>0</v>
      </c>
    </row>
    <row r="4844" customFormat="false" ht="12.75" hidden="false" customHeight="false" outlineLevel="0" collapsed="false">
      <c r="A4844" s="1" t="n">
        <v>-1.15395718993483</v>
      </c>
      <c r="B4844" s="1" t="n">
        <v>-0.967263898622715</v>
      </c>
      <c r="C4844" s="1"/>
      <c r="D4844" s="1"/>
      <c r="E4844" s="1" t="n">
        <f aca="false">B$2+A4844</f>
        <v>2.34604281006517</v>
      </c>
      <c r="F4844" s="1" t="n">
        <f aca="false">B$2+C$2+B4844</f>
        <v>6.03273610137729</v>
      </c>
      <c r="G4844" s="0" t="n">
        <f aca="false">IF(E4844&lt;F4844,1,0)</f>
        <v>1</v>
      </c>
      <c r="K4844" s="0" t="n">
        <f aca="false">IF(E4844&lt;0,1,0)</f>
        <v>0</v>
      </c>
      <c r="L4844" s="0" t="n">
        <f aca="false">IF(F4844&lt;0,1,0)</f>
        <v>0</v>
      </c>
    </row>
    <row r="4845" customFormat="false" ht="12.75" hidden="false" customHeight="false" outlineLevel="0" collapsed="false">
      <c r="A4845" s="1" t="n">
        <v>-0.0906062602283227</v>
      </c>
      <c r="B4845" s="1" t="n">
        <v>0.103778112666068</v>
      </c>
      <c r="C4845" s="1"/>
      <c r="D4845" s="1"/>
      <c r="E4845" s="1" t="n">
        <f aca="false">B$2+A4845</f>
        <v>3.40939373977168</v>
      </c>
      <c r="F4845" s="1" t="n">
        <f aca="false">B$2+C$2+B4845</f>
        <v>7.10377811266607</v>
      </c>
      <c r="G4845" s="0" t="n">
        <f aca="false">IF(E4845&lt;F4845,1,0)</f>
        <v>1</v>
      </c>
      <c r="K4845" s="0" t="n">
        <f aca="false">IF(E4845&lt;0,1,0)</f>
        <v>0</v>
      </c>
      <c r="L4845" s="0" t="n">
        <f aca="false">IF(F4845&lt;0,1,0)</f>
        <v>0</v>
      </c>
    </row>
    <row r="4846" customFormat="false" ht="12.75" hidden="false" customHeight="false" outlineLevel="0" collapsed="false">
      <c r="A4846" s="1" t="n">
        <v>1.9022032182269</v>
      </c>
      <c r="B4846" s="1" t="n">
        <v>-0.10396498934726</v>
      </c>
      <c r="C4846" s="1"/>
      <c r="D4846" s="1"/>
      <c r="E4846" s="1" t="n">
        <f aca="false">B$2+A4846</f>
        <v>5.4022032182269</v>
      </c>
      <c r="F4846" s="1" t="n">
        <f aca="false">B$2+C$2+B4846</f>
        <v>6.89603501065274</v>
      </c>
      <c r="G4846" s="0" t="n">
        <f aca="false">IF(E4846&lt;F4846,1,0)</f>
        <v>1</v>
      </c>
      <c r="K4846" s="0" t="n">
        <f aca="false">IF(E4846&lt;0,1,0)</f>
        <v>0</v>
      </c>
      <c r="L4846" s="0" t="n">
        <f aca="false">IF(F4846&lt;0,1,0)</f>
        <v>0</v>
      </c>
    </row>
    <row r="4847" customFormat="false" ht="12.75" hidden="false" customHeight="false" outlineLevel="0" collapsed="false">
      <c r="A4847" s="1" t="n">
        <v>0.802821771025991</v>
      </c>
      <c r="B4847" s="1" t="n">
        <v>-0.780759499451062</v>
      </c>
      <c r="C4847" s="1"/>
      <c r="D4847" s="1"/>
      <c r="E4847" s="1" t="n">
        <f aca="false">B$2+A4847</f>
        <v>4.30282177102599</v>
      </c>
      <c r="F4847" s="1" t="n">
        <f aca="false">B$2+C$2+B4847</f>
        <v>6.21924050054894</v>
      </c>
      <c r="G4847" s="0" t="n">
        <f aca="false">IF(E4847&lt;F4847,1,0)</f>
        <v>1</v>
      </c>
      <c r="K4847" s="0" t="n">
        <f aca="false">IF(E4847&lt;0,1,0)</f>
        <v>0</v>
      </c>
      <c r="L4847" s="0" t="n">
        <f aca="false">IF(F4847&lt;0,1,0)</f>
        <v>0</v>
      </c>
    </row>
    <row r="4848" customFormat="false" ht="12.75" hidden="false" customHeight="false" outlineLevel="0" collapsed="false">
      <c r="A4848" s="1" t="n">
        <v>-2.91777471017326</v>
      </c>
      <c r="B4848" s="1" t="n">
        <v>0.730378527893211</v>
      </c>
      <c r="C4848" s="1"/>
      <c r="D4848" s="1"/>
      <c r="E4848" s="1" t="n">
        <f aca="false">B$2+A4848</f>
        <v>0.582225289826738</v>
      </c>
      <c r="F4848" s="1" t="n">
        <f aca="false">B$2+C$2+B4848</f>
        <v>7.73037852789321</v>
      </c>
      <c r="G4848" s="0" t="n">
        <f aca="false">IF(E4848&lt;F4848,1,0)</f>
        <v>1</v>
      </c>
      <c r="K4848" s="0" t="n">
        <f aca="false">IF(E4848&lt;0,1,0)</f>
        <v>0</v>
      </c>
      <c r="L4848" s="0" t="n">
        <f aca="false">IF(F4848&lt;0,1,0)</f>
        <v>0</v>
      </c>
    </row>
    <row r="4849" customFormat="false" ht="12.75" hidden="false" customHeight="false" outlineLevel="0" collapsed="false">
      <c r="A4849" s="1" t="n">
        <v>0.398487355719956</v>
      </c>
      <c r="B4849" s="1" t="n">
        <v>-0.574031692452143</v>
      </c>
      <c r="C4849" s="1"/>
      <c r="D4849" s="1"/>
      <c r="E4849" s="1" t="n">
        <f aca="false">B$2+A4849</f>
        <v>3.89848735571996</v>
      </c>
      <c r="F4849" s="1" t="n">
        <f aca="false">B$2+C$2+B4849</f>
        <v>6.42596830754786</v>
      </c>
      <c r="G4849" s="0" t="n">
        <f aca="false">IF(E4849&lt;F4849,1,0)</f>
        <v>1</v>
      </c>
      <c r="K4849" s="0" t="n">
        <f aca="false">IF(E4849&lt;0,1,0)</f>
        <v>0</v>
      </c>
      <c r="L4849" s="0" t="n">
        <f aca="false">IF(F4849&lt;0,1,0)</f>
        <v>0</v>
      </c>
    </row>
    <row r="4850" customFormat="false" ht="12.75" hidden="false" customHeight="false" outlineLevel="0" collapsed="false">
      <c r="A4850" s="1" t="n">
        <v>0.874217525062986</v>
      </c>
      <c r="B4850" s="1" t="n">
        <v>-0.713489720801147</v>
      </c>
      <c r="C4850" s="1"/>
      <c r="D4850" s="1"/>
      <c r="E4850" s="1" t="n">
        <f aca="false">B$2+A4850</f>
        <v>4.37421752506299</v>
      </c>
      <c r="F4850" s="1" t="n">
        <f aca="false">B$2+C$2+B4850</f>
        <v>6.28651027919885</v>
      </c>
      <c r="G4850" s="0" t="n">
        <f aca="false">IF(E4850&lt;F4850,1,0)</f>
        <v>1</v>
      </c>
      <c r="K4850" s="0" t="n">
        <f aca="false">IF(E4850&lt;0,1,0)</f>
        <v>0</v>
      </c>
      <c r="L4850" s="0" t="n">
        <f aca="false">IF(F4850&lt;0,1,0)</f>
        <v>0</v>
      </c>
    </row>
    <row r="4851" customFormat="false" ht="12.75" hidden="false" customHeight="false" outlineLevel="0" collapsed="false">
      <c r="A4851" s="1" t="n">
        <v>1.42285605881552</v>
      </c>
      <c r="B4851" s="1" t="n">
        <v>-0.245674468186657</v>
      </c>
      <c r="C4851" s="1"/>
      <c r="D4851" s="1"/>
      <c r="E4851" s="1" t="n">
        <f aca="false">B$2+A4851</f>
        <v>4.92285605881552</v>
      </c>
      <c r="F4851" s="1" t="n">
        <f aca="false">B$2+C$2+B4851</f>
        <v>6.75432553181334</v>
      </c>
      <c r="G4851" s="0" t="n">
        <f aca="false">IF(E4851&lt;F4851,1,0)</f>
        <v>1</v>
      </c>
      <c r="K4851" s="0" t="n">
        <f aca="false">IF(E4851&lt;0,1,0)</f>
        <v>0</v>
      </c>
      <c r="L4851" s="0" t="n">
        <f aca="false">IF(F4851&lt;0,1,0)</f>
        <v>0</v>
      </c>
    </row>
    <row r="4852" customFormat="false" ht="12.75" hidden="false" customHeight="false" outlineLevel="0" collapsed="false">
      <c r="A4852" s="1" t="n">
        <v>-1.48405091628038</v>
      </c>
      <c r="B4852" s="1" t="n">
        <v>1.46575818155297</v>
      </c>
      <c r="C4852" s="1"/>
      <c r="D4852" s="1"/>
      <c r="E4852" s="1" t="n">
        <f aca="false">B$2+A4852</f>
        <v>2.01594908371962</v>
      </c>
      <c r="F4852" s="1" t="n">
        <f aca="false">B$2+C$2+B4852</f>
        <v>8.46575818155297</v>
      </c>
      <c r="G4852" s="0" t="n">
        <f aca="false">IF(E4852&lt;F4852,1,0)</f>
        <v>1</v>
      </c>
      <c r="K4852" s="0" t="n">
        <f aca="false">IF(E4852&lt;0,1,0)</f>
        <v>0</v>
      </c>
      <c r="L4852" s="0" t="n">
        <f aca="false">IF(F4852&lt;0,1,0)</f>
        <v>0</v>
      </c>
    </row>
    <row r="4853" customFormat="false" ht="12.75" hidden="false" customHeight="false" outlineLevel="0" collapsed="false">
      <c r="A4853" s="1" t="n">
        <v>-0.0726539004342151</v>
      </c>
      <c r="B4853" s="1" t="n">
        <v>0.555329682054258</v>
      </c>
      <c r="C4853" s="1"/>
      <c r="D4853" s="1"/>
      <c r="E4853" s="1" t="n">
        <f aca="false">B$2+A4853</f>
        <v>3.42734609956579</v>
      </c>
      <c r="F4853" s="1" t="n">
        <f aca="false">B$2+C$2+B4853</f>
        <v>7.55532968205426</v>
      </c>
      <c r="G4853" s="0" t="n">
        <f aca="false">IF(E4853&lt;F4853,1,0)</f>
        <v>1</v>
      </c>
      <c r="K4853" s="0" t="n">
        <f aca="false">IF(E4853&lt;0,1,0)</f>
        <v>0</v>
      </c>
      <c r="L4853" s="0" t="n">
        <f aca="false">IF(F4853&lt;0,1,0)</f>
        <v>0</v>
      </c>
    </row>
    <row r="4854" customFormat="false" ht="12.75" hidden="false" customHeight="false" outlineLevel="0" collapsed="false">
      <c r="A4854" s="1" t="n">
        <v>-1.40315204585768</v>
      </c>
      <c r="B4854" s="1" t="n">
        <v>0.176857811092798</v>
      </c>
      <c r="C4854" s="1"/>
      <c r="D4854" s="1"/>
      <c r="E4854" s="1" t="n">
        <f aca="false">B$2+A4854</f>
        <v>2.09684795414232</v>
      </c>
      <c r="F4854" s="1" t="n">
        <f aca="false">B$2+C$2+B4854</f>
        <v>7.1768578110928</v>
      </c>
      <c r="G4854" s="0" t="n">
        <f aca="false">IF(E4854&lt;F4854,1,0)</f>
        <v>1</v>
      </c>
      <c r="K4854" s="0" t="n">
        <f aca="false">IF(E4854&lt;0,1,0)</f>
        <v>0</v>
      </c>
      <c r="L4854" s="0" t="n">
        <f aca="false">IF(F4854&lt;0,1,0)</f>
        <v>0</v>
      </c>
    </row>
    <row r="4855" customFormat="false" ht="12.75" hidden="false" customHeight="false" outlineLevel="0" collapsed="false">
      <c r="A4855" s="1" t="n">
        <v>-0.788582947709749</v>
      </c>
      <c r="B4855" s="1" t="n">
        <v>-0.98095799794337</v>
      </c>
      <c r="C4855" s="1"/>
      <c r="D4855" s="1"/>
      <c r="E4855" s="1" t="n">
        <f aca="false">B$2+A4855</f>
        <v>2.71141705229025</v>
      </c>
      <c r="F4855" s="1" t="n">
        <f aca="false">B$2+C$2+B4855</f>
        <v>6.01904200205663</v>
      </c>
      <c r="G4855" s="0" t="n">
        <f aca="false">IF(E4855&lt;F4855,1,0)</f>
        <v>1</v>
      </c>
      <c r="K4855" s="0" t="n">
        <f aca="false">IF(E4855&lt;0,1,0)</f>
        <v>0</v>
      </c>
      <c r="L4855" s="0" t="n">
        <f aca="false">IF(F4855&lt;0,1,0)</f>
        <v>0</v>
      </c>
    </row>
    <row r="4856" customFormat="false" ht="12.75" hidden="false" customHeight="false" outlineLevel="0" collapsed="false">
      <c r="A4856" s="1" t="n">
        <v>-1.10612425371564</v>
      </c>
      <c r="B4856" s="1" t="n">
        <v>0.0901816193969372</v>
      </c>
      <c r="C4856" s="1"/>
      <c r="D4856" s="1"/>
      <c r="E4856" s="1" t="n">
        <f aca="false">B$2+A4856</f>
        <v>2.39387574628437</v>
      </c>
      <c r="F4856" s="1" t="n">
        <f aca="false">B$2+C$2+B4856</f>
        <v>7.09018161939694</v>
      </c>
      <c r="G4856" s="0" t="n">
        <f aca="false">IF(E4856&lt;F4856,1,0)</f>
        <v>1</v>
      </c>
      <c r="K4856" s="0" t="n">
        <f aca="false">IF(E4856&lt;0,1,0)</f>
        <v>0</v>
      </c>
      <c r="L4856" s="0" t="n">
        <f aca="false">IF(F4856&lt;0,1,0)</f>
        <v>0</v>
      </c>
    </row>
    <row r="4857" customFormat="false" ht="12.75" hidden="false" customHeight="false" outlineLevel="0" collapsed="false">
      <c r="A4857" s="1" t="n">
        <v>-0.0969203572402291</v>
      </c>
      <c r="B4857" s="1" t="n">
        <v>1.37016355234385</v>
      </c>
      <c r="C4857" s="1"/>
      <c r="D4857" s="1"/>
      <c r="E4857" s="1" t="n">
        <f aca="false">B$2+A4857</f>
        <v>3.40307964275977</v>
      </c>
      <c r="F4857" s="1" t="n">
        <f aca="false">B$2+C$2+B4857</f>
        <v>8.37016355234385</v>
      </c>
      <c r="G4857" s="0" t="n">
        <f aca="false">IF(E4857&lt;F4857,1,0)</f>
        <v>1</v>
      </c>
      <c r="K4857" s="0" t="n">
        <f aca="false">IF(E4857&lt;0,1,0)</f>
        <v>0</v>
      </c>
      <c r="L4857" s="0" t="n">
        <f aca="false">IF(F4857&lt;0,1,0)</f>
        <v>0</v>
      </c>
    </row>
    <row r="4858" customFormat="false" ht="12.75" hidden="false" customHeight="false" outlineLevel="0" collapsed="false">
      <c r="A4858" s="1" t="n">
        <v>0.698292407566792</v>
      </c>
      <c r="B4858" s="1" t="n">
        <v>0.304877059979814</v>
      </c>
      <c r="C4858" s="1"/>
      <c r="D4858" s="1"/>
      <c r="E4858" s="1" t="n">
        <f aca="false">B$2+A4858</f>
        <v>4.19829240756679</v>
      </c>
      <c r="F4858" s="1" t="n">
        <f aca="false">B$2+C$2+B4858</f>
        <v>7.30487705997981</v>
      </c>
      <c r="G4858" s="0" t="n">
        <f aca="false">IF(E4858&lt;F4858,1,0)</f>
        <v>1</v>
      </c>
      <c r="K4858" s="0" t="n">
        <f aca="false">IF(E4858&lt;0,1,0)</f>
        <v>0</v>
      </c>
      <c r="L4858" s="0" t="n">
        <f aca="false">IF(F4858&lt;0,1,0)</f>
        <v>0</v>
      </c>
    </row>
    <row r="4859" customFormat="false" ht="12.75" hidden="false" customHeight="false" outlineLevel="0" collapsed="false">
      <c r="A4859" s="1" t="n">
        <v>-0.53374659936244</v>
      </c>
      <c r="B4859" s="1" t="n">
        <v>1.05056163984688</v>
      </c>
      <c r="C4859" s="1"/>
      <c r="D4859" s="1"/>
      <c r="E4859" s="1" t="n">
        <f aca="false">B$2+A4859</f>
        <v>2.96625340063756</v>
      </c>
      <c r="F4859" s="1" t="n">
        <f aca="false">B$2+C$2+B4859</f>
        <v>8.05056163984688</v>
      </c>
      <c r="G4859" s="0" t="n">
        <f aca="false">IF(E4859&lt;F4859,1,0)</f>
        <v>1</v>
      </c>
      <c r="K4859" s="0" t="n">
        <f aca="false">IF(E4859&lt;0,1,0)</f>
        <v>0</v>
      </c>
      <c r="L4859" s="0" t="n">
        <f aca="false">IF(F4859&lt;0,1,0)</f>
        <v>0</v>
      </c>
    </row>
    <row r="4860" customFormat="false" ht="12.75" hidden="false" customHeight="false" outlineLevel="0" collapsed="false">
      <c r="A4860" s="1" t="n">
        <v>-0.138180934278922</v>
      </c>
      <c r="B4860" s="1" t="n">
        <v>-0.113212277070148</v>
      </c>
      <c r="C4860" s="1"/>
      <c r="D4860" s="1"/>
      <c r="E4860" s="1" t="n">
        <f aca="false">B$2+A4860</f>
        <v>3.36181906572108</v>
      </c>
      <c r="F4860" s="1" t="n">
        <f aca="false">B$2+C$2+B4860</f>
        <v>6.88678772292985</v>
      </c>
      <c r="G4860" s="0" t="n">
        <f aca="false">IF(E4860&lt;F4860,1,0)</f>
        <v>1</v>
      </c>
      <c r="K4860" s="0" t="n">
        <f aca="false">IF(E4860&lt;0,1,0)</f>
        <v>0</v>
      </c>
      <c r="L4860" s="0" t="n">
        <f aca="false">IF(F4860&lt;0,1,0)</f>
        <v>0</v>
      </c>
    </row>
    <row r="4861" customFormat="false" ht="12.75" hidden="false" customHeight="false" outlineLevel="0" collapsed="false">
      <c r="A4861" s="1" t="n">
        <v>-1.13353674908468</v>
      </c>
      <c r="B4861" s="1" t="n">
        <v>-1.0183354893576</v>
      </c>
      <c r="C4861" s="1"/>
      <c r="D4861" s="1"/>
      <c r="E4861" s="1" t="n">
        <f aca="false">B$2+A4861</f>
        <v>2.36646325091532</v>
      </c>
      <c r="F4861" s="1" t="n">
        <f aca="false">B$2+C$2+B4861</f>
        <v>5.9816645106424</v>
      </c>
      <c r="G4861" s="0" t="n">
        <f aca="false">IF(E4861&lt;F4861,1,0)</f>
        <v>1</v>
      </c>
      <c r="K4861" s="0" t="n">
        <f aca="false">IF(E4861&lt;0,1,0)</f>
        <v>0</v>
      </c>
      <c r="L4861" s="0" t="n">
        <f aca="false">IF(F4861&lt;0,1,0)</f>
        <v>0</v>
      </c>
    </row>
    <row r="4862" customFormat="false" ht="12.75" hidden="false" customHeight="false" outlineLevel="0" collapsed="false">
      <c r="A4862" s="1" t="n">
        <v>0.196219489132223</v>
      </c>
      <c r="B4862" s="1" t="n">
        <v>-0.0647418784510059</v>
      </c>
      <c r="C4862" s="1"/>
      <c r="D4862" s="1"/>
      <c r="E4862" s="1" t="n">
        <f aca="false">B$2+A4862</f>
        <v>3.69621948913222</v>
      </c>
      <c r="F4862" s="1" t="n">
        <f aca="false">B$2+C$2+B4862</f>
        <v>6.93525812154899</v>
      </c>
      <c r="G4862" s="0" t="n">
        <f aca="false">IF(E4862&lt;F4862,1,0)</f>
        <v>1</v>
      </c>
      <c r="K4862" s="0" t="n">
        <f aca="false">IF(E4862&lt;0,1,0)</f>
        <v>0</v>
      </c>
      <c r="L4862" s="0" t="n">
        <f aca="false">IF(F4862&lt;0,1,0)</f>
        <v>0</v>
      </c>
    </row>
    <row r="4863" customFormat="false" ht="12.75" hidden="false" customHeight="false" outlineLevel="0" collapsed="false">
      <c r="A4863" s="1" t="n">
        <v>1.71394997698034</v>
      </c>
      <c r="B4863" s="1" t="n">
        <v>-0.118078481835069</v>
      </c>
      <c r="C4863" s="1"/>
      <c r="D4863" s="1"/>
      <c r="E4863" s="1" t="n">
        <f aca="false">B$2+A4863</f>
        <v>5.21394997698034</v>
      </c>
      <c r="F4863" s="1" t="n">
        <f aca="false">B$2+C$2+B4863</f>
        <v>6.88192151816493</v>
      </c>
      <c r="G4863" s="0" t="n">
        <f aca="false">IF(E4863&lt;F4863,1,0)</f>
        <v>1</v>
      </c>
      <c r="K4863" s="0" t="n">
        <f aca="false">IF(E4863&lt;0,1,0)</f>
        <v>0</v>
      </c>
      <c r="L4863" s="0" t="n">
        <f aca="false">IF(F4863&lt;0,1,0)</f>
        <v>0</v>
      </c>
    </row>
    <row r="4864" customFormat="false" ht="12.75" hidden="false" customHeight="false" outlineLevel="0" collapsed="false">
      <c r="A4864" s="1" t="n">
        <v>0.632868974893942</v>
      </c>
      <c r="B4864" s="1" t="n">
        <v>0.965879934998637</v>
      </c>
      <c r="C4864" s="1"/>
      <c r="D4864" s="1"/>
      <c r="E4864" s="1" t="n">
        <f aca="false">B$2+A4864</f>
        <v>4.13286897489394</v>
      </c>
      <c r="F4864" s="1" t="n">
        <f aca="false">B$2+C$2+B4864</f>
        <v>7.96587993499864</v>
      </c>
      <c r="G4864" s="0" t="n">
        <f aca="false">IF(E4864&lt;F4864,1,0)</f>
        <v>1</v>
      </c>
      <c r="K4864" s="0" t="n">
        <f aca="false">IF(E4864&lt;0,1,0)</f>
        <v>0</v>
      </c>
      <c r="L4864" s="0" t="n">
        <f aca="false">IF(F4864&lt;0,1,0)</f>
        <v>0</v>
      </c>
    </row>
    <row r="4865" customFormat="false" ht="12.75" hidden="false" customHeight="false" outlineLevel="0" collapsed="false">
      <c r="A4865" s="1" t="n">
        <v>-2.51243588202655</v>
      </c>
      <c r="B4865" s="1" t="n">
        <v>-0.697154024505259</v>
      </c>
      <c r="C4865" s="1"/>
      <c r="D4865" s="1"/>
      <c r="E4865" s="1" t="n">
        <f aca="false">B$2+A4865</f>
        <v>0.98756411797345</v>
      </c>
      <c r="F4865" s="1" t="n">
        <f aca="false">B$2+C$2+B4865</f>
        <v>6.30284597549474</v>
      </c>
      <c r="G4865" s="0" t="n">
        <f aca="false">IF(E4865&lt;F4865,1,0)</f>
        <v>1</v>
      </c>
      <c r="K4865" s="0" t="n">
        <f aca="false">IF(E4865&lt;0,1,0)</f>
        <v>0</v>
      </c>
      <c r="L4865" s="0" t="n">
        <f aca="false">IF(F4865&lt;0,1,0)</f>
        <v>0</v>
      </c>
    </row>
    <row r="4866" customFormat="false" ht="12.75" hidden="false" customHeight="false" outlineLevel="0" collapsed="false">
      <c r="A4866" s="1" t="n">
        <v>1.08758346058523</v>
      </c>
      <c r="B4866" s="1" t="n">
        <v>1.18110194713075</v>
      </c>
      <c r="C4866" s="1"/>
      <c r="D4866" s="1"/>
      <c r="E4866" s="1" t="n">
        <f aca="false">B$2+A4866</f>
        <v>4.58758346058523</v>
      </c>
      <c r="F4866" s="1" t="n">
        <f aca="false">B$2+C$2+B4866</f>
        <v>8.18110194713075</v>
      </c>
      <c r="G4866" s="0" t="n">
        <f aca="false">IF(E4866&lt;F4866,1,0)</f>
        <v>1</v>
      </c>
      <c r="K4866" s="0" t="n">
        <f aca="false">IF(E4866&lt;0,1,0)</f>
        <v>0</v>
      </c>
      <c r="L4866" s="0" t="n">
        <f aca="false">IF(F4866&lt;0,1,0)</f>
        <v>0</v>
      </c>
    </row>
    <row r="4867" customFormat="false" ht="12.75" hidden="false" customHeight="false" outlineLevel="0" collapsed="false">
      <c r="A4867" s="1" t="n">
        <v>2.52787116333551</v>
      </c>
      <c r="B4867" s="1" t="n">
        <v>0.222451071326761</v>
      </c>
      <c r="C4867" s="1"/>
      <c r="D4867" s="1"/>
      <c r="E4867" s="1" t="n">
        <f aca="false">B$2+A4867</f>
        <v>6.02787116333551</v>
      </c>
      <c r="F4867" s="1" t="n">
        <f aca="false">B$2+C$2+B4867</f>
        <v>7.22245107132676</v>
      </c>
      <c r="G4867" s="0" t="n">
        <f aca="false">IF(E4867&lt;F4867,1,0)</f>
        <v>1</v>
      </c>
      <c r="K4867" s="0" t="n">
        <f aca="false">IF(E4867&lt;0,1,0)</f>
        <v>0</v>
      </c>
      <c r="L4867" s="0" t="n">
        <f aca="false">IF(F4867&lt;0,1,0)</f>
        <v>0</v>
      </c>
    </row>
    <row r="4868" customFormat="false" ht="12.75" hidden="false" customHeight="false" outlineLevel="0" collapsed="false">
      <c r="A4868" s="1" t="n">
        <v>-0.0298528243914508</v>
      </c>
      <c r="B4868" s="1" t="n">
        <v>-0.483649103782837</v>
      </c>
      <c r="C4868" s="1"/>
      <c r="D4868" s="1"/>
      <c r="E4868" s="1" t="n">
        <f aca="false">B$2+A4868</f>
        <v>3.47014717560855</v>
      </c>
      <c r="F4868" s="1" t="n">
        <f aca="false">B$2+C$2+B4868</f>
        <v>6.51635089621716</v>
      </c>
      <c r="G4868" s="0" t="n">
        <f aca="false">IF(E4868&lt;F4868,1,0)</f>
        <v>1</v>
      </c>
      <c r="K4868" s="0" t="n">
        <f aca="false">IF(E4868&lt;0,1,0)</f>
        <v>0</v>
      </c>
      <c r="L4868" s="0" t="n">
        <f aca="false">IF(F4868&lt;0,1,0)</f>
        <v>0</v>
      </c>
    </row>
    <row r="4869" customFormat="false" ht="12.75" hidden="false" customHeight="false" outlineLevel="0" collapsed="false">
      <c r="A4869" s="1" t="n">
        <v>-2.09944610218152</v>
      </c>
      <c r="B4869" s="1" t="n">
        <v>0.214892533074427</v>
      </c>
      <c r="C4869" s="1"/>
      <c r="D4869" s="1"/>
      <c r="E4869" s="1" t="n">
        <f aca="false">B$2+A4869</f>
        <v>1.40055389781848</v>
      </c>
      <c r="F4869" s="1" t="n">
        <f aca="false">B$2+C$2+B4869</f>
        <v>7.21489253307443</v>
      </c>
      <c r="G4869" s="0" t="n">
        <f aca="false">IF(E4869&lt;F4869,1,0)</f>
        <v>1</v>
      </c>
      <c r="K4869" s="0" t="n">
        <f aca="false">IF(E4869&lt;0,1,0)</f>
        <v>0</v>
      </c>
      <c r="L4869" s="0" t="n">
        <f aca="false">IF(F4869&lt;0,1,0)</f>
        <v>0</v>
      </c>
    </row>
    <row r="4870" customFormat="false" ht="12.75" hidden="false" customHeight="false" outlineLevel="0" collapsed="false">
      <c r="A4870" s="1" t="n">
        <v>-1.46281206370097</v>
      </c>
      <c r="B4870" s="1" t="n">
        <v>1.37699119483877</v>
      </c>
      <c r="C4870" s="1"/>
      <c r="D4870" s="1"/>
      <c r="E4870" s="1" t="n">
        <f aca="false">B$2+A4870</f>
        <v>2.03718793629903</v>
      </c>
      <c r="F4870" s="1" t="n">
        <f aca="false">B$2+C$2+B4870</f>
        <v>8.37699119483877</v>
      </c>
      <c r="G4870" s="0" t="n">
        <f aca="false">IF(E4870&lt;F4870,1,0)</f>
        <v>1</v>
      </c>
      <c r="K4870" s="0" t="n">
        <f aca="false">IF(E4870&lt;0,1,0)</f>
        <v>0</v>
      </c>
      <c r="L4870" s="0" t="n">
        <f aca="false">IF(F4870&lt;0,1,0)</f>
        <v>0</v>
      </c>
    </row>
    <row r="4871" customFormat="false" ht="12.75" hidden="false" customHeight="false" outlineLevel="0" collapsed="false">
      <c r="A4871" s="1" t="n">
        <v>-0.339967655975886</v>
      </c>
      <c r="B4871" s="1" t="n">
        <v>0.706812995533792</v>
      </c>
      <c r="C4871" s="1"/>
      <c r="D4871" s="1"/>
      <c r="E4871" s="1" t="n">
        <f aca="false">B$2+A4871</f>
        <v>3.16003234402411</v>
      </c>
      <c r="F4871" s="1" t="n">
        <f aca="false">B$2+C$2+B4871</f>
        <v>7.70681299553379</v>
      </c>
      <c r="G4871" s="0" t="n">
        <f aca="false">IF(E4871&lt;F4871,1,0)</f>
        <v>1</v>
      </c>
      <c r="K4871" s="0" t="n">
        <f aca="false">IF(E4871&lt;0,1,0)</f>
        <v>0</v>
      </c>
      <c r="L4871" s="0" t="n">
        <f aca="false">IF(F4871&lt;0,1,0)</f>
        <v>0</v>
      </c>
    </row>
    <row r="4872" customFormat="false" ht="12.75" hidden="false" customHeight="false" outlineLevel="0" collapsed="false">
      <c r="A4872" s="1" t="n">
        <v>1.05687744735781</v>
      </c>
      <c r="B4872" s="1" t="n">
        <v>-0.0779568706216834</v>
      </c>
      <c r="C4872" s="1"/>
      <c r="D4872" s="1"/>
      <c r="E4872" s="1" t="n">
        <f aca="false">B$2+A4872</f>
        <v>4.55687744735782</v>
      </c>
      <c r="F4872" s="1" t="n">
        <f aca="false">B$2+C$2+B4872</f>
        <v>6.92204312937832</v>
      </c>
      <c r="G4872" s="0" t="n">
        <f aca="false">IF(E4872&lt;F4872,1,0)</f>
        <v>1</v>
      </c>
      <c r="K4872" s="0" t="n">
        <f aca="false">IF(E4872&lt;0,1,0)</f>
        <v>0</v>
      </c>
      <c r="L4872" s="0" t="n">
        <f aca="false">IF(F4872&lt;0,1,0)</f>
        <v>0</v>
      </c>
    </row>
    <row r="4873" customFormat="false" ht="12.75" hidden="false" customHeight="false" outlineLevel="0" collapsed="false">
      <c r="A4873" s="1" t="n">
        <v>0.580509050039261</v>
      </c>
      <c r="B4873" s="1" t="n">
        <v>-0.37035296557675</v>
      </c>
      <c r="C4873" s="1"/>
      <c r="D4873" s="1"/>
      <c r="E4873" s="1" t="n">
        <f aca="false">B$2+A4873</f>
        <v>4.08050905003926</v>
      </c>
      <c r="F4873" s="1" t="n">
        <f aca="false">B$2+C$2+B4873</f>
        <v>6.62964703442325</v>
      </c>
      <c r="G4873" s="0" t="n">
        <f aca="false">IF(E4873&lt;F4873,1,0)</f>
        <v>1</v>
      </c>
      <c r="K4873" s="0" t="n">
        <f aca="false">IF(E4873&lt;0,1,0)</f>
        <v>0</v>
      </c>
      <c r="L4873" s="0" t="n">
        <f aca="false">IF(F4873&lt;0,1,0)</f>
        <v>0</v>
      </c>
    </row>
    <row r="4874" customFormat="false" ht="12.75" hidden="false" customHeight="false" outlineLevel="0" collapsed="false">
      <c r="A4874" s="1" t="n">
        <v>0.0712543194982151</v>
      </c>
      <c r="B4874" s="1" t="n">
        <v>1.06404690800291</v>
      </c>
      <c r="C4874" s="1"/>
      <c r="D4874" s="1"/>
      <c r="E4874" s="1" t="n">
        <f aca="false">B$2+A4874</f>
        <v>3.57125431949822</v>
      </c>
      <c r="F4874" s="1" t="n">
        <f aca="false">B$2+C$2+B4874</f>
        <v>8.06404690800291</v>
      </c>
      <c r="G4874" s="0" t="n">
        <f aca="false">IF(E4874&lt;F4874,1,0)</f>
        <v>1</v>
      </c>
      <c r="K4874" s="0" t="n">
        <f aca="false">IF(E4874&lt;0,1,0)</f>
        <v>0</v>
      </c>
      <c r="L4874" s="0" t="n">
        <f aca="false">IF(F4874&lt;0,1,0)</f>
        <v>0</v>
      </c>
    </row>
    <row r="4875" customFormat="false" ht="12.75" hidden="false" customHeight="false" outlineLevel="0" collapsed="false">
      <c r="A4875" s="1" t="n">
        <v>-1.71844155985912</v>
      </c>
      <c r="B4875" s="1" t="n">
        <v>-0.283046438758146</v>
      </c>
      <c r="C4875" s="1"/>
      <c r="D4875" s="1"/>
      <c r="E4875" s="1" t="n">
        <f aca="false">B$2+A4875</f>
        <v>1.78155844014088</v>
      </c>
      <c r="F4875" s="1" t="n">
        <f aca="false">B$2+C$2+B4875</f>
        <v>6.71695356124185</v>
      </c>
      <c r="G4875" s="0" t="n">
        <f aca="false">IF(E4875&lt;F4875,1,0)</f>
        <v>1</v>
      </c>
      <c r="K4875" s="0" t="n">
        <f aca="false">IF(E4875&lt;0,1,0)</f>
        <v>0</v>
      </c>
      <c r="L4875" s="0" t="n">
        <f aca="false">IF(F4875&lt;0,1,0)</f>
        <v>0</v>
      </c>
    </row>
    <row r="4876" customFormat="false" ht="12.75" hidden="false" customHeight="false" outlineLevel="0" collapsed="false">
      <c r="A4876" s="1" t="n">
        <v>-0.926029500233335</v>
      </c>
      <c r="B4876" s="1" t="n">
        <v>-1.04715350432974</v>
      </c>
      <c r="C4876" s="1"/>
      <c r="D4876" s="1"/>
      <c r="E4876" s="1" t="n">
        <f aca="false">B$2+A4876</f>
        <v>2.57397049976667</v>
      </c>
      <c r="F4876" s="1" t="n">
        <f aca="false">B$2+C$2+B4876</f>
        <v>5.95284649567026</v>
      </c>
      <c r="G4876" s="0" t="n">
        <f aca="false">IF(E4876&lt;F4876,1,0)</f>
        <v>1</v>
      </c>
      <c r="K4876" s="0" t="n">
        <f aca="false">IF(E4876&lt;0,1,0)</f>
        <v>0</v>
      </c>
      <c r="L4876" s="0" t="n">
        <f aca="false">IF(F4876&lt;0,1,0)</f>
        <v>0</v>
      </c>
    </row>
    <row r="4877" customFormat="false" ht="12.75" hidden="false" customHeight="false" outlineLevel="0" collapsed="false">
      <c r="A4877" s="1" t="n">
        <v>2.12454858568181</v>
      </c>
      <c r="B4877" s="1" t="n">
        <v>-0.57988657027619</v>
      </c>
      <c r="C4877" s="1"/>
      <c r="D4877" s="1"/>
      <c r="E4877" s="1" t="n">
        <f aca="false">B$2+A4877</f>
        <v>5.62454858568181</v>
      </c>
      <c r="F4877" s="1" t="n">
        <f aca="false">B$2+C$2+B4877</f>
        <v>6.42011342972381</v>
      </c>
      <c r="G4877" s="0" t="n">
        <f aca="false">IF(E4877&lt;F4877,1,0)</f>
        <v>1</v>
      </c>
      <c r="K4877" s="0" t="n">
        <f aca="false">IF(E4877&lt;0,1,0)</f>
        <v>0</v>
      </c>
      <c r="L4877" s="0" t="n">
        <f aca="false">IF(F4877&lt;0,1,0)</f>
        <v>0</v>
      </c>
    </row>
    <row r="4878" customFormat="false" ht="12.75" hidden="false" customHeight="false" outlineLevel="0" collapsed="false">
      <c r="A4878" s="1" t="n">
        <v>-0.85387033731658</v>
      </c>
      <c r="B4878" s="1" t="n">
        <v>-1.04727201037674</v>
      </c>
      <c r="C4878" s="1"/>
      <c r="D4878" s="1"/>
      <c r="E4878" s="1" t="n">
        <f aca="false">B$2+A4878</f>
        <v>2.64612966268342</v>
      </c>
      <c r="F4878" s="1" t="n">
        <f aca="false">B$2+C$2+B4878</f>
        <v>5.95272798962326</v>
      </c>
      <c r="G4878" s="0" t="n">
        <f aca="false">IF(E4878&lt;F4878,1,0)</f>
        <v>1</v>
      </c>
      <c r="K4878" s="0" t="n">
        <f aca="false">IF(E4878&lt;0,1,0)</f>
        <v>0</v>
      </c>
      <c r="L4878" s="0" t="n">
        <f aca="false">IF(F4878&lt;0,1,0)</f>
        <v>0</v>
      </c>
    </row>
    <row r="4879" customFormat="false" ht="12.75" hidden="false" customHeight="false" outlineLevel="0" collapsed="false">
      <c r="A4879" s="1" t="n">
        <v>0.264232226401929</v>
      </c>
      <c r="B4879" s="1" t="n">
        <v>1.48253287168001</v>
      </c>
      <c r="C4879" s="1"/>
      <c r="D4879" s="1"/>
      <c r="E4879" s="1" t="n">
        <f aca="false">B$2+A4879</f>
        <v>3.76423222640193</v>
      </c>
      <c r="F4879" s="1" t="n">
        <f aca="false">B$2+C$2+B4879</f>
        <v>8.48253287168001</v>
      </c>
      <c r="G4879" s="0" t="n">
        <f aca="false">IF(E4879&lt;F4879,1,0)</f>
        <v>1</v>
      </c>
      <c r="K4879" s="0" t="n">
        <f aca="false">IF(E4879&lt;0,1,0)</f>
        <v>0</v>
      </c>
      <c r="L4879" s="0" t="n">
        <f aca="false">IF(F4879&lt;0,1,0)</f>
        <v>0</v>
      </c>
    </row>
    <row r="4880" customFormat="false" ht="12.75" hidden="false" customHeight="false" outlineLevel="0" collapsed="false">
      <c r="A4880" s="1" t="n">
        <v>-0.335280752836319</v>
      </c>
      <c r="B4880" s="1" t="n">
        <v>-0.528042063515734</v>
      </c>
      <c r="C4880" s="1"/>
      <c r="D4880" s="1"/>
      <c r="E4880" s="1" t="n">
        <f aca="false">B$2+A4880</f>
        <v>3.16471924716368</v>
      </c>
      <c r="F4880" s="1" t="n">
        <f aca="false">B$2+C$2+B4880</f>
        <v>6.47195793648427</v>
      </c>
      <c r="G4880" s="0" t="n">
        <f aca="false">IF(E4880&lt;F4880,1,0)</f>
        <v>1</v>
      </c>
      <c r="K4880" s="0" t="n">
        <f aca="false">IF(E4880&lt;0,1,0)</f>
        <v>0</v>
      </c>
      <c r="L4880" s="0" t="n">
        <f aca="false">IF(F4880&lt;0,1,0)</f>
        <v>0</v>
      </c>
    </row>
    <row r="4881" customFormat="false" ht="12.75" hidden="false" customHeight="false" outlineLevel="0" collapsed="false">
      <c r="A4881" s="1" t="n">
        <v>-1.32442959198094</v>
      </c>
      <c r="B4881" s="1" t="n">
        <v>-2.42879428842411</v>
      </c>
      <c r="C4881" s="1"/>
      <c r="D4881" s="1"/>
      <c r="E4881" s="1" t="n">
        <f aca="false">B$2+A4881</f>
        <v>2.17557040801906</v>
      </c>
      <c r="F4881" s="1" t="n">
        <f aca="false">B$2+C$2+B4881</f>
        <v>4.57120571157589</v>
      </c>
      <c r="G4881" s="0" t="n">
        <f aca="false">IF(E4881&lt;F4881,1,0)</f>
        <v>1</v>
      </c>
      <c r="K4881" s="0" t="n">
        <f aca="false">IF(E4881&lt;0,1,0)</f>
        <v>0</v>
      </c>
      <c r="L4881" s="0" t="n">
        <f aca="false">IF(F4881&lt;0,1,0)</f>
        <v>0</v>
      </c>
    </row>
    <row r="4882" customFormat="false" ht="12.75" hidden="false" customHeight="false" outlineLevel="0" collapsed="false">
      <c r="A4882" s="1" t="n">
        <v>-0.778384898309895</v>
      </c>
      <c r="B4882" s="1" t="n">
        <v>0.411521616184182</v>
      </c>
      <c r="C4882" s="1"/>
      <c r="D4882" s="1"/>
      <c r="E4882" s="1" t="n">
        <f aca="false">B$2+A4882</f>
        <v>2.72161510169011</v>
      </c>
      <c r="F4882" s="1" t="n">
        <f aca="false">B$2+C$2+B4882</f>
        <v>7.41152161618418</v>
      </c>
      <c r="G4882" s="0" t="n">
        <f aca="false">IF(E4882&lt;F4882,1,0)</f>
        <v>1</v>
      </c>
      <c r="K4882" s="0" t="n">
        <f aca="false">IF(E4882&lt;0,1,0)</f>
        <v>0</v>
      </c>
      <c r="L4882" s="0" t="n">
        <f aca="false">IF(F4882&lt;0,1,0)</f>
        <v>0</v>
      </c>
    </row>
    <row r="4883" customFormat="false" ht="12.75" hidden="false" customHeight="false" outlineLevel="0" collapsed="false">
      <c r="A4883" s="1" t="n">
        <v>-0.429048882456278</v>
      </c>
      <c r="B4883" s="1" t="n">
        <v>0.983668689293555</v>
      </c>
      <c r="C4883" s="1"/>
      <c r="D4883" s="1"/>
      <c r="E4883" s="1" t="n">
        <f aca="false">B$2+A4883</f>
        <v>3.07095111754372</v>
      </c>
      <c r="F4883" s="1" t="n">
        <f aca="false">B$2+C$2+B4883</f>
        <v>7.98366868929356</v>
      </c>
      <c r="G4883" s="0" t="n">
        <f aca="false">IF(E4883&lt;F4883,1,0)</f>
        <v>1</v>
      </c>
      <c r="K4883" s="0" t="n">
        <f aca="false">IF(E4883&lt;0,1,0)</f>
        <v>0</v>
      </c>
      <c r="L4883" s="0" t="n">
        <f aca="false">IF(F4883&lt;0,1,0)</f>
        <v>0</v>
      </c>
    </row>
    <row r="4884" customFormat="false" ht="12.75" hidden="false" customHeight="false" outlineLevel="0" collapsed="false">
      <c r="A4884" s="1" t="n">
        <v>1.3917175052081</v>
      </c>
      <c r="B4884" s="1" t="n">
        <v>0.611456038208193</v>
      </c>
      <c r="C4884" s="1"/>
      <c r="D4884" s="1"/>
      <c r="E4884" s="1" t="n">
        <f aca="false">B$2+A4884</f>
        <v>4.8917175052081</v>
      </c>
      <c r="F4884" s="1" t="n">
        <f aca="false">B$2+C$2+B4884</f>
        <v>7.61145603820819</v>
      </c>
      <c r="G4884" s="0" t="n">
        <f aca="false">IF(E4884&lt;F4884,1,0)</f>
        <v>1</v>
      </c>
      <c r="K4884" s="0" t="n">
        <f aca="false">IF(E4884&lt;0,1,0)</f>
        <v>0</v>
      </c>
      <c r="L4884" s="0" t="n">
        <f aca="false">IF(F4884&lt;0,1,0)</f>
        <v>0</v>
      </c>
    </row>
    <row r="4885" customFormat="false" ht="12.75" hidden="false" customHeight="false" outlineLevel="0" collapsed="false">
      <c r="A4885" s="1" t="n">
        <v>1.165468804092</v>
      </c>
      <c r="B4885" s="1" t="n">
        <v>-0.221805756326652</v>
      </c>
      <c r="C4885" s="1"/>
      <c r="D4885" s="1"/>
      <c r="E4885" s="1" t="n">
        <f aca="false">B$2+A4885</f>
        <v>4.665468804092</v>
      </c>
      <c r="F4885" s="1" t="n">
        <f aca="false">B$2+C$2+B4885</f>
        <v>6.77819424367335</v>
      </c>
      <c r="G4885" s="0" t="n">
        <f aca="false">IF(E4885&lt;F4885,1,0)</f>
        <v>1</v>
      </c>
      <c r="K4885" s="0" t="n">
        <f aca="false">IF(E4885&lt;0,1,0)</f>
        <v>0</v>
      </c>
      <c r="L4885" s="0" t="n">
        <f aca="false">IF(F4885&lt;0,1,0)</f>
        <v>0</v>
      </c>
    </row>
    <row r="4886" customFormat="false" ht="12.75" hidden="false" customHeight="false" outlineLevel="0" collapsed="false">
      <c r="A4886" s="1" t="n">
        <v>-1.90575084733078</v>
      </c>
      <c r="B4886" s="1" t="n">
        <v>0.860691535779808</v>
      </c>
      <c r="C4886" s="1"/>
      <c r="D4886" s="1"/>
      <c r="E4886" s="1" t="n">
        <f aca="false">B$2+A4886</f>
        <v>1.59424915266922</v>
      </c>
      <c r="F4886" s="1" t="n">
        <f aca="false">B$2+C$2+B4886</f>
        <v>7.86069153577981</v>
      </c>
      <c r="G4886" s="0" t="n">
        <f aca="false">IF(E4886&lt;F4886,1,0)</f>
        <v>1</v>
      </c>
      <c r="K4886" s="0" t="n">
        <f aca="false">IF(E4886&lt;0,1,0)</f>
        <v>0</v>
      </c>
      <c r="L4886" s="0" t="n">
        <f aca="false">IF(F4886&lt;0,1,0)</f>
        <v>0</v>
      </c>
    </row>
    <row r="4887" customFormat="false" ht="12.75" hidden="false" customHeight="false" outlineLevel="0" collapsed="false">
      <c r="A4887" s="1" t="n">
        <v>-0.759997031164134</v>
      </c>
      <c r="B4887" s="1" t="n">
        <v>-0.0683329396605513</v>
      </c>
      <c r="C4887" s="1"/>
      <c r="D4887" s="1"/>
      <c r="E4887" s="1" t="n">
        <f aca="false">B$2+A4887</f>
        <v>2.74000296883587</v>
      </c>
      <c r="F4887" s="1" t="n">
        <f aca="false">B$2+C$2+B4887</f>
        <v>6.93166706033945</v>
      </c>
      <c r="G4887" s="0" t="n">
        <f aca="false">IF(E4887&lt;F4887,1,0)</f>
        <v>1</v>
      </c>
      <c r="K4887" s="0" t="n">
        <f aca="false">IF(E4887&lt;0,1,0)</f>
        <v>0</v>
      </c>
      <c r="L4887" s="0" t="n">
        <f aca="false">IF(F4887&lt;0,1,0)</f>
        <v>0</v>
      </c>
    </row>
    <row r="4888" customFormat="false" ht="12.75" hidden="false" customHeight="false" outlineLevel="0" collapsed="false">
      <c r="A4888" s="1" t="n">
        <v>-1.55480963120183</v>
      </c>
      <c r="B4888" s="1" t="n">
        <v>1.2189680320677</v>
      </c>
      <c r="C4888" s="1"/>
      <c r="D4888" s="1"/>
      <c r="E4888" s="1" t="n">
        <f aca="false">B$2+A4888</f>
        <v>1.94519036879817</v>
      </c>
      <c r="F4888" s="1" t="n">
        <f aca="false">B$2+C$2+B4888</f>
        <v>8.2189680320677</v>
      </c>
      <c r="G4888" s="0" t="n">
        <f aca="false">IF(E4888&lt;F4888,1,0)</f>
        <v>1</v>
      </c>
      <c r="K4888" s="0" t="n">
        <f aca="false">IF(E4888&lt;0,1,0)</f>
        <v>0</v>
      </c>
      <c r="L4888" s="0" t="n">
        <f aca="false">IF(F4888&lt;0,1,0)</f>
        <v>0</v>
      </c>
    </row>
    <row r="4889" customFormat="false" ht="12.75" hidden="false" customHeight="false" outlineLevel="0" collapsed="false">
      <c r="A4889" s="1" t="n">
        <v>0.371514703845118</v>
      </c>
      <c r="B4889" s="1" t="n">
        <v>2.16064182093123</v>
      </c>
      <c r="C4889" s="1"/>
      <c r="D4889" s="1"/>
      <c r="E4889" s="1" t="n">
        <f aca="false">B$2+A4889</f>
        <v>3.87151470384512</v>
      </c>
      <c r="F4889" s="1" t="n">
        <f aca="false">B$2+C$2+B4889</f>
        <v>9.16064182093123</v>
      </c>
      <c r="G4889" s="0" t="n">
        <f aca="false">IF(E4889&lt;F4889,1,0)</f>
        <v>1</v>
      </c>
      <c r="K4889" s="0" t="n">
        <f aca="false">IF(E4889&lt;0,1,0)</f>
        <v>0</v>
      </c>
      <c r="L4889" s="0" t="n">
        <f aca="false">IF(F4889&lt;0,1,0)</f>
        <v>0</v>
      </c>
    </row>
    <row r="4890" customFormat="false" ht="12.75" hidden="false" customHeight="false" outlineLevel="0" collapsed="false">
      <c r="A4890" s="1" t="n">
        <v>-0.724019992779032</v>
      </c>
      <c r="B4890" s="1" t="n">
        <v>-0.43403136983865</v>
      </c>
      <c r="C4890" s="1"/>
      <c r="D4890" s="1"/>
      <c r="E4890" s="1" t="n">
        <f aca="false">B$2+A4890</f>
        <v>2.77598000722097</v>
      </c>
      <c r="F4890" s="1" t="n">
        <f aca="false">B$2+C$2+B4890</f>
        <v>6.56596863016135</v>
      </c>
      <c r="G4890" s="0" t="n">
        <f aca="false">IF(E4890&lt;F4890,1,0)</f>
        <v>1</v>
      </c>
      <c r="K4890" s="0" t="n">
        <f aca="false">IF(E4890&lt;0,1,0)</f>
        <v>0</v>
      </c>
      <c r="L4890" s="0" t="n">
        <f aca="false">IF(F4890&lt;0,1,0)</f>
        <v>0</v>
      </c>
    </row>
    <row r="4891" customFormat="false" ht="12.75" hidden="false" customHeight="false" outlineLevel="0" collapsed="false">
      <c r="A4891" s="1" t="n">
        <v>-0.642532680038733</v>
      </c>
      <c r="B4891" s="1" t="n">
        <v>-0.85969324827159</v>
      </c>
      <c r="C4891" s="1"/>
      <c r="D4891" s="1"/>
      <c r="E4891" s="1" t="n">
        <f aca="false">B$2+A4891</f>
        <v>2.85746731996127</v>
      </c>
      <c r="F4891" s="1" t="n">
        <f aca="false">B$2+C$2+B4891</f>
        <v>6.14030675172841</v>
      </c>
      <c r="G4891" s="0" t="n">
        <f aca="false">IF(E4891&lt;F4891,1,0)</f>
        <v>1</v>
      </c>
      <c r="K4891" s="0" t="n">
        <f aca="false">IF(E4891&lt;0,1,0)</f>
        <v>0</v>
      </c>
      <c r="L4891" s="0" t="n">
        <f aca="false">IF(F4891&lt;0,1,0)</f>
        <v>0</v>
      </c>
    </row>
    <row r="4892" customFormat="false" ht="12.75" hidden="false" customHeight="false" outlineLevel="0" collapsed="false">
      <c r="A4892" s="1" t="n">
        <v>-0.63059172092958</v>
      </c>
      <c r="B4892" s="1" t="n">
        <v>-2.03503051902099</v>
      </c>
      <c r="C4892" s="1"/>
      <c r="D4892" s="1"/>
      <c r="E4892" s="1" t="n">
        <f aca="false">B$2+A4892</f>
        <v>2.86940827907042</v>
      </c>
      <c r="F4892" s="1" t="n">
        <f aca="false">B$2+C$2+B4892</f>
        <v>4.96496948097901</v>
      </c>
      <c r="G4892" s="0" t="n">
        <f aca="false">IF(E4892&lt;F4892,1,0)</f>
        <v>1</v>
      </c>
      <c r="K4892" s="0" t="n">
        <f aca="false">IF(E4892&lt;0,1,0)</f>
        <v>0</v>
      </c>
      <c r="L4892" s="0" t="n">
        <f aca="false">IF(F4892&lt;0,1,0)</f>
        <v>0</v>
      </c>
    </row>
    <row r="4893" customFormat="false" ht="12.75" hidden="false" customHeight="false" outlineLevel="0" collapsed="false">
      <c r="A4893" s="1" t="n">
        <v>0.753498971677829</v>
      </c>
      <c r="B4893" s="1" t="n">
        <v>-0.927704919841391</v>
      </c>
      <c r="C4893" s="1"/>
      <c r="D4893" s="1"/>
      <c r="E4893" s="1" t="n">
        <f aca="false">B$2+A4893</f>
        <v>4.25349897167783</v>
      </c>
      <c r="F4893" s="1" t="n">
        <f aca="false">B$2+C$2+B4893</f>
        <v>6.07229508015861</v>
      </c>
      <c r="G4893" s="0" t="n">
        <f aca="false">IF(E4893&lt;F4893,1,0)</f>
        <v>1</v>
      </c>
      <c r="K4893" s="0" t="n">
        <f aca="false">IF(E4893&lt;0,1,0)</f>
        <v>0</v>
      </c>
      <c r="L4893" s="0" t="n">
        <f aca="false">IF(F4893&lt;0,1,0)</f>
        <v>0</v>
      </c>
    </row>
    <row r="4894" customFormat="false" ht="12.75" hidden="false" customHeight="false" outlineLevel="0" collapsed="false">
      <c r="A4894" s="1" t="n">
        <v>-1.0028621917545</v>
      </c>
      <c r="B4894" s="1" t="n">
        <v>-0.299847098659157</v>
      </c>
      <c r="C4894" s="1"/>
      <c r="D4894" s="1"/>
      <c r="E4894" s="1" t="n">
        <f aca="false">B$2+A4894</f>
        <v>2.4971378082455</v>
      </c>
      <c r="F4894" s="1" t="n">
        <f aca="false">B$2+C$2+B4894</f>
        <v>6.70015290134084</v>
      </c>
      <c r="G4894" s="0" t="n">
        <f aca="false">IF(E4894&lt;F4894,1,0)</f>
        <v>1</v>
      </c>
      <c r="K4894" s="0" t="n">
        <f aca="false">IF(E4894&lt;0,1,0)</f>
        <v>0</v>
      </c>
      <c r="L4894" s="0" t="n">
        <f aca="false">IF(F4894&lt;0,1,0)</f>
        <v>0</v>
      </c>
    </row>
    <row r="4895" customFormat="false" ht="12.75" hidden="false" customHeight="false" outlineLevel="0" collapsed="false">
      <c r="A4895" s="1" t="n">
        <v>0.890438142838093</v>
      </c>
      <c r="B4895" s="1" t="n">
        <v>0.273465433208587</v>
      </c>
      <c r="C4895" s="1"/>
      <c r="D4895" s="1"/>
      <c r="E4895" s="1" t="n">
        <f aca="false">B$2+A4895</f>
        <v>4.39043814283809</v>
      </c>
      <c r="F4895" s="1" t="n">
        <f aca="false">B$2+C$2+B4895</f>
        <v>7.27346543320859</v>
      </c>
      <c r="G4895" s="0" t="n">
        <f aca="false">IF(E4895&lt;F4895,1,0)</f>
        <v>1</v>
      </c>
      <c r="K4895" s="0" t="n">
        <f aca="false">IF(E4895&lt;0,1,0)</f>
        <v>0</v>
      </c>
      <c r="L4895" s="0" t="n">
        <f aca="false">IF(F4895&lt;0,1,0)</f>
        <v>0</v>
      </c>
    </row>
    <row r="4896" customFormat="false" ht="12.75" hidden="false" customHeight="false" outlineLevel="0" collapsed="false">
      <c r="A4896" s="1" t="n">
        <v>0.235350432210222</v>
      </c>
      <c r="B4896" s="1" t="n">
        <v>0.701381397327055</v>
      </c>
      <c r="C4896" s="1"/>
      <c r="D4896" s="1"/>
      <c r="E4896" s="1" t="n">
        <f aca="false">B$2+A4896</f>
        <v>3.73535043221022</v>
      </c>
      <c r="F4896" s="1" t="n">
        <f aca="false">B$2+C$2+B4896</f>
        <v>7.70138139732705</v>
      </c>
      <c r="G4896" s="0" t="n">
        <f aca="false">IF(E4896&lt;F4896,1,0)</f>
        <v>1</v>
      </c>
      <c r="K4896" s="0" t="n">
        <f aca="false">IF(E4896&lt;0,1,0)</f>
        <v>0</v>
      </c>
      <c r="L4896" s="0" t="n">
        <f aca="false">IF(F4896&lt;0,1,0)</f>
        <v>0</v>
      </c>
    </row>
    <row r="4897" customFormat="false" ht="12.75" hidden="false" customHeight="false" outlineLevel="0" collapsed="false">
      <c r="A4897" s="1" t="n">
        <v>-0.117004290114295</v>
      </c>
      <c r="B4897" s="1" t="n">
        <v>1.79820339157583</v>
      </c>
      <c r="C4897" s="1"/>
      <c r="D4897" s="1"/>
      <c r="E4897" s="1" t="n">
        <f aca="false">B$2+A4897</f>
        <v>3.3829957098857</v>
      </c>
      <c r="F4897" s="1" t="n">
        <f aca="false">B$2+C$2+B4897</f>
        <v>8.79820339157584</v>
      </c>
      <c r="G4897" s="0" t="n">
        <f aca="false">IF(E4897&lt;F4897,1,0)</f>
        <v>1</v>
      </c>
      <c r="K4897" s="0" t="n">
        <f aca="false">IF(E4897&lt;0,1,0)</f>
        <v>0</v>
      </c>
      <c r="L4897" s="0" t="n">
        <f aca="false">IF(F4897&lt;0,1,0)</f>
        <v>0</v>
      </c>
    </row>
    <row r="4898" customFormat="false" ht="12.75" hidden="false" customHeight="false" outlineLevel="0" collapsed="false">
      <c r="A4898" s="1" t="n">
        <v>-1.92035146688843</v>
      </c>
      <c r="B4898" s="1" t="n">
        <v>-0.681715394513789</v>
      </c>
      <c r="C4898" s="1"/>
      <c r="D4898" s="1"/>
      <c r="E4898" s="1" t="n">
        <f aca="false">B$2+A4898</f>
        <v>1.57964853311157</v>
      </c>
      <c r="F4898" s="1" t="n">
        <f aca="false">B$2+C$2+B4898</f>
        <v>6.31828460548621</v>
      </c>
      <c r="G4898" s="0" t="n">
        <f aca="false">IF(E4898&lt;F4898,1,0)</f>
        <v>1</v>
      </c>
      <c r="K4898" s="0" t="n">
        <f aca="false">IF(E4898&lt;0,1,0)</f>
        <v>0</v>
      </c>
      <c r="L4898" s="0" t="n">
        <f aca="false">IF(F4898&lt;0,1,0)</f>
        <v>0</v>
      </c>
    </row>
    <row r="4899" customFormat="false" ht="12.75" hidden="false" customHeight="false" outlineLevel="0" collapsed="false">
      <c r="A4899" s="1" t="n">
        <v>-2.02307559863334</v>
      </c>
      <c r="B4899" s="1" t="n">
        <v>0.969415600934976</v>
      </c>
      <c r="C4899" s="1"/>
      <c r="D4899" s="1"/>
      <c r="E4899" s="1" t="n">
        <f aca="false">B$2+A4899</f>
        <v>1.47692440136666</v>
      </c>
      <c r="F4899" s="1" t="n">
        <f aca="false">B$2+C$2+B4899</f>
        <v>7.96941560093498</v>
      </c>
      <c r="G4899" s="0" t="n">
        <f aca="false">IF(E4899&lt;F4899,1,0)</f>
        <v>1</v>
      </c>
      <c r="K4899" s="0" t="n">
        <f aca="false">IF(E4899&lt;0,1,0)</f>
        <v>0</v>
      </c>
      <c r="L4899" s="0" t="n">
        <f aca="false">IF(F4899&lt;0,1,0)</f>
        <v>0</v>
      </c>
    </row>
    <row r="4900" customFormat="false" ht="12.75" hidden="false" customHeight="false" outlineLevel="0" collapsed="false">
      <c r="A4900" s="1" t="n">
        <v>0.0693783317295916</v>
      </c>
      <c r="B4900" s="1" t="n">
        <v>1.79114796327219</v>
      </c>
      <c r="C4900" s="1"/>
      <c r="D4900" s="1"/>
      <c r="E4900" s="1" t="n">
        <f aca="false">B$2+A4900</f>
        <v>3.56937833172959</v>
      </c>
      <c r="F4900" s="1" t="n">
        <f aca="false">B$2+C$2+B4900</f>
        <v>8.79114796327219</v>
      </c>
      <c r="G4900" s="0" t="n">
        <f aca="false">IF(E4900&lt;F4900,1,0)</f>
        <v>1</v>
      </c>
      <c r="K4900" s="0" t="n">
        <f aca="false">IF(E4900&lt;0,1,0)</f>
        <v>0</v>
      </c>
      <c r="L4900" s="0" t="n">
        <f aca="false">IF(F4900&lt;0,1,0)</f>
        <v>0</v>
      </c>
    </row>
    <row r="4901" customFormat="false" ht="12.75" hidden="false" customHeight="false" outlineLevel="0" collapsed="false">
      <c r="A4901" s="1" t="n">
        <v>0.434996795844313</v>
      </c>
      <c r="B4901" s="1" t="n">
        <v>0.329252814125708</v>
      </c>
      <c r="C4901" s="1"/>
      <c r="D4901" s="1"/>
      <c r="E4901" s="1" t="n">
        <f aca="false">B$2+A4901</f>
        <v>3.93499679584431</v>
      </c>
      <c r="F4901" s="1" t="n">
        <f aca="false">B$2+C$2+B4901</f>
        <v>7.32925281412571</v>
      </c>
      <c r="G4901" s="0" t="n">
        <f aca="false">IF(E4901&lt;F4901,1,0)</f>
        <v>1</v>
      </c>
      <c r="K4901" s="0" t="n">
        <f aca="false">IF(E4901&lt;0,1,0)</f>
        <v>0</v>
      </c>
      <c r="L4901" s="0" t="n">
        <f aca="false">IF(F4901&lt;0,1,0)</f>
        <v>0</v>
      </c>
    </row>
    <row r="4902" customFormat="false" ht="12.75" hidden="false" customHeight="false" outlineLevel="0" collapsed="false">
      <c r="A4902" s="1" t="n">
        <v>0.0196826468511545</v>
      </c>
      <c r="B4902" s="1" t="n">
        <v>-0.587201598802357</v>
      </c>
      <c r="C4902" s="1"/>
      <c r="D4902" s="1"/>
      <c r="E4902" s="1" t="n">
        <f aca="false">B$2+A4902</f>
        <v>3.51968264685115</v>
      </c>
      <c r="F4902" s="1" t="n">
        <f aca="false">B$2+C$2+B4902</f>
        <v>6.41279840119764</v>
      </c>
      <c r="G4902" s="0" t="n">
        <f aca="false">IF(E4902&lt;F4902,1,0)</f>
        <v>1</v>
      </c>
      <c r="K4902" s="0" t="n">
        <f aca="false">IF(E4902&lt;0,1,0)</f>
        <v>0</v>
      </c>
      <c r="L4902" s="0" t="n">
        <f aca="false">IF(F4902&lt;0,1,0)</f>
        <v>0</v>
      </c>
    </row>
    <row r="4903" customFormat="false" ht="12.75" hidden="false" customHeight="false" outlineLevel="0" collapsed="false">
      <c r="A4903" s="1" t="n">
        <v>1.40983834568428</v>
      </c>
      <c r="B4903" s="1" t="n">
        <v>0.389388760466534</v>
      </c>
      <c r="C4903" s="1"/>
      <c r="D4903" s="1"/>
      <c r="E4903" s="1" t="n">
        <f aca="false">B$2+A4903</f>
        <v>4.90983834568428</v>
      </c>
      <c r="F4903" s="1" t="n">
        <f aca="false">B$2+C$2+B4903</f>
        <v>7.38938876046653</v>
      </c>
      <c r="G4903" s="0" t="n">
        <f aca="false">IF(E4903&lt;F4903,1,0)</f>
        <v>1</v>
      </c>
      <c r="K4903" s="0" t="n">
        <f aca="false">IF(E4903&lt;0,1,0)</f>
        <v>0</v>
      </c>
      <c r="L4903" s="0" t="n">
        <f aca="false">IF(F4903&lt;0,1,0)</f>
        <v>0</v>
      </c>
    </row>
    <row r="4904" customFormat="false" ht="12.75" hidden="false" customHeight="false" outlineLevel="0" collapsed="false">
      <c r="A4904" s="1" t="n">
        <v>-0.270927261877569</v>
      </c>
      <c r="B4904" s="1" t="n">
        <v>-3.03236063402493</v>
      </c>
      <c r="C4904" s="1"/>
      <c r="D4904" s="1"/>
      <c r="E4904" s="1" t="n">
        <f aca="false">B$2+A4904</f>
        <v>3.22907273812243</v>
      </c>
      <c r="F4904" s="1" t="n">
        <f aca="false">B$2+C$2+B4904</f>
        <v>3.96763936597507</v>
      </c>
      <c r="G4904" s="0" t="n">
        <f aca="false">IF(E4904&lt;F4904,1,0)</f>
        <v>1</v>
      </c>
      <c r="K4904" s="0" t="n">
        <f aca="false">IF(E4904&lt;0,1,0)</f>
        <v>0</v>
      </c>
      <c r="L4904" s="0" t="n">
        <f aca="false">IF(F4904&lt;0,1,0)</f>
        <v>0</v>
      </c>
    </row>
    <row r="4905" customFormat="false" ht="12.75" hidden="false" customHeight="false" outlineLevel="0" collapsed="false">
      <c r="A4905" s="1" t="n">
        <v>-1.72662564159114</v>
      </c>
      <c r="B4905" s="1" t="n">
        <v>0.919535945822752</v>
      </c>
      <c r="C4905" s="1"/>
      <c r="D4905" s="1"/>
      <c r="E4905" s="1" t="n">
        <f aca="false">B$2+A4905</f>
        <v>1.77337435840886</v>
      </c>
      <c r="F4905" s="1" t="n">
        <f aca="false">B$2+C$2+B4905</f>
        <v>7.91953594582275</v>
      </c>
      <c r="G4905" s="0" t="n">
        <f aca="false">IF(E4905&lt;F4905,1,0)</f>
        <v>1</v>
      </c>
      <c r="K4905" s="0" t="n">
        <f aca="false">IF(E4905&lt;0,1,0)</f>
        <v>0</v>
      </c>
      <c r="L4905" s="0" t="n">
        <f aca="false">IF(F4905&lt;0,1,0)</f>
        <v>0</v>
      </c>
    </row>
    <row r="4906" customFormat="false" ht="12.75" hidden="false" customHeight="false" outlineLevel="0" collapsed="false">
      <c r="A4906" s="1" t="n">
        <v>0.773751954935431</v>
      </c>
      <c r="B4906" s="1" t="n">
        <v>0.407766783863007</v>
      </c>
      <c r="C4906" s="1"/>
      <c r="D4906" s="1"/>
      <c r="E4906" s="1" t="n">
        <f aca="false">B$2+A4906</f>
        <v>4.27375195493543</v>
      </c>
      <c r="F4906" s="1" t="n">
        <f aca="false">B$2+C$2+B4906</f>
        <v>7.40776678386301</v>
      </c>
      <c r="G4906" s="0" t="n">
        <f aca="false">IF(E4906&lt;F4906,1,0)</f>
        <v>1</v>
      </c>
      <c r="K4906" s="0" t="n">
        <f aca="false">IF(E4906&lt;0,1,0)</f>
        <v>0</v>
      </c>
      <c r="L4906" s="0" t="n">
        <f aca="false">IF(F4906&lt;0,1,0)</f>
        <v>0</v>
      </c>
    </row>
    <row r="4907" customFormat="false" ht="12.75" hidden="false" customHeight="false" outlineLevel="0" collapsed="false">
      <c r="A4907" s="1" t="n">
        <v>-0.931360220830415</v>
      </c>
      <c r="B4907" s="1" t="n">
        <v>-0.319208493333876</v>
      </c>
      <c r="C4907" s="1"/>
      <c r="D4907" s="1"/>
      <c r="E4907" s="1" t="n">
        <f aca="false">B$2+A4907</f>
        <v>2.56863977916959</v>
      </c>
      <c r="F4907" s="1" t="n">
        <f aca="false">B$2+C$2+B4907</f>
        <v>6.68079150666612</v>
      </c>
      <c r="G4907" s="0" t="n">
        <f aca="false">IF(E4907&lt;F4907,1,0)</f>
        <v>1</v>
      </c>
      <c r="K4907" s="0" t="n">
        <f aca="false">IF(E4907&lt;0,1,0)</f>
        <v>0</v>
      </c>
      <c r="L4907" s="0" t="n">
        <f aca="false">IF(F4907&lt;0,1,0)</f>
        <v>0</v>
      </c>
    </row>
    <row r="4908" customFormat="false" ht="12.75" hidden="false" customHeight="false" outlineLevel="0" collapsed="false">
      <c r="A4908" s="1" t="n">
        <v>-0.199858079666802</v>
      </c>
      <c r="B4908" s="1" t="n">
        <v>-0.335280752836319</v>
      </c>
      <c r="C4908" s="1"/>
      <c r="D4908" s="1"/>
      <c r="E4908" s="1" t="n">
        <f aca="false">B$2+A4908</f>
        <v>3.3001419203332</v>
      </c>
      <c r="F4908" s="1" t="n">
        <f aca="false">B$2+C$2+B4908</f>
        <v>6.66471924716368</v>
      </c>
      <c r="G4908" s="0" t="n">
        <f aca="false">IF(E4908&lt;F4908,1,0)</f>
        <v>1</v>
      </c>
      <c r="K4908" s="0" t="n">
        <f aca="false">IF(E4908&lt;0,1,0)</f>
        <v>0</v>
      </c>
      <c r="L4908" s="0" t="n">
        <f aca="false">IF(F4908&lt;0,1,0)</f>
        <v>0</v>
      </c>
    </row>
    <row r="4909" customFormat="false" ht="12.75" hidden="false" customHeight="false" outlineLevel="0" collapsed="false">
      <c r="A4909" s="1" t="n">
        <v>-0.383105976107402</v>
      </c>
      <c r="B4909" s="1" t="n">
        <v>0.501112550967977</v>
      </c>
      <c r="C4909" s="1"/>
      <c r="D4909" s="1"/>
      <c r="E4909" s="1" t="n">
        <f aca="false">B$2+A4909</f>
        <v>3.1168940238926</v>
      </c>
      <c r="F4909" s="1" t="n">
        <f aca="false">B$2+C$2+B4909</f>
        <v>7.50111255096798</v>
      </c>
      <c r="G4909" s="0" t="n">
        <f aca="false">IF(E4909&lt;F4909,1,0)</f>
        <v>1</v>
      </c>
      <c r="K4909" s="0" t="n">
        <f aca="false">IF(E4909&lt;0,1,0)</f>
        <v>0</v>
      </c>
      <c r="L4909" s="0" t="n">
        <f aca="false">IF(F4909&lt;0,1,0)</f>
        <v>0</v>
      </c>
    </row>
    <row r="4910" customFormat="false" ht="12.75" hidden="false" customHeight="false" outlineLevel="0" collapsed="false">
      <c r="A4910" s="1" t="n">
        <v>0.726697491002272</v>
      </c>
      <c r="B4910" s="1" t="n">
        <v>-0.173518087158354</v>
      </c>
      <c r="C4910" s="1"/>
      <c r="D4910" s="1"/>
      <c r="E4910" s="1" t="n">
        <f aca="false">B$2+A4910</f>
        <v>4.22669749100227</v>
      </c>
      <c r="F4910" s="1" t="n">
        <f aca="false">B$2+C$2+B4910</f>
        <v>6.82648191284165</v>
      </c>
      <c r="G4910" s="0" t="n">
        <f aca="false">IF(E4910&lt;F4910,1,0)</f>
        <v>1</v>
      </c>
      <c r="K4910" s="0" t="n">
        <f aca="false">IF(E4910&lt;0,1,0)</f>
        <v>0</v>
      </c>
      <c r="L4910" s="0" t="n">
        <f aca="false">IF(F4910&lt;0,1,0)</f>
        <v>0</v>
      </c>
    </row>
    <row r="4911" customFormat="false" ht="12.75" hidden="false" customHeight="false" outlineLevel="0" collapsed="false">
      <c r="A4911" s="1" t="n">
        <v>0.248893548121182</v>
      </c>
      <c r="B4911" s="1" t="n">
        <v>-0.677434113728469</v>
      </c>
      <c r="C4911" s="1"/>
      <c r="D4911" s="1"/>
      <c r="E4911" s="1" t="n">
        <f aca="false">B$2+A4911</f>
        <v>3.74889354812118</v>
      </c>
      <c r="F4911" s="1" t="n">
        <f aca="false">B$2+C$2+B4911</f>
        <v>6.32256588627153</v>
      </c>
      <c r="G4911" s="0" t="n">
        <f aca="false">IF(E4911&lt;F4911,1,0)</f>
        <v>1</v>
      </c>
      <c r="K4911" s="0" t="n">
        <f aca="false">IF(E4911&lt;0,1,0)</f>
        <v>0</v>
      </c>
      <c r="L4911" s="0" t="n">
        <f aca="false">IF(F4911&lt;0,1,0)</f>
        <v>0</v>
      </c>
    </row>
    <row r="4912" customFormat="false" ht="12.75" hidden="false" customHeight="false" outlineLevel="0" collapsed="false">
      <c r="A4912" s="1" t="n">
        <v>0.545616710690236</v>
      </c>
      <c r="B4912" s="1" t="n">
        <v>-0.62211205588307</v>
      </c>
      <c r="C4912" s="1"/>
      <c r="D4912" s="1"/>
      <c r="E4912" s="1" t="n">
        <f aca="false">B$2+A4912</f>
        <v>4.04561671069024</v>
      </c>
      <c r="F4912" s="1" t="n">
        <f aca="false">B$2+C$2+B4912</f>
        <v>6.37788794411693</v>
      </c>
      <c r="G4912" s="0" t="n">
        <f aca="false">IF(E4912&lt;F4912,1,0)</f>
        <v>1</v>
      </c>
      <c r="K4912" s="0" t="n">
        <f aca="false">IF(E4912&lt;0,1,0)</f>
        <v>0</v>
      </c>
      <c r="L4912" s="0" t="n">
        <f aca="false">IF(F4912&lt;0,1,0)</f>
        <v>0</v>
      </c>
    </row>
    <row r="4913" customFormat="false" ht="12.75" hidden="false" customHeight="false" outlineLevel="0" collapsed="false">
      <c r="A4913" s="1" t="n">
        <v>-0.851520625376708</v>
      </c>
      <c r="B4913" s="1" t="n">
        <v>-1.01922083614568</v>
      </c>
      <c r="C4913" s="1"/>
      <c r="D4913" s="1"/>
      <c r="E4913" s="1" t="n">
        <f aca="false">B$2+A4913</f>
        <v>2.64847937462329</v>
      </c>
      <c r="F4913" s="1" t="n">
        <f aca="false">B$2+C$2+B4913</f>
        <v>5.98077916385432</v>
      </c>
      <c r="G4913" s="0" t="n">
        <f aca="false">IF(E4913&lt;F4913,1,0)</f>
        <v>1</v>
      </c>
      <c r="K4913" s="0" t="n">
        <f aca="false">IF(E4913&lt;0,1,0)</f>
        <v>0</v>
      </c>
      <c r="L4913" s="0" t="n">
        <f aca="false">IF(F4913&lt;0,1,0)</f>
        <v>0</v>
      </c>
    </row>
    <row r="4914" customFormat="false" ht="12.75" hidden="false" customHeight="false" outlineLevel="0" collapsed="false">
      <c r="A4914" s="1" t="n">
        <v>-1.23770563049543</v>
      </c>
      <c r="B4914" s="1" t="n">
        <v>-0.239706776367123</v>
      </c>
      <c r="C4914" s="1"/>
      <c r="D4914" s="1"/>
      <c r="E4914" s="1" t="n">
        <f aca="false">B$2+A4914</f>
        <v>2.26229436950457</v>
      </c>
      <c r="F4914" s="1" t="n">
        <f aca="false">B$2+C$2+B4914</f>
        <v>6.76029322363288</v>
      </c>
      <c r="G4914" s="0" t="n">
        <f aca="false">IF(E4914&lt;F4914,1,0)</f>
        <v>1</v>
      </c>
      <c r="K4914" s="0" t="n">
        <f aca="false">IF(E4914&lt;0,1,0)</f>
        <v>0</v>
      </c>
      <c r="L4914" s="0" t="n">
        <f aca="false">IF(F4914&lt;0,1,0)</f>
        <v>0</v>
      </c>
    </row>
    <row r="4915" customFormat="false" ht="12.75" hidden="false" customHeight="false" outlineLevel="0" collapsed="false">
      <c r="A4915" s="1" t="n">
        <v>-0.748265614399813</v>
      </c>
      <c r="B4915" s="1" t="n">
        <v>0.388170058012583</v>
      </c>
      <c r="C4915" s="1"/>
      <c r="D4915" s="1"/>
      <c r="E4915" s="1" t="n">
        <f aca="false">B$2+A4915</f>
        <v>2.75173438560019</v>
      </c>
      <c r="F4915" s="1" t="n">
        <f aca="false">B$2+C$2+B4915</f>
        <v>7.38817005801258</v>
      </c>
      <c r="G4915" s="0" t="n">
        <f aca="false">IF(E4915&lt;F4915,1,0)</f>
        <v>1</v>
      </c>
      <c r="K4915" s="0" t="n">
        <f aca="false">IF(E4915&lt;0,1,0)</f>
        <v>0</v>
      </c>
      <c r="L4915" s="0" t="n">
        <f aca="false">IF(F4915&lt;0,1,0)</f>
        <v>0</v>
      </c>
    </row>
    <row r="4916" customFormat="false" ht="12.75" hidden="false" customHeight="false" outlineLevel="0" collapsed="false">
      <c r="A4916" s="1" t="n">
        <v>0.343957037803921</v>
      </c>
      <c r="B4916" s="1" t="n">
        <v>-0.244427390721486</v>
      </c>
      <c r="C4916" s="1"/>
      <c r="D4916" s="1"/>
      <c r="E4916" s="1" t="n">
        <f aca="false">B$2+A4916</f>
        <v>3.84395703780392</v>
      </c>
      <c r="F4916" s="1" t="n">
        <f aca="false">B$2+C$2+B4916</f>
        <v>6.75557260927851</v>
      </c>
      <c r="G4916" s="0" t="n">
        <f aca="false">IF(E4916&lt;F4916,1,0)</f>
        <v>1</v>
      </c>
      <c r="K4916" s="0" t="n">
        <f aca="false">IF(E4916&lt;0,1,0)</f>
        <v>0</v>
      </c>
      <c r="L4916" s="0" t="n">
        <f aca="false">IF(F4916&lt;0,1,0)</f>
        <v>0</v>
      </c>
    </row>
    <row r="4917" customFormat="false" ht="12.75" hidden="false" customHeight="false" outlineLevel="0" collapsed="false">
      <c r="A4917" s="1" t="n">
        <v>0.00655183671408328</v>
      </c>
      <c r="B4917" s="1" t="n">
        <v>1.10777218655865</v>
      </c>
      <c r="C4917" s="1"/>
      <c r="D4917" s="1"/>
      <c r="E4917" s="1" t="n">
        <f aca="false">B$2+A4917</f>
        <v>3.50655183671408</v>
      </c>
      <c r="F4917" s="1" t="n">
        <f aca="false">B$2+C$2+B4917</f>
        <v>8.10777218655865</v>
      </c>
      <c r="G4917" s="0" t="n">
        <f aca="false">IF(E4917&lt;F4917,1,0)</f>
        <v>1</v>
      </c>
      <c r="K4917" s="0" t="n">
        <f aca="false">IF(E4917&lt;0,1,0)</f>
        <v>0</v>
      </c>
      <c r="L4917" s="0" t="n">
        <f aca="false">IF(F4917&lt;0,1,0)</f>
        <v>0</v>
      </c>
    </row>
    <row r="4918" customFormat="false" ht="12.75" hidden="false" customHeight="false" outlineLevel="0" collapsed="false">
      <c r="A4918" s="1" t="n">
        <v>0.203963722370415</v>
      </c>
      <c r="B4918" s="1" t="n">
        <v>-0.0799934037940179</v>
      </c>
      <c r="C4918" s="1"/>
      <c r="D4918" s="1"/>
      <c r="E4918" s="1" t="n">
        <f aca="false">B$2+A4918</f>
        <v>3.70396372237042</v>
      </c>
      <c r="F4918" s="1" t="n">
        <f aca="false">B$2+C$2+B4918</f>
        <v>6.92000659620598</v>
      </c>
      <c r="G4918" s="0" t="n">
        <f aca="false">IF(E4918&lt;F4918,1,0)</f>
        <v>1</v>
      </c>
      <c r="K4918" s="0" t="n">
        <f aca="false">IF(E4918&lt;0,1,0)</f>
        <v>0</v>
      </c>
      <c r="L4918" s="0" t="n">
        <f aca="false">IF(F4918&lt;0,1,0)</f>
        <v>0</v>
      </c>
    </row>
    <row r="4919" customFormat="false" ht="12.75" hidden="false" customHeight="false" outlineLevel="0" collapsed="false">
      <c r="A4919" s="1" t="n">
        <v>0.625239024178111</v>
      </c>
      <c r="B4919" s="1" t="n">
        <v>1.02772684081583</v>
      </c>
      <c r="C4919" s="1"/>
      <c r="D4919" s="1"/>
      <c r="E4919" s="1" t="n">
        <f aca="false">B$2+A4919</f>
        <v>4.12523902417811</v>
      </c>
      <c r="F4919" s="1" t="n">
        <f aca="false">B$2+C$2+B4919</f>
        <v>8.02772684081583</v>
      </c>
      <c r="G4919" s="0" t="n">
        <f aca="false">IF(E4919&lt;F4919,1,0)</f>
        <v>1</v>
      </c>
      <c r="K4919" s="0" t="n">
        <f aca="false">IF(E4919&lt;0,1,0)</f>
        <v>0</v>
      </c>
      <c r="L4919" s="0" t="n">
        <f aca="false">IF(F4919&lt;0,1,0)</f>
        <v>0</v>
      </c>
    </row>
    <row r="4920" customFormat="false" ht="12.75" hidden="false" customHeight="false" outlineLevel="0" collapsed="false">
      <c r="A4920" s="1" t="n">
        <v>1.06733112360633</v>
      </c>
      <c r="B4920" s="1" t="n">
        <v>-0.563627307639883</v>
      </c>
      <c r="C4920" s="1"/>
      <c r="D4920" s="1"/>
      <c r="E4920" s="1" t="n">
        <f aca="false">B$2+A4920</f>
        <v>4.56733112360633</v>
      </c>
      <c r="F4920" s="1" t="n">
        <f aca="false">B$2+C$2+B4920</f>
        <v>6.43637269236012</v>
      </c>
      <c r="G4920" s="0" t="n">
        <f aca="false">IF(E4920&lt;F4920,1,0)</f>
        <v>1</v>
      </c>
      <c r="K4920" s="0" t="n">
        <f aca="false">IF(E4920&lt;0,1,0)</f>
        <v>0</v>
      </c>
      <c r="L4920" s="0" t="n">
        <f aca="false">IF(F4920&lt;0,1,0)</f>
        <v>0</v>
      </c>
    </row>
    <row r="4921" customFormat="false" ht="12.75" hidden="false" customHeight="false" outlineLevel="0" collapsed="false">
      <c r="A4921" s="1" t="n">
        <v>-0.781923143994898</v>
      </c>
      <c r="B4921" s="1" t="n">
        <v>-1.98081700320304</v>
      </c>
      <c r="C4921" s="1"/>
      <c r="D4921" s="1"/>
      <c r="E4921" s="1" t="n">
        <f aca="false">B$2+A4921</f>
        <v>2.7180768560051</v>
      </c>
      <c r="F4921" s="1" t="n">
        <f aca="false">B$2+C$2+B4921</f>
        <v>5.01918299679696</v>
      </c>
      <c r="G4921" s="0" t="n">
        <f aca="false">IF(E4921&lt;F4921,1,0)</f>
        <v>1</v>
      </c>
      <c r="K4921" s="0" t="n">
        <f aca="false">IF(E4921&lt;0,1,0)</f>
        <v>0</v>
      </c>
      <c r="L4921" s="0" t="n">
        <f aca="false">IF(F4921&lt;0,1,0)</f>
        <v>0</v>
      </c>
    </row>
    <row r="4922" customFormat="false" ht="12.75" hidden="false" customHeight="false" outlineLevel="0" collapsed="false">
      <c r="A4922" s="1" t="n">
        <v>-2.29604469835661</v>
      </c>
      <c r="B4922" s="1" t="n">
        <v>-0.607767266526851</v>
      </c>
      <c r="C4922" s="1"/>
      <c r="D4922" s="1"/>
      <c r="E4922" s="1" t="n">
        <f aca="false">B$2+A4922</f>
        <v>1.20395530164339</v>
      </c>
      <c r="F4922" s="1" t="n">
        <f aca="false">B$2+C$2+B4922</f>
        <v>6.39223273347315</v>
      </c>
      <c r="G4922" s="0" t="n">
        <f aca="false">IF(E4922&lt;F4922,1,0)</f>
        <v>1</v>
      </c>
      <c r="K4922" s="0" t="n">
        <f aca="false">IF(E4922&lt;0,1,0)</f>
        <v>0</v>
      </c>
      <c r="L4922" s="0" t="n">
        <f aca="false">IF(F4922&lt;0,1,0)</f>
        <v>0</v>
      </c>
    </row>
    <row r="4923" customFormat="false" ht="12.75" hidden="false" customHeight="false" outlineLevel="0" collapsed="false">
      <c r="A4923" s="1" t="n">
        <v>-0.776926947916816</v>
      </c>
      <c r="B4923" s="1" t="n">
        <v>1.26238138699736</v>
      </c>
      <c r="C4923" s="1"/>
      <c r="D4923" s="1"/>
      <c r="E4923" s="1" t="n">
        <f aca="false">B$2+A4923</f>
        <v>2.72307305208318</v>
      </c>
      <c r="F4923" s="1" t="n">
        <f aca="false">B$2+C$2+B4923</f>
        <v>8.26238138699736</v>
      </c>
      <c r="G4923" s="0" t="n">
        <f aca="false">IF(E4923&lt;F4923,1,0)</f>
        <v>1</v>
      </c>
      <c r="K4923" s="0" t="n">
        <f aca="false">IF(E4923&lt;0,1,0)</f>
        <v>0</v>
      </c>
      <c r="L4923" s="0" t="n">
        <f aca="false">IF(F4923&lt;0,1,0)</f>
        <v>0</v>
      </c>
    </row>
    <row r="4924" customFormat="false" ht="12.75" hidden="false" customHeight="false" outlineLevel="0" collapsed="false">
      <c r="A4924" s="1" t="n">
        <v>0.253690354710818</v>
      </c>
      <c r="B4924" s="1" t="n">
        <v>0.85506099579416</v>
      </c>
      <c r="C4924" s="1"/>
      <c r="D4924" s="1"/>
      <c r="E4924" s="1" t="n">
        <f aca="false">B$2+A4924</f>
        <v>3.75369035471082</v>
      </c>
      <c r="F4924" s="1" t="n">
        <f aca="false">B$2+C$2+B4924</f>
        <v>7.85506099579416</v>
      </c>
      <c r="G4924" s="0" t="n">
        <f aca="false">IF(E4924&lt;F4924,1,0)</f>
        <v>1</v>
      </c>
      <c r="K4924" s="0" t="n">
        <f aca="false">IF(E4924&lt;0,1,0)</f>
        <v>0</v>
      </c>
      <c r="L4924" s="0" t="n">
        <f aca="false">IF(F4924&lt;0,1,0)</f>
        <v>0</v>
      </c>
    </row>
    <row r="4925" customFormat="false" ht="12.75" hidden="false" customHeight="false" outlineLevel="0" collapsed="false">
      <c r="A4925" s="1" t="n">
        <v>-0.812814778923215</v>
      </c>
      <c r="B4925" s="1" t="n">
        <v>-0.318440302065631</v>
      </c>
      <c r="C4925" s="1"/>
      <c r="D4925" s="1"/>
      <c r="E4925" s="1" t="n">
        <f aca="false">B$2+A4925</f>
        <v>2.68718522107679</v>
      </c>
      <c r="F4925" s="1" t="n">
        <f aca="false">B$2+C$2+B4925</f>
        <v>6.68155969793437</v>
      </c>
      <c r="G4925" s="0" t="n">
        <f aca="false">IF(E4925&lt;F4925,1,0)</f>
        <v>1</v>
      </c>
      <c r="K4925" s="0" t="n">
        <f aca="false">IF(E4925&lt;0,1,0)</f>
        <v>0</v>
      </c>
      <c r="L4925" s="0" t="n">
        <f aca="false">IF(F4925&lt;0,1,0)</f>
        <v>0</v>
      </c>
    </row>
    <row r="4926" customFormat="false" ht="12.75" hidden="false" customHeight="false" outlineLevel="0" collapsed="false">
      <c r="A4926" s="1" t="n">
        <v>0.902348906253587</v>
      </c>
      <c r="B4926" s="1" t="n">
        <v>0.506852618700298</v>
      </c>
      <c r="C4926" s="1"/>
      <c r="D4926" s="1"/>
      <c r="E4926" s="1" t="n">
        <f aca="false">B$2+A4926</f>
        <v>4.40234890625359</v>
      </c>
      <c r="F4926" s="1" t="n">
        <f aca="false">B$2+C$2+B4926</f>
        <v>7.5068526187003</v>
      </c>
      <c r="G4926" s="0" t="n">
        <f aca="false">IF(E4926&lt;F4926,1,0)</f>
        <v>1</v>
      </c>
      <c r="K4926" s="0" t="n">
        <f aca="false">IF(E4926&lt;0,1,0)</f>
        <v>0</v>
      </c>
      <c r="L4926" s="0" t="n">
        <f aca="false">IF(F4926&lt;0,1,0)</f>
        <v>0</v>
      </c>
    </row>
    <row r="4927" customFormat="false" ht="12.75" hidden="false" customHeight="false" outlineLevel="0" collapsed="false">
      <c r="A4927" s="1" t="n">
        <v>-1.17796841394986</v>
      </c>
      <c r="B4927" s="1" t="n">
        <v>0.847207728925756</v>
      </c>
      <c r="C4927" s="1"/>
      <c r="D4927" s="1"/>
      <c r="E4927" s="1" t="n">
        <f aca="false">B$2+A4927</f>
        <v>2.32203158605014</v>
      </c>
      <c r="F4927" s="1" t="n">
        <f aca="false">B$2+C$2+B4927</f>
        <v>7.84720772892576</v>
      </c>
      <c r="G4927" s="0" t="n">
        <f aca="false">IF(E4927&lt;F4927,1,0)</f>
        <v>1</v>
      </c>
      <c r="K4927" s="0" t="n">
        <f aca="false">IF(E4927&lt;0,1,0)</f>
        <v>0</v>
      </c>
      <c r="L4927" s="0" t="n">
        <f aca="false">IF(F4927&lt;0,1,0)</f>
        <v>0</v>
      </c>
    </row>
    <row r="4928" customFormat="false" ht="12.75" hidden="false" customHeight="false" outlineLevel="0" collapsed="false">
      <c r="A4928" s="1" t="n">
        <v>-1.01403808299813</v>
      </c>
      <c r="B4928" s="1" t="n">
        <v>0.180923480222752</v>
      </c>
      <c r="C4928" s="1"/>
      <c r="D4928" s="1"/>
      <c r="E4928" s="1" t="n">
        <f aca="false">B$2+A4928</f>
        <v>2.48596191700187</v>
      </c>
      <c r="F4928" s="1" t="n">
        <f aca="false">B$2+C$2+B4928</f>
        <v>7.18092348022275</v>
      </c>
      <c r="G4928" s="0" t="n">
        <f aca="false">IF(E4928&lt;F4928,1,0)</f>
        <v>1</v>
      </c>
      <c r="K4928" s="0" t="n">
        <f aca="false">IF(E4928&lt;0,1,0)</f>
        <v>0</v>
      </c>
      <c r="L4928" s="0" t="n">
        <f aca="false">IF(F4928&lt;0,1,0)</f>
        <v>0</v>
      </c>
    </row>
    <row r="4929" customFormat="false" ht="12.75" hidden="false" customHeight="false" outlineLevel="0" collapsed="false">
      <c r="A4929" s="1" t="n">
        <v>-0.606813347968674</v>
      </c>
      <c r="B4929" s="1" t="n">
        <v>-0.322200899830628</v>
      </c>
      <c r="C4929" s="1"/>
      <c r="D4929" s="1"/>
      <c r="E4929" s="1" t="n">
        <f aca="false">B$2+A4929</f>
        <v>2.89318665203133</v>
      </c>
      <c r="F4929" s="1" t="n">
        <f aca="false">B$2+C$2+B4929</f>
        <v>6.67779910016937</v>
      </c>
      <c r="G4929" s="0" t="n">
        <f aca="false">IF(E4929&lt;F4929,1,0)</f>
        <v>1</v>
      </c>
      <c r="K4929" s="0" t="n">
        <f aca="false">IF(E4929&lt;0,1,0)</f>
        <v>0</v>
      </c>
      <c r="L4929" s="0" t="n">
        <f aca="false">IF(F4929&lt;0,1,0)</f>
        <v>0</v>
      </c>
    </row>
    <row r="4930" customFormat="false" ht="12.75" hidden="false" customHeight="false" outlineLevel="0" collapsed="false">
      <c r="A4930" s="1" t="n">
        <v>-0.712325245878065</v>
      </c>
      <c r="B4930" s="1" t="n">
        <v>0.748018743216229</v>
      </c>
      <c r="C4930" s="1"/>
      <c r="D4930" s="1"/>
      <c r="E4930" s="1" t="n">
        <f aca="false">B$2+A4930</f>
        <v>2.78767475412194</v>
      </c>
      <c r="F4930" s="1" t="n">
        <f aca="false">B$2+C$2+B4930</f>
        <v>7.74801874321623</v>
      </c>
      <c r="G4930" s="0" t="n">
        <f aca="false">IF(E4930&lt;F4930,1,0)</f>
        <v>1</v>
      </c>
      <c r="K4930" s="0" t="n">
        <f aca="false">IF(E4930&lt;0,1,0)</f>
        <v>0</v>
      </c>
      <c r="L4930" s="0" t="n">
        <f aca="false">IF(F4930&lt;0,1,0)</f>
        <v>0</v>
      </c>
    </row>
    <row r="4931" customFormat="false" ht="12.75" hidden="false" customHeight="false" outlineLevel="0" collapsed="false">
      <c r="A4931" s="1" t="n">
        <v>0.186053883243296</v>
      </c>
      <c r="B4931" s="1" t="n">
        <v>0.209468467483989</v>
      </c>
      <c r="C4931" s="1"/>
      <c r="D4931" s="1"/>
      <c r="E4931" s="1" t="n">
        <f aca="false">B$2+A4931</f>
        <v>3.6860538832433</v>
      </c>
      <c r="F4931" s="1" t="n">
        <f aca="false">B$2+C$2+B4931</f>
        <v>7.20946846748399</v>
      </c>
      <c r="G4931" s="0" t="n">
        <f aca="false">IF(E4931&lt;F4931,1,0)</f>
        <v>1</v>
      </c>
      <c r="K4931" s="0" t="n">
        <f aca="false">IF(E4931&lt;0,1,0)</f>
        <v>0</v>
      </c>
      <c r="L4931" s="0" t="n">
        <f aca="false">IF(F4931&lt;0,1,0)</f>
        <v>0</v>
      </c>
    </row>
    <row r="4932" customFormat="false" ht="12.75" hidden="false" customHeight="false" outlineLevel="0" collapsed="false">
      <c r="A4932" s="1" t="n">
        <v>0.241254700661187</v>
      </c>
      <c r="B4932" s="1" t="n">
        <v>-0.452975240001171</v>
      </c>
      <c r="C4932" s="1"/>
      <c r="D4932" s="1"/>
      <c r="E4932" s="1" t="n">
        <f aca="false">B$2+A4932</f>
        <v>3.74125470066119</v>
      </c>
      <c r="F4932" s="1" t="n">
        <f aca="false">B$2+C$2+B4932</f>
        <v>6.54702475999883</v>
      </c>
      <c r="G4932" s="0" t="n">
        <f aca="false">IF(E4932&lt;F4932,1,0)</f>
        <v>1</v>
      </c>
      <c r="K4932" s="0" t="n">
        <f aca="false">IF(E4932&lt;0,1,0)</f>
        <v>0</v>
      </c>
      <c r="L4932" s="0" t="n">
        <f aca="false">IF(F4932&lt;0,1,0)</f>
        <v>0</v>
      </c>
    </row>
    <row r="4933" customFormat="false" ht="12.75" hidden="false" customHeight="false" outlineLevel="0" collapsed="false">
      <c r="A4933" s="1" t="n">
        <v>-1.3618329339399</v>
      </c>
      <c r="B4933" s="1" t="n">
        <v>-0.740984470267756</v>
      </c>
      <c r="C4933" s="1"/>
      <c r="D4933" s="1"/>
      <c r="E4933" s="1" t="n">
        <f aca="false">B$2+A4933</f>
        <v>2.1381670660601</v>
      </c>
      <c r="F4933" s="1" t="n">
        <f aca="false">B$2+C$2+B4933</f>
        <v>6.25901552973224</v>
      </c>
      <c r="G4933" s="0" t="n">
        <f aca="false">IF(E4933&lt;F4933,1,0)</f>
        <v>1</v>
      </c>
      <c r="K4933" s="0" t="n">
        <f aca="false">IF(E4933&lt;0,1,0)</f>
        <v>0</v>
      </c>
      <c r="L4933" s="0" t="n">
        <f aca="false">IF(F4933&lt;0,1,0)</f>
        <v>0</v>
      </c>
    </row>
    <row r="4934" customFormat="false" ht="12.75" hidden="false" customHeight="false" outlineLevel="0" collapsed="false">
      <c r="A4934" s="1" t="n">
        <v>0.317776884862781</v>
      </c>
      <c r="B4934" s="1" t="n">
        <v>1.2203655916346</v>
      </c>
      <c r="C4934" s="1"/>
      <c r="D4934" s="1"/>
      <c r="E4934" s="1" t="n">
        <f aca="false">B$2+A4934</f>
        <v>3.81777688486278</v>
      </c>
      <c r="F4934" s="1" t="n">
        <f aca="false">B$2+C$2+B4934</f>
        <v>8.2203655916346</v>
      </c>
      <c r="G4934" s="0" t="n">
        <f aca="false">IF(E4934&lt;F4934,1,0)</f>
        <v>1</v>
      </c>
      <c r="K4934" s="0" t="n">
        <f aca="false">IF(E4934&lt;0,1,0)</f>
        <v>0</v>
      </c>
      <c r="L4934" s="0" t="n">
        <f aca="false">IF(F4934&lt;0,1,0)</f>
        <v>0</v>
      </c>
    </row>
    <row r="4935" customFormat="false" ht="12.75" hidden="false" customHeight="false" outlineLevel="0" collapsed="false">
      <c r="A4935" s="1" t="n">
        <v>0.898309958881554</v>
      </c>
      <c r="B4935" s="1" t="n">
        <v>1.23355600446092</v>
      </c>
      <c r="C4935" s="1"/>
      <c r="D4935" s="1"/>
      <c r="E4935" s="1" t="n">
        <f aca="false">B$2+A4935</f>
        <v>4.39830995888155</v>
      </c>
      <c r="F4935" s="1" t="n">
        <f aca="false">B$2+C$2+B4935</f>
        <v>8.23355600446092</v>
      </c>
      <c r="G4935" s="0" t="n">
        <f aca="false">IF(E4935&lt;F4935,1,0)</f>
        <v>1</v>
      </c>
      <c r="K4935" s="0" t="n">
        <f aca="false">IF(E4935&lt;0,1,0)</f>
        <v>0</v>
      </c>
      <c r="L4935" s="0" t="n">
        <f aca="false">IF(F4935&lt;0,1,0)</f>
        <v>0</v>
      </c>
    </row>
    <row r="4936" customFormat="false" ht="12.75" hidden="false" customHeight="false" outlineLevel="0" collapsed="false">
      <c r="A4936" s="1" t="n">
        <v>1.41440337084878</v>
      </c>
      <c r="B4936" s="1" t="n">
        <v>-0.499926971214367</v>
      </c>
      <c r="C4936" s="1"/>
      <c r="D4936" s="1"/>
      <c r="E4936" s="1" t="n">
        <f aca="false">B$2+A4936</f>
        <v>4.91440337084878</v>
      </c>
      <c r="F4936" s="1" t="n">
        <f aca="false">B$2+C$2+B4936</f>
        <v>6.50007302878563</v>
      </c>
      <c r="G4936" s="0" t="n">
        <f aca="false">IF(E4936&lt;F4936,1,0)</f>
        <v>1</v>
      </c>
      <c r="K4936" s="0" t="n">
        <f aca="false">IF(E4936&lt;0,1,0)</f>
        <v>0</v>
      </c>
      <c r="L4936" s="0" t="n">
        <f aca="false">IF(F4936&lt;0,1,0)</f>
        <v>0</v>
      </c>
    </row>
    <row r="4937" customFormat="false" ht="12.75" hidden="false" customHeight="false" outlineLevel="0" collapsed="false">
      <c r="A4937" s="1" t="n">
        <v>-0.47975299257921</v>
      </c>
      <c r="B4937" s="1" t="n">
        <v>-1.00831848706044</v>
      </c>
      <c r="C4937" s="1"/>
      <c r="D4937" s="1"/>
      <c r="E4937" s="1" t="n">
        <f aca="false">B$2+A4937</f>
        <v>3.02024700742079</v>
      </c>
      <c r="F4937" s="1" t="n">
        <f aca="false">B$2+C$2+B4937</f>
        <v>5.99168151293956</v>
      </c>
      <c r="G4937" s="0" t="n">
        <f aca="false">IF(E4937&lt;F4937,1,0)</f>
        <v>1</v>
      </c>
      <c r="K4937" s="0" t="n">
        <f aca="false">IF(E4937&lt;0,1,0)</f>
        <v>0</v>
      </c>
      <c r="L4937" s="0" t="n">
        <f aca="false">IF(F4937&lt;0,1,0)</f>
        <v>0</v>
      </c>
    </row>
    <row r="4938" customFormat="false" ht="12.75" hidden="false" customHeight="false" outlineLevel="0" collapsed="false">
      <c r="A4938" s="1" t="n">
        <v>-0.380306686483964</v>
      </c>
      <c r="B4938" s="1" t="n">
        <v>-0.726244817566639</v>
      </c>
      <c r="C4938" s="1"/>
      <c r="D4938" s="1"/>
      <c r="E4938" s="1" t="n">
        <f aca="false">B$2+A4938</f>
        <v>3.11969331351604</v>
      </c>
      <c r="F4938" s="1" t="n">
        <f aca="false">B$2+C$2+B4938</f>
        <v>6.27375518243336</v>
      </c>
      <c r="G4938" s="0" t="n">
        <f aca="false">IF(E4938&lt;F4938,1,0)</f>
        <v>1</v>
      </c>
      <c r="K4938" s="0" t="n">
        <f aca="false">IF(E4938&lt;0,1,0)</f>
        <v>0</v>
      </c>
      <c r="L4938" s="0" t="n">
        <f aca="false">IF(F4938&lt;0,1,0)</f>
        <v>0</v>
      </c>
    </row>
    <row r="4939" customFormat="false" ht="12.75" hidden="false" customHeight="false" outlineLevel="0" collapsed="false">
      <c r="A4939" s="1" t="n">
        <v>2.33185051184037</v>
      </c>
      <c r="B4939" s="1" t="n">
        <v>0.579005511487071</v>
      </c>
      <c r="C4939" s="1"/>
      <c r="D4939" s="1"/>
      <c r="E4939" s="1" t="n">
        <f aca="false">B$2+A4939</f>
        <v>5.83185051184037</v>
      </c>
      <c r="F4939" s="1" t="n">
        <f aca="false">B$2+C$2+B4939</f>
        <v>7.57900551148707</v>
      </c>
      <c r="G4939" s="0" t="n">
        <f aca="false">IF(E4939&lt;F4939,1,0)</f>
        <v>1</v>
      </c>
      <c r="K4939" s="0" t="n">
        <f aca="false">IF(E4939&lt;0,1,0)</f>
        <v>0</v>
      </c>
      <c r="L4939" s="0" t="n">
        <f aca="false">IF(F4939&lt;0,1,0)</f>
        <v>0</v>
      </c>
    </row>
    <row r="4940" customFormat="false" ht="12.75" hidden="false" customHeight="false" outlineLevel="0" collapsed="false">
      <c r="A4940" s="1" t="n">
        <v>-0.130553443821978</v>
      </c>
      <c r="B4940" s="1" t="n">
        <v>-1.04014882387475</v>
      </c>
      <c r="C4940" s="1"/>
      <c r="D4940" s="1"/>
      <c r="E4940" s="1" t="n">
        <f aca="false">B$2+A4940</f>
        <v>3.36944655617802</v>
      </c>
      <c r="F4940" s="1" t="n">
        <f aca="false">B$2+C$2+B4940</f>
        <v>5.95985117612525</v>
      </c>
      <c r="G4940" s="0" t="n">
        <f aca="false">IF(E4940&lt;F4940,1,0)</f>
        <v>1</v>
      </c>
      <c r="K4940" s="0" t="n">
        <f aca="false">IF(E4940&lt;0,1,0)</f>
        <v>0</v>
      </c>
      <c r="L4940" s="0" t="n">
        <f aca="false">IF(F4940&lt;0,1,0)</f>
        <v>0</v>
      </c>
    </row>
    <row r="4941" customFormat="false" ht="12.75" hidden="false" customHeight="false" outlineLevel="0" collapsed="false">
      <c r="A4941" s="1" t="n">
        <v>1.35432615198769</v>
      </c>
      <c r="B4941" s="1" t="n">
        <v>0.242876535431182</v>
      </c>
      <c r="C4941" s="1"/>
      <c r="D4941" s="1"/>
      <c r="E4941" s="1" t="n">
        <f aca="false">B$2+A4941</f>
        <v>4.85432615198769</v>
      </c>
      <c r="F4941" s="1" t="n">
        <f aca="false">B$2+C$2+B4941</f>
        <v>7.24287653543118</v>
      </c>
      <c r="G4941" s="0" t="n">
        <f aca="false">IF(E4941&lt;F4941,1,0)</f>
        <v>1</v>
      </c>
      <c r="K4941" s="0" t="n">
        <f aca="false">IF(E4941&lt;0,1,0)</f>
        <v>0</v>
      </c>
      <c r="L4941" s="0" t="n">
        <f aca="false">IF(F4941&lt;0,1,0)</f>
        <v>0</v>
      </c>
    </row>
    <row r="4942" customFormat="false" ht="12.75" hidden="false" customHeight="false" outlineLevel="0" collapsed="false">
      <c r="A4942" s="1" t="n">
        <v>1.18673546766838</v>
      </c>
      <c r="B4942" s="1" t="n">
        <v>0.46509491063894</v>
      </c>
      <c r="C4942" s="1"/>
      <c r="D4942" s="1"/>
      <c r="E4942" s="1" t="n">
        <f aca="false">B$2+A4942</f>
        <v>4.68673546766838</v>
      </c>
      <c r="F4942" s="1" t="n">
        <f aca="false">B$2+C$2+B4942</f>
        <v>7.46509491063894</v>
      </c>
      <c r="G4942" s="0" t="n">
        <f aca="false">IF(E4942&lt;F4942,1,0)</f>
        <v>1</v>
      </c>
      <c r="K4942" s="0" t="n">
        <f aca="false">IF(E4942&lt;0,1,0)</f>
        <v>0</v>
      </c>
      <c r="L4942" s="0" t="n">
        <f aca="false">IF(F4942&lt;0,1,0)</f>
        <v>0</v>
      </c>
    </row>
    <row r="4943" customFormat="false" ht="12.75" hidden="false" customHeight="false" outlineLevel="0" collapsed="false">
      <c r="A4943" s="1" t="n">
        <v>0.765756536605154</v>
      </c>
      <c r="B4943" s="1" t="n">
        <v>-2.13630485446516</v>
      </c>
      <c r="C4943" s="1"/>
      <c r="D4943" s="1"/>
      <c r="E4943" s="1" t="n">
        <f aca="false">B$2+A4943</f>
        <v>4.26575653660515</v>
      </c>
      <c r="F4943" s="1" t="n">
        <f aca="false">B$2+C$2+B4943</f>
        <v>4.86369514553484</v>
      </c>
      <c r="G4943" s="0" t="n">
        <f aca="false">IF(E4943&lt;F4943,1,0)</f>
        <v>1</v>
      </c>
      <c r="K4943" s="0" t="n">
        <f aca="false">IF(E4943&lt;0,1,0)</f>
        <v>0</v>
      </c>
      <c r="L4943" s="0" t="n">
        <f aca="false">IF(F4943&lt;0,1,0)</f>
        <v>0</v>
      </c>
    </row>
    <row r="4944" customFormat="false" ht="12.75" hidden="false" customHeight="false" outlineLevel="0" collapsed="false">
      <c r="A4944" s="1" t="n">
        <v>-0.700476988988745</v>
      </c>
      <c r="B4944" s="1" t="n">
        <v>0.104037839037218</v>
      </c>
      <c r="C4944" s="1"/>
      <c r="D4944" s="1"/>
      <c r="E4944" s="1" t="n">
        <f aca="false">B$2+A4944</f>
        <v>2.79952301101126</v>
      </c>
      <c r="F4944" s="1" t="n">
        <f aca="false">B$2+C$2+B4944</f>
        <v>7.10403783903722</v>
      </c>
      <c r="G4944" s="0" t="n">
        <f aca="false">IF(E4944&lt;F4944,1,0)</f>
        <v>1</v>
      </c>
      <c r="K4944" s="0" t="n">
        <f aca="false">IF(E4944&lt;0,1,0)</f>
        <v>0</v>
      </c>
      <c r="L4944" s="0" t="n">
        <f aca="false">IF(F4944&lt;0,1,0)</f>
        <v>0</v>
      </c>
    </row>
    <row r="4945" customFormat="false" ht="12.75" hidden="false" customHeight="false" outlineLevel="0" collapsed="false">
      <c r="A4945" s="1" t="n">
        <v>-0.115641874742931</v>
      </c>
      <c r="B4945" s="1" t="n">
        <v>-0.336488768094651</v>
      </c>
      <c r="C4945" s="1"/>
      <c r="D4945" s="1"/>
      <c r="E4945" s="1" t="n">
        <f aca="false">B$2+A4945</f>
        <v>3.38435812525707</v>
      </c>
      <c r="F4945" s="1" t="n">
        <f aca="false">B$2+C$2+B4945</f>
        <v>6.66351123190535</v>
      </c>
      <c r="G4945" s="0" t="n">
        <f aca="false">IF(E4945&lt;F4945,1,0)</f>
        <v>1</v>
      </c>
      <c r="K4945" s="0" t="n">
        <f aca="false">IF(E4945&lt;0,1,0)</f>
        <v>0</v>
      </c>
      <c r="L4945" s="0" t="n">
        <f aca="false">IF(F4945&lt;0,1,0)</f>
        <v>0</v>
      </c>
    </row>
    <row r="4946" customFormat="false" ht="12.75" hidden="false" customHeight="false" outlineLevel="0" collapsed="false">
      <c r="A4946" s="1" t="n">
        <v>1.54094725623258</v>
      </c>
      <c r="B4946" s="1" t="n">
        <v>2.20616435662463</v>
      </c>
      <c r="C4946" s="1"/>
      <c r="D4946" s="1"/>
      <c r="E4946" s="1" t="n">
        <f aca="false">B$2+A4946</f>
        <v>5.04094725623258</v>
      </c>
      <c r="F4946" s="1" t="n">
        <f aca="false">B$2+C$2+B4946</f>
        <v>9.20616435662463</v>
      </c>
      <c r="G4946" s="0" t="n">
        <f aca="false">IF(E4946&lt;F4946,1,0)</f>
        <v>1</v>
      </c>
      <c r="K4946" s="0" t="n">
        <f aca="false">IF(E4946&lt;0,1,0)</f>
        <v>0</v>
      </c>
      <c r="L4946" s="0" t="n">
        <f aca="false">IF(F4946&lt;0,1,0)</f>
        <v>0</v>
      </c>
    </row>
    <row r="4947" customFormat="false" ht="12.75" hidden="false" customHeight="false" outlineLevel="0" collapsed="false">
      <c r="A4947" s="1" t="n">
        <v>-0.381128469739978</v>
      </c>
      <c r="B4947" s="1" t="n">
        <v>0.733272522671243</v>
      </c>
      <c r="C4947" s="1"/>
      <c r="D4947" s="1"/>
      <c r="E4947" s="1" t="n">
        <f aca="false">B$2+A4947</f>
        <v>3.11887153026002</v>
      </c>
      <c r="F4947" s="1" t="n">
        <f aca="false">B$2+C$2+B4947</f>
        <v>7.73327252267124</v>
      </c>
      <c r="G4947" s="0" t="n">
        <f aca="false">IF(E4947&lt;F4947,1,0)</f>
        <v>1</v>
      </c>
      <c r="K4947" s="0" t="n">
        <f aca="false">IF(E4947&lt;0,1,0)</f>
        <v>0</v>
      </c>
      <c r="L4947" s="0" t="n">
        <f aca="false">IF(F4947&lt;0,1,0)</f>
        <v>0</v>
      </c>
    </row>
    <row r="4948" customFormat="false" ht="12.75" hidden="false" customHeight="false" outlineLevel="0" collapsed="false">
      <c r="A4948" s="1" t="n">
        <v>-3.03236063402493</v>
      </c>
      <c r="B4948" s="1" t="n">
        <v>0.0640342131974258</v>
      </c>
      <c r="C4948" s="1"/>
      <c r="D4948" s="1"/>
      <c r="E4948" s="1" t="n">
        <f aca="false">B$2+A4948</f>
        <v>0.467639365975066</v>
      </c>
      <c r="F4948" s="1" t="n">
        <f aca="false">B$2+C$2+B4948</f>
        <v>7.06403421319743</v>
      </c>
      <c r="G4948" s="0" t="n">
        <f aca="false">IF(E4948&lt;F4948,1,0)</f>
        <v>1</v>
      </c>
      <c r="K4948" s="0" t="n">
        <f aca="false">IF(E4948&lt;0,1,0)</f>
        <v>0</v>
      </c>
      <c r="L4948" s="0" t="n">
        <f aca="false">IF(F4948&lt;0,1,0)</f>
        <v>0</v>
      </c>
    </row>
    <row r="4949" customFormat="false" ht="12.75" hidden="false" customHeight="false" outlineLevel="0" collapsed="false">
      <c r="A4949" s="1" t="n">
        <v>0.784880156662578</v>
      </c>
      <c r="B4949" s="1" t="n">
        <v>0.957584454354943</v>
      </c>
      <c r="C4949" s="1"/>
      <c r="D4949" s="1"/>
      <c r="E4949" s="1" t="n">
        <f aca="false">B$2+A4949</f>
        <v>4.28488015666258</v>
      </c>
      <c r="F4949" s="1" t="n">
        <f aca="false">B$2+C$2+B4949</f>
        <v>7.95758445435494</v>
      </c>
      <c r="G4949" s="0" t="n">
        <f aca="false">IF(E4949&lt;F4949,1,0)</f>
        <v>1</v>
      </c>
      <c r="K4949" s="0" t="n">
        <f aca="false">IF(E4949&lt;0,1,0)</f>
        <v>0</v>
      </c>
      <c r="L4949" s="0" t="n">
        <f aca="false">IF(F4949&lt;0,1,0)</f>
        <v>0</v>
      </c>
    </row>
    <row r="4950" customFormat="false" ht="12.75" hidden="false" customHeight="false" outlineLevel="0" collapsed="false">
      <c r="A4950" s="1" t="n">
        <v>-1.2118954657096</v>
      </c>
      <c r="B4950" s="1" t="n">
        <v>0.0699373680416991</v>
      </c>
      <c r="C4950" s="1"/>
      <c r="D4950" s="1"/>
      <c r="E4950" s="1" t="n">
        <f aca="false">B$2+A4950</f>
        <v>2.2881045342904</v>
      </c>
      <c r="F4950" s="1" t="n">
        <f aca="false">B$2+C$2+B4950</f>
        <v>7.0699373680417</v>
      </c>
      <c r="G4950" s="0" t="n">
        <f aca="false">IF(E4950&lt;F4950,1,0)</f>
        <v>1</v>
      </c>
      <c r="K4950" s="0" t="n">
        <f aca="false">IF(E4950&lt;0,1,0)</f>
        <v>0</v>
      </c>
      <c r="L4950" s="0" t="n">
        <f aca="false">IF(F4950&lt;0,1,0)</f>
        <v>0</v>
      </c>
    </row>
    <row r="4951" customFormat="false" ht="12.75" hidden="false" customHeight="false" outlineLevel="0" collapsed="false">
      <c r="A4951" s="1" t="n">
        <v>-1.17356174437474</v>
      </c>
      <c r="B4951" s="1" t="n">
        <v>0.321953576818647</v>
      </c>
      <c r="C4951" s="1"/>
      <c r="D4951" s="1"/>
      <c r="E4951" s="1" t="n">
        <f aca="false">B$2+A4951</f>
        <v>2.32643825562526</v>
      </c>
      <c r="F4951" s="1" t="n">
        <f aca="false">B$2+C$2+B4951</f>
        <v>7.32195357681865</v>
      </c>
      <c r="G4951" s="0" t="n">
        <f aca="false">IF(E4951&lt;F4951,1,0)</f>
        <v>1</v>
      </c>
      <c r="K4951" s="0" t="n">
        <f aca="false">IF(E4951&lt;0,1,0)</f>
        <v>0</v>
      </c>
      <c r="L4951" s="0" t="n">
        <f aca="false">IF(F4951&lt;0,1,0)</f>
        <v>0</v>
      </c>
    </row>
    <row r="4952" customFormat="false" ht="12.75" hidden="false" customHeight="false" outlineLevel="0" collapsed="false">
      <c r="A4952" s="1" t="n">
        <v>0.475943207675357</v>
      </c>
      <c r="B4952" s="1" t="n">
        <v>1.06576609485887</v>
      </c>
      <c r="C4952" s="1"/>
      <c r="D4952" s="1"/>
      <c r="E4952" s="1" t="n">
        <f aca="false">B$2+A4952</f>
        <v>3.97594320767536</v>
      </c>
      <c r="F4952" s="1" t="n">
        <f aca="false">B$2+C$2+B4952</f>
        <v>8.06576609485887</v>
      </c>
      <c r="G4952" s="0" t="n">
        <f aca="false">IF(E4952&lt;F4952,1,0)</f>
        <v>1</v>
      </c>
      <c r="K4952" s="0" t="n">
        <f aca="false">IF(E4952&lt;0,1,0)</f>
        <v>0</v>
      </c>
      <c r="L4952" s="0" t="n">
        <f aca="false">IF(F4952&lt;0,1,0)</f>
        <v>0</v>
      </c>
    </row>
    <row r="4953" customFormat="false" ht="12.75" hidden="false" customHeight="false" outlineLevel="0" collapsed="false">
      <c r="A4953" s="1" t="n">
        <v>-1.49409321316215</v>
      </c>
      <c r="B4953" s="1" t="n">
        <v>-0.0886816798107319</v>
      </c>
      <c r="C4953" s="1"/>
      <c r="D4953" s="1"/>
      <c r="E4953" s="1" t="n">
        <f aca="false">B$2+A4953</f>
        <v>2.00590678683785</v>
      </c>
      <c r="F4953" s="1" t="n">
        <f aca="false">B$2+C$2+B4953</f>
        <v>6.91131832018927</v>
      </c>
      <c r="G4953" s="0" t="n">
        <f aca="false">IF(E4953&lt;F4953,1,0)</f>
        <v>1</v>
      </c>
      <c r="K4953" s="0" t="n">
        <f aca="false">IF(E4953&lt;0,1,0)</f>
        <v>0</v>
      </c>
      <c r="L4953" s="0" t="n">
        <f aca="false">IF(F4953&lt;0,1,0)</f>
        <v>0</v>
      </c>
    </row>
    <row r="4954" customFormat="false" ht="12.75" hidden="false" customHeight="false" outlineLevel="0" collapsed="false">
      <c r="A4954" s="1" t="n">
        <v>-1.55900504211034</v>
      </c>
      <c r="B4954" s="1" t="n">
        <v>1.57847530004234</v>
      </c>
      <c r="C4954" s="1"/>
      <c r="D4954" s="1"/>
      <c r="E4954" s="1" t="n">
        <f aca="false">B$2+A4954</f>
        <v>1.94099495788966</v>
      </c>
      <c r="F4954" s="1" t="n">
        <f aca="false">B$2+C$2+B4954</f>
        <v>8.57847530004234</v>
      </c>
      <c r="G4954" s="0" t="n">
        <f aca="false">IF(E4954&lt;F4954,1,0)</f>
        <v>1</v>
      </c>
      <c r="K4954" s="0" t="n">
        <f aca="false">IF(E4954&lt;0,1,0)</f>
        <v>0</v>
      </c>
      <c r="L4954" s="0" t="n">
        <f aca="false">IF(F4954&lt;0,1,0)</f>
        <v>0</v>
      </c>
    </row>
    <row r="4955" customFormat="false" ht="12.75" hidden="false" customHeight="false" outlineLevel="0" collapsed="false">
      <c r="A4955" s="1" t="n">
        <v>-0.561083518777392</v>
      </c>
      <c r="B4955" s="1" t="n">
        <v>2.19944007872716</v>
      </c>
      <c r="C4955" s="1"/>
      <c r="D4955" s="1"/>
      <c r="E4955" s="1" t="n">
        <f aca="false">B$2+A4955</f>
        <v>2.93891648122261</v>
      </c>
      <c r="F4955" s="1" t="n">
        <f aca="false">B$2+C$2+B4955</f>
        <v>9.19944007872716</v>
      </c>
      <c r="G4955" s="0" t="n">
        <f aca="false">IF(E4955&lt;F4955,1,0)</f>
        <v>1</v>
      </c>
      <c r="K4955" s="0" t="n">
        <f aca="false">IF(E4955&lt;0,1,0)</f>
        <v>0</v>
      </c>
      <c r="L4955" s="0" t="n">
        <f aca="false">IF(F4955&lt;0,1,0)</f>
        <v>0</v>
      </c>
    </row>
    <row r="4956" customFormat="false" ht="12.75" hidden="false" customHeight="false" outlineLevel="0" collapsed="false">
      <c r="A4956" s="1" t="n">
        <v>-0.262944346792189</v>
      </c>
      <c r="B4956" s="1" t="n">
        <v>-1.19292135609215</v>
      </c>
      <c r="C4956" s="1"/>
      <c r="D4956" s="1"/>
      <c r="E4956" s="1" t="n">
        <f aca="false">B$2+A4956</f>
        <v>3.23705565320781</v>
      </c>
      <c r="F4956" s="1" t="n">
        <f aca="false">B$2+C$2+B4956</f>
        <v>5.80707864390785</v>
      </c>
      <c r="G4956" s="0" t="n">
        <f aca="false">IF(E4956&lt;F4956,1,0)</f>
        <v>1</v>
      </c>
      <c r="K4956" s="0" t="n">
        <f aca="false">IF(E4956&lt;0,1,0)</f>
        <v>0</v>
      </c>
      <c r="L4956" s="0" t="n">
        <f aca="false">IF(F4956&lt;0,1,0)</f>
        <v>0</v>
      </c>
    </row>
    <row r="4957" customFormat="false" ht="12.75" hidden="false" customHeight="false" outlineLevel="0" collapsed="false">
      <c r="A4957" s="1" t="n">
        <v>-0.106511383832244</v>
      </c>
      <c r="B4957" s="1" t="n">
        <v>0.713911446530124</v>
      </c>
      <c r="C4957" s="1"/>
      <c r="D4957" s="1"/>
      <c r="E4957" s="1" t="n">
        <f aca="false">B$2+A4957</f>
        <v>3.39348861616776</v>
      </c>
      <c r="F4957" s="1" t="n">
        <f aca="false">B$2+C$2+B4957</f>
        <v>7.71391144653012</v>
      </c>
      <c r="G4957" s="0" t="n">
        <f aca="false">IF(E4957&lt;F4957,1,0)</f>
        <v>1</v>
      </c>
      <c r="K4957" s="0" t="n">
        <f aca="false">IF(E4957&lt;0,1,0)</f>
        <v>0</v>
      </c>
      <c r="L4957" s="0" t="n">
        <f aca="false">IF(F4957&lt;0,1,0)</f>
        <v>0</v>
      </c>
    </row>
    <row r="4958" customFormat="false" ht="12.75" hidden="false" customHeight="false" outlineLevel="0" collapsed="false">
      <c r="A4958" s="1" t="n">
        <v>-0.723253506514686</v>
      </c>
      <c r="B4958" s="1" t="n">
        <v>-0.945396747884468</v>
      </c>
      <c r="C4958" s="1"/>
      <c r="D4958" s="1"/>
      <c r="E4958" s="1" t="n">
        <f aca="false">B$2+A4958</f>
        <v>2.77674649348531</v>
      </c>
      <c r="F4958" s="1" t="n">
        <f aca="false">B$2+C$2+B4958</f>
        <v>6.05460325211553</v>
      </c>
      <c r="G4958" s="0" t="n">
        <f aca="false">IF(E4958&lt;F4958,1,0)</f>
        <v>1</v>
      </c>
      <c r="K4958" s="0" t="n">
        <f aca="false">IF(E4958&lt;0,1,0)</f>
        <v>0</v>
      </c>
      <c r="L4958" s="0" t="n">
        <f aca="false">IF(F4958&lt;0,1,0)</f>
        <v>0</v>
      </c>
    </row>
    <row r="4959" customFormat="false" ht="12.75" hidden="false" customHeight="false" outlineLevel="0" collapsed="false">
      <c r="A4959" s="1" t="n">
        <v>-0.122853898161448</v>
      </c>
      <c r="B4959" s="1" t="n">
        <v>-1.04853947589263</v>
      </c>
      <c r="C4959" s="1"/>
      <c r="D4959" s="1"/>
      <c r="E4959" s="1" t="n">
        <f aca="false">B$2+A4959</f>
        <v>3.37714610183855</v>
      </c>
      <c r="F4959" s="1" t="n">
        <f aca="false">B$2+C$2+B4959</f>
        <v>5.95146052410737</v>
      </c>
      <c r="G4959" s="0" t="n">
        <f aca="false">IF(E4959&lt;F4959,1,0)</f>
        <v>1</v>
      </c>
      <c r="K4959" s="0" t="n">
        <f aca="false">IF(E4959&lt;0,1,0)</f>
        <v>0</v>
      </c>
      <c r="L4959" s="0" t="n">
        <f aca="false">IF(F4959&lt;0,1,0)</f>
        <v>0</v>
      </c>
    </row>
    <row r="4960" customFormat="false" ht="12.75" hidden="false" customHeight="false" outlineLevel="0" collapsed="false">
      <c r="A4960" s="1" t="n">
        <v>1.82639984074648</v>
      </c>
      <c r="B4960" s="1" t="n">
        <v>-0.227601513584043</v>
      </c>
      <c r="C4960" s="1"/>
      <c r="D4960" s="1"/>
      <c r="E4960" s="1" t="n">
        <f aca="false">B$2+A4960</f>
        <v>5.32639984074648</v>
      </c>
      <c r="F4960" s="1" t="n">
        <f aca="false">B$2+C$2+B4960</f>
        <v>6.77239848641596</v>
      </c>
      <c r="G4960" s="0" t="n">
        <f aca="false">IF(E4960&lt;F4960,1,0)</f>
        <v>1</v>
      </c>
      <c r="K4960" s="0" t="n">
        <f aca="false">IF(E4960&lt;0,1,0)</f>
        <v>0</v>
      </c>
      <c r="L4960" s="0" t="n">
        <f aca="false">IF(F4960&lt;0,1,0)</f>
        <v>0</v>
      </c>
    </row>
    <row r="4961" customFormat="false" ht="12.75" hidden="false" customHeight="false" outlineLevel="0" collapsed="false">
      <c r="A4961" s="1" t="n">
        <v>-0.662032555674193</v>
      </c>
      <c r="B4961" s="1" t="n">
        <v>0.834619990557574</v>
      </c>
      <c r="C4961" s="1"/>
      <c r="D4961" s="1"/>
      <c r="E4961" s="1" t="n">
        <f aca="false">B$2+A4961</f>
        <v>2.83796744432581</v>
      </c>
      <c r="F4961" s="1" t="n">
        <f aca="false">B$2+C$2+B4961</f>
        <v>7.83461999055758</v>
      </c>
      <c r="G4961" s="0" t="n">
        <f aca="false">IF(E4961&lt;F4961,1,0)</f>
        <v>1</v>
      </c>
      <c r="K4961" s="0" t="n">
        <f aca="false">IF(E4961&lt;0,1,0)</f>
        <v>0</v>
      </c>
      <c r="L4961" s="0" t="n">
        <f aca="false">IF(F4961&lt;0,1,0)</f>
        <v>0</v>
      </c>
    </row>
    <row r="4962" customFormat="false" ht="12.75" hidden="false" customHeight="false" outlineLevel="0" collapsed="false">
      <c r="A4962" s="1" t="n">
        <v>-0.655505986458341</v>
      </c>
      <c r="B4962" s="1" t="n">
        <v>0.770868955843529</v>
      </c>
      <c r="C4962" s="1"/>
      <c r="D4962" s="1"/>
      <c r="E4962" s="1" t="n">
        <f aca="false">B$2+A4962</f>
        <v>2.84449401354166</v>
      </c>
      <c r="F4962" s="1" t="n">
        <f aca="false">B$2+C$2+B4962</f>
        <v>7.77086895584353</v>
      </c>
      <c r="G4962" s="0" t="n">
        <f aca="false">IF(E4962&lt;F4962,1,0)</f>
        <v>1</v>
      </c>
      <c r="K4962" s="0" t="n">
        <f aca="false">IF(E4962&lt;0,1,0)</f>
        <v>0</v>
      </c>
      <c r="L4962" s="0" t="n">
        <f aca="false">IF(F4962&lt;0,1,0)</f>
        <v>0</v>
      </c>
    </row>
    <row r="4963" customFormat="false" ht="12.75" hidden="false" customHeight="false" outlineLevel="0" collapsed="false">
      <c r="A4963" s="1" t="n">
        <v>-0.307617871528852</v>
      </c>
      <c r="B4963" s="1" t="n">
        <v>-0.227188076343902</v>
      </c>
      <c r="C4963" s="1"/>
      <c r="D4963" s="1"/>
      <c r="E4963" s="1" t="n">
        <f aca="false">B$2+A4963</f>
        <v>3.19238212847115</v>
      </c>
      <c r="F4963" s="1" t="n">
        <f aca="false">B$2+C$2+B4963</f>
        <v>6.7728119236561</v>
      </c>
      <c r="G4963" s="0" t="n">
        <f aca="false">IF(E4963&lt;F4963,1,0)</f>
        <v>1</v>
      </c>
      <c r="K4963" s="0" t="n">
        <f aca="false">IF(E4963&lt;0,1,0)</f>
        <v>0</v>
      </c>
      <c r="L4963" s="0" t="n">
        <f aca="false">IF(F4963&lt;0,1,0)</f>
        <v>0</v>
      </c>
    </row>
    <row r="4964" customFormat="false" ht="12.75" hidden="false" customHeight="false" outlineLevel="0" collapsed="false">
      <c r="A4964" s="1" t="n">
        <v>-0.0310308106001114</v>
      </c>
      <c r="B4964" s="1" t="n">
        <v>-0.8093062378768</v>
      </c>
      <c r="C4964" s="1"/>
      <c r="D4964" s="1"/>
      <c r="E4964" s="1" t="n">
        <f aca="false">B$2+A4964</f>
        <v>3.46896918939989</v>
      </c>
      <c r="F4964" s="1" t="n">
        <f aca="false">B$2+C$2+B4964</f>
        <v>6.1906937621232</v>
      </c>
      <c r="G4964" s="0" t="n">
        <f aca="false">IF(E4964&lt;F4964,1,0)</f>
        <v>1</v>
      </c>
      <c r="K4964" s="0" t="n">
        <f aca="false">IF(E4964&lt;0,1,0)</f>
        <v>0</v>
      </c>
      <c r="L4964" s="0" t="n">
        <f aca="false">IF(F4964&lt;0,1,0)</f>
        <v>0</v>
      </c>
    </row>
    <row r="4965" customFormat="false" ht="12.75" hidden="false" customHeight="false" outlineLevel="0" collapsed="false">
      <c r="A4965" s="1" t="n">
        <v>-1.04827436457893</v>
      </c>
      <c r="B4965" s="1" t="n">
        <v>2.14068163167615</v>
      </c>
      <c r="C4965" s="1"/>
      <c r="D4965" s="1"/>
      <c r="E4965" s="1" t="n">
        <f aca="false">B$2+A4965</f>
        <v>2.45172563542107</v>
      </c>
      <c r="F4965" s="1" t="n">
        <f aca="false">B$2+C$2+B4965</f>
        <v>9.14068163167615</v>
      </c>
      <c r="G4965" s="0" t="n">
        <f aca="false">IF(E4965&lt;F4965,1,0)</f>
        <v>1</v>
      </c>
      <c r="K4965" s="0" t="n">
        <f aca="false">IF(E4965&lt;0,1,0)</f>
        <v>0</v>
      </c>
      <c r="L4965" s="0" t="n">
        <f aca="false">IF(F4965&lt;0,1,0)</f>
        <v>0</v>
      </c>
    </row>
    <row r="4966" customFormat="false" ht="12.75" hidden="false" customHeight="false" outlineLevel="0" collapsed="false">
      <c r="A4966" s="1" t="n">
        <v>-0.48196242936509</v>
      </c>
      <c r="B4966" s="1" t="n">
        <v>0.257691197413368</v>
      </c>
      <c r="C4966" s="1"/>
      <c r="D4966" s="1"/>
      <c r="E4966" s="1" t="n">
        <f aca="false">B$2+A4966</f>
        <v>3.01803757063491</v>
      </c>
      <c r="F4966" s="1" t="n">
        <f aca="false">B$2+C$2+B4966</f>
        <v>7.25769119741337</v>
      </c>
      <c r="G4966" s="0" t="n">
        <f aca="false">IF(E4966&lt;F4966,1,0)</f>
        <v>1</v>
      </c>
      <c r="K4966" s="0" t="n">
        <f aca="false">IF(E4966&lt;0,1,0)</f>
        <v>0</v>
      </c>
      <c r="L4966" s="0" t="n">
        <f aca="false">IF(F4966&lt;0,1,0)</f>
        <v>0</v>
      </c>
    </row>
    <row r="4967" customFormat="false" ht="12.75" hidden="false" customHeight="false" outlineLevel="0" collapsed="false">
      <c r="A4967" s="1" t="n">
        <v>0.392321041615876</v>
      </c>
      <c r="B4967" s="1" t="n">
        <v>-0.998531282253107</v>
      </c>
      <c r="C4967" s="1"/>
      <c r="D4967" s="1"/>
      <c r="E4967" s="1" t="n">
        <f aca="false">B$2+A4967</f>
        <v>3.89232104161588</v>
      </c>
      <c r="F4967" s="1" t="n">
        <f aca="false">B$2+C$2+B4967</f>
        <v>6.00146871774689</v>
      </c>
      <c r="G4967" s="0" t="n">
        <f aca="false">IF(E4967&lt;F4967,1,0)</f>
        <v>1</v>
      </c>
      <c r="K4967" s="0" t="n">
        <f aca="false">IF(E4967&lt;0,1,0)</f>
        <v>0</v>
      </c>
      <c r="L4967" s="0" t="n">
        <f aca="false">IF(F4967&lt;0,1,0)</f>
        <v>0</v>
      </c>
    </row>
    <row r="4968" customFormat="false" ht="12.75" hidden="false" customHeight="false" outlineLevel="0" collapsed="false">
      <c r="A4968" s="1" t="n">
        <v>1.27374893387221</v>
      </c>
      <c r="B4968" s="1" t="n">
        <v>-0.507564094859884</v>
      </c>
      <c r="C4968" s="1"/>
      <c r="D4968" s="1"/>
      <c r="E4968" s="1" t="n">
        <f aca="false">B$2+A4968</f>
        <v>4.77374893387221</v>
      </c>
      <c r="F4968" s="1" t="n">
        <f aca="false">B$2+C$2+B4968</f>
        <v>6.49243590514012</v>
      </c>
      <c r="G4968" s="0" t="n">
        <f aca="false">IF(E4968&lt;F4968,1,0)</f>
        <v>1</v>
      </c>
      <c r="K4968" s="0" t="n">
        <f aca="false">IF(E4968&lt;0,1,0)</f>
        <v>0</v>
      </c>
      <c r="L4968" s="0" t="n">
        <f aca="false">IF(F4968&lt;0,1,0)</f>
        <v>0</v>
      </c>
    </row>
    <row r="4969" customFormat="false" ht="12.75" hidden="false" customHeight="false" outlineLevel="0" collapsed="false">
      <c r="A4969" s="1" t="n">
        <v>0.48907082443783</v>
      </c>
      <c r="B4969" s="1" t="n">
        <v>0.333606046978025</v>
      </c>
      <c r="C4969" s="1"/>
      <c r="D4969" s="1"/>
      <c r="E4969" s="1" t="n">
        <f aca="false">B$2+A4969</f>
        <v>3.98907082443783</v>
      </c>
      <c r="F4969" s="1" t="n">
        <f aca="false">B$2+C$2+B4969</f>
        <v>7.33360604697803</v>
      </c>
      <c r="G4969" s="0" t="n">
        <f aca="false">IF(E4969&lt;F4969,1,0)</f>
        <v>1</v>
      </c>
      <c r="K4969" s="0" t="n">
        <f aca="false">IF(E4969&lt;0,1,0)</f>
        <v>0</v>
      </c>
      <c r="L4969" s="0" t="n">
        <f aca="false">IF(F4969&lt;0,1,0)</f>
        <v>0</v>
      </c>
    </row>
    <row r="4970" customFormat="false" ht="12.75" hidden="false" customHeight="false" outlineLevel="0" collapsed="false">
      <c r="A4970" s="1" t="n">
        <v>0.828204849778336</v>
      </c>
      <c r="B4970" s="1" t="n">
        <v>1.59930579340269</v>
      </c>
      <c r="C4970" s="1"/>
      <c r="D4970" s="1"/>
      <c r="E4970" s="1" t="n">
        <f aca="false">B$2+A4970</f>
        <v>4.32820484977834</v>
      </c>
      <c r="F4970" s="1" t="n">
        <f aca="false">B$2+C$2+B4970</f>
        <v>8.59930579340269</v>
      </c>
      <c r="G4970" s="0" t="n">
        <f aca="false">IF(E4970&lt;F4970,1,0)</f>
        <v>1</v>
      </c>
      <c r="K4970" s="0" t="n">
        <f aca="false">IF(E4970&lt;0,1,0)</f>
        <v>0</v>
      </c>
      <c r="L4970" s="0" t="n">
        <f aca="false">IF(F4970&lt;0,1,0)</f>
        <v>0</v>
      </c>
    </row>
    <row r="4971" customFormat="false" ht="12.75" hidden="false" customHeight="false" outlineLevel="0" collapsed="false">
      <c r="A4971" s="1" t="n">
        <v>-0.500830017516317</v>
      </c>
      <c r="B4971" s="1" t="n">
        <v>-0.117004290114295</v>
      </c>
      <c r="C4971" s="1"/>
      <c r="D4971" s="1"/>
      <c r="E4971" s="1" t="n">
        <f aca="false">B$2+A4971</f>
        <v>2.99916998248368</v>
      </c>
      <c r="F4971" s="1" t="n">
        <f aca="false">B$2+C$2+B4971</f>
        <v>6.88299570988571</v>
      </c>
      <c r="G4971" s="0" t="n">
        <f aca="false">IF(E4971&lt;F4971,1,0)</f>
        <v>1</v>
      </c>
      <c r="K4971" s="0" t="n">
        <f aca="false">IF(E4971&lt;0,1,0)</f>
        <v>0</v>
      </c>
      <c r="L4971" s="0" t="n">
        <f aca="false">IF(F4971&lt;0,1,0)</f>
        <v>0</v>
      </c>
    </row>
    <row r="4972" customFormat="false" ht="12.75" hidden="false" customHeight="false" outlineLevel="0" collapsed="false">
      <c r="A4972" s="1" t="n">
        <v>0.192024902450597</v>
      </c>
      <c r="B4972" s="1" t="n">
        <v>-1.12917210115528</v>
      </c>
      <c r="C4972" s="1"/>
      <c r="D4972" s="1"/>
      <c r="E4972" s="1" t="n">
        <f aca="false">B$2+A4972</f>
        <v>3.6920249024506</v>
      </c>
      <c r="F4972" s="1" t="n">
        <f aca="false">B$2+C$2+B4972</f>
        <v>5.87082789884472</v>
      </c>
      <c r="G4972" s="0" t="n">
        <f aca="false">IF(E4972&lt;F4972,1,0)</f>
        <v>1</v>
      </c>
      <c r="K4972" s="0" t="n">
        <f aca="false">IF(E4972&lt;0,1,0)</f>
        <v>0</v>
      </c>
      <c r="L4972" s="0" t="n">
        <f aca="false">IF(F4972&lt;0,1,0)</f>
        <v>0</v>
      </c>
    </row>
    <row r="4973" customFormat="false" ht="12.75" hidden="false" customHeight="false" outlineLevel="0" collapsed="false">
      <c r="A4973" s="1" t="n">
        <v>2.13556401557045</v>
      </c>
      <c r="B4973" s="1" t="n">
        <v>0.857813807241314</v>
      </c>
      <c r="C4973" s="1"/>
      <c r="D4973" s="1"/>
      <c r="E4973" s="1" t="n">
        <f aca="false">B$2+A4973</f>
        <v>5.63556401557045</v>
      </c>
      <c r="F4973" s="1" t="n">
        <f aca="false">B$2+C$2+B4973</f>
        <v>7.85781380724131</v>
      </c>
      <c r="G4973" s="0" t="n">
        <f aca="false">IF(E4973&lt;F4973,1,0)</f>
        <v>1</v>
      </c>
      <c r="K4973" s="0" t="n">
        <f aca="false">IF(E4973&lt;0,1,0)</f>
        <v>0</v>
      </c>
      <c r="L4973" s="0" t="n">
        <f aca="false">IF(F4973&lt;0,1,0)</f>
        <v>0</v>
      </c>
    </row>
    <row r="4974" customFormat="false" ht="12.75" hidden="false" customHeight="false" outlineLevel="0" collapsed="false">
      <c r="A4974" s="1" t="n">
        <v>0.216152494501948</v>
      </c>
      <c r="B4974" s="1" t="n">
        <v>2.20245545129288</v>
      </c>
      <c r="C4974" s="1"/>
      <c r="D4974" s="1"/>
      <c r="E4974" s="1" t="n">
        <f aca="false">B$2+A4974</f>
        <v>3.71615249450195</v>
      </c>
      <c r="F4974" s="1" t="n">
        <f aca="false">B$2+C$2+B4974</f>
        <v>9.20245545129288</v>
      </c>
      <c r="G4974" s="0" t="n">
        <f aca="false">IF(E4974&lt;F4974,1,0)</f>
        <v>1</v>
      </c>
      <c r="K4974" s="0" t="n">
        <f aca="false">IF(E4974&lt;0,1,0)</f>
        <v>0</v>
      </c>
      <c r="L4974" s="0" t="n">
        <f aca="false">IF(F4974&lt;0,1,0)</f>
        <v>0</v>
      </c>
    </row>
    <row r="4975" customFormat="false" ht="12.75" hidden="false" customHeight="false" outlineLevel="0" collapsed="false">
      <c r="A4975" s="1" t="n">
        <v>0.617090309623751</v>
      </c>
      <c r="B4975" s="1" t="n">
        <v>1.20111229824863</v>
      </c>
      <c r="C4975" s="1"/>
      <c r="D4975" s="1"/>
      <c r="E4975" s="1" t="n">
        <f aca="false">B$2+A4975</f>
        <v>4.11709030962375</v>
      </c>
      <c r="F4975" s="1" t="n">
        <f aca="false">B$2+C$2+B4975</f>
        <v>8.20111229824864</v>
      </c>
      <c r="G4975" s="0" t="n">
        <f aca="false">IF(E4975&lt;F4975,1,0)</f>
        <v>1</v>
      </c>
      <c r="K4975" s="0" t="n">
        <f aca="false">IF(E4975&lt;0,1,0)</f>
        <v>0</v>
      </c>
      <c r="L4975" s="0" t="n">
        <f aca="false">IF(F4975&lt;0,1,0)</f>
        <v>0</v>
      </c>
    </row>
    <row r="4976" customFormat="false" ht="12.75" hidden="false" customHeight="false" outlineLevel="0" collapsed="false">
      <c r="A4976" s="1" t="n">
        <v>-0.366374767257725</v>
      </c>
      <c r="B4976" s="1" t="n">
        <v>0.641570591091645</v>
      </c>
      <c r="C4976" s="1"/>
      <c r="D4976" s="1"/>
      <c r="E4976" s="1" t="n">
        <f aca="false">B$2+A4976</f>
        <v>3.13362523274228</v>
      </c>
      <c r="F4976" s="1" t="n">
        <f aca="false">B$2+C$2+B4976</f>
        <v>7.64157059109165</v>
      </c>
      <c r="G4976" s="0" t="n">
        <f aca="false">IF(E4976&lt;F4976,1,0)</f>
        <v>1</v>
      </c>
      <c r="K4976" s="0" t="n">
        <f aca="false">IF(E4976&lt;0,1,0)</f>
        <v>0</v>
      </c>
      <c r="L4976" s="0" t="n">
        <f aca="false">IF(F4976&lt;0,1,0)</f>
        <v>0</v>
      </c>
    </row>
    <row r="4977" customFormat="false" ht="12.75" hidden="false" customHeight="false" outlineLevel="0" collapsed="false">
      <c r="A4977" s="1" t="n">
        <v>-0.77438496234237</v>
      </c>
      <c r="B4977" s="1" t="n">
        <v>-1.60670212286144</v>
      </c>
      <c r="C4977" s="1"/>
      <c r="D4977" s="1"/>
      <c r="E4977" s="1" t="n">
        <f aca="false">B$2+A4977</f>
        <v>2.72561503765763</v>
      </c>
      <c r="F4977" s="1" t="n">
        <f aca="false">B$2+C$2+B4977</f>
        <v>5.39329787713856</v>
      </c>
      <c r="G4977" s="0" t="n">
        <f aca="false">IF(E4977&lt;F4977,1,0)</f>
        <v>1</v>
      </c>
      <c r="K4977" s="0" t="n">
        <f aca="false">IF(E4977&lt;0,1,0)</f>
        <v>0</v>
      </c>
      <c r="L4977" s="0" t="n">
        <f aca="false">IF(F4977&lt;0,1,0)</f>
        <v>0</v>
      </c>
    </row>
    <row r="4978" customFormat="false" ht="12.75" hidden="false" customHeight="false" outlineLevel="0" collapsed="false">
      <c r="A4978" s="1" t="n">
        <v>-0.970757099291901</v>
      </c>
      <c r="B4978" s="1" t="n">
        <v>-1.49804544957013</v>
      </c>
      <c r="C4978" s="1"/>
      <c r="D4978" s="1"/>
      <c r="E4978" s="1" t="n">
        <f aca="false">B$2+A4978</f>
        <v>2.5292429007081</v>
      </c>
      <c r="F4978" s="1" t="n">
        <f aca="false">B$2+C$2+B4978</f>
        <v>5.50195455042987</v>
      </c>
      <c r="G4978" s="0" t="n">
        <f aca="false">IF(E4978&lt;F4978,1,0)</f>
        <v>1</v>
      </c>
      <c r="K4978" s="0" t="n">
        <f aca="false">IF(E4978&lt;0,1,0)</f>
        <v>0</v>
      </c>
      <c r="L4978" s="0" t="n">
        <f aca="false">IF(F4978&lt;0,1,0)</f>
        <v>0</v>
      </c>
    </row>
    <row r="4979" customFormat="false" ht="12.75" hidden="false" customHeight="false" outlineLevel="0" collapsed="false">
      <c r="A4979" s="1" t="n">
        <v>-0.635949330303058</v>
      </c>
      <c r="B4979" s="1" t="n">
        <v>0.287657359441243</v>
      </c>
      <c r="C4979" s="1"/>
      <c r="D4979" s="1"/>
      <c r="E4979" s="1" t="n">
        <f aca="false">B$2+A4979</f>
        <v>2.86405066969694</v>
      </c>
      <c r="F4979" s="1" t="n">
        <f aca="false">B$2+C$2+B4979</f>
        <v>7.28765735944124</v>
      </c>
      <c r="G4979" s="0" t="n">
        <f aca="false">IF(E4979&lt;F4979,1,0)</f>
        <v>1</v>
      </c>
      <c r="K4979" s="0" t="n">
        <f aca="false">IF(E4979&lt;0,1,0)</f>
        <v>0</v>
      </c>
      <c r="L4979" s="0" t="n">
        <f aca="false">IF(F4979&lt;0,1,0)</f>
        <v>0</v>
      </c>
    </row>
    <row r="4980" customFormat="false" ht="12.75" hidden="false" customHeight="false" outlineLevel="0" collapsed="false">
      <c r="A4980" s="1" t="n">
        <v>-0.424898448811625</v>
      </c>
      <c r="B4980" s="1" t="n">
        <v>-0.176410758935437</v>
      </c>
      <c r="C4980" s="1"/>
      <c r="D4980" s="1"/>
      <c r="E4980" s="1" t="n">
        <f aca="false">B$2+A4980</f>
        <v>3.07510155118837</v>
      </c>
      <c r="F4980" s="1" t="n">
        <f aca="false">B$2+C$2+B4980</f>
        <v>6.82358924106456</v>
      </c>
      <c r="G4980" s="0" t="n">
        <f aca="false">IF(E4980&lt;F4980,1,0)</f>
        <v>1</v>
      </c>
      <c r="K4980" s="0" t="n">
        <f aca="false">IF(E4980&lt;0,1,0)</f>
        <v>0</v>
      </c>
      <c r="L4980" s="0" t="n">
        <f aca="false">IF(F4980&lt;0,1,0)</f>
        <v>0</v>
      </c>
    </row>
    <row r="4981" customFormat="false" ht="12.75" hidden="false" customHeight="false" outlineLevel="0" collapsed="false">
      <c r="A4981" s="1" t="n">
        <v>0.71741320273197</v>
      </c>
      <c r="B4981" s="1" t="n">
        <v>0.138100828549107</v>
      </c>
      <c r="C4981" s="1"/>
      <c r="D4981" s="1"/>
      <c r="E4981" s="1" t="n">
        <f aca="false">B$2+A4981</f>
        <v>4.21741320273197</v>
      </c>
      <c r="F4981" s="1" t="n">
        <f aca="false">B$2+C$2+B4981</f>
        <v>7.13810082854911</v>
      </c>
      <c r="G4981" s="0" t="n">
        <f aca="false">IF(E4981&lt;F4981,1,0)</f>
        <v>1</v>
      </c>
      <c r="K4981" s="0" t="n">
        <f aca="false">IF(E4981&lt;0,1,0)</f>
        <v>0</v>
      </c>
      <c r="L4981" s="0" t="n">
        <f aca="false">IF(F4981&lt;0,1,0)</f>
        <v>0</v>
      </c>
    </row>
    <row r="4982" customFormat="false" ht="12.75" hidden="false" customHeight="false" outlineLevel="0" collapsed="false">
      <c r="A4982" s="1" t="n">
        <v>-0.471239977745835</v>
      </c>
      <c r="B4982" s="1" t="n">
        <v>0.867527917638191</v>
      </c>
      <c r="C4982" s="1"/>
      <c r="D4982" s="1"/>
      <c r="E4982" s="1" t="n">
        <f aca="false">B$2+A4982</f>
        <v>3.02876002225417</v>
      </c>
      <c r="F4982" s="1" t="n">
        <f aca="false">B$2+C$2+B4982</f>
        <v>7.86752791763819</v>
      </c>
      <c r="G4982" s="0" t="n">
        <f aca="false">IF(E4982&lt;F4982,1,0)</f>
        <v>1</v>
      </c>
      <c r="K4982" s="0" t="n">
        <f aca="false">IF(E4982&lt;0,1,0)</f>
        <v>0</v>
      </c>
      <c r="L4982" s="0" t="n">
        <f aca="false">IF(F4982&lt;0,1,0)</f>
        <v>0</v>
      </c>
    </row>
    <row r="4983" customFormat="false" ht="12.75" hidden="false" customHeight="false" outlineLevel="0" collapsed="false">
      <c r="A4983" s="1" t="n">
        <v>-0.660396059927103</v>
      </c>
      <c r="B4983" s="1" t="n">
        <v>0.184809363389961</v>
      </c>
      <c r="C4983" s="1"/>
      <c r="D4983" s="1"/>
      <c r="E4983" s="1" t="n">
        <f aca="false">B$2+A4983</f>
        <v>2.8396039400729</v>
      </c>
      <c r="F4983" s="1" t="n">
        <f aca="false">B$2+C$2+B4983</f>
        <v>7.18480936338996</v>
      </c>
      <c r="G4983" s="0" t="n">
        <f aca="false">IF(E4983&lt;F4983,1,0)</f>
        <v>1</v>
      </c>
      <c r="K4983" s="0" t="n">
        <f aca="false">IF(E4983&lt;0,1,0)</f>
        <v>0</v>
      </c>
      <c r="L4983" s="0" t="n">
        <f aca="false">IF(F4983&lt;0,1,0)</f>
        <v>0</v>
      </c>
    </row>
    <row r="4984" customFormat="false" ht="12.75" hidden="false" customHeight="false" outlineLevel="0" collapsed="false">
      <c r="A4984" s="1" t="n">
        <v>0.0292342617635058</v>
      </c>
      <c r="B4984" s="1" t="n">
        <v>-0.0319807636728047</v>
      </c>
      <c r="C4984" s="1"/>
      <c r="D4984" s="1"/>
      <c r="E4984" s="1" t="n">
        <f aca="false">B$2+A4984</f>
        <v>3.52923426176351</v>
      </c>
      <c r="F4984" s="1" t="n">
        <f aca="false">B$2+C$2+B4984</f>
        <v>6.9680192363272</v>
      </c>
      <c r="G4984" s="0" t="n">
        <f aca="false">IF(E4984&lt;F4984,1,0)</f>
        <v>1</v>
      </c>
      <c r="K4984" s="0" t="n">
        <f aca="false">IF(E4984&lt;0,1,0)</f>
        <v>0</v>
      </c>
      <c r="L4984" s="0" t="n">
        <f aca="false">IF(F4984&lt;0,1,0)</f>
        <v>0</v>
      </c>
    </row>
    <row r="4985" customFormat="false" ht="12.75" hidden="false" customHeight="false" outlineLevel="0" collapsed="false">
      <c r="A4985" s="1" t="n">
        <v>0.113060120503147</v>
      </c>
      <c r="B4985" s="1" t="n">
        <v>0.682809582765316</v>
      </c>
      <c r="C4985" s="1"/>
      <c r="D4985" s="1"/>
      <c r="E4985" s="1" t="n">
        <f aca="false">B$2+A4985</f>
        <v>3.61306012050315</v>
      </c>
      <c r="F4985" s="1" t="n">
        <f aca="false">B$2+C$2+B4985</f>
        <v>7.68280958276532</v>
      </c>
      <c r="G4985" s="0" t="n">
        <f aca="false">IF(E4985&lt;F4985,1,0)</f>
        <v>1</v>
      </c>
      <c r="K4985" s="0" t="n">
        <f aca="false">IF(E4985&lt;0,1,0)</f>
        <v>0</v>
      </c>
      <c r="L4985" s="0" t="n">
        <f aca="false">IF(F4985&lt;0,1,0)</f>
        <v>0</v>
      </c>
    </row>
    <row r="4986" customFormat="false" ht="12.75" hidden="false" customHeight="false" outlineLevel="0" collapsed="false">
      <c r="A4986" s="1" t="n">
        <v>0.0863898290234446</v>
      </c>
      <c r="B4986" s="1" t="n">
        <v>0.657138101590487</v>
      </c>
      <c r="C4986" s="1"/>
      <c r="D4986" s="1"/>
      <c r="E4986" s="1" t="n">
        <f aca="false">B$2+A4986</f>
        <v>3.58638982902344</v>
      </c>
      <c r="F4986" s="1" t="n">
        <f aca="false">B$2+C$2+B4986</f>
        <v>7.65713810159049</v>
      </c>
      <c r="G4986" s="0" t="n">
        <f aca="false">IF(E4986&lt;F4986,1,0)</f>
        <v>1</v>
      </c>
      <c r="K4986" s="0" t="n">
        <f aca="false">IF(E4986&lt;0,1,0)</f>
        <v>0</v>
      </c>
      <c r="L4986" s="0" t="n">
        <f aca="false">IF(F4986&lt;0,1,0)</f>
        <v>0</v>
      </c>
    </row>
    <row r="4987" customFormat="false" ht="12.75" hidden="false" customHeight="false" outlineLevel="0" collapsed="false">
      <c r="A4987" s="1" t="n">
        <v>-1.34212994330045</v>
      </c>
      <c r="B4987" s="1" t="n">
        <v>-0.591307993167016</v>
      </c>
      <c r="C4987" s="1"/>
      <c r="D4987" s="1"/>
      <c r="E4987" s="1" t="n">
        <f aca="false">B$2+A4987</f>
        <v>2.15787005669955</v>
      </c>
      <c r="F4987" s="1" t="n">
        <f aca="false">B$2+C$2+B4987</f>
        <v>6.40869200683298</v>
      </c>
      <c r="G4987" s="0" t="n">
        <f aca="false">IF(E4987&lt;F4987,1,0)</f>
        <v>1</v>
      </c>
      <c r="K4987" s="0" t="n">
        <f aca="false">IF(E4987&lt;0,1,0)</f>
        <v>0</v>
      </c>
      <c r="L4987" s="0" t="n">
        <f aca="false">IF(F4987&lt;0,1,0)</f>
        <v>0</v>
      </c>
    </row>
    <row r="4988" customFormat="false" ht="12.75" hidden="false" customHeight="false" outlineLevel="0" collapsed="false">
      <c r="A4988" s="1" t="n">
        <v>0.471421386833909</v>
      </c>
      <c r="B4988" s="1" t="n">
        <v>-1.20032228596205</v>
      </c>
      <c r="C4988" s="1"/>
      <c r="D4988" s="1"/>
      <c r="E4988" s="1" t="n">
        <f aca="false">B$2+A4988</f>
        <v>3.97142138683391</v>
      </c>
      <c r="F4988" s="1" t="n">
        <f aca="false">B$2+C$2+B4988</f>
        <v>5.79967771403795</v>
      </c>
      <c r="G4988" s="0" t="n">
        <f aca="false">IF(E4988&lt;F4988,1,0)</f>
        <v>1</v>
      </c>
      <c r="K4988" s="0" t="n">
        <f aca="false">IF(E4988&lt;0,1,0)</f>
        <v>0</v>
      </c>
      <c r="L4988" s="0" t="n">
        <f aca="false">IF(F4988&lt;0,1,0)</f>
        <v>0</v>
      </c>
    </row>
    <row r="4989" customFormat="false" ht="12.75" hidden="false" customHeight="false" outlineLevel="0" collapsed="false">
      <c r="A4989" s="1" t="n">
        <v>-1.0289756792999</v>
      </c>
      <c r="B4989" s="1" t="n">
        <v>0.590906283351659</v>
      </c>
      <c r="C4989" s="1"/>
      <c r="D4989" s="1"/>
      <c r="E4989" s="1" t="n">
        <f aca="false">B$2+A4989</f>
        <v>2.4710243207001</v>
      </c>
      <c r="F4989" s="1" t="n">
        <f aca="false">B$2+C$2+B4989</f>
        <v>7.59090628335166</v>
      </c>
      <c r="G4989" s="0" t="n">
        <f aca="false">IF(E4989&lt;F4989,1,0)</f>
        <v>1</v>
      </c>
      <c r="K4989" s="0" t="n">
        <f aca="false">IF(E4989&lt;0,1,0)</f>
        <v>0</v>
      </c>
      <c r="L4989" s="0" t="n">
        <f aca="false">IF(F4989&lt;0,1,0)</f>
        <v>0</v>
      </c>
    </row>
    <row r="4990" customFormat="false" ht="12.75" hidden="false" customHeight="false" outlineLevel="0" collapsed="false">
      <c r="A4990" s="1" t="n">
        <v>-0.681083758455109</v>
      </c>
      <c r="B4990" s="1" t="n">
        <v>0.429644780349896</v>
      </c>
      <c r="C4990" s="1"/>
      <c r="D4990" s="1"/>
      <c r="E4990" s="1" t="n">
        <f aca="false">B$2+A4990</f>
        <v>2.81891624154489</v>
      </c>
      <c r="F4990" s="1" t="n">
        <f aca="false">B$2+C$2+B4990</f>
        <v>7.4296447803499</v>
      </c>
      <c r="G4990" s="0" t="n">
        <f aca="false">IF(E4990&lt;F4990,1,0)</f>
        <v>1</v>
      </c>
      <c r="K4990" s="0" t="n">
        <f aca="false">IF(E4990&lt;0,1,0)</f>
        <v>0</v>
      </c>
      <c r="L4990" s="0" t="n">
        <f aca="false">IF(F4990&lt;0,1,0)</f>
        <v>0</v>
      </c>
    </row>
    <row r="4991" customFormat="false" ht="12.75" hidden="false" customHeight="false" outlineLevel="0" collapsed="false">
      <c r="A4991" s="1" t="n">
        <v>0.20166110577286</v>
      </c>
      <c r="B4991" s="1" t="n">
        <v>-0.936544057104423</v>
      </c>
      <c r="C4991" s="1"/>
      <c r="D4991" s="1"/>
      <c r="E4991" s="1" t="n">
        <f aca="false">B$2+A4991</f>
        <v>3.70166110577286</v>
      </c>
      <c r="F4991" s="1" t="n">
        <f aca="false">B$2+C$2+B4991</f>
        <v>6.06345594289558</v>
      </c>
      <c r="G4991" s="0" t="n">
        <f aca="false">IF(E4991&lt;F4991,1,0)</f>
        <v>1</v>
      </c>
      <c r="K4991" s="0" t="n">
        <f aca="false">IF(E4991&lt;0,1,0)</f>
        <v>0</v>
      </c>
      <c r="L4991" s="0" t="n">
        <f aca="false">IF(F4991&lt;0,1,0)</f>
        <v>0</v>
      </c>
    </row>
    <row r="4992" customFormat="false" ht="12.75" hidden="false" customHeight="false" outlineLevel="0" collapsed="false">
      <c r="A4992" s="1" t="n">
        <v>-0.664465125319435</v>
      </c>
      <c r="B4992" s="1" t="n">
        <v>-0.109010224061381</v>
      </c>
      <c r="C4992" s="1"/>
      <c r="D4992" s="1"/>
      <c r="E4992" s="1" t="n">
        <f aca="false">B$2+A4992</f>
        <v>2.83553487468057</v>
      </c>
      <c r="F4992" s="1" t="n">
        <f aca="false">B$2+C$2+B4992</f>
        <v>6.89098977593862</v>
      </c>
      <c r="G4992" s="0" t="n">
        <f aca="false">IF(E4992&lt;F4992,1,0)</f>
        <v>1</v>
      </c>
      <c r="K4992" s="0" t="n">
        <f aca="false">IF(E4992&lt;0,1,0)</f>
        <v>0</v>
      </c>
      <c r="L4992" s="0" t="n">
        <f aca="false">IF(F4992&lt;0,1,0)</f>
        <v>0</v>
      </c>
    </row>
    <row r="4993" customFormat="false" ht="12.75" hidden="false" customHeight="false" outlineLevel="0" collapsed="false">
      <c r="A4993" s="1" t="n">
        <v>-0.613449965960065</v>
      </c>
      <c r="B4993" s="1" t="n">
        <v>-0.472829979266084</v>
      </c>
      <c r="C4993" s="1"/>
      <c r="D4993" s="1"/>
      <c r="E4993" s="1" t="n">
        <f aca="false">B$2+A4993</f>
        <v>2.88655003403993</v>
      </c>
      <c r="F4993" s="1" t="n">
        <f aca="false">B$2+C$2+B4993</f>
        <v>6.52717002073392</v>
      </c>
      <c r="G4993" s="0" t="n">
        <f aca="false">IF(E4993&lt;F4993,1,0)</f>
        <v>1</v>
      </c>
      <c r="K4993" s="0" t="n">
        <f aca="false">IF(E4993&lt;0,1,0)</f>
        <v>0</v>
      </c>
      <c r="L4993" s="0" t="n">
        <f aca="false">IF(F4993&lt;0,1,0)</f>
        <v>0</v>
      </c>
    </row>
    <row r="4994" customFormat="false" ht="12.75" hidden="false" customHeight="false" outlineLevel="0" collapsed="false">
      <c r="A4994" s="1" t="n">
        <v>-2.09134772263079</v>
      </c>
      <c r="B4994" s="1" t="n">
        <v>0.327892287054704</v>
      </c>
      <c r="C4994" s="1"/>
      <c r="D4994" s="1"/>
      <c r="E4994" s="1" t="n">
        <f aca="false">B$2+A4994</f>
        <v>1.40865227736921</v>
      </c>
      <c r="F4994" s="1" t="n">
        <f aca="false">B$2+C$2+B4994</f>
        <v>7.3278922870547</v>
      </c>
      <c r="G4994" s="0" t="n">
        <f aca="false">IF(E4994&lt;F4994,1,0)</f>
        <v>1</v>
      </c>
      <c r="K4994" s="0" t="n">
        <f aca="false">IF(E4994&lt;0,1,0)</f>
        <v>0</v>
      </c>
      <c r="L4994" s="0" t="n">
        <f aca="false">IF(F4994&lt;0,1,0)</f>
        <v>0</v>
      </c>
    </row>
    <row r="4995" customFormat="false" ht="12.75" hidden="false" customHeight="false" outlineLevel="0" collapsed="false">
      <c r="A4995" s="1" t="n">
        <v>-1.31163402567663</v>
      </c>
      <c r="B4995" s="1" t="n">
        <v>-1.00503429036052</v>
      </c>
      <c r="C4995" s="1"/>
      <c r="D4995" s="1"/>
      <c r="E4995" s="1" t="n">
        <f aca="false">B$2+A4995</f>
        <v>2.18836597432337</v>
      </c>
      <c r="F4995" s="1" t="n">
        <f aca="false">B$2+C$2+B4995</f>
        <v>5.99496570963948</v>
      </c>
      <c r="G4995" s="0" t="n">
        <f aca="false">IF(E4995&lt;F4995,1,0)</f>
        <v>1</v>
      </c>
      <c r="K4995" s="0" t="n">
        <f aca="false">IF(E4995&lt;0,1,0)</f>
        <v>0</v>
      </c>
      <c r="L4995" s="0" t="n">
        <f aca="false">IF(F4995&lt;0,1,0)</f>
        <v>0</v>
      </c>
    </row>
    <row r="4996" customFormat="false" ht="12.75" hidden="false" customHeight="false" outlineLevel="0" collapsed="false">
      <c r="A4996" s="1" t="n">
        <v>-1.55894694031714</v>
      </c>
      <c r="B4996" s="1" t="n">
        <v>1.35971546894638</v>
      </c>
      <c r="C4996" s="1"/>
      <c r="D4996" s="1"/>
      <c r="E4996" s="1" t="n">
        <f aca="false">B$2+A4996</f>
        <v>1.94105305968286</v>
      </c>
      <c r="F4996" s="1" t="n">
        <f aca="false">B$2+C$2+B4996</f>
        <v>8.35971546894638</v>
      </c>
      <c r="G4996" s="0" t="n">
        <f aca="false">IF(E4996&lt;F4996,1,0)</f>
        <v>1</v>
      </c>
      <c r="K4996" s="0" t="n">
        <f aca="false">IF(E4996&lt;0,1,0)</f>
        <v>0</v>
      </c>
      <c r="L4996" s="0" t="n">
        <f aca="false">IF(F4996&lt;0,1,0)</f>
        <v>0</v>
      </c>
    </row>
    <row r="4997" customFormat="false" ht="12.75" hidden="false" customHeight="false" outlineLevel="0" collapsed="false">
      <c r="A4997" s="1" t="n">
        <v>-0.449281276381807</v>
      </c>
      <c r="B4997" s="1" t="n">
        <v>0.731646416851214</v>
      </c>
      <c r="C4997" s="1"/>
      <c r="D4997" s="1"/>
      <c r="E4997" s="1" t="n">
        <f aca="false">B$2+A4997</f>
        <v>3.05071872361819</v>
      </c>
      <c r="F4997" s="1" t="n">
        <f aca="false">B$2+C$2+B4997</f>
        <v>7.73164641685121</v>
      </c>
      <c r="G4997" s="0" t="n">
        <f aca="false">IF(E4997&lt;F4997,1,0)</f>
        <v>1</v>
      </c>
      <c r="K4997" s="0" t="n">
        <f aca="false">IF(E4997&lt;0,1,0)</f>
        <v>0</v>
      </c>
      <c r="L4997" s="0" t="n">
        <f aca="false">IF(F4997&lt;0,1,0)</f>
        <v>0</v>
      </c>
    </row>
    <row r="4998" customFormat="false" ht="12.75" hidden="false" customHeight="false" outlineLevel="0" collapsed="false">
      <c r="A4998" s="1" t="n">
        <v>-0.908186050622915</v>
      </c>
      <c r="B4998" s="1" t="n">
        <v>0.501118154935214</v>
      </c>
      <c r="C4998" s="1"/>
      <c r="D4998" s="1"/>
      <c r="E4998" s="1" t="n">
        <f aca="false">B$2+A4998</f>
        <v>2.59181394937709</v>
      </c>
      <c r="F4998" s="1" t="n">
        <f aca="false">B$2+C$2+B4998</f>
        <v>7.50111815493522</v>
      </c>
      <c r="G4998" s="0" t="n">
        <f aca="false">IF(E4998&lt;F4998,1,0)</f>
        <v>1</v>
      </c>
      <c r="K4998" s="0" t="n">
        <f aca="false">IF(E4998&lt;0,1,0)</f>
        <v>0</v>
      </c>
      <c r="L4998" s="0" t="n">
        <f aca="false">IF(F4998&lt;0,1,0)</f>
        <v>0</v>
      </c>
    </row>
    <row r="4999" customFormat="false" ht="12.75" hidden="false" customHeight="false" outlineLevel="0" collapsed="false">
      <c r="A4999" s="1" t="n">
        <v>-0.372064740869816</v>
      </c>
      <c r="B4999" s="1" t="n">
        <v>0.223984512747905</v>
      </c>
      <c r="C4999" s="1"/>
      <c r="D4999" s="1"/>
      <c r="E4999" s="1" t="n">
        <f aca="false">B$2+A4999</f>
        <v>3.12793525913018</v>
      </c>
      <c r="F4999" s="1" t="n">
        <f aca="false">B$2+C$2+B4999</f>
        <v>7.22398451274791</v>
      </c>
      <c r="G4999" s="0" t="n">
        <f aca="false">IF(E4999&lt;F4999,1,0)</f>
        <v>1</v>
      </c>
      <c r="K4999" s="0" t="n">
        <f aca="false">IF(E4999&lt;0,1,0)</f>
        <v>0</v>
      </c>
      <c r="L4999" s="0" t="n">
        <f aca="false">IF(F4999&lt;0,1,0)</f>
        <v>0</v>
      </c>
    </row>
    <row r="5000" customFormat="false" ht="12.75" hidden="false" customHeight="false" outlineLevel="0" collapsed="false">
      <c r="A5000" s="1" t="n">
        <v>-1.31047051017454</v>
      </c>
      <c r="B5000" s="1" t="n">
        <v>-2.26977911093978</v>
      </c>
      <c r="C5000" s="1"/>
      <c r="D5000" s="1"/>
      <c r="E5000" s="1" t="n">
        <f aca="false">B$2+A5000</f>
        <v>2.18952948982546</v>
      </c>
      <c r="F5000" s="1" t="n">
        <f aca="false">B$2+C$2+B5000</f>
        <v>4.73022088906022</v>
      </c>
      <c r="G5000" s="0" t="n">
        <f aca="false">IF(E5000&lt;F5000,1,0)</f>
        <v>1</v>
      </c>
      <c r="K5000" s="0" t="n">
        <f aca="false">IF(E5000&lt;0,1,0)</f>
        <v>0</v>
      </c>
      <c r="L5000" s="0" t="n">
        <f aca="false">IF(F5000&lt;0,1,0)</f>
        <v>0</v>
      </c>
    </row>
    <row r="5001" customFormat="false" ht="12.75" hidden="false" customHeight="false" outlineLevel="0" collapsed="false">
      <c r="A5001" s="1" t="n">
        <v>0.277024057896354</v>
      </c>
      <c r="B5001" s="1" t="n">
        <v>-2.13679847556131</v>
      </c>
      <c r="C5001" s="1"/>
      <c r="D5001" s="1"/>
      <c r="E5001" s="1" t="n">
        <f aca="false">B$2+A5001</f>
        <v>3.77702405789635</v>
      </c>
      <c r="F5001" s="1" t="n">
        <f aca="false">B$2+C$2+B5001</f>
        <v>4.86320152443869</v>
      </c>
      <c r="G5001" s="0" t="n">
        <f aca="false">IF(E5001&lt;F5001,1,0)</f>
        <v>1</v>
      </c>
      <c r="K5001" s="0" t="n">
        <f aca="false">IF(E5001&lt;0,1,0)</f>
        <v>0</v>
      </c>
      <c r="L5001" s="0" t="n">
        <f aca="false">IF(F5001&lt;0,1,0)</f>
        <v>0</v>
      </c>
    </row>
    <row r="5002" customFormat="false" ht="12.75" hidden="false" customHeight="false" outlineLevel="0" collapsed="false">
      <c r="A5002" s="1" t="n">
        <v>0.585440820920975</v>
      </c>
      <c r="B5002" s="1" t="n">
        <v>0.761456459203405</v>
      </c>
      <c r="C5002" s="1"/>
      <c r="D5002" s="1"/>
      <c r="E5002" s="1" t="n">
        <f aca="false">B$2+A5002</f>
        <v>4.08544082092098</v>
      </c>
      <c r="F5002" s="1" t="n">
        <f aca="false">B$2+C$2+B5002</f>
        <v>7.76145645920341</v>
      </c>
      <c r="G5002" s="0" t="n">
        <f aca="false">IF(E5002&lt;F5002,1,0)</f>
        <v>1</v>
      </c>
      <c r="K5002" s="0" t="n">
        <f aca="false">IF(E5002&lt;0,1,0)</f>
        <v>0</v>
      </c>
      <c r="L5002" s="0" t="n">
        <f aca="false">IF(F5002&lt;0,1,0)</f>
        <v>0</v>
      </c>
    </row>
    <row r="5003" customFormat="false" ht="12.75" hidden="false" customHeight="false" outlineLevel="0" collapsed="false">
      <c r="A5003" s="1" t="n">
        <v>-0.169268262024245</v>
      </c>
      <c r="B5003" s="1" t="n">
        <v>2.66646362419009</v>
      </c>
      <c r="C5003" s="1"/>
      <c r="D5003" s="1"/>
      <c r="E5003" s="1" t="n">
        <f aca="false">B$2+A5003</f>
        <v>3.33073173797576</v>
      </c>
      <c r="F5003" s="1" t="n">
        <f aca="false">B$2+C$2+B5003</f>
        <v>9.66646362419009</v>
      </c>
      <c r="G5003" s="0" t="n">
        <f aca="false">IF(E5003&lt;F5003,1,0)</f>
        <v>1</v>
      </c>
      <c r="K5003" s="0" t="n">
        <f aca="false">IF(E5003&lt;0,1,0)</f>
        <v>0</v>
      </c>
      <c r="L5003" s="0" t="n">
        <f aca="false">IF(F5003&lt;0,1,0)</f>
        <v>0</v>
      </c>
    </row>
    <row r="5004" customFormat="false" ht="12.75" hidden="false" customHeight="false" outlineLevel="0" collapsed="false">
      <c r="A5004" s="1" t="n">
        <v>0.578756710261342</v>
      </c>
      <c r="B5004" s="1" t="n">
        <v>0.582680375906289</v>
      </c>
      <c r="C5004" s="1"/>
      <c r="D5004" s="1"/>
      <c r="E5004" s="1" t="n">
        <f aca="false">B$2+A5004</f>
        <v>4.07875671026134</v>
      </c>
      <c r="F5004" s="1" t="n">
        <f aca="false">B$2+C$2+B5004</f>
        <v>7.58268037590629</v>
      </c>
      <c r="G5004" s="0" t="n">
        <f aca="false">IF(E5004&lt;F5004,1,0)</f>
        <v>1</v>
      </c>
      <c r="K5004" s="0" t="n">
        <f aca="false">IF(E5004&lt;0,1,0)</f>
        <v>0</v>
      </c>
      <c r="L5004" s="0" t="n">
        <f aca="false">IF(F5004&lt;0,1,0)</f>
        <v>0</v>
      </c>
    </row>
    <row r="5005" customFormat="false" ht="12.75" hidden="false" customHeight="false" outlineLevel="0" collapsed="false">
      <c r="A5005" s="1" t="n">
        <v>-0.259697594408083</v>
      </c>
      <c r="B5005" s="1" t="n">
        <v>0.370922373459123</v>
      </c>
      <c r="C5005" s="1"/>
      <c r="D5005" s="1"/>
      <c r="E5005" s="1" t="n">
        <f aca="false">B$2+A5005</f>
        <v>3.24030240559192</v>
      </c>
      <c r="F5005" s="1" t="n">
        <f aca="false">B$2+C$2+B5005</f>
        <v>7.37092237345912</v>
      </c>
      <c r="G5005" s="0" t="n">
        <f aca="false">IF(E5005&lt;F5005,1,0)</f>
        <v>1</v>
      </c>
      <c r="K5005" s="0" t="n">
        <f aca="false">IF(E5005&lt;0,1,0)</f>
        <v>0</v>
      </c>
      <c r="L5005" s="0" t="n">
        <f aca="false">IF(F5005&lt;0,1,0)</f>
        <v>0</v>
      </c>
    </row>
    <row r="5006" customFormat="false" ht="12.75" hidden="false" customHeight="false" outlineLevel="0" collapsed="false">
      <c r="A5006" s="1" t="n">
        <v>-0.059138464614962</v>
      </c>
      <c r="B5006" s="1" t="n">
        <v>-0.210492726058103</v>
      </c>
      <c r="C5006" s="1"/>
      <c r="D5006" s="1"/>
      <c r="E5006" s="1" t="n">
        <f aca="false">B$2+A5006</f>
        <v>3.44086153538504</v>
      </c>
      <c r="F5006" s="1" t="n">
        <f aca="false">B$2+C$2+B5006</f>
        <v>6.7895072739419</v>
      </c>
      <c r="G5006" s="0" t="n">
        <f aca="false">IF(E5006&lt;F5006,1,0)</f>
        <v>1</v>
      </c>
      <c r="K5006" s="0" t="n">
        <f aca="false">IF(E5006&lt;0,1,0)</f>
        <v>0</v>
      </c>
      <c r="L5006" s="0" t="n">
        <f aca="false">IF(F5006&lt;0,1,0)</f>
        <v>0</v>
      </c>
    </row>
    <row r="5007" customFormat="false" ht="12.75" hidden="false" customHeight="false" outlineLevel="0" collapsed="false">
      <c r="A5007" s="1" t="n">
        <v>0.181844760338972</v>
      </c>
      <c r="B5007" s="1" t="n">
        <v>0.746650931057126</v>
      </c>
      <c r="C5007" s="1"/>
      <c r="D5007" s="1"/>
      <c r="E5007" s="1" t="n">
        <f aca="false">B$2+A5007</f>
        <v>3.68184476033897</v>
      </c>
      <c r="F5007" s="1" t="n">
        <f aca="false">B$2+C$2+B5007</f>
        <v>7.74665093105713</v>
      </c>
      <c r="G5007" s="0" t="n">
        <f aca="false">IF(E5007&lt;F5007,1,0)</f>
        <v>1</v>
      </c>
      <c r="K5007" s="0" t="n">
        <f aca="false">IF(E5007&lt;0,1,0)</f>
        <v>0</v>
      </c>
      <c r="L5007" s="0" t="n">
        <f aca="false">IF(F5007&lt;0,1,0)</f>
        <v>0</v>
      </c>
    </row>
    <row r="5008" customFormat="false" ht="12.75" hidden="false" customHeight="false" outlineLevel="0" collapsed="false">
      <c r="A5008" s="1" t="n">
        <v>-1.50286541161662</v>
      </c>
      <c r="B5008" s="1" t="n">
        <v>-0.812814778923215</v>
      </c>
      <c r="C5008" s="1"/>
      <c r="D5008" s="1"/>
      <c r="E5008" s="1" t="n">
        <f aca="false">B$2+A5008</f>
        <v>1.99713458838338</v>
      </c>
      <c r="F5008" s="1" t="n">
        <f aca="false">B$2+C$2+B5008</f>
        <v>6.18718522107679</v>
      </c>
      <c r="G5008" s="0" t="n">
        <f aca="false">IF(E5008&lt;F5008,1,0)</f>
        <v>1</v>
      </c>
      <c r="K5008" s="0" t="n">
        <f aca="false">IF(E5008&lt;0,1,0)</f>
        <v>0</v>
      </c>
      <c r="L5008" s="0" t="n">
        <f aca="false">IF(F5008&lt;0,1,0)</f>
        <v>0</v>
      </c>
    </row>
    <row r="5009" customFormat="false" ht="12.75" hidden="false" customHeight="false" outlineLevel="0" collapsed="false">
      <c r="A5009" s="1" t="n">
        <v>-0.159731213456681</v>
      </c>
      <c r="B5009" s="1" t="n">
        <v>0.998564661022406</v>
      </c>
      <c r="C5009" s="1"/>
      <c r="D5009" s="1"/>
      <c r="E5009" s="1" t="n">
        <f aca="false">B$2+A5009</f>
        <v>3.34026878654332</v>
      </c>
      <c r="F5009" s="1" t="n">
        <f aca="false">B$2+C$2+B5009</f>
        <v>7.99856466102241</v>
      </c>
      <c r="G5009" s="0" t="n">
        <f aca="false">IF(E5009&lt;F5009,1,0)</f>
        <v>1</v>
      </c>
      <c r="K5009" s="0" t="n">
        <f aca="false">IF(E5009&lt;0,1,0)</f>
        <v>0</v>
      </c>
      <c r="L5009" s="0" t="n">
        <f aca="false">IF(F5009&lt;0,1,0)</f>
        <v>0</v>
      </c>
    </row>
    <row r="5010" customFormat="false" ht="12.75" hidden="false" customHeight="false" outlineLevel="0" collapsed="false">
      <c r="A5010" s="1" t="n">
        <v>-1.30932669196759</v>
      </c>
      <c r="B5010" s="1" t="n">
        <v>0.0215482668594751</v>
      </c>
      <c r="C5010" s="1"/>
      <c r="D5010" s="1"/>
      <c r="E5010" s="1" t="n">
        <f aca="false">B$2+A5010</f>
        <v>2.19067330803241</v>
      </c>
      <c r="F5010" s="1" t="n">
        <f aca="false">B$2+C$2+B5010</f>
        <v>7.02154826685948</v>
      </c>
      <c r="G5010" s="0" t="n">
        <f aca="false">IF(E5010&lt;F5010,1,0)</f>
        <v>1</v>
      </c>
      <c r="K5010" s="0" t="n">
        <f aca="false">IF(E5010&lt;0,1,0)</f>
        <v>0</v>
      </c>
      <c r="L5010" s="0" t="n">
        <f aca="false">IF(F5010&lt;0,1,0)</f>
        <v>0</v>
      </c>
    </row>
    <row r="5011" customFormat="false" ht="12.75" hidden="false" customHeight="false" outlineLevel="0" collapsed="false">
      <c r="A5011" s="1" t="n">
        <v>-1.34976629584045</v>
      </c>
      <c r="B5011" s="1" t="n">
        <v>-2.06632378325707</v>
      </c>
      <c r="C5011" s="1"/>
      <c r="D5011" s="1"/>
      <c r="E5011" s="1" t="n">
        <f aca="false">B$2+A5011</f>
        <v>2.15023370415955</v>
      </c>
      <c r="F5011" s="1" t="n">
        <f aca="false">B$2+C$2+B5011</f>
        <v>4.93367621674293</v>
      </c>
      <c r="G5011" s="0" t="n">
        <f aca="false">IF(E5011&lt;F5011,1,0)</f>
        <v>1</v>
      </c>
      <c r="K5011" s="0" t="n">
        <f aca="false">IF(E5011&lt;0,1,0)</f>
        <v>0</v>
      </c>
      <c r="L5011" s="0" t="n">
        <f aca="false">IF(F5011&lt;0,1,0)</f>
        <v>0</v>
      </c>
    </row>
    <row r="5012" customFormat="false" ht="12.75" hidden="false" customHeight="false" outlineLevel="0" collapsed="false">
      <c r="A5012" s="1" t="n">
        <v>-0.403629789001988</v>
      </c>
      <c r="B5012" s="1" t="n">
        <v>-0.578945946178273</v>
      </c>
      <c r="C5012" s="1"/>
      <c r="D5012" s="1"/>
      <c r="E5012" s="1" t="n">
        <f aca="false">B$2+A5012</f>
        <v>3.09637021099801</v>
      </c>
      <c r="F5012" s="1" t="n">
        <f aca="false">B$2+C$2+B5012</f>
        <v>6.42105405382173</v>
      </c>
      <c r="G5012" s="0" t="n">
        <f aca="false">IF(E5012&lt;F5012,1,0)</f>
        <v>1</v>
      </c>
      <c r="K5012" s="0" t="n">
        <f aca="false">IF(E5012&lt;0,1,0)</f>
        <v>0</v>
      </c>
      <c r="L5012" s="0" t="n">
        <f aca="false">IF(F5012&lt;0,1,0)</f>
        <v>0</v>
      </c>
    </row>
    <row r="5013" customFormat="false" ht="12.75" hidden="false" customHeight="false" outlineLevel="0" collapsed="false">
      <c r="A5013" s="1" t="n">
        <v>2.18018779411999</v>
      </c>
      <c r="B5013" s="1" t="n">
        <v>-0.47917057602705</v>
      </c>
      <c r="C5013" s="1"/>
      <c r="D5013" s="1"/>
      <c r="E5013" s="1" t="n">
        <f aca="false">B$2+A5013</f>
        <v>5.68018779411999</v>
      </c>
      <c r="F5013" s="1" t="n">
        <f aca="false">B$2+C$2+B5013</f>
        <v>6.52082942397295</v>
      </c>
      <c r="G5013" s="0" t="n">
        <f aca="false">IF(E5013&lt;F5013,1,0)</f>
        <v>1</v>
      </c>
      <c r="K5013" s="0" t="n">
        <f aca="false">IF(E5013&lt;0,1,0)</f>
        <v>0</v>
      </c>
      <c r="L5013" s="0" t="n">
        <f aca="false">IF(F5013&lt;0,1,0)</f>
        <v>0</v>
      </c>
    </row>
    <row r="5014" customFormat="false" ht="12.75" hidden="false" customHeight="false" outlineLevel="0" collapsed="false">
      <c r="A5014" s="1" t="n">
        <v>0.497518462244944</v>
      </c>
      <c r="B5014" s="1" t="n">
        <v>0.88059445936018</v>
      </c>
      <c r="C5014" s="1"/>
      <c r="D5014" s="1"/>
      <c r="E5014" s="1" t="n">
        <f aca="false">B$2+A5014</f>
        <v>3.99751846224494</v>
      </c>
      <c r="F5014" s="1" t="n">
        <f aca="false">B$2+C$2+B5014</f>
        <v>7.88059445936018</v>
      </c>
      <c r="G5014" s="0" t="n">
        <f aca="false">IF(E5014&lt;F5014,1,0)</f>
        <v>1</v>
      </c>
      <c r="K5014" s="0" t="n">
        <f aca="false">IF(E5014&lt;0,1,0)</f>
        <v>0</v>
      </c>
      <c r="L5014" s="0" t="n">
        <f aca="false">IF(F5014&lt;0,1,0)</f>
        <v>0</v>
      </c>
    </row>
    <row r="5015" customFormat="false" ht="12.75" hidden="false" customHeight="false" outlineLevel="0" collapsed="false">
      <c r="A5015" s="1" t="n">
        <v>1.55837073823816</v>
      </c>
      <c r="B5015" s="1" t="n">
        <v>-0.556572132325618</v>
      </c>
      <c r="C5015" s="1"/>
      <c r="D5015" s="1"/>
      <c r="E5015" s="1" t="n">
        <f aca="false">B$2+A5015</f>
        <v>5.05837073823816</v>
      </c>
      <c r="F5015" s="1" t="n">
        <f aca="false">B$2+C$2+B5015</f>
        <v>6.44342786767438</v>
      </c>
      <c r="G5015" s="0" t="n">
        <f aca="false">IF(E5015&lt;F5015,1,0)</f>
        <v>1</v>
      </c>
      <c r="K5015" s="0" t="n">
        <f aca="false">IF(E5015&lt;0,1,0)</f>
        <v>0</v>
      </c>
      <c r="L5015" s="0" t="n">
        <f aca="false">IF(F5015&lt;0,1,0)</f>
        <v>0</v>
      </c>
    </row>
    <row r="5016" customFormat="false" ht="12.75" hidden="false" customHeight="false" outlineLevel="0" collapsed="false">
      <c r="A5016" s="1" t="n">
        <v>-1.12856908520562</v>
      </c>
      <c r="B5016" s="1" t="n">
        <v>-0.111800193915478</v>
      </c>
      <c r="C5016" s="1"/>
      <c r="D5016" s="1"/>
      <c r="E5016" s="1" t="n">
        <f aca="false">B$2+A5016</f>
        <v>2.37143091479438</v>
      </c>
      <c r="F5016" s="1" t="n">
        <f aca="false">B$2+C$2+B5016</f>
        <v>6.88819980608452</v>
      </c>
      <c r="G5016" s="0" t="n">
        <f aca="false">IF(E5016&lt;F5016,1,0)</f>
        <v>1</v>
      </c>
      <c r="K5016" s="0" t="n">
        <f aca="false">IF(E5016&lt;0,1,0)</f>
        <v>0</v>
      </c>
      <c r="L5016" s="0" t="n">
        <f aca="false">IF(F5016&lt;0,1,0)</f>
        <v>0</v>
      </c>
    </row>
    <row r="5017" customFormat="false" ht="12.75" hidden="false" customHeight="false" outlineLevel="0" collapsed="false">
      <c r="A5017" s="1" t="n">
        <v>0.238459894931636</v>
      </c>
      <c r="B5017" s="1" t="n">
        <v>-1.40778947813376</v>
      </c>
      <c r="C5017" s="1"/>
      <c r="D5017" s="1"/>
      <c r="E5017" s="1" t="n">
        <f aca="false">B$2+A5017</f>
        <v>3.73845989493164</v>
      </c>
      <c r="F5017" s="1" t="n">
        <f aca="false">B$2+C$2+B5017</f>
        <v>5.59221052186624</v>
      </c>
      <c r="G5017" s="0" t="n">
        <f aca="false">IF(E5017&lt;F5017,1,0)</f>
        <v>1</v>
      </c>
      <c r="K5017" s="0" t="n">
        <f aca="false">IF(E5017&lt;0,1,0)</f>
        <v>0</v>
      </c>
      <c r="L5017" s="0" t="n">
        <f aca="false">IF(F5017&lt;0,1,0)</f>
        <v>0</v>
      </c>
    </row>
    <row r="5018" customFormat="false" ht="12.75" hidden="false" customHeight="false" outlineLevel="0" collapsed="false">
      <c r="A5018" s="1" t="n">
        <v>1.30837482781654</v>
      </c>
      <c r="B5018" s="1" t="n">
        <v>0.620679070869198</v>
      </c>
      <c r="C5018" s="1"/>
      <c r="D5018" s="1"/>
      <c r="E5018" s="1" t="n">
        <f aca="false">B$2+A5018</f>
        <v>4.80837482781654</v>
      </c>
      <c r="F5018" s="1" t="n">
        <f aca="false">B$2+C$2+B5018</f>
        <v>7.6206790708692</v>
      </c>
      <c r="G5018" s="0" t="n">
        <f aca="false">IF(E5018&lt;F5018,1,0)</f>
        <v>1</v>
      </c>
      <c r="K5018" s="0" t="n">
        <f aca="false">IF(E5018&lt;0,1,0)</f>
        <v>0</v>
      </c>
      <c r="L5018" s="0" t="n">
        <f aca="false">IF(F5018&lt;0,1,0)</f>
        <v>0</v>
      </c>
    </row>
    <row r="5019" customFormat="false" ht="12.75" hidden="false" customHeight="false" outlineLevel="0" collapsed="false">
      <c r="A5019" s="1" t="n">
        <v>0.411513237793477</v>
      </c>
      <c r="B5019" s="1" t="n">
        <v>-0.653576008608193</v>
      </c>
      <c r="C5019" s="1"/>
      <c r="D5019" s="1"/>
      <c r="E5019" s="1" t="n">
        <f aca="false">B$2+A5019</f>
        <v>3.91151323779348</v>
      </c>
      <c r="F5019" s="1" t="n">
        <f aca="false">B$2+C$2+B5019</f>
        <v>6.34642399139181</v>
      </c>
      <c r="G5019" s="0" t="n">
        <f aca="false">IF(E5019&lt;F5019,1,0)</f>
        <v>1</v>
      </c>
      <c r="K5019" s="0" t="n">
        <f aca="false">IF(E5019&lt;0,1,0)</f>
        <v>0</v>
      </c>
      <c r="L5019" s="0" t="n">
        <f aca="false">IF(F5019&lt;0,1,0)</f>
        <v>0</v>
      </c>
    </row>
    <row r="5020" customFormat="false" ht="12.75" hidden="false" customHeight="false" outlineLevel="0" collapsed="false">
      <c r="A5020" s="1" t="n">
        <v>-1.91983566712474</v>
      </c>
      <c r="B5020" s="1" t="n">
        <v>-0.187946573532731</v>
      </c>
      <c r="C5020" s="1"/>
      <c r="D5020" s="1"/>
      <c r="E5020" s="1" t="n">
        <f aca="false">B$2+A5020</f>
        <v>1.58016433287526</v>
      </c>
      <c r="F5020" s="1" t="n">
        <f aca="false">B$2+C$2+B5020</f>
        <v>6.81205342646727</v>
      </c>
      <c r="G5020" s="0" t="n">
        <f aca="false">IF(E5020&lt;F5020,1,0)</f>
        <v>1</v>
      </c>
      <c r="K5020" s="0" t="n">
        <f aca="false">IF(E5020&lt;0,1,0)</f>
        <v>0</v>
      </c>
      <c r="L5020" s="0" t="n">
        <f aca="false">IF(F5020&lt;0,1,0)</f>
        <v>0</v>
      </c>
    </row>
    <row r="5021" customFormat="false" ht="12.75" hidden="false" customHeight="false" outlineLevel="0" collapsed="false">
      <c r="A5021" s="1" t="n">
        <v>0.517976393436776</v>
      </c>
      <c r="B5021" s="1" t="n">
        <v>-1.27068377476644</v>
      </c>
      <c r="C5021" s="1"/>
      <c r="D5021" s="1"/>
      <c r="E5021" s="1" t="n">
        <f aca="false">B$2+A5021</f>
        <v>4.01797639343678</v>
      </c>
      <c r="F5021" s="1" t="n">
        <f aca="false">B$2+C$2+B5021</f>
        <v>5.72931622523356</v>
      </c>
      <c r="G5021" s="0" t="n">
        <f aca="false">IF(E5021&lt;F5021,1,0)</f>
        <v>1</v>
      </c>
      <c r="K5021" s="0" t="n">
        <f aca="false">IF(E5021&lt;0,1,0)</f>
        <v>0</v>
      </c>
      <c r="L5021" s="0" t="n">
        <f aca="false">IF(F5021&lt;0,1,0)</f>
        <v>0</v>
      </c>
    </row>
    <row r="5022" customFormat="false" ht="12.75" hidden="false" customHeight="false" outlineLevel="0" collapsed="false">
      <c r="A5022" s="1" t="n">
        <v>-0.987117728339287</v>
      </c>
      <c r="B5022" s="1" t="n">
        <v>-0.659330630171544</v>
      </c>
      <c r="C5022" s="1"/>
      <c r="D5022" s="1"/>
      <c r="E5022" s="1" t="n">
        <f aca="false">B$2+A5022</f>
        <v>2.51288227166071</v>
      </c>
      <c r="F5022" s="1" t="n">
        <f aca="false">B$2+C$2+B5022</f>
        <v>6.34066936982846</v>
      </c>
      <c r="G5022" s="0" t="n">
        <f aca="false">IF(E5022&lt;F5022,1,0)</f>
        <v>1</v>
      </c>
      <c r="K5022" s="0" t="n">
        <f aca="false">IF(E5022&lt;0,1,0)</f>
        <v>0</v>
      </c>
      <c r="L5022" s="0" t="n">
        <f aca="false">IF(F5022&lt;0,1,0)</f>
        <v>0</v>
      </c>
    </row>
    <row r="5023" customFormat="false" ht="12.75" hidden="false" customHeight="false" outlineLevel="0" collapsed="false">
      <c r="A5023" s="1" t="n">
        <v>-0.534679028675972</v>
      </c>
      <c r="B5023" s="1" t="n">
        <v>0.0702354879498975</v>
      </c>
      <c r="C5023" s="1"/>
      <c r="D5023" s="1"/>
      <c r="E5023" s="1" t="n">
        <f aca="false">B$2+A5023</f>
        <v>2.96532097132403</v>
      </c>
      <c r="F5023" s="1" t="n">
        <f aca="false">B$2+C$2+B5023</f>
        <v>7.0702354879499</v>
      </c>
      <c r="G5023" s="0" t="n">
        <f aca="false">IF(E5023&lt;F5023,1,0)</f>
        <v>1</v>
      </c>
      <c r="K5023" s="0" t="n">
        <f aca="false">IF(E5023&lt;0,1,0)</f>
        <v>0</v>
      </c>
      <c r="L5023" s="0" t="n">
        <f aca="false">IF(F5023&lt;0,1,0)</f>
        <v>0</v>
      </c>
    </row>
    <row r="5024" customFormat="false" ht="12.75" hidden="false" customHeight="false" outlineLevel="0" collapsed="false">
      <c r="A5024" s="1" t="n">
        <v>0.46153475492404</v>
      </c>
      <c r="B5024" s="1" t="n">
        <v>0.332217962422792</v>
      </c>
      <c r="C5024" s="1"/>
      <c r="D5024" s="1"/>
      <c r="E5024" s="1" t="n">
        <f aca="false">B$2+A5024</f>
        <v>3.96153475492404</v>
      </c>
      <c r="F5024" s="1" t="n">
        <f aca="false">B$2+C$2+B5024</f>
        <v>7.33221796242279</v>
      </c>
      <c r="G5024" s="0" t="n">
        <f aca="false">IF(E5024&lt;F5024,1,0)</f>
        <v>1</v>
      </c>
      <c r="K5024" s="0" t="n">
        <f aca="false">IF(E5024&lt;0,1,0)</f>
        <v>0</v>
      </c>
      <c r="L5024" s="0" t="n">
        <f aca="false">IF(F5024&lt;0,1,0)</f>
        <v>0</v>
      </c>
    </row>
    <row r="5025" customFormat="false" ht="12.75" hidden="false" customHeight="false" outlineLevel="0" collapsed="false">
      <c r="A5025" s="1" t="n">
        <v>-1.50903114126411</v>
      </c>
      <c r="B5025" s="1" t="n">
        <v>-1.31376043481723</v>
      </c>
      <c r="C5025" s="1"/>
      <c r="D5025" s="1"/>
      <c r="E5025" s="1" t="n">
        <f aca="false">B$2+A5025</f>
        <v>1.99096885873589</v>
      </c>
      <c r="F5025" s="1" t="n">
        <f aca="false">B$2+C$2+B5025</f>
        <v>5.68623956518277</v>
      </c>
      <c r="G5025" s="0" t="n">
        <f aca="false">IF(E5025&lt;F5025,1,0)</f>
        <v>1</v>
      </c>
      <c r="K5025" s="0" t="n">
        <f aca="false">IF(E5025&lt;0,1,0)</f>
        <v>0</v>
      </c>
      <c r="L5025" s="0" t="n">
        <f aca="false">IF(F5025&lt;0,1,0)</f>
        <v>0</v>
      </c>
    </row>
    <row r="5026" customFormat="false" ht="12.75" hidden="false" customHeight="false" outlineLevel="0" collapsed="false">
      <c r="A5026" s="1" t="n">
        <v>0.262364958860926</v>
      </c>
      <c r="B5026" s="1" t="n">
        <v>-0.522191642310079</v>
      </c>
      <c r="C5026" s="1"/>
      <c r="D5026" s="1"/>
      <c r="E5026" s="1" t="n">
        <f aca="false">B$2+A5026</f>
        <v>3.76236495886093</v>
      </c>
      <c r="F5026" s="1" t="n">
        <f aca="false">B$2+C$2+B5026</f>
        <v>6.47780835768992</v>
      </c>
      <c r="G5026" s="0" t="n">
        <f aca="false">IF(E5026&lt;F5026,1,0)</f>
        <v>1</v>
      </c>
      <c r="K5026" s="0" t="n">
        <f aca="false">IF(E5026&lt;0,1,0)</f>
        <v>0</v>
      </c>
      <c r="L5026" s="0" t="n">
        <f aca="false">IF(F5026&lt;0,1,0)</f>
        <v>0</v>
      </c>
    </row>
    <row r="5027" customFormat="false" ht="12.75" hidden="false" customHeight="false" outlineLevel="0" collapsed="false">
      <c r="A5027" s="1" t="n">
        <v>-1.40706834061667</v>
      </c>
      <c r="B5027" s="1" t="n">
        <v>0.307369315678612</v>
      </c>
      <c r="C5027" s="1"/>
      <c r="D5027" s="1"/>
      <c r="E5027" s="1" t="n">
        <f aca="false">B$2+A5027</f>
        <v>2.09293165938333</v>
      </c>
      <c r="F5027" s="1" t="n">
        <f aca="false">B$2+C$2+B5027</f>
        <v>7.30736931567861</v>
      </c>
      <c r="G5027" s="0" t="n">
        <f aca="false">IF(E5027&lt;F5027,1,0)</f>
        <v>1</v>
      </c>
      <c r="K5027" s="0" t="n">
        <f aca="false">IF(E5027&lt;0,1,0)</f>
        <v>0</v>
      </c>
      <c r="L5027" s="0" t="n">
        <f aca="false">IF(F5027&lt;0,1,0)</f>
        <v>0</v>
      </c>
    </row>
    <row r="5028" customFormat="false" ht="12.75" hidden="false" customHeight="false" outlineLevel="0" collapsed="false">
      <c r="A5028" s="1" t="n">
        <v>-0.692474528883678</v>
      </c>
      <c r="B5028" s="1" t="n">
        <v>0.41424585700431</v>
      </c>
      <c r="C5028" s="1"/>
      <c r="D5028" s="1"/>
      <c r="E5028" s="1" t="n">
        <f aca="false">B$2+A5028</f>
        <v>2.80752547111632</v>
      </c>
      <c r="F5028" s="1" t="n">
        <f aca="false">B$2+C$2+B5028</f>
        <v>7.41424585700431</v>
      </c>
      <c r="G5028" s="0" t="n">
        <f aca="false">IF(E5028&lt;F5028,1,0)</f>
        <v>1</v>
      </c>
      <c r="K5028" s="0" t="n">
        <f aca="false">IF(E5028&lt;0,1,0)</f>
        <v>0</v>
      </c>
      <c r="L5028" s="0" t="n">
        <f aca="false">IF(F5028&lt;0,1,0)</f>
        <v>0</v>
      </c>
    </row>
    <row r="5029" customFormat="false" ht="12.75" hidden="false" customHeight="false" outlineLevel="0" collapsed="false">
      <c r="A5029" s="1" t="n">
        <v>-0.832627572376588</v>
      </c>
      <c r="B5029" s="1" t="n">
        <v>0.39275476187294</v>
      </c>
      <c r="C5029" s="1"/>
      <c r="D5029" s="1"/>
      <c r="E5029" s="1" t="n">
        <f aca="false">B$2+A5029</f>
        <v>2.66737242762341</v>
      </c>
      <c r="F5029" s="1" t="n">
        <f aca="false">B$2+C$2+B5029</f>
        <v>7.39275476187294</v>
      </c>
      <c r="G5029" s="0" t="n">
        <f aca="false">IF(E5029&lt;F5029,1,0)</f>
        <v>1</v>
      </c>
      <c r="K5029" s="0" t="n">
        <f aca="false">IF(E5029&lt;0,1,0)</f>
        <v>0</v>
      </c>
      <c r="L5029" s="0" t="n">
        <f aca="false">IF(F5029&lt;0,1,0)</f>
        <v>0</v>
      </c>
    </row>
    <row r="5030" customFormat="false" ht="12.75" hidden="false" customHeight="false" outlineLevel="0" collapsed="false">
      <c r="A5030" s="1" t="n">
        <v>0.836497545393189</v>
      </c>
      <c r="B5030" s="1" t="n">
        <v>-0.780183808908187</v>
      </c>
      <c r="C5030" s="1"/>
      <c r="D5030" s="1"/>
      <c r="E5030" s="1" t="n">
        <f aca="false">B$2+A5030</f>
        <v>4.33649754539319</v>
      </c>
      <c r="F5030" s="1" t="n">
        <f aca="false">B$2+C$2+B5030</f>
        <v>6.21981619109181</v>
      </c>
      <c r="G5030" s="0" t="n">
        <f aca="false">IF(E5030&lt;F5030,1,0)</f>
        <v>1</v>
      </c>
      <c r="K5030" s="0" t="n">
        <f aca="false">IF(E5030&lt;0,1,0)</f>
        <v>0</v>
      </c>
      <c r="L5030" s="0" t="n">
        <f aca="false">IF(F5030&lt;0,1,0)</f>
        <v>0</v>
      </c>
    </row>
    <row r="5031" customFormat="false" ht="12.75" hidden="false" customHeight="false" outlineLevel="0" collapsed="false">
      <c r="A5031" s="1" t="n">
        <v>1.09886703531654</v>
      </c>
      <c r="B5031" s="1" t="n">
        <v>1.195832260323</v>
      </c>
      <c r="C5031" s="1"/>
      <c r="D5031" s="1"/>
      <c r="E5031" s="1" t="n">
        <f aca="false">B$2+A5031</f>
        <v>4.59886703531654</v>
      </c>
      <c r="F5031" s="1" t="n">
        <f aca="false">B$2+C$2+B5031</f>
        <v>8.195832260323</v>
      </c>
      <c r="G5031" s="0" t="n">
        <f aca="false">IF(E5031&lt;F5031,1,0)</f>
        <v>1</v>
      </c>
      <c r="K5031" s="0" t="n">
        <f aca="false">IF(E5031&lt;0,1,0)</f>
        <v>0</v>
      </c>
      <c r="L5031" s="0" t="n">
        <f aca="false">IF(F5031&lt;0,1,0)</f>
        <v>0</v>
      </c>
    </row>
    <row r="5032" customFormat="false" ht="12.75" hidden="false" customHeight="false" outlineLevel="0" collapsed="false">
      <c r="A5032" s="1" t="n">
        <v>1.60827640721308</v>
      </c>
      <c r="B5032" s="1" t="n">
        <v>0.112211699774487</v>
      </c>
      <c r="C5032" s="1"/>
      <c r="D5032" s="1"/>
      <c r="E5032" s="1" t="n">
        <f aca="false">B$2+A5032</f>
        <v>5.10827640721309</v>
      </c>
      <c r="F5032" s="1" t="n">
        <f aca="false">B$2+C$2+B5032</f>
        <v>7.11221169977449</v>
      </c>
      <c r="G5032" s="0" t="n">
        <f aca="false">IF(E5032&lt;F5032,1,0)</f>
        <v>1</v>
      </c>
      <c r="K5032" s="0" t="n">
        <f aca="false">IF(E5032&lt;0,1,0)</f>
        <v>0</v>
      </c>
      <c r="L5032" s="0" t="n">
        <f aca="false">IF(F5032&lt;0,1,0)</f>
        <v>0</v>
      </c>
    </row>
    <row r="5033" customFormat="false" ht="12.75" hidden="false" customHeight="false" outlineLevel="0" collapsed="false">
      <c r="A5033" s="1" t="n">
        <v>-0.350787883806127</v>
      </c>
      <c r="B5033" s="1" t="n">
        <v>-0.634221032382371</v>
      </c>
      <c r="C5033" s="1"/>
      <c r="D5033" s="1"/>
      <c r="E5033" s="1" t="n">
        <f aca="false">B$2+A5033</f>
        <v>3.14921211619387</v>
      </c>
      <c r="F5033" s="1" t="n">
        <f aca="false">B$2+C$2+B5033</f>
        <v>6.36577896761763</v>
      </c>
      <c r="G5033" s="0" t="n">
        <f aca="false">IF(E5033&lt;F5033,1,0)</f>
        <v>1</v>
      </c>
      <c r="K5033" s="0" t="n">
        <f aca="false">IF(E5033&lt;0,1,0)</f>
        <v>0</v>
      </c>
      <c r="L5033" s="0" t="n">
        <f aca="false">IF(F5033&lt;0,1,0)</f>
        <v>0</v>
      </c>
    </row>
    <row r="5034" customFormat="false" ht="12.75" hidden="false" customHeight="false" outlineLevel="0" collapsed="false">
      <c r="A5034" s="1" t="n">
        <v>-0.955805470824547</v>
      </c>
      <c r="B5034" s="1" t="n">
        <v>-0.0185439572651333</v>
      </c>
      <c r="C5034" s="1"/>
      <c r="D5034" s="1"/>
      <c r="E5034" s="1" t="n">
        <f aca="false">B$2+A5034</f>
        <v>2.54419452917545</v>
      </c>
      <c r="F5034" s="1" t="n">
        <f aca="false">B$2+C$2+B5034</f>
        <v>6.98145604273487</v>
      </c>
      <c r="G5034" s="0" t="n">
        <f aca="false">IF(E5034&lt;F5034,1,0)</f>
        <v>1</v>
      </c>
      <c r="K5034" s="0" t="n">
        <f aca="false">IF(E5034&lt;0,1,0)</f>
        <v>0</v>
      </c>
      <c r="L5034" s="0" t="n">
        <f aca="false">IF(F5034&lt;0,1,0)</f>
        <v>0</v>
      </c>
    </row>
    <row r="5035" customFormat="false" ht="12.75" hidden="false" customHeight="false" outlineLevel="0" collapsed="false">
      <c r="A5035" s="1" t="n">
        <v>0.908160182376014</v>
      </c>
      <c r="B5035" s="1" t="n">
        <v>-1.59803061603635</v>
      </c>
      <c r="C5035" s="1"/>
      <c r="D5035" s="1"/>
      <c r="E5035" s="1" t="n">
        <f aca="false">B$2+A5035</f>
        <v>4.40816018237601</v>
      </c>
      <c r="F5035" s="1" t="n">
        <f aca="false">B$2+C$2+B5035</f>
        <v>5.40196938396365</v>
      </c>
      <c r="G5035" s="0" t="n">
        <f aca="false">IF(E5035&lt;F5035,1,0)</f>
        <v>1</v>
      </c>
      <c r="K5035" s="0" t="n">
        <f aca="false">IF(E5035&lt;0,1,0)</f>
        <v>0</v>
      </c>
      <c r="L5035" s="0" t="n">
        <f aca="false">IF(F5035&lt;0,1,0)</f>
        <v>0</v>
      </c>
    </row>
    <row r="5036" customFormat="false" ht="12.75" hidden="false" customHeight="false" outlineLevel="0" collapsed="false">
      <c r="A5036" s="1" t="n">
        <v>0.0343959048406219</v>
      </c>
      <c r="B5036" s="1" t="n">
        <v>1.35978173262634</v>
      </c>
      <c r="C5036" s="1"/>
      <c r="D5036" s="1"/>
      <c r="E5036" s="1" t="n">
        <f aca="false">B$2+A5036</f>
        <v>3.53439590484062</v>
      </c>
      <c r="F5036" s="1" t="n">
        <f aca="false">B$2+C$2+B5036</f>
        <v>8.35978173262634</v>
      </c>
      <c r="G5036" s="0" t="n">
        <f aca="false">IF(E5036&lt;F5036,1,0)</f>
        <v>1</v>
      </c>
      <c r="K5036" s="0" t="n">
        <f aca="false">IF(E5036&lt;0,1,0)</f>
        <v>0</v>
      </c>
      <c r="L5036" s="0" t="n">
        <f aca="false">IF(F5036&lt;0,1,0)</f>
        <v>0</v>
      </c>
    </row>
    <row r="5037" customFormat="false" ht="12.75" hidden="false" customHeight="false" outlineLevel="0" collapsed="false">
      <c r="A5037" s="1" t="n">
        <v>-1.99381886443989</v>
      </c>
      <c r="B5037" s="1" t="n">
        <v>2.51702286844923</v>
      </c>
      <c r="C5037" s="1"/>
      <c r="D5037" s="1"/>
      <c r="E5037" s="1" t="n">
        <f aca="false">B$2+A5037</f>
        <v>1.50618113556011</v>
      </c>
      <c r="F5037" s="1" t="n">
        <f aca="false">B$2+C$2+B5037</f>
        <v>9.51702286844923</v>
      </c>
      <c r="G5037" s="0" t="n">
        <f aca="false">IF(E5037&lt;F5037,1,0)</f>
        <v>1</v>
      </c>
      <c r="K5037" s="0" t="n">
        <f aca="false">IF(E5037&lt;0,1,0)</f>
        <v>0</v>
      </c>
      <c r="L5037" s="0" t="n">
        <f aca="false">IF(F5037&lt;0,1,0)</f>
        <v>0</v>
      </c>
    </row>
    <row r="5038" customFormat="false" ht="12.75" hidden="false" customHeight="false" outlineLevel="0" collapsed="false">
      <c r="A5038" s="1" t="n">
        <v>0.255332114869177</v>
      </c>
      <c r="B5038" s="1" t="n">
        <v>-2.11087379545395</v>
      </c>
      <c r="C5038" s="1"/>
      <c r="D5038" s="1"/>
      <c r="E5038" s="1" t="n">
        <f aca="false">B$2+A5038</f>
        <v>3.75533211486918</v>
      </c>
      <c r="F5038" s="1" t="n">
        <f aca="false">B$2+C$2+B5038</f>
        <v>4.88912620454605</v>
      </c>
      <c r="G5038" s="0" t="n">
        <f aca="false">IF(E5038&lt;F5038,1,0)</f>
        <v>1</v>
      </c>
      <c r="K5038" s="0" t="n">
        <f aca="false">IF(E5038&lt;0,1,0)</f>
        <v>0</v>
      </c>
      <c r="L5038" s="0" t="n">
        <f aca="false">IF(F5038&lt;0,1,0)</f>
        <v>0</v>
      </c>
    </row>
    <row r="5039" customFormat="false" ht="12.75" hidden="false" customHeight="false" outlineLevel="0" collapsed="false">
      <c r="A5039" s="1" t="n">
        <v>0.464011525612226</v>
      </c>
      <c r="B5039" s="1" t="n">
        <v>0.878456860831708</v>
      </c>
      <c r="C5039" s="1"/>
      <c r="D5039" s="1"/>
      <c r="E5039" s="1" t="n">
        <f aca="false">B$2+A5039</f>
        <v>3.96401152561223</v>
      </c>
      <c r="F5039" s="1" t="n">
        <f aca="false">B$2+C$2+B5039</f>
        <v>7.87845686083171</v>
      </c>
      <c r="G5039" s="0" t="n">
        <f aca="false">IF(E5039&lt;F5039,1,0)</f>
        <v>1</v>
      </c>
      <c r="K5039" s="0" t="n">
        <f aca="false">IF(E5039&lt;0,1,0)</f>
        <v>0</v>
      </c>
      <c r="L5039" s="0" t="n">
        <f aca="false">IF(F5039&lt;0,1,0)</f>
        <v>0</v>
      </c>
    </row>
    <row r="5040" customFormat="false" ht="12.75" hidden="false" customHeight="false" outlineLevel="0" collapsed="false">
      <c r="A5040" s="1" t="n">
        <v>0.931076240949973</v>
      </c>
      <c r="B5040" s="1" t="n">
        <v>-0.67016953403105</v>
      </c>
      <c r="C5040" s="1"/>
      <c r="D5040" s="1"/>
      <c r="E5040" s="1" t="n">
        <f aca="false">B$2+A5040</f>
        <v>4.43107624094997</v>
      </c>
      <c r="F5040" s="1" t="n">
        <f aca="false">B$2+C$2+B5040</f>
        <v>6.32983046596895</v>
      </c>
      <c r="G5040" s="0" t="n">
        <f aca="false">IF(E5040&lt;F5040,1,0)</f>
        <v>1</v>
      </c>
      <c r="K5040" s="0" t="n">
        <f aca="false">IF(E5040&lt;0,1,0)</f>
        <v>0</v>
      </c>
      <c r="L5040" s="0" t="n">
        <f aca="false">IF(F5040&lt;0,1,0)</f>
        <v>0</v>
      </c>
    </row>
    <row r="5041" customFormat="false" ht="12.75" hidden="false" customHeight="false" outlineLevel="0" collapsed="false">
      <c r="A5041" s="1" t="n">
        <v>0.224843578976888</v>
      </c>
      <c r="B5041" s="1" t="n">
        <v>0.0890786690707178</v>
      </c>
      <c r="C5041" s="1"/>
      <c r="D5041" s="1"/>
      <c r="E5041" s="1" t="n">
        <f aca="false">B$2+A5041</f>
        <v>3.72484357897689</v>
      </c>
      <c r="F5041" s="1" t="n">
        <f aca="false">B$2+C$2+B5041</f>
        <v>7.08907866907072</v>
      </c>
      <c r="G5041" s="0" t="n">
        <f aca="false">IF(E5041&lt;F5041,1,0)</f>
        <v>1</v>
      </c>
      <c r="K5041" s="0" t="n">
        <f aca="false">IF(E5041&lt;0,1,0)</f>
        <v>0</v>
      </c>
      <c r="L5041" s="0" t="n">
        <f aca="false">IF(F5041&lt;0,1,0)</f>
        <v>0</v>
      </c>
    </row>
    <row r="5042" customFormat="false" ht="12.75" hidden="false" customHeight="false" outlineLevel="0" collapsed="false">
      <c r="A5042" s="1" t="n">
        <v>-0.111332628152234</v>
      </c>
      <c r="B5042" s="1" t="n">
        <v>0.180536160540625</v>
      </c>
      <c r="C5042" s="1"/>
      <c r="D5042" s="1"/>
      <c r="E5042" s="1" t="n">
        <f aca="false">B$2+A5042</f>
        <v>3.38866737184777</v>
      </c>
      <c r="F5042" s="1" t="n">
        <f aca="false">B$2+C$2+B5042</f>
        <v>7.18053616054062</v>
      </c>
      <c r="G5042" s="0" t="n">
        <f aca="false">IF(E5042&lt;F5042,1,0)</f>
        <v>1</v>
      </c>
      <c r="K5042" s="0" t="n">
        <f aca="false">IF(E5042&lt;0,1,0)</f>
        <v>0</v>
      </c>
      <c r="L5042" s="0" t="n">
        <f aca="false">IF(F5042&lt;0,1,0)</f>
        <v>0</v>
      </c>
    </row>
    <row r="5043" customFormat="false" ht="12.75" hidden="false" customHeight="false" outlineLevel="0" collapsed="false">
      <c r="A5043" s="1" t="n">
        <v>0.85506099579416</v>
      </c>
      <c r="B5043" s="1" t="n">
        <v>-1.59572167998023</v>
      </c>
      <c r="C5043" s="1"/>
      <c r="D5043" s="1"/>
      <c r="E5043" s="1" t="n">
        <f aca="false">B$2+A5043</f>
        <v>4.35506099579416</v>
      </c>
      <c r="F5043" s="1" t="n">
        <f aca="false">B$2+C$2+B5043</f>
        <v>5.40427832001977</v>
      </c>
      <c r="G5043" s="0" t="n">
        <f aca="false">IF(E5043&lt;F5043,1,0)</f>
        <v>1</v>
      </c>
      <c r="K5043" s="0" t="n">
        <f aca="false">IF(E5043&lt;0,1,0)</f>
        <v>0</v>
      </c>
      <c r="L5043" s="0" t="n">
        <f aca="false">IF(F5043&lt;0,1,0)</f>
        <v>0</v>
      </c>
    </row>
    <row r="5044" customFormat="false" ht="12.75" hidden="false" customHeight="false" outlineLevel="0" collapsed="false">
      <c r="A5044" s="1" t="n">
        <v>1.16877998541542</v>
      </c>
      <c r="B5044" s="1" t="n">
        <v>1.79858692704892</v>
      </c>
      <c r="C5044" s="1"/>
      <c r="D5044" s="1"/>
      <c r="E5044" s="1" t="n">
        <f aca="false">B$2+A5044</f>
        <v>4.66877998541542</v>
      </c>
      <c r="F5044" s="1" t="n">
        <f aca="false">B$2+C$2+B5044</f>
        <v>8.79858692704892</v>
      </c>
      <c r="G5044" s="0" t="n">
        <f aca="false">IF(E5044&lt;F5044,1,0)</f>
        <v>1</v>
      </c>
      <c r="K5044" s="0" t="n">
        <f aca="false">IF(E5044&lt;0,1,0)</f>
        <v>0</v>
      </c>
      <c r="L5044" s="0" t="n">
        <f aca="false">IF(F5044&lt;0,1,0)</f>
        <v>0</v>
      </c>
    </row>
    <row r="5045" customFormat="false" ht="12.75" hidden="false" customHeight="false" outlineLevel="0" collapsed="false">
      <c r="A5045" s="1" t="n">
        <v>-0.0861679341715894</v>
      </c>
      <c r="B5045" s="1" t="n">
        <v>-1.23056083988341</v>
      </c>
      <c r="C5045" s="1"/>
      <c r="D5045" s="1"/>
      <c r="E5045" s="1" t="n">
        <f aca="false">B$2+A5045</f>
        <v>3.41383206582841</v>
      </c>
      <c r="F5045" s="1" t="n">
        <f aca="false">B$2+C$2+B5045</f>
        <v>5.76943916011659</v>
      </c>
      <c r="G5045" s="0" t="n">
        <f aca="false">IF(E5045&lt;F5045,1,0)</f>
        <v>1</v>
      </c>
      <c r="K5045" s="0" t="n">
        <f aca="false">IF(E5045&lt;0,1,0)</f>
        <v>0</v>
      </c>
      <c r="L5045" s="0" t="n">
        <f aca="false">IF(F5045&lt;0,1,0)</f>
        <v>0</v>
      </c>
    </row>
    <row r="5046" customFormat="false" ht="12.75" hidden="false" customHeight="false" outlineLevel="0" collapsed="false">
      <c r="A5046" s="1" t="n">
        <v>0.406646267118887</v>
      </c>
      <c r="B5046" s="1" t="n">
        <v>0.137657483769382</v>
      </c>
      <c r="C5046" s="1"/>
      <c r="D5046" s="1"/>
      <c r="E5046" s="1" t="n">
        <f aca="false">B$2+A5046</f>
        <v>3.90664626711889</v>
      </c>
      <c r="F5046" s="1" t="n">
        <f aca="false">B$2+C$2+B5046</f>
        <v>7.13765748376938</v>
      </c>
      <c r="G5046" s="0" t="n">
        <f aca="false">IF(E5046&lt;F5046,1,0)</f>
        <v>1</v>
      </c>
      <c r="K5046" s="0" t="n">
        <f aca="false">IF(E5046&lt;0,1,0)</f>
        <v>0</v>
      </c>
      <c r="L5046" s="0" t="n">
        <f aca="false">IF(F5046&lt;0,1,0)</f>
        <v>0</v>
      </c>
    </row>
    <row r="5047" customFormat="false" ht="12.75" hidden="false" customHeight="false" outlineLevel="0" collapsed="false">
      <c r="A5047" s="1" t="n">
        <v>-0.652712620439746</v>
      </c>
      <c r="B5047" s="1" t="n">
        <v>0.267217026264237</v>
      </c>
      <c r="C5047" s="1"/>
      <c r="D5047" s="1"/>
      <c r="E5047" s="1" t="n">
        <f aca="false">B$2+A5047</f>
        <v>2.84728737956025</v>
      </c>
      <c r="F5047" s="1" t="n">
        <f aca="false">B$2+C$2+B5047</f>
        <v>7.26721702626424</v>
      </c>
      <c r="G5047" s="0" t="n">
        <f aca="false">IF(E5047&lt;F5047,1,0)</f>
        <v>1</v>
      </c>
      <c r="K5047" s="0" t="n">
        <f aca="false">IF(E5047&lt;0,1,0)</f>
        <v>0</v>
      </c>
      <c r="L5047" s="0" t="n">
        <f aca="false">IF(F5047&lt;0,1,0)</f>
        <v>0</v>
      </c>
    </row>
    <row r="5048" customFormat="false" ht="12.75" hidden="false" customHeight="false" outlineLevel="0" collapsed="false">
      <c r="A5048" s="1" t="n">
        <v>-1.51191126028654</v>
      </c>
      <c r="B5048" s="1" t="n">
        <v>-1.14901789330217</v>
      </c>
      <c r="C5048" s="1"/>
      <c r="D5048" s="1"/>
      <c r="E5048" s="1" t="n">
        <f aca="false">B$2+A5048</f>
        <v>1.98808873971346</v>
      </c>
      <c r="F5048" s="1" t="n">
        <f aca="false">B$2+C$2+B5048</f>
        <v>5.85098210669783</v>
      </c>
      <c r="G5048" s="0" t="n">
        <f aca="false">IF(E5048&lt;F5048,1,0)</f>
        <v>1</v>
      </c>
      <c r="K5048" s="0" t="n">
        <f aca="false">IF(E5048&lt;0,1,0)</f>
        <v>0</v>
      </c>
      <c r="L5048" s="0" t="n">
        <f aca="false">IF(F5048&lt;0,1,0)</f>
        <v>0</v>
      </c>
    </row>
    <row r="5049" customFormat="false" ht="12.75" hidden="false" customHeight="false" outlineLevel="0" collapsed="false">
      <c r="A5049" s="1" t="n">
        <v>-1.11836647399276</v>
      </c>
      <c r="B5049" s="1" t="n">
        <v>-0.149996647598394</v>
      </c>
      <c r="C5049" s="1"/>
      <c r="D5049" s="1"/>
      <c r="E5049" s="1" t="n">
        <f aca="false">B$2+A5049</f>
        <v>2.38163352600724</v>
      </c>
      <c r="F5049" s="1" t="n">
        <f aca="false">B$2+C$2+B5049</f>
        <v>6.85000335240161</v>
      </c>
      <c r="G5049" s="0" t="n">
        <f aca="false">IF(E5049&lt;F5049,1,0)</f>
        <v>1</v>
      </c>
      <c r="K5049" s="0" t="n">
        <f aca="false">IF(E5049&lt;0,1,0)</f>
        <v>0</v>
      </c>
      <c r="L5049" s="0" t="n">
        <f aca="false">IF(F5049&lt;0,1,0)</f>
        <v>0</v>
      </c>
    </row>
    <row r="5050" customFormat="false" ht="12.75" hidden="false" customHeight="false" outlineLevel="0" collapsed="false">
      <c r="A5050" s="1" t="n">
        <v>-1.22563615446434</v>
      </c>
      <c r="B5050" s="1" t="n">
        <v>-0.381128469739978</v>
      </c>
      <c r="C5050" s="1"/>
      <c r="D5050" s="1"/>
      <c r="E5050" s="1" t="n">
        <f aca="false">B$2+A5050</f>
        <v>2.27436384553566</v>
      </c>
      <c r="F5050" s="1" t="n">
        <f aca="false">B$2+C$2+B5050</f>
        <v>6.61887153026002</v>
      </c>
      <c r="G5050" s="0" t="n">
        <f aca="false">IF(E5050&lt;F5050,1,0)</f>
        <v>1</v>
      </c>
      <c r="K5050" s="0" t="n">
        <f aca="false">IF(E5050&lt;0,1,0)</f>
        <v>0</v>
      </c>
      <c r="L5050" s="0" t="n">
        <f aca="false">IF(F5050&lt;0,1,0)</f>
        <v>0</v>
      </c>
    </row>
    <row r="5051" customFormat="false" ht="12.75" hidden="false" customHeight="false" outlineLevel="0" collapsed="false">
      <c r="A5051" s="1" t="n">
        <v>-0.489786911047839</v>
      </c>
      <c r="B5051" s="1" t="n">
        <v>0.149811023049035</v>
      </c>
      <c r="C5051" s="1"/>
      <c r="D5051" s="1"/>
      <c r="E5051" s="1" t="n">
        <f aca="false">B$2+A5051</f>
        <v>3.01021308895216</v>
      </c>
      <c r="F5051" s="1" t="n">
        <f aca="false">B$2+C$2+B5051</f>
        <v>7.14981102304904</v>
      </c>
      <c r="G5051" s="0" t="n">
        <f aca="false">IF(E5051&lt;F5051,1,0)</f>
        <v>1</v>
      </c>
      <c r="K5051" s="0" t="n">
        <f aca="false">IF(E5051&lt;0,1,0)</f>
        <v>0</v>
      </c>
      <c r="L5051" s="0" t="n">
        <f aca="false">IF(F5051&lt;0,1,0)</f>
        <v>0</v>
      </c>
    </row>
    <row r="5052" customFormat="false" ht="12.75" hidden="false" customHeight="false" outlineLevel="0" collapsed="false">
      <c r="A5052" s="1" t="n">
        <v>0.404359870303958</v>
      </c>
      <c r="B5052" s="1" t="n">
        <v>-0.124963398143866</v>
      </c>
      <c r="C5052" s="1"/>
      <c r="D5052" s="1"/>
      <c r="E5052" s="1" t="n">
        <f aca="false">B$2+A5052</f>
        <v>3.90435987030396</v>
      </c>
      <c r="F5052" s="1" t="n">
        <f aca="false">B$2+C$2+B5052</f>
        <v>6.87503660185613</v>
      </c>
      <c r="G5052" s="0" t="n">
        <f aca="false">IF(E5052&lt;F5052,1,0)</f>
        <v>1</v>
      </c>
      <c r="K5052" s="0" t="n">
        <f aca="false">IF(E5052&lt;0,1,0)</f>
        <v>0</v>
      </c>
      <c r="L5052" s="0" t="n">
        <f aca="false">IF(F5052&lt;0,1,0)</f>
        <v>0</v>
      </c>
    </row>
    <row r="5053" customFormat="false" ht="12.75" hidden="false" customHeight="false" outlineLevel="0" collapsed="false">
      <c r="A5053" s="1" t="n">
        <v>-0.382778703415728</v>
      </c>
      <c r="B5053" s="1" t="n">
        <v>-2.18539633795649</v>
      </c>
      <c r="C5053" s="1"/>
      <c r="D5053" s="1"/>
      <c r="E5053" s="1" t="n">
        <f aca="false">B$2+A5053</f>
        <v>3.11722129658427</v>
      </c>
      <c r="F5053" s="1" t="n">
        <f aca="false">B$2+C$2+B5053</f>
        <v>4.81460366204351</v>
      </c>
      <c r="G5053" s="0" t="n">
        <f aca="false">IF(E5053&lt;F5053,1,0)</f>
        <v>1</v>
      </c>
      <c r="K5053" s="0" t="n">
        <f aca="false">IF(E5053&lt;0,1,0)</f>
        <v>0</v>
      </c>
      <c r="L5053" s="0" t="n">
        <f aca="false">IF(F5053&lt;0,1,0)</f>
        <v>0</v>
      </c>
    </row>
    <row r="5054" customFormat="false" ht="12.75" hidden="false" customHeight="false" outlineLevel="0" collapsed="false">
      <c r="A5054" s="1" t="n">
        <v>0.306775120649187</v>
      </c>
      <c r="B5054" s="1" t="n">
        <v>-0.126499324053009</v>
      </c>
      <c r="C5054" s="1"/>
      <c r="D5054" s="1"/>
      <c r="E5054" s="1" t="n">
        <f aca="false">B$2+A5054</f>
        <v>3.80677512064919</v>
      </c>
      <c r="F5054" s="1" t="n">
        <f aca="false">B$2+C$2+B5054</f>
        <v>6.87350067594699</v>
      </c>
      <c r="G5054" s="0" t="n">
        <f aca="false">IF(E5054&lt;F5054,1,0)</f>
        <v>1</v>
      </c>
      <c r="K5054" s="0" t="n">
        <f aca="false">IF(E5054&lt;0,1,0)</f>
        <v>0</v>
      </c>
      <c r="L5054" s="0" t="n">
        <f aca="false">IF(F5054&lt;0,1,0)</f>
        <v>0</v>
      </c>
    </row>
    <row r="5055" customFormat="false" ht="12.75" hidden="false" customHeight="false" outlineLevel="0" collapsed="false">
      <c r="A5055" s="1" t="n">
        <v>0.687348951629329</v>
      </c>
      <c r="B5055" s="1" t="n">
        <v>0.219092162052067</v>
      </c>
      <c r="C5055" s="1"/>
      <c r="D5055" s="1"/>
      <c r="E5055" s="1" t="n">
        <f aca="false">B$2+A5055</f>
        <v>4.18734895162933</v>
      </c>
      <c r="F5055" s="1" t="n">
        <f aca="false">B$2+C$2+B5055</f>
        <v>7.21909216205207</v>
      </c>
      <c r="G5055" s="0" t="n">
        <f aca="false">IF(E5055&lt;F5055,1,0)</f>
        <v>1</v>
      </c>
      <c r="K5055" s="0" t="n">
        <f aca="false">IF(E5055&lt;0,1,0)</f>
        <v>0</v>
      </c>
      <c r="L5055" s="0" t="n">
        <f aca="false">IF(F5055&lt;0,1,0)</f>
        <v>0</v>
      </c>
    </row>
    <row r="5056" customFormat="false" ht="12.75" hidden="false" customHeight="false" outlineLevel="0" collapsed="false">
      <c r="A5056" s="1" t="n">
        <v>-0.237290615932337</v>
      </c>
      <c r="B5056" s="1" t="n">
        <v>-0.405295799202823</v>
      </c>
      <c r="C5056" s="1"/>
      <c r="D5056" s="1"/>
      <c r="E5056" s="1" t="n">
        <f aca="false">B$2+A5056</f>
        <v>3.26270938406766</v>
      </c>
      <c r="F5056" s="1" t="n">
        <f aca="false">B$2+C$2+B5056</f>
        <v>6.59470420079718</v>
      </c>
      <c r="G5056" s="0" t="n">
        <f aca="false">IF(E5056&lt;F5056,1,0)</f>
        <v>1</v>
      </c>
      <c r="K5056" s="0" t="n">
        <f aca="false">IF(E5056&lt;0,1,0)</f>
        <v>0</v>
      </c>
      <c r="L5056" s="0" t="n">
        <f aca="false">IF(F5056&lt;0,1,0)</f>
        <v>0</v>
      </c>
    </row>
    <row r="5057" customFormat="false" ht="12.75" hidden="false" customHeight="false" outlineLevel="0" collapsed="false">
      <c r="A5057" s="1" t="n">
        <v>1.54606025183342</v>
      </c>
      <c r="B5057" s="1" t="n">
        <v>0.809015458712627</v>
      </c>
      <c r="C5057" s="1"/>
      <c r="D5057" s="1"/>
      <c r="E5057" s="1" t="n">
        <f aca="false">B$2+A5057</f>
        <v>5.04606025183342</v>
      </c>
      <c r="F5057" s="1" t="n">
        <f aca="false">B$2+C$2+B5057</f>
        <v>7.80901545871263</v>
      </c>
      <c r="G5057" s="0" t="n">
        <f aca="false">IF(E5057&lt;F5057,1,0)</f>
        <v>1</v>
      </c>
      <c r="K5057" s="0" t="n">
        <f aca="false">IF(E5057&lt;0,1,0)</f>
        <v>0</v>
      </c>
      <c r="L5057" s="0" t="n">
        <f aca="false">IF(F5057&lt;0,1,0)</f>
        <v>0</v>
      </c>
    </row>
    <row r="5058" customFormat="false" ht="12.75" hidden="false" customHeight="false" outlineLevel="0" collapsed="false">
      <c r="A5058" s="1" t="n">
        <v>-2.30177445248137</v>
      </c>
      <c r="B5058" s="1" t="n">
        <v>0.324680607530054</v>
      </c>
      <c r="C5058" s="1"/>
      <c r="D5058" s="1"/>
      <c r="E5058" s="1" t="n">
        <f aca="false">B$2+A5058</f>
        <v>1.19822554751863</v>
      </c>
      <c r="F5058" s="1" t="n">
        <f aca="false">B$2+C$2+B5058</f>
        <v>7.32468060753005</v>
      </c>
      <c r="G5058" s="0" t="n">
        <f aca="false">IF(E5058&lt;F5058,1,0)</f>
        <v>1</v>
      </c>
      <c r="K5058" s="0" t="n">
        <f aca="false">IF(E5058&lt;0,1,0)</f>
        <v>0</v>
      </c>
      <c r="L5058" s="0" t="n">
        <f aca="false">IF(F5058&lt;0,1,0)</f>
        <v>0</v>
      </c>
    </row>
    <row r="5059" customFormat="false" ht="12.75" hidden="false" customHeight="false" outlineLevel="0" collapsed="false">
      <c r="A5059" s="1" t="n">
        <v>1.29201983495596</v>
      </c>
      <c r="B5059" s="1" t="n">
        <v>1.46557892392391</v>
      </c>
      <c r="C5059" s="1"/>
      <c r="D5059" s="1"/>
      <c r="E5059" s="1" t="n">
        <f aca="false">B$2+A5059</f>
        <v>4.79201983495596</v>
      </c>
      <c r="F5059" s="1" t="n">
        <f aca="false">B$2+C$2+B5059</f>
        <v>8.46557892392391</v>
      </c>
      <c r="G5059" s="0" t="n">
        <f aca="false">IF(E5059&lt;F5059,1,0)</f>
        <v>1</v>
      </c>
      <c r="K5059" s="0" t="n">
        <f aca="false">IF(E5059&lt;0,1,0)</f>
        <v>0</v>
      </c>
      <c r="L5059" s="0" t="n">
        <f aca="false">IF(F5059&lt;0,1,0)</f>
        <v>0</v>
      </c>
    </row>
    <row r="5060" customFormat="false" ht="12.75" hidden="false" customHeight="false" outlineLevel="0" collapsed="false">
      <c r="A5060" s="1" t="n">
        <v>2.00318869908485</v>
      </c>
      <c r="B5060" s="1" t="n">
        <v>0.620064911991884</v>
      </c>
      <c r="C5060" s="1"/>
      <c r="D5060" s="1"/>
      <c r="E5060" s="1" t="n">
        <f aca="false">B$2+A5060</f>
        <v>5.50318869908486</v>
      </c>
      <c r="F5060" s="1" t="n">
        <f aca="false">B$2+C$2+B5060</f>
        <v>7.62006491199188</v>
      </c>
      <c r="G5060" s="0" t="n">
        <f aca="false">IF(E5060&lt;F5060,1,0)</f>
        <v>1</v>
      </c>
      <c r="K5060" s="0" t="n">
        <f aca="false">IF(E5060&lt;0,1,0)</f>
        <v>0</v>
      </c>
      <c r="L5060" s="0" t="n">
        <f aca="false">IF(F5060&lt;0,1,0)</f>
        <v>0</v>
      </c>
    </row>
    <row r="5061" customFormat="false" ht="12.75" hidden="false" customHeight="false" outlineLevel="0" collapsed="false">
      <c r="A5061" s="1" t="n">
        <v>1.56855965688226</v>
      </c>
      <c r="B5061" s="1" t="n">
        <v>1.29282523218496</v>
      </c>
      <c r="C5061" s="1"/>
      <c r="D5061" s="1"/>
      <c r="E5061" s="1" t="n">
        <f aca="false">B$2+A5061</f>
        <v>5.06855965688226</v>
      </c>
      <c r="F5061" s="1" t="n">
        <f aca="false">B$2+C$2+B5061</f>
        <v>8.29282523218496</v>
      </c>
      <c r="G5061" s="0" t="n">
        <f aca="false">IF(E5061&lt;F5061,1,0)</f>
        <v>1</v>
      </c>
      <c r="K5061" s="0" t="n">
        <f aca="false">IF(E5061&lt;0,1,0)</f>
        <v>0</v>
      </c>
      <c r="L5061" s="0" t="n">
        <f aca="false">IF(F5061&lt;0,1,0)</f>
        <v>0</v>
      </c>
    </row>
    <row r="5062" customFormat="false" ht="12.75" hidden="false" customHeight="false" outlineLevel="0" collapsed="false">
      <c r="A5062" s="1" t="n">
        <v>0.0680928319605176</v>
      </c>
      <c r="B5062" s="1" t="n">
        <v>0.893680457570774</v>
      </c>
      <c r="C5062" s="1"/>
      <c r="D5062" s="1"/>
      <c r="E5062" s="1" t="n">
        <f aca="false">B$2+A5062</f>
        <v>3.56809283196052</v>
      </c>
      <c r="F5062" s="1" t="n">
        <f aca="false">B$2+C$2+B5062</f>
        <v>7.89368045757077</v>
      </c>
      <c r="G5062" s="0" t="n">
        <f aca="false">IF(E5062&lt;F5062,1,0)</f>
        <v>1</v>
      </c>
      <c r="K5062" s="0" t="n">
        <f aca="false">IF(E5062&lt;0,1,0)</f>
        <v>0</v>
      </c>
      <c r="L5062" s="0" t="n">
        <f aca="false">IF(F5062&lt;0,1,0)</f>
        <v>0</v>
      </c>
    </row>
    <row r="5063" customFormat="false" ht="12.75" hidden="false" customHeight="false" outlineLevel="0" collapsed="false">
      <c r="A5063" s="1" t="n">
        <v>0.851947409915902</v>
      </c>
      <c r="B5063" s="1" t="n">
        <v>-1.1860544669898</v>
      </c>
      <c r="C5063" s="1"/>
      <c r="D5063" s="1"/>
      <c r="E5063" s="1" t="n">
        <f aca="false">B$2+A5063</f>
        <v>4.3519474099159</v>
      </c>
      <c r="F5063" s="1" t="n">
        <f aca="false">B$2+C$2+B5063</f>
        <v>5.8139455330102</v>
      </c>
      <c r="G5063" s="0" t="n">
        <f aca="false">IF(E5063&lt;F5063,1,0)</f>
        <v>1</v>
      </c>
      <c r="K5063" s="0" t="n">
        <f aca="false">IF(E5063&lt;0,1,0)</f>
        <v>0</v>
      </c>
      <c r="L5063" s="0" t="n">
        <f aca="false">IF(F5063&lt;0,1,0)</f>
        <v>0</v>
      </c>
    </row>
    <row r="5064" customFormat="false" ht="12.75" hidden="false" customHeight="false" outlineLevel="0" collapsed="false">
      <c r="A5064" s="1" t="n">
        <v>-1.15585892317439</v>
      </c>
      <c r="B5064" s="1" t="n">
        <v>-1.20316897282006</v>
      </c>
      <c r="C5064" s="1"/>
      <c r="D5064" s="1"/>
      <c r="E5064" s="1" t="n">
        <f aca="false">B$2+A5064</f>
        <v>2.34414107682561</v>
      </c>
      <c r="F5064" s="1" t="n">
        <f aca="false">B$2+C$2+B5064</f>
        <v>5.79683102717994</v>
      </c>
      <c r="G5064" s="0" t="n">
        <f aca="false">IF(E5064&lt;F5064,1,0)</f>
        <v>1</v>
      </c>
      <c r="K5064" s="0" t="n">
        <f aca="false">IF(E5064&lt;0,1,0)</f>
        <v>0</v>
      </c>
      <c r="L5064" s="0" t="n">
        <f aca="false">IF(F5064&lt;0,1,0)</f>
        <v>0</v>
      </c>
    </row>
    <row r="5065" customFormat="false" ht="12.75" hidden="false" customHeight="false" outlineLevel="0" collapsed="false">
      <c r="A5065" s="1" t="n">
        <v>-0.962989456008822</v>
      </c>
      <c r="B5065" s="1" t="n">
        <v>-0.943719040753152</v>
      </c>
      <c r="C5065" s="1"/>
      <c r="D5065" s="1"/>
      <c r="E5065" s="1" t="n">
        <f aca="false">B$2+A5065</f>
        <v>2.53701054399118</v>
      </c>
      <c r="F5065" s="1" t="n">
        <f aca="false">B$2+C$2+B5065</f>
        <v>6.05628095924685</v>
      </c>
      <c r="G5065" s="0" t="n">
        <f aca="false">IF(E5065&lt;F5065,1,0)</f>
        <v>1</v>
      </c>
      <c r="K5065" s="0" t="n">
        <f aca="false">IF(E5065&lt;0,1,0)</f>
        <v>0</v>
      </c>
      <c r="L5065" s="0" t="n">
        <f aca="false">IF(F5065&lt;0,1,0)</f>
        <v>0</v>
      </c>
    </row>
    <row r="5066" customFormat="false" ht="12.75" hidden="false" customHeight="false" outlineLevel="0" collapsed="false">
      <c r="A5066" s="1" t="n">
        <v>-1.04175910360433</v>
      </c>
      <c r="B5066" s="1" t="n">
        <v>-2.30601495858451</v>
      </c>
      <c r="C5066" s="1"/>
      <c r="D5066" s="1"/>
      <c r="E5066" s="1" t="n">
        <f aca="false">B$2+A5066</f>
        <v>2.45824089639567</v>
      </c>
      <c r="F5066" s="1" t="n">
        <f aca="false">B$2+C$2+B5066</f>
        <v>4.69398504141549</v>
      </c>
      <c r="G5066" s="0" t="n">
        <f aca="false">IF(E5066&lt;F5066,1,0)</f>
        <v>1</v>
      </c>
      <c r="K5066" s="0" t="n">
        <f aca="false">IF(E5066&lt;0,1,0)</f>
        <v>0</v>
      </c>
      <c r="L5066" s="0" t="n">
        <f aca="false">IF(F5066&lt;0,1,0)</f>
        <v>0</v>
      </c>
    </row>
    <row r="5067" customFormat="false" ht="12.75" hidden="false" customHeight="false" outlineLevel="0" collapsed="false">
      <c r="A5067" s="1" t="n">
        <v>-1.59349237324258</v>
      </c>
      <c r="B5067" s="1" t="n">
        <v>0.0803424484666383</v>
      </c>
      <c r="C5067" s="1"/>
      <c r="D5067" s="1"/>
      <c r="E5067" s="1" t="n">
        <f aca="false">B$2+A5067</f>
        <v>1.90650762675742</v>
      </c>
      <c r="F5067" s="1" t="n">
        <f aca="false">B$2+C$2+B5067</f>
        <v>7.08034244846664</v>
      </c>
      <c r="G5067" s="0" t="n">
        <f aca="false">IF(E5067&lt;F5067,1,0)</f>
        <v>1</v>
      </c>
      <c r="K5067" s="0" t="n">
        <f aca="false">IF(E5067&lt;0,1,0)</f>
        <v>0</v>
      </c>
      <c r="L5067" s="0" t="n">
        <f aca="false">IF(F5067&lt;0,1,0)</f>
        <v>0</v>
      </c>
    </row>
    <row r="5068" customFormat="false" ht="12.75" hidden="false" customHeight="false" outlineLevel="0" collapsed="false">
      <c r="A5068" s="1" t="n">
        <v>-1.14911748441388</v>
      </c>
      <c r="B5068" s="1" t="n">
        <v>-0.340300581698765</v>
      </c>
      <c r="C5068" s="1"/>
      <c r="D5068" s="1"/>
      <c r="E5068" s="1" t="n">
        <f aca="false">B$2+A5068</f>
        <v>2.35088251558612</v>
      </c>
      <c r="F5068" s="1" t="n">
        <f aca="false">B$2+C$2+B5068</f>
        <v>6.65969941830123</v>
      </c>
      <c r="G5068" s="0" t="n">
        <f aca="false">IF(E5068&lt;F5068,1,0)</f>
        <v>1</v>
      </c>
      <c r="K5068" s="0" t="n">
        <f aca="false">IF(E5068&lt;0,1,0)</f>
        <v>0</v>
      </c>
      <c r="L5068" s="0" t="n">
        <f aca="false">IF(F5068&lt;0,1,0)</f>
        <v>0</v>
      </c>
    </row>
    <row r="5069" customFormat="false" ht="12.75" hidden="false" customHeight="false" outlineLevel="0" collapsed="false">
      <c r="A5069" s="1" t="n">
        <v>0.60956320116524</v>
      </c>
      <c r="B5069" s="1" t="n">
        <v>-0.610754947002916</v>
      </c>
      <c r="C5069" s="1"/>
      <c r="D5069" s="1"/>
      <c r="E5069" s="1" t="n">
        <f aca="false">B$2+A5069</f>
        <v>4.10956320116524</v>
      </c>
      <c r="F5069" s="1" t="n">
        <f aca="false">B$2+C$2+B5069</f>
        <v>6.38924505299708</v>
      </c>
      <c r="G5069" s="0" t="n">
        <f aca="false">IF(E5069&lt;F5069,1,0)</f>
        <v>1</v>
      </c>
      <c r="K5069" s="0" t="n">
        <f aca="false">IF(E5069&lt;0,1,0)</f>
        <v>0</v>
      </c>
      <c r="L5069" s="0" t="n">
        <f aca="false">IF(F5069&lt;0,1,0)</f>
        <v>0</v>
      </c>
    </row>
    <row r="5070" customFormat="false" ht="12.75" hidden="false" customHeight="false" outlineLevel="0" collapsed="false">
      <c r="A5070" s="1" t="n">
        <v>0.468679828148416</v>
      </c>
      <c r="B5070" s="1" t="n">
        <v>-0.361800705209415</v>
      </c>
      <c r="C5070" s="1"/>
      <c r="D5070" s="1"/>
      <c r="E5070" s="1" t="n">
        <f aca="false">B$2+A5070</f>
        <v>3.96867982814842</v>
      </c>
      <c r="F5070" s="1" t="n">
        <f aca="false">B$2+C$2+B5070</f>
        <v>6.63819929479059</v>
      </c>
      <c r="G5070" s="0" t="n">
        <f aca="false">IF(E5070&lt;F5070,1,0)</f>
        <v>1</v>
      </c>
      <c r="K5070" s="0" t="n">
        <f aca="false">IF(E5070&lt;0,1,0)</f>
        <v>0</v>
      </c>
      <c r="L5070" s="0" t="n">
        <f aca="false">IF(F5070&lt;0,1,0)</f>
        <v>0</v>
      </c>
    </row>
    <row r="5071" customFormat="false" ht="12.75" hidden="false" customHeight="false" outlineLevel="0" collapsed="false">
      <c r="A5071" s="1" t="n">
        <v>0.254108124690985</v>
      </c>
      <c r="B5071" s="1" t="n">
        <v>0.552096539167453</v>
      </c>
      <c r="C5071" s="1"/>
      <c r="D5071" s="1"/>
      <c r="E5071" s="1" t="n">
        <f aca="false">B$2+A5071</f>
        <v>3.75410812469099</v>
      </c>
      <c r="F5071" s="1" t="n">
        <f aca="false">B$2+C$2+B5071</f>
        <v>7.55209653916745</v>
      </c>
      <c r="G5071" s="0" t="n">
        <f aca="false">IF(E5071&lt;F5071,1,0)</f>
        <v>1</v>
      </c>
      <c r="K5071" s="0" t="n">
        <f aca="false">IF(E5071&lt;0,1,0)</f>
        <v>0</v>
      </c>
      <c r="L5071" s="0" t="n">
        <f aca="false">IF(F5071&lt;0,1,0)</f>
        <v>0</v>
      </c>
    </row>
    <row r="5072" customFormat="false" ht="12.75" hidden="false" customHeight="false" outlineLevel="0" collapsed="false">
      <c r="A5072" s="1" t="n">
        <v>-0.27898507877521</v>
      </c>
      <c r="B5072" s="1" t="n">
        <v>0.779542601001895</v>
      </c>
      <c r="C5072" s="1"/>
      <c r="D5072" s="1"/>
      <c r="E5072" s="1" t="n">
        <f aca="false">B$2+A5072</f>
        <v>3.22101492122479</v>
      </c>
      <c r="F5072" s="1" t="n">
        <f aca="false">B$2+C$2+B5072</f>
        <v>7.7795426010019</v>
      </c>
      <c r="G5072" s="0" t="n">
        <f aca="false">IF(E5072&lt;F5072,1,0)</f>
        <v>1</v>
      </c>
      <c r="K5072" s="0" t="n">
        <f aca="false">IF(E5072&lt;0,1,0)</f>
        <v>0</v>
      </c>
      <c r="L5072" s="0" t="n">
        <f aca="false">IF(F5072&lt;0,1,0)</f>
        <v>0</v>
      </c>
    </row>
    <row r="5073" customFormat="false" ht="12.75" hidden="false" customHeight="false" outlineLevel="0" collapsed="false">
      <c r="A5073" s="1" t="n">
        <v>-0.943719040753152</v>
      </c>
      <c r="B5073" s="1" t="n">
        <v>2.14792116924023</v>
      </c>
      <c r="C5073" s="1"/>
      <c r="D5073" s="1"/>
      <c r="E5073" s="1" t="n">
        <f aca="false">B$2+A5073</f>
        <v>2.55628095924685</v>
      </c>
      <c r="F5073" s="1" t="n">
        <f aca="false">B$2+C$2+B5073</f>
        <v>9.14792116924023</v>
      </c>
      <c r="G5073" s="0" t="n">
        <f aca="false">IF(E5073&lt;F5073,1,0)</f>
        <v>1</v>
      </c>
      <c r="K5073" s="0" t="n">
        <f aca="false">IF(E5073&lt;0,1,0)</f>
        <v>0</v>
      </c>
      <c r="L5073" s="0" t="n">
        <f aca="false">IF(F5073&lt;0,1,0)</f>
        <v>0</v>
      </c>
    </row>
    <row r="5074" customFormat="false" ht="12.75" hidden="false" customHeight="false" outlineLevel="0" collapsed="false">
      <c r="A5074" s="1" t="n">
        <v>-0.140086049765737</v>
      </c>
      <c r="B5074" s="1" t="n">
        <v>-1.1409722863029</v>
      </c>
      <c r="C5074" s="1"/>
      <c r="D5074" s="1"/>
      <c r="E5074" s="1" t="n">
        <f aca="false">B$2+A5074</f>
        <v>3.35991395023426</v>
      </c>
      <c r="F5074" s="1" t="n">
        <f aca="false">B$2+C$2+B5074</f>
        <v>5.8590277136971</v>
      </c>
      <c r="G5074" s="0" t="n">
        <f aca="false">IF(E5074&lt;F5074,1,0)</f>
        <v>1</v>
      </c>
      <c r="K5074" s="0" t="n">
        <f aca="false">IF(E5074&lt;0,1,0)</f>
        <v>0</v>
      </c>
      <c r="L5074" s="0" t="n">
        <f aca="false">IF(F5074&lt;0,1,0)</f>
        <v>0</v>
      </c>
    </row>
    <row r="5075" customFormat="false" ht="12.75" hidden="false" customHeight="false" outlineLevel="0" collapsed="false">
      <c r="A5075" s="1" t="n">
        <v>-0.0982499415498002</v>
      </c>
      <c r="B5075" s="1" t="n">
        <v>-0.184876642717157</v>
      </c>
      <c r="C5075" s="1"/>
      <c r="D5075" s="1"/>
      <c r="E5075" s="1" t="n">
        <f aca="false">B$2+A5075</f>
        <v>3.4017500584502</v>
      </c>
      <c r="F5075" s="1" t="n">
        <f aca="false">B$2+C$2+B5075</f>
        <v>6.81512335728284</v>
      </c>
      <c r="G5075" s="0" t="n">
        <f aca="false">IF(E5075&lt;F5075,1,0)</f>
        <v>1</v>
      </c>
      <c r="K5075" s="0" t="n">
        <f aca="false">IF(E5075&lt;0,1,0)</f>
        <v>0</v>
      </c>
      <c r="L5075" s="0" t="n">
        <f aca="false">IF(F5075&lt;0,1,0)</f>
        <v>0</v>
      </c>
    </row>
    <row r="5076" customFormat="false" ht="12.75" hidden="false" customHeight="false" outlineLevel="0" collapsed="false">
      <c r="A5076" s="1" t="n">
        <v>-0.608122978457114</v>
      </c>
      <c r="B5076" s="1" t="n">
        <v>1.14937747649096</v>
      </c>
      <c r="C5076" s="1"/>
      <c r="D5076" s="1"/>
      <c r="E5076" s="1" t="n">
        <f aca="false">B$2+A5076</f>
        <v>2.89187702154289</v>
      </c>
      <c r="F5076" s="1" t="n">
        <f aca="false">B$2+C$2+B5076</f>
        <v>8.14937747649096</v>
      </c>
      <c r="G5076" s="0" t="n">
        <f aca="false">IF(E5076&lt;F5076,1,0)</f>
        <v>1</v>
      </c>
      <c r="K5076" s="0" t="n">
        <f aca="false">IF(E5076&lt;0,1,0)</f>
        <v>0</v>
      </c>
      <c r="L5076" s="0" t="n">
        <f aca="false">IF(F5076&lt;0,1,0)</f>
        <v>0</v>
      </c>
    </row>
    <row r="5077" customFormat="false" ht="12.75" hidden="false" customHeight="false" outlineLevel="0" collapsed="false">
      <c r="A5077" s="1" t="n">
        <v>0.735547317812219</v>
      </c>
      <c r="B5077" s="1" t="n">
        <v>1.09374468239948</v>
      </c>
      <c r="C5077" s="1"/>
      <c r="D5077" s="1"/>
      <c r="E5077" s="1" t="n">
        <f aca="false">B$2+A5077</f>
        <v>4.23554731781222</v>
      </c>
      <c r="F5077" s="1" t="n">
        <f aca="false">B$2+C$2+B5077</f>
        <v>8.09374468239948</v>
      </c>
      <c r="G5077" s="0" t="n">
        <f aca="false">IF(E5077&lt;F5077,1,0)</f>
        <v>1</v>
      </c>
      <c r="K5077" s="0" t="n">
        <f aca="false">IF(E5077&lt;0,1,0)</f>
        <v>0</v>
      </c>
      <c r="L5077" s="0" t="n">
        <f aca="false">IF(F5077&lt;0,1,0)</f>
        <v>0</v>
      </c>
    </row>
    <row r="5078" customFormat="false" ht="12.75" hidden="false" customHeight="false" outlineLevel="0" collapsed="false">
      <c r="A5078" s="1" t="n">
        <v>-0.535484085376595</v>
      </c>
      <c r="B5078" s="1" t="n">
        <v>-0.855943469163802</v>
      </c>
      <c r="C5078" s="1"/>
      <c r="D5078" s="1"/>
      <c r="E5078" s="1" t="n">
        <f aca="false">B$2+A5078</f>
        <v>2.9645159146234</v>
      </c>
      <c r="F5078" s="1" t="n">
        <f aca="false">B$2+C$2+B5078</f>
        <v>6.1440565308362</v>
      </c>
      <c r="G5078" s="0" t="n">
        <f aca="false">IF(E5078&lt;F5078,1,0)</f>
        <v>1</v>
      </c>
      <c r="K5078" s="0" t="n">
        <f aca="false">IF(E5078&lt;0,1,0)</f>
        <v>0</v>
      </c>
      <c r="L5078" s="0" t="n">
        <f aca="false">IF(F5078&lt;0,1,0)</f>
        <v>0</v>
      </c>
    </row>
    <row r="5079" customFormat="false" ht="12.75" hidden="false" customHeight="false" outlineLevel="0" collapsed="false">
      <c r="A5079" s="1" t="n">
        <v>-0.85628631568745</v>
      </c>
      <c r="B5079" s="1" t="n">
        <v>1.09888559909912</v>
      </c>
      <c r="C5079" s="1"/>
      <c r="D5079" s="1"/>
      <c r="E5079" s="1" t="n">
        <f aca="false">B$2+A5079</f>
        <v>2.64371368431255</v>
      </c>
      <c r="F5079" s="1" t="n">
        <f aca="false">B$2+C$2+B5079</f>
        <v>8.09888559909913</v>
      </c>
      <c r="G5079" s="0" t="n">
        <f aca="false">IF(E5079&lt;F5079,1,0)</f>
        <v>1</v>
      </c>
      <c r="K5079" s="0" t="n">
        <f aca="false">IF(E5079&lt;0,1,0)</f>
        <v>0</v>
      </c>
      <c r="L5079" s="0" t="n">
        <f aca="false">IF(F5079&lt;0,1,0)</f>
        <v>0</v>
      </c>
    </row>
    <row r="5080" customFormat="false" ht="12.75" hidden="false" customHeight="false" outlineLevel="0" collapsed="false">
      <c r="A5080" s="1" t="n">
        <v>-0.410266440814587</v>
      </c>
      <c r="B5080" s="1" t="n">
        <v>-1.98876205351902</v>
      </c>
      <c r="C5080" s="1"/>
      <c r="D5080" s="1"/>
      <c r="E5080" s="1" t="n">
        <f aca="false">B$2+A5080</f>
        <v>3.08973355918541</v>
      </c>
      <c r="F5080" s="1" t="n">
        <f aca="false">B$2+C$2+B5080</f>
        <v>5.01123794648098</v>
      </c>
      <c r="G5080" s="0" t="n">
        <f aca="false">IF(E5080&lt;F5080,1,0)</f>
        <v>1</v>
      </c>
      <c r="K5080" s="0" t="n">
        <f aca="false">IF(E5080&lt;0,1,0)</f>
        <v>0</v>
      </c>
      <c r="L5080" s="0" t="n">
        <f aca="false">IF(F5080&lt;0,1,0)</f>
        <v>0</v>
      </c>
    </row>
    <row r="5081" customFormat="false" ht="12.75" hidden="false" customHeight="false" outlineLevel="0" collapsed="false">
      <c r="A5081" s="1" t="n">
        <v>0.721183090166206</v>
      </c>
      <c r="B5081" s="1" t="n">
        <v>0.193216852125448</v>
      </c>
      <c r="C5081" s="1"/>
      <c r="D5081" s="1"/>
      <c r="E5081" s="1" t="n">
        <f aca="false">B$2+A5081</f>
        <v>4.22118309016621</v>
      </c>
      <c r="F5081" s="1" t="n">
        <f aca="false">B$2+C$2+B5081</f>
        <v>7.19321685212545</v>
      </c>
      <c r="G5081" s="0" t="n">
        <f aca="false">IF(E5081&lt;F5081,1,0)</f>
        <v>1</v>
      </c>
      <c r="K5081" s="0" t="n">
        <f aca="false">IF(E5081&lt;0,1,0)</f>
        <v>0</v>
      </c>
      <c r="L5081" s="0" t="n">
        <f aca="false">IF(F5081&lt;0,1,0)</f>
        <v>0</v>
      </c>
    </row>
    <row r="5082" customFormat="false" ht="12.75" hidden="false" customHeight="false" outlineLevel="0" collapsed="false">
      <c r="A5082" s="1" t="n">
        <v>0.786786448133474</v>
      </c>
      <c r="B5082" s="1" t="n">
        <v>-0.201037527633347</v>
      </c>
      <c r="C5082" s="1"/>
      <c r="D5082" s="1"/>
      <c r="E5082" s="1" t="n">
        <f aca="false">B$2+A5082</f>
        <v>4.28678644813347</v>
      </c>
      <c r="F5082" s="1" t="n">
        <f aca="false">B$2+C$2+B5082</f>
        <v>6.79896247236665</v>
      </c>
      <c r="G5082" s="0" t="n">
        <f aca="false">IF(E5082&lt;F5082,1,0)</f>
        <v>1</v>
      </c>
      <c r="K5082" s="0" t="n">
        <f aca="false">IF(E5082&lt;0,1,0)</f>
        <v>0</v>
      </c>
      <c r="L5082" s="0" t="n">
        <f aca="false">IF(F5082&lt;0,1,0)</f>
        <v>0</v>
      </c>
    </row>
    <row r="5083" customFormat="false" ht="12.75" hidden="false" customHeight="false" outlineLevel="0" collapsed="false">
      <c r="A5083" s="1" t="n">
        <v>-0.0960110032908502</v>
      </c>
      <c r="B5083" s="1" t="n">
        <v>0.265501371669698</v>
      </c>
      <c r="C5083" s="1"/>
      <c r="D5083" s="1"/>
      <c r="E5083" s="1" t="n">
        <f aca="false">B$2+A5083</f>
        <v>3.40398899670915</v>
      </c>
      <c r="F5083" s="1" t="n">
        <f aca="false">B$2+C$2+B5083</f>
        <v>7.2655013716697</v>
      </c>
      <c r="G5083" s="0" t="n">
        <f aca="false">IF(E5083&lt;F5083,1,0)</f>
        <v>1</v>
      </c>
      <c r="K5083" s="0" t="n">
        <f aca="false">IF(E5083&lt;0,1,0)</f>
        <v>0</v>
      </c>
      <c r="L5083" s="0" t="n">
        <f aca="false">IF(F5083&lt;0,1,0)</f>
        <v>0</v>
      </c>
    </row>
    <row r="5084" customFormat="false" ht="12.75" hidden="false" customHeight="false" outlineLevel="0" collapsed="false">
      <c r="A5084" s="1" t="n">
        <v>1.65284223210154</v>
      </c>
      <c r="B5084" s="1" t="n">
        <v>1.43652464869751</v>
      </c>
      <c r="C5084" s="1"/>
      <c r="D5084" s="1"/>
      <c r="E5084" s="1" t="n">
        <f aca="false">B$2+A5084</f>
        <v>5.15284223210154</v>
      </c>
      <c r="F5084" s="1" t="n">
        <f aca="false">B$2+C$2+B5084</f>
        <v>8.43652464869751</v>
      </c>
      <c r="G5084" s="0" t="n">
        <f aca="false">IF(E5084&lt;F5084,1,0)</f>
        <v>1</v>
      </c>
      <c r="K5084" s="0" t="n">
        <f aca="false">IF(E5084&lt;0,1,0)</f>
        <v>0</v>
      </c>
      <c r="L5084" s="0" t="n">
        <f aca="false">IF(F5084&lt;0,1,0)</f>
        <v>0</v>
      </c>
    </row>
    <row r="5085" customFormat="false" ht="12.75" hidden="false" customHeight="false" outlineLevel="0" collapsed="false">
      <c r="A5085" s="1" t="n">
        <v>0.704579067890849</v>
      </c>
      <c r="B5085" s="1" t="n">
        <v>0.334241056546795</v>
      </c>
      <c r="C5085" s="1"/>
      <c r="D5085" s="1"/>
      <c r="E5085" s="1" t="n">
        <f aca="false">B$2+A5085</f>
        <v>4.20457906789085</v>
      </c>
      <c r="F5085" s="1" t="n">
        <f aca="false">B$2+C$2+B5085</f>
        <v>7.33424105654679</v>
      </c>
      <c r="G5085" s="0" t="n">
        <f aca="false">IF(E5085&lt;F5085,1,0)</f>
        <v>1</v>
      </c>
      <c r="K5085" s="0" t="n">
        <f aca="false">IF(E5085&lt;0,1,0)</f>
        <v>0</v>
      </c>
      <c r="L5085" s="0" t="n">
        <f aca="false">IF(F5085&lt;0,1,0)</f>
        <v>0</v>
      </c>
    </row>
    <row r="5086" customFormat="false" ht="12.75" hidden="false" customHeight="false" outlineLevel="0" collapsed="false">
      <c r="A5086" s="1" t="n">
        <v>0.640846390514311</v>
      </c>
      <c r="B5086" s="1" t="n">
        <v>-0.980147902732353</v>
      </c>
      <c r="C5086" s="1"/>
      <c r="D5086" s="1"/>
      <c r="E5086" s="1" t="n">
        <f aca="false">B$2+A5086</f>
        <v>4.14084639051431</v>
      </c>
      <c r="F5086" s="1" t="n">
        <f aca="false">B$2+C$2+B5086</f>
        <v>6.01985209726765</v>
      </c>
      <c r="G5086" s="0" t="n">
        <f aca="false">IF(E5086&lt;F5086,1,0)</f>
        <v>1</v>
      </c>
      <c r="K5086" s="0" t="n">
        <f aca="false">IF(E5086&lt;0,1,0)</f>
        <v>0</v>
      </c>
      <c r="L5086" s="0" t="n">
        <f aca="false">IF(F5086&lt;0,1,0)</f>
        <v>0</v>
      </c>
    </row>
    <row r="5087" customFormat="false" ht="12.75" hidden="false" customHeight="false" outlineLevel="0" collapsed="false">
      <c r="A5087" s="1" t="n">
        <v>0.545195011306235</v>
      </c>
      <c r="B5087" s="1" t="n">
        <v>0.704924806592845</v>
      </c>
      <c r="C5087" s="1"/>
      <c r="D5087" s="1"/>
      <c r="E5087" s="1" t="n">
        <f aca="false">B$2+A5087</f>
        <v>4.04519501130624</v>
      </c>
      <c r="F5087" s="1" t="n">
        <f aca="false">B$2+C$2+B5087</f>
        <v>7.70492480659285</v>
      </c>
      <c r="G5087" s="0" t="n">
        <f aca="false">IF(E5087&lt;F5087,1,0)</f>
        <v>1</v>
      </c>
      <c r="K5087" s="0" t="n">
        <f aca="false">IF(E5087&lt;0,1,0)</f>
        <v>0</v>
      </c>
      <c r="L5087" s="0" t="n">
        <f aca="false">IF(F5087&lt;0,1,0)</f>
        <v>0</v>
      </c>
    </row>
    <row r="5088" customFormat="false" ht="12.75" hidden="false" customHeight="false" outlineLevel="0" collapsed="false">
      <c r="A5088" s="1" t="n">
        <v>1.10701721368717</v>
      </c>
      <c r="B5088" s="1" t="n">
        <v>-1.42928203179816</v>
      </c>
      <c r="C5088" s="1"/>
      <c r="D5088" s="1"/>
      <c r="E5088" s="1" t="n">
        <f aca="false">B$2+A5088</f>
        <v>4.60701721368717</v>
      </c>
      <c r="F5088" s="1" t="n">
        <f aca="false">B$2+C$2+B5088</f>
        <v>5.57071796820184</v>
      </c>
      <c r="G5088" s="0" t="n">
        <f aca="false">IF(E5088&lt;F5088,1,0)</f>
        <v>1</v>
      </c>
      <c r="K5088" s="0" t="n">
        <f aca="false">IF(E5088&lt;0,1,0)</f>
        <v>0</v>
      </c>
      <c r="L5088" s="0" t="n">
        <f aca="false">IF(F5088&lt;0,1,0)</f>
        <v>0</v>
      </c>
    </row>
    <row r="5089" customFormat="false" ht="12.75" hidden="false" customHeight="false" outlineLevel="0" collapsed="false">
      <c r="A5089" s="1" t="n">
        <v>0.848304379521612</v>
      </c>
      <c r="B5089" s="1" t="n">
        <v>0.293479585068549</v>
      </c>
      <c r="C5089" s="1"/>
      <c r="D5089" s="1"/>
      <c r="E5089" s="1" t="n">
        <f aca="false">B$2+A5089</f>
        <v>4.34830437952161</v>
      </c>
      <c r="F5089" s="1" t="n">
        <f aca="false">B$2+C$2+B5089</f>
        <v>7.29347958506855</v>
      </c>
      <c r="G5089" s="0" t="n">
        <f aca="false">IF(E5089&lt;F5089,1,0)</f>
        <v>1</v>
      </c>
      <c r="K5089" s="0" t="n">
        <f aca="false">IF(E5089&lt;0,1,0)</f>
        <v>0</v>
      </c>
      <c r="L5089" s="0" t="n">
        <f aca="false">IF(F5089&lt;0,1,0)</f>
        <v>0</v>
      </c>
    </row>
    <row r="5090" customFormat="false" ht="12.75" hidden="false" customHeight="false" outlineLevel="0" collapsed="false">
      <c r="A5090" s="1" t="n">
        <v>0.522532445535666</v>
      </c>
      <c r="B5090" s="1" t="n">
        <v>-0.650139469469094</v>
      </c>
      <c r="C5090" s="1"/>
      <c r="D5090" s="1"/>
      <c r="E5090" s="1" t="n">
        <f aca="false">B$2+A5090</f>
        <v>4.02253244553567</v>
      </c>
      <c r="F5090" s="1" t="n">
        <f aca="false">B$2+C$2+B5090</f>
        <v>6.34986053053091</v>
      </c>
      <c r="G5090" s="0" t="n">
        <f aca="false">IF(E5090&lt;F5090,1,0)</f>
        <v>1</v>
      </c>
      <c r="K5090" s="0" t="n">
        <f aca="false">IF(E5090&lt;0,1,0)</f>
        <v>0</v>
      </c>
      <c r="L5090" s="0" t="n">
        <f aca="false">IF(F5090&lt;0,1,0)</f>
        <v>0</v>
      </c>
    </row>
    <row r="5091" customFormat="false" ht="12.75" hidden="false" customHeight="false" outlineLevel="0" collapsed="false">
      <c r="A5091" s="1" t="n">
        <v>-1.22453834048704</v>
      </c>
      <c r="B5091" s="1" t="n">
        <v>0.159299208249102</v>
      </c>
      <c r="C5091" s="1"/>
      <c r="D5091" s="1"/>
      <c r="E5091" s="1" t="n">
        <f aca="false">B$2+A5091</f>
        <v>2.27546165951296</v>
      </c>
      <c r="F5091" s="1" t="n">
        <f aca="false">B$2+C$2+B5091</f>
        <v>7.1592992082491</v>
      </c>
      <c r="G5091" s="0" t="n">
        <f aca="false">IF(E5091&lt;F5091,1,0)</f>
        <v>1</v>
      </c>
      <c r="K5091" s="0" t="n">
        <f aca="false">IF(E5091&lt;0,1,0)</f>
        <v>0</v>
      </c>
      <c r="L5091" s="0" t="n">
        <f aca="false">IF(F5091&lt;0,1,0)</f>
        <v>0</v>
      </c>
    </row>
    <row r="5092" customFormat="false" ht="12.75" hidden="false" customHeight="false" outlineLevel="0" collapsed="false">
      <c r="A5092" s="1" t="n">
        <v>1.22831899471953</v>
      </c>
      <c r="B5092" s="1" t="n">
        <v>0.836321484642704</v>
      </c>
      <c r="C5092" s="1"/>
      <c r="D5092" s="1"/>
      <c r="E5092" s="1" t="n">
        <f aca="false">B$2+A5092</f>
        <v>4.72831899471953</v>
      </c>
      <c r="F5092" s="1" t="n">
        <f aca="false">B$2+C$2+B5092</f>
        <v>7.8363214846427</v>
      </c>
      <c r="G5092" s="0" t="n">
        <f aca="false">IF(E5092&lt;F5092,1,0)</f>
        <v>1</v>
      </c>
      <c r="K5092" s="0" t="n">
        <f aca="false">IF(E5092&lt;0,1,0)</f>
        <v>0</v>
      </c>
      <c r="L5092" s="0" t="n">
        <f aca="false">IF(F5092&lt;0,1,0)</f>
        <v>0</v>
      </c>
    </row>
    <row r="5093" customFormat="false" ht="12.75" hidden="false" customHeight="false" outlineLevel="0" collapsed="false">
      <c r="A5093" s="1" t="n">
        <v>-1.6409934170327</v>
      </c>
      <c r="B5093" s="1" t="n">
        <v>-0.357526452319204</v>
      </c>
      <c r="C5093" s="1"/>
      <c r="D5093" s="1"/>
      <c r="E5093" s="1" t="n">
        <f aca="false">B$2+A5093</f>
        <v>1.8590065829673</v>
      </c>
      <c r="F5093" s="1" t="n">
        <f aca="false">B$2+C$2+B5093</f>
        <v>6.6424735476808</v>
      </c>
      <c r="G5093" s="0" t="n">
        <f aca="false">IF(E5093&lt;F5093,1,0)</f>
        <v>1</v>
      </c>
      <c r="K5093" s="0" t="n">
        <f aca="false">IF(E5093&lt;0,1,0)</f>
        <v>0</v>
      </c>
      <c r="L5093" s="0" t="n">
        <f aca="false">IF(F5093&lt;0,1,0)</f>
        <v>0</v>
      </c>
    </row>
    <row r="5094" customFormat="false" ht="12.75" hidden="false" customHeight="false" outlineLevel="0" collapsed="false">
      <c r="A5094" s="1" t="n">
        <v>0.00639709230142467</v>
      </c>
      <c r="B5094" s="1" t="n">
        <v>1.29803464402672</v>
      </c>
      <c r="C5094" s="1"/>
      <c r="D5094" s="1"/>
      <c r="E5094" s="1" t="n">
        <f aca="false">B$2+A5094</f>
        <v>3.50639709230142</v>
      </c>
      <c r="F5094" s="1" t="n">
        <f aca="false">B$2+C$2+B5094</f>
        <v>8.29803464402672</v>
      </c>
      <c r="G5094" s="0" t="n">
        <f aca="false">IF(E5094&lt;F5094,1,0)</f>
        <v>1</v>
      </c>
      <c r="K5094" s="0" t="n">
        <f aca="false">IF(E5094&lt;0,1,0)</f>
        <v>0</v>
      </c>
      <c r="L5094" s="0" t="n">
        <f aca="false">IF(F5094&lt;0,1,0)</f>
        <v>0</v>
      </c>
    </row>
    <row r="5095" customFormat="false" ht="12.75" hidden="false" customHeight="false" outlineLevel="0" collapsed="false">
      <c r="A5095" s="1" t="n">
        <v>-1.38766201968941</v>
      </c>
      <c r="B5095" s="1" t="n">
        <v>1.56058365470195</v>
      </c>
      <c r="C5095" s="1"/>
      <c r="D5095" s="1"/>
      <c r="E5095" s="1" t="n">
        <f aca="false">B$2+A5095</f>
        <v>2.11233798031059</v>
      </c>
      <c r="F5095" s="1" t="n">
        <f aca="false">B$2+C$2+B5095</f>
        <v>8.56058365470195</v>
      </c>
      <c r="G5095" s="0" t="n">
        <f aca="false">IF(E5095&lt;F5095,1,0)</f>
        <v>1</v>
      </c>
      <c r="K5095" s="0" t="n">
        <f aca="false">IF(E5095&lt;0,1,0)</f>
        <v>0</v>
      </c>
      <c r="L5095" s="0" t="n">
        <f aca="false">IF(F5095&lt;0,1,0)</f>
        <v>0</v>
      </c>
    </row>
    <row r="5096" customFormat="false" ht="12.75" hidden="false" customHeight="false" outlineLevel="0" collapsed="false">
      <c r="A5096" s="1" t="n">
        <v>1.60294469572922</v>
      </c>
      <c r="B5096" s="1" t="n">
        <v>0.701112928331897</v>
      </c>
      <c r="C5096" s="1"/>
      <c r="D5096" s="1"/>
      <c r="E5096" s="1" t="n">
        <f aca="false">B$2+A5096</f>
        <v>5.10294469572922</v>
      </c>
      <c r="F5096" s="1" t="n">
        <f aca="false">B$2+C$2+B5096</f>
        <v>7.7011129283319</v>
      </c>
      <c r="G5096" s="0" t="n">
        <f aca="false">IF(E5096&lt;F5096,1,0)</f>
        <v>1</v>
      </c>
      <c r="K5096" s="0" t="n">
        <f aca="false">IF(E5096&lt;0,1,0)</f>
        <v>0</v>
      </c>
      <c r="L5096" s="0" t="n">
        <f aca="false">IF(F5096&lt;0,1,0)</f>
        <v>0</v>
      </c>
    </row>
    <row r="5097" customFormat="false" ht="12.75" hidden="false" customHeight="false" outlineLevel="0" collapsed="false">
      <c r="A5097" s="1" t="n">
        <v>1.95893265239512</v>
      </c>
      <c r="B5097" s="1" t="n">
        <v>-0.751618549566362</v>
      </c>
      <c r="C5097" s="1"/>
      <c r="D5097" s="1"/>
      <c r="E5097" s="1" t="n">
        <f aca="false">B$2+A5097</f>
        <v>5.45893265239512</v>
      </c>
      <c r="F5097" s="1" t="n">
        <f aca="false">B$2+C$2+B5097</f>
        <v>6.24838145043364</v>
      </c>
      <c r="G5097" s="0" t="n">
        <f aca="false">IF(E5097&lt;F5097,1,0)</f>
        <v>1</v>
      </c>
      <c r="K5097" s="0" t="n">
        <f aca="false">IF(E5097&lt;0,1,0)</f>
        <v>0</v>
      </c>
      <c r="L5097" s="0" t="n">
        <f aca="false">IF(F5097&lt;0,1,0)</f>
        <v>0</v>
      </c>
    </row>
    <row r="5098" customFormat="false" ht="12.75" hidden="false" customHeight="false" outlineLevel="0" collapsed="false">
      <c r="A5098" s="1" t="n">
        <v>-0.247761754767726</v>
      </c>
      <c r="B5098" s="1" t="n">
        <v>0.315454555635566</v>
      </c>
      <c r="C5098" s="1"/>
      <c r="D5098" s="1"/>
      <c r="E5098" s="1" t="n">
        <f aca="false">B$2+A5098</f>
        <v>3.25223824523227</v>
      </c>
      <c r="F5098" s="1" t="n">
        <f aca="false">B$2+C$2+B5098</f>
        <v>7.31545455563557</v>
      </c>
      <c r="G5098" s="0" t="n">
        <f aca="false">IF(E5098&lt;F5098,1,0)</f>
        <v>1</v>
      </c>
      <c r="K5098" s="0" t="n">
        <f aca="false">IF(E5098&lt;0,1,0)</f>
        <v>0</v>
      </c>
      <c r="L5098" s="0" t="n">
        <f aca="false">IF(F5098&lt;0,1,0)</f>
        <v>0</v>
      </c>
    </row>
    <row r="5099" customFormat="false" ht="12.75" hidden="false" customHeight="false" outlineLevel="0" collapsed="false">
      <c r="A5099" s="1" t="n">
        <v>-0.765586101933752</v>
      </c>
      <c r="B5099" s="1" t="n">
        <v>-0.589450486484532</v>
      </c>
      <c r="C5099" s="1"/>
      <c r="D5099" s="1"/>
      <c r="E5099" s="1" t="n">
        <f aca="false">B$2+A5099</f>
        <v>2.73441389806625</v>
      </c>
      <c r="F5099" s="1" t="n">
        <f aca="false">B$2+C$2+B5099</f>
        <v>6.41054951351547</v>
      </c>
      <c r="G5099" s="0" t="n">
        <f aca="false">IF(E5099&lt;F5099,1,0)</f>
        <v>1</v>
      </c>
      <c r="K5099" s="0" t="n">
        <f aca="false">IF(E5099&lt;0,1,0)</f>
        <v>0</v>
      </c>
      <c r="L5099" s="0" t="n">
        <f aca="false">IF(F5099&lt;0,1,0)</f>
        <v>0</v>
      </c>
    </row>
    <row r="5100" customFormat="false" ht="12.75" hidden="false" customHeight="false" outlineLevel="0" collapsed="false">
      <c r="A5100" s="1" t="n">
        <v>-0.280146884698521</v>
      </c>
      <c r="B5100" s="1" t="n">
        <v>0.481368719490219</v>
      </c>
      <c r="C5100" s="1"/>
      <c r="D5100" s="1"/>
      <c r="E5100" s="1" t="n">
        <f aca="false">B$2+A5100</f>
        <v>3.21985311530148</v>
      </c>
      <c r="F5100" s="1" t="n">
        <f aca="false">B$2+C$2+B5100</f>
        <v>7.48136871949022</v>
      </c>
      <c r="G5100" s="0" t="n">
        <f aca="false">IF(E5100&lt;F5100,1,0)</f>
        <v>1</v>
      </c>
      <c r="K5100" s="0" t="n">
        <f aca="false">IF(E5100&lt;0,1,0)</f>
        <v>0</v>
      </c>
      <c r="L5100" s="0" t="n">
        <f aca="false">IF(F5100&lt;0,1,0)</f>
        <v>0</v>
      </c>
    </row>
    <row r="5101" customFormat="false" ht="12.75" hidden="false" customHeight="false" outlineLevel="0" collapsed="false">
      <c r="A5101" s="1" t="n">
        <v>0.598665843855487</v>
      </c>
      <c r="B5101" s="1" t="n">
        <v>-0.617673104172466</v>
      </c>
      <c r="C5101" s="1"/>
      <c r="D5101" s="1"/>
      <c r="E5101" s="1" t="n">
        <f aca="false">B$2+A5101</f>
        <v>4.09866584385549</v>
      </c>
      <c r="F5101" s="1" t="n">
        <f aca="false">B$2+C$2+B5101</f>
        <v>6.38232689582753</v>
      </c>
      <c r="G5101" s="0" t="n">
        <f aca="false">IF(E5101&lt;F5101,1,0)</f>
        <v>1</v>
      </c>
      <c r="K5101" s="0" t="n">
        <f aca="false">IF(E5101&lt;0,1,0)</f>
        <v>0</v>
      </c>
      <c r="L5101" s="0" t="n">
        <f aca="false">IF(F5101&lt;0,1,0)</f>
        <v>0</v>
      </c>
    </row>
    <row r="5102" customFormat="false" ht="12.75" hidden="false" customHeight="false" outlineLevel="0" collapsed="false">
      <c r="A5102" s="1" t="n">
        <v>1.40871436650308</v>
      </c>
      <c r="B5102" s="1" t="n">
        <v>-1.37881999191381</v>
      </c>
      <c r="C5102" s="1"/>
      <c r="D5102" s="1"/>
      <c r="E5102" s="1" t="n">
        <f aca="false">B$2+A5102</f>
        <v>4.90871436650308</v>
      </c>
      <c r="F5102" s="1" t="n">
        <f aca="false">B$2+C$2+B5102</f>
        <v>5.62118000808619</v>
      </c>
      <c r="G5102" s="0" t="n">
        <f aca="false">IF(E5102&lt;F5102,1,0)</f>
        <v>1</v>
      </c>
      <c r="K5102" s="0" t="n">
        <f aca="false">IF(E5102&lt;0,1,0)</f>
        <v>0</v>
      </c>
      <c r="L5102" s="0" t="n">
        <f aca="false">IF(F5102&lt;0,1,0)</f>
        <v>0</v>
      </c>
    </row>
    <row r="5103" customFormat="false" ht="12.75" hidden="false" customHeight="false" outlineLevel="0" collapsed="false">
      <c r="A5103" s="1" t="n">
        <v>1.67741157466493</v>
      </c>
      <c r="B5103" s="1" t="n">
        <v>0.205249611504177</v>
      </c>
      <c r="C5103" s="1"/>
      <c r="D5103" s="1"/>
      <c r="E5103" s="1" t="n">
        <f aca="false">B$2+A5103</f>
        <v>5.17741157466493</v>
      </c>
      <c r="F5103" s="1" t="n">
        <f aca="false">B$2+C$2+B5103</f>
        <v>7.20524961150418</v>
      </c>
      <c r="G5103" s="0" t="n">
        <f aca="false">IF(E5103&lt;F5103,1,0)</f>
        <v>1</v>
      </c>
      <c r="K5103" s="0" t="n">
        <f aca="false">IF(E5103&lt;0,1,0)</f>
        <v>0</v>
      </c>
      <c r="L5103" s="0" t="n">
        <f aca="false">IF(F5103&lt;0,1,0)</f>
        <v>0</v>
      </c>
    </row>
    <row r="5104" customFormat="false" ht="12.75" hidden="false" customHeight="false" outlineLevel="0" collapsed="false">
      <c r="A5104" s="1" t="n">
        <v>0.347188118661458</v>
      </c>
      <c r="B5104" s="1" t="n">
        <v>-0.974780903471318</v>
      </c>
      <c r="C5104" s="1"/>
      <c r="D5104" s="1"/>
      <c r="E5104" s="1" t="n">
        <f aca="false">B$2+A5104</f>
        <v>3.84718811866146</v>
      </c>
      <c r="F5104" s="1" t="n">
        <f aca="false">B$2+C$2+B5104</f>
        <v>6.02521909652868</v>
      </c>
      <c r="G5104" s="0" t="n">
        <f aca="false">IF(E5104&lt;F5104,1,0)</f>
        <v>1</v>
      </c>
      <c r="K5104" s="0" t="n">
        <f aca="false">IF(E5104&lt;0,1,0)</f>
        <v>0</v>
      </c>
      <c r="L5104" s="0" t="n">
        <f aca="false">IF(F5104&lt;0,1,0)</f>
        <v>0</v>
      </c>
    </row>
    <row r="5105" customFormat="false" ht="12.75" hidden="false" customHeight="false" outlineLevel="0" collapsed="false">
      <c r="A5105" s="1" t="n">
        <v>-0.434769243686275</v>
      </c>
      <c r="B5105" s="1" t="n">
        <v>-0.498481236582776</v>
      </c>
      <c r="C5105" s="1"/>
      <c r="D5105" s="1"/>
      <c r="E5105" s="1" t="n">
        <f aca="false">B$2+A5105</f>
        <v>3.06523075631373</v>
      </c>
      <c r="F5105" s="1" t="n">
        <f aca="false">B$2+C$2+B5105</f>
        <v>6.50151876341722</v>
      </c>
      <c r="G5105" s="0" t="n">
        <f aca="false">IF(E5105&lt;F5105,1,0)</f>
        <v>1</v>
      </c>
      <c r="K5105" s="0" t="n">
        <f aca="false">IF(E5105&lt;0,1,0)</f>
        <v>0</v>
      </c>
      <c r="L5105" s="0" t="n">
        <f aca="false">IF(F5105&lt;0,1,0)</f>
        <v>0</v>
      </c>
    </row>
    <row r="5106" customFormat="false" ht="12.75" hidden="false" customHeight="false" outlineLevel="0" collapsed="false">
      <c r="A5106" s="1" t="n">
        <v>-1.28667527710312</v>
      </c>
      <c r="B5106" s="1" t="n">
        <v>-0.256019231848579</v>
      </c>
      <c r="C5106" s="1"/>
      <c r="D5106" s="1"/>
      <c r="E5106" s="1" t="n">
        <f aca="false">B$2+A5106</f>
        <v>2.21332472289688</v>
      </c>
      <c r="F5106" s="1" t="n">
        <f aca="false">B$2+C$2+B5106</f>
        <v>6.74398076815142</v>
      </c>
      <c r="G5106" s="0" t="n">
        <f aca="false">IF(E5106&lt;F5106,1,0)</f>
        <v>1</v>
      </c>
      <c r="K5106" s="0" t="n">
        <f aca="false">IF(E5106&lt;0,1,0)</f>
        <v>0</v>
      </c>
      <c r="L5106" s="0" t="n">
        <f aca="false">IF(F5106&lt;0,1,0)</f>
        <v>0</v>
      </c>
    </row>
    <row r="5107" customFormat="false" ht="12.75" hidden="false" customHeight="false" outlineLevel="0" collapsed="false">
      <c r="A5107" s="1" t="n">
        <v>0.146555804781322</v>
      </c>
      <c r="B5107" s="1" t="n">
        <v>-0.426785061363503</v>
      </c>
      <c r="C5107" s="1"/>
      <c r="D5107" s="1"/>
      <c r="E5107" s="1" t="n">
        <f aca="false">B$2+A5107</f>
        <v>3.64655580478132</v>
      </c>
      <c r="F5107" s="1" t="n">
        <f aca="false">B$2+C$2+B5107</f>
        <v>6.5732149386365</v>
      </c>
      <c r="G5107" s="0" t="n">
        <f aca="false">IF(E5107&lt;F5107,1,0)</f>
        <v>1</v>
      </c>
      <c r="K5107" s="0" t="n">
        <f aca="false">IF(E5107&lt;0,1,0)</f>
        <v>0</v>
      </c>
      <c r="L5107" s="0" t="n">
        <f aca="false">IF(F5107&lt;0,1,0)</f>
        <v>0</v>
      </c>
    </row>
    <row r="5108" customFormat="false" ht="12.75" hidden="false" customHeight="false" outlineLevel="0" collapsed="false">
      <c r="A5108" s="1" t="n">
        <v>-0.317032617842897</v>
      </c>
      <c r="B5108" s="1" t="n">
        <v>0.656145679562384</v>
      </c>
      <c r="C5108" s="1"/>
      <c r="D5108" s="1"/>
      <c r="E5108" s="1" t="n">
        <f aca="false">B$2+A5108</f>
        <v>3.1829673821571</v>
      </c>
      <c r="F5108" s="1" t="n">
        <f aca="false">B$2+C$2+B5108</f>
        <v>7.65614567956238</v>
      </c>
      <c r="G5108" s="0" t="n">
        <f aca="false">IF(E5108&lt;F5108,1,0)</f>
        <v>1</v>
      </c>
      <c r="K5108" s="0" t="n">
        <f aca="false">IF(E5108&lt;0,1,0)</f>
        <v>0</v>
      </c>
      <c r="L5108" s="0" t="n">
        <f aca="false">IF(F5108&lt;0,1,0)</f>
        <v>0</v>
      </c>
    </row>
    <row r="5109" customFormat="false" ht="12.75" hidden="false" customHeight="false" outlineLevel="0" collapsed="false">
      <c r="A5109" s="1" t="n">
        <v>1.17297540901748</v>
      </c>
      <c r="B5109" s="1" t="n">
        <v>-0.486509648917154</v>
      </c>
      <c r="C5109" s="1"/>
      <c r="D5109" s="1"/>
      <c r="E5109" s="1" t="n">
        <f aca="false">B$2+A5109</f>
        <v>4.67297540901748</v>
      </c>
      <c r="F5109" s="1" t="n">
        <f aca="false">B$2+C$2+B5109</f>
        <v>6.51349035108285</v>
      </c>
      <c r="G5109" s="0" t="n">
        <f aca="false">IF(E5109&lt;F5109,1,0)</f>
        <v>1</v>
      </c>
      <c r="K5109" s="0" t="n">
        <f aca="false">IF(E5109&lt;0,1,0)</f>
        <v>0</v>
      </c>
      <c r="L5109" s="0" t="n">
        <f aca="false">IF(F5109&lt;0,1,0)</f>
        <v>0</v>
      </c>
    </row>
    <row r="5110" customFormat="false" ht="12.75" hidden="false" customHeight="false" outlineLevel="0" collapsed="false">
      <c r="A5110" s="1" t="n">
        <v>-0.297329645079697</v>
      </c>
      <c r="B5110" s="1" t="n">
        <v>-0.0556162902792509</v>
      </c>
      <c r="C5110" s="1"/>
      <c r="D5110" s="1"/>
      <c r="E5110" s="1" t="n">
        <f aca="false">B$2+A5110</f>
        <v>3.2026703549203</v>
      </c>
      <c r="F5110" s="1" t="n">
        <f aca="false">B$2+C$2+B5110</f>
        <v>6.94438370972075</v>
      </c>
      <c r="G5110" s="0" t="n">
        <f aca="false">IF(E5110&lt;F5110,1,0)</f>
        <v>1</v>
      </c>
      <c r="K5110" s="0" t="n">
        <f aca="false">IF(E5110&lt;0,1,0)</f>
        <v>0</v>
      </c>
      <c r="L5110" s="0" t="n">
        <f aca="false">IF(F5110&lt;0,1,0)</f>
        <v>0</v>
      </c>
    </row>
    <row r="5111" customFormat="false" ht="12.75" hidden="false" customHeight="false" outlineLevel="0" collapsed="false">
      <c r="A5111" s="1" t="n">
        <v>0.945940744275976</v>
      </c>
      <c r="B5111" s="1" t="n">
        <v>0.362176251673208</v>
      </c>
      <c r="C5111" s="1"/>
      <c r="D5111" s="1"/>
      <c r="E5111" s="1" t="n">
        <f aca="false">B$2+A5111</f>
        <v>4.44594074427598</v>
      </c>
      <c r="F5111" s="1" t="n">
        <f aca="false">B$2+C$2+B5111</f>
        <v>7.36217625167321</v>
      </c>
      <c r="G5111" s="0" t="n">
        <f aca="false">IF(E5111&lt;F5111,1,0)</f>
        <v>1</v>
      </c>
      <c r="K5111" s="0" t="n">
        <f aca="false">IF(E5111&lt;0,1,0)</f>
        <v>0</v>
      </c>
      <c r="L5111" s="0" t="n">
        <f aca="false">IF(F5111&lt;0,1,0)</f>
        <v>0</v>
      </c>
    </row>
    <row r="5112" customFormat="false" ht="12.75" hidden="false" customHeight="false" outlineLevel="0" collapsed="false">
      <c r="A5112" s="1" t="n">
        <v>0.775284618773875</v>
      </c>
      <c r="B5112" s="1" t="n">
        <v>-0.721538974123823</v>
      </c>
      <c r="C5112" s="1"/>
      <c r="D5112" s="1"/>
      <c r="E5112" s="1" t="n">
        <f aca="false">B$2+A5112</f>
        <v>4.27528461877388</v>
      </c>
      <c r="F5112" s="1" t="n">
        <f aca="false">B$2+C$2+B5112</f>
        <v>6.27846102587618</v>
      </c>
      <c r="G5112" s="0" t="n">
        <f aca="false">IF(E5112&lt;F5112,1,0)</f>
        <v>1</v>
      </c>
      <c r="K5112" s="0" t="n">
        <f aca="false">IF(E5112&lt;0,1,0)</f>
        <v>0</v>
      </c>
      <c r="L5112" s="0" t="n">
        <f aca="false">IF(F5112&lt;0,1,0)</f>
        <v>0</v>
      </c>
    </row>
    <row r="5113" customFormat="false" ht="12.75" hidden="false" customHeight="false" outlineLevel="0" collapsed="false">
      <c r="A5113" s="1" t="n">
        <v>-0.428723332767769</v>
      </c>
      <c r="B5113" s="1" t="n">
        <v>-0.916817546657941</v>
      </c>
      <c r="C5113" s="1"/>
      <c r="D5113" s="1"/>
      <c r="E5113" s="1" t="n">
        <f aca="false">B$2+A5113</f>
        <v>3.07127666723223</v>
      </c>
      <c r="F5113" s="1" t="n">
        <f aca="false">B$2+C$2+B5113</f>
        <v>6.08318245334206</v>
      </c>
      <c r="G5113" s="0" t="n">
        <f aca="false">IF(E5113&lt;F5113,1,0)</f>
        <v>1</v>
      </c>
      <c r="K5113" s="0" t="n">
        <f aca="false">IF(E5113&lt;0,1,0)</f>
        <v>0</v>
      </c>
      <c r="L5113" s="0" t="n">
        <f aca="false">IF(F5113&lt;0,1,0)</f>
        <v>0</v>
      </c>
    </row>
    <row r="5114" customFormat="false" ht="12.75" hidden="false" customHeight="false" outlineLevel="0" collapsed="false">
      <c r="A5114" s="1" t="n">
        <v>-2.42879428842411</v>
      </c>
      <c r="B5114" s="1" t="n">
        <v>-0.343268109349796</v>
      </c>
      <c r="C5114" s="1"/>
      <c r="D5114" s="1"/>
      <c r="E5114" s="1" t="n">
        <f aca="false">B$2+A5114</f>
        <v>1.07120571157589</v>
      </c>
      <c r="F5114" s="1" t="n">
        <f aca="false">B$2+C$2+B5114</f>
        <v>6.65673189065021</v>
      </c>
      <c r="G5114" s="0" t="n">
        <f aca="false">IF(E5114&lt;F5114,1,0)</f>
        <v>1</v>
      </c>
      <c r="K5114" s="0" t="n">
        <f aca="false">IF(E5114&lt;0,1,0)</f>
        <v>0</v>
      </c>
      <c r="L5114" s="0" t="n">
        <f aca="false">IF(F5114&lt;0,1,0)</f>
        <v>0</v>
      </c>
    </row>
    <row r="5115" customFormat="false" ht="12.75" hidden="false" customHeight="false" outlineLevel="0" collapsed="false">
      <c r="A5115" s="1" t="n">
        <v>-0.139952945878341</v>
      </c>
      <c r="B5115" s="1" t="n">
        <v>-2.31713502403794</v>
      </c>
      <c r="C5115" s="1"/>
      <c r="D5115" s="1"/>
      <c r="E5115" s="1" t="n">
        <f aca="false">B$2+A5115</f>
        <v>3.36004705412166</v>
      </c>
      <c r="F5115" s="1" t="n">
        <f aca="false">B$2+C$2+B5115</f>
        <v>4.68286497596206</v>
      </c>
      <c r="G5115" s="0" t="n">
        <f aca="false">IF(E5115&lt;F5115,1,0)</f>
        <v>1</v>
      </c>
      <c r="K5115" s="0" t="n">
        <f aca="false">IF(E5115&lt;0,1,0)</f>
        <v>0</v>
      </c>
      <c r="L5115" s="0" t="n">
        <f aca="false">IF(F5115&lt;0,1,0)</f>
        <v>0</v>
      </c>
    </row>
    <row r="5116" customFormat="false" ht="12.75" hidden="false" customHeight="false" outlineLevel="0" collapsed="false">
      <c r="A5116" s="1" t="n">
        <v>1.02154039625924</v>
      </c>
      <c r="B5116" s="1" t="n">
        <v>0.488538282430988</v>
      </c>
      <c r="C5116" s="1"/>
      <c r="D5116" s="1"/>
      <c r="E5116" s="1" t="n">
        <f aca="false">B$2+A5116</f>
        <v>4.52154039625924</v>
      </c>
      <c r="F5116" s="1" t="n">
        <f aca="false">B$2+C$2+B5116</f>
        <v>7.48853828243099</v>
      </c>
      <c r="G5116" s="0" t="n">
        <f aca="false">IF(E5116&lt;F5116,1,0)</f>
        <v>1</v>
      </c>
      <c r="K5116" s="0" t="n">
        <f aca="false">IF(E5116&lt;0,1,0)</f>
        <v>0</v>
      </c>
      <c r="L5116" s="0" t="n">
        <f aca="false">IF(F5116&lt;0,1,0)</f>
        <v>0</v>
      </c>
    </row>
    <row r="5117" customFormat="false" ht="12.75" hidden="false" customHeight="false" outlineLevel="0" collapsed="false">
      <c r="A5117" s="1" t="n">
        <v>-2.64479027245289</v>
      </c>
      <c r="B5117" s="1" t="n">
        <v>-1.18758610775875</v>
      </c>
      <c r="C5117" s="1"/>
      <c r="D5117" s="1"/>
      <c r="E5117" s="1" t="n">
        <f aca="false">B$2+A5117</f>
        <v>0.855209727547107</v>
      </c>
      <c r="F5117" s="1" t="n">
        <f aca="false">B$2+C$2+B5117</f>
        <v>5.81241389224125</v>
      </c>
      <c r="G5117" s="0" t="n">
        <f aca="false">IF(E5117&lt;F5117,1,0)</f>
        <v>1</v>
      </c>
      <c r="K5117" s="0" t="n">
        <f aca="false">IF(E5117&lt;0,1,0)</f>
        <v>0</v>
      </c>
      <c r="L5117" s="0" t="n">
        <f aca="false">IF(F5117&lt;0,1,0)</f>
        <v>0</v>
      </c>
    </row>
    <row r="5118" customFormat="false" ht="12.75" hidden="false" customHeight="false" outlineLevel="0" collapsed="false">
      <c r="A5118" s="1" t="n">
        <v>0.412732760653172</v>
      </c>
      <c r="B5118" s="1" t="n">
        <v>-1.80827618891705</v>
      </c>
      <c r="C5118" s="1"/>
      <c r="D5118" s="1"/>
      <c r="E5118" s="1" t="n">
        <f aca="false">B$2+A5118</f>
        <v>3.91273276065317</v>
      </c>
      <c r="F5118" s="1" t="n">
        <f aca="false">B$2+C$2+B5118</f>
        <v>5.19172381108295</v>
      </c>
      <c r="G5118" s="0" t="n">
        <f aca="false">IF(E5118&lt;F5118,1,0)</f>
        <v>1</v>
      </c>
      <c r="K5118" s="0" t="n">
        <f aca="false">IF(E5118&lt;0,1,0)</f>
        <v>0</v>
      </c>
      <c r="L5118" s="0" t="n">
        <f aca="false">IF(F5118&lt;0,1,0)</f>
        <v>0</v>
      </c>
    </row>
    <row r="5119" customFormat="false" ht="12.75" hidden="false" customHeight="false" outlineLevel="0" collapsed="false">
      <c r="A5119" s="1" t="n">
        <v>-0.0342683107281127</v>
      </c>
      <c r="B5119" s="1" t="n">
        <v>1.30192869205136</v>
      </c>
      <c r="C5119" s="1"/>
      <c r="D5119" s="1"/>
      <c r="E5119" s="1" t="n">
        <f aca="false">B$2+A5119</f>
        <v>3.46573168927189</v>
      </c>
      <c r="F5119" s="1" t="n">
        <f aca="false">B$2+C$2+B5119</f>
        <v>8.30192869205137</v>
      </c>
      <c r="G5119" s="0" t="n">
        <f aca="false">IF(E5119&lt;F5119,1,0)</f>
        <v>1</v>
      </c>
      <c r="K5119" s="0" t="n">
        <f aca="false">IF(E5119&lt;0,1,0)</f>
        <v>0</v>
      </c>
      <c r="L5119" s="0" t="n">
        <f aca="false">IF(F5119&lt;0,1,0)</f>
        <v>0</v>
      </c>
    </row>
    <row r="5120" customFormat="false" ht="12.75" hidden="false" customHeight="false" outlineLevel="0" collapsed="false">
      <c r="A5120" s="1" t="n">
        <v>-0.839007402805983</v>
      </c>
      <c r="B5120" s="1" t="n">
        <v>0.343144597569693</v>
      </c>
      <c r="C5120" s="1"/>
      <c r="D5120" s="1"/>
      <c r="E5120" s="1" t="n">
        <f aca="false">B$2+A5120</f>
        <v>2.66099259719402</v>
      </c>
      <c r="F5120" s="1" t="n">
        <f aca="false">B$2+C$2+B5120</f>
        <v>7.34314459756969</v>
      </c>
      <c r="G5120" s="0" t="n">
        <f aca="false">IF(E5120&lt;F5120,1,0)</f>
        <v>1</v>
      </c>
      <c r="K5120" s="0" t="n">
        <f aca="false">IF(E5120&lt;0,1,0)</f>
        <v>0</v>
      </c>
      <c r="L5120" s="0" t="n">
        <f aca="false">IF(F5120&lt;0,1,0)</f>
        <v>0</v>
      </c>
    </row>
    <row r="5121" customFormat="false" ht="12.75" hidden="false" customHeight="false" outlineLevel="0" collapsed="false">
      <c r="A5121" s="1" t="n">
        <v>-2.04488134731847</v>
      </c>
      <c r="B5121" s="1" t="n">
        <v>-1.74340426815698</v>
      </c>
      <c r="C5121" s="1"/>
      <c r="D5121" s="1"/>
      <c r="E5121" s="1" t="n">
        <f aca="false">B$2+A5121</f>
        <v>1.45511865268153</v>
      </c>
      <c r="F5121" s="1" t="n">
        <f aca="false">B$2+C$2+B5121</f>
        <v>5.25659573184302</v>
      </c>
      <c r="G5121" s="0" t="n">
        <f aca="false">IF(E5121&lt;F5121,1,0)</f>
        <v>1</v>
      </c>
      <c r="K5121" s="0" t="n">
        <f aca="false">IF(E5121&lt;0,1,0)</f>
        <v>0</v>
      </c>
      <c r="L5121" s="0" t="n">
        <f aca="false">IF(F5121&lt;0,1,0)</f>
        <v>0</v>
      </c>
    </row>
    <row r="5122" customFormat="false" ht="12.75" hidden="false" customHeight="false" outlineLevel="0" collapsed="false">
      <c r="A5122" s="1" t="n">
        <v>0.252897241249073</v>
      </c>
      <c r="B5122" s="1" t="n">
        <v>-1.23076171451852</v>
      </c>
      <c r="C5122" s="1"/>
      <c r="D5122" s="1"/>
      <c r="E5122" s="1" t="n">
        <f aca="false">B$2+A5122</f>
        <v>3.75289724124907</v>
      </c>
      <c r="F5122" s="1" t="n">
        <f aca="false">B$2+C$2+B5122</f>
        <v>5.76923828548148</v>
      </c>
      <c r="G5122" s="0" t="n">
        <f aca="false">IF(E5122&lt;F5122,1,0)</f>
        <v>1</v>
      </c>
      <c r="K5122" s="0" t="n">
        <f aca="false">IF(E5122&lt;0,1,0)</f>
        <v>0</v>
      </c>
      <c r="L5122" s="0" t="n">
        <f aca="false">IF(F5122&lt;0,1,0)</f>
        <v>0</v>
      </c>
    </row>
    <row r="5123" customFormat="false" ht="12.75" hidden="false" customHeight="false" outlineLevel="0" collapsed="false">
      <c r="A5123" s="1" t="n">
        <v>0.716802191050689</v>
      </c>
      <c r="B5123" s="1" t="n">
        <v>1.10037965381175</v>
      </c>
      <c r="C5123" s="1"/>
      <c r="D5123" s="1"/>
      <c r="E5123" s="1" t="n">
        <f aca="false">B$2+A5123</f>
        <v>4.21680219105069</v>
      </c>
      <c r="F5123" s="1" t="n">
        <f aca="false">B$2+C$2+B5123</f>
        <v>8.10037965381175</v>
      </c>
      <c r="G5123" s="0" t="n">
        <f aca="false">IF(E5123&lt;F5123,1,0)</f>
        <v>1</v>
      </c>
      <c r="K5123" s="0" t="n">
        <f aca="false">IF(E5123&lt;0,1,0)</f>
        <v>0</v>
      </c>
      <c r="L5123" s="0" t="n">
        <f aca="false">IF(F5123&lt;0,1,0)</f>
        <v>0</v>
      </c>
    </row>
    <row r="5124" customFormat="false" ht="12.75" hidden="false" customHeight="false" outlineLevel="0" collapsed="false">
      <c r="A5124" s="1" t="n">
        <v>-1.26339273446704</v>
      </c>
      <c r="B5124" s="1" t="n">
        <v>-0.0749859498769163</v>
      </c>
      <c r="C5124" s="1"/>
      <c r="D5124" s="1"/>
      <c r="E5124" s="1" t="n">
        <f aca="false">B$2+A5124</f>
        <v>2.23660726553296</v>
      </c>
      <c r="F5124" s="1" t="n">
        <f aca="false">B$2+C$2+B5124</f>
        <v>6.92501405012308</v>
      </c>
      <c r="G5124" s="0" t="n">
        <f aca="false">IF(E5124&lt;F5124,1,0)</f>
        <v>1</v>
      </c>
      <c r="K5124" s="0" t="n">
        <f aca="false">IF(E5124&lt;0,1,0)</f>
        <v>0</v>
      </c>
      <c r="L5124" s="0" t="n">
        <f aca="false">IF(F5124&lt;0,1,0)</f>
        <v>0</v>
      </c>
    </row>
    <row r="5125" customFormat="false" ht="12.75" hidden="false" customHeight="false" outlineLevel="0" collapsed="false">
      <c r="A5125" s="1" t="n">
        <v>0.668455550119861</v>
      </c>
      <c r="B5125" s="1" t="n">
        <v>-0.94323535960435</v>
      </c>
      <c r="C5125" s="1"/>
      <c r="D5125" s="1"/>
      <c r="E5125" s="1" t="n">
        <f aca="false">B$2+A5125</f>
        <v>4.16845555011986</v>
      </c>
      <c r="F5125" s="1" t="n">
        <f aca="false">B$2+C$2+B5125</f>
        <v>6.05676464039565</v>
      </c>
      <c r="G5125" s="0" t="n">
        <f aca="false">IF(E5125&lt;F5125,1,0)</f>
        <v>1</v>
      </c>
      <c r="K5125" s="0" t="n">
        <f aca="false">IF(E5125&lt;0,1,0)</f>
        <v>0</v>
      </c>
      <c r="L5125" s="0" t="n">
        <f aca="false">IF(F5125&lt;0,1,0)</f>
        <v>0</v>
      </c>
    </row>
    <row r="5126" customFormat="false" ht="12.75" hidden="false" customHeight="false" outlineLevel="0" collapsed="false">
      <c r="A5126" s="1" t="n">
        <v>0.554109677738139</v>
      </c>
      <c r="B5126" s="1" t="n">
        <v>1.61758716117772</v>
      </c>
      <c r="C5126" s="1"/>
      <c r="D5126" s="1"/>
      <c r="E5126" s="1" t="n">
        <f aca="false">B$2+A5126</f>
        <v>4.05410967773814</v>
      </c>
      <c r="F5126" s="1" t="n">
        <f aca="false">B$2+C$2+B5126</f>
        <v>8.61758716117772</v>
      </c>
      <c r="G5126" s="0" t="n">
        <f aca="false">IF(E5126&lt;F5126,1,0)</f>
        <v>1</v>
      </c>
      <c r="K5126" s="0" t="n">
        <f aca="false">IF(E5126&lt;0,1,0)</f>
        <v>0</v>
      </c>
      <c r="L5126" s="0" t="n">
        <f aca="false">IF(F5126&lt;0,1,0)</f>
        <v>0</v>
      </c>
    </row>
    <row r="5127" customFormat="false" ht="12.75" hidden="false" customHeight="false" outlineLevel="0" collapsed="false">
      <c r="A5127" s="1" t="n">
        <v>0.0587587217370076</v>
      </c>
      <c r="B5127" s="1" t="n">
        <v>0.0665747378139165</v>
      </c>
      <c r="C5127" s="1"/>
      <c r="D5127" s="1"/>
      <c r="E5127" s="1" t="n">
        <f aca="false">B$2+A5127</f>
        <v>3.55875872173701</v>
      </c>
      <c r="F5127" s="1" t="n">
        <f aca="false">B$2+C$2+B5127</f>
        <v>7.06657473781392</v>
      </c>
      <c r="G5127" s="0" t="n">
        <f aca="false">IF(E5127&lt;F5127,1,0)</f>
        <v>1</v>
      </c>
      <c r="K5127" s="0" t="n">
        <f aca="false">IF(E5127&lt;0,1,0)</f>
        <v>0</v>
      </c>
      <c r="L5127" s="0" t="n">
        <f aca="false">IF(F5127&lt;0,1,0)</f>
        <v>0</v>
      </c>
    </row>
    <row r="5128" customFormat="false" ht="12.75" hidden="false" customHeight="false" outlineLevel="0" collapsed="false">
      <c r="A5128" s="1" t="n">
        <v>-1.80475708605179</v>
      </c>
      <c r="B5128" s="1" t="n">
        <v>-0.558295998347733</v>
      </c>
      <c r="C5128" s="1"/>
      <c r="D5128" s="1"/>
      <c r="E5128" s="1" t="n">
        <f aca="false">B$2+A5128</f>
        <v>1.69524291394821</v>
      </c>
      <c r="F5128" s="1" t="n">
        <f aca="false">B$2+C$2+B5128</f>
        <v>6.44170400165227</v>
      </c>
      <c r="G5128" s="0" t="n">
        <f aca="false">IF(E5128&lt;F5128,1,0)</f>
        <v>1</v>
      </c>
      <c r="K5128" s="0" t="n">
        <f aca="false">IF(E5128&lt;0,1,0)</f>
        <v>0</v>
      </c>
      <c r="L5128" s="0" t="n">
        <f aca="false">IF(F5128&lt;0,1,0)</f>
        <v>0</v>
      </c>
    </row>
    <row r="5129" customFormat="false" ht="12.75" hidden="false" customHeight="false" outlineLevel="0" collapsed="false">
      <c r="A5129" s="1" t="n">
        <v>0.108220967440901</v>
      </c>
      <c r="B5129" s="1" t="n">
        <v>0.0280801653725891</v>
      </c>
      <c r="C5129" s="1"/>
      <c r="D5129" s="1"/>
      <c r="E5129" s="1" t="n">
        <f aca="false">B$2+A5129</f>
        <v>3.6082209674409</v>
      </c>
      <c r="F5129" s="1" t="n">
        <f aca="false">B$2+C$2+B5129</f>
        <v>7.02808016537259</v>
      </c>
      <c r="G5129" s="0" t="n">
        <f aca="false">IF(E5129&lt;F5129,1,0)</f>
        <v>1</v>
      </c>
      <c r="K5129" s="0" t="n">
        <f aca="false">IF(E5129&lt;0,1,0)</f>
        <v>0</v>
      </c>
      <c r="L5129" s="0" t="n">
        <f aca="false">IF(F5129&lt;0,1,0)</f>
        <v>0</v>
      </c>
    </row>
    <row r="5130" customFormat="false" ht="12.75" hidden="false" customHeight="false" outlineLevel="0" collapsed="false">
      <c r="A5130" s="1" t="n">
        <v>0.0714169518705748</v>
      </c>
      <c r="B5130" s="1" t="n">
        <v>-1.43320638808771</v>
      </c>
      <c r="C5130" s="1"/>
      <c r="D5130" s="1"/>
      <c r="E5130" s="1" t="n">
        <f aca="false">B$2+A5130</f>
        <v>3.57141695187058</v>
      </c>
      <c r="F5130" s="1" t="n">
        <f aca="false">B$2+C$2+B5130</f>
        <v>5.56679361191229</v>
      </c>
      <c r="G5130" s="0" t="n">
        <f aca="false">IF(E5130&lt;F5130,1,0)</f>
        <v>1</v>
      </c>
      <c r="K5130" s="0" t="n">
        <f aca="false">IF(E5130&lt;0,1,0)</f>
        <v>0</v>
      </c>
      <c r="L5130" s="0" t="n">
        <f aca="false">IF(F5130&lt;0,1,0)</f>
        <v>0</v>
      </c>
    </row>
    <row r="5131" customFormat="false" ht="12.75" hidden="false" customHeight="false" outlineLevel="0" collapsed="false">
      <c r="A5131" s="1" t="n">
        <v>-1.3761321186256</v>
      </c>
      <c r="B5131" s="1" t="n">
        <v>0.12068363329252</v>
      </c>
      <c r="C5131" s="1"/>
      <c r="D5131" s="1"/>
      <c r="E5131" s="1" t="n">
        <f aca="false">B$2+A5131</f>
        <v>2.1238678813744</v>
      </c>
      <c r="F5131" s="1" t="n">
        <f aca="false">B$2+C$2+B5131</f>
        <v>7.12068363329252</v>
      </c>
      <c r="G5131" s="0" t="n">
        <f aca="false">IF(E5131&lt;F5131,1,0)</f>
        <v>1</v>
      </c>
      <c r="K5131" s="0" t="n">
        <f aca="false">IF(E5131&lt;0,1,0)</f>
        <v>0</v>
      </c>
      <c r="L5131" s="0" t="n">
        <f aca="false">IF(F5131&lt;0,1,0)</f>
        <v>0</v>
      </c>
    </row>
    <row r="5132" customFormat="false" ht="12.75" hidden="false" customHeight="false" outlineLevel="0" collapsed="false">
      <c r="A5132" s="1" t="n">
        <v>-1.77823309645313</v>
      </c>
      <c r="B5132" s="1" t="n">
        <v>-0.273027945756391</v>
      </c>
      <c r="C5132" s="1"/>
      <c r="D5132" s="1"/>
      <c r="E5132" s="1" t="n">
        <f aca="false">B$2+A5132</f>
        <v>1.72176690354687</v>
      </c>
      <c r="F5132" s="1" t="n">
        <f aca="false">B$2+C$2+B5132</f>
        <v>6.72697205424361</v>
      </c>
      <c r="G5132" s="0" t="n">
        <f aca="false">IF(E5132&lt;F5132,1,0)</f>
        <v>1</v>
      </c>
      <c r="K5132" s="0" t="n">
        <f aca="false">IF(E5132&lt;0,1,0)</f>
        <v>0</v>
      </c>
      <c r="L5132" s="0" t="n">
        <f aca="false">IF(F5132&lt;0,1,0)</f>
        <v>0</v>
      </c>
    </row>
    <row r="5133" customFormat="false" ht="12.75" hidden="false" customHeight="false" outlineLevel="0" collapsed="false">
      <c r="A5133" s="1" t="n">
        <v>-0.789040887537249</v>
      </c>
      <c r="B5133" s="1" t="n">
        <v>1.00613843262296</v>
      </c>
      <c r="C5133" s="1"/>
      <c r="D5133" s="1"/>
      <c r="E5133" s="1" t="n">
        <f aca="false">B$2+A5133</f>
        <v>2.71095911246275</v>
      </c>
      <c r="F5133" s="1" t="n">
        <f aca="false">B$2+C$2+B5133</f>
        <v>8.00613843262296</v>
      </c>
      <c r="G5133" s="0" t="n">
        <f aca="false">IF(E5133&lt;F5133,1,0)</f>
        <v>1</v>
      </c>
      <c r="K5133" s="0" t="n">
        <f aca="false">IF(E5133&lt;0,1,0)</f>
        <v>0</v>
      </c>
      <c r="L5133" s="0" t="n">
        <f aca="false">IF(F5133&lt;0,1,0)</f>
        <v>0</v>
      </c>
    </row>
    <row r="5134" customFormat="false" ht="12.75" hidden="false" customHeight="false" outlineLevel="0" collapsed="false">
      <c r="A5134" s="1" t="n">
        <v>-2.23967174386538</v>
      </c>
      <c r="B5134" s="1" t="n">
        <v>0.0942380433730401</v>
      </c>
      <c r="C5134" s="1"/>
      <c r="D5134" s="1"/>
      <c r="E5134" s="1" t="n">
        <f aca="false">B$2+A5134</f>
        <v>1.26032825613462</v>
      </c>
      <c r="F5134" s="1" t="n">
        <f aca="false">B$2+C$2+B5134</f>
        <v>7.09423804337304</v>
      </c>
      <c r="G5134" s="0" t="n">
        <f aca="false">IF(E5134&lt;F5134,1,0)</f>
        <v>1</v>
      </c>
      <c r="K5134" s="0" t="n">
        <f aca="false">IF(E5134&lt;0,1,0)</f>
        <v>0</v>
      </c>
      <c r="L5134" s="0" t="n">
        <f aca="false">IF(F5134&lt;0,1,0)</f>
        <v>0</v>
      </c>
    </row>
    <row r="5135" customFormat="false" ht="12.75" hidden="false" customHeight="false" outlineLevel="0" collapsed="false">
      <c r="A5135" s="1" t="n">
        <v>-0.0477699832807808</v>
      </c>
      <c r="B5135" s="1" t="n">
        <v>1.04522522541584</v>
      </c>
      <c r="C5135" s="1"/>
      <c r="D5135" s="1"/>
      <c r="E5135" s="1" t="n">
        <f aca="false">B$2+A5135</f>
        <v>3.45223001671922</v>
      </c>
      <c r="F5135" s="1" t="n">
        <f aca="false">B$2+C$2+B5135</f>
        <v>8.04522522541585</v>
      </c>
      <c r="G5135" s="0" t="n">
        <f aca="false">IF(E5135&lt;F5135,1,0)</f>
        <v>1</v>
      </c>
      <c r="K5135" s="0" t="n">
        <f aca="false">IF(E5135&lt;0,1,0)</f>
        <v>0</v>
      </c>
      <c r="L5135" s="0" t="n">
        <f aca="false">IF(F5135&lt;0,1,0)</f>
        <v>0</v>
      </c>
    </row>
    <row r="5136" customFormat="false" ht="12.75" hidden="false" customHeight="false" outlineLevel="0" collapsed="false">
      <c r="A5136" s="1" t="n">
        <v>1.11020542419088</v>
      </c>
      <c r="B5136" s="1" t="n">
        <v>-0.589253799945185</v>
      </c>
      <c r="C5136" s="1"/>
      <c r="D5136" s="1"/>
      <c r="E5136" s="1" t="n">
        <f aca="false">B$2+A5136</f>
        <v>4.61020542419088</v>
      </c>
      <c r="F5136" s="1" t="n">
        <f aca="false">B$2+C$2+B5136</f>
        <v>6.41074620005482</v>
      </c>
      <c r="G5136" s="0" t="n">
        <f aca="false">IF(E5136&lt;F5136,1,0)</f>
        <v>1</v>
      </c>
      <c r="K5136" s="0" t="n">
        <f aca="false">IF(E5136&lt;0,1,0)</f>
        <v>0</v>
      </c>
      <c r="L5136" s="0" t="n">
        <f aca="false">IF(F5136&lt;0,1,0)</f>
        <v>0</v>
      </c>
    </row>
    <row r="5137" customFormat="false" ht="12.75" hidden="false" customHeight="false" outlineLevel="0" collapsed="false">
      <c r="A5137" s="1" t="n">
        <v>1.01568249264366</v>
      </c>
      <c r="B5137" s="1" t="n">
        <v>0.607682643090278</v>
      </c>
      <c r="C5137" s="1"/>
      <c r="D5137" s="1"/>
      <c r="E5137" s="1" t="n">
        <f aca="false">B$2+A5137</f>
        <v>4.51568249264366</v>
      </c>
      <c r="F5137" s="1" t="n">
        <f aca="false">B$2+C$2+B5137</f>
        <v>7.60768264309028</v>
      </c>
      <c r="G5137" s="0" t="n">
        <f aca="false">IF(E5137&lt;F5137,1,0)</f>
        <v>1</v>
      </c>
      <c r="K5137" s="0" t="n">
        <f aca="false">IF(E5137&lt;0,1,0)</f>
        <v>0</v>
      </c>
      <c r="L5137" s="0" t="n">
        <f aca="false">IF(F5137&lt;0,1,0)</f>
        <v>0</v>
      </c>
    </row>
    <row r="5138" customFormat="false" ht="12.75" hidden="false" customHeight="false" outlineLevel="0" collapsed="false">
      <c r="A5138" s="1" t="n">
        <v>-0.401635901957066</v>
      </c>
      <c r="B5138" s="1" t="n">
        <v>0.252383917708219</v>
      </c>
      <c r="C5138" s="1"/>
      <c r="D5138" s="1"/>
      <c r="E5138" s="1" t="n">
        <f aca="false">B$2+A5138</f>
        <v>3.09836409804293</v>
      </c>
      <c r="F5138" s="1" t="n">
        <f aca="false">B$2+C$2+B5138</f>
        <v>7.25238391770822</v>
      </c>
      <c r="G5138" s="0" t="n">
        <f aca="false">IF(E5138&lt;F5138,1,0)</f>
        <v>1</v>
      </c>
      <c r="K5138" s="0" t="n">
        <f aca="false">IF(E5138&lt;0,1,0)</f>
        <v>0</v>
      </c>
      <c r="L5138" s="0" t="n">
        <f aca="false">IF(F5138&lt;0,1,0)</f>
        <v>0</v>
      </c>
    </row>
    <row r="5139" customFormat="false" ht="12.75" hidden="false" customHeight="false" outlineLevel="0" collapsed="false">
      <c r="A5139" s="1" t="n">
        <v>0.806223184720364</v>
      </c>
      <c r="B5139" s="1" t="n">
        <v>0.288938059593532</v>
      </c>
      <c r="C5139" s="1"/>
      <c r="D5139" s="1"/>
      <c r="E5139" s="1" t="n">
        <f aca="false">B$2+A5139</f>
        <v>4.30622318472036</v>
      </c>
      <c r="F5139" s="1" t="n">
        <f aca="false">B$2+C$2+B5139</f>
        <v>7.28893805959353</v>
      </c>
      <c r="G5139" s="0" t="n">
        <f aca="false">IF(E5139&lt;F5139,1,0)</f>
        <v>1</v>
      </c>
      <c r="K5139" s="0" t="n">
        <f aca="false">IF(E5139&lt;0,1,0)</f>
        <v>0</v>
      </c>
      <c r="L5139" s="0" t="n">
        <f aca="false">IF(F5139&lt;0,1,0)</f>
        <v>0</v>
      </c>
    </row>
    <row r="5140" customFormat="false" ht="12.75" hidden="false" customHeight="false" outlineLevel="0" collapsed="false">
      <c r="A5140" s="1" t="n">
        <v>-0.184104690144829</v>
      </c>
      <c r="B5140" s="1" t="n">
        <v>-0.305299551031524</v>
      </c>
      <c r="C5140" s="1"/>
      <c r="D5140" s="1"/>
      <c r="E5140" s="1" t="n">
        <f aca="false">B$2+A5140</f>
        <v>3.31589530985517</v>
      </c>
      <c r="F5140" s="1" t="n">
        <f aca="false">B$2+C$2+B5140</f>
        <v>6.69470044896848</v>
      </c>
      <c r="G5140" s="0" t="n">
        <f aca="false">IF(E5140&lt;F5140,1,0)</f>
        <v>1</v>
      </c>
      <c r="K5140" s="0" t="n">
        <f aca="false">IF(E5140&lt;0,1,0)</f>
        <v>0</v>
      </c>
      <c r="L5140" s="0" t="n">
        <f aca="false">IF(F5140&lt;0,1,0)</f>
        <v>0</v>
      </c>
    </row>
    <row r="5141" customFormat="false" ht="12.75" hidden="false" customHeight="false" outlineLevel="0" collapsed="false">
      <c r="A5141" s="1" t="n">
        <v>-1.29164224584546</v>
      </c>
      <c r="B5141" s="1" t="n">
        <v>-0.421849873664372</v>
      </c>
      <c r="C5141" s="1"/>
      <c r="D5141" s="1"/>
      <c r="E5141" s="1" t="n">
        <f aca="false">B$2+A5141</f>
        <v>2.20835775415455</v>
      </c>
      <c r="F5141" s="1" t="n">
        <f aca="false">B$2+C$2+B5141</f>
        <v>6.57815012633563</v>
      </c>
      <c r="G5141" s="0" t="n">
        <f aca="false">IF(E5141&lt;F5141,1,0)</f>
        <v>1</v>
      </c>
      <c r="K5141" s="0" t="n">
        <f aca="false">IF(E5141&lt;0,1,0)</f>
        <v>0</v>
      </c>
      <c r="L5141" s="0" t="n">
        <f aca="false">IF(F5141&lt;0,1,0)</f>
        <v>0</v>
      </c>
    </row>
    <row r="5142" customFormat="false" ht="12.75" hidden="false" customHeight="false" outlineLevel="0" collapsed="false">
      <c r="A5142" s="1" t="n">
        <v>-1.52812804561429</v>
      </c>
      <c r="B5142" s="1" t="n">
        <v>-1.07435188339771</v>
      </c>
      <c r="C5142" s="1"/>
      <c r="D5142" s="1"/>
      <c r="E5142" s="1" t="n">
        <f aca="false">B$2+A5142</f>
        <v>1.97187195438571</v>
      </c>
      <c r="F5142" s="1" t="n">
        <f aca="false">B$2+C$2+B5142</f>
        <v>5.92564811660229</v>
      </c>
      <c r="G5142" s="0" t="n">
        <f aca="false">IF(E5142&lt;F5142,1,0)</f>
        <v>1</v>
      </c>
      <c r="K5142" s="0" t="n">
        <f aca="false">IF(E5142&lt;0,1,0)</f>
        <v>0</v>
      </c>
      <c r="L5142" s="0" t="n">
        <f aca="false">IF(F5142&lt;0,1,0)</f>
        <v>0</v>
      </c>
    </row>
    <row r="5143" customFormat="false" ht="12.75" hidden="false" customHeight="false" outlineLevel="0" collapsed="false">
      <c r="A5143" s="1" t="n">
        <v>-1.51120933066835</v>
      </c>
      <c r="B5143" s="1" t="n">
        <v>1.33559434498391</v>
      </c>
      <c r="C5143" s="1"/>
      <c r="D5143" s="1"/>
      <c r="E5143" s="1" t="n">
        <f aca="false">B$2+A5143</f>
        <v>1.98879066933165</v>
      </c>
      <c r="F5143" s="1" t="n">
        <f aca="false">B$2+C$2+B5143</f>
        <v>8.33559434498391</v>
      </c>
      <c r="G5143" s="0" t="n">
        <f aca="false">IF(E5143&lt;F5143,1,0)</f>
        <v>1</v>
      </c>
      <c r="K5143" s="0" t="n">
        <f aca="false">IF(E5143&lt;0,1,0)</f>
        <v>0</v>
      </c>
      <c r="L5143" s="0" t="n">
        <f aca="false">IF(F5143&lt;0,1,0)</f>
        <v>0</v>
      </c>
    </row>
    <row r="5144" customFormat="false" ht="12.75" hidden="false" customHeight="false" outlineLevel="0" collapsed="false">
      <c r="A5144" s="1" t="n">
        <v>0.202098800480948</v>
      </c>
      <c r="B5144" s="1" t="n">
        <v>1.0552709934054</v>
      </c>
      <c r="C5144" s="1"/>
      <c r="D5144" s="1"/>
      <c r="E5144" s="1" t="n">
        <f aca="false">B$2+A5144</f>
        <v>3.70209880048095</v>
      </c>
      <c r="F5144" s="1" t="n">
        <f aca="false">B$2+C$2+B5144</f>
        <v>8.0552709934054</v>
      </c>
      <c r="G5144" s="0" t="n">
        <f aca="false">IF(E5144&lt;F5144,1,0)</f>
        <v>1</v>
      </c>
      <c r="K5144" s="0" t="n">
        <f aca="false">IF(E5144&lt;0,1,0)</f>
        <v>0</v>
      </c>
      <c r="L5144" s="0" t="n">
        <f aca="false">IF(F5144&lt;0,1,0)</f>
        <v>0</v>
      </c>
    </row>
    <row r="5145" customFormat="false" ht="12.75" hidden="false" customHeight="false" outlineLevel="0" collapsed="false">
      <c r="A5145" s="1" t="n">
        <v>1.93097583964005</v>
      </c>
      <c r="B5145" s="1" t="n">
        <v>0.651408716213888</v>
      </c>
      <c r="C5145" s="1"/>
      <c r="D5145" s="1"/>
      <c r="E5145" s="1" t="n">
        <f aca="false">B$2+A5145</f>
        <v>5.43097583964005</v>
      </c>
      <c r="F5145" s="1" t="n">
        <f aca="false">B$2+C$2+B5145</f>
        <v>7.65140871621389</v>
      </c>
      <c r="G5145" s="0" t="n">
        <f aca="false">IF(E5145&lt;F5145,1,0)</f>
        <v>1</v>
      </c>
      <c r="K5145" s="0" t="n">
        <f aca="false">IF(E5145&lt;0,1,0)</f>
        <v>0</v>
      </c>
      <c r="L5145" s="0" t="n">
        <f aca="false">IF(F5145&lt;0,1,0)</f>
        <v>0</v>
      </c>
    </row>
    <row r="5146" customFormat="false" ht="12.75" hidden="false" customHeight="false" outlineLevel="0" collapsed="false">
      <c r="A5146" s="1" t="n">
        <v>0.183572148537474</v>
      </c>
      <c r="B5146" s="1" t="n">
        <v>-0.30426599591678</v>
      </c>
      <c r="C5146" s="1"/>
      <c r="D5146" s="1"/>
      <c r="E5146" s="1" t="n">
        <f aca="false">B$2+A5146</f>
        <v>3.68357214853747</v>
      </c>
      <c r="F5146" s="1" t="n">
        <f aca="false">B$2+C$2+B5146</f>
        <v>6.69573400408322</v>
      </c>
      <c r="G5146" s="0" t="n">
        <f aca="false">IF(E5146&lt;F5146,1,0)</f>
        <v>1</v>
      </c>
      <c r="K5146" s="0" t="n">
        <f aca="false">IF(E5146&lt;0,1,0)</f>
        <v>0</v>
      </c>
      <c r="L5146" s="0" t="n">
        <f aca="false">IF(F5146&lt;0,1,0)</f>
        <v>0</v>
      </c>
    </row>
    <row r="5147" customFormat="false" ht="12.75" hidden="false" customHeight="false" outlineLevel="0" collapsed="false">
      <c r="A5147" s="1" t="n">
        <v>0.30495815859899</v>
      </c>
      <c r="B5147" s="1" t="n">
        <v>-0.285809369883336</v>
      </c>
      <c r="C5147" s="1"/>
      <c r="D5147" s="1"/>
      <c r="E5147" s="1" t="n">
        <f aca="false">B$2+A5147</f>
        <v>3.80495815859899</v>
      </c>
      <c r="F5147" s="1" t="n">
        <f aca="false">B$2+C$2+B5147</f>
        <v>6.71419063011666</v>
      </c>
      <c r="G5147" s="0" t="n">
        <f aca="false">IF(E5147&lt;F5147,1,0)</f>
        <v>1</v>
      </c>
      <c r="K5147" s="0" t="n">
        <f aca="false">IF(E5147&lt;0,1,0)</f>
        <v>0</v>
      </c>
      <c r="L5147" s="0" t="n">
        <f aca="false">IF(F5147&lt;0,1,0)</f>
        <v>0</v>
      </c>
    </row>
    <row r="5148" customFormat="false" ht="12.75" hidden="false" customHeight="false" outlineLevel="0" collapsed="false">
      <c r="A5148" s="1" t="n">
        <v>0.847633791302889</v>
      </c>
      <c r="B5148" s="1" t="n">
        <v>-1.61411177547364</v>
      </c>
      <c r="C5148" s="1"/>
      <c r="D5148" s="1"/>
      <c r="E5148" s="1" t="n">
        <f aca="false">B$2+A5148</f>
        <v>4.34763379130289</v>
      </c>
      <c r="F5148" s="1" t="n">
        <f aca="false">B$2+C$2+B5148</f>
        <v>5.38588822452636</v>
      </c>
      <c r="G5148" s="0" t="n">
        <f aca="false">IF(E5148&lt;F5148,1,0)</f>
        <v>1</v>
      </c>
      <c r="K5148" s="0" t="n">
        <f aca="false">IF(E5148&lt;0,1,0)</f>
        <v>0</v>
      </c>
      <c r="L5148" s="0" t="n">
        <f aca="false">IF(F5148&lt;0,1,0)</f>
        <v>0</v>
      </c>
    </row>
    <row r="5149" customFormat="false" ht="12.75" hidden="false" customHeight="false" outlineLevel="0" collapsed="false">
      <c r="A5149" s="1" t="n">
        <v>-0.224582756802369</v>
      </c>
      <c r="B5149" s="1" t="n">
        <v>-0.0770404777933283</v>
      </c>
      <c r="C5149" s="1"/>
      <c r="D5149" s="1"/>
      <c r="E5149" s="1" t="n">
        <f aca="false">B$2+A5149</f>
        <v>3.27541724319763</v>
      </c>
      <c r="F5149" s="1" t="n">
        <f aca="false">B$2+C$2+B5149</f>
        <v>6.92295952220667</v>
      </c>
      <c r="G5149" s="0" t="n">
        <f aca="false">IF(E5149&lt;F5149,1,0)</f>
        <v>1</v>
      </c>
      <c r="K5149" s="0" t="n">
        <f aca="false">IF(E5149&lt;0,1,0)</f>
        <v>0</v>
      </c>
      <c r="L5149" s="0" t="n">
        <f aca="false">IF(F5149&lt;0,1,0)</f>
        <v>0</v>
      </c>
    </row>
    <row r="5150" customFormat="false" ht="12.75" hidden="false" customHeight="false" outlineLevel="0" collapsed="false">
      <c r="A5150" s="1" t="n">
        <v>-0.83369846959515</v>
      </c>
      <c r="B5150" s="1" t="n">
        <v>-0.0903285140534423</v>
      </c>
      <c r="C5150" s="1"/>
      <c r="D5150" s="1"/>
      <c r="E5150" s="1" t="n">
        <f aca="false">B$2+A5150</f>
        <v>2.66630153040485</v>
      </c>
      <c r="F5150" s="1" t="n">
        <f aca="false">B$2+C$2+B5150</f>
        <v>6.90967148594656</v>
      </c>
      <c r="G5150" s="0" t="n">
        <f aca="false">IF(E5150&lt;F5150,1,0)</f>
        <v>1</v>
      </c>
      <c r="K5150" s="0" t="n">
        <f aca="false">IF(E5150&lt;0,1,0)</f>
        <v>0</v>
      </c>
      <c r="L5150" s="0" t="n">
        <f aca="false">IF(F5150&lt;0,1,0)</f>
        <v>0</v>
      </c>
    </row>
    <row r="5151" customFormat="false" ht="12.75" hidden="false" customHeight="false" outlineLevel="0" collapsed="false">
      <c r="A5151" s="1" t="n">
        <v>-0.986170397614752</v>
      </c>
      <c r="B5151" s="1" t="n">
        <v>1.66491782359702</v>
      </c>
      <c r="C5151" s="1"/>
      <c r="D5151" s="1"/>
      <c r="E5151" s="1" t="n">
        <f aca="false">B$2+A5151</f>
        <v>2.51382960238525</v>
      </c>
      <c r="F5151" s="1" t="n">
        <f aca="false">B$2+C$2+B5151</f>
        <v>8.66491782359702</v>
      </c>
      <c r="G5151" s="0" t="n">
        <f aca="false">IF(E5151&lt;F5151,1,0)</f>
        <v>1</v>
      </c>
      <c r="K5151" s="0" t="n">
        <f aca="false">IF(E5151&lt;0,1,0)</f>
        <v>0</v>
      </c>
      <c r="L5151" s="0" t="n">
        <f aca="false">IF(F5151&lt;0,1,0)</f>
        <v>0</v>
      </c>
    </row>
    <row r="5152" customFormat="false" ht="12.75" hidden="false" customHeight="false" outlineLevel="0" collapsed="false">
      <c r="A5152" s="1" t="n">
        <v>-0.844010777266295</v>
      </c>
      <c r="B5152" s="1" t="n">
        <v>-0.625959409960567</v>
      </c>
      <c r="C5152" s="1"/>
      <c r="D5152" s="1"/>
      <c r="E5152" s="1" t="n">
        <f aca="false">B$2+A5152</f>
        <v>2.65598922273371</v>
      </c>
      <c r="F5152" s="1" t="n">
        <f aca="false">B$2+C$2+B5152</f>
        <v>6.37404059003943</v>
      </c>
      <c r="G5152" s="0" t="n">
        <f aca="false">IF(E5152&lt;F5152,1,0)</f>
        <v>1</v>
      </c>
      <c r="K5152" s="0" t="n">
        <f aca="false">IF(E5152&lt;0,1,0)</f>
        <v>0</v>
      </c>
      <c r="L5152" s="0" t="n">
        <f aca="false">IF(F5152&lt;0,1,0)</f>
        <v>0</v>
      </c>
    </row>
    <row r="5153" customFormat="false" ht="12.75" hidden="false" customHeight="false" outlineLevel="0" collapsed="false">
      <c r="A5153" s="1" t="n">
        <v>0.384704698591917</v>
      </c>
      <c r="B5153" s="1" t="n">
        <v>-1.34783440116052</v>
      </c>
      <c r="C5153" s="1"/>
      <c r="D5153" s="1"/>
      <c r="E5153" s="1" t="n">
        <f aca="false">B$2+A5153</f>
        <v>3.88470469859192</v>
      </c>
      <c r="F5153" s="1" t="n">
        <f aca="false">B$2+C$2+B5153</f>
        <v>5.65216559883948</v>
      </c>
      <c r="G5153" s="0" t="n">
        <f aca="false">IF(E5153&lt;F5153,1,0)</f>
        <v>1</v>
      </c>
      <c r="K5153" s="0" t="n">
        <f aca="false">IF(E5153&lt;0,1,0)</f>
        <v>0</v>
      </c>
      <c r="L5153" s="0" t="n">
        <f aca="false">IF(F5153&lt;0,1,0)</f>
        <v>0</v>
      </c>
    </row>
    <row r="5154" customFormat="false" ht="12.75" hidden="false" customHeight="false" outlineLevel="0" collapsed="false">
      <c r="A5154" s="1" t="n">
        <v>0.659840201184121</v>
      </c>
      <c r="B5154" s="1" t="n">
        <v>-2.02792672388569</v>
      </c>
      <c r="C5154" s="1"/>
      <c r="D5154" s="1"/>
      <c r="E5154" s="1" t="n">
        <f aca="false">B$2+A5154</f>
        <v>4.15984020118412</v>
      </c>
      <c r="F5154" s="1" t="n">
        <f aca="false">B$2+C$2+B5154</f>
        <v>4.97207327611431</v>
      </c>
      <c r="G5154" s="0" t="n">
        <f aca="false">IF(E5154&lt;F5154,1,0)</f>
        <v>1</v>
      </c>
      <c r="K5154" s="0" t="n">
        <f aca="false">IF(E5154&lt;0,1,0)</f>
        <v>0</v>
      </c>
      <c r="L5154" s="0" t="n">
        <f aca="false">IF(F5154&lt;0,1,0)</f>
        <v>0</v>
      </c>
    </row>
    <row r="5155" customFormat="false" ht="12.75" hidden="false" customHeight="false" outlineLevel="0" collapsed="false">
      <c r="A5155" s="1" t="n">
        <v>-1.19624033014685</v>
      </c>
      <c r="B5155" s="1" t="n">
        <v>1.76151172820704</v>
      </c>
      <c r="C5155" s="1"/>
      <c r="D5155" s="1"/>
      <c r="E5155" s="1" t="n">
        <f aca="false">B$2+A5155</f>
        <v>2.30375966985315</v>
      </c>
      <c r="F5155" s="1" t="n">
        <f aca="false">B$2+C$2+B5155</f>
        <v>8.76151172820704</v>
      </c>
      <c r="G5155" s="0" t="n">
        <f aca="false">IF(E5155&lt;F5155,1,0)</f>
        <v>1</v>
      </c>
      <c r="K5155" s="0" t="n">
        <f aca="false">IF(E5155&lt;0,1,0)</f>
        <v>0</v>
      </c>
      <c r="L5155" s="0" t="n">
        <f aca="false">IF(F5155&lt;0,1,0)</f>
        <v>0</v>
      </c>
    </row>
    <row r="5156" customFormat="false" ht="12.75" hidden="false" customHeight="false" outlineLevel="0" collapsed="false">
      <c r="A5156" s="1" t="n">
        <v>-1.19618799972962</v>
      </c>
      <c r="B5156" s="1" t="n">
        <v>-1.24557162605131</v>
      </c>
      <c r="C5156" s="1"/>
      <c r="D5156" s="1"/>
      <c r="E5156" s="1" t="n">
        <f aca="false">B$2+A5156</f>
        <v>2.30381200027038</v>
      </c>
      <c r="F5156" s="1" t="n">
        <f aca="false">B$2+C$2+B5156</f>
        <v>5.75442837394869</v>
      </c>
      <c r="G5156" s="0" t="n">
        <f aca="false">IF(E5156&lt;F5156,1,0)</f>
        <v>1</v>
      </c>
      <c r="K5156" s="0" t="n">
        <f aca="false">IF(E5156&lt;0,1,0)</f>
        <v>0</v>
      </c>
      <c r="L5156" s="0" t="n">
        <f aca="false">IF(F5156&lt;0,1,0)</f>
        <v>0</v>
      </c>
    </row>
    <row r="5157" customFormat="false" ht="12.75" hidden="false" customHeight="false" outlineLevel="0" collapsed="false">
      <c r="A5157" s="1" t="n">
        <v>-0.364837985250768</v>
      </c>
      <c r="B5157" s="1" t="n">
        <v>-0.901474493906236</v>
      </c>
      <c r="C5157" s="1"/>
      <c r="D5157" s="1"/>
      <c r="E5157" s="1" t="n">
        <f aca="false">B$2+A5157</f>
        <v>3.13516201474923</v>
      </c>
      <c r="F5157" s="1" t="n">
        <f aca="false">B$2+C$2+B5157</f>
        <v>6.09852550609377</v>
      </c>
      <c r="G5157" s="0" t="n">
        <f aca="false">IF(E5157&lt;F5157,1,0)</f>
        <v>1</v>
      </c>
      <c r="K5157" s="0" t="n">
        <f aca="false">IF(E5157&lt;0,1,0)</f>
        <v>0</v>
      </c>
      <c r="L5157" s="0" t="n">
        <f aca="false">IF(F5157&lt;0,1,0)</f>
        <v>0</v>
      </c>
    </row>
    <row r="5158" customFormat="false" ht="12.75" hidden="false" customHeight="false" outlineLevel="0" collapsed="false">
      <c r="A5158" s="1" t="n">
        <v>-0.747574287944931</v>
      </c>
      <c r="B5158" s="1" t="n">
        <v>0.0675922337347412</v>
      </c>
      <c r="C5158" s="1"/>
      <c r="D5158" s="1"/>
      <c r="E5158" s="1" t="n">
        <f aca="false">B$2+A5158</f>
        <v>2.75242571205507</v>
      </c>
      <c r="F5158" s="1" t="n">
        <f aca="false">B$2+C$2+B5158</f>
        <v>7.06759223373474</v>
      </c>
      <c r="G5158" s="0" t="n">
        <f aca="false">IF(E5158&lt;F5158,1,0)</f>
        <v>1</v>
      </c>
      <c r="K5158" s="0" t="n">
        <f aca="false">IF(E5158&lt;0,1,0)</f>
        <v>0</v>
      </c>
      <c r="L5158" s="0" t="n">
        <f aca="false">IF(F5158&lt;0,1,0)</f>
        <v>0</v>
      </c>
    </row>
    <row r="5159" customFormat="false" ht="12.75" hidden="false" customHeight="false" outlineLevel="0" collapsed="false">
      <c r="A5159" s="1" t="n">
        <v>-0.694794503745533</v>
      </c>
      <c r="B5159" s="1" t="n">
        <v>1.59522764956642</v>
      </c>
      <c r="C5159" s="1"/>
      <c r="D5159" s="1"/>
      <c r="E5159" s="1" t="n">
        <f aca="false">B$2+A5159</f>
        <v>2.80520549625447</v>
      </c>
      <c r="F5159" s="1" t="n">
        <f aca="false">B$2+C$2+B5159</f>
        <v>8.59522764956642</v>
      </c>
      <c r="G5159" s="0" t="n">
        <f aca="false">IF(E5159&lt;F5159,1,0)</f>
        <v>1</v>
      </c>
      <c r="K5159" s="0" t="n">
        <f aca="false">IF(E5159&lt;0,1,0)</f>
        <v>0</v>
      </c>
      <c r="L5159" s="0" t="n">
        <f aca="false">IF(F5159&lt;0,1,0)</f>
        <v>0</v>
      </c>
    </row>
    <row r="5160" customFormat="false" ht="12.75" hidden="false" customHeight="false" outlineLevel="0" collapsed="false">
      <c r="A5160" s="1" t="n">
        <v>-0.68709618433434</v>
      </c>
      <c r="B5160" s="1" t="n">
        <v>-0.498105901394084</v>
      </c>
      <c r="C5160" s="1"/>
      <c r="D5160" s="1"/>
      <c r="E5160" s="1" t="n">
        <f aca="false">B$2+A5160</f>
        <v>2.81290381566566</v>
      </c>
      <c r="F5160" s="1" t="n">
        <f aca="false">B$2+C$2+B5160</f>
        <v>6.50189409860592</v>
      </c>
      <c r="G5160" s="0" t="n">
        <f aca="false">IF(E5160&lt;F5160,1,0)</f>
        <v>1</v>
      </c>
      <c r="K5160" s="0" t="n">
        <f aca="false">IF(E5160&lt;0,1,0)</f>
        <v>0</v>
      </c>
      <c r="L5160" s="0" t="n">
        <f aca="false">IF(F5160&lt;0,1,0)</f>
        <v>0</v>
      </c>
    </row>
    <row r="5161" customFormat="false" ht="12.75" hidden="false" customHeight="false" outlineLevel="0" collapsed="false">
      <c r="A5161" s="1" t="n">
        <v>0.844518776937037</v>
      </c>
      <c r="B5161" s="1" t="n">
        <v>-0.184104690144829</v>
      </c>
      <c r="C5161" s="1"/>
      <c r="D5161" s="1"/>
      <c r="E5161" s="1" t="n">
        <f aca="false">B$2+A5161</f>
        <v>4.34451877693704</v>
      </c>
      <c r="F5161" s="1" t="n">
        <f aca="false">B$2+C$2+B5161</f>
        <v>6.81589530985517</v>
      </c>
      <c r="G5161" s="0" t="n">
        <f aca="false">IF(E5161&lt;F5161,1,0)</f>
        <v>1</v>
      </c>
      <c r="K5161" s="0" t="n">
        <f aca="false">IF(E5161&lt;0,1,0)</f>
        <v>0</v>
      </c>
      <c r="L5161" s="0" t="n">
        <f aca="false">IF(F5161&lt;0,1,0)</f>
        <v>0</v>
      </c>
    </row>
    <row r="5162" customFormat="false" ht="12.75" hidden="false" customHeight="false" outlineLevel="0" collapsed="false">
      <c r="A5162" s="1" t="n">
        <v>1.26017618196739</v>
      </c>
      <c r="B5162" s="1" t="n">
        <v>0.764305135783879</v>
      </c>
      <c r="C5162" s="1"/>
      <c r="D5162" s="1"/>
      <c r="E5162" s="1" t="n">
        <f aca="false">B$2+A5162</f>
        <v>4.76017618196739</v>
      </c>
      <c r="F5162" s="1" t="n">
        <f aca="false">B$2+C$2+B5162</f>
        <v>7.76430513578388</v>
      </c>
      <c r="G5162" s="0" t="n">
        <f aca="false">IF(E5162&lt;F5162,1,0)</f>
        <v>1</v>
      </c>
      <c r="K5162" s="0" t="n">
        <f aca="false">IF(E5162&lt;0,1,0)</f>
        <v>0</v>
      </c>
      <c r="L5162" s="0" t="n">
        <f aca="false">IF(F5162&lt;0,1,0)</f>
        <v>0</v>
      </c>
    </row>
    <row r="5163" customFormat="false" ht="12.75" hidden="false" customHeight="false" outlineLevel="0" collapsed="false">
      <c r="A5163" s="1" t="n">
        <v>-0.136289930146798</v>
      </c>
      <c r="B5163" s="1" t="n">
        <v>-0.118362180178337</v>
      </c>
      <c r="C5163" s="1"/>
      <c r="D5163" s="1"/>
      <c r="E5163" s="1" t="n">
        <f aca="false">B$2+A5163</f>
        <v>3.3637100698532</v>
      </c>
      <c r="F5163" s="1" t="n">
        <f aca="false">B$2+C$2+B5163</f>
        <v>6.88163781982166</v>
      </c>
      <c r="G5163" s="0" t="n">
        <f aca="false">IF(E5163&lt;F5163,1,0)</f>
        <v>1</v>
      </c>
      <c r="K5163" s="0" t="n">
        <f aca="false">IF(E5163&lt;0,1,0)</f>
        <v>0</v>
      </c>
      <c r="L5163" s="0" t="n">
        <f aca="false">IF(F5163&lt;0,1,0)</f>
        <v>0</v>
      </c>
    </row>
    <row r="5164" customFormat="false" ht="12.75" hidden="false" customHeight="false" outlineLevel="0" collapsed="false">
      <c r="A5164" s="1" t="n">
        <v>-0.0796925299845184</v>
      </c>
      <c r="B5164" s="1" t="n">
        <v>1.13030037592445</v>
      </c>
      <c r="C5164" s="1"/>
      <c r="D5164" s="1"/>
      <c r="E5164" s="1" t="n">
        <f aca="false">B$2+A5164</f>
        <v>3.42030747001548</v>
      </c>
      <c r="F5164" s="1" t="n">
        <f aca="false">B$2+C$2+B5164</f>
        <v>8.13030037592445</v>
      </c>
      <c r="G5164" s="0" t="n">
        <f aca="false">IF(E5164&lt;F5164,1,0)</f>
        <v>1</v>
      </c>
      <c r="K5164" s="0" t="n">
        <f aca="false">IF(E5164&lt;0,1,0)</f>
        <v>0</v>
      </c>
      <c r="L5164" s="0" t="n">
        <f aca="false">IF(F5164&lt;0,1,0)</f>
        <v>0</v>
      </c>
    </row>
    <row r="5165" customFormat="false" ht="12.75" hidden="false" customHeight="false" outlineLevel="0" collapsed="false">
      <c r="A5165" s="1" t="n">
        <v>0.285075696377948</v>
      </c>
      <c r="B5165" s="1" t="n">
        <v>-0.572266371858063</v>
      </c>
      <c r="C5165" s="1"/>
      <c r="D5165" s="1"/>
      <c r="E5165" s="1" t="n">
        <f aca="false">B$2+A5165</f>
        <v>3.78507569637795</v>
      </c>
      <c r="F5165" s="1" t="n">
        <f aca="false">B$2+C$2+B5165</f>
        <v>6.42773362814194</v>
      </c>
      <c r="G5165" s="0" t="n">
        <f aca="false">IF(E5165&lt;F5165,1,0)</f>
        <v>1</v>
      </c>
      <c r="K5165" s="0" t="n">
        <f aca="false">IF(E5165&lt;0,1,0)</f>
        <v>0</v>
      </c>
      <c r="L5165" s="0" t="n">
        <f aca="false">IF(F5165&lt;0,1,0)</f>
        <v>0</v>
      </c>
    </row>
    <row r="5166" customFormat="false" ht="12.75" hidden="false" customHeight="false" outlineLevel="0" collapsed="false">
      <c r="A5166" s="1" t="n">
        <v>-0.611296434832659</v>
      </c>
      <c r="B5166" s="1" t="n">
        <v>-0.111629152528299</v>
      </c>
      <c r="C5166" s="1"/>
      <c r="D5166" s="1"/>
      <c r="E5166" s="1" t="n">
        <f aca="false">B$2+A5166</f>
        <v>2.88870356516734</v>
      </c>
      <c r="F5166" s="1" t="n">
        <f aca="false">B$2+C$2+B5166</f>
        <v>6.8883708474717</v>
      </c>
      <c r="G5166" s="0" t="n">
        <f aca="false">IF(E5166&lt;F5166,1,0)</f>
        <v>1</v>
      </c>
      <c r="K5166" s="0" t="n">
        <f aca="false">IF(E5166&lt;0,1,0)</f>
        <v>0</v>
      </c>
      <c r="L5166" s="0" t="n">
        <f aca="false">IF(F5166&lt;0,1,0)</f>
        <v>0</v>
      </c>
    </row>
    <row r="5167" customFormat="false" ht="12.75" hidden="false" customHeight="false" outlineLevel="0" collapsed="false">
      <c r="A5167" s="1" t="n">
        <v>-1.4257400339557</v>
      </c>
      <c r="B5167" s="1" t="n">
        <v>0.228187341273879</v>
      </c>
      <c r="C5167" s="1"/>
      <c r="D5167" s="1"/>
      <c r="E5167" s="1" t="n">
        <f aca="false">B$2+A5167</f>
        <v>2.0742599660443</v>
      </c>
      <c r="F5167" s="1" t="n">
        <f aca="false">B$2+C$2+B5167</f>
        <v>7.22818734127388</v>
      </c>
      <c r="G5167" s="0" t="n">
        <f aca="false">IF(E5167&lt;F5167,1,0)</f>
        <v>1</v>
      </c>
      <c r="K5167" s="0" t="n">
        <f aca="false">IF(E5167&lt;0,1,0)</f>
        <v>0</v>
      </c>
      <c r="L5167" s="0" t="n">
        <f aca="false">IF(F5167&lt;0,1,0)</f>
        <v>0</v>
      </c>
    </row>
    <row r="5168" customFormat="false" ht="12.75" hidden="false" customHeight="false" outlineLevel="0" collapsed="false">
      <c r="A5168" s="1" t="n">
        <v>-0.219764042622386</v>
      </c>
      <c r="B5168" s="1" t="n">
        <v>-0.870650754170185</v>
      </c>
      <c r="C5168" s="1"/>
      <c r="D5168" s="1"/>
      <c r="E5168" s="1" t="n">
        <f aca="false">B$2+A5168</f>
        <v>3.28023595737761</v>
      </c>
      <c r="F5168" s="1" t="n">
        <f aca="false">B$2+C$2+B5168</f>
        <v>6.12934924582982</v>
      </c>
      <c r="G5168" s="0" t="n">
        <f aca="false">IF(E5168&lt;F5168,1,0)</f>
        <v>1</v>
      </c>
      <c r="K5168" s="0" t="n">
        <f aca="false">IF(E5168&lt;0,1,0)</f>
        <v>0</v>
      </c>
      <c r="L5168" s="0" t="n">
        <f aca="false">IF(F5168&lt;0,1,0)</f>
        <v>0</v>
      </c>
    </row>
    <row r="5169" customFormat="false" ht="12.75" hidden="false" customHeight="false" outlineLevel="0" collapsed="false">
      <c r="A5169" s="1" t="n">
        <v>0.581474827688771</v>
      </c>
      <c r="B5169" s="1" t="n">
        <v>0.693690489202525</v>
      </c>
      <c r="C5169" s="1"/>
      <c r="D5169" s="1"/>
      <c r="E5169" s="1" t="n">
        <f aca="false">B$2+A5169</f>
        <v>4.08147482768877</v>
      </c>
      <c r="F5169" s="1" t="n">
        <f aca="false">B$2+C$2+B5169</f>
        <v>7.69369048920253</v>
      </c>
      <c r="G5169" s="0" t="n">
        <f aca="false">IF(E5169&lt;F5169,1,0)</f>
        <v>1</v>
      </c>
      <c r="K5169" s="0" t="n">
        <f aca="false">IF(E5169&lt;0,1,0)</f>
        <v>0</v>
      </c>
      <c r="L5169" s="0" t="n">
        <f aca="false">IF(F5169&lt;0,1,0)</f>
        <v>0</v>
      </c>
    </row>
    <row r="5170" customFormat="false" ht="12.75" hidden="false" customHeight="false" outlineLevel="0" collapsed="false">
      <c r="A5170" s="1" t="n">
        <v>0.0165896482566323</v>
      </c>
      <c r="B5170" s="1" t="n">
        <v>0.0591332919041605</v>
      </c>
      <c r="C5170" s="1"/>
      <c r="D5170" s="1"/>
      <c r="E5170" s="1" t="n">
        <f aca="false">B$2+A5170</f>
        <v>3.51658964825663</v>
      </c>
      <c r="F5170" s="1" t="n">
        <f aca="false">B$2+C$2+B5170</f>
        <v>7.05913329190416</v>
      </c>
      <c r="G5170" s="0" t="n">
        <f aca="false">IF(E5170&lt;F5170,1,0)</f>
        <v>1</v>
      </c>
      <c r="K5170" s="0" t="n">
        <f aca="false">IF(E5170&lt;0,1,0)</f>
        <v>0</v>
      </c>
      <c r="L5170" s="0" t="n">
        <f aca="false">IF(F5170&lt;0,1,0)</f>
        <v>0</v>
      </c>
    </row>
    <row r="5171" customFormat="false" ht="12.75" hidden="false" customHeight="false" outlineLevel="0" collapsed="false">
      <c r="A5171" s="1" t="n">
        <v>0.159087924850402</v>
      </c>
      <c r="B5171" s="1" t="n">
        <v>0.436652107885877</v>
      </c>
      <c r="C5171" s="1"/>
      <c r="D5171" s="1"/>
      <c r="E5171" s="1" t="n">
        <f aca="false">B$2+A5171</f>
        <v>3.6590879248504</v>
      </c>
      <c r="F5171" s="1" t="n">
        <f aca="false">B$2+C$2+B5171</f>
        <v>7.43665210788588</v>
      </c>
      <c r="G5171" s="0" t="n">
        <f aca="false">IF(E5171&lt;F5171,1,0)</f>
        <v>1</v>
      </c>
      <c r="K5171" s="0" t="n">
        <f aca="false">IF(E5171&lt;0,1,0)</f>
        <v>0</v>
      </c>
      <c r="L5171" s="0" t="n">
        <f aca="false">IF(F5171&lt;0,1,0)</f>
        <v>0</v>
      </c>
    </row>
    <row r="5172" customFormat="false" ht="12.75" hidden="false" customHeight="false" outlineLevel="0" collapsed="false">
      <c r="A5172" s="1" t="n">
        <v>-0.438062100544394</v>
      </c>
      <c r="B5172" s="1" t="n">
        <v>-0.857754569827533</v>
      </c>
      <c r="C5172" s="1"/>
      <c r="D5172" s="1"/>
      <c r="E5172" s="1" t="n">
        <f aca="false">B$2+A5172</f>
        <v>3.06193789945561</v>
      </c>
      <c r="F5172" s="1" t="n">
        <f aca="false">B$2+C$2+B5172</f>
        <v>6.14224543017247</v>
      </c>
      <c r="G5172" s="0" t="n">
        <f aca="false">IF(E5172&lt;F5172,1,0)</f>
        <v>1</v>
      </c>
      <c r="K5172" s="0" t="n">
        <f aca="false">IF(E5172&lt;0,1,0)</f>
        <v>0</v>
      </c>
      <c r="L5172" s="0" t="n">
        <f aca="false">IF(F5172&lt;0,1,0)</f>
        <v>0</v>
      </c>
    </row>
    <row r="5173" customFormat="false" ht="12.75" hidden="false" customHeight="false" outlineLevel="0" collapsed="false">
      <c r="A5173" s="1" t="n">
        <v>2.38593236284894</v>
      </c>
      <c r="B5173" s="1" t="n">
        <v>-0.294558595244299</v>
      </c>
      <c r="C5173" s="1"/>
      <c r="D5173" s="1"/>
      <c r="E5173" s="1" t="n">
        <f aca="false">B$2+A5173</f>
        <v>5.88593236284894</v>
      </c>
      <c r="F5173" s="1" t="n">
        <f aca="false">B$2+C$2+B5173</f>
        <v>6.7054414047557</v>
      </c>
      <c r="G5173" s="0" t="n">
        <f aca="false">IF(E5173&lt;F5173,1,0)</f>
        <v>1</v>
      </c>
      <c r="K5173" s="0" t="n">
        <f aca="false">IF(E5173&lt;0,1,0)</f>
        <v>0</v>
      </c>
      <c r="L5173" s="0" t="n">
        <f aca="false">IF(F5173&lt;0,1,0)</f>
        <v>0</v>
      </c>
    </row>
    <row r="5174" customFormat="false" ht="12.75" hidden="false" customHeight="false" outlineLevel="0" collapsed="false">
      <c r="A5174" s="1" t="n">
        <v>-1.46881543414365</v>
      </c>
      <c r="B5174" s="1" t="n">
        <v>0.129380397710769</v>
      </c>
      <c r="C5174" s="1"/>
      <c r="D5174" s="1"/>
      <c r="E5174" s="1" t="n">
        <f aca="false">B$2+A5174</f>
        <v>2.03118456585635</v>
      </c>
      <c r="F5174" s="1" t="n">
        <f aca="false">B$2+C$2+B5174</f>
        <v>7.12938039771077</v>
      </c>
      <c r="G5174" s="0" t="n">
        <f aca="false">IF(E5174&lt;F5174,1,0)</f>
        <v>1</v>
      </c>
      <c r="K5174" s="0" t="n">
        <f aca="false">IF(E5174&lt;0,1,0)</f>
        <v>0</v>
      </c>
      <c r="L5174" s="0" t="n">
        <f aca="false">IF(F5174&lt;0,1,0)</f>
        <v>0</v>
      </c>
    </row>
    <row r="5175" customFormat="false" ht="12.75" hidden="false" customHeight="false" outlineLevel="0" collapsed="false">
      <c r="A5175" s="1" t="n">
        <v>0.735488022413511</v>
      </c>
      <c r="B5175" s="1" t="n">
        <v>1.42388014978236</v>
      </c>
      <c r="C5175" s="1"/>
      <c r="D5175" s="1"/>
      <c r="E5175" s="1" t="n">
        <f aca="false">B$2+A5175</f>
        <v>4.23548802241351</v>
      </c>
      <c r="F5175" s="1" t="n">
        <f aca="false">B$2+C$2+B5175</f>
        <v>8.42388014978236</v>
      </c>
      <c r="G5175" s="0" t="n">
        <f aca="false">IF(E5175&lt;F5175,1,0)</f>
        <v>1</v>
      </c>
      <c r="K5175" s="0" t="n">
        <f aca="false">IF(E5175&lt;0,1,0)</f>
        <v>0</v>
      </c>
      <c r="L5175" s="0" t="n">
        <f aca="false">IF(F5175&lt;0,1,0)</f>
        <v>0</v>
      </c>
    </row>
    <row r="5176" customFormat="false" ht="12.75" hidden="false" customHeight="false" outlineLevel="0" collapsed="false">
      <c r="A5176" s="1" t="n">
        <v>2.52365950137526</v>
      </c>
      <c r="B5176" s="1" t="n">
        <v>-0.263761587189515</v>
      </c>
      <c r="C5176" s="1"/>
      <c r="D5176" s="1"/>
      <c r="E5176" s="1" t="n">
        <f aca="false">B$2+A5176</f>
        <v>6.02365950137526</v>
      </c>
      <c r="F5176" s="1" t="n">
        <f aca="false">B$2+C$2+B5176</f>
        <v>6.73623841281049</v>
      </c>
      <c r="G5176" s="0" t="n">
        <f aca="false">IF(E5176&lt;F5176,1,0)</f>
        <v>1</v>
      </c>
      <c r="K5176" s="0" t="n">
        <f aca="false">IF(E5176&lt;0,1,0)</f>
        <v>0</v>
      </c>
      <c r="L5176" s="0" t="n">
        <f aca="false">IF(F5176&lt;0,1,0)</f>
        <v>0</v>
      </c>
    </row>
    <row r="5177" customFormat="false" ht="12.75" hidden="false" customHeight="false" outlineLevel="0" collapsed="false">
      <c r="A5177" s="1" t="n">
        <v>0.567553174635058</v>
      </c>
      <c r="B5177" s="1" t="n">
        <v>0.444724548659306</v>
      </c>
      <c r="C5177" s="1"/>
      <c r="D5177" s="1"/>
      <c r="E5177" s="1" t="n">
        <f aca="false">B$2+A5177</f>
        <v>4.06755317463506</v>
      </c>
      <c r="F5177" s="1" t="n">
        <f aca="false">B$2+C$2+B5177</f>
        <v>7.44472454865931</v>
      </c>
      <c r="G5177" s="0" t="n">
        <f aca="false">IF(E5177&lt;F5177,1,0)</f>
        <v>1</v>
      </c>
      <c r="K5177" s="0" t="n">
        <f aca="false">IF(E5177&lt;0,1,0)</f>
        <v>0</v>
      </c>
      <c r="L5177" s="0" t="n">
        <f aca="false">IF(F5177&lt;0,1,0)</f>
        <v>0</v>
      </c>
    </row>
    <row r="5178" customFormat="false" ht="12.75" hidden="false" customHeight="false" outlineLevel="0" collapsed="false">
      <c r="A5178" s="1" t="n">
        <v>-0.637461954900916</v>
      </c>
      <c r="B5178" s="1" t="n">
        <v>2.14263045720274</v>
      </c>
      <c r="C5178" s="1"/>
      <c r="D5178" s="1"/>
      <c r="E5178" s="1" t="n">
        <f aca="false">B$2+A5178</f>
        <v>2.86253804509908</v>
      </c>
      <c r="F5178" s="1" t="n">
        <f aca="false">B$2+C$2+B5178</f>
        <v>9.14263045720274</v>
      </c>
      <c r="G5178" s="0" t="n">
        <f aca="false">IF(E5178&lt;F5178,1,0)</f>
        <v>1</v>
      </c>
      <c r="K5178" s="0" t="n">
        <f aca="false">IF(E5178&lt;0,1,0)</f>
        <v>0</v>
      </c>
      <c r="L5178" s="0" t="n">
        <f aca="false">IF(F5178&lt;0,1,0)</f>
        <v>0</v>
      </c>
    </row>
    <row r="5179" customFormat="false" ht="12.75" hidden="false" customHeight="false" outlineLevel="0" collapsed="false">
      <c r="A5179" s="1" t="n">
        <v>-1.00837152015646</v>
      </c>
      <c r="B5179" s="1" t="n">
        <v>0.242045096881836</v>
      </c>
      <c r="C5179" s="1"/>
      <c r="D5179" s="1"/>
      <c r="E5179" s="1" t="n">
        <f aca="false">B$2+A5179</f>
        <v>2.49162847984354</v>
      </c>
      <c r="F5179" s="1" t="n">
        <f aca="false">B$2+C$2+B5179</f>
        <v>7.24204509688184</v>
      </c>
      <c r="G5179" s="0" t="n">
        <f aca="false">IF(E5179&lt;F5179,1,0)</f>
        <v>1</v>
      </c>
      <c r="K5179" s="0" t="n">
        <f aca="false">IF(E5179&lt;0,1,0)</f>
        <v>0</v>
      </c>
      <c r="L5179" s="0" t="n">
        <f aca="false">IF(F5179&lt;0,1,0)</f>
        <v>0</v>
      </c>
    </row>
    <row r="5180" customFormat="false" ht="12.75" hidden="false" customHeight="false" outlineLevel="0" collapsed="false">
      <c r="A5180" s="1" t="n">
        <v>1.39291004885799</v>
      </c>
      <c r="B5180" s="1" t="n">
        <v>-0.0790790775559949</v>
      </c>
      <c r="C5180" s="1"/>
      <c r="D5180" s="1"/>
      <c r="E5180" s="1" t="n">
        <f aca="false">B$2+A5180</f>
        <v>4.89291004885799</v>
      </c>
      <c r="F5180" s="1" t="n">
        <f aca="false">B$2+C$2+B5180</f>
        <v>6.92092092244401</v>
      </c>
      <c r="G5180" s="0" t="n">
        <f aca="false">IF(E5180&lt;F5180,1,0)</f>
        <v>1</v>
      </c>
      <c r="K5180" s="0" t="n">
        <f aca="false">IF(E5180&lt;0,1,0)</f>
        <v>0</v>
      </c>
      <c r="L5180" s="0" t="n">
        <f aca="false">IF(F5180&lt;0,1,0)</f>
        <v>0</v>
      </c>
    </row>
    <row r="5181" customFormat="false" ht="12.75" hidden="false" customHeight="false" outlineLevel="0" collapsed="false">
      <c r="A5181" s="1" t="n">
        <v>0.364897146883891</v>
      </c>
      <c r="B5181" s="1" t="n">
        <v>-0.867050081264269</v>
      </c>
      <c r="C5181" s="1"/>
      <c r="D5181" s="1"/>
      <c r="E5181" s="1" t="n">
        <f aca="false">B$2+A5181</f>
        <v>3.86489714688389</v>
      </c>
      <c r="F5181" s="1" t="n">
        <f aca="false">B$2+C$2+B5181</f>
        <v>6.13294991873573</v>
      </c>
      <c r="G5181" s="0" t="n">
        <f aca="false">IF(E5181&lt;F5181,1,0)</f>
        <v>1</v>
      </c>
      <c r="K5181" s="0" t="n">
        <f aca="false">IF(E5181&lt;0,1,0)</f>
        <v>0</v>
      </c>
      <c r="L5181" s="0" t="n">
        <f aca="false">IF(F5181&lt;0,1,0)</f>
        <v>0</v>
      </c>
    </row>
    <row r="5182" customFormat="false" ht="12.75" hidden="false" customHeight="false" outlineLevel="0" collapsed="false">
      <c r="A5182" s="1" t="n">
        <v>-1.80996104077135</v>
      </c>
      <c r="B5182" s="1" t="n">
        <v>-0.678377857602396</v>
      </c>
      <c r="C5182" s="1"/>
      <c r="D5182" s="1"/>
      <c r="E5182" s="1" t="n">
        <f aca="false">B$2+A5182</f>
        <v>1.69003895922865</v>
      </c>
      <c r="F5182" s="1" t="n">
        <f aca="false">B$2+C$2+B5182</f>
        <v>6.3216221423976</v>
      </c>
      <c r="G5182" s="0" t="n">
        <f aca="false">IF(E5182&lt;F5182,1,0)</f>
        <v>1</v>
      </c>
      <c r="K5182" s="0" t="n">
        <f aca="false">IF(E5182&lt;0,1,0)</f>
        <v>0</v>
      </c>
      <c r="L5182" s="0" t="n">
        <f aca="false">IF(F5182&lt;0,1,0)</f>
        <v>0</v>
      </c>
    </row>
    <row r="5183" customFormat="false" ht="12.75" hidden="false" customHeight="false" outlineLevel="0" collapsed="false">
      <c r="A5183" s="1" t="n">
        <v>1.09888559909912</v>
      </c>
      <c r="B5183" s="1" t="n">
        <v>-0.872560281659058</v>
      </c>
      <c r="C5183" s="1"/>
      <c r="D5183" s="1"/>
      <c r="E5183" s="1" t="n">
        <f aca="false">B$2+A5183</f>
        <v>4.59888559909913</v>
      </c>
      <c r="F5183" s="1" t="n">
        <f aca="false">B$2+C$2+B5183</f>
        <v>6.12743971834094</v>
      </c>
      <c r="G5183" s="0" t="n">
        <f aca="false">IF(E5183&lt;F5183,1,0)</f>
        <v>1</v>
      </c>
      <c r="K5183" s="0" t="n">
        <f aca="false">IF(E5183&lt;0,1,0)</f>
        <v>0</v>
      </c>
      <c r="L5183" s="0" t="n">
        <f aca="false">IF(F5183&lt;0,1,0)</f>
        <v>0</v>
      </c>
    </row>
    <row r="5184" customFormat="false" ht="12.75" hidden="false" customHeight="false" outlineLevel="0" collapsed="false">
      <c r="A5184" s="1" t="n">
        <v>-0.198636241356271</v>
      </c>
      <c r="B5184" s="1" t="n">
        <v>0.117220563948225</v>
      </c>
      <c r="C5184" s="1"/>
      <c r="D5184" s="1"/>
      <c r="E5184" s="1" t="n">
        <f aca="false">B$2+A5184</f>
        <v>3.30136375864373</v>
      </c>
      <c r="F5184" s="1" t="n">
        <f aca="false">B$2+C$2+B5184</f>
        <v>7.11722056394823</v>
      </c>
      <c r="G5184" s="0" t="n">
        <f aca="false">IF(E5184&lt;F5184,1,0)</f>
        <v>1</v>
      </c>
      <c r="K5184" s="0" t="n">
        <f aca="false">IF(E5184&lt;0,1,0)</f>
        <v>0</v>
      </c>
      <c r="L5184" s="0" t="n">
        <f aca="false">IF(F5184&lt;0,1,0)</f>
        <v>0</v>
      </c>
    </row>
    <row r="5185" customFormat="false" ht="12.75" hidden="false" customHeight="false" outlineLevel="0" collapsed="false">
      <c r="A5185" s="1" t="n">
        <v>0.635997039691167</v>
      </c>
      <c r="B5185" s="1" t="n">
        <v>-0.659678542657646</v>
      </c>
      <c r="C5185" s="1"/>
      <c r="D5185" s="1"/>
      <c r="E5185" s="1" t="n">
        <f aca="false">B$2+A5185</f>
        <v>4.13599703969117</v>
      </c>
      <c r="F5185" s="1" t="n">
        <f aca="false">B$2+C$2+B5185</f>
        <v>6.34032145734235</v>
      </c>
      <c r="G5185" s="0" t="n">
        <f aca="false">IF(E5185&lt;F5185,1,0)</f>
        <v>1</v>
      </c>
      <c r="K5185" s="0" t="n">
        <f aca="false">IF(E5185&lt;0,1,0)</f>
        <v>0</v>
      </c>
      <c r="L5185" s="0" t="n">
        <f aca="false">IF(F5185&lt;0,1,0)</f>
        <v>0</v>
      </c>
    </row>
    <row r="5186" customFormat="false" ht="12.75" hidden="false" customHeight="false" outlineLevel="0" collapsed="false">
      <c r="A5186" s="1" t="n">
        <v>-1.18053454230699</v>
      </c>
      <c r="B5186" s="1" t="n">
        <v>-1.58259383248924</v>
      </c>
      <c r="C5186" s="1"/>
      <c r="D5186" s="1"/>
      <c r="E5186" s="1" t="n">
        <f aca="false">B$2+A5186</f>
        <v>2.31946545769301</v>
      </c>
      <c r="F5186" s="1" t="n">
        <f aca="false">B$2+C$2+B5186</f>
        <v>5.41740616751076</v>
      </c>
      <c r="G5186" s="0" t="n">
        <f aca="false">IF(E5186&lt;F5186,1,0)</f>
        <v>1</v>
      </c>
      <c r="K5186" s="0" t="n">
        <f aca="false">IF(E5186&lt;0,1,0)</f>
        <v>0</v>
      </c>
      <c r="L5186" s="0" t="n">
        <f aca="false">IF(F5186&lt;0,1,0)</f>
        <v>0</v>
      </c>
    </row>
    <row r="5187" customFormat="false" ht="12.75" hidden="false" customHeight="false" outlineLevel="0" collapsed="false">
      <c r="A5187" s="1" t="n">
        <v>0.136997591239365</v>
      </c>
      <c r="B5187" s="1" t="n">
        <v>0.174903543922238</v>
      </c>
      <c r="C5187" s="1"/>
      <c r="D5187" s="1"/>
      <c r="E5187" s="1" t="n">
        <f aca="false">B$2+A5187</f>
        <v>3.63699759123936</v>
      </c>
      <c r="F5187" s="1" t="n">
        <f aca="false">B$2+C$2+B5187</f>
        <v>7.17490354392224</v>
      </c>
      <c r="G5187" s="0" t="n">
        <f aca="false">IF(E5187&lt;F5187,1,0)</f>
        <v>1</v>
      </c>
      <c r="K5187" s="0" t="n">
        <f aca="false">IF(E5187&lt;0,1,0)</f>
        <v>0</v>
      </c>
      <c r="L5187" s="0" t="n">
        <f aca="false">IF(F5187&lt;0,1,0)</f>
        <v>0</v>
      </c>
    </row>
    <row r="5188" customFormat="false" ht="12.75" hidden="false" customHeight="false" outlineLevel="0" collapsed="false">
      <c r="A5188" s="1" t="n">
        <v>0.824689370486603</v>
      </c>
      <c r="B5188" s="1" t="n">
        <v>-1.86155666420222</v>
      </c>
      <c r="C5188" s="1"/>
      <c r="D5188" s="1"/>
      <c r="E5188" s="1" t="n">
        <f aca="false">B$2+A5188</f>
        <v>4.3246893704866</v>
      </c>
      <c r="F5188" s="1" t="n">
        <f aca="false">B$2+C$2+B5188</f>
        <v>5.13844333579778</v>
      </c>
      <c r="G5188" s="0" t="n">
        <f aca="false">IF(E5188&lt;F5188,1,0)</f>
        <v>1</v>
      </c>
      <c r="K5188" s="0" t="n">
        <f aca="false">IF(E5188&lt;0,1,0)</f>
        <v>0</v>
      </c>
      <c r="L5188" s="0" t="n">
        <f aca="false">IF(F5188&lt;0,1,0)</f>
        <v>0</v>
      </c>
    </row>
    <row r="5189" customFormat="false" ht="12.75" hidden="false" customHeight="false" outlineLevel="0" collapsed="false">
      <c r="A5189" s="1" t="n">
        <v>1.59863246635137</v>
      </c>
      <c r="B5189" s="1" t="n">
        <v>0.00641583400774264</v>
      </c>
      <c r="C5189" s="1"/>
      <c r="D5189" s="1"/>
      <c r="E5189" s="1" t="n">
        <f aca="false">B$2+A5189</f>
        <v>5.09863246635137</v>
      </c>
      <c r="F5189" s="1" t="n">
        <f aca="false">B$2+C$2+B5189</f>
        <v>7.00641583400774</v>
      </c>
      <c r="G5189" s="0" t="n">
        <f aca="false">IF(E5189&lt;F5189,1,0)</f>
        <v>1</v>
      </c>
      <c r="K5189" s="0" t="n">
        <f aca="false">IF(E5189&lt;0,1,0)</f>
        <v>0</v>
      </c>
      <c r="L5189" s="0" t="n">
        <f aca="false">IF(F5189&lt;0,1,0)</f>
        <v>0</v>
      </c>
    </row>
    <row r="5190" customFormat="false" ht="12.75" hidden="false" customHeight="false" outlineLevel="0" collapsed="false">
      <c r="A5190" s="1" t="n">
        <v>-0.270515516542185</v>
      </c>
      <c r="B5190" s="1" t="n">
        <v>0.0918949357103741</v>
      </c>
      <c r="C5190" s="1"/>
      <c r="D5190" s="1"/>
      <c r="E5190" s="1" t="n">
        <f aca="false">B$2+A5190</f>
        <v>3.22948448345782</v>
      </c>
      <c r="F5190" s="1" t="n">
        <f aca="false">B$2+C$2+B5190</f>
        <v>7.09189493571037</v>
      </c>
      <c r="G5190" s="0" t="n">
        <f aca="false">IF(E5190&lt;F5190,1,0)</f>
        <v>1</v>
      </c>
      <c r="K5190" s="0" t="n">
        <f aca="false">IF(E5190&lt;0,1,0)</f>
        <v>0</v>
      </c>
      <c r="L5190" s="0" t="n">
        <f aca="false">IF(F5190&lt;0,1,0)</f>
        <v>0</v>
      </c>
    </row>
    <row r="5191" customFormat="false" ht="12.75" hidden="false" customHeight="false" outlineLevel="0" collapsed="false">
      <c r="A5191" s="1" t="n">
        <v>0.104503829278533</v>
      </c>
      <c r="B5191" s="1" t="n">
        <v>0.80970221681818</v>
      </c>
      <c r="C5191" s="1"/>
      <c r="D5191" s="1"/>
      <c r="E5191" s="1" t="n">
        <f aca="false">B$2+A5191</f>
        <v>3.60450382927853</v>
      </c>
      <c r="F5191" s="1" t="n">
        <f aca="false">B$2+C$2+B5191</f>
        <v>7.80970221681818</v>
      </c>
      <c r="G5191" s="0" t="n">
        <f aca="false">IF(E5191&lt;F5191,1,0)</f>
        <v>1</v>
      </c>
      <c r="K5191" s="0" t="n">
        <f aca="false">IF(E5191&lt;0,1,0)</f>
        <v>0</v>
      </c>
      <c r="L5191" s="0" t="n">
        <f aca="false">IF(F5191&lt;0,1,0)</f>
        <v>0</v>
      </c>
    </row>
    <row r="5192" customFormat="false" ht="12.75" hidden="false" customHeight="false" outlineLevel="0" collapsed="false">
      <c r="A5192" s="1" t="n">
        <v>-1.11400971877718</v>
      </c>
      <c r="B5192" s="1" t="n">
        <v>-0.437366042760793</v>
      </c>
      <c r="C5192" s="1"/>
      <c r="D5192" s="1"/>
      <c r="E5192" s="1" t="n">
        <f aca="false">B$2+A5192</f>
        <v>2.38599028122282</v>
      </c>
      <c r="F5192" s="1" t="n">
        <f aca="false">B$2+C$2+B5192</f>
        <v>6.56263395723921</v>
      </c>
      <c r="G5192" s="0" t="n">
        <f aca="false">IF(E5192&lt;F5192,1,0)</f>
        <v>1</v>
      </c>
      <c r="K5192" s="0" t="n">
        <f aca="false">IF(E5192&lt;0,1,0)</f>
        <v>0</v>
      </c>
      <c r="L5192" s="0" t="n">
        <f aca="false">IF(F5192&lt;0,1,0)</f>
        <v>0</v>
      </c>
    </row>
    <row r="5193" customFormat="false" ht="12.75" hidden="false" customHeight="false" outlineLevel="0" collapsed="false">
      <c r="A5193" s="1" t="n">
        <v>0.360347459648648</v>
      </c>
      <c r="B5193" s="1" t="n">
        <v>0.520925496351292</v>
      </c>
      <c r="C5193" s="1"/>
      <c r="D5193" s="1"/>
      <c r="E5193" s="1" t="n">
        <f aca="false">B$2+A5193</f>
        <v>3.86034745964865</v>
      </c>
      <c r="F5193" s="1" t="n">
        <f aca="false">B$2+C$2+B5193</f>
        <v>7.52092549635129</v>
      </c>
      <c r="G5193" s="0" t="n">
        <f aca="false">IF(E5193&lt;F5193,1,0)</f>
        <v>1</v>
      </c>
      <c r="K5193" s="0" t="n">
        <f aca="false">IF(E5193&lt;0,1,0)</f>
        <v>0</v>
      </c>
      <c r="L5193" s="0" t="n">
        <f aca="false">IF(F5193&lt;0,1,0)</f>
        <v>0</v>
      </c>
    </row>
    <row r="5194" customFormat="false" ht="12.75" hidden="false" customHeight="false" outlineLevel="0" collapsed="false">
      <c r="A5194" s="1" t="n">
        <v>0.253006064334008</v>
      </c>
      <c r="B5194" s="1" t="n">
        <v>0.877126582127548</v>
      </c>
      <c r="C5194" s="1"/>
      <c r="D5194" s="1"/>
      <c r="E5194" s="1" t="n">
        <f aca="false">B$2+A5194</f>
        <v>3.75300606433401</v>
      </c>
      <c r="F5194" s="1" t="n">
        <f aca="false">B$2+C$2+B5194</f>
        <v>7.87712658212755</v>
      </c>
      <c r="G5194" s="0" t="n">
        <f aca="false">IF(E5194&lt;F5194,1,0)</f>
        <v>1</v>
      </c>
      <c r="K5194" s="0" t="n">
        <f aca="false">IF(E5194&lt;0,1,0)</f>
        <v>0</v>
      </c>
      <c r="L5194" s="0" t="n">
        <f aca="false">IF(F5194&lt;0,1,0)</f>
        <v>0</v>
      </c>
    </row>
    <row r="5195" customFormat="false" ht="12.75" hidden="false" customHeight="false" outlineLevel="0" collapsed="false">
      <c r="A5195" s="1" t="n">
        <v>1.06685670493432</v>
      </c>
      <c r="B5195" s="1" t="n">
        <v>1.1165394668991</v>
      </c>
      <c r="C5195" s="1"/>
      <c r="D5195" s="1"/>
      <c r="E5195" s="1" t="n">
        <f aca="false">B$2+A5195</f>
        <v>4.56685670493432</v>
      </c>
      <c r="F5195" s="1" t="n">
        <f aca="false">B$2+C$2+B5195</f>
        <v>8.1165394668991</v>
      </c>
      <c r="G5195" s="0" t="n">
        <f aca="false">IF(E5195&lt;F5195,1,0)</f>
        <v>1</v>
      </c>
      <c r="K5195" s="0" t="n">
        <f aca="false">IF(E5195&lt;0,1,0)</f>
        <v>0</v>
      </c>
      <c r="L5195" s="0" t="n">
        <f aca="false">IF(F5195&lt;0,1,0)</f>
        <v>0</v>
      </c>
    </row>
    <row r="5196" customFormat="false" ht="12.75" hidden="false" customHeight="false" outlineLevel="0" collapsed="false">
      <c r="A5196" s="1" t="n">
        <v>-0.635137771405329</v>
      </c>
      <c r="B5196" s="1" t="n">
        <v>0.46431664721782</v>
      </c>
      <c r="C5196" s="1"/>
      <c r="D5196" s="1"/>
      <c r="E5196" s="1" t="n">
        <f aca="false">B$2+A5196</f>
        <v>2.86486222859467</v>
      </c>
      <c r="F5196" s="1" t="n">
        <f aca="false">B$2+C$2+B5196</f>
        <v>7.46431664721782</v>
      </c>
      <c r="G5196" s="0" t="n">
        <f aca="false">IF(E5196&lt;F5196,1,0)</f>
        <v>1</v>
      </c>
      <c r="K5196" s="0" t="n">
        <f aca="false">IF(E5196&lt;0,1,0)</f>
        <v>0</v>
      </c>
      <c r="L5196" s="0" t="n">
        <f aca="false">IF(F5196&lt;0,1,0)</f>
        <v>0</v>
      </c>
    </row>
    <row r="5197" customFormat="false" ht="12.75" hidden="false" customHeight="false" outlineLevel="0" collapsed="false">
      <c r="A5197" s="1" t="n">
        <v>-0.962013442501984</v>
      </c>
      <c r="B5197" s="1" t="n">
        <v>-0.456886703477229</v>
      </c>
      <c r="C5197" s="1"/>
      <c r="D5197" s="1"/>
      <c r="E5197" s="1" t="n">
        <f aca="false">B$2+A5197</f>
        <v>2.53798655749802</v>
      </c>
      <c r="F5197" s="1" t="n">
        <f aca="false">B$2+C$2+B5197</f>
        <v>6.54311329652277</v>
      </c>
      <c r="G5197" s="0" t="n">
        <f aca="false">IF(E5197&lt;F5197,1,0)</f>
        <v>1</v>
      </c>
      <c r="K5197" s="0" t="n">
        <f aca="false">IF(E5197&lt;0,1,0)</f>
        <v>0</v>
      </c>
      <c r="L5197" s="0" t="n">
        <f aca="false">IF(F5197&lt;0,1,0)</f>
        <v>0</v>
      </c>
    </row>
    <row r="5198" customFormat="false" ht="12.75" hidden="false" customHeight="false" outlineLevel="0" collapsed="false">
      <c r="A5198" s="1" t="n">
        <v>0.173989079872639</v>
      </c>
      <c r="B5198" s="1" t="n">
        <v>-1.53574277443368</v>
      </c>
      <c r="C5198" s="1"/>
      <c r="D5198" s="1"/>
      <c r="E5198" s="1" t="n">
        <f aca="false">B$2+A5198</f>
        <v>3.67398907987264</v>
      </c>
      <c r="F5198" s="1" t="n">
        <f aca="false">B$2+C$2+B5198</f>
        <v>5.46425722556632</v>
      </c>
      <c r="G5198" s="0" t="n">
        <f aca="false">IF(E5198&lt;F5198,1,0)</f>
        <v>1</v>
      </c>
      <c r="K5198" s="0" t="n">
        <f aca="false">IF(E5198&lt;0,1,0)</f>
        <v>0</v>
      </c>
      <c r="L5198" s="0" t="n">
        <f aca="false">IF(F5198&lt;0,1,0)</f>
        <v>0</v>
      </c>
    </row>
    <row r="5199" customFormat="false" ht="12.75" hidden="false" customHeight="false" outlineLevel="0" collapsed="false">
      <c r="A5199" s="1" t="n">
        <v>0.228282786865956</v>
      </c>
      <c r="B5199" s="1" t="n">
        <v>-1.01858646868481</v>
      </c>
      <c r="C5199" s="1"/>
      <c r="D5199" s="1"/>
      <c r="E5199" s="1" t="n">
        <f aca="false">B$2+A5199</f>
        <v>3.72828278686596</v>
      </c>
      <c r="F5199" s="1" t="n">
        <f aca="false">B$2+C$2+B5199</f>
        <v>5.98141353131519</v>
      </c>
      <c r="G5199" s="0" t="n">
        <f aca="false">IF(E5199&lt;F5199,1,0)</f>
        <v>1</v>
      </c>
      <c r="K5199" s="0" t="n">
        <f aca="false">IF(E5199&lt;0,1,0)</f>
        <v>0</v>
      </c>
      <c r="L5199" s="0" t="n">
        <f aca="false">IF(F5199&lt;0,1,0)</f>
        <v>0</v>
      </c>
    </row>
    <row r="5200" customFormat="false" ht="12.75" hidden="false" customHeight="false" outlineLevel="0" collapsed="false">
      <c r="A5200" s="1" t="n">
        <v>-0.44651842641406</v>
      </c>
      <c r="B5200" s="1" t="n">
        <v>-0.63509728293781</v>
      </c>
      <c r="C5200" s="1"/>
      <c r="D5200" s="1"/>
      <c r="E5200" s="1" t="n">
        <f aca="false">B$2+A5200</f>
        <v>3.05348157358594</v>
      </c>
      <c r="F5200" s="1" t="n">
        <f aca="false">B$2+C$2+B5200</f>
        <v>6.36490271706219</v>
      </c>
      <c r="G5200" s="0" t="n">
        <f aca="false">IF(E5200&lt;F5200,1,0)</f>
        <v>1</v>
      </c>
      <c r="K5200" s="0" t="n">
        <f aca="false">IF(E5200&lt;0,1,0)</f>
        <v>0</v>
      </c>
      <c r="L5200" s="0" t="n">
        <f aca="false">IF(F5200&lt;0,1,0)</f>
        <v>0</v>
      </c>
    </row>
    <row r="5201" customFormat="false" ht="12.75" hidden="false" customHeight="false" outlineLevel="0" collapsed="false">
      <c r="A5201" s="1" t="n">
        <v>-0.669969896920942</v>
      </c>
      <c r="B5201" s="1" t="n">
        <v>-1.16616598311944</v>
      </c>
      <c r="C5201" s="1"/>
      <c r="D5201" s="1"/>
      <c r="E5201" s="1" t="n">
        <f aca="false">B$2+A5201</f>
        <v>2.83003010307906</v>
      </c>
      <c r="F5201" s="1" t="n">
        <f aca="false">B$2+C$2+B5201</f>
        <v>5.83383401688056</v>
      </c>
      <c r="G5201" s="0" t="n">
        <f aca="false">IF(E5201&lt;F5201,1,0)</f>
        <v>1</v>
      </c>
      <c r="K5201" s="0" t="n">
        <f aca="false">IF(E5201&lt;0,1,0)</f>
        <v>0</v>
      </c>
      <c r="L5201" s="0" t="n">
        <f aca="false">IF(F5201&lt;0,1,0)</f>
        <v>0</v>
      </c>
    </row>
    <row r="5202" customFormat="false" ht="12.75" hidden="false" customHeight="false" outlineLevel="0" collapsed="false">
      <c r="A5202" s="1" t="n">
        <v>1.12274000207366</v>
      </c>
      <c r="B5202" s="1" t="n">
        <v>-0.988590767878441</v>
      </c>
      <c r="C5202" s="1"/>
      <c r="D5202" s="1"/>
      <c r="E5202" s="1" t="n">
        <f aca="false">B$2+A5202</f>
        <v>4.62274000207366</v>
      </c>
      <c r="F5202" s="1" t="n">
        <f aca="false">B$2+C$2+B5202</f>
        <v>6.01140923212156</v>
      </c>
      <c r="G5202" s="0" t="n">
        <f aca="false">IF(E5202&lt;F5202,1,0)</f>
        <v>1</v>
      </c>
      <c r="K5202" s="0" t="n">
        <f aca="false">IF(E5202&lt;0,1,0)</f>
        <v>0</v>
      </c>
      <c r="L5202" s="0" t="n">
        <f aca="false">IF(F5202&lt;0,1,0)</f>
        <v>0</v>
      </c>
    </row>
    <row r="5203" customFormat="false" ht="12.75" hidden="false" customHeight="false" outlineLevel="0" collapsed="false">
      <c r="A5203" s="1" t="n">
        <v>0.328676724475488</v>
      </c>
      <c r="B5203" s="1" t="n">
        <v>-0.595254114572522</v>
      </c>
      <c r="C5203" s="1"/>
      <c r="D5203" s="1"/>
      <c r="E5203" s="1" t="n">
        <f aca="false">B$2+A5203</f>
        <v>3.82867672447549</v>
      </c>
      <c r="F5203" s="1" t="n">
        <f aca="false">B$2+C$2+B5203</f>
        <v>6.40474588542748</v>
      </c>
      <c r="G5203" s="0" t="n">
        <f aca="false">IF(E5203&lt;F5203,1,0)</f>
        <v>1</v>
      </c>
      <c r="K5203" s="0" t="n">
        <f aca="false">IF(E5203&lt;0,1,0)</f>
        <v>0</v>
      </c>
      <c r="L5203" s="0" t="n">
        <f aca="false">IF(F5203&lt;0,1,0)</f>
        <v>0</v>
      </c>
    </row>
    <row r="5204" customFormat="false" ht="12.75" hidden="false" customHeight="false" outlineLevel="0" collapsed="false">
      <c r="A5204" s="1" t="n">
        <v>0.0830677755883408</v>
      </c>
      <c r="B5204" s="1" t="n">
        <v>0.889096209167571</v>
      </c>
      <c r="C5204" s="1"/>
      <c r="D5204" s="1"/>
      <c r="E5204" s="1" t="n">
        <f aca="false">B$2+A5204</f>
        <v>3.58306777558834</v>
      </c>
      <c r="F5204" s="1" t="n">
        <f aca="false">B$2+C$2+B5204</f>
        <v>7.88909620916757</v>
      </c>
      <c r="G5204" s="0" t="n">
        <f aca="false">IF(E5204&lt;F5204,1,0)</f>
        <v>1</v>
      </c>
      <c r="K5204" s="0" t="n">
        <f aca="false">IF(E5204&lt;0,1,0)</f>
        <v>0</v>
      </c>
      <c r="L5204" s="0" t="n">
        <f aca="false">IF(F5204&lt;0,1,0)</f>
        <v>0</v>
      </c>
    </row>
    <row r="5205" customFormat="false" ht="12.75" hidden="false" customHeight="false" outlineLevel="0" collapsed="false">
      <c r="A5205" s="1" t="n">
        <v>1.49677930427165</v>
      </c>
      <c r="B5205" s="1" t="n">
        <v>0.144148903626517</v>
      </c>
      <c r="C5205" s="1"/>
      <c r="D5205" s="1"/>
      <c r="E5205" s="1" t="n">
        <f aca="false">B$2+A5205</f>
        <v>4.99677930427165</v>
      </c>
      <c r="F5205" s="1" t="n">
        <f aca="false">B$2+C$2+B5205</f>
        <v>7.14414890362652</v>
      </c>
      <c r="G5205" s="0" t="n">
        <f aca="false">IF(E5205&lt;F5205,1,0)</f>
        <v>1</v>
      </c>
      <c r="K5205" s="0" t="n">
        <f aca="false">IF(E5205&lt;0,1,0)</f>
        <v>0</v>
      </c>
      <c r="L5205" s="0" t="n">
        <f aca="false">IF(F5205&lt;0,1,0)</f>
        <v>0</v>
      </c>
    </row>
    <row r="5206" customFormat="false" ht="12.75" hidden="false" customHeight="false" outlineLevel="0" collapsed="false">
      <c r="A5206" s="1" t="n">
        <v>-0.578690604430118</v>
      </c>
      <c r="B5206" s="1" t="n">
        <v>-0.666888464258912</v>
      </c>
      <c r="C5206" s="1"/>
      <c r="D5206" s="1"/>
      <c r="E5206" s="1" t="n">
        <f aca="false">B$2+A5206</f>
        <v>2.92130939556988</v>
      </c>
      <c r="F5206" s="1" t="n">
        <f aca="false">B$2+C$2+B5206</f>
        <v>6.33311153574109</v>
      </c>
      <c r="G5206" s="0" t="n">
        <f aca="false">IF(E5206&lt;F5206,1,0)</f>
        <v>1</v>
      </c>
      <c r="K5206" s="0" t="n">
        <f aca="false">IF(E5206&lt;0,1,0)</f>
        <v>0</v>
      </c>
      <c r="L5206" s="0" t="n">
        <f aca="false">IF(F5206&lt;0,1,0)</f>
        <v>0</v>
      </c>
    </row>
    <row r="5207" customFormat="false" ht="12.75" hidden="false" customHeight="false" outlineLevel="0" collapsed="false">
      <c r="A5207" s="1" t="n">
        <v>0.256730742108134</v>
      </c>
      <c r="B5207" s="1" t="n">
        <v>-0.180050814881893</v>
      </c>
      <c r="C5207" s="1"/>
      <c r="D5207" s="1"/>
      <c r="E5207" s="1" t="n">
        <f aca="false">B$2+A5207</f>
        <v>3.75673074210813</v>
      </c>
      <c r="F5207" s="1" t="n">
        <f aca="false">B$2+C$2+B5207</f>
        <v>6.81994918511811</v>
      </c>
      <c r="G5207" s="0" t="n">
        <f aca="false">IF(E5207&lt;F5207,1,0)</f>
        <v>1</v>
      </c>
      <c r="K5207" s="0" t="n">
        <f aca="false">IF(E5207&lt;0,1,0)</f>
        <v>0</v>
      </c>
      <c r="L5207" s="0" t="n">
        <f aca="false">IF(F5207&lt;0,1,0)</f>
        <v>0</v>
      </c>
    </row>
    <row r="5208" customFormat="false" ht="12.75" hidden="false" customHeight="false" outlineLevel="0" collapsed="false">
      <c r="A5208" s="1" t="n">
        <v>-0.591306529940654</v>
      </c>
      <c r="B5208" s="1" t="n">
        <v>-1.278090077153</v>
      </c>
      <c r="C5208" s="1"/>
      <c r="D5208" s="1"/>
      <c r="E5208" s="1" t="n">
        <f aca="false">B$2+A5208</f>
        <v>2.90869347005935</v>
      </c>
      <c r="F5208" s="1" t="n">
        <f aca="false">B$2+C$2+B5208</f>
        <v>5.721909922847</v>
      </c>
      <c r="G5208" s="0" t="n">
        <f aca="false">IF(E5208&lt;F5208,1,0)</f>
        <v>1</v>
      </c>
      <c r="K5208" s="0" t="n">
        <f aca="false">IF(E5208&lt;0,1,0)</f>
        <v>0</v>
      </c>
      <c r="L5208" s="0" t="n">
        <f aca="false">IF(F5208&lt;0,1,0)</f>
        <v>0</v>
      </c>
    </row>
    <row r="5209" customFormat="false" ht="12.75" hidden="false" customHeight="false" outlineLevel="0" collapsed="false">
      <c r="A5209" s="1" t="n">
        <v>0.277405976703985</v>
      </c>
      <c r="B5209" s="1" t="n">
        <v>-0.58450826904246</v>
      </c>
      <c r="C5209" s="1"/>
      <c r="D5209" s="1"/>
      <c r="E5209" s="1" t="n">
        <f aca="false">B$2+A5209</f>
        <v>3.77740597670398</v>
      </c>
      <c r="F5209" s="1" t="n">
        <f aca="false">B$2+C$2+B5209</f>
        <v>6.41549173095754</v>
      </c>
      <c r="G5209" s="0" t="n">
        <f aca="false">IF(E5209&lt;F5209,1,0)</f>
        <v>1</v>
      </c>
      <c r="K5209" s="0" t="n">
        <f aca="false">IF(E5209&lt;0,1,0)</f>
        <v>0</v>
      </c>
      <c r="L5209" s="0" t="n">
        <f aca="false">IF(F5209&lt;0,1,0)</f>
        <v>0</v>
      </c>
    </row>
    <row r="5210" customFormat="false" ht="12.75" hidden="false" customHeight="false" outlineLevel="0" collapsed="false">
      <c r="A5210" s="1" t="n">
        <v>-1.37560012831014</v>
      </c>
      <c r="B5210" s="1" t="n">
        <v>0.188477874040347</v>
      </c>
      <c r="C5210" s="1"/>
      <c r="D5210" s="1"/>
      <c r="E5210" s="1" t="n">
        <f aca="false">B$2+A5210</f>
        <v>2.12439987168986</v>
      </c>
      <c r="F5210" s="1" t="n">
        <f aca="false">B$2+C$2+B5210</f>
        <v>7.18847787404035</v>
      </c>
      <c r="G5210" s="0" t="n">
        <f aca="false">IF(E5210&lt;F5210,1,0)</f>
        <v>1</v>
      </c>
      <c r="K5210" s="0" t="n">
        <f aca="false">IF(E5210&lt;0,1,0)</f>
        <v>0</v>
      </c>
      <c r="L5210" s="0" t="n">
        <f aca="false">IF(F5210&lt;0,1,0)</f>
        <v>0</v>
      </c>
    </row>
    <row r="5211" customFormat="false" ht="12.75" hidden="false" customHeight="false" outlineLevel="0" collapsed="false">
      <c r="A5211" s="1" t="n">
        <v>-0.533915678116506</v>
      </c>
      <c r="B5211" s="1" t="n">
        <v>-1.3631044797074</v>
      </c>
      <c r="C5211" s="1"/>
      <c r="D5211" s="1"/>
      <c r="E5211" s="1" t="n">
        <f aca="false">B$2+A5211</f>
        <v>2.96608432188349</v>
      </c>
      <c r="F5211" s="1" t="n">
        <f aca="false">B$2+C$2+B5211</f>
        <v>5.6368955202926</v>
      </c>
      <c r="G5211" s="0" t="n">
        <f aca="false">IF(E5211&lt;F5211,1,0)</f>
        <v>1</v>
      </c>
      <c r="K5211" s="0" t="n">
        <f aca="false">IF(E5211&lt;0,1,0)</f>
        <v>0</v>
      </c>
      <c r="L5211" s="0" t="n">
        <f aca="false">IF(F5211&lt;0,1,0)</f>
        <v>0</v>
      </c>
    </row>
    <row r="5212" customFormat="false" ht="12.75" hidden="false" customHeight="false" outlineLevel="0" collapsed="false">
      <c r="A5212" s="1" t="n">
        <v>2.4418449939497</v>
      </c>
      <c r="B5212" s="1" t="n">
        <v>0.553353088913527</v>
      </c>
      <c r="C5212" s="1"/>
      <c r="D5212" s="1"/>
      <c r="E5212" s="1" t="n">
        <f aca="false">B$2+A5212</f>
        <v>5.9418449939497</v>
      </c>
      <c r="F5212" s="1" t="n">
        <f aca="false">B$2+C$2+B5212</f>
        <v>7.55335308891353</v>
      </c>
      <c r="G5212" s="0" t="n">
        <f aca="false">IF(E5212&lt;F5212,1,0)</f>
        <v>1</v>
      </c>
      <c r="K5212" s="0" t="n">
        <f aca="false">IF(E5212&lt;0,1,0)</f>
        <v>0</v>
      </c>
      <c r="L5212" s="0" t="n">
        <f aca="false">IF(F5212&lt;0,1,0)</f>
        <v>0</v>
      </c>
    </row>
    <row r="5213" customFormat="false" ht="12.75" hidden="false" customHeight="false" outlineLevel="0" collapsed="false">
      <c r="A5213" s="1" t="n">
        <v>0.47673464722781</v>
      </c>
      <c r="B5213" s="1" t="n">
        <v>0.085969191545041</v>
      </c>
      <c r="C5213" s="1"/>
      <c r="D5213" s="1"/>
      <c r="E5213" s="1" t="n">
        <f aca="false">B$2+A5213</f>
        <v>3.97673464722781</v>
      </c>
      <c r="F5213" s="1" t="n">
        <f aca="false">B$2+C$2+B5213</f>
        <v>7.08596919154504</v>
      </c>
      <c r="G5213" s="0" t="n">
        <f aca="false">IF(E5213&lt;F5213,1,0)</f>
        <v>1</v>
      </c>
      <c r="K5213" s="0" t="n">
        <f aca="false">IF(E5213&lt;0,1,0)</f>
        <v>0</v>
      </c>
      <c r="L5213" s="0" t="n">
        <f aca="false">IF(F5213&lt;0,1,0)</f>
        <v>0</v>
      </c>
    </row>
    <row r="5214" customFormat="false" ht="12.75" hidden="false" customHeight="false" outlineLevel="0" collapsed="false">
      <c r="A5214" s="1" t="n">
        <v>-0.199994939182681</v>
      </c>
      <c r="B5214" s="1" t="n">
        <v>-1.5812320153014</v>
      </c>
      <c r="C5214" s="1"/>
      <c r="D5214" s="1"/>
      <c r="E5214" s="1" t="n">
        <f aca="false">B$2+A5214</f>
        <v>3.30000506081732</v>
      </c>
      <c r="F5214" s="1" t="n">
        <f aca="false">B$2+C$2+B5214</f>
        <v>5.4187679846986</v>
      </c>
      <c r="G5214" s="0" t="n">
        <f aca="false">IF(E5214&lt;F5214,1,0)</f>
        <v>1</v>
      </c>
      <c r="K5214" s="0" t="n">
        <f aca="false">IF(E5214&lt;0,1,0)</f>
        <v>0</v>
      </c>
      <c r="L5214" s="0" t="n">
        <f aca="false">IF(F5214&lt;0,1,0)</f>
        <v>0</v>
      </c>
    </row>
    <row r="5215" customFormat="false" ht="12.75" hidden="false" customHeight="false" outlineLevel="0" collapsed="false">
      <c r="A5215" s="1" t="n">
        <v>0.0498629134491483</v>
      </c>
      <c r="B5215" s="1" t="n">
        <v>-0.23441662086887</v>
      </c>
      <c r="C5215" s="1"/>
      <c r="D5215" s="1"/>
      <c r="E5215" s="1" t="n">
        <f aca="false">B$2+A5215</f>
        <v>3.54986291344915</v>
      </c>
      <c r="F5215" s="1" t="n">
        <f aca="false">B$2+C$2+B5215</f>
        <v>6.76558337913113</v>
      </c>
      <c r="G5215" s="0" t="n">
        <f aca="false">IF(E5215&lt;F5215,1,0)</f>
        <v>1</v>
      </c>
      <c r="K5215" s="0" t="n">
        <f aca="false">IF(E5215&lt;0,1,0)</f>
        <v>0</v>
      </c>
      <c r="L5215" s="0" t="n">
        <f aca="false">IF(F5215&lt;0,1,0)</f>
        <v>0</v>
      </c>
    </row>
    <row r="5216" customFormat="false" ht="12.75" hidden="false" customHeight="false" outlineLevel="0" collapsed="false">
      <c r="A5216" s="1" t="n">
        <v>0.384340303119293</v>
      </c>
      <c r="B5216" s="1" t="n">
        <v>3.13638300004024</v>
      </c>
      <c r="C5216" s="1"/>
      <c r="D5216" s="1"/>
      <c r="E5216" s="1" t="n">
        <f aca="false">B$2+A5216</f>
        <v>3.88434030311929</v>
      </c>
      <c r="F5216" s="1" t="n">
        <f aca="false">B$2+C$2+B5216</f>
        <v>10.1363830000402</v>
      </c>
      <c r="G5216" s="0" t="n">
        <f aca="false">IF(E5216&lt;F5216,1,0)</f>
        <v>1</v>
      </c>
      <c r="K5216" s="0" t="n">
        <f aca="false">IF(E5216&lt;0,1,0)</f>
        <v>0</v>
      </c>
      <c r="L5216" s="0" t="n">
        <f aca="false">IF(F5216&lt;0,1,0)</f>
        <v>0</v>
      </c>
    </row>
    <row r="5217" customFormat="false" ht="12.75" hidden="false" customHeight="false" outlineLevel="0" collapsed="false">
      <c r="A5217" s="1" t="n">
        <v>-0.190677345980751</v>
      </c>
      <c r="B5217" s="1" t="n">
        <v>-1.25831723705333</v>
      </c>
      <c r="C5217" s="1"/>
      <c r="D5217" s="1"/>
      <c r="E5217" s="1" t="n">
        <f aca="false">B$2+A5217</f>
        <v>3.30932265401925</v>
      </c>
      <c r="F5217" s="1" t="n">
        <f aca="false">B$2+C$2+B5217</f>
        <v>5.74168276294667</v>
      </c>
      <c r="G5217" s="0" t="n">
        <f aca="false">IF(E5217&lt;F5217,1,0)</f>
        <v>1</v>
      </c>
      <c r="K5217" s="0" t="n">
        <f aca="false">IF(E5217&lt;0,1,0)</f>
        <v>0</v>
      </c>
      <c r="L5217" s="0" t="n">
        <f aca="false">IF(F5217&lt;0,1,0)</f>
        <v>0</v>
      </c>
    </row>
    <row r="5218" customFormat="false" ht="12.75" hidden="false" customHeight="false" outlineLevel="0" collapsed="false">
      <c r="A5218" s="1" t="n">
        <v>-0.568142596253161</v>
      </c>
      <c r="B5218" s="1" t="n">
        <v>1.14982268586506</v>
      </c>
      <c r="C5218" s="1"/>
      <c r="D5218" s="1"/>
      <c r="E5218" s="1" t="n">
        <f aca="false">B$2+A5218</f>
        <v>2.93185740374684</v>
      </c>
      <c r="F5218" s="1" t="n">
        <f aca="false">B$2+C$2+B5218</f>
        <v>8.14982268586506</v>
      </c>
      <c r="G5218" s="0" t="n">
        <f aca="false">IF(E5218&lt;F5218,1,0)</f>
        <v>1</v>
      </c>
      <c r="K5218" s="0" t="n">
        <f aca="false">IF(E5218&lt;0,1,0)</f>
        <v>0</v>
      </c>
      <c r="L5218" s="0" t="n">
        <f aca="false">IF(F5218&lt;0,1,0)</f>
        <v>0</v>
      </c>
    </row>
    <row r="5219" customFormat="false" ht="12.75" hidden="false" customHeight="false" outlineLevel="0" collapsed="false">
      <c r="A5219" s="1" t="n">
        <v>-1.96439450918143</v>
      </c>
      <c r="B5219" s="1" t="n">
        <v>-0.593935678030938</v>
      </c>
      <c r="C5219" s="1"/>
      <c r="D5219" s="1"/>
      <c r="E5219" s="1" t="n">
        <f aca="false">B$2+A5219</f>
        <v>1.53560549081857</v>
      </c>
      <c r="F5219" s="1" t="n">
        <f aca="false">B$2+C$2+B5219</f>
        <v>6.40606432196906</v>
      </c>
      <c r="G5219" s="0" t="n">
        <f aca="false">IF(E5219&lt;F5219,1,0)</f>
        <v>1</v>
      </c>
      <c r="K5219" s="0" t="n">
        <f aca="false">IF(E5219&lt;0,1,0)</f>
        <v>0</v>
      </c>
      <c r="L5219" s="0" t="n">
        <f aca="false">IF(F5219&lt;0,1,0)</f>
        <v>0</v>
      </c>
    </row>
    <row r="5220" customFormat="false" ht="12.75" hidden="false" customHeight="false" outlineLevel="0" collapsed="false">
      <c r="A5220" s="1" t="n">
        <v>0.446542435357805</v>
      </c>
      <c r="B5220" s="1" t="n">
        <v>1.00420305607318</v>
      </c>
      <c r="C5220" s="1"/>
      <c r="D5220" s="1"/>
      <c r="E5220" s="1" t="n">
        <f aca="false">B$2+A5220</f>
        <v>3.94654243535781</v>
      </c>
      <c r="F5220" s="1" t="n">
        <f aca="false">B$2+C$2+B5220</f>
        <v>8.00420305607318</v>
      </c>
      <c r="G5220" s="0" t="n">
        <f aca="false">IF(E5220&lt;F5220,1,0)</f>
        <v>1</v>
      </c>
      <c r="K5220" s="0" t="n">
        <f aca="false">IF(E5220&lt;0,1,0)</f>
        <v>0</v>
      </c>
      <c r="L5220" s="0" t="n">
        <f aca="false">IF(F5220&lt;0,1,0)</f>
        <v>0</v>
      </c>
    </row>
    <row r="5221" customFormat="false" ht="12.75" hidden="false" customHeight="false" outlineLevel="0" collapsed="false">
      <c r="A5221" s="1" t="n">
        <v>0.883174016546094</v>
      </c>
      <c r="B5221" s="1" t="n">
        <v>-0.0294989325612014</v>
      </c>
      <c r="C5221" s="1"/>
      <c r="D5221" s="1"/>
      <c r="E5221" s="1" t="n">
        <f aca="false">B$2+A5221</f>
        <v>4.38317401654609</v>
      </c>
      <c r="F5221" s="1" t="n">
        <f aca="false">B$2+C$2+B5221</f>
        <v>6.9705010674388</v>
      </c>
      <c r="G5221" s="0" t="n">
        <f aca="false">IF(E5221&lt;F5221,1,0)</f>
        <v>1</v>
      </c>
      <c r="K5221" s="0" t="n">
        <f aca="false">IF(E5221&lt;0,1,0)</f>
        <v>0</v>
      </c>
      <c r="L5221" s="0" t="n">
        <f aca="false">IF(F5221&lt;0,1,0)</f>
        <v>0</v>
      </c>
    </row>
    <row r="5222" customFormat="false" ht="12.75" hidden="false" customHeight="false" outlineLevel="0" collapsed="false">
      <c r="A5222" s="1" t="n">
        <v>0.712377784255532</v>
      </c>
      <c r="B5222" s="1" t="n">
        <v>1.11599402480943</v>
      </c>
      <c r="C5222" s="1"/>
      <c r="D5222" s="1"/>
      <c r="E5222" s="1" t="n">
        <f aca="false">B$2+A5222</f>
        <v>4.21237778425553</v>
      </c>
      <c r="F5222" s="1" t="n">
        <f aca="false">B$2+C$2+B5222</f>
        <v>8.11599402480943</v>
      </c>
      <c r="G5222" s="0" t="n">
        <f aca="false">IF(E5222&lt;F5222,1,0)</f>
        <v>1</v>
      </c>
      <c r="K5222" s="0" t="n">
        <f aca="false">IF(E5222&lt;0,1,0)</f>
        <v>0</v>
      </c>
      <c r="L5222" s="0" t="n">
        <f aca="false">IF(F5222&lt;0,1,0)</f>
        <v>0</v>
      </c>
    </row>
    <row r="5223" customFormat="false" ht="12.75" hidden="false" customHeight="false" outlineLevel="0" collapsed="false">
      <c r="A5223" s="1" t="n">
        <v>-0.602255478413671</v>
      </c>
      <c r="B5223" s="1" t="n">
        <v>-0.0907285106023485</v>
      </c>
      <c r="C5223" s="1"/>
      <c r="D5223" s="1"/>
      <c r="E5223" s="1" t="n">
        <f aca="false">B$2+A5223</f>
        <v>2.89774452158633</v>
      </c>
      <c r="F5223" s="1" t="n">
        <f aca="false">B$2+C$2+B5223</f>
        <v>6.90927148939765</v>
      </c>
      <c r="G5223" s="0" t="n">
        <f aca="false">IF(E5223&lt;F5223,1,0)</f>
        <v>1</v>
      </c>
      <c r="K5223" s="0" t="n">
        <f aca="false">IF(E5223&lt;0,1,0)</f>
        <v>0</v>
      </c>
      <c r="L5223" s="0" t="n">
        <f aca="false">IF(F5223&lt;0,1,0)</f>
        <v>0</v>
      </c>
    </row>
    <row r="5224" customFormat="false" ht="12.75" hidden="false" customHeight="false" outlineLevel="0" collapsed="false">
      <c r="A5224" s="1" t="n">
        <v>0.614861923200872</v>
      </c>
      <c r="B5224" s="1" t="n">
        <v>0.32049595997591</v>
      </c>
      <c r="C5224" s="1"/>
      <c r="D5224" s="1"/>
      <c r="E5224" s="1" t="n">
        <f aca="false">B$2+A5224</f>
        <v>4.11486192320087</v>
      </c>
      <c r="F5224" s="1" t="n">
        <f aca="false">B$2+C$2+B5224</f>
        <v>7.32049595997591</v>
      </c>
      <c r="G5224" s="0" t="n">
        <f aca="false">IF(E5224&lt;F5224,1,0)</f>
        <v>1</v>
      </c>
      <c r="K5224" s="0" t="n">
        <f aca="false">IF(E5224&lt;0,1,0)</f>
        <v>0</v>
      </c>
      <c r="L5224" s="0" t="n">
        <f aca="false">IF(F5224&lt;0,1,0)</f>
        <v>0</v>
      </c>
    </row>
    <row r="5225" customFormat="false" ht="12.75" hidden="false" customHeight="false" outlineLevel="0" collapsed="false">
      <c r="A5225" s="1" t="n">
        <v>-0.28668009953739</v>
      </c>
      <c r="B5225" s="1" t="n">
        <v>-1.07638285335267</v>
      </c>
      <c r="C5225" s="1"/>
      <c r="D5225" s="1"/>
      <c r="E5225" s="1" t="n">
        <f aca="false">B$2+A5225</f>
        <v>3.21331990046261</v>
      </c>
      <c r="F5225" s="1" t="n">
        <f aca="false">B$2+C$2+B5225</f>
        <v>5.92361714664733</v>
      </c>
      <c r="G5225" s="0" t="n">
        <f aca="false">IF(E5225&lt;F5225,1,0)</f>
        <v>1</v>
      </c>
      <c r="K5225" s="0" t="n">
        <f aca="false">IF(E5225&lt;0,1,0)</f>
        <v>0</v>
      </c>
      <c r="L5225" s="0" t="n">
        <f aca="false">IF(F5225&lt;0,1,0)</f>
        <v>0</v>
      </c>
    </row>
    <row r="5226" customFormat="false" ht="12.75" hidden="false" customHeight="false" outlineLevel="0" collapsed="false">
      <c r="A5226" s="1" t="n">
        <v>0.388064797288153</v>
      </c>
      <c r="B5226" s="1" t="n">
        <v>-0.916954523587333</v>
      </c>
      <c r="C5226" s="1"/>
      <c r="D5226" s="1"/>
      <c r="E5226" s="1" t="n">
        <f aca="false">B$2+A5226</f>
        <v>3.88806479728815</v>
      </c>
      <c r="F5226" s="1" t="n">
        <f aca="false">B$2+C$2+B5226</f>
        <v>6.08304547641267</v>
      </c>
      <c r="G5226" s="0" t="n">
        <f aca="false">IF(E5226&lt;F5226,1,0)</f>
        <v>1</v>
      </c>
      <c r="K5226" s="0" t="n">
        <f aca="false">IF(E5226&lt;0,1,0)</f>
        <v>0</v>
      </c>
      <c r="L5226" s="0" t="n">
        <f aca="false">IF(F5226&lt;0,1,0)</f>
        <v>0</v>
      </c>
    </row>
    <row r="5227" customFormat="false" ht="12.75" hidden="false" customHeight="false" outlineLevel="0" collapsed="false">
      <c r="A5227" s="1" t="n">
        <v>-1.43993605658723</v>
      </c>
      <c r="B5227" s="1" t="n">
        <v>-1.26914883514897</v>
      </c>
      <c r="C5227" s="1"/>
      <c r="D5227" s="1"/>
      <c r="E5227" s="1" t="n">
        <f aca="false">B$2+A5227</f>
        <v>2.06006394341277</v>
      </c>
      <c r="F5227" s="1" t="n">
        <f aca="false">B$2+C$2+B5227</f>
        <v>5.73085116485103</v>
      </c>
      <c r="G5227" s="0" t="n">
        <f aca="false">IF(E5227&lt;F5227,1,0)</f>
        <v>1</v>
      </c>
      <c r="K5227" s="0" t="n">
        <f aca="false">IF(E5227&lt;0,1,0)</f>
        <v>0</v>
      </c>
      <c r="L5227" s="0" t="n">
        <f aca="false">IF(F5227&lt;0,1,0)</f>
        <v>0</v>
      </c>
    </row>
    <row r="5228" customFormat="false" ht="12.75" hidden="false" customHeight="false" outlineLevel="0" collapsed="false">
      <c r="A5228" s="1" t="n">
        <v>0.820510060682814</v>
      </c>
      <c r="B5228" s="1" t="n">
        <v>-0.786052316402156</v>
      </c>
      <c r="C5228" s="1"/>
      <c r="D5228" s="1"/>
      <c r="E5228" s="1" t="n">
        <f aca="false">B$2+A5228</f>
        <v>4.32051006068281</v>
      </c>
      <c r="F5228" s="1" t="n">
        <f aca="false">B$2+C$2+B5228</f>
        <v>6.21394768359784</v>
      </c>
      <c r="G5228" s="0" t="n">
        <f aca="false">IF(E5228&lt;F5228,1,0)</f>
        <v>1</v>
      </c>
      <c r="K5228" s="0" t="n">
        <f aca="false">IF(E5228&lt;0,1,0)</f>
        <v>0</v>
      </c>
      <c r="L5228" s="0" t="n">
        <f aca="false">IF(F5228&lt;0,1,0)</f>
        <v>0</v>
      </c>
    </row>
    <row r="5229" customFormat="false" ht="12.75" hidden="false" customHeight="false" outlineLevel="0" collapsed="false">
      <c r="A5229" s="1" t="n">
        <v>0.757312407606512</v>
      </c>
      <c r="B5229" s="1" t="n">
        <v>1.35661416850154</v>
      </c>
      <c r="C5229" s="1"/>
      <c r="D5229" s="1"/>
      <c r="E5229" s="1" t="n">
        <f aca="false">B$2+A5229</f>
        <v>4.25731240760651</v>
      </c>
      <c r="F5229" s="1" t="n">
        <f aca="false">B$2+C$2+B5229</f>
        <v>8.35661416850154</v>
      </c>
      <c r="G5229" s="0" t="n">
        <f aca="false">IF(E5229&lt;F5229,1,0)</f>
        <v>1</v>
      </c>
      <c r="K5229" s="0" t="n">
        <f aca="false">IF(E5229&lt;0,1,0)</f>
        <v>0</v>
      </c>
      <c r="L5229" s="0" t="n">
        <f aca="false">IF(F5229&lt;0,1,0)</f>
        <v>0</v>
      </c>
    </row>
    <row r="5230" customFormat="false" ht="12.75" hidden="false" customHeight="false" outlineLevel="0" collapsed="false">
      <c r="A5230" s="1" t="n">
        <v>-1.42978577697322</v>
      </c>
      <c r="B5230" s="1" t="n">
        <v>9.54741809628026E-005</v>
      </c>
      <c r="C5230" s="1"/>
      <c r="D5230" s="1"/>
      <c r="E5230" s="1" t="n">
        <f aca="false">B$2+A5230</f>
        <v>2.07021422302678</v>
      </c>
      <c r="F5230" s="1" t="n">
        <f aca="false">B$2+C$2+B5230</f>
        <v>7.00009547418096</v>
      </c>
      <c r="G5230" s="0" t="n">
        <f aca="false">IF(E5230&lt;F5230,1,0)</f>
        <v>1</v>
      </c>
      <c r="K5230" s="0" t="n">
        <f aca="false">IF(E5230&lt;0,1,0)</f>
        <v>0</v>
      </c>
      <c r="L5230" s="0" t="n">
        <f aca="false">IF(F5230&lt;0,1,0)</f>
        <v>0</v>
      </c>
    </row>
    <row r="5231" customFormat="false" ht="12.75" hidden="false" customHeight="false" outlineLevel="0" collapsed="false">
      <c r="A5231" s="1" t="n">
        <v>-0.143429546272228</v>
      </c>
      <c r="B5231" s="1" t="n">
        <v>-0.594240171082276</v>
      </c>
      <c r="C5231" s="1"/>
      <c r="D5231" s="1"/>
      <c r="E5231" s="1" t="n">
        <f aca="false">B$2+A5231</f>
        <v>3.35657045372777</v>
      </c>
      <c r="F5231" s="1" t="n">
        <f aca="false">B$2+C$2+B5231</f>
        <v>6.40575982891772</v>
      </c>
      <c r="G5231" s="0" t="n">
        <f aca="false">IF(E5231&lt;F5231,1,0)</f>
        <v>1</v>
      </c>
      <c r="K5231" s="0" t="n">
        <f aca="false">IF(E5231&lt;0,1,0)</f>
        <v>0</v>
      </c>
      <c r="L5231" s="0" t="n">
        <f aca="false">IF(F5231&lt;0,1,0)</f>
        <v>0</v>
      </c>
    </row>
    <row r="5232" customFormat="false" ht="12.75" hidden="false" customHeight="false" outlineLevel="0" collapsed="false">
      <c r="A5232" s="1" t="n">
        <v>-0.840781543311931</v>
      </c>
      <c r="B5232" s="1" t="n">
        <v>1.31685596587688</v>
      </c>
      <c r="C5232" s="1"/>
      <c r="D5232" s="1"/>
      <c r="E5232" s="1" t="n">
        <f aca="false">B$2+A5232</f>
        <v>2.65921845668807</v>
      </c>
      <c r="F5232" s="1" t="n">
        <f aca="false">B$2+C$2+B5232</f>
        <v>8.31685596587688</v>
      </c>
      <c r="G5232" s="0" t="n">
        <f aca="false">IF(E5232&lt;F5232,1,0)</f>
        <v>1</v>
      </c>
      <c r="K5232" s="0" t="n">
        <f aca="false">IF(E5232&lt;0,1,0)</f>
        <v>0</v>
      </c>
      <c r="L5232" s="0" t="n">
        <f aca="false">IF(F5232&lt;0,1,0)</f>
        <v>0</v>
      </c>
    </row>
    <row r="5233" customFormat="false" ht="12.75" hidden="false" customHeight="false" outlineLevel="0" collapsed="false">
      <c r="A5233" s="1" t="n">
        <v>0.898501672831851</v>
      </c>
      <c r="B5233" s="1" t="n">
        <v>0.47673464722781</v>
      </c>
      <c r="C5233" s="1"/>
      <c r="D5233" s="1"/>
      <c r="E5233" s="1" t="n">
        <f aca="false">B$2+A5233</f>
        <v>4.39850167283185</v>
      </c>
      <c r="F5233" s="1" t="n">
        <f aca="false">B$2+C$2+B5233</f>
        <v>7.47673464722781</v>
      </c>
      <c r="G5233" s="0" t="n">
        <f aca="false">IF(E5233&lt;F5233,1,0)</f>
        <v>1</v>
      </c>
      <c r="K5233" s="0" t="n">
        <f aca="false">IF(E5233&lt;0,1,0)</f>
        <v>0</v>
      </c>
      <c r="L5233" s="0" t="n">
        <f aca="false">IF(F5233&lt;0,1,0)</f>
        <v>0</v>
      </c>
    </row>
    <row r="5234" customFormat="false" ht="12.75" hidden="false" customHeight="false" outlineLevel="0" collapsed="false">
      <c r="A5234" s="1" t="n">
        <v>0.838521021480303</v>
      </c>
      <c r="B5234" s="1" t="n">
        <v>0.0127340665141403</v>
      </c>
      <c r="C5234" s="1"/>
      <c r="D5234" s="1"/>
      <c r="E5234" s="1" t="n">
        <f aca="false">B$2+A5234</f>
        <v>4.3385210214803</v>
      </c>
      <c r="F5234" s="1" t="n">
        <f aca="false">B$2+C$2+B5234</f>
        <v>7.01273406651414</v>
      </c>
      <c r="G5234" s="0" t="n">
        <f aca="false">IF(E5234&lt;F5234,1,0)</f>
        <v>1</v>
      </c>
      <c r="K5234" s="0" t="n">
        <f aca="false">IF(E5234&lt;0,1,0)</f>
        <v>0</v>
      </c>
      <c r="L5234" s="0" t="n">
        <f aca="false">IF(F5234&lt;0,1,0)</f>
        <v>0</v>
      </c>
    </row>
    <row r="5235" customFormat="false" ht="12.75" hidden="false" customHeight="false" outlineLevel="0" collapsed="false">
      <c r="A5235" s="1" t="n">
        <v>-1.98270536672701</v>
      </c>
      <c r="B5235" s="1" t="n">
        <v>-0.0498830259635008</v>
      </c>
      <c r="C5235" s="1"/>
      <c r="D5235" s="1"/>
      <c r="E5235" s="1" t="n">
        <f aca="false">B$2+A5235</f>
        <v>1.51729463327299</v>
      </c>
      <c r="F5235" s="1" t="n">
        <f aca="false">B$2+C$2+B5235</f>
        <v>6.9501169740365</v>
      </c>
      <c r="G5235" s="0" t="n">
        <f aca="false">IF(E5235&lt;F5235,1,0)</f>
        <v>1</v>
      </c>
      <c r="K5235" s="0" t="n">
        <f aca="false">IF(E5235&lt;0,1,0)</f>
        <v>0</v>
      </c>
      <c r="L5235" s="0" t="n">
        <f aca="false">IF(F5235&lt;0,1,0)</f>
        <v>0</v>
      </c>
    </row>
    <row r="5236" customFormat="false" ht="12.75" hidden="false" customHeight="false" outlineLevel="0" collapsed="false">
      <c r="A5236" s="1" t="n">
        <v>1.94660642371034</v>
      </c>
      <c r="B5236" s="1" t="n">
        <v>-0.594304927255687</v>
      </c>
      <c r="C5236" s="1"/>
      <c r="D5236" s="1"/>
      <c r="E5236" s="1" t="n">
        <f aca="false">B$2+A5236</f>
        <v>5.44660642371034</v>
      </c>
      <c r="F5236" s="1" t="n">
        <f aca="false">B$2+C$2+B5236</f>
        <v>6.40569507274431</v>
      </c>
      <c r="G5236" s="0" t="n">
        <f aca="false">IF(E5236&lt;F5236,1,0)</f>
        <v>1</v>
      </c>
      <c r="K5236" s="0" t="n">
        <f aca="false">IF(E5236&lt;0,1,0)</f>
        <v>0</v>
      </c>
      <c r="L5236" s="0" t="n">
        <f aca="false">IF(F5236&lt;0,1,0)</f>
        <v>0</v>
      </c>
    </row>
    <row r="5237" customFormat="false" ht="12.75" hidden="false" customHeight="false" outlineLevel="0" collapsed="false">
      <c r="A5237" s="1" t="n">
        <v>0.676107821414375</v>
      </c>
      <c r="B5237" s="1" t="n">
        <v>-0.295915534235937</v>
      </c>
      <c r="C5237" s="1"/>
      <c r="D5237" s="1"/>
      <c r="E5237" s="1" t="n">
        <f aca="false">B$2+A5237</f>
        <v>4.17610782141438</v>
      </c>
      <c r="F5237" s="1" t="n">
        <f aca="false">B$2+C$2+B5237</f>
        <v>6.70408446576406</v>
      </c>
      <c r="G5237" s="0" t="n">
        <f aca="false">IF(E5237&lt;F5237,1,0)</f>
        <v>1</v>
      </c>
      <c r="K5237" s="0" t="n">
        <f aca="false">IF(E5237&lt;0,1,0)</f>
        <v>0</v>
      </c>
      <c r="L5237" s="0" t="n">
        <f aca="false">IF(F5237&lt;0,1,0)</f>
        <v>0</v>
      </c>
    </row>
    <row r="5238" customFormat="false" ht="12.75" hidden="false" customHeight="false" outlineLevel="0" collapsed="false">
      <c r="A5238" s="1" t="n">
        <v>0.059172814748733</v>
      </c>
      <c r="B5238" s="1" t="n">
        <v>1.41210694927672</v>
      </c>
      <c r="C5238" s="1"/>
      <c r="D5238" s="1"/>
      <c r="E5238" s="1" t="n">
        <f aca="false">B$2+A5238</f>
        <v>3.55917281474873</v>
      </c>
      <c r="F5238" s="1" t="n">
        <f aca="false">B$2+C$2+B5238</f>
        <v>8.41210694927672</v>
      </c>
      <c r="G5238" s="0" t="n">
        <f aca="false">IF(E5238&lt;F5238,1,0)</f>
        <v>1</v>
      </c>
      <c r="K5238" s="0" t="n">
        <f aca="false">IF(E5238&lt;0,1,0)</f>
        <v>0</v>
      </c>
      <c r="L5238" s="0" t="n">
        <f aca="false">IF(F5238&lt;0,1,0)</f>
        <v>0</v>
      </c>
    </row>
    <row r="5239" customFormat="false" ht="12.75" hidden="false" customHeight="false" outlineLevel="0" collapsed="false">
      <c r="A5239" s="1" t="n">
        <v>0.364809536693397</v>
      </c>
      <c r="B5239" s="1" t="n">
        <v>-2.82013673409804</v>
      </c>
      <c r="C5239" s="1"/>
      <c r="D5239" s="1"/>
      <c r="E5239" s="1" t="n">
        <f aca="false">B$2+A5239</f>
        <v>3.8648095366934</v>
      </c>
      <c r="F5239" s="1" t="n">
        <f aca="false">B$2+C$2+B5239</f>
        <v>4.17986326590196</v>
      </c>
      <c r="G5239" s="0" t="n">
        <f aca="false">IF(E5239&lt;F5239,1,0)</f>
        <v>1</v>
      </c>
      <c r="K5239" s="0" t="n">
        <f aca="false">IF(E5239&lt;0,1,0)</f>
        <v>0</v>
      </c>
      <c r="L5239" s="0" t="n">
        <f aca="false">IF(F5239&lt;0,1,0)</f>
        <v>0</v>
      </c>
    </row>
    <row r="5240" customFormat="false" ht="12.75" hidden="false" customHeight="false" outlineLevel="0" collapsed="false">
      <c r="A5240" s="1" t="n">
        <v>-0.0895733172049928</v>
      </c>
      <c r="B5240" s="1" t="n">
        <v>-0.0430585874989958</v>
      </c>
      <c r="C5240" s="1"/>
      <c r="D5240" s="1"/>
      <c r="E5240" s="1" t="n">
        <f aca="false">B$2+A5240</f>
        <v>3.41042668279501</v>
      </c>
      <c r="F5240" s="1" t="n">
        <f aca="false">B$2+C$2+B5240</f>
        <v>6.956941412501</v>
      </c>
      <c r="G5240" s="0" t="n">
        <f aca="false">IF(E5240&lt;F5240,1,0)</f>
        <v>1</v>
      </c>
      <c r="K5240" s="0" t="n">
        <f aca="false">IF(E5240&lt;0,1,0)</f>
        <v>0</v>
      </c>
      <c r="L5240" s="0" t="n">
        <f aca="false">IF(F5240&lt;0,1,0)</f>
        <v>0</v>
      </c>
    </row>
    <row r="5241" customFormat="false" ht="12.75" hidden="false" customHeight="false" outlineLevel="0" collapsed="false">
      <c r="A5241" s="1" t="n">
        <v>-1.25489178903765</v>
      </c>
      <c r="B5241" s="1" t="n">
        <v>-0.263019189434391</v>
      </c>
      <c r="C5241" s="1"/>
      <c r="D5241" s="1"/>
      <c r="E5241" s="1" t="n">
        <f aca="false">B$2+A5241</f>
        <v>2.24510821096235</v>
      </c>
      <c r="F5241" s="1" t="n">
        <f aca="false">B$2+C$2+B5241</f>
        <v>6.73698081056561</v>
      </c>
      <c r="G5241" s="0" t="n">
        <f aca="false">IF(E5241&lt;F5241,1,0)</f>
        <v>1</v>
      </c>
      <c r="K5241" s="0" t="n">
        <f aca="false">IF(E5241&lt;0,1,0)</f>
        <v>0</v>
      </c>
      <c r="L5241" s="0" t="n">
        <f aca="false">IF(F5241&lt;0,1,0)</f>
        <v>0</v>
      </c>
    </row>
    <row r="5242" customFormat="false" ht="12.75" hidden="false" customHeight="false" outlineLevel="0" collapsed="false">
      <c r="A5242" s="1" t="n">
        <v>1.11869718032776</v>
      </c>
      <c r="B5242" s="1" t="n">
        <v>-0.213733258591153</v>
      </c>
      <c r="C5242" s="1"/>
      <c r="D5242" s="1"/>
      <c r="E5242" s="1" t="n">
        <f aca="false">B$2+A5242</f>
        <v>4.61869718032776</v>
      </c>
      <c r="F5242" s="1" t="n">
        <f aca="false">B$2+C$2+B5242</f>
        <v>6.78626674140885</v>
      </c>
      <c r="G5242" s="0" t="n">
        <f aca="false">IF(E5242&lt;F5242,1,0)</f>
        <v>1</v>
      </c>
      <c r="K5242" s="0" t="n">
        <f aca="false">IF(E5242&lt;0,1,0)</f>
        <v>0</v>
      </c>
      <c r="L5242" s="0" t="n">
        <f aca="false">IF(F5242&lt;0,1,0)</f>
        <v>0</v>
      </c>
    </row>
    <row r="5243" customFormat="false" ht="12.75" hidden="false" customHeight="false" outlineLevel="0" collapsed="false">
      <c r="A5243" s="1" t="n">
        <v>1.35350811506734</v>
      </c>
      <c r="B5243" s="1" t="n">
        <v>0.0823639858855528</v>
      </c>
      <c r="C5243" s="1"/>
      <c r="D5243" s="1"/>
      <c r="E5243" s="1" t="n">
        <f aca="false">B$2+A5243</f>
        <v>4.85350811506734</v>
      </c>
      <c r="F5243" s="1" t="n">
        <f aca="false">B$2+C$2+B5243</f>
        <v>7.08236398588555</v>
      </c>
      <c r="G5243" s="0" t="n">
        <f aca="false">IF(E5243&lt;F5243,1,0)</f>
        <v>1</v>
      </c>
      <c r="K5243" s="0" t="n">
        <f aca="false">IF(E5243&lt;0,1,0)</f>
        <v>0</v>
      </c>
      <c r="L5243" s="0" t="n">
        <f aca="false">IF(F5243&lt;0,1,0)</f>
        <v>0</v>
      </c>
    </row>
    <row r="5244" customFormat="false" ht="12.75" hidden="false" customHeight="false" outlineLevel="0" collapsed="false">
      <c r="A5244" s="1" t="n">
        <v>0.695422456617521</v>
      </c>
      <c r="B5244" s="1" t="n">
        <v>-2.04362927641151</v>
      </c>
      <c r="C5244" s="1"/>
      <c r="D5244" s="1"/>
      <c r="E5244" s="1" t="n">
        <f aca="false">B$2+A5244</f>
        <v>4.19542245661752</v>
      </c>
      <c r="F5244" s="1" t="n">
        <f aca="false">B$2+C$2+B5244</f>
        <v>4.95637072358849</v>
      </c>
      <c r="G5244" s="0" t="n">
        <f aca="false">IF(E5244&lt;F5244,1,0)</f>
        <v>1</v>
      </c>
      <c r="K5244" s="0" t="n">
        <f aca="false">IF(E5244&lt;0,1,0)</f>
        <v>0</v>
      </c>
      <c r="L5244" s="0" t="n">
        <f aca="false">IF(F5244&lt;0,1,0)</f>
        <v>0</v>
      </c>
    </row>
    <row r="5245" customFormat="false" ht="12.75" hidden="false" customHeight="false" outlineLevel="0" collapsed="false">
      <c r="A5245" s="1" t="n">
        <v>-0.00587490005429669</v>
      </c>
      <c r="B5245" s="1" t="n">
        <v>-0.147644373810161</v>
      </c>
      <c r="C5245" s="1"/>
      <c r="D5245" s="1"/>
      <c r="E5245" s="1" t="n">
        <f aca="false">B$2+A5245</f>
        <v>3.4941250999457</v>
      </c>
      <c r="F5245" s="1" t="n">
        <f aca="false">B$2+C$2+B5245</f>
        <v>6.85235562618984</v>
      </c>
      <c r="G5245" s="0" t="n">
        <f aca="false">IF(E5245&lt;F5245,1,0)</f>
        <v>1</v>
      </c>
      <c r="K5245" s="0" t="n">
        <f aca="false">IF(E5245&lt;0,1,0)</f>
        <v>0</v>
      </c>
      <c r="L5245" s="0" t="n">
        <f aca="false">IF(F5245&lt;0,1,0)</f>
        <v>0</v>
      </c>
    </row>
    <row r="5246" customFormat="false" ht="12.75" hidden="false" customHeight="false" outlineLevel="0" collapsed="false">
      <c r="A5246" s="1" t="n">
        <v>-0.58377426745081</v>
      </c>
      <c r="B5246" s="1" t="n">
        <v>-2.02539754742855</v>
      </c>
      <c r="C5246" s="1"/>
      <c r="D5246" s="1"/>
      <c r="E5246" s="1" t="n">
        <f aca="false">B$2+A5246</f>
        <v>2.91622573254919</v>
      </c>
      <c r="F5246" s="1" t="n">
        <f aca="false">B$2+C$2+B5246</f>
        <v>4.97460245257145</v>
      </c>
      <c r="G5246" s="0" t="n">
        <f aca="false">IF(E5246&lt;F5246,1,0)</f>
        <v>1</v>
      </c>
      <c r="K5246" s="0" t="n">
        <f aca="false">IF(E5246&lt;0,1,0)</f>
        <v>0</v>
      </c>
      <c r="L5246" s="0" t="n">
        <f aca="false">IF(F5246&lt;0,1,0)</f>
        <v>0</v>
      </c>
    </row>
    <row r="5247" customFormat="false" ht="12.75" hidden="false" customHeight="false" outlineLevel="0" collapsed="false">
      <c r="A5247" s="1" t="n">
        <v>1.37755849843769</v>
      </c>
      <c r="B5247" s="1" t="n">
        <v>-0.31601979016966</v>
      </c>
      <c r="C5247" s="1"/>
      <c r="D5247" s="1"/>
      <c r="E5247" s="1" t="n">
        <f aca="false">B$2+A5247</f>
        <v>4.87755849843769</v>
      </c>
      <c r="F5247" s="1" t="n">
        <f aca="false">B$2+C$2+B5247</f>
        <v>6.68398020983034</v>
      </c>
      <c r="G5247" s="0" t="n">
        <f aca="false">IF(E5247&lt;F5247,1,0)</f>
        <v>1</v>
      </c>
      <c r="K5247" s="0" t="n">
        <f aca="false">IF(E5247&lt;0,1,0)</f>
        <v>0</v>
      </c>
      <c r="L5247" s="0" t="n">
        <f aca="false">IF(F5247&lt;0,1,0)</f>
        <v>0</v>
      </c>
    </row>
    <row r="5248" customFormat="false" ht="12.75" hidden="false" customHeight="false" outlineLevel="0" collapsed="false">
      <c r="A5248" s="1" t="n">
        <v>1.32255415296293</v>
      </c>
      <c r="B5248" s="1" t="n">
        <v>0.49127380985126</v>
      </c>
      <c r="C5248" s="1"/>
      <c r="D5248" s="1"/>
      <c r="E5248" s="1" t="n">
        <f aca="false">B$2+A5248</f>
        <v>4.82255415296293</v>
      </c>
      <c r="F5248" s="1" t="n">
        <f aca="false">B$2+C$2+B5248</f>
        <v>7.49127380985126</v>
      </c>
      <c r="G5248" s="0" t="n">
        <f aca="false">IF(E5248&lt;F5248,1,0)</f>
        <v>1</v>
      </c>
      <c r="K5248" s="0" t="n">
        <f aca="false">IF(E5248&lt;0,1,0)</f>
        <v>0</v>
      </c>
      <c r="L5248" s="0" t="n">
        <f aca="false">IF(F5248&lt;0,1,0)</f>
        <v>0</v>
      </c>
    </row>
    <row r="5249" customFormat="false" ht="12.75" hidden="false" customHeight="false" outlineLevel="0" collapsed="false">
      <c r="A5249" s="1" t="n">
        <v>0.0740563317406381</v>
      </c>
      <c r="B5249" s="1" t="n">
        <v>0.383285992877569</v>
      </c>
      <c r="C5249" s="1"/>
      <c r="D5249" s="1"/>
      <c r="E5249" s="1" t="n">
        <f aca="false">B$2+A5249</f>
        <v>3.57405633174064</v>
      </c>
      <c r="F5249" s="1" t="n">
        <f aca="false">B$2+C$2+B5249</f>
        <v>7.38328599287757</v>
      </c>
      <c r="G5249" s="0" t="n">
        <f aca="false">IF(E5249&lt;F5249,1,0)</f>
        <v>1</v>
      </c>
      <c r="K5249" s="0" t="n">
        <f aca="false">IF(E5249&lt;0,1,0)</f>
        <v>0</v>
      </c>
      <c r="L5249" s="0" t="n">
        <f aca="false">IF(F5249&lt;0,1,0)</f>
        <v>0</v>
      </c>
    </row>
    <row r="5250" customFormat="false" ht="12.75" hidden="false" customHeight="false" outlineLevel="0" collapsed="false">
      <c r="A5250" s="1" t="n">
        <v>-1.16014516607667</v>
      </c>
      <c r="B5250" s="1" t="n">
        <v>-0.0215808353647064</v>
      </c>
      <c r="C5250" s="1"/>
      <c r="D5250" s="1"/>
      <c r="E5250" s="1" t="n">
        <f aca="false">B$2+A5250</f>
        <v>2.33985483392333</v>
      </c>
      <c r="F5250" s="1" t="n">
        <f aca="false">B$2+C$2+B5250</f>
        <v>6.97841916463529</v>
      </c>
      <c r="G5250" s="0" t="n">
        <f aca="false">IF(E5250&lt;F5250,1,0)</f>
        <v>1</v>
      </c>
      <c r="K5250" s="0" t="n">
        <f aca="false">IF(E5250&lt;0,1,0)</f>
        <v>0</v>
      </c>
      <c r="L5250" s="0" t="n">
        <f aca="false">IF(F5250&lt;0,1,0)</f>
        <v>0</v>
      </c>
    </row>
    <row r="5251" customFormat="false" ht="12.75" hidden="false" customHeight="false" outlineLevel="0" collapsed="false">
      <c r="A5251" s="1" t="n">
        <v>0.224058630742593</v>
      </c>
      <c r="B5251" s="1" t="n">
        <v>0.99547257709425</v>
      </c>
      <c r="C5251" s="1"/>
      <c r="D5251" s="1"/>
      <c r="E5251" s="1" t="n">
        <f aca="false">B$2+A5251</f>
        <v>3.72405863074259</v>
      </c>
      <c r="F5251" s="1" t="n">
        <f aca="false">B$2+C$2+B5251</f>
        <v>7.99547257709425</v>
      </c>
      <c r="G5251" s="0" t="n">
        <f aca="false">IF(E5251&lt;F5251,1,0)</f>
        <v>1</v>
      </c>
      <c r="K5251" s="0" t="n">
        <f aca="false">IF(E5251&lt;0,1,0)</f>
        <v>0</v>
      </c>
      <c r="L5251" s="0" t="n">
        <f aca="false">IF(F5251&lt;0,1,0)</f>
        <v>0</v>
      </c>
    </row>
    <row r="5252" customFormat="false" ht="12.75" hidden="false" customHeight="false" outlineLevel="0" collapsed="false">
      <c r="A5252" s="1" t="n">
        <v>-2.03846568732726</v>
      </c>
      <c r="B5252" s="1" t="n">
        <v>0.346416873155714</v>
      </c>
      <c r="C5252" s="1"/>
      <c r="D5252" s="1"/>
      <c r="E5252" s="1" t="n">
        <f aca="false">B$2+A5252</f>
        <v>1.46153431267274</v>
      </c>
      <c r="F5252" s="1" t="n">
        <f aca="false">B$2+C$2+B5252</f>
        <v>7.34641687315571</v>
      </c>
      <c r="G5252" s="0" t="n">
        <f aca="false">IF(E5252&lt;F5252,1,0)</f>
        <v>1</v>
      </c>
      <c r="K5252" s="0" t="n">
        <f aca="false">IF(E5252&lt;0,1,0)</f>
        <v>0</v>
      </c>
      <c r="L5252" s="0" t="n">
        <f aca="false">IF(F5252&lt;0,1,0)</f>
        <v>0</v>
      </c>
    </row>
    <row r="5253" customFormat="false" ht="12.75" hidden="false" customHeight="false" outlineLevel="0" collapsed="false">
      <c r="A5253" s="1" t="n">
        <v>-0.25350837501294</v>
      </c>
      <c r="B5253" s="1" t="n">
        <v>-0.51534075907874</v>
      </c>
      <c r="C5253" s="1"/>
      <c r="D5253" s="1"/>
      <c r="E5253" s="1" t="n">
        <f aca="false">B$2+A5253</f>
        <v>3.24649162498706</v>
      </c>
      <c r="F5253" s="1" t="n">
        <f aca="false">B$2+C$2+B5253</f>
        <v>6.48465924092126</v>
      </c>
      <c r="G5253" s="0" t="n">
        <f aca="false">IF(E5253&lt;F5253,1,0)</f>
        <v>1</v>
      </c>
      <c r="K5253" s="0" t="n">
        <f aca="false">IF(E5253&lt;0,1,0)</f>
        <v>0</v>
      </c>
      <c r="L5253" s="0" t="n">
        <f aca="false">IF(F5253&lt;0,1,0)</f>
        <v>0</v>
      </c>
    </row>
    <row r="5254" customFormat="false" ht="12.75" hidden="false" customHeight="false" outlineLevel="0" collapsed="false">
      <c r="A5254" s="1" t="n">
        <v>-2.32439108044927</v>
      </c>
      <c r="B5254" s="1" t="n">
        <v>-1.13728922043763</v>
      </c>
      <c r="C5254" s="1"/>
      <c r="D5254" s="1"/>
      <c r="E5254" s="1" t="n">
        <f aca="false">B$2+A5254</f>
        <v>1.17560891955073</v>
      </c>
      <c r="F5254" s="1" t="n">
        <f aca="false">B$2+C$2+B5254</f>
        <v>5.86271077956237</v>
      </c>
      <c r="G5254" s="0" t="n">
        <f aca="false">IF(E5254&lt;F5254,1,0)</f>
        <v>1</v>
      </c>
      <c r="K5254" s="0" t="n">
        <f aca="false">IF(E5254&lt;0,1,0)</f>
        <v>0</v>
      </c>
      <c r="L5254" s="0" t="n">
        <f aca="false">IF(F5254&lt;0,1,0)</f>
        <v>0</v>
      </c>
    </row>
    <row r="5255" customFormat="false" ht="12.75" hidden="false" customHeight="false" outlineLevel="0" collapsed="false">
      <c r="A5255" s="1" t="n">
        <v>-0.265601740834593</v>
      </c>
      <c r="B5255" s="1" t="n">
        <v>-1.06175015866049</v>
      </c>
      <c r="C5255" s="1"/>
      <c r="D5255" s="1"/>
      <c r="E5255" s="1" t="n">
        <f aca="false">B$2+A5255</f>
        <v>3.23439825916541</v>
      </c>
      <c r="F5255" s="1" t="n">
        <f aca="false">B$2+C$2+B5255</f>
        <v>5.93824984133951</v>
      </c>
      <c r="G5255" s="0" t="n">
        <f aca="false">IF(E5255&lt;F5255,1,0)</f>
        <v>1</v>
      </c>
      <c r="K5255" s="0" t="n">
        <f aca="false">IF(E5255&lt;0,1,0)</f>
        <v>0</v>
      </c>
      <c r="L5255" s="0" t="n">
        <f aca="false">IF(F5255&lt;0,1,0)</f>
        <v>0</v>
      </c>
    </row>
    <row r="5256" customFormat="false" ht="12.75" hidden="false" customHeight="false" outlineLevel="0" collapsed="false">
      <c r="A5256" s="1" t="n">
        <v>-0.873472504854501</v>
      </c>
      <c r="B5256" s="1" t="n">
        <v>-0.835456898981652</v>
      </c>
      <c r="C5256" s="1"/>
      <c r="D5256" s="1"/>
      <c r="E5256" s="1" t="n">
        <f aca="false">B$2+A5256</f>
        <v>2.6265274951455</v>
      </c>
      <c r="F5256" s="1" t="n">
        <f aca="false">B$2+C$2+B5256</f>
        <v>6.16454310101835</v>
      </c>
      <c r="G5256" s="0" t="n">
        <f aca="false">IF(E5256&lt;F5256,1,0)</f>
        <v>1</v>
      </c>
      <c r="K5256" s="0" t="n">
        <f aca="false">IF(E5256&lt;0,1,0)</f>
        <v>0</v>
      </c>
      <c r="L5256" s="0" t="n">
        <f aca="false">IF(F5256&lt;0,1,0)</f>
        <v>0</v>
      </c>
    </row>
    <row r="5257" customFormat="false" ht="12.75" hidden="false" customHeight="false" outlineLevel="0" collapsed="false">
      <c r="A5257" s="1" t="n">
        <v>-0.248156082788329</v>
      </c>
      <c r="B5257" s="1" t="n">
        <v>-0.451776730350509</v>
      </c>
      <c r="C5257" s="1"/>
      <c r="D5257" s="1"/>
      <c r="E5257" s="1" t="n">
        <f aca="false">B$2+A5257</f>
        <v>3.25184391721167</v>
      </c>
      <c r="F5257" s="1" t="n">
        <f aca="false">B$2+C$2+B5257</f>
        <v>6.54822326964949</v>
      </c>
      <c r="G5257" s="0" t="n">
        <f aca="false">IF(E5257&lt;F5257,1,0)</f>
        <v>1</v>
      </c>
      <c r="K5257" s="0" t="n">
        <f aca="false">IF(E5257&lt;0,1,0)</f>
        <v>0</v>
      </c>
      <c r="L5257" s="0" t="n">
        <f aca="false">IF(F5257&lt;0,1,0)</f>
        <v>0</v>
      </c>
    </row>
    <row r="5258" customFormat="false" ht="12.75" hidden="false" customHeight="false" outlineLevel="0" collapsed="false">
      <c r="A5258" s="1" t="n">
        <v>-0.577610968649255</v>
      </c>
      <c r="B5258" s="1" t="n">
        <v>-0.878858056407733</v>
      </c>
      <c r="C5258" s="1"/>
      <c r="D5258" s="1"/>
      <c r="E5258" s="1" t="n">
        <f aca="false">B$2+A5258</f>
        <v>2.92238903135075</v>
      </c>
      <c r="F5258" s="1" t="n">
        <f aca="false">B$2+C$2+B5258</f>
        <v>6.12114194359227</v>
      </c>
      <c r="G5258" s="0" t="n">
        <f aca="false">IF(E5258&lt;F5258,1,0)</f>
        <v>1</v>
      </c>
      <c r="K5258" s="0" t="n">
        <f aca="false">IF(E5258&lt;0,1,0)</f>
        <v>0</v>
      </c>
      <c r="L5258" s="0" t="n">
        <f aca="false">IF(F5258&lt;0,1,0)</f>
        <v>0</v>
      </c>
    </row>
    <row r="5259" customFormat="false" ht="12.75" hidden="false" customHeight="false" outlineLevel="0" collapsed="false">
      <c r="A5259" s="1" t="n">
        <v>-0.277002429649382</v>
      </c>
      <c r="B5259" s="1" t="n">
        <v>-1.45093869895037</v>
      </c>
      <c r="C5259" s="1"/>
      <c r="D5259" s="1"/>
      <c r="E5259" s="1" t="n">
        <f aca="false">B$2+A5259</f>
        <v>3.22299757035062</v>
      </c>
      <c r="F5259" s="1" t="n">
        <f aca="false">B$2+C$2+B5259</f>
        <v>5.54906130104963</v>
      </c>
      <c r="G5259" s="0" t="n">
        <f aca="false">IF(E5259&lt;F5259,1,0)</f>
        <v>1</v>
      </c>
      <c r="K5259" s="0" t="n">
        <f aca="false">IF(E5259&lt;0,1,0)</f>
        <v>0</v>
      </c>
      <c r="L5259" s="0" t="n">
        <f aca="false">IF(F5259&lt;0,1,0)</f>
        <v>0</v>
      </c>
    </row>
    <row r="5260" customFormat="false" ht="12.75" hidden="false" customHeight="false" outlineLevel="0" collapsed="false">
      <c r="A5260" s="1" t="n">
        <v>-0.485768813110308</v>
      </c>
      <c r="B5260" s="1" t="n">
        <v>-1.14869211225384</v>
      </c>
      <c r="C5260" s="1"/>
      <c r="D5260" s="1"/>
      <c r="E5260" s="1" t="n">
        <f aca="false">B$2+A5260</f>
        <v>3.01423118688969</v>
      </c>
      <c r="F5260" s="1" t="n">
        <f aca="false">B$2+C$2+B5260</f>
        <v>5.85130788774616</v>
      </c>
      <c r="G5260" s="0" t="n">
        <f aca="false">IF(E5260&lt;F5260,1,0)</f>
        <v>1</v>
      </c>
      <c r="K5260" s="0" t="n">
        <f aca="false">IF(E5260&lt;0,1,0)</f>
        <v>0</v>
      </c>
      <c r="L5260" s="0" t="n">
        <f aca="false">IF(F5260&lt;0,1,0)</f>
        <v>0</v>
      </c>
    </row>
    <row r="5261" customFormat="false" ht="12.75" hidden="false" customHeight="false" outlineLevel="0" collapsed="false">
      <c r="A5261" s="1" t="n">
        <v>0.728367340038118</v>
      </c>
      <c r="B5261" s="1" t="n">
        <v>1.21246558951656</v>
      </c>
      <c r="C5261" s="1"/>
      <c r="D5261" s="1"/>
      <c r="E5261" s="1" t="n">
        <f aca="false">B$2+A5261</f>
        <v>4.22836734003812</v>
      </c>
      <c r="F5261" s="1" t="n">
        <f aca="false">B$2+C$2+B5261</f>
        <v>8.21246558951657</v>
      </c>
      <c r="G5261" s="0" t="n">
        <f aca="false">IF(E5261&lt;F5261,1,0)</f>
        <v>1</v>
      </c>
      <c r="K5261" s="0" t="n">
        <f aca="false">IF(E5261&lt;0,1,0)</f>
        <v>0</v>
      </c>
      <c r="L5261" s="0" t="n">
        <f aca="false">IF(F5261&lt;0,1,0)</f>
        <v>0</v>
      </c>
    </row>
    <row r="5262" customFormat="false" ht="12.75" hidden="false" customHeight="false" outlineLevel="0" collapsed="false">
      <c r="A5262" s="1" t="n">
        <v>-0.383273659960091</v>
      </c>
      <c r="B5262" s="1" t="n">
        <v>-0.248680286971773</v>
      </c>
      <c r="C5262" s="1"/>
      <c r="D5262" s="1"/>
      <c r="E5262" s="1" t="n">
        <f aca="false">B$2+A5262</f>
        <v>3.11672634003991</v>
      </c>
      <c r="F5262" s="1" t="n">
        <f aca="false">B$2+C$2+B5262</f>
        <v>6.75131971302823</v>
      </c>
      <c r="G5262" s="0" t="n">
        <f aca="false">IF(E5262&lt;F5262,1,0)</f>
        <v>1</v>
      </c>
      <c r="K5262" s="0" t="n">
        <f aca="false">IF(E5262&lt;0,1,0)</f>
        <v>0</v>
      </c>
      <c r="L5262" s="0" t="n">
        <f aca="false">IF(F5262&lt;0,1,0)</f>
        <v>0</v>
      </c>
    </row>
    <row r="5263" customFormat="false" ht="12.75" hidden="false" customHeight="false" outlineLevel="0" collapsed="false">
      <c r="A5263" s="1" t="n">
        <v>0.680428219067568</v>
      </c>
      <c r="B5263" s="1" t="n">
        <v>1.6201529570835</v>
      </c>
      <c r="C5263" s="1"/>
      <c r="D5263" s="1"/>
      <c r="E5263" s="1" t="n">
        <f aca="false">B$2+A5263</f>
        <v>4.18042821906757</v>
      </c>
      <c r="F5263" s="1" t="n">
        <f aca="false">B$2+C$2+B5263</f>
        <v>8.6201529570835</v>
      </c>
      <c r="G5263" s="0" t="n">
        <f aca="false">IF(E5263&lt;F5263,1,0)</f>
        <v>1</v>
      </c>
      <c r="K5263" s="0" t="n">
        <f aca="false">IF(E5263&lt;0,1,0)</f>
        <v>0</v>
      </c>
      <c r="L5263" s="0" t="n">
        <f aca="false">IF(F5263&lt;0,1,0)</f>
        <v>0</v>
      </c>
    </row>
    <row r="5264" customFormat="false" ht="12.75" hidden="false" customHeight="false" outlineLevel="0" collapsed="false">
      <c r="A5264" s="1" t="n">
        <v>-0.0976193179730105</v>
      </c>
      <c r="B5264" s="1" t="n">
        <v>1.30588570408596</v>
      </c>
      <c r="C5264" s="1"/>
      <c r="D5264" s="1"/>
      <c r="E5264" s="1" t="n">
        <f aca="false">B$2+A5264</f>
        <v>3.40238068202699</v>
      </c>
      <c r="F5264" s="1" t="n">
        <f aca="false">B$2+C$2+B5264</f>
        <v>8.30588570408596</v>
      </c>
      <c r="G5264" s="0" t="n">
        <f aca="false">IF(E5264&lt;F5264,1,0)</f>
        <v>1</v>
      </c>
      <c r="K5264" s="0" t="n">
        <f aca="false">IF(E5264&lt;0,1,0)</f>
        <v>0</v>
      </c>
      <c r="L5264" s="0" t="n">
        <f aca="false">IF(F5264&lt;0,1,0)</f>
        <v>0</v>
      </c>
    </row>
    <row r="5265" customFormat="false" ht="12.75" hidden="false" customHeight="false" outlineLevel="0" collapsed="false">
      <c r="A5265" s="1" t="n">
        <v>0.384072184844309</v>
      </c>
      <c r="B5265" s="1" t="n">
        <v>-0.349397369262034</v>
      </c>
      <c r="C5265" s="1"/>
      <c r="D5265" s="1"/>
      <c r="E5265" s="1" t="n">
        <f aca="false">B$2+A5265</f>
        <v>3.88407218484431</v>
      </c>
      <c r="F5265" s="1" t="n">
        <f aca="false">B$2+C$2+B5265</f>
        <v>6.65060263073797</v>
      </c>
      <c r="G5265" s="0" t="n">
        <f aca="false">IF(E5265&lt;F5265,1,0)</f>
        <v>1</v>
      </c>
      <c r="K5265" s="0" t="n">
        <f aca="false">IF(E5265&lt;0,1,0)</f>
        <v>0</v>
      </c>
      <c r="L5265" s="0" t="n">
        <f aca="false">IF(F5265&lt;0,1,0)</f>
        <v>0</v>
      </c>
    </row>
    <row r="5266" customFormat="false" ht="12.75" hidden="false" customHeight="false" outlineLevel="0" collapsed="false">
      <c r="A5266" s="1" t="n">
        <v>1.59760169566785</v>
      </c>
      <c r="B5266" s="1" t="n">
        <v>1.0931205655748</v>
      </c>
      <c r="C5266" s="1"/>
      <c r="D5266" s="1"/>
      <c r="E5266" s="1" t="n">
        <f aca="false">B$2+A5266</f>
        <v>5.09760169566785</v>
      </c>
      <c r="F5266" s="1" t="n">
        <f aca="false">B$2+C$2+B5266</f>
        <v>8.0931205655748</v>
      </c>
      <c r="G5266" s="0" t="n">
        <f aca="false">IF(E5266&lt;F5266,1,0)</f>
        <v>1</v>
      </c>
      <c r="K5266" s="0" t="n">
        <f aca="false">IF(E5266&lt;0,1,0)</f>
        <v>0</v>
      </c>
      <c r="L5266" s="0" t="n">
        <f aca="false">IF(F5266&lt;0,1,0)</f>
        <v>0</v>
      </c>
    </row>
    <row r="5267" customFormat="false" ht="12.75" hidden="false" customHeight="false" outlineLevel="0" collapsed="false">
      <c r="A5267" s="1" t="n">
        <v>-1.02788308683142</v>
      </c>
      <c r="B5267" s="1" t="n">
        <v>-1.99626186627692</v>
      </c>
      <c r="C5267" s="1"/>
      <c r="D5267" s="1"/>
      <c r="E5267" s="1" t="n">
        <f aca="false">B$2+A5267</f>
        <v>2.47211691316858</v>
      </c>
      <c r="F5267" s="1" t="n">
        <f aca="false">B$2+C$2+B5267</f>
        <v>5.00373813372308</v>
      </c>
      <c r="G5267" s="0" t="n">
        <f aca="false">IF(E5267&lt;F5267,1,0)</f>
        <v>1</v>
      </c>
      <c r="K5267" s="0" t="n">
        <f aca="false">IF(E5267&lt;0,1,0)</f>
        <v>0</v>
      </c>
      <c r="L5267" s="0" t="n">
        <f aca="false">IF(F5267&lt;0,1,0)</f>
        <v>0</v>
      </c>
    </row>
    <row r="5268" customFormat="false" ht="12.75" hidden="false" customHeight="false" outlineLevel="0" collapsed="false">
      <c r="A5268" s="1" t="n">
        <v>-0.249055676363136</v>
      </c>
      <c r="B5268" s="1" t="n">
        <v>0.123421513425755</v>
      </c>
      <c r="C5268" s="1"/>
      <c r="D5268" s="1"/>
      <c r="E5268" s="1" t="n">
        <f aca="false">B$2+A5268</f>
        <v>3.25094432363686</v>
      </c>
      <c r="F5268" s="1" t="n">
        <f aca="false">B$2+C$2+B5268</f>
        <v>7.12342151342576</v>
      </c>
      <c r="G5268" s="0" t="n">
        <f aca="false">IF(E5268&lt;F5268,1,0)</f>
        <v>1</v>
      </c>
      <c r="K5268" s="0" t="n">
        <f aca="false">IF(E5268&lt;0,1,0)</f>
        <v>0</v>
      </c>
      <c r="L5268" s="0" t="n">
        <f aca="false">IF(F5268&lt;0,1,0)</f>
        <v>0</v>
      </c>
    </row>
    <row r="5269" customFormat="false" ht="12.75" hidden="false" customHeight="false" outlineLevel="0" collapsed="false">
      <c r="A5269" s="1" t="n">
        <v>-1.36179138822109</v>
      </c>
      <c r="B5269" s="1" t="n">
        <v>-0.611675759524129</v>
      </c>
      <c r="C5269" s="1"/>
      <c r="D5269" s="1"/>
      <c r="E5269" s="1" t="n">
        <f aca="false">B$2+A5269</f>
        <v>2.13820861177891</v>
      </c>
      <c r="F5269" s="1" t="n">
        <f aca="false">B$2+C$2+B5269</f>
        <v>6.38832424047587</v>
      </c>
      <c r="G5269" s="0" t="n">
        <f aca="false">IF(E5269&lt;F5269,1,0)</f>
        <v>1</v>
      </c>
      <c r="K5269" s="0" t="n">
        <f aca="false">IF(E5269&lt;0,1,0)</f>
        <v>0</v>
      </c>
      <c r="L5269" s="0" t="n">
        <f aca="false">IF(F5269&lt;0,1,0)</f>
        <v>0</v>
      </c>
    </row>
    <row r="5270" customFormat="false" ht="12.75" hidden="false" customHeight="false" outlineLevel="0" collapsed="false">
      <c r="A5270" s="1" t="n">
        <v>0.763869068165922</v>
      </c>
      <c r="B5270" s="1" t="n">
        <v>0.350750522045812</v>
      </c>
      <c r="C5270" s="1"/>
      <c r="D5270" s="1"/>
      <c r="E5270" s="1" t="n">
        <f aca="false">B$2+A5270</f>
        <v>4.26386906816592</v>
      </c>
      <c r="F5270" s="1" t="n">
        <f aca="false">B$2+C$2+B5270</f>
        <v>7.35075052204581</v>
      </c>
      <c r="G5270" s="0" t="n">
        <f aca="false">IF(E5270&lt;F5270,1,0)</f>
        <v>1</v>
      </c>
      <c r="K5270" s="0" t="n">
        <f aca="false">IF(E5270&lt;0,1,0)</f>
        <v>0</v>
      </c>
      <c r="L5270" s="0" t="n">
        <f aca="false">IF(F5270&lt;0,1,0)</f>
        <v>0</v>
      </c>
    </row>
    <row r="5271" customFormat="false" ht="12.75" hidden="false" customHeight="false" outlineLevel="0" collapsed="false">
      <c r="A5271" s="1" t="n">
        <v>1.05348385246641</v>
      </c>
      <c r="B5271" s="1" t="n">
        <v>-0.00256194585160081</v>
      </c>
      <c r="C5271" s="1"/>
      <c r="D5271" s="1"/>
      <c r="E5271" s="1" t="n">
        <f aca="false">B$2+A5271</f>
        <v>4.55348385246641</v>
      </c>
      <c r="F5271" s="1" t="n">
        <f aca="false">B$2+C$2+B5271</f>
        <v>6.9974380541484</v>
      </c>
      <c r="G5271" s="0" t="n">
        <f aca="false">IF(E5271&lt;F5271,1,0)</f>
        <v>1</v>
      </c>
      <c r="K5271" s="0" t="n">
        <f aca="false">IF(E5271&lt;0,1,0)</f>
        <v>0</v>
      </c>
      <c r="L5271" s="0" t="n">
        <f aca="false">IF(F5271&lt;0,1,0)</f>
        <v>0</v>
      </c>
    </row>
    <row r="5272" customFormat="false" ht="12.75" hidden="false" customHeight="false" outlineLevel="0" collapsed="false">
      <c r="A5272" s="1" t="n">
        <v>0.391529461069189</v>
      </c>
      <c r="B5272" s="1" t="n">
        <v>0.440633523761652</v>
      </c>
      <c r="C5272" s="1"/>
      <c r="D5272" s="1"/>
      <c r="E5272" s="1" t="n">
        <f aca="false">B$2+A5272</f>
        <v>3.89152946106919</v>
      </c>
      <c r="F5272" s="1" t="n">
        <f aca="false">B$2+C$2+B5272</f>
        <v>7.44063352376165</v>
      </c>
      <c r="G5272" s="0" t="n">
        <f aca="false">IF(E5272&lt;F5272,1,0)</f>
        <v>1</v>
      </c>
      <c r="K5272" s="0" t="n">
        <f aca="false">IF(E5272&lt;0,1,0)</f>
        <v>0</v>
      </c>
      <c r="L5272" s="0" t="n">
        <f aca="false">IF(F5272&lt;0,1,0)</f>
        <v>0</v>
      </c>
    </row>
    <row r="5273" customFormat="false" ht="12.75" hidden="false" customHeight="false" outlineLevel="0" collapsed="false">
      <c r="A5273" s="1" t="n">
        <v>0.63392136495029</v>
      </c>
      <c r="B5273" s="1" t="n">
        <v>-0.552423800063708</v>
      </c>
      <c r="C5273" s="1"/>
      <c r="D5273" s="1"/>
      <c r="E5273" s="1" t="n">
        <f aca="false">B$2+A5273</f>
        <v>4.13392136495029</v>
      </c>
      <c r="F5273" s="1" t="n">
        <f aca="false">B$2+C$2+B5273</f>
        <v>6.44757619993629</v>
      </c>
      <c r="G5273" s="0" t="n">
        <f aca="false">IF(E5273&lt;F5273,1,0)</f>
        <v>1</v>
      </c>
      <c r="K5273" s="0" t="n">
        <f aca="false">IF(E5273&lt;0,1,0)</f>
        <v>0</v>
      </c>
      <c r="L5273" s="0" t="n">
        <f aca="false">IF(F5273&lt;0,1,0)</f>
        <v>0</v>
      </c>
    </row>
    <row r="5274" customFormat="false" ht="12.75" hidden="false" customHeight="false" outlineLevel="0" collapsed="false">
      <c r="A5274" s="1" t="n">
        <v>-0.603073933729856</v>
      </c>
      <c r="B5274" s="1" t="n">
        <v>-0.188336490729828</v>
      </c>
      <c r="C5274" s="1"/>
      <c r="D5274" s="1"/>
      <c r="E5274" s="1" t="n">
        <f aca="false">B$2+A5274</f>
        <v>2.89692606627014</v>
      </c>
      <c r="F5274" s="1" t="n">
        <f aca="false">B$2+C$2+B5274</f>
        <v>6.81166350927017</v>
      </c>
      <c r="G5274" s="0" t="n">
        <f aca="false">IF(E5274&lt;F5274,1,0)</f>
        <v>1</v>
      </c>
      <c r="K5274" s="0" t="n">
        <f aca="false">IF(E5274&lt;0,1,0)</f>
        <v>0</v>
      </c>
      <c r="L5274" s="0" t="n">
        <f aca="false">IF(F5274&lt;0,1,0)</f>
        <v>0</v>
      </c>
    </row>
    <row r="5275" customFormat="false" ht="12.75" hidden="false" customHeight="false" outlineLevel="0" collapsed="false">
      <c r="A5275" s="1" t="n">
        <v>0.702012337388986</v>
      </c>
      <c r="B5275" s="1" t="n">
        <v>0.58392971570658</v>
      </c>
      <c r="C5275" s="1"/>
      <c r="D5275" s="1"/>
      <c r="E5275" s="1" t="n">
        <f aca="false">B$2+A5275</f>
        <v>4.20201233738899</v>
      </c>
      <c r="F5275" s="1" t="n">
        <f aca="false">B$2+C$2+B5275</f>
        <v>7.58392971570658</v>
      </c>
      <c r="G5275" s="0" t="n">
        <f aca="false">IF(E5275&lt;F5275,1,0)</f>
        <v>1</v>
      </c>
      <c r="K5275" s="0" t="n">
        <f aca="false">IF(E5275&lt;0,1,0)</f>
        <v>0</v>
      </c>
      <c r="L5275" s="0" t="n">
        <f aca="false">IF(F5275&lt;0,1,0)</f>
        <v>0</v>
      </c>
    </row>
    <row r="5276" customFormat="false" ht="12.75" hidden="false" customHeight="false" outlineLevel="0" collapsed="false">
      <c r="A5276" s="1" t="n">
        <v>0.671618390335026</v>
      </c>
      <c r="B5276" s="1" t="n">
        <v>0.0560208185960315</v>
      </c>
      <c r="C5276" s="1"/>
      <c r="D5276" s="1"/>
      <c r="E5276" s="1" t="n">
        <f aca="false">B$2+A5276</f>
        <v>4.17161839033503</v>
      </c>
      <c r="F5276" s="1" t="n">
        <f aca="false">B$2+C$2+B5276</f>
        <v>7.05602081859603</v>
      </c>
      <c r="G5276" s="0" t="n">
        <f aca="false">IF(E5276&lt;F5276,1,0)</f>
        <v>1</v>
      </c>
      <c r="K5276" s="0" t="n">
        <f aca="false">IF(E5276&lt;0,1,0)</f>
        <v>0</v>
      </c>
      <c r="L5276" s="0" t="n">
        <f aca="false">IF(F5276&lt;0,1,0)</f>
        <v>0</v>
      </c>
    </row>
    <row r="5277" customFormat="false" ht="12.75" hidden="false" customHeight="false" outlineLevel="0" collapsed="false">
      <c r="A5277" s="1" t="n">
        <v>-0.74694704530317</v>
      </c>
      <c r="B5277" s="1" t="n">
        <v>1.2035501458595</v>
      </c>
      <c r="C5277" s="1"/>
      <c r="D5277" s="1"/>
      <c r="E5277" s="1" t="n">
        <f aca="false">B$2+A5277</f>
        <v>2.75305295469683</v>
      </c>
      <c r="F5277" s="1" t="n">
        <f aca="false">B$2+C$2+B5277</f>
        <v>8.2035501458595</v>
      </c>
      <c r="G5277" s="0" t="n">
        <f aca="false">IF(E5277&lt;F5277,1,0)</f>
        <v>1</v>
      </c>
      <c r="K5277" s="0" t="n">
        <f aca="false">IF(E5277&lt;0,1,0)</f>
        <v>0</v>
      </c>
      <c r="L5277" s="0" t="n">
        <f aca="false">IF(F5277&lt;0,1,0)</f>
        <v>0</v>
      </c>
    </row>
    <row r="5278" customFormat="false" ht="12.75" hidden="false" customHeight="false" outlineLevel="0" collapsed="false">
      <c r="A5278" s="1" t="n">
        <v>0.015089835785852</v>
      </c>
      <c r="B5278" s="1" t="n">
        <v>0.65293488788976</v>
      </c>
      <c r="C5278" s="1"/>
      <c r="D5278" s="1"/>
      <c r="E5278" s="1" t="n">
        <f aca="false">B$2+A5278</f>
        <v>3.51508983578585</v>
      </c>
      <c r="F5278" s="1" t="n">
        <f aca="false">B$2+C$2+B5278</f>
        <v>7.65293488788976</v>
      </c>
      <c r="G5278" s="0" t="n">
        <f aca="false">IF(E5278&lt;F5278,1,0)</f>
        <v>1</v>
      </c>
      <c r="K5278" s="0" t="n">
        <f aca="false">IF(E5278&lt;0,1,0)</f>
        <v>0</v>
      </c>
      <c r="L5278" s="0" t="n">
        <f aca="false">IF(F5278&lt;0,1,0)</f>
        <v>0</v>
      </c>
    </row>
    <row r="5279" customFormat="false" ht="12.75" hidden="false" customHeight="false" outlineLevel="0" collapsed="false">
      <c r="A5279" s="1" t="n">
        <v>-1.99456716204831</v>
      </c>
      <c r="B5279" s="1" t="n">
        <v>-0.255788594342782</v>
      </c>
      <c r="C5279" s="1"/>
      <c r="D5279" s="1"/>
      <c r="E5279" s="1" t="n">
        <f aca="false">B$2+A5279</f>
        <v>1.50543283795169</v>
      </c>
      <c r="F5279" s="1" t="n">
        <f aca="false">B$2+C$2+B5279</f>
        <v>6.74421140565722</v>
      </c>
      <c r="G5279" s="0" t="n">
        <f aca="false">IF(E5279&lt;F5279,1,0)</f>
        <v>1</v>
      </c>
      <c r="K5279" s="0" t="n">
        <f aca="false">IF(E5279&lt;0,1,0)</f>
        <v>0</v>
      </c>
      <c r="L5279" s="0" t="n">
        <f aca="false">IF(F5279&lt;0,1,0)</f>
        <v>0</v>
      </c>
    </row>
    <row r="5280" customFormat="false" ht="12.75" hidden="false" customHeight="false" outlineLevel="0" collapsed="false">
      <c r="A5280" s="1" t="n">
        <v>0.192312539475066</v>
      </c>
      <c r="B5280" s="1" t="n">
        <v>0.925460544039661</v>
      </c>
      <c r="C5280" s="1"/>
      <c r="D5280" s="1"/>
      <c r="E5280" s="1" t="n">
        <f aca="false">B$2+A5280</f>
        <v>3.69231253947507</v>
      </c>
      <c r="F5280" s="1" t="n">
        <f aca="false">B$2+C$2+B5280</f>
        <v>7.92546054403966</v>
      </c>
      <c r="G5280" s="0" t="n">
        <f aca="false">IF(E5280&lt;F5280,1,0)</f>
        <v>1</v>
      </c>
      <c r="K5280" s="0" t="n">
        <f aca="false">IF(E5280&lt;0,1,0)</f>
        <v>0</v>
      </c>
      <c r="L5280" s="0" t="n">
        <f aca="false">IF(F5280&lt;0,1,0)</f>
        <v>0</v>
      </c>
    </row>
    <row r="5281" customFormat="false" ht="12.75" hidden="false" customHeight="false" outlineLevel="0" collapsed="false">
      <c r="A5281" s="1" t="n">
        <v>0.672383697253604</v>
      </c>
      <c r="B5281" s="1" t="n">
        <v>1.91040950314068</v>
      </c>
      <c r="C5281" s="1"/>
      <c r="D5281" s="1"/>
      <c r="E5281" s="1" t="n">
        <f aca="false">B$2+A5281</f>
        <v>4.1723836972536</v>
      </c>
      <c r="F5281" s="1" t="n">
        <f aca="false">B$2+C$2+B5281</f>
        <v>8.91040950314068</v>
      </c>
      <c r="G5281" s="0" t="n">
        <f aca="false">IF(E5281&lt;F5281,1,0)</f>
        <v>1</v>
      </c>
      <c r="K5281" s="0" t="n">
        <f aca="false">IF(E5281&lt;0,1,0)</f>
        <v>0</v>
      </c>
      <c r="L5281" s="0" t="n">
        <f aca="false">IF(F5281&lt;0,1,0)</f>
        <v>0</v>
      </c>
    </row>
    <row r="5282" customFormat="false" ht="12.75" hidden="false" customHeight="false" outlineLevel="0" collapsed="false">
      <c r="A5282" s="1" t="n">
        <v>1.42149754270055</v>
      </c>
      <c r="B5282" s="1" t="n">
        <v>1.17435468155212</v>
      </c>
      <c r="C5282" s="1"/>
      <c r="D5282" s="1"/>
      <c r="E5282" s="1" t="n">
        <f aca="false">B$2+A5282</f>
        <v>4.92149754270055</v>
      </c>
      <c r="F5282" s="1" t="n">
        <f aca="false">B$2+C$2+B5282</f>
        <v>8.17435468155212</v>
      </c>
      <c r="G5282" s="0" t="n">
        <f aca="false">IF(E5282&lt;F5282,1,0)</f>
        <v>1</v>
      </c>
      <c r="K5282" s="0" t="n">
        <f aca="false">IF(E5282&lt;0,1,0)</f>
        <v>0</v>
      </c>
      <c r="L5282" s="0" t="n">
        <f aca="false">IF(F5282&lt;0,1,0)</f>
        <v>0</v>
      </c>
    </row>
    <row r="5283" customFormat="false" ht="12.75" hidden="false" customHeight="false" outlineLevel="0" collapsed="false">
      <c r="A5283" s="1" t="n">
        <v>0.428194524152838</v>
      </c>
      <c r="B5283" s="1" t="n">
        <v>-0.2729529775064</v>
      </c>
      <c r="C5283" s="1"/>
      <c r="D5283" s="1"/>
      <c r="E5283" s="1" t="n">
        <f aca="false">B$2+A5283</f>
        <v>3.92819452415284</v>
      </c>
      <c r="F5283" s="1" t="n">
        <f aca="false">B$2+C$2+B5283</f>
        <v>6.7270470224936</v>
      </c>
      <c r="G5283" s="0" t="n">
        <f aca="false">IF(E5283&lt;F5283,1,0)</f>
        <v>1</v>
      </c>
      <c r="K5283" s="0" t="n">
        <f aca="false">IF(E5283&lt;0,1,0)</f>
        <v>0</v>
      </c>
      <c r="L5283" s="0" t="n">
        <f aca="false">IF(F5283&lt;0,1,0)</f>
        <v>0</v>
      </c>
    </row>
    <row r="5284" customFormat="false" ht="12.75" hidden="false" customHeight="false" outlineLevel="0" collapsed="false">
      <c r="A5284" s="1" t="n">
        <v>-1.72278844803227</v>
      </c>
      <c r="B5284" s="1" t="n">
        <v>-0.635137771405329</v>
      </c>
      <c r="C5284" s="1"/>
      <c r="D5284" s="1"/>
      <c r="E5284" s="1" t="n">
        <f aca="false">B$2+A5284</f>
        <v>1.77721155196773</v>
      </c>
      <c r="F5284" s="1" t="n">
        <f aca="false">B$2+C$2+B5284</f>
        <v>6.36486222859467</v>
      </c>
      <c r="G5284" s="0" t="n">
        <f aca="false">IF(E5284&lt;F5284,1,0)</f>
        <v>1</v>
      </c>
      <c r="K5284" s="0" t="n">
        <f aca="false">IF(E5284&lt;0,1,0)</f>
        <v>0</v>
      </c>
      <c r="L5284" s="0" t="n">
        <f aca="false">IF(F5284&lt;0,1,0)</f>
        <v>0</v>
      </c>
    </row>
    <row r="5285" customFormat="false" ht="12.75" hidden="false" customHeight="false" outlineLevel="0" collapsed="false">
      <c r="A5285" s="1" t="n">
        <v>0.0224915649205318</v>
      </c>
      <c r="B5285" s="1" t="n">
        <v>0.391529461069189</v>
      </c>
      <c r="C5285" s="1"/>
      <c r="D5285" s="1"/>
      <c r="E5285" s="1" t="n">
        <f aca="false">B$2+A5285</f>
        <v>3.52249156492053</v>
      </c>
      <c r="F5285" s="1" t="n">
        <f aca="false">B$2+C$2+B5285</f>
        <v>7.39152946106919</v>
      </c>
      <c r="G5285" s="0" t="n">
        <f aca="false">IF(E5285&lt;F5285,1,0)</f>
        <v>1</v>
      </c>
      <c r="K5285" s="0" t="n">
        <f aca="false">IF(E5285&lt;0,1,0)</f>
        <v>0</v>
      </c>
      <c r="L5285" s="0" t="n">
        <f aca="false">IF(F5285&lt;0,1,0)</f>
        <v>0</v>
      </c>
    </row>
    <row r="5286" customFormat="false" ht="12.75" hidden="false" customHeight="false" outlineLevel="0" collapsed="false">
      <c r="A5286" s="1" t="n">
        <v>0.809500055259882</v>
      </c>
      <c r="B5286" s="1" t="n">
        <v>-0.00659294909279839</v>
      </c>
      <c r="C5286" s="1"/>
      <c r="D5286" s="1"/>
      <c r="E5286" s="1" t="n">
        <f aca="false">B$2+A5286</f>
        <v>4.30950005525988</v>
      </c>
      <c r="F5286" s="1" t="n">
        <f aca="false">B$2+C$2+B5286</f>
        <v>6.9934070509072</v>
      </c>
      <c r="G5286" s="0" t="n">
        <f aca="false">IF(E5286&lt;F5286,1,0)</f>
        <v>1</v>
      </c>
      <c r="K5286" s="0" t="n">
        <f aca="false">IF(E5286&lt;0,1,0)</f>
        <v>0</v>
      </c>
      <c r="L5286" s="0" t="n">
        <f aca="false">IF(F5286&lt;0,1,0)</f>
        <v>0</v>
      </c>
    </row>
    <row r="5287" customFormat="false" ht="12.75" hidden="false" customHeight="false" outlineLevel="0" collapsed="false">
      <c r="A5287" s="1" t="n">
        <v>0.00236655306196339</v>
      </c>
      <c r="B5287" s="1" t="n">
        <v>-1.6218791138828</v>
      </c>
      <c r="C5287" s="1"/>
      <c r="D5287" s="1"/>
      <c r="E5287" s="1" t="n">
        <f aca="false">B$2+A5287</f>
        <v>3.50236655306196</v>
      </c>
      <c r="F5287" s="1" t="n">
        <f aca="false">B$2+C$2+B5287</f>
        <v>5.3781208861172</v>
      </c>
      <c r="G5287" s="0" t="n">
        <f aca="false">IF(E5287&lt;F5287,1,0)</f>
        <v>1</v>
      </c>
      <c r="K5287" s="0" t="n">
        <f aca="false">IF(E5287&lt;0,1,0)</f>
        <v>0</v>
      </c>
      <c r="L5287" s="0" t="n">
        <f aca="false">IF(F5287&lt;0,1,0)</f>
        <v>0</v>
      </c>
    </row>
    <row r="5288" customFormat="false" ht="12.75" hidden="false" customHeight="false" outlineLevel="0" collapsed="false">
      <c r="A5288" s="1" t="n">
        <v>-1.14970725090912</v>
      </c>
      <c r="B5288" s="1" t="n">
        <v>0.0378746354353867</v>
      </c>
      <c r="C5288" s="1"/>
      <c r="D5288" s="1"/>
      <c r="E5288" s="1" t="n">
        <f aca="false">B$2+A5288</f>
        <v>2.35029274909088</v>
      </c>
      <c r="F5288" s="1" t="n">
        <f aca="false">B$2+C$2+B5288</f>
        <v>7.03787463543539</v>
      </c>
      <c r="G5288" s="0" t="n">
        <f aca="false">IF(E5288&lt;F5288,1,0)</f>
        <v>1</v>
      </c>
      <c r="K5288" s="0" t="n">
        <f aca="false">IF(E5288&lt;0,1,0)</f>
        <v>0</v>
      </c>
      <c r="L5288" s="0" t="n">
        <f aca="false">IF(F5288&lt;0,1,0)</f>
        <v>0</v>
      </c>
    </row>
    <row r="5289" customFormat="false" ht="12.75" hidden="false" customHeight="false" outlineLevel="0" collapsed="false">
      <c r="A5289" s="1" t="n">
        <v>1.06668692495271</v>
      </c>
      <c r="B5289" s="1" t="n">
        <v>2.25807086335369</v>
      </c>
      <c r="C5289" s="1"/>
      <c r="D5289" s="1"/>
      <c r="E5289" s="1" t="n">
        <f aca="false">B$2+A5289</f>
        <v>4.56668692495271</v>
      </c>
      <c r="F5289" s="1" t="n">
        <f aca="false">B$2+C$2+B5289</f>
        <v>9.25807086335369</v>
      </c>
      <c r="G5289" s="0" t="n">
        <f aca="false">IF(E5289&lt;F5289,1,0)</f>
        <v>1</v>
      </c>
      <c r="K5289" s="0" t="n">
        <f aca="false">IF(E5289&lt;0,1,0)</f>
        <v>0</v>
      </c>
      <c r="L5289" s="0" t="n">
        <f aca="false">IF(F5289&lt;0,1,0)</f>
        <v>0</v>
      </c>
    </row>
    <row r="5290" customFormat="false" ht="12.75" hidden="false" customHeight="false" outlineLevel="0" collapsed="false">
      <c r="A5290" s="1" t="n">
        <v>0.60235765098293</v>
      </c>
      <c r="B5290" s="1" t="n">
        <v>-1.33172133569994</v>
      </c>
      <c r="C5290" s="1"/>
      <c r="D5290" s="1"/>
      <c r="E5290" s="1" t="n">
        <f aca="false">B$2+A5290</f>
        <v>4.10235765098293</v>
      </c>
      <c r="F5290" s="1" t="n">
        <f aca="false">B$2+C$2+B5290</f>
        <v>5.66827866430006</v>
      </c>
      <c r="G5290" s="0" t="n">
        <f aca="false">IF(E5290&lt;F5290,1,0)</f>
        <v>1</v>
      </c>
      <c r="K5290" s="0" t="n">
        <f aca="false">IF(E5290&lt;0,1,0)</f>
        <v>0</v>
      </c>
      <c r="L5290" s="0" t="n">
        <f aca="false">IF(F5290&lt;0,1,0)</f>
        <v>0</v>
      </c>
    </row>
    <row r="5291" customFormat="false" ht="12.75" hidden="false" customHeight="false" outlineLevel="0" collapsed="false">
      <c r="A5291" s="1" t="n">
        <v>-1.0124190699622</v>
      </c>
      <c r="B5291" s="1" t="n">
        <v>1.32143690818606</v>
      </c>
      <c r="C5291" s="1"/>
      <c r="D5291" s="1"/>
      <c r="E5291" s="1" t="n">
        <f aca="false">B$2+A5291</f>
        <v>2.48758093003781</v>
      </c>
      <c r="F5291" s="1" t="n">
        <f aca="false">B$2+C$2+B5291</f>
        <v>8.32143690818606</v>
      </c>
      <c r="G5291" s="0" t="n">
        <f aca="false">IF(E5291&lt;F5291,1,0)</f>
        <v>1</v>
      </c>
      <c r="K5291" s="0" t="n">
        <f aca="false">IF(E5291&lt;0,1,0)</f>
        <v>0</v>
      </c>
      <c r="L5291" s="0" t="n">
        <f aca="false">IF(F5291&lt;0,1,0)</f>
        <v>0</v>
      </c>
    </row>
    <row r="5292" customFormat="false" ht="12.75" hidden="false" customHeight="false" outlineLevel="0" collapsed="false">
      <c r="A5292" s="1" t="n">
        <v>0.32013701922845</v>
      </c>
      <c r="B5292" s="1" t="n">
        <v>-1.09587437782772</v>
      </c>
      <c r="C5292" s="1"/>
      <c r="D5292" s="1"/>
      <c r="E5292" s="1" t="n">
        <f aca="false">B$2+A5292</f>
        <v>3.82013701922845</v>
      </c>
      <c r="F5292" s="1" t="n">
        <f aca="false">B$2+C$2+B5292</f>
        <v>5.90412562217228</v>
      </c>
      <c r="G5292" s="0" t="n">
        <f aca="false">IF(E5292&lt;F5292,1,0)</f>
        <v>1</v>
      </c>
      <c r="K5292" s="0" t="n">
        <f aca="false">IF(E5292&lt;0,1,0)</f>
        <v>0</v>
      </c>
      <c r="L5292" s="0" t="n">
        <f aca="false">IF(F5292&lt;0,1,0)</f>
        <v>0</v>
      </c>
    </row>
    <row r="5293" customFormat="false" ht="12.75" hidden="false" customHeight="false" outlineLevel="0" collapsed="false">
      <c r="A5293" s="1" t="n">
        <v>-0.739948126887153</v>
      </c>
      <c r="B5293" s="1" t="n">
        <v>-0.989159124322763</v>
      </c>
      <c r="C5293" s="1"/>
      <c r="D5293" s="1"/>
      <c r="E5293" s="1" t="n">
        <f aca="false">B$2+A5293</f>
        <v>2.76005187311285</v>
      </c>
      <c r="F5293" s="1" t="n">
        <f aca="false">B$2+C$2+B5293</f>
        <v>6.01084087567724</v>
      </c>
      <c r="G5293" s="0" t="n">
        <f aca="false">IF(E5293&lt;F5293,1,0)</f>
        <v>1</v>
      </c>
      <c r="K5293" s="0" t="n">
        <f aca="false">IF(E5293&lt;0,1,0)</f>
        <v>0</v>
      </c>
      <c r="L5293" s="0" t="n">
        <f aca="false">IF(F5293&lt;0,1,0)</f>
        <v>0</v>
      </c>
    </row>
    <row r="5294" customFormat="false" ht="12.75" hidden="false" customHeight="false" outlineLevel="0" collapsed="false">
      <c r="A5294" s="1" t="n">
        <v>0.609957246508238</v>
      </c>
      <c r="B5294" s="1" t="n">
        <v>0.479963472966765</v>
      </c>
      <c r="C5294" s="1"/>
      <c r="D5294" s="1"/>
      <c r="E5294" s="1" t="n">
        <f aca="false">B$2+A5294</f>
        <v>4.10995724650824</v>
      </c>
      <c r="F5294" s="1" t="n">
        <f aca="false">B$2+C$2+B5294</f>
        <v>7.47996347296677</v>
      </c>
      <c r="G5294" s="0" t="n">
        <f aca="false">IF(E5294&lt;F5294,1,0)</f>
        <v>1</v>
      </c>
      <c r="K5294" s="0" t="n">
        <f aca="false">IF(E5294&lt;0,1,0)</f>
        <v>0</v>
      </c>
      <c r="L5294" s="0" t="n">
        <f aca="false">IF(F5294&lt;0,1,0)</f>
        <v>0</v>
      </c>
    </row>
    <row r="5295" customFormat="false" ht="12.75" hidden="false" customHeight="false" outlineLevel="0" collapsed="false">
      <c r="A5295" s="1" t="n">
        <v>-1.64903504788745</v>
      </c>
      <c r="B5295" s="1" t="n">
        <v>-0.750882015830771</v>
      </c>
      <c r="C5295" s="1"/>
      <c r="D5295" s="1"/>
      <c r="E5295" s="1" t="n">
        <f aca="false">B$2+A5295</f>
        <v>1.85096495211255</v>
      </c>
      <c r="F5295" s="1" t="n">
        <f aca="false">B$2+C$2+B5295</f>
        <v>6.24911798416923</v>
      </c>
      <c r="G5295" s="0" t="n">
        <f aca="false">IF(E5295&lt;F5295,1,0)</f>
        <v>1</v>
      </c>
      <c r="K5295" s="0" t="n">
        <f aca="false">IF(E5295&lt;0,1,0)</f>
        <v>0</v>
      </c>
      <c r="L5295" s="0" t="n">
        <f aca="false">IF(F5295&lt;0,1,0)</f>
        <v>0</v>
      </c>
    </row>
    <row r="5296" customFormat="false" ht="12.75" hidden="false" customHeight="false" outlineLevel="0" collapsed="false">
      <c r="A5296" s="1" t="n">
        <v>0.869731351882944</v>
      </c>
      <c r="B5296" s="1" t="n">
        <v>-1.52153697310568</v>
      </c>
      <c r="C5296" s="1"/>
      <c r="D5296" s="1"/>
      <c r="E5296" s="1" t="n">
        <f aca="false">B$2+A5296</f>
        <v>4.36973135188294</v>
      </c>
      <c r="F5296" s="1" t="n">
        <f aca="false">B$2+C$2+B5296</f>
        <v>5.47846302689432</v>
      </c>
      <c r="G5296" s="0" t="n">
        <f aca="false">IF(E5296&lt;F5296,1,0)</f>
        <v>1</v>
      </c>
      <c r="K5296" s="0" t="n">
        <f aca="false">IF(E5296&lt;0,1,0)</f>
        <v>0</v>
      </c>
      <c r="L5296" s="0" t="n">
        <f aca="false">IF(F5296&lt;0,1,0)</f>
        <v>0</v>
      </c>
    </row>
    <row r="5297" customFormat="false" ht="12.75" hidden="false" customHeight="false" outlineLevel="0" collapsed="false">
      <c r="A5297" s="1" t="n">
        <v>1.36594673035878</v>
      </c>
      <c r="B5297" s="1" t="n">
        <v>-1.28611392996029</v>
      </c>
      <c r="C5297" s="1"/>
      <c r="D5297" s="1"/>
      <c r="E5297" s="1" t="n">
        <f aca="false">B$2+A5297</f>
        <v>4.86594673035878</v>
      </c>
      <c r="F5297" s="1" t="n">
        <f aca="false">B$2+C$2+B5297</f>
        <v>5.71388607003971</v>
      </c>
      <c r="G5297" s="0" t="n">
        <f aca="false">IF(E5297&lt;F5297,1,0)</f>
        <v>1</v>
      </c>
      <c r="K5297" s="0" t="n">
        <f aca="false">IF(E5297&lt;0,1,0)</f>
        <v>0</v>
      </c>
      <c r="L5297" s="0" t="n">
        <f aca="false">IF(F5297&lt;0,1,0)</f>
        <v>0</v>
      </c>
    </row>
    <row r="5298" customFormat="false" ht="12.75" hidden="false" customHeight="false" outlineLevel="0" collapsed="false">
      <c r="A5298" s="1" t="n">
        <v>-1.62015894528071</v>
      </c>
      <c r="B5298" s="1" t="n">
        <v>0.944513824488467</v>
      </c>
      <c r="C5298" s="1"/>
      <c r="D5298" s="1"/>
      <c r="E5298" s="1" t="n">
        <f aca="false">B$2+A5298</f>
        <v>1.87984105471929</v>
      </c>
      <c r="F5298" s="1" t="n">
        <f aca="false">B$2+C$2+B5298</f>
        <v>7.94451382448847</v>
      </c>
      <c r="G5298" s="0" t="n">
        <f aca="false">IF(E5298&lt;F5298,1,0)</f>
        <v>1</v>
      </c>
      <c r="K5298" s="0" t="n">
        <f aca="false">IF(E5298&lt;0,1,0)</f>
        <v>0</v>
      </c>
      <c r="L5298" s="0" t="n">
        <f aca="false">IF(F5298&lt;0,1,0)</f>
        <v>0</v>
      </c>
    </row>
    <row r="5299" customFormat="false" ht="12.75" hidden="false" customHeight="false" outlineLevel="0" collapsed="false">
      <c r="A5299" s="1" t="n">
        <v>-0.150341724016859</v>
      </c>
      <c r="B5299" s="1" t="n">
        <v>0.356113634859052</v>
      </c>
      <c r="C5299" s="1"/>
      <c r="D5299" s="1"/>
      <c r="E5299" s="1" t="n">
        <f aca="false">B$2+A5299</f>
        <v>3.34965827598314</v>
      </c>
      <c r="F5299" s="1" t="n">
        <f aca="false">B$2+C$2+B5299</f>
        <v>7.35611363485905</v>
      </c>
      <c r="G5299" s="0" t="n">
        <f aca="false">IF(E5299&lt;F5299,1,0)</f>
        <v>1</v>
      </c>
      <c r="K5299" s="0" t="n">
        <f aca="false">IF(E5299&lt;0,1,0)</f>
        <v>0</v>
      </c>
      <c r="L5299" s="0" t="n">
        <f aca="false">IF(F5299&lt;0,1,0)</f>
        <v>0</v>
      </c>
    </row>
    <row r="5300" customFormat="false" ht="12.75" hidden="false" customHeight="false" outlineLevel="0" collapsed="false">
      <c r="A5300" s="1" t="n">
        <v>1.02216661820716</v>
      </c>
      <c r="B5300" s="1" t="n">
        <v>1.31295809312644</v>
      </c>
      <c r="C5300" s="1"/>
      <c r="D5300" s="1"/>
      <c r="E5300" s="1" t="n">
        <f aca="false">B$2+A5300</f>
        <v>4.52216661820716</v>
      </c>
      <c r="F5300" s="1" t="n">
        <f aca="false">B$2+C$2+B5300</f>
        <v>8.31295809312644</v>
      </c>
      <c r="G5300" s="0" t="n">
        <f aca="false">IF(E5300&lt;F5300,1,0)</f>
        <v>1</v>
      </c>
      <c r="K5300" s="0" t="n">
        <f aca="false">IF(E5300&lt;0,1,0)</f>
        <v>0</v>
      </c>
      <c r="L5300" s="0" t="n">
        <f aca="false">IF(F5300&lt;0,1,0)</f>
        <v>0</v>
      </c>
    </row>
    <row r="5301" customFormat="false" ht="12.75" hidden="false" customHeight="false" outlineLevel="0" collapsed="false">
      <c r="A5301" s="1" t="n">
        <v>-1.57326539938666</v>
      </c>
      <c r="B5301" s="1" t="n">
        <v>1.17471644011823</v>
      </c>
      <c r="C5301" s="1"/>
      <c r="D5301" s="1"/>
      <c r="E5301" s="1" t="n">
        <f aca="false">B$2+A5301</f>
        <v>1.92673460061334</v>
      </c>
      <c r="F5301" s="1" t="n">
        <f aca="false">B$2+C$2+B5301</f>
        <v>8.17471644011823</v>
      </c>
      <c r="G5301" s="0" t="n">
        <f aca="false">IF(E5301&lt;F5301,1,0)</f>
        <v>1</v>
      </c>
      <c r="K5301" s="0" t="n">
        <f aca="false">IF(E5301&lt;0,1,0)</f>
        <v>0</v>
      </c>
      <c r="L5301" s="0" t="n">
        <f aca="false">IF(F5301&lt;0,1,0)</f>
        <v>0</v>
      </c>
    </row>
    <row r="5302" customFormat="false" ht="12.75" hidden="false" customHeight="false" outlineLevel="0" collapsed="false">
      <c r="A5302" s="1" t="n">
        <v>0.481839652280557</v>
      </c>
      <c r="B5302" s="1" t="n">
        <v>0.633213202129509</v>
      </c>
      <c r="C5302" s="1"/>
      <c r="D5302" s="1"/>
      <c r="E5302" s="1" t="n">
        <f aca="false">B$2+A5302</f>
        <v>3.98183965228056</v>
      </c>
      <c r="F5302" s="1" t="n">
        <f aca="false">B$2+C$2+B5302</f>
        <v>7.63321320212951</v>
      </c>
      <c r="G5302" s="0" t="n">
        <f aca="false">IF(E5302&lt;F5302,1,0)</f>
        <v>1</v>
      </c>
      <c r="K5302" s="0" t="n">
        <f aca="false">IF(E5302&lt;0,1,0)</f>
        <v>0</v>
      </c>
      <c r="L5302" s="0" t="n">
        <f aca="false">IF(F5302&lt;0,1,0)</f>
        <v>0</v>
      </c>
    </row>
    <row r="5303" customFormat="false" ht="12.75" hidden="false" customHeight="false" outlineLevel="0" collapsed="false">
      <c r="A5303" s="1" t="n">
        <v>-1.26133273861812</v>
      </c>
      <c r="B5303" s="1" t="n">
        <v>-1.85927687416809</v>
      </c>
      <c r="C5303" s="1"/>
      <c r="D5303" s="1"/>
      <c r="E5303" s="1" t="n">
        <f aca="false">B$2+A5303</f>
        <v>2.23866726138188</v>
      </c>
      <c r="F5303" s="1" t="n">
        <f aca="false">B$2+C$2+B5303</f>
        <v>5.14072312583191</v>
      </c>
      <c r="G5303" s="0" t="n">
        <f aca="false">IF(E5303&lt;F5303,1,0)</f>
        <v>1</v>
      </c>
      <c r="K5303" s="0" t="n">
        <f aca="false">IF(E5303&lt;0,1,0)</f>
        <v>0</v>
      </c>
      <c r="L5303" s="0" t="n">
        <f aca="false">IF(F5303&lt;0,1,0)</f>
        <v>0</v>
      </c>
    </row>
    <row r="5304" customFormat="false" ht="12.75" hidden="false" customHeight="false" outlineLevel="0" collapsed="false">
      <c r="A5304" s="1" t="n">
        <v>0.474836591426241</v>
      </c>
      <c r="B5304" s="1" t="n">
        <v>0.783247135775103</v>
      </c>
      <c r="C5304" s="1"/>
      <c r="D5304" s="1"/>
      <c r="E5304" s="1" t="n">
        <f aca="false">B$2+A5304</f>
        <v>3.97483659142624</v>
      </c>
      <c r="F5304" s="1" t="n">
        <f aca="false">B$2+C$2+B5304</f>
        <v>7.7832471357751</v>
      </c>
      <c r="G5304" s="0" t="n">
        <f aca="false">IF(E5304&lt;F5304,1,0)</f>
        <v>1</v>
      </c>
      <c r="K5304" s="0" t="n">
        <f aca="false">IF(E5304&lt;0,1,0)</f>
        <v>0</v>
      </c>
      <c r="L5304" s="0" t="n">
        <f aca="false">IF(F5304&lt;0,1,0)</f>
        <v>0</v>
      </c>
    </row>
    <row r="5305" customFormat="false" ht="12.75" hidden="false" customHeight="false" outlineLevel="0" collapsed="false">
      <c r="A5305" s="1" t="n">
        <v>0.671031821700131</v>
      </c>
      <c r="B5305" s="1" t="n">
        <v>0.317071696474328</v>
      </c>
      <c r="C5305" s="1"/>
      <c r="D5305" s="1"/>
      <c r="E5305" s="1" t="n">
        <f aca="false">B$2+A5305</f>
        <v>4.17103182170013</v>
      </c>
      <c r="F5305" s="1" t="n">
        <f aca="false">B$2+C$2+B5305</f>
        <v>7.31707169647433</v>
      </c>
      <c r="G5305" s="0" t="n">
        <f aca="false">IF(E5305&lt;F5305,1,0)</f>
        <v>1</v>
      </c>
      <c r="K5305" s="0" t="n">
        <f aca="false">IF(E5305&lt;0,1,0)</f>
        <v>0</v>
      </c>
      <c r="L5305" s="0" t="n">
        <f aca="false">IF(F5305&lt;0,1,0)</f>
        <v>0</v>
      </c>
    </row>
    <row r="5306" customFormat="false" ht="12.75" hidden="false" customHeight="false" outlineLevel="0" collapsed="false">
      <c r="A5306" s="1" t="n">
        <v>1.27123378990532</v>
      </c>
      <c r="B5306" s="1" t="n">
        <v>0.754870424636244</v>
      </c>
      <c r="C5306" s="1"/>
      <c r="D5306" s="1"/>
      <c r="E5306" s="1" t="n">
        <f aca="false">B$2+A5306</f>
        <v>4.77123378990532</v>
      </c>
      <c r="F5306" s="1" t="n">
        <f aca="false">B$2+C$2+B5306</f>
        <v>7.75487042463625</v>
      </c>
      <c r="G5306" s="0" t="n">
        <f aca="false">IF(E5306&lt;F5306,1,0)</f>
        <v>1</v>
      </c>
      <c r="K5306" s="0" t="n">
        <f aca="false">IF(E5306&lt;0,1,0)</f>
        <v>0</v>
      </c>
      <c r="L5306" s="0" t="n">
        <f aca="false">IF(F5306&lt;0,1,0)</f>
        <v>0</v>
      </c>
    </row>
    <row r="5307" customFormat="false" ht="12.75" hidden="false" customHeight="false" outlineLevel="0" collapsed="false">
      <c r="A5307" s="1" t="n">
        <v>-0.629215713484123</v>
      </c>
      <c r="B5307" s="1" t="n">
        <v>-0.547272232632643</v>
      </c>
      <c r="C5307" s="1"/>
      <c r="D5307" s="1"/>
      <c r="E5307" s="1" t="n">
        <f aca="false">B$2+A5307</f>
        <v>2.87078428651588</v>
      </c>
      <c r="F5307" s="1" t="n">
        <f aca="false">B$2+C$2+B5307</f>
        <v>6.45272776736736</v>
      </c>
      <c r="G5307" s="0" t="n">
        <f aca="false">IF(E5307&lt;F5307,1,0)</f>
        <v>1</v>
      </c>
      <c r="K5307" s="0" t="n">
        <f aca="false">IF(E5307&lt;0,1,0)</f>
        <v>0</v>
      </c>
      <c r="L5307" s="0" t="n">
        <f aca="false">IF(F5307&lt;0,1,0)</f>
        <v>0</v>
      </c>
    </row>
    <row r="5308" customFormat="false" ht="12.75" hidden="false" customHeight="false" outlineLevel="0" collapsed="false">
      <c r="A5308" s="1" t="n">
        <v>-1.4760136812498</v>
      </c>
      <c r="B5308" s="1" t="n">
        <v>1.46821531176741</v>
      </c>
      <c r="C5308" s="1"/>
      <c r="D5308" s="1"/>
      <c r="E5308" s="1" t="n">
        <f aca="false">B$2+A5308</f>
        <v>2.0239863187502</v>
      </c>
      <c r="F5308" s="1" t="n">
        <f aca="false">B$2+C$2+B5308</f>
        <v>8.46821531176741</v>
      </c>
      <c r="G5308" s="0" t="n">
        <f aca="false">IF(E5308&lt;F5308,1,0)</f>
        <v>1</v>
      </c>
      <c r="K5308" s="0" t="n">
        <f aca="false">IF(E5308&lt;0,1,0)</f>
        <v>0</v>
      </c>
      <c r="L5308" s="0" t="n">
        <f aca="false">IF(F5308&lt;0,1,0)</f>
        <v>0</v>
      </c>
    </row>
    <row r="5309" customFormat="false" ht="12.75" hidden="false" customHeight="false" outlineLevel="0" collapsed="false">
      <c r="A5309" s="1" t="n">
        <v>-0.568196337070754</v>
      </c>
      <c r="B5309" s="1" t="n">
        <v>0.585440820920975</v>
      </c>
      <c r="C5309" s="1"/>
      <c r="D5309" s="1"/>
      <c r="E5309" s="1" t="n">
        <f aca="false">B$2+A5309</f>
        <v>2.93180366292925</v>
      </c>
      <c r="F5309" s="1" t="n">
        <f aca="false">B$2+C$2+B5309</f>
        <v>7.58544082092098</v>
      </c>
      <c r="G5309" s="0" t="n">
        <f aca="false">IF(E5309&lt;F5309,1,0)</f>
        <v>1</v>
      </c>
      <c r="K5309" s="0" t="n">
        <f aca="false">IF(E5309&lt;0,1,0)</f>
        <v>0</v>
      </c>
      <c r="L5309" s="0" t="n">
        <f aca="false">IF(F5309&lt;0,1,0)</f>
        <v>0</v>
      </c>
    </row>
    <row r="5310" customFormat="false" ht="12.75" hidden="false" customHeight="false" outlineLevel="0" collapsed="false">
      <c r="A5310" s="1" t="n">
        <v>0.512277982444288</v>
      </c>
      <c r="B5310" s="1" t="n">
        <v>0.155553348216715</v>
      </c>
      <c r="C5310" s="1"/>
      <c r="D5310" s="1"/>
      <c r="E5310" s="1" t="n">
        <f aca="false">B$2+A5310</f>
        <v>4.01227798244429</v>
      </c>
      <c r="F5310" s="1" t="n">
        <f aca="false">B$2+C$2+B5310</f>
        <v>7.15555334821672</v>
      </c>
      <c r="G5310" s="0" t="n">
        <f aca="false">IF(E5310&lt;F5310,1,0)</f>
        <v>1</v>
      </c>
      <c r="K5310" s="0" t="n">
        <f aca="false">IF(E5310&lt;0,1,0)</f>
        <v>0</v>
      </c>
      <c r="L5310" s="0" t="n">
        <f aca="false">IF(F5310&lt;0,1,0)</f>
        <v>0</v>
      </c>
    </row>
    <row r="5311" customFormat="false" ht="12.75" hidden="false" customHeight="false" outlineLevel="0" collapsed="false">
      <c r="A5311" s="1" t="n">
        <v>0.220627712679361</v>
      </c>
      <c r="B5311" s="1" t="n">
        <v>-0.878284049233947</v>
      </c>
      <c r="C5311" s="1"/>
      <c r="D5311" s="1"/>
      <c r="E5311" s="1" t="n">
        <f aca="false">B$2+A5311</f>
        <v>3.72062771267936</v>
      </c>
      <c r="F5311" s="1" t="n">
        <f aca="false">B$2+C$2+B5311</f>
        <v>6.12171595076605</v>
      </c>
      <c r="G5311" s="0" t="n">
        <f aca="false">IF(E5311&lt;F5311,1,0)</f>
        <v>1</v>
      </c>
      <c r="K5311" s="0" t="n">
        <f aca="false">IF(E5311&lt;0,1,0)</f>
        <v>0</v>
      </c>
      <c r="L5311" s="0" t="n">
        <f aca="false">IF(F5311&lt;0,1,0)</f>
        <v>0</v>
      </c>
    </row>
    <row r="5312" customFormat="false" ht="12.75" hidden="false" customHeight="false" outlineLevel="0" collapsed="false">
      <c r="A5312" s="1" t="n">
        <v>0.204937648954363</v>
      </c>
      <c r="B5312" s="1" t="n">
        <v>0.315873751266415</v>
      </c>
      <c r="C5312" s="1"/>
      <c r="D5312" s="1"/>
      <c r="E5312" s="1" t="n">
        <f aca="false">B$2+A5312</f>
        <v>3.70493764895436</v>
      </c>
      <c r="F5312" s="1" t="n">
        <f aca="false">B$2+C$2+B5312</f>
        <v>7.31587375126641</v>
      </c>
      <c r="G5312" s="0" t="n">
        <f aca="false">IF(E5312&lt;F5312,1,0)</f>
        <v>1</v>
      </c>
      <c r="K5312" s="0" t="n">
        <f aca="false">IF(E5312&lt;0,1,0)</f>
        <v>0</v>
      </c>
      <c r="L5312" s="0" t="n">
        <f aca="false">IF(F5312&lt;0,1,0)</f>
        <v>0</v>
      </c>
    </row>
    <row r="5313" customFormat="false" ht="12.75" hidden="false" customHeight="false" outlineLevel="0" collapsed="false">
      <c r="A5313" s="1" t="n">
        <v>0.837443379135266</v>
      </c>
      <c r="B5313" s="1" t="n">
        <v>0.665880421816211</v>
      </c>
      <c r="C5313" s="1"/>
      <c r="D5313" s="1"/>
      <c r="E5313" s="1" t="n">
        <f aca="false">B$2+A5313</f>
        <v>4.33744337913527</v>
      </c>
      <c r="F5313" s="1" t="n">
        <f aca="false">B$2+C$2+B5313</f>
        <v>7.66588042181621</v>
      </c>
      <c r="G5313" s="0" t="n">
        <f aca="false">IF(E5313&lt;F5313,1,0)</f>
        <v>1</v>
      </c>
      <c r="K5313" s="0" t="n">
        <f aca="false">IF(E5313&lt;0,1,0)</f>
        <v>0</v>
      </c>
      <c r="L5313" s="0" t="n">
        <f aca="false">IF(F5313&lt;0,1,0)</f>
        <v>0</v>
      </c>
    </row>
    <row r="5314" customFormat="false" ht="12.75" hidden="false" customHeight="false" outlineLevel="0" collapsed="false">
      <c r="A5314" s="1" t="n">
        <v>-0.372960553835769</v>
      </c>
      <c r="B5314" s="1" t="n">
        <v>-0.0317536248333092</v>
      </c>
      <c r="C5314" s="1"/>
      <c r="D5314" s="1"/>
      <c r="E5314" s="1" t="n">
        <f aca="false">B$2+A5314</f>
        <v>3.12703944616423</v>
      </c>
      <c r="F5314" s="1" t="n">
        <f aca="false">B$2+C$2+B5314</f>
        <v>6.96824637516669</v>
      </c>
      <c r="G5314" s="0" t="n">
        <f aca="false">IF(E5314&lt;F5314,1,0)</f>
        <v>1</v>
      </c>
      <c r="K5314" s="0" t="n">
        <f aca="false">IF(E5314&lt;0,1,0)</f>
        <v>0</v>
      </c>
      <c r="L5314" s="0" t="n">
        <f aca="false">IF(F5314&lt;0,1,0)</f>
        <v>0</v>
      </c>
    </row>
    <row r="5315" customFormat="false" ht="12.75" hidden="false" customHeight="false" outlineLevel="0" collapsed="false">
      <c r="A5315" s="1" t="n">
        <v>-0.83322189604136</v>
      </c>
      <c r="B5315" s="1" t="n">
        <v>-0.829911212126803</v>
      </c>
      <c r="C5315" s="1"/>
      <c r="D5315" s="1"/>
      <c r="E5315" s="1" t="n">
        <f aca="false">B$2+A5315</f>
        <v>2.66677810395864</v>
      </c>
      <c r="F5315" s="1" t="n">
        <f aca="false">B$2+C$2+B5315</f>
        <v>6.1700887878732</v>
      </c>
      <c r="G5315" s="0" t="n">
        <f aca="false">IF(E5315&lt;F5315,1,0)</f>
        <v>1</v>
      </c>
      <c r="K5315" s="0" t="n">
        <f aca="false">IF(E5315&lt;0,1,0)</f>
        <v>0</v>
      </c>
      <c r="L5315" s="0" t="n">
        <f aca="false">IF(F5315&lt;0,1,0)</f>
        <v>0</v>
      </c>
    </row>
    <row r="5316" customFormat="false" ht="12.75" hidden="false" customHeight="false" outlineLevel="0" collapsed="false">
      <c r="A5316" s="1" t="n">
        <v>1.06112785995613</v>
      </c>
      <c r="B5316" s="1" t="n">
        <v>0.0020304480349096</v>
      </c>
      <c r="C5316" s="1"/>
      <c r="D5316" s="1"/>
      <c r="E5316" s="1" t="n">
        <f aca="false">B$2+A5316</f>
        <v>4.56112785995613</v>
      </c>
      <c r="F5316" s="1" t="n">
        <f aca="false">B$2+C$2+B5316</f>
        <v>7.00203044803491</v>
      </c>
      <c r="G5316" s="0" t="n">
        <f aca="false">IF(E5316&lt;F5316,1,0)</f>
        <v>1</v>
      </c>
      <c r="K5316" s="0" t="n">
        <f aca="false">IF(E5316&lt;0,1,0)</f>
        <v>0</v>
      </c>
      <c r="L5316" s="0" t="n">
        <f aca="false">IF(F5316&lt;0,1,0)</f>
        <v>0</v>
      </c>
    </row>
    <row r="5317" customFormat="false" ht="12.75" hidden="false" customHeight="false" outlineLevel="0" collapsed="false">
      <c r="A5317" s="1" t="n">
        <v>0.12068363329252</v>
      </c>
      <c r="B5317" s="1" t="n">
        <v>0.642429413197306</v>
      </c>
      <c r="C5317" s="1"/>
      <c r="D5317" s="1"/>
      <c r="E5317" s="1" t="n">
        <f aca="false">B$2+A5317</f>
        <v>3.62068363329252</v>
      </c>
      <c r="F5317" s="1" t="n">
        <f aca="false">B$2+C$2+B5317</f>
        <v>7.64242941319731</v>
      </c>
      <c r="G5317" s="0" t="n">
        <f aca="false">IF(E5317&lt;F5317,1,0)</f>
        <v>1</v>
      </c>
      <c r="K5317" s="0" t="n">
        <f aca="false">IF(E5317&lt;0,1,0)</f>
        <v>0</v>
      </c>
      <c r="L5317" s="0" t="n">
        <f aca="false">IF(F5317&lt;0,1,0)</f>
        <v>0</v>
      </c>
    </row>
    <row r="5318" customFormat="false" ht="12.75" hidden="false" customHeight="false" outlineLevel="0" collapsed="false">
      <c r="A5318" s="1" t="n">
        <v>1.09992991271425</v>
      </c>
      <c r="B5318" s="1" t="n">
        <v>0.224972106081273</v>
      </c>
      <c r="C5318" s="1"/>
      <c r="D5318" s="1"/>
      <c r="E5318" s="1" t="n">
        <f aca="false">B$2+A5318</f>
        <v>4.59992991271425</v>
      </c>
      <c r="F5318" s="1" t="n">
        <f aca="false">B$2+C$2+B5318</f>
        <v>7.22497210608127</v>
      </c>
      <c r="G5318" s="0" t="n">
        <f aca="false">IF(E5318&lt;F5318,1,0)</f>
        <v>1</v>
      </c>
      <c r="K5318" s="0" t="n">
        <f aca="false">IF(E5318&lt;0,1,0)</f>
        <v>0</v>
      </c>
      <c r="L5318" s="0" t="n">
        <f aca="false">IF(F5318&lt;0,1,0)</f>
        <v>0</v>
      </c>
    </row>
    <row r="5319" customFormat="false" ht="12.75" hidden="false" customHeight="false" outlineLevel="0" collapsed="false">
      <c r="A5319" s="1" t="n">
        <v>1.7334655731097</v>
      </c>
      <c r="B5319" s="1" t="n">
        <v>0.610704800789574</v>
      </c>
      <c r="C5319" s="1"/>
      <c r="D5319" s="1"/>
      <c r="E5319" s="1" t="n">
        <f aca="false">B$2+A5319</f>
        <v>5.2334655731097</v>
      </c>
      <c r="F5319" s="1" t="n">
        <f aca="false">B$2+C$2+B5319</f>
        <v>7.61070480078957</v>
      </c>
      <c r="G5319" s="0" t="n">
        <f aca="false">IF(E5319&lt;F5319,1,0)</f>
        <v>1</v>
      </c>
      <c r="K5319" s="0" t="n">
        <f aca="false">IF(E5319&lt;0,1,0)</f>
        <v>0</v>
      </c>
      <c r="L5319" s="0" t="n">
        <f aca="false">IF(F5319&lt;0,1,0)</f>
        <v>0</v>
      </c>
    </row>
    <row r="5320" customFormat="false" ht="12.75" hidden="false" customHeight="false" outlineLevel="0" collapsed="false">
      <c r="A5320" s="1" t="n">
        <v>-0.485165834277977</v>
      </c>
      <c r="B5320" s="1" t="n">
        <v>1.25469881355583</v>
      </c>
      <c r="C5320" s="1"/>
      <c r="D5320" s="1"/>
      <c r="E5320" s="1" t="n">
        <f aca="false">B$2+A5320</f>
        <v>3.01483416572202</v>
      </c>
      <c r="F5320" s="1" t="n">
        <f aca="false">B$2+C$2+B5320</f>
        <v>8.25469881355583</v>
      </c>
      <c r="G5320" s="0" t="n">
        <f aca="false">IF(E5320&lt;F5320,1,0)</f>
        <v>1</v>
      </c>
      <c r="K5320" s="0" t="n">
        <f aca="false">IF(E5320&lt;0,1,0)</f>
        <v>0</v>
      </c>
      <c r="L5320" s="0" t="n">
        <f aca="false">IF(F5320&lt;0,1,0)</f>
        <v>0</v>
      </c>
    </row>
    <row r="5321" customFormat="false" ht="12.75" hidden="false" customHeight="false" outlineLevel="0" collapsed="false">
      <c r="A5321" s="1" t="n">
        <v>-0.23126751798373</v>
      </c>
      <c r="B5321" s="1" t="n">
        <v>0.412160570548111</v>
      </c>
      <c r="C5321" s="1"/>
      <c r="D5321" s="1"/>
      <c r="E5321" s="1" t="n">
        <f aca="false">B$2+A5321</f>
        <v>3.26873248201627</v>
      </c>
      <c r="F5321" s="1" t="n">
        <f aca="false">B$2+C$2+B5321</f>
        <v>7.41216057054811</v>
      </c>
      <c r="G5321" s="0" t="n">
        <f aca="false">IF(E5321&lt;F5321,1,0)</f>
        <v>1</v>
      </c>
      <c r="K5321" s="0" t="n">
        <f aca="false">IF(E5321&lt;0,1,0)</f>
        <v>0</v>
      </c>
      <c r="L5321" s="0" t="n">
        <f aca="false">IF(F5321&lt;0,1,0)</f>
        <v>0</v>
      </c>
    </row>
    <row r="5322" customFormat="false" ht="12.75" hidden="false" customHeight="false" outlineLevel="0" collapsed="false">
      <c r="A5322" s="1" t="n">
        <v>1.45634285989325</v>
      </c>
      <c r="B5322" s="1" t="n">
        <v>-1.24892863749962</v>
      </c>
      <c r="C5322" s="1"/>
      <c r="D5322" s="1"/>
      <c r="E5322" s="1" t="n">
        <f aca="false">B$2+A5322</f>
        <v>4.95634285989325</v>
      </c>
      <c r="F5322" s="1" t="n">
        <f aca="false">B$2+C$2+B5322</f>
        <v>5.75107136250038</v>
      </c>
      <c r="G5322" s="0" t="n">
        <f aca="false">IF(E5322&lt;F5322,1,0)</f>
        <v>1</v>
      </c>
      <c r="K5322" s="0" t="n">
        <f aca="false">IF(E5322&lt;0,1,0)</f>
        <v>0</v>
      </c>
      <c r="L5322" s="0" t="n">
        <f aca="false">IF(F5322&lt;0,1,0)</f>
        <v>0</v>
      </c>
    </row>
    <row r="5323" customFormat="false" ht="12.75" hidden="false" customHeight="false" outlineLevel="0" collapsed="false">
      <c r="A5323" s="1" t="n">
        <v>-0.662803354881873</v>
      </c>
      <c r="B5323" s="1" t="n">
        <v>1.81630117443808</v>
      </c>
      <c r="C5323" s="1"/>
      <c r="D5323" s="1"/>
      <c r="E5323" s="1" t="n">
        <f aca="false">B$2+A5323</f>
        <v>2.83719664511813</v>
      </c>
      <c r="F5323" s="1" t="n">
        <f aca="false">B$2+C$2+B5323</f>
        <v>8.81630117443808</v>
      </c>
      <c r="G5323" s="0" t="n">
        <f aca="false">IF(E5323&lt;F5323,1,0)</f>
        <v>1</v>
      </c>
      <c r="K5323" s="0" t="n">
        <f aca="false">IF(E5323&lt;0,1,0)</f>
        <v>0</v>
      </c>
      <c r="L5323" s="0" t="n">
        <f aca="false">IF(F5323&lt;0,1,0)</f>
        <v>0</v>
      </c>
    </row>
    <row r="5324" customFormat="false" ht="12.75" hidden="false" customHeight="false" outlineLevel="0" collapsed="false">
      <c r="A5324" s="1" t="n">
        <v>1.04921650681508</v>
      </c>
      <c r="B5324" s="1" t="n">
        <v>0.393749877257298</v>
      </c>
      <c r="C5324" s="1"/>
      <c r="D5324" s="1"/>
      <c r="E5324" s="1" t="n">
        <f aca="false">B$2+A5324</f>
        <v>4.54921650681508</v>
      </c>
      <c r="F5324" s="1" t="n">
        <f aca="false">B$2+C$2+B5324</f>
        <v>7.3937498772573</v>
      </c>
      <c r="G5324" s="0" t="n">
        <f aca="false">IF(E5324&lt;F5324,1,0)</f>
        <v>1</v>
      </c>
      <c r="K5324" s="0" t="n">
        <f aca="false">IF(E5324&lt;0,1,0)</f>
        <v>0</v>
      </c>
      <c r="L5324" s="0" t="n">
        <f aca="false">IF(F5324&lt;0,1,0)</f>
        <v>0</v>
      </c>
    </row>
    <row r="5325" customFormat="false" ht="12.75" hidden="false" customHeight="false" outlineLevel="0" collapsed="false">
      <c r="A5325" s="1" t="n">
        <v>0.666472768275005</v>
      </c>
      <c r="B5325" s="1" t="n">
        <v>0.687348951629329</v>
      </c>
      <c r="C5325" s="1"/>
      <c r="D5325" s="1"/>
      <c r="E5325" s="1" t="n">
        <f aca="false">B$2+A5325</f>
        <v>4.16647276827501</v>
      </c>
      <c r="F5325" s="1" t="n">
        <f aca="false">B$2+C$2+B5325</f>
        <v>7.68734895162933</v>
      </c>
      <c r="G5325" s="0" t="n">
        <f aca="false">IF(E5325&lt;F5325,1,0)</f>
        <v>1</v>
      </c>
      <c r="K5325" s="0" t="n">
        <f aca="false">IF(E5325&lt;0,1,0)</f>
        <v>0</v>
      </c>
      <c r="L5325" s="0" t="n">
        <f aca="false">IF(F5325&lt;0,1,0)</f>
        <v>0</v>
      </c>
    </row>
    <row r="5326" customFormat="false" ht="12.75" hidden="false" customHeight="false" outlineLevel="0" collapsed="false">
      <c r="A5326" s="1" t="n">
        <v>0.108882380138997</v>
      </c>
      <c r="B5326" s="1" t="n">
        <v>-0.253918900224168</v>
      </c>
      <c r="C5326" s="1"/>
      <c r="D5326" s="1"/>
      <c r="E5326" s="1" t="n">
        <f aca="false">B$2+A5326</f>
        <v>3.608882380139</v>
      </c>
      <c r="F5326" s="1" t="n">
        <f aca="false">B$2+C$2+B5326</f>
        <v>6.74608109977583</v>
      </c>
      <c r="G5326" s="0" t="n">
        <f aca="false">IF(E5326&lt;F5326,1,0)</f>
        <v>1</v>
      </c>
      <c r="K5326" s="0" t="n">
        <f aca="false">IF(E5326&lt;0,1,0)</f>
        <v>0</v>
      </c>
      <c r="L5326" s="0" t="n">
        <f aca="false">IF(F5326&lt;0,1,0)</f>
        <v>0</v>
      </c>
    </row>
    <row r="5327" customFormat="false" ht="12.75" hidden="false" customHeight="false" outlineLevel="0" collapsed="false">
      <c r="A5327" s="1" t="n">
        <v>0.0774622428873958</v>
      </c>
      <c r="B5327" s="1" t="n">
        <v>-0.407170510042852</v>
      </c>
      <c r="C5327" s="1"/>
      <c r="D5327" s="1"/>
      <c r="E5327" s="1" t="n">
        <f aca="false">B$2+A5327</f>
        <v>3.5774622428874</v>
      </c>
      <c r="F5327" s="1" t="n">
        <f aca="false">B$2+C$2+B5327</f>
        <v>6.59282948995715</v>
      </c>
      <c r="G5327" s="0" t="n">
        <f aca="false">IF(E5327&lt;F5327,1,0)</f>
        <v>1</v>
      </c>
      <c r="K5327" s="0" t="n">
        <f aca="false">IF(E5327&lt;0,1,0)</f>
        <v>0</v>
      </c>
      <c r="L5327" s="0" t="n">
        <f aca="false">IF(F5327&lt;0,1,0)</f>
        <v>0</v>
      </c>
    </row>
    <row r="5328" customFormat="false" ht="12.75" hidden="false" customHeight="false" outlineLevel="0" collapsed="false">
      <c r="A5328" s="1" t="n">
        <v>0.565943642792345</v>
      </c>
      <c r="B5328" s="1" t="n">
        <v>-0.333027379597545</v>
      </c>
      <c r="C5328" s="1"/>
      <c r="D5328" s="1"/>
      <c r="E5328" s="1" t="n">
        <f aca="false">B$2+A5328</f>
        <v>4.06594364279234</v>
      </c>
      <c r="F5328" s="1" t="n">
        <f aca="false">B$2+C$2+B5328</f>
        <v>6.66697262040246</v>
      </c>
      <c r="G5328" s="0" t="n">
        <f aca="false">IF(E5328&lt;F5328,1,0)</f>
        <v>1</v>
      </c>
      <c r="K5328" s="0" t="n">
        <f aca="false">IF(E5328&lt;0,1,0)</f>
        <v>0</v>
      </c>
      <c r="L5328" s="0" t="n">
        <f aca="false">IF(F5328&lt;0,1,0)</f>
        <v>0</v>
      </c>
    </row>
    <row r="5329" customFormat="false" ht="12.75" hidden="false" customHeight="false" outlineLevel="0" collapsed="false">
      <c r="A5329" s="1" t="n">
        <v>0.538200283737919</v>
      </c>
      <c r="B5329" s="1" t="n">
        <v>1.22639152620453</v>
      </c>
      <c r="C5329" s="1"/>
      <c r="D5329" s="1"/>
      <c r="E5329" s="1" t="n">
        <f aca="false">B$2+A5329</f>
        <v>4.03820028373792</v>
      </c>
      <c r="F5329" s="1" t="n">
        <f aca="false">B$2+C$2+B5329</f>
        <v>8.22639152620453</v>
      </c>
      <c r="G5329" s="0" t="n">
        <f aca="false">IF(E5329&lt;F5329,1,0)</f>
        <v>1</v>
      </c>
      <c r="K5329" s="0" t="n">
        <f aca="false">IF(E5329&lt;0,1,0)</f>
        <v>0</v>
      </c>
      <c r="L5329" s="0" t="n">
        <f aca="false">IF(F5329&lt;0,1,0)</f>
        <v>0</v>
      </c>
    </row>
    <row r="5330" customFormat="false" ht="12.75" hidden="false" customHeight="false" outlineLevel="0" collapsed="false">
      <c r="A5330" s="1" t="n">
        <v>-0.556566584201753</v>
      </c>
      <c r="B5330" s="1" t="n">
        <v>0.137761170708831</v>
      </c>
      <c r="C5330" s="1"/>
      <c r="D5330" s="1"/>
      <c r="E5330" s="1" t="n">
        <f aca="false">B$2+A5330</f>
        <v>2.94343341579825</v>
      </c>
      <c r="F5330" s="1" t="n">
        <f aca="false">B$2+C$2+B5330</f>
        <v>7.13776117070883</v>
      </c>
      <c r="G5330" s="0" t="n">
        <f aca="false">IF(E5330&lt;F5330,1,0)</f>
        <v>1</v>
      </c>
      <c r="K5330" s="0" t="n">
        <f aca="false">IF(E5330&lt;0,1,0)</f>
        <v>0</v>
      </c>
      <c r="L5330" s="0" t="n">
        <f aca="false">IF(F5330&lt;0,1,0)</f>
        <v>0</v>
      </c>
    </row>
    <row r="5331" customFormat="false" ht="12.75" hidden="false" customHeight="false" outlineLevel="0" collapsed="false">
      <c r="A5331" s="1" t="n">
        <v>-0.182438225562483</v>
      </c>
      <c r="B5331" s="1" t="n">
        <v>0.858697074403216</v>
      </c>
      <c r="C5331" s="1"/>
      <c r="D5331" s="1"/>
      <c r="E5331" s="1" t="n">
        <f aca="false">B$2+A5331</f>
        <v>3.31756177443752</v>
      </c>
      <c r="F5331" s="1" t="n">
        <f aca="false">B$2+C$2+B5331</f>
        <v>7.85869707440322</v>
      </c>
      <c r="G5331" s="0" t="n">
        <f aca="false">IF(E5331&lt;F5331,1,0)</f>
        <v>1</v>
      </c>
      <c r="K5331" s="0" t="n">
        <f aca="false">IF(E5331&lt;0,1,0)</f>
        <v>0</v>
      </c>
      <c r="L5331" s="0" t="n">
        <f aca="false">IF(F5331&lt;0,1,0)</f>
        <v>0</v>
      </c>
    </row>
    <row r="5332" customFormat="false" ht="12.75" hidden="false" customHeight="false" outlineLevel="0" collapsed="false">
      <c r="A5332" s="1" t="n">
        <v>0.710481256931427</v>
      </c>
      <c r="B5332" s="1" t="n">
        <v>-0.195621062910618</v>
      </c>
      <c r="C5332" s="1"/>
      <c r="D5332" s="1"/>
      <c r="E5332" s="1" t="n">
        <f aca="false">B$2+A5332</f>
        <v>4.21048125693143</v>
      </c>
      <c r="F5332" s="1" t="n">
        <f aca="false">B$2+C$2+B5332</f>
        <v>6.80437893708938</v>
      </c>
      <c r="G5332" s="0" t="n">
        <f aca="false">IF(E5332&lt;F5332,1,0)</f>
        <v>1</v>
      </c>
      <c r="K5332" s="0" t="n">
        <f aca="false">IF(E5332&lt;0,1,0)</f>
        <v>0</v>
      </c>
      <c r="L5332" s="0" t="n">
        <f aca="false">IF(F5332&lt;0,1,0)</f>
        <v>0</v>
      </c>
    </row>
    <row r="5333" customFormat="false" ht="12.75" hidden="false" customHeight="false" outlineLevel="0" collapsed="false">
      <c r="A5333" s="1" t="n">
        <v>0.56487661009651</v>
      </c>
      <c r="B5333" s="1" t="n">
        <v>-0.691057154585003</v>
      </c>
      <c r="C5333" s="1"/>
      <c r="D5333" s="1"/>
      <c r="E5333" s="1" t="n">
        <f aca="false">B$2+A5333</f>
        <v>4.06487661009651</v>
      </c>
      <c r="F5333" s="1" t="n">
        <f aca="false">B$2+C$2+B5333</f>
        <v>6.308942845415</v>
      </c>
      <c r="G5333" s="0" t="n">
        <f aca="false">IF(E5333&lt;F5333,1,0)</f>
        <v>1</v>
      </c>
      <c r="K5333" s="0" t="n">
        <f aca="false">IF(E5333&lt;0,1,0)</f>
        <v>0</v>
      </c>
      <c r="L5333" s="0" t="n">
        <f aca="false">IF(F5333&lt;0,1,0)</f>
        <v>0</v>
      </c>
    </row>
    <row r="5334" customFormat="false" ht="12.75" hidden="false" customHeight="false" outlineLevel="0" collapsed="false">
      <c r="A5334" s="1" t="n">
        <v>0.72823249277506</v>
      </c>
      <c r="B5334" s="1" t="n">
        <v>0.0674412466356998</v>
      </c>
      <c r="C5334" s="1"/>
      <c r="D5334" s="1"/>
      <c r="E5334" s="1" t="n">
        <f aca="false">B$2+A5334</f>
        <v>4.22823249277506</v>
      </c>
      <c r="F5334" s="1" t="n">
        <f aca="false">B$2+C$2+B5334</f>
        <v>7.0674412466357</v>
      </c>
      <c r="G5334" s="0" t="n">
        <f aca="false">IF(E5334&lt;F5334,1,0)</f>
        <v>1</v>
      </c>
      <c r="K5334" s="0" t="n">
        <f aca="false">IF(E5334&lt;0,1,0)</f>
        <v>0</v>
      </c>
      <c r="L5334" s="0" t="n">
        <f aca="false">IF(F5334&lt;0,1,0)</f>
        <v>0</v>
      </c>
    </row>
    <row r="5335" customFormat="false" ht="12.75" hidden="false" customHeight="false" outlineLevel="0" collapsed="false">
      <c r="A5335" s="1" t="n">
        <v>0.730867238364093</v>
      </c>
      <c r="B5335" s="1" t="n">
        <v>1.02171752061265</v>
      </c>
      <c r="C5335" s="1"/>
      <c r="D5335" s="1"/>
      <c r="E5335" s="1" t="n">
        <f aca="false">B$2+A5335</f>
        <v>4.23086723836409</v>
      </c>
      <c r="F5335" s="1" t="n">
        <f aca="false">B$2+C$2+B5335</f>
        <v>8.02171752061265</v>
      </c>
      <c r="G5335" s="0" t="n">
        <f aca="false">IF(E5335&lt;F5335,1,0)</f>
        <v>1</v>
      </c>
      <c r="K5335" s="0" t="n">
        <f aca="false">IF(E5335&lt;0,1,0)</f>
        <v>0</v>
      </c>
      <c r="L5335" s="0" t="n">
        <f aca="false">IF(F5335&lt;0,1,0)</f>
        <v>0</v>
      </c>
    </row>
    <row r="5336" customFormat="false" ht="12.75" hidden="false" customHeight="false" outlineLevel="0" collapsed="false">
      <c r="A5336" s="1" t="n">
        <v>-0.387752826463942</v>
      </c>
      <c r="B5336" s="1" t="n">
        <v>1.52698360114658</v>
      </c>
      <c r="C5336" s="1"/>
      <c r="D5336" s="1"/>
      <c r="E5336" s="1" t="n">
        <f aca="false">B$2+A5336</f>
        <v>3.11224717353606</v>
      </c>
      <c r="F5336" s="1" t="n">
        <f aca="false">B$2+C$2+B5336</f>
        <v>8.52698360114658</v>
      </c>
      <c r="G5336" s="0" t="n">
        <f aca="false">IF(E5336&lt;F5336,1,0)</f>
        <v>1</v>
      </c>
      <c r="K5336" s="0" t="n">
        <f aca="false">IF(E5336&lt;0,1,0)</f>
        <v>0</v>
      </c>
      <c r="L5336" s="0" t="n">
        <f aca="false">IF(F5336&lt;0,1,0)</f>
        <v>0</v>
      </c>
    </row>
    <row r="5337" customFormat="false" ht="12.75" hidden="false" customHeight="false" outlineLevel="0" collapsed="false">
      <c r="A5337" s="1" t="n">
        <v>-0.631918032656017</v>
      </c>
      <c r="B5337" s="1" t="n">
        <v>-0.0163488420359871</v>
      </c>
      <c r="C5337" s="1"/>
      <c r="D5337" s="1"/>
      <c r="E5337" s="1" t="n">
        <f aca="false">B$2+A5337</f>
        <v>2.86808196734398</v>
      </c>
      <c r="F5337" s="1" t="n">
        <f aca="false">B$2+C$2+B5337</f>
        <v>6.98365115796401</v>
      </c>
      <c r="G5337" s="0" t="n">
        <f aca="false">IF(E5337&lt;F5337,1,0)</f>
        <v>1</v>
      </c>
      <c r="K5337" s="0" t="n">
        <f aca="false">IF(E5337&lt;0,1,0)</f>
        <v>0</v>
      </c>
      <c r="L5337" s="0" t="n">
        <f aca="false">IF(F5337&lt;0,1,0)</f>
        <v>0</v>
      </c>
    </row>
    <row r="5338" customFormat="false" ht="12.75" hidden="false" customHeight="false" outlineLevel="0" collapsed="false">
      <c r="A5338" s="1" t="n">
        <v>1.74739646387854</v>
      </c>
      <c r="B5338" s="1" t="n">
        <v>-0.497309200435873</v>
      </c>
      <c r="C5338" s="1"/>
      <c r="D5338" s="1"/>
      <c r="E5338" s="1" t="n">
        <f aca="false">B$2+A5338</f>
        <v>5.24739646387854</v>
      </c>
      <c r="F5338" s="1" t="n">
        <f aca="false">B$2+C$2+B5338</f>
        <v>6.50269079956413</v>
      </c>
      <c r="G5338" s="0" t="n">
        <f aca="false">IF(E5338&lt;F5338,1,0)</f>
        <v>1</v>
      </c>
      <c r="K5338" s="0" t="n">
        <f aca="false">IF(E5338&lt;0,1,0)</f>
        <v>0</v>
      </c>
      <c r="L5338" s="0" t="n">
        <f aca="false">IF(F5338&lt;0,1,0)</f>
        <v>0</v>
      </c>
    </row>
    <row r="5339" customFormat="false" ht="12.75" hidden="false" customHeight="false" outlineLevel="0" collapsed="false">
      <c r="A5339" s="1" t="n">
        <v>-0.472829979266084</v>
      </c>
      <c r="B5339" s="1" t="n">
        <v>-1.30932669196759</v>
      </c>
      <c r="C5339" s="1"/>
      <c r="D5339" s="1"/>
      <c r="E5339" s="1" t="n">
        <f aca="false">B$2+A5339</f>
        <v>3.02717002073392</v>
      </c>
      <c r="F5339" s="1" t="n">
        <f aca="false">B$2+C$2+B5339</f>
        <v>5.69067330803241</v>
      </c>
      <c r="G5339" s="0" t="n">
        <f aca="false">IF(E5339&lt;F5339,1,0)</f>
        <v>1</v>
      </c>
      <c r="K5339" s="0" t="n">
        <f aca="false">IF(E5339&lt;0,1,0)</f>
        <v>0</v>
      </c>
      <c r="L5339" s="0" t="n">
        <f aca="false">IF(F5339&lt;0,1,0)</f>
        <v>0</v>
      </c>
    </row>
    <row r="5340" customFormat="false" ht="12.75" hidden="false" customHeight="false" outlineLevel="0" collapsed="false">
      <c r="A5340" s="1" t="n">
        <v>0.409636855282204</v>
      </c>
      <c r="B5340" s="1" t="n">
        <v>-0.351826993487635</v>
      </c>
      <c r="C5340" s="1"/>
      <c r="D5340" s="1"/>
      <c r="E5340" s="1" t="n">
        <f aca="false">B$2+A5340</f>
        <v>3.9096368552822</v>
      </c>
      <c r="F5340" s="1" t="n">
        <f aca="false">B$2+C$2+B5340</f>
        <v>6.64817300651237</v>
      </c>
      <c r="G5340" s="0" t="n">
        <f aca="false">IF(E5340&lt;F5340,1,0)</f>
        <v>1</v>
      </c>
      <c r="K5340" s="0" t="n">
        <f aca="false">IF(E5340&lt;0,1,0)</f>
        <v>0</v>
      </c>
      <c r="L5340" s="0" t="n">
        <f aca="false">IF(F5340&lt;0,1,0)</f>
        <v>0</v>
      </c>
    </row>
    <row r="5341" customFormat="false" ht="12.75" hidden="false" customHeight="false" outlineLevel="0" collapsed="false">
      <c r="A5341" s="1" t="n">
        <v>0.308181599872413</v>
      </c>
      <c r="B5341" s="1" t="n">
        <v>2.27934865815979</v>
      </c>
      <c r="C5341" s="1"/>
      <c r="D5341" s="1"/>
      <c r="E5341" s="1" t="n">
        <f aca="false">B$2+A5341</f>
        <v>3.80818159987241</v>
      </c>
      <c r="F5341" s="1" t="n">
        <f aca="false">B$2+C$2+B5341</f>
        <v>9.27934865815979</v>
      </c>
      <c r="G5341" s="0" t="n">
        <f aca="false">IF(E5341&lt;F5341,1,0)</f>
        <v>1</v>
      </c>
      <c r="K5341" s="0" t="n">
        <f aca="false">IF(E5341&lt;0,1,0)</f>
        <v>0</v>
      </c>
      <c r="L5341" s="0" t="n">
        <f aca="false">IF(F5341&lt;0,1,0)</f>
        <v>0</v>
      </c>
    </row>
    <row r="5342" customFormat="false" ht="12.75" hidden="false" customHeight="false" outlineLevel="0" collapsed="false">
      <c r="A5342" s="1" t="n">
        <v>1.06907837467009</v>
      </c>
      <c r="B5342" s="1" t="n">
        <v>0.423988928126144</v>
      </c>
      <c r="C5342" s="1"/>
      <c r="D5342" s="1"/>
      <c r="E5342" s="1" t="n">
        <f aca="false">B$2+A5342</f>
        <v>4.56907837467009</v>
      </c>
      <c r="F5342" s="1" t="n">
        <f aca="false">B$2+C$2+B5342</f>
        <v>7.42398892812614</v>
      </c>
      <c r="G5342" s="0" t="n">
        <f aca="false">IF(E5342&lt;F5342,1,0)</f>
        <v>1</v>
      </c>
      <c r="K5342" s="0" t="n">
        <f aca="false">IF(E5342&lt;0,1,0)</f>
        <v>0</v>
      </c>
      <c r="L5342" s="0" t="n">
        <f aca="false">IF(F5342&lt;0,1,0)</f>
        <v>0</v>
      </c>
    </row>
    <row r="5343" customFormat="false" ht="12.75" hidden="false" customHeight="false" outlineLevel="0" collapsed="false">
      <c r="A5343" s="1" t="n">
        <v>0.744269412319375</v>
      </c>
      <c r="B5343" s="1" t="n">
        <v>-0.33662821570108</v>
      </c>
      <c r="C5343" s="1"/>
      <c r="D5343" s="1"/>
      <c r="E5343" s="1" t="n">
        <f aca="false">B$2+A5343</f>
        <v>4.24426941231938</v>
      </c>
      <c r="F5343" s="1" t="n">
        <f aca="false">B$2+C$2+B5343</f>
        <v>6.66337178429892</v>
      </c>
      <c r="G5343" s="0" t="n">
        <f aca="false">IF(E5343&lt;F5343,1,0)</f>
        <v>1</v>
      </c>
      <c r="K5343" s="0" t="n">
        <f aca="false">IF(E5343&lt;0,1,0)</f>
        <v>0</v>
      </c>
      <c r="L5343" s="0" t="n">
        <f aca="false">IF(F5343&lt;0,1,0)</f>
        <v>0</v>
      </c>
    </row>
    <row r="5344" customFormat="false" ht="12.75" hidden="false" customHeight="false" outlineLevel="0" collapsed="false">
      <c r="A5344" s="1" t="n">
        <v>-0.441392940269121</v>
      </c>
      <c r="B5344" s="1" t="n">
        <v>-0.821296731682818</v>
      </c>
      <c r="C5344" s="1"/>
      <c r="D5344" s="1"/>
      <c r="E5344" s="1" t="n">
        <f aca="false">B$2+A5344</f>
        <v>3.05860705973088</v>
      </c>
      <c r="F5344" s="1" t="n">
        <f aca="false">B$2+C$2+B5344</f>
        <v>6.17870326831718</v>
      </c>
      <c r="G5344" s="0" t="n">
        <f aca="false">IF(E5344&lt;F5344,1,0)</f>
        <v>1</v>
      </c>
      <c r="K5344" s="0" t="n">
        <f aca="false">IF(E5344&lt;0,1,0)</f>
        <v>0</v>
      </c>
      <c r="L5344" s="0" t="n">
        <f aca="false">IF(F5344&lt;0,1,0)</f>
        <v>0</v>
      </c>
    </row>
    <row r="5345" customFormat="false" ht="12.75" hidden="false" customHeight="false" outlineLevel="0" collapsed="false">
      <c r="A5345" s="1" t="n">
        <v>0.0901816193969372</v>
      </c>
      <c r="B5345" s="1" t="n">
        <v>1.29201983495596</v>
      </c>
      <c r="C5345" s="1"/>
      <c r="D5345" s="1"/>
      <c r="E5345" s="1" t="n">
        <f aca="false">B$2+A5345</f>
        <v>3.59018161939694</v>
      </c>
      <c r="F5345" s="1" t="n">
        <f aca="false">B$2+C$2+B5345</f>
        <v>8.29201983495596</v>
      </c>
      <c r="G5345" s="0" t="n">
        <f aca="false">IF(E5345&lt;F5345,1,0)</f>
        <v>1</v>
      </c>
      <c r="K5345" s="0" t="n">
        <f aca="false">IF(E5345&lt;0,1,0)</f>
        <v>0</v>
      </c>
      <c r="L5345" s="0" t="n">
        <f aca="false">IF(F5345&lt;0,1,0)</f>
        <v>0</v>
      </c>
    </row>
    <row r="5346" customFormat="false" ht="12.75" hidden="false" customHeight="false" outlineLevel="0" collapsed="false">
      <c r="A5346" s="1" t="n">
        <v>0.366091353536068</v>
      </c>
      <c r="B5346" s="1" t="n">
        <v>1.54452556081845</v>
      </c>
      <c r="C5346" s="1"/>
      <c r="D5346" s="1"/>
      <c r="E5346" s="1" t="n">
        <f aca="false">B$2+A5346</f>
        <v>3.86609135353607</v>
      </c>
      <c r="F5346" s="1" t="n">
        <f aca="false">B$2+C$2+B5346</f>
        <v>8.54452556081845</v>
      </c>
      <c r="G5346" s="0" t="n">
        <f aca="false">IF(E5346&lt;F5346,1,0)</f>
        <v>1</v>
      </c>
      <c r="K5346" s="0" t="n">
        <f aca="false">IF(E5346&lt;0,1,0)</f>
        <v>0</v>
      </c>
      <c r="L5346" s="0" t="n">
        <f aca="false">IF(F5346&lt;0,1,0)</f>
        <v>0</v>
      </c>
    </row>
    <row r="5347" customFormat="false" ht="12.75" hidden="false" customHeight="false" outlineLevel="0" collapsed="false">
      <c r="A5347" s="1" t="n">
        <v>2.55225190353996</v>
      </c>
      <c r="B5347" s="1" t="n">
        <v>-0.170319560498263</v>
      </c>
      <c r="C5347" s="1"/>
      <c r="D5347" s="1"/>
      <c r="E5347" s="1" t="n">
        <f aca="false">B$2+A5347</f>
        <v>6.05225190353996</v>
      </c>
      <c r="F5347" s="1" t="n">
        <f aca="false">B$2+C$2+B5347</f>
        <v>6.82968043950174</v>
      </c>
      <c r="G5347" s="0" t="n">
        <f aca="false">IF(E5347&lt;F5347,1,0)</f>
        <v>1</v>
      </c>
      <c r="K5347" s="0" t="n">
        <f aca="false">IF(E5347&lt;0,1,0)</f>
        <v>0</v>
      </c>
      <c r="L5347" s="0" t="n">
        <f aca="false">IF(F5347&lt;0,1,0)</f>
        <v>0</v>
      </c>
    </row>
    <row r="5348" customFormat="false" ht="12.75" hidden="false" customHeight="false" outlineLevel="0" collapsed="false">
      <c r="A5348" s="1" t="n">
        <v>-1.92303717236122</v>
      </c>
      <c r="B5348" s="1" t="n">
        <v>0.893357807976571</v>
      </c>
      <c r="C5348" s="1"/>
      <c r="D5348" s="1"/>
      <c r="E5348" s="1" t="n">
        <f aca="false">B$2+A5348</f>
        <v>1.57696282763878</v>
      </c>
      <c r="F5348" s="1" t="n">
        <f aca="false">B$2+C$2+B5348</f>
        <v>7.89335780797657</v>
      </c>
      <c r="G5348" s="0" t="n">
        <f aca="false">IF(E5348&lt;F5348,1,0)</f>
        <v>1</v>
      </c>
      <c r="K5348" s="0" t="n">
        <f aca="false">IF(E5348&lt;0,1,0)</f>
        <v>0</v>
      </c>
      <c r="L5348" s="0" t="n">
        <f aca="false">IF(F5348&lt;0,1,0)</f>
        <v>0</v>
      </c>
    </row>
    <row r="5349" customFormat="false" ht="12.75" hidden="false" customHeight="false" outlineLevel="0" collapsed="false">
      <c r="A5349" s="1" t="n">
        <v>1.18037405744087</v>
      </c>
      <c r="B5349" s="1" t="n">
        <v>0.0849028836425093</v>
      </c>
      <c r="C5349" s="1"/>
      <c r="D5349" s="1"/>
      <c r="E5349" s="1" t="n">
        <f aca="false">B$2+A5349</f>
        <v>4.68037405744087</v>
      </c>
      <c r="F5349" s="1" t="n">
        <f aca="false">B$2+C$2+B5349</f>
        <v>7.08490288364251</v>
      </c>
      <c r="G5349" s="0" t="n">
        <f aca="false">IF(E5349&lt;F5349,1,0)</f>
        <v>1</v>
      </c>
      <c r="K5349" s="0" t="n">
        <f aca="false">IF(E5349&lt;0,1,0)</f>
        <v>0</v>
      </c>
      <c r="L5349" s="0" t="n">
        <f aca="false">IF(F5349&lt;0,1,0)</f>
        <v>0</v>
      </c>
    </row>
    <row r="5350" customFormat="false" ht="12.75" hidden="false" customHeight="false" outlineLevel="0" collapsed="false">
      <c r="A5350" s="1" t="n">
        <v>-0.807209853654471</v>
      </c>
      <c r="B5350" s="1" t="n">
        <v>-0.556357838725295</v>
      </c>
      <c r="C5350" s="1"/>
      <c r="D5350" s="1"/>
      <c r="E5350" s="1" t="n">
        <f aca="false">B$2+A5350</f>
        <v>2.69279014634553</v>
      </c>
      <c r="F5350" s="1" t="n">
        <f aca="false">B$2+C$2+B5350</f>
        <v>6.44364216127471</v>
      </c>
      <c r="G5350" s="0" t="n">
        <f aca="false">IF(E5350&lt;F5350,1,0)</f>
        <v>1</v>
      </c>
      <c r="K5350" s="0" t="n">
        <f aca="false">IF(E5350&lt;0,1,0)</f>
        <v>0</v>
      </c>
      <c r="L5350" s="0" t="n">
        <f aca="false">IF(F5350&lt;0,1,0)</f>
        <v>0</v>
      </c>
    </row>
    <row r="5351" customFormat="false" ht="12.75" hidden="false" customHeight="false" outlineLevel="0" collapsed="false">
      <c r="A5351" s="1" t="n">
        <v>-0.196345862963909</v>
      </c>
      <c r="B5351" s="1" t="n">
        <v>-1.69694354722789</v>
      </c>
      <c r="C5351" s="1"/>
      <c r="D5351" s="1"/>
      <c r="E5351" s="1" t="n">
        <f aca="false">B$2+A5351</f>
        <v>3.30365413703609</v>
      </c>
      <c r="F5351" s="1" t="n">
        <f aca="false">B$2+C$2+B5351</f>
        <v>5.30305645277212</v>
      </c>
      <c r="G5351" s="0" t="n">
        <f aca="false">IF(E5351&lt;F5351,1,0)</f>
        <v>1</v>
      </c>
      <c r="K5351" s="0" t="n">
        <f aca="false">IF(E5351&lt;0,1,0)</f>
        <v>0</v>
      </c>
      <c r="L5351" s="0" t="n">
        <f aca="false">IF(F5351&lt;0,1,0)</f>
        <v>0</v>
      </c>
    </row>
    <row r="5352" customFormat="false" ht="12.75" hidden="false" customHeight="false" outlineLevel="0" collapsed="false">
      <c r="A5352" s="1" t="n">
        <v>0.0232741444695036</v>
      </c>
      <c r="B5352" s="1" t="n">
        <v>0.475767865040685</v>
      </c>
      <c r="C5352" s="1"/>
      <c r="D5352" s="1"/>
      <c r="E5352" s="1" t="n">
        <f aca="false">B$2+A5352</f>
        <v>3.5232741444695</v>
      </c>
      <c r="F5352" s="1" t="n">
        <f aca="false">B$2+C$2+B5352</f>
        <v>7.47576786504069</v>
      </c>
      <c r="G5352" s="0" t="n">
        <f aca="false">IF(E5352&lt;F5352,1,0)</f>
        <v>1</v>
      </c>
      <c r="K5352" s="0" t="n">
        <f aca="false">IF(E5352&lt;0,1,0)</f>
        <v>0</v>
      </c>
      <c r="L5352" s="0" t="n">
        <f aca="false">IF(F5352&lt;0,1,0)</f>
        <v>0</v>
      </c>
    </row>
    <row r="5353" customFormat="false" ht="12.75" hidden="false" customHeight="false" outlineLevel="0" collapsed="false">
      <c r="A5353" s="1" t="n">
        <v>0.28739343838205</v>
      </c>
      <c r="B5353" s="1" t="n">
        <v>0.243060716691688</v>
      </c>
      <c r="C5353" s="1"/>
      <c r="D5353" s="1"/>
      <c r="E5353" s="1" t="n">
        <f aca="false">B$2+A5353</f>
        <v>3.78739343838205</v>
      </c>
      <c r="F5353" s="1" t="n">
        <f aca="false">B$2+C$2+B5353</f>
        <v>7.24306071669169</v>
      </c>
      <c r="G5353" s="0" t="n">
        <f aca="false">IF(E5353&lt;F5353,1,0)</f>
        <v>1</v>
      </c>
      <c r="K5353" s="0" t="n">
        <f aca="false">IF(E5353&lt;0,1,0)</f>
        <v>0</v>
      </c>
      <c r="L5353" s="0" t="n">
        <f aca="false">IF(F5353&lt;0,1,0)</f>
        <v>0</v>
      </c>
    </row>
    <row r="5354" customFormat="false" ht="12.75" hidden="false" customHeight="false" outlineLevel="0" collapsed="false">
      <c r="A5354" s="1" t="n">
        <v>-1.25475089242538</v>
      </c>
      <c r="B5354" s="1" t="n">
        <v>-0.0129126586225447</v>
      </c>
      <c r="C5354" s="1"/>
      <c r="D5354" s="1"/>
      <c r="E5354" s="1" t="n">
        <f aca="false">B$2+A5354</f>
        <v>2.24524910757462</v>
      </c>
      <c r="F5354" s="1" t="n">
        <f aca="false">B$2+C$2+B5354</f>
        <v>6.98708734137746</v>
      </c>
      <c r="G5354" s="0" t="n">
        <f aca="false">IF(E5354&lt;F5354,1,0)</f>
        <v>1</v>
      </c>
      <c r="K5354" s="0" t="n">
        <f aca="false">IF(E5354&lt;0,1,0)</f>
        <v>0</v>
      </c>
      <c r="L5354" s="0" t="n">
        <f aca="false">IF(F5354&lt;0,1,0)</f>
        <v>0</v>
      </c>
    </row>
    <row r="5355" customFormat="false" ht="12.75" hidden="false" customHeight="false" outlineLevel="0" collapsed="false">
      <c r="A5355" s="1" t="n">
        <v>0.362176251673208</v>
      </c>
      <c r="B5355" s="1" t="n">
        <v>-0.0650936687440425</v>
      </c>
      <c r="C5355" s="1"/>
      <c r="D5355" s="1"/>
      <c r="E5355" s="1" t="n">
        <f aca="false">B$2+A5355</f>
        <v>3.86217625167321</v>
      </c>
      <c r="F5355" s="1" t="n">
        <f aca="false">B$2+C$2+B5355</f>
        <v>6.93490633125596</v>
      </c>
      <c r="G5355" s="0" t="n">
        <f aca="false">IF(E5355&lt;F5355,1,0)</f>
        <v>1</v>
      </c>
      <c r="K5355" s="0" t="n">
        <f aca="false">IF(E5355&lt;0,1,0)</f>
        <v>0</v>
      </c>
      <c r="L5355" s="0" t="n">
        <f aca="false">IF(F5355&lt;0,1,0)</f>
        <v>0</v>
      </c>
    </row>
    <row r="5356" customFormat="false" ht="12.75" hidden="false" customHeight="false" outlineLevel="0" collapsed="false">
      <c r="A5356" s="1" t="n">
        <v>0.765599447092618</v>
      </c>
      <c r="B5356" s="1" t="n">
        <v>-0.0477912116662403</v>
      </c>
      <c r="C5356" s="1"/>
      <c r="D5356" s="1"/>
      <c r="E5356" s="1" t="n">
        <f aca="false">B$2+A5356</f>
        <v>4.26559944709262</v>
      </c>
      <c r="F5356" s="1" t="n">
        <f aca="false">B$2+C$2+B5356</f>
        <v>6.95220878833376</v>
      </c>
      <c r="G5356" s="0" t="n">
        <f aca="false">IF(E5356&lt;F5356,1,0)</f>
        <v>1</v>
      </c>
      <c r="K5356" s="0" t="n">
        <f aca="false">IF(E5356&lt;0,1,0)</f>
        <v>0</v>
      </c>
      <c r="L5356" s="0" t="n">
        <f aca="false">IF(F5356&lt;0,1,0)</f>
        <v>0</v>
      </c>
    </row>
    <row r="5357" customFormat="false" ht="12.75" hidden="false" customHeight="false" outlineLevel="0" collapsed="false">
      <c r="A5357" s="1" t="n">
        <v>-1.24266949026523</v>
      </c>
      <c r="B5357" s="1" t="n">
        <v>0.214435647597929</v>
      </c>
      <c r="C5357" s="1"/>
      <c r="D5357" s="1"/>
      <c r="E5357" s="1" t="n">
        <f aca="false">B$2+A5357</f>
        <v>2.25733050973477</v>
      </c>
      <c r="F5357" s="1" t="n">
        <f aca="false">B$2+C$2+B5357</f>
        <v>7.21443564759793</v>
      </c>
      <c r="G5357" s="0" t="n">
        <f aca="false">IF(E5357&lt;F5357,1,0)</f>
        <v>1</v>
      </c>
      <c r="K5357" s="0" t="n">
        <f aca="false">IF(E5357&lt;0,1,0)</f>
        <v>0</v>
      </c>
      <c r="L5357" s="0" t="n">
        <f aca="false">IF(F5357&lt;0,1,0)</f>
        <v>0</v>
      </c>
    </row>
    <row r="5358" customFormat="false" ht="12.75" hidden="false" customHeight="false" outlineLevel="0" collapsed="false">
      <c r="A5358" s="1" t="n">
        <v>-0.28431193595341</v>
      </c>
      <c r="B5358" s="1" t="n">
        <v>0.409725996881748</v>
      </c>
      <c r="C5358" s="1"/>
      <c r="D5358" s="1"/>
      <c r="E5358" s="1" t="n">
        <f aca="false">B$2+A5358</f>
        <v>3.21568806404659</v>
      </c>
      <c r="F5358" s="1" t="n">
        <f aca="false">B$2+C$2+B5358</f>
        <v>7.40972599688175</v>
      </c>
      <c r="G5358" s="0" t="n">
        <f aca="false">IF(E5358&lt;F5358,1,0)</f>
        <v>1</v>
      </c>
      <c r="K5358" s="0" t="n">
        <f aca="false">IF(E5358&lt;0,1,0)</f>
        <v>0</v>
      </c>
      <c r="L5358" s="0" t="n">
        <f aca="false">IF(F5358&lt;0,1,0)</f>
        <v>0</v>
      </c>
    </row>
    <row r="5359" customFormat="false" ht="12.75" hidden="false" customHeight="false" outlineLevel="0" collapsed="false">
      <c r="A5359" s="1" t="n">
        <v>0.749148768997133</v>
      </c>
      <c r="B5359" s="1" t="n">
        <v>1.73686228623602</v>
      </c>
      <c r="C5359" s="1"/>
      <c r="D5359" s="1"/>
      <c r="E5359" s="1" t="n">
        <f aca="false">B$2+A5359</f>
        <v>4.24914876899713</v>
      </c>
      <c r="F5359" s="1" t="n">
        <f aca="false">B$2+C$2+B5359</f>
        <v>8.73686228623602</v>
      </c>
      <c r="G5359" s="0" t="n">
        <f aca="false">IF(E5359&lt;F5359,1,0)</f>
        <v>1</v>
      </c>
      <c r="K5359" s="0" t="n">
        <f aca="false">IF(E5359&lt;0,1,0)</f>
        <v>0</v>
      </c>
      <c r="L5359" s="0" t="n">
        <f aca="false">IF(F5359&lt;0,1,0)</f>
        <v>0</v>
      </c>
    </row>
    <row r="5360" customFormat="false" ht="12.75" hidden="false" customHeight="false" outlineLevel="0" collapsed="false">
      <c r="A5360" s="1" t="n">
        <v>-0.524862330608781</v>
      </c>
      <c r="B5360" s="1" t="n">
        <v>-1.00995822863683</v>
      </c>
      <c r="C5360" s="1"/>
      <c r="D5360" s="1"/>
      <c r="E5360" s="1" t="n">
        <f aca="false">B$2+A5360</f>
        <v>2.97513766939122</v>
      </c>
      <c r="F5360" s="1" t="n">
        <f aca="false">B$2+C$2+B5360</f>
        <v>5.99004177136317</v>
      </c>
      <c r="G5360" s="0" t="n">
        <f aca="false">IF(E5360&lt;F5360,1,0)</f>
        <v>1</v>
      </c>
      <c r="K5360" s="0" t="n">
        <f aca="false">IF(E5360&lt;0,1,0)</f>
        <v>0</v>
      </c>
      <c r="L5360" s="0" t="n">
        <f aca="false">IF(F5360&lt;0,1,0)</f>
        <v>0</v>
      </c>
    </row>
    <row r="5361" customFormat="false" ht="12.75" hidden="false" customHeight="false" outlineLevel="0" collapsed="false">
      <c r="A5361" s="1" t="n">
        <v>0.270303148726529</v>
      </c>
      <c r="B5361" s="1" t="n">
        <v>-1.40315204585768</v>
      </c>
      <c r="C5361" s="1"/>
      <c r="D5361" s="1"/>
      <c r="E5361" s="1" t="n">
        <f aca="false">B$2+A5361</f>
        <v>3.77030314872653</v>
      </c>
      <c r="F5361" s="1" t="n">
        <f aca="false">B$2+C$2+B5361</f>
        <v>5.59684795414232</v>
      </c>
      <c r="G5361" s="0" t="n">
        <f aca="false">IF(E5361&lt;F5361,1,0)</f>
        <v>1</v>
      </c>
      <c r="K5361" s="0" t="n">
        <f aca="false">IF(E5361&lt;0,1,0)</f>
        <v>0</v>
      </c>
      <c r="L5361" s="0" t="n">
        <f aca="false">IF(F5361&lt;0,1,0)</f>
        <v>0</v>
      </c>
    </row>
    <row r="5362" customFormat="false" ht="12.75" hidden="false" customHeight="false" outlineLevel="0" collapsed="false">
      <c r="A5362" s="1" t="n">
        <v>-0.0695587556890442</v>
      </c>
      <c r="B5362" s="1" t="n">
        <v>-0.474604593330304</v>
      </c>
      <c r="C5362" s="1"/>
      <c r="D5362" s="1"/>
      <c r="E5362" s="1" t="n">
        <f aca="false">B$2+A5362</f>
        <v>3.43044124431096</v>
      </c>
      <c r="F5362" s="1" t="n">
        <f aca="false">B$2+C$2+B5362</f>
        <v>6.5253954066697</v>
      </c>
      <c r="G5362" s="0" t="n">
        <f aca="false">IF(E5362&lt;F5362,1,0)</f>
        <v>1</v>
      </c>
      <c r="K5362" s="0" t="n">
        <f aca="false">IF(E5362&lt;0,1,0)</f>
        <v>0</v>
      </c>
      <c r="L5362" s="0" t="n">
        <f aca="false">IF(F5362&lt;0,1,0)</f>
        <v>0</v>
      </c>
    </row>
    <row r="5363" customFormat="false" ht="12.75" hidden="false" customHeight="false" outlineLevel="0" collapsed="false">
      <c r="A5363" s="1" t="n">
        <v>-1.51304968481566</v>
      </c>
      <c r="B5363" s="1" t="n">
        <v>-1.27687232844276</v>
      </c>
      <c r="C5363" s="1"/>
      <c r="D5363" s="1"/>
      <c r="E5363" s="1" t="n">
        <f aca="false">B$2+A5363</f>
        <v>1.98695031518434</v>
      </c>
      <c r="F5363" s="1" t="n">
        <f aca="false">B$2+C$2+B5363</f>
        <v>5.72312767155725</v>
      </c>
      <c r="G5363" s="0" t="n">
        <f aca="false">IF(E5363&lt;F5363,1,0)</f>
        <v>1</v>
      </c>
      <c r="K5363" s="0" t="n">
        <f aca="false">IF(E5363&lt;0,1,0)</f>
        <v>0</v>
      </c>
      <c r="L5363" s="0" t="n">
        <f aca="false">IF(F5363&lt;0,1,0)</f>
        <v>0</v>
      </c>
    </row>
    <row r="5364" customFormat="false" ht="12.75" hidden="false" customHeight="false" outlineLevel="0" collapsed="false">
      <c r="A5364" s="1" t="n">
        <v>-1.35111319082154</v>
      </c>
      <c r="B5364" s="1" t="n">
        <v>-0.374468265677189</v>
      </c>
      <c r="C5364" s="1"/>
      <c r="D5364" s="1"/>
      <c r="E5364" s="1" t="n">
        <f aca="false">B$2+A5364</f>
        <v>2.14888680917846</v>
      </c>
      <c r="F5364" s="1" t="n">
        <f aca="false">B$2+C$2+B5364</f>
        <v>6.62553173432281</v>
      </c>
      <c r="G5364" s="0" t="n">
        <f aca="false">IF(E5364&lt;F5364,1,0)</f>
        <v>1</v>
      </c>
      <c r="K5364" s="0" t="n">
        <f aca="false">IF(E5364&lt;0,1,0)</f>
        <v>0</v>
      </c>
      <c r="L5364" s="0" t="n">
        <f aca="false">IF(F5364&lt;0,1,0)</f>
        <v>0</v>
      </c>
    </row>
    <row r="5365" customFormat="false" ht="12.75" hidden="false" customHeight="false" outlineLevel="0" collapsed="false">
      <c r="A5365" s="1" t="n">
        <v>-0.00786657887993621</v>
      </c>
      <c r="B5365" s="1" t="n">
        <v>-0.578690604430118</v>
      </c>
      <c r="C5365" s="1"/>
      <c r="D5365" s="1"/>
      <c r="E5365" s="1" t="n">
        <f aca="false">B$2+A5365</f>
        <v>3.49213342112006</v>
      </c>
      <c r="F5365" s="1" t="n">
        <f aca="false">B$2+C$2+B5365</f>
        <v>6.42130939556988</v>
      </c>
      <c r="G5365" s="0" t="n">
        <f aca="false">IF(E5365&lt;F5365,1,0)</f>
        <v>1</v>
      </c>
      <c r="K5365" s="0" t="n">
        <f aca="false">IF(E5365&lt;0,1,0)</f>
        <v>0</v>
      </c>
      <c r="L5365" s="0" t="n">
        <f aca="false">IF(F5365&lt;0,1,0)</f>
        <v>0</v>
      </c>
    </row>
    <row r="5366" customFormat="false" ht="12.75" hidden="false" customHeight="false" outlineLevel="0" collapsed="false">
      <c r="A5366" s="1" t="n">
        <v>-0.828998496318348</v>
      </c>
      <c r="B5366" s="1" t="n">
        <v>-0.133021261294647</v>
      </c>
      <c r="C5366" s="1"/>
      <c r="D5366" s="1"/>
      <c r="E5366" s="1" t="n">
        <f aca="false">B$2+A5366</f>
        <v>2.67100150368165</v>
      </c>
      <c r="F5366" s="1" t="n">
        <f aca="false">B$2+C$2+B5366</f>
        <v>6.86697873870535</v>
      </c>
      <c r="G5366" s="0" t="n">
        <f aca="false">IF(E5366&lt;F5366,1,0)</f>
        <v>1</v>
      </c>
      <c r="K5366" s="0" t="n">
        <f aca="false">IF(E5366&lt;0,1,0)</f>
        <v>0</v>
      </c>
      <c r="L5366" s="0" t="n">
        <f aca="false">IF(F5366&lt;0,1,0)</f>
        <v>0</v>
      </c>
    </row>
    <row r="5367" customFormat="false" ht="12.75" hidden="false" customHeight="false" outlineLevel="0" collapsed="false">
      <c r="A5367" s="1" t="n">
        <v>-1.11215942702556</v>
      </c>
      <c r="B5367" s="1" t="n">
        <v>-1.79220704938505</v>
      </c>
      <c r="C5367" s="1"/>
      <c r="D5367" s="1"/>
      <c r="E5367" s="1" t="n">
        <f aca="false">B$2+A5367</f>
        <v>2.38784057297444</v>
      </c>
      <c r="F5367" s="1" t="n">
        <f aca="false">B$2+C$2+B5367</f>
        <v>5.20779295061495</v>
      </c>
      <c r="G5367" s="0" t="n">
        <f aca="false">IF(E5367&lt;F5367,1,0)</f>
        <v>1</v>
      </c>
      <c r="K5367" s="0" t="n">
        <f aca="false">IF(E5367&lt;0,1,0)</f>
        <v>0</v>
      </c>
      <c r="L5367" s="0" t="n">
        <f aca="false">IF(F5367&lt;0,1,0)</f>
        <v>0</v>
      </c>
    </row>
    <row r="5368" customFormat="false" ht="12.75" hidden="false" customHeight="false" outlineLevel="0" collapsed="false">
      <c r="A5368" s="1" t="n">
        <v>0.123734848663465</v>
      </c>
      <c r="B5368" s="1" t="n">
        <v>-0.57001163432811</v>
      </c>
      <c r="C5368" s="1"/>
      <c r="D5368" s="1"/>
      <c r="E5368" s="1" t="n">
        <f aca="false">B$2+A5368</f>
        <v>3.62373484866347</v>
      </c>
      <c r="F5368" s="1" t="n">
        <f aca="false">B$2+C$2+B5368</f>
        <v>6.42998836567189</v>
      </c>
      <c r="G5368" s="0" t="n">
        <f aca="false">IF(E5368&lt;F5368,1,0)</f>
        <v>1</v>
      </c>
      <c r="K5368" s="0" t="n">
        <f aca="false">IF(E5368&lt;0,1,0)</f>
        <v>0</v>
      </c>
      <c r="L5368" s="0" t="n">
        <f aca="false">IF(F5368&lt;0,1,0)</f>
        <v>0</v>
      </c>
    </row>
    <row r="5369" customFormat="false" ht="12.75" hidden="false" customHeight="false" outlineLevel="0" collapsed="false">
      <c r="A5369" s="1" t="n">
        <v>0.95355859345939</v>
      </c>
      <c r="B5369" s="1" t="n">
        <v>1.71394997698034</v>
      </c>
      <c r="C5369" s="1"/>
      <c r="D5369" s="1"/>
      <c r="E5369" s="1" t="n">
        <f aca="false">B$2+A5369</f>
        <v>4.45355859345939</v>
      </c>
      <c r="F5369" s="1" t="n">
        <f aca="false">B$2+C$2+B5369</f>
        <v>8.71394997698033</v>
      </c>
      <c r="G5369" s="0" t="n">
        <f aca="false">IF(E5369&lt;F5369,1,0)</f>
        <v>1</v>
      </c>
      <c r="K5369" s="0" t="n">
        <f aca="false">IF(E5369&lt;0,1,0)</f>
        <v>0</v>
      </c>
      <c r="L5369" s="0" t="n">
        <f aca="false">IF(F5369&lt;0,1,0)</f>
        <v>0</v>
      </c>
    </row>
    <row r="5370" customFormat="false" ht="12.75" hidden="false" customHeight="false" outlineLevel="0" collapsed="false">
      <c r="A5370" s="1" t="n">
        <v>-2.13250199835082</v>
      </c>
      <c r="B5370" s="1" t="n">
        <v>-0.901605409963018</v>
      </c>
      <c r="C5370" s="1"/>
      <c r="D5370" s="1"/>
      <c r="E5370" s="1" t="n">
        <f aca="false">B$2+A5370</f>
        <v>1.36749800164918</v>
      </c>
      <c r="F5370" s="1" t="n">
        <f aca="false">B$2+C$2+B5370</f>
        <v>6.09839459003698</v>
      </c>
      <c r="G5370" s="0" t="n">
        <f aca="false">IF(E5370&lt;F5370,1,0)</f>
        <v>1</v>
      </c>
      <c r="K5370" s="0" t="n">
        <f aca="false">IF(E5370&lt;0,1,0)</f>
        <v>0</v>
      </c>
      <c r="L5370" s="0" t="n">
        <f aca="false">IF(F5370&lt;0,1,0)</f>
        <v>0</v>
      </c>
    </row>
    <row r="5371" customFormat="false" ht="12.75" hidden="false" customHeight="false" outlineLevel="0" collapsed="false">
      <c r="A5371" s="1" t="n">
        <v>-0.00122214918250705</v>
      </c>
      <c r="B5371" s="1" t="n">
        <v>-1.21494867329097</v>
      </c>
      <c r="C5371" s="1"/>
      <c r="D5371" s="1"/>
      <c r="E5371" s="1" t="n">
        <f aca="false">B$2+A5371</f>
        <v>3.49877785081749</v>
      </c>
      <c r="F5371" s="1" t="n">
        <f aca="false">B$2+C$2+B5371</f>
        <v>5.78505132670903</v>
      </c>
      <c r="G5371" s="0" t="n">
        <f aca="false">IF(E5371&lt;F5371,1,0)</f>
        <v>1</v>
      </c>
      <c r="K5371" s="0" t="n">
        <f aca="false">IF(E5371&lt;0,1,0)</f>
        <v>0</v>
      </c>
      <c r="L5371" s="0" t="n">
        <f aca="false">IF(F5371&lt;0,1,0)</f>
        <v>0</v>
      </c>
    </row>
    <row r="5372" customFormat="false" ht="12.75" hidden="false" customHeight="false" outlineLevel="0" collapsed="false">
      <c r="A5372" s="1" t="n">
        <v>0.580730967521439</v>
      </c>
      <c r="B5372" s="1" t="n">
        <v>-0.449307954409549</v>
      </c>
      <c r="C5372" s="1"/>
      <c r="D5372" s="1"/>
      <c r="E5372" s="1" t="n">
        <f aca="false">B$2+A5372</f>
        <v>4.08073096752144</v>
      </c>
      <c r="F5372" s="1" t="n">
        <f aca="false">B$2+C$2+B5372</f>
        <v>6.55069204559045</v>
      </c>
      <c r="G5372" s="0" t="n">
        <f aca="false">IF(E5372&lt;F5372,1,0)</f>
        <v>1</v>
      </c>
      <c r="K5372" s="0" t="n">
        <f aca="false">IF(E5372&lt;0,1,0)</f>
        <v>0</v>
      </c>
      <c r="L5372" s="0" t="n">
        <f aca="false">IF(F5372&lt;0,1,0)</f>
        <v>0</v>
      </c>
    </row>
    <row r="5373" customFormat="false" ht="12.75" hidden="false" customHeight="false" outlineLevel="0" collapsed="false">
      <c r="A5373" s="1" t="n">
        <v>-2.04565622226943</v>
      </c>
      <c r="B5373" s="1" t="n">
        <v>0.227759144028411</v>
      </c>
      <c r="C5373" s="1"/>
      <c r="D5373" s="1"/>
      <c r="E5373" s="1" t="n">
        <f aca="false">B$2+A5373</f>
        <v>1.45434377773057</v>
      </c>
      <c r="F5373" s="1" t="n">
        <f aca="false">B$2+C$2+B5373</f>
        <v>7.22775914402841</v>
      </c>
      <c r="G5373" s="0" t="n">
        <f aca="false">IF(E5373&lt;F5373,1,0)</f>
        <v>1</v>
      </c>
      <c r="K5373" s="0" t="n">
        <f aca="false">IF(E5373&lt;0,1,0)</f>
        <v>0</v>
      </c>
      <c r="L5373" s="0" t="n">
        <f aca="false">IF(F5373&lt;0,1,0)</f>
        <v>0</v>
      </c>
    </row>
    <row r="5374" customFormat="false" ht="12.75" hidden="false" customHeight="false" outlineLevel="0" collapsed="false">
      <c r="A5374" s="1" t="n">
        <v>0.751286018140698</v>
      </c>
      <c r="B5374" s="1" t="n">
        <v>0.322978522832471</v>
      </c>
      <c r="C5374" s="1"/>
      <c r="D5374" s="1"/>
      <c r="E5374" s="1" t="n">
        <f aca="false">B$2+A5374</f>
        <v>4.2512860181407</v>
      </c>
      <c r="F5374" s="1" t="n">
        <f aca="false">B$2+C$2+B5374</f>
        <v>7.32297852283247</v>
      </c>
      <c r="G5374" s="0" t="n">
        <f aca="false">IF(E5374&lt;F5374,1,0)</f>
        <v>1</v>
      </c>
      <c r="K5374" s="0" t="n">
        <f aca="false">IF(E5374&lt;0,1,0)</f>
        <v>0</v>
      </c>
      <c r="L5374" s="0" t="n">
        <f aca="false">IF(F5374&lt;0,1,0)</f>
        <v>0</v>
      </c>
    </row>
    <row r="5375" customFormat="false" ht="12.75" hidden="false" customHeight="false" outlineLevel="0" collapsed="false">
      <c r="A5375" s="1" t="n">
        <v>-0.348083469152427</v>
      </c>
      <c r="B5375" s="1" t="n">
        <v>-1.78468723324648</v>
      </c>
      <c r="C5375" s="1"/>
      <c r="D5375" s="1"/>
      <c r="E5375" s="1" t="n">
        <f aca="false">B$2+A5375</f>
        <v>3.15191653084757</v>
      </c>
      <c r="F5375" s="1" t="n">
        <f aca="false">B$2+C$2+B5375</f>
        <v>5.21531276675352</v>
      </c>
      <c r="G5375" s="0" t="n">
        <f aca="false">IF(E5375&lt;F5375,1,0)</f>
        <v>1</v>
      </c>
      <c r="K5375" s="0" t="n">
        <f aca="false">IF(E5375&lt;0,1,0)</f>
        <v>0</v>
      </c>
      <c r="L5375" s="0" t="n">
        <f aca="false">IF(F5375&lt;0,1,0)</f>
        <v>0</v>
      </c>
    </row>
    <row r="5376" customFormat="false" ht="12.75" hidden="false" customHeight="false" outlineLevel="0" collapsed="false">
      <c r="A5376" s="1" t="n">
        <v>-0.743898128169133</v>
      </c>
      <c r="B5376" s="1" t="n">
        <v>0.578756710261342</v>
      </c>
      <c r="C5376" s="1"/>
      <c r="D5376" s="1"/>
      <c r="E5376" s="1" t="n">
        <f aca="false">B$2+A5376</f>
        <v>2.75610187183087</v>
      </c>
      <c r="F5376" s="1" t="n">
        <f aca="false">B$2+C$2+B5376</f>
        <v>7.57875671026134</v>
      </c>
      <c r="G5376" s="0" t="n">
        <f aca="false">IF(E5376&lt;F5376,1,0)</f>
        <v>1</v>
      </c>
      <c r="K5376" s="0" t="n">
        <f aca="false">IF(E5376&lt;0,1,0)</f>
        <v>0</v>
      </c>
      <c r="L5376" s="0" t="n">
        <f aca="false">IF(F5376&lt;0,1,0)</f>
        <v>0</v>
      </c>
    </row>
    <row r="5377" customFormat="false" ht="12.75" hidden="false" customHeight="false" outlineLevel="0" collapsed="false">
      <c r="A5377" s="1" t="n">
        <v>1.20443944797448</v>
      </c>
      <c r="B5377" s="1" t="n">
        <v>-0.290836744710732</v>
      </c>
      <c r="C5377" s="1"/>
      <c r="D5377" s="1"/>
      <c r="E5377" s="1" t="n">
        <f aca="false">B$2+A5377</f>
        <v>4.70443944797448</v>
      </c>
      <c r="F5377" s="1" t="n">
        <f aca="false">B$2+C$2+B5377</f>
        <v>6.70916325528927</v>
      </c>
      <c r="G5377" s="0" t="n">
        <f aca="false">IF(E5377&lt;F5377,1,0)</f>
        <v>1</v>
      </c>
      <c r="K5377" s="0" t="n">
        <f aca="false">IF(E5377&lt;0,1,0)</f>
        <v>0</v>
      </c>
      <c r="L5377" s="0" t="n">
        <f aca="false">IF(F5377&lt;0,1,0)</f>
        <v>0</v>
      </c>
    </row>
    <row r="5378" customFormat="false" ht="12.75" hidden="false" customHeight="false" outlineLevel="0" collapsed="false">
      <c r="A5378" s="1" t="n">
        <v>0.299769858858578</v>
      </c>
      <c r="B5378" s="1" t="n">
        <v>-0.57984799454411</v>
      </c>
      <c r="C5378" s="1"/>
      <c r="D5378" s="1"/>
      <c r="E5378" s="1" t="n">
        <f aca="false">B$2+A5378</f>
        <v>3.79976985885858</v>
      </c>
      <c r="F5378" s="1" t="n">
        <f aca="false">B$2+C$2+B5378</f>
        <v>6.42015200545589</v>
      </c>
      <c r="G5378" s="0" t="n">
        <f aca="false">IF(E5378&lt;F5378,1,0)</f>
        <v>1</v>
      </c>
      <c r="K5378" s="0" t="n">
        <f aca="false">IF(E5378&lt;0,1,0)</f>
        <v>0</v>
      </c>
      <c r="L5378" s="0" t="n">
        <f aca="false">IF(F5378&lt;0,1,0)</f>
        <v>0</v>
      </c>
    </row>
    <row r="5379" customFormat="false" ht="12.75" hidden="false" customHeight="false" outlineLevel="0" collapsed="false">
      <c r="A5379" s="1" t="n">
        <v>0.0769678555654129</v>
      </c>
      <c r="B5379" s="1" t="n">
        <v>2.18779776873278</v>
      </c>
      <c r="C5379" s="1"/>
      <c r="D5379" s="1"/>
      <c r="E5379" s="1" t="n">
        <f aca="false">B$2+A5379</f>
        <v>3.57696785556541</v>
      </c>
      <c r="F5379" s="1" t="n">
        <f aca="false">B$2+C$2+B5379</f>
        <v>9.18779776873278</v>
      </c>
      <c r="G5379" s="0" t="n">
        <f aca="false">IF(E5379&lt;F5379,1,0)</f>
        <v>1</v>
      </c>
      <c r="K5379" s="0" t="n">
        <f aca="false">IF(E5379&lt;0,1,0)</f>
        <v>0</v>
      </c>
      <c r="L5379" s="0" t="n">
        <f aca="false">IF(F5379&lt;0,1,0)</f>
        <v>0</v>
      </c>
    </row>
    <row r="5380" customFormat="false" ht="12.75" hidden="false" customHeight="false" outlineLevel="0" collapsed="false">
      <c r="A5380" s="1" t="n">
        <v>-0.63605498637513</v>
      </c>
      <c r="B5380" s="1" t="n">
        <v>-1.88360324920215</v>
      </c>
      <c r="C5380" s="1"/>
      <c r="D5380" s="1"/>
      <c r="E5380" s="1" t="n">
        <f aca="false">B$2+A5380</f>
        <v>2.86394501362487</v>
      </c>
      <c r="F5380" s="1" t="n">
        <f aca="false">B$2+C$2+B5380</f>
        <v>5.11639675079785</v>
      </c>
      <c r="G5380" s="0" t="n">
        <f aca="false">IF(E5380&lt;F5380,1,0)</f>
        <v>1</v>
      </c>
      <c r="K5380" s="0" t="n">
        <f aca="false">IF(E5380&lt;0,1,0)</f>
        <v>0</v>
      </c>
      <c r="L5380" s="0" t="n">
        <f aca="false">IF(F5380&lt;0,1,0)</f>
        <v>0</v>
      </c>
    </row>
    <row r="5381" customFormat="false" ht="12.75" hidden="false" customHeight="false" outlineLevel="0" collapsed="false">
      <c r="A5381" s="1" t="n">
        <v>0.596377147929488</v>
      </c>
      <c r="B5381" s="1" t="n">
        <v>1.32408965161417</v>
      </c>
      <c r="C5381" s="1"/>
      <c r="D5381" s="1"/>
      <c r="E5381" s="1" t="n">
        <f aca="false">B$2+A5381</f>
        <v>4.09637714792949</v>
      </c>
      <c r="F5381" s="1" t="n">
        <f aca="false">B$2+C$2+B5381</f>
        <v>8.32408965161417</v>
      </c>
      <c r="G5381" s="0" t="n">
        <f aca="false">IF(E5381&lt;F5381,1,0)</f>
        <v>1</v>
      </c>
      <c r="K5381" s="0" t="n">
        <f aca="false">IF(E5381&lt;0,1,0)</f>
        <v>0</v>
      </c>
      <c r="L5381" s="0" t="n">
        <f aca="false">IF(F5381&lt;0,1,0)</f>
        <v>0</v>
      </c>
    </row>
    <row r="5382" customFormat="false" ht="12.75" hidden="false" customHeight="false" outlineLevel="0" collapsed="false">
      <c r="A5382" s="1" t="n">
        <v>-0.805855614367089</v>
      </c>
      <c r="B5382" s="1" t="n">
        <v>0.379826401662803</v>
      </c>
      <c r="C5382" s="1"/>
      <c r="D5382" s="1"/>
      <c r="E5382" s="1" t="n">
        <f aca="false">B$2+A5382</f>
        <v>2.69414438563291</v>
      </c>
      <c r="F5382" s="1" t="n">
        <f aca="false">B$2+C$2+B5382</f>
        <v>7.3798264016628</v>
      </c>
      <c r="G5382" s="0" t="n">
        <f aca="false">IF(E5382&lt;F5382,1,0)</f>
        <v>1</v>
      </c>
      <c r="K5382" s="0" t="n">
        <f aca="false">IF(E5382&lt;0,1,0)</f>
        <v>0</v>
      </c>
      <c r="L5382" s="0" t="n">
        <f aca="false">IF(F5382&lt;0,1,0)</f>
        <v>0</v>
      </c>
    </row>
    <row r="5383" customFormat="false" ht="12.75" hidden="false" customHeight="false" outlineLevel="0" collapsed="false">
      <c r="A5383" s="1" t="n">
        <v>1.53145461780461</v>
      </c>
      <c r="B5383" s="1" t="n">
        <v>0.838141948477824</v>
      </c>
      <c r="C5383" s="1"/>
      <c r="D5383" s="1"/>
      <c r="E5383" s="1" t="n">
        <f aca="false">B$2+A5383</f>
        <v>5.03145461780461</v>
      </c>
      <c r="F5383" s="1" t="n">
        <f aca="false">B$2+C$2+B5383</f>
        <v>7.83814194847782</v>
      </c>
      <c r="G5383" s="0" t="n">
        <f aca="false">IF(E5383&lt;F5383,1,0)</f>
        <v>1</v>
      </c>
      <c r="K5383" s="0" t="n">
        <f aca="false">IF(E5383&lt;0,1,0)</f>
        <v>0</v>
      </c>
      <c r="L5383" s="0" t="n">
        <f aca="false">IF(F5383&lt;0,1,0)</f>
        <v>0</v>
      </c>
    </row>
    <row r="5384" customFormat="false" ht="12.75" hidden="false" customHeight="false" outlineLevel="0" collapsed="false">
      <c r="A5384" s="1" t="n">
        <v>-0.483760630292016</v>
      </c>
      <c r="B5384" s="1" t="n">
        <v>0.61079946889594</v>
      </c>
      <c r="C5384" s="1"/>
      <c r="D5384" s="1"/>
      <c r="E5384" s="1" t="n">
        <f aca="false">B$2+A5384</f>
        <v>3.01623936970798</v>
      </c>
      <c r="F5384" s="1" t="n">
        <f aca="false">B$2+C$2+B5384</f>
        <v>7.61079946889594</v>
      </c>
      <c r="G5384" s="0" t="n">
        <f aca="false">IF(E5384&lt;F5384,1,0)</f>
        <v>1</v>
      </c>
      <c r="K5384" s="0" t="n">
        <f aca="false">IF(E5384&lt;0,1,0)</f>
        <v>0</v>
      </c>
      <c r="L5384" s="0" t="n">
        <f aca="false">IF(F5384&lt;0,1,0)</f>
        <v>0</v>
      </c>
    </row>
    <row r="5385" customFormat="false" ht="12.75" hidden="false" customHeight="false" outlineLevel="0" collapsed="false">
      <c r="A5385" s="1" t="n">
        <v>0.616896269236874</v>
      </c>
      <c r="B5385" s="1" t="n">
        <v>1.96780325173261</v>
      </c>
      <c r="C5385" s="1"/>
      <c r="D5385" s="1"/>
      <c r="E5385" s="1" t="n">
        <f aca="false">B$2+A5385</f>
        <v>4.11689626923687</v>
      </c>
      <c r="F5385" s="1" t="n">
        <f aca="false">B$2+C$2+B5385</f>
        <v>8.96780325173261</v>
      </c>
      <c r="G5385" s="0" t="n">
        <f aca="false">IF(E5385&lt;F5385,1,0)</f>
        <v>1</v>
      </c>
      <c r="K5385" s="0" t="n">
        <f aca="false">IF(E5385&lt;0,1,0)</f>
        <v>0</v>
      </c>
      <c r="L5385" s="0" t="n">
        <f aca="false">IF(F5385&lt;0,1,0)</f>
        <v>0</v>
      </c>
    </row>
    <row r="5386" customFormat="false" ht="12.75" hidden="false" customHeight="false" outlineLevel="0" collapsed="false">
      <c r="A5386" s="1" t="n">
        <v>1.04652939162389</v>
      </c>
      <c r="B5386" s="1" t="n">
        <v>-1.07600292824729</v>
      </c>
      <c r="C5386" s="1"/>
      <c r="D5386" s="1"/>
      <c r="E5386" s="1" t="n">
        <f aca="false">B$2+A5386</f>
        <v>4.5465293916239</v>
      </c>
      <c r="F5386" s="1" t="n">
        <f aca="false">B$2+C$2+B5386</f>
        <v>5.92399707175271</v>
      </c>
      <c r="G5386" s="0" t="n">
        <f aca="false">IF(E5386&lt;F5386,1,0)</f>
        <v>1</v>
      </c>
      <c r="K5386" s="0" t="n">
        <f aca="false">IF(E5386&lt;0,1,0)</f>
        <v>0</v>
      </c>
      <c r="L5386" s="0" t="n">
        <f aca="false">IF(F5386&lt;0,1,0)</f>
        <v>0</v>
      </c>
    </row>
    <row r="5387" customFormat="false" ht="12.75" hidden="false" customHeight="false" outlineLevel="0" collapsed="false">
      <c r="A5387" s="1" t="n">
        <v>-1.05485663257735</v>
      </c>
      <c r="B5387" s="1" t="n">
        <v>0.720353526958286</v>
      </c>
      <c r="C5387" s="1"/>
      <c r="D5387" s="1"/>
      <c r="E5387" s="1" t="n">
        <f aca="false">B$2+A5387</f>
        <v>2.44514336742265</v>
      </c>
      <c r="F5387" s="1" t="n">
        <f aca="false">B$2+C$2+B5387</f>
        <v>7.72035352695829</v>
      </c>
      <c r="G5387" s="0" t="n">
        <f aca="false">IF(E5387&lt;F5387,1,0)</f>
        <v>1</v>
      </c>
      <c r="K5387" s="0" t="n">
        <f aca="false">IF(E5387&lt;0,1,0)</f>
        <v>0</v>
      </c>
      <c r="L5387" s="0" t="n">
        <f aca="false">IF(F5387&lt;0,1,0)</f>
        <v>0</v>
      </c>
    </row>
    <row r="5388" customFormat="false" ht="12.75" hidden="false" customHeight="false" outlineLevel="0" collapsed="false">
      <c r="A5388" s="1" t="n">
        <v>1.48253287168001</v>
      </c>
      <c r="B5388" s="1" t="n">
        <v>-0.0800195684673476</v>
      </c>
      <c r="C5388" s="1"/>
      <c r="D5388" s="1"/>
      <c r="E5388" s="1" t="n">
        <f aca="false">B$2+A5388</f>
        <v>4.98253287168001</v>
      </c>
      <c r="F5388" s="1" t="n">
        <f aca="false">B$2+C$2+B5388</f>
        <v>6.91998043153265</v>
      </c>
      <c r="G5388" s="0" t="n">
        <f aca="false">IF(E5388&lt;F5388,1,0)</f>
        <v>1</v>
      </c>
      <c r="K5388" s="0" t="n">
        <f aca="false">IF(E5388&lt;0,1,0)</f>
        <v>0</v>
      </c>
      <c r="L5388" s="0" t="n">
        <f aca="false">IF(F5388&lt;0,1,0)</f>
        <v>0</v>
      </c>
    </row>
    <row r="5389" customFormat="false" ht="12.75" hidden="false" customHeight="false" outlineLevel="0" collapsed="false">
      <c r="A5389" s="1" t="n">
        <v>-0.67281043475672</v>
      </c>
      <c r="B5389" s="1" t="n">
        <v>1.99506941536772</v>
      </c>
      <c r="C5389" s="1"/>
      <c r="D5389" s="1"/>
      <c r="E5389" s="1" t="n">
        <f aca="false">B$2+A5389</f>
        <v>2.82718956524328</v>
      </c>
      <c r="F5389" s="1" t="n">
        <f aca="false">B$2+C$2+B5389</f>
        <v>8.99506941536772</v>
      </c>
      <c r="G5389" s="0" t="n">
        <f aca="false">IF(E5389&lt;F5389,1,0)</f>
        <v>1</v>
      </c>
      <c r="K5389" s="0" t="n">
        <f aca="false">IF(E5389&lt;0,1,0)</f>
        <v>0</v>
      </c>
      <c r="L5389" s="0" t="n">
        <f aca="false">IF(F5389&lt;0,1,0)</f>
        <v>0</v>
      </c>
    </row>
    <row r="5390" customFormat="false" ht="12.75" hidden="false" customHeight="false" outlineLevel="0" collapsed="false">
      <c r="A5390" s="1" t="n">
        <v>0.0706822921136981</v>
      </c>
      <c r="B5390" s="1" t="n">
        <v>0.214755038302521</v>
      </c>
      <c r="C5390" s="1"/>
      <c r="D5390" s="1"/>
      <c r="E5390" s="1" t="n">
        <f aca="false">B$2+A5390</f>
        <v>3.5706822921137</v>
      </c>
      <c r="F5390" s="1" t="n">
        <f aca="false">B$2+C$2+B5390</f>
        <v>7.21475503830252</v>
      </c>
      <c r="G5390" s="0" t="n">
        <f aca="false">IF(E5390&lt;F5390,1,0)</f>
        <v>1</v>
      </c>
      <c r="K5390" s="0" t="n">
        <f aca="false">IF(E5390&lt;0,1,0)</f>
        <v>0</v>
      </c>
      <c r="L5390" s="0" t="n">
        <f aca="false">IF(F5390&lt;0,1,0)</f>
        <v>0</v>
      </c>
    </row>
    <row r="5391" customFormat="false" ht="12.75" hidden="false" customHeight="false" outlineLevel="0" collapsed="false">
      <c r="A5391" s="1" t="n">
        <v>-1.14614950872892</v>
      </c>
      <c r="B5391" s="1" t="n">
        <v>1.13550759660822</v>
      </c>
      <c r="C5391" s="1"/>
      <c r="D5391" s="1"/>
      <c r="E5391" s="1" t="n">
        <f aca="false">B$2+A5391</f>
        <v>2.35385049127108</v>
      </c>
      <c r="F5391" s="1" t="n">
        <f aca="false">B$2+C$2+B5391</f>
        <v>8.13550759660822</v>
      </c>
      <c r="G5391" s="0" t="n">
        <f aca="false">IF(E5391&lt;F5391,1,0)</f>
        <v>1</v>
      </c>
      <c r="K5391" s="0" t="n">
        <f aca="false">IF(E5391&lt;0,1,0)</f>
        <v>0</v>
      </c>
      <c r="L5391" s="0" t="n">
        <f aca="false">IF(F5391&lt;0,1,0)</f>
        <v>0</v>
      </c>
    </row>
    <row r="5392" customFormat="false" ht="12.75" hidden="false" customHeight="false" outlineLevel="0" collapsed="false">
      <c r="A5392" s="1" t="n">
        <v>0.320975510254023</v>
      </c>
      <c r="B5392" s="1" t="n">
        <v>-0.0106334678079795</v>
      </c>
      <c r="C5392" s="1"/>
      <c r="D5392" s="1"/>
      <c r="E5392" s="1" t="n">
        <f aca="false">B$2+A5392</f>
        <v>3.82097551025402</v>
      </c>
      <c r="F5392" s="1" t="n">
        <f aca="false">B$2+C$2+B5392</f>
        <v>6.98936653219202</v>
      </c>
      <c r="G5392" s="0" t="n">
        <f aca="false">IF(E5392&lt;F5392,1,0)</f>
        <v>1</v>
      </c>
      <c r="K5392" s="0" t="n">
        <f aca="false">IF(E5392&lt;0,1,0)</f>
        <v>0</v>
      </c>
      <c r="L5392" s="0" t="n">
        <f aca="false">IF(F5392&lt;0,1,0)</f>
        <v>0</v>
      </c>
    </row>
    <row r="5393" customFormat="false" ht="12.75" hidden="false" customHeight="false" outlineLevel="0" collapsed="false">
      <c r="A5393" s="1" t="n">
        <v>-2.82013673409804</v>
      </c>
      <c r="B5393" s="1" t="n">
        <v>-0.524045907301262</v>
      </c>
      <c r="C5393" s="1"/>
      <c r="D5393" s="1"/>
      <c r="E5393" s="1" t="n">
        <f aca="false">B$2+A5393</f>
        <v>0.67986326590196</v>
      </c>
      <c r="F5393" s="1" t="n">
        <f aca="false">B$2+C$2+B5393</f>
        <v>6.47595409269874</v>
      </c>
      <c r="G5393" s="0" t="n">
        <f aca="false">IF(E5393&lt;F5393,1,0)</f>
        <v>1</v>
      </c>
      <c r="K5393" s="0" t="n">
        <f aca="false">IF(E5393&lt;0,1,0)</f>
        <v>0</v>
      </c>
      <c r="L5393" s="0" t="n">
        <f aca="false">IF(F5393&lt;0,1,0)</f>
        <v>0</v>
      </c>
    </row>
    <row r="5394" customFormat="false" ht="12.75" hidden="false" customHeight="false" outlineLevel="0" collapsed="false">
      <c r="A5394" s="1" t="n">
        <v>0.870689778227153</v>
      </c>
      <c r="B5394" s="1" t="n">
        <v>0.968019646435077</v>
      </c>
      <c r="C5394" s="1"/>
      <c r="D5394" s="1"/>
      <c r="E5394" s="1" t="n">
        <f aca="false">B$2+A5394</f>
        <v>4.37068977822715</v>
      </c>
      <c r="F5394" s="1" t="n">
        <f aca="false">B$2+C$2+B5394</f>
        <v>7.96801964643508</v>
      </c>
      <c r="G5394" s="0" t="n">
        <f aca="false">IF(E5394&lt;F5394,1,0)</f>
        <v>1</v>
      </c>
      <c r="K5394" s="0" t="n">
        <f aca="false">IF(E5394&lt;0,1,0)</f>
        <v>0</v>
      </c>
      <c r="L5394" s="0" t="n">
        <f aca="false">IF(F5394&lt;0,1,0)</f>
        <v>0</v>
      </c>
    </row>
    <row r="5395" customFormat="false" ht="12.75" hidden="false" customHeight="false" outlineLevel="0" collapsed="false">
      <c r="A5395" s="1" t="n">
        <v>0.839213180888168</v>
      </c>
      <c r="B5395" s="1" t="n">
        <v>-1.0046073104996</v>
      </c>
      <c r="C5395" s="1"/>
      <c r="D5395" s="1"/>
      <c r="E5395" s="1" t="n">
        <f aca="false">B$2+A5395</f>
        <v>4.33921318088817</v>
      </c>
      <c r="F5395" s="1" t="n">
        <f aca="false">B$2+C$2+B5395</f>
        <v>5.9953926895004</v>
      </c>
      <c r="G5395" s="0" t="n">
        <f aca="false">IF(E5395&lt;F5395,1,0)</f>
        <v>1</v>
      </c>
      <c r="K5395" s="0" t="n">
        <f aca="false">IF(E5395&lt;0,1,0)</f>
        <v>0</v>
      </c>
      <c r="L5395" s="0" t="n">
        <f aca="false">IF(F5395&lt;0,1,0)</f>
        <v>0</v>
      </c>
    </row>
    <row r="5396" customFormat="false" ht="12.75" hidden="false" customHeight="false" outlineLevel="0" collapsed="false">
      <c r="A5396" s="1" t="n">
        <v>0.592556255254193</v>
      </c>
      <c r="B5396" s="1" t="n">
        <v>-0.206713026533476</v>
      </c>
      <c r="C5396" s="1"/>
      <c r="D5396" s="1"/>
      <c r="E5396" s="1" t="n">
        <f aca="false">B$2+A5396</f>
        <v>4.09255625525419</v>
      </c>
      <c r="F5396" s="1" t="n">
        <f aca="false">B$2+C$2+B5396</f>
        <v>6.79328697346652</v>
      </c>
      <c r="G5396" s="0" t="n">
        <f aca="false">IF(E5396&lt;F5396,1,0)</f>
        <v>1</v>
      </c>
      <c r="K5396" s="0" t="n">
        <f aca="false">IF(E5396&lt;0,1,0)</f>
        <v>0</v>
      </c>
      <c r="L5396" s="0" t="n">
        <f aca="false">IF(F5396&lt;0,1,0)</f>
        <v>0</v>
      </c>
    </row>
    <row r="5397" customFormat="false" ht="12.75" hidden="false" customHeight="false" outlineLevel="0" collapsed="false">
      <c r="A5397" s="1" t="n">
        <v>0.74774213166716</v>
      </c>
      <c r="B5397" s="1" t="n">
        <v>-0.12809464127958</v>
      </c>
      <c r="C5397" s="1"/>
      <c r="D5397" s="1"/>
      <c r="E5397" s="1" t="n">
        <f aca="false">B$2+A5397</f>
        <v>4.24774213166716</v>
      </c>
      <c r="F5397" s="1" t="n">
        <f aca="false">B$2+C$2+B5397</f>
        <v>6.87190535872042</v>
      </c>
      <c r="G5397" s="0" t="n">
        <f aca="false">IF(E5397&lt;F5397,1,0)</f>
        <v>1</v>
      </c>
      <c r="K5397" s="0" t="n">
        <f aca="false">IF(E5397&lt;0,1,0)</f>
        <v>0</v>
      </c>
      <c r="L5397" s="0" t="n">
        <f aca="false">IF(F5397&lt;0,1,0)</f>
        <v>0</v>
      </c>
    </row>
    <row r="5398" customFormat="false" ht="12.75" hidden="false" customHeight="false" outlineLevel="0" collapsed="false">
      <c r="A5398" s="1" t="n">
        <v>0.974136658815801</v>
      </c>
      <c r="B5398" s="1" t="n">
        <v>-0.504458952709397</v>
      </c>
      <c r="C5398" s="1"/>
      <c r="D5398" s="1"/>
      <c r="E5398" s="1" t="n">
        <f aca="false">B$2+A5398</f>
        <v>4.4741366588158</v>
      </c>
      <c r="F5398" s="1" t="n">
        <f aca="false">B$2+C$2+B5398</f>
        <v>6.4955410472906</v>
      </c>
      <c r="G5398" s="0" t="n">
        <f aca="false">IF(E5398&lt;F5398,1,0)</f>
        <v>1</v>
      </c>
      <c r="K5398" s="0" t="n">
        <f aca="false">IF(E5398&lt;0,1,0)</f>
        <v>0</v>
      </c>
      <c r="L5398" s="0" t="n">
        <f aca="false">IF(F5398&lt;0,1,0)</f>
        <v>0</v>
      </c>
    </row>
    <row r="5399" customFormat="false" ht="12.75" hidden="false" customHeight="false" outlineLevel="0" collapsed="false">
      <c r="A5399" s="1" t="n">
        <v>0.57921659084316</v>
      </c>
      <c r="B5399" s="1" t="n">
        <v>0.211259379442649</v>
      </c>
      <c r="C5399" s="1"/>
      <c r="D5399" s="1"/>
      <c r="E5399" s="1" t="n">
        <f aca="false">B$2+A5399</f>
        <v>4.07921659084316</v>
      </c>
      <c r="F5399" s="1" t="n">
        <f aca="false">B$2+C$2+B5399</f>
        <v>7.21125937944265</v>
      </c>
      <c r="G5399" s="0" t="n">
        <f aca="false">IF(E5399&lt;F5399,1,0)</f>
        <v>1</v>
      </c>
      <c r="K5399" s="0" t="n">
        <f aca="false">IF(E5399&lt;0,1,0)</f>
        <v>0</v>
      </c>
      <c r="L5399" s="0" t="n">
        <f aca="false">IF(F5399&lt;0,1,0)</f>
        <v>0</v>
      </c>
    </row>
    <row r="5400" customFormat="false" ht="12.75" hidden="false" customHeight="false" outlineLevel="0" collapsed="false">
      <c r="A5400" s="1" t="n">
        <v>-0.481016268246829</v>
      </c>
      <c r="B5400" s="1" t="n">
        <v>-1.03101087184774</v>
      </c>
      <c r="C5400" s="1"/>
      <c r="D5400" s="1"/>
      <c r="E5400" s="1" t="n">
        <f aca="false">B$2+A5400</f>
        <v>3.01898373175317</v>
      </c>
      <c r="F5400" s="1" t="n">
        <f aca="false">B$2+C$2+B5400</f>
        <v>5.96898912815226</v>
      </c>
      <c r="G5400" s="0" t="n">
        <f aca="false">IF(E5400&lt;F5400,1,0)</f>
        <v>1</v>
      </c>
      <c r="K5400" s="0" t="n">
        <f aca="false">IF(E5400&lt;0,1,0)</f>
        <v>0</v>
      </c>
      <c r="L5400" s="0" t="n">
        <f aca="false">IF(F5400&lt;0,1,0)</f>
        <v>0</v>
      </c>
    </row>
    <row r="5401" customFormat="false" ht="12.75" hidden="false" customHeight="false" outlineLevel="0" collapsed="false">
      <c r="A5401" s="1" t="n">
        <v>-0.833817473083739</v>
      </c>
      <c r="B5401" s="1" t="n">
        <v>-1.05777289493387</v>
      </c>
      <c r="C5401" s="1"/>
      <c r="D5401" s="1"/>
      <c r="E5401" s="1" t="n">
        <f aca="false">B$2+A5401</f>
        <v>2.66618252691626</v>
      </c>
      <c r="F5401" s="1" t="n">
        <f aca="false">B$2+C$2+B5401</f>
        <v>5.94222710506613</v>
      </c>
      <c r="G5401" s="0" t="n">
        <f aca="false">IF(E5401&lt;F5401,1,0)</f>
        <v>1</v>
      </c>
      <c r="K5401" s="0" t="n">
        <f aca="false">IF(E5401&lt;0,1,0)</f>
        <v>0</v>
      </c>
      <c r="L5401" s="0" t="n">
        <f aca="false">IF(F5401&lt;0,1,0)</f>
        <v>0</v>
      </c>
    </row>
    <row r="5402" customFormat="false" ht="12.75" hidden="false" customHeight="false" outlineLevel="0" collapsed="false">
      <c r="A5402" s="1" t="n">
        <v>0.764305135783879</v>
      </c>
      <c r="B5402" s="1" t="n">
        <v>-0.723407608572741</v>
      </c>
      <c r="C5402" s="1"/>
      <c r="D5402" s="1"/>
      <c r="E5402" s="1" t="n">
        <f aca="false">B$2+A5402</f>
        <v>4.26430513578388</v>
      </c>
      <c r="F5402" s="1" t="n">
        <f aca="false">B$2+C$2+B5402</f>
        <v>6.27659239142726</v>
      </c>
      <c r="G5402" s="0" t="n">
        <f aca="false">IF(E5402&lt;F5402,1,0)</f>
        <v>1</v>
      </c>
      <c r="K5402" s="0" t="n">
        <f aca="false">IF(E5402&lt;0,1,0)</f>
        <v>0</v>
      </c>
      <c r="L5402" s="0" t="n">
        <f aca="false">IF(F5402&lt;0,1,0)</f>
        <v>0</v>
      </c>
    </row>
    <row r="5403" customFormat="false" ht="12.75" hidden="false" customHeight="false" outlineLevel="0" collapsed="false">
      <c r="A5403" s="1" t="n">
        <v>0.0357446459742298</v>
      </c>
      <c r="B5403" s="1" t="n">
        <v>-0.0424240828847384</v>
      </c>
      <c r="C5403" s="1"/>
      <c r="D5403" s="1"/>
      <c r="E5403" s="1" t="n">
        <f aca="false">B$2+A5403</f>
        <v>3.53574464597423</v>
      </c>
      <c r="F5403" s="1" t="n">
        <f aca="false">B$2+C$2+B5403</f>
        <v>6.95757591711526</v>
      </c>
      <c r="G5403" s="0" t="n">
        <f aca="false">IF(E5403&lt;F5403,1,0)</f>
        <v>1</v>
      </c>
      <c r="K5403" s="0" t="n">
        <f aca="false">IF(E5403&lt;0,1,0)</f>
        <v>0</v>
      </c>
      <c r="L5403" s="0" t="n">
        <f aca="false">IF(F5403&lt;0,1,0)</f>
        <v>0</v>
      </c>
    </row>
    <row r="5404" customFormat="false" ht="12.75" hidden="false" customHeight="false" outlineLevel="0" collapsed="false">
      <c r="A5404" s="1" t="n">
        <v>1.24743878614113</v>
      </c>
      <c r="B5404" s="1" t="n">
        <v>-0.334412973626621</v>
      </c>
      <c r="C5404" s="1"/>
      <c r="D5404" s="1"/>
      <c r="E5404" s="1" t="n">
        <f aca="false">B$2+A5404</f>
        <v>4.74743878614113</v>
      </c>
      <c r="F5404" s="1" t="n">
        <f aca="false">B$2+C$2+B5404</f>
        <v>6.66558702637338</v>
      </c>
      <c r="G5404" s="0" t="n">
        <f aca="false">IF(E5404&lt;F5404,1,0)</f>
        <v>1</v>
      </c>
      <c r="K5404" s="0" t="n">
        <f aca="false">IF(E5404&lt;0,1,0)</f>
        <v>0</v>
      </c>
      <c r="L5404" s="0" t="n">
        <f aca="false">IF(F5404&lt;0,1,0)</f>
        <v>0</v>
      </c>
    </row>
    <row r="5405" customFormat="false" ht="12.75" hidden="false" customHeight="false" outlineLevel="0" collapsed="false">
      <c r="A5405" s="1" t="n">
        <v>-0.0505640833351252</v>
      </c>
      <c r="B5405" s="1" t="n">
        <v>0.81231944445289</v>
      </c>
      <c r="C5405" s="1"/>
      <c r="D5405" s="1"/>
      <c r="E5405" s="1" t="n">
        <f aca="false">B$2+A5405</f>
        <v>3.44943591666488</v>
      </c>
      <c r="F5405" s="1" t="n">
        <f aca="false">B$2+C$2+B5405</f>
        <v>7.81231944445289</v>
      </c>
      <c r="G5405" s="0" t="n">
        <f aca="false">IF(E5405&lt;F5405,1,0)</f>
        <v>1</v>
      </c>
      <c r="K5405" s="0" t="n">
        <f aca="false">IF(E5405&lt;0,1,0)</f>
        <v>0</v>
      </c>
      <c r="L5405" s="0" t="n">
        <f aca="false">IF(F5405&lt;0,1,0)</f>
        <v>0</v>
      </c>
    </row>
    <row r="5406" customFormat="false" ht="12.75" hidden="false" customHeight="false" outlineLevel="0" collapsed="false">
      <c r="A5406" s="1" t="n">
        <v>0.243060716691688</v>
      </c>
      <c r="B5406" s="1" t="n">
        <v>0.549615363562138</v>
      </c>
      <c r="C5406" s="1"/>
      <c r="D5406" s="1"/>
      <c r="E5406" s="1" t="n">
        <f aca="false">B$2+A5406</f>
        <v>3.74306071669169</v>
      </c>
      <c r="F5406" s="1" t="n">
        <f aca="false">B$2+C$2+B5406</f>
        <v>7.54961536356214</v>
      </c>
      <c r="G5406" s="0" t="n">
        <f aca="false">IF(E5406&lt;F5406,1,0)</f>
        <v>1</v>
      </c>
      <c r="K5406" s="0" t="n">
        <f aca="false">IF(E5406&lt;0,1,0)</f>
        <v>0</v>
      </c>
      <c r="L5406" s="0" t="n">
        <f aca="false">IF(F5406&lt;0,1,0)</f>
        <v>0</v>
      </c>
    </row>
    <row r="5407" customFormat="false" ht="12.75" hidden="false" customHeight="false" outlineLevel="0" collapsed="false">
      <c r="A5407" s="1" t="n">
        <v>-1.38042279010769</v>
      </c>
      <c r="B5407" s="1" t="n">
        <v>-0.620419606222042</v>
      </c>
      <c r="C5407" s="1"/>
      <c r="D5407" s="1"/>
      <c r="E5407" s="1" t="n">
        <f aca="false">B$2+A5407</f>
        <v>2.11957720989231</v>
      </c>
      <c r="F5407" s="1" t="n">
        <f aca="false">B$2+C$2+B5407</f>
        <v>6.37958039377796</v>
      </c>
      <c r="G5407" s="0" t="n">
        <f aca="false">IF(E5407&lt;F5407,1,0)</f>
        <v>1</v>
      </c>
      <c r="K5407" s="0" t="n">
        <f aca="false">IF(E5407&lt;0,1,0)</f>
        <v>0</v>
      </c>
      <c r="L5407" s="0" t="n">
        <f aca="false">IF(F5407&lt;0,1,0)</f>
        <v>0</v>
      </c>
    </row>
    <row r="5408" customFormat="false" ht="12.75" hidden="false" customHeight="false" outlineLevel="0" collapsed="false">
      <c r="A5408" s="1" t="n">
        <v>-0.454409367174274</v>
      </c>
      <c r="B5408" s="1" t="n">
        <v>-0.0473456978148199</v>
      </c>
      <c r="C5408" s="1"/>
      <c r="D5408" s="1"/>
      <c r="E5408" s="1" t="n">
        <f aca="false">B$2+A5408</f>
        <v>3.04559063282573</v>
      </c>
      <c r="F5408" s="1" t="n">
        <f aca="false">B$2+C$2+B5408</f>
        <v>6.95265430218518</v>
      </c>
      <c r="G5408" s="0" t="n">
        <f aca="false">IF(E5408&lt;F5408,1,0)</f>
        <v>1</v>
      </c>
      <c r="K5408" s="0" t="n">
        <f aca="false">IF(E5408&lt;0,1,0)</f>
        <v>0</v>
      </c>
      <c r="L5408" s="0" t="n">
        <f aca="false">IF(F5408&lt;0,1,0)</f>
        <v>0</v>
      </c>
    </row>
    <row r="5409" customFormat="false" ht="12.75" hidden="false" customHeight="false" outlineLevel="0" collapsed="false">
      <c r="A5409" s="1" t="n">
        <v>0.447403102776171</v>
      </c>
      <c r="B5409" s="1" t="n">
        <v>0.0103719407601256</v>
      </c>
      <c r="C5409" s="1"/>
      <c r="D5409" s="1"/>
      <c r="E5409" s="1" t="n">
        <f aca="false">B$2+A5409</f>
        <v>3.94740310277617</v>
      </c>
      <c r="F5409" s="1" t="n">
        <f aca="false">B$2+C$2+B5409</f>
        <v>7.01037194076013</v>
      </c>
      <c r="G5409" s="0" t="n">
        <f aca="false">IF(E5409&lt;F5409,1,0)</f>
        <v>1</v>
      </c>
      <c r="K5409" s="0" t="n">
        <f aca="false">IF(E5409&lt;0,1,0)</f>
        <v>0</v>
      </c>
      <c r="L5409" s="0" t="n">
        <f aca="false">IF(F5409&lt;0,1,0)</f>
        <v>0</v>
      </c>
    </row>
    <row r="5410" customFormat="false" ht="12.75" hidden="false" customHeight="false" outlineLevel="0" collapsed="false">
      <c r="A5410" s="1" t="n">
        <v>0.716283178210607</v>
      </c>
      <c r="B5410" s="1" t="n">
        <v>0.447495821553121</v>
      </c>
      <c r="C5410" s="1"/>
      <c r="D5410" s="1"/>
      <c r="E5410" s="1" t="n">
        <f aca="false">B$2+A5410</f>
        <v>4.21628317821061</v>
      </c>
      <c r="F5410" s="1" t="n">
        <f aca="false">B$2+C$2+B5410</f>
        <v>7.44749582155312</v>
      </c>
      <c r="G5410" s="0" t="n">
        <f aca="false">IF(E5410&lt;F5410,1,0)</f>
        <v>1</v>
      </c>
      <c r="K5410" s="0" t="n">
        <f aca="false">IF(E5410&lt;0,1,0)</f>
        <v>0</v>
      </c>
      <c r="L5410" s="0" t="n">
        <f aca="false">IF(F5410&lt;0,1,0)</f>
        <v>0</v>
      </c>
    </row>
    <row r="5411" customFormat="false" ht="12.75" hidden="false" customHeight="false" outlineLevel="0" collapsed="false">
      <c r="A5411" s="1" t="n">
        <v>-0.191670084727191</v>
      </c>
      <c r="B5411" s="1" t="n">
        <v>-0.0816521921150197</v>
      </c>
      <c r="C5411" s="1"/>
      <c r="D5411" s="1"/>
      <c r="E5411" s="1" t="n">
        <f aca="false">B$2+A5411</f>
        <v>3.30832991527281</v>
      </c>
      <c r="F5411" s="1" t="n">
        <f aca="false">B$2+C$2+B5411</f>
        <v>6.91834780788498</v>
      </c>
      <c r="G5411" s="0" t="n">
        <f aca="false">IF(E5411&lt;F5411,1,0)</f>
        <v>1</v>
      </c>
      <c r="K5411" s="0" t="n">
        <f aca="false">IF(E5411&lt;0,1,0)</f>
        <v>0</v>
      </c>
      <c r="L5411" s="0" t="n">
        <f aca="false">IF(F5411&lt;0,1,0)</f>
        <v>0</v>
      </c>
    </row>
    <row r="5412" customFormat="false" ht="12.75" hidden="false" customHeight="false" outlineLevel="0" collapsed="false">
      <c r="A5412" s="1" t="n">
        <v>0.146961369250789</v>
      </c>
      <c r="B5412" s="1" t="n">
        <v>1.93163325872597</v>
      </c>
      <c r="C5412" s="1"/>
      <c r="D5412" s="1"/>
      <c r="E5412" s="1" t="n">
        <f aca="false">B$2+A5412</f>
        <v>3.64696136925079</v>
      </c>
      <c r="F5412" s="1" t="n">
        <f aca="false">B$2+C$2+B5412</f>
        <v>8.93163325872597</v>
      </c>
      <c r="G5412" s="0" t="n">
        <f aca="false">IF(E5412&lt;F5412,1,0)</f>
        <v>1</v>
      </c>
      <c r="K5412" s="0" t="n">
        <f aca="false">IF(E5412&lt;0,1,0)</f>
        <v>0</v>
      </c>
      <c r="L5412" s="0" t="n">
        <f aca="false">IF(F5412&lt;0,1,0)</f>
        <v>0</v>
      </c>
    </row>
    <row r="5413" customFormat="false" ht="12.75" hidden="false" customHeight="false" outlineLevel="0" collapsed="false">
      <c r="A5413" s="1" t="n">
        <v>2.23973643574663</v>
      </c>
      <c r="B5413" s="1" t="n">
        <v>-0.151653852236333</v>
      </c>
      <c r="C5413" s="1"/>
      <c r="D5413" s="1"/>
      <c r="E5413" s="1" t="n">
        <f aca="false">B$2+A5413</f>
        <v>5.73973643574663</v>
      </c>
      <c r="F5413" s="1" t="n">
        <f aca="false">B$2+C$2+B5413</f>
        <v>6.84834614776367</v>
      </c>
      <c r="G5413" s="0" t="n">
        <f aca="false">IF(E5413&lt;F5413,1,0)</f>
        <v>1</v>
      </c>
      <c r="K5413" s="0" t="n">
        <f aca="false">IF(E5413&lt;0,1,0)</f>
        <v>0</v>
      </c>
      <c r="L5413" s="0" t="n">
        <f aca="false">IF(F5413&lt;0,1,0)</f>
        <v>0</v>
      </c>
    </row>
    <row r="5414" customFormat="false" ht="12.75" hidden="false" customHeight="false" outlineLevel="0" collapsed="false">
      <c r="A5414" s="1" t="n">
        <v>-0.284471371888201</v>
      </c>
      <c r="B5414" s="1" t="n">
        <v>0.731370751474319</v>
      </c>
      <c r="C5414" s="1"/>
      <c r="D5414" s="1"/>
      <c r="E5414" s="1" t="n">
        <f aca="false">B$2+A5414</f>
        <v>3.2155286281118</v>
      </c>
      <c r="F5414" s="1" t="n">
        <f aca="false">B$2+C$2+B5414</f>
        <v>7.73137075147432</v>
      </c>
      <c r="G5414" s="0" t="n">
        <f aca="false">IF(E5414&lt;F5414,1,0)</f>
        <v>1</v>
      </c>
      <c r="K5414" s="0" t="n">
        <f aca="false">IF(E5414&lt;0,1,0)</f>
        <v>0</v>
      </c>
      <c r="L5414" s="0" t="n">
        <f aca="false">IF(F5414&lt;0,1,0)</f>
        <v>0</v>
      </c>
    </row>
    <row r="5415" customFormat="false" ht="12.75" hidden="false" customHeight="false" outlineLevel="0" collapsed="false">
      <c r="A5415" s="1" t="n">
        <v>0.105275665611241</v>
      </c>
      <c r="B5415" s="1" t="n">
        <v>-1.3519824602104</v>
      </c>
      <c r="C5415" s="1"/>
      <c r="D5415" s="1"/>
      <c r="E5415" s="1" t="n">
        <f aca="false">B$2+A5415</f>
        <v>3.60527566561124</v>
      </c>
      <c r="F5415" s="1" t="n">
        <f aca="false">B$2+C$2+B5415</f>
        <v>5.6480175397896</v>
      </c>
      <c r="G5415" s="0" t="n">
        <f aca="false">IF(E5415&lt;F5415,1,0)</f>
        <v>1</v>
      </c>
      <c r="K5415" s="0" t="n">
        <f aca="false">IF(E5415&lt;0,1,0)</f>
        <v>0</v>
      </c>
      <c r="L5415" s="0" t="n">
        <f aca="false">IF(F5415&lt;0,1,0)</f>
        <v>0</v>
      </c>
    </row>
    <row r="5416" customFormat="false" ht="12.75" hidden="false" customHeight="false" outlineLevel="0" collapsed="false">
      <c r="A5416" s="1" t="n">
        <v>0.748411667598686</v>
      </c>
      <c r="B5416" s="1" t="n">
        <v>-0.479746772035462</v>
      </c>
      <c r="C5416" s="1"/>
      <c r="D5416" s="1"/>
      <c r="E5416" s="1" t="n">
        <f aca="false">B$2+A5416</f>
        <v>4.24841166759869</v>
      </c>
      <c r="F5416" s="1" t="n">
        <f aca="false">B$2+C$2+B5416</f>
        <v>6.52025322796454</v>
      </c>
      <c r="G5416" s="0" t="n">
        <f aca="false">IF(E5416&lt;F5416,1,0)</f>
        <v>1</v>
      </c>
      <c r="K5416" s="0" t="n">
        <f aca="false">IF(E5416&lt;0,1,0)</f>
        <v>0</v>
      </c>
      <c r="L5416" s="0" t="n">
        <f aca="false">IF(F5416&lt;0,1,0)</f>
        <v>0</v>
      </c>
    </row>
    <row r="5417" customFormat="false" ht="12.75" hidden="false" customHeight="false" outlineLevel="0" collapsed="false">
      <c r="A5417" s="1" t="n">
        <v>-1.83329051327473</v>
      </c>
      <c r="B5417" s="1" t="n">
        <v>0.259378573049268</v>
      </c>
      <c r="C5417" s="1"/>
      <c r="D5417" s="1"/>
      <c r="E5417" s="1" t="n">
        <f aca="false">B$2+A5417</f>
        <v>1.66670948672527</v>
      </c>
      <c r="F5417" s="1" t="n">
        <f aca="false">B$2+C$2+B5417</f>
        <v>7.25937857304927</v>
      </c>
      <c r="G5417" s="0" t="n">
        <f aca="false">IF(E5417&lt;F5417,1,0)</f>
        <v>1</v>
      </c>
      <c r="K5417" s="0" t="n">
        <f aca="false">IF(E5417&lt;0,1,0)</f>
        <v>0</v>
      </c>
      <c r="L5417" s="0" t="n">
        <f aca="false">IF(F5417&lt;0,1,0)</f>
        <v>0</v>
      </c>
    </row>
    <row r="5418" customFormat="false" ht="12.75" hidden="false" customHeight="false" outlineLevel="0" collapsed="false">
      <c r="A5418" s="1" t="n">
        <v>0.757055165724978</v>
      </c>
      <c r="B5418" s="1" t="n">
        <v>0.294192136625116</v>
      </c>
      <c r="C5418" s="1"/>
      <c r="D5418" s="1"/>
      <c r="E5418" s="1" t="n">
        <f aca="false">B$2+A5418</f>
        <v>4.25705516572498</v>
      </c>
      <c r="F5418" s="1" t="n">
        <f aca="false">B$2+C$2+B5418</f>
        <v>7.29419213662512</v>
      </c>
      <c r="G5418" s="0" t="n">
        <f aca="false">IF(E5418&lt;F5418,1,0)</f>
        <v>1</v>
      </c>
      <c r="K5418" s="0" t="n">
        <f aca="false">IF(E5418&lt;0,1,0)</f>
        <v>0</v>
      </c>
      <c r="L5418" s="0" t="n">
        <f aca="false">IF(F5418&lt;0,1,0)</f>
        <v>0</v>
      </c>
    </row>
    <row r="5419" customFormat="false" ht="12.75" hidden="false" customHeight="false" outlineLevel="0" collapsed="false">
      <c r="A5419" s="1" t="n">
        <v>1.15093681703952</v>
      </c>
      <c r="B5419" s="1" t="n">
        <v>0.36297801958193</v>
      </c>
      <c r="C5419" s="1"/>
      <c r="D5419" s="1"/>
      <c r="E5419" s="1" t="n">
        <f aca="false">B$2+A5419</f>
        <v>4.65093681703952</v>
      </c>
      <c r="F5419" s="1" t="n">
        <f aca="false">B$2+C$2+B5419</f>
        <v>7.36297801958193</v>
      </c>
      <c r="G5419" s="0" t="n">
        <f aca="false">IF(E5419&lt;F5419,1,0)</f>
        <v>1</v>
      </c>
      <c r="K5419" s="0" t="n">
        <f aca="false">IF(E5419&lt;0,1,0)</f>
        <v>0</v>
      </c>
      <c r="L5419" s="0" t="n">
        <f aca="false">IF(F5419&lt;0,1,0)</f>
        <v>0</v>
      </c>
    </row>
    <row r="5420" customFormat="false" ht="12.75" hidden="false" customHeight="false" outlineLevel="0" collapsed="false">
      <c r="A5420" s="1" t="n">
        <v>0.939117352616203</v>
      </c>
      <c r="B5420" s="1" t="n">
        <v>1.17526168915405</v>
      </c>
      <c r="C5420" s="1"/>
      <c r="D5420" s="1"/>
      <c r="E5420" s="1" t="n">
        <f aca="false">B$2+A5420</f>
        <v>4.4391173526162</v>
      </c>
      <c r="F5420" s="1" t="n">
        <f aca="false">B$2+C$2+B5420</f>
        <v>8.17526168915405</v>
      </c>
      <c r="G5420" s="0" t="n">
        <f aca="false">IF(E5420&lt;F5420,1,0)</f>
        <v>1</v>
      </c>
      <c r="K5420" s="0" t="n">
        <f aca="false">IF(E5420&lt;0,1,0)</f>
        <v>0</v>
      </c>
      <c r="L5420" s="0" t="n">
        <f aca="false">IF(F5420&lt;0,1,0)</f>
        <v>0</v>
      </c>
    </row>
    <row r="5421" customFormat="false" ht="12.75" hidden="false" customHeight="false" outlineLevel="0" collapsed="false">
      <c r="A5421" s="1" t="n">
        <v>0.31175968676037</v>
      </c>
      <c r="B5421" s="1" t="n">
        <v>1.36085395429502</v>
      </c>
      <c r="C5421" s="1"/>
      <c r="D5421" s="1"/>
      <c r="E5421" s="1" t="n">
        <f aca="false">B$2+A5421</f>
        <v>3.81175968676037</v>
      </c>
      <c r="F5421" s="1" t="n">
        <f aca="false">B$2+C$2+B5421</f>
        <v>8.36085395429502</v>
      </c>
      <c r="G5421" s="0" t="n">
        <f aca="false">IF(E5421&lt;F5421,1,0)</f>
        <v>1</v>
      </c>
      <c r="K5421" s="0" t="n">
        <f aca="false">IF(E5421&lt;0,1,0)</f>
        <v>0</v>
      </c>
      <c r="L5421" s="0" t="n">
        <f aca="false">IF(F5421&lt;0,1,0)</f>
        <v>0</v>
      </c>
    </row>
    <row r="5422" customFormat="false" ht="12.75" hidden="false" customHeight="false" outlineLevel="0" collapsed="false">
      <c r="A5422" s="1" t="n">
        <v>0.120045930845495</v>
      </c>
      <c r="B5422" s="1" t="n">
        <v>2.27882962752442</v>
      </c>
      <c r="C5422" s="1"/>
      <c r="D5422" s="1"/>
      <c r="E5422" s="1" t="n">
        <f aca="false">B$2+A5422</f>
        <v>3.6200459308455</v>
      </c>
      <c r="F5422" s="1" t="n">
        <f aca="false">B$2+C$2+B5422</f>
        <v>9.27882962752442</v>
      </c>
      <c r="G5422" s="0" t="n">
        <f aca="false">IF(E5422&lt;F5422,1,0)</f>
        <v>1</v>
      </c>
      <c r="K5422" s="0" t="n">
        <f aca="false">IF(E5422&lt;0,1,0)</f>
        <v>0</v>
      </c>
      <c r="L5422" s="0" t="n">
        <f aca="false">IF(F5422&lt;0,1,0)</f>
        <v>0</v>
      </c>
    </row>
    <row r="5423" customFormat="false" ht="12.75" hidden="false" customHeight="false" outlineLevel="0" collapsed="false">
      <c r="A5423" s="1" t="n">
        <v>-0.619323968473725</v>
      </c>
      <c r="B5423" s="1" t="n">
        <v>-0.292341819644518</v>
      </c>
      <c r="C5423" s="1"/>
      <c r="D5423" s="1"/>
      <c r="E5423" s="1" t="n">
        <f aca="false">B$2+A5423</f>
        <v>2.88067603152628</v>
      </c>
      <c r="F5423" s="1" t="n">
        <f aca="false">B$2+C$2+B5423</f>
        <v>6.70765818035548</v>
      </c>
      <c r="G5423" s="0" t="n">
        <f aca="false">IF(E5423&lt;F5423,1,0)</f>
        <v>1</v>
      </c>
      <c r="K5423" s="0" t="n">
        <f aca="false">IF(E5423&lt;0,1,0)</f>
        <v>0</v>
      </c>
      <c r="L5423" s="0" t="n">
        <f aca="false">IF(F5423&lt;0,1,0)</f>
        <v>0</v>
      </c>
    </row>
    <row r="5424" customFormat="false" ht="12.75" hidden="false" customHeight="false" outlineLevel="0" collapsed="false">
      <c r="A5424" s="1" t="n">
        <v>-1.96007025761835</v>
      </c>
      <c r="B5424" s="1" t="n">
        <v>-1.65239378577689</v>
      </c>
      <c r="C5424" s="1"/>
      <c r="D5424" s="1"/>
      <c r="E5424" s="1" t="n">
        <f aca="false">B$2+A5424</f>
        <v>1.53992974238165</v>
      </c>
      <c r="F5424" s="1" t="n">
        <f aca="false">B$2+C$2+B5424</f>
        <v>5.34760621422311</v>
      </c>
      <c r="G5424" s="0" t="n">
        <f aca="false">IF(E5424&lt;F5424,1,0)</f>
        <v>1</v>
      </c>
      <c r="K5424" s="0" t="n">
        <f aca="false">IF(E5424&lt;0,1,0)</f>
        <v>0</v>
      </c>
      <c r="L5424" s="0" t="n">
        <f aca="false">IF(F5424&lt;0,1,0)</f>
        <v>0</v>
      </c>
    </row>
    <row r="5425" customFormat="false" ht="12.75" hidden="false" customHeight="false" outlineLevel="0" collapsed="false">
      <c r="A5425" s="1" t="n">
        <v>-0.927897925595111</v>
      </c>
      <c r="B5425" s="1" t="n">
        <v>-1.25616112357435</v>
      </c>
      <c r="C5425" s="1"/>
      <c r="D5425" s="1"/>
      <c r="E5425" s="1" t="n">
        <f aca="false">B$2+A5425</f>
        <v>2.57210207440489</v>
      </c>
      <c r="F5425" s="1" t="n">
        <f aca="false">B$2+C$2+B5425</f>
        <v>5.74383887642565</v>
      </c>
      <c r="G5425" s="0" t="n">
        <f aca="false">IF(E5425&lt;F5425,1,0)</f>
        <v>1</v>
      </c>
      <c r="K5425" s="0" t="n">
        <f aca="false">IF(E5425&lt;0,1,0)</f>
        <v>0</v>
      </c>
      <c r="L5425" s="0" t="n">
        <f aca="false">IF(F5425&lt;0,1,0)</f>
        <v>0</v>
      </c>
    </row>
    <row r="5426" customFormat="false" ht="12.75" hidden="false" customHeight="false" outlineLevel="0" collapsed="false">
      <c r="A5426" s="1" t="n">
        <v>-0.451903601202567</v>
      </c>
      <c r="B5426" s="1" t="n">
        <v>0.234300637042252</v>
      </c>
      <c r="C5426" s="1"/>
      <c r="D5426" s="1"/>
      <c r="E5426" s="1" t="n">
        <f aca="false">B$2+A5426</f>
        <v>3.04809639879743</v>
      </c>
      <c r="F5426" s="1" t="n">
        <f aca="false">B$2+C$2+B5426</f>
        <v>7.23430063704225</v>
      </c>
      <c r="G5426" s="0" t="n">
        <f aca="false">IF(E5426&lt;F5426,1,0)</f>
        <v>1</v>
      </c>
      <c r="K5426" s="0" t="n">
        <f aca="false">IF(E5426&lt;0,1,0)</f>
        <v>0</v>
      </c>
      <c r="L5426" s="0" t="n">
        <f aca="false">IF(F5426&lt;0,1,0)</f>
        <v>0</v>
      </c>
    </row>
    <row r="5427" customFormat="false" ht="12.75" hidden="false" customHeight="false" outlineLevel="0" collapsed="false">
      <c r="A5427" s="1" t="n">
        <v>-0.923687747612516</v>
      </c>
      <c r="B5427" s="1" t="n">
        <v>-0.237269023606083</v>
      </c>
      <c r="C5427" s="1"/>
      <c r="D5427" s="1"/>
      <c r="E5427" s="1" t="n">
        <f aca="false">B$2+A5427</f>
        <v>2.57631225238748</v>
      </c>
      <c r="F5427" s="1" t="n">
        <f aca="false">B$2+C$2+B5427</f>
        <v>6.76273097639392</v>
      </c>
      <c r="G5427" s="0" t="n">
        <f aca="false">IF(E5427&lt;F5427,1,0)</f>
        <v>1</v>
      </c>
      <c r="K5427" s="0" t="n">
        <f aca="false">IF(E5427&lt;0,1,0)</f>
        <v>0</v>
      </c>
      <c r="L5427" s="0" t="n">
        <f aca="false">IF(F5427&lt;0,1,0)</f>
        <v>0</v>
      </c>
    </row>
    <row r="5428" customFormat="false" ht="12.75" hidden="false" customHeight="false" outlineLevel="0" collapsed="false">
      <c r="A5428" s="1" t="n">
        <v>-0.150165068116379</v>
      </c>
      <c r="B5428" s="1" t="n">
        <v>-0.183650282034246</v>
      </c>
      <c r="C5428" s="1"/>
      <c r="D5428" s="1"/>
      <c r="E5428" s="1" t="n">
        <f aca="false">B$2+A5428</f>
        <v>3.34983493188362</v>
      </c>
      <c r="F5428" s="1" t="n">
        <f aca="false">B$2+C$2+B5428</f>
        <v>6.81634971796575</v>
      </c>
      <c r="G5428" s="0" t="n">
        <f aca="false">IF(E5428&lt;F5428,1,0)</f>
        <v>1</v>
      </c>
      <c r="K5428" s="0" t="n">
        <f aca="false">IF(E5428&lt;0,1,0)</f>
        <v>0</v>
      </c>
      <c r="L5428" s="0" t="n">
        <f aca="false">IF(F5428&lt;0,1,0)</f>
        <v>0</v>
      </c>
    </row>
    <row r="5429" customFormat="false" ht="12.75" hidden="false" customHeight="false" outlineLevel="0" collapsed="false">
      <c r="A5429" s="1" t="n">
        <v>-0.124963398143866</v>
      </c>
      <c r="B5429" s="1" t="n">
        <v>1.16877998541542</v>
      </c>
      <c r="C5429" s="1"/>
      <c r="D5429" s="1"/>
      <c r="E5429" s="1" t="n">
        <f aca="false">B$2+A5429</f>
        <v>3.37503660185613</v>
      </c>
      <c r="F5429" s="1" t="n">
        <f aca="false">B$2+C$2+B5429</f>
        <v>8.16877998541542</v>
      </c>
      <c r="G5429" s="0" t="n">
        <f aca="false">IF(E5429&lt;F5429,1,0)</f>
        <v>1</v>
      </c>
      <c r="K5429" s="0" t="n">
        <f aca="false">IF(E5429&lt;0,1,0)</f>
        <v>0</v>
      </c>
      <c r="L5429" s="0" t="n">
        <f aca="false">IF(F5429&lt;0,1,0)</f>
        <v>0</v>
      </c>
    </row>
    <row r="5430" customFormat="false" ht="12.75" hidden="false" customHeight="false" outlineLevel="0" collapsed="false">
      <c r="A5430" s="1" t="n">
        <v>0.346416873155714</v>
      </c>
      <c r="B5430" s="1" t="n">
        <v>-0.473366388814575</v>
      </c>
      <c r="C5430" s="1"/>
      <c r="D5430" s="1"/>
      <c r="E5430" s="1" t="n">
        <f aca="false">B$2+A5430</f>
        <v>3.84641687315571</v>
      </c>
      <c r="F5430" s="1" t="n">
        <f aca="false">B$2+C$2+B5430</f>
        <v>6.52663361118543</v>
      </c>
      <c r="G5430" s="0" t="n">
        <f aca="false">IF(E5430&lt;F5430,1,0)</f>
        <v>1</v>
      </c>
      <c r="K5430" s="0" t="n">
        <f aca="false">IF(E5430&lt;0,1,0)</f>
        <v>0</v>
      </c>
      <c r="L5430" s="0" t="n">
        <f aca="false">IF(F5430&lt;0,1,0)</f>
        <v>0</v>
      </c>
    </row>
    <row r="5431" customFormat="false" ht="12.75" hidden="false" customHeight="false" outlineLevel="0" collapsed="false">
      <c r="A5431" s="1" t="n">
        <v>0.704032771220015</v>
      </c>
      <c r="B5431" s="1" t="n">
        <v>0.698374938511927</v>
      </c>
      <c r="C5431" s="1"/>
      <c r="D5431" s="1"/>
      <c r="E5431" s="1" t="n">
        <f aca="false">B$2+A5431</f>
        <v>4.20403277122002</v>
      </c>
      <c r="F5431" s="1" t="n">
        <f aca="false">B$2+C$2+B5431</f>
        <v>7.69837493851193</v>
      </c>
      <c r="G5431" s="0" t="n">
        <f aca="false">IF(E5431&lt;F5431,1,0)</f>
        <v>1</v>
      </c>
      <c r="K5431" s="0" t="n">
        <f aca="false">IF(E5431&lt;0,1,0)</f>
        <v>0</v>
      </c>
      <c r="L5431" s="0" t="n">
        <f aca="false">IF(F5431&lt;0,1,0)</f>
        <v>0</v>
      </c>
    </row>
    <row r="5432" customFormat="false" ht="12.75" hidden="false" customHeight="false" outlineLevel="0" collapsed="false">
      <c r="A5432" s="1" t="n">
        <v>-0.880605396494615</v>
      </c>
      <c r="B5432" s="1" t="n">
        <v>-0.273910035551209</v>
      </c>
      <c r="C5432" s="1"/>
      <c r="D5432" s="1"/>
      <c r="E5432" s="1" t="n">
        <f aca="false">B$2+A5432</f>
        <v>2.61939460350539</v>
      </c>
      <c r="F5432" s="1" t="n">
        <f aca="false">B$2+C$2+B5432</f>
        <v>6.72608996444879</v>
      </c>
      <c r="G5432" s="0" t="n">
        <f aca="false">IF(E5432&lt;F5432,1,0)</f>
        <v>1</v>
      </c>
      <c r="K5432" s="0" t="n">
        <f aca="false">IF(E5432&lt;0,1,0)</f>
        <v>0</v>
      </c>
      <c r="L5432" s="0" t="n">
        <f aca="false">IF(F5432&lt;0,1,0)</f>
        <v>0</v>
      </c>
    </row>
    <row r="5433" customFormat="false" ht="12.75" hidden="false" customHeight="false" outlineLevel="0" collapsed="false">
      <c r="A5433" s="1" t="n">
        <v>-0.94068139222086</v>
      </c>
      <c r="B5433" s="1" t="n">
        <v>0.949949821034206</v>
      </c>
      <c r="C5433" s="1"/>
      <c r="D5433" s="1"/>
      <c r="E5433" s="1" t="n">
        <f aca="false">B$2+A5433</f>
        <v>2.55931860777914</v>
      </c>
      <c r="F5433" s="1" t="n">
        <f aca="false">B$2+C$2+B5433</f>
        <v>7.94994982103421</v>
      </c>
      <c r="G5433" s="0" t="n">
        <f aca="false">IF(E5433&lt;F5433,1,0)</f>
        <v>1</v>
      </c>
      <c r="K5433" s="0" t="n">
        <f aca="false">IF(E5433&lt;0,1,0)</f>
        <v>0</v>
      </c>
      <c r="L5433" s="0" t="n">
        <f aca="false">IF(F5433&lt;0,1,0)</f>
        <v>0</v>
      </c>
    </row>
    <row r="5434" customFormat="false" ht="12.75" hidden="false" customHeight="false" outlineLevel="0" collapsed="false">
      <c r="A5434" s="1" t="n">
        <v>2.46051967422695</v>
      </c>
      <c r="B5434" s="1" t="n">
        <v>-0.990111768475213</v>
      </c>
      <c r="C5434" s="1"/>
      <c r="D5434" s="1"/>
      <c r="E5434" s="1" t="n">
        <f aca="false">B$2+A5434</f>
        <v>5.96051967422695</v>
      </c>
      <c r="F5434" s="1" t="n">
        <f aca="false">B$2+C$2+B5434</f>
        <v>6.00988823152479</v>
      </c>
      <c r="G5434" s="0" t="n">
        <f aca="false">IF(E5434&lt;F5434,1,0)</f>
        <v>1</v>
      </c>
      <c r="K5434" s="0" t="n">
        <f aca="false">IF(E5434&lt;0,1,0)</f>
        <v>0</v>
      </c>
      <c r="L5434" s="0" t="n">
        <f aca="false">IF(F5434&lt;0,1,0)</f>
        <v>0</v>
      </c>
    </row>
    <row r="5435" customFormat="false" ht="12.75" hidden="false" customHeight="false" outlineLevel="0" collapsed="false">
      <c r="A5435" s="1" t="n">
        <v>-1.62456545470875</v>
      </c>
      <c r="B5435" s="1" t="n">
        <v>-1.16156664740092</v>
      </c>
      <c r="C5435" s="1"/>
      <c r="D5435" s="1"/>
      <c r="E5435" s="1" t="n">
        <f aca="false">B$2+A5435</f>
        <v>1.87543454529125</v>
      </c>
      <c r="F5435" s="1" t="n">
        <f aca="false">B$2+C$2+B5435</f>
        <v>5.83843335259908</v>
      </c>
      <c r="G5435" s="0" t="n">
        <f aca="false">IF(E5435&lt;F5435,1,0)</f>
        <v>1</v>
      </c>
      <c r="K5435" s="0" t="n">
        <f aca="false">IF(E5435&lt;0,1,0)</f>
        <v>0</v>
      </c>
      <c r="L5435" s="0" t="n">
        <f aca="false">IF(F5435&lt;0,1,0)</f>
        <v>0</v>
      </c>
    </row>
    <row r="5436" customFormat="false" ht="12.75" hidden="false" customHeight="false" outlineLevel="0" collapsed="false">
      <c r="A5436" s="1" t="n">
        <v>-0.0325123002479417</v>
      </c>
      <c r="B5436" s="1" t="n">
        <v>-0.639255829389842</v>
      </c>
      <c r="C5436" s="1"/>
      <c r="D5436" s="1"/>
      <c r="E5436" s="1" t="n">
        <f aca="false">B$2+A5436</f>
        <v>3.46748769975206</v>
      </c>
      <c r="F5436" s="1" t="n">
        <f aca="false">B$2+C$2+B5436</f>
        <v>6.36074417061016</v>
      </c>
      <c r="G5436" s="0" t="n">
        <f aca="false">IF(E5436&lt;F5436,1,0)</f>
        <v>1</v>
      </c>
      <c r="K5436" s="0" t="n">
        <f aca="false">IF(E5436&lt;0,1,0)</f>
        <v>0</v>
      </c>
      <c r="L5436" s="0" t="n">
        <f aca="false">IF(F5436&lt;0,1,0)</f>
        <v>0</v>
      </c>
    </row>
    <row r="5437" customFormat="false" ht="12.75" hidden="false" customHeight="false" outlineLevel="0" collapsed="false">
      <c r="A5437" s="1" t="n">
        <v>0.427612175457058</v>
      </c>
      <c r="B5437" s="1" t="n">
        <v>-2.24035201391748</v>
      </c>
      <c r="C5437" s="1"/>
      <c r="D5437" s="1"/>
      <c r="E5437" s="1" t="n">
        <f aca="false">B$2+A5437</f>
        <v>3.92761217545706</v>
      </c>
      <c r="F5437" s="1" t="n">
        <f aca="false">B$2+C$2+B5437</f>
        <v>4.75964798608252</v>
      </c>
      <c r="G5437" s="0" t="n">
        <f aca="false">IF(E5437&lt;F5437,1,0)</f>
        <v>1</v>
      </c>
      <c r="K5437" s="0" t="n">
        <f aca="false">IF(E5437&lt;0,1,0)</f>
        <v>0</v>
      </c>
      <c r="L5437" s="0" t="n">
        <f aca="false">IF(F5437&lt;0,1,0)</f>
        <v>0</v>
      </c>
    </row>
    <row r="5438" customFormat="false" ht="12.75" hidden="false" customHeight="false" outlineLevel="0" collapsed="false">
      <c r="A5438" s="1" t="n">
        <v>-0.675932800133106</v>
      </c>
      <c r="B5438" s="1" t="n">
        <v>0.285891529655956</v>
      </c>
      <c r="C5438" s="1"/>
      <c r="D5438" s="1"/>
      <c r="E5438" s="1" t="n">
        <f aca="false">B$2+A5438</f>
        <v>2.82406719986689</v>
      </c>
      <c r="F5438" s="1" t="n">
        <f aca="false">B$2+C$2+B5438</f>
        <v>7.28589152965596</v>
      </c>
      <c r="G5438" s="0" t="n">
        <f aca="false">IF(E5438&lt;F5438,1,0)</f>
        <v>1</v>
      </c>
      <c r="K5438" s="0" t="n">
        <f aca="false">IF(E5438&lt;0,1,0)</f>
        <v>0</v>
      </c>
      <c r="L5438" s="0" t="n">
        <f aca="false">IF(F5438&lt;0,1,0)</f>
        <v>0</v>
      </c>
    </row>
    <row r="5439" customFormat="false" ht="12.75" hidden="false" customHeight="false" outlineLevel="0" collapsed="false">
      <c r="A5439" s="1" t="n">
        <v>-0.442845211067686</v>
      </c>
      <c r="B5439" s="1" t="n">
        <v>0.289781086951055</v>
      </c>
      <c r="C5439" s="1"/>
      <c r="D5439" s="1"/>
      <c r="E5439" s="1" t="n">
        <f aca="false">B$2+A5439</f>
        <v>3.05715478893231</v>
      </c>
      <c r="F5439" s="1" t="n">
        <f aca="false">B$2+C$2+B5439</f>
        <v>7.28978108695106</v>
      </c>
      <c r="G5439" s="0" t="n">
        <f aca="false">IF(E5439&lt;F5439,1,0)</f>
        <v>1</v>
      </c>
      <c r="K5439" s="0" t="n">
        <f aca="false">IF(E5439&lt;0,1,0)</f>
        <v>0</v>
      </c>
      <c r="L5439" s="0" t="n">
        <f aca="false">IF(F5439&lt;0,1,0)</f>
        <v>0</v>
      </c>
    </row>
    <row r="5440" customFormat="false" ht="12.75" hidden="false" customHeight="false" outlineLevel="0" collapsed="false">
      <c r="A5440" s="1" t="n">
        <v>-0.78200769442745</v>
      </c>
      <c r="B5440" s="1" t="n">
        <v>0.588148813328131</v>
      </c>
      <c r="C5440" s="1"/>
      <c r="D5440" s="1"/>
      <c r="E5440" s="1" t="n">
        <f aca="false">B$2+A5440</f>
        <v>2.71799230557255</v>
      </c>
      <c r="F5440" s="1" t="n">
        <f aca="false">B$2+C$2+B5440</f>
        <v>7.58814881332813</v>
      </c>
      <c r="G5440" s="0" t="n">
        <f aca="false">IF(E5440&lt;F5440,1,0)</f>
        <v>1</v>
      </c>
      <c r="K5440" s="0" t="n">
        <f aca="false">IF(E5440&lt;0,1,0)</f>
        <v>0</v>
      </c>
      <c r="L5440" s="0" t="n">
        <f aca="false">IF(F5440&lt;0,1,0)</f>
        <v>0</v>
      </c>
    </row>
    <row r="5441" customFormat="false" ht="12.75" hidden="false" customHeight="false" outlineLevel="0" collapsed="false">
      <c r="A5441" s="1" t="n">
        <v>-1.07435188339771</v>
      </c>
      <c r="B5441" s="1" t="n">
        <v>0.486589336175993</v>
      </c>
      <c r="C5441" s="1"/>
      <c r="D5441" s="1"/>
      <c r="E5441" s="1" t="n">
        <f aca="false">B$2+A5441</f>
        <v>2.42564811660229</v>
      </c>
      <c r="F5441" s="1" t="n">
        <f aca="false">B$2+C$2+B5441</f>
        <v>7.48658933617599</v>
      </c>
      <c r="G5441" s="0" t="n">
        <f aca="false">IF(E5441&lt;F5441,1,0)</f>
        <v>1</v>
      </c>
      <c r="K5441" s="0" t="n">
        <f aca="false">IF(E5441&lt;0,1,0)</f>
        <v>0</v>
      </c>
      <c r="L5441" s="0" t="n">
        <f aca="false">IF(F5441&lt;0,1,0)</f>
        <v>0</v>
      </c>
    </row>
    <row r="5442" customFormat="false" ht="12.75" hidden="false" customHeight="false" outlineLevel="0" collapsed="false">
      <c r="A5442" s="1" t="n">
        <v>-0.478268892623948</v>
      </c>
      <c r="B5442" s="1" t="n">
        <v>1.17792171423801</v>
      </c>
      <c r="C5442" s="1"/>
      <c r="D5442" s="1"/>
      <c r="E5442" s="1" t="n">
        <f aca="false">B$2+A5442</f>
        <v>3.02173110737605</v>
      </c>
      <c r="F5442" s="1" t="n">
        <f aca="false">B$2+C$2+B5442</f>
        <v>8.17792171423801</v>
      </c>
      <c r="G5442" s="0" t="n">
        <f aca="false">IF(E5442&lt;F5442,1,0)</f>
        <v>1</v>
      </c>
      <c r="K5442" s="0" t="n">
        <f aca="false">IF(E5442&lt;0,1,0)</f>
        <v>0</v>
      </c>
      <c r="L5442" s="0" t="n">
        <f aca="false">IF(F5442&lt;0,1,0)</f>
        <v>0</v>
      </c>
    </row>
    <row r="5443" customFormat="false" ht="12.75" hidden="false" customHeight="false" outlineLevel="0" collapsed="false">
      <c r="A5443" s="1" t="n">
        <v>0.214755038302521</v>
      </c>
      <c r="B5443" s="1" t="n">
        <v>0.0215621418616529</v>
      </c>
      <c r="C5443" s="1"/>
      <c r="D5443" s="1"/>
      <c r="E5443" s="1" t="n">
        <f aca="false">B$2+A5443</f>
        <v>3.71475503830252</v>
      </c>
      <c r="F5443" s="1" t="n">
        <f aca="false">B$2+C$2+B5443</f>
        <v>7.02156214186165</v>
      </c>
      <c r="G5443" s="0" t="n">
        <f aca="false">IF(E5443&lt;F5443,1,0)</f>
        <v>1</v>
      </c>
      <c r="K5443" s="0" t="n">
        <f aca="false">IF(E5443&lt;0,1,0)</f>
        <v>0</v>
      </c>
      <c r="L5443" s="0" t="n">
        <f aca="false">IF(F5443&lt;0,1,0)</f>
        <v>0</v>
      </c>
    </row>
    <row r="5444" customFormat="false" ht="12.75" hidden="false" customHeight="false" outlineLevel="0" collapsed="false">
      <c r="A5444" s="1" t="n">
        <v>1.30173788713666</v>
      </c>
      <c r="B5444" s="1" t="n">
        <v>-0.17254569370929</v>
      </c>
      <c r="C5444" s="1"/>
      <c r="D5444" s="1"/>
      <c r="E5444" s="1" t="n">
        <f aca="false">B$2+A5444</f>
        <v>4.80173788713666</v>
      </c>
      <c r="F5444" s="1" t="n">
        <f aca="false">B$2+C$2+B5444</f>
        <v>6.82745430629071</v>
      </c>
      <c r="G5444" s="0" t="n">
        <f aca="false">IF(E5444&lt;F5444,1,0)</f>
        <v>1</v>
      </c>
      <c r="K5444" s="0" t="n">
        <f aca="false">IF(E5444&lt;0,1,0)</f>
        <v>0</v>
      </c>
      <c r="L5444" s="0" t="n">
        <f aca="false">IF(F5444&lt;0,1,0)</f>
        <v>0</v>
      </c>
    </row>
    <row r="5445" customFormat="false" ht="12.75" hidden="false" customHeight="false" outlineLevel="0" collapsed="false">
      <c r="A5445" s="1" t="n">
        <v>-0.289705317224127</v>
      </c>
      <c r="B5445" s="1" t="n">
        <v>0.307888394713483</v>
      </c>
      <c r="C5445" s="1"/>
      <c r="D5445" s="1"/>
      <c r="E5445" s="1" t="n">
        <f aca="false">B$2+A5445</f>
        <v>3.21029468277587</v>
      </c>
      <c r="F5445" s="1" t="n">
        <f aca="false">B$2+C$2+B5445</f>
        <v>7.30788839471348</v>
      </c>
      <c r="G5445" s="0" t="n">
        <f aca="false">IF(E5445&lt;F5445,1,0)</f>
        <v>1</v>
      </c>
      <c r="K5445" s="0" t="n">
        <f aca="false">IF(E5445&lt;0,1,0)</f>
        <v>0</v>
      </c>
      <c r="L5445" s="0" t="n">
        <f aca="false">IF(F5445&lt;0,1,0)</f>
        <v>0</v>
      </c>
    </row>
    <row r="5446" customFormat="false" ht="12.75" hidden="false" customHeight="false" outlineLevel="0" collapsed="false">
      <c r="A5446" s="1" t="n">
        <v>-0.463098131728074</v>
      </c>
      <c r="B5446" s="1" t="n">
        <v>-0.359687317679854</v>
      </c>
      <c r="C5446" s="1"/>
      <c r="D5446" s="1"/>
      <c r="E5446" s="1" t="n">
        <f aca="false">B$2+A5446</f>
        <v>3.03690186827193</v>
      </c>
      <c r="F5446" s="1" t="n">
        <f aca="false">B$2+C$2+B5446</f>
        <v>6.64031268232015</v>
      </c>
      <c r="G5446" s="0" t="n">
        <f aca="false">IF(E5446&lt;F5446,1,0)</f>
        <v>1</v>
      </c>
      <c r="K5446" s="0" t="n">
        <f aca="false">IF(E5446&lt;0,1,0)</f>
        <v>0</v>
      </c>
      <c r="L5446" s="0" t="n">
        <f aca="false">IF(F5446&lt;0,1,0)</f>
        <v>0</v>
      </c>
    </row>
    <row r="5447" customFormat="false" ht="12.75" hidden="false" customHeight="false" outlineLevel="0" collapsed="false">
      <c r="A5447" s="1" t="n">
        <v>-1.69729322755981</v>
      </c>
      <c r="B5447" s="1" t="n">
        <v>-1.02873108334704</v>
      </c>
      <c r="C5447" s="1"/>
      <c r="D5447" s="1"/>
      <c r="E5447" s="1" t="n">
        <f aca="false">B$2+A5447</f>
        <v>1.8027067724402</v>
      </c>
      <c r="F5447" s="1" t="n">
        <f aca="false">B$2+C$2+B5447</f>
        <v>5.97126891665296</v>
      </c>
      <c r="G5447" s="0" t="n">
        <f aca="false">IF(E5447&lt;F5447,1,0)</f>
        <v>1</v>
      </c>
      <c r="K5447" s="0" t="n">
        <f aca="false">IF(E5447&lt;0,1,0)</f>
        <v>0</v>
      </c>
      <c r="L5447" s="0" t="n">
        <f aca="false">IF(F5447&lt;0,1,0)</f>
        <v>0</v>
      </c>
    </row>
    <row r="5448" customFormat="false" ht="12.75" hidden="false" customHeight="false" outlineLevel="0" collapsed="false">
      <c r="A5448" s="1" t="n">
        <v>0.810143670473356</v>
      </c>
      <c r="B5448" s="1" t="n">
        <v>-1.22951877447946</v>
      </c>
      <c r="C5448" s="1"/>
      <c r="D5448" s="1"/>
      <c r="E5448" s="1" t="n">
        <f aca="false">B$2+A5448</f>
        <v>4.31014367047336</v>
      </c>
      <c r="F5448" s="1" t="n">
        <f aca="false">B$2+C$2+B5448</f>
        <v>5.77048122552054</v>
      </c>
      <c r="G5448" s="0" t="n">
        <f aca="false">IF(E5448&lt;F5448,1,0)</f>
        <v>1</v>
      </c>
      <c r="K5448" s="0" t="n">
        <f aca="false">IF(E5448&lt;0,1,0)</f>
        <v>0</v>
      </c>
      <c r="L5448" s="0" t="n">
        <f aca="false">IF(F5448&lt;0,1,0)</f>
        <v>0</v>
      </c>
    </row>
    <row r="5449" customFormat="false" ht="12.75" hidden="false" customHeight="false" outlineLevel="0" collapsed="false">
      <c r="A5449" s="1" t="n">
        <v>-0.285922575789799</v>
      </c>
      <c r="B5449" s="1" t="n">
        <v>1.09731667244821</v>
      </c>
      <c r="C5449" s="1"/>
      <c r="D5449" s="1"/>
      <c r="E5449" s="1" t="n">
        <f aca="false">B$2+A5449</f>
        <v>3.2140774242102</v>
      </c>
      <c r="F5449" s="1" t="n">
        <f aca="false">B$2+C$2+B5449</f>
        <v>8.09731667244821</v>
      </c>
      <c r="G5449" s="0" t="n">
        <f aca="false">IF(E5449&lt;F5449,1,0)</f>
        <v>1</v>
      </c>
      <c r="K5449" s="0" t="n">
        <f aca="false">IF(E5449&lt;0,1,0)</f>
        <v>0</v>
      </c>
      <c r="L5449" s="0" t="n">
        <f aca="false">IF(F5449&lt;0,1,0)</f>
        <v>0</v>
      </c>
    </row>
    <row r="5450" customFormat="false" ht="12.75" hidden="false" customHeight="false" outlineLevel="0" collapsed="false">
      <c r="A5450" s="1" t="n">
        <v>-1.35403572574054</v>
      </c>
      <c r="B5450" s="1" t="n">
        <v>0.211712080548368</v>
      </c>
      <c r="C5450" s="1"/>
      <c r="D5450" s="1"/>
      <c r="E5450" s="1" t="n">
        <f aca="false">B$2+A5450</f>
        <v>2.14596427425946</v>
      </c>
      <c r="F5450" s="1" t="n">
        <f aca="false">B$2+C$2+B5450</f>
        <v>7.21171208054837</v>
      </c>
      <c r="G5450" s="0" t="n">
        <f aca="false">IF(E5450&lt;F5450,1,0)</f>
        <v>1</v>
      </c>
      <c r="K5450" s="0" t="n">
        <f aca="false">IF(E5450&lt;0,1,0)</f>
        <v>0</v>
      </c>
      <c r="L5450" s="0" t="n">
        <f aca="false">IF(F5450&lt;0,1,0)</f>
        <v>0</v>
      </c>
    </row>
    <row r="5451" customFormat="false" ht="12.75" hidden="false" customHeight="false" outlineLevel="0" collapsed="false">
      <c r="A5451" s="1" t="n">
        <v>-0.221148740902719</v>
      </c>
      <c r="B5451" s="1" t="n">
        <v>1.51096190127775</v>
      </c>
      <c r="C5451" s="1"/>
      <c r="D5451" s="1"/>
      <c r="E5451" s="1" t="n">
        <f aca="false">B$2+A5451</f>
        <v>3.27885125909728</v>
      </c>
      <c r="F5451" s="1" t="n">
        <f aca="false">B$2+C$2+B5451</f>
        <v>8.51096190127775</v>
      </c>
      <c r="G5451" s="0" t="n">
        <f aca="false">IF(E5451&lt;F5451,1,0)</f>
        <v>1</v>
      </c>
      <c r="K5451" s="0" t="n">
        <f aca="false">IF(E5451&lt;0,1,0)</f>
        <v>0</v>
      </c>
      <c r="L5451" s="0" t="n">
        <f aca="false">IF(F5451&lt;0,1,0)</f>
        <v>0</v>
      </c>
    </row>
    <row r="5452" customFormat="false" ht="12.75" hidden="false" customHeight="false" outlineLevel="0" collapsed="false">
      <c r="A5452" s="1" t="n">
        <v>-0.0440440890740705</v>
      </c>
      <c r="B5452" s="1" t="n">
        <v>0.298604200454252</v>
      </c>
      <c r="C5452" s="1"/>
      <c r="D5452" s="1"/>
      <c r="E5452" s="1" t="n">
        <f aca="false">B$2+A5452</f>
        <v>3.45595591092593</v>
      </c>
      <c r="F5452" s="1" t="n">
        <f aca="false">B$2+C$2+B5452</f>
        <v>7.29860420045425</v>
      </c>
      <c r="G5452" s="0" t="n">
        <f aca="false">IF(E5452&lt;F5452,1,0)</f>
        <v>1</v>
      </c>
      <c r="K5452" s="0" t="n">
        <f aca="false">IF(E5452&lt;0,1,0)</f>
        <v>0</v>
      </c>
      <c r="L5452" s="0" t="n">
        <f aca="false">IF(F5452&lt;0,1,0)</f>
        <v>0</v>
      </c>
    </row>
    <row r="5453" customFormat="false" ht="12.75" hidden="false" customHeight="false" outlineLevel="0" collapsed="false">
      <c r="A5453" s="1" t="n">
        <v>0.474987198970477</v>
      </c>
      <c r="B5453" s="1" t="n">
        <v>1.70394453390297</v>
      </c>
      <c r="C5453" s="1"/>
      <c r="D5453" s="1"/>
      <c r="E5453" s="1" t="n">
        <f aca="false">B$2+A5453</f>
        <v>3.97498719897048</v>
      </c>
      <c r="F5453" s="1" t="n">
        <f aca="false">B$2+C$2+B5453</f>
        <v>8.70394453390297</v>
      </c>
      <c r="G5453" s="0" t="n">
        <f aca="false">IF(E5453&lt;F5453,1,0)</f>
        <v>1</v>
      </c>
      <c r="K5453" s="0" t="n">
        <f aca="false">IF(E5453&lt;0,1,0)</f>
        <v>0</v>
      </c>
      <c r="L5453" s="0" t="n">
        <f aca="false">IF(F5453&lt;0,1,0)</f>
        <v>0</v>
      </c>
    </row>
    <row r="5454" customFormat="false" ht="12.75" hidden="false" customHeight="false" outlineLevel="0" collapsed="false">
      <c r="A5454" s="1" t="n">
        <v>2.16098728492315</v>
      </c>
      <c r="B5454" s="1" t="n">
        <v>-1.90576563739852</v>
      </c>
      <c r="C5454" s="1"/>
      <c r="D5454" s="1"/>
      <c r="E5454" s="1" t="n">
        <f aca="false">B$2+A5454</f>
        <v>5.66098728492315</v>
      </c>
      <c r="F5454" s="1" t="n">
        <f aca="false">B$2+C$2+B5454</f>
        <v>5.09423436260148</v>
      </c>
      <c r="G5454" s="0" t="n">
        <f aca="false">IF(E5454&lt;F5454,1,0)</f>
        <v>0</v>
      </c>
      <c r="K5454" s="0" t="n">
        <f aca="false">IF(E5454&lt;0,1,0)</f>
        <v>0</v>
      </c>
      <c r="L5454" s="0" t="n">
        <f aca="false">IF(F5454&lt;0,1,0)</f>
        <v>0</v>
      </c>
    </row>
    <row r="5455" customFormat="false" ht="12.75" hidden="false" customHeight="false" outlineLevel="0" collapsed="false">
      <c r="A5455" s="1" t="n">
        <v>-0.0606824632039637</v>
      </c>
      <c r="B5455" s="1" t="n">
        <v>0.509242242766401</v>
      </c>
      <c r="C5455" s="1"/>
      <c r="D5455" s="1"/>
      <c r="E5455" s="1" t="n">
        <f aca="false">B$2+A5455</f>
        <v>3.43931753679604</v>
      </c>
      <c r="F5455" s="1" t="n">
        <f aca="false">B$2+C$2+B5455</f>
        <v>7.5092422427664</v>
      </c>
      <c r="G5455" s="0" t="n">
        <f aca="false">IF(E5455&lt;F5455,1,0)</f>
        <v>1</v>
      </c>
      <c r="K5455" s="0" t="n">
        <f aca="false">IF(E5455&lt;0,1,0)</f>
        <v>0</v>
      </c>
      <c r="L5455" s="0" t="n">
        <f aca="false">IF(F5455&lt;0,1,0)</f>
        <v>0</v>
      </c>
    </row>
    <row r="5456" customFormat="false" ht="12.75" hidden="false" customHeight="false" outlineLevel="0" collapsed="false">
      <c r="A5456" s="1" t="n">
        <v>-0.649723778726744</v>
      </c>
      <c r="B5456" s="1" t="n">
        <v>-0.177451213582537</v>
      </c>
      <c r="C5456" s="1"/>
      <c r="D5456" s="1"/>
      <c r="E5456" s="1" t="n">
        <f aca="false">B$2+A5456</f>
        <v>2.85027622127326</v>
      </c>
      <c r="F5456" s="1" t="n">
        <f aca="false">B$2+C$2+B5456</f>
        <v>6.82254878641746</v>
      </c>
      <c r="G5456" s="0" t="n">
        <f aca="false">IF(E5456&lt;F5456,1,0)</f>
        <v>1</v>
      </c>
      <c r="K5456" s="0" t="n">
        <f aca="false">IF(E5456&lt;0,1,0)</f>
        <v>0</v>
      </c>
      <c r="L5456" s="0" t="n">
        <f aca="false">IF(F5456&lt;0,1,0)</f>
        <v>0</v>
      </c>
    </row>
    <row r="5457" customFormat="false" ht="12.75" hidden="false" customHeight="false" outlineLevel="0" collapsed="false">
      <c r="A5457" s="1" t="n">
        <v>-0.00181586389453946</v>
      </c>
      <c r="B5457" s="1" t="n">
        <v>0.73405868691692</v>
      </c>
      <c r="C5457" s="1"/>
      <c r="D5457" s="1"/>
      <c r="E5457" s="1" t="n">
        <f aca="false">B$2+A5457</f>
        <v>3.49818413610546</v>
      </c>
      <c r="F5457" s="1" t="n">
        <f aca="false">B$2+C$2+B5457</f>
        <v>7.73405868691692</v>
      </c>
      <c r="G5457" s="0" t="n">
        <f aca="false">IF(E5457&lt;F5457,1,0)</f>
        <v>1</v>
      </c>
      <c r="K5457" s="0" t="n">
        <f aca="false">IF(E5457&lt;0,1,0)</f>
        <v>0</v>
      </c>
      <c r="L5457" s="0" t="n">
        <f aca="false">IF(F5457&lt;0,1,0)</f>
        <v>0</v>
      </c>
    </row>
    <row r="5458" customFormat="false" ht="12.75" hidden="false" customHeight="false" outlineLevel="0" collapsed="false">
      <c r="A5458" s="1" t="n">
        <v>-0.351972010209499</v>
      </c>
      <c r="B5458" s="1" t="n">
        <v>-0.355156481178661</v>
      </c>
      <c r="C5458" s="1"/>
      <c r="D5458" s="1"/>
      <c r="E5458" s="1" t="n">
        <f aca="false">B$2+A5458</f>
        <v>3.1480279897905</v>
      </c>
      <c r="F5458" s="1" t="n">
        <f aca="false">B$2+C$2+B5458</f>
        <v>6.64484351882134</v>
      </c>
      <c r="G5458" s="0" t="n">
        <f aca="false">IF(E5458&lt;F5458,1,0)</f>
        <v>1</v>
      </c>
      <c r="K5458" s="0" t="n">
        <f aca="false">IF(E5458&lt;0,1,0)</f>
        <v>0</v>
      </c>
      <c r="L5458" s="0" t="n">
        <f aca="false">IF(F5458&lt;0,1,0)</f>
        <v>0</v>
      </c>
    </row>
    <row r="5459" customFormat="false" ht="12.75" hidden="false" customHeight="false" outlineLevel="0" collapsed="false">
      <c r="A5459" s="1" t="n">
        <v>-1.43320638808771</v>
      </c>
      <c r="B5459" s="1" t="n">
        <v>-0.169205922681323</v>
      </c>
      <c r="C5459" s="1"/>
      <c r="D5459" s="1"/>
      <c r="E5459" s="1" t="n">
        <f aca="false">B$2+A5459</f>
        <v>2.06679361191229</v>
      </c>
      <c r="F5459" s="1" t="n">
        <f aca="false">B$2+C$2+B5459</f>
        <v>6.83079407731868</v>
      </c>
      <c r="G5459" s="0" t="n">
        <f aca="false">IF(E5459&lt;F5459,1,0)</f>
        <v>1</v>
      </c>
      <c r="K5459" s="0" t="n">
        <f aca="false">IF(E5459&lt;0,1,0)</f>
        <v>0</v>
      </c>
      <c r="L5459" s="0" t="n">
        <f aca="false">IF(F5459&lt;0,1,0)</f>
        <v>0</v>
      </c>
    </row>
    <row r="5460" customFormat="false" ht="12.75" hidden="false" customHeight="false" outlineLevel="0" collapsed="false">
      <c r="A5460" s="1" t="n">
        <v>-0.325340119630305</v>
      </c>
      <c r="B5460" s="1" t="n">
        <v>-3.19615485306812</v>
      </c>
      <c r="C5460" s="1"/>
      <c r="D5460" s="1"/>
      <c r="E5460" s="1" t="n">
        <f aca="false">B$2+A5460</f>
        <v>3.1746598803697</v>
      </c>
      <c r="F5460" s="1" t="n">
        <f aca="false">B$2+C$2+B5460</f>
        <v>3.80384514693188</v>
      </c>
      <c r="G5460" s="0" t="n">
        <f aca="false">IF(E5460&lt;F5460,1,0)</f>
        <v>1</v>
      </c>
      <c r="K5460" s="0" t="n">
        <f aca="false">IF(E5460&lt;0,1,0)</f>
        <v>0</v>
      </c>
      <c r="L5460" s="0" t="n">
        <f aca="false">IF(F5460&lt;0,1,0)</f>
        <v>0</v>
      </c>
    </row>
    <row r="5461" customFormat="false" ht="12.75" hidden="false" customHeight="false" outlineLevel="0" collapsed="false">
      <c r="A5461" s="1" t="n">
        <v>-0.438999112858968</v>
      </c>
      <c r="B5461" s="1" t="n">
        <v>0.625386142045544</v>
      </c>
      <c r="C5461" s="1"/>
      <c r="D5461" s="1"/>
      <c r="E5461" s="1" t="n">
        <f aca="false">B$2+A5461</f>
        <v>3.06100088714103</v>
      </c>
      <c r="F5461" s="1" t="n">
        <f aca="false">B$2+C$2+B5461</f>
        <v>7.62538614204554</v>
      </c>
      <c r="G5461" s="0" t="n">
        <f aca="false">IF(E5461&lt;F5461,1,0)</f>
        <v>1</v>
      </c>
      <c r="K5461" s="0" t="n">
        <f aca="false">IF(E5461&lt;0,1,0)</f>
        <v>0</v>
      </c>
      <c r="L5461" s="0" t="n">
        <f aca="false">IF(F5461&lt;0,1,0)</f>
        <v>0</v>
      </c>
    </row>
    <row r="5462" customFormat="false" ht="12.75" hidden="false" customHeight="false" outlineLevel="0" collapsed="false">
      <c r="A5462" s="1" t="n">
        <v>-0.352793562185143</v>
      </c>
      <c r="B5462" s="1" t="n">
        <v>0.282275942206095</v>
      </c>
      <c r="C5462" s="1"/>
      <c r="D5462" s="1"/>
      <c r="E5462" s="1" t="n">
        <f aca="false">B$2+A5462</f>
        <v>3.14720643781486</v>
      </c>
      <c r="F5462" s="1" t="n">
        <f aca="false">B$2+C$2+B5462</f>
        <v>7.2822759422061</v>
      </c>
      <c r="G5462" s="0" t="n">
        <f aca="false">IF(E5462&lt;F5462,1,0)</f>
        <v>1</v>
      </c>
      <c r="K5462" s="0" t="n">
        <f aca="false">IF(E5462&lt;0,1,0)</f>
        <v>0</v>
      </c>
      <c r="L5462" s="0" t="n">
        <f aca="false">IF(F5462&lt;0,1,0)</f>
        <v>0</v>
      </c>
    </row>
    <row r="5463" customFormat="false" ht="12.75" hidden="false" customHeight="false" outlineLevel="0" collapsed="false">
      <c r="A5463" s="1" t="n">
        <v>-1.22377346056971</v>
      </c>
      <c r="B5463" s="1" t="n">
        <v>0.543627422259239</v>
      </c>
      <c r="C5463" s="1"/>
      <c r="D5463" s="1"/>
      <c r="E5463" s="1" t="n">
        <f aca="false">B$2+A5463</f>
        <v>2.27622653943029</v>
      </c>
      <c r="F5463" s="1" t="n">
        <f aca="false">B$2+C$2+B5463</f>
        <v>7.54362742225924</v>
      </c>
      <c r="G5463" s="0" t="n">
        <f aca="false">IF(E5463&lt;F5463,1,0)</f>
        <v>1</v>
      </c>
      <c r="K5463" s="0" t="n">
        <f aca="false">IF(E5463&lt;0,1,0)</f>
        <v>0</v>
      </c>
      <c r="L5463" s="0" t="n">
        <f aca="false">IF(F5463&lt;0,1,0)</f>
        <v>0</v>
      </c>
    </row>
    <row r="5464" customFormat="false" ht="12.75" hidden="false" customHeight="false" outlineLevel="0" collapsed="false">
      <c r="A5464" s="1" t="n">
        <v>-0.433359516375236</v>
      </c>
      <c r="B5464" s="1" t="n">
        <v>0.060466994685901</v>
      </c>
      <c r="C5464" s="1"/>
      <c r="D5464" s="1"/>
      <c r="E5464" s="1" t="n">
        <f aca="false">B$2+A5464</f>
        <v>3.06664048362476</v>
      </c>
      <c r="F5464" s="1" t="n">
        <f aca="false">B$2+C$2+B5464</f>
        <v>7.0604669946859</v>
      </c>
      <c r="G5464" s="0" t="n">
        <f aca="false">IF(E5464&lt;F5464,1,0)</f>
        <v>1</v>
      </c>
      <c r="K5464" s="0" t="n">
        <f aca="false">IF(E5464&lt;0,1,0)</f>
        <v>0</v>
      </c>
      <c r="L5464" s="0" t="n">
        <f aca="false">IF(F5464&lt;0,1,0)</f>
        <v>0</v>
      </c>
    </row>
    <row r="5465" customFormat="false" ht="12.75" hidden="false" customHeight="false" outlineLevel="0" collapsed="false">
      <c r="A5465" s="1" t="n">
        <v>0.0171815831006099</v>
      </c>
      <c r="B5465" s="1" t="n">
        <v>-0.402815288825578</v>
      </c>
      <c r="C5465" s="1"/>
      <c r="D5465" s="1"/>
      <c r="E5465" s="1" t="n">
        <f aca="false">B$2+A5465</f>
        <v>3.51718158310061</v>
      </c>
      <c r="F5465" s="1" t="n">
        <f aca="false">B$2+C$2+B5465</f>
        <v>6.59718471117442</v>
      </c>
      <c r="G5465" s="0" t="n">
        <f aca="false">IF(E5465&lt;F5465,1,0)</f>
        <v>1</v>
      </c>
      <c r="K5465" s="0" t="n">
        <f aca="false">IF(E5465&lt;0,1,0)</f>
        <v>0</v>
      </c>
      <c r="L5465" s="0" t="n">
        <f aca="false">IF(F5465&lt;0,1,0)</f>
        <v>0</v>
      </c>
    </row>
    <row r="5466" customFormat="false" ht="12.75" hidden="false" customHeight="false" outlineLevel="0" collapsed="false">
      <c r="A5466" s="1" t="n">
        <v>0.45963965490372</v>
      </c>
      <c r="B5466" s="1" t="n">
        <v>-1.05571461846393</v>
      </c>
      <c r="C5466" s="1"/>
      <c r="D5466" s="1"/>
      <c r="E5466" s="1" t="n">
        <f aca="false">B$2+A5466</f>
        <v>3.95963965490372</v>
      </c>
      <c r="F5466" s="1" t="n">
        <f aca="false">B$2+C$2+B5466</f>
        <v>5.94428538153607</v>
      </c>
      <c r="G5466" s="0" t="n">
        <f aca="false">IF(E5466&lt;F5466,1,0)</f>
        <v>1</v>
      </c>
      <c r="K5466" s="0" t="n">
        <f aca="false">IF(E5466&lt;0,1,0)</f>
        <v>0</v>
      </c>
      <c r="L5466" s="0" t="n">
        <f aca="false">IF(F5466&lt;0,1,0)</f>
        <v>0</v>
      </c>
    </row>
    <row r="5467" customFormat="false" ht="12.75" hidden="false" customHeight="false" outlineLevel="0" collapsed="false">
      <c r="A5467" s="1" t="n">
        <v>-0.412386080169302</v>
      </c>
      <c r="B5467" s="1" t="n">
        <v>-0.880780060726194</v>
      </c>
      <c r="C5467" s="1"/>
      <c r="D5467" s="1"/>
      <c r="E5467" s="1" t="n">
        <f aca="false">B$2+A5467</f>
        <v>3.0876139198307</v>
      </c>
      <c r="F5467" s="1" t="n">
        <f aca="false">B$2+C$2+B5467</f>
        <v>6.11921993927381</v>
      </c>
      <c r="G5467" s="0" t="n">
        <f aca="false">IF(E5467&lt;F5467,1,0)</f>
        <v>1</v>
      </c>
      <c r="K5467" s="0" t="n">
        <f aca="false">IF(E5467&lt;0,1,0)</f>
        <v>0</v>
      </c>
      <c r="L5467" s="0" t="n">
        <f aca="false">IF(F5467&lt;0,1,0)</f>
        <v>0</v>
      </c>
    </row>
    <row r="5468" customFormat="false" ht="12.75" hidden="false" customHeight="false" outlineLevel="0" collapsed="false">
      <c r="A5468" s="1" t="n">
        <v>-0.602315059056972</v>
      </c>
      <c r="B5468" s="1" t="n">
        <v>-1.2904187815213</v>
      </c>
      <c r="C5468" s="1"/>
      <c r="D5468" s="1"/>
      <c r="E5468" s="1" t="n">
        <f aca="false">B$2+A5468</f>
        <v>2.89768494094303</v>
      </c>
      <c r="F5468" s="1" t="n">
        <f aca="false">B$2+C$2+B5468</f>
        <v>5.7095812184787</v>
      </c>
      <c r="G5468" s="0" t="n">
        <f aca="false">IF(E5468&lt;F5468,1,0)</f>
        <v>1</v>
      </c>
      <c r="K5468" s="0" t="n">
        <f aca="false">IF(E5468&lt;0,1,0)</f>
        <v>0</v>
      </c>
      <c r="L5468" s="0" t="n">
        <f aca="false">IF(F5468&lt;0,1,0)</f>
        <v>0</v>
      </c>
    </row>
    <row r="5469" customFormat="false" ht="12.75" hidden="false" customHeight="false" outlineLevel="0" collapsed="false">
      <c r="A5469" s="1" t="n">
        <v>-0.957901296998496</v>
      </c>
      <c r="B5469" s="1" t="n">
        <v>-1.47028231730398</v>
      </c>
      <c r="C5469" s="1"/>
      <c r="D5469" s="1"/>
      <c r="E5469" s="1" t="n">
        <f aca="false">B$2+A5469</f>
        <v>2.5420987030015</v>
      </c>
      <c r="F5469" s="1" t="n">
        <f aca="false">B$2+C$2+B5469</f>
        <v>5.52971768269602</v>
      </c>
      <c r="G5469" s="0" t="n">
        <f aca="false">IF(E5469&lt;F5469,1,0)</f>
        <v>1</v>
      </c>
      <c r="K5469" s="0" t="n">
        <f aca="false">IF(E5469&lt;0,1,0)</f>
        <v>0</v>
      </c>
      <c r="L5469" s="0" t="n">
        <f aca="false">IF(F5469&lt;0,1,0)</f>
        <v>0</v>
      </c>
    </row>
    <row r="5470" customFormat="false" ht="12.75" hidden="false" customHeight="false" outlineLevel="0" collapsed="false">
      <c r="A5470" s="1" t="n">
        <v>-1.2361593084447</v>
      </c>
      <c r="B5470" s="1" t="n">
        <v>-0.398008089684551</v>
      </c>
      <c r="C5470" s="1"/>
      <c r="D5470" s="1"/>
      <c r="E5470" s="1" t="n">
        <f aca="false">B$2+A5470</f>
        <v>2.2638406915553</v>
      </c>
      <c r="F5470" s="1" t="n">
        <f aca="false">B$2+C$2+B5470</f>
        <v>6.60199191031545</v>
      </c>
      <c r="G5470" s="0" t="n">
        <f aca="false">IF(E5470&lt;F5470,1,0)</f>
        <v>1</v>
      </c>
      <c r="K5470" s="0" t="n">
        <f aca="false">IF(E5470&lt;0,1,0)</f>
        <v>0</v>
      </c>
      <c r="L5470" s="0" t="n">
        <f aca="false">IF(F5470&lt;0,1,0)</f>
        <v>0</v>
      </c>
    </row>
    <row r="5471" customFormat="false" ht="12.75" hidden="false" customHeight="false" outlineLevel="0" collapsed="false">
      <c r="A5471" s="1" t="n">
        <v>-1.36253883552055</v>
      </c>
      <c r="B5471" s="1" t="n">
        <v>0.669237151511039</v>
      </c>
      <c r="C5471" s="1"/>
      <c r="D5471" s="1"/>
      <c r="E5471" s="1" t="n">
        <f aca="false">B$2+A5471</f>
        <v>2.13746116447945</v>
      </c>
      <c r="F5471" s="1" t="n">
        <f aca="false">B$2+C$2+B5471</f>
        <v>7.66923715151104</v>
      </c>
      <c r="G5471" s="0" t="n">
        <f aca="false">IF(E5471&lt;F5471,1,0)</f>
        <v>1</v>
      </c>
      <c r="K5471" s="0" t="n">
        <f aca="false">IF(E5471&lt;0,1,0)</f>
        <v>0</v>
      </c>
      <c r="L5471" s="0" t="n">
        <f aca="false">IF(F5471&lt;0,1,0)</f>
        <v>0</v>
      </c>
    </row>
    <row r="5472" customFormat="false" ht="12.75" hidden="false" customHeight="false" outlineLevel="0" collapsed="false">
      <c r="A5472" s="1" t="n">
        <v>-0.291904883720835</v>
      </c>
      <c r="B5472" s="1" t="n">
        <v>-1.04959129957881</v>
      </c>
      <c r="C5472" s="1"/>
      <c r="D5472" s="1"/>
      <c r="E5472" s="1" t="n">
        <f aca="false">B$2+A5472</f>
        <v>3.20809511627916</v>
      </c>
      <c r="F5472" s="1" t="n">
        <f aca="false">B$2+C$2+B5472</f>
        <v>5.95040870042119</v>
      </c>
      <c r="G5472" s="0" t="n">
        <f aca="false">IF(E5472&lt;F5472,1,0)</f>
        <v>1</v>
      </c>
      <c r="K5472" s="0" t="n">
        <f aca="false">IF(E5472&lt;0,1,0)</f>
        <v>0</v>
      </c>
      <c r="L5472" s="0" t="n">
        <f aca="false">IF(F5472&lt;0,1,0)</f>
        <v>0</v>
      </c>
    </row>
    <row r="5473" customFormat="false" ht="12.75" hidden="false" customHeight="false" outlineLevel="0" collapsed="false">
      <c r="A5473" s="1" t="n">
        <v>2.41054414932344</v>
      </c>
      <c r="B5473" s="1" t="n">
        <v>1.47056094586796</v>
      </c>
      <c r="C5473" s="1"/>
      <c r="D5473" s="1"/>
      <c r="E5473" s="1" t="n">
        <f aca="false">B$2+A5473</f>
        <v>5.91054414932344</v>
      </c>
      <c r="F5473" s="1" t="n">
        <f aca="false">B$2+C$2+B5473</f>
        <v>8.47056094586796</v>
      </c>
      <c r="G5473" s="0" t="n">
        <f aca="false">IF(E5473&lt;F5473,1,0)</f>
        <v>1</v>
      </c>
      <c r="K5473" s="0" t="n">
        <f aca="false">IF(E5473&lt;0,1,0)</f>
        <v>0</v>
      </c>
      <c r="L5473" s="0" t="n">
        <f aca="false">IF(F5473&lt;0,1,0)</f>
        <v>0</v>
      </c>
    </row>
    <row r="5474" customFormat="false" ht="12.75" hidden="false" customHeight="false" outlineLevel="0" collapsed="false">
      <c r="A5474" s="1" t="n">
        <v>-1.12129618629092</v>
      </c>
      <c r="B5474" s="1" t="n">
        <v>0.123596705892928</v>
      </c>
      <c r="C5474" s="1"/>
      <c r="D5474" s="1"/>
      <c r="E5474" s="1" t="n">
        <f aca="false">B$2+A5474</f>
        <v>2.37870381370908</v>
      </c>
      <c r="F5474" s="1" t="n">
        <f aca="false">B$2+C$2+B5474</f>
        <v>7.12359670589293</v>
      </c>
      <c r="G5474" s="0" t="n">
        <f aca="false">IF(E5474&lt;F5474,1,0)</f>
        <v>1</v>
      </c>
      <c r="K5474" s="0" t="n">
        <f aca="false">IF(E5474&lt;0,1,0)</f>
        <v>0</v>
      </c>
      <c r="L5474" s="0" t="n">
        <f aca="false">IF(F5474&lt;0,1,0)</f>
        <v>0</v>
      </c>
    </row>
    <row r="5475" customFormat="false" ht="12.75" hidden="false" customHeight="false" outlineLevel="0" collapsed="false">
      <c r="A5475" s="1" t="n">
        <v>0.573489648363514</v>
      </c>
      <c r="B5475" s="1" t="n">
        <v>1.41385438985795</v>
      </c>
      <c r="C5475" s="1"/>
      <c r="D5475" s="1"/>
      <c r="E5475" s="1" t="n">
        <f aca="false">B$2+A5475</f>
        <v>4.07348964836351</v>
      </c>
      <c r="F5475" s="1" t="n">
        <f aca="false">B$2+C$2+B5475</f>
        <v>8.41385438985795</v>
      </c>
      <c r="G5475" s="0" t="n">
        <f aca="false">IF(E5475&lt;F5475,1,0)</f>
        <v>1</v>
      </c>
      <c r="K5475" s="0" t="n">
        <f aca="false">IF(E5475&lt;0,1,0)</f>
        <v>0</v>
      </c>
      <c r="L5475" s="0" t="n">
        <f aca="false">IF(F5475&lt;0,1,0)</f>
        <v>0</v>
      </c>
    </row>
    <row r="5476" customFormat="false" ht="12.75" hidden="false" customHeight="false" outlineLevel="0" collapsed="false">
      <c r="A5476" s="1" t="n">
        <v>-2.29670263795662</v>
      </c>
      <c r="B5476" s="1" t="n">
        <v>-0.653132065504846</v>
      </c>
      <c r="C5476" s="1"/>
      <c r="D5476" s="1"/>
      <c r="E5476" s="1" t="n">
        <f aca="false">B$2+A5476</f>
        <v>1.20329736204338</v>
      </c>
      <c r="F5476" s="1" t="n">
        <f aca="false">B$2+C$2+B5476</f>
        <v>6.34686793449516</v>
      </c>
      <c r="G5476" s="0" t="n">
        <f aca="false">IF(E5476&lt;F5476,1,0)</f>
        <v>1</v>
      </c>
      <c r="K5476" s="0" t="n">
        <f aca="false">IF(E5476&lt;0,1,0)</f>
        <v>0</v>
      </c>
      <c r="L5476" s="0" t="n">
        <f aca="false">IF(F5476&lt;0,1,0)</f>
        <v>0</v>
      </c>
    </row>
    <row r="5477" customFormat="false" ht="12.75" hidden="false" customHeight="false" outlineLevel="0" collapsed="false">
      <c r="A5477" s="1" t="n">
        <v>0.785829359884565</v>
      </c>
      <c r="B5477" s="1" t="n">
        <v>1.27683225937476</v>
      </c>
      <c r="C5477" s="1"/>
      <c r="D5477" s="1"/>
      <c r="E5477" s="1" t="n">
        <f aca="false">B$2+A5477</f>
        <v>4.28582935988457</v>
      </c>
      <c r="F5477" s="1" t="n">
        <f aca="false">B$2+C$2+B5477</f>
        <v>8.27683225937476</v>
      </c>
      <c r="G5477" s="0" t="n">
        <f aca="false">IF(E5477&lt;F5477,1,0)</f>
        <v>1</v>
      </c>
      <c r="K5477" s="0" t="n">
        <f aca="false">IF(E5477&lt;0,1,0)</f>
        <v>0</v>
      </c>
      <c r="L5477" s="0" t="n">
        <f aca="false">IF(F5477&lt;0,1,0)</f>
        <v>0</v>
      </c>
    </row>
    <row r="5478" customFormat="false" ht="12.75" hidden="false" customHeight="false" outlineLevel="0" collapsed="false">
      <c r="A5478" s="1" t="n">
        <v>-1.69710230386694</v>
      </c>
      <c r="B5478" s="1" t="n">
        <v>1.65525059151764</v>
      </c>
      <c r="C5478" s="1"/>
      <c r="D5478" s="1"/>
      <c r="E5478" s="1" t="n">
        <f aca="false">B$2+A5478</f>
        <v>1.80289769613306</v>
      </c>
      <c r="F5478" s="1" t="n">
        <f aca="false">B$2+C$2+B5478</f>
        <v>8.65525059151764</v>
      </c>
      <c r="G5478" s="0" t="n">
        <f aca="false">IF(E5478&lt;F5478,1,0)</f>
        <v>1</v>
      </c>
      <c r="K5478" s="0" t="n">
        <f aca="false">IF(E5478&lt;0,1,0)</f>
        <v>0</v>
      </c>
      <c r="L5478" s="0" t="n">
        <f aca="false">IF(F5478&lt;0,1,0)</f>
        <v>0</v>
      </c>
    </row>
    <row r="5479" customFormat="false" ht="12.75" hidden="false" customHeight="false" outlineLevel="0" collapsed="false">
      <c r="A5479" s="1" t="n">
        <v>0.874053060103665</v>
      </c>
      <c r="B5479" s="1" t="n">
        <v>-1.6213684154351</v>
      </c>
      <c r="C5479" s="1"/>
      <c r="D5479" s="1"/>
      <c r="E5479" s="1" t="n">
        <f aca="false">B$2+A5479</f>
        <v>4.37405306010366</v>
      </c>
      <c r="F5479" s="1" t="n">
        <f aca="false">B$2+C$2+B5479</f>
        <v>5.3786315845649</v>
      </c>
      <c r="G5479" s="0" t="n">
        <f aca="false">IF(E5479&lt;F5479,1,0)</f>
        <v>1</v>
      </c>
      <c r="K5479" s="0" t="n">
        <f aca="false">IF(E5479&lt;0,1,0)</f>
        <v>0</v>
      </c>
      <c r="L5479" s="0" t="n">
        <f aca="false">IF(F5479&lt;0,1,0)</f>
        <v>0</v>
      </c>
    </row>
    <row r="5480" customFormat="false" ht="12.75" hidden="false" customHeight="false" outlineLevel="0" collapsed="false">
      <c r="A5480" s="1" t="n">
        <v>0.733767506171066</v>
      </c>
      <c r="B5480" s="1" t="n">
        <v>-0.30544817084626</v>
      </c>
      <c r="C5480" s="1"/>
      <c r="D5480" s="1"/>
      <c r="E5480" s="1" t="n">
        <f aca="false">B$2+A5480</f>
        <v>4.23376750617107</v>
      </c>
      <c r="F5480" s="1" t="n">
        <f aca="false">B$2+C$2+B5480</f>
        <v>6.69455182915374</v>
      </c>
      <c r="G5480" s="0" t="n">
        <f aca="false">IF(E5480&lt;F5480,1,0)</f>
        <v>1</v>
      </c>
      <c r="K5480" s="0" t="n">
        <f aca="false">IF(E5480&lt;0,1,0)</f>
        <v>0</v>
      </c>
      <c r="L5480" s="0" t="n">
        <f aca="false">IF(F5480&lt;0,1,0)</f>
        <v>0</v>
      </c>
    </row>
    <row r="5481" customFormat="false" ht="12.75" hidden="false" customHeight="false" outlineLevel="0" collapsed="false">
      <c r="A5481" s="1" t="n">
        <v>-1.51454540207908</v>
      </c>
      <c r="B5481" s="1" t="n">
        <v>0.961300848955595</v>
      </c>
      <c r="C5481" s="1"/>
      <c r="D5481" s="1"/>
      <c r="E5481" s="1" t="n">
        <f aca="false">B$2+A5481</f>
        <v>1.98545459792092</v>
      </c>
      <c r="F5481" s="1" t="n">
        <f aca="false">B$2+C$2+B5481</f>
        <v>7.9613008489556</v>
      </c>
      <c r="G5481" s="0" t="n">
        <f aca="false">IF(E5481&lt;F5481,1,0)</f>
        <v>1</v>
      </c>
      <c r="K5481" s="0" t="n">
        <f aca="false">IF(E5481&lt;0,1,0)</f>
        <v>0</v>
      </c>
      <c r="L5481" s="0" t="n">
        <f aca="false">IF(F5481&lt;0,1,0)</f>
        <v>0</v>
      </c>
    </row>
    <row r="5482" customFormat="false" ht="12.75" hidden="false" customHeight="false" outlineLevel="0" collapsed="false">
      <c r="A5482" s="1" t="n">
        <v>0.407766783863007</v>
      </c>
      <c r="B5482" s="1" t="n">
        <v>-1.01753226213692</v>
      </c>
      <c r="C5482" s="1"/>
      <c r="D5482" s="1"/>
      <c r="E5482" s="1" t="n">
        <f aca="false">B$2+A5482</f>
        <v>3.90776678386301</v>
      </c>
      <c r="F5482" s="1" t="n">
        <f aca="false">B$2+C$2+B5482</f>
        <v>5.98246773786308</v>
      </c>
      <c r="G5482" s="0" t="n">
        <f aca="false">IF(E5482&lt;F5482,1,0)</f>
        <v>1</v>
      </c>
      <c r="K5482" s="0" t="n">
        <f aca="false">IF(E5482&lt;0,1,0)</f>
        <v>0</v>
      </c>
      <c r="L5482" s="0" t="n">
        <f aca="false">IF(F5482&lt;0,1,0)</f>
        <v>0</v>
      </c>
    </row>
    <row r="5483" customFormat="false" ht="12.75" hidden="false" customHeight="false" outlineLevel="0" collapsed="false">
      <c r="A5483" s="1" t="n">
        <v>0.3279694584244</v>
      </c>
      <c r="B5483" s="1" t="n">
        <v>0.698292407566792</v>
      </c>
      <c r="C5483" s="1"/>
      <c r="D5483" s="1"/>
      <c r="E5483" s="1" t="n">
        <f aca="false">B$2+A5483</f>
        <v>3.8279694584244</v>
      </c>
      <c r="F5483" s="1" t="n">
        <f aca="false">B$2+C$2+B5483</f>
        <v>7.69829240756679</v>
      </c>
      <c r="G5483" s="0" t="n">
        <f aca="false">IF(E5483&lt;F5483,1,0)</f>
        <v>1</v>
      </c>
      <c r="K5483" s="0" t="n">
        <f aca="false">IF(E5483&lt;0,1,0)</f>
        <v>0</v>
      </c>
      <c r="L5483" s="0" t="n">
        <f aca="false">IF(F5483&lt;0,1,0)</f>
        <v>0</v>
      </c>
    </row>
    <row r="5484" customFormat="false" ht="12.75" hidden="false" customHeight="false" outlineLevel="0" collapsed="false">
      <c r="A5484" s="1" t="n">
        <v>0.167746283604846</v>
      </c>
      <c r="B5484" s="1" t="n">
        <v>-0.251082170599323</v>
      </c>
      <c r="C5484" s="1"/>
      <c r="D5484" s="1"/>
      <c r="E5484" s="1" t="n">
        <f aca="false">B$2+A5484</f>
        <v>3.66774628360485</v>
      </c>
      <c r="F5484" s="1" t="n">
        <f aca="false">B$2+C$2+B5484</f>
        <v>6.74891782940068</v>
      </c>
      <c r="G5484" s="0" t="n">
        <f aca="false">IF(E5484&lt;F5484,1,0)</f>
        <v>1</v>
      </c>
      <c r="K5484" s="0" t="n">
        <f aca="false">IF(E5484&lt;0,1,0)</f>
        <v>0</v>
      </c>
      <c r="L5484" s="0" t="n">
        <f aca="false">IF(F5484&lt;0,1,0)</f>
        <v>0</v>
      </c>
    </row>
    <row r="5485" customFormat="false" ht="12.75" hidden="false" customHeight="false" outlineLevel="0" collapsed="false">
      <c r="A5485" s="1" t="n">
        <v>0.278554120404743</v>
      </c>
      <c r="B5485" s="1" t="n">
        <v>-1.00989666432953</v>
      </c>
      <c r="C5485" s="1"/>
      <c r="D5485" s="1"/>
      <c r="E5485" s="1" t="n">
        <f aca="false">B$2+A5485</f>
        <v>3.77855412040474</v>
      </c>
      <c r="F5485" s="1" t="n">
        <f aca="false">B$2+C$2+B5485</f>
        <v>5.99010333567047</v>
      </c>
      <c r="G5485" s="0" t="n">
        <f aca="false">IF(E5485&lt;F5485,1,0)</f>
        <v>1</v>
      </c>
      <c r="K5485" s="0" t="n">
        <f aca="false">IF(E5485&lt;0,1,0)</f>
        <v>0</v>
      </c>
      <c r="L5485" s="0" t="n">
        <f aca="false">IF(F5485&lt;0,1,0)</f>
        <v>0</v>
      </c>
    </row>
    <row r="5486" customFormat="false" ht="12.75" hidden="false" customHeight="false" outlineLevel="0" collapsed="false">
      <c r="A5486" s="1" t="n">
        <v>0.507679647825272</v>
      </c>
      <c r="B5486" s="1" t="n">
        <v>-0.524862330608781</v>
      </c>
      <c r="C5486" s="1"/>
      <c r="D5486" s="1"/>
      <c r="E5486" s="1" t="n">
        <f aca="false">B$2+A5486</f>
        <v>4.00767964782527</v>
      </c>
      <c r="F5486" s="1" t="n">
        <f aca="false">B$2+C$2+B5486</f>
        <v>6.47513766939122</v>
      </c>
      <c r="G5486" s="0" t="n">
        <f aca="false">IF(E5486&lt;F5486,1,0)</f>
        <v>1</v>
      </c>
      <c r="K5486" s="0" t="n">
        <f aca="false">IF(E5486&lt;0,1,0)</f>
        <v>0</v>
      </c>
      <c r="L5486" s="0" t="n">
        <f aca="false">IF(F5486&lt;0,1,0)</f>
        <v>0</v>
      </c>
    </row>
    <row r="5487" customFormat="false" ht="12.75" hidden="false" customHeight="false" outlineLevel="0" collapsed="false">
      <c r="A5487" s="1" t="n">
        <v>0.701381397327055</v>
      </c>
      <c r="B5487" s="1" t="n">
        <v>0.244002410926665</v>
      </c>
      <c r="C5487" s="1"/>
      <c r="D5487" s="1"/>
      <c r="E5487" s="1" t="n">
        <f aca="false">B$2+A5487</f>
        <v>4.20138139732705</v>
      </c>
      <c r="F5487" s="1" t="n">
        <f aca="false">B$2+C$2+B5487</f>
        <v>7.24400241092666</v>
      </c>
      <c r="G5487" s="0" t="n">
        <f aca="false">IF(E5487&lt;F5487,1,0)</f>
        <v>1</v>
      </c>
      <c r="K5487" s="0" t="n">
        <f aca="false">IF(E5487&lt;0,1,0)</f>
        <v>0</v>
      </c>
      <c r="L5487" s="0" t="n">
        <f aca="false">IF(F5487&lt;0,1,0)</f>
        <v>0</v>
      </c>
    </row>
    <row r="5488" customFormat="false" ht="12.75" hidden="false" customHeight="false" outlineLevel="0" collapsed="false">
      <c r="A5488" s="1" t="n">
        <v>-0.149266441995408</v>
      </c>
      <c r="B5488" s="1" t="n">
        <v>1.14654744498827</v>
      </c>
      <c r="C5488" s="1"/>
      <c r="D5488" s="1"/>
      <c r="E5488" s="1" t="n">
        <f aca="false">B$2+A5488</f>
        <v>3.35073355800459</v>
      </c>
      <c r="F5488" s="1" t="n">
        <f aca="false">B$2+C$2+B5488</f>
        <v>8.14654744498827</v>
      </c>
      <c r="G5488" s="0" t="n">
        <f aca="false">IF(E5488&lt;F5488,1,0)</f>
        <v>1</v>
      </c>
      <c r="K5488" s="0" t="n">
        <f aca="false">IF(E5488&lt;0,1,0)</f>
        <v>0</v>
      </c>
      <c r="L5488" s="0" t="n">
        <f aca="false">IF(F5488&lt;0,1,0)</f>
        <v>0</v>
      </c>
    </row>
    <row r="5489" customFormat="false" ht="12.75" hidden="false" customHeight="false" outlineLevel="0" collapsed="false">
      <c r="A5489" s="1" t="n">
        <v>0.79613098530827</v>
      </c>
      <c r="B5489" s="1" t="n">
        <v>-0.421459174711845</v>
      </c>
      <c r="C5489" s="1"/>
      <c r="D5489" s="1"/>
      <c r="E5489" s="1" t="n">
        <f aca="false">B$2+A5489</f>
        <v>4.29613098530827</v>
      </c>
      <c r="F5489" s="1" t="n">
        <f aca="false">B$2+C$2+B5489</f>
        <v>6.57854082528816</v>
      </c>
      <c r="G5489" s="0" t="n">
        <f aca="false">IF(E5489&lt;F5489,1,0)</f>
        <v>1</v>
      </c>
      <c r="K5489" s="0" t="n">
        <f aca="false">IF(E5489&lt;0,1,0)</f>
        <v>0</v>
      </c>
      <c r="L5489" s="0" t="n">
        <f aca="false">IF(F5489&lt;0,1,0)</f>
        <v>0</v>
      </c>
    </row>
    <row r="5490" customFormat="false" ht="12.75" hidden="false" customHeight="false" outlineLevel="0" collapsed="false">
      <c r="A5490" s="1" t="n">
        <v>-0.104482369540014</v>
      </c>
      <c r="B5490" s="1" t="n">
        <v>0.923716845198466</v>
      </c>
      <c r="C5490" s="1"/>
      <c r="D5490" s="1"/>
      <c r="E5490" s="1" t="n">
        <f aca="false">B$2+A5490</f>
        <v>3.39551763045999</v>
      </c>
      <c r="F5490" s="1" t="n">
        <f aca="false">B$2+C$2+B5490</f>
        <v>7.92371684519847</v>
      </c>
      <c r="G5490" s="0" t="n">
        <f aca="false">IF(E5490&lt;F5490,1,0)</f>
        <v>1</v>
      </c>
      <c r="K5490" s="0" t="n">
        <f aca="false">IF(E5490&lt;0,1,0)</f>
        <v>0</v>
      </c>
      <c r="L5490" s="0" t="n">
        <f aca="false">IF(F5490&lt;0,1,0)</f>
        <v>0</v>
      </c>
    </row>
    <row r="5491" customFormat="false" ht="12.75" hidden="false" customHeight="false" outlineLevel="0" collapsed="false">
      <c r="A5491" s="1" t="n">
        <v>0.89559627000438</v>
      </c>
      <c r="B5491" s="1" t="n">
        <v>-1.62456545470875</v>
      </c>
      <c r="C5491" s="1"/>
      <c r="D5491" s="1"/>
      <c r="E5491" s="1" t="n">
        <f aca="false">B$2+A5491</f>
        <v>4.39559627000438</v>
      </c>
      <c r="F5491" s="1" t="n">
        <f aca="false">B$2+C$2+B5491</f>
        <v>5.37543454529125</v>
      </c>
      <c r="G5491" s="0" t="n">
        <f aca="false">IF(E5491&lt;F5491,1,0)</f>
        <v>1</v>
      </c>
      <c r="K5491" s="0" t="n">
        <f aca="false">IF(E5491&lt;0,1,0)</f>
        <v>0</v>
      </c>
      <c r="L5491" s="0" t="n">
        <f aca="false">IF(F5491&lt;0,1,0)</f>
        <v>0</v>
      </c>
    </row>
    <row r="5492" customFormat="false" ht="12.75" hidden="false" customHeight="false" outlineLevel="0" collapsed="false">
      <c r="A5492" s="1" t="n">
        <v>-1.91875435163319</v>
      </c>
      <c r="B5492" s="1" t="n">
        <v>0.943661879019827</v>
      </c>
      <c r="C5492" s="1"/>
      <c r="D5492" s="1"/>
      <c r="E5492" s="1" t="n">
        <f aca="false">B$2+A5492</f>
        <v>1.58124564836681</v>
      </c>
      <c r="F5492" s="1" t="n">
        <f aca="false">B$2+C$2+B5492</f>
        <v>7.94366187901983</v>
      </c>
      <c r="G5492" s="0" t="n">
        <f aca="false">IF(E5492&lt;F5492,1,0)</f>
        <v>1</v>
      </c>
      <c r="K5492" s="0" t="n">
        <f aca="false">IF(E5492&lt;0,1,0)</f>
        <v>0</v>
      </c>
      <c r="L5492" s="0" t="n">
        <f aca="false">IF(F5492&lt;0,1,0)</f>
        <v>0</v>
      </c>
    </row>
    <row r="5493" customFormat="false" ht="12.75" hidden="false" customHeight="false" outlineLevel="0" collapsed="false">
      <c r="A5493" s="1" t="n">
        <v>1.49536630091257</v>
      </c>
      <c r="B5493" s="1" t="n">
        <v>0.218653746132831</v>
      </c>
      <c r="C5493" s="1"/>
      <c r="D5493" s="1"/>
      <c r="E5493" s="1" t="n">
        <f aca="false">B$2+A5493</f>
        <v>4.99536630091257</v>
      </c>
      <c r="F5493" s="1" t="n">
        <f aca="false">B$2+C$2+B5493</f>
        <v>7.21865374613283</v>
      </c>
      <c r="G5493" s="0" t="n">
        <f aca="false">IF(E5493&lt;F5493,1,0)</f>
        <v>1</v>
      </c>
      <c r="K5493" s="0" t="n">
        <f aca="false">IF(E5493&lt;0,1,0)</f>
        <v>0</v>
      </c>
      <c r="L5493" s="0" t="n">
        <f aca="false">IF(F5493&lt;0,1,0)</f>
        <v>0</v>
      </c>
    </row>
    <row r="5494" customFormat="false" ht="12.75" hidden="false" customHeight="false" outlineLevel="0" collapsed="false">
      <c r="A5494" s="1" t="n">
        <v>0.0280801653725891</v>
      </c>
      <c r="B5494" s="1" t="n">
        <v>-0.873042262895739</v>
      </c>
      <c r="C5494" s="1"/>
      <c r="D5494" s="1"/>
      <c r="E5494" s="1" t="n">
        <f aca="false">B$2+A5494</f>
        <v>3.52808016537259</v>
      </c>
      <c r="F5494" s="1" t="n">
        <f aca="false">B$2+C$2+B5494</f>
        <v>6.12695773710426</v>
      </c>
      <c r="G5494" s="0" t="n">
        <f aca="false">IF(E5494&lt;F5494,1,0)</f>
        <v>1</v>
      </c>
      <c r="K5494" s="0" t="n">
        <f aca="false">IF(E5494&lt;0,1,0)</f>
        <v>0</v>
      </c>
      <c r="L5494" s="0" t="n">
        <f aca="false">IF(F5494&lt;0,1,0)</f>
        <v>0</v>
      </c>
    </row>
    <row r="5495" customFormat="false" ht="12.75" hidden="false" customHeight="false" outlineLevel="0" collapsed="false">
      <c r="A5495" s="1" t="n">
        <v>-0.18657415182408</v>
      </c>
      <c r="B5495" s="1" t="n">
        <v>-1.23192993126469</v>
      </c>
      <c r="C5495" s="1"/>
      <c r="D5495" s="1"/>
      <c r="E5495" s="1" t="n">
        <f aca="false">B$2+A5495</f>
        <v>3.31342584817592</v>
      </c>
      <c r="F5495" s="1" t="n">
        <f aca="false">B$2+C$2+B5495</f>
        <v>5.76807006873532</v>
      </c>
      <c r="G5495" s="0" t="n">
        <f aca="false">IF(E5495&lt;F5495,1,0)</f>
        <v>1</v>
      </c>
      <c r="K5495" s="0" t="n">
        <f aca="false">IF(E5495&lt;0,1,0)</f>
        <v>0</v>
      </c>
      <c r="L5495" s="0" t="n">
        <f aca="false">IF(F5495&lt;0,1,0)</f>
        <v>0</v>
      </c>
    </row>
    <row r="5496" customFormat="false" ht="12.75" hidden="false" customHeight="false" outlineLevel="0" collapsed="false">
      <c r="A5496" s="1" t="n">
        <v>1.83893173270216</v>
      </c>
      <c r="B5496" s="1" t="n">
        <v>1.18708652962376</v>
      </c>
      <c r="C5496" s="1"/>
      <c r="D5496" s="1"/>
      <c r="E5496" s="1" t="n">
        <f aca="false">B$2+A5496</f>
        <v>5.33893173270216</v>
      </c>
      <c r="F5496" s="1" t="n">
        <f aca="false">B$2+C$2+B5496</f>
        <v>8.18708652962376</v>
      </c>
      <c r="G5496" s="0" t="n">
        <f aca="false">IF(E5496&lt;F5496,1,0)</f>
        <v>1</v>
      </c>
      <c r="K5496" s="0" t="n">
        <f aca="false">IF(E5496&lt;0,1,0)</f>
        <v>0</v>
      </c>
      <c r="L5496" s="0" t="n">
        <f aca="false">IF(F5496&lt;0,1,0)</f>
        <v>0</v>
      </c>
    </row>
    <row r="5497" customFormat="false" ht="12.75" hidden="false" customHeight="false" outlineLevel="0" collapsed="false">
      <c r="A5497" s="1" t="n">
        <v>0.925767058844572</v>
      </c>
      <c r="B5497" s="1" t="n">
        <v>1.79027301554858</v>
      </c>
      <c r="C5497" s="1"/>
      <c r="D5497" s="1"/>
      <c r="E5497" s="1" t="n">
        <f aca="false">B$2+A5497</f>
        <v>4.42576705884457</v>
      </c>
      <c r="F5497" s="1" t="n">
        <f aca="false">B$2+C$2+B5497</f>
        <v>8.79027301554858</v>
      </c>
      <c r="G5497" s="0" t="n">
        <f aca="false">IF(E5497&lt;F5497,1,0)</f>
        <v>1</v>
      </c>
      <c r="K5497" s="0" t="n">
        <f aca="false">IF(E5497&lt;0,1,0)</f>
        <v>0</v>
      </c>
      <c r="L5497" s="0" t="n">
        <f aca="false">IF(F5497&lt;0,1,0)</f>
        <v>0</v>
      </c>
    </row>
    <row r="5498" customFormat="false" ht="12.75" hidden="false" customHeight="false" outlineLevel="0" collapsed="false">
      <c r="A5498" s="1" t="n">
        <v>-1.20209508889854</v>
      </c>
      <c r="B5498" s="1" t="n">
        <v>-0.89974531338727</v>
      </c>
      <c r="C5498" s="1"/>
      <c r="D5498" s="1"/>
      <c r="E5498" s="1" t="n">
        <f aca="false">B$2+A5498</f>
        <v>2.29790491110146</v>
      </c>
      <c r="F5498" s="1" t="n">
        <f aca="false">B$2+C$2+B5498</f>
        <v>6.10025468661273</v>
      </c>
      <c r="G5498" s="0" t="n">
        <f aca="false">IF(E5498&lt;F5498,1,0)</f>
        <v>1</v>
      </c>
      <c r="K5498" s="0" t="n">
        <f aca="false">IF(E5498&lt;0,1,0)</f>
        <v>0</v>
      </c>
      <c r="L5498" s="0" t="n">
        <f aca="false">IF(F5498&lt;0,1,0)</f>
        <v>0</v>
      </c>
    </row>
    <row r="5499" customFormat="false" ht="12.75" hidden="false" customHeight="false" outlineLevel="0" collapsed="false">
      <c r="A5499" s="1" t="n">
        <v>0.443918302201802</v>
      </c>
      <c r="B5499" s="1" t="n">
        <v>-0.543732131400514</v>
      </c>
      <c r="C5499" s="1"/>
      <c r="D5499" s="1"/>
      <c r="E5499" s="1" t="n">
        <f aca="false">B$2+A5499</f>
        <v>3.9439183022018</v>
      </c>
      <c r="F5499" s="1" t="n">
        <f aca="false">B$2+C$2+B5499</f>
        <v>6.45626786859949</v>
      </c>
      <c r="G5499" s="0" t="n">
        <f aca="false">IF(E5499&lt;F5499,1,0)</f>
        <v>1</v>
      </c>
      <c r="K5499" s="0" t="n">
        <f aca="false">IF(E5499&lt;0,1,0)</f>
        <v>0</v>
      </c>
      <c r="L5499" s="0" t="n">
        <f aca="false">IF(F5499&lt;0,1,0)</f>
        <v>0</v>
      </c>
    </row>
    <row r="5500" customFormat="false" ht="12.75" hidden="false" customHeight="false" outlineLevel="0" collapsed="false">
      <c r="A5500" s="1" t="n">
        <v>1.20476757733905</v>
      </c>
      <c r="B5500" s="1" t="n">
        <v>0.809564190753118</v>
      </c>
      <c r="C5500" s="1"/>
      <c r="D5500" s="1"/>
      <c r="E5500" s="1" t="n">
        <f aca="false">B$2+A5500</f>
        <v>4.70476757733905</v>
      </c>
      <c r="F5500" s="1" t="n">
        <f aca="false">B$2+C$2+B5500</f>
        <v>7.80956419075312</v>
      </c>
      <c r="G5500" s="0" t="n">
        <f aca="false">IF(E5500&lt;F5500,1,0)</f>
        <v>1</v>
      </c>
      <c r="K5500" s="0" t="n">
        <f aca="false">IF(E5500&lt;0,1,0)</f>
        <v>0</v>
      </c>
      <c r="L5500" s="0" t="n">
        <f aca="false">IF(F5500&lt;0,1,0)</f>
        <v>0</v>
      </c>
    </row>
    <row r="5501" customFormat="false" ht="12.75" hidden="false" customHeight="false" outlineLevel="0" collapsed="false">
      <c r="A5501" s="1" t="n">
        <v>0.476198172693107</v>
      </c>
      <c r="B5501" s="1" t="n">
        <v>2.04531614244687</v>
      </c>
      <c r="C5501" s="1"/>
      <c r="D5501" s="1"/>
      <c r="E5501" s="1" t="n">
        <f aca="false">B$2+A5501</f>
        <v>3.97619817269311</v>
      </c>
      <c r="F5501" s="1" t="n">
        <f aca="false">B$2+C$2+B5501</f>
        <v>9.04531614244687</v>
      </c>
      <c r="G5501" s="0" t="n">
        <f aca="false">IF(E5501&lt;F5501,1,0)</f>
        <v>1</v>
      </c>
      <c r="K5501" s="0" t="n">
        <f aca="false">IF(E5501&lt;0,1,0)</f>
        <v>0</v>
      </c>
      <c r="L5501" s="0" t="n">
        <f aca="false">IF(F5501&lt;0,1,0)</f>
        <v>0</v>
      </c>
    </row>
    <row r="5502" customFormat="false" ht="12.75" hidden="false" customHeight="false" outlineLevel="0" collapsed="false">
      <c r="A5502" s="1" t="n">
        <v>1.02822181485129</v>
      </c>
      <c r="B5502" s="1" t="n">
        <v>-0.333278808907899</v>
      </c>
      <c r="C5502" s="1"/>
      <c r="D5502" s="1"/>
      <c r="E5502" s="1" t="n">
        <f aca="false">B$2+A5502</f>
        <v>4.52822181485129</v>
      </c>
      <c r="F5502" s="1" t="n">
        <f aca="false">B$2+C$2+B5502</f>
        <v>6.6667211910921</v>
      </c>
      <c r="G5502" s="0" t="n">
        <f aca="false">IF(E5502&lt;F5502,1,0)</f>
        <v>1</v>
      </c>
      <c r="K5502" s="0" t="n">
        <f aca="false">IF(E5502&lt;0,1,0)</f>
        <v>0</v>
      </c>
      <c r="L5502" s="0" t="n">
        <f aca="false">IF(F5502&lt;0,1,0)</f>
        <v>0</v>
      </c>
    </row>
    <row r="5503" customFormat="false" ht="12.75" hidden="false" customHeight="false" outlineLevel="0" collapsed="false">
      <c r="A5503" s="1" t="n">
        <v>-0.444472167437535</v>
      </c>
      <c r="B5503" s="1" t="n">
        <v>-0.772252941642743</v>
      </c>
      <c r="C5503" s="1"/>
      <c r="D5503" s="1"/>
      <c r="E5503" s="1" t="n">
        <f aca="false">B$2+A5503</f>
        <v>3.05552783256247</v>
      </c>
      <c r="F5503" s="1" t="n">
        <f aca="false">B$2+C$2+B5503</f>
        <v>6.22774705835726</v>
      </c>
      <c r="G5503" s="0" t="n">
        <f aca="false">IF(E5503&lt;F5503,1,0)</f>
        <v>1</v>
      </c>
      <c r="K5503" s="0" t="n">
        <f aca="false">IF(E5503&lt;0,1,0)</f>
        <v>0</v>
      </c>
      <c r="L5503" s="0" t="n">
        <f aca="false">IF(F5503&lt;0,1,0)</f>
        <v>0</v>
      </c>
    </row>
    <row r="5504" customFormat="false" ht="12.75" hidden="false" customHeight="false" outlineLevel="0" collapsed="false">
      <c r="A5504" s="1" t="n">
        <v>-0.142277452183669</v>
      </c>
      <c r="B5504" s="1" t="n">
        <v>0.876435055810494</v>
      </c>
      <c r="C5504" s="1"/>
      <c r="D5504" s="1"/>
      <c r="E5504" s="1" t="n">
        <f aca="false">B$2+A5504</f>
        <v>3.35772254781633</v>
      </c>
      <c r="F5504" s="1" t="n">
        <f aca="false">B$2+C$2+B5504</f>
        <v>7.8764350558105</v>
      </c>
      <c r="G5504" s="0" t="n">
        <f aca="false">IF(E5504&lt;F5504,1,0)</f>
        <v>1</v>
      </c>
      <c r="K5504" s="0" t="n">
        <f aca="false">IF(E5504&lt;0,1,0)</f>
        <v>0</v>
      </c>
      <c r="L5504" s="0" t="n">
        <f aca="false">IF(F5504&lt;0,1,0)</f>
        <v>0</v>
      </c>
    </row>
    <row r="5505" customFormat="false" ht="12.75" hidden="false" customHeight="false" outlineLevel="0" collapsed="false">
      <c r="A5505" s="1" t="n">
        <v>0.324548787545534</v>
      </c>
      <c r="B5505" s="1" t="n">
        <v>1.20335207300624</v>
      </c>
      <c r="C5505" s="1"/>
      <c r="D5505" s="1"/>
      <c r="E5505" s="1" t="n">
        <f aca="false">B$2+A5505</f>
        <v>3.82454878754553</v>
      </c>
      <c r="F5505" s="1" t="n">
        <f aca="false">B$2+C$2+B5505</f>
        <v>8.20335207300624</v>
      </c>
      <c r="G5505" s="0" t="n">
        <f aca="false">IF(E5505&lt;F5505,1,0)</f>
        <v>1</v>
      </c>
      <c r="K5505" s="0" t="n">
        <f aca="false">IF(E5505&lt;0,1,0)</f>
        <v>0</v>
      </c>
      <c r="L5505" s="0" t="n">
        <f aca="false">IF(F5505&lt;0,1,0)</f>
        <v>0</v>
      </c>
    </row>
    <row r="5506" customFormat="false" ht="12.75" hidden="false" customHeight="false" outlineLevel="0" collapsed="false">
      <c r="A5506" s="1" t="n">
        <v>-1.9653461292284</v>
      </c>
      <c r="B5506" s="1" t="n">
        <v>-0.539437528406563</v>
      </c>
      <c r="C5506" s="1"/>
      <c r="D5506" s="1"/>
      <c r="E5506" s="1" t="n">
        <f aca="false">B$2+A5506</f>
        <v>1.5346538707716</v>
      </c>
      <c r="F5506" s="1" t="n">
        <f aca="false">B$2+C$2+B5506</f>
        <v>6.46056247159344</v>
      </c>
      <c r="G5506" s="0" t="n">
        <f aca="false">IF(E5506&lt;F5506,1,0)</f>
        <v>1</v>
      </c>
      <c r="K5506" s="0" t="n">
        <f aca="false">IF(E5506&lt;0,1,0)</f>
        <v>0</v>
      </c>
      <c r="L5506" s="0" t="n">
        <f aca="false">IF(F5506&lt;0,1,0)</f>
        <v>0</v>
      </c>
    </row>
    <row r="5507" customFormat="false" ht="12.75" hidden="false" customHeight="false" outlineLevel="0" collapsed="false">
      <c r="A5507" s="1" t="n">
        <v>-1.32726652957879</v>
      </c>
      <c r="B5507" s="1" t="n">
        <v>1.25297481666288</v>
      </c>
      <c r="C5507" s="1"/>
      <c r="D5507" s="1"/>
      <c r="E5507" s="1" t="n">
        <f aca="false">B$2+A5507</f>
        <v>2.17273347042121</v>
      </c>
      <c r="F5507" s="1" t="n">
        <f aca="false">B$2+C$2+B5507</f>
        <v>8.25297481666288</v>
      </c>
      <c r="G5507" s="0" t="n">
        <f aca="false">IF(E5507&lt;F5507,1,0)</f>
        <v>1</v>
      </c>
      <c r="K5507" s="0" t="n">
        <f aca="false">IF(E5507&lt;0,1,0)</f>
        <v>0</v>
      </c>
      <c r="L5507" s="0" t="n">
        <f aca="false">IF(F5507&lt;0,1,0)</f>
        <v>0</v>
      </c>
    </row>
    <row r="5508" customFormat="false" ht="12.75" hidden="false" customHeight="false" outlineLevel="0" collapsed="false">
      <c r="A5508" s="1" t="n">
        <v>-2.42340034984616</v>
      </c>
      <c r="B5508" s="1" t="n">
        <v>-0.534473005351236</v>
      </c>
      <c r="C5508" s="1"/>
      <c r="D5508" s="1"/>
      <c r="E5508" s="1" t="n">
        <f aca="false">B$2+A5508</f>
        <v>1.07659965015384</v>
      </c>
      <c r="F5508" s="1" t="n">
        <f aca="false">B$2+C$2+B5508</f>
        <v>6.46552699464876</v>
      </c>
      <c r="G5508" s="0" t="n">
        <f aca="false">IF(E5508&lt;F5508,1,0)</f>
        <v>1</v>
      </c>
      <c r="K5508" s="0" t="n">
        <f aca="false">IF(E5508&lt;0,1,0)</f>
        <v>0</v>
      </c>
      <c r="L5508" s="0" t="n">
        <f aca="false">IF(F5508&lt;0,1,0)</f>
        <v>0</v>
      </c>
    </row>
    <row r="5509" customFormat="false" ht="12.75" hidden="false" customHeight="false" outlineLevel="0" collapsed="false">
      <c r="A5509" s="1" t="n">
        <v>-0.13824236646102</v>
      </c>
      <c r="B5509" s="1" t="n">
        <v>0.30316351743268</v>
      </c>
      <c r="C5509" s="1"/>
      <c r="D5509" s="1"/>
      <c r="E5509" s="1" t="n">
        <f aca="false">B$2+A5509</f>
        <v>3.36175763353898</v>
      </c>
      <c r="F5509" s="1" t="n">
        <f aca="false">B$2+C$2+B5509</f>
        <v>7.30316351743268</v>
      </c>
      <c r="G5509" s="0" t="n">
        <f aca="false">IF(E5509&lt;F5509,1,0)</f>
        <v>1</v>
      </c>
      <c r="K5509" s="0" t="n">
        <f aca="false">IF(E5509&lt;0,1,0)</f>
        <v>0</v>
      </c>
      <c r="L5509" s="0" t="n">
        <f aca="false">IF(F5509&lt;0,1,0)</f>
        <v>0</v>
      </c>
    </row>
    <row r="5510" customFormat="false" ht="12.75" hidden="false" customHeight="false" outlineLevel="0" collapsed="false">
      <c r="A5510" s="1" t="n">
        <v>0.0403132939271309</v>
      </c>
      <c r="B5510" s="1" t="n">
        <v>-0.351972010209499</v>
      </c>
      <c r="C5510" s="1"/>
      <c r="D5510" s="1"/>
      <c r="E5510" s="1" t="n">
        <f aca="false">B$2+A5510</f>
        <v>3.54031329392713</v>
      </c>
      <c r="F5510" s="1" t="n">
        <f aca="false">B$2+C$2+B5510</f>
        <v>6.6480279897905</v>
      </c>
      <c r="G5510" s="0" t="n">
        <f aca="false">IF(E5510&lt;F5510,1,0)</f>
        <v>1</v>
      </c>
      <c r="K5510" s="0" t="n">
        <f aca="false">IF(E5510&lt;0,1,0)</f>
        <v>0</v>
      </c>
      <c r="L5510" s="0" t="n">
        <f aca="false">IF(F5510&lt;0,1,0)</f>
        <v>0</v>
      </c>
    </row>
    <row r="5511" customFormat="false" ht="12.75" hidden="false" customHeight="false" outlineLevel="0" collapsed="false">
      <c r="A5511" s="1" t="n">
        <v>1.59061404022553</v>
      </c>
      <c r="B5511" s="1" t="n">
        <v>-0.589018207175956</v>
      </c>
      <c r="C5511" s="1"/>
      <c r="D5511" s="1"/>
      <c r="E5511" s="1" t="n">
        <f aca="false">B$2+A5511</f>
        <v>5.09061404022553</v>
      </c>
      <c r="F5511" s="1" t="n">
        <f aca="false">B$2+C$2+B5511</f>
        <v>6.41098179282404</v>
      </c>
      <c r="G5511" s="0" t="n">
        <f aca="false">IF(E5511&lt;F5511,1,0)</f>
        <v>1</v>
      </c>
      <c r="K5511" s="0" t="n">
        <f aca="false">IF(E5511&lt;0,1,0)</f>
        <v>0</v>
      </c>
      <c r="L5511" s="0" t="n">
        <f aca="false">IF(F5511&lt;0,1,0)</f>
        <v>0</v>
      </c>
    </row>
    <row r="5512" customFormat="false" ht="12.75" hidden="false" customHeight="false" outlineLevel="0" collapsed="false">
      <c r="A5512" s="1" t="n">
        <v>0.568012758677342</v>
      </c>
      <c r="B5512" s="1" t="n">
        <v>1.48153646796888</v>
      </c>
      <c r="C5512" s="1"/>
      <c r="D5512" s="1"/>
      <c r="E5512" s="1" t="n">
        <f aca="false">B$2+A5512</f>
        <v>4.06801275867734</v>
      </c>
      <c r="F5512" s="1" t="n">
        <f aca="false">B$2+C$2+B5512</f>
        <v>8.48153646796888</v>
      </c>
      <c r="G5512" s="0" t="n">
        <f aca="false">IF(E5512&lt;F5512,1,0)</f>
        <v>1</v>
      </c>
      <c r="K5512" s="0" t="n">
        <f aca="false">IF(E5512&lt;0,1,0)</f>
        <v>0</v>
      </c>
      <c r="L5512" s="0" t="n">
        <f aca="false">IF(F5512&lt;0,1,0)</f>
        <v>0</v>
      </c>
    </row>
    <row r="5513" customFormat="false" ht="12.75" hidden="false" customHeight="false" outlineLevel="0" collapsed="false">
      <c r="A5513" s="1" t="n">
        <v>0.82943690875337</v>
      </c>
      <c r="B5513" s="1" t="n">
        <v>-0.199858079666802</v>
      </c>
      <c r="C5513" s="1"/>
      <c r="D5513" s="1"/>
      <c r="E5513" s="1" t="n">
        <f aca="false">B$2+A5513</f>
        <v>4.32943690875337</v>
      </c>
      <c r="F5513" s="1" t="n">
        <f aca="false">B$2+C$2+B5513</f>
        <v>6.8001419203332</v>
      </c>
      <c r="G5513" s="0" t="n">
        <f aca="false">IF(E5513&lt;F5513,1,0)</f>
        <v>1</v>
      </c>
      <c r="K5513" s="0" t="n">
        <f aca="false">IF(E5513&lt;0,1,0)</f>
        <v>0</v>
      </c>
      <c r="L5513" s="0" t="n">
        <f aca="false">IF(F5513&lt;0,1,0)</f>
        <v>0</v>
      </c>
    </row>
    <row r="5514" customFormat="false" ht="12.75" hidden="false" customHeight="false" outlineLevel="0" collapsed="false">
      <c r="A5514" s="1" t="n">
        <v>-0.668138180704082</v>
      </c>
      <c r="B5514" s="1" t="n">
        <v>0.0359717288734206</v>
      </c>
      <c r="C5514" s="1"/>
      <c r="D5514" s="1"/>
      <c r="E5514" s="1" t="n">
        <f aca="false">B$2+A5514</f>
        <v>2.83186181929592</v>
      </c>
      <c r="F5514" s="1" t="n">
        <f aca="false">B$2+C$2+B5514</f>
        <v>7.03597172887342</v>
      </c>
      <c r="G5514" s="0" t="n">
        <f aca="false">IF(E5514&lt;F5514,1,0)</f>
        <v>1</v>
      </c>
      <c r="K5514" s="0" t="n">
        <f aca="false">IF(E5514&lt;0,1,0)</f>
        <v>0</v>
      </c>
      <c r="L5514" s="0" t="n">
        <f aca="false">IF(F5514&lt;0,1,0)</f>
        <v>0</v>
      </c>
    </row>
    <row r="5515" customFormat="false" ht="12.75" hidden="false" customHeight="false" outlineLevel="0" collapsed="false">
      <c r="A5515" s="1" t="n">
        <v>0.565348099430584</v>
      </c>
      <c r="B5515" s="1" t="n">
        <v>1.45248028493998</v>
      </c>
      <c r="C5515" s="1"/>
      <c r="D5515" s="1"/>
      <c r="E5515" s="1" t="n">
        <f aca="false">B$2+A5515</f>
        <v>4.06534809943058</v>
      </c>
      <c r="F5515" s="1" t="n">
        <f aca="false">B$2+C$2+B5515</f>
        <v>8.45248028493998</v>
      </c>
      <c r="G5515" s="0" t="n">
        <f aca="false">IF(E5515&lt;F5515,1,0)</f>
        <v>1</v>
      </c>
      <c r="K5515" s="0" t="n">
        <f aca="false">IF(E5515&lt;0,1,0)</f>
        <v>0</v>
      </c>
      <c r="L5515" s="0" t="n">
        <f aca="false">IF(F5515&lt;0,1,0)</f>
        <v>0</v>
      </c>
    </row>
    <row r="5516" customFormat="false" ht="12.75" hidden="false" customHeight="false" outlineLevel="0" collapsed="false">
      <c r="A5516" s="1" t="n">
        <v>1.43891194321162</v>
      </c>
      <c r="B5516" s="1" t="n">
        <v>0.845970436005481</v>
      </c>
      <c r="C5516" s="1"/>
      <c r="D5516" s="1"/>
      <c r="E5516" s="1" t="n">
        <f aca="false">B$2+A5516</f>
        <v>4.93891194321162</v>
      </c>
      <c r="F5516" s="1" t="n">
        <f aca="false">B$2+C$2+B5516</f>
        <v>7.84597043600548</v>
      </c>
      <c r="G5516" s="0" t="n">
        <f aca="false">IF(E5516&lt;F5516,1,0)</f>
        <v>1</v>
      </c>
      <c r="K5516" s="0" t="n">
        <f aca="false">IF(E5516&lt;0,1,0)</f>
        <v>0</v>
      </c>
      <c r="L5516" s="0" t="n">
        <f aca="false">IF(F5516&lt;0,1,0)</f>
        <v>0</v>
      </c>
    </row>
    <row r="5517" customFormat="false" ht="12.75" hidden="false" customHeight="false" outlineLevel="0" collapsed="false">
      <c r="A5517" s="1" t="n">
        <v>-0.936686594489484</v>
      </c>
      <c r="B5517" s="1" t="n">
        <v>-0.0302826554319269</v>
      </c>
      <c r="C5517" s="1"/>
      <c r="D5517" s="1"/>
      <c r="E5517" s="1" t="n">
        <f aca="false">B$2+A5517</f>
        <v>2.56331340551052</v>
      </c>
      <c r="F5517" s="1" t="n">
        <f aca="false">B$2+C$2+B5517</f>
        <v>6.96971734456807</v>
      </c>
      <c r="G5517" s="0" t="n">
        <f aca="false">IF(E5517&lt;F5517,1,0)</f>
        <v>1</v>
      </c>
      <c r="K5517" s="0" t="n">
        <f aca="false">IF(E5517&lt;0,1,0)</f>
        <v>0</v>
      </c>
      <c r="L5517" s="0" t="n">
        <f aca="false">IF(F5517&lt;0,1,0)</f>
        <v>0</v>
      </c>
    </row>
    <row r="5518" customFormat="false" ht="12.75" hidden="false" customHeight="false" outlineLevel="0" collapsed="false">
      <c r="A5518" s="1" t="n">
        <v>-0.291661998009072</v>
      </c>
      <c r="B5518" s="1" t="n">
        <v>1.40385309275051</v>
      </c>
      <c r="C5518" s="1"/>
      <c r="D5518" s="1"/>
      <c r="E5518" s="1" t="n">
        <f aca="false">B$2+A5518</f>
        <v>3.20833800199093</v>
      </c>
      <c r="F5518" s="1" t="n">
        <f aca="false">B$2+C$2+B5518</f>
        <v>8.40385309275051</v>
      </c>
      <c r="G5518" s="0" t="n">
        <f aca="false">IF(E5518&lt;F5518,1,0)</f>
        <v>1</v>
      </c>
      <c r="K5518" s="0" t="n">
        <f aca="false">IF(E5518&lt;0,1,0)</f>
        <v>0</v>
      </c>
      <c r="L5518" s="0" t="n">
        <f aca="false">IF(F5518&lt;0,1,0)</f>
        <v>0</v>
      </c>
    </row>
    <row r="5519" customFormat="false" ht="12.75" hidden="false" customHeight="false" outlineLevel="0" collapsed="false">
      <c r="A5519" s="1" t="n">
        <v>0.00618640631318988</v>
      </c>
      <c r="B5519" s="1" t="n">
        <v>-0.895980478442979</v>
      </c>
      <c r="C5519" s="1"/>
      <c r="D5519" s="1"/>
      <c r="E5519" s="1" t="n">
        <f aca="false">B$2+A5519</f>
        <v>3.50618640631319</v>
      </c>
      <c r="F5519" s="1" t="n">
        <f aca="false">B$2+C$2+B5519</f>
        <v>6.10401952155702</v>
      </c>
      <c r="G5519" s="0" t="n">
        <f aca="false">IF(E5519&lt;F5519,1,0)</f>
        <v>1</v>
      </c>
      <c r="K5519" s="0" t="n">
        <f aca="false">IF(E5519&lt;0,1,0)</f>
        <v>0</v>
      </c>
      <c r="L5519" s="0" t="n">
        <f aca="false">IF(F5519&lt;0,1,0)</f>
        <v>0</v>
      </c>
    </row>
    <row r="5520" customFormat="false" ht="12.75" hidden="false" customHeight="false" outlineLevel="0" collapsed="false">
      <c r="A5520" s="1" t="n">
        <v>0.929990203217589</v>
      </c>
      <c r="B5520" s="1" t="n">
        <v>0.0377911713541576</v>
      </c>
      <c r="C5520" s="1"/>
      <c r="D5520" s="1"/>
      <c r="E5520" s="1" t="n">
        <f aca="false">B$2+A5520</f>
        <v>4.42999020321759</v>
      </c>
      <c r="F5520" s="1" t="n">
        <f aca="false">B$2+C$2+B5520</f>
        <v>7.03779117135416</v>
      </c>
      <c r="G5520" s="0" t="n">
        <f aca="false">IF(E5520&lt;F5520,1,0)</f>
        <v>1</v>
      </c>
      <c r="K5520" s="0" t="n">
        <f aca="false">IF(E5520&lt;0,1,0)</f>
        <v>0</v>
      </c>
      <c r="L5520" s="0" t="n">
        <f aca="false">IF(F5520&lt;0,1,0)</f>
        <v>0</v>
      </c>
    </row>
    <row r="5521" customFormat="false" ht="12.75" hidden="false" customHeight="false" outlineLevel="0" collapsed="false">
      <c r="A5521" s="1" t="n">
        <v>1.79572473263063</v>
      </c>
      <c r="B5521" s="1" t="n">
        <v>-1.11970497972118</v>
      </c>
      <c r="C5521" s="1"/>
      <c r="D5521" s="1"/>
      <c r="E5521" s="1" t="n">
        <f aca="false">B$2+A5521</f>
        <v>5.29572473263064</v>
      </c>
      <c r="F5521" s="1" t="n">
        <f aca="false">B$2+C$2+B5521</f>
        <v>5.88029502027882</v>
      </c>
      <c r="G5521" s="0" t="n">
        <f aca="false">IF(E5521&lt;F5521,1,0)</f>
        <v>1</v>
      </c>
      <c r="K5521" s="0" t="n">
        <f aca="false">IF(E5521&lt;0,1,0)</f>
        <v>0</v>
      </c>
      <c r="L5521" s="0" t="n">
        <f aca="false">IF(F5521&lt;0,1,0)</f>
        <v>0</v>
      </c>
    </row>
    <row r="5522" customFormat="false" ht="12.75" hidden="false" customHeight="false" outlineLevel="0" collapsed="false">
      <c r="A5522" s="1" t="n">
        <v>0.0255794123849134</v>
      </c>
      <c r="B5522" s="1" t="n">
        <v>0.474836591426241</v>
      </c>
      <c r="C5522" s="1"/>
      <c r="D5522" s="1"/>
      <c r="E5522" s="1" t="n">
        <f aca="false">B$2+A5522</f>
        <v>3.52557941238491</v>
      </c>
      <c r="F5522" s="1" t="n">
        <f aca="false">B$2+C$2+B5522</f>
        <v>7.47483659142624</v>
      </c>
      <c r="G5522" s="0" t="n">
        <f aca="false">IF(E5522&lt;F5522,1,0)</f>
        <v>1</v>
      </c>
      <c r="K5522" s="0" t="n">
        <f aca="false">IF(E5522&lt;0,1,0)</f>
        <v>0</v>
      </c>
      <c r="L5522" s="0" t="n">
        <f aca="false">IF(F5522&lt;0,1,0)</f>
        <v>0</v>
      </c>
    </row>
    <row r="5523" customFormat="false" ht="12.75" hidden="false" customHeight="false" outlineLevel="0" collapsed="false">
      <c r="A5523" s="1" t="n">
        <v>-0.128173223993765</v>
      </c>
      <c r="B5523" s="1" t="n">
        <v>-0.0216028944026404</v>
      </c>
      <c r="C5523" s="1"/>
      <c r="D5523" s="1"/>
      <c r="E5523" s="1" t="n">
        <f aca="false">B$2+A5523</f>
        <v>3.37182677600624</v>
      </c>
      <c r="F5523" s="1" t="n">
        <f aca="false">B$2+C$2+B5523</f>
        <v>6.97839710559736</v>
      </c>
      <c r="G5523" s="0" t="n">
        <f aca="false">IF(E5523&lt;F5523,1,0)</f>
        <v>1</v>
      </c>
      <c r="K5523" s="0" t="n">
        <f aca="false">IF(E5523&lt;0,1,0)</f>
        <v>0</v>
      </c>
      <c r="L5523" s="0" t="n">
        <f aca="false">IF(F5523&lt;0,1,0)</f>
        <v>0</v>
      </c>
    </row>
    <row r="5524" customFormat="false" ht="12.75" hidden="false" customHeight="false" outlineLevel="0" collapsed="false">
      <c r="A5524" s="1" t="n">
        <v>0.830383822089492</v>
      </c>
      <c r="B5524" s="1" t="n">
        <v>-0.415793332996882</v>
      </c>
      <c r="C5524" s="1"/>
      <c r="D5524" s="1"/>
      <c r="E5524" s="1" t="n">
        <f aca="false">B$2+A5524</f>
        <v>4.33038382208949</v>
      </c>
      <c r="F5524" s="1" t="n">
        <f aca="false">B$2+C$2+B5524</f>
        <v>6.58420666700312</v>
      </c>
      <c r="G5524" s="0" t="n">
        <f aca="false">IF(E5524&lt;F5524,1,0)</f>
        <v>1</v>
      </c>
      <c r="K5524" s="0" t="n">
        <f aca="false">IF(E5524&lt;0,1,0)</f>
        <v>0</v>
      </c>
      <c r="L5524" s="0" t="n">
        <f aca="false">IF(F5524&lt;0,1,0)</f>
        <v>0</v>
      </c>
    </row>
    <row r="5525" customFormat="false" ht="12.75" hidden="false" customHeight="false" outlineLevel="0" collapsed="false">
      <c r="A5525" s="1" t="n">
        <v>0.146471012850377</v>
      </c>
      <c r="B5525" s="1" t="n">
        <v>-0.321547779845568</v>
      </c>
      <c r="C5525" s="1"/>
      <c r="D5525" s="1"/>
      <c r="E5525" s="1" t="n">
        <f aca="false">B$2+A5525</f>
        <v>3.64647101285038</v>
      </c>
      <c r="F5525" s="1" t="n">
        <f aca="false">B$2+C$2+B5525</f>
        <v>6.67845222015443</v>
      </c>
      <c r="G5525" s="0" t="n">
        <f aca="false">IF(E5525&lt;F5525,1,0)</f>
        <v>1</v>
      </c>
      <c r="K5525" s="0" t="n">
        <f aca="false">IF(E5525&lt;0,1,0)</f>
        <v>0</v>
      </c>
      <c r="L5525" s="0" t="n">
        <f aca="false">IF(F5525&lt;0,1,0)</f>
        <v>0</v>
      </c>
    </row>
    <row r="5526" customFormat="false" ht="12.75" hidden="false" customHeight="false" outlineLevel="0" collapsed="false">
      <c r="A5526" s="1" t="n">
        <v>0.0232837991579878</v>
      </c>
      <c r="B5526" s="1" t="n">
        <v>-1.04175910360433</v>
      </c>
      <c r="C5526" s="1"/>
      <c r="D5526" s="1"/>
      <c r="E5526" s="1" t="n">
        <f aca="false">B$2+A5526</f>
        <v>3.52328379915799</v>
      </c>
      <c r="F5526" s="1" t="n">
        <f aca="false">B$2+C$2+B5526</f>
        <v>5.95824089639567</v>
      </c>
      <c r="G5526" s="0" t="n">
        <f aca="false">IF(E5526&lt;F5526,1,0)</f>
        <v>1</v>
      </c>
      <c r="K5526" s="0" t="n">
        <f aca="false">IF(E5526&lt;0,1,0)</f>
        <v>0</v>
      </c>
      <c r="L5526" s="0" t="n">
        <f aca="false">IF(F5526&lt;0,1,0)</f>
        <v>0</v>
      </c>
    </row>
    <row r="5527" customFormat="false" ht="12.75" hidden="false" customHeight="false" outlineLevel="0" collapsed="false">
      <c r="A5527" s="1" t="n">
        <v>0.617656804999889</v>
      </c>
      <c r="B5527" s="1" t="n">
        <v>-1.75648848079741</v>
      </c>
      <c r="C5527" s="1"/>
      <c r="D5527" s="1"/>
      <c r="E5527" s="1" t="n">
        <f aca="false">B$2+A5527</f>
        <v>4.11765680499989</v>
      </c>
      <c r="F5527" s="1" t="n">
        <f aca="false">B$2+C$2+B5527</f>
        <v>5.24351151920259</v>
      </c>
      <c r="G5527" s="0" t="n">
        <f aca="false">IF(E5527&lt;F5527,1,0)</f>
        <v>1</v>
      </c>
      <c r="K5527" s="0" t="n">
        <f aca="false">IF(E5527&lt;0,1,0)</f>
        <v>0</v>
      </c>
      <c r="L5527" s="0" t="n">
        <f aca="false">IF(F5527&lt;0,1,0)</f>
        <v>0</v>
      </c>
    </row>
    <row r="5528" customFormat="false" ht="12.75" hidden="false" customHeight="false" outlineLevel="0" collapsed="false">
      <c r="A5528" s="1" t="n">
        <v>0.455951619560105</v>
      </c>
      <c r="B5528" s="1" t="n">
        <v>0.456154070686147</v>
      </c>
      <c r="C5528" s="1"/>
      <c r="D5528" s="1"/>
      <c r="E5528" s="1" t="n">
        <f aca="false">B$2+A5528</f>
        <v>3.9559516195601</v>
      </c>
      <c r="F5528" s="1" t="n">
        <f aca="false">B$2+C$2+B5528</f>
        <v>7.45615407068615</v>
      </c>
      <c r="G5528" s="0" t="n">
        <f aca="false">IF(E5528&lt;F5528,1,0)</f>
        <v>1</v>
      </c>
      <c r="K5528" s="0" t="n">
        <f aca="false">IF(E5528&lt;0,1,0)</f>
        <v>0</v>
      </c>
      <c r="L5528" s="0" t="n">
        <f aca="false">IF(F5528&lt;0,1,0)</f>
        <v>0</v>
      </c>
    </row>
    <row r="5529" customFormat="false" ht="12.75" hidden="false" customHeight="false" outlineLevel="0" collapsed="false">
      <c r="A5529" s="1" t="n">
        <v>-1.54988509207098</v>
      </c>
      <c r="B5529" s="1" t="n">
        <v>0.286639671754384</v>
      </c>
      <c r="C5529" s="1"/>
      <c r="D5529" s="1"/>
      <c r="E5529" s="1" t="n">
        <f aca="false">B$2+A5529</f>
        <v>1.95011490792902</v>
      </c>
      <c r="F5529" s="1" t="n">
        <f aca="false">B$2+C$2+B5529</f>
        <v>7.28663967175438</v>
      </c>
      <c r="G5529" s="0" t="n">
        <f aca="false">IF(E5529&lt;F5529,1,0)</f>
        <v>1</v>
      </c>
      <c r="K5529" s="0" t="n">
        <f aca="false">IF(E5529&lt;0,1,0)</f>
        <v>0</v>
      </c>
      <c r="L5529" s="0" t="n">
        <f aca="false">IF(F5529&lt;0,1,0)</f>
        <v>0</v>
      </c>
    </row>
    <row r="5530" customFormat="false" ht="12.75" hidden="false" customHeight="false" outlineLevel="0" collapsed="false">
      <c r="A5530" s="1" t="n">
        <v>-0.170971992289416</v>
      </c>
      <c r="B5530" s="1" t="n">
        <v>-0.104482369540014</v>
      </c>
      <c r="C5530" s="1"/>
      <c r="D5530" s="1"/>
      <c r="E5530" s="1" t="n">
        <f aca="false">B$2+A5530</f>
        <v>3.32902800771058</v>
      </c>
      <c r="F5530" s="1" t="n">
        <f aca="false">B$2+C$2+B5530</f>
        <v>6.89551763045999</v>
      </c>
      <c r="G5530" s="0" t="n">
        <f aca="false">IF(E5530&lt;F5530,1,0)</f>
        <v>1</v>
      </c>
      <c r="K5530" s="0" t="n">
        <f aca="false">IF(E5530&lt;0,1,0)</f>
        <v>0</v>
      </c>
      <c r="L5530" s="0" t="n">
        <f aca="false">IF(F5530&lt;0,1,0)</f>
        <v>0</v>
      </c>
    </row>
    <row r="5531" customFormat="false" ht="12.75" hidden="false" customHeight="false" outlineLevel="0" collapsed="false">
      <c r="A5531" s="1" t="n">
        <v>-0.0226126034839178</v>
      </c>
      <c r="B5531" s="1" t="n">
        <v>-0.790163671461792</v>
      </c>
      <c r="C5531" s="1"/>
      <c r="D5531" s="1"/>
      <c r="E5531" s="1" t="n">
        <f aca="false">B$2+A5531</f>
        <v>3.47738739651608</v>
      </c>
      <c r="F5531" s="1" t="n">
        <f aca="false">B$2+C$2+B5531</f>
        <v>6.20983632853821</v>
      </c>
      <c r="G5531" s="0" t="n">
        <f aca="false">IF(E5531&lt;F5531,1,0)</f>
        <v>1</v>
      </c>
      <c r="K5531" s="0" t="n">
        <f aca="false">IF(E5531&lt;0,1,0)</f>
        <v>0</v>
      </c>
      <c r="L5531" s="0" t="n">
        <f aca="false">IF(F5531&lt;0,1,0)</f>
        <v>0</v>
      </c>
    </row>
    <row r="5532" customFormat="false" ht="12.75" hidden="false" customHeight="false" outlineLevel="0" collapsed="false">
      <c r="A5532" s="1" t="n">
        <v>-1.27073738723744</v>
      </c>
      <c r="B5532" s="1" t="n">
        <v>1.35572311209533</v>
      </c>
      <c r="C5532" s="1"/>
      <c r="D5532" s="1"/>
      <c r="E5532" s="1" t="n">
        <f aca="false">B$2+A5532</f>
        <v>2.22926261276256</v>
      </c>
      <c r="F5532" s="1" t="n">
        <f aca="false">B$2+C$2+B5532</f>
        <v>8.35572311209533</v>
      </c>
      <c r="G5532" s="0" t="n">
        <f aca="false">IF(E5532&lt;F5532,1,0)</f>
        <v>1</v>
      </c>
      <c r="K5532" s="0" t="n">
        <f aca="false">IF(E5532&lt;0,1,0)</f>
        <v>0</v>
      </c>
      <c r="L5532" s="0" t="n">
        <f aca="false">IF(F5532&lt;0,1,0)</f>
        <v>0</v>
      </c>
    </row>
    <row r="5533" customFormat="false" ht="12.75" hidden="false" customHeight="false" outlineLevel="0" collapsed="false">
      <c r="A5533" s="1" t="n">
        <v>-0.113257760710585</v>
      </c>
      <c r="B5533" s="1" t="n">
        <v>0.856699801440459</v>
      </c>
      <c r="C5533" s="1"/>
      <c r="D5533" s="1"/>
      <c r="E5533" s="1" t="n">
        <f aca="false">B$2+A5533</f>
        <v>3.38674223928942</v>
      </c>
      <c r="F5533" s="1" t="n">
        <f aca="false">B$2+C$2+B5533</f>
        <v>7.85669980144046</v>
      </c>
      <c r="G5533" s="0" t="n">
        <f aca="false">IF(E5533&lt;F5533,1,0)</f>
        <v>1</v>
      </c>
      <c r="K5533" s="0" t="n">
        <f aca="false">IF(E5533&lt;0,1,0)</f>
        <v>0</v>
      </c>
      <c r="L5533" s="0" t="n">
        <f aca="false">IF(F5533&lt;0,1,0)</f>
        <v>0</v>
      </c>
    </row>
    <row r="5534" customFormat="false" ht="12.75" hidden="false" customHeight="false" outlineLevel="0" collapsed="false">
      <c r="A5534" s="1" t="n">
        <v>-1.82734098550003</v>
      </c>
      <c r="B5534" s="1" t="n">
        <v>0.530941727744641</v>
      </c>
      <c r="C5534" s="1"/>
      <c r="D5534" s="1"/>
      <c r="E5534" s="1" t="n">
        <f aca="false">B$2+A5534</f>
        <v>1.67265901449997</v>
      </c>
      <c r="F5534" s="1" t="n">
        <f aca="false">B$2+C$2+B5534</f>
        <v>7.53094172774464</v>
      </c>
      <c r="G5534" s="0" t="n">
        <f aca="false">IF(E5534&lt;F5534,1,0)</f>
        <v>1</v>
      </c>
      <c r="K5534" s="0" t="n">
        <f aca="false">IF(E5534&lt;0,1,0)</f>
        <v>0</v>
      </c>
      <c r="L5534" s="0" t="n">
        <f aca="false">IF(F5534&lt;0,1,0)</f>
        <v>0</v>
      </c>
    </row>
    <row r="5535" customFormat="false" ht="12.75" hidden="false" customHeight="false" outlineLevel="0" collapsed="false">
      <c r="A5535" s="1" t="n">
        <v>0.446106167611698</v>
      </c>
      <c r="B5535" s="1" t="n">
        <v>-0.415292242175678</v>
      </c>
      <c r="C5535" s="1"/>
      <c r="D5535" s="1"/>
      <c r="E5535" s="1" t="n">
        <f aca="false">B$2+A5535</f>
        <v>3.9461061676117</v>
      </c>
      <c r="F5535" s="1" t="n">
        <f aca="false">B$2+C$2+B5535</f>
        <v>6.58470775782432</v>
      </c>
      <c r="G5535" s="0" t="n">
        <f aca="false">IF(E5535&lt;F5535,1,0)</f>
        <v>1</v>
      </c>
      <c r="K5535" s="0" t="n">
        <f aca="false">IF(E5535&lt;0,1,0)</f>
        <v>0</v>
      </c>
      <c r="L5535" s="0" t="n">
        <f aca="false">IF(F5535&lt;0,1,0)</f>
        <v>0</v>
      </c>
    </row>
    <row r="5536" customFormat="false" ht="12.75" hidden="false" customHeight="false" outlineLevel="0" collapsed="false">
      <c r="A5536" s="1" t="n">
        <v>-0.183028272011481</v>
      </c>
      <c r="B5536" s="1" t="n">
        <v>0.652827128869994</v>
      </c>
      <c r="C5536" s="1"/>
      <c r="D5536" s="1"/>
      <c r="E5536" s="1" t="n">
        <f aca="false">B$2+A5536</f>
        <v>3.31697172798852</v>
      </c>
      <c r="F5536" s="1" t="n">
        <f aca="false">B$2+C$2+B5536</f>
        <v>7.65282712886999</v>
      </c>
      <c r="G5536" s="0" t="n">
        <f aca="false">IF(E5536&lt;F5536,1,0)</f>
        <v>1</v>
      </c>
      <c r="K5536" s="0" t="n">
        <f aca="false">IF(E5536&lt;0,1,0)</f>
        <v>0</v>
      </c>
      <c r="L5536" s="0" t="n">
        <f aca="false">IF(F5536&lt;0,1,0)</f>
        <v>0</v>
      </c>
    </row>
    <row r="5537" customFormat="false" ht="12.75" hidden="false" customHeight="false" outlineLevel="0" collapsed="false">
      <c r="A5537" s="1" t="n">
        <v>1.30658586992829</v>
      </c>
      <c r="B5537" s="1" t="n">
        <v>0.850103025729997</v>
      </c>
      <c r="C5537" s="1"/>
      <c r="D5537" s="1"/>
      <c r="E5537" s="1" t="n">
        <f aca="false">B$2+A5537</f>
        <v>4.80658586992829</v>
      </c>
      <c r="F5537" s="1" t="n">
        <f aca="false">B$2+C$2+B5537</f>
        <v>7.85010302573</v>
      </c>
      <c r="G5537" s="0" t="n">
        <f aca="false">IF(E5537&lt;F5537,1,0)</f>
        <v>1</v>
      </c>
      <c r="K5537" s="0" t="n">
        <f aca="false">IF(E5537&lt;0,1,0)</f>
        <v>0</v>
      </c>
      <c r="L5537" s="0" t="n">
        <f aca="false">IF(F5537&lt;0,1,0)</f>
        <v>0</v>
      </c>
    </row>
    <row r="5538" customFormat="false" ht="12.75" hidden="false" customHeight="false" outlineLevel="0" collapsed="false">
      <c r="A5538" s="1" t="n">
        <v>-1.42928203179816</v>
      </c>
      <c r="B5538" s="1" t="n">
        <v>-0.42135098817349</v>
      </c>
      <c r="C5538" s="1"/>
      <c r="D5538" s="1"/>
      <c r="E5538" s="1" t="n">
        <f aca="false">B$2+A5538</f>
        <v>2.07071796820184</v>
      </c>
      <c r="F5538" s="1" t="n">
        <f aca="false">B$2+C$2+B5538</f>
        <v>6.57864901182651</v>
      </c>
      <c r="G5538" s="0" t="n">
        <f aca="false">IF(E5538&lt;F5538,1,0)</f>
        <v>1</v>
      </c>
      <c r="K5538" s="0" t="n">
        <f aca="false">IF(E5538&lt;0,1,0)</f>
        <v>0</v>
      </c>
      <c r="L5538" s="0" t="n">
        <f aca="false">IF(F5538&lt;0,1,0)</f>
        <v>0</v>
      </c>
    </row>
    <row r="5539" customFormat="false" ht="12.75" hidden="false" customHeight="false" outlineLevel="0" collapsed="false">
      <c r="A5539" s="1" t="n">
        <v>2.07765926704464</v>
      </c>
      <c r="B5539" s="1" t="n">
        <v>-2.0580285677417</v>
      </c>
      <c r="C5539" s="1"/>
      <c r="D5539" s="1"/>
      <c r="E5539" s="1" t="n">
        <f aca="false">B$2+A5539</f>
        <v>5.57765926704464</v>
      </c>
      <c r="F5539" s="1" t="n">
        <f aca="false">B$2+C$2+B5539</f>
        <v>4.9419714322583</v>
      </c>
      <c r="G5539" s="0" t="n">
        <f aca="false">IF(E5539&lt;F5539,1,0)</f>
        <v>0</v>
      </c>
      <c r="K5539" s="0" t="n">
        <f aca="false">IF(E5539&lt;0,1,0)</f>
        <v>0</v>
      </c>
      <c r="L5539" s="0" t="n">
        <f aca="false">IF(F5539&lt;0,1,0)</f>
        <v>0</v>
      </c>
    </row>
    <row r="5540" customFormat="false" ht="12.75" hidden="false" customHeight="false" outlineLevel="0" collapsed="false">
      <c r="A5540" s="1" t="n">
        <v>-0.61308511058839</v>
      </c>
      <c r="B5540" s="1" t="n">
        <v>0.830060028468351</v>
      </c>
      <c r="C5540" s="1"/>
      <c r="D5540" s="1"/>
      <c r="E5540" s="1" t="n">
        <f aca="false">B$2+A5540</f>
        <v>2.88691488941161</v>
      </c>
      <c r="F5540" s="1" t="n">
        <f aca="false">B$2+C$2+B5540</f>
        <v>7.83006002846835</v>
      </c>
      <c r="G5540" s="0" t="n">
        <f aca="false">IF(E5540&lt;F5540,1,0)</f>
        <v>1</v>
      </c>
      <c r="K5540" s="0" t="n">
        <f aca="false">IF(E5540&lt;0,1,0)</f>
        <v>0</v>
      </c>
      <c r="L5540" s="0" t="n">
        <f aca="false">IF(F5540&lt;0,1,0)</f>
        <v>0</v>
      </c>
    </row>
    <row r="5541" customFormat="false" ht="12.75" hidden="false" customHeight="false" outlineLevel="0" collapsed="false">
      <c r="A5541" s="1" t="n">
        <v>-2.56217858419241</v>
      </c>
      <c r="B5541" s="1" t="n">
        <v>-0.546621333409913</v>
      </c>
      <c r="C5541" s="1"/>
      <c r="D5541" s="1"/>
      <c r="E5541" s="1" t="n">
        <f aca="false">B$2+A5541</f>
        <v>0.937821415807593</v>
      </c>
      <c r="F5541" s="1" t="n">
        <f aca="false">B$2+C$2+B5541</f>
        <v>6.45337866659009</v>
      </c>
      <c r="G5541" s="0" t="n">
        <f aca="false">IF(E5541&lt;F5541,1,0)</f>
        <v>1</v>
      </c>
      <c r="K5541" s="0" t="n">
        <f aca="false">IF(E5541&lt;0,1,0)</f>
        <v>0</v>
      </c>
      <c r="L5541" s="0" t="n">
        <f aca="false">IF(F5541&lt;0,1,0)</f>
        <v>0</v>
      </c>
    </row>
    <row r="5542" customFormat="false" ht="12.75" hidden="false" customHeight="false" outlineLevel="0" collapsed="false">
      <c r="A5542" s="1" t="n">
        <v>0.34536563571963</v>
      </c>
      <c r="B5542" s="1" t="n">
        <v>-0.222360249527826</v>
      </c>
      <c r="C5542" s="1"/>
      <c r="D5542" s="1"/>
      <c r="E5542" s="1" t="n">
        <f aca="false">B$2+A5542</f>
        <v>3.84536563571963</v>
      </c>
      <c r="F5542" s="1" t="n">
        <f aca="false">B$2+C$2+B5542</f>
        <v>6.77763975047217</v>
      </c>
      <c r="G5542" s="0" t="n">
        <f aca="false">IF(E5542&lt;F5542,1,0)</f>
        <v>1</v>
      </c>
      <c r="K5542" s="0" t="n">
        <f aca="false">IF(E5542&lt;0,1,0)</f>
        <v>0</v>
      </c>
      <c r="L5542" s="0" t="n">
        <f aca="false">IF(F5542&lt;0,1,0)</f>
        <v>0</v>
      </c>
    </row>
    <row r="5543" customFormat="false" ht="12.75" hidden="false" customHeight="false" outlineLevel="0" collapsed="false">
      <c r="A5543" s="1" t="n">
        <v>-0.552380573890911</v>
      </c>
      <c r="B5543" s="1" t="n">
        <v>-0.870521485184964</v>
      </c>
      <c r="C5543" s="1"/>
      <c r="D5543" s="1"/>
      <c r="E5543" s="1" t="n">
        <f aca="false">B$2+A5543</f>
        <v>2.94761942610909</v>
      </c>
      <c r="F5543" s="1" t="n">
        <f aca="false">B$2+C$2+B5543</f>
        <v>6.12947851481504</v>
      </c>
      <c r="G5543" s="0" t="n">
        <f aca="false">IF(E5543&lt;F5543,1,0)</f>
        <v>1</v>
      </c>
      <c r="K5543" s="0" t="n">
        <f aca="false">IF(E5543&lt;0,1,0)</f>
        <v>0</v>
      </c>
      <c r="L5543" s="0" t="n">
        <f aca="false">IF(F5543&lt;0,1,0)</f>
        <v>0</v>
      </c>
    </row>
    <row r="5544" customFormat="false" ht="12.75" hidden="false" customHeight="false" outlineLevel="0" collapsed="false">
      <c r="A5544" s="1" t="n">
        <v>0.786999301227124</v>
      </c>
      <c r="B5544" s="1" t="n">
        <v>-1.51912382080353</v>
      </c>
      <c r="C5544" s="1"/>
      <c r="D5544" s="1"/>
      <c r="E5544" s="1" t="n">
        <f aca="false">B$2+A5544</f>
        <v>4.28699930122713</v>
      </c>
      <c r="F5544" s="1" t="n">
        <f aca="false">B$2+C$2+B5544</f>
        <v>5.48087617919647</v>
      </c>
      <c r="G5544" s="0" t="n">
        <f aca="false">IF(E5544&lt;F5544,1,0)</f>
        <v>1</v>
      </c>
      <c r="K5544" s="0" t="n">
        <f aca="false">IF(E5544&lt;0,1,0)</f>
        <v>0</v>
      </c>
      <c r="L5544" s="0" t="n">
        <f aca="false">IF(F5544&lt;0,1,0)</f>
        <v>0</v>
      </c>
    </row>
    <row r="5545" customFormat="false" ht="12.75" hidden="false" customHeight="false" outlineLevel="0" collapsed="false">
      <c r="A5545" s="1" t="n">
        <v>-0.90051989031146</v>
      </c>
      <c r="B5545" s="1" t="n">
        <v>1.05806201486709</v>
      </c>
      <c r="C5545" s="1"/>
      <c r="D5545" s="1"/>
      <c r="E5545" s="1" t="n">
        <f aca="false">B$2+A5545</f>
        <v>2.59948010968854</v>
      </c>
      <c r="F5545" s="1" t="n">
        <f aca="false">B$2+C$2+B5545</f>
        <v>8.05806201486709</v>
      </c>
      <c r="G5545" s="0" t="n">
        <f aca="false">IF(E5545&lt;F5545,1,0)</f>
        <v>1</v>
      </c>
      <c r="K5545" s="0" t="n">
        <f aca="false">IF(E5545&lt;0,1,0)</f>
        <v>0</v>
      </c>
      <c r="L5545" s="0" t="n">
        <f aca="false">IF(F5545&lt;0,1,0)</f>
        <v>0</v>
      </c>
    </row>
    <row r="5546" customFormat="false" ht="12.75" hidden="false" customHeight="false" outlineLevel="0" collapsed="false">
      <c r="A5546" s="1" t="n">
        <v>0.465529780575234</v>
      </c>
      <c r="B5546" s="1" t="n">
        <v>0.0466036790327643</v>
      </c>
      <c r="C5546" s="1"/>
      <c r="D5546" s="1"/>
      <c r="E5546" s="1" t="n">
        <f aca="false">B$2+A5546</f>
        <v>3.96552978057523</v>
      </c>
      <c r="F5546" s="1" t="n">
        <f aca="false">B$2+C$2+B5546</f>
        <v>7.04660367903276</v>
      </c>
      <c r="G5546" s="0" t="n">
        <f aca="false">IF(E5546&lt;F5546,1,0)</f>
        <v>1</v>
      </c>
      <c r="K5546" s="0" t="n">
        <f aca="false">IF(E5546&lt;0,1,0)</f>
        <v>0</v>
      </c>
      <c r="L5546" s="0" t="n">
        <f aca="false">IF(F5546&lt;0,1,0)</f>
        <v>0</v>
      </c>
    </row>
    <row r="5547" customFormat="false" ht="12.75" hidden="false" customHeight="false" outlineLevel="0" collapsed="false">
      <c r="A5547" s="1" t="n">
        <v>0.73415834421183</v>
      </c>
      <c r="B5547" s="1" t="n">
        <v>1.011946699664</v>
      </c>
      <c r="C5547" s="1"/>
      <c r="D5547" s="1"/>
      <c r="E5547" s="1" t="n">
        <f aca="false">B$2+A5547</f>
        <v>4.23415834421183</v>
      </c>
      <c r="F5547" s="1" t="n">
        <f aca="false">B$2+C$2+B5547</f>
        <v>8.011946699664</v>
      </c>
      <c r="G5547" s="0" t="n">
        <f aca="false">IF(E5547&lt;F5547,1,0)</f>
        <v>1</v>
      </c>
      <c r="K5547" s="0" t="n">
        <f aca="false">IF(E5547&lt;0,1,0)</f>
        <v>0</v>
      </c>
      <c r="L5547" s="0" t="n">
        <f aca="false">IF(F5547&lt;0,1,0)</f>
        <v>0</v>
      </c>
    </row>
    <row r="5548" customFormat="false" ht="12.75" hidden="false" customHeight="false" outlineLevel="0" collapsed="false">
      <c r="A5548" s="1" t="n">
        <v>0.455328449557054</v>
      </c>
      <c r="B5548" s="1" t="n">
        <v>0.99719214123614</v>
      </c>
      <c r="C5548" s="1"/>
      <c r="D5548" s="1"/>
      <c r="E5548" s="1" t="n">
        <f aca="false">B$2+A5548</f>
        <v>3.95532844955705</v>
      </c>
      <c r="F5548" s="1" t="n">
        <f aca="false">B$2+C$2+B5548</f>
        <v>7.99719214123614</v>
      </c>
      <c r="G5548" s="0" t="n">
        <f aca="false">IF(E5548&lt;F5548,1,0)</f>
        <v>1</v>
      </c>
      <c r="K5548" s="0" t="n">
        <f aca="false">IF(E5548&lt;0,1,0)</f>
        <v>0</v>
      </c>
      <c r="L5548" s="0" t="n">
        <f aca="false">IF(F5548&lt;0,1,0)</f>
        <v>0</v>
      </c>
    </row>
    <row r="5549" customFormat="false" ht="12.75" hidden="false" customHeight="false" outlineLevel="0" collapsed="false">
      <c r="A5549" s="1" t="n">
        <v>1.1201930852743</v>
      </c>
      <c r="B5549" s="1" t="n">
        <v>-2.13284227032211</v>
      </c>
      <c r="C5549" s="1"/>
      <c r="D5549" s="1"/>
      <c r="E5549" s="1" t="n">
        <f aca="false">B$2+A5549</f>
        <v>4.6201930852743</v>
      </c>
      <c r="F5549" s="1" t="n">
        <f aca="false">B$2+C$2+B5549</f>
        <v>4.86715772967789</v>
      </c>
      <c r="G5549" s="0" t="n">
        <f aca="false">IF(E5549&lt;F5549,1,0)</f>
        <v>1</v>
      </c>
      <c r="K5549" s="0" t="n">
        <f aca="false">IF(E5549&lt;0,1,0)</f>
        <v>0</v>
      </c>
      <c r="L5549" s="0" t="n">
        <f aca="false">IF(F5549&lt;0,1,0)</f>
        <v>0</v>
      </c>
    </row>
    <row r="5550" customFormat="false" ht="12.75" hidden="false" customHeight="false" outlineLevel="0" collapsed="false">
      <c r="A5550" s="1" t="n">
        <v>0.805811808221022</v>
      </c>
      <c r="B5550" s="1" t="n">
        <v>1.17513167699733</v>
      </c>
      <c r="C5550" s="1"/>
      <c r="D5550" s="1"/>
      <c r="E5550" s="1" t="n">
        <f aca="false">B$2+A5550</f>
        <v>4.30581180822102</v>
      </c>
      <c r="F5550" s="1" t="n">
        <f aca="false">B$2+C$2+B5550</f>
        <v>8.17513167699733</v>
      </c>
      <c r="G5550" s="0" t="n">
        <f aca="false">IF(E5550&lt;F5550,1,0)</f>
        <v>1</v>
      </c>
      <c r="K5550" s="0" t="n">
        <f aca="false">IF(E5550&lt;0,1,0)</f>
        <v>0</v>
      </c>
      <c r="L5550" s="0" t="n">
        <f aca="false">IF(F5550&lt;0,1,0)</f>
        <v>0</v>
      </c>
    </row>
    <row r="5551" customFormat="false" ht="12.75" hidden="false" customHeight="false" outlineLevel="0" collapsed="false">
      <c r="A5551" s="1" t="n">
        <v>1.21344403695956</v>
      </c>
      <c r="B5551" s="1" t="n">
        <v>0.49067779128675</v>
      </c>
      <c r="C5551" s="1"/>
      <c r="D5551" s="1"/>
      <c r="E5551" s="1" t="n">
        <f aca="false">B$2+A5551</f>
        <v>4.71344403695956</v>
      </c>
      <c r="F5551" s="1" t="n">
        <f aca="false">B$2+C$2+B5551</f>
        <v>7.49067779128675</v>
      </c>
      <c r="G5551" s="0" t="n">
        <f aca="false">IF(E5551&lt;F5551,1,0)</f>
        <v>1</v>
      </c>
      <c r="K5551" s="0" t="n">
        <f aca="false">IF(E5551&lt;0,1,0)</f>
        <v>0</v>
      </c>
      <c r="L5551" s="0" t="n">
        <f aca="false">IF(F5551&lt;0,1,0)</f>
        <v>0</v>
      </c>
    </row>
    <row r="5552" customFormat="false" ht="12.75" hidden="false" customHeight="false" outlineLevel="0" collapsed="false">
      <c r="A5552" s="1" t="n">
        <v>0.168303156877636</v>
      </c>
      <c r="B5552" s="1" t="n">
        <v>-1.04003978409648</v>
      </c>
      <c r="C5552" s="1"/>
      <c r="D5552" s="1"/>
      <c r="E5552" s="1" t="n">
        <f aca="false">B$2+A5552</f>
        <v>3.66830315687764</v>
      </c>
      <c r="F5552" s="1" t="n">
        <f aca="false">B$2+C$2+B5552</f>
        <v>5.95996021590352</v>
      </c>
      <c r="G5552" s="0" t="n">
        <f aca="false">IF(E5552&lt;F5552,1,0)</f>
        <v>1</v>
      </c>
      <c r="K5552" s="0" t="n">
        <f aca="false">IF(E5552&lt;0,1,0)</f>
        <v>0</v>
      </c>
      <c r="L5552" s="0" t="n">
        <f aca="false">IF(F5552&lt;0,1,0)</f>
        <v>0</v>
      </c>
    </row>
    <row r="5553" customFormat="false" ht="12.75" hidden="false" customHeight="false" outlineLevel="0" collapsed="false">
      <c r="A5553" s="1" t="n">
        <v>-2.83570408608558</v>
      </c>
      <c r="B5553" s="1" t="n">
        <v>0.872977013875089</v>
      </c>
      <c r="C5553" s="1"/>
      <c r="D5553" s="1"/>
      <c r="E5553" s="1" t="n">
        <f aca="false">B$2+A5553</f>
        <v>0.664295913914416</v>
      </c>
      <c r="F5553" s="1" t="n">
        <f aca="false">B$2+C$2+B5553</f>
        <v>7.87297701387509</v>
      </c>
      <c r="G5553" s="0" t="n">
        <f aca="false">IF(E5553&lt;F5553,1,0)</f>
        <v>1</v>
      </c>
      <c r="K5553" s="0" t="n">
        <f aca="false">IF(E5553&lt;0,1,0)</f>
        <v>0</v>
      </c>
      <c r="L5553" s="0" t="n">
        <f aca="false">IF(F5553&lt;0,1,0)</f>
        <v>0</v>
      </c>
    </row>
    <row r="5554" customFormat="false" ht="12.75" hidden="false" customHeight="false" outlineLevel="0" collapsed="false">
      <c r="A5554" s="1" t="n">
        <v>-1.49780107400988</v>
      </c>
      <c r="B5554" s="1" t="n">
        <v>0.103931050278396</v>
      </c>
      <c r="C5554" s="1"/>
      <c r="D5554" s="1"/>
      <c r="E5554" s="1" t="n">
        <f aca="false">B$2+A5554</f>
        <v>2.00219892599012</v>
      </c>
      <c r="F5554" s="1" t="n">
        <f aca="false">B$2+C$2+B5554</f>
        <v>7.1039310502784</v>
      </c>
      <c r="G5554" s="0" t="n">
        <f aca="false">IF(E5554&lt;F5554,1,0)</f>
        <v>1</v>
      </c>
      <c r="K5554" s="0" t="n">
        <f aca="false">IF(E5554&lt;0,1,0)</f>
        <v>0</v>
      </c>
      <c r="L5554" s="0" t="n">
        <f aca="false">IF(F5554&lt;0,1,0)</f>
        <v>0</v>
      </c>
    </row>
    <row r="5555" customFormat="false" ht="12.75" hidden="false" customHeight="false" outlineLevel="0" collapsed="false">
      <c r="A5555" s="1" t="n">
        <v>-1.35564122167574</v>
      </c>
      <c r="B5555" s="1" t="n">
        <v>-0.271206990500269</v>
      </c>
      <c r="C5555" s="1"/>
      <c r="D5555" s="1"/>
      <c r="E5555" s="1" t="n">
        <f aca="false">B$2+A5555</f>
        <v>2.14435877832426</v>
      </c>
      <c r="F5555" s="1" t="n">
        <f aca="false">B$2+C$2+B5555</f>
        <v>6.72879300949973</v>
      </c>
      <c r="G5555" s="0" t="n">
        <f aca="false">IF(E5555&lt;F5555,1,0)</f>
        <v>1</v>
      </c>
      <c r="K5555" s="0" t="n">
        <f aca="false">IF(E5555&lt;0,1,0)</f>
        <v>0</v>
      </c>
      <c r="L5555" s="0" t="n">
        <f aca="false">IF(F5555&lt;0,1,0)</f>
        <v>0</v>
      </c>
    </row>
    <row r="5556" customFormat="false" ht="12.75" hidden="false" customHeight="false" outlineLevel="0" collapsed="false">
      <c r="A5556" s="1" t="n">
        <v>2.08713332684662</v>
      </c>
      <c r="B5556" s="1" t="n">
        <v>-0.0894155519938193</v>
      </c>
      <c r="C5556" s="1"/>
      <c r="D5556" s="1"/>
      <c r="E5556" s="1" t="n">
        <f aca="false">B$2+A5556</f>
        <v>5.58713332684662</v>
      </c>
      <c r="F5556" s="1" t="n">
        <f aca="false">B$2+C$2+B5556</f>
        <v>6.91058444800618</v>
      </c>
      <c r="G5556" s="0" t="n">
        <f aca="false">IF(E5556&lt;F5556,1,0)</f>
        <v>1</v>
      </c>
      <c r="K5556" s="0" t="n">
        <f aca="false">IF(E5556&lt;0,1,0)</f>
        <v>0</v>
      </c>
      <c r="L5556" s="0" t="n">
        <f aca="false">IF(F5556&lt;0,1,0)</f>
        <v>0</v>
      </c>
    </row>
    <row r="5557" customFormat="false" ht="12.75" hidden="false" customHeight="false" outlineLevel="0" collapsed="false">
      <c r="A5557" s="1" t="n">
        <v>-0.318413212164397</v>
      </c>
      <c r="B5557" s="1" t="n">
        <v>-0.473657881173822</v>
      </c>
      <c r="C5557" s="1"/>
      <c r="D5557" s="1"/>
      <c r="E5557" s="1" t="n">
        <f aca="false">B$2+A5557</f>
        <v>3.1815867878356</v>
      </c>
      <c r="F5557" s="1" t="n">
        <f aca="false">B$2+C$2+B5557</f>
        <v>6.52634211882618</v>
      </c>
      <c r="G5557" s="0" t="n">
        <f aca="false">IF(E5557&lt;F5557,1,0)</f>
        <v>1</v>
      </c>
      <c r="K5557" s="0" t="n">
        <f aca="false">IF(E5557&lt;0,1,0)</f>
        <v>0</v>
      </c>
      <c r="L5557" s="0" t="n">
        <f aca="false">IF(F5557&lt;0,1,0)</f>
        <v>0</v>
      </c>
    </row>
    <row r="5558" customFormat="false" ht="12.75" hidden="false" customHeight="false" outlineLevel="0" collapsed="false">
      <c r="A5558" s="1" t="n">
        <v>1.43921307759219</v>
      </c>
      <c r="B5558" s="1" t="n">
        <v>-1.91662594168731</v>
      </c>
      <c r="C5558" s="1"/>
      <c r="D5558" s="1"/>
      <c r="E5558" s="1" t="n">
        <f aca="false">B$2+A5558</f>
        <v>4.93921307759219</v>
      </c>
      <c r="F5558" s="1" t="n">
        <f aca="false">B$2+C$2+B5558</f>
        <v>5.08337405831269</v>
      </c>
      <c r="G5558" s="0" t="n">
        <f aca="false">IF(E5558&lt;F5558,1,0)</f>
        <v>1</v>
      </c>
      <c r="K5558" s="0" t="n">
        <f aca="false">IF(E5558&lt;0,1,0)</f>
        <v>0</v>
      </c>
      <c r="L5558" s="0" t="n">
        <f aca="false">IF(F5558&lt;0,1,0)</f>
        <v>0</v>
      </c>
    </row>
    <row r="5559" customFormat="false" ht="12.75" hidden="false" customHeight="false" outlineLevel="0" collapsed="false">
      <c r="A5559" s="1" t="n">
        <v>-2.06870143305383</v>
      </c>
      <c r="B5559" s="1" t="n">
        <v>-0.799298060410409</v>
      </c>
      <c r="C5559" s="1"/>
      <c r="D5559" s="1"/>
      <c r="E5559" s="1" t="n">
        <f aca="false">B$2+A5559</f>
        <v>1.43129856694617</v>
      </c>
      <c r="F5559" s="1" t="n">
        <f aca="false">B$2+C$2+B5559</f>
        <v>6.20070193958959</v>
      </c>
      <c r="G5559" s="0" t="n">
        <f aca="false">IF(E5559&lt;F5559,1,0)</f>
        <v>1</v>
      </c>
      <c r="K5559" s="0" t="n">
        <f aca="false">IF(E5559&lt;0,1,0)</f>
        <v>0</v>
      </c>
      <c r="L5559" s="0" t="n">
        <f aca="false">IF(F5559&lt;0,1,0)</f>
        <v>0</v>
      </c>
    </row>
    <row r="5560" customFormat="false" ht="12.75" hidden="false" customHeight="false" outlineLevel="0" collapsed="false">
      <c r="A5560" s="1" t="n">
        <v>-0.171989797774959</v>
      </c>
      <c r="B5560" s="1" t="n">
        <v>1.71123714661152</v>
      </c>
      <c r="C5560" s="1"/>
      <c r="D5560" s="1"/>
      <c r="E5560" s="1" t="n">
        <f aca="false">B$2+A5560</f>
        <v>3.32801020222504</v>
      </c>
      <c r="F5560" s="1" t="n">
        <f aca="false">B$2+C$2+B5560</f>
        <v>8.71123714661152</v>
      </c>
      <c r="G5560" s="0" t="n">
        <f aca="false">IF(E5560&lt;F5560,1,0)</f>
        <v>1</v>
      </c>
      <c r="K5560" s="0" t="n">
        <f aca="false">IF(E5560&lt;0,1,0)</f>
        <v>0</v>
      </c>
      <c r="L5560" s="0" t="n">
        <f aca="false">IF(F5560&lt;0,1,0)</f>
        <v>0</v>
      </c>
    </row>
    <row r="5561" customFormat="false" ht="12.75" hidden="false" customHeight="false" outlineLevel="0" collapsed="false">
      <c r="A5561" s="1" t="n">
        <v>1.60522503060502</v>
      </c>
      <c r="B5561" s="1" t="n">
        <v>1.62780573347735</v>
      </c>
      <c r="C5561" s="1"/>
      <c r="D5561" s="1"/>
      <c r="E5561" s="1" t="n">
        <f aca="false">B$2+A5561</f>
        <v>5.10522503060502</v>
      </c>
      <c r="F5561" s="1" t="n">
        <f aca="false">B$2+C$2+B5561</f>
        <v>8.62780573347735</v>
      </c>
      <c r="G5561" s="0" t="n">
        <f aca="false">IF(E5561&lt;F5561,1,0)</f>
        <v>1</v>
      </c>
      <c r="K5561" s="0" t="n">
        <f aca="false">IF(E5561&lt;0,1,0)</f>
        <v>0</v>
      </c>
      <c r="L5561" s="0" t="n">
        <f aca="false">IF(F5561&lt;0,1,0)</f>
        <v>0</v>
      </c>
    </row>
    <row r="5562" customFormat="false" ht="12.75" hidden="false" customHeight="false" outlineLevel="0" collapsed="false">
      <c r="A5562" s="1" t="n">
        <v>-1.13274343718518</v>
      </c>
      <c r="B5562" s="1" t="n">
        <v>-1.75879777597284</v>
      </c>
      <c r="C5562" s="1"/>
      <c r="D5562" s="1"/>
      <c r="E5562" s="1" t="n">
        <f aca="false">B$2+A5562</f>
        <v>2.36725656281482</v>
      </c>
      <c r="F5562" s="1" t="n">
        <f aca="false">B$2+C$2+B5562</f>
        <v>5.24120222402716</v>
      </c>
      <c r="G5562" s="0" t="n">
        <f aca="false">IF(E5562&lt;F5562,1,0)</f>
        <v>1</v>
      </c>
      <c r="K5562" s="0" t="n">
        <f aca="false">IF(E5562&lt;0,1,0)</f>
        <v>0</v>
      </c>
      <c r="L5562" s="0" t="n">
        <f aca="false">IF(F5562&lt;0,1,0)</f>
        <v>0</v>
      </c>
    </row>
    <row r="5563" customFormat="false" ht="12.75" hidden="false" customHeight="false" outlineLevel="0" collapsed="false">
      <c r="A5563" s="1" t="n">
        <v>1.11780426354227</v>
      </c>
      <c r="B5563" s="1" t="n">
        <v>0.244236194015416</v>
      </c>
      <c r="C5563" s="1"/>
      <c r="D5563" s="1"/>
      <c r="E5563" s="1" t="n">
        <f aca="false">B$2+A5563</f>
        <v>4.61780426354227</v>
      </c>
      <c r="F5563" s="1" t="n">
        <f aca="false">B$2+C$2+B5563</f>
        <v>7.24423619401542</v>
      </c>
      <c r="G5563" s="0" t="n">
        <f aca="false">IF(E5563&lt;F5563,1,0)</f>
        <v>1</v>
      </c>
      <c r="K5563" s="0" t="n">
        <f aca="false">IF(E5563&lt;0,1,0)</f>
        <v>0</v>
      </c>
      <c r="L5563" s="0" t="n">
        <f aca="false">IF(F5563&lt;0,1,0)</f>
        <v>0</v>
      </c>
    </row>
    <row r="5564" customFormat="false" ht="12.75" hidden="false" customHeight="false" outlineLevel="0" collapsed="false">
      <c r="A5564" s="1" t="n">
        <v>0.620582268706848</v>
      </c>
      <c r="B5564" s="1" t="n">
        <v>0.24364473194032</v>
      </c>
      <c r="C5564" s="1"/>
      <c r="D5564" s="1"/>
      <c r="E5564" s="1" t="n">
        <f aca="false">B$2+A5564</f>
        <v>4.12058226870685</v>
      </c>
      <c r="F5564" s="1" t="n">
        <f aca="false">B$2+C$2+B5564</f>
        <v>7.24364473194032</v>
      </c>
      <c r="G5564" s="0" t="n">
        <f aca="false">IF(E5564&lt;F5564,1,0)</f>
        <v>1</v>
      </c>
      <c r="K5564" s="0" t="n">
        <f aca="false">IF(E5564&lt;0,1,0)</f>
        <v>0</v>
      </c>
      <c r="L5564" s="0" t="n">
        <f aca="false">IF(F5564&lt;0,1,0)</f>
        <v>0</v>
      </c>
    </row>
    <row r="5565" customFormat="false" ht="12.75" hidden="false" customHeight="false" outlineLevel="0" collapsed="false">
      <c r="A5565" s="1" t="n">
        <v>-0.514382761497708</v>
      </c>
      <c r="B5565" s="1" t="n">
        <v>-0.41172140196596</v>
      </c>
      <c r="C5565" s="1"/>
      <c r="D5565" s="1"/>
      <c r="E5565" s="1" t="n">
        <f aca="false">B$2+A5565</f>
        <v>2.98561723850229</v>
      </c>
      <c r="F5565" s="1" t="n">
        <f aca="false">B$2+C$2+B5565</f>
        <v>6.58827859803404</v>
      </c>
      <c r="G5565" s="0" t="n">
        <f aca="false">IF(E5565&lt;F5565,1,0)</f>
        <v>1</v>
      </c>
      <c r="K5565" s="0" t="n">
        <f aca="false">IF(E5565&lt;0,1,0)</f>
        <v>0</v>
      </c>
      <c r="L5565" s="0" t="n">
        <f aca="false">IF(F5565&lt;0,1,0)</f>
        <v>0</v>
      </c>
    </row>
    <row r="5566" customFormat="false" ht="12.75" hidden="false" customHeight="false" outlineLevel="0" collapsed="false">
      <c r="A5566" s="1" t="n">
        <v>0.418624192960368</v>
      </c>
      <c r="B5566" s="1" t="n">
        <v>-0.902714123604636</v>
      </c>
      <c r="C5566" s="1"/>
      <c r="D5566" s="1"/>
      <c r="E5566" s="1" t="n">
        <f aca="false">B$2+A5566</f>
        <v>3.91862419296037</v>
      </c>
      <c r="F5566" s="1" t="n">
        <f aca="false">B$2+C$2+B5566</f>
        <v>6.09728587639537</v>
      </c>
      <c r="G5566" s="0" t="n">
        <f aca="false">IF(E5566&lt;F5566,1,0)</f>
        <v>1</v>
      </c>
      <c r="K5566" s="0" t="n">
        <f aca="false">IF(E5566&lt;0,1,0)</f>
        <v>0</v>
      </c>
      <c r="L5566" s="0" t="n">
        <f aca="false">IF(F5566&lt;0,1,0)</f>
        <v>0</v>
      </c>
    </row>
    <row r="5567" customFormat="false" ht="12.75" hidden="false" customHeight="false" outlineLevel="0" collapsed="false">
      <c r="A5567" s="1" t="n">
        <v>0.562336122274035</v>
      </c>
      <c r="B5567" s="1" t="n">
        <v>-0.0268183351184663</v>
      </c>
      <c r="C5567" s="1"/>
      <c r="D5567" s="1"/>
      <c r="E5567" s="1" t="n">
        <f aca="false">B$2+A5567</f>
        <v>4.06233612227404</v>
      </c>
      <c r="F5567" s="1" t="n">
        <f aca="false">B$2+C$2+B5567</f>
        <v>6.97318166488153</v>
      </c>
      <c r="G5567" s="0" t="n">
        <f aca="false">IF(E5567&lt;F5567,1,0)</f>
        <v>1</v>
      </c>
      <c r="K5567" s="0" t="n">
        <f aca="false">IF(E5567&lt;0,1,0)</f>
        <v>0</v>
      </c>
      <c r="L5567" s="0" t="n">
        <f aca="false">IF(F5567&lt;0,1,0)</f>
        <v>0</v>
      </c>
    </row>
    <row r="5568" customFormat="false" ht="12.75" hidden="false" customHeight="false" outlineLevel="0" collapsed="false">
      <c r="A5568" s="1" t="n">
        <v>-0.650139469469094</v>
      </c>
      <c r="B5568" s="1" t="n">
        <v>-0.0700379773382583</v>
      </c>
      <c r="C5568" s="1"/>
      <c r="D5568" s="1"/>
      <c r="E5568" s="1" t="n">
        <f aca="false">B$2+A5568</f>
        <v>2.84986053053091</v>
      </c>
      <c r="F5568" s="1" t="n">
        <f aca="false">B$2+C$2+B5568</f>
        <v>6.92996202266174</v>
      </c>
      <c r="G5568" s="0" t="n">
        <f aca="false">IF(E5568&lt;F5568,1,0)</f>
        <v>1</v>
      </c>
      <c r="K5568" s="0" t="n">
        <f aca="false">IF(E5568&lt;0,1,0)</f>
        <v>0</v>
      </c>
      <c r="L5568" s="0" t="n">
        <f aca="false">IF(F5568&lt;0,1,0)</f>
        <v>0</v>
      </c>
    </row>
    <row r="5569" customFormat="false" ht="12.75" hidden="false" customHeight="false" outlineLevel="0" collapsed="false">
      <c r="A5569" s="1" t="n">
        <v>0.395896846917587</v>
      </c>
      <c r="B5569" s="1" t="n">
        <v>1.22733587155506</v>
      </c>
      <c r="C5569" s="1"/>
      <c r="D5569" s="1"/>
      <c r="E5569" s="1" t="n">
        <f aca="false">B$2+A5569</f>
        <v>3.89589684691759</v>
      </c>
      <c r="F5569" s="1" t="n">
        <f aca="false">B$2+C$2+B5569</f>
        <v>8.22733587155506</v>
      </c>
      <c r="G5569" s="0" t="n">
        <f aca="false">IF(E5569&lt;F5569,1,0)</f>
        <v>1</v>
      </c>
      <c r="K5569" s="0" t="n">
        <f aca="false">IF(E5569&lt;0,1,0)</f>
        <v>0</v>
      </c>
      <c r="L5569" s="0" t="n">
        <f aca="false">IF(F5569&lt;0,1,0)</f>
        <v>0</v>
      </c>
    </row>
    <row r="5570" customFormat="false" ht="12.75" hidden="false" customHeight="false" outlineLevel="0" collapsed="false">
      <c r="A5570" s="1" t="n">
        <v>-0.758254136752187</v>
      </c>
      <c r="B5570" s="1" t="n">
        <v>-1.20430633088987</v>
      </c>
      <c r="C5570" s="1"/>
      <c r="D5570" s="1"/>
      <c r="E5570" s="1" t="n">
        <f aca="false">B$2+A5570</f>
        <v>2.74174586324781</v>
      </c>
      <c r="F5570" s="1" t="n">
        <f aca="false">B$2+C$2+B5570</f>
        <v>5.79569366911013</v>
      </c>
      <c r="G5570" s="0" t="n">
        <f aca="false">IF(E5570&lt;F5570,1,0)</f>
        <v>1</v>
      </c>
      <c r="K5570" s="0" t="n">
        <f aca="false">IF(E5570&lt;0,1,0)</f>
        <v>0</v>
      </c>
      <c r="L5570" s="0" t="n">
        <f aca="false">IF(F5570&lt;0,1,0)</f>
        <v>0</v>
      </c>
    </row>
    <row r="5571" customFormat="false" ht="12.75" hidden="false" customHeight="false" outlineLevel="0" collapsed="false">
      <c r="A5571" s="1" t="n">
        <v>1.37399044627365</v>
      </c>
      <c r="B5571" s="1" t="n">
        <v>1.87568378916379</v>
      </c>
      <c r="C5571" s="1"/>
      <c r="D5571" s="1"/>
      <c r="E5571" s="1" t="n">
        <f aca="false">B$2+A5571</f>
        <v>4.87399044627365</v>
      </c>
      <c r="F5571" s="1" t="n">
        <f aca="false">B$2+C$2+B5571</f>
        <v>8.87568378916379</v>
      </c>
      <c r="G5571" s="0" t="n">
        <f aca="false">IF(E5571&lt;F5571,1,0)</f>
        <v>1</v>
      </c>
      <c r="K5571" s="0" t="n">
        <f aca="false">IF(E5571&lt;0,1,0)</f>
        <v>0</v>
      </c>
      <c r="L5571" s="0" t="n">
        <f aca="false">IF(F5571&lt;0,1,0)</f>
        <v>0</v>
      </c>
    </row>
    <row r="5572" customFormat="false" ht="12.75" hidden="false" customHeight="false" outlineLevel="0" collapsed="false">
      <c r="A5572" s="1" t="n">
        <v>-2.2246947250925</v>
      </c>
      <c r="B5572" s="1" t="n">
        <v>0.749148768997133</v>
      </c>
      <c r="C5572" s="1"/>
      <c r="D5572" s="1"/>
      <c r="E5572" s="1" t="n">
        <f aca="false">B$2+A5572</f>
        <v>1.2753052749075</v>
      </c>
      <c r="F5572" s="1" t="n">
        <f aca="false">B$2+C$2+B5572</f>
        <v>7.74914876899713</v>
      </c>
      <c r="G5572" s="0" t="n">
        <f aca="false">IF(E5572&lt;F5572,1,0)</f>
        <v>1</v>
      </c>
      <c r="K5572" s="0" t="n">
        <f aca="false">IF(E5572&lt;0,1,0)</f>
        <v>0</v>
      </c>
      <c r="L5572" s="0" t="n">
        <f aca="false">IF(F5572&lt;0,1,0)</f>
        <v>0</v>
      </c>
    </row>
    <row r="5573" customFormat="false" ht="12.75" hidden="false" customHeight="false" outlineLevel="0" collapsed="false">
      <c r="A5573" s="1" t="n">
        <v>1.71400181880905</v>
      </c>
      <c r="B5573" s="1" t="n">
        <v>-0.539017060093745</v>
      </c>
      <c r="C5573" s="1"/>
      <c r="D5573" s="1"/>
      <c r="E5573" s="1" t="n">
        <f aca="false">B$2+A5573</f>
        <v>5.21400181880905</v>
      </c>
      <c r="F5573" s="1" t="n">
        <f aca="false">B$2+C$2+B5573</f>
        <v>6.46098293990626</v>
      </c>
      <c r="G5573" s="0" t="n">
        <f aca="false">IF(E5573&lt;F5573,1,0)</f>
        <v>1</v>
      </c>
      <c r="K5573" s="0" t="n">
        <f aca="false">IF(E5573&lt;0,1,0)</f>
        <v>0</v>
      </c>
      <c r="L5573" s="0" t="n">
        <f aca="false">IF(F5573&lt;0,1,0)</f>
        <v>0</v>
      </c>
    </row>
    <row r="5574" customFormat="false" ht="12.75" hidden="false" customHeight="false" outlineLevel="0" collapsed="false">
      <c r="A5574" s="1" t="n">
        <v>-1.65239378577689</v>
      </c>
      <c r="B5574" s="1" t="n">
        <v>0.522556963304328</v>
      </c>
      <c r="C5574" s="1"/>
      <c r="D5574" s="1"/>
      <c r="E5574" s="1" t="n">
        <f aca="false">B$2+A5574</f>
        <v>1.84760621422311</v>
      </c>
      <c r="F5574" s="1" t="n">
        <f aca="false">B$2+C$2+B5574</f>
        <v>7.52255696330433</v>
      </c>
      <c r="G5574" s="0" t="n">
        <f aca="false">IF(E5574&lt;F5574,1,0)</f>
        <v>1</v>
      </c>
      <c r="K5574" s="0" t="n">
        <f aca="false">IF(E5574&lt;0,1,0)</f>
        <v>0</v>
      </c>
      <c r="L5574" s="0" t="n">
        <f aca="false">IF(F5574&lt;0,1,0)</f>
        <v>0</v>
      </c>
    </row>
    <row r="5575" customFormat="false" ht="12.75" hidden="false" customHeight="false" outlineLevel="0" collapsed="false">
      <c r="A5575" s="1" t="n">
        <v>-1.22458626813161</v>
      </c>
      <c r="B5575" s="1" t="n">
        <v>-0.1693100943928</v>
      </c>
      <c r="C5575" s="1"/>
      <c r="D5575" s="1"/>
      <c r="E5575" s="1" t="n">
        <f aca="false">B$2+A5575</f>
        <v>2.27541373186839</v>
      </c>
      <c r="F5575" s="1" t="n">
        <f aca="false">B$2+C$2+B5575</f>
        <v>6.8306899056072</v>
      </c>
      <c r="G5575" s="0" t="n">
        <f aca="false">IF(E5575&lt;F5575,1,0)</f>
        <v>1</v>
      </c>
      <c r="K5575" s="0" t="n">
        <f aca="false">IF(E5575&lt;0,1,0)</f>
        <v>0</v>
      </c>
      <c r="L5575" s="0" t="n">
        <f aca="false">IF(F5575&lt;0,1,0)</f>
        <v>0</v>
      </c>
    </row>
    <row r="5576" customFormat="false" ht="12.75" hidden="false" customHeight="false" outlineLevel="0" collapsed="false">
      <c r="A5576" s="1" t="n">
        <v>1.14092416736643</v>
      </c>
      <c r="B5576" s="1" t="n">
        <v>-0.531920731100688</v>
      </c>
      <c r="C5576" s="1"/>
      <c r="D5576" s="1"/>
      <c r="E5576" s="1" t="n">
        <f aca="false">B$2+A5576</f>
        <v>4.64092416736643</v>
      </c>
      <c r="F5576" s="1" t="n">
        <f aca="false">B$2+C$2+B5576</f>
        <v>6.46807926889931</v>
      </c>
      <c r="G5576" s="0" t="n">
        <f aca="false">IF(E5576&lt;F5576,1,0)</f>
        <v>1</v>
      </c>
      <c r="K5576" s="0" t="n">
        <f aca="false">IF(E5576&lt;0,1,0)</f>
        <v>0</v>
      </c>
      <c r="L5576" s="0" t="n">
        <f aca="false">IF(F5576&lt;0,1,0)</f>
        <v>0</v>
      </c>
    </row>
    <row r="5577" customFormat="false" ht="12.75" hidden="false" customHeight="false" outlineLevel="0" collapsed="false">
      <c r="A5577" s="1" t="n">
        <v>0.752585405453069</v>
      </c>
      <c r="B5577" s="1" t="n">
        <v>-0.232136772622714</v>
      </c>
      <c r="C5577" s="1"/>
      <c r="D5577" s="1"/>
      <c r="E5577" s="1" t="n">
        <f aca="false">B$2+A5577</f>
        <v>4.25258540545307</v>
      </c>
      <c r="F5577" s="1" t="n">
        <f aca="false">B$2+C$2+B5577</f>
        <v>6.76786322737729</v>
      </c>
      <c r="G5577" s="0" t="n">
        <f aca="false">IF(E5577&lt;F5577,1,0)</f>
        <v>1</v>
      </c>
      <c r="K5577" s="0" t="n">
        <f aca="false">IF(E5577&lt;0,1,0)</f>
        <v>0</v>
      </c>
      <c r="L5577" s="0" t="n">
        <f aca="false">IF(F5577&lt;0,1,0)</f>
        <v>0</v>
      </c>
    </row>
    <row r="5578" customFormat="false" ht="12.75" hidden="false" customHeight="false" outlineLevel="0" collapsed="false">
      <c r="A5578" s="1" t="n">
        <v>1.217832731417</v>
      </c>
      <c r="B5578" s="1" t="n">
        <v>-0.849017718169388</v>
      </c>
      <c r="C5578" s="1"/>
      <c r="D5578" s="1"/>
      <c r="E5578" s="1" t="n">
        <f aca="false">B$2+A5578</f>
        <v>4.717832731417</v>
      </c>
      <c r="F5578" s="1" t="n">
        <f aca="false">B$2+C$2+B5578</f>
        <v>6.15098228183061</v>
      </c>
      <c r="G5578" s="0" t="n">
        <f aca="false">IF(E5578&lt;F5578,1,0)</f>
        <v>1</v>
      </c>
      <c r="K5578" s="0" t="n">
        <f aca="false">IF(E5578&lt;0,1,0)</f>
        <v>0</v>
      </c>
      <c r="L5578" s="0" t="n">
        <f aca="false">IF(F5578&lt;0,1,0)</f>
        <v>0</v>
      </c>
    </row>
    <row r="5579" customFormat="false" ht="12.75" hidden="false" customHeight="false" outlineLevel="0" collapsed="false">
      <c r="A5579" s="1" t="n">
        <v>2.23150385398987</v>
      </c>
      <c r="B5579" s="1" t="n">
        <v>0.465529780575234</v>
      </c>
      <c r="C5579" s="1"/>
      <c r="D5579" s="1"/>
      <c r="E5579" s="1" t="n">
        <f aca="false">B$2+A5579</f>
        <v>5.73150385398987</v>
      </c>
      <c r="F5579" s="1" t="n">
        <f aca="false">B$2+C$2+B5579</f>
        <v>7.46552978057523</v>
      </c>
      <c r="G5579" s="0" t="n">
        <f aca="false">IF(E5579&lt;F5579,1,0)</f>
        <v>1</v>
      </c>
      <c r="K5579" s="0" t="n">
        <f aca="false">IF(E5579&lt;0,1,0)</f>
        <v>0</v>
      </c>
      <c r="L5579" s="0" t="n">
        <f aca="false">IF(F5579&lt;0,1,0)</f>
        <v>0</v>
      </c>
    </row>
    <row r="5580" customFormat="false" ht="12.75" hidden="false" customHeight="false" outlineLevel="0" collapsed="false">
      <c r="A5580" s="1" t="n">
        <v>-0.263307054093869</v>
      </c>
      <c r="B5580" s="1" t="n">
        <v>0.0256010025325932</v>
      </c>
      <c r="C5580" s="1"/>
      <c r="D5580" s="1"/>
      <c r="E5580" s="1" t="n">
        <f aca="false">B$2+A5580</f>
        <v>3.23669294590613</v>
      </c>
      <c r="F5580" s="1" t="n">
        <f aca="false">B$2+C$2+B5580</f>
        <v>7.02560100253259</v>
      </c>
      <c r="G5580" s="0" t="n">
        <f aca="false">IF(E5580&lt;F5580,1,0)</f>
        <v>1</v>
      </c>
      <c r="K5580" s="0" t="n">
        <f aca="false">IF(E5580&lt;0,1,0)</f>
        <v>0</v>
      </c>
      <c r="L5580" s="0" t="n">
        <f aca="false">IF(F5580&lt;0,1,0)</f>
        <v>0</v>
      </c>
    </row>
    <row r="5581" customFormat="false" ht="12.75" hidden="false" customHeight="false" outlineLevel="0" collapsed="false">
      <c r="A5581" s="1" t="n">
        <v>0.418675957291089</v>
      </c>
      <c r="B5581" s="1" t="n">
        <v>-0.869469855383172</v>
      </c>
      <c r="C5581" s="1"/>
      <c r="D5581" s="1"/>
      <c r="E5581" s="1" t="n">
        <f aca="false">B$2+A5581</f>
        <v>3.91867595729109</v>
      </c>
      <c r="F5581" s="1" t="n">
        <f aca="false">B$2+C$2+B5581</f>
        <v>6.13053014461683</v>
      </c>
      <c r="G5581" s="0" t="n">
        <f aca="false">IF(E5581&lt;F5581,1,0)</f>
        <v>1</v>
      </c>
      <c r="K5581" s="0" t="n">
        <f aca="false">IF(E5581&lt;0,1,0)</f>
        <v>0</v>
      </c>
      <c r="L5581" s="0" t="n">
        <f aca="false">IF(F5581&lt;0,1,0)</f>
        <v>0</v>
      </c>
    </row>
    <row r="5582" customFormat="false" ht="12.75" hidden="false" customHeight="false" outlineLevel="0" collapsed="false">
      <c r="A5582" s="1" t="n">
        <v>-1.6240256793452</v>
      </c>
      <c r="B5582" s="1" t="n">
        <v>0.218858947114249</v>
      </c>
      <c r="C5582" s="1"/>
      <c r="D5582" s="1"/>
      <c r="E5582" s="1" t="n">
        <f aca="false">B$2+A5582</f>
        <v>1.8759743206548</v>
      </c>
      <c r="F5582" s="1" t="n">
        <f aca="false">B$2+C$2+B5582</f>
        <v>7.21885894711425</v>
      </c>
      <c r="G5582" s="0" t="n">
        <f aca="false">IF(E5582&lt;F5582,1,0)</f>
        <v>1</v>
      </c>
      <c r="K5582" s="0" t="n">
        <f aca="false">IF(E5582&lt;0,1,0)</f>
        <v>0</v>
      </c>
      <c r="L5582" s="0" t="n">
        <f aca="false">IF(F5582&lt;0,1,0)</f>
        <v>0</v>
      </c>
    </row>
    <row r="5583" customFormat="false" ht="12.75" hidden="false" customHeight="false" outlineLevel="0" collapsed="false">
      <c r="A5583" s="1" t="n">
        <v>-0.821113851770218</v>
      </c>
      <c r="B5583" s="1" t="n">
        <v>0.597190355184809</v>
      </c>
      <c r="C5583" s="1"/>
      <c r="D5583" s="1"/>
      <c r="E5583" s="1" t="n">
        <f aca="false">B$2+A5583</f>
        <v>2.67888614822978</v>
      </c>
      <c r="F5583" s="1" t="n">
        <f aca="false">B$2+C$2+B5583</f>
        <v>7.59719035518481</v>
      </c>
      <c r="G5583" s="0" t="n">
        <f aca="false">IF(E5583&lt;F5583,1,0)</f>
        <v>1</v>
      </c>
      <c r="K5583" s="0" t="n">
        <f aca="false">IF(E5583&lt;0,1,0)</f>
        <v>0</v>
      </c>
      <c r="L5583" s="0" t="n">
        <f aca="false">IF(F5583&lt;0,1,0)</f>
        <v>0</v>
      </c>
    </row>
    <row r="5584" customFormat="false" ht="12.75" hidden="false" customHeight="false" outlineLevel="0" collapsed="false">
      <c r="A5584" s="1" t="n">
        <v>-0.447961229277119</v>
      </c>
      <c r="B5584" s="1" t="n">
        <v>-1.75284701604803</v>
      </c>
      <c r="C5584" s="1"/>
      <c r="D5584" s="1"/>
      <c r="E5584" s="1" t="n">
        <f aca="false">B$2+A5584</f>
        <v>3.05203877072288</v>
      </c>
      <c r="F5584" s="1" t="n">
        <f aca="false">B$2+C$2+B5584</f>
        <v>5.24715298395197</v>
      </c>
      <c r="G5584" s="0" t="n">
        <f aca="false">IF(E5584&lt;F5584,1,0)</f>
        <v>1</v>
      </c>
      <c r="K5584" s="0" t="n">
        <f aca="false">IF(E5584&lt;0,1,0)</f>
        <v>0</v>
      </c>
      <c r="L5584" s="0" t="n">
        <f aca="false">IF(F5584&lt;0,1,0)</f>
        <v>0</v>
      </c>
    </row>
    <row r="5585" customFormat="false" ht="12.75" hidden="false" customHeight="false" outlineLevel="0" collapsed="false">
      <c r="A5585" s="1" t="n">
        <v>1.34505191425405</v>
      </c>
      <c r="B5585" s="1" t="n">
        <v>-0.774868615019635</v>
      </c>
      <c r="C5585" s="1"/>
      <c r="D5585" s="1"/>
      <c r="E5585" s="1" t="n">
        <f aca="false">B$2+A5585</f>
        <v>4.84505191425405</v>
      </c>
      <c r="F5585" s="1" t="n">
        <f aca="false">B$2+C$2+B5585</f>
        <v>6.22513138498037</v>
      </c>
      <c r="G5585" s="0" t="n">
        <f aca="false">IF(E5585&lt;F5585,1,0)</f>
        <v>1</v>
      </c>
      <c r="K5585" s="0" t="n">
        <f aca="false">IF(E5585&lt;0,1,0)</f>
        <v>0</v>
      </c>
      <c r="L5585" s="0" t="n">
        <f aca="false">IF(F5585&lt;0,1,0)</f>
        <v>0</v>
      </c>
    </row>
    <row r="5586" customFormat="false" ht="12.75" hidden="false" customHeight="false" outlineLevel="0" collapsed="false">
      <c r="A5586" s="1" t="n">
        <v>-0.22376245465302</v>
      </c>
      <c r="B5586" s="1" t="n">
        <v>0.357624676519787</v>
      </c>
      <c r="C5586" s="1"/>
      <c r="D5586" s="1"/>
      <c r="E5586" s="1" t="n">
        <f aca="false">B$2+A5586</f>
        <v>3.27623754534698</v>
      </c>
      <c r="F5586" s="1" t="n">
        <f aca="false">B$2+C$2+B5586</f>
        <v>7.35762467651979</v>
      </c>
      <c r="G5586" s="0" t="n">
        <f aca="false">IF(E5586&lt;F5586,1,0)</f>
        <v>1</v>
      </c>
      <c r="K5586" s="0" t="n">
        <f aca="false">IF(E5586&lt;0,1,0)</f>
        <v>0</v>
      </c>
      <c r="L5586" s="0" t="n">
        <f aca="false">IF(F5586&lt;0,1,0)</f>
        <v>0</v>
      </c>
    </row>
    <row r="5587" customFormat="false" ht="12.75" hidden="false" customHeight="false" outlineLevel="0" collapsed="false">
      <c r="A5587" s="1" t="n">
        <v>-0.366676308271815</v>
      </c>
      <c r="B5587" s="1" t="n">
        <v>1.34233253406541</v>
      </c>
      <c r="C5587" s="1"/>
      <c r="D5587" s="1"/>
      <c r="E5587" s="1" t="n">
        <f aca="false">B$2+A5587</f>
        <v>3.13332369172819</v>
      </c>
      <c r="F5587" s="1" t="n">
        <f aca="false">B$2+C$2+B5587</f>
        <v>8.34233253406541</v>
      </c>
      <c r="G5587" s="0" t="n">
        <f aca="false">IF(E5587&lt;F5587,1,0)</f>
        <v>1</v>
      </c>
      <c r="K5587" s="0" t="n">
        <f aca="false">IF(E5587&lt;0,1,0)</f>
        <v>0</v>
      </c>
      <c r="L5587" s="0" t="n">
        <f aca="false">IF(F5587&lt;0,1,0)</f>
        <v>0</v>
      </c>
    </row>
    <row r="5588" customFormat="false" ht="12.75" hidden="false" customHeight="false" outlineLevel="0" collapsed="false">
      <c r="A5588" s="1" t="n">
        <v>1.0911081899992</v>
      </c>
      <c r="B5588" s="1" t="n">
        <v>-0.69535340826346</v>
      </c>
      <c r="C5588" s="1"/>
      <c r="D5588" s="1"/>
      <c r="E5588" s="1" t="n">
        <f aca="false">B$2+A5588</f>
        <v>4.5911081899992</v>
      </c>
      <c r="F5588" s="1" t="n">
        <f aca="false">B$2+C$2+B5588</f>
        <v>6.30464659173654</v>
      </c>
      <c r="G5588" s="0" t="n">
        <f aca="false">IF(E5588&lt;F5588,1,0)</f>
        <v>1</v>
      </c>
      <c r="K5588" s="0" t="n">
        <f aca="false">IF(E5588&lt;0,1,0)</f>
        <v>0</v>
      </c>
      <c r="L5588" s="0" t="n">
        <f aca="false">IF(F5588&lt;0,1,0)</f>
        <v>0</v>
      </c>
    </row>
    <row r="5589" customFormat="false" ht="12.75" hidden="false" customHeight="false" outlineLevel="0" collapsed="false">
      <c r="A5589" s="1" t="n">
        <v>0.250794533077671</v>
      </c>
      <c r="B5589" s="1" t="n">
        <v>0.25934830437454</v>
      </c>
      <c r="C5589" s="1"/>
      <c r="D5589" s="1"/>
      <c r="E5589" s="1" t="n">
        <f aca="false">B$2+A5589</f>
        <v>3.75079453307767</v>
      </c>
      <c r="F5589" s="1" t="n">
        <f aca="false">B$2+C$2+B5589</f>
        <v>7.25934830437454</v>
      </c>
      <c r="G5589" s="0" t="n">
        <f aca="false">IF(E5589&lt;F5589,1,0)</f>
        <v>1</v>
      </c>
      <c r="K5589" s="0" t="n">
        <f aca="false">IF(E5589&lt;0,1,0)</f>
        <v>0</v>
      </c>
      <c r="L5589" s="0" t="n">
        <f aca="false">IF(F5589&lt;0,1,0)</f>
        <v>0</v>
      </c>
    </row>
    <row r="5590" customFormat="false" ht="12.75" hidden="false" customHeight="false" outlineLevel="0" collapsed="false">
      <c r="A5590" s="1" t="n">
        <v>0.345748561243704</v>
      </c>
      <c r="B5590" s="1" t="n">
        <v>1.59903242883104</v>
      </c>
      <c r="C5590" s="1"/>
      <c r="D5590" s="1"/>
      <c r="E5590" s="1" t="n">
        <f aca="false">B$2+A5590</f>
        <v>3.8457485612437</v>
      </c>
      <c r="F5590" s="1" t="n">
        <f aca="false">B$2+C$2+B5590</f>
        <v>8.59903242883104</v>
      </c>
      <c r="G5590" s="0" t="n">
        <f aca="false">IF(E5590&lt;F5590,1,0)</f>
        <v>1</v>
      </c>
      <c r="K5590" s="0" t="n">
        <f aca="false">IF(E5590&lt;0,1,0)</f>
        <v>0</v>
      </c>
      <c r="L5590" s="0" t="n">
        <f aca="false">IF(F5590&lt;0,1,0)</f>
        <v>0</v>
      </c>
    </row>
    <row r="5591" customFormat="false" ht="12.75" hidden="false" customHeight="false" outlineLevel="0" collapsed="false">
      <c r="A5591" s="1" t="n">
        <v>-0.723407608572741</v>
      </c>
      <c r="B5591" s="1" t="n">
        <v>0.442912303625644</v>
      </c>
      <c r="C5591" s="1"/>
      <c r="D5591" s="1"/>
      <c r="E5591" s="1" t="n">
        <f aca="false">B$2+A5591</f>
        <v>2.77659239142726</v>
      </c>
      <c r="F5591" s="1" t="n">
        <f aca="false">B$2+C$2+B5591</f>
        <v>7.44291230362564</v>
      </c>
      <c r="G5591" s="0" t="n">
        <f aca="false">IF(E5591&lt;F5591,1,0)</f>
        <v>1</v>
      </c>
      <c r="K5591" s="0" t="n">
        <f aca="false">IF(E5591&lt;0,1,0)</f>
        <v>0</v>
      </c>
      <c r="L5591" s="0" t="n">
        <f aca="false">IF(F5591&lt;0,1,0)</f>
        <v>0</v>
      </c>
    </row>
    <row r="5592" customFormat="false" ht="12.75" hidden="false" customHeight="false" outlineLevel="0" collapsed="false">
      <c r="A5592" s="1" t="n">
        <v>-0.910456960188039</v>
      </c>
      <c r="B5592" s="1" t="n">
        <v>0.547075041428565</v>
      </c>
      <c r="C5592" s="1"/>
      <c r="D5592" s="1"/>
      <c r="E5592" s="1" t="n">
        <f aca="false">B$2+A5592</f>
        <v>2.58954303981196</v>
      </c>
      <c r="F5592" s="1" t="n">
        <f aca="false">B$2+C$2+B5592</f>
        <v>7.54707504142857</v>
      </c>
      <c r="G5592" s="0" t="n">
        <f aca="false">IF(E5592&lt;F5592,1,0)</f>
        <v>1</v>
      </c>
      <c r="K5592" s="0" t="n">
        <f aca="false">IF(E5592&lt;0,1,0)</f>
        <v>0</v>
      </c>
      <c r="L5592" s="0" t="n">
        <f aca="false">IF(F5592&lt;0,1,0)</f>
        <v>0</v>
      </c>
    </row>
    <row r="5593" customFormat="false" ht="12.75" hidden="false" customHeight="false" outlineLevel="0" collapsed="false">
      <c r="A5593" s="1" t="n">
        <v>0.597161981303145</v>
      </c>
      <c r="B5593" s="1" t="n">
        <v>0.42681693852147</v>
      </c>
      <c r="C5593" s="1"/>
      <c r="D5593" s="1"/>
      <c r="E5593" s="1" t="n">
        <f aca="false">B$2+A5593</f>
        <v>4.09716198130314</v>
      </c>
      <c r="F5593" s="1" t="n">
        <f aca="false">B$2+C$2+B5593</f>
        <v>7.42681693852147</v>
      </c>
      <c r="G5593" s="0" t="n">
        <f aca="false">IF(E5593&lt;F5593,1,0)</f>
        <v>1</v>
      </c>
      <c r="K5593" s="0" t="n">
        <f aca="false">IF(E5593&lt;0,1,0)</f>
        <v>0</v>
      </c>
      <c r="L5593" s="0" t="n">
        <f aca="false">IF(F5593&lt;0,1,0)</f>
        <v>0</v>
      </c>
    </row>
    <row r="5594" customFormat="false" ht="12.75" hidden="false" customHeight="false" outlineLevel="0" collapsed="false">
      <c r="A5594" s="1" t="n">
        <v>-1.20463079757671</v>
      </c>
      <c r="B5594" s="1" t="n">
        <v>0.901183673530937</v>
      </c>
      <c r="C5594" s="1"/>
      <c r="D5594" s="1"/>
      <c r="E5594" s="1" t="n">
        <f aca="false">B$2+A5594</f>
        <v>2.29536920242329</v>
      </c>
      <c r="F5594" s="1" t="n">
        <f aca="false">B$2+C$2+B5594</f>
        <v>7.90118367353094</v>
      </c>
      <c r="G5594" s="0" t="n">
        <f aca="false">IF(E5594&lt;F5594,1,0)</f>
        <v>1</v>
      </c>
      <c r="K5594" s="0" t="n">
        <f aca="false">IF(E5594&lt;0,1,0)</f>
        <v>0</v>
      </c>
      <c r="L5594" s="0" t="n">
        <f aca="false">IF(F5594&lt;0,1,0)</f>
        <v>0</v>
      </c>
    </row>
    <row r="5595" customFormat="false" ht="12.75" hidden="false" customHeight="false" outlineLevel="0" collapsed="false">
      <c r="A5595" s="1" t="n">
        <v>1.74716073236981</v>
      </c>
      <c r="B5595" s="1" t="n">
        <v>-0.160651708279806</v>
      </c>
      <c r="C5595" s="1"/>
      <c r="D5595" s="1"/>
      <c r="E5595" s="1" t="n">
        <f aca="false">B$2+A5595</f>
        <v>5.24716073236981</v>
      </c>
      <c r="F5595" s="1" t="n">
        <f aca="false">B$2+C$2+B5595</f>
        <v>6.83934829172019</v>
      </c>
      <c r="G5595" s="0" t="n">
        <f aca="false">IF(E5595&lt;F5595,1,0)</f>
        <v>1</v>
      </c>
      <c r="K5595" s="0" t="n">
        <f aca="false">IF(E5595&lt;0,1,0)</f>
        <v>0</v>
      </c>
      <c r="L5595" s="0" t="n">
        <f aca="false">IF(F5595&lt;0,1,0)</f>
        <v>0</v>
      </c>
    </row>
    <row r="5596" customFormat="false" ht="12.75" hidden="false" customHeight="false" outlineLevel="0" collapsed="false">
      <c r="A5596" s="1" t="n">
        <v>0.446057783418825</v>
      </c>
      <c r="B5596" s="1" t="n">
        <v>-0.809879286261001</v>
      </c>
      <c r="C5596" s="1"/>
      <c r="D5596" s="1"/>
      <c r="E5596" s="1" t="n">
        <f aca="false">B$2+A5596</f>
        <v>3.94605778341883</v>
      </c>
      <c r="F5596" s="1" t="n">
        <f aca="false">B$2+C$2+B5596</f>
        <v>6.190120713739</v>
      </c>
      <c r="G5596" s="0" t="n">
        <f aca="false">IF(E5596&lt;F5596,1,0)</f>
        <v>1</v>
      </c>
      <c r="K5596" s="0" t="n">
        <f aca="false">IF(E5596&lt;0,1,0)</f>
        <v>0</v>
      </c>
      <c r="L5596" s="0" t="n">
        <f aca="false">IF(F5596&lt;0,1,0)</f>
        <v>0</v>
      </c>
    </row>
    <row r="5597" customFormat="false" ht="12.75" hidden="false" customHeight="false" outlineLevel="0" collapsed="false">
      <c r="A5597" s="1" t="n">
        <v>-0.302284982187485</v>
      </c>
      <c r="B5597" s="1" t="n">
        <v>-0.765273518434196</v>
      </c>
      <c r="C5597" s="1"/>
      <c r="D5597" s="1"/>
      <c r="E5597" s="1" t="n">
        <f aca="false">B$2+A5597</f>
        <v>3.19771501781252</v>
      </c>
      <c r="F5597" s="1" t="n">
        <f aca="false">B$2+C$2+B5597</f>
        <v>6.2347264815658</v>
      </c>
      <c r="G5597" s="0" t="n">
        <f aca="false">IF(E5597&lt;F5597,1,0)</f>
        <v>1</v>
      </c>
      <c r="K5597" s="0" t="n">
        <f aca="false">IF(E5597&lt;0,1,0)</f>
        <v>0</v>
      </c>
      <c r="L5597" s="0" t="n">
        <f aca="false">IF(F5597&lt;0,1,0)</f>
        <v>0</v>
      </c>
    </row>
    <row r="5598" customFormat="false" ht="12.75" hidden="false" customHeight="false" outlineLevel="0" collapsed="false">
      <c r="A5598" s="1" t="n">
        <v>-0.421459174711845</v>
      </c>
      <c r="B5598" s="1" t="n">
        <v>2.31565621939343</v>
      </c>
      <c r="C5598" s="1"/>
      <c r="D5598" s="1"/>
      <c r="E5598" s="1" t="n">
        <f aca="false">B$2+A5598</f>
        <v>3.07854082528816</v>
      </c>
      <c r="F5598" s="1" t="n">
        <f aca="false">B$2+C$2+B5598</f>
        <v>9.31565621939343</v>
      </c>
      <c r="G5598" s="0" t="n">
        <f aca="false">IF(E5598&lt;F5598,1,0)</f>
        <v>1</v>
      </c>
      <c r="K5598" s="0" t="n">
        <f aca="false">IF(E5598&lt;0,1,0)</f>
        <v>0</v>
      </c>
      <c r="L5598" s="0" t="n">
        <f aca="false">IF(F5598&lt;0,1,0)</f>
        <v>0</v>
      </c>
    </row>
    <row r="5599" customFormat="false" ht="12.75" hidden="false" customHeight="false" outlineLevel="0" collapsed="false">
      <c r="A5599" s="1" t="n">
        <v>-0.894036291756913</v>
      </c>
      <c r="B5599" s="1" t="n">
        <v>-2.02307559863334</v>
      </c>
      <c r="C5599" s="1"/>
      <c r="D5599" s="1"/>
      <c r="E5599" s="1" t="n">
        <f aca="false">B$2+A5599</f>
        <v>2.60596370824309</v>
      </c>
      <c r="F5599" s="1" t="n">
        <f aca="false">B$2+C$2+B5599</f>
        <v>4.97692440136667</v>
      </c>
      <c r="G5599" s="0" t="n">
        <f aca="false">IF(E5599&lt;F5599,1,0)</f>
        <v>1</v>
      </c>
      <c r="K5599" s="0" t="n">
        <f aca="false">IF(E5599&lt;0,1,0)</f>
        <v>0</v>
      </c>
      <c r="L5599" s="0" t="n">
        <f aca="false">IF(F5599&lt;0,1,0)</f>
        <v>0</v>
      </c>
    </row>
    <row r="5600" customFormat="false" ht="12.75" hidden="false" customHeight="false" outlineLevel="0" collapsed="false">
      <c r="A5600" s="1" t="n">
        <v>-0.19163346970778</v>
      </c>
      <c r="B5600" s="1" t="n">
        <v>0.558161331283153</v>
      </c>
      <c r="C5600" s="1"/>
      <c r="D5600" s="1"/>
      <c r="E5600" s="1" t="n">
        <f aca="false">B$2+A5600</f>
        <v>3.30836653029222</v>
      </c>
      <c r="F5600" s="1" t="n">
        <f aca="false">B$2+C$2+B5600</f>
        <v>7.55816133128315</v>
      </c>
      <c r="G5600" s="0" t="n">
        <f aca="false">IF(E5600&lt;F5600,1,0)</f>
        <v>1</v>
      </c>
      <c r="K5600" s="0" t="n">
        <f aca="false">IF(E5600&lt;0,1,0)</f>
        <v>0</v>
      </c>
      <c r="L5600" s="0" t="n">
        <f aca="false">IF(F5600&lt;0,1,0)</f>
        <v>0</v>
      </c>
    </row>
    <row r="5601" customFormat="false" ht="12.75" hidden="false" customHeight="false" outlineLevel="0" collapsed="false">
      <c r="A5601" s="1" t="n">
        <v>2.66062805191089</v>
      </c>
      <c r="B5601" s="1" t="n">
        <v>0.0910862836311523</v>
      </c>
      <c r="C5601" s="1"/>
      <c r="D5601" s="1"/>
      <c r="E5601" s="1" t="n">
        <f aca="false">B$2+A5601</f>
        <v>6.16062805191089</v>
      </c>
      <c r="F5601" s="1" t="n">
        <f aca="false">B$2+C$2+B5601</f>
        <v>7.09108628363115</v>
      </c>
      <c r="G5601" s="0" t="n">
        <f aca="false">IF(E5601&lt;F5601,1,0)</f>
        <v>1</v>
      </c>
      <c r="K5601" s="0" t="n">
        <f aca="false">IF(E5601&lt;0,1,0)</f>
        <v>0</v>
      </c>
      <c r="L5601" s="0" t="n">
        <f aca="false">IF(F5601&lt;0,1,0)</f>
        <v>0</v>
      </c>
    </row>
    <row r="5602" customFormat="false" ht="12.75" hidden="false" customHeight="false" outlineLevel="0" collapsed="false">
      <c r="A5602" s="1" t="n">
        <v>0.17044119106805</v>
      </c>
      <c r="B5602" s="1" t="n">
        <v>0.983003681522473</v>
      </c>
      <c r="C5602" s="1"/>
      <c r="D5602" s="1"/>
      <c r="E5602" s="1" t="n">
        <f aca="false">B$2+A5602</f>
        <v>3.67044119106805</v>
      </c>
      <c r="F5602" s="1" t="n">
        <f aca="false">B$2+C$2+B5602</f>
        <v>7.98300368152247</v>
      </c>
      <c r="G5602" s="0" t="n">
        <f aca="false">IF(E5602&lt;F5602,1,0)</f>
        <v>1</v>
      </c>
      <c r="K5602" s="0" t="n">
        <f aca="false">IF(E5602&lt;0,1,0)</f>
        <v>0</v>
      </c>
      <c r="L5602" s="0" t="n">
        <f aca="false">IF(F5602&lt;0,1,0)</f>
        <v>0</v>
      </c>
    </row>
    <row r="5603" customFormat="false" ht="12.75" hidden="false" customHeight="false" outlineLevel="0" collapsed="false">
      <c r="A5603" s="1" t="n">
        <v>1.47826297786162</v>
      </c>
      <c r="B5603" s="1" t="n">
        <v>2.00892851932464</v>
      </c>
      <c r="C5603" s="1"/>
      <c r="D5603" s="1"/>
      <c r="E5603" s="1" t="n">
        <f aca="false">B$2+A5603</f>
        <v>4.97826297786162</v>
      </c>
      <c r="F5603" s="1" t="n">
        <f aca="false">B$2+C$2+B5603</f>
        <v>9.00892851932464</v>
      </c>
      <c r="G5603" s="0" t="n">
        <f aca="false">IF(E5603&lt;F5603,1,0)</f>
        <v>1</v>
      </c>
      <c r="K5603" s="0" t="n">
        <f aca="false">IF(E5603&lt;0,1,0)</f>
        <v>0</v>
      </c>
      <c r="L5603" s="0" t="n">
        <f aca="false">IF(F5603&lt;0,1,0)</f>
        <v>0</v>
      </c>
    </row>
    <row r="5604" customFormat="false" ht="12.75" hidden="false" customHeight="false" outlineLevel="0" collapsed="false">
      <c r="A5604" s="1" t="n">
        <v>0.731598251007722</v>
      </c>
      <c r="B5604" s="1" t="n">
        <v>1.3001485844882</v>
      </c>
      <c r="C5604" s="1"/>
      <c r="D5604" s="1"/>
      <c r="E5604" s="1" t="n">
        <f aca="false">B$2+A5604</f>
        <v>4.23159825100772</v>
      </c>
      <c r="F5604" s="1" t="n">
        <f aca="false">B$2+C$2+B5604</f>
        <v>8.3001485844882</v>
      </c>
      <c r="G5604" s="0" t="n">
        <f aca="false">IF(E5604&lt;F5604,1,0)</f>
        <v>1</v>
      </c>
      <c r="K5604" s="0" t="n">
        <f aca="false">IF(E5604&lt;0,1,0)</f>
        <v>0</v>
      </c>
      <c r="L5604" s="0" t="n">
        <f aca="false">IF(F5604&lt;0,1,0)</f>
        <v>0</v>
      </c>
    </row>
    <row r="5605" customFormat="false" ht="12.75" hidden="false" customHeight="false" outlineLevel="0" collapsed="false">
      <c r="A5605" s="1" t="n">
        <v>0.692214679309485</v>
      </c>
      <c r="B5605" s="1" t="n">
        <v>1.24068520388542</v>
      </c>
      <c r="C5605" s="1"/>
      <c r="D5605" s="1"/>
      <c r="E5605" s="1" t="n">
        <f aca="false">B$2+A5605</f>
        <v>4.19221467930949</v>
      </c>
      <c r="F5605" s="1" t="n">
        <f aca="false">B$2+C$2+B5605</f>
        <v>8.24068520388542</v>
      </c>
      <c r="G5605" s="0" t="n">
        <f aca="false">IF(E5605&lt;F5605,1,0)</f>
        <v>1</v>
      </c>
      <c r="K5605" s="0" t="n">
        <f aca="false">IF(E5605&lt;0,1,0)</f>
        <v>0</v>
      </c>
      <c r="L5605" s="0" t="n">
        <f aca="false">IF(F5605&lt;0,1,0)</f>
        <v>0</v>
      </c>
    </row>
    <row r="5606" customFormat="false" ht="12.75" hidden="false" customHeight="false" outlineLevel="0" collapsed="false">
      <c r="A5606" s="1" t="n">
        <v>0.789007324173843</v>
      </c>
      <c r="B5606" s="1" t="n">
        <v>0.159087924850402</v>
      </c>
      <c r="C5606" s="1"/>
      <c r="D5606" s="1"/>
      <c r="E5606" s="1" t="n">
        <f aca="false">B$2+A5606</f>
        <v>4.28900732417384</v>
      </c>
      <c r="F5606" s="1" t="n">
        <f aca="false">B$2+C$2+B5606</f>
        <v>7.1590879248504</v>
      </c>
      <c r="G5606" s="0" t="n">
        <f aca="false">IF(E5606&lt;F5606,1,0)</f>
        <v>1</v>
      </c>
      <c r="K5606" s="0" t="n">
        <f aca="false">IF(E5606&lt;0,1,0)</f>
        <v>0</v>
      </c>
      <c r="L5606" s="0" t="n">
        <f aca="false">IF(F5606&lt;0,1,0)</f>
        <v>0</v>
      </c>
    </row>
    <row r="5607" customFormat="false" ht="12.75" hidden="false" customHeight="false" outlineLevel="0" collapsed="false">
      <c r="A5607" s="1" t="n">
        <v>0.106635071637729</v>
      </c>
      <c r="B5607" s="1" t="n">
        <v>-1.20640340631726</v>
      </c>
      <c r="C5607" s="1"/>
      <c r="D5607" s="1"/>
      <c r="E5607" s="1" t="n">
        <f aca="false">B$2+A5607</f>
        <v>3.60663507163773</v>
      </c>
      <c r="F5607" s="1" t="n">
        <f aca="false">B$2+C$2+B5607</f>
        <v>5.79359659368274</v>
      </c>
      <c r="G5607" s="0" t="n">
        <f aca="false">IF(E5607&lt;F5607,1,0)</f>
        <v>1</v>
      </c>
      <c r="K5607" s="0" t="n">
        <f aca="false">IF(E5607&lt;0,1,0)</f>
        <v>0</v>
      </c>
      <c r="L5607" s="0" t="n">
        <f aca="false">IF(F5607&lt;0,1,0)</f>
        <v>0</v>
      </c>
    </row>
    <row r="5608" customFormat="false" ht="12.75" hidden="false" customHeight="false" outlineLevel="0" collapsed="false">
      <c r="A5608" s="1" t="n">
        <v>-0.307892439161346</v>
      </c>
      <c r="B5608" s="1" t="n">
        <v>1.5846908012443</v>
      </c>
      <c r="C5608" s="1"/>
      <c r="D5608" s="1"/>
      <c r="E5608" s="1" t="n">
        <f aca="false">B$2+A5608</f>
        <v>3.19210756083865</v>
      </c>
      <c r="F5608" s="1" t="n">
        <f aca="false">B$2+C$2+B5608</f>
        <v>8.5846908012443</v>
      </c>
      <c r="G5608" s="0" t="n">
        <f aca="false">IF(E5608&lt;F5608,1,0)</f>
        <v>1</v>
      </c>
      <c r="K5608" s="0" t="n">
        <f aca="false">IF(E5608&lt;0,1,0)</f>
        <v>0</v>
      </c>
      <c r="L5608" s="0" t="n">
        <f aca="false">IF(F5608&lt;0,1,0)</f>
        <v>0</v>
      </c>
    </row>
    <row r="5609" customFormat="false" ht="12.75" hidden="false" customHeight="false" outlineLevel="0" collapsed="false">
      <c r="A5609" s="1" t="n">
        <v>0.484850193425952</v>
      </c>
      <c r="B5609" s="1" t="n">
        <v>-0.718650797531439</v>
      </c>
      <c r="C5609" s="1"/>
      <c r="D5609" s="1"/>
      <c r="E5609" s="1" t="n">
        <f aca="false">B$2+A5609</f>
        <v>3.98485019342595</v>
      </c>
      <c r="F5609" s="1" t="n">
        <f aca="false">B$2+C$2+B5609</f>
        <v>6.28134920246856</v>
      </c>
      <c r="G5609" s="0" t="n">
        <f aca="false">IF(E5609&lt;F5609,1,0)</f>
        <v>1</v>
      </c>
      <c r="K5609" s="0" t="n">
        <f aca="false">IF(E5609&lt;0,1,0)</f>
        <v>0</v>
      </c>
      <c r="L5609" s="0" t="n">
        <f aca="false">IF(F5609&lt;0,1,0)</f>
        <v>0</v>
      </c>
    </row>
    <row r="5610" customFormat="false" ht="12.75" hidden="false" customHeight="false" outlineLevel="0" collapsed="false">
      <c r="A5610" s="1" t="n">
        <v>0.667794393877089</v>
      </c>
      <c r="B5610" s="1" t="n">
        <v>-1.64330284695546</v>
      </c>
      <c r="C5610" s="1"/>
      <c r="D5610" s="1"/>
      <c r="E5610" s="1" t="n">
        <f aca="false">B$2+A5610</f>
        <v>4.16779439387709</v>
      </c>
      <c r="F5610" s="1" t="n">
        <f aca="false">B$2+C$2+B5610</f>
        <v>5.35669715304454</v>
      </c>
      <c r="G5610" s="0" t="n">
        <f aca="false">IF(E5610&lt;F5610,1,0)</f>
        <v>1</v>
      </c>
      <c r="K5610" s="0" t="n">
        <f aca="false">IF(E5610&lt;0,1,0)</f>
        <v>0</v>
      </c>
      <c r="L5610" s="0" t="n">
        <f aca="false">IF(F5610&lt;0,1,0)</f>
        <v>0</v>
      </c>
    </row>
    <row r="5611" customFormat="false" ht="12.75" hidden="false" customHeight="false" outlineLevel="0" collapsed="false">
      <c r="A5611" s="1" t="n">
        <v>-0.954689040163822</v>
      </c>
      <c r="B5611" s="1" t="n">
        <v>-2.1067860168004</v>
      </c>
      <c r="C5611" s="1"/>
      <c r="D5611" s="1"/>
      <c r="E5611" s="1" t="n">
        <f aca="false">B$2+A5611</f>
        <v>2.54531095983618</v>
      </c>
      <c r="F5611" s="1" t="n">
        <f aca="false">B$2+C$2+B5611</f>
        <v>4.8932139831996</v>
      </c>
      <c r="G5611" s="0" t="n">
        <f aca="false">IF(E5611&lt;F5611,1,0)</f>
        <v>1</v>
      </c>
      <c r="K5611" s="0" t="n">
        <f aca="false">IF(E5611&lt;0,1,0)</f>
        <v>0</v>
      </c>
      <c r="L5611" s="0" t="n">
        <f aca="false">IF(F5611&lt;0,1,0)</f>
        <v>0</v>
      </c>
    </row>
    <row r="5612" customFormat="false" ht="12.75" hidden="false" customHeight="false" outlineLevel="0" collapsed="false">
      <c r="A5612" s="1" t="n">
        <v>-0.787159792133232</v>
      </c>
      <c r="B5612" s="1" t="n">
        <v>-2.09667550058372</v>
      </c>
      <c r="C5612" s="1"/>
      <c r="D5612" s="1"/>
      <c r="E5612" s="1" t="n">
        <f aca="false">B$2+A5612</f>
        <v>2.71284020786677</v>
      </c>
      <c r="F5612" s="1" t="n">
        <f aca="false">B$2+C$2+B5612</f>
        <v>4.90332449941629</v>
      </c>
      <c r="G5612" s="0" t="n">
        <f aca="false">IF(E5612&lt;F5612,1,0)</f>
        <v>1</v>
      </c>
      <c r="K5612" s="0" t="n">
        <f aca="false">IF(E5612&lt;0,1,0)</f>
        <v>0</v>
      </c>
      <c r="L5612" s="0" t="n">
        <f aca="false">IF(F5612&lt;0,1,0)</f>
        <v>0</v>
      </c>
    </row>
    <row r="5613" customFormat="false" ht="12.75" hidden="false" customHeight="false" outlineLevel="0" collapsed="false">
      <c r="A5613" s="1" t="n">
        <v>-1.45692626171606</v>
      </c>
      <c r="B5613" s="1" t="n">
        <v>0.0165896482566323</v>
      </c>
      <c r="C5613" s="1"/>
      <c r="D5613" s="1"/>
      <c r="E5613" s="1" t="n">
        <f aca="false">B$2+A5613</f>
        <v>2.04307373828394</v>
      </c>
      <c r="F5613" s="1" t="n">
        <f aca="false">B$2+C$2+B5613</f>
        <v>7.01658964825663</v>
      </c>
      <c r="G5613" s="0" t="n">
        <f aca="false">IF(E5613&lt;F5613,1,0)</f>
        <v>1</v>
      </c>
      <c r="K5613" s="0" t="n">
        <f aca="false">IF(E5613&lt;0,1,0)</f>
        <v>0</v>
      </c>
      <c r="L5613" s="0" t="n">
        <f aca="false">IF(F5613&lt;0,1,0)</f>
        <v>0</v>
      </c>
    </row>
    <row r="5614" customFormat="false" ht="12.75" hidden="false" customHeight="false" outlineLevel="0" collapsed="false">
      <c r="A5614" s="1" t="n">
        <v>-0.525032915890809</v>
      </c>
      <c r="B5614" s="1" t="n">
        <v>-0.919950553809984</v>
      </c>
      <c r="C5614" s="1"/>
      <c r="D5614" s="1"/>
      <c r="E5614" s="1" t="n">
        <f aca="false">B$2+A5614</f>
        <v>2.97496708410919</v>
      </c>
      <c r="F5614" s="1" t="n">
        <f aca="false">B$2+C$2+B5614</f>
        <v>6.08004944619002</v>
      </c>
      <c r="G5614" s="0" t="n">
        <f aca="false">IF(E5614&lt;F5614,1,0)</f>
        <v>1</v>
      </c>
      <c r="K5614" s="0" t="n">
        <f aca="false">IF(E5614&lt;0,1,0)</f>
        <v>0</v>
      </c>
      <c r="L5614" s="0" t="n">
        <f aca="false">IF(F5614&lt;0,1,0)</f>
        <v>0</v>
      </c>
    </row>
    <row r="5615" customFormat="false" ht="12.75" hidden="false" customHeight="false" outlineLevel="0" collapsed="false">
      <c r="A5615" s="1" t="n">
        <v>0.00021112500321314</v>
      </c>
      <c r="B5615" s="1" t="n">
        <v>-0.427219123273872</v>
      </c>
      <c r="C5615" s="1"/>
      <c r="D5615" s="1"/>
      <c r="E5615" s="1" t="n">
        <f aca="false">B$2+A5615</f>
        <v>3.50021112500321</v>
      </c>
      <c r="F5615" s="1" t="n">
        <f aca="false">B$2+C$2+B5615</f>
        <v>6.57278087672613</v>
      </c>
      <c r="G5615" s="0" t="n">
        <f aca="false">IF(E5615&lt;F5615,1,0)</f>
        <v>1</v>
      </c>
      <c r="K5615" s="0" t="n">
        <f aca="false">IF(E5615&lt;0,1,0)</f>
        <v>0</v>
      </c>
      <c r="L5615" s="0" t="n">
        <f aca="false">IF(F5615&lt;0,1,0)</f>
        <v>0</v>
      </c>
    </row>
    <row r="5616" customFormat="false" ht="12.75" hidden="false" customHeight="false" outlineLevel="0" collapsed="false">
      <c r="A5616" s="1" t="n">
        <v>0.441659343982618</v>
      </c>
      <c r="B5616" s="1" t="n">
        <v>-0.547468812243934</v>
      </c>
      <c r="C5616" s="1"/>
      <c r="D5616" s="1"/>
      <c r="E5616" s="1" t="n">
        <f aca="false">B$2+A5616</f>
        <v>3.94165934398262</v>
      </c>
      <c r="F5616" s="1" t="n">
        <f aca="false">B$2+C$2+B5616</f>
        <v>6.45253118775607</v>
      </c>
      <c r="G5616" s="0" t="n">
        <f aca="false">IF(E5616&lt;F5616,1,0)</f>
        <v>1</v>
      </c>
      <c r="K5616" s="0" t="n">
        <f aca="false">IF(E5616&lt;0,1,0)</f>
        <v>0</v>
      </c>
      <c r="L5616" s="0" t="n">
        <f aca="false">IF(F5616&lt;0,1,0)</f>
        <v>0</v>
      </c>
    </row>
    <row r="5617" customFormat="false" ht="12.75" hidden="false" customHeight="false" outlineLevel="0" collapsed="false">
      <c r="A5617" s="1" t="n">
        <v>1.20504713486001</v>
      </c>
      <c r="B5617" s="1" t="n">
        <v>-1.1225202811287</v>
      </c>
      <c r="C5617" s="1"/>
      <c r="D5617" s="1"/>
      <c r="E5617" s="1" t="n">
        <f aca="false">B$2+A5617</f>
        <v>4.70504713486001</v>
      </c>
      <c r="F5617" s="1" t="n">
        <f aca="false">B$2+C$2+B5617</f>
        <v>5.8774797188713</v>
      </c>
      <c r="G5617" s="0" t="n">
        <f aca="false">IF(E5617&lt;F5617,1,0)</f>
        <v>1</v>
      </c>
      <c r="K5617" s="0" t="n">
        <f aca="false">IF(E5617&lt;0,1,0)</f>
        <v>0</v>
      </c>
      <c r="L5617" s="0" t="n">
        <f aca="false">IF(F5617&lt;0,1,0)</f>
        <v>0</v>
      </c>
    </row>
    <row r="5618" customFormat="false" ht="12.75" hidden="false" customHeight="false" outlineLevel="0" collapsed="false">
      <c r="A5618" s="1" t="n">
        <v>0.122601879261919</v>
      </c>
      <c r="B5618" s="1" t="n">
        <v>-0.696994420673221</v>
      </c>
      <c r="C5618" s="1"/>
      <c r="D5618" s="1"/>
      <c r="E5618" s="1" t="n">
        <f aca="false">B$2+A5618</f>
        <v>3.62260187926192</v>
      </c>
      <c r="F5618" s="1" t="n">
        <f aca="false">B$2+C$2+B5618</f>
        <v>6.30300557932678</v>
      </c>
      <c r="G5618" s="0" t="n">
        <f aca="false">IF(E5618&lt;F5618,1,0)</f>
        <v>1</v>
      </c>
      <c r="K5618" s="0" t="n">
        <f aca="false">IF(E5618&lt;0,1,0)</f>
        <v>0</v>
      </c>
      <c r="L5618" s="0" t="n">
        <f aca="false">IF(F5618&lt;0,1,0)</f>
        <v>0</v>
      </c>
    </row>
    <row r="5619" customFormat="false" ht="12.75" hidden="false" customHeight="false" outlineLevel="0" collapsed="false">
      <c r="A5619" s="1" t="n">
        <v>-0.666743988498163</v>
      </c>
      <c r="B5619" s="1" t="n">
        <v>-0.479146737630329</v>
      </c>
      <c r="C5619" s="1"/>
      <c r="D5619" s="1"/>
      <c r="E5619" s="1" t="n">
        <f aca="false">B$2+A5619</f>
        <v>2.83325601150184</v>
      </c>
      <c r="F5619" s="1" t="n">
        <f aca="false">B$2+C$2+B5619</f>
        <v>6.52085326236967</v>
      </c>
      <c r="G5619" s="0" t="n">
        <f aca="false">IF(E5619&lt;F5619,1,0)</f>
        <v>1</v>
      </c>
      <c r="K5619" s="0" t="n">
        <f aca="false">IF(E5619&lt;0,1,0)</f>
        <v>0</v>
      </c>
      <c r="L5619" s="0" t="n">
        <f aca="false">IF(F5619&lt;0,1,0)</f>
        <v>0</v>
      </c>
    </row>
    <row r="5620" customFormat="false" ht="12.75" hidden="false" customHeight="false" outlineLevel="0" collapsed="false">
      <c r="A5620" s="1" t="n">
        <v>0.505187700866618</v>
      </c>
      <c r="B5620" s="1" t="n">
        <v>-0.724300150679905</v>
      </c>
      <c r="C5620" s="1"/>
      <c r="D5620" s="1"/>
      <c r="E5620" s="1" t="n">
        <f aca="false">B$2+A5620</f>
        <v>4.00518770086662</v>
      </c>
      <c r="F5620" s="1" t="n">
        <f aca="false">B$2+C$2+B5620</f>
        <v>6.2756998493201</v>
      </c>
      <c r="G5620" s="0" t="n">
        <f aca="false">IF(E5620&lt;F5620,1,0)</f>
        <v>1</v>
      </c>
      <c r="K5620" s="0" t="n">
        <f aca="false">IF(E5620&lt;0,1,0)</f>
        <v>0</v>
      </c>
      <c r="L5620" s="0" t="n">
        <f aca="false">IF(F5620&lt;0,1,0)</f>
        <v>0</v>
      </c>
    </row>
    <row r="5621" customFormat="false" ht="12.75" hidden="false" customHeight="false" outlineLevel="0" collapsed="false">
      <c r="A5621" s="1" t="n">
        <v>1.58360547094286</v>
      </c>
      <c r="B5621" s="1" t="n">
        <v>0.710481256931427</v>
      </c>
      <c r="C5621" s="1"/>
      <c r="D5621" s="1"/>
      <c r="E5621" s="1" t="n">
        <f aca="false">B$2+A5621</f>
        <v>5.08360547094286</v>
      </c>
      <c r="F5621" s="1" t="n">
        <f aca="false">B$2+C$2+B5621</f>
        <v>7.71048125693143</v>
      </c>
      <c r="G5621" s="0" t="n">
        <f aca="false">IF(E5621&lt;F5621,1,0)</f>
        <v>1</v>
      </c>
      <c r="K5621" s="0" t="n">
        <f aca="false">IF(E5621&lt;0,1,0)</f>
        <v>0</v>
      </c>
      <c r="L5621" s="0" t="n">
        <f aca="false">IF(F5621&lt;0,1,0)</f>
        <v>0</v>
      </c>
    </row>
    <row r="5622" customFormat="false" ht="12.75" hidden="false" customHeight="false" outlineLevel="0" collapsed="false">
      <c r="A5622" s="1" t="n">
        <v>0.25704912076888</v>
      </c>
      <c r="B5622" s="1" t="n">
        <v>0.0384286321241632</v>
      </c>
      <c r="C5622" s="1"/>
      <c r="D5622" s="1"/>
      <c r="E5622" s="1" t="n">
        <f aca="false">B$2+A5622</f>
        <v>3.75704912076888</v>
      </c>
      <c r="F5622" s="1" t="n">
        <f aca="false">B$2+C$2+B5622</f>
        <v>7.03842863212416</v>
      </c>
      <c r="G5622" s="0" t="n">
        <f aca="false">IF(E5622&lt;F5622,1,0)</f>
        <v>1</v>
      </c>
      <c r="K5622" s="0" t="n">
        <f aca="false">IF(E5622&lt;0,1,0)</f>
        <v>0</v>
      </c>
      <c r="L5622" s="0" t="n">
        <f aca="false">IF(F5622&lt;0,1,0)</f>
        <v>0</v>
      </c>
    </row>
    <row r="5623" customFormat="false" ht="12.75" hidden="false" customHeight="false" outlineLevel="0" collapsed="false">
      <c r="A5623" s="1" t="n">
        <v>-0.670219715273754</v>
      </c>
      <c r="B5623" s="1" t="n">
        <v>-0.284471371888201</v>
      </c>
      <c r="C5623" s="1"/>
      <c r="D5623" s="1"/>
      <c r="E5623" s="1" t="n">
        <f aca="false">B$2+A5623</f>
        <v>2.82978028472625</v>
      </c>
      <c r="F5623" s="1" t="n">
        <f aca="false">B$2+C$2+B5623</f>
        <v>6.7155286281118</v>
      </c>
      <c r="G5623" s="0" t="n">
        <f aca="false">IF(E5623&lt;F5623,1,0)</f>
        <v>1</v>
      </c>
      <c r="K5623" s="0" t="n">
        <f aca="false">IF(E5623&lt;0,1,0)</f>
        <v>0</v>
      </c>
      <c r="L5623" s="0" t="n">
        <f aca="false">IF(F5623&lt;0,1,0)</f>
        <v>0</v>
      </c>
    </row>
    <row r="5624" customFormat="false" ht="12.75" hidden="false" customHeight="false" outlineLevel="0" collapsed="false">
      <c r="A5624" s="1" t="n">
        <v>0.640164808010619</v>
      </c>
      <c r="B5624" s="1" t="n">
        <v>0.0829689570820347</v>
      </c>
      <c r="C5624" s="1"/>
      <c r="D5624" s="1"/>
      <c r="E5624" s="1" t="n">
        <f aca="false">B$2+A5624</f>
        <v>4.14016480801062</v>
      </c>
      <c r="F5624" s="1" t="n">
        <f aca="false">B$2+C$2+B5624</f>
        <v>7.08296895708203</v>
      </c>
      <c r="G5624" s="0" t="n">
        <f aca="false">IF(E5624&lt;F5624,1,0)</f>
        <v>1</v>
      </c>
      <c r="K5624" s="0" t="n">
        <f aca="false">IF(E5624&lt;0,1,0)</f>
        <v>0</v>
      </c>
      <c r="L5624" s="0" t="n">
        <f aca="false">IF(F5624&lt;0,1,0)</f>
        <v>0</v>
      </c>
    </row>
    <row r="5625" customFormat="false" ht="12.75" hidden="false" customHeight="false" outlineLevel="0" collapsed="false">
      <c r="A5625" s="1" t="n">
        <v>0.389210017653158</v>
      </c>
      <c r="B5625" s="1" t="n">
        <v>-0.619323968473725</v>
      </c>
      <c r="C5625" s="1"/>
      <c r="D5625" s="1"/>
      <c r="E5625" s="1" t="n">
        <f aca="false">B$2+A5625</f>
        <v>3.88921001765316</v>
      </c>
      <c r="F5625" s="1" t="n">
        <f aca="false">B$2+C$2+B5625</f>
        <v>6.38067603152628</v>
      </c>
      <c r="G5625" s="0" t="n">
        <f aca="false">IF(E5625&lt;F5625,1,0)</f>
        <v>1</v>
      </c>
      <c r="K5625" s="0" t="n">
        <f aca="false">IF(E5625&lt;0,1,0)</f>
        <v>0</v>
      </c>
      <c r="L5625" s="0" t="n">
        <f aca="false">IF(F5625&lt;0,1,0)</f>
        <v>0</v>
      </c>
    </row>
    <row r="5626" customFormat="false" ht="12.75" hidden="false" customHeight="false" outlineLevel="0" collapsed="false">
      <c r="A5626" s="1" t="n">
        <v>-0.0724544154040297</v>
      </c>
      <c r="B5626" s="1" t="n">
        <v>1.13562836919746</v>
      </c>
      <c r="C5626" s="1"/>
      <c r="D5626" s="1"/>
      <c r="E5626" s="1" t="n">
        <f aca="false">B$2+A5626</f>
        <v>3.42754558459597</v>
      </c>
      <c r="F5626" s="1" t="n">
        <f aca="false">B$2+C$2+B5626</f>
        <v>8.13562836919746</v>
      </c>
      <c r="G5626" s="0" t="n">
        <f aca="false">IF(E5626&lt;F5626,1,0)</f>
        <v>1</v>
      </c>
      <c r="K5626" s="0" t="n">
        <f aca="false">IF(E5626&lt;0,1,0)</f>
        <v>0</v>
      </c>
      <c r="L5626" s="0" t="n">
        <f aca="false">IF(F5626&lt;0,1,0)</f>
        <v>0</v>
      </c>
    </row>
    <row r="5627" customFormat="false" ht="12.75" hidden="false" customHeight="false" outlineLevel="0" collapsed="false">
      <c r="A5627" s="1" t="n">
        <v>0.552558002868303</v>
      </c>
      <c r="B5627" s="1" t="n">
        <v>-0.813089763175838</v>
      </c>
      <c r="C5627" s="1"/>
      <c r="D5627" s="1"/>
      <c r="E5627" s="1" t="n">
        <f aca="false">B$2+A5627</f>
        <v>4.0525580028683</v>
      </c>
      <c r="F5627" s="1" t="n">
        <f aca="false">B$2+C$2+B5627</f>
        <v>6.18691023682416</v>
      </c>
      <c r="G5627" s="0" t="n">
        <f aca="false">IF(E5627&lt;F5627,1,0)</f>
        <v>1</v>
      </c>
      <c r="K5627" s="0" t="n">
        <f aca="false">IF(E5627&lt;0,1,0)</f>
        <v>0</v>
      </c>
      <c r="L5627" s="0" t="n">
        <f aca="false">IF(F5627&lt;0,1,0)</f>
        <v>0</v>
      </c>
    </row>
    <row r="5628" customFormat="false" ht="12.75" hidden="false" customHeight="false" outlineLevel="0" collapsed="false">
      <c r="A5628" s="1" t="n">
        <v>1.9308332529957</v>
      </c>
      <c r="B5628" s="1" t="n">
        <v>-0.647163309026295</v>
      </c>
      <c r="C5628" s="1"/>
      <c r="D5628" s="1"/>
      <c r="E5628" s="1" t="n">
        <f aca="false">B$2+A5628</f>
        <v>5.4308332529957</v>
      </c>
      <c r="F5628" s="1" t="n">
        <f aca="false">B$2+C$2+B5628</f>
        <v>6.35283669097371</v>
      </c>
      <c r="G5628" s="0" t="n">
        <f aca="false">IF(E5628&lt;F5628,1,0)</f>
        <v>1</v>
      </c>
      <c r="K5628" s="0" t="n">
        <f aca="false">IF(E5628&lt;0,1,0)</f>
        <v>0</v>
      </c>
      <c r="L5628" s="0" t="n">
        <f aca="false">IF(F5628&lt;0,1,0)</f>
        <v>0</v>
      </c>
    </row>
    <row r="5629" customFormat="false" ht="12.75" hidden="false" customHeight="false" outlineLevel="0" collapsed="false">
      <c r="A5629" s="1" t="n">
        <v>0.516593662637714</v>
      </c>
      <c r="B5629" s="1" t="n">
        <v>1.23219217013757</v>
      </c>
      <c r="C5629" s="1"/>
      <c r="D5629" s="1"/>
      <c r="E5629" s="1" t="n">
        <f aca="false">B$2+A5629</f>
        <v>4.01659366263771</v>
      </c>
      <c r="F5629" s="1" t="n">
        <f aca="false">B$2+C$2+B5629</f>
        <v>8.23219217013757</v>
      </c>
      <c r="G5629" s="0" t="n">
        <f aca="false">IF(E5629&lt;F5629,1,0)</f>
        <v>1</v>
      </c>
      <c r="K5629" s="0" t="n">
        <f aca="false">IF(E5629&lt;0,1,0)</f>
        <v>0</v>
      </c>
      <c r="L5629" s="0" t="n">
        <f aca="false">IF(F5629&lt;0,1,0)</f>
        <v>0</v>
      </c>
    </row>
    <row r="5630" customFormat="false" ht="12.75" hidden="false" customHeight="false" outlineLevel="0" collapsed="false">
      <c r="A5630" s="1" t="n">
        <v>1.16720003550394</v>
      </c>
      <c r="B5630" s="1" t="n">
        <v>-0.361600750981316</v>
      </c>
      <c r="C5630" s="1"/>
      <c r="D5630" s="1"/>
      <c r="E5630" s="1" t="n">
        <f aca="false">B$2+A5630</f>
        <v>4.66720003550394</v>
      </c>
      <c r="F5630" s="1" t="n">
        <f aca="false">B$2+C$2+B5630</f>
        <v>6.63839924901868</v>
      </c>
      <c r="G5630" s="0" t="n">
        <f aca="false">IF(E5630&lt;F5630,1,0)</f>
        <v>1</v>
      </c>
      <c r="K5630" s="0" t="n">
        <f aca="false">IF(E5630&lt;0,1,0)</f>
        <v>0</v>
      </c>
      <c r="L5630" s="0" t="n">
        <f aca="false">IF(F5630&lt;0,1,0)</f>
        <v>0</v>
      </c>
    </row>
    <row r="5631" customFormat="false" ht="12.75" hidden="false" customHeight="false" outlineLevel="0" collapsed="false">
      <c r="A5631" s="1" t="n">
        <v>0.163520241373472</v>
      </c>
      <c r="B5631" s="1" t="n">
        <v>0.113113763177305</v>
      </c>
      <c r="C5631" s="1"/>
      <c r="D5631" s="1"/>
      <c r="E5631" s="1" t="n">
        <f aca="false">B$2+A5631</f>
        <v>3.66352024137347</v>
      </c>
      <c r="F5631" s="1" t="n">
        <f aca="false">B$2+C$2+B5631</f>
        <v>7.11311376317731</v>
      </c>
      <c r="G5631" s="0" t="n">
        <f aca="false">IF(E5631&lt;F5631,1,0)</f>
        <v>1</v>
      </c>
      <c r="K5631" s="0" t="n">
        <f aca="false">IF(E5631&lt;0,1,0)</f>
        <v>0</v>
      </c>
      <c r="L5631" s="0" t="n">
        <f aca="false">IF(F5631&lt;0,1,0)</f>
        <v>0</v>
      </c>
    </row>
    <row r="5632" customFormat="false" ht="12.75" hidden="false" customHeight="false" outlineLevel="0" collapsed="false">
      <c r="A5632" s="1" t="n">
        <v>1.51493630638837</v>
      </c>
      <c r="B5632" s="1" t="n">
        <v>-0.320342615154562</v>
      </c>
      <c r="C5632" s="1"/>
      <c r="D5632" s="1"/>
      <c r="E5632" s="1" t="n">
        <f aca="false">B$2+A5632</f>
        <v>5.01493630638837</v>
      </c>
      <c r="F5632" s="1" t="n">
        <f aca="false">B$2+C$2+B5632</f>
        <v>6.67965738484544</v>
      </c>
      <c r="G5632" s="0" t="n">
        <f aca="false">IF(E5632&lt;F5632,1,0)</f>
        <v>1</v>
      </c>
      <c r="K5632" s="0" t="n">
        <f aca="false">IF(E5632&lt;0,1,0)</f>
        <v>0</v>
      </c>
      <c r="L5632" s="0" t="n">
        <f aca="false">IF(F5632&lt;0,1,0)</f>
        <v>0</v>
      </c>
    </row>
    <row r="5633" customFormat="false" ht="12.75" hidden="false" customHeight="false" outlineLevel="0" collapsed="false">
      <c r="A5633" s="1" t="n">
        <v>0.675505239857477</v>
      </c>
      <c r="B5633" s="1" t="n">
        <v>-0.179532515427289</v>
      </c>
      <c r="C5633" s="1"/>
      <c r="D5633" s="1"/>
      <c r="E5633" s="1" t="n">
        <f aca="false">B$2+A5633</f>
        <v>4.17550523985748</v>
      </c>
      <c r="F5633" s="1" t="n">
        <f aca="false">B$2+C$2+B5633</f>
        <v>6.82046748457271</v>
      </c>
      <c r="G5633" s="0" t="n">
        <f aca="false">IF(E5633&lt;F5633,1,0)</f>
        <v>1</v>
      </c>
      <c r="K5633" s="0" t="n">
        <f aca="false">IF(E5633&lt;0,1,0)</f>
        <v>0</v>
      </c>
      <c r="L5633" s="0" t="n">
        <f aca="false">IF(F5633&lt;0,1,0)</f>
        <v>0</v>
      </c>
    </row>
    <row r="5634" customFormat="false" ht="12.75" hidden="false" customHeight="false" outlineLevel="0" collapsed="false">
      <c r="A5634" s="1" t="n">
        <v>0.35007908840451</v>
      </c>
      <c r="B5634" s="1" t="n">
        <v>-0.141271897362384</v>
      </c>
      <c r="C5634" s="1"/>
      <c r="D5634" s="1"/>
      <c r="E5634" s="1" t="n">
        <f aca="false">B$2+A5634</f>
        <v>3.85007908840451</v>
      </c>
      <c r="F5634" s="1" t="n">
        <f aca="false">B$2+C$2+B5634</f>
        <v>6.85872810263762</v>
      </c>
      <c r="G5634" s="0" t="n">
        <f aca="false">IF(E5634&lt;F5634,1,0)</f>
        <v>1</v>
      </c>
      <c r="K5634" s="0" t="n">
        <f aca="false">IF(E5634&lt;0,1,0)</f>
        <v>0</v>
      </c>
      <c r="L5634" s="0" t="n">
        <f aca="false">IF(F5634&lt;0,1,0)</f>
        <v>0</v>
      </c>
    </row>
    <row r="5635" customFormat="false" ht="12.75" hidden="false" customHeight="false" outlineLevel="0" collapsed="false">
      <c r="A5635" s="1" t="n">
        <v>0.739546532398859</v>
      </c>
      <c r="B5635" s="1" t="n">
        <v>0.563154751493152</v>
      </c>
      <c r="C5635" s="1"/>
      <c r="D5635" s="1"/>
      <c r="E5635" s="1" t="n">
        <f aca="false">B$2+A5635</f>
        <v>4.23954653239886</v>
      </c>
      <c r="F5635" s="1" t="n">
        <f aca="false">B$2+C$2+B5635</f>
        <v>7.56315475149315</v>
      </c>
      <c r="G5635" s="0" t="n">
        <f aca="false">IF(E5635&lt;F5635,1,0)</f>
        <v>1</v>
      </c>
      <c r="K5635" s="0" t="n">
        <f aca="false">IF(E5635&lt;0,1,0)</f>
        <v>0</v>
      </c>
      <c r="L5635" s="0" t="n">
        <f aca="false">IF(F5635&lt;0,1,0)</f>
        <v>0</v>
      </c>
    </row>
    <row r="5636" customFormat="false" ht="12.75" hidden="false" customHeight="false" outlineLevel="0" collapsed="false">
      <c r="A5636" s="1" t="n">
        <v>-0.870521485184964</v>
      </c>
      <c r="B5636" s="1" t="n">
        <v>1.43097451910448</v>
      </c>
      <c r="C5636" s="1"/>
      <c r="D5636" s="1"/>
      <c r="E5636" s="1" t="n">
        <f aca="false">B$2+A5636</f>
        <v>2.62947851481504</v>
      </c>
      <c r="F5636" s="1" t="n">
        <f aca="false">B$2+C$2+B5636</f>
        <v>8.43097451910448</v>
      </c>
      <c r="G5636" s="0" t="n">
        <f aca="false">IF(E5636&lt;F5636,1,0)</f>
        <v>1</v>
      </c>
      <c r="K5636" s="0" t="n">
        <f aca="false">IF(E5636&lt;0,1,0)</f>
        <v>0</v>
      </c>
      <c r="L5636" s="0" t="n">
        <f aca="false">IF(F5636&lt;0,1,0)</f>
        <v>0</v>
      </c>
    </row>
    <row r="5637" customFormat="false" ht="12.75" hidden="false" customHeight="false" outlineLevel="0" collapsed="false">
      <c r="A5637" s="1" t="n">
        <v>0.5909880454005</v>
      </c>
      <c r="B5637" s="1" t="n">
        <v>-0.713912503060642</v>
      </c>
      <c r="C5637" s="1"/>
      <c r="D5637" s="1"/>
      <c r="E5637" s="1" t="n">
        <f aca="false">B$2+A5637</f>
        <v>4.0909880454005</v>
      </c>
      <c r="F5637" s="1" t="n">
        <f aca="false">B$2+C$2+B5637</f>
        <v>6.28608749693936</v>
      </c>
      <c r="G5637" s="0" t="n">
        <f aca="false">IF(E5637&lt;F5637,1,0)</f>
        <v>1</v>
      </c>
      <c r="K5637" s="0" t="n">
        <f aca="false">IF(E5637&lt;0,1,0)</f>
        <v>0</v>
      </c>
      <c r="L5637" s="0" t="n">
        <f aca="false">IF(F5637&lt;0,1,0)</f>
        <v>0</v>
      </c>
    </row>
    <row r="5638" customFormat="false" ht="12.75" hidden="false" customHeight="false" outlineLevel="0" collapsed="false">
      <c r="A5638" s="1" t="n">
        <v>0.644613327738747</v>
      </c>
      <c r="B5638" s="1" t="n">
        <v>-0.127095368114904</v>
      </c>
      <c r="C5638" s="1"/>
      <c r="D5638" s="1"/>
      <c r="E5638" s="1" t="n">
        <f aca="false">B$2+A5638</f>
        <v>4.14461332773875</v>
      </c>
      <c r="F5638" s="1" t="n">
        <f aca="false">B$2+C$2+B5638</f>
        <v>6.8729046318851</v>
      </c>
      <c r="G5638" s="0" t="n">
        <f aca="false">IF(E5638&lt;F5638,1,0)</f>
        <v>1</v>
      </c>
      <c r="K5638" s="0" t="n">
        <f aca="false">IF(E5638&lt;0,1,0)</f>
        <v>0</v>
      </c>
      <c r="L5638" s="0" t="n">
        <f aca="false">IF(F5638&lt;0,1,0)</f>
        <v>0</v>
      </c>
    </row>
    <row r="5639" customFormat="false" ht="12.75" hidden="false" customHeight="false" outlineLevel="0" collapsed="false">
      <c r="A5639" s="1" t="n">
        <v>1.10115973581088</v>
      </c>
      <c r="B5639" s="1" t="n">
        <v>-0.25501958426697</v>
      </c>
      <c r="C5639" s="1"/>
      <c r="D5639" s="1"/>
      <c r="E5639" s="1" t="n">
        <f aca="false">B$2+A5639</f>
        <v>4.60115973581088</v>
      </c>
      <c r="F5639" s="1" t="n">
        <f aca="false">B$2+C$2+B5639</f>
        <v>6.74498041573303</v>
      </c>
      <c r="G5639" s="0" t="n">
        <f aca="false">IF(E5639&lt;F5639,1,0)</f>
        <v>1</v>
      </c>
      <c r="K5639" s="0" t="n">
        <f aca="false">IF(E5639&lt;0,1,0)</f>
        <v>0</v>
      </c>
      <c r="L5639" s="0" t="n">
        <f aca="false">IF(F5639&lt;0,1,0)</f>
        <v>0</v>
      </c>
    </row>
    <row r="5640" customFormat="false" ht="12.75" hidden="false" customHeight="false" outlineLevel="0" collapsed="false">
      <c r="A5640" s="1" t="n">
        <v>0.456530625916383</v>
      </c>
      <c r="B5640" s="1" t="n">
        <v>1.03660309211809</v>
      </c>
      <c r="C5640" s="1"/>
      <c r="D5640" s="1"/>
      <c r="E5640" s="1" t="n">
        <f aca="false">B$2+A5640</f>
        <v>3.95653062591638</v>
      </c>
      <c r="F5640" s="1" t="n">
        <f aca="false">B$2+C$2+B5640</f>
        <v>8.03660309211809</v>
      </c>
      <c r="G5640" s="0" t="n">
        <f aca="false">IF(E5640&lt;F5640,1,0)</f>
        <v>1</v>
      </c>
      <c r="K5640" s="0" t="n">
        <f aca="false">IF(E5640&lt;0,1,0)</f>
        <v>0</v>
      </c>
      <c r="L5640" s="0" t="n">
        <f aca="false">IF(F5640&lt;0,1,0)</f>
        <v>0</v>
      </c>
    </row>
    <row r="5641" customFormat="false" ht="12.75" hidden="false" customHeight="false" outlineLevel="0" collapsed="false">
      <c r="A5641" s="1" t="n">
        <v>-1.40685448504574</v>
      </c>
      <c r="B5641" s="1" t="n">
        <v>-1.33177777962843</v>
      </c>
      <c r="C5641" s="1"/>
      <c r="D5641" s="1"/>
      <c r="E5641" s="1" t="n">
        <f aca="false">B$2+A5641</f>
        <v>2.09314551495427</v>
      </c>
      <c r="F5641" s="1" t="n">
        <f aca="false">B$2+C$2+B5641</f>
        <v>5.66822222037157</v>
      </c>
      <c r="G5641" s="0" t="n">
        <f aca="false">IF(E5641&lt;F5641,1,0)</f>
        <v>1</v>
      </c>
      <c r="K5641" s="0" t="n">
        <f aca="false">IF(E5641&lt;0,1,0)</f>
        <v>0</v>
      </c>
      <c r="L5641" s="0" t="n">
        <f aca="false">IF(F5641&lt;0,1,0)</f>
        <v>0</v>
      </c>
    </row>
    <row r="5642" customFormat="false" ht="12.75" hidden="false" customHeight="false" outlineLevel="0" collapsed="false">
      <c r="A5642" s="1" t="n">
        <v>0.326916065018256</v>
      </c>
      <c r="B5642" s="1" t="n">
        <v>0.482560151956769</v>
      </c>
      <c r="C5642" s="1"/>
      <c r="D5642" s="1"/>
      <c r="E5642" s="1" t="n">
        <f aca="false">B$2+A5642</f>
        <v>3.82691606501826</v>
      </c>
      <c r="F5642" s="1" t="n">
        <f aca="false">B$2+C$2+B5642</f>
        <v>7.48256015195677</v>
      </c>
      <c r="G5642" s="0" t="n">
        <f aca="false">IF(E5642&lt;F5642,1,0)</f>
        <v>1</v>
      </c>
      <c r="K5642" s="0" t="n">
        <f aca="false">IF(E5642&lt;0,1,0)</f>
        <v>0</v>
      </c>
      <c r="L5642" s="0" t="n">
        <f aca="false">IF(F5642&lt;0,1,0)</f>
        <v>0</v>
      </c>
    </row>
    <row r="5643" customFormat="false" ht="12.75" hidden="false" customHeight="false" outlineLevel="0" collapsed="false">
      <c r="A5643" s="1" t="n">
        <v>1.06404690800291</v>
      </c>
      <c r="B5643" s="1" t="n">
        <v>-0.612337684058012</v>
      </c>
      <c r="C5643" s="1"/>
      <c r="D5643" s="1"/>
      <c r="E5643" s="1" t="n">
        <f aca="false">B$2+A5643</f>
        <v>4.56404690800291</v>
      </c>
      <c r="F5643" s="1" t="n">
        <f aca="false">B$2+C$2+B5643</f>
        <v>6.38766231594199</v>
      </c>
      <c r="G5643" s="0" t="n">
        <f aca="false">IF(E5643&lt;F5643,1,0)</f>
        <v>1</v>
      </c>
      <c r="K5643" s="0" t="n">
        <f aca="false">IF(E5643&lt;0,1,0)</f>
        <v>0</v>
      </c>
      <c r="L5643" s="0" t="n">
        <f aca="false">IF(F5643&lt;0,1,0)</f>
        <v>0</v>
      </c>
    </row>
    <row r="5644" customFormat="false" ht="12.75" hidden="false" customHeight="false" outlineLevel="0" collapsed="false">
      <c r="A5644" s="1" t="n">
        <v>1.41645290798455</v>
      </c>
      <c r="B5644" s="1" t="n">
        <v>1.35883494617593</v>
      </c>
      <c r="C5644" s="1"/>
      <c r="D5644" s="1"/>
      <c r="E5644" s="1" t="n">
        <f aca="false">B$2+A5644</f>
        <v>4.91645290798455</v>
      </c>
      <c r="F5644" s="1" t="n">
        <f aca="false">B$2+C$2+B5644</f>
        <v>8.35883494617593</v>
      </c>
      <c r="G5644" s="0" t="n">
        <f aca="false">IF(E5644&lt;F5644,1,0)</f>
        <v>1</v>
      </c>
      <c r="K5644" s="0" t="n">
        <f aca="false">IF(E5644&lt;0,1,0)</f>
        <v>0</v>
      </c>
      <c r="L5644" s="0" t="n">
        <f aca="false">IF(F5644&lt;0,1,0)</f>
        <v>0</v>
      </c>
    </row>
    <row r="5645" customFormat="false" ht="12.75" hidden="false" customHeight="false" outlineLevel="0" collapsed="false">
      <c r="A5645" s="1" t="n">
        <v>-0.174781198816687</v>
      </c>
      <c r="B5645" s="1" t="n">
        <v>0.192312539475066</v>
      </c>
      <c r="C5645" s="1"/>
      <c r="D5645" s="1"/>
      <c r="E5645" s="1" t="n">
        <f aca="false">B$2+A5645</f>
        <v>3.32521880118331</v>
      </c>
      <c r="F5645" s="1" t="n">
        <f aca="false">B$2+C$2+B5645</f>
        <v>7.19231253947507</v>
      </c>
      <c r="G5645" s="0" t="n">
        <f aca="false">IF(E5645&lt;F5645,1,0)</f>
        <v>1</v>
      </c>
      <c r="K5645" s="0" t="n">
        <f aca="false">IF(E5645&lt;0,1,0)</f>
        <v>0</v>
      </c>
      <c r="L5645" s="0" t="n">
        <f aca="false">IF(F5645&lt;0,1,0)</f>
        <v>0</v>
      </c>
    </row>
    <row r="5646" customFormat="false" ht="12.75" hidden="false" customHeight="false" outlineLevel="0" collapsed="false">
      <c r="A5646" s="1" t="n">
        <v>0.812318384457505</v>
      </c>
      <c r="B5646" s="1" t="n">
        <v>-0.144686847241143</v>
      </c>
      <c r="C5646" s="1"/>
      <c r="D5646" s="1"/>
      <c r="E5646" s="1" t="n">
        <f aca="false">B$2+A5646</f>
        <v>4.31231838445751</v>
      </c>
      <c r="F5646" s="1" t="n">
        <f aca="false">B$2+C$2+B5646</f>
        <v>6.85531315275886</v>
      </c>
      <c r="G5646" s="0" t="n">
        <f aca="false">IF(E5646&lt;F5646,1,0)</f>
        <v>1</v>
      </c>
      <c r="K5646" s="0" t="n">
        <f aca="false">IF(E5646&lt;0,1,0)</f>
        <v>0</v>
      </c>
      <c r="L5646" s="0" t="n">
        <f aca="false">IF(F5646&lt;0,1,0)</f>
        <v>0</v>
      </c>
    </row>
    <row r="5647" customFormat="false" ht="12.75" hidden="false" customHeight="false" outlineLevel="0" collapsed="false">
      <c r="A5647" s="1" t="n">
        <v>0.280808845854501</v>
      </c>
      <c r="B5647" s="1" t="n">
        <v>-0.371905164659219</v>
      </c>
      <c r="C5647" s="1"/>
      <c r="D5647" s="1"/>
      <c r="E5647" s="1" t="n">
        <f aca="false">B$2+A5647</f>
        <v>3.7808088458545</v>
      </c>
      <c r="F5647" s="1" t="n">
        <f aca="false">B$2+C$2+B5647</f>
        <v>6.62809483534078</v>
      </c>
      <c r="G5647" s="0" t="n">
        <f aca="false">IF(E5647&lt;F5647,1,0)</f>
        <v>1</v>
      </c>
      <c r="K5647" s="0" t="n">
        <f aca="false">IF(E5647&lt;0,1,0)</f>
        <v>0</v>
      </c>
      <c r="L5647" s="0" t="n">
        <f aca="false">IF(F5647&lt;0,1,0)</f>
        <v>0</v>
      </c>
    </row>
    <row r="5648" customFormat="false" ht="12.75" hidden="false" customHeight="false" outlineLevel="0" collapsed="false">
      <c r="A5648" s="1" t="n">
        <v>0.221668757655738</v>
      </c>
      <c r="B5648" s="1" t="n">
        <v>0.0449879919420183</v>
      </c>
      <c r="C5648" s="1"/>
      <c r="D5648" s="1"/>
      <c r="E5648" s="1" t="n">
        <f aca="false">B$2+A5648</f>
        <v>3.72166875765574</v>
      </c>
      <c r="F5648" s="1" t="n">
        <f aca="false">B$2+C$2+B5648</f>
        <v>7.04498799194202</v>
      </c>
      <c r="G5648" s="0" t="n">
        <f aca="false">IF(E5648&lt;F5648,1,0)</f>
        <v>1</v>
      </c>
      <c r="K5648" s="0" t="n">
        <f aca="false">IF(E5648&lt;0,1,0)</f>
        <v>0</v>
      </c>
      <c r="L5648" s="0" t="n">
        <f aca="false">IF(F5648&lt;0,1,0)</f>
        <v>0</v>
      </c>
    </row>
    <row r="5649" customFormat="false" ht="12.75" hidden="false" customHeight="false" outlineLevel="0" collapsed="false">
      <c r="A5649" s="1" t="n">
        <v>0.200479424947039</v>
      </c>
      <c r="B5649" s="1" t="n">
        <v>-0.826415553177792</v>
      </c>
      <c r="C5649" s="1"/>
      <c r="D5649" s="1"/>
      <c r="E5649" s="1" t="n">
        <f aca="false">B$2+A5649</f>
        <v>3.70047942494704</v>
      </c>
      <c r="F5649" s="1" t="n">
        <f aca="false">B$2+C$2+B5649</f>
        <v>6.17358444682221</v>
      </c>
      <c r="G5649" s="0" t="n">
        <f aca="false">IF(E5649&lt;F5649,1,0)</f>
        <v>1</v>
      </c>
      <c r="K5649" s="0" t="n">
        <f aca="false">IF(E5649&lt;0,1,0)</f>
        <v>0</v>
      </c>
      <c r="L5649" s="0" t="n">
        <f aca="false">IF(F5649&lt;0,1,0)</f>
        <v>0</v>
      </c>
    </row>
    <row r="5650" customFormat="false" ht="12.75" hidden="false" customHeight="false" outlineLevel="0" collapsed="false">
      <c r="A5650" s="1" t="n">
        <v>-0.342783391034147</v>
      </c>
      <c r="B5650" s="1" t="n">
        <v>0.694823244786391</v>
      </c>
      <c r="C5650" s="1"/>
      <c r="D5650" s="1"/>
      <c r="E5650" s="1" t="n">
        <f aca="false">B$2+A5650</f>
        <v>3.15721660896585</v>
      </c>
      <c r="F5650" s="1" t="n">
        <f aca="false">B$2+C$2+B5650</f>
        <v>7.69482324478639</v>
      </c>
      <c r="G5650" s="0" t="n">
        <f aca="false">IF(E5650&lt;F5650,1,0)</f>
        <v>1</v>
      </c>
      <c r="K5650" s="0" t="n">
        <f aca="false">IF(E5650&lt;0,1,0)</f>
        <v>0</v>
      </c>
      <c r="L5650" s="0" t="n">
        <f aca="false">IF(F5650&lt;0,1,0)</f>
        <v>0</v>
      </c>
    </row>
    <row r="5651" customFormat="false" ht="12.75" hidden="false" customHeight="false" outlineLevel="0" collapsed="false">
      <c r="A5651" s="1" t="n">
        <v>0.288938059593532</v>
      </c>
      <c r="B5651" s="1" t="n">
        <v>-0.613449965960065</v>
      </c>
      <c r="C5651" s="1"/>
      <c r="D5651" s="1"/>
      <c r="E5651" s="1" t="n">
        <f aca="false">B$2+A5651</f>
        <v>3.78893805959353</v>
      </c>
      <c r="F5651" s="1" t="n">
        <f aca="false">B$2+C$2+B5651</f>
        <v>6.38655003403994</v>
      </c>
      <c r="G5651" s="0" t="n">
        <f aca="false">IF(E5651&lt;F5651,1,0)</f>
        <v>1</v>
      </c>
      <c r="K5651" s="0" t="n">
        <f aca="false">IF(E5651&lt;0,1,0)</f>
        <v>0</v>
      </c>
      <c r="L5651" s="0" t="n">
        <f aca="false">IF(F5651&lt;0,1,0)</f>
        <v>0</v>
      </c>
    </row>
    <row r="5652" customFormat="false" ht="12.75" hidden="false" customHeight="false" outlineLevel="0" collapsed="false">
      <c r="A5652" s="1" t="n">
        <v>0.19365411079451</v>
      </c>
      <c r="B5652" s="1" t="n">
        <v>1.27176772705079</v>
      </c>
      <c r="C5652" s="1"/>
      <c r="D5652" s="1"/>
      <c r="E5652" s="1" t="n">
        <f aca="false">B$2+A5652</f>
        <v>3.69365411079451</v>
      </c>
      <c r="F5652" s="1" t="n">
        <f aca="false">B$2+C$2+B5652</f>
        <v>8.27176772705079</v>
      </c>
      <c r="G5652" s="0" t="n">
        <f aca="false">IF(E5652&lt;F5652,1,0)</f>
        <v>1</v>
      </c>
      <c r="K5652" s="0" t="n">
        <f aca="false">IF(E5652&lt;0,1,0)</f>
        <v>0</v>
      </c>
      <c r="L5652" s="0" t="n">
        <f aca="false">IF(F5652&lt;0,1,0)</f>
        <v>0</v>
      </c>
    </row>
    <row r="5653" customFormat="false" ht="12.75" hidden="false" customHeight="false" outlineLevel="0" collapsed="false">
      <c r="A5653" s="1" t="n">
        <v>0.00994286835683666</v>
      </c>
      <c r="B5653" s="1" t="n">
        <v>0.852932016737444</v>
      </c>
      <c r="C5653" s="1"/>
      <c r="D5653" s="1"/>
      <c r="E5653" s="1" t="n">
        <f aca="false">B$2+A5653</f>
        <v>3.50994286835684</v>
      </c>
      <c r="F5653" s="1" t="n">
        <f aca="false">B$2+C$2+B5653</f>
        <v>7.85293201673744</v>
      </c>
      <c r="G5653" s="0" t="n">
        <f aca="false">IF(E5653&lt;F5653,1,0)</f>
        <v>1</v>
      </c>
      <c r="K5653" s="0" t="n">
        <f aca="false">IF(E5653&lt;0,1,0)</f>
        <v>0</v>
      </c>
      <c r="L5653" s="0" t="n">
        <f aca="false">IF(F5653&lt;0,1,0)</f>
        <v>0</v>
      </c>
    </row>
    <row r="5654" customFormat="false" ht="12.75" hidden="false" customHeight="false" outlineLevel="0" collapsed="false">
      <c r="A5654" s="1" t="n">
        <v>1.52231550439558</v>
      </c>
      <c r="B5654" s="1" t="n">
        <v>2.00318869908485</v>
      </c>
      <c r="C5654" s="1"/>
      <c r="D5654" s="1"/>
      <c r="E5654" s="1" t="n">
        <f aca="false">B$2+A5654</f>
        <v>5.02231550439558</v>
      </c>
      <c r="F5654" s="1" t="n">
        <f aca="false">B$2+C$2+B5654</f>
        <v>9.00318869908486</v>
      </c>
      <c r="G5654" s="0" t="n">
        <f aca="false">IF(E5654&lt;F5654,1,0)</f>
        <v>1</v>
      </c>
      <c r="K5654" s="0" t="n">
        <f aca="false">IF(E5654&lt;0,1,0)</f>
        <v>0</v>
      </c>
      <c r="L5654" s="0" t="n">
        <f aca="false">IF(F5654&lt;0,1,0)</f>
        <v>0</v>
      </c>
    </row>
    <row r="5655" customFormat="false" ht="12.75" hidden="false" customHeight="false" outlineLevel="0" collapsed="false">
      <c r="A5655" s="1" t="n">
        <v>0.878456860831708</v>
      </c>
      <c r="B5655" s="1" t="n">
        <v>-0.318871488828442</v>
      </c>
      <c r="C5655" s="1"/>
      <c r="D5655" s="1"/>
      <c r="E5655" s="1" t="n">
        <f aca="false">B$2+A5655</f>
        <v>4.37845686083171</v>
      </c>
      <c r="F5655" s="1" t="n">
        <f aca="false">B$2+C$2+B5655</f>
        <v>6.68112851117156</v>
      </c>
      <c r="G5655" s="0" t="n">
        <f aca="false">IF(E5655&lt;F5655,1,0)</f>
        <v>1</v>
      </c>
      <c r="K5655" s="0" t="n">
        <f aca="false">IF(E5655&lt;0,1,0)</f>
        <v>0</v>
      </c>
      <c r="L5655" s="0" t="n">
        <f aca="false">IF(F5655&lt;0,1,0)</f>
        <v>0</v>
      </c>
    </row>
    <row r="5656" customFormat="false" ht="12.75" hidden="false" customHeight="false" outlineLevel="0" collapsed="false">
      <c r="A5656" s="1" t="n">
        <v>0.014632005742612</v>
      </c>
      <c r="B5656" s="1" t="n">
        <v>0.821100465929926</v>
      </c>
      <c r="C5656" s="1"/>
      <c r="D5656" s="1"/>
      <c r="E5656" s="1" t="n">
        <f aca="false">B$2+A5656</f>
        <v>3.51463200574261</v>
      </c>
      <c r="F5656" s="1" t="n">
        <f aca="false">B$2+C$2+B5656</f>
        <v>7.82110046592993</v>
      </c>
      <c r="G5656" s="0" t="n">
        <f aca="false">IF(E5656&lt;F5656,1,0)</f>
        <v>1</v>
      </c>
      <c r="K5656" s="0" t="n">
        <f aca="false">IF(E5656&lt;0,1,0)</f>
        <v>0</v>
      </c>
      <c r="L5656" s="0" t="n">
        <f aca="false">IF(F5656&lt;0,1,0)</f>
        <v>0</v>
      </c>
    </row>
    <row r="5657" customFormat="false" ht="12.75" hidden="false" customHeight="false" outlineLevel="0" collapsed="false">
      <c r="A5657" s="1" t="n">
        <v>0.127933205146302</v>
      </c>
      <c r="B5657" s="1" t="n">
        <v>-1.21900328585376</v>
      </c>
      <c r="C5657" s="1"/>
      <c r="D5657" s="1"/>
      <c r="E5657" s="1" t="n">
        <f aca="false">B$2+A5657</f>
        <v>3.6279332051463</v>
      </c>
      <c r="F5657" s="1" t="n">
        <f aca="false">B$2+C$2+B5657</f>
        <v>5.78099671414624</v>
      </c>
      <c r="G5657" s="0" t="n">
        <f aca="false">IF(E5657&lt;F5657,1,0)</f>
        <v>1</v>
      </c>
      <c r="K5657" s="0" t="n">
        <f aca="false">IF(E5657&lt;0,1,0)</f>
        <v>0</v>
      </c>
      <c r="L5657" s="0" t="n">
        <f aca="false">IF(F5657&lt;0,1,0)</f>
        <v>0</v>
      </c>
    </row>
    <row r="5658" customFormat="false" ht="12.75" hidden="false" customHeight="false" outlineLevel="0" collapsed="false">
      <c r="A5658" s="1" t="n">
        <v>0.428916492053488</v>
      </c>
      <c r="B5658" s="1" t="n">
        <v>1.22506487271794</v>
      </c>
      <c r="C5658" s="1"/>
      <c r="D5658" s="1"/>
      <c r="E5658" s="1" t="n">
        <f aca="false">B$2+A5658</f>
        <v>3.92891649205349</v>
      </c>
      <c r="F5658" s="1" t="n">
        <f aca="false">B$2+C$2+B5658</f>
        <v>8.22506487271794</v>
      </c>
      <c r="G5658" s="0" t="n">
        <f aca="false">IF(E5658&lt;F5658,1,0)</f>
        <v>1</v>
      </c>
      <c r="K5658" s="0" t="n">
        <f aca="false">IF(E5658&lt;0,1,0)</f>
        <v>0</v>
      </c>
      <c r="L5658" s="0" t="n">
        <f aca="false">IF(F5658&lt;0,1,0)</f>
        <v>0</v>
      </c>
    </row>
    <row r="5659" customFormat="false" ht="12.75" hidden="false" customHeight="false" outlineLevel="0" collapsed="false">
      <c r="A5659" s="1" t="n">
        <v>1.52029430998703</v>
      </c>
      <c r="B5659" s="1" t="n">
        <v>-0.352608541981335</v>
      </c>
      <c r="C5659" s="1"/>
      <c r="D5659" s="1"/>
      <c r="E5659" s="1" t="n">
        <f aca="false">B$2+A5659</f>
        <v>5.02029430998703</v>
      </c>
      <c r="F5659" s="1" t="n">
        <f aca="false">B$2+C$2+B5659</f>
        <v>6.64739145801867</v>
      </c>
      <c r="G5659" s="0" t="n">
        <f aca="false">IF(E5659&lt;F5659,1,0)</f>
        <v>1</v>
      </c>
      <c r="K5659" s="0" t="n">
        <f aca="false">IF(E5659&lt;0,1,0)</f>
        <v>0</v>
      </c>
      <c r="L5659" s="0" t="n">
        <f aca="false">IF(F5659&lt;0,1,0)</f>
        <v>0</v>
      </c>
    </row>
    <row r="5660" customFormat="false" ht="12.75" hidden="false" customHeight="false" outlineLevel="0" collapsed="false">
      <c r="A5660" s="1" t="n">
        <v>2.08416451845108</v>
      </c>
      <c r="B5660" s="1" t="n">
        <v>0.714851002079395</v>
      </c>
      <c r="C5660" s="1"/>
      <c r="D5660" s="1"/>
      <c r="E5660" s="1" t="n">
        <f aca="false">B$2+A5660</f>
        <v>5.58416451845108</v>
      </c>
      <c r="F5660" s="1" t="n">
        <f aca="false">B$2+C$2+B5660</f>
        <v>7.7148510020794</v>
      </c>
      <c r="G5660" s="0" t="n">
        <f aca="false">IF(E5660&lt;F5660,1,0)</f>
        <v>1</v>
      </c>
      <c r="K5660" s="0" t="n">
        <f aca="false">IF(E5660&lt;0,1,0)</f>
        <v>0</v>
      </c>
      <c r="L5660" s="0" t="n">
        <f aca="false">IF(F5660&lt;0,1,0)</f>
        <v>0</v>
      </c>
    </row>
    <row r="5661" customFormat="false" ht="12.75" hidden="false" customHeight="false" outlineLevel="0" collapsed="false">
      <c r="A5661" s="1" t="n">
        <v>1.34591615492941</v>
      </c>
      <c r="B5661" s="1" t="n">
        <v>0.43431073461514</v>
      </c>
      <c r="C5661" s="1"/>
      <c r="D5661" s="1"/>
      <c r="E5661" s="1" t="n">
        <f aca="false">B$2+A5661</f>
        <v>4.84591615492941</v>
      </c>
      <c r="F5661" s="1" t="n">
        <f aca="false">B$2+C$2+B5661</f>
        <v>7.43431073461514</v>
      </c>
      <c r="G5661" s="0" t="n">
        <f aca="false">IF(E5661&lt;F5661,1,0)</f>
        <v>1</v>
      </c>
      <c r="K5661" s="0" t="n">
        <f aca="false">IF(E5661&lt;0,1,0)</f>
        <v>0</v>
      </c>
      <c r="L5661" s="0" t="n">
        <f aca="false">IF(F5661&lt;0,1,0)</f>
        <v>0</v>
      </c>
    </row>
    <row r="5662" customFormat="false" ht="12.75" hidden="false" customHeight="false" outlineLevel="0" collapsed="false">
      <c r="A5662" s="1" t="n">
        <v>-2.17600102276044</v>
      </c>
      <c r="B5662" s="1" t="n">
        <v>-0.279014468306794</v>
      </c>
      <c r="C5662" s="1"/>
      <c r="D5662" s="1"/>
      <c r="E5662" s="1" t="n">
        <f aca="false">B$2+A5662</f>
        <v>1.32399897723956</v>
      </c>
      <c r="F5662" s="1" t="n">
        <f aca="false">B$2+C$2+B5662</f>
        <v>6.72098553169321</v>
      </c>
      <c r="G5662" s="0" t="n">
        <f aca="false">IF(E5662&lt;F5662,1,0)</f>
        <v>1</v>
      </c>
      <c r="K5662" s="0" t="n">
        <f aca="false">IF(E5662&lt;0,1,0)</f>
        <v>0</v>
      </c>
      <c r="L5662" s="0" t="n">
        <f aca="false">IF(F5662&lt;0,1,0)</f>
        <v>0</v>
      </c>
    </row>
    <row r="5663" customFormat="false" ht="12.75" hidden="false" customHeight="false" outlineLevel="0" collapsed="false">
      <c r="A5663" s="1" t="n">
        <v>1.60171648268867</v>
      </c>
      <c r="B5663" s="1" t="n">
        <v>-0.210288783584475</v>
      </c>
      <c r="C5663" s="1"/>
      <c r="D5663" s="1"/>
      <c r="E5663" s="1" t="n">
        <f aca="false">B$2+A5663</f>
        <v>5.10171648268867</v>
      </c>
      <c r="F5663" s="1" t="n">
        <f aca="false">B$2+C$2+B5663</f>
        <v>6.78971121641553</v>
      </c>
      <c r="G5663" s="0" t="n">
        <f aca="false">IF(E5663&lt;F5663,1,0)</f>
        <v>1</v>
      </c>
      <c r="K5663" s="0" t="n">
        <f aca="false">IF(E5663&lt;0,1,0)</f>
        <v>0</v>
      </c>
      <c r="L5663" s="0" t="n">
        <f aca="false">IF(F5663&lt;0,1,0)</f>
        <v>0</v>
      </c>
    </row>
    <row r="5664" customFormat="false" ht="12.75" hidden="false" customHeight="false" outlineLevel="0" collapsed="false">
      <c r="A5664" s="1" t="n">
        <v>0.708024247755267</v>
      </c>
      <c r="B5664" s="1" t="n">
        <v>-0.851664627492362</v>
      </c>
      <c r="C5664" s="1"/>
      <c r="D5664" s="1"/>
      <c r="E5664" s="1" t="n">
        <f aca="false">B$2+A5664</f>
        <v>4.20802424775527</v>
      </c>
      <c r="F5664" s="1" t="n">
        <f aca="false">B$2+C$2+B5664</f>
        <v>6.14833537250764</v>
      </c>
      <c r="G5664" s="0" t="n">
        <f aca="false">IF(E5664&lt;F5664,1,0)</f>
        <v>1</v>
      </c>
      <c r="K5664" s="0" t="n">
        <f aca="false">IF(E5664&lt;0,1,0)</f>
        <v>0</v>
      </c>
      <c r="L5664" s="0" t="n">
        <f aca="false">IF(F5664&lt;0,1,0)</f>
        <v>0</v>
      </c>
    </row>
    <row r="5665" customFormat="false" ht="12.75" hidden="false" customHeight="false" outlineLevel="0" collapsed="false">
      <c r="A5665" s="1" t="n">
        <v>0.920675863028821</v>
      </c>
      <c r="B5665" s="1" t="n">
        <v>1.28311968193867</v>
      </c>
      <c r="C5665" s="1"/>
      <c r="D5665" s="1"/>
      <c r="E5665" s="1" t="n">
        <f aca="false">B$2+A5665</f>
        <v>4.42067586302882</v>
      </c>
      <c r="F5665" s="1" t="n">
        <f aca="false">B$2+C$2+B5665</f>
        <v>8.28311968193867</v>
      </c>
      <c r="G5665" s="0" t="n">
        <f aca="false">IF(E5665&lt;F5665,1,0)</f>
        <v>1</v>
      </c>
      <c r="K5665" s="0" t="n">
        <f aca="false">IF(E5665&lt;0,1,0)</f>
        <v>0</v>
      </c>
      <c r="L5665" s="0" t="n">
        <f aca="false">IF(F5665&lt;0,1,0)</f>
        <v>0</v>
      </c>
    </row>
    <row r="5666" customFormat="false" ht="12.75" hidden="false" customHeight="false" outlineLevel="0" collapsed="false">
      <c r="A5666" s="1" t="n">
        <v>-0.353604350352626</v>
      </c>
      <c r="B5666" s="1" t="n">
        <v>0.651557255119594</v>
      </c>
      <c r="C5666" s="1"/>
      <c r="D5666" s="1"/>
      <c r="E5666" s="1" t="n">
        <f aca="false">B$2+A5666</f>
        <v>3.14639564964737</v>
      </c>
      <c r="F5666" s="1" t="n">
        <f aca="false">B$2+C$2+B5666</f>
        <v>7.65155725511959</v>
      </c>
      <c r="G5666" s="0" t="n">
        <f aca="false">IF(E5666&lt;F5666,1,0)</f>
        <v>1</v>
      </c>
      <c r="K5666" s="0" t="n">
        <f aca="false">IF(E5666&lt;0,1,0)</f>
        <v>0</v>
      </c>
      <c r="L5666" s="0" t="n">
        <f aca="false">IF(F5666&lt;0,1,0)</f>
        <v>0</v>
      </c>
    </row>
    <row r="5667" customFormat="false" ht="12.75" hidden="false" customHeight="false" outlineLevel="0" collapsed="false">
      <c r="A5667" s="1" t="n">
        <v>1.37471410060654</v>
      </c>
      <c r="B5667" s="1" t="n">
        <v>1.22167315742882</v>
      </c>
      <c r="C5667" s="1"/>
      <c r="D5667" s="1"/>
      <c r="E5667" s="1" t="n">
        <f aca="false">B$2+A5667</f>
        <v>4.87471410060654</v>
      </c>
      <c r="F5667" s="1" t="n">
        <f aca="false">B$2+C$2+B5667</f>
        <v>8.22167315742882</v>
      </c>
      <c r="G5667" s="0" t="n">
        <f aca="false">IF(E5667&lt;F5667,1,0)</f>
        <v>1</v>
      </c>
      <c r="K5667" s="0" t="n">
        <f aca="false">IF(E5667&lt;0,1,0)</f>
        <v>0</v>
      </c>
      <c r="L5667" s="0" t="n">
        <f aca="false">IF(F5667&lt;0,1,0)</f>
        <v>0</v>
      </c>
    </row>
    <row r="5668" customFormat="false" ht="12.75" hidden="false" customHeight="false" outlineLevel="0" collapsed="false">
      <c r="A5668" s="1" t="n">
        <v>0.0261233853510816</v>
      </c>
      <c r="B5668" s="1" t="n">
        <v>-1.70142982326351</v>
      </c>
      <c r="C5668" s="1"/>
      <c r="D5668" s="1"/>
      <c r="E5668" s="1" t="n">
        <f aca="false">B$2+A5668</f>
        <v>3.52612338535108</v>
      </c>
      <c r="F5668" s="1" t="n">
        <f aca="false">B$2+C$2+B5668</f>
        <v>5.29857017673649</v>
      </c>
      <c r="G5668" s="0" t="n">
        <f aca="false">IF(E5668&lt;F5668,1,0)</f>
        <v>1</v>
      </c>
      <c r="K5668" s="0" t="n">
        <f aca="false">IF(E5668&lt;0,1,0)</f>
        <v>0</v>
      </c>
      <c r="L5668" s="0" t="n">
        <f aca="false">IF(F5668&lt;0,1,0)</f>
        <v>0</v>
      </c>
    </row>
    <row r="5669" customFormat="false" ht="12.75" hidden="false" customHeight="false" outlineLevel="0" collapsed="false">
      <c r="A5669" s="1" t="n">
        <v>-1.69694354722789</v>
      </c>
      <c r="B5669" s="1" t="n">
        <v>-0.4279461858836</v>
      </c>
      <c r="C5669" s="1"/>
      <c r="D5669" s="1"/>
      <c r="E5669" s="1" t="n">
        <f aca="false">B$2+A5669</f>
        <v>1.80305645277211</v>
      </c>
      <c r="F5669" s="1" t="n">
        <f aca="false">B$2+C$2+B5669</f>
        <v>6.5720538141164</v>
      </c>
      <c r="G5669" s="0" t="n">
        <f aca="false">IF(E5669&lt;F5669,1,0)</f>
        <v>1</v>
      </c>
      <c r="K5669" s="0" t="n">
        <f aca="false">IF(E5669&lt;0,1,0)</f>
        <v>0</v>
      </c>
      <c r="L5669" s="0" t="n">
        <f aca="false">IF(F5669&lt;0,1,0)</f>
        <v>0</v>
      </c>
    </row>
    <row r="5670" customFormat="false" ht="12.75" hidden="false" customHeight="false" outlineLevel="0" collapsed="false">
      <c r="A5670" s="1" t="n">
        <v>0.624522062009928</v>
      </c>
      <c r="B5670" s="1" t="n">
        <v>0.761828037794134</v>
      </c>
      <c r="C5670" s="1"/>
      <c r="D5670" s="1"/>
      <c r="E5670" s="1" t="n">
        <f aca="false">B$2+A5670</f>
        <v>4.12452206200993</v>
      </c>
      <c r="F5670" s="1" t="n">
        <f aca="false">B$2+C$2+B5670</f>
        <v>7.76182803779413</v>
      </c>
      <c r="G5670" s="0" t="n">
        <f aca="false">IF(E5670&lt;F5670,1,0)</f>
        <v>1</v>
      </c>
      <c r="K5670" s="0" t="n">
        <f aca="false">IF(E5670&lt;0,1,0)</f>
        <v>0</v>
      </c>
      <c r="L5670" s="0" t="n">
        <f aca="false">IF(F5670&lt;0,1,0)</f>
        <v>0</v>
      </c>
    </row>
    <row r="5671" customFormat="false" ht="12.75" hidden="false" customHeight="false" outlineLevel="0" collapsed="false">
      <c r="A5671" s="1" t="n">
        <v>-0.695648866865685</v>
      </c>
      <c r="B5671" s="1" t="n">
        <v>0.48679327322247</v>
      </c>
      <c r="C5671" s="1"/>
      <c r="D5671" s="1"/>
      <c r="E5671" s="1" t="n">
        <f aca="false">B$2+A5671</f>
        <v>2.80435113313432</v>
      </c>
      <c r="F5671" s="1" t="n">
        <f aca="false">B$2+C$2+B5671</f>
        <v>7.48679327322247</v>
      </c>
      <c r="G5671" s="0" t="n">
        <f aca="false">IF(E5671&lt;F5671,1,0)</f>
        <v>1</v>
      </c>
      <c r="K5671" s="0" t="n">
        <f aca="false">IF(E5671&lt;0,1,0)</f>
        <v>0</v>
      </c>
      <c r="L5671" s="0" t="n">
        <f aca="false">IF(F5671&lt;0,1,0)</f>
        <v>0</v>
      </c>
    </row>
    <row r="5672" customFormat="false" ht="12.75" hidden="false" customHeight="false" outlineLevel="0" collapsed="false">
      <c r="A5672" s="1" t="n">
        <v>-0.682300935195473</v>
      </c>
      <c r="B5672" s="1" t="n">
        <v>0.683285269389431</v>
      </c>
      <c r="C5672" s="1"/>
      <c r="D5672" s="1"/>
      <c r="E5672" s="1" t="n">
        <f aca="false">B$2+A5672</f>
        <v>2.81769906480453</v>
      </c>
      <c r="F5672" s="1" t="n">
        <f aca="false">B$2+C$2+B5672</f>
        <v>7.68328526938943</v>
      </c>
      <c r="G5672" s="0" t="n">
        <f aca="false">IF(E5672&lt;F5672,1,0)</f>
        <v>1</v>
      </c>
      <c r="K5672" s="0" t="n">
        <f aca="false">IF(E5672&lt;0,1,0)</f>
        <v>0</v>
      </c>
      <c r="L5672" s="0" t="n">
        <f aca="false">IF(F5672&lt;0,1,0)</f>
        <v>0</v>
      </c>
    </row>
    <row r="5673" customFormat="false" ht="12.75" hidden="false" customHeight="false" outlineLevel="0" collapsed="false">
      <c r="A5673" s="1" t="n">
        <v>-0.3229607692205</v>
      </c>
      <c r="B5673" s="1" t="n">
        <v>0.908160182376014</v>
      </c>
      <c r="C5673" s="1"/>
      <c r="D5673" s="1"/>
      <c r="E5673" s="1" t="n">
        <f aca="false">B$2+A5673</f>
        <v>3.1770392307795</v>
      </c>
      <c r="F5673" s="1" t="n">
        <f aca="false">B$2+C$2+B5673</f>
        <v>7.90816018237601</v>
      </c>
      <c r="G5673" s="0" t="n">
        <f aca="false">IF(E5673&lt;F5673,1,0)</f>
        <v>1</v>
      </c>
      <c r="K5673" s="0" t="n">
        <f aca="false">IF(E5673&lt;0,1,0)</f>
        <v>0</v>
      </c>
      <c r="L5673" s="0" t="n">
        <f aca="false">IF(F5673&lt;0,1,0)</f>
        <v>0</v>
      </c>
    </row>
    <row r="5674" customFormat="false" ht="12.75" hidden="false" customHeight="false" outlineLevel="0" collapsed="false">
      <c r="A5674" s="1" t="n">
        <v>0.464230109756446</v>
      </c>
      <c r="B5674" s="1" t="n">
        <v>-1.40289232257858</v>
      </c>
      <c r="C5674" s="1"/>
      <c r="D5674" s="1"/>
      <c r="E5674" s="1" t="n">
        <f aca="false">B$2+A5674</f>
        <v>3.96423010975645</v>
      </c>
      <c r="F5674" s="1" t="n">
        <f aca="false">B$2+C$2+B5674</f>
        <v>5.59710767742142</v>
      </c>
      <c r="G5674" s="0" t="n">
        <f aca="false">IF(E5674&lt;F5674,1,0)</f>
        <v>1</v>
      </c>
      <c r="K5674" s="0" t="n">
        <f aca="false">IF(E5674&lt;0,1,0)</f>
        <v>0</v>
      </c>
      <c r="L5674" s="0" t="n">
        <f aca="false">IF(F5674&lt;0,1,0)</f>
        <v>0</v>
      </c>
    </row>
    <row r="5675" customFormat="false" ht="12.75" hidden="false" customHeight="false" outlineLevel="0" collapsed="false">
      <c r="A5675" s="1" t="n">
        <v>1.76848532521358</v>
      </c>
      <c r="B5675" s="1" t="n">
        <v>1.98748249544582</v>
      </c>
      <c r="C5675" s="1"/>
      <c r="D5675" s="1"/>
      <c r="E5675" s="1" t="n">
        <f aca="false">B$2+A5675</f>
        <v>5.26848532521358</v>
      </c>
      <c r="F5675" s="1" t="n">
        <f aca="false">B$2+C$2+B5675</f>
        <v>8.98748249544583</v>
      </c>
      <c r="G5675" s="0" t="n">
        <f aca="false">IF(E5675&lt;F5675,1,0)</f>
        <v>1</v>
      </c>
      <c r="K5675" s="0" t="n">
        <f aca="false">IF(E5675&lt;0,1,0)</f>
        <v>0</v>
      </c>
      <c r="L5675" s="0" t="n">
        <f aca="false">IF(F5675&lt;0,1,0)</f>
        <v>0</v>
      </c>
    </row>
    <row r="5676" customFormat="false" ht="12.75" hidden="false" customHeight="false" outlineLevel="0" collapsed="false">
      <c r="A5676" s="1" t="n">
        <v>-1.01922083614568</v>
      </c>
      <c r="B5676" s="1" t="n">
        <v>0.94450250601562</v>
      </c>
      <c r="C5676" s="1"/>
      <c r="D5676" s="1"/>
      <c r="E5676" s="1" t="n">
        <f aca="false">B$2+A5676</f>
        <v>2.48077916385432</v>
      </c>
      <c r="F5676" s="1" t="n">
        <f aca="false">B$2+C$2+B5676</f>
        <v>7.94450250601562</v>
      </c>
      <c r="G5676" s="0" t="n">
        <f aca="false">IF(E5676&lt;F5676,1,0)</f>
        <v>1</v>
      </c>
      <c r="K5676" s="0" t="n">
        <f aca="false">IF(E5676&lt;0,1,0)</f>
        <v>0</v>
      </c>
      <c r="L5676" s="0" t="n">
        <f aca="false">IF(F5676&lt;0,1,0)</f>
        <v>0</v>
      </c>
    </row>
    <row r="5677" customFormat="false" ht="12.75" hidden="false" customHeight="false" outlineLevel="0" collapsed="false">
      <c r="A5677" s="1" t="n">
        <v>-0.595254114572522</v>
      </c>
      <c r="B5677" s="1" t="n">
        <v>0.194597684173598</v>
      </c>
      <c r="C5677" s="1"/>
      <c r="D5677" s="1"/>
      <c r="E5677" s="1" t="n">
        <f aca="false">B$2+A5677</f>
        <v>2.90474588542748</v>
      </c>
      <c r="F5677" s="1" t="n">
        <f aca="false">B$2+C$2+B5677</f>
        <v>7.1945976841736</v>
      </c>
      <c r="G5677" s="0" t="n">
        <f aca="false">IF(E5677&lt;F5677,1,0)</f>
        <v>1</v>
      </c>
      <c r="K5677" s="0" t="n">
        <f aca="false">IF(E5677&lt;0,1,0)</f>
        <v>0</v>
      </c>
      <c r="L5677" s="0" t="n">
        <f aca="false">IF(F5677&lt;0,1,0)</f>
        <v>0</v>
      </c>
    </row>
    <row r="5678" customFormat="false" ht="12.75" hidden="false" customHeight="false" outlineLevel="0" collapsed="false">
      <c r="A5678" s="1" t="n">
        <v>1.15873662775379</v>
      </c>
      <c r="B5678" s="1" t="n">
        <v>0.406646267118887</v>
      </c>
      <c r="C5678" s="1"/>
      <c r="D5678" s="1"/>
      <c r="E5678" s="1" t="n">
        <f aca="false">B$2+A5678</f>
        <v>4.65873662775379</v>
      </c>
      <c r="F5678" s="1" t="n">
        <f aca="false">B$2+C$2+B5678</f>
        <v>7.40664626711889</v>
      </c>
      <c r="G5678" s="0" t="n">
        <f aca="false">IF(E5678&lt;F5678,1,0)</f>
        <v>1</v>
      </c>
      <c r="K5678" s="0" t="n">
        <f aca="false">IF(E5678&lt;0,1,0)</f>
        <v>0</v>
      </c>
      <c r="L5678" s="0" t="n">
        <f aca="false">IF(F5678&lt;0,1,0)</f>
        <v>0</v>
      </c>
    </row>
    <row r="5679" customFormat="false" ht="12.75" hidden="false" customHeight="false" outlineLevel="0" collapsed="false">
      <c r="A5679" s="1" t="n">
        <v>0.424642774434456</v>
      </c>
      <c r="B5679" s="1" t="n">
        <v>-1.87629976430877</v>
      </c>
      <c r="C5679" s="1"/>
      <c r="D5679" s="1"/>
      <c r="E5679" s="1" t="n">
        <f aca="false">B$2+A5679</f>
        <v>3.92464277443446</v>
      </c>
      <c r="F5679" s="1" t="n">
        <f aca="false">B$2+C$2+B5679</f>
        <v>5.12370023569123</v>
      </c>
      <c r="G5679" s="0" t="n">
        <f aca="false">IF(E5679&lt;F5679,1,0)</f>
        <v>1</v>
      </c>
      <c r="K5679" s="0" t="n">
        <f aca="false">IF(E5679&lt;0,1,0)</f>
        <v>0</v>
      </c>
      <c r="L5679" s="0" t="n">
        <f aca="false">IF(F5679&lt;0,1,0)</f>
        <v>0</v>
      </c>
    </row>
    <row r="5680" customFormat="false" ht="12.75" hidden="false" customHeight="false" outlineLevel="0" collapsed="false">
      <c r="A5680" s="1" t="n">
        <v>0.65437894055205</v>
      </c>
      <c r="B5680" s="1" t="n">
        <v>-1.38766201968941</v>
      </c>
      <c r="C5680" s="1"/>
      <c r="D5680" s="1"/>
      <c r="E5680" s="1" t="n">
        <f aca="false">B$2+A5680</f>
        <v>4.15437894055205</v>
      </c>
      <c r="F5680" s="1" t="n">
        <f aca="false">B$2+C$2+B5680</f>
        <v>5.61233798031059</v>
      </c>
      <c r="G5680" s="0" t="n">
        <f aca="false">IF(E5680&lt;F5680,1,0)</f>
        <v>1</v>
      </c>
      <c r="K5680" s="0" t="n">
        <f aca="false">IF(E5680&lt;0,1,0)</f>
        <v>0</v>
      </c>
      <c r="L5680" s="0" t="n">
        <f aca="false">IF(F5680&lt;0,1,0)</f>
        <v>0</v>
      </c>
    </row>
    <row r="5681" customFormat="false" ht="12.75" hidden="false" customHeight="false" outlineLevel="0" collapsed="false">
      <c r="A5681" s="1" t="n">
        <v>0.0361373919895146</v>
      </c>
      <c r="B5681" s="1" t="n">
        <v>0.860820824167201</v>
      </c>
      <c r="C5681" s="1"/>
      <c r="D5681" s="1"/>
      <c r="E5681" s="1" t="n">
        <f aca="false">B$2+A5681</f>
        <v>3.53613739198951</v>
      </c>
      <c r="F5681" s="1" t="n">
        <f aca="false">B$2+C$2+B5681</f>
        <v>7.8608208241672</v>
      </c>
      <c r="G5681" s="0" t="n">
        <f aca="false">IF(E5681&lt;F5681,1,0)</f>
        <v>1</v>
      </c>
      <c r="K5681" s="0" t="n">
        <f aca="false">IF(E5681&lt;0,1,0)</f>
        <v>0</v>
      </c>
      <c r="L5681" s="0" t="n">
        <f aca="false">IF(F5681&lt;0,1,0)</f>
        <v>0</v>
      </c>
    </row>
    <row r="5682" customFormat="false" ht="12.75" hidden="false" customHeight="false" outlineLevel="0" collapsed="false">
      <c r="A5682" s="1" t="n">
        <v>0.0611887552248837</v>
      </c>
      <c r="B5682" s="1" t="n">
        <v>1.74527876117295</v>
      </c>
      <c r="C5682" s="1"/>
      <c r="D5682" s="1"/>
      <c r="E5682" s="1" t="n">
        <f aca="false">B$2+A5682</f>
        <v>3.56118875522488</v>
      </c>
      <c r="F5682" s="1" t="n">
        <f aca="false">B$2+C$2+B5682</f>
        <v>8.74527876117295</v>
      </c>
      <c r="G5682" s="0" t="n">
        <f aca="false">IF(E5682&lt;F5682,1,0)</f>
        <v>1</v>
      </c>
      <c r="K5682" s="0" t="n">
        <f aca="false">IF(E5682&lt;0,1,0)</f>
        <v>0</v>
      </c>
      <c r="L5682" s="0" t="n">
        <f aca="false">IF(F5682&lt;0,1,0)</f>
        <v>0</v>
      </c>
    </row>
    <row r="5683" customFormat="false" ht="12.75" hidden="false" customHeight="false" outlineLevel="0" collapsed="false">
      <c r="A5683" s="1" t="n">
        <v>-0.353716702426888</v>
      </c>
      <c r="B5683" s="1" t="n">
        <v>-1.88634083291375</v>
      </c>
      <c r="C5683" s="1"/>
      <c r="D5683" s="1"/>
      <c r="E5683" s="1" t="n">
        <f aca="false">B$2+A5683</f>
        <v>3.14628329757311</v>
      </c>
      <c r="F5683" s="1" t="n">
        <f aca="false">B$2+C$2+B5683</f>
        <v>5.11365916708625</v>
      </c>
      <c r="G5683" s="0" t="n">
        <f aca="false">IF(E5683&lt;F5683,1,0)</f>
        <v>1</v>
      </c>
      <c r="K5683" s="0" t="n">
        <f aca="false">IF(E5683&lt;0,1,0)</f>
        <v>0</v>
      </c>
      <c r="L5683" s="0" t="n">
        <f aca="false">IF(F5683&lt;0,1,0)</f>
        <v>0</v>
      </c>
    </row>
    <row r="5684" customFormat="false" ht="12.75" hidden="false" customHeight="false" outlineLevel="0" collapsed="false">
      <c r="A5684" s="1" t="n">
        <v>-0.0711465070717326</v>
      </c>
      <c r="B5684" s="1" t="n">
        <v>0.48959507829867</v>
      </c>
      <c r="C5684" s="1"/>
      <c r="D5684" s="1"/>
      <c r="E5684" s="1" t="n">
        <f aca="false">B$2+A5684</f>
        <v>3.42885349292827</v>
      </c>
      <c r="F5684" s="1" t="n">
        <f aca="false">B$2+C$2+B5684</f>
        <v>7.48959507829867</v>
      </c>
      <c r="G5684" s="0" t="n">
        <f aca="false">IF(E5684&lt;F5684,1,0)</f>
        <v>1</v>
      </c>
      <c r="K5684" s="0" t="n">
        <f aca="false">IF(E5684&lt;0,1,0)</f>
        <v>0</v>
      </c>
      <c r="L5684" s="0" t="n">
        <f aca="false">IF(F5684&lt;0,1,0)</f>
        <v>0</v>
      </c>
    </row>
    <row r="5685" customFormat="false" ht="12.75" hidden="false" customHeight="false" outlineLevel="0" collapsed="false">
      <c r="A5685" s="1" t="n">
        <v>-0.420875340773756</v>
      </c>
      <c r="B5685" s="1" t="n">
        <v>0.50832954166968</v>
      </c>
      <c r="C5685" s="1"/>
      <c r="D5685" s="1"/>
      <c r="E5685" s="1" t="n">
        <f aca="false">B$2+A5685</f>
        <v>3.07912465922624</v>
      </c>
      <c r="F5685" s="1" t="n">
        <f aca="false">B$2+C$2+B5685</f>
        <v>7.50832954166968</v>
      </c>
      <c r="G5685" s="0" t="n">
        <f aca="false">IF(E5685&lt;F5685,1,0)</f>
        <v>1</v>
      </c>
      <c r="K5685" s="0" t="n">
        <f aca="false">IF(E5685&lt;0,1,0)</f>
        <v>0</v>
      </c>
      <c r="L5685" s="0" t="n">
        <f aca="false">IF(F5685&lt;0,1,0)</f>
        <v>0</v>
      </c>
    </row>
    <row r="5686" customFormat="false" ht="12.75" hidden="false" customHeight="false" outlineLevel="0" collapsed="false">
      <c r="A5686" s="1" t="n">
        <v>-0.607742569984694</v>
      </c>
      <c r="B5686" s="1" t="n">
        <v>-1.07057673784146</v>
      </c>
      <c r="C5686" s="1"/>
      <c r="D5686" s="1"/>
      <c r="E5686" s="1" t="n">
        <f aca="false">B$2+A5686</f>
        <v>2.89225743001531</v>
      </c>
      <c r="F5686" s="1" t="n">
        <f aca="false">B$2+C$2+B5686</f>
        <v>5.92942326215854</v>
      </c>
      <c r="G5686" s="0" t="n">
        <f aca="false">IF(E5686&lt;F5686,1,0)</f>
        <v>1</v>
      </c>
      <c r="K5686" s="0" t="n">
        <f aca="false">IF(E5686&lt;0,1,0)</f>
        <v>0</v>
      </c>
      <c r="L5686" s="0" t="n">
        <f aca="false">IF(F5686&lt;0,1,0)</f>
        <v>0</v>
      </c>
    </row>
    <row r="5687" customFormat="false" ht="12.75" hidden="false" customHeight="false" outlineLevel="0" collapsed="false">
      <c r="A5687" s="1" t="n">
        <v>1.195832260323</v>
      </c>
      <c r="B5687" s="1" t="n">
        <v>1.97513583258942</v>
      </c>
      <c r="C5687" s="1"/>
      <c r="D5687" s="1"/>
      <c r="E5687" s="1" t="n">
        <f aca="false">B$2+A5687</f>
        <v>4.695832260323</v>
      </c>
      <c r="F5687" s="1" t="n">
        <f aca="false">B$2+C$2+B5687</f>
        <v>8.97513583258943</v>
      </c>
      <c r="G5687" s="0" t="n">
        <f aca="false">IF(E5687&lt;F5687,1,0)</f>
        <v>1</v>
      </c>
      <c r="K5687" s="0" t="n">
        <f aca="false">IF(E5687&lt;0,1,0)</f>
        <v>0</v>
      </c>
      <c r="L5687" s="0" t="n">
        <f aca="false">IF(F5687&lt;0,1,0)</f>
        <v>0</v>
      </c>
    </row>
    <row r="5688" customFormat="false" ht="12.75" hidden="false" customHeight="false" outlineLevel="0" collapsed="false">
      <c r="A5688" s="1" t="n">
        <v>-0.00698179709346164</v>
      </c>
      <c r="B5688" s="1" t="n">
        <v>-0.130253037562357</v>
      </c>
      <c r="C5688" s="1"/>
      <c r="D5688" s="1"/>
      <c r="E5688" s="1" t="n">
        <f aca="false">B$2+A5688</f>
        <v>3.49301820290654</v>
      </c>
      <c r="F5688" s="1" t="n">
        <f aca="false">B$2+C$2+B5688</f>
        <v>6.86974696243764</v>
      </c>
      <c r="G5688" s="0" t="n">
        <f aca="false">IF(E5688&lt;F5688,1,0)</f>
        <v>1</v>
      </c>
      <c r="K5688" s="0" t="n">
        <f aca="false">IF(E5688&lt;0,1,0)</f>
        <v>0</v>
      </c>
      <c r="L5688" s="0" t="n">
        <f aca="false">IF(F5688&lt;0,1,0)</f>
        <v>0</v>
      </c>
    </row>
    <row r="5689" customFormat="false" ht="12.75" hidden="false" customHeight="false" outlineLevel="0" collapsed="false">
      <c r="A5689" s="1" t="n">
        <v>0.379578350831397</v>
      </c>
      <c r="B5689" s="1" t="n">
        <v>-0.48196242936509</v>
      </c>
      <c r="C5689" s="1"/>
      <c r="D5689" s="1"/>
      <c r="E5689" s="1" t="n">
        <f aca="false">B$2+A5689</f>
        <v>3.8795783508314</v>
      </c>
      <c r="F5689" s="1" t="n">
        <f aca="false">B$2+C$2+B5689</f>
        <v>6.51803757063491</v>
      </c>
      <c r="G5689" s="0" t="n">
        <f aca="false">IF(E5689&lt;F5689,1,0)</f>
        <v>1</v>
      </c>
      <c r="K5689" s="0" t="n">
        <f aca="false">IF(E5689&lt;0,1,0)</f>
        <v>0</v>
      </c>
      <c r="L5689" s="0" t="n">
        <f aca="false">IF(F5689&lt;0,1,0)</f>
        <v>0</v>
      </c>
    </row>
    <row r="5690" customFormat="false" ht="12.75" hidden="false" customHeight="false" outlineLevel="0" collapsed="false">
      <c r="A5690" s="1" t="n">
        <v>-1.13740755387799</v>
      </c>
      <c r="B5690" s="1" t="n">
        <v>0.159593811115571</v>
      </c>
      <c r="C5690" s="1"/>
      <c r="D5690" s="1"/>
      <c r="E5690" s="1" t="n">
        <f aca="false">B$2+A5690</f>
        <v>2.36259244612201</v>
      </c>
      <c r="F5690" s="1" t="n">
        <f aca="false">B$2+C$2+B5690</f>
        <v>7.15959381111557</v>
      </c>
      <c r="G5690" s="0" t="n">
        <f aca="false">IF(E5690&lt;F5690,1,0)</f>
        <v>1</v>
      </c>
      <c r="K5690" s="0" t="n">
        <f aca="false">IF(E5690&lt;0,1,0)</f>
        <v>0</v>
      </c>
      <c r="L5690" s="0" t="n">
        <f aca="false">IF(F5690&lt;0,1,0)</f>
        <v>0</v>
      </c>
    </row>
    <row r="5691" customFormat="false" ht="12.75" hidden="false" customHeight="false" outlineLevel="0" collapsed="false">
      <c r="A5691" s="1" t="n">
        <v>0.200250564354821</v>
      </c>
      <c r="B5691" s="1" t="n">
        <v>-0.783384497646512</v>
      </c>
      <c r="C5691" s="1"/>
      <c r="D5691" s="1"/>
      <c r="E5691" s="1" t="n">
        <f aca="false">B$2+A5691</f>
        <v>3.70025056435482</v>
      </c>
      <c r="F5691" s="1" t="n">
        <f aca="false">B$2+C$2+B5691</f>
        <v>6.21661550235349</v>
      </c>
      <c r="G5691" s="0" t="n">
        <f aca="false">IF(E5691&lt;F5691,1,0)</f>
        <v>1</v>
      </c>
      <c r="K5691" s="0" t="n">
        <f aca="false">IF(E5691&lt;0,1,0)</f>
        <v>0</v>
      </c>
      <c r="L5691" s="0" t="n">
        <f aca="false">IF(F5691&lt;0,1,0)</f>
        <v>0</v>
      </c>
    </row>
    <row r="5692" customFormat="false" ht="12.75" hidden="false" customHeight="false" outlineLevel="0" collapsed="false">
      <c r="A5692" s="1" t="n">
        <v>-0.555545047886462</v>
      </c>
      <c r="B5692" s="1" t="n">
        <v>0.786360247816144</v>
      </c>
      <c r="C5692" s="1"/>
      <c r="D5692" s="1"/>
      <c r="E5692" s="1" t="n">
        <f aca="false">B$2+A5692</f>
        <v>2.94445495211354</v>
      </c>
      <c r="F5692" s="1" t="n">
        <f aca="false">B$2+C$2+B5692</f>
        <v>7.78636024781614</v>
      </c>
      <c r="G5692" s="0" t="n">
        <f aca="false">IF(E5692&lt;F5692,1,0)</f>
        <v>1</v>
      </c>
      <c r="K5692" s="0" t="n">
        <f aca="false">IF(E5692&lt;0,1,0)</f>
        <v>0</v>
      </c>
      <c r="L5692" s="0" t="n">
        <f aca="false">IF(F5692&lt;0,1,0)</f>
        <v>0</v>
      </c>
    </row>
    <row r="5693" customFormat="false" ht="12.75" hidden="false" customHeight="false" outlineLevel="0" collapsed="false">
      <c r="A5693" s="1" t="n">
        <v>0.421183723673772</v>
      </c>
      <c r="B5693" s="1" t="n">
        <v>0.417875725837616</v>
      </c>
      <c r="C5693" s="1"/>
      <c r="D5693" s="1"/>
      <c r="E5693" s="1" t="n">
        <f aca="false">B$2+A5693</f>
        <v>3.92118372367377</v>
      </c>
      <c r="F5693" s="1" t="n">
        <f aca="false">B$2+C$2+B5693</f>
        <v>7.41787572583762</v>
      </c>
      <c r="G5693" s="0" t="n">
        <f aca="false">IF(E5693&lt;F5693,1,0)</f>
        <v>1</v>
      </c>
      <c r="K5693" s="0" t="n">
        <f aca="false">IF(E5693&lt;0,1,0)</f>
        <v>0</v>
      </c>
      <c r="L5693" s="0" t="n">
        <f aca="false">IF(F5693&lt;0,1,0)</f>
        <v>0</v>
      </c>
    </row>
    <row r="5694" customFormat="false" ht="12.75" hidden="false" customHeight="false" outlineLevel="0" collapsed="false">
      <c r="A5694" s="1" t="n">
        <v>0.620988009998851</v>
      </c>
      <c r="B5694" s="1" t="n">
        <v>1.15648731464561</v>
      </c>
      <c r="C5694" s="1"/>
      <c r="D5694" s="1"/>
      <c r="E5694" s="1" t="n">
        <f aca="false">B$2+A5694</f>
        <v>4.12098800999885</v>
      </c>
      <c r="F5694" s="1" t="n">
        <f aca="false">B$2+C$2+B5694</f>
        <v>8.15648731464561</v>
      </c>
      <c r="G5694" s="0" t="n">
        <f aca="false">IF(E5694&lt;F5694,1,0)</f>
        <v>1</v>
      </c>
      <c r="K5694" s="0" t="n">
        <f aca="false">IF(E5694&lt;0,1,0)</f>
        <v>0</v>
      </c>
      <c r="L5694" s="0" t="n">
        <f aca="false">IF(F5694&lt;0,1,0)</f>
        <v>0</v>
      </c>
    </row>
    <row r="5695" customFormat="false" ht="12.75" hidden="false" customHeight="false" outlineLevel="0" collapsed="false">
      <c r="A5695" s="1" t="n">
        <v>-0.73968776339801</v>
      </c>
      <c r="B5695" s="1" t="n">
        <v>-0.352957644064104</v>
      </c>
      <c r="C5695" s="1"/>
      <c r="D5695" s="1"/>
      <c r="E5695" s="1" t="n">
        <f aca="false">B$2+A5695</f>
        <v>2.76031223660199</v>
      </c>
      <c r="F5695" s="1" t="n">
        <f aca="false">B$2+C$2+B5695</f>
        <v>6.6470423559359</v>
      </c>
      <c r="G5695" s="0" t="n">
        <f aca="false">IF(E5695&lt;F5695,1,0)</f>
        <v>1</v>
      </c>
      <c r="K5695" s="0" t="n">
        <f aca="false">IF(E5695&lt;0,1,0)</f>
        <v>0</v>
      </c>
      <c r="L5695" s="0" t="n">
        <f aca="false">IF(F5695&lt;0,1,0)</f>
        <v>0</v>
      </c>
    </row>
    <row r="5696" customFormat="false" ht="12.75" hidden="false" customHeight="false" outlineLevel="0" collapsed="false">
      <c r="A5696" s="1" t="n">
        <v>1.49643738409637</v>
      </c>
      <c r="B5696" s="1" t="n">
        <v>0.609314008901053</v>
      </c>
      <c r="C5696" s="1"/>
      <c r="D5696" s="1"/>
      <c r="E5696" s="1" t="n">
        <f aca="false">B$2+A5696</f>
        <v>4.99643738409637</v>
      </c>
      <c r="F5696" s="1" t="n">
        <f aca="false">B$2+C$2+B5696</f>
        <v>7.60931400890105</v>
      </c>
      <c r="G5696" s="0" t="n">
        <f aca="false">IF(E5696&lt;F5696,1,0)</f>
        <v>1</v>
      </c>
      <c r="K5696" s="0" t="n">
        <f aca="false">IF(E5696&lt;0,1,0)</f>
        <v>0</v>
      </c>
      <c r="L5696" s="0" t="n">
        <f aca="false">IF(F5696&lt;0,1,0)</f>
        <v>0</v>
      </c>
    </row>
    <row r="5697" customFormat="false" ht="12.75" hidden="false" customHeight="false" outlineLevel="0" collapsed="false">
      <c r="A5697" s="1" t="n">
        <v>0.639933555978059</v>
      </c>
      <c r="B5697" s="1" t="n">
        <v>-0.878327444400918</v>
      </c>
      <c r="C5697" s="1"/>
      <c r="D5697" s="1"/>
      <c r="E5697" s="1" t="n">
        <f aca="false">B$2+A5697</f>
        <v>4.13993355597806</v>
      </c>
      <c r="F5697" s="1" t="n">
        <f aca="false">B$2+C$2+B5697</f>
        <v>6.12167255559908</v>
      </c>
      <c r="G5697" s="0" t="n">
        <f aca="false">IF(E5697&lt;F5697,1,0)</f>
        <v>1</v>
      </c>
      <c r="K5697" s="0" t="n">
        <f aca="false">IF(E5697&lt;0,1,0)</f>
        <v>0</v>
      </c>
      <c r="L5697" s="0" t="n">
        <f aca="false">IF(F5697&lt;0,1,0)</f>
        <v>0</v>
      </c>
    </row>
    <row r="5698" customFormat="false" ht="12.75" hidden="false" customHeight="false" outlineLevel="0" collapsed="false">
      <c r="A5698" s="1" t="n">
        <v>1.63698693364827</v>
      </c>
      <c r="B5698" s="1" t="n">
        <v>-0.759833564763317</v>
      </c>
      <c r="C5698" s="1"/>
      <c r="D5698" s="1"/>
      <c r="E5698" s="1" t="n">
        <f aca="false">B$2+A5698</f>
        <v>5.13698693364827</v>
      </c>
      <c r="F5698" s="1" t="n">
        <f aca="false">B$2+C$2+B5698</f>
        <v>6.24016643523668</v>
      </c>
      <c r="G5698" s="0" t="n">
        <f aca="false">IF(E5698&lt;F5698,1,0)</f>
        <v>1</v>
      </c>
      <c r="K5698" s="0" t="n">
        <f aca="false">IF(E5698&lt;0,1,0)</f>
        <v>0</v>
      </c>
      <c r="L5698" s="0" t="n">
        <f aca="false">IF(F5698&lt;0,1,0)</f>
        <v>0</v>
      </c>
    </row>
    <row r="5699" customFormat="false" ht="12.75" hidden="false" customHeight="false" outlineLevel="0" collapsed="false">
      <c r="A5699" s="1" t="n">
        <v>1.0864810708128</v>
      </c>
      <c r="B5699" s="1" t="n">
        <v>1.55743187889639</v>
      </c>
      <c r="C5699" s="1"/>
      <c r="D5699" s="1"/>
      <c r="E5699" s="1" t="n">
        <f aca="false">B$2+A5699</f>
        <v>4.5864810708128</v>
      </c>
      <c r="F5699" s="1" t="n">
        <f aca="false">B$2+C$2+B5699</f>
        <v>8.55743187889639</v>
      </c>
      <c r="G5699" s="0" t="n">
        <f aca="false">IF(E5699&lt;F5699,1,0)</f>
        <v>1</v>
      </c>
      <c r="K5699" s="0" t="n">
        <f aca="false">IF(E5699&lt;0,1,0)</f>
        <v>0</v>
      </c>
      <c r="L5699" s="0" t="n">
        <f aca="false">IF(F5699&lt;0,1,0)</f>
        <v>0</v>
      </c>
    </row>
    <row r="5700" customFormat="false" ht="12.75" hidden="false" customHeight="false" outlineLevel="0" collapsed="false">
      <c r="A5700" s="1" t="n">
        <v>0.839689805987177</v>
      </c>
      <c r="B5700" s="1" t="n">
        <v>-2.28246893552665</v>
      </c>
      <c r="C5700" s="1"/>
      <c r="D5700" s="1"/>
      <c r="E5700" s="1" t="n">
        <f aca="false">B$2+A5700</f>
        <v>4.33968980598718</v>
      </c>
      <c r="F5700" s="1" t="n">
        <f aca="false">B$2+C$2+B5700</f>
        <v>4.71753106447335</v>
      </c>
      <c r="G5700" s="0" t="n">
        <f aca="false">IF(E5700&lt;F5700,1,0)</f>
        <v>1</v>
      </c>
      <c r="K5700" s="0" t="n">
        <f aca="false">IF(E5700&lt;0,1,0)</f>
        <v>0</v>
      </c>
      <c r="L5700" s="0" t="n">
        <f aca="false">IF(F5700&lt;0,1,0)</f>
        <v>0</v>
      </c>
    </row>
    <row r="5701" customFormat="false" ht="12.75" hidden="false" customHeight="false" outlineLevel="0" collapsed="false">
      <c r="A5701" s="1" t="n">
        <v>2.90591974684844</v>
      </c>
      <c r="B5701" s="1" t="n">
        <v>-0.0594014700656752</v>
      </c>
      <c r="C5701" s="1"/>
      <c r="D5701" s="1"/>
      <c r="E5701" s="1" t="n">
        <f aca="false">B$2+A5701</f>
        <v>6.40591974684844</v>
      </c>
      <c r="F5701" s="1" t="n">
        <f aca="false">B$2+C$2+B5701</f>
        <v>6.94059852993432</v>
      </c>
      <c r="G5701" s="0" t="n">
        <f aca="false">IF(E5701&lt;F5701,1,0)</f>
        <v>1</v>
      </c>
      <c r="K5701" s="0" t="n">
        <f aca="false">IF(E5701&lt;0,1,0)</f>
        <v>0</v>
      </c>
      <c r="L5701" s="0" t="n">
        <f aca="false">IF(F5701&lt;0,1,0)</f>
        <v>0</v>
      </c>
    </row>
    <row r="5702" customFormat="false" ht="12.75" hidden="false" customHeight="false" outlineLevel="0" collapsed="false">
      <c r="A5702" s="1" t="n">
        <v>-0.67016953403105</v>
      </c>
      <c r="B5702" s="1" t="n">
        <v>-1.14051890406692</v>
      </c>
      <c r="C5702" s="1"/>
      <c r="D5702" s="1"/>
      <c r="E5702" s="1" t="n">
        <f aca="false">B$2+A5702</f>
        <v>2.82983046596895</v>
      </c>
      <c r="F5702" s="1" t="n">
        <f aca="false">B$2+C$2+B5702</f>
        <v>5.85948109593308</v>
      </c>
      <c r="G5702" s="0" t="n">
        <f aca="false">IF(E5702&lt;F5702,1,0)</f>
        <v>1</v>
      </c>
      <c r="K5702" s="0" t="n">
        <f aca="false">IF(E5702&lt;0,1,0)</f>
        <v>0</v>
      </c>
      <c r="L5702" s="0" t="n">
        <f aca="false">IF(F5702&lt;0,1,0)</f>
        <v>0</v>
      </c>
    </row>
    <row r="5703" customFormat="false" ht="12.75" hidden="false" customHeight="false" outlineLevel="0" collapsed="false">
      <c r="A5703" s="1" t="n">
        <v>0.754421672420709</v>
      </c>
      <c r="B5703" s="1" t="n">
        <v>1.38306654290717</v>
      </c>
      <c r="C5703" s="1"/>
      <c r="D5703" s="1"/>
      <c r="E5703" s="1" t="n">
        <f aca="false">B$2+A5703</f>
        <v>4.25442167242071</v>
      </c>
      <c r="F5703" s="1" t="n">
        <f aca="false">B$2+C$2+B5703</f>
        <v>8.38306654290717</v>
      </c>
      <c r="G5703" s="0" t="n">
        <f aca="false">IF(E5703&lt;F5703,1,0)</f>
        <v>1</v>
      </c>
      <c r="K5703" s="0" t="n">
        <f aca="false">IF(E5703&lt;0,1,0)</f>
        <v>0</v>
      </c>
      <c r="L5703" s="0" t="n">
        <f aca="false">IF(F5703&lt;0,1,0)</f>
        <v>0</v>
      </c>
    </row>
    <row r="5704" customFormat="false" ht="12.75" hidden="false" customHeight="false" outlineLevel="0" collapsed="false">
      <c r="A5704" s="1" t="n">
        <v>-0.766380436855499</v>
      </c>
      <c r="B5704" s="1" t="n">
        <v>0.337529537299745</v>
      </c>
      <c r="C5704" s="1"/>
      <c r="D5704" s="1"/>
      <c r="E5704" s="1" t="n">
        <f aca="false">B$2+A5704</f>
        <v>2.7336195631445</v>
      </c>
      <c r="F5704" s="1" t="n">
        <f aca="false">B$2+C$2+B5704</f>
        <v>7.33752953729975</v>
      </c>
      <c r="G5704" s="0" t="n">
        <f aca="false">IF(E5704&lt;F5704,1,0)</f>
        <v>1</v>
      </c>
      <c r="K5704" s="0" t="n">
        <f aca="false">IF(E5704&lt;0,1,0)</f>
        <v>0</v>
      </c>
      <c r="L5704" s="0" t="n">
        <f aca="false">IF(F5704&lt;0,1,0)</f>
        <v>0</v>
      </c>
    </row>
    <row r="5705" customFormat="false" ht="12.75" hidden="false" customHeight="false" outlineLevel="0" collapsed="false">
      <c r="A5705" s="1" t="n">
        <v>1.43364632216023</v>
      </c>
      <c r="B5705" s="1" t="n">
        <v>-0.572247275843236</v>
      </c>
      <c r="C5705" s="1"/>
      <c r="D5705" s="1"/>
      <c r="E5705" s="1" t="n">
        <f aca="false">B$2+A5705</f>
        <v>4.93364632216023</v>
      </c>
      <c r="F5705" s="1" t="n">
        <f aca="false">B$2+C$2+B5705</f>
        <v>6.42775272415677</v>
      </c>
      <c r="G5705" s="0" t="n">
        <f aca="false">IF(E5705&lt;F5705,1,0)</f>
        <v>1</v>
      </c>
      <c r="K5705" s="0" t="n">
        <f aca="false">IF(E5705&lt;0,1,0)</f>
        <v>0</v>
      </c>
      <c r="L5705" s="0" t="n">
        <f aca="false">IF(F5705&lt;0,1,0)</f>
        <v>0</v>
      </c>
    </row>
    <row r="5706" customFormat="false" ht="12.75" hidden="false" customHeight="false" outlineLevel="0" collapsed="false">
      <c r="A5706" s="1" t="n">
        <v>0.0167661113640826</v>
      </c>
      <c r="B5706" s="1" t="n">
        <v>-0.199994939182681</v>
      </c>
      <c r="C5706" s="1"/>
      <c r="D5706" s="1"/>
      <c r="E5706" s="1" t="n">
        <f aca="false">B$2+A5706</f>
        <v>3.51676611136408</v>
      </c>
      <c r="F5706" s="1" t="n">
        <f aca="false">B$2+C$2+B5706</f>
        <v>6.80000506081732</v>
      </c>
      <c r="G5706" s="0" t="n">
        <f aca="false">IF(E5706&lt;F5706,1,0)</f>
        <v>1</v>
      </c>
      <c r="K5706" s="0" t="n">
        <f aca="false">IF(E5706&lt;0,1,0)</f>
        <v>0</v>
      </c>
      <c r="L5706" s="0" t="n">
        <f aca="false">IF(F5706&lt;0,1,0)</f>
        <v>0</v>
      </c>
    </row>
    <row r="5707" customFormat="false" ht="12.75" hidden="false" customHeight="false" outlineLevel="0" collapsed="false">
      <c r="A5707" s="1" t="n">
        <v>0.539695269872384</v>
      </c>
      <c r="B5707" s="1" t="n">
        <v>1.07843654465908</v>
      </c>
      <c r="C5707" s="1"/>
      <c r="D5707" s="1"/>
      <c r="E5707" s="1" t="n">
        <f aca="false">B$2+A5707</f>
        <v>4.03969526987238</v>
      </c>
      <c r="F5707" s="1" t="n">
        <f aca="false">B$2+C$2+B5707</f>
        <v>8.07843654465908</v>
      </c>
      <c r="G5707" s="0" t="n">
        <f aca="false">IF(E5707&lt;F5707,1,0)</f>
        <v>1</v>
      </c>
      <c r="K5707" s="0" t="n">
        <f aca="false">IF(E5707&lt;0,1,0)</f>
        <v>0</v>
      </c>
      <c r="L5707" s="0" t="n">
        <f aca="false">IF(F5707&lt;0,1,0)</f>
        <v>0</v>
      </c>
    </row>
    <row r="5708" customFormat="false" ht="12.75" hidden="false" customHeight="false" outlineLevel="0" collapsed="false">
      <c r="A5708" s="1" t="n">
        <v>-0.69036582943353</v>
      </c>
      <c r="B5708" s="1" t="n">
        <v>-0.798024851177388</v>
      </c>
      <c r="C5708" s="1"/>
      <c r="D5708" s="1"/>
      <c r="E5708" s="1" t="n">
        <f aca="false">B$2+A5708</f>
        <v>2.80963417056647</v>
      </c>
      <c r="F5708" s="1" t="n">
        <f aca="false">B$2+C$2+B5708</f>
        <v>6.20197514882261</v>
      </c>
      <c r="G5708" s="0" t="n">
        <f aca="false">IF(E5708&lt;F5708,1,0)</f>
        <v>1</v>
      </c>
      <c r="K5708" s="0" t="n">
        <f aca="false">IF(E5708&lt;0,1,0)</f>
        <v>0</v>
      </c>
      <c r="L5708" s="0" t="n">
        <f aca="false">IF(F5708&lt;0,1,0)</f>
        <v>0</v>
      </c>
    </row>
    <row r="5709" customFormat="false" ht="12.75" hidden="false" customHeight="false" outlineLevel="0" collapsed="false">
      <c r="A5709" s="1" t="n">
        <v>1.56545710580506</v>
      </c>
      <c r="B5709" s="1" t="n">
        <v>0.060606768717935</v>
      </c>
      <c r="C5709" s="1"/>
      <c r="D5709" s="1"/>
      <c r="E5709" s="1" t="n">
        <f aca="false">B$2+A5709</f>
        <v>5.06545710580506</v>
      </c>
      <c r="F5709" s="1" t="n">
        <f aca="false">B$2+C$2+B5709</f>
        <v>7.06060676871794</v>
      </c>
      <c r="G5709" s="0" t="n">
        <f aca="false">IF(E5709&lt;F5709,1,0)</f>
        <v>1</v>
      </c>
      <c r="K5709" s="0" t="n">
        <f aca="false">IF(E5709&lt;0,1,0)</f>
        <v>0</v>
      </c>
      <c r="L5709" s="0" t="n">
        <f aca="false">IF(F5709&lt;0,1,0)</f>
        <v>0</v>
      </c>
    </row>
    <row r="5710" customFormat="false" ht="12.75" hidden="false" customHeight="false" outlineLevel="0" collapsed="false">
      <c r="A5710" s="1" t="n">
        <v>-1.26172639067602</v>
      </c>
      <c r="B5710" s="1" t="n">
        <v>1.314462094488</v>
      </c>
      <c r="C5710" s="1"/>
      <c r="D5710" s="1"/>
      <c r="E5710" s="1" t="n">
        <f aca="false">B$2+A5710</f>
        <v>2.23827360932398</v>
      </c>
      <c r="F5710" s="1" t="n">
        <f aca="false">B$2+C$2+B5710</f>
        <v>8.314462094488</v>
      </c>
      <c r="G5710" s="0" t="n">
        <f aca="false">IF(E5710&lt;F5710,1,0)</f>
        <v>1</v>
      </c>
      <c r="K5710" s="0" t="n">
        <f aca="false">IF(E5710&lt;0,1,0)</f>
        <v>0</v>
      </c>
      <c r="L5710" s="0" t="n">
        <f aca="false">IF(F5710&lt;0,1,0)</f>
        <v>0</v>
      </c>
    </row>
    <row r="5711" customFormat="false" ht="12.75" hidden="false" customHeight="false" outlineLevel="0" collapsed="false">
      <c r="A5711" s="1" t="n">
        <v>0.282275942206095</v>
      </c>
      <c r="B5711" s="1" t="n">
        <v>0.104503829278533</v>
      </c>
      <c r="C5711" s="1"/>
      <c r="D5711" s="1"/>
      <c r="E5711" s="1" t="n">
        <f aca="false">B$2+A5711</f>
        <v>3.7822759422061</v>
      </c>
      <c r="F5711" s="1" t="n">
        <f aca="false">B$2+C$2+B5711</f>
        <v>7.10450382927853</v>
      </c>
      <c r="G5711" s="0" t="n">
        <f aca="false">IF(E5711&lt;F5711,1,0)</f>
        <v>1</v>
      </c>
      <c r="K5711" s="0" t="n">
        <f aca="false">IF(E5711&lt;0,1,0)</f>
        <v>0</v>
      </c>
      <c r="L5711" s="0" t="n">
        <f aca="false">IF(F5711&lt;0,1,0)</f>
        <v>0</v>
      </c>
    </row>
    <row r="5712" customFormat="false" ht="12.75" hidden="false" customHeight="false" outlineLevel="0" collapsed="false">
      <c r="A5712" s="1" t="n">
        <v>0.571604443574736</v>
      </c>
      <c r="B5712" s="1" t="n">
        <v>0.348458675232028</v>
      </c>
      <c r="C5712" s="1"/>
      <c r="D5712" s="1"/>
      <c r="E5712" s="1" t="n">
        <f aca="false">B$2+A5712</f>
        <v>4.07160444357474</v>
      </c>
      <c r="F5712" s="1" t="n">
        <f aca="false">B$2+C$2+B5712</f>
        <v>7.34845867523203</v>
      </c>
      <c r="G5712" s="0" t="n">
        <f aca="false">IF(E5712&lt;F5712,1,0)</f>
        <v>1</v>
      </c>
      <c r="K5712" s="0" t="n">
        <f aca="false">IF(E5712&lt;0,1,0)</f>
        <v>0</v>
      </c>
      <c r="L5712" s="0" t="n">
        <f aca="false">IF(F5712&lt;0,1,0)</f>
        <v>0</v>
      </c>
    </row>
    <row r="5713" customFormat="false" ht="12.75" hidden="false" customHeight="false" outlineLevel="0" collapsed="false">
      <c r="A5713" s="1" t="n">
        <v>-1.37295501221075</v>
      </c>
      <c r="B5713" s="1" t="n">
        <v>-1.7884931610793</v>
      </c>
      <c r="C5713" s="1"/>
      <c r="D5713" s="1"/>
      <c r="E5713" s="1" t="n">
        <f aca="false">B$2+A5713</f>
        <v>2.12704498778925</v>
      </c>
      <c r="F5713" s="1" t="n">
        <f aca="false">B$2+C$2+B5713</f>
        <v>5.2115068389207</v>
      </c>
      <c r="G5713" s="0" t="n">
        <f aca="false">IF(E5713&lt;F5713,1,0)</f>
        <v>1</v>
      </c>
      <c r="K5713" s="0" t="n">
        <f aca="false">IF(E5713&lt;0,1,0)</f>
        <v>0</v>
      </c>
      <c r="L5713" s="0" t="n">
        <f aca="false">IF(F5713&lt;0,1,0)</f>
        <v>0</v>
      </c>
    </row>
    <row r="5714" customFormat="false" ht="12.75" hidden="false" customHeight="false" outlineLevel="0" collapsed="false">
      <c r="A5714" s="1" t="n">
        <v>-0.39770766501227</v>
      </c>
      <c r="B5714" s="1" t="n">
        <v>0.0712543194982151</v>
      </c>
      <c r="C5714" s="1"/>
      <c r="D5714" s="1"/>
      <c r="E5714" s="1" t="n">
        <f aca="false">B$2+A5714</f>
        <v>3.10229233498773</v>
      </c>
      <c r="F5714" s="1" t="n">
        <f aca="false">B$2+C$2+B5714</f>
        <v>7.07125431949822</v>
      </c>
      <c r="G5714" s="0" t="n">
        <f aca="false">IF(E5714&lt;F5714,1,0)</f>
        <v>1</v>
      </c>
      <c r="K5714" s="0" t="n">
        <f aca="false">IF(E5714&lt;0,1,0)</f>
        <v>0</v>
      </c>
      <c r="L5714" s="0" t="n">
        <f aca="false">IF(F5714&lt;0,1,0)</f>
        <v>0</v>
      </c>
    </row>
    <row r="5715" customFormat="false" ht="12.75" hidden="false" customHeight="false" outlineLevel="0" collapsed="false">
      <c r="A5715" s="1" t="n">
        <v>-0.0650936687440425</v>
      </c>
      <c r="B5715" s="1" t="n">
        <v>-0.778384898309895</v>
      </c>
      <c r="C5715" s="1"/>
      <c r="D5715" s="1"/>
      <c r="E5715" s="1" t="n">
        <f aca="false">B$2+A5715</f>
        <v>3.43490633125596</v>
      </c>
      <c r="F5715" s="1" t="n">
        <f aca="false">B$2+C$2+B5715</f>
        <v>6.22161510169011</v>
      </c>
      <c r="G5715" s="0" t="n">
        <f aca="false">IF(E5715&lt;F5715,1,0)</f>
        <v>1</v>
      </c>
      <c r="K5715" s="0" t="n">
        <f aca="false">IF(E5715&lt;0,1,0)</f>
        <v>0</v>
      </c>
      <c r="L5715" s="0" t="n">
        <f aca="false">IF(F5715&lt;0,1,0)</f>
        <v>0</v>
      </c>
    </row>
    <row r="5716" customFormat="false" ht="12.75" hidden="false" customHeight="false" outlineLevel="0" collapsed="false">
      <c r="A5716" s="1" t="n">
        <v>0.687914417590842</v>
      </c>
      <c r="B5716" s="1" t="n">
        <v>-0.681291990405305</v>
      </c>
      <c r="C5716" s="1"/>
      <c r="D5716" s="1"/>
      <c r="E5716" s="1" t="n">
        <f aca="false">B$2+A5716</f>
        <v>4.18791441759084</v>
      </c>
      <c r="F5716" s="1" t="n">
        <f aca="false">B$2+C$2+B5716</f>
        <v>6.3187080095947</v>
      </c>
      <c r="G5716" s="0" t="n">
        <f aca="false">IF(E5716&lt;F5716,1,0)</f>
        <v>1</v>
      </c>
      <c r="K5716" s="0" t="n">
        <f aca="false">IF(E5716&lt;0,1,0)</f>
        <v>0</v>
      </c>
      <c r="L5716" s="0" t="n">
        <f aca="false">IF(F5716&lt;0,1,0)</f>
        <v>0</v>
      </c>
    </row>
    <row r="5717" customFormat="false" ht="12.75" hidden="false" customHeight="false" outlineLevel="0" collapsed="false">
      <c r="A5717" s="1" t="n">
        <v>2.41456639853946</v>
      </c>
      <c r="B5717" s="1" t="n">
        <v>-1.38661953942183</v>
      </c>
      <c r="C5717" s="1"/>
      <c r="D5717" s="1"/>
      <c r="E5717" s="1" t="n">
        <f aca="false">B$2+A5717</f>
        <v>5.91456639853946</v>
      </c>
      <c r="F5717" s="1" t="n">
        <f aca="false">B$2+C$2+B5717</f>
        <v>5.61338046057817</v>
      </c>
      <c r="G5717" s="0" t="n">
        <f aca="false">IF(E5717&lt;F5717,1,0)</f>
        <v>0</v>
      </c>
      <c r="K5717" s="0" t="n">
        <f aca="false">IF(E5717&lt;0,1,0)</f>
        <v>0</v>
      </c>
      <c r="L5717" s="0" t="n">
        <f aca="false">IF(F5717&lt;0,1,0)</f>
        <v>0</v>
      </c>
    </row>
    <row r="5718" customFormat="false" ht="12.75" hidden="false" customHeight="false" outlineLevel="0" collapsed="false">
      <c r="A5718" s="1" t="n">
        <v>-0.959926311005013</v>
      </c>
      <c r="B5718" s="1" t="n">
        <v>-0.558237553299682</v>
      </c>
      <c r="C5718" s="1"/>
      <c r="D5718" s="1"/>
      <c r="E5718" s="1" t="n">
        <f aca="false">B$2+A5718</f>
        <v>2.54007368899499</v>
      </c>
      <c r="F5718" s="1" t="n">
        <f aca="false">B$2+C$2+B5718</f>
        <v>6.44176244670032</v>
      </c>
      <c r="G5718" s="0" t="n">
        <f aca="false">IF(E5718&lt;F5718,1,0)</f>
        <v>1</v>
      </c>
      <c r="K5718" s="0" t="n">
        <f aca="false">IF(E5718&lt;0,1,0)</f>
        <v>0</v>
      </c>
      <c r="L5718" s="0" t="n">
        <f aca="false">IF(F5718&lt;0,1,0)</f>
        <v>0</v>
      </c>
    </row>
    <row r="5719" customFormat="false" ht="12.75" hidden="false" customHeight="false" outlineLevel="0" collapsed="false">
      <c r="A5719" s="1" t="n">
        <v>-0.821202793817728</v>
      </c>
      <c r="B5719" s="1" t="n">
        <v>-1.20209508889854</v>
      </c>
      <c r="C5719" s="1"/>
      <c r="D5719" s="1"/>
      <c r="E5719" s="1" t="n">
        <f aca="false">B$2+A5719</f>
        <v>2.67879720618227</v>
      </c>
      <c r="F5719" s="1" t="n">
        <f aca="false">B$2+C$2+B5719</f>
        <v>5.79790491110146</v>
      </c>
      <c r="G5719" s="0" t="n">
        <f aca="false">IF(E5719&lt;F5719,1,0)</f>
        <v>1</v>
      </c>
      <c r="K5719" s="0" t="n">
        <f aca="false">IF(E5719&lt;0,1,0)</f>
        <v>0</v>
      </c>
      <c r="L5719" s="0" t="n">
        <f aca="false">IF(F5719&lt;0,1,0)</f>
        <v>0</v>
      </c>
    </row>
    <row r="5720" customFormat="false" ht="12.75" hidden="false" customHeight="false" outlineLevel="0" collapsed="false">
      <c r="A5720" s="1" t="n">
        <v>-0.307409513028564</v>
      </c>
      <c r="B5720" s="1" t="n">
        <v>0.933553020073433</v>
      </c>
      <c r="C5720" s="1"/>
      <c r="D5720" s="1"/>
      <c r="E5720" s="1" t="n">
        <f aca="false">B$2+A5720</f>
        <v>3.19259048697144</v>
      </c>
      <c r="F5720" s="1" t="n">
        <f aca="false">B$2+C$2+B5720</f>
        <v>7.93355302007343</v>
      </c>
      <c r="G5720" s="0" t="n">
        <f aca="false">IF(E5720&lt;F5720,1,0)</f>
        <v>1</v>
      </c>
      <c r="K5720" s="0" t="n">
        <f aca="false">IF(E5720&lt;0,1,0)</f>
        <v>0</v>
      </c>
      <c r="L5720" s="0" t="n">
        <f aca="false">IF(F5720&lt;0,1,0)</f>
        <v>0</v>
      </c>
    </row>
    <row r="5721" customFormat="false" ht="12.75" hidden="false" customHeight="false" outlineLevel="0" collapsed="false">
      <c r="A5721" s="1" t="n">
        <v>0.540407512181384</v>
      </c>
      <c r="B5721" s="1" t="n">
        <v>-0.18026031001913</v>
      </c>
      <c r="C5721" s="1"/>
      <c r="D5721" s="1"/>
      <c r="E5721" s="1" t="n">
        <f aca="false">B$2+A5721</f>
        <v>4.04040751218138</v>
      </c>
      <c r="F5721" s="1" t="n">
        <f aca="false">B$2+C$2+B5721</f>
        <v>6.81973968998087</v>
      </c>
      <c r="G5721" s="0" t="n">
        <f aca="false">IF(E5721&lt;F5721,1,0)</f>
        <v>1</v>
      </c>
      <c r="K5721" s="0" t="n">
        <f aca="false">IF(E5721&lt;0,1,0)</f>
        <v>0</v>
      </c>
      <c r="L5721" s="0" t="n">
        <f aca="false">IF(F5721&lt;0,1,0)</f>
        <v>0</v>
      </c>
    </row>
    <row r="5722" customFormat="false" ht="12.75" hidden="false" customHeight="false" outlineLevel="0" collapsed="false">
      <c r="A5722" s="1" t="n">
        <v>0.0242216954256942</v>
      </c>
      <c r="B5722" s="1" t="n">
        <v>-0.5535626451372</v>
      </c>
      <c r="C5722" s="1"/>
      <c r="D5722" s="1"/>
      <c r="E5722" s="1" t="n">
        <f aca="false">B$2+A5722</f>
        <v>3.52422169542569</v>
      </c>
      <c r="F5722" s="1" t="n">
        <f aca="false">B$2+C$2+B5722</f>
        <v>6.4464373548628</v>
      </c>
      <c r="G5722" s="0" t="n">
        <f aca="false">IF(E5722&lt;F5722,1,0)</f>
        <v>1</v>
      </c>
      <c r="K5722" s="0" t="n">
        <f aca="false">IF(E5722&lt;0,1,0)</f>
        <v>0</v>
      </c>
      <c r="L5722" s="0" t="n">
        <f aca="false">IF(F5722&lt;0,1,0)</f>
        <v>0</v>
      </c>
    </row>
    <row r="5723" customFormat="false" ht="12.75" hidden="false" customHeight="false" outlineLevel="0" collapsed="false">
      <c r="A5723" s="1" t="n">
        <v>1.00223664328239</v>
      </c>
      <c r="B5723" s="1" t="n">
        <v>0.565357730610008</v>
      </c>
      <c r="C5723" s="1"/>
      <c r="D5723" s="1"/>
      <c r="E5723" s="1" t="n">
        <f aca="false">B$2+A5723</f>
        <v>4.50223664328239</v>
      </c>
      <c r="F5723" s="1" t="n">
        <f aca="false">B$2+C$2+B5723</f>
        <v>7.56535773061001</v>
      </c>
      <c r="G5723" s="0" t="n">
        <f aca="false">IF(E5723&lt;F5723,1,0)</f>
        <v>1</v>
      </c>
      <c r="K5723" s="0" t="n">
        <f aca="false">IF(E5723&lt;0,1,0)</f>
        <v>0</v>
      </c>
      <c r="L5723" s="0" t="n">
        <f aca="false">IF(F5723&lt;0,1,0)</f>
        <v>0</v>
      </c>
    </row>
    <row r="5724" customFormat="false" ht="12.75" hidden="false" customHeight="false" outlineLevel="0" collapsed="false">
      <c r="A5724" s="1" t="n">
        <v>-0.0326228848949916</v>
      </c>
      <c r="B5724" s="1" t="n">
        <v>2.55225190353996</v>
      </c>
      <c r="C5724" s="1"/>
      <c r="D5724" s="1"/>
      <c r="E5724" s="1" t="n">
        <f aca="false">B$2+A5724</f>
        <v>3.46737711510501</v>
      </c>
      <c r="F5724" s="1" t="n">
        <f aca="false">B$2+C$2+B5724</f>
        <v>9.55225190353995</v>
      </c>
      <c r="G5724" s="0" t="n">
        <f aca="false">IF(E5724&lt;F5724,1,0)</f>
        <v>1</v>
      </c>
      <c r="K5724" s="0" t="n">
        <f aca="false">IF(E5724&lt;0,1,0)</f>
        <v>0</v>
      </c>
      <c r="L5724" s="0" t="n">
        <f aca="false">IF(F5724&lt;0,1,0)</f>
        <v>0</v>
      </c>
    </row>
    <row r="5725" customFormat="false" ht="12.75" hidden="false" customHeight="false" outlineLevel="0" collapsed="false">
      <c r="A5725" s="1" t="n">
        <v>0.856111289497689</v>
      </c>
      <c r="B5725" s="1" t="n">
        <v>-0.222276988215809</v>
      </c>
      <c r="C5725" s="1"/>
      <c r="D5725" s="1"/>
      <c r="E5725" s="1" t="n">
        <f aca="false">B$2+A5725</f>
        <v>4.35611128949769</v>
      </c>
      <c r="F5725" s="1" t="n">
        <f aca="false">B$2+C$2+B5725</f>
        <v>6.77772301178419</v>
      </c>
      <c r="G5725" s="0" t="n">
        <f aca="false">IF(E5725&lt;F5725,1,0)</f>
        <v>1</v>
      </c>
      <c r="K5725" s="0" t="n">
        <f aca="false">IF(E5725&lt;0,1,0)</f>
        <v>0</v>
      </c>
      <c r="L5725" s="0" t="n">
        <f aca="false">IF(F5725&lt;0,1,0)</f>
        <v>0</v>
      </c>
    </row>
    <row r="5726" customFormat="false" ht="12.75" hidden="false" customHeight="false" outlineLevel="0" collapsed="false">
      <c r="A5726" s="1" t="n">
        <v>0.284533080251926</v>
      </c>
      <c r="B5726" s="1" t="n">
        <v>1.66672079322432</v>
      </c>
      <c r="C5726" s="1"/>
      <c r="D5726" s="1"/>
      <c r="E5726" s="1" t="n">
        <f aca="false">B$2+A5726</f>
        <v>3.78453308025193</v>
      </c>
      <c r="F5726" s="1" t="n">
        <f aca="false">B$2+C$2+B5726</f>
        <v>8.66672079322432</v>
      </c>
      <c r="G5726" s="0" t="n">
        <f aca="false">IF(E5726&lt;F5726,1,0)</f>
        <v>1</v>
      </c>
      <c r="K5726" s="0" t="n">
        <f aca="false">IF(E5726&lt;0,1,0)</f>
        <v>0</v>
      </c>
      <c r="L5726" s="0" t="n">
        <f aca="false">IF(F5726&lt;0,1,0)</f>
        <v>0</v>
      </c>
    </row>
    <row r="5727" customFormat="false" ht="12.75" hidden="false" customHeight="false" outlineLevel="0" collapsed="false">
      <c r="A5727" s="1" t="n">
        <v>0.536060309065936</v>
      </c>
      <c r="B5727" s="1" t="n">
        <v>-0.463719366392189</v>
      </c>
      <c r="C5727" s="1"/>
      <c r="D5727" s="1"/>
      <c r="E5727" s="1" t="n">
        <f aca="false">B$2+A5727</f>
        <v>4.03606030906594</v>
      </c>
      <c r="F5727" s="1" t="n">
        <f aca="false">B$2+C$2+B5727</f>
        <v>6.53628063360781</v>
      </c>
      <c r="G5727" s="0" t="n">
        <f aca="false">IF(E5727&lt;F5727,1,0)</f>
        <v>1</v>
      </c>
      <c r="K5727" s="0" t="n">
        <f aca="false">IF(E5727&lt;0,1,0)</f>
        <v>0</v>
      </c>
      <c r="L5727" s="0" t="n">
        <f aca="false">IF(F5727&lt;0,1,0)</f>
        <v>0</v>
      </c>
    </row>
    <row r="5728" customFormat="false" ht="12.75" hidden="false" customHeight="false" outlineLevel="0" collapsed="false">
      <c r="A5728" s="1" t="n">
        <v>-1.64410158328109</v>
      </c>
      <c r="B5728" s="1" t="n">
        <v>0.616444189212924</v>
      </c>
      <c r="C5728" s="1"/>
      <c r="D5728" s="1"/>
      <c r="E5728" s="1" t="n">
        <f aca="false">B$2+A5728</f>
        <v>1.85589841671891</v>
      </c>
      <c r="F5728" s="1" t="n">
        <f aca="false">B$2+C$2+B5728</f>
        <v>7.61644418921292</v>
      </c>
      <c r="G5728" s="0" t="n">
        <f aca="false">IF(E5728&lt;F5728,1,0)</f>
        <v>1</v>
      </c>
      <c r="K5728" s="0" t="n">
        <f aca="false">IF(E5728&lt;0,1,0)</f>
        <v>0</v>
      </c>
      <c r="L5728" s="0" t="n">
        <f aca="false">IF(F5728&lt;0,1,0)</f>
        <v>0</v>
      </c>
    </row>
    <row r="5729" customFormat="false" ht="12.75" hidden="false" customHeight="false" outlineLevel="0" collapsed="false">
      <c r="A5729" s="1" t="n">
        <v>0.942708715114166</v>
      </c>
      <c r="B5729" s="1" t="n">
        <v>2.29289693416152</v>
      </c>
      <c r="C5729" s="1"/>
      <c r="D5729" s="1"/>
      <c r="E5729" s="1" t="n">
        <f aca="false">B$2+A5729</f>
        <v>4.44270871511417</v>
      </c>
      <c r="F5729" s="1" t="n">
        <f aca="false">B$2+C$2+B5729</f>
        <v>9.29289693416152</v>
      </c>
      <c r="G5729" s="0" t="n">
        <f aca="false">IF(E5729&lt;F5729,1,0)</f>
        <v>1</v>
      </c>
      <c r="K5729" s="0" t="n">
        <f aca="false">IF(E5729&lt;0,1,0)</f>
        <v>0</v>
      </c>
      <c r="L5729" s="0" t="n">
        <f aca="false">IF(F5729&lt;0,1,0)</f>
        <v>0</v>
      </c>
    </row>
    <row r="5730" customFormat="false" ht="12.75" hidden="false" customHeight="false" outlineLevel="0" collapsed="false">
      <c r="A5730" s="1" t="n">
        <v>1.27578578425538</v>
      </c>
      <c r="B5730" s="1" t="n">
        <v>0.536060309065936</v>
      </c>
      <c r="C5730" s="1"/>
      <c r="D5730" s="1"/>
      <c r="E5730" s="1" t="n">
        <f aca="false">B$2+A5730</f>
        <v>4.77578578425538</v>
      </c>
      <c r="F5730" s="1" t="n">
        <f aca="false">B$2+C$2+B5730</f>
        <v>7.53606030906594</v>
      </c>
      <c r="G5730" s="0" t="n">
        <f aca="false">IF(E5730&lt;F5730,1,0)</f>
        <v>1</v>
      </c>
      <c r="K5730" s="0" t="n">
        <f aca="false">IF(E5730&lt;0,1,0)</f>
        <v>0</v>
      </c>
      <c r="L5730" s="0" t="n">
        <f aca="false">IF(F5730&lt;0,1,0)</f>
        <v>0</v>
      </c>
    </row>
    <row r="5731" customFormat="false" ht="12.75" hidden="false" customHeight="false" outlineLevel="0" collapsed="false">
      <c r="A5731" s="1" t="n">
        <v>1.20095516519056</v>
      </c>
      <c r="B5731" s="1" t="n">
        <v>-0.30570349846505</v>
      </c>
      <c r="C5731" s="1"/>
      <c r="D5731" s="1"/>
      <c r="E5731" s="1" t="n">
        <f aca="false">B$2+A5731</f>
        <v>4.70095516519056</v>
      </c>
      <c r="F5731" s="1" t="n">
        <f aca="false">B$2+C$2+B5731</f>
        <v>6.69429650153495</v>
      </c>
      <c r="G5731" s="0" t="n">
        <f aca="false">IF(E5731&lt;F5731,1,0)</f>
        <v>1</v>
      </c>
      <c r="K5731" s="0" t="n">
        <f aca="false">IF(E5731&lt;0,1,0)</f>
        <v>0</v>
      </c>
      <c r="L5731" s="0" t="n">
        <f aca="false">IF(F5731&lt;0,1,0)</f>
        <v>0</v>
      </c>
    </row>
    <row r="5732" customFormat="false" ht="12.75" hidden="false" customHeight="false" outlineLevel="0" collapsed="false">
      <c r="A5732" s="1" t="n">
        <v>0.793577430579662</v>
      </c>
      <c r="B5732" s="1" t="n">
        <v>-1.05712736461417</v>
      </c>
      <c r="C5732" s="1"/>
      <c r="D5732" s="1"/>
      <c r="E5732" s="1" t="n">
        <f aca="false">B$2+A5732</f>
        <v>4.29357743057966</v>
      </c>
      <c r="F5732" s="1" t="n">
        <f aca="false">B$2+C$2+B5732</f>
        <v>5.94287263538583</v>
      </c>
      <c r="G5732" s="0" t="n">
        <f aca="false">IF(E5732&lt;F5732,1,0)</f>
        <v>1</v>
      </c>
      <c r="K5732" s="0" t="n">
        <f aca="false">IF(E5732&lt;0,1,0)</f>
        <v>0</v>
      </c>
      <c r="L5732" s="0" t="n">
        <f aca="false">IF(F5732&lt;0,1,0)</f>
        <v>0</v>
      </c>
    </row>
    <row r="5733" customFormat="false" ht="12.75" hidden="false" customHeight="false" outlineLevel="0" collapsed="false">
      <c r="A5733" s="1" t="n">
        <v>-1.42563201515244</v>
      </c>
      <c r="B5733" s="1" t="n">
        <v>0.456661627217997</v>
      </c>
      <c r="C5733" s="1"/>
      <c r="D5733" s="1"/>
      <c r="E5733" s="1" t="n">
        <f aca="false">B$2+A5733</f>
        <v>2.07436798484756</v>
      </c>
      <c r="F5733" s="1" t="n">
        <f aca="false">B$2+C$2+B5733</f>
        <v>7.456661627218</v>
      </c>
      <c r="G5733" s="0" t="n">
        <f aca="false">IF(E5733&lt;F5733,1,0)</f>
        <v>1</v>
      </c>
      <c r="K5733" s="0" t="n">
        <f aca="false">IF(E5733&lt;0,1,0)</f>
        <v>0</v>
      </c>
      <c r="L5733" s="0" t="n">
        <f aca="false">IF(F5733&lt;0,1,0)</f>
        <v>0</v>
      </c>
    </row>
    <row r="5734" customFormat="false" ht="12.75" hidden="false" customHeight="false" outlineLevel="0" collapsed="false">
      <c r="A5734" s="1" t="n">
        <v>-1.07597238693309</v>
      </c>
      <c r="B5734" s="1" t="n">
        <v>-0.190677736529541</v>
      </c>
      <c r="C5734" s="1"/>
      <c r="D5734" s="1"/>
      <c r="E5734" s="1" t="n">
        <f aca="false">B$2+A5734</f>
        <v>2.42402761306691</v>
      </c>
      <c r="F5734" s="1" t="n">
        <f aca="false">B$2+C$2+B5734</f>
        <v>6.80932226347046</v>
      </c>
      <c r="G5734" s="0" t="n">
        <f aca="false">IF(E5734&lt;F5734,1,0)</f>
        <v>1</v>
      </c>
      <c r="K5734" s="0" t="n">
        <f aca="false">IF(E5734&lt;0,1,0)</f>
        <v>0</v>
      </c>
      <c r="L5734" s="0" t="n">
        <f aca="false">IF(F5734&lt;0,1,0)</f>
        <v>0</v>
      </c>
    </row>
    <row r="5735" customFormat="false" ht="12.75" hidden="false" customHeight="false" outlineLevel="0" collapsed="false">
      <c r="A5735" s="1" t="n">
        <v>-1.15953698502421</v>
      </c>
      <c r="B5735" s="1" t="n">
        <v>0.954116358762108</v>
      </c>
      <c r="C5735" s="1"/>
      <c r="D5735" s="1"/>
      <c r="E5735" s="1" t="n">
        <f aca="false">B$2+A5735</f>
        <v>2.34046301497579</v>
      </c>
      <c r="F5735" s="1" t="n">
        <f aca="false">B$2+C$2+B5735</f>
        <v>7.95411635876211</v>
      </c>
      <c r="G5735" s="0" t="n">
        <f aca="false">IF(E5735&lt;F5735,1,0)</f>
        <v>1</v>
      </c>
      <c r="K5735" s="0" t="n">
        <f aca="false">IF(E5735&lt;0,1,0)</f>
        <v>0</v>
      </c>
      <c r="L5735" s="0" t="n">
        <f aca="false">IF(F5735&lt;0,1,0)</f>
        <v>0</v>
      </c>
    </row>
    <row r="5736" customFormat="false" ht="12.75" hidden="false" customHeight="false" outlineLevel="0" collapsed="false">
      <c r="A5736" s="1" t="n">
        <v>0.778531345428491</v>
      </c>
      <c r="B5736" s="1" t="n">
        <v>1.15223195121797</v>
      </c>
      <c r="C5736" s="1"/>
      <c r="D5736" s="1"/>
      <c r="E5736" s="1" t="n">
        <f aca="false">B$2+A5736</f>
        <v>4.27853134542849</v>
      </c>
      <c r="F5736" s="1" t="n">
        <f aca="false">B$2+C$2+B5736</f>
        <v>8.15223195121797</v>
      </c>
      <c r="G5736" s="0" t="n">
        <f aca="false">IF(E5736&lt;F5736,1,0)</f>
        <v>1</v>
      </c>
      <c r="K5736" s="0" t="n">
        <f aca="false">IF(E5736&lt;0,1,0)</f>
        <v>0</v>
      </c>
      <c r="L5736" s="0" t="n">
        <f aca="false">IF(F5736&lt;0,1,0)</f>
        <v>0</v>
      </c>
    </row>
    <row r="5737" customFormat="false" ht="12.75" hidden="false" customHeight="false" outlineLevel="0" collapsed="false">
      <c r="A5737" s="1" t="n">
        <v>-0.30430721449752</v>
      </c>
      <c r="B5737" s="1" t="n">
        <v>-0.671769567916806</v>
      </c>
      <c r="C5737" s="1"/>
      <c r="D5737" s="1"/>
      <c r="E5737" s="1" t="n">
        <f aca="false">B$2+A5737</f>
        <v>3.19569278550248</v>
      </c>
      <c r="F5737" s="1" t="n">
        <f aca="false">B$2+C$2+B5737</f>
        <v>6.32823043208319</v>
      </c>
      <c r="G5737" s="0" t="n">
        <f aca="false">IF(E5737&lt;F5737,1,0)</f>
        <v>1</v>
      </c>
      <c r="K5737" s="0" t="n">
        <f aca="false">IF(E5737&lt;0,1,0)</f>
        <v>0</v>
      </c>
      <c r="L5737" s="0" t="n">
        <f aca="false">IF(F5737&lt;0,1,0)</f>
        <v>0</v>
      </c>
    </row>
    <row r="5738" customFormat="false" ht="12.75" hidden="false" customHeight="false" outlineLevel="0" collapsed="false">
      <c r="A5738" s="1" t="n">
        <v>-0.0402370485532308</v>
      </c>
      <c r="B5738" s="1" t="n">
        <v>0.1054627226801</v>
      </c>
      <c r="C5738" s="1"/>
      <c r="D5738" s="1"/>
      <c r="E5738" s="1" t="n">
        <f aca="false">B$2+A5738</f>
        <v>3.45976295144677</v>
      </c>
      <c r="F5738" s="1" t="n">
        <f aca="false">B$2+C$2+B5738</f>
        <v>7.1054627226801</v>
      </c>
      <c r="G5738" s="0" t="n">
        <f aca="false">IF(E5738&lt;F5738,1,0)</f>
        <v>1</v>
      </c>
      <c r="K5738" s="0" t="n">
        <f aca="false">IF(E5738&lt;0,1,0)</f>
        <v>0</v>
      </c>
      <c r="L5738" s="0" t="n">
        <f aca="false">IF(F5738&lt;0,1,0)</f>
        <v>0</v>
      </c>
    </row>
    <row r="5739" customFormat="false" ht="12.75" hidden="false" customHeight="false" outlineLevel="0" collapsed="false">
      <c r="A5739" s="1" t="n">
        <v>-0.237929669621528</v>
      </c>
      <c r="B5739" s="1" t="n">
        <v>2.51591711920993</v>
      </c>
      <c r="C5739" s="1"/>
      <c r="D5739" s="1"/>
      <c r="E5739" s="1" t="n">
        <f aca="false">B$2+A5739</f>
        <v>3.26207033037847</v>
      </c>
      <c r="F5739" s="1" t="n">
        <f aca="false">B$2+C$2+B5739</f>
        <v>9.51591711920993</v>
      </c>
      <c r="G5739" s="0" t="n">
        <f aca="false">IF(E5739&lt;F5739,1,0)</f>
        <v>1</v>
      </c>
      <c r="K5739" s="0" t="n">
        <f aca="false">IF(E5739&lt;0,1,0)</f>
        <v>0</v>
      </c>
      <c r="L5739" s="0" t="n">
        <f aca="false">IF(F5739&lt;0,1,0)</f>
        <v>0</v>
      </c>
    </row>
    <row r="5740" customFormat="false" ht="12.75" hidden="false" customHeight="false" outlineLevel="0" collapsed="false">
      <c r="A5740" s="1" t="n">
        <v>-1.15334365791058</v>
      </c>
      <c r="B5740" s="1" t="n">
        <v>0.248335737385942</v>
      </c>
      <c r="C5740" s="1"/>
      <c r="D5740" s="1"/>
      <c r="E5740" s="1" t="n">
        <f aca="false">B$2+A5740</f>
        <v>2.34665634208942</v>
      </c>
      <c r="F5740" s="1" t="n">
        <f aca="false">B$2+C$2+B5740</f>
        <v>7.24833573738594</v>
      </c>
      <c r="G5740" s="0" t="n">
        <f aca="false">IF(E5740&lt;F5740,1,0)</f>
        <v>1</v>
      </c>
      <c r="K5740" s="0" t="n">
        <f aca="false">IF(E5740&lt;0,1,0)</f>
        <v>0</v>
      </c>
      <c r="L5740" s="0" t="n">
        <f aca="false">IF(F5740&lt;0,1,0)</f>
        <v>0</v>
      </c>
    </row>
    <row r="5741" customFormat="false" ht="12.75" hidden="false" customHeight="false" outlineLevel="0" collapsed="false">
      <c r="A5741" s="1" t="n">
        <v>-0.563993546456874</v>
      </c>
      <c r="B5741" s="1" t="n">
        <v>0.0862160748808874</v>
      </c>
      <c r="C5741" s="1"/>
      <c r="D5741" s="1"/>
      <c r="E5741" s="1" t="n">
        <f aca="false">B$2+A5741</f>
        <v>2.93600645354313</v>
      </c>
      <c r="F5741" s="1" t="n">
        <f aca="false">B$2+C$2+B5741</f>
        <v>7.08621607488089</v>
      </c>
      <c r="G5741" s="0" t="n">
        <f aca="false">IF(E5741&lt;F5741,1,0)</f>
        <v>1</v>
      </c>
      <c r="K5741" s="0" t="n">
        <f aca="false">IF(E5741&lt;0,1,0)</f>
        <v>0</v>
      </c>
      <c r="L5741" s="0" t="n">
        <f aca="false">IF(F5741&lt;0,1,0)</f>
        <v>0</v>
      </c>
    </row>
    <row r="5742" customFormat="false" ht="12.75" hidden="false" customHeight="false" outlineLevel="0" collapsed="false">
      <c r="A5742" s="1" t="n">
        <v>-0.94379509346901</v>
      </c>
      <c r="B5742" s="1" t="n">
        <v>0.0048044869406226</v>
      </c>
      <c r="C5742" s="1"/>
      <c r="D5742" s="1"/>
      <c r="E5742" s="1" t="n">
        <f aca="false">B$2+A5742</f>
        <v>2.55620490653099</v>
      </c>
      <c r="F5742" s="1" t="n">
        <f aca="false">B$2+C$2+B5742</f>
        <v>7.00480448694062</v>
      </c>
      <c r="G5742" s="0" t="n">
        <f aca="false">IF(E5742&lt;F5742,1,0)</f>
        <v>1</v>
      </c>
      <c r="K5742" s="0" t="n">
        <f aca="false">IF(E5742&lt;0,1,0)</f>
        <v>0</v>
      </c>
      <c r="L5742" s="0" t="n">
        <f aca="false">IF(F5742&lt;0,1,0)</f>
        <v>0</v>
      </c>
    </row>
    <row r="5743" customFormat="false" ht="12.75" hidden="false" customHeight="false" outlineLevel="0" collapsed="false">
      <c r="A5743" s="1" t="n">
        <v>-1.61190382062764</v>
      </c>
      <c r="B5743" s="1" t="n">
        <v>-0.944321789953002</v>
      </c>
      <c r="C5743" s="1"/>
      <c r="D5743" s="1"/>
      <c r="E5743" s="1" t="n">
        <f aca="false">B$2+A5743</f>
        <v>1.88809617937236</v>
      </c>
      <c r="F5743" s="1" t="n">
        <f aca="false">B$2+C$2+B5743</f>
        <v>6.055678210047</v>
      </c>
      <c r="G5743" s="0" t="n">
        <f aca="false">IF(E5743&lt;F5743,1,0)</f>
        <v>1</v>
      </c>
      <c r="K5743" s="0" t="n">
        <f aca="false">IF(E5743&lt;0,1,0)</f>
        <v>0</v>
      </c>
      <c r="L5743" s="0" t="n">
        <f aca="false">IF(F5743&lt;0,1,0)</f>
        <v>0</v>
      </c>
    </row>
    <row r="5744" customFormat="false" ht="12.75" hidden="false" customHeight="false" outlineLevel="0" collapsed="false">
      <c r="A5744" s="1" t="n">
        <v>-2.44462914070946</v>
      </c>
      <c r="B5744" s="1" t="n">
        <v>0.905741220548937</v>
      </c>
      <c r="C5744" s="1"/>
      <c r="D5744" s="1"/>
      <c r="E5744" s="1" t="n">
        <f aca="false">B$2+A5744</f>
        <v>1.05537085929054</v>
      </c>
      <c r="F5744" s="1" t="n">
        <f aca="false">B$2+C$2+B5744</f>
        <v>7.90574122054894</v>
      </c>
      <c r="G5744" s="0" t="n">
        <f aca="false">IF(E5744&lt;F5744,1,0)</f>
        <v>1</v>
      </c>
      <c r="K5744" s="0" t="n">
        <f aca="false">IF(E5744&lt;0,1,0)</f>
        <v>0</v>
      </c>
      <c r="L5744" s="0" t="n">
        <f aca="false">IF(F5744&lt;0,1,0)</f>
        <v>0</v>
      </c>
    </row>
    <row r="5745" customFormat="false" ht="12.75" hidden="false" customHeight="false" outlineLevel="0" collapsed="false">
      <c r="A5745" s="1" t="n">
        <v>0.190275899798982</v>
      </c>
      <c r="B5745" s="1" t="n">
        <v>0.192916508477837</v>
      </c>
      <c r="C5745" s="1"/>
      <c r="D5745" s="1"/>
      <c r="E5745" s="1" t="n">
        <f aca="false">B$2+A5745</f>
        <v>3.69027589979898</v>
      </c>
      <c r="F5745" s="1" t="n">
        <f aca="false">B$2+C$2+B5745</f>
        <v>7.19291650847784</v>
      </c>
      <c r="G5745" s="0" t="n">
        <f aca="false">IF(E5745&lt;F5745,1,0)</f>
        <v>1</v>
      </c>
      <c r="K5745" s="0" t="n">
        <f aca="false">IF(E5745&lt;0,1,0)</f>
        <v>0</v>
      </c>
      <c r="L5745" s="0" t="n">
        <f aca="false">IF(F5745&lt;0,1,0)</f>
        <v>0</v>
      </c>
    </row>
    <row r="5746" customFormat="false" ht="12.75" hidden="false" customHeight="false" outlineLevel="0" collapsed="false">
      <c r="A5746" s="1" t="n">
        <v>0.761289011438163</v>
      </c>
      <c r="B5746" s="1" t="n">
        <v>-1.09183695581471</v>
      </c>
      <c r="C5746" s="1"/>
      <c r="D5746" s="1"/>
      <c r="E5746" s="1" t="n">
        <f aca="false">B$2+A5746</f>
        <v>4.26128901143816</v>
      </c>
      <c r="F5746" s="1" t="n">
        <f aca="false">B$2+C$2+B5746</f>
        <v>5.90816304418529</v>
      </c>
      <c r="G5746" s="0" t="n">
        <f aca="false">IF(E5746&lt;F5746,1,0)</f>
        <v>1</v>
      </c>
      <c r="K5746" s="0" t="n">
        <f aca="false">IF(E5746&lt;0,1,0)</f>
        <v>0</v>
      </c>
      <c r="L5746" s="0" t="n">
        <f aca="false">IF(F5746&lt;0,1,0)</f>
        <v>0</v>
      </c>
    </row>
    <row r="5747" customFormat="false" ht="12.75" hidden="false" customHeight="false" outlineLevel="0" collapsed="false">
      <c r="A5747" s="1" t="n">
        <v>2.51702286844923</v>
      </c>
      <c r="B5747" s="1" t="n">
        <v>-0.368427717108904</v>
      </c>
      <c r="C5747" s="1"/>
      <c r="D5747" s="1"/>
      <c r="E5747" s="1" t="n">
        <f aca="false">B$2+A5747</f>
        <v>6.01702286844923</v>
      </c>
      <c r="F5747" s="1" t="n">
        <f aca="false">B$2+C$2+B5747</f>
        <v>6.6315722828911</v>
      </c>
      <c r="G5747" s="0" t="n">
        <f aca="false">IF(E5747&lt;F5747,1,0)</f>
        <v>1</v>
      </c>
      <c r="K5747" s="0" t="n">
        <f aca="false">IF(E5747&lt;0,1,0)</f>
        <v>0</v>
      </c>
      <c r="L5747" s="0" t="n">
        <f aca="false">IF(F5747&lt;0,1,0)</f>
        <v>0</v>
      </c>
    </row>
    <row r="5748" customFormat="false" ht="12.75" hidden="false" customHeight="false" outlineLevel="0" collapsed="false">
      <c r="A5748" s="1" t="n">
        <v>2.16110713462455</v>
      </c>
      <c r="B5748" s="1" t="n">
        <v>0.127933205146302</v>
      </c>
      <c r="C5748" s="1"/>
      <c r="D5748" s="1"/>
      <c r="E5748" s="1" t="n">
        <f aca="false">B$2+A5748</f>
        <v>5.66110713462455</v>
      </c>
      <c r="F5748" s="1" t="n">
        <f aca="false">B$2+C$2+B5748</f>
        <v>7.1279332051463</v>
      </c>
      <c r="G5748" s="0" t="n">
        <f aca="false">IF(E5748&lt;F5748,1,0)</f>
        <v>1</v>
      </c>
      <c r="K5748" s="0" t="n">
        <f aca="false">IF(E5748&lt;0,1,0)</f>
        <v>0</v>
      </c>
      <c r="L5748" s="0" t="n">
        <f aca="false">IF(F5748&lt;0,1,0)</f>
        <v>0</v>
      </c>
    </row>
    <row r="5749" customFormat="false" ht="12.75" hidden="false" customHeight="false" outlineLevel="0" collapsed="false">
      <c r="A5749" s="1" t="n">
        <v>0.530829786395353</v>
      </c>
      <c r="B5749" s="1" t="n">
        <v>-0.248156082788329</v>
      </c>
      <c r="C5749" s="1"/>
      <c r="D5749" s="1"/>
      <c r="E5749" s="1" t="n">
        <f aca="false">B$2+A5749</f>
        <v>4.03082978639535</v>
      </c>
      <c r="F5749" s="1" t="n">
        <f aca="false">B$2+C$2+B5749</f>
        <v>6.75184391721167</v>
      </c>
      <c r="G5749" s="0" t="n">
        <f aca="false">IF(E5749&lt;F5749,1,0)</f>
        <v>1</v>
      </c>
      <c r="K5749" s="0" t="n">
        <f aca="false">IF(E5749&lt;0,1,0)</f>
        <v>0</v>
      </c>
      <c r="L5749" s="0" t="n">
        <f aca="false">IF(F5749&lt;0,1,0)</f>
        <v>0</v>
      </c>
    </row>
    <row r="5750" customFormat="false" ht="12.75" hidden="false" customHeight="false" outlineLevel="0" collapsed="false">
      <c r="A5750" s="1" t="n">
        <v>-0.352957644064104</v>
      </c>
      <c r="B5750" s="1" t="n">
        <v>-0.772035265481171</v>
      </c>
      <c r="C5750" s="1"/>
      <c r="D5750" s="1"/>
      <c r="E5750" s="1" t="n">
        <f aca="false">B$2+A5750</f>
        <v>3.1470423559359</v>
      </c>
      <c r="F5750" s="1" t="n">
        <f aca="false">B$2+C$2+B5750</f>
        <v>6.22796473451883</v>
      </c>
      <c r="G5750" s="0" t="n">
        <f aca="false">IF(E5750&lt;F5750,1,0)</f>
        <v>1</v>
      </c>
      <c r="K5750" s="0" t="n">
        <f aca="false">IF(E5750&lt;0,1,0)</f>
        <v>0</v>
      </c>
      <c r="L5750" s="0" t="n">
        <f aca="false">IF(F5750&lt;0,1,0)</f>
        <v>0</v>
      </c>
    </row>
    <row r="5751" customFormat="false" ht="12.75" hidden="false" customHeight="false" outlineLevel="0" collapsed="false">
      <c r="A5751" s="1" t="n">
        <v>-0.127717435922269</v>
      </c>
      <c r="B5751" s="1" t="n">
        <v>0.224912454776474</v>
      </c>
      <c r="C5751" s="1"/>
      <c r="D5751" s="1"/>
      <c r="E5751" s="1" t="n">
        <f aca="false">B$2+A5751</f>
        <v>3.37228256407773</v>
      </c>
      <c r="F5751" s="1" t="n">
        <f aca="false">B$2+C$2+B5751</f>
        <v>7.22491245477647</v>
      </c>
      <c r="G5751" s="0" t="n">
        <f aca="false">IF(E5751&lt;F5751,1,0)</f>
        <v>1</v>
      </c>
      <c r="K5751" s="0" t="n">
        <f aca="false">IF(E5751&lt;0,1,0)</f>
        <v>0</v>
      </c>
      <c r="L5751" s="0" t="n">
        <f aca="false">IF(F5751&lt;0,1,0)</f>
        <v>0</v>
      </c>
    </row>
    <row r="5752" customFormat="false" ht="12.75" hidden="false" customHeight="false" outlineLevel="0" collapsed="false">
      <c r="A5752" s="1" t="n">
        <v>-0.924596315149181</v>
      </c>
      <c r="B5752" s="1" t="n">
        <v>-0.522132192348291</v>
      </c>
      <c r="C5752" s="1"/>
      <c r="D5752" s="1"/>
      <c r="E5752" s="1" t="n">
        <f aca="false">B$2+A5752</f>
        <v>2.57540368485082</v>
      </c>
      <c r="F5752" s="1" t="n">
        <f aca="false">B$2+C$2+B5752</f>
        <v>6.47786780765171</v>
      </c>
      <c r="G5752" s="0" t="n">
        <f aca="false">IF(E5752&lt;F5752,1,0)</f>
        <v>1</v>
      </c>
      <c r="K5752" s="0" t="n">
        <f aca="false">IF(E5752&lt;0,1,0)</f>
        <v>0</v>
      </c>
      <c r="L5752" s="0" t="n">
        <f aca="false">IF(F5752&lt;0,1,0)</f>
        <v>0</v>
      </c>
    </row>
    <row r="5753" customFormat="false" ht="12.75" hidden="false" customHeight="false" outlineLevel="0" collapsed="false">
      <c r="A5753" s="1" t="n">
        <v>0.624971764743962</v>
      </c>
      <c r="B5753" s="1" t="n">
        <v>0.594352382422528</v>
      </c>
      <c r="C5753" s="1"/>
      <c r="D5753" s="1"/>
      <c r="E5753" s="1" t="n">
        <f aca="false">B$2+A5753</f>
        <v>4.12497176474396</v>
      </c>
      <c r="F5753" s="1" t="n">
        <f aca="false">B$2+C$2+B5753</f>
        <v>7.59435238242253</v>
      </c>
      <c r="G5753" s="0" t="n">
        <f aca="false">IF(E5753&lt;F5753,1,0)</f>
        <v>1</v>
      </c>
      <c r="K5753" s="0" t="n">
        <f aca="false">IF(E5753&lt;0,1,0)</f>
        <v>0</v>
      </c>
      <c r="L5753" s="0" t="n">
        <f aca="false">IF(F5753&lt;0,1,0)</f>
        <v>0</v>
      </c>
    </row>
    <row r="5754" customFormat="false" ht="12.75" hidden="false" customHeight="false" outlineLevel="0" collapsed="false">
      <c r="A5754" s="1" t="n">
        <v>0.931351393777997</v>
      </c>
      <c r="B5754" s="1" t="n">
        <v>0.686752537368212</v>
      </c>
      <c r="C5754" s="1"/>
      <c r="D5754" s="1"/>
      <c r="E5754" s="1" t="n">
        <f aca="false">B$2+A5754</f>
        <v>4.431351393778</v>
      </c>
      <c r="F5754" s="1" t="n">
        <f aca="false">B$2+C$2+B5754</f>
        <v>7.68675253736821</v>
      </c>
      <c r="G5754" s="0" t="n">
        <f aca="false">IF(E5754&lt;F5754,1,0)</f>
        <v>1</v>
      </c>
      <c r="K5754" s="0" t="n">
        <f aca="false">IF(E5754&lt;0,1,0)</f>
        <v>0</v>
      </c>
      <c r="L5754" s="0" t="n">
        <f aca="false">IF(F5754&lt;0,1,0)</f>
        <v>0</v>
      </c>
    </row>
    <row r="5755" customFormat="false" ht="12.75" hidden="false" customHeight="false" outlineLevel="0" collapsed="false">
      <c r="A5755" s="1" t="n">
        <v>0.034610922596795</v>
      </c>
      <c r="B5755" s="1" t="n">
        <v>-0.51724160713619</v>
      </c>
      <c r="C5755" s="1"/>
      <c r="D5755" s="1"/>
      <c r="E5755" s="1" t="n">
        <f aca="false">B$2+A5755</f>
        <v>3.53461092259679</v>
      </c>
      <c r="F5755" s="1" t="n">
        <f aca="false">B$2+C$2+B5755</f>
        <v>6.48275839286381</v>
      </c>
      <c r="G5755" s="0" t="n">
        <f aca="false">IF(E5755&lt;F5755,1,0)</f>
        <v>1</v>
      </c>
      <c r="K5755" s="0" t="n">
        <f aca="false">IF(E5755&lt;0,1,0)</f>
        <v>0</v>
      </c>
      <c r="L5755" s="0" t="n">
        <f aca="false">IF(F5755&lt;0,1,0)</f>
        <v>0</v>
      </c>
    </row>
    <row r="5756" customFormat="false" ht="12.75" hidden="false" customHeight="false" outlineLevel="0" collapsed="false">
      <c r="A5756" s="1" t="n">
        <v>0.104236011746132</v>
      </c>
      <c r="B5756" s="1" t="n">
        <v>0.453909267229466</v>
      </c>
      <c r="C5756" s="1"/>
      <c r="D5756" s="1"/>
      <c r="E5756" s="1" t="n">
        <f aca="false">B$2+A5756</f>
        <v>3.60423601174613</v>
      </c>
      <c r="F5756" s="1" t="n">
        <f aca="false">B$2+C$2+B5756</f>
        <v>7.45390926722947</v>
      </c>
      <c r="G5756" s="0" t="n">
        <f aca="false">IF(E5756&lt;F5756,1,0)</f>
        <v>1</v>
      </c>
      <c r="K5756" s="0" t="n">
        <f aca="false">IF(E5756&lt;0,1,0)</f>
        <v>0</v>
      </c>
      <c r="L5756" s="0" t="n">
        <f aca="false">IF(F5756&lt;0,1,0)</f>
        <v>0</v>
      </c>
    </row>
    <row r="5757" customFormat="false" ht="12.75" hidden="false" customHeight="false" outlineLevel="0" collapsed="false">
      <c r="A5757" s="1" t="n">
        <v>-1.38245731967455</v>
      </c>
      <c r="B5757" s="1" t="n">
        <v>0.78685702348372</v>
      </c>
      <c r="C5757" s="1"/>
      <c r="D5757" s="1"/>
      <c r="E5757" s="1" t="n">
        <f aca="false">B$2+A5757</f>
        <v>2.11754268032545</v>
      </c>
      <c r="F5757" s="1" t="n">
        <f aca="false">B$2+C$2+B5757</f>
        <v>7.78685702348372</v>
      </c>
      <c r="G5757" s="0" t="n">
        <f aca="false">IF(E5757&lt;F5757,1,0)</f>
        <v>1</v>
      </c>
      <c r="K5757" s="0" t="n">
        <f aca="false">IF(E5757&lt;0,1,0)</f>
        <v>0</v>
      </c>
      <c r="L5757" s="0" t="n">
        <f aca="false">IF(F5757&lt;0,1,0)</f>
        <v>0</v>
      </c>
    </row>
    <row r="5758" customFormat="false" ht="12.75" hidden="false" customHeight="false" outlineLevel="0" collapsed="false">
      <c r="A5758" s="1" t="n">
        <v>-1.08623312786821</v>
      </c>
      <c r="B5758" s="1" t="n">
        <v>0.983360388830572</v>
      </c>
      <c r="C5758" s="1"/>
      <c r="D5758" s="1"/>
      <c r="E5758" s="1" t="n">
        <f aca="false">B$2+A5758</f>
        <v>2.41376687213179</v>
      </c>
      <c r="F5758" s="1" t="n">
        <f aca="false">B$2+C$2+B5758</f>
        <v>7.98336038883057</v>
      </c>
      <c r="G5758" s="0" t="n">
        <f aca="false">IF(E5758&lt;F5758,1,0)</f>
        <v>1</v>
      </c>
      <c r="K5758" s="0" t="n">
        <f aca="false">IF(E5758&lt;0,1,0)</f>
        <v>0</v>
      </c>
      <c r="L5758" s="0" t="n">
        <f aca="false">IF(F5758&lt;0,1,0)</f>
        <v>0</v>
      </c>
    </row>
    <row r="5759" customFormat="false" ht="12.75" hidden="false" customHeight="false" outlineLevel="0" collapsed="false">
      <c r="A5759" s="1" t="n">
        <v>0.950772208570689</v>
      </c>
      <c r="B5759" s="1" t="n">
        <v>1.42076477282049</v>
      </c>
      <c r="C5759" s="1"/>
      <c r="D5759" s="1"/>
      <c r="E5759" s="1" t="n">
        <f aca="false">B$2+A5759</f>
        <v>4.45077220857069</v>
      </c>
      <c r="F5759" s="1" t="n">
        <f aca="false">B$2+C$2+B5759</f>
        <v>8.42076477282049</v>
      </c>
      <c r="G5759" s="0" t="n">
        <f aca="false">IF(E5759&lt;F5759,1,0)</f>
        <v>1</v>
      </c>
      <c r="K5759" s="0" t="n">
        <f aca="false">IF(E5759&lt;0,1,0)</f>
        <v>0</v>
      </c>
      <c r="L5759" s="0" t="n">
        <f aca="false">IF(F5759&lt;0,1,0)</f>
        <v>0</v>
      </c>
    </row>
    <row r="5760" customFormat="false" ht="12.75" hidden="false" customHeight="false" outlineLevel="0" collapsed="false">
      <c r="A5760" s="1" t="n">
        <v>-0.883114491220624</v>
      </c>
      <c r="B5760" s="1" t="n">
        <v>0.728278693461428</v>
      </c>
      <c r="C5760" s="1"/>
      <c r="D5760" s="1"/>
      <c r="E5760" s="1" t="n">
        <f aca="false">B$2+A5760</f>
        <v>2.61688550877938</v>
      </c>
      <c r="F5760" s="1" t="n">
        <f aca="false">B$2+C$2+B5760</f>
        <v>7.72827869346143</v>
      </c>
      <c r="G5760" s="0" t="n">
        <f aca="false">IF(E5760&lt;F5760,1,0)</f>
        <v>1</v>
      </c>
      <c r="K5760" s="0" t="n">
        <f aca="false">IF(E5760&lt;0,1,0)</f>
        <v>0</v>
      </c>
      <c r="L5760" s="0" t="n">
        <f aca="false">IF(F5760&lt;0,1,0)</f>
        <v>0</v>
      </c>
    </row>
    <row r="5761" customFormat="false" ht="12.75" hidden="false" customHeight="false" outlineLevel="0" collapsed="false">
      <c r="A5761" s="1" t="n">
        <v>0.496177433395328</v>
      </c>
      <c r="B5761" s="1" t="n">
        <v>-0.33742441377257</v>
      </c>
      <c r="C5761" s="1"/>
      <c r="D5761" s="1"/>
      <c r="E5761" s="1" t="n">
        <f aca="false">B$2+A5761</f>
        <v>3.99617743339533</v>
      </c>
      <c r="F5761" s="1" t="n">
        <f aca="false">B$2+C$2+B5761</f>
        <v>6.66257558622743</v>
      </c>
      <c r="G5761" s="0" t="n">
        <f aca="false">IF(E5761&lt;F5761,1,0)</f>
        <v>1</v>
      </c>
      <c r="K5761" s="0" t="n">
        <f aca="false">IF(E5761&lt;0,1,0)</f>
        <v>0</v>
      </c>
      <c r="L5761" s="0" t="n">
        <f aca="false">IF(F5761&lt;0,1,0)</f>
        <v>0</v>
      </c>
    </row>
    <row r="5762" customFormat="false" ht="12.75" hidden="false" customHeight="false" outlineLevel="0" collapsed="false">
      <c r="A5762" s="1" t="n">
        <v>-0.309683602424401</v>
      </c>
      <c r="B5762" s="1" t="n">
        <v>-0.431004519684844</v>
      </c>
      <c r="C5762" s="1"/>
      <c r="D5762" s="1"/>
      <c r="E5762" s="1" t="n">
        <f aca="false">B$2+A5762</f>
        <v>3.1903163975756</v>
      </c>
      <c r="F5762" s="1" t="n">
        <f aca="false">B$2+C$2+B5762</f>
        <v>6.56899548031516</v>
      </c>
      <c r="G5762" s="0" t="n">
        <f aca="false">IF(E5762&lt;F5762,1,0)</f>
        <v>1</v>
      </c>
      <c r="K5762" s="0" t="n">
        <f aca="false">IF(E5762&lt;0,1,0)</f>
        <v>0</v>
      </c>
      <c r="L5762" s="0" t="n">
        <f aca="false">IF(F5762&lt;0,1,0)</f>
        <v>0</v>
      </c>
    </row>
    <row r="5763" customFormat="false" ht="12.75" hidden="false" customHeight="false" outlineLevel="0" collapsed="false">
      <c r="A5763" s="1" t="n">
        <v>-0.223523445673305</v>
      </c>
      <c r="B5763" s="1" t="n">
        <v>1.83031065122131</v>
      </c>
      <c r="C5763" s="1"/>
      <c r="D5763" s="1"/>
      <c r="E5763" s="1" t="n">
        <f aca="false">B$2+A5763</f>
        <v>3.2764765543267</v>
      </c>
      <c r="F5763" s="1" t="n">
        <f aca="false">B$2+C$2+B5763</f>
        <v>8.83031065122131</v>
      </c>
      <c r="G5763" s="0" t="n">
        <f aca="false">IF(E5763&lt;F5763,1,0)</f>
        <v>1</v>
      </c>
      <c r="K5763" s="0" t="n">
        <f aca="false">IF(E5763&lt;0,1,0)</f>
        <v>0</v>
      </c>
      <c r="L5763" s="0" t="n">
        <f aca="false">IF(F5763&lt;0,1,0)</f>
        <v>0</v>
      </c>
    </row>
    <row r="5764" customFormat="false" ht="12.75" hidden="false" customHeight="false" outlineLevel="0" collapsed="false">
      <c r="A5764" s="1" t="n">
        <v>0.703596778587941</v>
      </c>
      <c r="B5764" s="1" t="n">
        <v>-0.743898128169133</v>
      </c>
      <c r="C5764" s="1"/>
      <c r="D5764" s="1"/>
      <c r="E5764" s="1" t="n">
        <f aca="false">B$2+A5764</f>
        <v>4.20359677858794</v>
      </c>
      <c r="F5764" s="1" t="n">
        <f aca="false">B$2+C$2+B5764</f>
        <v>6.25610187183087</v>
      </c>
      <c r="G5764" s="0" t="n">
        <f aca="false">IF(E5764&lt;F5764,1,0)</f>
        <v>1</v>
      </c>
      <c r="K5764" s="0" t="n">
        <f aca="false">IF(E5764&lt;0,1,0)</f>
        <v>0</v>
      </c>
      <c r="L5764" s="0" t="n">
        <f aca="false">IF(F5764&lt;0,1,0)</f>
        <v>0</v>
      </c>
    </row>
    <row r="5765" customFormat="false" ht="12.75" hidden="false" customHeight="false" outlineLevel="0" collapsed="false">
      <c r="A5765" s="1" t="n">
        <v>-0.489799768603348</v>
      </c>
      <c r="B5765" s="1" t="n">
        <v>-0.39056708588855</v>
      </c>
      <c r="C5765" s="1"/>
      <c r="D5765" s="1"/>
      <c r="E5765" s="1" t="n">
        <f aca="false">B$2+A5765</f>
        <v>3.01020023139665</v>
      </c>
      <c r="F5765" s="1" t="n">
        <f aca="false">B$2+C$2+B5765</f>
        <v>6.60943291411145</v>
      </c>
      <c r="G5765" s="0" t="n">
        <f aca="false">IF(E5765&lt;F5765,1,0)</f>
        <v>1</v>
      </c>
      <c r="K5765" s="0" t="n">
        <f aca="false">IF(E5765&lt;0,1,0)</f>
        <v>0</v>
      </c>
      <c r="L5765" s="0" t="n">
        <f aca="false">IF(F5765&lt;0,1,0)</f>
        <v>0</v>
      </c>
    </row>
    <row r="5766" customFormat="false" ht="12.75" hidden="false" customHeight="false" outlineLevel="0" collapsed="false">
      <c r="A5766" s="1" t="n">
        <v>0.671067499812704</v>
      </c>
      <c r="B5766" s="1" t="n">
        <v>-3.15071099055178</v>
      </c>
      <c r="C5766" s="1"/>
      <c r="D5766" s="1"/>
      <c r="E5766" s="1" t="n">
        <f aca="false">B$2+A5766</f>
        <v>4.1710674998127</v>
      </c>
      <c r="F5766" s="1" t="n">
        <f aca="false">B$2+C$2+B5766</f>
        <v>3.84928900944822</v>
      </c>
      <c r="G5766" s="0" t="n">
        <f aca="false">IF(E5766&lt;F5766,1,0)</f>
        <v>0</v>
      </c>
      <c r="K5766" s="0" t="n">
        <f aca="false">IF(E5766&lt;0,1,0)</f>
        <v>0</v>
      </c>
      <c r="L5766" s="0" t="n">
        <f aca="false">IF(F5766&lt;0,1,0)</f>
        <v>0</v>
      </c>
    </row>
    <row r="5767" customFormat="false" ht="12.75" hidden="false" customHeight="false" outlineLevel="0" collapsed="false">
      <c r="A5767" s="1" t="n">
        <v>0.394405183360472</v>
      </c>
      <c r="B5767" s="1" t="n">
        <v>-0.539880214387972</v>
      </c>
      <c r="C5767" s="1"/>
      <c r="D5767" s="1"/>
      <c r="E5767" s="1" t="n">
        <f aca="false">B$2+A5767</f>
        <v>3.89440518336047</v>
      </c>
      <c r="F5767" s="1" t="n">
        <f aca="false">B$2+C$2+B5767</f>
        <v>6.46011978561203</v>
      </c>
      <c r="G5767" s="0" t="n">
        <f aca="false">IF(E5767&lt;F5767,1,0)</f>
        <v>1</v>
      </c>
      <c r="K5767" s="0" t="n">
        <f aca="false">IF(E5767&lt;0,1,0)</f>
        <v>0</v>
      </c>
      <c r="L5767" s="0" t="n">
        <f aca="false">IF(F5767&lt;0,1,0)</f>
        <v>0</v>
      </c>
    </row>
    <row r="5768" customFormat="false" ht="12.75" hidden="false" customHeight="false" outlineLevel="0" collapsed="false">
      <c r="A5768" s="1" t="n">
        <v>1.30527055412813</v>
      </c>
      <c r="B5768" s="1" t="n">
        <v>-0.781514387699075</v>
      </c>
      <c r="C5768" s="1"/>
      <c r="D5768" s="1"/>
      <c r="E5768" s="1" t="n">
        <f aca="false">B$2+A5768</f>
        <v>4.80527055412813</v>
      </c>
      <c r="F5768" s="1" t="n">
        <f aca="false">B$2+C$2+B5768</f>
        <v>6.21848561230093</v>
      </c>
      <c r="G5768" s="0" t="n">
        <f aca="false">IF(E5768&lt;F5768,1,0)</f>
        <v>1</v>
      </c>
      <c r="K5768" s="0" t="n">
        <f aca="false">IF(E5768&lt;0,1,0)</f>
        <v>0</v>
      </c>
      <c r="L5768" s="0" t="n">
        <f aca="false">IF(F5768&lt;0,1,0)</f>
        <v>0</v>
      </c>
    </row>
    <row r="5769" customFormat="false" ht="12.75" hidden="false" customHeight="false" outlineLevel="0" collapsed="false">
      <c r="A5769" s="1" t="n">
        <v>-0.54281328418423</v>
      </c>
      <c r="B5769" s="1" t="n">
        <v>-0.174616385568878</v>
      </c>
      <c r="C5769" s="1"/>
      <c r="D5769" s="1"/>
      <c r="E5769" s="1" t="n">
        <f aca="false">B$2+A5769</f>
        <v>2.95718671581577</v>
      </c>
      <c r="F5769" s="1" t="n">
        <f aca="false">B$2+C$2+B5769</f>
        <v>6.82538361443112</v>
      </c>
      <c r="G5769" s="0" t="n">
        <f aca="false">IF(E5769&lt;F5769,1,0)</f>
        <v>1</v>
      </c>
      <c r="K5769" s="0" t="n">
        <f aca="false">IF(E5769&lt;0,1,0)</f>
        <v>0</v>
      </c>
      <c r="L5769" s="0" t="n">
        <f aca="false">IF(F5769&lt;0,1,0)</f>
        <v>0</v>
      </c>
    </row>
    <row r="5770" customFormat="false" ht="12.75" hidden="false" customHeight="false" outlineLevel="0" collapsed="false">
      <c r="A5770" s="1" t="n">
        <v>1.1670904234387</v>
      </c>
      <c r="B5770" s="1" t="n">
        <v>0.530829786395353</v>
      </c>
      <c r="C5770" s="1"/>
      <c r="D5770" s="1"/>
      <c r="E5770" s="1" t="n">
        <f aca="false">B$2+A5770</f>
        <v>4.6670904234387</v>
      </c>
      <c r="F5770" s="1" t="n">
        <f aca="false">B$2+C$2+B5770</f>
        <v>7.53082978639535</v>
      </c>
      <c r="G5770" s="0" t="n">
        <f aca="false">IF(E5770&lt;F5770,1,0)</f>
        <v>1</v>
      </c>
      <c r="K5770" s="0" t="n">
        <f aca="false">IF(E5770&lt;0,1,0)</f>
        <v>0</v>
      </c>
      <c r="L5770" s="0" t="n">
        <f aca="false">IF(F5770&lt;0,1,0)</f>
        <v>0</v>
      </c>
    </row>
    <row r="5771" customFormat="false" ht="12.75" hidden="false" customHeight="false" outlineLevel="0" collapsed="false">
      <c r="A5771" s="1" t="n">
        <v>-0.320746477210892</v>
      </c>
      <c r="B5771" s="1" t="n">
        <v>1.24213281200441</v>
      </c>
      <c r="C5771" s="1"/>
      <c r="D5771" s="1"/>
      <c r="E5771" s="1" t="n">
        <f aca="false">B$2+A5771</f>
        <v>3.17925352278911</v>
      </c>
      <c r="F5771" s="1" t="n">
        <f aca="false">B$2+C$2+B5771</f>
        <v>8.24213281200441</v>
      </c>
      <c r="G5771" s="0" t="n">
        <f aca="false">IF(E5771&lt;F5771,1,0)</f>
        <v>1</v>
      </c>
      <c r="K5771" s="0" t="n">
        <f aca="false">IF(E5771&lt;0,1,0)</f>
        <v>0</v>
      </c>
      <c r="L5771" s="0" t="n">
        <f aca="false">IF(F5771&lt;0,1,0)</f>
        <v>0</v>
      </c>
    </row>
    <row r="5772" customFormat="false" ht="12.75" hidden="false" customHeight="false" outlineLevel="0" collapsed="false">
      <c r="A5772" s="1" t="n">
        <v>-1.63832066007317</v>
      </c>
      <c r="B5772" s="1" t="n">
        <v>0.282447307307663</v>
      </c>
      <c r="C5772" s="1"/>
      <c r="D5772" s="1"/>
      <c r="E5772" s="1" t="n">
        <f aca="false">B$2+A5772</f>
        <v>1.86167933992683</v>
      </c>
      <c r="F5772" s="1" t="n">
        <f aca="false">B$2+C$2+B5772</f>
        <v>7.28244730730766</v>
      </c>
      <c r="G5772" s="0" t="n">
        <f aca="false">IF(E5772&lt;F5772,1,0)</f>
        <v>1</v>
      </c>
      <c r="K5772" s="0" t="n">
        <f aca="false">IF(E5772&lt;0,1,0)</f>
        <v>0</v>
      </c>
      <c r="L5772" s="0" t="n">
        <f aca="false">IF(F5772&lt;0,1,0)</f>
        <v>0</v>
      </c>
    </row>
    <row r="5773" customFormat="false" ht="12.75" hidden="false" customHeight="false" outlineLevel="0" collapsed="false">
      <c r="A5773" s="1" t="n">
        <v>0.797114986417025</v>
      </c>
      <c r="B5773" s="1" t="n">
        <v>-0.609543517724182</v>
      </c>
      <c r="C5773" s="1"/>
      <c r="D5773" s="1"/>
      <c r="E5773" s="1" t="n">
        <f aca="false">B$2+A5773</f>
        <v>4.29711498641703</v>
      </c>
      <c r="F5773" s="1" t="n">
        <f aca="false">B$2+C$2+B5773</f>
        <v>6.39045648227582</v>
      </c>
      <c r="G5773" s="0" t="n">
        <f aca="false">IF(E5773&lt;F5773,1,0)</f>
        <v>1</v>
      </c>
      <c r="K5773" s="0" t="n">
        <f aca="false">IF(E5773&lt;0,1,0)</f>
        <v>0</v>
      </c>
      <c r="L5773" s="0" t="n">
        <f aca="false">IF(F5773&lt;0,1,0)</f>
        <v>0</v>
      </c>
    </row>
    <row r="5774" customFormat="false" ht="12.75" hidden="false" customHeight="false" outlineLevel="0" collapsed="false">
      <c r="A5774" s="1" t="n">
        <v>0.527623151986843</v>
      </c>
      <c r="B5774" s="1" t="n">
        <v>0.549864817887142</v>
      </c>
      <c r="C5774" s="1"/>
      <c r="D5774" s="1"/>
      <c r="E5774" s="1" t="n">
        <f aca="false">B$2+A5774</f>
        <v>4.02762315198684</v>
      </c>
      <c r="F5774" s="1" t="n">
        <f aca="false">B$2+C$2+B5774</f>
        <v>7.54986481788714</v>
      </c>
      <c r="G5774" s="0" t="n">
        <f aca="false">IF(E5774&lt;F5774,1,0)</f>
        <v>1</v>
      </c>
      <c r="K5774" s="0" t="n">
        <f aca="false">IF(E5774&lt;0,1,0)</f>
        <v>0</v>
      </c>
      <c r="L5774" s="0" t="n">
        <f aca="false">IF(F5774&lt;0,1,0)</f>
        <v>0</v>
      </c>
    </row>
    <row r="5775" customFormat="false" ht="12.75" hidden="false" customHeight="false" outlineLevel="0" collapsed="false">
      <c r="A5775" s="1" t="n">
        <v>1.83931584642017</v>
      </c>
      <c r="B5775" s="1" t="n">
        <v>-0.0218558887124035</v>
      </c>
      <c r="C5775" s="1"/>
      <c r="D5775" s="1"/>
      <c r="E5775" s="1" t="n">
        <f aca="false">B$2+A5775</f>
        <v>5.33931584642017</v>
      </c>
      <c r="F5775" s="1" t="n">
        <f aca="false">B$2+C$2+B5775</f>
        <v>6.9781441112876</v>
      </c>
      <c r="G5775" s="0" t="n">
        <f aca="false">IF(E5775&lt;F5775,1,0)</f>
        <v>1</v>
      </c>
      <c r="K5775" s="0" t="n">
        <f aca="false">IF(E5775&lt;0,1,0)</f>
        <v>0</v>
      </c>
      <c r="L5775" s="0" t="n">
        <f aca="false">IF(F5775&lt;0,1,0)</f>
        <v>0</v>
      </c>
    </row>
    <row r="5776" customFormat="false" ht="12.75" hidden="false" customHeight="false" outlineLevel="0" collapsed="false">
      <c r="A5776" s="1" t="n">
        <v>0.284798095709989</v>
      </c>
      <c r="B5776" s="1" t="n">
        <v>0.669099754894887</v>
      </c>
      <c r="C5776" s="1"/>
      <c r="D5776" s="1"/>
      <c r="E5776" s="1" t="n">
        <f aca="false">B$2+A5776</f>
        <v>3.78479809570999</v>
      </c>
      <c r="F5776" s="1" t="n">
        <f aca="false">B$2+C$2+B5776</f>
        <v>7.66909975489489</v>
      </c>
      <c r="G5776" s="0" t="n">
        <f aca="false">IF(E5776&lt;F5776,1,0)</f>
        <v>1</v>
      </c>
      <c r="K5776" s="0" t="n">
        <f aca="false">IF(E5776&lt;0,1,0)</f>
        <v>0</v>
      </c>
      <c r="L5776" s="0" t="n">
        <f aca="false">IF(F5776&lt;0,1,0)</f>
        <v>0</v>
      </c>
    </row>
    <row r="5777" customFormat="false" ht="12.75" hidden="false" customHeight="false" outlineLevel="0" collapsed="false">
      <c r="A5777" s="1" t="n">
        <v>0.661899630366475</v>
      </c>
      <c r="B5777" s="1" t="n">
        <v>0.79127244930933</v>
      </c>
      <c r="C5777" s="1"/>
      <c r="D5777" s="1"/>
      <c r="E5777" s="1" t="n">
        <f aca="false">B$2+A5777</f>
        <v>4.16189963036648</v>
      </c>
      <c r="F5777" s="1" t="n">
        <f aca="false">B$2+C$2+B5777</f>
        <v>7.79127244930933</v>
      </c>
      <c r="G5777" s="0" t="n">
        <f aca="false">IF(E5777&lt;F5777,1,0)</f>
        <v>1</v>
      </c>
      <c r="K5777" s="0" t="n">
        <f aca="false">IF(E5777&lt;0,1,0)</f>
        <v>0</v>
      </c>
      <c r="L5777" s="0" t="n">
        <f aca="false">IF(F5777&lt;0,1,0)</f>
        <v>0</v>
      </c>
    </row>
    <row r="5778" customFormat="false" ht="12.75" hidden="false" customHeight="false" outlineLevel="0" collapsed="false">
      <c r="A5778" s="1" t="n">
        <v>-0.185523607741614</v>
      </c>
      <c r="B5778" s="1" t="n">
        <v>-0.0262248219883036</v>
      </c>
      <c r="C5778" s="1"/>
      <c r="D5778" s="1"/>
      <c r="E5778" s="1" t="n">
        <f aca="false">B$2+A5778</f>
        <v>3.31447639225839</v>
      </c>
      <c r="F5778" s="1" t="n">
        <f aca="false">B$2+C$2+B5778</f>
        <v>6.9737751780117</v>
      </c>
      <c r="G5778" s="0" t="n">
        <f aca="false">IF(E5778&lt;F5778,1,0)</f>
        <v>1</v>
      </c>
      <c r="K5778" s="0" t="n">
        <f aca="false">IF(E5778&lt;0,1,0)</f>
        <v>0</v>
      </c>
      <c r="L5778" s="0" t="n">
        <f aca="false">IF(F5778&lt;0,1,0)</f>
        <v>0</v>
      </c>
    </row>
    <row r="5779" customFormat="false" ht="12.75" hidden="false" customHeight="false" outlineLevel="0" collapsed="false">
      <c r="A5779" s="1" t="n">
        <v>1.33500798373179</v>
      </c>
      <c r="B5779" s="1" t="n">
        <v>-0.864913475838431</v>
      </c>
      <c r="C5779" s="1"/>
      <c r="D5779" s="1"/>
      <c r="E5779" s="1" t="n">
        <f aca="false">B$2+A5779</f>
        <v>4.83500798373179</v>
      </c>
      <c r="F5779" s="1" t="n">
        <f aca="false">B$2+C$2+B5779</f>
        <v>6.13508652416157</v>
      </c>
      <c r="G5779" s="0" t="n">
        <f aca="false">IF(E5779&lt;F5779,1,0)</f>
        <v>1</v>
      </c>
      <c r="K5779" s="0" t="n">
        <f aca="false">IF(E5779&lt;0,1,0)</f>
        <v>0</v>
      </c>
      <c r="L5779" s="0" t="n">
        <f aca="false">IF(F5779&lt;0,1,0)</f>
        <v>0</v>
      </c>
    </row>
    <row r="5780" customFormat="false" ht="12.75" hidden="false" customHeight="false" outlineLevel="0" collapsed="false">
      <c r="A5780" s="1" t="n">
        <v>-0.0759681115791513</v>
      </c>
      <c r="B5780" s="1" t="n">
        <v>-1.1758201468238</v>
      </c>
      <c r="C5780" s="1"/>
      <c r="D5780" s="1"/>
      <c r="E5780" s="1" t="n">
        <f aca="false">B$2+A5780</f>
        <v>3.42403188842085</v>
      </c>
      <c r="F5780" s="1" t="n">
        <f aca="false">B$2+C$2+B5780</f>
        <v>5.8241798531762</v>
      </c>
      <c r="G5780" s="0" t="n">
        <f aca="false">IF(E5780&lt;F5780,1,0)</f>
        <v>1</v>
      </c>
      <c r="K5780" s="0" t="n">
        <f aca="false">IF(E5780&lt;0,1,0)</f>
        <v>0</v>
      </c>
      <c r="L5780" s="0" t="n">
        <f aca="false">IF(F5780&lt;0,1,0)</f>
        <v>0</v>
      </c>
    </row>
    <row r="5781" customFormat="false" ht="12.75" hidden="false" customHeight="false" outlineLevel="0" collapsed="false">
      <c r="A5781" s="1" t="n">
        <v>-1.35711979783923</v>
      </c>
      <c r="B5781" s="1" t="n">
        <v>0.76180640932804</v>
      </c>
      <c r="C5781" s="1"/>
      <c r="D5781" s="1"/>
      <c r="E5781" s="1" t="n">
        <f aca="false">B$2+A5781</f>
        <v>2.14288020216077</v>
      </c>
      <c r="F5781" s="1" t="n">
        <f aca="false">B$2+C$2+B5781</f>
        <v>7.76180640932804</v>
      </c>
      <c r="G5781" s="0" t="n">
        <f aca="false">IF(E5781&lt;F5781,1,0)</f>
        <v>1</v>
      </c>
      <c r="K5781" s="0" t="n">
        <f aca="false">IF(E5781&lt;0,1,0)</f>
        <v>0</v>
      </c>
      <c r="L5781" s="0" t="n">
        <f aca="false">IF(F5781&lt;0,1,0)</f>
        <v>0</v>
      </c>
    </row>
    <row r="5782" customFormat="false" ht="12.75" hidden="false" customHeight="false" outlineLevel="0" collapsed="false">
      <c r="A5782" s="1" t="n">
        <v>0.499741824796922</v>
      </c>
      <c r="B5782" s="1" t="n">
        <v>1.29995681649245</v>
      </c>
      <c r="C5782" s="1"/>
      <c r="D5782" s="1"/>
      <c r="E5782" s="1" t="n">
        <f aca="false">B$2+A5782</f>
        <v>3.99974182479692</v>
      </c>
      <c r="F5782" s="1" t="n">
        <f aca="false">B$2+C$2+B5782</f>
        <v>8.29995681649245</v>
      </c>
      <c r="G5782" s="0" t="n">
        <f aca="false">IF(E5782&lt;F5782,1,0)</f>
        <v>1</v>
      </c>
      <c r="K5782" s="0" t="n">
        <f aca="false">IF(E5782&lt;0,1,0)</f>
        <v>0</v>
      </c>
      <c r="L5782" s="0" t="n">
        <f aca="false">IF(F5782&lt;0,1,0)</f>
        <v>0</v>
      </c>
    </row>
    <row r="5783" customFormat="false" ht="12.75" hidden="false" customHeight="false" outlineLevel="0" collapsed="false">
      <c r="A5783" s="1" t="n">
        <v>-0.617213419762412</v>
      </c>
      <c r="B5783" s="1" t="n">
        <v>0.220860295511436</v>
      </c>
      <c r="C5783" s="1"/>
      <c r="D5783" s="1"/>
      <c r="E5783" s="1" t="n">
        <f aca="false">B$2+A5783</f>
        <v>2.88278658023759</v>
      </c>
      <c r="F5783" s="1" t="n">
        <f aca="false">B$2+C$2+B5783</f>
        <v>7.22086029551144</v>
      </c>
      <c r="G5783" s="0" t="n">
        <f aca="false">IF(E5783&lt;F5783,1,0)</f>
        <v>1</v>
      </c>
      <c r="K5783" s="0" t="n">
        <f aca="false">IF(E5783&lt;0,1,0)</f>
        <v>0</v>
      </c>
      <c r="L5783" s="0" t="n">
        <f aca="false">IF(F5783&lt;0,1,0)</f>
        <v>0</v>
      </c>
    </row>
    <row r="5784" customFormat="false" ht="12.75" hidden="false" customHeight="false" outlineLevel="0" collapsed="false">
      <c r="A5784" s="1" t="n">
        <v>1.70819012427643</v>
      </c>
      <c r="B5784" s="1" t="n">
        <v>0.671726337112266</v>
      </c>
      <c r="C5784" s="1"/>
      <c r="D5784" s="1"/>
      <c r="E5784" s="1" t="n">
        <f aca="false">B$2+A5784</f>
        <v>5.20819012427643</v>
      </c>
      <c r="F5784" s="1" t="n">
        <f aca="false">B$2+C$2+B5784</f>
        <v>7.67172633711227</v>
      </c>
      <c r="G5784" s="0" t="n">
        <f aca="false">IF(E5784&lt;F5784,1,0)</f>
        <v>1</v>
      </c>
      <c r="K5784" s="0" t="n">
        <f aca="false">IF(E5784&lt;0,1,0)</f>
        <v>0</v>
      </c>
      <c r="L5784" s="0" t="n">
        <f aca="false">IF(F5784&lt;0,1,0)</f>
        <v>0</v>
      </c>
    </row>
    <row r="5785" customFormat="false" ht="12.75" hidden="false" customHeight="false" outlineLevel="0" collapsed="false">
      <c r="A5785" s="1" t="n">
        <v>1.0118794909511</v>
      </c>
      <c r="B5785" s="1" t="n">
        <v>-0.200814058412337</v>
      </c>
      <c r="C5785" s="1"/>
      <c r="D5785" s="1"/>
      <c r="E5785" s="1" t="n">
        <f aca="false">B$2+A5785</f>
        <v>4.5118794909511</v>
      </c>
      <c r="F5785" s="1" t="n">
        <f aca="false">B$2+C$2+B5785</f>
        <v>6.79918594158766</v>
      </c>
      <c r="G5785" s="0" t="n">
        <f aca="false">IF(E5785&lt;F5785,1,0)</f>
        <v>1</v>
      </c>
      <c r="K5785" s="0" t="n">
        <f aca="false">IF(E5785&lt;0,1,0)</f>
        <v>0</v>
      </c>
      <c r="L5785" s="0" t="n">
        <f aca="false">IF(F5785&lt;0,1,0)</f>
        <v>0</v>
      </c>
    </row>
    <row r="5786" customFormat="false" ht="12.75" hidden="false" customHeight="false" outlineLevel="0" collapsed="false">
      <c r="A5786" s="1" t="n">
        <v>0.381206862344555</v>
      </c>
      <c r="B5786" s="1" t="n">
        <v>0.507047285163217</v>
      </c>
      <c r="C5786" s="1"/>
      <c r="D5786" s="1"/>
      <c r="E5786" s="1" t="n">
        <f aca="false">B$2+A5786</f>
        <v>3.88120686234456</v>
      </c>
      <c r="F5786" s="1" t="n">
        <f aca="false">B$2+C$2+B5786</f>
        <v>7.50704728516322</v>
      </c>
      <c r="G5786" s="0" t="n">
        <f aca="false">IF(E5786&lt;F5786,1,0)</f>
        <v>1</v>
      </c>
      <c r="K5786" s="0" t="n">
        <f aca="false">IF(E5786&lt;0,1,0)</f>
        <v>0</v>
      </c>
      <c r="L5786" s="0" t="n">
        <f aca="false">IF(F5786&lt;0,1,0)</f>
        <v>0</v>
      </c>
    </row>
    <row r="5787" customFormat="false" ht="12.75" hidden="false" customHeight="false" outlineLevel="0" collapsed="false">
      <c r="A5787" s="1" t="n">
        <v>0.790770319588655</v>
      </c>
      <c r="B5787" s="1" t="n">
        <v>-0.332835456460139</v>
      </c>
      <c r="C5787" s="1"/>
      <c r="D5787" s="1"/>
      <c r="E5787" s="1" t="n">
        <f aca="false">B$2+A5787</f>
        <v>4.29077031958865</v>
      </c>
      <c r="F5787" s="1" t="n">
        <f aca="false">B$2+C$2+B5787</f>
        <v>6.66716454353986</v>
      </c>
      <c r="G5787" s="0" t="n">
        <f aca="false">IF(E5787&lt;F5787,1,0)</f>
        <v>1</v>
      </c>
      <c r="K5787" s="0" t="n">
        <f aca="false">IF(E5787&lt;0,1,0)</f>
        <v>0</v>
      </c>
      <c r="L5787" s="0" t="n">
        <f aca="false">IF(F5787&lt;0,1,0)</f>
        <v>0</v>
      </c>
    </row>
    <row r="5788" customFormat="false" ht="12.75" hidden="false" customHeight="false" outlineLevel="0" collapsed="false">
      <c r="A5788" s="1" t="n">
        <v>0.687599370872783</v>
      </c>
      <c r="B5788" s="1" t="n">
        <v>0.0665961576657862</v>
      </c>
      <c r="C5788" s="1"/>
      <c r="D5788" s="1"/>
      <c r="E5788" s="1" t="n">
        <f aca="false">B$2+A5788</f>
        <v>4.18759937087278</v>
      </c>
      <c r="F5788" s="1" t="n">
        <f aca="false">B$2+C$2+B5788</f>
        <v>7.06659615766579</v>
      </c>
      <c r="G5788" s="0" t="n">
        <f aca="false">IF(E5788&lt;F5788,1,0)</f>
        <v>1</v>
      </c>
      <c r="K5788" s="0" t="n">
        <f aca="false">IF(E5788&lt;0,1,0)</f>
        <v>0</v>
      </c>
      <c r="L5788" s="0" t="n">
        <f aca="false">IF(F5788&lt;0,1,0)</f>
        <v>0</v>
      </c>
    </row>
    <row r="5789" customFormat="false" ht="12.75" hidden="false" customHeight="false" outlineLevel="0" collapsed="false">
      <c r="A5789" s="1" t="n">
        <v>-0.376515370625717</v>
      </c>
      <c r="B5789" s="1" t="n">
        <v>0.298191273419418</v>
      </c>
      <c r="C5789" s="1"/>
      <c r="D5789" s="1"/>
      <c r="E5789" s="1" t="n">
        <f aca="false">B$2+A5789</f>
        <v>3.12348462937428</v>
      </c>
      <c r="F5789" s="1" t="n">
        <f aca="false">B$2+C$2+B5789</f>
        <v>7.29819127341942</v>
      </c>
      <c r="G5789" s="0" t="n">
        <f aca="false">IF(E5789&lt;F5789,1,0)</f>
        <v>1</v>
      </c>
      <c r="K5789" s="0" t="n">
        <f aca="false">IF(E5789&lt;0,1,0)</f>
        <v>0</v>
      </c>
      <c r="L5789" s="0" t="n">
        <f aca="false">IF(F5789&lt;0,1,0)</f>
        <v>0</v>
      </c>
    </row>
    <row r="5790" customFormat="false" ht="12.75" hidden="false" customHeight="false" outlineLevel="0" collapsed="false">
      <c r="A5790" s="1" t="n">
        <v>0.673595672915143</v>
      </c>
      <c r="B5790" s="1" t="n">
        <v>-0.527725145968648</v>
      </c>
      <c r="C5790" s="1"/>
      <c r="D5790" s="1"/>
      <c r="E5790" s="1" t="n">
        <f aca="false">B$2+A5790</f>
        <v>4.17359567291514</v>
      </c>
      <c r="F5790" s="1" t="n">
        <f aca="false">B$2+C$2+B5790</f>
        <v>6.47227485403135</v>
      </c>
      <c r="G5790" s="0" t="n">
        <f aca="false">IF(E5790&lt;F5790,1,0)</f>
        <v>1</v>
      </c>
      <c r="K5790" s="0" t="n">
        <f aca="false">IF(E5790&lt;0,1,0)</f>
        <v>0</v>
      </c>
      <c r="L5790" s="0" t="n">
        <f aca="false">IF(F5790&lt;0,1,0)</f>
        <v>0</v>
      </c>
    </row>
    <row r="5791" customFormat="false" ht="12.75" hidden="false" customHeight="false" outlineLevel="0" collapsed="false">
      <c r="A5791" s="1" t="n">
        <v>1.48996547579914</v>
      </c>
      <c r="B5791" s="1" t="n">
        <v>0.873533632659151</v>
      </c>
      <c r="C5791" s="1"/>
      <c r="D5791" s="1"/>
      <c r="E5791" s="1" t="n">
        <f aca="false">B$2+A5791</f>
        <v>4.98996547579914</v>
      </c>
      <c r="F5791" s="1" t="n">
        <f aca="false">B$2+C$2+B5791</f>
        <v>7.87353363265915</v>
      </c>
      <c r="G5791" s="0" t="n">
        <f aca="false">IF(E5791&lt;F5791,1,0)</f>
        <v>1</v>
      </c>
      <c r="K5791" s="0" t="n">
        <f aca="false">IF(E5791&lt;0,1,0)</f>
        <v>0</v>
      </c>
      <c r="L5791" s="0" t="n">
        <f aca="false">IF(F5791&lt;0,1,0)</f>
        <v>0</v>
      </c>
    </row>
    <row r="5792" customFormat="false" ht="12.75" hidden="false" customHeight="false" outlineLevel="0" collapsed="false">
      <c r="A5792" s="1" t="n">
        <v>-1.53500587912009</v>
      </c>
      <c r="B5792" s="1" t="n">
        <v>0.50729982951013</v>
      </c>
      <c r="C5792" s="1"/>
      <c r="D5792" s="1"/>
      <c r="E5792" s="1" t="n">
        <f aca="false">B$2+A5792</f>
        <v>1.96499412087991</v>
      </c>
      <c r="F5792" s="1" t="n">
        <f aca="false">B$2+C$2+B5792</f>
        <v>7.50729982951013</v>
      </c>
      <c r="G5792" s="0" t="n">
        <f aca="false">IF(E5792&lt;F5792,1,0)</f>
        <v>1</v>
      </c>
      <c r="K5792" s="0" t="n">
        <f aca="false">IF(E5792&lt;0,1,0)</f>
        <v>0</v>
      </c>
      <c r="L5792" s="0" t="n">
        <f aca="false">IF(F5792&lt;0,1,0)</f>
        <v>0</v>
      </c>
    </row>
    <row r="5793" customFormat="false" ht="12.75" hidden="false" customHeight="false" outlineLevel="0" collapsed="false">
      <c r="A5793" s="1" t="n">
        <v>1.78522230762643</v>
      </c>
      <c r="B5793" s="1" t="n">
        <v>1.16698066054571</v>
      </c>
      <c r="C5793" s="1"/>
      <c r="D5793" s="1"/>
      <c r="E5793" s="1" t="n">
        <f aca="false">B$2+A5793</f>
        <v>5.28522230762643</v>
      </c>
      <c r="F5793" s="1" t="n">
        <f aca="false">B$2+C$2+B5793</f>
        <v>8.16698066054571</v>
      </c>
      <c r="G5793" s="0" t="n">
        <f aca="false">IF(E5793&lt;F5793,1,0)</f>
        <v>1</v>
      </c>
      <c r="K5793" s="0" t="n">
        <f aca="false">IF(E5793&lt;0,1,0)</f>
        <v>0</v>
      </c>
      <c r="L5793" s="0" t="n">
        <f aca="false">IF(F5793&lt;0,1,0)</f>
        <v>0</v>
      </c>
    </row>
    <row r="5794" customFormat="false" ht="12.75" hidden="false" customHeight="false" outlineLevel="0" collapsed="false">
      <c r="A5794" s="1" t="n">
        <v>-0.656116436231128</v>
      </c>
      <c r="B5794" s="1" t="n">
        <v>-0.40915135380068</v>
      </c>
      <c r="C5794" s="1"/>
      <c r="D5794" s="1"/>
      <c r="E5794" s="1" t="n">
        <f aca="false">B$2+A5794</f>
        <v>2.84388356376887</v>
      </c>
      <c r="F5794" s="1" t="n">
        <f aca="false">B$2+C$2+B5794</f>
        <v>6.59084864619932</v>
      </c>
      <c r="G5794" s="0" t="n">
        <f aca="false">IF(E5794&lt;F5794,1,0)</f>
        <v>1</v>
      </c>
      <c r="K5794" s="0" t="n">
        <f aca="false">IF(E5794&lt;0,1,0)</f>
        <v>0</v>
      </c>
      <c r="L5794" s="0" t="n">
        <f aca="false">IF(F5794&lt;0,1,0)</f>
        <v>0</v>
      </c>
    </row>
    <row r="5795" customFormat="false" ht="12.75" hidden="false" customHeight="false" outlineLevel="0" collapsed="false">
      <c r="A5795" s="1" t="n">
        <v>0.919831208027871</v>
      </c>
      <c r="B5795" s="1" t="n">
        <v>1.1441132620993</v>
      </c>
      <c r="C5795" s="1"/>
      <c r="D5795" s="1"/>
      <c r="E5795" s="1" t="n">
        <f aca="false">B$2+A5795</f>
        <v>4.41983120802787</v>
      </c>
      <c r="F5795" s="1" t="n">
        <f aca="false">B$2+C$2+B5795</f>
        <v>8.1441132620993</v>
      </c>
      <c r="G5795" s="0" t="n">
        <f aca="false">IF(E5795&lt;F5795,1,0)</f>
        <v>1</v>
      </c>
      <c r="K5795" s="0" t="n">
        <f aca="false">IF(E5795&lt;0,1,0)</f>
        <v>0</v>
      </c>
      <c r="L5795" s="0" t="n">
        <f aca="false">IF(F5795&lt;0,1,0)</f>
        <v>0</v>
      </c>
    </row>
    <row r="5796" customFormat="false" ht="12.75" hidden="false" customHeight="false" outlineLevel="0" collapsed="false">
      <c r="A5796" s="1" t="n">
        <v>-0.64436452470122</v>
      </c>
      <c r="B5796" s="1" t="n">
        <v>-1.5286711968777</v>
      </c>
      <c r="C5796" s="1"/>
      <c r="D5796" s="1"/>
      <c r="E5796" s="1" t="n">
        <f aca="false">B$2+A5796</f>
        <v>2.85563547529878</v>
      </c>
      <c r="F5796" s="1" t="n">
        <f aca="false">B$2+C$2+B5796</f>
        <v>5.4713288031223</v>
      </c>
      <c r="G5796" s="0" t="n">
        <f aca="false">IF(E5796&lt;F5796,1,0)</f>
        <v>1</v>
      </c>
      <c r="K5796" s="0" t="n">
        <f aca="false">IF(E5796&lt;0,1,0)</f>
        <v>0</v>
      </c>
      <c r="L5796" s="0" t="n">
        <f aca="false">IF(F5796&lt;0,1,0)</f>
        <v>0</v>
      </c>
    </row>
    <row r="5797" customFormat="false" ht="12.75" hidden="false" customHeight="false" outlineLevel="0" collapsed="false">
      <c r="A5797" s="1" t="n">
        <v>-1.54580037911776</v>
      </c>
      <c r="B5797" s="1" t="n">
        <v>2.4113123031901</v>
      </c>
      <c r="C5797" s="1"/>
      <c r="D5797" s="1"/>
      <c r="E5797" s="1" t="n">
        <f aca="false">B$2+A5797</f>
        <v>1.95419962088224</v>
      </c>
      <c r="F5797" s="1" t="n">
        <f aca="false">B$2+C$2+B5797</f>
        <v>9.4113123031901</v>
      </c>
      <c r="G5797" s="0" t="n">
        <f aca="false">IF(E5797&lt;F5797,1,0)</f>
        <v>1</v>
      </c>
      <c r="K5797" s="0" t="n">
        <f aca="false">IF(E5797&lt;0,1,0)</f>
        <v>0</v>
      </c>
      <c r="L5797" s="0" t="n">
        <f aca="false">IF(F5797&lt;0,1,0)</f>
        <v>0</v>
      </c>
    </row>
    <row r="5798" customFormat="false" ht="12.75" hidden="false" customHeight="false" outlineLevel="0" collapsed="false">
      <c r="A5798" s="1" t="n">
        <v>0.675455823353263</v>
      </c>
      <c r="B5798" s="1" t="n">
        <v>0.538716132043933</v>
      </c>
      <c r="C5798" s="1"/>
      <c r="D5798" s="1"/>
      <c r="E5798" s="1" t="n">
        <f aca="false">B$2+A5798</f>
        <v>4.17545582335326</v>
      </c>
      <c r="F5798" s="1" t="n">
        <f aca="false">B$2+C$2+B5798</f>
        <v>7.53871613204393</v>
      </c>
      <c r="G5798" s="0" t="n">
        <f aca="false">IF(E5798&lt;F5798,1,0)</f>
        <v>1</v>
      </c>
      <c r="K5798" s="0" t="n">
        <f aca="false">IF(E5798&lt;0,1,0)</f>
        <v>0</v>
      </c>
      <c r="L5798" s="0" t="n">
        <f aca="false">IF(F5798&lt;0,1,0)</f>
        <v>0</v>
      </c>
    </row>
    <row r="5799" customFormat="false" ht="12.75" hidden="false" customHeight="false" outlineLevel="0" collapsed="false">
      <c r="A5799" s="1" t="n">
        <v>-1.23433888030826</v>
      </c>
      <c r="B5799" s="1" t="n">
        <v>-0.948220487165911</v>
      </c>
      <c r="C5799" s="1"/>
      <c r="D5799" s="1"/>
      <c r="E5799" s="1" t="n">
        <f aca="false">B$2+A5799</f>
        <v>2.26566111969174</v>
      </c>
      <c r="F5799" s="1" t="n">
        <f aca="false">B$2+C$2+B5799</f>
        <v>6.05177951283409</v>
      </c>
      <c r="G5799" s="0" t="n">
        <f aca="false">IF(E5799&lt;F5799,1,0)</f>
        <v>1</v>
      </c>
      <c r="K5799" s="0" t="n">
        <f aca="false">IF(E5799&lt;0,1,0)</f>
        <v>0</v>
      </c>
      <c r="L5799" s="0" t="n">
        <f aca="false">IF(F5799&lt;0,1,0)</f>
        <v>0</v>
      </c>
    </row>
    <row r="5800" customFormat="false" ht="12.75" hidden="false" customHeight="false" outlineLevel="0" collapsed="false">
      <c r="A5800" s="1" t="n">
        <v>-1.95396279348681</v>
      </c>
      <c r="B5800" s="1" t="n">
        <v>1.47826297786162</v>
      </c>
      <c r="C5800" s="1"/>
      <c r="D5800" s="1"/>
      <c r="E5800" s="1" t="n">
        <f aca="false">B$2+A5800</f>
        <v>1.54603720651319</v>
      </c>
      <c r="F5800" s="1" t="n">
        <f aca="false">B$2+C$2+B5800</f>
        <v>8.47826297786162</v>
      </c>
      <c r="G5800" s="0" t="n">
        <f aca="false">IF(E5800&lt;F5800,1,0)</f>
        <v>1</v>
      </c>
      <c r="K5800" s="0" t="n">
        <f aca="false">IF(E5800&lt;0,1,0)</f>
        <v>0</v>
      </c>
      <c r="L5800" s="0" t="n">
        <f aca="false">IF(F5800&lt;0,1,0)</f>
        <v>0</v>
      </c>
    </row>
    <row r="5801" customFormat="false" ht="12.75" hidden="false" customHeight="false" outlineLevel="0" collapsed="false">
      <c r="A5801" s="1" t="n">
        <v>0.0034011177404245</v>
      </c>
      <c r="B5801" s="1" t="n">
        <v>-0.793269840754772</v>
      </c>
      <c r="C5801" s="1"/>
      <c r="D5801" s="1"/>
      <c r="E5801" s="1" t="n">
        <f aca="false">B$2+A5801</f>
        <v>3.50340111774042</v>
      </c>
      <c r="F5801" s="1" t="n">
        <f aca="false">B$2+C$2+B5801</f>
        <v>6.20673015924523</v>
      </c>
      <c r="G5801" s="0" t="n">
        <f aca="false">IF(E5801&lt;F5801,1,0)</f>
        <v>1</v>
      </c>
      <c r="K5801" s="0" t="n">
        <f aca="false">IF(E5801&lt;0,1,0)</f>
        <v>0</v>
      </c>
      <c r="L5801" s="0" t="n">
        <f aca="false">IF(F5801&lt;0,1,0)</f>
        <v>0</v>
      </c>
    </row>
    <row r="5802" customFormat="false" ht="12.75" hidden="false" customHeight="false" outlineLevel="0" collapsed="false">
      <c r="A5802" s="1" t="n">
        <v>-1.5999500735295</v>
      </c>
      <c r="B5802" s="1" t="n">
        <v>-1.63030806478981</v>
      </c>
      <c r="C5802" s="1"/>
      <c r="D5802" s="1"/>
      <c r="E5802" s="1" t="n">
        <f aca="false">B$2+A5802</f>
        <v>1.9000499264705</v>
      </c>
      <c r="F5802" s="1" t="n">
        <f aca="false">B$2+C$2+B5802</f>
        <v>5.36969193521019</v>
      </c>
      <c r="G5802" s="0" t="n">
        <f aca="false">IF(E5802&lt;F5802,1,0)</f>
        <v>1</v>
      </c>
      <c r="K5802" s="0" t="n">
        <f aca="false">IF(E5802&lt;0,1,0)</f>
        <v>0</v>
      </c>
      <c r="L5802" s="0" t="n">
        <f aca="false">IF(F5802&lt;0,1,0)</f>
        <v>0</v>
      </c>
    </row>
    <row r="5803" customFormat="false" ht="12.75" hidden="false" customHeight="false" outlineLevel="0" collapsed="false">
      <c r="A5803" s="1" t="n">
        <v>-0.85969324827159</v>
      </c>
      <c r="B5803" s="1" t="n">
        <v>-0.434606360500618</v>
      </c>
      <c r="C5803" s="1"/>
      <c r="D5803" s="1"/>
      <c r="E5803" s="1" t="n">
        <f aca="false">B$2+A5803</f>
        <v>2.64030675172841</v>
      </c>
      <c r="F5803" s="1" t="n">
        <f aca="false">B$2+C$2+B5803</f>
        <v>6.56539363949938</v>
      </c>
      <c r="G5803" s="0" t="n">
        <f aca="false">IF(E5803&lt;F5803,1,0)</f>
        <v>1</v>
      </c>
      <c r="K5803" s="0" t="n">
        <f aca="false">IF(E5803&lt;0,1,0)</f>
        <v>0</v>
      </c>
      <c r="L5803" s="0" t="n">
        <f aca="false">IF(F5803&lt;0,1,0)</f>
        <v>0</v>
      </c>
    </row>
    <row r="5804" customFormat="false" ht="12.75" hidden="false" customHeight="false" outlineLevel="0" collapsed="false">
      <c r="A5804" s="1" t="n">
        <v>1.46606647388296</v>
      </c>
      <c r="B5804" s="1" t="n">
        <v>1.38879295456634</v>
      </c>
      <c r="C5804" s="1"/>
      <c r="D5804" s="1"/>
      <c r="E5804" s="1" t="n">
        <f aca="false">B$2+A5804</f>
        <v>4.96606647388296</v>
      </c>
      <c r="F5804" s="1" t="n">
        <f aca="false">B$2+C$2+B5804</f>
        <v>8.38879295456634</v>
      </c>
      <c r="G5804" s="0" t="n">
        <f aca="false">IF(E5804&lt;F5804,1,0)</f>
        <v>1</v>
      </c>
      <c r="K5804" s="0" t="n">
        <f aca="false">IF(E5804&lt;0,1,0)</f>
        <v>0</v>
      </c>
      <c r="L5804" s="0" t="n">
        <f aca="false">IF(F5804&lt;0,1,0)</f>
        <v>0</v>
      </c>
    </row>
    <row r="5805" customFormat="false" ht="12.75" hidden="false" customHeight="false" outlineLevel="0" collapsed="false">
      <c r="A5805" s="1" t="n">
        <v>-0.619229891528388</v>
      </c>
      <c r="B5805" s="1" t="n">
        <v>-2.25362586166025</v>
      </c>
      <c r="C5805" s="1"/>
      <c r="D5805" s="1"/>
      <c r="E5805" s="1" t="n">
        <f aca="false">B$2+A5805</f>
        <v>2.88077010847161</v>
      </c>
      <c r="F5805" s="1" t="n">
        <f aca="false">B$2+C$2+B5805</f>
        <v>4.74637413833975</v>
      </c>
      <c r="G5805" s="0" t="n">
        <f aca="false">IF(E5805&lt;F5805,1,0)</f>
        <v>1</v>
      </c>
      <c r="K5805" s="0" t="n">
        <f aca="false">IF(E5805&lt;0,1,0)</f>
        <v>0</v>
      </c>
      <c r="L5805" s="0" t="n">
        <f aca="false">IF(F5805&lt;0,1,0)</f>
        <v>0</v>
      </c>
    </row>
    <row r="5806" customFormat="false" ht="12.75" hidden="false" customHeight="false" outlineLevel="0" collapsed="false">
      <c r="A5806" s="1" t="n">
        <v>0.304877059979814</v>
      </c>
      <c r="B5806" s="1" t="n">
        <v>-0.165292762816067</v>
      </c>
      <c r="C5806" s="1"/>
      <c r="D5806" s="1"/>
      <c r="E5806" s="1" t="n">
        <f aca="false">B$2+A5806</f>
        <v>3.80487705997981</v>
      </c>
      <c r="F5806" s="1" t="n">
        <f aca="false">B$2+C$2+B5806</f>
        <v>6.83470723718393</v>
      </c>
      <c r="G5806" s="0" t="n">
        <f aca="false">IF(E5806&lt;F5806,1,0)</f>
        <v>1</v>
      </c>
      <c r="K5806" s="0" t="n">
        <f aca="false">IF(E5806&lt;0,1,0)</f>
        <v>0</v>
      </c>
      <c r="L5806" s="0" t="n">
        <f aca="false">IF(F5806&lt;0,1,0)</f>
        <v>0</v>
      </c>
    </row>
    <row r="5807" customFormat="false" ht="12.75" hidden="false" customHeight="false" outlineLevel="0" collapsed="false">
      <c r="A5807" s="1" t="n">
        <v>1.20462405360928</v>
      </c>
      <c r="B5807" s="1" t="n">
        <v>1.45634285989325</v>
      </c>
      <c r="C5807" s="1"/>
      <c r="D5807" s="1"/>
      <c r="E5807" s="1" t="n">
        <f aca="false">B$2+A5807</f>
        <v>4.70462405360928</v>
      </c>
      <c r="F5807" s="1" t="n">
        <f aca="false">B$2+C$2+B5807</f>
        <v>8.45634285989325</v>
      </c>
      <c r="G5807" s="0" t="n">
        <f aca="false">IF(E5807&lt;F5807,1,0)</f>
        <v>1</v>
      </c>
      <c r="K5807" s="0" t="n">
        <f aca="false">IF(E5807&lt;0,1,0)</f>
        <v>0</v>
      </c>
      <c r="L5807" s="0" t="n">
        <f aca="false">IF(F5807&lt;0,1,0)</f>
        <v>0</v>
      </c>
    </row>
    <row r="5808" customFormat="false" ht="12.75" hidden="false" customHeight="false" outlineLevel="0" collapsed="false">
      <c r="A5808" s="1" t="n">
        <v>-2.86777297041211</v>
      </c>
      <c r="B5808" s="1" t="n">
        <v>1.14999446305115</v>
      </c>
      <c r="C5808" s="1"/>
      <c r="D5808" s="1"/>
      <c r="E5808" s="1" t="n">
        <f aca="false">B$2+A5808</f>
        <v>0.632227029587895</v>
      </c>
      <c r="F5808" s="1" t="n">
        <f aca="false">B$2+C$2+B5808</f>
        <v>8.14999446305115</v>
      </c>
      <c r="G5808" s="0" t="n">
        <f aca="false">IF(E5808&lt;F5808,1,0)</f>
        <v>1</v>
      </c>
      <c r="K5808" s="0" t="n">
        <f aca="false">IF(E5808&lt;0,1,0)</f>
        <v>0</v>
      </c>
      <c r="L5808" s="0" t="n">
        <f aca="false">IF(F5808&lt;0,1,0)</f>
        <v>0</v>
      </c>
    </row>
    <row r="5809" customFormat="false" ht="12.75" hidden="false" customHeight="false" outlineLevel="0" collapsed="false">
      <c r="A5809" s="1" t="n">
        <v>0.571946196939318</v>
      </c>
      <c r="B5809" s="1" t="n">
        <v>-0.698731584543143</v>
      </c>
      <c r="C5809" s="1"/>
      <c r="D5809" s="1"/>
      <c r="E5809" s="1" t="n">
        <f aca="false">B$2+A5809</f>
        <v>4.07194619693932</v>
      </c>
      <c r="F5809" s="1" t="n">
        <f aca="false">B$2+C$2+B5809</f>
        <v>6.30126841545686</v>
      </c>
      <c r="G5809" s="0" t="n">
        <f aca="false">IF(E5809&lt;F5809,1,0)</f>
        <v>1</v>
      </c>
      <c r="K5809" s="0" t="n">
        <f aca="false">IF(E5809&lt;0,1,0)</f>
        <v>0</v>
      </c>
      <c r="L5809" s="0" t="n">
        <f aca="false">IF(F5809&lt;0,1,0)</f>
        <v>0</v>
      </c>
    </row>
    <row r="5810" customFormat="false" ht="12.75" hidden="false" customHeight="false" outlineLevel="0" collapsed="false">
      <c r="A5810" s="1" t="n">
        <v>-0.892347229004959</v>
      </c>
      <c r="B5810" s="1" t="n">
        <v>-1.13113893254309</v>
      </c>
      <c r="C5810" s="1"/>
      <c r="D5810" s="1"/>
      <c r="E5810" s="1" t="n">
        <f aca="false">B$2+A5810</f>
        <v>2.60765277099504</v>
      </c>
      <c r="F5810" s="1" t="n">
        <f aca="false">B$2+C$2+B5810</f>
        <v>5.86886106745692</v>
      </c>
      <c r="G5810" s="0" t="n">
        <f aca="false">IF(E5810&lt;F5810,1,0)</f>
        <v>1</v>
      </c>
      <c r="K5810" s="0" t="n">
        <f aca="false">IF(E5810&lt;0,1,0)</f>
        <v>0</v>
      </c>
      <c r="L5810" s="0" t="n">
        <f aca="false">IF(F5810&lt;0,1,0)</f>
        <v>0</v>
      </c>
    </row>
    <row r="5811" customFormat="false" ht="12.75" hidden="false" customHeight="false" outlineLevel="0" collapsed="false">
      <c r="A5811" s="1" t="n">
        <v>-1.62933600986639</v>
      </c>
      <c r="B5811" s="1" t="n">
        <v>-1.32981618174217</v>
      </c>
      <c r="C5811" s="1"/>
      <c r="D5811" s="1"/>
      <c r="E5811" s="1" t="n">
        <f aca="false">B$2+A5811</f>
        <v>1.87066399013361</v>
      </c>
      <c r="F5811" s="1" t="n">
        <f aca="false">B$2+C$2+B5811</f>
        <v>5.67018381825783</v>
      </c>
      <c r="G5811" s="0" t="n">
        <f aca="false">IF(E5811&lt;F5811,1,0)</f>
        <v>1</v>
      </c>
      <c r="K5811" s="0" t="n">
        <f aca="false">IF(E5811&lt;0,1,0)</f>
        <v>0</v>
      </c>
      <c r="L5811" s="0" t="n">
        <f aca="false">IF(F5811&lt;0,1,0)</f>
        <v>0</v>
      </c>
    </row>
    <row r="5812" customFormat="false" ht="12.75" hidden="false" customHeight="false" outlineLevel="0" collapsed="false">
      <c r="A5812" s="1" t="n">
        <v>0.377498778310521</v>
      </c>
      <c r="B5812" s="1" t="n">
        <v>0.394289329887799</v>
      </c>
      <c r="C5812" s="1"/>
      <c r="D5812" s="1"/>
      <c r="E5812" s="1" t="n">
        <f aca="false">B$2+A5812</f>
        <v>3.87749877831052</v>
      </c>
      <c r="F5812" s="1" t="n">
        <f aca="false">B$2+C$2+B5812</f>
        <v>7.3942893298878</v>
      </c>
      <c r="G5812" s="0" t="n">
        <f aca="false">IF(E5812&lt;F5812,1,0)</f>
        <v>1</v>
      </c>
      <c r="K5812" s="0" t="n">
        <f aca="false">IF(E5812&lt;0,1,0)</f>
        <v>0</v>
      </c>
      <c r="L5812" s="0" t="n">
        <f aca="false">IF(F5812&lt;0,1,0)</f>
        <v>0</v>
      </c>
    </row>
    <row r="5813" customFormat="false" ht="12.75" hidden="false" customHeight="false" outlineLevel="0" collapsed="false">
      <c r="A5813" s="1" t="n">
        <v>-0.510758009677648</v>
      </c>
      <c r="B5813" s="1" t="n">
        <v>-0.155427301346784</v>
      </c>
      <c r="C5813" s="1"/>
      <c r="D5813" s="1"/>
      <c r="E5813" s="1" t="n">
        <f aca="false">B$2+A5813</f>
        <v>2.98924199032235</v>
      </c>
      <c r="F5813" s="1" t="n">
        <f aca="false">B$2+C$2+B5813</f>
        <v>6.84457269865322</v>
      </c>
      <c r="G5813" s="0" t="n">
        <f aca="false">IF(E5813&lt;F5813,1,0)</f>
        <v>1</v>
      </c>
      <c r="K5813" s="0" t="n">
        <f aca="false">IF(E5813&lt;0,1,0)</f>
        <v>0</v>
      </c>
      <c r="L5813" s="0" t="n">
        <f aca="false">IF(F5813&lt;0,1,0)</f>
        <v>0</v>
      </c>
    </row>
    <row r="5814" customFormat="false" ht="12.75" hidden="false" customHeight="false" outlineLevel="0" collapsed="false">
      <c r="A5814" s="1" t="n">
        <v>-1.99897301827727</v>
      </c>
      <c r="B5814" s="1" t="n">
        <v>-0.0793464075802651</v>
      </c>
      <c r="C5814" s="1"/>
      <c r="D5814" s="1"/>
      <c r="E5814" s="1" t="n">
        <f aca="false">B$2+A5814</f>
        <v>1.50102698172273</v>
      </c>
      <c r="F5814" s="1" t="n">
        <f aca="false">B$2+C$2+B5814</f>
        <v>6.92065359241974</v>
      </c>
      <c r="G5814" s="0" t="n">
        <f aca="false">IF(E5814&lt;F5814,1,0)</f>
        <v>1</v>
      </c>
      <c r="K5814" s="0" t="n">
        <f aca="false">IF(E5814&lt;0,1,0)</f>
        <v>0</v>
      </c>
      <c r="L5814" s="0" t="n">
        <f aca="false">IF(F5814&lt;0,1,0)</f>
        <v>0</v>
      </c>
    </row>
    <row r="5815" customFormat="false" ht="12.75" hidden="false" customHeight="false" outlineLevel="0" collapsed="false">
      <c r="A5815" s="1" t="n">
        <v>-1.15328465487178</v>
      </c>
      <c r="B5815" s="1" t="n">
        <v>-1.17909136500002</v>
      </c>
      <c r="C5815" s="1"/>
      <c r="D5815" s="1"/>
      <c r="E5815" s="1" t="n">
        <f aca="false">B$2+A5815</f>
        <v>2.34671534512822</v>
      </c>
      <c r="F5815" s="1" t="n">
        <f aca="false">B$2+C$2+B5815</f>
        <v>5.82090863499998</v>
      </c>
      <c r="G5815" s="0" t="n">
        <f aca="false">IF(E5815&lt;F5815,1,0)</f>
        <v>1</v>
      </c>
      <c r="K5815" s="0" t="n">
        <f aca="false">IF(E5815&lt;0,1,0)</f>
        <v>0</v>
      </c>
      <c r="L5815" s="0" t="n">
        <f aca="false">IF(F5815&lt;0,1,0)</f>
        <v>0</v>
      </c>
    </row>
    <row r="5816" customFormat="false" ht="12.75" hidden="false" customHeight="false" outlineLevel="0" collapsed="false">
      <c r="A5816" s="1" t="n">
        <v>-0.718650797531439</v>
      </c>
      <c r="B5816" s="1" t="n">
        <v>-0.302998138193285</v>
      </c>
      <c r="C5816" s="1"/>
      <c r="D5816" s="1"/>
      <c r="E5816" s="1" t="n">
        <f aca="false">B$2+A5816</f>
        <v>2.78134920246856</v>
      </c>
      <c r="F5816" s="1" t="n">
        <f aca="false">B$2+C$2+B5816</f>
        <v>6.69700186180672</v>
      </c>
      <c r="G5816" s="0" t="n">
        <f aca="false">IF(E5816&lt;F5816,1,0)</f>
        <v>1</v>
      </c>
      <c r="K5816" s="0" t="n">
        <f aca="false">IF(E5816&lt;0,1,0)</f>
        <v>0</v>
      </c>
      <c r="L5816" s="0" t="n">
        <f aca="false">IF(F5816&lt;0,1,0)</f>
        <v>0</v>
      </c>
    </row>
    <row r="5817" customFormat="false" ht="12.75" hidden="false" customHeight="false" outlineLevel="0" collapsed="false">
      <c r="A5817" s="1" t="n">
        <v>0.88104636112525</v>
      </c>
      <c r="B5817" s="1" t="n">
        <v>-0.75740777177723</v>
      </c>
      <c r="C5817" s="1"/>
      <c r="D5817" s="1"/>
      <c r="E5817" s="1" t="n">
        <f aca="false">B$2+A5817</f>
        <v>4.38104636112525</v>
      </c>
      <c r="F5817" s="1" t="n">
        <f aca="false">B$2+C$2+B5817</f>
        <v>6.24259222822277</v>
      </c>
      <c r="G5817" s="0" t="n">
        <f aca="false">IF(E5817&lt;F5817,1,0)</f>
        <v>1</v>
      </c>
      <c r="K5817" s="0" t="n">
        <f aca="false">IF(E5817&lt;0,1,0)</f>
        <v>0</v>
      </c>
      <c r="L5817" s="0" t="n">
        <f aca="false">IF(F5817&lt;0,1,0)</f>
        <v>0</v>
      </c>
    </row>
    <row r="5818" customFormat="false" ht="12.75" hidden="false" customHeight="false" outlineLevel="0" collapsed="false">
      <c r="A5818" s="1" t="n">
        <v>-1.26031084204268</v>
      </c>
      <c r="B5818" s="1" t="n">
        <v>-1.14614950872892</v>
      </c>
      <c r="C5818" s="1"/>
      <c r="D5818" s="1"/>
      <c r="E5818" s="1" t="n">
        <f aca="false">B$2+A5818</f>
        <v>2.23968915795732</v>
      </c>
      <c r="F5818" s="1" t="n">
        <f aca="false">B$2+C$2+B5818</f>
        <v>5.85385049127108</v>
      </c>
      <c r="G5818" s="0" t="n">
        <f aca="false">IF(E5818&lt;F5818,1,0)</f>
        <v>1</v>
      </c>
      <c r="K5818" s="0" t="n">
        <f aca="false">IF(E5818&lt;0,1,0)</f>
        <v>0</v>
      </c>
      <c r="L5818" s="0" t="n">
        <f aca="false">IF(F5818&lt;0,1,0)</f>
        <v>0</v>
      </c>
    </row>
    <row r="5819" customFormat="false" ht="12.75" hidden="false" customHeight="false" outlineLevel="0" collapsed="false">
      <c r="A5819" s="1" t="n">
        <v>-1.3377533919071</v>
      </c>
      <c r="B5819" s="1" t="n">
        <v>0.872310770752942</v>
      </c>
      <c r="C5819" s="1"/>
      <c r="D5819" s="1"/>
      <c r="E5819" s="1" t="n">
        <f aca="false">B$2+A5819</f>
        <v>2.1622466080929</v>
      </c>
      <c r="F5819" s="1" t="n">
        <f aca="false">B$2+C$2+B5819</f>
        <v>7.87231077075294</v>
      </c>
      <c r="G5819" s="0" t="n">
        <f aca="false">IF(E5819&lt;F5819,1,0)</f>
        <v>1</v>
      </c>
      <c r="K5819" s="0" t="n">
        <f aca="false">IF(E5819&lt;0,1,0)</f>
        <v>0</v>
      </c>
      <c r="L5819" s="0" t="n">
        <f aca="false">IF(F5819&lt;0,1,0)</f>
        <v>0</v>
      </c>
    </row>
    <row r="5820" customFormat="false" ht="12.75" hidden="false" customHeight="false" outlineLevel="0" collapsed="false">
      <c r="A5820" s="1" t="n">
        <v>-0.758979829550903</v>
      </c>
      <c r="B5820" s="1" t="n">
        <v>1.86845356694074</v>
      </c>
      <c r="C5820" s="1"/>
      <c r="D5820" s="1"/>
      <c r="E5820" s="1" t="n">
        <f aca="false">B$2+A5820</f>
        <v>2.7410201704491</v>
      </c>
      <c r="F5820" s="1" t="n">
        <f aca="false">B$2+C$2+B5820</f>
        <v>8.86845356694074</v>
      </c>
      <c r="G5820" s="0" t="n">
        <f aca="false">IF(E5820&lt;F5820,1,0)</f>
        <v>1</v>
      </c>
      <c r="K5820" s="0" t="n">
        <f aca="false">IF(E5820&lt;0,1,0)</f>
        <v>0</v>
      </c>
      <c r="L5820" s="0" t="n">
        <f aca="false">IF(F5820&lt;0,1,0)</f>
        <v>0</v>
      </c>
    </row>
    <row r="5821" customFormat="false" ht="12.75" hidden="false" customHeight="false" outlineLevel="0" collapsed="false">
      <c r="A5821" s="1" t="n">
        <v>-0.682317476264102</v>
      </c>
      <c r="B5821" s="1" t="n">
        <v>-1.37067796949389</v>
      </c>
      <c r="C5821" s="1"/>
      <c r="D5821" s="1"/>
      <c r="E5821" s="1" t="n">
        <f aca="false">B$2+A5821</f>
        <v>2.8176825237359</v>
      </c>
      <c r="F5821" s="1" t="n">
        <f aca="false">B$2+C$2+B5821</f>
        <v>5.62932203050611</v>
      </c>
      <c r="G5821" s="0" t="n">
        <f aca="false">IF(E5821&lt;F5821,1,0)</f>
        <v>1</v>
      </c>
      <c r="K5821" s="0" t="n">
        <f aca="false">IF(E5821&lt;0,1,0)</f>
        <v>0</v>
      </c>
      <c r="L5821" s="0" t="n">
        <f aca="false">IF(F5821&lt;0,1,0)</f>
        <v>0</v>
      </c>
    </row>
    <row r="5822" customFormat="false" ht="12.75" hidden="false" customHeight="false" outlineLevel="0" collapsed="false">
      <c r="A5822" s="1" t="n">
        <v>0.246016391376042</v>
      </c>
      <c r="B5822" s="1" t="n">
        <v>1.80047029572297</v>
      </c>
      <c r="C5822" s="1"/>
      <c r="D5822" s="1"/>
      <c r="E5822" s="1" t="n">
        <f aca="false">B$2+A5822</f>
        <v>3.74601639137604</v>
      </c>
      <c r="F5822" s="1" t="n">
        <f aca="false">B$2+C$2+B5822</f>
        <v>8.80047029572297</v>
      </c>
      <c r="G5822" s="0" t="n">
        <f aca="false">IF(E5822&lt;F5822,1,0)</f>
        <v>1</v>
      </c>
      <c r="K5822" s="0" t="n">
        <f aca="false">IF(E5822&lt;0,1,0)</f>
        <v>0</v>
      </c>
      <c r="L5822" s="0" t="n">
        <f aca="false">IF(F5822&lt;0,1,0)</f>
        <v>0</v>
      </c>
    </row>
    <row r="5823" customFormat="false" ht="12.75" hidden="false" customHeight="false" outlineLevel="0" collapsed="false">
      <c r="A5823" s="1" t="n">
        <v>-0.809907815340523</v>
      </c>
      <c r="B5823" s="1" t="n">
        <v>-1.22005220210102</v>
      </c>
      <c r="C5823" s="1"/>
      <c r="D5823" s="1"/>
      <c r="E5823" s="1" t="n">
        <f aca="false">B$2+A5823</f>
        <v>2.69009218465948</v>
      </c>
      <c r="F5823" s="1" t="n">
        <f aca="false">B$2+C$2+B5823</f>
        <v>5.77994779789898</v>
      </c>
      <c r="G5823" s="0" t="n">
        <f aca="false">IF(E5823&lt;F5823,1,0)</f>
        <v>1</v>
      </c>
      <c r="K5823" s="0" t="n">
        <f aca="false">IF(E5823&lt;0,1,0)</f>
        <v>0</v>
      </c>
      <c r="L5823" s="0" t="n">
        <f aca="false">IF(F5823&lt;0,1,0)</f>
        <v>0</v>
      </c>
    </row>
    <row r="5824" customFormat="false" ht="12.75" hidden="false" customHeight="false" outlineLevel="0" collapsed="false">
      <c r="A5824" s="1" t="n">
        <v>-0.163858675984479</v>
      </c>
      <c r="B5824" s="1" t="n">
        <v>-1.42230953747419</v>
      </c>
      <c r="C5824" s="1"/>
      <c r="D5824" s="1"/>
      <c r="E5824" s="1" t="n">
        <f aca="false">B$2+A5824</f>
        <v>3.33614132401552</v>
      </c>
      <c r="F5824" s="1" t="n">
        <f aca="false">B$2+C$2+B5824</f>
        <v>5.57769046252582</v>
      </c>
      <c r="G5824" s="0" t="n">
        <f aca="false">IF(E5824&lt;F5824,1,0)</f>
        <v>1</v>
      </c>
      <c r="K5824" s="0" t="n">
        <f aca="false">IF(E5824&lt;0,1,0)</f>
        <v>0</v>
      </c>
      <c r="L5824" s="0" t="n">
        <f aca="false">IF(F5824&lt;0,1,0)</f>
        <v>0</v>
      </c>
    </row>
    <row r="5825" customFormat="false" ht="12.75" hidden="false" customHeight="false" outlineLevel="0" collapsed="false">
      <c r="A5825" s="1" t="n">
        <v>0.228242623665161</v>
      </c>
      <c r="B5825" s="1" t="n">
        <v>-0.28946212408296</v>
      </c>
      <c r="C5825" s="1"/>
      <c r="D5825" s="1"/>
      <c r="E5825" s="1" t="n">
        <f aca="false">B$2+A5825</f>
        <v>3.72824262366516</v>
      </c>
      <c r="F5825" s="1" t="n">
        <f aca="false">B$2+C$2+B5825</f>
        <v>6.71053787591704</v>
      </c>
      <c r="G5825" s="0" t="n">
        <f aca="false">IF(E5825&lt;F5825,1,0)</f>
        <v>1</v>
      </c>
      <c r="K5825" s="0" t="n">
        <f aca="false">IF(E5825&lt;0,1,0)</f>
        <v>0</v>
      </c>
      <c r="L5825" s="0" t="n">
        <f aca="false">IF(F5825&lt;0,1,0)</f>
        <v>0</v>
      </c>
    </row>
    <row r="5826" customFormat="false" ht="12.75" hidden="false" customHeight="false" outlineLevel="0" collapsed="false">
      <c r="A5826" s="1" t="n">
        <v>-1.5417448335082</v>
      </c>
      <c r="B5826" s="1" t="n">
        <v>0.764322221597016</v>
      </c>
      <c r="C5826" s="1"/>
      <c r="D5826" s="1"/>
      <c r="E5826" s="1" t="n">
        <f aca="false">B$2+A5826</f>
        <v>1.9582551664918</v>
      </c>
      <c r="F5826" s="1" t="n">
        <f aca="false">B$2+C$2+B5826</f>
        <v>7.76432222159702</v>
      </c>
      <c r="G5826" s="0" t="n">
        <f aca="false">IF(E5826&lt;F5826,1,0)</f>
        <v>1</v>
      </c>
      <c r="K5826" s="0" t="n">
        <f aca="false">IF(E5826&lt;0,1,0)</f>
        <v>0</v>
      </c>
      <c r="L5826" s="0" t="n">
        <f aca="false">IF(F5826&lt;0,1,0)</f>
        <v>0</v>
      </c>
    </row>
    <row r="5827" customFormat="false" ht="12.75" hidden="false" customHeight="false" outlineLevel="0" collapsed="false">
      <c r="A5827" s="1" t="n">
        <v>-0.500804403587787</v>
      </c>
      <c r="B5827" s="1" t="n">
        <v>-0.263210554659061</v>
      </c>
      <c r="C5827" s="1"/>
      <c r="D5827" s="1"/>
      <c r="E5827" s="1" t="n">
        <f aca="false">B$2+A5827</f>
        <v>2.99919559641221</v>
      </c>
      <c r="F5827" s="1" t="n">
        <f aca="false">B$2+C$2+B5827</f>
        <v>6.73678944534094</v>
      </c>
      <c r="G5827" s="0" t="n">
        <f aca="false">IF(E5827&lt;F5827,1,0)</f>
        <v>1</v>
      </c>
      <c r="K5827" s="0" t="n">
        <f aca="false">IF(E5827&lt;0,1,0)</f>
        <v>0</v>
      </c>
      <c r="L5827" s="0" t="n">
        <f aca="false">IF(F5827&lt;0,1,0)</f>
        <v>0</v>
      </c>
    </row>
    <row r="5828" customFormat="false" ht="12.75" hidden="false" customHeight="false" outlineLevel="0" collapsed="false">
      <c r="A5828" s="1" t="n">
        <v>0.576844477046929</v>
      </c>
      <c r="B5828" s="1" t="n">
        <v>0.162011899210694</v>
      </c>
      <c r="C5828" s="1"/>
      <c r="D5828" s="1"/>
      <c r="E5828" s="1" t="n">
        <f aca="false">B$2+A5828</f>
        <v>4.07684447704693</v>
      </c>
      <c r="F5828" s="1" t="n">
        <f aca="false">B$2+C$2+B5828</f>
        <v>7.16201189921069</v>
      </c>
      <c r="G5828" s="0" t="n">
        <f aca="false">IF(E5828&lt;F5828,1,0)</f>
        <v>1</v>
      </c>
      <c r="K5828" s="0" t="n">
        <f aca="false">IF(E5828&lt;0,1,0)</f>
        <v>0</v>
      </c>
      <c r="L5828" s="0" t="n">
        <f aca="false">IF(F5828&lt;0,1,0)</f>
        <v>0</v>
      </c>
    </row>
    <row r="5829" customFormat="false" ht="12.75" hidden="false" customHeight="false" outlineLevel="0" collapsed="false">
      <c r="A5829" s="1" t="n">
        <v>0.144486084997547</v>
      </c>
      <c r="B5829" s="1" t="n">
        <v>-0.0592441930638897</v>
      </c>
      <c r="C5829" s="1"/>
      <c r="D5829" s="1"/>
      <c r="E5829" s="1" t="n">
        <f aca="false">B$2+A5829</f>
        <v>3.64448608499755</v>
      </c>
      <c r="F5829" s="1" t="n">
        <f aca="false">B$2+C$2+B5829</f>
        <v>6.94075580693611</v>
      </c>
      <c r="G5829" s="0" t="n">
        <f aca="false">IF(E5829&lt;F5829,1,0)</f>
        <v>1</v>
      </c>
      <c r="K5829" s="0" t="n">
        <f aca="false">IF(E5829&lt;0,1,0)</f>
        <v>0</v>
      </c>
      <c r="L5829" s="0" t="n">
        <f aca="false">IF(F5829&lt;0,1,0)</f>
        <v>0</v>
      </c>
    </row>
    <row r="5830" customFormat="false" ht="12.75" hidden="false" customHeight="false" outlineLevel="0" collapsed="false">
      <c r="A5830" s="1" t="n">
        <v>1.4118776975168</v>
      </c>
      <c r="B5830" s="1" t="n">
        <v>0.671380278138924</v>
      </c>
      <c r="C5830" s="1"/>
      <c r="D5830" s="1"/>
      <c r="E5830" s="1" t="n">
        <f aca="false">B$2+A5830</f>
        <v>4.9118776975168</v>
      </c>
      <c r="F5830" s="1" t="n">
        <f aca="false">B$2+C$2+B5830</f>
        <v>7.67138027813892</v>
      </c>
      <c r="G5830" s="0" t="n">
        <f aca="false">IF(E5830&lt;F5830,1,0)</f>
        <v>1</v>
      </c>
      <c r="K5830" s="0" t="n">
        <f aca="false">IF(E5830&lt;0,1,0)</f>
        <v>0</v>
      </c>
      <c r="L5830" s="0" t="n">
        <f aca="false">IF(F5830&lt;0,1,0)</f>
        <v>0</v>
      </c>
    </row>
    <row r="5831" customFormat="false" ht="12.75" hidden="false" customHeight="false" outlineLevel="0" collapsed="false">
      <c r="A5831" s="1" t="n">
        <v>-0.266418686797375</v>
      </c>
      <c r="B5831" s="1" t="n">
        <v>-2.32784985807762</v>
      </c>
      <c r="C5831" s="1"/>
      <c r="D5831" s="1"/>
      <c r="E5831" s="1" t="n">
        <f aca="false">B$2+A5831</f>
        <v>3.23358131320263</v>
      </c>
      <c r="F5831" s="1" t="n">
        <f aca="false">B$2+C$2+B5831</f>
        <v>4.67215014192238</v>
      </c>
      <c r="G5831" s="0" t="n">
        <f aca="false">IF(E5831&lt;F5831,1,0)</f>
        <v>1</v>
      </c>
      <c r="K5831" s="0" t="n">
        <f aca="false">IF(E5831&lt;0,1,0)</f>
        <v>0</v>
      </c>
      <c r="L5831" s="0" t="n">
        <f aca="false">IF(F5831&lt;0,1,0)</f>
        <v>0</v>
      </c>
    </row>
    <row r="5832" customFormat="false" ht="12.75" hidden="false" customHeight="false" outlineLevel="0" collapsed="false">
      <c r="A5832" s="1" t="n">
        <v>-1.23423462191951</v>
      </c>
      <c r="B5832" s="1" t="n">
        <v>-0.348756604098498</v>
      </c>
      <c r="C5832" s="1"/>
      <c r="D5832" s="1"/>
      <c r="E5832" s="1" t="n">
        <f aca="false">B$2+A5832</f>
        <v>2.26576537808049</v>
      </c>
      <c r="F5832" s="1" t="n">
        <f aca="false">B$2+C$2+B5832</f>
        <v>6.6512433959015</v>
      </c>
      <c r="G5832" s="0" t="n">
        <f aca="false">IF(E5832&lt;F5832,1,0)</f>
        <v>1</v>
      </c>
      <c r="K5832" s="0" t="n">
        <f aca="false">IF(E5832&lt;0,1,0)</f>
        <v>0</v>
      </c>
      <c r="L5832" s="0" t="n">
        <f aca="false">IF(F5832&lt;0,1,0)</f>
        <v>0</v>
      </c>
    </row>
    <row r="5833" customFormat="false" ht="12.75" hidden="false" customHeight="false" outlineLevel="0" collapsed="false">
      <c r="A5833" s="1" t="n">
        <v>-0.229653944561341</v>
      </c>
      <c r="B5833" s="1" t="n">
        <v>-0.137446026181215</v>
      </c>
      <c r="C5833" s="1"/>
      <c r="D5833" s="1"/>
      <c r="E5833" s="1" t="n">
        <f aca="false">B$2+A5833</f>
        <v>3.27034605543866</v>
      </c>
      <c r="F5833" s="1" t="n">
        <f aca="false">B$2+C$2+B5833</f>
        <v>6.86255397381879</v>
      </c>
      <c r="G5833" s="0" t="n">
        <f aca="false">IF(E5833&lt;F5833,1,0)</f>
        <v>1</v>
      </c>
      <c r="K5833" s="0" t="n">
        <f aca="false">IF(E5833&lt;0,1,0)</f>
        <v>0</v>
      </c>
      <c r="L5833" s="0" t="n">
        <f aca="false">IF(F5833&lt;0,1,0)</f>
        <v>0</v>
      </c>
    </row>
    <row r="5834" customFormat="false" ht="12.75" hidden="false" customHeight="false" outlineLevel="0" collapsed="false">
      <c r="A5834" s="1" t="n">
        <v>-0.56200216804086</v>
      </c>
      <c r="B5834" s="1" t="n">
        <v>-0.418173750493324</v>
      </c>
      <c r="C5834" s="1"/>
      <c r="D5834" s="1"/>
      <c r="E5834" s="1" t="n">
        <f aca="false">B$2+A5834</f>
        <v>2.93799783195914</v>
      </c>
      <c r="F5834" s="1" t="n">
        <f aca="false">B$2+C$2+B5834</f>
        <v>6.58182624950668</v>
      </c>
      <c r="G5834" s="0" t="n">
        <f aca="false">IF(E5834&lt;F5834,1,0)</f>
        <v>1</v>
      </c>
      <c r="K5834" s="0" t="n">
        <f aca="false">IF(E5834&lt;0,1,0)</f>
        <v>0</v>
      </c>
      <c r="L5834" s="0" t="n">
        <f aca="false">IF(F5834&lt;0,1,0)</f>
        <v>0</v>
      </c>
    </row>
    <row r="5835" customFormat="false" ht="12.75" hidden="false" customHeight="false" outlineLevel="0" collapsed="false">
      <c r="A5835" s="1" t="n">
        <v>0.248335737385942</v>
      </c>
      <c r="B5835" s="1" t="n">
        <v>-0.718808366866278</v>
      </c>
      <c r="C5835" s="1"/>
      <c r="D5835" s="1"/>
      <c r="E5835" s="1" t="n">
        <f aca="false">B$2+A5835</f>
        <v>3.74833573738594</v>
      </c>
      <c r="F5835" s="1" t="n">
        <f aca="false">B$2+C$2+B5835</f>
        <v>6.28119163313372</v>
      </c>
      <c r="G5835" s="0" t="n">
        <f aca="false">IF(E5835&lt;F5835,1,0)</f>
        <v>1</v>
      </c>
      <c r="K5835" s="0" t="n">
        <f aca="false">IF(E5835&lt;0,1,0)</f>
        <v>0</v>
      </c>
      <c r="L5835" s="0" t="n">
        <f aca="false">IF(F5835&lt;0,1,0)</f>
        <v>0</v>
      </c>
    </row>
    <row r="5836" customFormat="false" ht="12.75" hidden="false" customHeight="false" outlineLevel="0" collapsed="false">
      <c r="A5836" s="1" t="n">
        <v>0.919692772665944</v>
      </c>
      <c r="B5836" s="1" t="n">
        <v>-0.666743988498163</v>
      </c>
      <c r="C5836" s="1"/>
      <c r="D5836" s="1"/>
      <c r="E5836" s="1" t="n">
        <f aca="false">B$2+A5836</f>
        <v>4.41969277266594</v>
      </c>
      <c r="F5836" s="1" t="n">
        <f aca="false">B$2+C$2+B5836</f>
        <v>6.33325601150184</v>
      </c>
      <c r="G5836" s="0" t="n">
        <f aca="false">IF(E5836&lt;F5836,1,0)</f>
        <v>1</v>
      </c>
      <c r="K5836" s="0" t="n">
        <f aca="false">IF(E5836&lt;0,1,0)</f>
        <v>0</v>
      </c>
      <c r="L5836" s="0" t="n">
        <f aca="false">IF(F5836&lt;0,1,0)</f>
        <v>0</v>
      </c>
    </row>
    <row r="5837" customFormat="false" ht="12.75" hidden="false" customHeight="false" outlineLevel="0" collapsed="false">
      <c r="A5837" s="1" t="n">
        <v>1.14982268586506</v>
      </c>
      <c r="B5837" s="1" t="n">
        <v>-0.552380573890911</v>
      </c>
      <c r="C5837" s="1"/>
      <c r="D5837" s="1"/>
      <c r="E5837" s="1" t="n">
        <f aca="false">B$2+A5837</f>
        <v>4.64982268586506</v>
      </c>
      <c r="F5837" s="1" t="n">
        <f aca="false">B$2+C$2+B5837</f>
        <v>6.44761942610909</v>
      </c>
      <c r="G5837" s="0" t="n">
        <f aca="false">IF(E5837&lt;F5837,1,0)</f>
        <v>1</v>
      </c>
      <c r="K5837" s="0" t="n">
        <f aca="false">IF(E5837&lt;0,1,0)</f>
        <v>0</v>
      </c>
      <c r="L5837" s="0" t="n">
        <f aca="false">IF(F5837&lt;0,1,0)</f>
        <v>0</v>
      </c>
    </row>
    <row r="5838" customFormat="false" ht="12.75" hidden="false" customHeight="false" outlineLevel="0" collapsed="false">
      <c r="A5838" s="1" t="n">
        <v>-0.0290705370113491</v>
      </c>
      <c r="B5838" s="1" t="n">
        <v>0.359124840283488</v>
      </c>
      <c r="C5838" s="1"/>
      <c r="D5838" s="1"/>
      <c r="E5838" s="1" t="n">
        <f aca="false">B$2+A5838</f>
        <v>3.47092946298865</v>
      </c>
      <c r="F5838" s="1" t="n">
        <f aca="false">B$2+C$2+B5838</f>
        <v>7.35912484028349</v>
      </c>
      <c r="G5838" s="0" t="n">
        <f aca="false">IF(E5838&lt;F5838,1,0)</f>
        <v>1</v>
      </c>
      <c r="K5838" s="0" t="n">
        <f aca="false">IF(E5838&lt;0,1,0)</f>
        <v>0</v>
      </c>
      <c r="L5838" s="0" t="n">
        <f aca="false">IF(F5838&lt;0,1,0)</f>
        <v>0</v>
      </c>
    </row>
    <row r="5839" customFormat="false" ht="12.75" hidden="false" customHeight="false" outlineLevel="0" collapsed="false">
      <c r="A5839" s="1" t="n">
        <v>1.91332072327897</v>
      </c>
      <c r="B5839" s="1" t="n">
        <v>0.473702324390121</v>
      </c>
      <c r="C5839" s="1"/>
      <c r="D5839" s="1"/>
      <c r="E5839" s="1" t="n">
        <f aca="false">B$2+A5839</f>
        <v>5.41332072327897</v>
      </c>
      <c r="F5839" s="1" t="n">
        <f aca="false">B$2+C$2+B5839</f>
        <v>7.47370232439012</v>
      </c>
      <c r="G5839" s="0" t="n">
        <f aca="false">IF(E5839&lt;F5839,1,0)</f>
        <v>1</v>
      </c>
      <c r="K5839" s="0" t="n">
        <f aca="false">IF(E5839&lt;0,1,0)</f>
        <v>0</v>
      </c>
      <c r="L5839" s="0" t="n">
        <f aca="false">IF(F5839&lt;0,1,0)</f>
        <v>0</v>
      </c>
    </row>
    <row r="5840" customFormat="false" ht="12.75" hidden="false" customHeight="false" outlineLevel="0" collapsed="false">
      <c r="A5840" s="1" t="n">
        <v>-0.886342127922764</v>
      </c>
      <c r="B5840" s="1" t="n">
        <v>0.789276838572557</v>
      </c>
      <c r="C5840" s="1"/>
      <c r="D5840" s="1"/>
      <c r="E5840" s="1" t="n">
        <f aca="false">B$2+A5840</f>
        <v>2.61365787207724</v>
      </c>
      <c r="F5840" s="1" t="n">
        <f aca="false">B$2+C$2+B5840</f>
        <v>7.78927683857256</v>
      </c>
      <c r="G5840" s="0" t="n">
        <f aca="false">IF(E5840&lt;F5840,1,0)</f>
        <v>1</v>
      </c>
      <c r="K5840" s="0" t="n">
        <f aca="false">IF(E5840&lt;0,1,0)</f>
        <v>0</v>
      </c>
      <c r="L5840" s="0" t="n">
        <f aca="false">IF(F5840&lt;0,1,0)</f>
        <v>0</v>
      </c>
    </row>
    <row r="5841" customFormat="false" ht="12.75" hidden="false" customHeight="false" outlineLevel="0" collapsed="false">
      <c r="A5841" s="1" t="n">
        <v>0.222147727486093</v>
      </c>
      <c r="B5841" s="1" t="n">
        <v>-0.0859393738125309</v>
      </c>
      <c r="C5841" s="1"/>
      <c r="D5841" s="1"/>
      <c r="E5841" s="1" t="n">
        <f aca="false">B$2+A5841</f>
        <v>3.72214772748609</v>
      </c>
      <c r="F5841" s="1" t="n">
        <f aca="false">B$2+C$2+B5841</f>
        <v>6.91406062618747</v>
      </c>
      <c r="G5841" s="0" t="n">
        <f aca="false">IF(E5841&lt;F5841,1,0)</f>
        <v>1</v>
      </c>
      <c r="K5841" s="0" t="n">
        <f aca="false">IF(E5841&lt;0,1,0)</f>
        <v>0</v>
      </c>
      <c r="L5841" s="0" t="n">
        <f aca="false">IF(F5841&lt;0,1,0)</f>
        <v>0</v>
      </c>
    </row>
    <row r="5842" customFormat="false" ht="12.75" hidden="false" customHeight="false" outlineLevel="0" collapsed="false">
      <c r="A5842" s="1" t="n">
        <v>0.0901144043706733</v>
      </c>
      <c r="B5842" s="1" t="n">
        <v>0.805592065593767</v>
      </c>
      <c r="C5842" s="1"/>
      <c r="D5842" s="1"/>
      <c r="E5842" s="1" t="n">
        <f aca="false">B$2+A5842</f>
        <v>3.59011440437067</v>
      </c>
      <c r="F5842" s="1" t="n">
        <f aca="false">B$2+C$2+B5842</f>
        <v>7.80559206559377</v>
      </c>
      <c r="G5842" s="0" t="n">
        <f aca="false">IF(E5842&lt;F5842,1,0)</f>
        <v>1</v>
      </c>
      <c r="K5842" s="0" t="n">
        <f aca="false">IF(E5842&lt;0,1,0)</f>
        <v>0</v>
      </c>
      <c r="L5842" s="0" t="n">
        <f aca="false">IF(F5842&lt;0,1,0)</f>
        <v>0</v>
      </c>
    </row>
    <row r="5843" customFormat="false" ht="12.75" hidden="false" customHeight="false" outlineLevel="0" collapsed="false">
      <c r="A5843" s="1" t="n">
        <v>-0.68392296169471</v>
      </c>
      <c r="B5843" s="1" t="n">
        <v>1.95776363576037</v>
      </c>
      <c r="C5843" s="1"/>
      <c r="D5843" s="1"/>
      <c r="E5843" s="1" t="n">
        <f aca="false">B$2+A5843</f>
        <v>2.81607703830529</v>
      </c>
      <c r="F5843" s="1" t="n">
        <f aca="false">B$2+C$2+B5843</f>
        <v>8.95776363576037</v>
      </c>
      <c r="G5843" s="0" t="n">
        <f aca="false">IF(E5843&lt;F5843,1,0)</f>
        <v>1</v>
      </c>
      <c r="K5843" s="0" t="n">
        <f aca="false">IF(E5843&lt;0,1,0)</f>
        <v>0</v>
      </c>
      <c r="L5843" s="0" t="n">
        <f aca="false">IF(F5843&lt;0,1,0)</f>
        <v>0</v>
      </c>
    </row>
    <row r="5844" customFormat="false" ht="12.75" hidden="false" customHeight="false" outlineLevel="0" collapsed="false">
      <c r="A5844" s="1" t="n">
        <v>0.413498413959259</v>
      </c>
      <c r="B5844" s="1" t="n">
        <v>0.713448211162747</v>
      </c>
      <c r="C5844" s="1"/>
      <c r="D5844" s="1"/>
      <c r="E5844" s="1" t="n">
        <f aca="false">B$2+A5844</f>
        <v>3.91349841395926</v>
      </c>
      <c r="F5844" s="1" t="n">
        <f aca="false">B$2+C$2+B5844</f>
        <v>7.71344821116275</v>
      </c>
      <c r="G5844" s="0" t="n">
        <f aca="false">IF(E5844&lt;F5844,1,0)</f>
        <v>1</v>
      </c>
      <c r="K5844" s="0" t="n">
        <f aca="false">IF(E5844&lt;0,1,0)</f>
        <v>0</v>
      </c>
      <c r="L5844" s="0" t="n">
        <f aca="false">IF(F5844&lt;0,1,0)</f>
        <v>0</v>
      </c>
    </row>
    <row r="5845" customFormat="false" ht="12.75" hidden="false" customHeight="false" outlineLevel="0" collapsed="false">
      <c r="A5845" s="1" t="n">
        <v>0.815632755271258</v>
      </c>
      <c r="B5845" s="1" t="n">
        <v>-2.56101183363537</v>
      </c>
      <c r="C5845" s="1"/>
      <c r="D5845" s="1"/>
      <c r="E5845" s="1" t="n">
        <f aca="false">B$2+A5845</f>
        <v>4.31563275527126</v>
      </c>
      <c r="F5845" s="1" t="n">
        <f aca="false">B$2+C$2+B5845</f>
        <v>4.43898816636463</v>
      </c>
      <c r="G5845" s="0" t="n">
        <f aca="false">IF(E5845&lt;F5845,1,0)</f>
        <v>1</v>
      </c>
      <c r="K5845" s="0" t="n">
        <f aca="false">IF(E5845&lt;0,1,0)</f>
        <v>0</v>
      </c>
      <c r="L5845" s="0" t="n">
        <f aca="false">IF(F5845&lt;0,1,0)</f>
        <v>0</v>
      </c>
    </row>
    <row r="5846" customFormat="false" ht="12.75" hidden="false" customHeight="false" outlineLevel="0" collapsed="false">
      <c r="A5846" s="1" t="n">
        <v>-1.49063552783903</v>
      </c>
      <c r="B5846" s="1" t="n">
        <v>0.584186301256252</v>
      </c>
      <c r="C5846" s="1"/>
      <c r="D5846" s="1"/>
      <c r="E5846" s="1" t="n">
        <f aca="false">B$2+A5846</f>
        <v>2.00936447216097</v>
      </c>
      <c r="F5846" s="1" t="n">
        <f aca="false">B$2+C$2+B5846</f>
        <v>7.58418630125625</v>
      </c>
      <c r="G5846" s="0" t="n">
        <f aca="false">IF(E5846&lt;F5846,1,0)</f>
        <v>1</v>
      </c>
      <c r="K5846" s="0" t="n">
        <f aca="false">IF(E5846&lt;0,1,0)</f>
        <v>0</v>
      </c>
      <c r="L5846" s="0" t="n">
        <f aca="false">IF(F5846&lt;0,1,0)</f>
        <v>0</v>
      </c>
    </row>
    <row r="5847" customFormat="false" ht="12.75" hidden="false" customHeight="false" outlineLevel="0" collapsed="false">
      <c r="A5847" s="1" t="n">
        <v>-0.857339421281207</v>
      </c>
      <c r="B5847" s="1" t="n">
        <v>-0.482220319073762</v>
      </c>
      <c r="C5847" s="1"/>
      <c r="D5847" s="1"/>
      <c r="E5847" s="1" t="n">
        <f aca="false">B$2+A5847</f>
        <v>2.64266057871879</v>
      </c>
      <c r="F5847" s="1" t="n">
        <f aca="false">B$2+C$2+B5847</f>
        <v>6.51777968092624</v>
      </c>
      <c r="G5847" s="0" t="n">
        <f aca="false">IF(E5847&lt;F5847,1,0)</f>
        <v>1</v>
      </c>
      <c r="K5847" s="0" t="n">
        <f aca="false">IF(E5847&lt;0,1,0)</f>
        <v>0</v>
      </c>
      <c r="L5847" s="0" t="n">
        <f aca="false">IF(F5847&lt;0,1,0)</f>
        <v>0</v>
      </c>
    </row>
    <row r="5848" customFormat="false" ht="12.75" hidden="false" customHeight="false" outlineLevel="0" collapsed="false">
      <c r="A5848" s="1" t="n">
        <v>-0.995900647162878</v>
      </c>
      <c r="B5848" s="1" t="n">
        <v>0.863710083120743</v>
      </c>
      <c r="C5848" s="1"/>
      <c r="D5848" s="1"/>
      <c r="E5848" s="1" t="n">
        <f aca="false">B$2+A5848</f>
        <v>2.50409935283712</v>
      </c>
      <c r="F5848" s="1" t="n">
        <f aca="false">B$2+C$2+B5848</f>
        <v>7.86371008312074</v>
      </c>
      <c r="G5848" s="0" t="n">
        <f aca="false">IF(E5848&lt;F5848,1,0)</f>
        <v>1</v>
      </c>
      <c r="K5848" s="0" t="n">
        <f aca="false">IF(E5848&lt;0,1,0)</f>
        <v>0</v>
      </c>
      <c r="L5848" s="0" t="n">
        <f aca="false">IF(F5848&lt;0,1,0)</f>
        <v>0</v>
      </c>
    </row>
    <row r="5849" customFormat="false" ht="12.75" hidden="false" customHeight="false" outlineLevel="0" collapsed="false">
      <c r="A5849" s="1" t="n">
        <v>0.942380391096459</v>
      </c>
      <c r="B5849" s="1" t="n">
        <v>0.652016381668415</v>
      </c>
      <c r="C5849" s="1"/>
      <c r="D5849" s="1"/>
      <c r="E5849" s="1" t="n">
        <f aca="false">B$2+A5849</f>
        <v>4.44238039109646</v>
      </c>
      <c r="F5849" s="1" t="n">
        <f aca="false">B$2+C$2+B5849</f>
        <v>7.65201638166842</v>
      </c>
      <c r="G5849" s="0" t="n">
        <f aca="false">IF(E5849&lt;F5849,1,0)</f>
        <v>1</v>
      </c>
      <c r="K5849" s="0" t="n">
        <f aca="false">IF(E5849&lt;0,1,0)</f>
        <v>0</v>
      </c>
      <c r="L5849" s="0" t="n">
        <f aca="false">IF(F5849&lt;0,1,0)</f>
        <v>0</v>
      </c>
    </row>
    <row r="5850" customFormat="false" ht="12.75" hidden="false" customHeight="false" outlineLevel="0" collapsed="false">
      <c r="A5850" s="1" t="n">
        <v>-0.990561681157687</v>
      </c>
      <c r="B5850" s="1" t="n">
        <v>-0.347315512521852</v>
      </c>
      <c r="C5850" s="1"/>
      <c r="D5850" s="1"/>
      <c r="E5850" s="1" t="n">
        <f aca="false">B$2+A5850</f>
        <v>2.50943831884231</v>
      </c>
      <c r="F5850" s="1" t="n">
        <f aca="false">B$2+C$2+B5850</f>
        <v>6.65268448747815</v>
      </c>
      <c r="G5850" s="0" t="n">
        <f aca="false">IF(E5850&lt;F5850,1,0)</f>
        <v>1</v>
      </c>
      <c r="K5850" s="0" t="n">
        <f aca="false">IF(E5850&lt;0,1,0)</f>
        <v>0</v>
      </c>
      <c r="L5850" s="0" t="n">
        <f aca="false">IF(F5850&lt;0,1,0)</f>
        <v>0</v>
      </c>
    </row>
    <row r="5851" customFormat="false" ht="12.75" hidden="false" customHeight="false" outlineLevel="0" collapsed="false">
      <c r="A5851" s="1" t="n">
        <v>0.834619990557574</v>
      </c>
      <c r="B5851" s="1" t="n">
        <v>0.011842280088485</v>
      </c>
      <c r="C5851" s="1"/>
      <c r="D5851" s="1"/>
      <c r="E5851" s="1" t="n">
        <f aca="false">B$2+A5851</f>
        <v>4.33461999055758</v>
      </c>
      <c r="F5851" s="1" t="n">
        <f aca="false">B$2+C$2+B5851</f>
        <v>7.01184228008849</v>
      </c>
      <c r="G5851" s="0" t="n">
        <f aca="false">IF(E5851&lt;F5851,1,0)</f>
        <v>1</v>
      </c>
      <c r="K5851" s="0" t="n">
        <f aca="false">IF(E5851&lt;0,1,0)</f>
        <v>0</v>
      </c>
      <c r="L5851" s="0" t="n">
        <f aca="false">IF(F5851&lt;0,1,0)</f>
        <v>0</v>
      </c>
    </row>
    <row r="5852" customFormat="false" ht="12.75" hidden="false" customHeight="false" outlineLevel="0" collapsed="false">
      <c r="A5852" s="1" t="n">
        <v>1.36085395429502</v>
      </c>
      <c r="B5852" s="1" t="n">
        <v>0.0901144043706733</v>
      </c>
      <c r="C5852" s="1"/>
      <c r="D5852" s="1"/>
      <c r="E5852" s="1" t="n">
        <f aca="false">B$2+A5852</f>
        <v>4.86085395429502</v>
      </c>
      <c r="F5852" s="1" t="n">
        <f aca="false">B$2+C$2+B5852</f>
        <v>7.09011440437067</v>
      </c>
      <c r="G5852" s="0" t="n">
        <f aca="false">IF(E5852&lt;F5852,1,0)</f>
        <v>1</v>
      </c>
      <c r="K5852" s="0" t="n">
        <f aca="false">IF(E5852&lt;0,1,0)</f>
        <v>0</v>
      </c>
      <c r="L5852" s="0" t="n">
        <f aca="false">IF(F5852&lt;0,1,0)</f>
        <v>0</v>
      </c>
    </row>
    <row r="5853" customFormat="false" ht="12.75" hidden="false" customHeight="false" outlineLevel="0" collapsed="false">
      <c r="A5853" s="1" t="n">
        <v>0.125361608393045</v>
      </c>
      <c r="B5853" s="1" t="n">
        <v>0.712355513311048</v>
      </c>
      <c r="C5853" s="1"/>
      <c r="D5853" s="1"/>
      <c r="E5853" s="1" t="n">
        <f aca="false">B$2+A5853</f>
        <v>3.62536160839305</v>
      </c>
      <c r="F5853" s="1" t="n">
        <f aca="false">B$2+C$2+B5853</f>
        <v>7.71235551331105</v>
      </c>
      <c r="G5853" s="0" t="n">
        <f aca="false">IF(E5853&lt;F5853,1,0)</f>
        <v>1</v>
      </c>
      <c r="K5853" s="0" t="n">
        <f aca="false">IF(E5853&lt;0,1,0)</f>
        <v>0</v>
      </c>
      <c r="L5853" s="0" t="n">
        <f aca="false">IF(F5853&lt;0,1,0)</f>
        <v>0</v>
      </c>
    </row>
    <row r="5854" customFormat="false" ht="12.75" hidden="false" customHeight="false" outlineLevel="0" collapsed="false">
      <c r="A5854" s="1" t="n">
        <v>-0.744206431925403</v>
      </c>
      <c r="B5854" s="1" t="n">
        <v>1.88137508015993</v>
      </c>
      <c r="C5854" s="1"/>
      <c r="D5854" s="1"/>
      <c r="E5854" s="1" t="n">
        <f aca="false">B$2+A5854</f>
        <v>2.7557935680746</v>
      </c>
      <c r="F5854" s="1" t="n">
        <f aca="false">B$2+C$2+B5854</f>
        <v>8.88137508015993</v>
      </c>
      <c r="G5854" s="0" t="n">
        <f aca="false">IF(E5854&lt;F5854,1,0)</f>
        <v>1</v>
      </c>
      <c r="K5854" s="0" t="n">
        <f aca="false">IF(E5854&lt;0,1,0)</f>
        <v>0</v>
      </c>
      <c r="L5854" s="0" t="n">
        <f aca="false">IF(F5854&lt;0,1,0)</f>
        <v>0</v>
      </c>
    </row>
    <row r="5855" customFormat="false" ht="12.75" hidden="false" customHeight="false" outlineLevel="0" collapsed="false">
      <c r="A5855" s="1" t="n">
        <v>1.56523009847647</v>
      </c>
      <c r="B5855" s="1" t="n">
        <v>1.28521923941199</v>
      </c>
      <c r="C5855" s="1"/>
      <c r="D5855" s="1"/>
      <c r="E5855" s="1" t="n">
        <f aca="false">B$2+A5855</f>
        <v>5.06523009847647</v>
      </c>
      <c r="F5855" s="1" t="n">
        <f aca="false">B$2+C$2+B5855</f>
        <v>8.28521923941199</v>
      </c>
      <c r="G5855" s="0" t="n">
        <f aca="false">IF(E5855&lt;F5855,1,0)</f>
        <v>1</v>
      </c>
      <c r="K5855" s="0" t="n">
        <f aca="false">IF(E5855&lt;0,1,0)</f>
        <v>0</v>
      </c>
      <c r="L5855" s="0" t="n">
        <f aca="false">IF(F5855&lt;0,1,0)</f>
        <v>0</v>
      </c>
    </row>
    <row r="5856" customFormat="false" ht="12.75" hidden="false" customHeight="false" outlineLevel="0" collapsed="false">
      <c r="A5856" s="1" t="n">
        <v>1.29917204702994</v>
      </c>
      <c r="B5856" s="1" t="n">
        <v>1.12367209118532</v>
      </c>
      <c r="C5856" s="1"/>
      <c r="D5856" s="1"/>
      <c r="E5856" s="1" t="n">
        <f aca="false">B$2+A5856</f>
        <v>4.79917204702994</v>
      </c>
      <c r="F5856" s="1" t="n">
        <f aca="false">B$2+C$2+B5856</f>
        <v>8.12367209118532</v>
      </c>
      <c r="G5856" s="0" t="n">
        <f aca="false">IF(E5856&lt;F5856,1,0)</f>
        <v>1</v>
      </c>
      <c r="K5856" s="0" t="n">
        <f aca="false">IF(E5856&lt;0,1,0)</f>
        <v>0</v>
      </c>
      <c r="L5856" s="0" t="n">
        <f aca="false">IF(F5856&lt;0,1,0)</f>
        <v>0</v>
      </c>
    </row>
    <row r="5857" customFormat="false" ht="12.75" hidden="false" customHeight="false" outlineLevel="0" collapsed="false">
      <c r="A5857" s="1" t="n">
        <v>-0.465806677265956</v>
      </c>
      <c r="B5857" s="1" t="n">
        <v>1.24587063472785</v>
      </c>
      <c r="C5857" s="1"/>
      <c r="D5857" s="1"/>
      <c r="E5857" s="1" t="n">
        <f aca="false">B$2+A5857</f>
        <v>3.03419332273404</v>
      </c>
      <c r="F5857" s="1" t="n">
        <f aca="false">B$2+C$2+B5857</f>
        <v>8.24587063472785</v>
      </c>
      <c r="G5857" s="0" t="n">
        <f aca="false">IF(E5857&lt;F5857,1,0)</f>
        <v>1</v>
      </c>
      <c r="K5857" s="0" t="n">
        <f aca="false">IF(E5857&lt;0,1,0)</f>
        <v>0</v>
      </c>
      <c r="L5857" s="0" t="n">
        <f aca="false">IF(F5857&lt;0,1,0)</f>
        <v>0</v>
      </c>
    </row>
    <row r="5858" customFormat="false" ht="12.75" hidden="false" customHeight="false" outlineLevel="0" collapsed="false">
      <c r="A5858" s="1" t="n">
        <v>0.0921133974198993</v>
      </c>
      <c r="B5858" s="1" t="n">
        <v>0.655089054568221</v>
      </c>
      <c r="C5858" s="1"/>
      <c r="D5858" s="1"/>
      <c r="E5858" s="1" t="n">
        <f aca="false">B$2+A5858</f>
        <v>3.5921133974199</v>
      </c>
      <c r="F5858" s="1" t="n">
        <f aca="false">B$2+C$2+B5858</f>
        <v>7.65508905456822</v>
      </c>
      <c r="G5858" s="0" t="n">
        <f aca="false">IF(E5858&lt;F5858,1,0)</f>
        <v>1</v>
      </c>
      <c r="K5858" s="0" t="n">
        <f aca="false">IF(E5858&lt;0,1,0)</f>
        <v>0</v>
      </c>
      <c r="L5858" s="0" t="n">
        <f aca="false">IF(F5858&lt;0,1,0)</f>
        <v>0</v>
      </c>
    </row>
    <row r="5859" customFormat="false" ht="12.75" hidden="false" customHeight="false" outlineLevel="0" collapsed="false">
      <c r="A5859" s="1" t="n">
        <v>0.562544912320793</v>
      </c>
      <c r="B5859" s="1" t="n">
        <v>0.196219489132223</v>
      </c>
      <c r="C5859" s="1"/>
      <c r="D5859" s="1"/>
      <c r="E5859" s="1" t="n">
        <f aca="false">B$2+A5859</f>
        <v>4.06254491232079</v>
      </c>
      <c r="F5859" s="1" t="n">
        <f aca="false">B$2+C$2+B5859</f>
        <v>7.19621948913222</v>
      </c>
      <c r="G5859" s="0" t="n">
        <f aca="false">IF(E5859&lt;F5859,1,0)</f>
        <v>1</v>
      </c>
      <c r="K5859" s="0" t="n">
        <f aca="false">IF(E5859&lt;0,1,0)</f>
        <v>0</v>
      </c>
      <c r="L5859" s="0" t="n">
        <f aca="false">IF(F5859&lt;0,1,0)</f>
        <v>0</v>
      </c>
    </row>
    <row r="5860" customFormat="false" ht="12.75" hidden="false" customHeight="false" outlineLevel="0" collapsed="false">
      <c r="A5860" s="1" t="n">
        <v>-0.10013267433775</v>
      </c>
      <c r="B5860" s="1" t="n">
        <v>-2.83570408608558</v>
      </c>
      <c r="C5860" s="1"/>
      <c r="D5860" s="1"/>
      <c r="E5860" s="1" t="n">
        <f aca="false">B$2+A5860</f>
        <v>3.39986732566225</v>
      </c>
      <c r="F5860" s="1" t="n">
        <f aca="false">B$2+C$2+B5860</f>
        <v>4.16429591391442</v>
      </c>
      <c r="G5860" s="0" t="n">
        <f aca="false">IF(E5860&lt;F5860,1,0)</f>
        <v>1</v>
      </c>
      <c r="K5860" s="0" t="n">
        <f aca="false">IF(E5860&lt;0,1,0)</f>
        <v>0</v>
      </c>
      <c r="L5860" s="0" t="n">
        <f aca="false">IF(F5860&lt;0,1,0)</f>
        <v>0</v>
      </c>
    </row>
    <row r="5861" customFormat="false" ht="12.75" hidden="false" customHeight="false" outlineLevel="0" collapsed="false">
      <c r="A5861" s="1" t="n">
        <v>1.05755238786305</v>
      </c>
      <c r="B5861" s="1" t="n">
        <v>1.04024544552845</v>
      </c>
      <c r="C5861" s="1"/>
      <c r="D5861" s="1"/>
      <c r="E5861" s="1" t="n">
        <f aca="false">B$2+A5861</f>
        <v>4.55755238786305</v>
      </c>
      <c r="F5861" s="1" t="n">
        <f aca="false">B$2+C$2+B5861</f>
        <v>8.04024544552845</v>
      </c>
      <c r="G5861" s="0" t="n">
        <f aca="false">IF(E5861&lt;F5861,1,0)</f>
        <v>1</v>
      </c>
      <c r="K5861" s="0" t="n">
        <f aca="false">IF(E5861&lt;0,1,0)</f>
        <v>0</v>
      </c>
      <c r="L5861" s="0" t="n">
        <f aca="false">IF(F5861&lt;0,1,0)</f>
        <v>0</v>
      </c>
    </row>
    <row r="5862" customFormat="false" ht="12.75" hidden="false" customHeight="false" outlineLevel="0" collapsed="false">
      <c r="A5862" s="1" t="n">
        <v>0.168524297932828</v>
      </c>
      <c r="B5862" s="1" t="n">
        <v>-1.72843955185427</v>
      </c>
      <c r="C5862" s="1"/>
      <c r="D5862" s="1"/>
      <c r="E5862" s="1" t="n">
        <f aca="false">B$2+A5862</f>
        <v>3.66852429793283</v>
      </c>
      <c r="F5862" s="1" t="n">
        <f aca="false">B$2+C$2+B5862</f>
        <v>5.27156044814573</v>
      </c>
      <c r="G5862" s="0" t="n">
        <f aca="false">IF(E5862&lt;F5862,1,0)</f>
        <v>1</v>
      </c>
      <c r="K5862" s="0" t="n">
        <f aca="false">IF(E5862&lt;0,1,0)</f>
        <v>0</v>
      </c>
      <c r="L5862" s="0" t="n">
        <f aca="false">IF(F5862&lt;0,1,0)</f>
        <v>0</v>
      </c>
    </row>
    <row r="5863" customFormat="false" ht="12.75" hidden="false" customHeight="false" outlineLevel="0" collapsed="false">
      <c r="A5863" s="1" t="n">
        <v>-0.598219416196443</v>
      </c>
      <c r="B5863" s="1" t="n">
        <v>0.425597348400422</v>
      </c>
      <c r="C5863" s="1"/>
      <c r="D5863" s="1"/>
      <c r="E5863" s="1" t="n">
        <f aca="false">B$2+A5863</f>
        <v>2.90178058380356</v>
      </c>
      <c r="F5863" s="1" t="n">
        <f aca="false">B$2+C$2+B5863</f>
        <v>7.42559734840042</v>
      </c>
      <c r="G5863" s="0" t="n">
        <f aca="false">IF(E5863&lt;F5863,1,0)</f>
        <v>1</v>
      </c>
      <c r="K5863" s="0" t="n">
        <f aca="false">IF(E5863&lt;0,1,0)</f>
        <v>0</v>
      </c>
      <c r="L5863" s="0" t="n">
        <f aca="false">IF(F5863&lt;0,1,0)</f>
        <v>0</v>
      </c>
    </row>
    <row r="5864" customFormat="false" ht="12.75" hidden="false" customHeight="false" outlineLevel="0" collapsed="false">
      <c r="A5864" s="1" t="n">
        <v>-0.268842725297178</v>
      </c>
      <c r="B5864" s="1" t="n">
        <v>-0.150325831856143</v>
      </c>
      <c r="C5864" s="1"/>
      <c r="D5864" s="1"/>
      <c r="E5864" s="1" t="n">
        <f aca="false">B$2+A5864</f>
        <v>3.23115727470282</v>
      </c>
      <c r="F5864" s="1" t="n">
        <f aca="false">B$2+C$2+B5864</f>
        <v>6.84967416814386</v>
      </c>
      <c r="G5864" s="0" t="n">
        <f aca="false">IF(E5864&lt;F5864,1,0)</f>
        <v>1</v>
      </c>
      <c r="K5864" s="0" t="n">
        <f aca="false">IF(E5864&lt;0,1,0)</f>
        <v>0</v>
      </c>
      <c r="L5864" s="0" t="n">
        <f aca="false">IF(F5864&lt;0,1,0)</f>
        <v>0</v>
      </c>
    </row>
    <row r="5865" customFormat="false" ht="12.75" hidden="false" customHeight="false" outlineLevel="0" collapsed="false">
      <c r="A5865" s="1" t="n">
        <v>0.982408869696833</v>
      </c>
      <c r="B5865" s="1" t="n">
        <v>-0.606746344591443</v>
      </c>
      <c r="C5865" s="1"/>
      <c r="D5865" s="1"/>
      <c r="E5865" s="1" t="n">
        <f aca="false">B$2+A5865</f>
        <v>4.48240886969683</v>
      </c>
      <c r="F5865" s="1" t="n">
        <f aca="false">B$2+C$2+B5865</f>
        <v>6.39325365540856</v>
      </c>
      <c r="G5865" s="0" t="n">
        <f aca="false">IF(E5865&lt;F5865,1,0)</f>
        <v>1</v>
      </c>
      <c r="K5865" s="0" t="n">
        <f aca="false">IF(E5865&lt;0,1,0)</f>
        <v>0</v>
      </c>
      <c r="L5865" s="0" t="n">
        <f aca="false">IF(F5865&lt;0,1,0)</f>
        <v>0</v>
      </c>
    </row>
    <row r="5866" customFormat="false" ht="12.75" hidden="false" customHeight="false" outlineLevel="0" collapsed="false">
      <c r="A5866" s="1" t="n">
        <v>-1.57256748151419</v>
      </c>
      <c r="B5866" s="1" t="n">
        <v>-0.458029517530142</v>
      </c>
      <c r="C5866" s="1"/>
      <c r="D5866" s="1"/>
      <c r="E5866" s="1" t="n">
        <f aca="false">B$2+A5866</f>
        <v>1.92743251848581</v>
      </c>
      <c r="F5866" s="1" t="n">
        <f aca="false">B$2+C$2+B5866</f>
        <v>6.54197048246986</v>
      </c>
      <c r="G5866" s="0" t="n">
        <f aca="false">IF(E5866&lt;F5866,1,0)</f>
        <v>1</v>
      </c>
      <c r="K5866" s="0" t="n">
        <f aca="false">IF(E5866&lt;0,1,0)</f>
        <v>0</v>
      </c>
      <c r="L5866" s="0" t="n">
        <f aca="false">IF(F5866&lt;0,1,0)</f>
        <v>0</v>
      </c>
    </row>
    <row r="5867" customFormat="false" ht="12.75" hidden="false" customHeight="false" outlineLevel="0" collapsed="false">
      <c r="A5867" s="1" t="n">
        <v>0.484815448454516</v>
      </c>
      <c r="B5867" s="1" t="n">
        <v>0.366292817981162</v>
      </c>
      <c r="C5867" s="1"/>
      <c r="D5867" s="1"/>
      <c r="E5867" s="1" t="n">
        <f aca="false">B$2+A5867</f>
        <v>3.98481544845452</v>
      </c>
      <c r="F5867" s="1" t="n">
        <f aca="false">B$2+C$2+B5867</f>
        <v>7.36629281798116</v>
      </c>
      <c r="G5867" s="0" t="n">
        <f aca="false">IF(E5867&lt;F5867,1,0)</f>
        <v>1</v>
      </c>
      <c r="K5867" s="0" t="n">
        <f aca="false">IF(E5867&lt;0,1,0)</f>
        <v>0</v>
      </c>
      <c r="L5867" s="0" t="n">
        <f aca="false">IF(F5867&lt;0,1,0)</f>
        <v>0</v>
      </c>
    </row>
    <row r="5868" customFormat="false" ht="12.75" hidden="false" customHeight="false" outlineLevel="0" collapsed="false">
      <c r="A5868" s="1" t="n">
        <v>0.690275609893659</v>
      </c>
      <c r="B5868" s="1" t="n">
        <v>-1.24928623011186</v>
      </c>
      <c r="C5868" s="1"/>
      <c r="D5868" s="1"/>
      <c r="E5868" s="1" t="n">
        <f aca="false">B$2+A5868</f>
        <v>4.19027560989366</v>
      </c>
      <c r="F5868" s="1" t="n">
        <f aca="false">B$2+C$2+B5868</f>
        <v>5.75071376988814</v>
      </c>
      <c r="G5868" s="0" t="n">
        <f aca="false">IF(E5868&lt;F5868,1,0)</f>
        <v>1</v>
      </c>
      <c r="K5868" s="0" t="n">
        <f aca="false">IF(E5868&lt;0,1,0)</f>
        <v>0</v>
      </c>
      <c r="L5868" s="0" t="n">
        <f aca="false">IF(F5868&lt;0,1,0)</f>
        <v>0</v>
      </c>
    </row>
    <row r="5869" customFormat="false" ht="12.75" hidden="false" customHeight="false" outlineLevel="0" collapsed="false">
      <c r="A5869" s="1" t="n">
        <v>-0.410622860145166</v>
      </c>
      <c r="B5869" s="1" t="n">
        <v>-2.14235923698039</v>
      </c>
      <c r="C5869" s="1"/>
      <c r="D5869" s="1"/>
      <c r="E5869" s="1" t="n">
        <f aca="false">B$2+A5869</f>
        <v>3.08937713985483</v>
      </c>
      <c r="F5869" s="1" t="n">
        <f aca="false">B$2+C$2+B5869</f>
        <v>4.85764076301962</v>
      </c>
      <c r="G5869" s="0" t="n">
        <f aca="false">IF(E5869&lt;F5869,1,0)</f>
        <v>1</v>
      </c>
      <c r="K5869" s="0" t="n">
        <f aca="false">IF(E5869&lt;0,1,0)</f>
        <v>0</v>
      </c>
      <c r="L5869" s="0" t="n">
        <f aca="false">IF(F5869&lt;0,1,0)</f>
        <v>0</v>
      </c>
    </row>
    <row r="5870" customFormat="false" ht="12.75" hidden="false" customHeight="false" outlineLevel="0" collapsed="false">
      <c r="A5870" s="1" t="n">
        <v>-0.00718190677027129</v>
      </c>
      <c r="B5870" s="1" t="n">
        <v>-1.07123741060924</v>
      </c>
      <c r="C5870" s="1"/>
      <c r="D5870" s="1"/>
      <c r="E5870" s="1" t="n">
        <f aca="false">B$2+A5870</f>
        <v>3.49281809322973</v>
      </c>
      <c r="F5870" s="1" t="n">
        <f aca="false">B$2+C$2+B5870</f>
        <v>5.92876258939076</v>
      </c>
      <c r="G5870" s="0" t="n">
        <f aca="false">IF(E5870&lt;F5870,1,0)</f>
        <v>1</v>
      </c>
      <c r="K5870" s="0" t="n">
        <f aca="false">IF(E5870&lt;0,1,0)</f>
        <v>0</v>
      </c>
      <c r="L5870" s="0" t="n">
        <f aca="false">IF(F5870&lt;0,1,0)</f>
        <v>0</v>
      </c>
    </row>
    <row r="5871" customFormat="false" ht="12.75" hidden="false" customHeight="false" outlineLevel="0" collapsed="false">
      <c r="A5871" s="1" t="n">
        <v>-0.625801782838439</v>
      </c>
      <c r="B5871" s="1" t="n">
        <v>0.663746508345185</v>
      </c>
      <c r="C5871" s="1"/>
      <c r="D5871" s="1"/>
      <c r="E5871" s="1" t="n">
        <f aca="false">B$2+A5871</f>
        <v>2.87419821716156</v>
      </c>
      <c r="F5871" s="1" t="n">
        <f aca="false">B$2+C$2+B5871</f>
        <v>7.66374650834519</v>
      </c>
      <c r="G5871" s="0" t="n">
        <f aca="false">IF(E5871&lt;F5871,1,0)</f>
        <v>1</v>
      </c>
      <c r="K5871" s="0" t="n">
        <f aca="false">IF(E5871&lt;0,1,0)</f>
        <v>0</v>
      </c>
      <c r="L5871" s="0" t="n">
        <f aca="false">IF(F5871&lt;0,1,0)</f>
        <v>0</v>
      </c>
    </row>
    <row r="5872" customFormat="false" ht="12.75" hidden="false" customHeight="false" outlineLevel="0" collapsed="false">
      <c r="A5872" s="1" t="n">
        <v>2.45707374564462</v>
      </c>
      <c r="B5872" s="1" t="n">
        <v>-0.352793562185143</v>
      </c>
      <c r="C5872" s="1"/>
      <c r="D5872" s="1"/>
      <c r="E5872" s="1" t="n">
        <f aca="false">B$2+A5872</f>
        <v>5.95707374564462</v>
      </c>
      <c r="F5872" s="1" t="n">
        <f aca="false">B$2+C$2+B5872</f>
        <v>6.64720643781486</v>
      </c>
      <c r="G5872" s="0" t="n">
        <f aca="false">IF(E5872&lt;F5872,1,0)</f>
        <v>1</v>
      </c>
      <c r="K5872" s="0" t="n">
        <f aca="false">IF(E5872&lt;0,1,0)</f>
        <v>0</v>
      </c>
      <c r="L5872" s="0" t="n">
        <f aca="false">IF(F5872&lt;0,1,0)</f>
        <v>0</v>
      </c>
    </row>
    <row r="5873" customFormat="false" ht="12.75" hidden="false" customHeight="false" outlineLevel="0" collapsed="false">
      <c r="A5873" s="1" t="n">
        <v>-0.569462581091085</v>
      </c>
      <c r="B5873" s="1" t="n">
        <v>1.0042838403164</v>
      </c>
      <c r="C5873" s="1"/>
      <c r="D5873" s="1"/>
      <c r="E5873" s="1" t="n">
        <f aca="false">B$2+A5873</f>
        <v>2.93053741890892</v>
      </c>
      <c r="F5873" s="1" t="n">
        <f aca="false">B$2+C$2+B5873</f>
        <v>8.0042838403164</v>
      </c>
      <c r="G5873" s="0" t="n">
        <f aca="false">IF(E5873&lt;F5873,1,0)</f>
        <v>1</v>
      </c>
      <c r="K5873" s="0" t="n">
        <f aca="false">IF(E5873&lt;0,1,0)</f>
        <v>0</v>
      </c>
      <c r="L5873" s="0" t="n">
        <f aca="false">IF(F5873&lt;0,1,0)</f>
        <v>0</v>
      </c>
    </row>
    <row r="5874" customFormat="false" ht="12.75" hidden="false" customHeight="false" outlineLevel="0" collapsed="false">
      <c r="A5874" s="1" t="n">
        <v>-1.19419139839458</v>
      </c>
      <c r="B5874" s="1" t="n">
        <v>1.78496158090649</v>
      </c>
      <c r="C5874" s="1"/>
      <c r="D5874" s="1"/>
      <c r="E5874" s="1" t="n">
        <f aca="false">B$2+A5874</f>
        <v>2.30580860160542</v>
      </c>
      <c r="F5874" s="1" t="n">
        <f aca="false">B$2+C$2+B5874</f>
        <v>8.78496158090649</v>
      </c>
      <c r="G5874" s="0" t="n">
        <f aca="false">IF(E5874&lt;F5874,1,0)</f>
        <v>1</v>
      </c>
      <c r="K5874" s="0" t="n">
        <f aca="false">IF(E5874&lt;0,1,0)</f>
        <v>0</v>
      </c>
      <c r="L5874" s="0" t="n">
        <f aca="false">IF(F5874&lt;0,1,0)</f>
        <v>0</v>
      </c>
    </row>
    <row r="5875" customFormat="false" ht="12.75" hidden="false" customHeight="false" outlineLevel="0" collapsed="false">
      <c r="A5875" s="1" t="n">
        <v>-0.971642082560036</v>
      </c>
      <c r="B5875" s="1" t="n">
        <v>0.553689000257674</v>
      </c>
      <c r="C5875" s="1"/>
      <c r="D5875" s="1"/>
      <c r="E5875" s="1" t="n">
        <f aca="false">B$2+A5875</f>
        <v>2.52835791743996</v>
      </c>
      <c r="F5875" s="1" t="n">
        <f aca="false">B$2+C$2+B5875</f>
        <v>7.55368900025767</v>
      </c>
      <c r="G5875" s="0" t="n">
        <f aca="false">IF(E5875&lt;F5875,1,0)</f>
        <v>1</v>
      </c>
      <c r="K5875" s="0" t="n">
        <f aca="false">IF(E5875&lt;0,1,0)</f>
        <v>0</v>
      </c>
      <c r="L5875" s="0" t="n">
        <f aca="false">IF(F5875&lt;0,1,0)</f>
        <v>0</v>
      </c>
    </row>
    <row r="5876" customFormat="false" ht="12.75" hidden="false" customHeight="false" outlineLevel="0" collapsed="false">
      <c r="A5876" s="1" t="n">
        <v>-0.560427660978836</v>
      </c>
      <c r="B5876" s="1" t="n">
        <v>0.123734848663465</v>
      </c>
      <c r="C5876" s="1"/>
      <c r="D5876" s="1"/>
      <c r="E5876" s="1" t="n">
        <f aca="false">B$2+A5876</f>
        <v>2.93957233902116</v>
      </c>
      <c r="F5876" s="1" t="n">
        <f aca="false">B$2+C$2+B5876</f>
        <v>7.12373484866347</v>
      </c>
      <c r="G5876" s="0" t="n">
        <f aca="false">IF(E5876&lt;F5876,1,0)</f>
        <v>1</v>
      </c>
      <c r="K5876" s="0" t="n">
        <f aca="false">IF(E5876&lt;0,1,0)</f>
        <v>0</v>
      </c>
      <c r="L5876" s="0" t="n">
        <f aca="false">IF(F5876&lt;0,1,0)</f>
        <v>0</v>
      </c>
    </row>
    <row r="5877" customFormat="false" ht="12.75" hidden="false" customHeight="false" outlineLevel="0" collapsed="false">
      <c r="A5877" s="1" t="n">
        <v>1.28407110959179</v>
      </c>
      <c r="B5877" s="1" t="n">
        <v>-0.752745245367115</v>
      </c>
      <c r="C5877" s="1"/>
      <c r="D5877" s="1"/>
      <c r="E5877" s="1" t="n">
        <f aca="false">B$2+A5877</f>
        <v>4.78407110959179</v>
      </c>
      <c r="F5877" s="1" t="n">
        <f aca="false">B$2+C$2+B5877</f>
        <v>6.24725475463289</v>
      </c>
      <c r="G5877" s="0" t="n">
        <f aca="false">IF(E5877&lt;F5877,1,0)</f>
        <v>1</v>
      </c>
      <c r="K5877" s="0" t="n">
        <f aca="false">IF(E5877&lt;0,1,0)</f>
        <v>0</v>
      </c>
      <c r="L5877" s="0" t="n">
        <f aca="false">IF(F5877&lt;0,1,0)</f>
        <v>0</v>
      </c>
    </row>
    <row r="5878" customFormat="false" ht="12.75" hidden="false" customHeight="false" outlineLevel="0" collapsed="false">
      <c r="A5878" s="1" t="n">
        <v>-0.00107585432116404</v>
      </c>
      <c r="B5878" s="1" t="n">
        <v>-0.517262821360851</v>
      </c>
      <c r="C5878" s="1"/>
      <c r="D5878" s="1"/>
      <c r="E5878" s="1" t="n">
        <f aca="false">B$2+A5878</f>
        <v>3.49892414567884</v>
      </c>
      <c r="F5878" s="1" t="n">
        <f aca="false">B$2+C$2+B5878</f>
        <v>6.48273717863915</v>
      </c>
      <c r="G5878" s="0" t="n">
        <f aca="false">IF(E5878&lt;F5878,1,0)</f>
        <v>1</v>
      </c>
      <c r="K5878" s="0" t="n">
        <f aca="false">IF(E5878&lt;0,1,0)</f>
        <v>0</v>
      </c>
      <c r="L5878" s="0" t="n">
        <f aca="false">IF(F5878&lt;0,1,0)</f>
        <v>0</v>
      </c>
    </row>
    <row r="5879" customFormat="false" ht="12.75" hidden="false" customHeight="false" outlineLevel="0" collapsed="false">
      <c r="A5879" s="1" t="n">
        <v>-1.14780121681453</v>
      </c>
      <c r="B5879" s="1" t="n">
        <v>0.956666379997811</v>
      </c>
      <c r="C5879" s="1"/>
      <c r="D5879" s="1"/>
      <c r="E5879" s="1" t="n">
        <f aca="false">B$2+A5879</f>
        <v>2.35219878318547</v>
      </c>
      <c r="F5879" s="1" t="n">
        <f aca="false">B$2+C$2+B5879</f>
        <v>7.95666637999781</v>
      </c>
      <c r="G5879" s="0" t="n">
        <f aca="false">IF(E5879&lt;F5879,1,0)</f>
        <v>1</v>
      </c>
      <c r="K5879" s="0" t="n">
        <f aca="false">IF(E5879&lt;0,1,0)</f>
        <v>0</v>
      </c>
      <c r="L5879" s="0" t="n">
        <f aca="false">IF(F5879&lt;0,1,0)</f>
        <v>0</v>
      </c>
    </row>
    <row r="5880" customFormat="false" ht="12.75" hidden="false" customHeight="false" outlineLevel="0" collapsed="false">
      <c r="A5880" s="1" t="n">
        <v>0.286755323900748</v>
      </c>
      <c r="B5880" s="1" t="n">
        <v>-1.59973850859848</v>
      </c>
      <c r="C5880" s="1"/>
      <c r="D5880" s="1"/>
      <c r="E5880" s="1" t="n">
        <f aca="false">B$2+A5880</f>
        <v>3.78675532390075</v>
      </c>
      <c r="F5880" s="1" t="n">
        <f aca="false">B$2+C$2+B5880</f>
        <v>5.40026149140152</v>
      </c>
      <c r="G5880" s="0" t="n">
        <f aca="false">IF(E5880&lt;F5880,1,0)</f>
        <v>1</v>
      </c>
      <c r="K5880" s="0" t="n">
        <f aca="false">IF(E5880&lt;0,1,0)</f>
        <v>0</v>
      </c>
      <c r="L5880" s="0" t="n">
        <f aca="false">IF(F5880&lt;0,1,0)</f>
        <v>0</v>
      </c>
    </row>
    <row r="5881" customFormat="false" ht="12.75" hidden="false" customHeight="false" outlineLevel="0" collapsed="false">
      <c r="A5881" s="1" t="n">
        <v>-0.101071841413702</v>
      </c>
      <c r="B5881" s="1" t="n">
        <v>0.977944992684349</v>
      </c>
      <c r="C5881" s="1"/>
      <c r="D5881" s="1"/>
      <c r="E5881" s="1" t="n">
        <f aca="false">B$2+A5881</f>
        <v>3.3989281585863</v>
      </c>
      <c r="F5881" s="1" t="n">
        <f aca="false">B$2+C$2+B5881</f>
        <v>7.97794499268435</v>
      </c>
      <c r="G5881" s="0" t="n">
        <f aca="false">IF(E5881&lt;F5881,1,0)</f>
        <v>1</v>
      </c>
      <c r="K5881" s="0" t="n">
        <f aca="false">IF(E5881&lt;0,1,0)</f>
        <v>0</v>
      </c>
      <c r="L5881" s="0" t="n">
        <f aca="false">IF(F5881&lt;0,1,0)</f>
        <v>0</v>
      </c>
    </row>
    <row r="5882" customFormat="false" ht="12.75" hidden="false" customHeight="false" outlineLevel="0" collapsed="false">
      <c r="A5882" s="1" t="n">
        <v>0.98797796725306</v>
      </c>
      <c r="B5882" s="1" t="n">
        <v>0.389189266718229</v>
      </c>
      <c r="C5882" s="1"/>
      <c r="D5882" s="1"/>
      <c r="E5882" s="1" t="n">
        <f aca="false">B$2+A5882</f>
        <v>4.48797796725306</v>
      </c>
      <c r="F5882" s="1" t="n">
        <f aca="false">B$2+C$2+B5882</f>
        <v>7.38918926671823</v>
      </c>
      <c r="G5882" s="0" t="n">
        <f aca="false">IF(E5882&lt;F5882,1,0)</f>
        <v>1</v>
      </c>
      <c r="K5882" s="0" t="n">
        <f aca="false">IF(E5882&lt;0,1,0)</f>
        <v>0</v>
      </c>
      <c r="L5882" s="0" t="n">
        <f aca="false">IF(F5882&lt;0,1,0)</f>
        <v>0</v>
      </c>
    </row>
    <row r="5883" customFormat="false" ht="12.75" hidden="false" customHeight="false" outlineLevel="0" collapsed="false">
      <c r="A5883" s="1" t="n">
        <v>0.489859868443943</v>
      </c>
      <c r="B5883" s="1" t="n">
        <v>1.87409708409815</v>
      </c>
      <c r="C5883" s="1"/>
      <c r="D5883" s="1"/>
      <c r="E5883" s="1" t="n">
        <f aca="false">B$2+A5883</f>
        <v>3.98985986844394</v>
      </c>
      <c r="F5883" s="1" t="n">
        <f aca="false">B$2+C$2+B5883</f>
        <v>8.87409708409815</v>
      </c>
      <c r="G5883" s="0" t="n">
        <f aca="false">IF(E5883&lt;F5883,1,0)</f>
        <v>1</v>
      </c>
      <c r="K5883" s="0" t="n">
        <f aca="false">IF(E5883&lt;0,1,0)</f>
        <v>0</v>
      </c>
      <c r="L5883" s="0" t="n">
        <f aca="false">IF(F5883&lt;0,1,0)</f>
        <v>0</v>
      </c>
    </row>
    <row r="5884" customFormat="false" ht="12.75" hidden="false" customHeight="false" outlineLevel="0" collapsed="false">
      <c r="A5884" s="1" t="n">
        <v>-0.448733003593908</v>
      </c>
      <c r="B5884" s="1" t="n">
        <v>-1.40767620124893</v>
      </c>
      <c r="C5884" s="1"/>
      <c r="D5884" s="1"/>
      <c r="E5884" s="1" t="n">
        <f aca="false">B$2+A5884</f>
        <v>3.05126699640609</v>
      </c>
      <c r="F5884" s="1" t="n">
        <f aca="false">B$2+C$2+B5884</f>
        <v>5.59232379875107</v>
      </c>
      <c r="G5884" s="0" t="n">
        <f aca="false">IF(E5884&lt;F5884,1,0)</f>
        <v>1</v>
      </c>
      <c r="K5884" s="0" t="n">
        <f aca="false">IF(E5884&lt;0,1,0)</f>
        <v>0</v>
      </c>
      <c r="L5884" s="0" t="n">
        <f aca="false">IF(F5884&lt;0,1,0)</f>
        <v>0</v>
      </c>
    </row>
    <row r="5885" customFormat="false" ht="12.75" hidden="false" customHeight="false" outlineLevel="0" collapsed="false">
      <c r="A5885" s="1" t="n">
        <v>-0.451019906248191</v>
      </c>
      <c r="B5885" s="1" t="n">
        <v>0.217127130650247</v>
      </c>
      <c r="C5885" s="1"/>
      <c r="D5885" s="1"/>
      <c r="E5885" s="1" t="n">
        <f aca="false">B$2+A5885</f>
        <v>3.04898009375181</v>
      </c>
      <c r="F5885" s="1" t="n">
        <f aca="false">B$2+C$2+B5885</f>
        <v>7.21712713065025</v>
      </c>
      <c r="G5885" s="0" t="n">
        <f aca="false">IF(E5885&lt;F5885,1,0)</f>
        <v>1</v>
      </c>
      <c r="K5885" s="0" t="n">
        <f aca="false">IF(E5885&lt;0,1,0)</f>
        <v>0</v>
      </c>
      <c r="L5885" s="0" t="n">
        <f aca="false">IF(F5885&lt;0,1,0)</f>
        <v>0</v>
      </c>
    </row>
    <row r="5886" customFormat="false" ht="12.75" hidden="false" customHeight="false" outlineLevel="0" collapsed="false">
      <c r="A5886" s="1" t="n">
        <v>2.42103729676109</v>
      </c>
      <c r="B5886" s="1" t="n">
        <v>-0.527471125839804</v>
      </c>
      <c r="C5886" s="1"/>
      <c r="D5886" s="1"/>
      <c r="E5886" s="1" t="n">
        <f aca="false">B$2+A5886</f>
        <v>5.92103729676109</v>
      </c>
      <c r="F5886" s="1" t="n">
        <f aca="false">B$2+C$2+B5886</f>
        <v>6.4725288741602</v>
      </c>
      <c r="G5886" s="0" t="n">
        <f aca="false">IF(E5886&lt;F5886,1,0)</f>
        <v>1</v>
      </c>
      <c r="K5886" s="0" t="n">
        <f aca="false">IF(E5886&lt;0,1,0)</f>
        <v>0</v>
      </c>
      <c r="L5886" s="0" t="n">
        <f aca="false">IF(F5886&lt;0,1,0)</f>
        <v>0</v>
      </c>
    </row>
    <row r="5887" customFormat="false" ht="12.75" hidden="false" customHeight="false" outlineLevel="0" collapsed="false">
      <c r="A5887" s="1" t="n">
        <v>1.24395121952804</v>
      </c>
      <c r="B5887" s="1" t="n">
        <v>-0.686524080512609</v>
      </c>
      <c r="C5887" s="1"/>
      <c r="D5887" s="1"/>
      <c r="E5887" s="1" t="n">
        <f aca="false">B$2+A5887</f>
        <v>4.74395121952804</v>
      </c>
      <c r="F5887" s="1" t="n">
        <f aca="false">B$2+C$2+B5887</f>
        <v>6.31347591948739</v>
      </c>
      <c r="G5887" s="0" t="n">
        <f aca="false">IF(E5887&lt;F5887,1,0)</f>
        <v>1</v>
      </c>
      <c r="K5887" s="0" t="n">
        <f aca="false">IF(E5887&lt;0,1,0)</f>
        <v>0</v>
      </c>
      <c r="L5887" s="0" t="n">
        <f aca="false">IF(F5887&lt;0,1,0)</f>
        <v>0</v>
      </c>
    </row>
    <row r="5888" customFormat="false" ht="12.75" hidden="false" customHeight="false" outlineLevel="0" collapsed="false">
      <c r="A5888" s="1" t="n">
        <v>-0.708651239327052</v>
      </c>
      <c r="B5888" s="1" t="n">
        <v>2.52787116333551</v>
      </c>
      <c r="C5888" s="1"/>
      <c r="D5888" s="1"/>
      <c r="E5888" s="1" t="n">
        <f aca="false">B$2+A5888</f>
        <v>2.79134876067295</v>
      </c>
      <c r="F5888" s="1" t="n">
        <f aca="false">B$2+C$2+B5888</f>
        <v>9.52787116333551</v>
      </c>
      <c r="G5888" s="0" t="n">
        <f aca="false">IF(E5888&lt;F5888,1,0)</f>
        <v>1</v>
      </c>
      <c r="K5888" s="0" t="n">
        <f aca="false">IF(E5888&lt;0,1,0)</f>
        <v>0</v>
      </c>
      <c r="L5888" s="0" t="n">
        <f aca="false">IF(F5888&lt;0,1,0)</f>
        <v>0</v>
      </c>
    </row>
    <row r="5889" customFormat="false" ht="12.75" hidden="false" customHeight="false" outlineLevel="0" collapsed="false">
      <c r="A5889" s="1" t="n">
        <v>0.735155239531019</v>
      </c>
      <c r="B5889" s="1" t="n">
        <v>-1.6887549686619</v>
      </c>
      <c r="C5889" s="1"/>
      <c r="D5889" s="1"/>
      <c r="E5889" s="1" t="n">
        <f aca="false">B$2+A5889</f>
        <v>4.23515523953102</v>
      </c>
      <c r="F5889" s="1" t="n">
        <f aca="false">B$2+C$2+B5889</f>
        <v>5.3112450313381</v>
      </c>
      <c r="G5889" s="0" t="n">
        <f aca="false">IF(E5889&lt;F5889,1,0)</f>
        <v>1</v>
      </c>
      <c r="K5889" s="0" t="n">
        <f aca="false">IF(E5889&lt;0,1,0)</f>
        <v>0</v>
      </c>
      <c r="L5889" s="0" t="n">
        <f aca="false">IF(F5889&lt;0,1,0)</f>
        <v>0</v>
      </c>
    </row>
    <row r="5890" customFormat="false" ht="12.75" hidden="false" customHeight="false" outlineLevel="0" collapsed="false">
      <c r="A5890" s="1" t="n">
        <v>-0.507550583849439</v>
      </c>
      <c r="B5890" s="1" t="n">
        <v>-0.0825124727783316</v>
      </c>
      <c r="C5890" s="1"/>
      <c r="D5890" s="1"/>
      <c r="E5890" s="1" t="n">
        <f aca="false">B$2+A5890</f>
        <v>2.99244941615056</v>
      </c>
      <c r="F5890" s="1" t="n">
        <f aca="false">B$2+C$2+B5890</f>
        <v>6.91748752722167</v>
      </c>
      <c r="G5890" s="0" t="n">
        <f aca="false">IF(E5890&lt;F5890,1,0)</f>
        <v>1</v>
      </c>
      <c r="K5890" s="0" t="n">
        <f aca="false">IF(E5890&lt;0,1,0)</f>
        <v>0</v>
      </c>
      <c r="L5890" s="0" t="n">
        <f aca="false">IF(F5890&lt;0,1,0)</f>
        <v>0</v>
      </c>
    </row>
    <row r="5891" customFormat="false" ht="12.75" hidden="false" customHeight="false" outlineLevel="0" collapsed="false">
      <c r="A5891" s="1" t="n">
        <v>-0.0667635772427524</v>
      </c>
      <c r="B5891" s="1" t="n">
        <v>0.421183723673772</v>
      </c>
      <c r="C5891" s="1"/>
      <c r="D5891" s="1"/>
      <c r="E5891" s="1" t="n">
        <f aca="false">B$2+A5891</f>
        <v>3.43323642275725</v>
      </c>
      <c r="F5891" s="1" t="n">
        <f aca="false">B$2+C$2+B5891</f>
        <v>7.42118372367377</v>
      </c>
      <c r="G5891" s="0" t="n">
        <f aca="false">IF(E5891&lt;F5891,1,0)</f>
        <v>1</v>
      </c>
      <c r="K5891" s="0" t="n">
        <f aca="false">IF(E5891&lt;0,1,0)</f>
        <v>0</v>
      </c>
      <c r="L5891" s="0" t="n">
        <f aca="false">IF(F5891&lt;0,1,0)</f>
        <v>0</v>
      </c>
    </row>
    <row r="5892" customFormat="false" ht="12.75" hidden="false" customHeight="false" outlineLevel="0" collapsed="false">
      <c r="A5892" s="1" t="n">
        <v>0.54804074617757</v>
      </c>
      <c r="B5892" s="1" t="n">
        <v>-1.424216508708</v>
      </c>
      <c r="C5892" s="1"/>
      <c r="D5892" s="1"/>
      <c r="E5892" s="1" t="n">
        <f aca="false">B$2+A5892</f>
        <v>4.04804074617757</v>
      </c>
      <c r="F5892" s="1" t="n">
        <f aca="false">B$2+C$2+B5892</f>
        <v>5.575783491292</v>
      </c>
      <c r="G5892" s="0" t="n">
        <f aca="false">IF(E5892&lt;F5892,1,0)</f>
        <v>1</v>
      </c>
      <c r="K5892" s="0" t="n">
        <f aca="false">IF(E5892&lt;0,1,0)</f>
        <v>0</v>
      </c>
      <c r="L5892" s="0" t="n">
        <f aca="false">IF(F5892&lt;0,1,0)</f>
        <v>0</v>
      </c>
    </row>
    <row r="5893" customFormat="false" ht="12.75" hidden="false" customHeight="false" outlineLevel="0" collapsed="false">
      <c r="A5893" s="1" t="n">
        <v>-0.968440927652721</v>
      </c>
      <c r="B5893" s="1" t="n">
        <v>0.56741309940672</v>
      </c>
      <c r="C5893" s="1"/>
      <c r="D5893" s="1"/>
      <c r="E5893" s="1" t="n">
        <f aca="false">B$2+A5893</f>
        <v>2.53155907234728</v>
      </c>
      <c r="F5893" s="1" t="n">
        <f aca="false">B$2+C$2+B5893</f>
        <v>7.56741309940672</v>
      </c>
      <c r="G5893" s="0" t="n">
        <f aca="false">IF(E5893&lt;F5893,1,0)</f>
        <v>1</v>
      </c>
      <c r="K5893" s="0" t="n">
        <f aca="false">IF(E5893&lt;0,1,0)</f>
        <v>0</v>
      </c>
      <c r="L5893" s="0" t="n">
        <f aca="false">IF(F5893&lt;0,1,0)</f>
        <v>0</v>
      </c>
    </row>
    <row r="5894" customFormat="false" ht="12.75" hidden="false" customHeight="false" outlineLevel="0" collapsed="false">
      <c r="A5894" s="1" t="n">
        <v>-1.92790834560105</v>
      </c>
      <c r="B5894" s="1" t="n">
        <v>1.64333896069928</v>
      </c>
      <c r="C5894" s="1"/>
      <c r="D5894" s="1"/>
      <c r="E5894" s="1" t="n">
        <f aca="false">B$2+A5894</f>
        <v>1.57209165439895</v>
      </c>
      <c r="F5894" s="1" t="n">
        <f aca="false">B$2+C$2+B5894</f>
        <v>8.64333896069928</v>
      </c>
      <c r="G5894" s="0" t="n">
        <f aca="false">IF(E5894&lt;F5894,1,0)</f>
        <v>1</v>
      </c>
      <c r="K5894" s="0" t="n">
        <f aca="false">IF(E5894&lt;0,1,0)</f>
        <v>0</v>
      </c>
      <c r="L5894" s="0" t="n">
        <f aca="false">IF(F5894&lt;0,1,0)</f>
        <v>0</v>
      </c>
    </row>
    <row r="5895" customFormat="false" ht="12.75" hidden="false" customHeight="false" outlineLevel="0" collapsed="false">
      <c r="A5895" s="1" t="n">
        <v>-1.32878840071739</v>
      </c>
      <c r="B5895" s="1" t="n">
        <v>-1.31712084600499</v>
      </c>
      <c r="C5895" s="1"/>
      <c r="D5895" s="1"/>
      <c r="E5895" s="1" t="n">
        <f aca="false">B$2+A5895</f>
        <v>2.17121159928261</v>
      </c>
      <c r="F5895" s="1" t="n">
        <f aca="false">B$2+C$2+B5895</f>
        <v>5.68287915399502</v>
      </c>
      <c r="G5895" s="0" t="n">
        <f aca="false">IF(E5895&lt;F5895,1,0)</f>
        <v>1</v>
      </c>
      <c r="K5895" s="0" t="n">
        <f aca="false">IF(E5895&lt;0,1,0)</f>
        <v>0</v>
      </c>
      <c r="L5895" s="0" t="n">
        <f aca="false">IF(F5895&lt;0,1,0)</f>
        <v>0</v>
      </c>
    </row>
    <row r="5896" customFormat="false" ht="12.75" hidden="false" customHeight="false" outlineLevel="0" collapsed="false">
      <c r="A5896" s="1" t="n">
        <v>-1.47869810846881</v>
      </c>
      <c r="B5896" s="1" t="n">
        <v>0.82154510061104</v>
      </c>
      <c r="C5896" s="1"/>
      <c r="D5896" s="1"/>
      <c r="E5896" s="1" t="n">
        <f aca="false">B$2+A5896</f>
        <v>2.02130189153119</v>
      </c>
      <c r="F5896" s="1" t="n">
        <f aca="false">B$2+C$2+B5896</f>
        <v>7.82154510061104</v>
      </c>
      <c r="G5896" s="0" t="n">
        <f aca="false">IF(E5896&lt;F5896,1,0)</f>
        <v>1</v>
      </c>
      <c r="K5896" s="0" t="n">
        <f aca="false">IF(E5896&lt;0,1,0)</f>
        <v>0</v>
      </c>
      <c r="L5896" s="0" t="n">
        <f aca="false">IF(F5896&lt;0,1,0)</f>
        <v>0</v>
      </c>
    </row>
    <row r="5897" customFormat="false" ht="12.75" hidden="false" customHeight="false" outlineLevel="0" collapsed="false">
      <c r="A5897" s="1" t="n">
        <v>1.43742974957203</v>
      </c>
      <c r="B5897" s="1" t="n">
        <v>-0.116751706663502</v>
      </c>
      <c r="C5897" s="1"/>
      <c r="D5897" s="1"/>
      <c r="E5897" s="1" t="n">
        <f aca="false">B$2+A5897</f>
        <v>4.93742974957203</v>
      </c>
      <c r="F5897" s="1" t="n">
        <f aca="false">B$2+C$2+B5897</f>
        <v>6.8832482933365</v>
      </c>
      <c r="G5897" s="0" t="n">
        <f aca="false">IF(E5897&lt;F5897,1,0)</f>
        <v>1</v>
      </c>
      <c r="K5897" s="0" t="n">
        <f aca="false">IF(E5897&lt;0,1,0)</f>
        <v>0</v>
      </c>
      <c r="L5897" s="0" t="n">
        <f aca="false">IF(F5897&lt;0,1,0)</f>
        <v>0</v>
      </c>
    </row>
    <row r="5898" customFormat="false" ht="12.75" hidden="false" customHeight="false" outlineLevel="0" collapsed="false">
      <c r="A5898" s="1" t="n">
        <v>-0.285209412242196</v>
      </c>
      <c r="B5898" s="1" t="n">
        <v>-0.263766314911647</v>
      </c>
      <c r="C5898" s="1"/>
      <c r="D5898" s="1"/>
      <c r="E5898" s="1" t="n">
        <f aca="false">B$2+A5898</f>
        <v>3.2147905877578</v>
      </c>
      <c r="F5898" s="1" t="n">
        <f aca="false">B$2+C$2+B5898</f>
        <v>6.73623368508835</v>
      </c>
      <c r="G5898" s="0" t="n">
        <f aca="false">IF(E5898&lt;F5898,1,0)</f>
        <v>1</v>
      </c>
      <c r="K5898" s="0" t="n">
        <f aca="false">IF(E5898&lt;0,1,0)</f>
        <v>0</v>
      </c>
      <c r="L5898" s="0" t="n">
        <f aca="false">IF(F5898&lt;0,1,0)</f>
        <v>0</v>
      </c>
    </row>
    <row r="5899" customFormat="false" ht="12.75" hidden="false" customHeight="false" outlineLevel="0" collapsed="false">
      <c r="A5899" s="1" t="n">
        <v>-0.772035265481171</v>
      </c>
      <c r="B5899" s="1" t="n">
        <v>-1.74612641146115</v>
      </c>
      <c r="C5899" s="1"/>
      <c r="D5899" s="1"/>
      <c r="E5899" s="1" t="n">
        <f aca="false">B$2+A5899</f>
        <v>2.72796473451883</v>
      </c>
      <c r="F5899" s="1" t="n">
        <f aca="false">B$2+C$2+B5899</f>
        <v>5.25387358853885</v>
      </c>
      <c r="G5899" s="0" t="n">
        <f aca="false">IF(E5899&lt;F5899,1,0)</f>
        <v>1</v>
      </c>
      <c r="K5899" s="0" t="n">
        <f aca="false">IF(E5899&lt;0,1,0)</f>
        <v>0</v>
      </c>
      <c r="L5899" s="0" t="n">
        <f aca="false">IF(F5899&lt;0,1,0)</f>
        <v>0</v>
      </c>
    </row>
    <row r="5900" customFormat="false" ht="12.75" hidden="false" customHeight="false" outlineLevel="0" collapsed="false">
      <c r="A5900" s="1" t="n">
        <v>-0.150885975129676</v>
      </c>
      <c r="B5900" s="1" t="n">
        <v>-1.84789760287375</v>
      </c>
      <c r="C5900" s="1"/>
      <c r="D5900" s="1"/>
      <c r="E5900" s="1" t="n">
        <f aca="false">B$2+A5900</f>
        <v>3.34911402487032</v>
      </c>
      <c r="F5900" s="1" t="n">
        <f aca="false">B$2+C$2+B5900</f>
        <v>5.15210239712625</v>
      </c>
      <c r="G5900" s="0" t="n">
        <f aca="false">IF(E5900&lt;F5900,1,0)</f>
        <v>1</v>
      </c>
      <c r="K5900" s="0" t="n">
        <f aca="false">IF(E5900&lt;0,1,0)</f>
        <v>0</v>
      </c>
      <c r="L5900" s="0" t="n">
        <f aca="false">IF(F5900&lt;0,1,0)</f>
        <v>0</v>
      </c>
    </row>
    <row r="5901" customFormat="false" ht="12.75" hidden="false" customHeight="false" outlineLevel="0" collapsed="false">
      <c r="A5901" s="1" t="n">
        <v>-0.888896238875959</v>
      </c>
      <c r="B5901" s="1" t="n">
        <v>0.573902024749891</v>
      </c>
      <c r="C5901" s="1"/>
      <c r="D5901" s="1"/>
      <c r="E5901" s="1" t="n">
        <f aca="false">B$2+A5901</f>
        <v>2.61110376112404</v>
      </c>
      <c r="F5901" s="1" t="n">
        <f aca="false">B$2+C$2+B5901</f>
        <v>7.57390202474989</v>
      </c>
      <c r="G5901" s="0" t="n">
        <f aca="false">IF(E5901&lt;F5901,1,0)</f>
        <v>1</v>
      </c>
      <c r="K5901" s="0" t="n">
        <f aca="false">IF(E5901&lt;0,1,0)</f>
        <v>0</v>
      </c>
      <c r="L5901" s="0" t="n">
        <f aca="false">IF(F5901&lt;0,1,0)</f>
        <v>0</v>
      </c>
    </row>
    <row r="5902" customFormat="false" ht="12.75" hidden="false" customHeight="false" outlineLevel="0" collapsed="false">
      <c r="A5902" s="1" t="n">
        <v>1.06675550525641</v>
      </c>
      <c r="B5902" s="1" t="n">
        <v>-0.861130340469527</v>
      </c>
      <c r="C5902" s="1"/>
      <c r="D5902" s="1"/>
      <c r="E5902" s="1" t="n">
        <f aca="false">B$2+A5902</f>
        <v>4.56675550525641</v>
      </c>
      <c r="F5902" s="1" t="n">
        <f aca="false">B$2+C$2+B5902</f>
        <v>6.13886965953047</v>
      </c>
      <c r="G5902" s="0" t="n">
        <f aca="false">IF(E5902&lt;F5902,1,0)</f>
        <v>1</v>
      </c>
      <c r="K5902" s="0" t="n">
        <f aca="false">IF(E5902&lt;0,1,0)</f>
        <v>0</v>
      </c>
      <c r="L5902" s="0" t="n">
        <f aca="false">IF(F5902&lt;0,1,0)</f>
        <v>0</v>
      </c>
    </row>
    <row r="5903" customFormat="false" ht="12.75" hidden="false" customHeight="false" outlineLevel="0" collapsed="false">
      <c r="A5903" s="1" t="n">
        <v>2.49537502009887</v>
      </c>
      <c r="B5903" s="1" t="n">
        <v>1.03223412501978</v>
      </c>
      <c r="C5903" s="1"/>
      <c r="D5903" s="1"/>
      <c r="E5903" s="1" t="n">
        <f aca="false">B$2+A5903</f>
        <v>5.99537502009887</v>
      </c>
      <c r="F5903" s="1" t="n">
        <f aca="false">B$2+C$2+B5903</f>
        <v>8.03223412501978</v>
      </c>
      <c r="G5903" s="0" t="n">
        <f aca="false">IF(E5903&lt;F5903,1,0)</f>
        <v>1</v>
      </c>
      <c r="K5903" s="0" t="n">
        <f aca="false">IF(E5903&lt;0,1,0)</f>
        <v>0</v>
      </c>
      <c r="L5903" s="0" t="n">
        <f aca="false">IF(F5903&lt;0,1,0)</f>
        <v>0</v>
      </c>
    </row>
    <row r="5904" customFormat="false" ht="12.75" hidden="false" customHeight="false" outlineLevel="0" collapsed="false">
      <c r="A5904" s="1" t="n">
        <v>0.16867715481672</v>
      </c>
      <c r="B5904" s="1" t="n">
        <v>-1.33430673876991</v>
      </c>
      <c r="C5904" s="1"/>
      <c r="D5904" s="1"/>
      <c r="E5904" s="1" t="n">
        <f aca="false">B$2+A5904</f>
        <v>3.66867715481672</v>
      </c>
      <c r="F5904" s="1" t="n">
        <f aca="false">B$2+C$2+B5904</f>
        <v>5.66569326123009</v>
      </c>
      <c r="G5904" s="0" t="n">
        <f aca="false">IF(E5904&lt;F5904,1,0)</f>
        <v>1</v>
      </c>
      <c r="K5904" s="0" t="n">
        <f aca="false">IF(E5904&lt;0,1,0)</f>
        <v>0</v>
      </c>
      <c r="L5904" s="0" t="n">
        <f aca="false">IF(F5904&lt;0,1,0)</f>
        <v>0</v>
      </c>
    </row>
    <row r="5905" customFormat="false" ht="12.75" hidden="false" customHeight="false" outlineLevel="0" collapsed="false">
      <c r="A5905" s="1" t="n">
        <v>0.315454555635566</v>
      </c>
      <c r="B5905" s="1" t="n">
        <v>0.869141160130696</v>
      </c>
      <c r="C5905" s="1"/>
      <c r="D5905" s="1"/>
      <c r="E5905" s="1" t="n">
        <f aca="false">B$2+A5905</f>
        <v>3.81545455563557</v>
      </c>
      <c r="F5905" s="1" t="n">
        <f aca="false">B$2+C$2+B5905</f>
        <v>7.8691411601307</v>
      </c>
      <c r="G5905" s="0" t="n">
        <f aca="false">IF(E5905&lt;F5905,1,0)</f>
        <v>1</v>
      </c>
      <c r="K5905" s="0" t="n">
        <f aca="false">IF(E5905&lt;0,1,0)</f>
        <v>0</v>
      </c>
      <c r="L5905" s="0" t="n">
        <f aca="false">IF(F5905&lt;0,1,0)</f>
        <v>0</v>
      </c>
    </row>
    <row r="5906" customFormat="false" ht="12.75" hidden="false" customHeight="false" outlineLevel="0" collapsed="false">
      <c r="A5906" s="1" t="n">
        <v>-0.409702119777611</v>
      </c>
      <c r="B5906" s="1" t="n">
        <v>0.445864843919506</v>
      </c>
      <c r="C5906" s="1"/>
      <c r="D5906" s="1"/>
      <c r="E5906" s="1" t="n">
        <f aca="false">B$2+A5906</f>
        <v>3.09029788022239</v>
      </c>
      <c r="F5906" s="1" t="n">
        <f aca="false">B$2+C$2+B5906</f>
        <v>7.44586484391951</v>
      </c>
      <c r="G5906" s="0" t="n">
        <f aca="false">IF(E5906&lt;F5906,1,0)</f>
        <v>1</v>
      </c>
      <c r="K5906" s="0" t="n">
        <f aca="false">IF(E5906&lt;0,1,0)</f>
        <v>0</v>
      </c>
      <c r="L5906" s="0" t="n">
        <f aca="false">IF(F5906&lt;0,1,0)</f>
        <v>0</v>
      </c>
    </row>
    <row r="5907" customFormat="false" ht="12.75" hidden="false" customHeight="false" outlineLevel="0" collapsed="false">
      <c r="A5907" s="1" t="n">
        <v>0.157772187092347</v>
      </c>
      <c r="B5907" s="1" t="n">
        <v>-0.759393319819908</v>
      </c>
      <c r="C5907" s="1"/>
      <c r="D5907" s="1"/>
      <c r="E5907" s="1" t="n">
        <f aca="false">B$2+A5907</f>
        <v>3.65777218709235</v>
      </c>
      <c r="F5907" s="1" t="n">
        <f aca="false">B$2+C$2+B5907</f>
        <v>6.24060668018009</v>
      </c>
      <c r="G5907" s="0" t="n">
        <f aca="false">IF(E5907&lt;F5907,1,0)</f>
        <v>1</v>
      </c>
      <c r="K5907" s="0" t="n">
        <f aca="false">IF(E5907&lt;0,1,0)</f>
        <v>0</v>
      </c>
      <c r="L5907" s="0" t="n">
        <f aca="false">IF(F5907&lt;0,1,0)</f>
        <v>0</v>
      </c>
    </row>
    <row r="5908" customFormat="false" ht="12.75" hidden="false" customHeight="false" outlineLevel="0" collapsed="false">
      <c r="A5908" s="1" t="n">
        <v>-1.42570499594603</v>
      </c>
      <c r="B5908" s="1" t="n">
        <v>0.0779406668759257</v>
      </c>
      <c r="C5908" s="1"/>
      <c r="D5908" s="1"/>
      <c r="E5908" s="1" t="n">
        <f aca="false">B$2+A5908</f>
        <v>2.07429500405397</v>
      </c>
      <c r="F5908" s="1" t="n">
        <f aca="false">B$2+C$2+B5908</f>
        <v>7.07794066687593</v>
      </c>
      <c r="G5908" s="0" t="n">
        <f aca="false">IF(E5908&lt;F5908,1,0)</f>
        <v>1</v>
      </c>
      <c r="K5908" s="0" t="n">
        <f aca="false">IF(E5908&lt;0,1,0)</f>
        <v>0</v>
      </c>
      <c r="L5908" s="0" t="n">
        <f aca="false">IF(F5908&lt;0,1,0)</f>
        <v>0</v>
      </c>
    </row>
    <row r="5909" customFormat="false" ht="12.75" hidden="false" customHeight="false" outlineLevel="0" collapsed="false">
      <c r="A5909" s="1" t="n">
        <v>1.14839243061696</v>
      </c>
      <c r="B5909" s="1" t="n">
        <v>1.28448646601737</v>
      </c>
      <c r="C5909" s="1"/>
      <c r="D5909" s="1"/>
      <c r="E5909" s="1" t="n">
        <f aca="false">B$2+A5909</f>
        <v>4.64839243061696</v>
      </c>
      <c r="F5909" s="1" t="n">
        <f aca="false">B$2+C$2+B5909</f>
        <v>8.28448646601737</v>
      </c>
      <c r="G5909" s="0" t="n">
        <f aca="false">IF(E5909&lt;F5909,1,0)</f>
        <v>1</v>
      </c>
      <c r="K5909" s="0" t="n">
        <f aca="false">IF(E5909&lt;0,1,0)</f>
        <v>0</v>
      </c>
      <c r="L5909" s="0" t="n">
        <f aca="false">IF(F5909&lt;0,1,0)</f>
        <v>0</v>
      </c>
    </row>
    <row r="5910" customFormat="false" ht="12.75" hidden="false" customHeight="false" outlineLevel="0" collapsed="false">
      <c r="A5910" s="1" t="n">
        <v>1.08296504009765</v>
      </c>
      <c r="B5910" s="1" t="n">
        <v>1.01294282166763</v>
      </c>
      <c r="C5910" s="1"/>
      <c r="D5910" s="1"/>
      <c r="E5910" s="1" t="n">
        <f aca="false">B$2+A5910</f>
        <v>4.58296504009765</v>
      </c>
      <c r="F5910" s="1" t="n">
        <f aca="false">B$2+C$2+B5910</f>
        <v>8.01294282166763</v>
      </c>
      <c r="G5910" s="0" t="n">
        <f aca="false">IF(E5910&lt;F5910,1,0)</f>
        <v>1</v>
      </c>
      <c r="K5910" s="0" t="n">
        <f aca="false">IF(E5910&lt;0,1,0)</f>
        <v>0</v>
      </c>
      <c r="L5910" s="0" t="n">
        <f aca="false">IF(F5910&lt;0,1,0)</f>
        <v>0</v>
      </c>
    </row>
    <row r="5911" customFormat="false" ht="12.75" hidden="false" customHeight="false" outlineLevel="0" collapsed="false">
      <c r="A5911" s="1" t="n">
        <v>-1.31383614438217</v>
      </c>
      <c r="B5911" s="1" t="n">
        <v>0.0538750244773958</v>
      </c>
      <c r="C5911" s="1"/>
      <c r="D5911" s="1"/>
      <c r="E5911" s="1" t="n">
        <f aca="false">B$2+A5911</f>
        <v>2.18616385561783</v>
      </c>
      <c r="F5911" s="1" t="n">
        <f aca="false">B$2+C$2+B5911</f>
        <v>7.0538750244774</v>
      </c>
      <c r="G5911" s="0" t="n">
        <f aca="false">IF(E5911&lt;F5911,1,0)</f>
        <v>1</v>
      </c>
      <c r="K5911" s="0" t="n">
        <f aca="false">IF(E5911&lt;0,1,0)</f>
        <v>0</v>
      </c>
      <c r="L5911" s="0" t="n">
        <f aca="false">IF(F5911&lt;0,1,0)</f>
        <v>0</v>
      </c>
    </row>
    <row r="5912" customFormat="false" ht="12.75" hidden="false" customHeight="false" outlineLevel="0" collapsed="false">
      <c r="A5912" s="1" t="n">
        <v>-0.761989499948667</v>
      </c>
      <c r="B5912" s="1" t="n">
        <v>-0.560046687495403</v>
      </c>
      <c r="C5912" s="1"/>
      <c r="D5912" s="1"/>
      <c r="E5912" s="1" t="n">
        <f aca="false">B$2+A5912</f>
        <v>2.73801050005133</v>
      </c>
      <c r="F5912" s="1" t="n">
        <f aca="false">B$2+C$2+B5912</f>
        <v>6.4399533125046</v>
      </c>
      <c r="G5912" s="0" t="n">
        <f aca="false">IF(E5912&lt;F5912,1,0)</f>
        <v>1</v>
      </c>
      <c r="K5912" s="0" t="n">
        <f aca="false">IF(E5912&lt;0,1,0)</f>
        <v>0</v>
      </c>
      <c r="L5912" s="0" t="n">
        <f aca="false">IF(F5912&lt;0,1,0)</f>
        <v>0</v>
      </c>
    </row>
    <row r="5913" customFormat="false" ht="12.75" hidden="false" customHeight="false" outlineLevel="0" collapsed="false">
      <c r="A5913" s="1" t="n">
        <v>-1.07159521388481</v>
      </c>
      <c r="B5913" s="1" t="n">
        <v>1.17354623100938</v>
      </c>
      <c r="C5913" s="1"/>
      <c r="D5913" s="1"/>
      <c r="E5913" s="1" t="n">
        <f aca="false">B$2+A5913</f>
        <v>2.42840478611519</v>
      </c>
      <c r="F5913" s="1" t="n">
        <f aca="false">B$2+C$2+B5913</f>
        <v>8.17354623100938</v>
      </c>
      <c r="G5913" s="0" t="n">
        <f aca="false">IF(E5913&lt;F5913,1,0)</f>
        <v>1</v>
      </c>
      <c r="K5913" s="0" t="n">
        <f aca="false">IF(E5913&lt;0,1,0)</f>
        <v>0</v>
      </c>
      <c r="L5913" s="0" t="n">
        <f aca="false">IF(F5913&lt;0,1,0)</f>
        <v>0</v>
      </c>
    </row>
    <row r="5914" customFormat="false" ht="12.75" hidden="false" customHeight="false" outlineLevel="0" collapsed="false">
      <c r="A5914" s="1" t="n">
        <v>1.41757228035491</v>
      </c>
      <c r="B5914" s="1" t="n">
        <v>-0.60823646562802</v>
      </c>
      <c r="C5914" s="1"/>
      <c r="D5914" s="1"/>
      <c r="E5914" s="1" t="n">
        <f aca="false">B$2+A5914</f>
        <v>4.91757228035491</v>
      </c>
      <c r="F5914" s="1" t="n">
        <f aca="false">B$2+C$2+B5914</f>
        <v>6.39176353437198</v>
      </c>
      <c r="G5914" s="0" t="n">
        <f aca="false">IF(E5914&lt;F5914,1,0)</f>
        <v>1</v>
      </c>
      <c r="K5914" s="0" t="n">
        <f aca="false">IF(E5914&lt;0,1,0)</f>
        <v>0</v>
      </c>
      <c r="L5914" s="0" t="n">
        <f aca="false">IF(F5914&lt;0,1,0)</f>
        <v>0</v>
      </c>
    </row>
    <row r="5915" customFormat="false" ht="12.75" hidden="false" customHeight="false" outlineLevel="0" collapsed="false">
      <c r="A5915" s="1" t="n">
        <v>1.31685596587688</v>
      </c>
      <c r="B5915" s="1" t="n">
        <v>0.577473794499046</v>
      </c>
      <c r="C5915" s="1"/>
      <c r="D5915" s="1"/>
      <c r="E5915" s="1" t="n">
        <f aca="false">B$2+A5915</f>
        <v>4.81685596587688</v>
      </c>
      <c r="F5915" s="1" t="n">
        <f aca="false">B$2+C$2+B5915</f>
        <v>7.57747379449905</v>
      </c>
      <c r="G5915" s="0" t="n">
        <f aca="false">IF(E5915&lt;F5915,1,0)</f>
        <v>1</v>
      </c>
      <c r="K5915" s="0" t="n">
        <f aca="false">IF(E5915&lt;0,1,0)</f>
        <v>0</v>
      </c>
      <c r="L5915" s="0" t="n">
        <f aca="false">IF(F5915&lt;0,1,0)</f>
        <v>0</v>
      </c>
    </row>
    <row r="5916" customFormat="false" ht="12.75" hidden="false" customHeight="false" outlineLevel="0" collapsed="false">
      <c r="A5916" s="1" t="n">
        <v>-0.172788413172159</v>
      </c>
      <c r="B5916" s="1" t="n">
        <v>0.818579839291141</v>
      </c>
      <c r="C5916" s="1"/>
      <c r="D5916" s="1"/>
      <c r="E5916" s="1" t="n">
        <f aca="false">B$2+A5916</f>
        <v>3.32721158682784</v>
      </c>
      <c r="F5916" s="1" t="n">
        <f aca="false">B$2+C$2+B5916</f>
        <v>7.81857983929114</v>
      </c>
      <c r="G5916" s="0" t="n">
        <f aca="false">IF(E5916&lt;F5916,1,0)</f>
        <v>1</v>
      </c>
      <c r="K5916" s="0" t="n">
        <f aca="false">IF(E5916&lt;0,1,0)</f>
        <v>0</v>
      </c>
      <c r="L5916" s="0" t="n">
        <f aca="false">IF(F5916&lt;0,1,0)</f>
        <v>0</v>
      </c>
    </row>
    <row r="5917" customFormat="false" ht="12.75" hidden="false" customHeight="false" outlineLevel="0" collapsed="false">
      <c r="A5917" s="1" t="n">
        <v>0.0691103249792772</v>
      </c>
      <c r="B5917" s="1" t="n">
        <v>1.13968928660301</v>
      </c>
      <c r="C5917" s="1"/>
      <c r="D5917" s="1"/>
      <c r="E5917" s="1" t="n">
        <f aca="false">B$2+A5917</f>
        <v>3.56911032497928</v>
      </c>
      <c r="F5917" s="1" t="n">
        <f aca="false">B$2+C$2+B5917</f>
        <v>8.13968928660301</v>
      </c>
      <c r="G5917" s="0" t="n">
        <f aca="false">IF(E5917&lt;F5917,1,0)</f>
        <v>1</v>
      </c>
      <c r="K5917" s="0" t="n">
        <f aca="false">IF(E5917&lt;0,1,0)</f>
        <v>0</v>
      </c>
      <c r="L5917" s="0" t="n">
        <f aca="false">IF(F5917&lt;0,1,0)</f>
        <v>0</v>
      </c>
    </row>
    <row r="5918" customFormat="false" ht="12.75" hidden="false" customHeight="false" outlineLevel="0" collapsed="false">
      <c r="A5918" s="1" t="n">
        <v>-0.00694732447202241</v>
      </c>
      <c r="B5918" s="1" t="n">
        <v>1.45091447661978</v>
      </c>
      <c r="C5918" s="1"/>
      <c r="D5918" s="1"/>
      <c r="E5918" s="1" t="n">
        <f aca="false">B$2+A5918</f>
        <v>3.49305267552798</v>
      </c>
      <c r="F5918" s="1" t="n">
        <f aca="false">B$2+C$2+B5918</f>
        <v>8.45091447661978</v>
      </c>
      <c r="G5918" s="0" t="n">
        <f aca="false">IF(E5918&lt;F5918,1,0)</f>
        <v>1</v>
      </c>
      <c r="K5918" s="0" t="n">
        <f aca="false">IF(E5918&lt;0,1,0)</f>
        <v>0</v>
      </c>
      <c r="L5918" s="0" t="n">
        <f aca="false">IF(F5918&lt;0,1,0)</f>
        <v>0</v>
      </c>
    </row>
    <row r="5919" customFormat="false" ht="12.75" hidden="false" customHeight="false" outlineLevel="0" collapsed="false">
      <c r="A5919" s="1" t="n">
        <v>-1.16758284078397</v>
      </c>
      <c r="B5919" s="1" t="n">
        <v>-1.54830039978539</v>
      </c>
      <c r="C5919" s="1"/>
      <c r="D5919" s="1"/>
      <c r="E5919" s="1" t="n">
        <f aca="false">B$2+A5919</f>
        <v>2.33241715921603</v>
      </c>
      <c r="F5919" s="1" t="n">
        <f aca="false">B$2+C$2+B5919</f>
        <v>5.45169960021461</v>
      </c>
      <c r="G5919" s="0" t="n">
        <f aca="false">IF(E5919&lt;F5919,1,0)</f>
        <v>1</v>
      </c>
      <c r="K5919" s="0" t="n">
        <f aca="false">IF(E5919&lt;0,1,0)</f>
        <v>0</v>
      </c>
      <c r="L5919" s="0" t="n">
        <f aca="false">IF(F5919&lt;0,1,0)</f>
        <v>0</v>
      </c>
    </row>
    <row r="5920" customFormat="false" ht="12.75" hidden="false" customHeight="false" outlineLevel="0" collapsed="false">
      <c r="A5920" s="1" t="n">
        <v>0.165581896241131</v>
      </c>
      <c r="B5920" s="1" t="n">
        <v>0.384704698591917</v>
      </c>
      <c r="C5920" s="1"/>
      <c r="D5920" s="1"/>
      <c r="E5920" s="1" t="n">
        <f aca="false">B$2+A5920</f>
        <v>3.66558189624113</v>
      </c>
      <c r="F5920" s="1" t="n">
        <f aca="false">B$2+C$2+B5920</f>
        <v>7.38470469859192</v>
      </c>
      <c r="G5920" s="0" t="n">
        <f aca="false">IF(E5920&lt;F5920,1,0)</f>
        <v>1</v>
      </c>
      <c r="K5920" s="0" t="n">
        <f aca="false">IF(E5920&lt;0,1,0)</f>
        <v>0</v>
      </c>
      <c r="L5920" s="0" t="n">
        <f aca="false">IF(F5920&lt;0,1,0)</f>
        <v>0</v>
      </c>
    </row>
    <row r="5921" customFormat="false" ht="12.75" hidden="false" customHeight="false" outlineLevel="0" collapsed="false">
      <c r="A5921" s="1" t="n">
        <v>0.222223403493111</v>
      </c>
      <c r="B5921" s="1" t="n">
        <v>0.466741812142753</v>
      </c>
      <c r="C5921" s="1"/>
      <c r="D5921" s="1"/>
      <c r="E5921" s="1" t="n">
        <f aca="false">B$2+A5921</f>
        <v>3.72222340349311</v>
      </c>
      <c r="F5921" s="1" t="n">
        <f aca="false">B$2+C$2+B5921</f>
        <v>7.46674181214275</v>
      </c>
      <c r="G5921" s="0" t="n">
        <f aca="false">IF(E5921&lt;F5921,1,0)</f>
        <v>1</v>
      </c>
      <c r="K5921" s="0" t="n">
        <f aca="false">IF(E5921&lt;0,1,0)</f>
        <v>0</v>
      </c>
      <c r="L5921" s="0" t="n">
        <f aca="false">IF(F5921&lt;0,1,0)</f>
        <v>0</v>
      </c>
    </row>
    <row r="5922" customFormat="false" ht="12.75" hidden="false" customHeight="false" outlineLevel="0" collapsed="false">
      <c r="A5922" s="1" t="n">
        <v>-0.279322698583152</v>
      </c>
      <c r="B5922" s="1" t="n">
        <v>1.99958959675467</v>
      </c>
      <c r="C5922" s="1"/>
      <c r="D5922" s="1"/>
      <c r="E5922" s="1" t="n">
        <f aca="false">B$2+A5922</f>
        <v>3.22067730141685</v>
      </c>
      <c r="F5922" s="1" t="n">
        <f aca="false">B$2+C$2+B5922</f>
        <v>8.99958959675467</v>
      </c>
      <c r="G5922" s="0" t="n">
        <f aca="false">IF(E5922&lt;F5922,1,0)</f>
        <v>1</v>
      </c>
      <c r="K5922" s="0" t="n">
        <f aca="false">IF(E5922&lt;0,1,0)</f>
        <v>0</v>
      </c>
      <c r="L5922" s="0" t="n">
        <f aca="false">IF(F5922&lt;0,1,0)</f>
        <v>0</v>
      </c>
    </row>
    <row r="5923" customFormat="false" ht="12.75" hidden="false" customHeight="false" outlineLevel="0" collapsed="false">
      <c r="A5923" s="1" t="n">
        <v>1.99039420785741</v>
      </c>
      <c r="B5923" s="1" t="n">
        <v>-0.921532712783808</v>
      </c>
      <c r="C5923" s="1"/>
      <c r="D5923" s="1"/>
      <c r="E5923" s="1" t="n">
        <f aca="false">B$2+A5923</f>
        <v>5.49039420785741</v>
      </c>
      <c r="F5923" s="1" t="n">
        <f aca="false">B$2+C$2+B5923</f>
        <v>6.07846728721619</v>
      </c>
      <c r="G5923" s="0" t="n">
        <f aca="false">IF(E5923&lt;F5923,1,0)</f>
        <v>1</v>
      </c>
      <c r="K5923" s="0" t="n">
        <f aca="false">IF(E5923&lt;0,1,0)</f>
        <v>0</v>
      </c>
      <c r="L5923" s="0" t="n">
        <f aca="false">IF(F5923&lt;0,1,0)</f>
        <v>0</v>
      </c>
    </row>
    <row r="5924" customFormat="false" ht="12.75" hidden="false" customHeight="false" outlineLevel="0" collapsed="false">
      <c r="A5924" s="1" t="n">
        <v>0.461482549170112</v>
      </c>
      <c r="B5924" s="1" t="n">
        <v>0.67532633460348</v>
      </c>
      <c r="C5924" s="1"/>
      <c r="D5924" s="1"/>
      <c r="E5924" s="1" t="n">
        <f aca="false">B$2+A5924</f>
        <v>3.96148254917011</v>
      </c>
      <c r="F5924" s="1" t="n">
        <f aca="false">B$2+C$2+B5924</f>
        <v>7.67532633460348</v>
      </c>
      <c r="G5924" s="0" t="n">
        <f aca="false">IF(E5924&lt;F5924,1,0)</f>
        <v>1</v>
      </c>
      <c r="K5924" s="0" t="n">
        <f aca="false">IF(E5924&lt;0,1,0)</f>
        <v>0</v>
      </c>
      <c r="L5924" s="0" t="n">
        <f aca="false">IF(F5924&lt;0,1,0)</f>
        <v>0</v>
      </c>
    </row>
    <row r="5925" customFormat="false" ht="12.75" hidden="false" customHeight="false" outlineLevel="0" collapsed="false">
      <c r="A5925" s="1" t="n">
        <v>0.982113590507256</v>
      </c>
      <c r="B5925" s="1" t="n">
        <v>0.45963965490372</v>
      </c>
      <c r="C5925" s="1"/>
      <c r="D5925" s="1"/>
      <c r="E5925" s="1" t="n">
        <f aca="false">B$2+A5925</f>
        <v>4.48211359050726</v>
      </c>
      <c r="F5925" s="1" t="n">
        <f aca="false">B$2+C$2+B5925</f>
        <v>7.45963965490372</v>
      </c>
      <c r="G5925" s="0" t="n">
        <f aca="false">IF(E5925&lt;F5925,1,0)</f>
        <v>1</v>
      </c>
      <c r="K5925" s="0" t="n">
        <f aca="false">IF(E5925&lt;0,1,0)</f>
        <v>0</v>
      </c>
      <c r="L5925" s="0" t="n">
        <f aca="false">IF(F5925&lt;0,1,0)</f>
        <v>0</v>
      </c>
    </row>
    <row r="5926" customFormat="false" ht="12.75" hidden="false" customHeight="false" outlineLevel="0" collapsed="false">
      <c r="A5926" s="1" t="n">
        <v>0.768626251039765</v>
      </c>
      <c r="B5926" s="1" t="n">
        <v>1.38927622563989</v>
      </c>
      <c r="C5926" s="1"/>
      <c r="D5926" s="1"/>
      <c r="E5926" s="1" t="n">
        <f aca="false">B$2+A5926</f>
        <v>4.26862625103976</v>
      </c>
      <c r="F5926" s="1" t="n">
        <f aca="false">B$2+C$2+B5926</f>
        <v>8.38927622563989</v>
      </c>
      <c r="G5926" s="0" t="n">
        <f aca="false">IF(E5926&lt;F5926,1,0)</f>
        <v>1</v>
      </c>
      <c r="K5926" s="0" t="n">
        <f aca="false">IF(E5926&lt;0,1,0)</f>
        <v>0</v>
      </c>
      <c r="L5926" s="0" t="n">
        <f aca="false">IF(F5926&lt;0,1,0)</f>
        <v>0</v>
      </c>
    </row>
    <row r="5927" customFormat="false" ht="12.75" hidden="false" customHeight="false" outlineLevel="0" collapsed="false">
      <c r="A5927" s="1" t="n">
        <v>1.02593548538684</v>
      </c>
      <c r="B5927" s="1" t="n">
        <v>-1.13970442510876</v>
      </c>
      <c r="C5927" s="1"/>
      <c r="D5927" s="1"/>
      <c r="E5927" s="1" t="n">
        <f aca="false">B$2+A5927</f>
        <v>4.52593548538684</v>
      </c>
      <c r="F5927" s="1" t="n">
        <f aca="false">B$2+C$2+B5927</f>
        <v>5.86029557489124</v>
      </c>
      <c r="G5927" s="0" t="n">
        <f aca="false">IF(E5927&lt;F5927,1,0)</f>
        <v>1</v>
      </c>
      <c r="K5927" s="0" t="n">
        <f aca="false">IF(E5927&lt;0,1,0)</f>
        <v>0</v>
      </c>
      <c r="L5927" s="0" t="n">
        <f aca="false">IF(F5927&lt;0,1,0)</f>
        <v>0</v>
      </c>
    </row>
    <row r="5928" customFormat="false" ht="12.75" hidden="false" customHeight="false" outlineLevel="0" collapsed="false">
      <c r="A5928" s="1" t="n">
        <v>1.64956948837873</v>
      </c>
      <c r="B5928" s="1" t="n">
        <v>3.01311641381314</v>
      </c>
      <c r="C5928" s="1"/>
      <c r="D5928" s="1"/>
      <c r="E5928" s="1" t="n">
        <f aca="false">B$2+A5928</f>
        <v>5.14956948837873</v>
      </c>
      <c r="F5928" s="1" t="n">
        <f aca="false">B$2+C$2+B5928</f>
        <v>10.0131164138131</v>
      </c>
      <c r="G5928" s="0" t="n">
        <f aca="false">IF(E5928&lt;F5928,1,0)</f>
        <v>1</v>
      </c>
      <c r="K5928" s="0" t="n">
        <f aca="false">IF(E5928&lt;0,1,0)</f>
        <v>0</v>
      </c>
      <c r="L5928" s="0" t="n">
        <f aca="false">IF(F5928&lt;0,1,0)</f>
        <v>0</v>
      </c>
    </row>
    <row r="5929" customFormat="false" ht="12.75" hidden="false" customHeight="false" outlineLevel="0" collapsed="false">
      <c r="A5929" s="1" t="n">
        <v>1.05590789761023</v>
      </c>
      <c r="B5929" s="1" t="n">
        <v>0.350148172505549</v>
      </c>
      <c r="C5929" s="1"/>
      <c r="D5929" s="1"/>
      <c r="E5929" s="1" t="n">
        <f aca="false">B$2+A5929</f>
        <v>4.55590789761023</v>
      </c>
      <c r="F5929" s="1" t="n">
        <f aca="false">B$2+C$2+B5929</f>
        <v>7.35014817250555</v>
      </c>
      <c r="G5929" s="0" t="n">
        <f aca="false">IF(E5929&lt;F5929,1,0)</f>
        <v>1</v>
      </c>
      <c r="K5929" s="0" t="n">
        <f aca="false">IF(E5929&lt;0,1,0)</f>
        <v>0</v>
      </c>
      <c r="L5929" s="0" t="n">
        <f aca="false">IF(F5929&lt;0,1,0)</f>
        <v>0</v>
      </c>
    </row>
    <row r="5930" customFormat="false" ht="12.75" hidden="false" customHeight="false" outlineLevel="0" collapsed="false">
      <c r="A5930" s="1" t="n">
        <v>-0.514707659996393</v>
      </c>
      <c r="B5930" s="1" t="n">
        <v>0.606962795678351</v>
      </c>
      <c r="C5930" s="1"/>
      <c r="D5930" s="1"/>
      <c r="E5930" s="1" t="n">
        <f aca="false">B$2+A5930</f>
        <v>2.98529234000361</v>
      </c>
      <c r="F5930" s="1" t="n">
        <f aca="false">B$2+C$2+B5930</f>
        <v>7.60696279567835</v>
      </c>
      <c r="G5930" s="0" t="n">
        <f aca="false">IF(E5930&lt;F5930,1,0)</f>
        <v>1</v>
      </c>
      <c r="K5930" s="0" t="n">
        <f aca="false">IF(E5930&lt;0,1,0)</f>
        <v>0</v>
      </c>
      <c r="L5930" s="0" t="n">
        <f aca="false">IF(F5930&lt;0,1,0)</f>
        <v>0</v>
      </c>
    </row>
    <row r="5931" customFormat="false" ht="12.75" hidden="false" customHeight="false" outlineLevel="0" collapsed="false">
      <c r="A5931" s="1" t="n">
        <v>0.657977275256107</v>
      </c>
      <c r="B5931" s="1" t="n">
        <v>-0.647424300802528</v>
      </c>
      <c r="C5931" s="1"/>
      <c r="D5931" s="1"/>
      <c r="E5931" s="1" t="n">
        <f aca="false">B$2+A5931</f>
        <v>4.15797727525611</v>
      </c>
      <c r="F5931" s="1" t="n">
        <f aca="false">B$2+C$2+B5931</f>
        <v>6.35257569919747</v>
      </c>
      <c r="G5931" s="0" t="n">
        <f aca="false">IF(E5931&lt;F5931,1,0)</f>
        <v>1</v>
      </c>
      <c r="K5931" s="0" t="n">
        <f aca="false">IF(E5931&lt;0,1,0)</f>
        <v>0</v>
      </c>
      <c r="L5931" s="0" t="n">
        <f aca="false">IF(F5931&lt;0,1,0)</f>
        <v>0</v>
      </c>
    </row>
    <row r="5932" customFormat="false" ht="12.75" hidden="false" customHeight="false" outlineLevel="0" collapsed="false">
      <c r="A5932" s="1" t="n">
        <v>0.885358766434155</v>
      </c>
      <c r="B5932" s="1" t="n">
        <v>1.30226613714905</v>
      </c>
      <c r="C5932" s="1"/>
      <c r="D5932" s="1"/>
      <c r="E5932" s="1" t="n">
        <f aca="false">B$2+A5932</f>
        <v>4.38535876643416</v>
      </c>
      <c r="F5932" s="1" t="n">
        <f aca="false">B$2+C$2+B5932</f>
        <v>8.30226613714905</v>
      </c>
      <c r="G5932" s="0" t="n">
        <f aca="false">IF(E5932&lt;F5932,1,0)</f>
        <v>1</v>
      </c>
      <c r="K5932" s="0" t="n">
        <f aca="false">IF(E5932&lt;0,1,0)</f>
        <v>0</v>
      </c>
      <c r="L5932" s="0" t="n">
        <f aca="false">IF(F5932&lt;0,1,0)</f>
        <v>0</v>
      </c>
    </row>
    <row r="5933" customFormat="false" ht="12.75" hidden="false" customHeight="false" outlineLevel="0" collapsed="false">
      <c r="A5933" s="1" t="n">
        <v>0.223801020002862</v>
      </c>
      <c r="B5933" s="1" t="n">
        <v>0.545616710690236</v>
      </c>
      <c r="C5933" s="1"/>
      <c r="D5933" s="1"/>
      <c r="E5933" s="1" t="n">
        <f aca="false">B$2+A5933</f>
        <v>3.72380102000286</v>
      </c>
      <c r="F5933" s="1" t="n">
        <f aca="false">B$2+C$2+B5933</f>
        <v>7.54561671069024</v>
      </c>
      <c r="G5933" s="0" t="n">
        <f aca="false">IF(E5933&lt;F5933,1,0)</f>
        <v>1</v>
      </c>
      <c r="K5933" s="0" t="n">
        <f aca="false">IF(E5933&lt;0,1,0)</f>
        <v>0</v>
      </c>
      <c r="L5933" s="0" t="n">
        <f aca="false">IF(F5933&lt;0,1,0)</f>
        <v>0</v>
      </c>
    </row>
    <row r="5934" customFormat="false" ht="12.75" hidden="false" customHeight="false" outlineLevel="0" collapsed="false">
      <c r="A5934" s="1" t="n">
        <v>1.9689228661809</v>
      </c>
      <c r="B5934" s="1" t="n">
        <v>-0.7371054264692</v>
      </c>
      <c r="C5934" s="1"/>
      <c r="D5934" s="1"/>
      <c r="E5934" s="1" t="n">
        <f aca="false">B$2+A5934</f>
        <v>5.4689228661809</v>
      </c>
      <c r="F5934" s="1" t="n">
        <f aca="false">B$2+C$2+B5934</f>
        <v>6.2628945735308</v>
      </c>
      <c r="G5934" s="0" t="n">
        <f aca="false">IF(E5934&lt;F5934,1,0)</f>
        <v>1</v>
      </c>
      <c r="K5934" s="0" t="n">
        <f aca="false">IF(E5934&lt;0,1,0)</f>
        <v>0</v>
      </c>
      <c r="L5934" s="0" t="n">
        <f aca="false">IF(F5934&lt;0,1,0)</f>
        <v>0</v>
      </c>
    </row>
    <row r="5935" customFormat="false" ht="12.75" hidden="false" customHeight="false" outlineLevel="0" collapsed="false">
      <c r="A5935" s="1" t="n">
        <v>0.876165230782399</v>
      </c>
      <c r="B5935" s="1" t="n">
        <v>1.5463377856959</v>
      </c>
      <c r="C5935" s="1"/>
      <c r="D5935" s="1"/>
      <c r="E5935" s="1" t="n">
        <f aca="false">B$2+A5935</f>
        <v>4.3761652307824</v>
      </c>
      <c r="F5935" s="1" t="n">
        <f aca="false">B$2+C$2+B5935</f>
        <v>8.5463377856959</v>
      </c>
      <c r="G5935" s="0" t="n">
        <f aca="false">IF(E5935&lt;F5935,1,0)</f>
        <v>1</v>
      </c>
      <c r="K5935" s="0" t="n">
        <f aca="false">IF(E5935&lt;0,1,0)</f>
        <v>0</v>
      </c>
      <c r="L5935" s="0" t="n">
        <f aca="false">IF(F5935&lt;0,1,0)</f>
        <v>0</v>
      </c>
    </row>
    <row r="5936" customFormat="false" ht="12.75" hidden="false" customHeight="false" outlineLevel="0" collapsed="false">
      <c r="A5936" s="1" t="n">
        <v>0.147879836756847</v>
      </c>
      <c r="B5936" s="1" t="n">
        <v>0.254506493051183</v>
      </c>
      <c r="C5936" s="1"/>
      <c r="D5936" s="1"/>
      <c r="E5936" s="1" t="n">
        <f aca="false">B$2+A5936</f>
        <v>3.64787983675685</v>
      </c>
      <c r="F5936" s="1" t="n">
        <f aca="false">B$2+C$2+B5936</f>
        <v>7.25450649305118</v>
      </c>
      <c r="G5936" s="0" t="n">
        <f aca="false">IF(E5936&lt;F5936,1,0)</f>
        <v>1</v>
      </c>
      <c r="K5936" s="0" t="n">
        <f aca="false">IF(E5936&lt;0,1,0)</f>
        <v>0</v>
      </c>
      <c r="L5936" s="0" t="n">
        <f aca="false">IF(F5936&lt;0,1,0)</f>
        <v>0</v>
      </c>
    </row>
    <row r="5937" customFormat="false" ht="12.75" hidden="false" customHeight="false" outlineLevel="0" collapsed="false">
      <c r="A5937" s="1" t="n">
        <v>-0.041199715110325</v>
      </c>
      <c r="B5937" s="1" t="n">
        <v>1.77874719321079</v>
      </c>
      <c r="C5937" s="1"/>
      <c r="D5937" s="1"/>
      <c r="E5937" s="1" t="n">
        <f aca="false">B$2+A5937</f>
        <v>3.45880028488968</v>
      </c>
      <c r="F5937" s="1" t="n">
        <f aca="false">B$2+C$2+B5937</f>
        <v>8.77874719321079</v>
      </c>
      <c r="G5937" s="0" t="n">
        <f aca="false">IF(E5937&lt;F5937,1,0)</f>
        <v>1</v>
      </c>
      <c r="K5937" s="0" t="n">
        <f aca="false">IF(E5937&lt;0,1,0)</f>
        <v>0</v>
      </c>
      <c r="L5937" s="0" t="n">
        <f aca="false">IF(F5937&lt;0,1,0)</f>
        <v>0</v>
      </c>
    </row>
    <row r="5938" customFormat="false" ht="12.75" hidden="false" customHeight="false" outlineLevel="0" collapsed="false">
      <c r="A5938" s="1" t="n">
        <v>0.895973155726376</v>
      </c>
      <c r="B5938" s="1" t="n">
        <v>-0.940464006339393</v>
      </c>
      <c r="C5938" s="1"/>
      <c r="D5938" s="1"/>
      <c r="E5938" s="1" t="n">
        <f aca="false">B$2+A5938</f>
        <v>4.39597315572638</v>
      </c>
      <c r="F5938" s="1" t="n">
        <f aca="false">B$2+C$2+B5938</f>
        <v>6.05953599366061</v>
      </c>
      <c r="G5938" s="0" t="n">
        <f aca="false">IF(E5938&lt;F5938,1,0)</f>
        <v>1</v>
      </c>
      <c r="K5938" s="0" t="n">
        <f aca="false">IF(E5938&lt;0,1,0)</f>
        <v>0</v>
      </c>
      <c r="L5938" s="0" t="n">
        <f aca="false">IF(F5938&lt;0,1,0)</f>
        <v>0</v>
      </c>
    </row>
    <row r="5939" customFormat="false" ht="12.75" hidden="false" customHeight="false" outlineLevel="0" collapsed="false">
      <c r="A5939" s="1" t="n">
        <v>-0.683126188663668</v>
      </c>
      <c r="B5939" s="1" t="n">
        <v>-1.34970155155064</v>
      </c>
      <c r="C5939" s="1"/>
      <c r="D5939" s="1"/>
      <c r="E5939" s="1" t="n">
        <f aca="false">B$2+A5939</f>
        <v>2.81687381133633</v>
      </c>
      <c r="F5939" s="1" t="n">
        <f aca="false">B$2+C$2+B5939</f>
        <v>5.65029844844936</v>
      </c>
      <c r="G5939" s="0" t="n">
        <f aca="false">IF(E5939&lt;F5939,1,0)</f>
        <v>1</v>
      </c>
      <c r="K5939" s="0" t="n">
        <f aca="false">IF(E5939&lt;0,1,0)</f>
        <v>0</v>
      </c>
      <c r="L5939" s="0" t="n">
        <f aca="false">IF(F5939&lt;0,1,0)</f>
        <v>0</v>
      </c>
    </row>
    <row r="5940" customFormat="false" ht="12.75" hidden="false" customHeight="false" outlineLevel="0" collapsed="false">
      <c r="A5940" s="1" t="n">
        <v>-0.655234588053515</v>
      </c>
      <c r="B5940" s="1" t="n">
        <v>0.48179658178087</v>
      </c>
      <c r="C5940" s="1"/>
      <c r="D5940" s="1"/>
      <c r="E5940" s="1" t="n">
        <f aca="false">B$2+A5940</f>
        <v>2.84476541194649</v>
      </c>
      <c r="F5940" s="1" t="n">
        <f aca="false">B$2+C$2+B5940</f>
        <v>7.48179658178087</v>
      </c>
      <c r="G5940" s="0" t="n">
        <f aca="false">IF(E5940&lt;F5940,1,0)</f>
        <v>1</v>
      </c>
      <c r="K5940" s="0" t="n">
        <f aca="false">IF(E5940&lt;0,1,0)</f>
        <v>0</v>
      </c>
      <c r="L5940" s="0" t="n">
        <f aca="false">IF(F5940&lt;0,1,0)</f>
        <v>0</v>
      </c>
    </row>
    <row r="5941" customFormat="false" ht="12.75" hidden="false" customHeight="false" outlineLevel="0" collapsed="false">
      <c r="A5941" s="1" t="n">
        <v>-0.881733046574494</v>
      </c>
      <c r="B5941" s="1" t="n">
        <v>-0.128695340429732</v>
      </c>
      <c r="C5941" s="1"/>
      <c r="D5941" s="1"/>
      <c r="E5941" s="1" t="n">
        <f aca="false">B$2+A5941</f>
        <v>2.61826695342551</v>
      </c>
      <c r="F5941" s="1" t="n">
        <f aca="false">B$2+C$2+B5941</f>
        <v>6.87130465957027</v>
      </c>
      <c r="G5941" s="0" t="n">
        <f aca="false">IF(E5941&lt;F5941,1,0)</f>
        <v>1</v>
      </c>
      <c r="K5941" s="0" t="n">
        <f aca="false">IF(E5941&lt;0,1,0)</f>
        <v>0</v>
      </c>
      <c r="L5941" s="0" t="n">
        <f aca="false">IF(F5941&lt;0,1,0)</f>
        <v>0</v>
      </c>
    </row>
    <row r="5942" customFormat="false" ht="12.75" hidden="false" customHeight="false" outlineLevel="0" collapsed="false">
      <c r="A5942" s="1" t="n">
        <v>0.504966253266378</v>
      </c>
      <c r="B5942" s="1" t="n">
        <v>-1.46281206370097</v>
      </c>
      <c r="C5942" s="1"/>
      <c r="D5942" s="1"/>
      <c r="E5942" s="1" t="n">
        <f aca="false">B$2+A5942</f>
        <v>4.00496625326638</v>
      </c>
      <c r="F5942" s="1" t="n">
        <f aca="false">B$2+C$2+B5942</f>
        <v>5.53718793629903</v>
      </c>
      <c r="G5942" s="0" t="n">
        <f aca="false">IF(E5942&lt;F5942,1,0)</f>
        <v>1</v>
      </c>
      <c r="K5942" s="0" t="n">
        <f aca="false">IF(E5942&lt;0,1,0)</f>
        <v>0</v>
      </c>
      <c r="L5942" s="0" t="n">
        <f aca="false">IF(F5942&lt;0,1,0)</f>
        <v>0</v>
      </c>
    </row>
    <row r="5943" customFormat="false" ht="12.75" hidden="false" customHeight="false" outlineLevel="0" collapsed="false">
      <c r="A5943" s="1" t="n">
        <v>-0.49715910010417</v>
      </c>
      <c r="B5943" s="1" t="n">
        <v>-0.259299232347128</v>
      </c>
      <c r="C5943" s="1"/>
      <c r="D5943" s="1"/>
      <c r="E5943" s="1" t="n">
        <f aca="false">B$2+A5943</f>
        <v>3.00284089989583</v>
      </c>
      <c r="F5943" s="1" t="n">
        <f aca="false">B$2+C$2+B5943</f>
        <v>6.74070076765287</v>
      </c>
      <c r="G5943" s="0" t="n">
        <f aca="false">IF(E5943&lt;F5943,1,0)</f>
        <v>1</v>
      </c>
      <c r="K5943" s="0" t="n">
        <f aca="false">IF(E5943&lt;0,1,0)</f>
        <v>0</v>
      </c>
      <c r="L5943" s="0" t="n">
        <f aca="false">IF(F5943&lt;0,1,0)</f>
        <v>0</v>
      </c>
    </row>
    <row r="5944" customFormat="false" ht="12.75" hidden="false" customHeight="false" outlineLevel="0" collapsed="false">
      <c r="A5944" s="1" t="n">
        <v>-0.187946573532731</v>
      </c>
      <c r="B5944" s="1" t="n">
        <v>-1.44520879439982</v>
      </c>
      <c r="C5944" s="1"/>
      <c r="D5944" s="1"/>
      <c r="E5944" s="1" t="n">
        <f aca="false">B$2+A5944</f>
        <v>3.31205342646727</v>
      </c>
      <c r="F5944" s="1" t="n">
        <f aca="false">B$2+C$2+B5944</f>
        <v>5.55479120560018</v>
      </c>
      <c r="G5944" s="0" t="n">
        <f aca="false">IF(E5944&lt;F5944,1,0)</f>
        <v>1</v>
      </c>
      <c r="K5944" s="0" t="n">
        <f aca="false">IF(E5944&lt;0,1,0)</f>
        <v>0</v>
      </c>
      <c r="L5944" s="0" t="n">
        <f aca="false">IF(F5944&lt;0,1,0)</f>
        <v>0</v>
      </c>
    </row>
    <row r="5945" customFormat="false" ht="12.75" hidden="false" customHeight="false" outlineLevel="0" collapsed="false">
      <c r="A5945" s="1" t="n">
        <v>-0.0436520072589675</v>
      </c>
      <c r="B5945" s="1" t="n">
        <v>-0.805989619724786</v>
      </c>
      <c r="C5945" s="1"/>
      <c r="D5945" s="1"/>
      <c r="E5945" s="1" t="n">
        <f aca="false">B$2+A5945</f>
        <v>3.45634799274103</v>
      </c>
      <c r="F5945" s="1" t="n">
        <f aca="false">B$2+C$2+B5945</f>
        <v>6.19401038027521</v>
      </c>
      <c r="G5945" s="0" t="n">
        <f aca="false">IF(E5945&lt;F5945,1,0)</f>
        <v>1</v>
      </c>
      <c r="K5945" s="0" t="n">
        <f aca="false">IF(E5945&lt;0,1,0)</f>
        <v>0</v>
      </c>
      <c r="L5945" s="0" t="n">
        <f aca="false">IF(F5945&lt;0,1,0)</f>
        <v>0</v>
      </c>
    </row>
    <row r="5946" customFormat="false" ht="12.75" hidden="false" customHeight="false" outlineLevel="0" collapsed="false">
      <c r="A5946" s="1" t="n">
        <v>1.56270557656889</v>
      </c>
      <c r="B5946" s="1" t="n">
        <v>1.60047010070152</v>
      </c>
      <c r="C5946" s="1"/>
      <c r="D5946" s="1"/>
      <c r="E5946" s="1" t="n">
        <f aca="false">B$2+A5946</f>
        <v>5.06270557656889</v>
      </c>
      <c r="F5946" s="1" t="n">
        <f aca="false">B$2+C$2+B5946</f>
        <v>8.60047010070152</v>
      </c>
      <c r="G5946" s="0" t="n">
        <f aca="false">IF(E5946&lt;F5946,1,0)</f>
        <v>1</v>
      </c>
      <c r="K5946" s="0" t="n">
        <f aca="false">IF(E5946&lt;0,1,0)</f>
        <v>0</v>
      </c>
      <c r="L5946" s="0" t="n">
        <f aca="false">IF(F5946&lt;0,1,0)</f>
        <v>0</v>
      </c>
    </row>
    <row r="5947" customFormat="false" ht="12.75" hidden="false" customHeight="false" outlineLevel="0" collapsed="false">
      <c r="A5947" s="1" t="n">
        <v>-0.0589378072572313</v>
      </c>
      <c r="B5947" s="1" t="n">
        <v>0.884410418539337</v>
      </c>
      <c r="C5947" s="1"/>
      <c r="D5947" s="1"/>
      <c r="E5947" s="1" t="n">
        <f aca="false">B$2+A5947</f>
        <v>3.44106219274277</v>
      </c>
      <c r="F5947" s="1" t="n">
        <f aca="false">B$2+C$2+B5947</f>
        <v>7.88441041853934</v>
      </c>
      <c r="G5947" s="0" t="n">
        <f aca="false">IF(E5947&lt;F5947,1,0)</f>
        <v>1</v>
      </c>
      <c r="K5947" s="0" t="n">
        <f aca="false">IF(E5947&lt;0,1,0)</f>
        <v>0</v>
      </c>
      <c r="L5947" s="0" t="n">
        <f aca="false">IF(F5947&lt;0,1,0)</f>
        <v>0</v>
      </c>
    </row>
    <row r="5948" customFormat="false" ht="12.75" hidden="false" customHeight="false" outlineLevel="0" collapsed="false">
      <c r="A5948" s="1" t="n">
        <v>-0.17595396658619</v>
      </c>
      <c r="B5948" s="1" t="n">
        <v>2.28096390894518</v>
      </c>
      <c r="C5948" s="1"/>
      <c r="D5948" s="1"/>
      <c r="E5948" s="1" t="n">
        <f aca="false">B$2+A5948</f>
        <v>3.32404603341381</v>
      </c>
      <c r="F5948" s="1" t="n">
        <f aca="false">B$2+C$2+B5948</f>
        <v>9.28096390894518</v>
      </c>
      <c r="G5948" s="0" t="n">
        <f aca="false">IF(E5948&lt;F5948,1,0)</f>
        <v>1</v>
      </c>
      <c r="K5948" s="0" t="n">
        <f aca="false">IF(E5948&lt;0,1,0)</f>
        <v>0</v>
      </c>
      <c r="L5948" s="0" t="n">
        <f aca="false">IF(F5948&lt;0,1,0)</f>
        <v>0</v>
      </c>
    </row>
    <row r="5949" customFormat="false" ht="12.75" hidden="false" customHeight="false" outlineLevel="0" collapsed="false">
      <c r="A5949" s="1" t="n">
        <v>0.139654593667161</v>
      </c>
      <c r="B5949" s="1" t="n">
        <v>0.285946370495143</v>
      </c>
      <c r="C5949" s="1"/>
      <c r="D5949" s="1"/>
      <c r="E5949" s="1" t="n">
        <f aca="false">B$2+A5949</f>
        <v>3.63965459366716</v>
      </c>
      <c r="F5949" s="1" t="n">
        <f aca="false">B$2+C$2+B5949</f>
        <v>7.28594637049514</v>
      </c>
      <c r="G5949" s="0" t="n">
        <f aca="false">IF(E5949&lt;F5949,1,0)</f>
        <v>1</v>
      </c>
      <c r="K5949" s="0" t="n">
        <f aca="false">IF(E5949&lt;0,1,0)</f>
        <v>0</v>
      </c>
      <c r="L5949" s="0" t="n">
        <f aca="false">IF(F5949&lt;0,1,0)</f>
        <v>0</v>
      </c>
    </row>
    <row r="5950" customFormat="false" ht="12.75" hidden="false" customHeight="false" outlineLevel="0" collapsed="false">
      <c r="A5950" s="1" t="n">
        <v>-1.74995336389007</v>
      </c>
      <c r="B5950" s="1" t="n">
        <v>-0.602631117235769</v>
      </c>
      <c r="C5950" s="1"/>
      <c r="D5950" s="1"/>
      <c r="E5950" s="1" t="n">
        <f aca="false">B$2+A5950</f>
        <v>1.75004663610993</v>
      </c>
      <c r="F5950" s="1" t="n">
        <f aca="false">B$2+C$2+B5950</f>
        <v>6.39736888276423</v>
      </c>
      <c r="G5950" s="0" t="n">
        <f aca="false">IF(E5950&lt;F5950,1,0)</f>
        <v>1</v>
      </c>
      <c r="K5950" s="0" t="n">
        <f aca="false">IF(E5950&lt;0,1,0)</f>
        <v>0</v>
      </c>
      <c r="L5950" s="0" t="n">
        <f aca="false">IF(F5950&lt;0,1,0)</f>
        <v>0</v>
      </c>
    </row>
    <row r="5951" customFormat="false" ht="12.75" hidden="false" customHeight="false" outlineLevel="0" collapsed="false">
      <c r="A5951" s="1" t="n">
        <v>-1.50180708485695</v>
      </c>
      <c r="B5951" s="1" t="n">
        <v>-1.63569120429541</v>
      </c>
      <c r="C5951" s="1"/>
      <c r="D5951" s="1"/>
      <c r="E5951" s="1" t="n">
        <f aca="false">B$2+A5951</f>
        <v>1.99819291514305</v>
      </c>
      <c r="F5951" s="1" t="n">
        <f aca="false">B$2+C$2+B5951</f>
        <v>5.36430879570459</v>
      </c>
      <c r="G5951" s="0" t="n">
        <f aca="false">IF(E5951&lt;F5951,1,0)</f>
        <v>1</v>
      </c>
      <c r="K5951" s="0" t="n">
        <f aca="false">IF(E5951&lt;0,1,0)</f>
        <v>0</v>
      </c>
      <c r="L5951" s="0" t="n">
        <f aca="false">IF(F5951&lt;0,1,0)</f>
        <v>0</v>
      </c>
    </row>
    <row r="5952" customFormat="false" ht="12.75" hidden="false" customHeight="false" outlineLevel="0" collapsed="false">
      <c r="A5952" s="1" t="n">
        <v>0.618399142739803</v>
      </c>
      <c r="B5952" s="1" t="n">
        <v>-1.21848694041536</v>
      </c>
      <c r="C5952" s="1"/>
      <c r="D5952" s="1"/>
      <c r="E5952" s="1" t="n">
        <f aca="false">B$2+A5952</f>
        <v>4.1183991427398</v>
      </c>
      <c r="F5952" s="1" t="n">
        <f aca="false">B$2+C$2+B5952</f>
        <v>5.78151305958464</v>
      </c>
      <c r="G5952" s="0" t="n">
        <f aca="false">IF(E5952&lt;F5952,1,0)</f>
        <v>1</v>
      </c>
      <c r="K5952" s="0" t="n">
        <f aca="false">IF(E5952&lt;0,1,0)</f>
        <v>0</v>
      </c>
      <c r="L5952" s="0" t="n">
        <f aca="false">IF(F5952&lt;0,1,0)</f>
        <v>0</v>
      </c>
    </row>
    <row r="5953" customFormat="false" ht="12.75" hidden="false" customHeight="false" outlineLevel="0" collapsed="false">
      <c r="A5953" s="1" t="n">
        <v>-0.2939587445731</v>
      </c>
      <c r="B5953" s="1" t="n">
        <v>1.40270482122841</v>
      </c>
      <c r="C5953" s="1"/>
      <c r="D5953" s="1"/>
      <c r="E5953" s="1" t="n">
        <f aca="false">B$2+A5953</f>
        <v>3.2060412554269</v>
      </c>
      <c r="F5953" s="1" t="n">
        <f aca="false">B$2+C$2+B5953</f>
        <v>8.40270482122841</v>
      </c>
      <c r="G5953" s="0" t="n">
        <f aca="false">IF(E5953&lt;F5953,1,0)</f>
        <v>1</v>
      </c>
      <c r="K5953" s="0" t="n">
        <f aca="false">IF(E5953&lt;0,1,0)</f>
        <v>0</v>
      </c>
      <c r="L5953" s="0" t="n">
        <f aca="false">IF(F5953&lt;0,1,0)</f>
        <v>0</v>
      </c>
    </row>
    <row r="5954" customFormat="false" ht="12.75" hidden="false" customHeight="false" outlineLevel="0" collapsed="false">
      <c r="A5954" s="1" t="n">
        <v>1.41834387026417</v>
      </c>
      <c r="B5954" s="1" t="n">
        <v>-1.73778459032957</v>
      </c>
      <c r="C5954" s="1"/>
      <c r="D5954" s="1"/>
      <c r="E5954" s="1" t="n">
        <f aca="false">B$2+A5954</f>
        <v>4.91834387026417</v>
      </c>
      <c r="F5954" s="1" t="n">
        <f aca="false">B$2+C$2+B5954</f>
        <v>5.26221540967043</v>
      </c>
      <c r="G5954" s="0" t="n">
        <f aca="false">IF(E5954&lt;F5954,1,0)</f>
        <v>1</v>
      </c>
      <c r="K5954" s="0" t="n">
        <f aca="false">IF(E5954&lt;0,1,0)</f>
        <v>0</v>
      </c>
      <c r="L5954" s="0" t="n">
        <f aca="false">IF(F5954&lt;0,1,0)</f>
        <v>0</v>
      </c>
    </row>
    <row r="5955" customFormat="false" ht="12.75" hidden="false" customHeight="false" outlineLevel="0" collapsed="false">
      <c r="A5955" s="1" t="n">
        <v>-1.47028231730398</v>
      </c>
      <c r="B5955" s="1" t="n">
        <v>1.59061404022553</v>
      </c>
      <c r="C5955" s="1"/>
      <c r="D5955" s="1"/>
      <c r="E5955" s="1" t="n">
        <f aca="false">B$2+A5955</f>
        <v>2.02971768269602</v>
      </c>
      <c r="F5955" s="1" t="n">
        <f aca="false">B$2+C$2+B5955</f>
        <v>8.59061404022553</v>
      </c>
      <c r="G5955" s="0" t="n">
        <f aca="false">IF(E5955&lt;F5955,1,0)</f>
        <v>1</v>
      </c>
      <c r="K5955" s="0" t="n">
        <f aca="false">IF(E5955&lt;0,1,0)</f>
        <v>0</v>
      </c>
      <c r="L5955" s="0" t="n">
        <f aca="false">IF(F5955&lt;0,1,0)</f>
        <v>0</v>
      </c>
    </row>
    <row r="5956" customFormat="false" ht="12.75" hidden="false" customHeight="false" outlineLevel="0" collapsed="false">
      <c r="A5956" s="1" t="n">
        <v>0.477311792725089</v>
      </c>
      <c r="B5956" s="1" t="n">
        <v>-0.712156489227252</v>
      </c>
      <c r="C5956" s="1"/>
      <c r="D5956" s="1"/>
      <c r="E5956" s="1" t="n">
        <f aca="false">B$2+A5956</f>
        <v>3.97731179272509</v>
      </c>
      <c r="F5956" s="1" t="n">
        <f aca="false">B$2+C$2+B5956</f>
        <v>6.28784351077275</v>
      </c>
      <c r="G5956" s="0" t="n">
        <f aca="false">IF(E5956&lt;F5956,1,0)</f>
        <v>1</v>
      </c>
      <c r="K5956" s="0" t="n">
        <f aca="false">IF(E5956&lt;0,1,0)</f>
        <v>0</v>
      </c>
      <c r="L5956" s="0" t="n">
        <f aca="false">IF(F5956&lt;0,1,0)</f>
        <v>0</v>
      </c>
    </row>
    <row r="5957" customFormat="false" ht="12.75" hidden="false" customHeight="false" outlineLevel="0" collapsed="false">
      <c r="A5957" s="1" t="n">
        <v>0.688360907537763</v>
      </c>
      <c r="B5957" s="1" t="n">
        <v>-0.441494397018347</v>
      </c>
      <c r="C5957" s="1"/>
      <c r="D5957" s="1"/>
      <c r="E5957" s="1" t="n">
        <f aca="false">B$2+A5957</f>
        <v>4.18836090753776</v>
      </c>
      <c r="F5957" s="1" t="n">
        <f aca="false">B$2+C$2+B5957</f>
        <v>6.55850560298165</v>
      </c>
      <c r="G5957" s="0" t="n">
        <f aca="false">IF(E5957&lt;F5957,1,0)</f>
        <v>1</v>
      </c>
      <c r="K5957" s="0" t="n">
        <f aca="false">IF(E5957&lt;0,1,0)</f>
        <v>0</v>
      </c>
      <c r="L5957" s="0" t="n">
        <f aca="false">IF(F5957&lt;0,1,0)</f>
        <v>0</v>
      </c>
    </row>
    <row r="5958" customFormat="false" ht="12.75" hidden="false" customHeight="false" outlineLevel="0" collapsed="false">
      <c r="A5958" s="1" t="n">
        <v>0.827910751611478</v>
      </c>
      <c r="B5958" s="1" t="n">
        <v>-1.71664152852343</v>
      </c>
      <c r="C5958" s="1"/>
      <c r="D5958" s="1"/>
      <c r="E5958" s="1" t="n">
        <f aca="false">B$2+A5958</f>
        <v>4.32791075161148</v>
      </c>
      <c r="F5958" s="1" t="n">
        <f aca="false">B$2+C$2+B5958</f>
        <v>5.28335847147657</v>
      </c>
      <c r="G5958" s="0" t="n">
        <f aca="false">IF(E5958&lt;F5958,1,0)</f>
        <v>1</v>
      </c>
      <c r="K5958" s="0" t="n">
        <f aca="false">IF(E5958&lt;0,1,0)</f>
        <v>0</v>
      </c>
      <c r="L5958" s="0" t="n">
        <f aca="false">IF(F5958&lt;0,1,0)</f>
        <v>0</v>
      </c>
    </row>
    <row r="5959" customFormat="false" ht="12.75" hidden="false" customHeight="false" outlineLevel="0" collapsed="false">
      <c r="A5959" s="1" t="n">
        <v>0.254248511788874</v>
      </c>
      <c r="B5959" s="1" t="n">
        <v>1.82304460275524</v>
      </c>
      <c r="C5959" s="1"/>
      <c r="D5959" s="1"/>
      <c r="E5959" s="1" t="n">
        <f aca="false">B$2+A5959</f>
        <v>3.75424851178887</v>
      </c>
      <c r="F5959" s="1" t="n">
        <f aca="false">B$2+C$2+B5959</f>
        <v>8.82304460275524</v>
      </c>
      <c r="G5959" s="0" t="n">
        <f aca="false">IF(E5959&lt;F5959,1,0)</f>
        <v>1</v>
      </c>
      <c r="K5959" s="0" t="n">
        <f aca="false">IF(E5959&lt;0,1,0)</f>
        <v>0</v>
      </c>
      <c r="L5959" s="0" t="n">
        <f aca="false">IF(F5959&lt;0,1,0)</f>
        <v>0</v>
      </c>
    </row>
    <row r="5960" customFormat="false" ht="12.75" hidden="false" customHeight="false" outlineLevel="0" collapsed="false">
      <c r="A5960" s="1" t="n">
        <v>-2.32956232687445</v>
      </c>
      <c r="B5960" s="1" t="n">
        <v>0.372453390754186</v>
      </c>
      <c r="C5960" s="1"/>
      <c r="D5960" s="1"/>
      <c r="E5960" s="1" t="n">
        <f aca="false">B$2+A5960</f>
        <v>1.17043767312555</v>
      </c>
      <c r="F5960" s="1" t="n">
        <f aca="false">B$2+C$2+B5960</f>
        <v>7.37245339075419</v>
      </c>
      <c r="G5960" s="0" t="n">
        <f aca="false">IF(E5960&lt;F5960,1,0)</f>
        <v>1</v>
      </c>
      <c r="K5960" s="0" t="n">
        <f aca="false">IF(E5960&lt;0,1,0)</f>
        <v>0</v>
      </c>
      <c r="L5960" s="0" t="n">
        <f aca="false">IF(F5960&lt;0,1,0)</f>
        <v>0</v>
      </c>
    </row>
    <row r="5961" customFormat="false" ht="12.75" hidden="false" customHeight="false" outlineLevel="0" collapsed="false">
      <c r="A5961" s="1" t="n">
        <v>-0.342496907285957</v>
      </c>
      <c r="B5961" s="1" t="n">
        <v>0.272505508042138</v>
      </c>
      <c r="C5961" s="1"/>
      <c r="D5961" s="1"/>
      <c r="E5961" s="1" t="n">
        <f aca="false">B$2+A5961</f>
        <v>3.15750309271404</v>
      </c>
      <c r="F5961" s="1" t="n">
        <f aca="false">B$2+C$2+B5961</f>
        <v>7.27250550804214</v>
      </c>
      <c r="G5961" s="0" t="n">
        <f aca="false">IF(E5961&lt;F5961,1,0)</f>
        <v>1</v>
      </c>
      <c r="K5961" s="0" t="n">
        <f aca="false">IF(E5961&lt;0,1,0)</f>
        <v>0</v>
      </c>
      <c r="L5961" s="0" t="n">
        <f aca="false">IF(F5961&lt;0,1,0)</f>
        <v>0</v>
      </c>
    </row>
    <row r="5962" customFormat="false" ht="12.75" hidden="false" customHeight="false" outlineLevel="0" collapsed="false">
      <c r="A5962" s="1" t="n">
        <v>0.705589859115992</v>
      </c>
      <c r="B5962" s="1" t="n">
        <v>0.0905542670585371</v>
      </c>
      <c r="C5962" s="1"/>
      <c r="D5962" s="1"/>
      <c r="E5962" s="1" t="n">
        <f aca="false">B$2+A5962</f>
        <v>4.20558985911599</v>
      </c>
      <c r="F5962" s="1" t="n">
        <f aca="false">B$2+C$2+B5962</f>
        <v>7.09055426705854</v>
      </c>
      <c r="G5962" s="0" t="n">
        <f aca="false">IF(E5962&lt;F5962,1,0)</f>
        <v>1</v>
      </c>
      <c r="K5962" s="0" t="n">
        <f aca="false">IF(E5962&lt;0,1,0)</f>
        <v>0</v>
      </c>
      <c r="L5962" s="0" t="n">
        <f aca="false">IF(F5962&lt;0,1,0)</f>
        <v>0</v>
      </c>
    </row>
    <row r="5963" customFormat="false" ht="12.75" hidden="false" customHeight="false" outlineLevel="0" collapsed="false">
      <c r="A5963" s="1" t="n">
        <v>-1.59572167998023</v>
      </c>
      <c r="B5963" s="1" t="n">
        <v>-0.620976245028272</v>
      </c>
      <c r="C5963" s="1"/>
      <c r="D5963" s="1"/>
      <c r="E5963" s="1" t="n">
        <f aca="false">B$2+A5963</f>
        <v>1.90427832001977</v>
      </c>
      <c r="F5963" s="1" t="n">
        <f aca="false">B$2+C$2+B5963</f>
        <v>6.37902375497173</v>
      </c>
      <c r="G5963" s="0" t="n">
        <f aca="false">IF(E5963&lt;F5963,1,0)</f>
        <v>1</v>
      </c>
      <c r="K5963" s="0" t="n">
        <f aca="false">IF(E5963&lt;0,1,0)</f>
        <v>0</v>
      </c>
      <c r="L5963" s="0" t="n">
        <f aca="false">IF(F5963&lt;0,1,0)</f>
        <v>0</v>
      </c>
    </row>
    <row r="5964" customFormat="false" ht="12.75" hidden="false" customHeight="false" outlineLevel="0" collapsed="false">
      <c r="A5964" s="1" t="n">
        <v>-0.598647133202157</v>
      </c>
      <c r="B5964" s="1" t="n">
        <v>-1.42965475691622</v>
      </c>
      <c r="C5964" s="1"/>
      <c r="D5964" s="1"/>
      <c r="E5964" s="1" t="n">
        <f aca="false">B$2+A5964</f>
        <v>2.90135286679784</v>
      </c>
      <c r="F5964" s="1" t="n">
        <f aca="false">B$2+C$2+B5964</f>
        <v>5.57034524308378</v>
      </c>
      <c r="G5964" s="0" t="n">
        <f aca="false">IF(E5964&lt;F5964,1,0)</f>
        <v>1</v>
      </c>
      <c r="K5964" s="0" t="n">
        <f aca="false">IF(E5964&lt;0,1,0)</f>
        <v>0</v>
      </c>
      <c r="L5964" s="0" t="n">
        <f aca="false">IF(F5964&lt;0,1,0)</f>
        <v>0</v>
      </c>
    </row>
    <row r="5965" customFormat="false" ht="12.75" hidden="false" customHeight="false" outlineLevel="0" collapsed="false">
      <c r="A5965" s="1" t="n">
        <v>-1.38661953942183</v>
      </c>
      <c r="B5965" s="1" t="n">
        <v>1.65173924555329</v>
      </c>
      <c r="C5965" s="1"/>
      <c r="D5965" s="1"/>
      <c r="E5965" s="1" t="n">
        <f aca="false">B$2+A5965</f>
        <v>2.11338046057817</v>
      </c>
      <c r="F5965" s="1" t="n">
        <f aca="false">B$2+C$2+B5965</f>
        <v>8.65173924555329</v>
      </c>
      <c r="G5965" s="0" t="n">
        <f aca="false">IF(E5965&lt;F5965,1,0)</f>
        <v>1</v>
      </c>
      <c r="K5965" s="0" t="n">
        <f aca="false">IF(E5965&lt;0,1,0)</f>
        <v>0</v>
      </c>
      <c r="L5965" s="0" t="n">
        <f aca="false">IF(F5965&lt;0,1,0)</f>
        <v>0</v>
      </c>
    </row>
    <row r="5966" customFormat="false" ht="12.75" hidden="false" customHeight="false" outlineLevel="0" collapsed="false">
      <c r="A5966" s="1" t="n">
        <v>1.35862979304294</v>
      </c>
      <c r="B5966" s="1" t="n">
        <v>-0.0255934837776386</v>
      </c>
      <c r="C5966" s="1"/>
      <c r="D5966" s="1"/>
      <c r="E5966" s="1" t="n">
        <f aca="false">B$2+A5966</f>
        <v>4.85862979304294</v>
      </c>
      <c r="F5966" s="1" t="n">
        <f aca="false">B$2+C$2+B5966</f>
        <v>6.97440651622236</v>
      </c>
      <c r="G5966" s="0" t="n">
        <f aca="false">IF(E5966&lt;F5966,1,0)</f>
        <v>1</v>
      </c>
      <c r="K5966" s="0" t="n">
        <f aca="false">IF(E5966&lt;0,1,0)</f>
        <v>0</v>
      </c>
      <c r="L5966" s="0" t="n">
        <f aca="false">IF(F5966&lt;0,1,0)</f>
        <v>0</v>
      </c>
    </row>
    <row r="5967" customFormat="false" ht="12.75" hidden="false" customHeight="false" outlineLevel="0" collapsed="false">
      <c r="A5967" s="1" t="n">
        <v>-3.15071099055178</v>
      </c>
      <c r="B5967" s="1" t="n">
        <v>0.515537102496445</v>
      </c>
      <c r="C5967" s="1"/>
      <c r="D5967" s="1"/>
      <c r="E5967" s="1" t="n">
        <f aca="false">B$2+A5967</f>
        <v>0.349289009448221</v>
      </c>
      <c r="F5967" s="1" t="n">
        <f aca="false">B$2+C$2+B5967</f>
        <v>7.51553710249645</v>
      </c>
      <c r="G5967" s="0" t="n">
        <f aca="false">IF(E5967&lt;F5967,1,0)</f>
        <v>1</v>
      </c>
      <c r="K5967" s="0" t="n">
        <f aca="false">IF(E5967&lt;0,1,0)</f>
        <v>0</v>
      </c>
      <c r="L5967" s="0" t="n">
        <f aca="false">IF(F5967&lt;0,1,0)</f>
        <v>0</v>
      </c>
    </row>
    <row r="5968" customFormat="false" ht="12.75" hidden="false" customHeight="false" outlineLevel="0" collapsed="false">
      <c r="A5968" s="1" t="n">
        <v>-0.42100231180539</v>
      </c>
      <c r="B5968" s="1" t="n">
        <v>0.764546624822332</v>
      </c>
      <c r="C5968" s="1"/>
      <c r="D5968" s="1"/>
      <c r="E5968" s="1" t="n">
        <f aca="false">B$2+A5968</f>
        <v>3.07899768819461</v>
      </c>
      <c r="F5968" s="1" t="n">
        <f aca="false">B$2+C$2+B5968</f>
        <v>7.76454662482233</v>
      </c>
      <c r="G5968" s="0" t="n">
        <f aca="false">IF(E5968&lt;F5968,1,0)</f>
        <v>1</v>
      </c>
      <c r="K5968" s="0" t="n">
        <f aca="false">IF(E5968&lt;0,1,0)</f>
        <v>0</v>
      </c>
      <c r="L5968" s="0" t="n">
        <f aca="false">IF(F5968&lt;0,1,0)</f>
        <v>0</v>
      </c>
    </row>
    <row r="5969" customFormat="false" ht="12.75" hidden="false" customHeight="false" outlineLevel="0" collapsed="false">
      <c r="A5969" s="1" t="n">
        <v>-0.065527313590083</v>
      </c>
      <c r="B5969" s="1" t="n">
        <v>1.78658689848972</v>
      </c>
      <c r="C5969" s="1"/>
      <c r="D5969" s="1"/>
      <c r="E5969" s="1" t="n">
        <f aca="false">B$2+A5969</f>
        <v>3.43447268640992</v>
      </c>
      <c r="F5969" s="1" t="n">
        <f aca="false">B$2+C$2+B5969</f>
        <v>8.78658689848972</v>
      </c>
      <c r="G5969" s="0" t="n">
        <f aca="false">IF(E5969&lt;F5969,1,0)</f>
        <v>1</v>
      </c>
      <c r="K5969" s="0" t="n">
        <f aca="false">IF(E5969&lt;0,1,0)</f>
        <v>0</v>
      </c>
      <c r="L5969" s="0" t="n">
        <f aca="false">IF(F5969&lt;0,1,0)</f>
        <v>0</v>
      </c>
    </row>
    <row r="5970" customFormat="false" ht="12.75" hidden="false" customHeight="false" outlineLevel="0" collapsed="false">
      <c r="A5970" s="1" t="n">
        <v>0.169402462487352</v>
      </c>
      <c r="B5970" s="1" t="n">
        <v>1.35315192240358</v>
      </c>
      <c r="C5970" s="1"/>
      <c r="D5970" s="1"/>
      <c r="E5970" s="1" t="n">
        <f aca="false">B$2+A5970</f>
        <v>3.66940246248735</v>
      </c>
      <c r="F5970" s="1" t="n">
        <f aca="false">B$2+C$2+B5970</f>
        <v>8.35315192240358</v>
      </c>
      <c r="G5970" s="0" t="n">
        <f aca="false">IF(E5970&lt;F5970,1,0)</f>
        <v>1</v>
      </c>
      <c r="K5970" s="0" t="n">
        <f aca="false">IF(E5970&lt;0,1,0)</f>
        <v>0</v>
      </c>
      <c r="L5970" s="0" t="n">
        <f aca="false">IF(F5970&lt;0,1,0)</f>
        <v>0</v>
      </c>
    </row>
    <row r="5971" customFormat="false" ht="12.75" hidden="false" customHeight="false" outlineLevel="0" collapsed="false">
      <c r="A5971" s="1" t="n">
        <v>0.286420427495176</v>
      </c>
      <c r="B5971" s="1" t="n">
        <v>-0.572259593214284</v>
      </c>
      <c r="C5971" s="1"/>
      <c r="D5971" s="1"/>
      <c r="E5971" s="1" t="n">
        <f aca="false">B$2+A5971</f>
        <v>3.78642042749518</v>
      </c>
      <c r="F5971" s="1" t="n">
        <f aca="false">B$2+C$2+B5971</f>
        <v>6.42774040678572</v>
      </c>
      <c r="G5971" s="0" t="n">
        <f aca="false">IF(E5971&lt;F5971,1,0)</f>
        <v>1</v>
      </c>
      <c r="K5971" s="0" t="n">
        <f aca="false">IF(E5971&lt;0,1,0)</f>
        <v>0</v>
      </c>
      <c r="L5971" s="0" t="n">
        <f aca="false">IF(F5971&lt;0,1,0)</f>
        <v>0</v>
      </c>
    </row>
    <row r="5972" customFormat="false" ht="12.75" hidden="false" customHeight="false" outlineLevel="0" collapsed="false">
      <c r="A5972" s="1" t="n">
        <v>1.30520620994347</v>
      </c>
      <c r="B5972" s="1" t="n">
        <v>0.0149725095477492</v>
      </c>
      <c r="C5972" s="1"/>
      <c r="D5972" s="1"/>
      <c r="E5972" s="1" t="n">
        <f aca="false">B$2+A5972</f>
        <v>4.80520620994347</v>
      </c>
      <c r="F5972" s="1" t="n">
        <f aca="false">B$2+C$2+B5972</f>
        <v>7.01497250954775</v>
      </c>
      <c r="G5972" s="0" t="n">
        <f aca="false">IF(E5972&lt;F5972,1,0)</f>
        <v>1</v>
      </c>
      <c r="K5972" s="0" t="n">
        <f aca="false">IF(E5972&lt;0,1,0)</f>
        <v>0</v>
      </c>
      <c r="L5972" s="0" t="n">
        <f aca="false">IF(F5972&lt;0,1,0)</f>
        <v>0</v>
      </c>
    </row>
    <row r="5973" customFormat="false" ht="12.75" hidden="false" customHeight="false" outlineLevel="0" collapsed="false">
      <c r="A5973" s="1" t="n">
        <v>0.217557418183239</v>
      </c>
      <c r="B5973" s="1" t="n">
        <v>0.466943324169404</v>
      </c>
      <c r="C5973" s="1"/>
      <c r="D5973" s="1"/>
      <c r="E5973" s="1" t="n">
        <f aca="false">B$2+A5973</f>
        <v>3.71755741818324</v>
      </c>
      <c r="F5973" s="1" t="n">
        <f aca="false">B$2+C$2+B5973</f>
        <v>7.46694332416941</v>
      </c>
      <c r="G5973" s="0" t="n">
        <f aca="false">IF(E5973&lt;F5973,1,0)</f>
        <v>1</v>
      </c>
      <c r="K5973" s="0" t="n">
        <f aca="false">IF(E5973&lt;0,1,0)</f>
        <v>0</v>
      </c>
      <c r="L5973" s="0" t="n">
        <f aca="false">IF(F5973&lt;0,1,0)</f>
        <v>0</v>
      </c>
    </row>
    <row r="5974" customFormat="false" ht="12.75" hidden="false" customHeight="false" outlineLevel="0" collapsed="false">
      <c r="A5974" s="1" t="n">
        <v>1.46821531176741</v>
      </c>
      <c r="B5974" s="1" t="n">
        <v>-1.15061413222459</v>
      </c>
      <c r="C5974" s="1"/>
      <c r="D5974" s="1"/>
      <c r="E5974" s="1" t="n">
        <f aca="false">B$2+A5974</f>
        <v>4.96821531176741</v>
      </c>
      <c r="F5974" s="1" t="n">
        <f aca="false">B$2+C$2+B5974</f>
        <v>5.84938586777541</v>
      </c>
      <c r="G5974" s="0" t="n">
        <f aca="false">IF(E5974&lt;F5974,1,0)</f>
        <v>1</v>
      </c>
      <c r="K5974" s="0" t="n">
        <f aca="false">IF(E5974&lt;0,1,0)</f>
        <v>0</v>
      </c>
      <c r="L5974" s="0" t="n">
        <f aca="false">IF(F5974&lt;0,1,0)</f>
        <v>0</v>
      </c>
    </row>
    <row r="5975" customFormat="false" ht="12.75" hidden="false" customHeight="false" outlineLevel="0" collapsed="false">
      <c r="A5975" s="1" t="n">
        <v>-0.965069751047293</v>
      </c>
      <c r="B5975" s="1" t="n">
        <v>0.224427338850962</v>
      </c>
      <c r="C5975" s="1"/>
      <c r="D5975" s="1"/>
      <c r="E5975" s="1" t="n">
        <f aca="false">B$2+A5975</f>
        <v>2.53493024895271</v>
      </c>
      <c r="F5975" s="1" t="n">
        <f aca="false">B$2+C$2+B5975</f>
        <v>7.22442733885096</v>
      </c>
      <c r="G5975" s="0" t="n">
        <f aca="false">IF(E5975&lt;F5975,1,0)</f>
        <v>1</v>
      </c>
      <c r="K5975" s="0" t="n">
        <f aca="false">IF(E5975&lt;0,1,0)</f>
        <v>0</v>
      </c>
      <c r="L5975" s="0" t="n">
        <f aca="false">IF(F5975&lt;0,1,0)</f>
        <v>0</v>
      </c>
    </row>
    <row r="5976" customFormat="false" ht="12.75" hidden="false" customHeight="false" outlineLevel="0" collapsed="false">
      <c r="A5976" s="1" t="n">
        <v>3.13638300004024</v>
      </c>
      <c r="B5976" s="1" t="n">
        <v>-0.854959546892556</v>
      </c>
      <c r="C5976" s="1"/>
      <c r="D5976" s="1"/>
      <c r="E5976" s="1" t="n">
        <f aca="false">B$2+A5976</f>
        <v>6.63638300004024</v>
      </c>
      <c r="F5976" s="1" t="n">
        <f aca="false">B$2+C$2+B5976</f>
        <v>6.14504045310745</v>
      </c>
      <c r="G5976" s="0" t="n">
        <f aca="false">IF(E5976&lt;F5976,1,0)</f>
        <v>0</v>
      </c>
      <c r="K5976" s="0" t="n">
        <f aca="false">IF(E5976&lt;0,1,0)</f>
        <v>0</v>
      </c>
      <c r="L5976" s="0" t="n">
        <f aca="false">IF(F5976&lt;0,1,0)</f>
        <v>0</v>
      </c>
    </row>
    <row r="5977" customFormat="false" ht="12.75" hidden="false" customHeight="false" outlineLevel="0" collapsed="false">
      <c r="A5977" s="1" t="n">
        <v>2.28770420954681</v>
      </c>
      <c r="B5977" s="1" t="n">
        <v>1.17749427919281</v>
      </c>
      <c r="C5977" s="1"/>
      <c r="D5977" s="1"/>
      <c r="E5977" s="1" t="n">
        <f aca="false">B$2+A5977</f>
        <v>5.78770420954681</v>
      </c>
      <c r="F5977" s="1" t="n">
        <f aca="false">B$2+C$2+B5977</f>
        <v>8.17749427919281</v>
      </c>
      <c r="G5977" s="0" t="n">
        <f aca="false">IF(E5977&lt;F5977,1,0)</f>
        <v>1</v>
      </c>
      <c r="K5977" s="0" t="n">
        <f aca="false">IF(E5977&lt;0,1,0)</f>
        <v>0</v>
      </c>
      <c r="L5977" s="0" t="n">
        <f aca="false">IF(F5977&lt;0,1,0)</f>
        <v>0</v>
      </c>
    </row>
    <row r="5978" customFormat="false" ht="12.75" hidden="false" customHeight="false" outlineLevel="0" collapsed="false">
      <c r="A5978" s="1" t="n">
        <v>-1.71798660825679</v>
      </c>
      <c r="B5978" s="1" t="n">
        <v>0.592556255254193</v>
      </c>
      <c r="C5978" s="1"/>
      <c r="D5978" s="1"/>
      <c r="E5978" s="1" t="n">
        <f aca="false">B$2+A5978</f>
        <v>1.78201339174321</v>
      </c>
      <c r="F5978" s="1" t="n">
        <f aca="false">B$2+C$2+B5978</f>
        <v>7.59255625525419</v>
      </c>
      <c r="G5978" s="0" t="n">
        <f aca="false">IF(E5978&lt;F5978,1,0)</f>
        <v>1</v>
      </c>
      <c r="K5978" s="0" t="n">
        <f aca="false">IF(E5978&lt;0,1,0)</f>
        <v>0</v>
      </c>
      <c r="L5978" s="0" t="n">
        <f aca="false">IF(F5978&lt;0,1,0)</f>
        <v>0</v>
      </c>
    </row>
    <row r="5979" customFormat="false" ht="12.75" hidden="false" customHeight="false" outlineLevel="0" collapsed="false">
      <c r="A5979" s="1" t="n">
        <v>0.548109082951613</v>
      </c>
      <c r="B5979" s="1" t="n">
        <v>0.577922911059893</v>
      </c>
      <c r="C5979" s="1"/>
      <c r="D5979" s="1"/>
      <c r="E5979" s="1" t="n">
        <f aca="false">B$2+A5979</f>
        <v>4.04810908295161</v>
      </c>
      <c r="F5979" s="1" t="n">
        <f aca="false">B$2+C$2+B5979</f>
        <v>7.57792291105989</v>
      </c>
      <c r="G5979" s="0" t="n">
        <f aca="false">IF(E5979&lt;F5979,1,0)</f>
        <v>1</v>
      </c>
      <c r="K5979" s="0" t="n">
        <f aca="false">IF(E5979&lt;0,1,0)</f>
        <v>0</v>
      </c>
      <c r="L5979" s="0" t="n">
        <f aca="false">IF(F5979&lt;0,1,0)</f>
        <v>0</v>
      </c>
    </row>
    <row r="5980" customFormat="false" ht="12.75" hidden="false" customHeight="false" outlineLevel="0" collapsed="false">
      <c r="A5980" s="1" t="n">
        <v>-1.69592691171534</v>
      </c>
      <c r="B5980" s="1" t="n">
        <v>-0.820470958602656</v>
      </c>
      <c r="C5980" s="1"/>
      <c r="D5980" s="1"/>
      <c r="E5980" s="1" t="n">
        <f aca="false">B$2+A5980</f>
        <v>1.80407308828466</v>
      </c>
      <c r="F5980" s="1" t="n">
        <f aca="false">B$2+C$2+B5980</f>
        <v>6.17952904139735</v>
      </c>
      <c r="G5980" s="0" t="n">
        <f aca="false">IF(E5980&lt;F5980,1,0)</f>
        <v>1</v>
      </c>
      <c r="K5980" s="0" t="n">
        <f aca="false">IF(E5980&lt;0,1,0)</f>
        <v>0</v>
      </c>
      <c r="L5980" s="0" t="n">
        <f aca="false">IF(F5980&lt;0,1,0)</f>
        <v>0</v>
      </c>
    </row>
    <row r="5981" customFormat="false" ht="12.75" hidden="false" customHeight="false" outlineLevel="0" collapsed="false">
      <c r="A5981" s="1" t="n">
        <v>-0.627251469974668</v>
      </c>
      <c r="B5981" s="1" t="n">
        <v>0.168448668449358</v>
      </c>
      <c r="C5981" s="1"/>
      <c r="D5981" s="1"/>
      <c r="E5981" s="1" t="n">
        <f aca="false">B$2+A5981</f>
        <v>2.87274853002533</v>
      </c>
      <c r="F5981" s="1" t="n">
        <f aca="false">B$2+C$2+B5981</f>
        <v>7.16844866844936</v>
      </c>
      <c r="G5981" s="0" t="n">
        <f aca="false">IF(E5981&lt;F5981,1,0)</f>
        <v>1</v>
      </c>
      <c r="K5981" s="0" t="n">
        <f aca="false">IF(E5981&lt;0,1,0)</f>
        <v>0</v>
      </c>
      <c r="L5981" s="0" t="n">
        <f aca="false">IF(F5981&lt;0,1,0)</f>
        <v>0</v>
      </c>
    </row>
    <row r="5982" customFormat="false" ht="12.75" hidden="false" customHeight="false" outlineLevel="0" collapsed="false">
      <c r="A5982" s="1" t="n">
        <v>-0.230636969592661</v>
      </c>
      <c r="B5982" s="1" t="n">
        <v>-0.584583436087806</v>
      </c>
      <c r="C5982" s="1"/>
      <c r="D5982" s="1"/>
      <c r="E5982" s="1" t="n">
        <f aca="false">B$2+A5982</f>
        <v>3.26936303040734</v>
      </c>
      <c r="F5982" s="1" t="n">
        <f aca="false">B$2+C$2+B5982</f>
        <v>6.41541656391219</v>
      </c>
      <c r="G5982" s="0" t="n">
        <f aca="false">IF(E5982&lt;F5982,1,0)</f>
        <v>1</v>
      </c>
      <c r="K5982" s="0" t="n">
        <f aca="false">IF(E5982&lt;0,1,0)</f>
        <v>0</v>
      </c>
      <c r="L5982" s="0" t="n">
        <f aca="false">IF(F5982&lt;0,1,0)</f>
        <v>0</v>
      </c>
    </row>
    <row r="5983" customFormat="false" ht="12.75" hidden="false" customHeight="false" outlineLevel="0" collapsed="false">
      <c r="A5983" s="1" t="n">
        <v>0.51688929710061</v>
      </c>
      <c r="B5983" s="1" t="n">
        <v>1.34160048514254</v>
      </c>
      <c r="C5983" s="1"/>
      <c r="D5983" s="1"/>
      <c r="E5983" s="1" t="n">
        <f aca="false">B$2+A5983</f>
        <v>4.01688929710061</v>
      </c>
      <c r="F5983" s="1" t="n">
        <f aca="false">B$2+C$2+B5983</f>
        <v>8.34160048514254</v>
      </c>
      <c r="G5983" s="0" t="n">
        <f aca="false">IF(E5983&lt;F5983,1,0)</f>
        <v>1</v>
      </c>
      <c r="K5983" s="0" t="n">
        <f aca="false">IF(E5983&lt;0,1,0)</f>
        <v>0</v>
      </c>
      <c r="L5983" s="0" t="n">
        <f aca="false">IF(F5983&lt;0,1,0)</f>
        <v>0</v>
      </c>
    </row>
    <row r="5984" customFormat="false" ht="12.75" hidden="false" customHeight="false" outlineLevel="0" collapsed="false">
      <c r="A5984" s="1" t="n">
        <v>-0.725630495622692</v>
      </c>
      <c r="B5984" s="1" t="n">
        <v>-0.968701892080766</v>
      </c>
      <c r="C5984" s="1"/>
      <c r="D5984" s="1"/>
      <c r="E5984" s="1" t="n">
        <f aca="false">B$2+A5984</f>
        <v>2.77436950437731</v>
      </c>
      <c r="F5984" s="1" t="n">
        <f aca="false">B$2+C$2+B5984</f>
        <v>6.03129810791923</v>
      </c>
      <c r="G5984" s="0" t="n">
        <f aca="false">IF(E5984&lt;F5984,1,0)</f>
        <v>1</v>
      </c>
      <c r="K5984" s="0" t="n">
        <f aca="false">IF(E5984&lt;0,1,0)</f>
        <v>0</v>
      </c>
      <c r="L5984" s="0" t="n">
        <f aca="false">IF(F5984&lt;0,1,0)</f>
        <v>0</v>
      </c>
    </row>
    <row r="5985" customFormat="false" ht="12.75" hidden="false" customHeight="false" outlineLevel="0" collapsed="false">
      <c r="A5985" s="1" t="n">
        <v>-0.0102510401064233</v>
      </c>
      <c r="B5985" s="1" t="n">
        <v>-0.941403199684588</v>
      </c>
      <c r="C5985" s="1"/>
      <c r="D5985" s="1"/>
      <c r="E5985" s="1" t="n">
        <f aca="false">B$2+A5985</f>
        <v>3.48974895989358</v>
      </c>
      <c r="F5985" s="1" t="n">
        <f aca="false">B$2+C$2+B5985</f>
        <v>6.05859680031541</v>
      </c>
      <c r="G5985" s="0" t="n">
        <f aca="false">IF(E5985&lt;F5985,1,0)</f>
        <v>1</v>
      </c>
      <c r="K5985" s="0" t="n">
        <f aca="false">IF(E5985&lt;0,1,0)</f>
        <v>0</v>
      </c>
      <c r="L5985" s="0" t="n">
        <f aca="false">IF(F5985&lt;0,1,0)</f>
        <v>0</v>
      </c>
    </row>
    <row r="5986" customFormat="false" ht="12.75" hidden="false" customHeight="false" outlineLevel="0" collapsed="false">
      <c r="A5986" s="1" t="n">
        <v>-0.321547779845568</v>
      </c>
      <c r="B5986" s="1" t="n">
        <v>1.27578578425538</v>
      </c>
      <c r="C5986" s="1"/>
      <c r="D5986" s="1"/>
      <c r="E5986" s="1" t="n">
        <f aca="false">B$2+A5986</f>
        <v>3.17845222015443</v>
      </c>
      <c r="F5986" s="1" t="n">
        <f aca="false">B$2+C$2+B5986</f>
        <v>8.27578578425538</v>
      </c>
      <c r="G5986" s="0" t="n">
        <f aca="false">IF(E5986&lt;F5986,1,0)</f>
        <v>1</v>
      </c>
      <c r="K5986" s="0" t="n">
        <f aca="false">IF(E5986&lt;0,1,0)</f>
        <v>0</v>
      </c>
      <c r="L5986" s="0" t="n">
        <f aca="false">IF(F5986&lt;0,1,0)</f>
        <v>0</v>
      </c>
    </row>
    <row r="5987" customFormat="false" ht="12.75" hidden="false" customHeight="false" outlineLevel="0" collapsed="false">
      <c r="A5987" s="1" t="n">
        <v>0.72299949452097</v>
      </c>
      <c r="B5987" s="1" t="n">
        <v>0.568012758677342</v>
      </c>
      <c r="C5987" s="1"/>
      <c r="D5987" s="1"/>
      <c r="E5987" s="1" t="n">
        <f aca="false">B$2+A5987</f>
        <v>4.22299949452097</v>
      </c>
      <c r="F5987" s="1" t="n">
        <f aca="false">B$2+C$2+B5987</f>
        <v>7.56801275867734</v>
      </c>
      <c r="G5987" s="0" t="n">
        <f aca="false">IF(E5987&lt;F5987,1,0)</f>
        <v>1</v>
      </c>
      <c r="K5987" s="0" t="n">
        <f aca="false">IF(E5987&lt;0,1,0)</f>
        <v>0</v>
      </c>
      <c r="L5987" s="0" t="n">
        <f aca="false">IF(F5987&lt;0,1,0)</f>
        <v>0</v>
      </c>
    </row>
    <row r="5988" customFormat="false" ht="12.75" hidden="false" customHeight="false" outlineLevel="0" collapsed="false">
      <c r="A5988" s="1" t="n">
        <v>-0.259829956786181</v>
      </c>
      <c r="B5988" s="1" t="n">
        <v>-0.579365747612158</v>
      </c>
      <c r="C5988" s="1"/>
      <c r="D5988" s="1"/>
      <c r="E5988" s="1" t="n">
        <f aca="false">B$2+A5988</f>
        <v>3.24017004321382</v>
      </c>
      <c r="F5988" s="1" t="n">
        <f aca="false">B$2+C$2+B5988</f>
        <v>6.42063425238784</v>
      </c>
      <c r="G5988" s="0" t="n">
        <f aca="false">IF(E5988&lt;F5988,1,0)</f>
        <v>1</v>
      </c>
      <c r="K5988" s="0" t="n">
        <f aca="false">IF(E5988&lt;0,1,0)</f>
        <v>0</v>
      </c>
      <c r="L5988" s="0" t="n">
        <f aca="false">IF(F5988&lt;0,1,0)</f>
        <v>0</v>
      </c>
    </row>
    <row r="5989" customFormat="false" ht="12.75" hidden="false" customHeight="false" outlineLevel="0" collapsed="false">
      <c r="A5989" s="1" t="n">
        <v>-0.504458952709397</v>
      </c>
      <c r="B5989" s="1" t="n">
        <v>-0.223523445673305</v>
      </c>
      <c r="C5989" s="1"/>
      <c r="D5989" s="1"/>
      <c r="E5989" s="1" t="n">
        <f aca="false">B$2+A5989</f>
        <v>2.9955410472906</v>
      </c>
      <c r="F5989" s="1" t="n">
        <f aca="false">B$2+C$2+B5989</f>
        <v>6.7764765543267</v>
      </c>
      <c r="G5989" s="0" t="n">
        <f aca="false">IF(E5989&lt;F5989,1,0)</f>
        <v>1</v>
      </c>
      <c r="K5989" s="0" t="n">
        <f aca="false">IF(E5989&lt;0,1,0)</f>
        <v>0</v>
      </c>
      <c r="L5989" s="0" t="n">
        <f aca="false">IF(F5989&lt;0,1,0)</f>
        <v>0</v>
      </c>
    </row>
    <row r="5990" customFormat="false" ht="12.75" hidden="false" customHeight="false" outlineLevel="0" collapsed="false">
      <c r="A5990" s="1" t="n">
        <v>-2.62328998218378</v>
      </c>
      <c r="B5990" s="1" t="n">
        <v>-0.768404080575665</v>
      </c>
      <c r="C5990" s="1"/>
      <c r="D5990" s="1"/>
      <c r="E5990" s="1" t="n">
        <f aca="false">B$2+A5990</f>
        <v>0.876710017816225</v>
      </c>
      <c r="F5990" s="1" t="n">
        <f aca="false">B$2+C$2+B5990</f>
        <v>6.23159591942434</v>
      </c>
      <c r="G5990" s="0" t="n">
        <f aca="false">IF(E5990&lt;F5990,1,0)</f>
        <v>1</v>
      </c>
      <c r="K5990" s="0" t="n">
        <f aca="false">IF(E5990&lt;0,1,0)</f>
        <v>0</v>
      </c>
      <c r="L5990" s="0" t="n">
        <f aca="false">IF(F5990&lt;0,1,0)</f>
        <v>0</v>
      </c>
    </row>
    <row r="5991" customFormat="false" ht="12.75" hidden="false" customHeight="false" outlineLevel="0" collapsed="false">
      <c r="A5991" s="1" t="n">
        <v>1.12196704711841</v>
      </c>
      <c r="B5991" s="1" t="n">
        <v>0.461482549170112</v>
      </c>
      <c r="C5991" s="1"/>
      <c r="D5991" s="1"/>
      <c r="E5991" s="1" t="n">
        <f aca="false">B$2+A5991</f>
        <v>4.62196704711841</v>
      </c>
      <c r="F5991" s="1" t="n">
        <f aca="false">B$2+C$2+B5991</f>
        <v>7.46148254917011</v>
      </c>
      <c r="G5991" s="0" t="n">
        <f aca="false">IF(E5991&lt;F5991,1,0)</f>
        <v>1</v>
      </c>
      <c r="K5991" s="0" t="n">
        <f aca="false">IF(E5991&lt;0,1,0)</f>
        <v>0</v>
      </c>
      <c r="L5991" s="0" t="n">
        <f aca="false">IF(F5991&lt;0,1,0)</f>
        <v>0</v>
      </c>
    </row>
    <row r="5992" customFormat="false" ht="12.75" hidden="false" customHeight="false" outlineLevel="0" collapsed="false">
      <c r="A5992" s="1" t="n">
        <v>-0.347090121180354</v>
      </c>
      <c r="B5992" s="1" t="n">
        <v>0.654988341117755</v>
      </c>
      <c r="C5992" s="1"/>
      <c r="D5992" s="1"/>
      <c r="E5992" s="1" t="n">
        <f aca="false">B$2+A5992</f>
        <v>3.15290987881965</v>
      </c>
      <c r="F5992" s="1" t="n">
        <f aca="false">B$2+C$2+B5992</f>
        <v>7.65498834111776</v>
      </c>
      <c r="G5992" s="0" t="n">
        <f aca="false">IF(E5992&lt;F5992,1,0)</f>
        <v>1</v>
      </c>
      <c r="K5992" s="0" t="n">
        <f aca="false">IF(E5992&lt;0,1,0)</f>
        <v>0</v>
      </c>
      <c r="L5992" s="0" t="n">
        <f aca="false">IF(F5992&lt;0,1,0)</f>
        <v>0</v>
      </c>
    </row>
    <row r="5993" customFormat="false" ht="12.75" hidden="false" customHeight="false" outlineLevel="0" collapsed="false">
      <c r="A5993" s="1" t="n">
        <v>-1.02013256154544</v>
      </c>
      <c r="B5993" s="1" t="n">
        <v>-0.53665586251408</v>
      </c>
      <c r="C5993" s="1"/>
      <c r="D5993" s="1"/>
      <c r="E5993" s="1" t="n">
        <f aca="false">B$2+A5993</f>
        <v>2.47986743845456</v>
      </c>
      <c r="F5993" s="1" t="n">
        <f aca="false">B$2+C$2+B5993</f>
        <v>6.46334413748592</v>
      </c>
      <c r="G5993" s="0" t="n">
        <f aca="false">IF(E5993&lt;F5993,1,0)</f>
        <v>1</v>
      </c>
      <c r="K5993" s="0" t="n">
        <f aca="false">IF(E5993&lt;0,1,0)</f>
        <v>0</v>
      </c>
      <c r="L5993" s="0" t="n">
        <f aca="false">IF(F5993&lt;0,1,0)</f>
        <v>0</v>
      </c>
    </row>
    <row r="5994" customFormat="false" ht="12.75" hidden="false" customHeight="false" outlineLevel="0" collapsed="false">
      <c r="A5994" s="1" t="n">
        <v>0.479243712993197</v>
      </c>
      <c r="B5994" s="1" t="n">
        <v>-1.55087313442366</v>
      </c>
      <c r="C5994" s="1"/>
      <c r="D5994" s="1"/>
      <c r="E5994" s="1" t="n">
        <f aca="false">B$2+A5994</f>
        <v>3.9792437129932</v>
      </c>
      <c r="F5994" s="1" t="n">
        <f aca="false">B$2+C$2+B5994</f>
        <v>5.44912686557634</v>
      </c>
      <c r="G5994" s="0" t="n">
        <f aca="false">IF(E5994&lt;F5994,1,0)</f>
        <v>1</v>
      </c>
      <c r="K5994" s="0" t="n">
        <f aca="false">IF(E5994&lt;0,1,0)</f>
        <v>0</v>
      </c>
      <c r="L5994" s="0" t="n">
        <f aca="false">IF(F5994&lt;0,1,0)</f>
        <v>0</v>
      </c>
    </row>
    <row r="5995" customFormat="false" ht="12.75" hidden="false" customHeight="false" outlineLevel="0" collapsed="false">
      <c r="A5995" s="1" t="n">
        <v>0.133733053305065</v>
      </c>
      <c r="B5995" s="1" t="n">
        <v>1.85364115087585</v>
      </c>
      <c r="C5995" s="1"/>
      <c r="D5995" s="1"/>
      <c r="E5995" s="1" t="n">
        <f aca="false">B$2+A5995</f>
        <v>3.63373305330507</v>
      </c>
      <c r="F5995" s="1" t="n">
        <f aca="false">B$2+C$2+B5995</f>
        <v>8.85364115087585</v>
      </c>
      <c r="G5995" s="0" t="n">
        <f aca="false">IF(E5995&lt;F5995,1,0)</f>
        <v>1</v>
      </c>
      <c r="K5995" s="0" t="n">
        <f aca="false">IF(E5995&lt;0,1,0)</f>
        <v>0</v>
      </c>
      <c r="L5995" s="0" t="n">
        <f aca="false">IF(F5995&lt;0,1,0)</f>
        <v>0</v>
      </c>
    </row>
    <row r="5996" customFormat="false" ht="12.75" hidden="false" customHeight="false" outlineLevel="0" collapsed="false">
      <c r="A5996" s="1" t="n">
        <v>-0.618384703645233</v>
      </c>
      <c r="B5996" s="1" t="n">
        <v>-0.118767604595902</v>
      </c>
      <c r="C5996" s="1"/>
      <c r="D5996" s="1"/>
      <c r="E5996" s="1" t="n">
        <f aca="false">B$2+A5996</f>
        <v>2.88161529635477</v>
      </c>
      <c r="F5996" s="1" t="n">
        <f aca="false">B$2+C$2+B5996</f>
        <v>6.8812323954041</v>
      </c>
      <c r="G5996" s="0" t="n">
        <f aca="false">IF(E5996&lt;F5996,1,0)</f>
        <v>1</v>
      </c>
      <c r="K5996" s="0" t="n">
        <f aca="false">IF(E5996&lt;0,1,0)</f>
        <v>0</v>
      </c>
      <c r="L5996" s="0" t="n">
        <f aca="false">IF(F5996&lt;0,1,0)</f>
        <v>0</v>
      </c>
    </row>
    <row r="5997" customFormat="false" ht="12.75" hidden="false" customHeight="false" outlineLevel="0" collapsed="false">
      <c r="A5997" s="1" t="n">
        <v>1.59078576810332</v>
      </c>
      <c r="B5997" s="1" t="n">
        <v>-0.46475656910515</v>
      </c>
      <c r="C5997" s="1"/>
      <c r="D5997" s="1"/>
      <c r="E5997" s="1" t="n">
        <f aca="false">B$2+A5997</f>
        <v>5.09078576810332</v>
      </c>
      <c r="F5997" s="1" t="n">
        <f aca="false">B$2+C$2+B5997</f>
        <v>6.53524343089485</v>
      </c>
      <c r="G5997" s="0" t="n">
        <f aca="false">IF(E5997&lt;F5997,1,0)</f>
        <v>1</v>
      </c>
      <c r="K5997" s="0" t="n">
        <f aca="false">IF(E5997&lt;0,1,0)</f>
        <v>0</v>
      </c>
      <c r="L5997" s="0" t="n">
        <f aca="false">IF(F5997&lt;0,1,0)</f>
        <v>0</v>
      </c>
    </row>
    <row r="5998" customFormat="false" ht="12.75" hidden="false" customHeight="false" outlineLevel="0" collapsed="false">
      <c r="A5998" s="1" t="n">
        <v>0.68360175192734</v>
      </c>
      <c r="B5998" s="1" t="n">
        <v>0.830978308993688</v>
      </c>
      <c r="C5998" s="1"/>
      <c r="D5998" s="1"/>
      <c r="E5998" s="1" t="n">
        <f aca="false">B$2+A5998</f>
        <v>4.18360175192734</v>
      </c>
      <c r="F5998" s="1" t="n">
        <f aca="false">B$2+C$2+B5998</f>
        <v>7.83097830899369</v>
      </c>
      <c r="G5998" s="0" t="n">
        <f aca="false">IF(E5998&lt;F5998,1,0)</f>
        <v>1</v>
      </c>
      <c r="K5998" s="0" t="n">
        <f aca="false">IF(E5998&lt;0,1,0)</f>
        <v>0</v>
      </c>
      <c r="L5998" s="0" t="n">
        <f aca="false">IF(F5998&lt;0,1,0)</f>
        <v>0</v>
      </c>
    </row>
    <row r="5999" customFormat="false" ht="12.75" hidden="false" customHeight="false" outlineLevel="0" collapsed="false">
      <c r="A5999" s="1" t="n">
        <v>-1.51607283905199</v>
      </c>
      <c r="B5999" s="1" t="n">
        <v>-0.295647120957819</v>
      </c>
      <c r="C5999" s="1"/>
      <c r="D5999" s="1"/>
      <c r="E5999" s="1" t="n">
        <f aca="false">B$2+A5999</f>
        <v>1.98392716094801</v>
      </c>
      <c r="F5999" s="1" t="n">
        <f aca="false">B$2+C$2+B5999</f>
        <v>6.70435287904218</v>
      </c>
      <c r="G5999" s="0" t="n">
        <f aca="false">IF(E5999&lt;F5999,1,0)</f>
        <v>1</v>
      </c>
      <c r="K5999" s="0" t="n">
        <f aca="false">IF(E5999&lt;0,1,0)</f>
        <v>0</v>
      </c>
      <c r="L5999" s="0" t="n">
        <f aca="false">IF(F5999&lt;0,1,0)</f>
        <v>0</v>
      </c>
    </row>
    <row r="6000" customFormat="false" ht="12.75" hidden="false" customHeight="false" outlineLevel="0" collapsed="false">
      <c r="A6000" s="1" t="n">
        <v>-0.240692166182778</v>
      </c>
      <c r="B6000" s="1" t="n">
        <v>0.46153475492404</v>
      </c>
      <c r="C6000" s="1"/>
      <c r="D6000" s="1"/>
      <c r="E6000" s="1" t="n">
        <f aca="false">B$2+A6000</f>
        <v>3.25930783381722</v>
      </c>
      <c r="F6000" s="1" t="n">
        <f aca="false">B$2+C$2+B6000</f>
        <v>7.46153475492404</v>
      </c>
      <c r="G6000" s="0" t="n">
        <f aca="false">IF(E6000&lt;F6000,1,0)</f>
        <v>1</v>
      </c>
      <c r="K6000" s="0" t="n">
        <f aca="false">IF(E6000&lt;0,1,0)</f>
        <v>0</v>
      </c>
      <c r="L6000" s="0" t="n">
        <f aca="false">IF(F6000&lt;0,1,0)</f>
        <v>0</v>
      </c>
    </row>
    <row r="6001" customFormat="false" ht="12.75" hidden="false" customHeight="false" outlineLevel="0" collapsed="false">
      <c r="A6001" s="1" t="n">
        <v>0.119723446999532</v>
      </c>
      <c r="B6001" s="1" t="n">
        <v>1.51362259668272</v>
      </c>
      <c r="C6001" s="1"/>
      <c r="D6001" s="1"/>
      <c r="E6001" s="1" t="n">
        <f aca="false">B$2+A6001</f>
        <v>3.61972344699953</v>
      </c>
      <c r="F6001" s="1" t="n">
        <f aca="false">B$2+C$2+B6001</f>
        <v>8.51362259668272</v>
      </c>
      <c r="G6001" s="0" t="n">
        <f aca="false">IF(E6001&lt;F6001,1,0)</f>
        <v>1</v>
      </c>
      <c r="K6001" s="0" t="n">
        <f aca="false">IF(E6001&lt;0,1,0)</f>
        <v>0</v>
      </c>
      <c r="L6001" s="0" t="n">
        <f aca="false">IF(F6001&lt;0,1,0)</f>
        <v>0</v>
      </c>
    </row>
    <row r="6002" customFormat="false" ht="12.75" hidden="false" customHeight="false" outlineLevel="0" collapsed="false">
      <c r="A6002" s="1" t="n">
        <v>0.280097707447993</v>
      </c>
      <c r="B6002" s="1" t="n">
        <v>0.929990203217589</v>
      </c>
      <c r="C6002" s="1"/>
      <c r="D6002" s="1"/>
      <c r="E6002" s="1" t="n">
        <f aca="false">B$2+A6002</f>
        <v>3.78009770744799</v>
      </c>
      <c r="F6002" s="1" t="n">
        <f aca="false">B$2+C$2+B6002</f>
        <v>7.92999020321759</v>
      </c>
      <c r="G6002" s="0" t="n">
        <f aca="false">IF(E6002&lt;F6002,1,0)</f>
        <v>1</v>
      </c>
      <c r="K6002" s="0" t="n">
        <f aca="false">IF(E6002&lt;0,1,0)</f>
        <v>0</v>
      </c>
      <c r="L6002" s="0" t="n">
        <f aca="false">IF(F6002&lt;0,1,0)</f>
        <v>0</v>
      </c>
    </row>
    <row r="6003" customFormat="false" ht="12.75" hidden="false" customHeight="false" outlineLevel="0" collapsed="false">
      <c r="A6003" s="1" t="n">
        <v>-2.20553662916909</v>
      </c>
      <c r="B6003" s="1" t="n">
        <v>-0.015678726372023</v>
      </c>
      <c r="C6003" s="1"/>
      <c r="D6003" s="1"/>
      <c r="E6003" s="1" t="n">
        <f aca="false">B$2+A6003</f>
        <v>1.29446337083091</v>
      </c>
      <c r="F6003" s="1" t="n">
        <f aca="false">B$2+C$2+B6003</f>
        <v>6.98432127362798</v>
      </c>
      <c r="G6003" s="0" t="n">
        <f aca="false">IF(E6003&lt;F6003,1,0)</f>
        <v>1</v>
      </c>
      <c r="K6003" s="0" t="n">
        <f aca="false">IF(E6003&lt;0,1,0)</f>
        <v>0</v>
      </c>
      <c r="L6003" s="0" t="n">
        <f aca="false">IF(F6003&lt;0,1,0)</f>
        <v>0</v>
      </c>
    </row>
    <row r="6004" customFormat="false" ht="12.75" hidden="false" customHeight="false" outlineLevel="0" collapsed="false">
      <c r="A6004" s="1" t="n">
        <v>1.48212920696233</v>
      </c>
      <c r="B6004" s="1" t="n">
        <v>0.0292342617635058</v>
      </c>
      <c r="C6004" s="1"/>
      <c r="D6004" s="1"/>
      <c r="E6004" s="1" t="n">
        <f aca="false">B$2+A6004</f>
        <v>4.98212920696233</v>
      </c>
      <c r="F6004" s="1" t="n">
        <f aca="false">B$2+C$2+B6004</f>
        <v>7.02923426176351</v>
      </c>
      <c r="G6004" s="0" t="n">
        <f aca="false">IF(E6004&lt;F6004,1,0)</f>
        <v>1</v>
      </c>
      <c r="K6004" s="0" t="n">
        <f aca="false">IF(E6004&lt;0,1,0)</f>
        <v>0</v>
      </c>
      <c r="L6004" s="0" t="n">
        <f aca="false">IF(F6004&lt;0,1,0)</f>
        <v>0</v>
      </c>
    </row>
    <row r="6005" customFormat="false" ht="12.75" hidden="false" customHeight="false" outlineLevel="0" collapsed="false">
      <c r="A6005" s="1" t="n">
        <v>-0.594240171082276</v>
      </c>
      <c r="B6005" s="1" t="n">
        <v>1.15024179452338</v>
      </c>
      <c r="C6005" s="1"/>
      <c r="D6005" s="1"/>
      <c r="E6005" s="1" t="n">
        <f aca="false">B$2+A6005</f>
        <v>2.90575982891772</v>
      </c>
      <c r="F6005" s="1" t="n">
        <f aca="false">B$2+C$2+B6005</f>
        <v>8.15024179452338</v>
      </c>
      <c r="G6005" s="0" t="n">
        <f aca="false">IF(E6005&lt;F6005,1,0)</f>
        <v>1</v>
      </c>
      <c r="K6005" s="0" t="n">
        <f aca="false">IF(E6005&lt;0,1,0)</f>
        <v>0</v>
      </c>
      <c r="L6005" s="0" t="n">
        <f aca="false">IF(F6005&lt;0,1,0)</f>
        <v>0</v>
      </c>
    </row>
    <row r="6006" customFormat="false" ht="12.75" hidden="false" customHeight="false" outlineLevel="0" collapsed="false">
      <c r="A6006" s="1" t="n">
        <v>0.443364598396515</v>
      </c>
      <c r="B6006" s="1" t="n">
        <v>1.13780963137892</v>
      </c>
      <c r="C6006" s="1"/>
      <c r="D6006" s="1"/>
      <c r="E6006" s="1" t="n">
        <f aca="false">B$2+A6006</f>
        <v>3.94336459839652</v>
      </c>
      <c r="F6006" s="1" t="n">
        <f aca="false">B$2+C$2+B6006</f>
        <v>8.13780963137892</v>
      </c>
      <c r="G6006" s="0" t="n">
        <f aca="false">IF(E6006&lt;F6006,1,0)</f>
        <v>1</v>
      </c>
      <c r="K6006" s="0" t="n">
        <f aca="false">IF(E6006&lt;0,1,0)</f>
        <v>0</v>
      </c>
      <c r="L6006" s="0" t="n">
        <f aca="false">IF(F6006&lt;0,1,0)</f>
        <v>0</v>
      </c>
    </row>
    <row r="6007" customFormat="false" ht="12.75" hidden="false" customHeight="false" outlineLevel="0" collapsed="false">
      <c r="A6007" s="1" t="n">
        <v>0.474877790551523</v>
      </c>
      <c r="B6007" s="1" t="n">
        <v>0.763869068165922</v>
      </c>
      <c r="C6007" s="1"/>
      <c r="D6007" s="1"/>
      <c r="E6007" s="1" t="n">
        <f aca="false">B$2+A6007</f>
        <v>3.97487779055152</v>
      </c>
      <c r="F6007" s="1" t="n">
        <f aca="false">B$2+C$2+B6007</f>
        <v>7.76386906816592</v>
      </c>
      <c r="G6007" s="0" t="n">
        <f aca="false">IF(E6007&lt;F6007,1,0)</f>
        <v>1</v>
      </c>
      <c r="K6007" s="0" t="n">
        <f aca="false">IF(E6007&lt;0,1,0)</f>
        <v>0</v>
      </c>
      <c r="L6007" s="0" t="n">
        <f aca="false">IF(F6007&lt;0,1,0)</f>
        <v>0</v>
      </c>
    </row>
    <row r="6008" customFormat="false" ht="12.75" hidden="false" customHeight="false" outlineLevel="0" collapsed="false">
      <c r="A6008" s="1" t="n">
        <v>-1.20498957484677</v>
      </c>
      <c r="B6008" s="1" t="n">
        <v>-0.686377325968297</v>
      </c>
      <c r="C6008" s="1"/>
      <c r="D6008" s="1"/>
      <c r="E6008" s="1" t="n">
        <f aca="false">B$2+A6008</f>
        <v>2.29501042515323</v>
      </c>
      <c r="F6008" s="1" t="n">
        <f aca="false">B$2+C$2+B6008</f>
        <v>6.3136226740317</v>
      </c>
      <c r="G6008" s="0" t="n">
        <f aca="false">IF(E6008&lt;F6008,1,0)</f>
        <v>1</v>
      </c>
      <c r="K6008" s="0" t="n">
        <f aca="false">IF(E6008&lt;0,1,0)</f>
        <v>0</v>
      </c>
      <c r="L6008" s="0" t="n">
        <f aca="false">IF(F6008&lt;0,1,0)</f>
        <v>0</v>
      </c>
    </row>
    <row r="6009" customFormat="false" ht="12.75" hidden="false" customHeight="false" outlineLevel="0" collapsed="false">
      <c r="A6009" s="1" t="n">
        <v>-1.99989210048244</v>
      </c>
      <c r="B6009" s="1" t="n">
        <v>0.481001138643782</v>
      </c>
      <c r="C6009" s="1"/>
      <c r="D6009" s="1"/>
      <c r="E6009" s="1" t="n">
        <f aca="false">B$2+A6009</f>
        <v>1.50010789951756</v>
      </c>
      <c r="F6009" s="1" t="n">
        <f aca="false">B$2+C$2+B6009</f>
        <v>7.48100113864378</v>
      </c>
      <c r="G6009" s="0" t="n">
        <f aca="false">IF(E6009&lt;F6009,1,0)</f>
        <v>1</v>
      </c>
      <c r="K6009" s="0" t="n">
        <f aca="false">IF(E6009&lt;0,1,0)</f>
        <v>0</v>
      </c>
      <c r="L6009" s="0" t="n">
        <f aca="false">IF(F6009&lt;0,1,0)</f>
        <v>0</v>
      </c>
    </row>
    <row r="6010" customFormat="false" ht="12.75" hidden="false" customHeight="false" outlineLevel="0" collapsed="false">
      <c r="A6010" s="1" t="n">
        <v>-0.0283844936200312</v>
      </c>
      <c r="B6010" s="1" t="n">
        <v>0.0236213020518745</v>
      </c>
      <c r="C6010" s="1"/>
      <c r="D6010" s="1"/>
      <c r="E6010" s="1" t="n">
        <f aca="false">B$2+A6010</f>
        <v>3.47161550637997</v>
      </c>
      <c r="F6010" s="1" t="n">
        <f aca="false">B$2+C$2+B6010</f>
        <v>7.02362130205187</v>
      </c>
      <c r="G6010" s="0" t="n">
        <f aca="false">IF(E6010&lt;F6010,1,0)</f>
        <v>1</v>
      </c>
      <c r="K6010" s="0" t="n">
        <f aca="false">IF(E6010&lt;0,1,0)</f>
        <v>0</v>
      </c>
      <c r="L6010" s="0" t="n">
        <f aca="false">IF(F6010&lt;0,1,0)</f>
        <v>0</v>
      </c>
    </row>
    <row r="6011" customFormat="false" ht="12.75" hidden="false" customHeight="false" outlineLevel="0" collapsed="false">
      <c r="A6011" s="1" t="n">
        <v>-0.817717123768847</v>
      </c>
      <c r="B6011" s="1" t="n">
        <v>1.03625917908487</v>
      </c>
      <c r="C6011" s="1"/>
      <c r="D6011" s="1"/>
      <c r="E6011" s="1" t="n">
        <f aca="false">B$2+A6011</f>
        <v>2.68228287623115</v>
      </c>
      <c r="F6011" s="1" t="n">
        <f aca="false">B$2+C$2+B6011</f>
        <v>8.03625917908487</v>
      </c>
      <c r="G6011" s="0" t="n">
        <f aca="false">IF(E6011&lt;F6011,1,0)</f>
        <v>1</v>
      </c>
      <c r="K6011" s="0" t="n">
        <f aca="false">IF(E6011&lt;0,1,0)</f>
        <v>0</v>
      </c>
      <c r="L6011" s="0" t="n">
        <f aca="false">IF(F6011&lt;0,1,0)</f>
        <v>0</v>
      </c>
    </row>
    <row r="6012" customFormat="false" ht="12.75" hidden="false" customHeight="false" outlineLevel="0" collapsed="false">
      <c r="A6012" s="1" t="n">
        <v>1.69846513666887</v>
      </c>
      <c r="B6012" s="1" t="n">
        <v>0.836497545393189</v>
      </c>
      <c r="C6012" s="1"/>
      <c r="D6012" s="1"/>
      <c r="E6012" s="1" t="n">
        <f aca="false">B$2+A6012</f>
        <v>5.19846513666887</v>
      </c>
      <c r="F6012" s="1" t="n">
        <f aca="false">B$2+C$2+B6012</f>
        <v>7.83649754539319</v>
      </c>
      <c r="G6012" s="0" t="n">
        <f aca="false">IF(E6012&lt;F6012,1,0)</f>
        <v>1</v>
      </c>
      <c r="K6012" s="0" t="n">
        <f aca="false">IF(E6012&lt;0,1,0)</f>
        <v>0</v>
      </c>
      <c r="L6012" s="0" t="n">
        <f aca="false">IF(F6012&lt;0,1,0)</f>
        <v>0</v>
      </c>
    </row>
    <row r="6013" customFormat="false" ht="12.75" hidden="false" customHeight="false" outlineLevel="0" collapsed="false">
      <c r="A6013" s="1" t="n">
        <v>0.37326689658079</v>
      </c>
      <c r="B6013" s="1" t="n">
        <v>-1.44831918608352</v>
      </c>
      <c r="C6013" s="1"/>
      <c r="D6013" s="1"/>
      <c r="E6013" s="1" t="n">
        <f aca="false">B$2+A6013</f>
        <v>3.87326689658079</v>
      </c>
      <c r="F6013" s="1" t="n">
        <f aca="false">B$2+C$2+B6013</f>
        <v>5.55168081391648</v>
      </c>
      <c r="G6013" s="0" t="n">
        <f aca="false">IF(E6013&lt;F6013,1,0)</f>
        <v>1</v>
      </c>
      <c r="K6013" s="0" t="n">
        <f aca="false">IF(E6013&lt;0,1,0)</f>
        <v>0</v>
      </c>
      <c r="L6013" s="0" t="n">
        <f aca="false">IF(F6013&lt;0,1,0)</f>
        <v>0</v>
      </c>
    </row>
    <row r="6014" customFormat="false" ht="12.75" hidden="false" customHeight="false" outlineLevel="0" collapsed="false">
      <c r="A6014" s="1" t="n">
        <v>0.498139388165426</v>
      </c>
      <c r="B6014" s="1" t="n">
        <v>1.8671115190218</v>
      </c>
      <c r="C6014" s="1"/>
      <c r="D6014" s="1"/>
      <c r="E6014" s="1" t="n">
        <f aca="false">B$2+A6014</f>
        <v>3.99813938816543</v>
      </c>
      <c r="F6014" s="1" t="n">
        <f aca="false">B$2+C$2+B6014</f>
        <v>8.8671115190218</v>
      </c>
      <c r="G6014" s="0" t="n">
        <f aca="false">IF(E6014&lt;F6014,1,0)</f>
        <v>1</v>
      </c>
      <c r="K6014" s="0" t="n">
        <f aca="false">IF(E6014&lt;0,1,0)</f>
        <v>0</v>
      </c>
      <c r="L6014" s="0" t="n">
        <f aca="false">IF(F6014&lt;0,1,0)</f>
        <v>0</v>
      </c>
    </row>
    <row r="6015" customFormat="false" ht="12.75" hidden="false" customHeight="false" outlineLevel="0" collapsed="false">
      <c r="A6015" s="1" t="n">
        <v>0.429357142573673</v>
      </c>
      <c r="B6015" s="1" t="n">
        <v>-0.316667984386205</v>
      </c>
      <c r="C6015" s="1"/>
      <c r="D6015" s="1"/>
      <c r="E6015" s="1" t="n">
        <f aca="false">B$2+A6015</f>
        <v>3.92935714257367</v>
      </c>
      <c r="F6015" s="1" t="n">
        <f aca="false">B$2+C$2+B6015</f>
        <v>6.6833320156138</v>
      </c>
      <c r="G6015" s="0" t="n">
        <f aca="false">IF(E6015&lt;F6015,1,0)</f>
        <v>1</v>
      </c>
      <c r="K6015" s="0" t="n">
        <f aca="false">IF(E6015&lt;0,1,0)</f>
        <v>0</v>
      </c>
      <c r="L6015" s="0" t="n">
        <f aca="false">IF(F6015&lt;0,1,0)</f>
        <v>0</v>
      </c>
    </row>
    <row r="6016" customFormat="false" ht="12.75" hidden="false" customHeight="false" outlineLevel="0" collapsed="false">
      <c r="A6016" s="1" t="n">
        <v>-0.427218113119288</v>
      </c>
      <c r="B6016" s="1" t="n">
        <v>0.363264129415757</v>
      </c>
      <c r="C6016" s="1"/>
      <c r="D6016" s="1"/>
      <c r="E6016" s="1" t="n">
        <f aca="false">B$2+A6016</f>
        <v>3.07278188688071</v>
      </c>
      <c r="F6016" s="1" t="n">
        <f aca="false">B$2+C$2+B6016</f>
        <v>7.36326412941576</v>
      </c>
      <c r="G6016" s="0" t="n">
        <f aca="false">IF(E6016&lt;F6016,1,0)</f>
        <v>1</v>
      </c>
      <c r="K6016" s="0" t="n">
        <f aca="false">IF(E6016&lt;0,1,0)</f>
        <v>0</v>
      </c>
      <c r="L6016" s="0" t="n">
        <f aca="false">IF(F6016&lt;0,1,0)</f>
        <v>0</v>
      </c>
    </row>
    <row r="6017" customFormat="false" ht="12.75" hidden="false" customHeight="false" outlineLevel="0" collapsed="false">
      <c r="A6017" s="1" t="n">
        <v>0.0985663551798998</v>
      </c>
      <c r="B6017" s="1" t="n">
        <v>1.09886703531654</v>
      </c>
      <c r="C6017" s="1"/>
      <c r="D6017" s="1"/>
      <c r="E6017" s="1" t="n">
        <f aca="false">B$2+A6017</f>
        <v>3.5985663551799</v>
      </c>
      <c r="F6017" s="1" t="n">
        <f aca="false">B$2+C$2+B6017</f>
        <v>8.09886703531654</v>
      </c>
      <c r="G6017" s="0" t="n">
        <f aca="false">IF(E6017&lt;F6017,1,0)</f>
        <v>1</v>
      </c>
      <c r="K6017" s="0" t="n">
        <f aca="false">IF(E6017&lt;0,1,0)</f>
        <v>0</v>
      </c>
      <c r="L6017" s="0" t="n">
        <f aca="false">IF(F6017&lt;0,1,0)</f>
        <v>0</v>
      </c>
    </row>
    <row r="6018" customFormat="false" ht="12.75" hidden="false" customHeight="false" outlineLevel="0" collapsed="false">
      <c r="A6018" s="1" t="n">
        <v>-0.210341831538956</v>
      </c>
      <c r="B6018" s="1" t="n">
        <v>0.839213180888168</v>
      </c>
      <c r="C6018" s="1"/>
      <c r="D6018" s="1"/>
      <c r="E6018" s="1" t="n">
        <f aca="false">B$2+A6018</f>
        <v>3.28965816846104</v>
      </c>
      <c r="F6018" s="1" t="n">
        <f aca="false">B$2+C$2+B6018</f>
        <v>7.83921318088817</v>
      </c>
      <c r="G6018" s="0" t="n">
        <f aca="false">IF(E6018&lt;F6018,1,0)</f>
        <v>1</v>
      </c>
      <c r="K6018" s="0" t="n">
        <f aca="false">IF(E6018&lt;0,1,0)</f>
        <v>0</v>
      </c>
      <c r="L6018" s="0" t="n">
        <f aca="false">IF(F6018&lt;0,1,0)</f>
        <v>0</v>
      </c>
    </row>
    <row r="6019" customFormat="false" ht="12.75" hidden="false" customHeight="false" outlineLevel="0" collapsed="false">
      <c r="A6019" s="1" t="n">
        <v>0.808985450974144</v>
      </c>
      <c r="B6019" s="1" t="n">
        <v>-1.01476759079779</v>
      </c>
      <c r="C6019" s="1"/>
      <c r="D6019" s="1"/>
      <c r="E6019" s="1" t="n">
        <f aca="false">B$2+A6019</f>
        <v>4.30898545097414</v>
      </c>
      <c r="F6019" s="1" t="n">
        <f aca="false">B$2+C$2+B6019</f>
        <v>5.98523240920221</v>
      </c>
      <c r="G6019" s="0" t="n">
        <f aca="false">IF(E6019&lt;F6019,1,0)</f>
        <v>1</v>
      </c>
      <c r="K6019" s="0" t="n">
        <f aca="false">IF(E6019&lt;0,1,0)</f>
        <v>0</v>
      </c>
      <c r="L6019" s="0" t="n">
        <f aca="false">IF(F6019&lt;0,1,0)</f>
        <v>0</v>
      </c>
    </row>
    <row r="6020" customFormat="false" ht="12.75" hidden="false" customHeight="false" outlineLevel="0" collapsed="false">
      <c r="A6020" s="1" t="n">
        <v>0.0743601106654905</v>
      </c>
      <c r="B6020" s="1" t="n">
        <v>-0.697220666171407</v>
      </c>
      <c r="C6020" s="1"/>
      <c r="D6020" s="1"/>
      <c r="E6020" s="1" t="n">
        <f aca="false">B$2+A6020</f>
        <v>3.57436011066549</v>
      </c>
      <c r="F6020" s="1" t="n">
        <f aca="false">B$2+C$2+B6020</f>
        <v>6.30277933382859</v>
      </c>
      <c r="G6020" s="0" t="n">
        <f aca="false">IF(E6020&lt;F6020,1,0)</f>
        <v>1</v>
      </c>
      <c r="K6020" s="0" t="n">
        <f aca="false">IF(E6020&lt;0,1,0)</f>
        <v>0</v>
      </c>
      <c r="L6020" s="0" t="n">
        <f aca="false">IF(F6020&lt;0,1,0)</f>
        <v>0</v>
      </c>
    </row>
    <row r="6021" customFormat="false" ht="12.75" hidden="false" customHeight="false" outlineLevel="0" collapsed="false">
      <c r="A6021" s="1" t="n">
        <v>-0.807836091254815</v>
      </c>
      <c r="B6021" s="1" t="n">
        <v>0.479243712993197</v>
      </c>
      <c r="C6021" s="1"/>
      <c r="D6021" s="1"/>
      <c r="E6021" s="1" t="n">
        <f aca="false">B$2+A6021</f>
        <v>2.69216390874518</v>
      </c>
      <c r="F6021" s="1" t="n">
        <f aca="false">B$2+C$2+B6021</f>
        <v>7.4792437129932</v>
      </c>
      <c r="G6021" s="0" t="n">
        <f aca="false">IF(E6021&lt;F6021,1,0)</f>
        <v>1</v>
      </c>
      <c r="K6021" s="0" t="n">
        <f aca="false">IF(E6021&lt;0,1,0)</f>
        <v>0</v>
      </c>
      <c r="L6021" s="0" t="n">
        <f aca="false">IF(F6021&lt;0,1,0)</f>
        <v>0</v>
      </c>
    </row>
    <row r="6022" customFormat="false" ht="12.75" hidden="false" customHeight="false" outlineLevel="0" collapsed="false">
      <c r="A6022" s="1" t="n">
        <v>-1.33430673876991</v>
      </c>
      <c r="B6022" s="1" t="n">
        <v>-0.733103964857215</v>
      </c>
      <c r="C6022" s="1"/>
      <c r="D6022" s="1"/>
      <c r="E6022" s="1" t="n">
        <f aca="false">B$2+A6022</f>
        <v>2.16569326123009</v>
      </c>
      <c r="F6022" s="1" t="n">
        <f aca="false">B$2+C$2+B6022</f>
        <v>6.26689603514279</v>
      </c>
      <c r="G6022" s="0" t="n">
        <f aca="false">IF(E6022&lt;F6022,1,0)</f>
        <v>1</v>
      </c>
      <c r="K6022" s="0" t="n">
        <f aca="false">IF(E6022&lt;0,1,0)</f>
        <v>0</v>
      </c>
      <c r="L6022" s="0" t="n">
        <f aca="false">IF(F6022&lt;0,1,0)</f>
        <v>0</v>
      </c>
    </row>
    <row r="6023" customFormat="false" ht="12.75" hidden="false" customHeight="false" outlineLevel="0" collapsed="false">
      <c r="A6023" s="1" t="n">
        <v>1.33968718429822</v>
      </c>
      <c r="B6023" s="1" t="n">
        <v>-0.0752956776496495</v>
      </c>
      <c r="C6023" s="1"/>
      <c r="D6023" s="1"/>
      <c r="E6023" s="1" t="n">
        <f aca="false">B$2+A6023</f>
        <v>4.83968718429822</v>
      </c>
      <c r="F6023" s="1" t="n">
        <f aca="false">B$2+C$2+B6023</f>
        <v>6.92470432235035</v>
      </c>
      <c r="G6023" s="0" t="n">
        <f aca="false">IF(E6023&lt;F6023,1,0)</f>
        <v>1</v>
      </c>
      <c r="K6023" s="0" t="n">
        <f aca="false">IF(E6023&lt;0,1,0)</f>
        <v>0</v>
      </c>
      <c r="L6023" s="0" t="n">
        <f aca="false">IF(F6023&lt;0,1,0)</f>
        <v>0</v>
      </c>
    </row>
    <row r="6024" customFormat="false" ht="12.75" hidden="false" customHeight="false" outlineLevel="0" collapsed="false">
      <c r="A6024" s="1" t="n">
        <v>0.565447221657822</v>
      </c>
      <c r="B6024" s="1" t="n">
        <v>0.515449242333373</v>
      </c>
      <c r="C6024" s="1"/>
      <c r="D6024" s="1"/>
      <c r="E6024" s="1" t="n">
        <f aca="false">B$2+A6024</f>
        <v>4.06544722165782</v>
      </c>
      <c r="F6024" s="1" t="n">
        <f aca="false">B$2+C$2+B6024</f>
        <v>7.51544924233337</v>
      </c>
      <c r="G6024" s="0" t="n">
        <f aca="false">IF(E6024&lt;F6024,1,0)</f>
        <v>1</v>
      </c>
      <c r="K6024" s="0" t="n">
        <f aca="false">IF(E6024&lt;0,1,0)</f>
        <v>0</v>
      </c>
      <c r="L6024" s="0" t="n">
        <f aca="false">IF(F6024&lt;0,1,0)</f>
        <v>0</v>
      </c>
    </row>
    <row r="6025" customFormat="false" ht="12.75" hidden="false" customHeight="false" outlineLevel="0" collapsed="false">
      <c r="A6025" s="1" t="n">
        <v>1.00432696551387</v>
      </c>
      <c r="B6025" s="1" t="n">
        <v>0.375289291757617</v>
      </c>
      <c r="C6025" s="1"/>
      <c r="D6025" s="1"/>
      <c r="E6025" s="1" t="n">
        <f aca="false">B$2+A6025</f>
        <v>4.50432696551387</v>
      </c>
      <c r="F6025" s="1" t="n">
        <f aca="false">B$2+C$2+B6025</f>
        <v>7.37528929175762</v>
      </c>
      <c r="G6025" s="0" t="n">
        <f aca="false">IF(E6025&lt;F6025,1,0)</f>
        <v>1</v>
      </c>
      <c r="K6025" s="0" t="n">
        <f aca="false">IF(E6025&lt;0,1,0)</f>
        <v>0</v>
      </c>
      <c r="L6025" s="0" t="n">
        <f aca="false">IF(F6025&lt;0,1,0)</f>
        <v>0</v>
      </c>
    </row>
    <row r="6026" customFormat="false" ht="12.75" hidden="false" customHeight="false" outlineLevel="0" collapsed="false">
      <c r="A6026" s="1" t="n">
        <v>-0.200780841735255</v>
      </c>
      <c r="B6026" s="1" t="n">
        <v>1.04820664371325</v>
      </c>
      <c r="C6026" s="1"/>
      <c r="D6026" s="1"/>
      <c r="E6026" s="1" t="n">
        <f aca="false">B$2+A6026</f>
        <v>3.29921915826475</v>
      </c>
      <c r="F6026" s="1" t="n">
        <f aca="false">B$2+C$2+B6026</f>
        <v>8.04820664371325</v>
      </c>
      <c r="G6026" s="0" t="n">
        <f aca="false">IF(E6026&lt;F6026,1,0)</f>
        <v>1</v>
      </c>
      <c r="K6026" s="0" t="n">
        <f aca="false">IF(E6026&lt;0,1,0)</f>
        <v>0</v>
      </c>
      <c r="L6026" s="0" t="n">
        <f aca="false">IF(F6026&lt;0,1,0)</f>
        <v>0</v>
      </c>
    </row>
    <row r="6027" customFormat="false" ht="12.75" hidden="false" customHeight="false" outlineLevel="0" collapsed="false">
      <c r="A6027" s="1" t="n">
        <v>0.659243107634137</v>
      </c>
      <c r="B6027" s="1" t="n">
        <v>1.38605079097981</v>
      </c>
      <c r="C6027" s="1"/>
      <c r="D6027" s="1"/>
      <c r="E6027" s="1" t="n">
        <f aca="false">B$2+A6027</f>
        <v>4.15924310763414</v>
      </c>
      <c r="F6027" s="1" t="n">
        <f aca="false">B$2+C$2+B6027</f>
        <v>8.38605079097981</v>
      </c>
      <c r="G6027" s="0" t="n">
        <f aca="false">IF(E6027&lt;F6027,1,0)</f>
        <v>1</v>
      </c>
      <c r="K6027" s="0" t="n">
        <f aca="false">IF(E6027&lt;0,1,0)</f>
        <v>0</v>
      </c>
      <c r="L6027" s="0" t="n">
        <f aca="false">IF(F6027&lt;0,1,0)</f>
        <v>0</v>
      </c>
    </row>
    <row r="6028" customFormat="false" ht="12.75" hidden="false" customHeight="false" outlineLevel="0" collapsed="false">
      <c r="A6028" s="1" t="n">
        <v>-0.258338632232256</v>
      </c>
      <c r="B6028" s="1" t="n">
        <v>-0.591696257806592</v>
      </c>
      <c r="C6028" s="1"/>
      <c r="D6028" s="1"/>
      <c r="E6028" s="1" t="n">
        <f aca="false">B$2+A6028</f>
        <v>3.24166136776774</v>
      </c>
      <c r="F6028" s="1" t="n">
        <f aca="false">B$2+C$2+B6028</f>
        <v>6.40830374219341</v>
      </c>
      <c r="G6028" s="0" t="n">
        <f aca="false">IF(E6028&lt;F6028,1,0)</f>
        <v>1</v>
      </c>
      <c r="K6028" s="0" t="n">
        <f aca="false">IF(E6028&lt;0,1,0)</f>
        <v>0</v>
      </c>
      <c r="L6028" s="0" t="n">
        <f aca="false">IF(F6028&lt;0,1,0)</f>
        <v>0</v>
      </c>
    </row>
    <row r="6029" customFormat="false" ht="12.75" hidden="false" customHeight="false" outlineLevel="0" collapsed="false">
      <c r="A6029" s="1" t="n">
        <v>0.848311400083498</v>
      </c>
      <c r="B6029" s="1" t="n">
        <v>0.337679124943695</v>
      </c>
      <c r="C6029" s="1"/>
      <c r="D6029" s="1"/>
      <c r="E6029" s="1" t="n">
        <f aca="false">B$2+A6029</f>
        <v>4.3483114000835</v>
      </c>
      <c r="F6029" s="1" t="n">
        <f aca="false">B$2+C$2+B6029</f>
        <v>7.3376791249437</v>
      </c>
      <c r="G6029" s="0" t="n">
        <f aca="false">IF(E6029&lt;F6029,1,0)</f>
        <v>1</v>
      </c>
      <c r="K6029" s="0" t="n">
        <f aca="false">IF(E6029&lt;0,1,0)</f>
        <v>0</v>
      </c>
      <c r="L6029" s="0" t="n">
        <f aca="false">IF(F6029&lt;0,1,0)</f>
        <v>0</v>
      </c>
    </row>
    <row r="6030" customFormat="false" ht="12.75" hidden="false" customHeight="false" outlineLevel="0" collapsed="false">
      <c r="A6030" s="1" t="n">
        <v>0.150913169560348</v>
      </c>
      <c r="B6030" s="1" t="n">
        <v>0.38707835203928</v>
      </c>
      <c r="C6030" s="1"/>
      <c r="D6030" s="1"/>
      <c r="E6030" s="1" t="n">
        <f aca="false">B$2+A6030</f>
        <v>3.65091316956035</v>
      </c>
      <c r="F6030" s="1" t="n">
        <f aca="false">B$2+C$2+B6030</f>
        <v>7.38707835203928</v>
      </c>
      <c r="G6030" s="0" t="n">
        <f aca="false">IF(E6030&lt;F6030,1,0)</f>
        <v>1</v>
      </c>
      <c r="K6030" s="0" t="n">
        <f aca="false">IF(E6030&lt;0,1,0)</f>
        <v>0</v>
      </c>
      <c r="L6030" s="0" t="n">
        <f aca="false">IF(F6030&lt;0,1,0)</f>
        <v>0</v>
      </c>
    </row>
    <row r="6031" customFormat="false" ht="12.75" hidden="false" customHeight="false" outlineLevel="0" collapsed="false">
      <c r="A6031" s="1" t="n">
        <v>0.922926067979048</v>
      </c>
      <c r="B6031" s="1" t="n">
        <v>-1.31998151521932</v>
      </c>
      <c r="C6031" s="1"/>
      <c r="D6031" s="1"/>
      <c r="E6031" s="1" t="n">
        <f aca="false">B$2+A6031</f>
        <v>4.42292606797905</v>
      </c>
      <c r="F6031" s="1" t="n">
        <f aca="false">B$2+C$2+B6031</f>
        <v>5.68001848478068</v>
      </c>
      <c r="G6031" s="0" t="n">
        <f aca="false">IF(E6031&lt;F6031,1,0)</f>
        <v>1</v>
      </c>
      <c r="K6031" s="0" t="n">
        <f aca="false">IF(E6031&lt;0,1,0)</f>
        <v>0</v>
      </c>
      <c r="L6031" s="0" t="n">
        <f aca="false">IF(F6031&lt;0,1,0)</f>
        <v>0</v>
      </c>
    </row>
    <row r="6032" customFormat="false" ht="12.75" hidden="false" customHeight="false" outlineLevel="0" collapsed="false">
      <c r="A6032" s="1" t="n">
        <v>0.535843129714751</v>
      </c>
      <c r="B6032" s="1" t="n">
        <v>-0.351587258917534</v>
      </c>
      <c r="C6032" s="1"/>
      <c r="D6032" s="1"/>
      <c r="E6032" s="1" t="n">
        <f aca="false">B$2+A6032</f>
        <v>4.03584312971475</v>
      </c>
      <c r="F6032" s="1" t="n">
        <f aca="false">B$2+C$2+B6032</f>
        <v>6.64841274108247</v>
      </c>
      <c r="G6032" s="0" t="n">
        <f aca="false">IF(E6032&lt;F6032,1,0)</f>
        <v>1</v>
      </c>
      <c r="K6032" s="0" t="n">
        <f aca="false">IF(E6032&lt;0,1,0)</f>
        <v>0</v>
      </c>
      <c r="L6032" s="0" t="n">
        <f aca="false">IF(F6032&lt;0,1,0)</f>
        <v>0</v>
      </c>
    </row>
    <row r="6033" customFormat="false" ht="12.75" hidden="false" customHeight="false" outlineLevel="0" collapsed="false">
      <c r="A6033" s="1" t="n">
        <v>-0.336438880200775</v>
      </c>
      <c r="B6033" s="1" t="n">
        <v>0.891385911772434</v>
      </c>
      <c r="C6033" s="1"/>
      <c r="D6033" s="1"/>
      <c r="E6033" s="1" t="n">
        <f aca="false">B$2+A6033</f>
        <v>3.16356111979923</v>
      </c>
      <c r="F6033" s="1" t="n">
        <f aca="false">B$2+C$2+B6033</f>
        <v>7.89138591177243</v>
      </c>
      <c r="G6033" s="0" t="n">
        <f aca="false">IF(E6033&lt;F6033,1,0)</f>
        <v>1</v>
      </c>
      <c r="K6033" s="0" t="n">
        <f aca="false">IF(E6033&lt;0,1,0)</f>
        <v>0</v>
      </c>
      <c r="L6033" s="0" t="n">
        <f aca="false">IF(F6033&lt;0,1,0)</f>
        <v>0</v>
      </c>
    </row>
    <row r="6034" customFormat="false" ht="12.75" hidden="false" customHeight="false" outlineLevel="0" collapsed="false">
      <c r="A6034" s="1" t="n">
        <v>1.70904988035373</v>
      </c>
      <c r="B6034" s="1" t="n">
        <v>-1.053472495153</v>
      </c>
      <c r="C6034" s="1"/>
      <c r="D6034" s="1"/>
      <c r="E6034" s="1" t="n">
        <f aca="false">B$2+A6034</f>
        <v>5.20904988035373</v>
      </c>
      <c r="F6034" s="1" t="n">
        <f aca="false">B$2+C$2+B6034</f>
        <v>5.946527504847</v>
      </c>
      <c r="G6034" s="0" t="n">
        <f aca="false">IF(E6034&lt;F6034,1,0)</f>
        <v>1</v>
      </c>
      <c r="K6034" s="0" t="n">
        <f aca="false">IF(E6034&lt;0,1,0)</f>
        <v>0</v>
      </c>
      <c r="L6034" s="0" t="n">
        <f aca="false">IF(F6034&lt;0,1,0)</f>
        <v>0</v>
      </c>
    </row>
    <row r="6035" customFormat="false" ht="12.75" hidden="false" customHeight="false" outlineLevel="0" collapsed="false">
      <c r="A6035" s="1" t="n">
        <v>-0.0653614630884933</v>
      </c>
      <c r="B6035" s="1" t="n">
        <v>0.656680535853432</v>
      </c>
      <c r="C6035" s="1"/>
      <c r="D6035" s="1"/>
      <c r="E6035" s="1" t="n">
        <f aca="false">B$2+A6035</f>
        <v>3.43463853691151</v>
      </c>
      <c r="F6035" s="1" t="n">
        <f aca="false">B$2+C$2+B6035</f>
        <v>7.65668053585343</v>
      </c>
      <c r="G6035" s="0" t="n">
        <f aca="false">IF(E6035&lt;F6035,1,0)</f>
        <v>1</v>
      </c>
      <c r="K6035" s="0" t="n">
        <f aca="false">IF(E6035&lt;0,1,0)</f>
        <v>0</v>
      </c>
      <c r="L6035" s="0" t="n">
        <f aca="false">IF(F6035&lt;0,1,0)</f>
        <v>0</v>
      </c>
    </row>
    <row r="6036" customFormat="false" ht="12.75" hidden="false" customHeight="false" outlineLevel="0" collapsed="false">
      <c r="A6036" s="1" t="n">
        <v>0.514385887581751</v>
      </c>
      <c r="B6036" s="1" t="n">
        <v>0.192845827732747</v>
      </c>
      <c r="C6036" s="1"/>
      <c r="D6036" s="1"/>
      <c r="E6036" s="1" t="n">
        <f aca="false">B$2+A6036</f>
        <v>4.01438588758175</v>
      </c>
      <c r="F6036" s="1" t="n">
        <f aca="false">B$2+C$2+B6036</f>
        <v>7.19284582773275</v>
      </c>
      <c r="G6036" s="0" t="n">
        <f aca="false">IF(E6036&lt;F6036,1,0)</f>
        <v>1</v>
      </c>
      <c r="K6036" s="0" t="n">
        <f aca="false">IF(E6036&lt;0,1,0)</f>
        <v>0</v>
      </c>
      <c r="L6036" s="0" t="n">
        <f aca="false">IF(F6036&lt;0,1,0)</f>
        <v>0</v>
      </c>
    </row>
    <row r="6037" customFormat="false" ht="12.75" hidden="false" customHeight="false" outlineLevel="0" collapsed="false">
      <c r="A6037" s="1" t="n">
        <v>0.447228787986012</v>
      </c>
      <c r="B6037" s="1" t="n">
        <v>2.45702276935374</v>
      </c>
      <c r="C6037" s="1"/>
      <c r="D6037" s="1"/>
      <c r="E6037" s="1" t="n">
        <f aca="false">B$2+A6037</f>
        <v>3.94722878798601</v>
      </c>
      <c r="F6037" s="1" t="n">
        <f aca="false">B$2+C$2+B6037</f>
        <v>9.45702276935374</v>
      </c>
      <c r="G6037" s="0" t="n">
        <f aca="false">IF(E6037&lt;F6037,1,0)</f>
        <v>1</v>
      </c>
      <c r="K6037" s="0" t="n">
        <f aca="false">IF(E6037&lt;0,1,0)</f>
        <v>0</v>
      </c>
      <c r="L6037" s="0" t="n">
        <f aca="false">IF(F6037&lt;0,1,0)</f>
        <v>0</v>
      </c>
    </row>
    <row r="6038" customFormat="false" ht="12.75" hidden="false" customHeight="false" outlineLevel="0" collapsed="false">
      <c r="A6038" s="1" t="n">
        <v>1.43421676301549</v>
      </c>
      <c r="B6038" s="1" t="n">
        <v>-1.51495443501971</v>
      </c>
      <c r="C6038" s="1"/>
      <c r="D6038" s="1"/>
      <c r="E6038" s="1" t="n">
        <f aca="false">B$2+A6038</f>
        <v>4.93421676301549</v>
      </c>
      <c r="F6038" s="1" t="n">
        <f aca="false">B$2+C$2+B6038</f>
        <v>5.48504556498029</v>
      </c>
      <c r="G6038" s="0" t="n">
        <f aca="false">IF(E6038&lt;F6038,1,0)</f>
        <v>1</v>
      </c>
      <c r="K6038" s="0" t="n">
        <f aca="false">IF(E6038&lt;0,1,0)</f>
        <v>0</v>
      </c>
      <c r="L6038" s="0" t="n">
        <f aca="false">IF(F6038&lt;0,1,0)</f>
        <v>0</v>
      </c>
    </row>
    <row r="6039" customFormat="false" ht="12.75" hidden="false" customHeight="false" outlineLevel="0" collapsed="false">
      <c r="A6039" s="1" t="n">
        <v>-0.251903304776106</v>
      </c>
      <c r="B6039" s="1" t="n">
        <v>0.156199823353658</v>
      </c>
      <c r="C6039" s="1"/>
      <c r="D6039" s="1"/>
      <c r="E6039" s="1" t="n">
        <f aca="false">B$2+A6039</f>
        <v>3.24809669522389</v>
      </c>
      <c r="F6039" s="1" t="n">
        <f aca="false">B$2+C$2+B6039</f>
        <v>7.15619982335366</v>
      </c>
      <c r="G6039" s="0" t="n">
        <f aca="false">IF(E6039&lt;F6039,1,0)</f>
        <v>1</v>
      </c>
      <c r="K6039" s="0" t="n">
        <f aca="false">IF(E6039&lt;0,1,0)</f>
        <v>0</v>
      </c>
      <c r="L6039" s="0" t="n">
        <f aca="false">IF(F6039&lt;0,1,0)</f>
        <v>0</v>
      </c>
    </row>
    <row r="6040" customFormat="false" ht="12.75" hidden="false" customHeight="false" outlineLevel="0" collapsed="false">
      <c r="A6040" s="1" t="n">
        <v>-1.54122932328701</v>
      </c>
      <c r="B6040" s="1" t="n">
        <v>0.525940363567536</v>
      </c>
      <c r="C6040" s="1"/>
      <c r="D6040" s="1"/>
      <c r="E6040" s="1" t="n">
        <f aca="false">B$2+A6040</f>
        <v>1.95877067671299</v>
      </c>
      <c r="F6040" s="1" t="n">
        <f aca="false">B$2+C$2+B6040</f>
        <v>7.52594036356754</v>
      </c>
      <c r="G6040" s="0" t="n">
        <f aca="false">IF(E6040&lt;F6040,1,0)</f>
        <v>1</v>
      </c>
      <c r="K6040" s="0" t="n">
        <f aca="false">IF(E6040&lt;0,1,0)</f>
        <v>0</v>
      </c>
      <c r="L6040" s="0" t="n">
        <f aca="false">IF(F6040&lt;0,1,0)</f>
        <v>0</v>
      </c>
    </row>
    <row r="6041" customFormat="false" ht="12.75" hidden="false" customHeight="false" outlineLevel="0" collapsed="false">
      <c r="A6041" s="1" t="n">
        <v>-0.838676502977213</v>
      </c>
      <c r="B6041" s="1" t="n">
        <v>-0.315551358054349</v>
      </c>
      <c r="C6041" s="1"/>
      <c r="D6041" s="1"/>
      <c r="E6041" s="1" t="n">
        <f aca="false">B$2+A6041</f>
        <v>2.66132349702279</v>
      </c>
      <c r="F6041" s="1" t="n">
        <f aca="false">B$2+C$2+B6041</f>
        <v>6.68444864194565</v>
      </c>
      <c r="G6041" s="0" t="n">
        <f aca="false">IF(E6041&lt;F6041,1,0)</f>
        <v>1</v>
      </c>
      <c r="K6041" s="0" t="n">
        <f aca="false">IF(E6041&lt;0,1,0)</f>
        <v>0</v>
      </c>
      <c r="L6041" s="0" t="n">
        <f aca="false">IF(F6041&lt;0,1,0)</f>
        <v>0</v>
      </c>
    </row>
    <row r="6042" customFormat="false" ht="12.75" hidden="false" customHeight="false" outlineLevel="0" collapsed="false">
      <c r="A6042" s="1" t="n">
        <v>-0.657008082053263</v>
      </c>
      <c r="B6042" s="1" t="n">
        <v>-0.842873013172414</v>
      </c>
      <c r="C6042" s="1"/>
      <c r="D6042" s="1"/>
      <c r="E6042" s="1" t="n">
        <f aca="false">B$2+A6042</f>
        <v>2.84299191794674</v>
      </c>
      <c r="F6042" s="1" t="n">
        <f aca="false">B$2+C$2+B6042</f>
        <v>6.15712698682759</v>
      </c>
      <c r="G6042" s="0" t="n">
        <f aca="false">IF(E6042&lt;F6042,1,0)</f>
        <v>1</v>
      </c>
      <c r="K6042" s="0" t="n">
        <f aca="false">IF(E6042&lt;0,1,0)</f>
        <v>0</v>
      </c>
      <c r="L6042" s="0" t="n">
        <f aca="false">IF(F6042&lt;0,1,0)</f>
        <v>0</v>
      </c>
    </row>
    <row r="6043" customFormat="false" ht="12.75" hidden="false" customHeight="false" outlineLevel="0" collapsed="false">
      <c r="A6043" s="1" t="n">
        <v>2.56486719745478</v>
      </c>
      <c r="B6043" s="1" t="n">
        <v>-1.01204784881863</v>
      </c>
      <c r="C6043" s="1"/>
      <c r="D6043" s="1"/>
      <c r="E6043" s="1" t="n">
        <f aca="false">B$2+A6043</f>
        <v>6.06486719745478</v>
      </c>
      <c r="F6043" s="1" t="n">
        <f aca="false">B$2+C$2+B6043</f>
        <v>5.98795215118137</v>
      </c>
      <c r="G6043" s="0" t="n">
        <f aca="false">IF(E6043&lt;F6043,1,0)</f>
        <v>0</v>
      </c>
      <c r="K6043" s="0" t="n">
        <f aca="false">IF(E6043&lt;0,1,0)</f>
        <v>0</v>
      </c>
      <c r="L6043" s="0" t="n">
        <f aca="false">IF(F6043&lt;0,1,0)</f>
        <v>0</v>
      </c>
    </row>
    <row r="6044" customFormat="false" ht="12.75" hidden="false" customHeight="false" outlineLevel="0" collapsed="false">
      <c r="A6044" s="1" t="n">
        <v>0.390782276096272</v>
      </c>
      <c r="B6044" s="1" t="n">
        <v>0.94501528016244</v>
      </c>
      <c r="C6044" s="1"/>
      <c r="D6044" s="1"/>
      <c r="E6044" s="1" t="n">
        <f aca="false">B$2+A6044</f>
        <v>3.89078227609627</v>
      </c>
      <c r="F6044" s="1" t="n">
        <f aca="false">B$2+C$2+B6044</f>
        <v>7.94501528016244</v>
      </c>
      <c r="G6044" s="0" t="n">
        <f aca="false">IF(E6044&lt;F6044,1,0)</f>
        <v>1</v>
      </c>
      <c r="K6044" s="0" t="n">
        <f aca="false">IF(E6044&lt;0,1,0)</f>
        <v>0</v>
      </c>
      <c r="L6044" s="0" t="n">
        <f aca="false">IF(F6044&lt;0,1,0)</f>
        <v>0</v>
      </c>
    </row>
    <row r="6045" customFormat="false" ht="12.75" hidden="false" customHeight="false" outlineLevel="0" collapsed="false">
      <c r="A6045" s="1" t="n">
        <v>0.37758295807406</v>
      </c>
      <c r="B6045" s="1" t="n">
        <v>0.00618640631318988</v>
      </c>
      <c r="C6045" s="1"/>
      <c r="D6045" s="1"/>
      <c r="E6045" s="1" t="n">
        <f aca="false">B$2+A6045</f>
        <v>3.87758295807406</v>
      </c>
      <c r="F6045" s="1" t="n">
        <f aca="false">B$2+C$2+B6045</f>
        <v>7.00618640631319</v>
      </c>
      <c r="G6045" s="0" t="n">
        <f aca="false">IF(E6045&lt;F6045,1,0)</f>
        <v>1</v>
      </c>
      <c r="K6045" s="0" t="n">
        <f aca="false">IF(E6045&lt;0,1,0)</f>
        <v>0</v>
      </c>
      <c r="L6045" s="0" t="n">
        <f aca="false">IF(F6045&lt;0,1,0)</f>
        <v>0</v>
      </c>
    </row>
    <row r="6046" customFormat="false" ht="12.75" hidden="false" customHeight="false" outlineLevel="0" collapsed="false">
      <c r="A6046" s="1" t="n">
        <v>-1.66774270123134</v>
      </c>
      <c r="B6046" s="1" t="n">
        <v>-0.598219416196443</v>
      </c>
      <c r="C6046" s="1"/>
      <c r="D6046" s="1"/>
      <c r="E6046" s="1" t="n">
        <f aca="false">B$2+A6046</f>
        <v>1.83225729876866</v>
      </c>
      <c r="F6046" s="1" t="n">
        <f aca="false">B$2+C$2+B6046</f>
        <v>6.40178058380356</v>
      </c>
      <c r="G6046" s="0" t="n">
        <f aca="false">IF(E6046&lt;F6046,1,0)</f>
        <v>1</v>
      </c>
      <c r="K6046" s="0" t="n">
        <f aca="false">IF(E6046&lt;0,1,0)</f>
        <v>0</v>
      </c>
      <c r="L6046" s="0" t="n">
        <f aca="false">IF(F6046&lt;0,1,0)</f>
        <v>0</v>
      </c>
    </row>
    <row r="6047" customFormat="false" ht="12.75" hidden="false" customHeight="false" outlineLevel="0" collapsed="false">
      <c r="A6047" s="1" t="n">
        <v>-1.70142982326351</v>
      </c>
      <c r="B6047" s="1" t="n">
        <v>-0.673880834248675</v>
      </c>
      <c r="C6047" s="1"/>
      <c r="D6047" s="1"/>
      <c r="E6047" s="1" t="n">
        <f aca="false">B$2+A6047</f>
        <v>1.79857017673649</v>
      </c>
      <c r="F6047" s="1" t="n">
        <f aca="false">B$2+C$2+B6047</f>
        <v>6.32611916575133</v>
      </c>
      <c r="G6047" s="0" t="n">
        <f aca="false">IF(E6047&lt;F6047,1,0)</f>
        <v>1</v>
      </c>
      <c r="K6047" s="0" t="n">
        <f aca="false">IF(E6047&lt;0,1,0)</f>
        <v>0</v>
      </c>
      <c r="L6047" s="0" t="n">
        <f aca="false">IF(F6047&lt;0,1,0)</f>
        <v>0</v>
      </c>
    </row>
    <row r="6048" customFormat="false" ht="12.75" hidden="false" customHeight="false" outlineLevel="0" collapsed="false">
      <c r="A6048" s="1" t="n">
        <v>-0.532368611464007</v>
      </c>
      <c r="B6048" s="1" t="n">
        <v>0.0317088751585969</v>
      </c>
      <c r="C6048" s="1"/>
      <c r="D6048" s="1"/>
      <c r="E6048" s="1" t="n">
        <f aca="false">B$2+A6048</f>
        <v>2.96763138853599</v>
      </c>
      <c r="F6048" s="1" t="n">
        <f aca="false">B$2+C$2+B6048</f>
        <v>7.0317088751586</v>
      </c>
      <c r="G6048" s="0" t="n">
        <f aca="false">IF(E6048&lt;F6048,1,0)</f>
        <v>1</v>
      </c>
      <c r="K6048" s="0" t="n">
        <f aca="false">IF(E6048&lt;0,1,0)</f>
        <v>0</v>
      </c>
      <c r="L6048" s="0" t="n">
        <f aca="false">IF(F6048&lt;0,1,0)</f>
        <v>0</v>
      </c>
    </row>
    <row r="6049" customFormat="false" ht="12.75" hidden="false" customHeight="false" outlineLevel="0" collapsed="false">
      <c r="A6049" s="1" t="n">
        <v>-1.07714324805954</v>
      </c>
      <c r="B6049" s="1" t="n">
        <v>-1.65114657411389</v>
      </c>
      <c r="C6049" s="1"/>
      <c r="D6049" s="1"/>
      <c r="E6049" s="1" t="n">
        <f aca="false">B$2+A6049</f>
        <v>2.42285675194046</v>
      </c>
      <c r="F6049" s="1" t="n">
        <f aca="false">B$2+C$2+B6049</f>
        <v>5.34885342588611</v>
      </c>
      <c r="G6049" s="0" t="n">
        <f aca="false">IF(E6049&lt;F6049,1,0)</f>
        <v>1</v>
      </c>
      <c r="K6049" s="0" t="n">
        <f aca="false">IF(E6049&lt;0,1,0)</f>
        <v>0</v>
      </c>
      <c r="L6049" s="0" t="n">
        <f aca="false">IF(F6049&lt;0,1,0)</f>
        <v>0</v>
      </c>
    </row>
    <row r="6050" customFormat="false" ht="12.75" hidden="false" customHeight="false" outlineLevel="0" collapsed="false">
      <c r="A6050" s="1" t="n">
        <v>-1.27351784801438</v>
      </c>
      <c r="B6050" s="1" t="n">
        <v>0.242359368079103</v>
      </c>
      <c r="C6050" s="1"/>
      <c r="D6050" s="1"/>
      <c r="E6050" s="1" t="n">
        <f aca="false">B$2+A6050</f>
        <v>2.22648215198562</v>
      </c>
      <c r="F6050" s="1" t="n">
        <f aca="false">B$2+C$2+B6050</f>
        <v>7.2423593680791</v>
      </c>
      <c r="G6050" s="0" t="n">
        <f aca="false">IF(E6050&lt;F6050,1,0)</f>
        <v>1</v>
      </c>
      <c r="K6050" s="0" t="n">
        <f aca="false">IF(E6050&lt;0,1,0)</f>
        <v>0</v>
      </c>
      <c r="L6050" s="0" t="n">
        <f aca="false">IF(F6050&lt;0,1,0)</f>
        <v>0</v>
      </c>
    </row>
    <row r="6051" customFormat="false" ht="12.75" hidden="false" customHeight="false" outlineLevel="0" collapsed="false">
      <c r="A6051" s="1" t="n">
        <v>1.38605079097981</v>
      </c>
      <c r="B6051" s="1" t="n">
        <v>0.15100123443603</v>
      </c>
      <c r="C6051" s="1"/>
      <c r="D6051" s="1"/>
      <c r="E6051" s="1" t="n">
        <f aca="false">B$2+A6051</f>
        <v>4.88605079097981</v>
      </c>
      <c r="F6051" s="1" t="n">
        <f aca="false">B$2+C$2+B6051</f>
        <v>7.15100123443603</v>
      </c>
      <c r="G6051" s="0" t="n">
        <f aca="false">IF(E6051&lt;F6051,1,0)</f>
        <v>1</v>
      </c>
      <c r="K6051" s="0" t="n">
        <f aca="false">IF(E6051&lt;0,1,0)</f>
        <v>0</v>
      </c>
      <c r="L6051" s="0" t="n">
        <f aca="false">IF(F6051&lt;0,1,0)</f>
        <v>0</v>
      </c>
    </row>
    <row r="6052" customFormat="false" ht="12.75" hidden="false" customHeight="false" outlineLevel="0" collapsed="false">
      <c r="A6052" s="1" t="n">
        <v>-0.677731833542576</v>
      </c>
      <c r="B6052" s="1" t="n">
        <v>-0.368487372235476</v>
      </c>
      <c r="C6052" s="1"/>
      <c r="D6052" s="1"/>
      <c r="E6052" s="1" t="n">
        <f aca="false">B$2+A6052</f>
        <v>2.82226816645742</v>
      </c>
      <c r="F6052" s="1" t="n">
        <f aca="false">B$2+C$2+B6052</f>
        <v>6.63151262776452</v>
      </c>
      <c r="G6052" s="0" t="n">
        <f aca="false">IF(E6052&lt;F6052,1,0)</f>
        <v>1</v>
      </c>
      <c r="K6052" s="0" t="n">
        <f aca="false">IF(E6052&lt;0,1,0)</f>
        <v>0</v>
      </c>
      <c r="L6052" s="0" t="n">
        <f aca="false">IF(F6052&lt;0,1,0)</f>
        <v>0</v>
      </c>
    </row>
    <row r="6053" customFormat="false" ht="12.75" hidden="false" customHeight="false" outlineLevel="0" collapsed="false">
      <c r="A6053" s="1" t="n">
        <v>0.878438516755384</v>
      </c>
      <c r="B6053" s="1" t="n">
        <v>-1.00381640494604</v>
      </c>
      <c r="C6053" s="1"/>
      <c r="D6053" s="1"/>
      <c r="E6053" s="1" t="n">
        <f aca="false">B$2+A6053</f>
        <v>4.37843851675538</v>
      </c>
      <c r="F6053" s="1" t="n">
        <f aca="false">B$2+C$2+B6053</f>
        <v>5.99618359505396</v>
      </c>
      <c r="G6053" s="0" t="n">
        <f aca="false">IF(E6053&lt;F6053,1,0)</f>
        <v>1</v>
      </c>
      <c r="K6053" s="0" t="n">
        <f aca="false">IF(E6053&lt;0,1,0)</f>
        <v>0</v>
      </c>
      <c r="L6053" s="0" t="n">
        <f aca="false">IF(F6053&lt;0,1,0)</f>
        <v>0</v>
      </c>
    </row>
    <row r="6054" customFormat="false" ht="12.75" hidden="false" customHeight="false" outlineLevel="0" collapsed="false">
      <c r="A6054" s="1" t="n">
        <v>-0.804444564395849</v>
      </c>
      <c r="B6054" s="1" t="n">
        <v>0.155957995173374</v>
      </c>
      <c r="C6054" s="1"/>
      <c r="D6054" s="1"/>
      <c r="E6054" s="1" t="n">
        <f aca="false">B$2+A6054</f>
        <v>2.69555543560415</v>
      </c>
      <c r="F6054" s="1" t="n">
        <f aca="false">B$2+C$2+B6054</f>
        <v>7.15595799517337</v>
      </c>
      <c r="G6054" s="0" t="n">
        <f aca="false">IF(E6054&lt;F6054,1,0)</f>
        <v>1</v>
      </c>
      <c r="K6054" s="0" t="n">
        <f aca="false">IF(E6054&lt;0,1,0)</f>
        <v>0</v>
      </c>
      <c r="L6054" s="0" t="n">
        <f aca="false">IF(F6054&lt;0,1,0)</f>
        <v>0</v>
      </c>
    </row>
    <row r="6055" customFormat="false" ht="12.75" hidden="false" customHeight="false" outlineLevel="0" collapsed="false">
      <c r="A6055" s="1" t="n">
        <v>0.701112928331897</v>
      </c>
      <c r="B6055" s="1" t="n">
        <v>-0.135040739515965</v>
      </c>
      <c r="C6055" s="1"/>
      <c r="D6055" s="1"/>
      <c r="E6055" s="1" t="n">
        <f aca="false">B$2+A6055</f>
        <v>4.2011129283319</v>
      </c>
      <c r="F6055" s="1" t="n">
        <f aca="false">B$2+C$2+B6055</f>
        <v>6.86495926048404</v>
      </c>
      <c r="G6055" s="0" t="n">
        <f aca="false">IF(E6055&lt;F6055,1,0)</f>
        <v>1</v>
      </c>
      <c r="K6055" s="0" t="n">
        <f aca="false">IF(E6055&lt;0,1,0)</f>
        <v>0</v>
      </c>
      <c r="L6055" s="0" t="n">
        <f aca="false">IF(F6055&lt;0,1,0)</f>
        <v>0</v>
      </c>
    </row>
    <row r="6056" customFormat="false" ht="12.75" hidden="false" customHeight="false" outlineLevel="0" collapsed="false">
      <c r="A6056" s="1" t="n">
        <v>-0.301941403091816</v>
      </c>
      <c r="B6056" s="1" t="n">
        <v>1.18673546766838</v>
      </c>
      <c r="C6056" s="1"/>
      <c r="D6056" s="1"/>
      <c r="E6056" s="1" t="n">
        <f aca="false">B$2+A6056</f>
        <v>3.19805859690818</v>
      </c>
      <c r="F6056" s="1" t="n">
        <f aca="false">B$2+C$2+B6056</f>
        <v>8.18673546766838</v>
      </c>
      <c r="G6056" s="0" t="n">
        <f aca="false">IF(E6056&lt;F6056,1,0)</f>
        <v>1</v>
      </c>
      <c r="K6056" s="0" t="n">
        <f aca="false">IF(E6056&lt;0,1,0)</f>
        <v>0</v>
      </c>
      <c r="L6056" s="0" t="n">
        <f aca="false">IF(F6056&lt;0,1,0)</f>
        <v>0</v>
      </c>
    </row>
    <row r="6057" customFormat="false" ht="12.75" hidden="false" customHeight="false" outlineLevel="0" collapsed="false">
      <c r="A6057" s="1" t="n">
        <v>-0.569632684332908</v>
      </c>
      <c r="B6057" s="1" t="n">
        <v>-0.141102689463313</v>
      </c>
      <c r="C6057" s="1"/>
      <c r="D6057" s="1"/>
      <c r="E6057" s="1" t="n">
        <f aca="false">B$2+A6057</f>
        <v>2.93036731566709</v>
      </c>
      <c r="F6057" s="1" t="n">
        <f aca="false">B$2+C$2+B6057</f>
        <v>6.85889731053669</v>
      </c>
      <c r="G6057" s="0" t="n">
        <f aca="false">IF(E6057&lt;F6057,1,0)</f>
        <v>1</v>
      </c>
      <c r="K6057" s="0" t="n">
        <f aca="false">IF(E6057&lt;0,1,0)</f>
        <v>0</v>
      </c>
      <c r="L6057" s="0" t="n">
        <f aca="false">IF(F6057&lt;0,1,0)</f>
        <v>0</v>
      </c>
    </row>
    <row r="6058" customFormat="false" ht="12.75" hidden="false" customHeight="false" outlineLevel="0" collapsed="false">
      <c r="A6058" s="1" t="n">
        <v>-0.166038976883904</v>
      </c>
      <c r="B6058" s="1" t="n">
        <v>-1.29398402381962</v>
      </c>
      <c r="C6058" s="1"/>
      <c r="D6058" s="1"/>
      <c r="E6058" s="1" t="n">
        <f aca="false">B$2+A6058</f>
        <v>3.3339610231161</v>
      </c>
      <c r="F6058" s="1" t="n">
        <f aca="false">B$2+C$2+B6058</f>
        <v>5.70601597618039</v>
      </c>
      <c r="G6058" s="0" t="n">
        <f aca="false">IF(E6058&lt;F6058,1,0)</f>
        <v>1</v>
      </c>
      <c r="K6058" s="0" t="n">
        <f aca="false">IF(E6058&lt;0,1,0)</f>
        <v>0</v>
      </c>
      <c r="L6058" s="0" t="n">
        <f aca="false">IF(F6058&lt;0,1,0)</f>
        <v>0</v>
      </c>
    </row>
    <row r="6059" customFormat="false" ht="12.75" hidden="false" customHeight="false" outlineLevel="0" collapsed="false">
      <c r="A6059" s="1" t="n">
        <v>-1.10134502945062</v>
      </c>
      <c r="B6059" s="1" t="n">
        <v>-0.821175577540323</v>
      </c>
      <c r="C6059" s="1"/>
      <c r="D6059" s="1"/>
      <c r="E6059" s="1" t="n">
        <f aca="false">B$2+A6059</f>
        <v>2.39865497054938</v>
      </c>
      <c r="F6059" s="1" t="n">
        <f aca="false">B$2+C$2+B6059</f>
        <v>6.17882442245968</v>
      </c>
      <c r="G6059" s="0" t="n">
        <f aca="false">IF(E6059&lt;F6059,1,0)</f>
        <v>1</v>
      </c>
      <c r="K6059" s="0" t="n">
        <f aca="false">IF(E6059&lt;0,1,0)</f>
        <v>0</v>
      </c>
      <c r="L6059" s="0" t="n">
        <f aca="false">IF(F6059&lt;0,1,0)</f>
        <v>0</v>
      </c>
    </row>
    <row r="6060" customFormat="false" ht="12.75" hidden="false" customHeight="false" outlineLevel="0" collapsed="false">
      <c r="A6060" s="1" t="n">
        <v>0.93250699852129</v>
      </c>
      <c r="B6060" s="1" t="n">
        <v>1.42937239569777</v>
      </c>
      <c r="C6060" s="1"/>
      <c r="D6060" s="1"/>
      <c r="E6060" s="1" t="n">
        <f aca="false">B$2+A6060</f>
        <v>4.43250699852129</v>
      </c>
      <c r="F6060" s="1" t="n">
        <f aca="false">B$2+C$2+B6060</f>
        <v>8.42937239569777</v>
      </c>
      <c r="G6060" s="0" t="n">
        <f aca="false">IF(E6060&lt;F6060,1,0)</f>
        <v>1</v>
      </c>
      <c r="K6060" s="0" t="n">
        <f aca="false">IF(E6060&lt;0,1,0)</f>
        <v>0</v>
      </c>
      <c r="L6060" s="0" t="n">
        <f aca="false">IF(F6060&lt;0,1,0)</f>
        <v>0</v>
      </c>
    </row>
    <row r="6061" customFormat="false" ht="12.75" hidden="false" customHeight="false" outlineLevel="0" collapsed="false">
      <c r="A6061" s="1" t="n">
        <v>-1.59751001871042</v>
      </c>
      <c r="B6061" s="1" t="n">
        <v>0.616896269236874</v>
      </c>
      <c r="C6061" s="1"/>
      <c r="D6061" s="1"/>
      <c r="E6061" s="1" t="n">
        <f aca="false">B$2+A6061</f>
        <v>1.90248998128958</v>
      </c>
      <c r="F6061" s="1" t="n">
        <f aca="false">B$2+C$2+B6061</f>
        <v>7.61689626923687</v>
      </c>
      <c r="G6061" s="0" t="n">
        <f aca="false">IF(E6061&lt;F6061,1,0)</f>
        <v>1</v>
      </c>
      <c r="K6061" s="0" t="n">
        <f aca="false">IF(E6061&lt;0,1,0)</f>
        <v>0</v>
      </c>
      <c r="L6061" s="0" t="n">
        <f aca="false">IF(F6061&lt;0,1,0)</f>
        <v>0</v>
      </c>
    </row>
    <row r="6062" customFormat="false" ht="12.75" hidden="false" customHeight="false" outlineLevel="0" collapsed="false">
      <c r="A6062" s="1" t="n">
        <v>0.453896751661941</v>
      </c>
      <c r="B6062" s="1" t="n">
        <v>1.04017285583696</v>
      </c>
      <c r="C6062" s="1"/>
      <c r="D6062" s="1"/>
      <c r="E6062" s="1" t="n">
        <f aca="false">B$2+A6062</f>
        <v>3.95389675166194</v>
      </c>
      <c r="F6062" s="1" t="n">
        <f aca="false">B$2+C$2+B6062</f>
        <v>8.04017285583696</v>
      </c>
      <c r="G6062" s="0" t="n">
        <f aca="false">IF(E6062&lt;F6062,1,0)</f>
        <v>1</v>
      </c>
      <c r="K6062" s="0" t="n">
        <f aca="false">IF(E6062&lt;0,1,0)</f>
        <v>0</v>
      </c>
      <c r="L6062" s="0" t="n">
        <f aca="false">IF(F6062&lt;0,1,0)</f>
        <v>0</v>
      </c>
    </row>
    <row r="6063" customFormat="false" ht="12.75" hidden="false" customHeight="false" outlineLevel="0" collapsed="false">
      <c r="A6063" s="1" t="n">
        <v>1.37332112956228</v>
      </c>
      <c r="B6063" s="1" t="n">
        <v>-1.44504143952356</v>
      </c>
      <c r="C6063" s="1"/>
      <c r="D6063" s="1"/>
      <c r="E6063" s="1" t="n">
        <f aca="false">B$2+A6063</f>
        <v>4.87332112956228</v>
      </c>
      <c r="F6063" s="1" t="n">
        <f aca="false">B$2+C$2+B6063</f>
        <v>5.55495856047644</v>
      </c>
      <c r="G6063" s="0" t="n">
        <f aca="false">IF(E6063&lt;F6063,1,0)</f>
        <v>1</v>
      </c>
      <c r="K6063" s="0" t="n">
        <f aca="false">IF(E6063&lt;0,1,0)</f>
        <v>0</v>
      </c>
      <c r="L6063" s="0" t="n">
        <f aca="false">IF(F6063&lt;0,1,0)</f>
        <v>0</v>
      </c>
    </row>
    <row r="6064" customFormat="false" ht="12.75" hidden="false" customHeight="false" outlineLevel="0" collapsed="false">
      <c r="A6064" s="1" t="n">
        <v>0.303414123274072</v>
      </c>
      <c r="B6064" s="1" t="n">
        <v>-0.797214630822607</v>
      </c>
      <c r="C6064" s="1"/>
      <c r="D6064" s="1"/>
      <c r="E6064" s="1" t="n">
        <f aca="false">B$2+A6064</f>
        <v>3.80341412327407</v>
      </c>
      <c r="F6064" s="1" t="n">
        <f aca="false">B$2+C$2+B6064</f>
        <v>6.20278536917739</v>
      </c>
      <c r="G6064" s="0" t="n">
        <f aca="false">IF(E6064&lt;F6064,1,0)</f>
        <v>1</v>
      </c>
      <c r="K6064" s="0" t="n">
        <f aca="false">IF(E6064&lt;0,1,0)</f>
        <v>0</v>
      </c>
      <c r="L6064" s="0" t="n">
        <f aca="false">IF(F6064&lt;0,1,0)</f>
        <v>0</v>
      </c>
    </row>
    <row r="6065" customFormat="false" ht="12.75" hidden="false" customHeight="false" outlineLevel="0" collapsed="false">
      <c r="A6065" s="1" t="n">
        <v>-1.92545936974889</v>
      </c>
      <c r="B6065" s="1" t="n">
        <v>0.619859343274728</v>
      </c>
      <c r="C6065" s="1"/>
      <c r="D6065" s="1"/>
      <c r="E6065" s="1" t="n">
        <f aca="false">B$2+A6065</f>
        <v>1.57454063025111</v>
      </c>
      <c r="F6065" s="1" t="n">
        <f aca="false">B$2+C$2+B6065</f>
        <v>7.61985934327473</v>
      </c>
      <c r="G6065" s="0" t="n">
        <f aca="false">IF(E6065&lt;F6065,1,0)</f>
        <v>1</v>
      </c>
      <c r="K6065" s="0" t="n">
        <f aca="false">IF(E6065&lt;0,1,0)</f>
        <v>0</v>
      </c>
      <c r="L6065" s="0" t="n">
        <f aca="false">IF(F6065&lt;0,1,0)</f>
        <v>0</v>
      </c>
    </row>
    <row r="6066" customFormat="false" ht="12.75" hidden="false" customHeight="false" outlineLevel="0" collapsed="false">
      <c r="A6066" s="1" t="n">
        <v>-0.30524924204138</v>
      </c>
      <c r="B6066" s="1" t="n">
        <v>1.32039194029209</v>
      </c>
      <c r="C6066" s="1"/>
      <c r="D6066" s="1"/>
      <c r="E6066" s="1" t="n">
        <f aca="false">B$2+A6066</f>
        <v>3.19475075795862</v>
      </c>
      <c r="F6066" s="1" t="n">
        <f aca="false">B$2+C$2+B6066</f>
        <v>8.32039194029209</v>
      </c>
      <c r="G6066" s="0" t="n">
        <f aca="false">IF(E6066&lt;F6066,1,0)</f>
        <v>1</v>
      </c>
      <c r="K6066" s="0" t="n">
        <f aca="false">IF(E6066&lt;0,1,0)</f>
        <v>0</v>
      </c>
      <c r="L6066" s="0" t="n">
        <f aca="false">IF(F6066&lt;0,1,0)</f>
        <v>0</v>
      </c>
    </row>
    <row r="6067" customFormat="false" ht="12.75" hidden="false" customHeight="false" outlineLevel="0" collapsed="false">
      <c r="A6067" s="1" t="n">
        <v>1.42594426791781</v>
      </c>
      <c r="B6067" s="1" t="n">
        <v>2.08415728352437</v>
      </c>
      <c r="C6067" s="1"/>
      <c r="D6067" s="1"/>
      <c r="E6067" s="1" t="n">
        <f aca="false">B$2+A6067</f>
        <v>4.92594426791781</v>
      </c>
      <c r="F6067" s="1" t="n">
        <f aca="false">B$2+C$2+B6067</f>
        <v>9.08415728352437</v>
      </c>
      <c r="G6067" s="0" t="n">
        <f aca="false">IF(E6067&lt;F6067,1,0)</f>
        <v>1</v>
      </c>
      <c r="K6067" s="0" t="n">
        <f aca="false">IF(E6067&lt;0,1,0)</f>
        <v>0</v>
      </c>
      <c r="L6067" s="0" t="n">
        <f aca="false">IF(F6067&lt;0,1,0)</f>
        <v>0</v>
      </c>
    </row>
    <row r="6068" customFormat="false" ht="12.75" hidden="false" customHeight="false" outlineLevel="0" collapsed="false">
      <c r="A6068" s="1" t="n">
        <v>-0.483587521582156</v>
      </c>
      <c r="B6068" s="1" t="n">
        <v>-0.462274812525763</v>
      </c>
      <c r="C6068" s="1"/>
      <c r="D6068" s="1"/>
      <c r="E6068" s="1" t="n">
        <f aca="false">B$2+A6068</f>
        <v>3.01641247841784</v>
      </c>
      <c r="F6068" s="1" t="n">
        <f aca="false">B$2+C$2+B6068</f>
        <v>6.53772518747424</v>
      </c>
      <c r="G6068" s="0" t="n">
        <f aca="false">IF(E6068&lt;F6068,1,0)</f>
        <v>1</v>
      </c>
      <c r="K6068" s="0" t="n">
        <f aca="false">IF(E6068&lt;0,1,0)</f>
        <v>0</v>
      </c>
      <c r="L6068" s="0" t="n">
        <f aca="false">IF(F6068&lt;0,1,0)</f>
        <v>0</v>
      </c>
    </row>
    <row r="6069" customFormat="false" ht="12.75" hidden="false" customHeight="false" outlineLevel="0" collapsed="false">
      <c r="A6069" s="1" t="n">
        <v>0.917480558774491</v>
      </c>
      <c r="B6069" s="1" t="n">
        <v>-1.26480843627219</v>
      </c>
      <c r="C6069" s="1"/>
      <c r="D6069" s="1"/>
      <c r="E6069" s="1" t="n">
        <f aca="false">B$2+A6069</f>
        <v>4.41748055877449</v>
      </c>
      <c r="F6069" s="1" t="n">
        <f aca="false">B$2+C$2+B6069</f>
        <v>5.73519156372781</v>
      </c>
      <c r="G6069" s="0" t="n">
        <f aca="false">IF(E6069&lt;F6069,1,0)</f>
        <v>1</v>
      </c>
      <c r="K6069" s="0" t="n">
        <f aca="false">IF(E6069&lt;0,1,0)</f>
        <v>0</v>
      </c>
      <c r="L6069" s="0" t="n">
        <f aca="false">IF(F6069&lt;0,1,0)</f>
        <v>0</v>
      </c>
    </row>
    <row r="6070" customFormat="false" ht="12.75" hidden="false" customHeight="false" outlineLevel="0" collapsed="false">
      <c r="A6070" s="1" t="n">
        <v>-0.481981800647608</v>
      </c>
      <c r="B6070" s="1" t="n">
        <v>2.53378089306302</v>
      </c>
      <c r="C6070" s="1"/>
      <c r="D6070" s="1"/>
      <c r="E6070" s="1" t="n">
        <f aca="false">B$2+A6070</f>
        <v>3.01801819935239</v>
      </c>
      <c r="F6070" s="1" t="n">
        <f aca="false">B$2+C$2+B6070</f>
        <v>9.53378089306302</v>
      </c>
      <c r="G6070" s="0" t="n">
        <f aca="false">IF(E6070&lt;F6070,1,0)</f>
        <v>1</v>
      </c>
      <c r="K6070" s="0" t="n">
        <f aca="false">IF(E6070&lt;0,1,0)</f>
        <v>0</v>
      </c>
      <c r="L6070" s="0" t="n">
        <f aca="false">IF(F6070&lt;0,1,0)</f>
        <v>0</v>
      </c>
    </row>
    <row r="6071" customFormat="false" ht="12.75" hidden="false" customHeight="false" outlineLevel="0" collapsed="false">
      <c r="A6071" s="1" t="n">
        <v>-0.242820640671645</v>
      </c>
      <c r="B6071" s="1" t="n">
        <v>0.185988545150419</v>
      </c>
      <c r="C6071" s="1"/>
      <c r="D6071" s="1"/>
      <c r="E6071" s="1" t="n">
        <f aca="false">B$2+A6071</f>
        <v>3.25717935932835</v>
      </c>
      <c r="F6071" s="1" t="n">
        <f aca="false">B$2+C$2+B6071</f>
        <v>7.18598854515042</v>
      </c>
      <c r="G6071" s="0" t="n">
        <f aca="false">IF(E6071&lt;F6071,1,0)</f>
        <v>1</v>
      </c>
      <c r="K6071" s="0" t="n">
        <f aca="false">IF(E6071&lt;0,1,0)</f>
        <v>0</v>
      </c>
      <c r="L6071" s="0" t="n">
        <f aca="false">IF(F6071&lt;0,1,0)</f>
        <v>0</v>
      </c>
    </row>
    <row r="6072" customFormat="false" ht="12.75" hidden="false" customHeight="false" outlineLevel="0" collapsed="false">
      <c r="A6072" s="1" t="n">
        <v>-1.19000447668365</v>
      </c>
      <c r="B6072" s="1" t="n">
        <v>1.53131857589385</v>
      </c>
      <c r="C6072" s="1"/>
      <c r="D6072" s="1"/>
      <c r="E6072" s="1" t="n">
        <f aca="false">B$2+A6072</f>
        <v>2.30999552331635</v>
      </c>
      <c r="F6072" s="1" t="n">
        <f aca="false">B$2+C$2+B6072</f>
        <v>8.53131857589385</v>
      </c>
      <c r="G6072" s="0" t="n">
        <f aca="false">IF(E6072&lt;F6072,1,0)</f>
        <v>1</v>
      </c>
      <c r="K6072" s="0" t="n">
        <f aca="false">IF(E6072&lt;0,1,0)</f>
        <v>0</v>
      </c>
      <c r="L6072" s="0" t="n">
        <f aca="false">IF(F6072&lt;0,1,0)</f>
        <v>0</v>
      </c>
    </row>
    <row r="6073" customFormat="false" ht="12.75" hidden="false" customHeight="false" outlineLevel="0" collapsed="false">
      <c r="A6073" s="1" t="n">
        <v>0.333606046978025</v>
      </c>
      <c r="B6073" s="1" t="n">
        <v>1.42505307242891</v>
      </c>
      <c r="C6073" s="1"/>
      <c r="D6073" s="1"/>
      <c r="E6073" s="1" t="n">
        <f aca="false">B$2+A6073</f>
        <v>3.83360604697802</v>
      </c>
      <c r="F6073" s="1" t="n">
        <f aca="false">B$2+C$2+B6073</f>
        <v>8.42505307242891</v>
      </c>
      <c r="G6073" s="0" t="n">
        <f aca="false">IF(E6073&lt;F6073,1,0)</f>
        <v>1</v>
      </c>
      <c r="K6073" s="0" t="n">
        <f aca="false">IF(E6073&lt;0,1,0)</f>
        <v>0</v>
      </c>
      <c r="L6073" s="0" t="n">
        <f aca="false">IF(F6073&lt;0,1,0)</f>
        <v>0</v>
      </c>
    </row>
    <row r="6074" customFormat="false" ht="12.75" hidden="false" customHeight="false" outlineLevel="0" collapsed="false">
      <c r="A6074" s="1" t="n">
        <v>-1.20032228596205</v>
      </c>
      <c r="B6074" s="1" t="n">
        <v>0.0736207198605423</v>
      </c>
      <c r="C6074" s="1"/>
      <c r="D6074" s="1"/>
      <c r="E6074" s="1" t="n">
        <f aca="false">B$2+A6074</f>
        <v>2.29967771403795</v>
      </c>
      <c r="F6074" s="1" t="n">
        <f aca="false">B$2+C$2+B6074</f>
        <v>7.07362071986054</v>
      </c>
      <c r="G6074" s="0" t="n">
        <f aca="false">IF(E6074&lt;F6074,1,0)</f>
        <v>1</v>
      </c>
      <c r="K6074" s="0" t="n">
        <f aca="false">IF(E6074&lt;0,1,0)</f>
        <v>0</v>
      </c>
      <c r="L6074" s="0" t="n">
        <f aca="false">IF(F6074&lt;0,1,0)</f>
        <v>0</v>
      </c>
    </row>
    <row r="6075" customFormat="false" ht="12.75" hidden="false" customHeight="false" outlineLevel="0" collapsed="false">
      <c r="A6075" s="1" t="n">
        <v>1.15934957816791</v>
      </c>
      <c r="B6075" s="1" t="n">
        <v>0.313187762039973</v>
      </c>
      <c r="C6075" s="1"/>
      <c r="D6075" s="1"/>
      <c r="E6075" s="1" t="n">
        <f aca="false">B$2+A6075</f>
        <v>4.65934957816791</v>
      </c>
      <c r="F6075" s="1" t="n">
        <f aca="false">B$2+C$2+B6075</f>
        <v>7.31318776203997</v>
      </c>
      <c r="G6075" s="0" t="n">
        <f aca="false">IF(E6075&lt;F6075,1,0)</f>
        <v>1</v>
      </c>
      <c r="K6075" s="0" t="n">
        <f aca="false">IF(E6075&lt;0,1,0)</f>
        <v>0</v>
      </c>
      <c r="L6075" s="0" t="n">
        <f aca="false">IF(F6075&lt;0,1,0)</f>
        <v>0</v>
      </c>
    </row>
    <row r="6076" customFormat="false" ht="12.75" hidden="false" customHeight="false" outlineLevel="0" collapsed="false">
      <c r="A6076" s="1" t="n">
        <v>0.447637133775446</v>
      </c>
      <c r="B6076" s="1" t="n">
        <v>0.280431514190708</v>
      </c>
      <c r="C6076" s="1"/>
      <c r="D6076" s="1"/>
      <c r="E6076" s="1" t="n">
        <f aca="false">B$2+A6076</f>
        <v>3.94763713377545</v>
      </c>
      <c r="F6076" s="1" t="n">
        <f aca="false">B$2+C$2+B6076</f>
        <v>7.28043151419071</v>
      </c>
      <c r="G6076" s="0" t="n">
        <f aca="false">IF(E6076&lt;F6076,1,0)</f>
        <v>1</v>
      </c>
      <c r="K6076" s="0" t="n">
        <f aca="false">IF(E6076&lt;0,1,0)</f>
        <v>0</v>
      </c>
      <c r="L6076" s="0" t="n">
        <f aca="false">IF(F6076&lt;0,1,0)</f>
        <v>0</v>
      </c>
    </row>
    <row r="6077" customFormat="false" ht="12.75" hidden="false" customHeight="false" outlineLevel="0" collapsed="false">
      <c r="A6077" s="1" t="n">
        <v>0.373607576762792</v>
      </c>
      <c r="B6077" s="1" t="n">
        <v>1.18111791301276</v>
      </c>
      <c r="C6077" s="1"/>
      <c r="D6077" s="1"/>
      <c r="E6077" s="1" t="n">
        <f aca="false">B$2+A6077</f>
        <v>3.87360757676279</v>
      </c>
      <c r="F6077" s="1" t="n">
        <f aca="false">B$2+C$2+B6077</f>
        <v>8.18111791301276</v>
      </c>
      <c r="G6077" s="0" t="n">
        <f aca="false">IF(E6077&lt;F6077,1,0)</f>
        <v>1</v>
      </c>
      <c r="K6077" s="0" t="n">
        <f aca="false">IF(E6077&lt;0,1,0)</f>
        <v>0</v>
      </c>
      <c r="L6077" s="0" t="n">
        <f aca="false">IF(F6077&lt;0,1,0)</f>
        <v>0</v>
      </c>
    </row>
    <row r="6078" customFormat="false" ht="12.75" hidden="false" customHeight="false" outlineLevel="0" collapsed="false">
      <c r="A6078" s="1" t="n">
        <v>-1.28531246261395</v>
      </c>
      <c r="B6078" s="1" t="n">
        <v>-1.16203372691496</v>
      </c>
      <c r="C6078" s="1"/>
      <c r="D6078" s="1"/>
      <c r="E6078" s="1" t="n">
        <f aca="false">B$2+A6078</f>
        <v>2.21468753738605</v>
      </c>
      <c r="F6078" s="1" t="n">
        <f aca="false">B$2+C$2+B6078</f>
        <v>5.83796627308504</v>
      </c>
      <c r="G6078" s="0" t="n">
        <f aca="false">IF(E6078&lt;F6078,1,0)</f>
        <v>1</v>
      </c>
      <c r="K6078" s="0" t="n">
        <f aca="false">IF(E6078&lt;0,1,0)</f>
        <v>0</v>
      </c>
      <c r="L6078" s="0" t="n">
        <f aca="false">IF(F6078&lt;0,1,0)</f>
        <v>0</v>
      </c>
    </row>
    <row r="6079" customFormat="false" ht="12.75" hidden="false" customHeight="false" outlineLevel="0" collapsed="false">
      <c r="A6079" s="1" t="n">
        <v>-1.30082261879778</v>
      </c>
      <c r="B6079" s="1" t="n">
        <v>0.153588030093472</v>
      </c>
      <c r="C6079" s="1"/>
      <c r="D6079" s="1"/>
      <c r="E6079" s="1" t="n">
        <f aca="false">B$2+A6079</f>
        <v>2.19917738120222</v>
      </c>
      <c r="F6079" s="1" t="n">
        <f aca="false">B$2+C$2+B6079</f>
        <v>7.15358803009347</v>
      </c>
      <c r="G6079" s="0" t="n">
        <f aca="false">IF(E6079&lt;F6079,1,0)</f>
        <v>1</v>
      </c>
      <c r="K6079" s="0" t="n">
        <f aca="false">IF(E6079&lt;0,1,0)</f>
        <v>0</v>
      </c>
      <c r="L6079" s="0" t="n">
        <f aca="false">IF(F6079&lt;0,1,0)</f>
        <v>0</v>
      </c>
    </row>
    <row r="6080" customFormat="false" ht="12.75" hidden="false" customHeight="false" outlineLevel="0" collapsed="false">
      <c r="A6080" s="1" t="n">
        <v>-1.01858646868481</v>
      </c>
      <c r="B6080" s="1" t="n">
        <v>-0.322405019365527</v>
      </c>
      <c r="C6080" s="1"/>
      <c r="D6080" s="1"/>
      <c r="E6080" s="1" t="n">
        <f aca="false">B$2+A6080</f>
        <v>2.48141353131519</v>
      </c>
      <c r="F6080" s="1" t="n">
        <f aca="false">B$2+C$2+B6080</f>
        <v>6.67759498063447</v>
      </c>
      <c r="G6080" s="0" t="n">
        <f aca="false">IF(E6080&lt;F6080,1,0)</f>
        <v>1</v>
      </c>
      <c r="K6080" s="0" t="n">
        <f aca="false">IF(E6080&lt;0,1,0)</f>
        <v>0</v>
      </c>
      <c r="L6080" s="0" t="n">
        <f aca="false">IF(F6080&lt;0,1,0)</f>
        <v>0</v>
      </c>
    </row>
    <row r="6081" customFormat="false" ht="12.75" hidden="false" customHeight="false" outlineLevel="0" collapsed="false">
      <c r="A6081" s="1" t="n">
        <v>1.43248503312427</v>
      </c>
      <c r="B6081" s="1" t="n">
        <v>-1.87796488545259</v>
      </c>
      <c r="C6081" s="1"/>
      <c r="D6081" s="1"/>
      <c r="E6081" s="1" t="n">
        <f aca="false">B$2+A6081</f>
        <v>4.93248503312427</v>
      </c>
      <c r="F6081" s="1" t="n">
        <f aca="false">B$2+C$2+B6081</f>
        <v>5.12203511454741</v>
      </c>
      <c r="G6081" s="0" t="n">
        <f aca="false">IF(E6081&lt;F6081,1,0)</f>
        <v>1</v>
      </c>
      <c r="K6081" s="0" t="n">
        <f aca="false">IF(E6081&lt;0,1,0)</f>
        <v>0</v>
      </c>
      <c r="L6081" s="0" t="n">
        <f aca="false">IF(F6081&lt;0,1,0)</f>
        <v>0</v>
      </c>
    </row>
    <row r="6082" customFormat="false" ht="12.75" hidden="false" customHeight="false" outlineLevel="0" collapsed="false">
      <c r="A6082" s="1" t="n">
        <v>-0.614873575208797</v>
      </c>
      <c r="B6082" s="1" t="n">
        <v>0.394694859552121</v>
      </c>
      <c r="C6082" s="1"/>
      <c r="D6082" s="1"/>
      <c r="E6082" s="1" t="n">
        <f aca="false">B$2+A6082</f>
        <v>2.8851264247912</v>
      </c>
      <c r="F6082" s="1" t="n">
        <f aca="false">B$2+C$2+B6082</f>
        <v>7.39469485955212</v>
      </c>
      <c r="G6082" s="0" t="n">
        <f aca="false">IF(E6082&lt;F6082,1,0)</f>
        <v>1</v>
      </c>
      <c r="K6082" s="0" t="n">
        <f aca="false">IF(E6082&lt;0,1,0)</f>
        <v>0</v>
      </c>
      <c r="L6082" s="0" t="n">
        <f aca="false">IF(F6082&lt;0,1,0)</f>
        <v>0</v>
      </c>
    </row>
    <row r="6083" customFormat="false" ht="12.75" hidden="false" customHeight="false" outlineLevel="0" collapsed="false">
      <c r="A6083" s="1" t="n">
        <v>-1.47795398245163</v>
      </c>
      <c r="B6083" s="1" t="n">
        <v>-0.868413120605597</v>
      </c>
      <c r="C6083" s="1"/>
      <c r="D6083" s="1"/>
      <c r="E6083" s="1" t="n">
        <f aca="false">B$2+A6083</f>
        <v>2.02204601754837</v>
      </c>
      <c r="F6083" s="1" t="n">
        <f aca="false">B$2+C$2+B6083</f>
        <v>6.1315868793944</v>
      </c>
      <c r="G6083" s="0" t="n">
        <f aca="false">IF(E6083&lt;F6083,1,0)</f>
        <v>1</v>
      </c>
      <c r="K6083" s="0" t="n">
        <f aca="false">IF(E6083&lt;0,1,0)</f>
        <v>0</v>
      </c>
      <c r="L6083" s="0" t="n">
        <f aca="false">IF(F6083&lt;0,1,0)</f>
        <v>0</v>
      </c>
    </row>
    <row r="6084" customFormat="false" ht="12.75" hidden="false" customHeight="false" outlineLevel="0" collapsed="false">
      <c r="A6084" s="1" t="n">
        <v>1.02551432056334</v>
      </c>
      <c r="B6084" s="1" t="n">
        <v>0.068050900581248</v>
      </c>
      <c r="C6084" s="1"/>
      <c r="D6084" s="1"/>
      <c r="E6084" s="1" t="n">
        <f aca="false">B$2+A6084</f>
        <v>4.52551432056334</v>
      </c>
      <c r="F6084" s="1" t="n">
        <f aca="false">B$2+C$2+B6084</f>
        <v>7.06805090058125</v>
      </c>
      <c r="G6084" s="0" t="n">
        <f aca="false">IF(E6084&lt;F6084,1,0)</f>
        <v>1</v>
      </c>
      <c r="K6084" s="0" t="n">
        <f aca="false">IF(E6084&lt;0,1,0)</f>
        <v>0</v>
      </c>
      <c r="L6084" s="0" t="n">
        <f aca="false">IF(F6084&lt;0,1,0)</f>
        <v>0</v>
      </c>
    </row>
    <row r="6085" customFormat="false" ht="12.75" hidden="false" customHeight="false" outlineLevel="0" collapsed="false">
      <c r="A6085" s="1" t="n">
        <v>-0.108922500017924</v>
      </c>
      <c r="B6085" s="1" t="n">
        <v>1.50236533025202</v>
      </c>
      <c r="C6085" s="1"/>
      <c r="D6085" s="1"/>
      <c r="E6085" s="1" t="n">
        <f aca="false">B$2+A6085</f>
        <v>3.39107749998208</v>
      </c>
      <c r="F6085" s="1" t="n">
        <f aca="false">B$2+C$2+B6085</f>
        <v>8.50236533025202</v>
      </c>
      <c r="G6085" s="0" t="n">
        <f aca="false">IF(E6085&lt;F6085,1,0)</f>
        <v>1</v>
      </c>
      <c r="K6085" s="0" t="n">
        <f aca="false">IF(E6085&lt;0,1,0)</f>
        <v>0</v>
      </c>
      <c r="L6085" s="0" t="n">
        <f aca="false">IF(F6085&lt;0,1,0)</f>
        <v>0</v>
      </c>
    </row>
    <row r="6086" customFormat="false" ht="12.75" hidden="false" customHeight="false" outlineLevel="0" collapsed="false">
      <c r="A6086" s="1" t="n">
        <v>-0.684256068654623</v>
      </c>
      <c r="B6086" s="1" t="n">
        <v>-0.158591720828211</v>
      </c>
      <c r="C6086" s="1"/>
      <c r="D6086" s="1"/>
      <c r="E6086" s="1" t="n">
        <f aca="false">B$2+A6086</f>
        <v>2.81574393134538</v>
      </c>
      <c r="F6086" s="1" t="n">
        <f aca="false">B$2+C$2+B6086</f>
        <v>6.84140827917179</v>
      </c>
      <c r="G6086" s="0" t="n">
        <f aca="false">IF(E6086&lt;F6086,1,0)</f>
        <v>1</v>
      </c>
      <c r="K6086" s="0" t="n">
        <f aca="false">IF(E6086&lt;0,1,0)</f>
        <v>0</v>
      </c>
      <c r="L6086" s="0" t="n">
        <f aca="false">IF(F6086&lt;0,1,0)</f>
        <v>0</v>
      </c>
    </row>
    <row r="6087" customFormat="false" ht="12.75" hidden="false" customHeight="false" outlineLevel="0" collapsed="false">
      <c r="A6087" s="1" t="n">
        <v>-1.47597461152433</v>
      </c>
      <c r="B6087" s="1" t="n">
        <v>0.798478281152115</v>
      </c>
      <c r="C6087" s="1"/>
      <c r="D6087" s="1"/>
      <c r="E6087" s="1" t="n">
        <f aca="false">B$2+A6087</f>
        <v>2.02402538847567</v>
      </c>
      <c r="F6087" s="1" t="n">
        <f aca="false">B$2+C$2+B6087</f>
        <v>7.79847828115211</v>
      </c>
      <c r="G6087" s="0" t="n">
        <f aca="false">IF(E6087&lt;F6087,1,0)</f>
        <v>1</v>
      </c>
      <c r="K6087" s="0" t="n">
        <f aca="false">IF(E6087&lt;0,1,0)</f>
        <v>0</v>
      </c>
      <c r="L6087" s="0" t="n">
        <f aca="false">IF(F6087&lt;0,1,0)</f>
        <v>0</v>
      </c>
    </row>
    <row r="6088" customFormat="false" ht="12.75" hidden="false" customHeight="false" outlineLevel="0" collapsed="false">
      <c r="A6088" s="1" t="n">
        <v>-0.169205922681323</v>
      </c>
      <c r="B6088" s="1" t="n">
        <v>-0.497567129112386</v>
      </c>
      <c r="C6088" s="1"/>
      <c r="D6088" s="1"/>
      <c r="E6088" s="1" t="n">
        <f aca="false">B$2+A6088</f>
        <v>3.33079407731868</v>
      </c>
      <c r="F6088" s="1" t="n">
        <f aca="false">B$2+C$2+B6088</f>
        <v>6.50243287088761</v>
      </c>
      <c r="G6088" s="0" t="n">
        <f aca="false">IF(E6088&lt;F6088,1,0)</f>
        <v>1</v>
      </c>
      <c r="K6088" s="0" t="n">
        <f aca="false">IF(E6088&lt;0,1,0)</f>
        <v>0</v>
      </c>
      <c r="L6088" s="0" t="n">
        <f aca="false">IF(F6088&lt;0,1,0)</f>
        <v>0</v>
      </c>
    </row>
    <row r="6089" customFormat="false" ht="12.75" hidden="false" customHeight="false" outlineLevel="0" collapsed="false">
      <c r="A6089" s="1" t="n">
        <v>-0.483284538741745</v>
      </c>
      <c r="B6089" s="1" t="n">
        <v>0.293088547520789</v>
      </c>
      <c r="C6089" s="1"/>
      <c r="D6089" s="1"/>
      <c r="E6089" s="1" t="n">
        <f aca="false">B$2+A6089</f>
        <v>3.01671546125826</v>
      </c>
      <c r="F6089" s="1" t="n">
        <f aca="false">B$2+C$2+B6089</f>
        <v>7.29308854752079</v>
      </c>
      <c r="G6089" s="0" t="n">
        <f aca="false">IF(E6089&lt;F6089,1,0)</f>
        <v>1</v>
      </c>
      <c r="K6089" s="0" t="n">
        <f aca="false">IF(E6089&lt;0,1,0)</f>
        <v>0</v>
      </c>
      <c r="L6089" s="0" t="n">
        <f aca="false">IF(F6089&lt;0,1,0)</f>
        <v>0</v>
      </c>
    </row>
    <row r="6090" customFormat="false" ht="12.75" hidden="false" customHeight="false" outlineLevel="0" collapsed="false">
      <c r="A6090" s="1" t="n">
        <v>-0.10396498934726</v>
      </c>
      <c r="B6090" s="1" t="n">
        <v>-0.836474508161319</v>
      </c>
      <c r="C6090" s="1"/>
      <c r="D6090" s="1"/>
      <c r="E6090" s="1" t="n">
        <f aca="false">B$2+A6090</f>
        <v>3.39603501065274</v>
      </c>
      <c r="F6090" s="1" t="n">
        <f aca="false">B$2+C$2+B6090</f>
        <v>6.16352549183868</v>
      </c>
      <c r="G6090" s="0" t="n">
        <f aca="false">IF(E6090&lt;F6090,1,0)</f>
        <v>1</v>
      </c>
      <c r="K6090" s="0" t="n">
        <f aca="false">IF(E6090&lt;0,1,0)</f>
        <v>0</v>
      </c>
      <c r="L6090" s="0" t="n">
        <f aca="false">IF(F6090&lt;0,1,0)</f>
        <v>0</v>
      </c>
    </row>
    <row r="6091" customFormat="false" ht="12.75" hidden="false" customHeight="false" outlineLevel="0" collapsed="false">
      <c r="A6091" s="1" t="n">
        <v>-1.09072238493988</v>
      </c>
      <c r="B6091" s="1" t="n">
        <v>0.00566589687906175</v>
      </c>
      <c r="C6091" s="1"/>
      <c r="D6091" s="1"/>
      <c r="E6091" s="1" t="n">
        <f aca="false">B$2+A6091</f>
        <v>2.40927761506012</v>
      </c>
      <c r="F6091" s="1" t="n">
        <f aca="false">B$2+C$2+B6091</f>
        <v>7.00566589687906</v>
      </c>
      <c r="G6091" s="0" t="n">
        <f aca="false">IF(E6091&lt;F6091,1,0)</f>
        <v>1</v>
      </c>
      <c r="K6091" s="0" t="n">
        <f aca="false">IF(E6091&lt;0,1,0)</f>
        <v>0</v>
      </c>
      <c r="L6091" s="0" t="n">
        <f aca="false">IF(F6091&lt;0,1,0)</f>
        <v>0</v>
      </c>
    </row>
    <row r="6092" customFormat="false" ht="12.75" hidden="false" customHeight="false" outlineLevel="0" collapsed="false">
      <c r="A6092" s="1" t="n">
        <v>-0.161538236784921</v>
      </c>
      <c r="B6092" s="1" t="n">
        <v>1.05348385246641</v>
      </c>
      <c r="C6092" s="1"/>
      <c r="D6092" s="1"/>
      <c r="E6092" s="1" t="n">
        <f aca="false">B$2+A6092</f>
        <v>3.33846176321508</v>
      </c>
      <c r="F6092" s="1" t="n">
        <f aca="false">B$2+C$2+B6092</f>
        <v>8.05348385246641</v>
      </c>
      <c r="G6092" s="0" t="n">
        <f aca="false">IF(E6092&lt;F6092,1,0)</f>
        <v>1</v>
      </c>
      <c r="K6092" s="0" t="n">
        <f aca="false">IF(E6092&lt;0,1,0)</f>
        <v>0</v>
      </c>
      <c r="L6092" s="0" t="n">
        <f aca="false">IF(F6092&lt;0,1,0)</f>
        <v>0</v>
      </c>
    </row>
    <row r="6093" customFormat="false" ht="12.75" hidden="false" customHeight="false" outlineLevel="0" collapsed="false">
      <c r="A6093" s="1" t="n">
        <v>1.96985921086317</v>
      </c>
      <c r="B6093" s="1" t="n">
        <v>-1.0124190699622</v>
      </c>
      <c r="C6093" s="1"/>
      <c r="D6093" s="1"/>
      <c r="E6093" s="1" t="n">
        <f aca="false">B$2+A6093</f>
        <v>5.46985921086317</v>
      </c>
      <c r="F6093" s="1" t="n">
        <f aca="false">B$2+C$2+B6093</f>
        <v>5.9875809300378</v>
      </c>
      <c r="G6093" s="0" t="n">
        <f aca="false">IF(E6093&lt;F6093,1,0)</f>
        <v>1</v>
      </c>
      <c r="K6093" s="0" t="n">
        <f aca="false">IF(E6093&lt;0,1,0)</f>
        <v>0</v>
      </c>
      <c r="L6093" s="0" t="n">
        <f aca="false">IF(F6093&lt;0,1,0)</f>
        <v>0</v>
      </c>
    </row>
    <row r="6094" customFormat="false" ht="12.75" hidden="false" customHeight="false" outlineLevel="0" collapsed="false">
      <c r="A6094" s="1" t="n">
        <v>-0.593935678030938</v>
      </c>
      <c r="B6094" s="1" t="n">
        <v>0.242640534676148</v>
      </c>
      <c r="C6094" s="1"/>
      <c r="D6094" s="1"/>
      <c r="E6094" s="1" t="n">
        <f aca="false">B$2+A6094</f>
        <v>2.90606432196906</v>
      </c>
      <c r="F6094" s="1" t="n">
        <f aca="false">B$2+C$2+B6094</f>
        <v>7.24264053467615</v>
      </c>
      <c r="G6094" s="0" t="n">
        <f aca="false">IF(E6094&lt;F6094,1,0)</f>
        <v>1</v>
      </c>
      <c r="K6094" s="0" t="n">
        <f aca="false">IF(E6094&lt;0,1,0)</f>
        <v>0</v>
      </c>
      <c r="L6094" s="0" t="n">
        <f aca="false">IF(F6094&lt;0,1,0)</f>
        <v>0</v>
      </c>
    </row>
    <row r="6095" customFormat="false" ht="12.75" hidden="false" customHeight="false" outlineLevel="0" collapsed="false">
      <c r="A6095" s="1" t="n">
        <v>-0.380657549937337</v>
      </c>
      <c r="B6095" s="1" t="n">
        <v>0.304021797801238</v>
      </c>
      <c r="C6095" s="1"/>
      <c r="D6095" s="1"/>
      <c r="E6095" s="1" t="n">
        <f aca="false">B$2+A6095</f>
        <v>3.11934245006266</v>
      </c>
      <c r="F6095" s="1" t="n">
        <f aca="false">B$2+C$2+B6095</f>
        <v>7.30402179780124</v>
      </c>
      <c r="G6095" s="0" t="n">
        <f aca="false">IF(E6095&lt;F6095,1,0)</f>
        <v>1</v>
      </c>
      <c r="K6095" s="0" t="n">
        <f aca="false">IF(E6095&lt;0,1,0)</f>
        <v>0</v>
      </c>
      <c r="L6095" s="0" t="n">
        <f aca="false">IF(F6095&lt;0,1,0)</f>
        <v>0</v>
      </c>
    </row>
    <row r="6096" customFormat="false" ht="12.75" hidden="false" customHeight="false" outlineLevel="0" collapsed="false">
      <c r="A6096" s="1" t="n">
        <v>1.01523573816638</v>
      </c>
      <c r="B6096" s="1" t="n">
        <v>0.878438516755384</v>
      </c>
      <c r="C6096" s="1"/>
      <c r="D6096" s="1"/>
      <c r="E6096" s="1" t="n">
        <f aca="false">B$2+A6096</f>
        <v>4.51523573816638</v>
      </c>
      <c r="F6096" s="1" t="n">
        <f aca="false">B$2+C$2+B6096</f>
        <v>7.87843851675538</v>
      </c>
      <c r="G6096" s="0" t="n">
        <f aca="false">IF(E6096&lt;F6096,1,0)</f>
        <v>1</v>
      </c>
      <c r="K6096" s="0" t="n">
        <f aca="false">IF(E6096&lt;0,1,0)</f>
        <v>0</v>
      </c>
      <c r="L6096" s="0" t="n">
        <f aca="false">IF(F6096&lt;0,1,0)</f>
        <v>0</v>
      </c>
    </row>
    <row r="6097" customFormat="false" ht="12.75" hidden="false" customHeight="false" outlineLevel="0" collapsed="false">
      <c r="A6097" s="1" t="n">
        <v>0.184528962980044</v>
      </c>
      <c r="B6097" s="1" t="n">
        <v>-1.5194991539939</v>
      </c>
      <c r="C6097" s="1"/>
      <c r="D6097" s="1"/>
      <c r="E6097" s="1" t="n">
        <f aca="false">B$2+A6097</f>
        <v>3.68452896298004</v>
      </c>
      <c r="F6097" s="1" t="n">
        <f aca="false">B$2+C$2+B6097</f>
        <v>5.4805008460061</v>
      </c>
      <c r="G6097" s="0" t="n">
        <f aca="false">IF(E6097&lt;F6097,1,0)</f>
        <v>1</v>
      </c>
      <c r="K6097" s="0" t="n">
        <f aca="false">IF(E6097&lt;0,1,0)</f>
        <v>0</v>
      </c>
      <c r="L6097" s="0" t="n">
        <f aca="false">IF(F6097&lt;0,1,0)</f>
        <v>0</v>
      </c>
    </row>
    <row r="6098" customFormat="false" ht="12.75" hidden="false" customHeight="false" outlineLevel="0" collapsed="false">
      <c r="A6098" s="1" t="n">
        <v>0.291269828353084</v>
      </c>
      <c r="B6098" s="1" t="n">
        <v>-0.776018015008275</v>
      </c>
      <c r="C6098" s="1"/>
      <c r="D6098" s="1"/>
      <c r="E6098" s="1" t="n">
        <f aca="false">B$2+A6098</f>
        <v>3.79126982835308</v>
      </c>
      <c r="F6098" s="1" t="n">
        <f aca="false">B$2+C$2+B6098</f>
        <v>6.22398198499173</v>
      </c>
      <c r="G6098" s="0" t="n">
        <f aca="false">IF(E6098&lt;F6098,1,0)</f>
        <v>1</v>
      </c>
      <c r="K6098" s="0" t="n">
        <f aca="false">IF(E6098&lt;0,1,0)</f>
        <v>0</v>
      </c>
      <c r="L6098" s="0" t="n">
        <f aca="false">IF(F6098&lt;0,1,0)</f>
        <v>0</v>
      </c>
    </row>
    <row r="6099" customFormat="false" ht="12.75" hidden="false" customHeight="false" outlineLevel="0" collapsed="false">
      <c r="A6099" s="1" t="n">
        <v>1.76415652684824</v>
      </c>
      <c r="B6099" s="1" t="n">
        <v>1.0507507412801</v>
      </c>
      <c r="C6099" s="1"/>
      <c r="D6099" s="1"/>
      <c r="E6099" s="1" t="n">
        <f aca="false">B$2+A6099</f>
        <v>5.26415652684824</v>
      </c>
      <c r="F6099" s="1" t="n">
        <f aca="false">B$2+C$2+B6099</f>
        <v>8.0507507412801</v>
      </c>
      <c r="G6099" s="0" t="n">
        <f aca="false">IF(E6099&lt;F6099,1,0)</f>
        <v>1</v>
      </c>
      <c r="K6099" s="0" t="n">
        <f aca="false">IF(E6099&lt;0,1,0)</f>
        <v>0</v>
      </c>
      <c r="L6099" s="0" t="n">
        <f aca="false">IF(F6099&lt;0,1,0)</f>
        <v>0</v>
      </c>
    </row>
    <row r="6100" customFormat="false" ht="12.75" hidden="false" customHeight="false" outlineLevel="0" collapsed="false">
      <c r="A6100" s="1" t="n">
        <v>-1.35662739534557</v>
      </c>
      <c r="B6100" s="1" t="n">
        <v>-1.19113512094941</v>
      </c>
      <c r="C6100" s="1"/>
      <c r="D6100" s="1"/>
      <c r="E6100" s="1" t="n">
        <f aca="false">B$2+A6100</f>
        <v>2.14337260465443</v>
      </c>
      <c r="F6100" s="1" t="n">
        <f aca="false">B$2+C$2+B6100</f>
        <v>5.80886487905059</v>
      </c>
      <c r="G6100" s="0" t="n">
        <f aca="false">IF(E6100&lt;F6100,1,0)</f>
        <v>1</v>
      </c>
      <c r="K6100" s="0" t="n">
        <f aca="false">IF(E6100&lt;0,1,0)</f>
        <v>0</v>
      </c>
      <c r="L6100" s="0" t="n">
        <f aca="false">IF(F6100&lt;0,1,0)</f>
        <v>0</v>
      </c>
    </row>
    <row r="6101" customFormat="false" ht="12.75" hidden="false" customHeight="false" outlineLevel="0" collapsed="false">
      <c r="A6101" s="1" t="n">
        <v>0.808999391446552</v>
      </c>
      <c r="B6101" s="1" t="n">
        <v>0.680306676098319</v>
      </c>
      <c r="C6101" s="1"/>
      <c r="D6101" s="1"/>
      <c r="E6101" s="1" t="n">
        <f aca="false">B$2+A6101</f>
        <v>4.30899939144655</v>
      </c>
      <c r="F6101" s="1" t="n">
        <f aca="false">B$2+C$2+B6101</f>
        <v>7.68030667609832</v>
      </c>
      <c r="G6101" s="0" t="n">
        <f aca="false">IF(E6101&lt;F6101,1,0)</f>
        <v>1</v>
      </c>
      <c r="K6101" s="0" t="n">
        <f aca="false">IF(E6101&lt;0,1,0)</f>
        <v>0</v>
      </c>
      <c r="L6101" s="0" t="n">
        <f aca="false">IF(F6101&lt;0,1,0)</f>
        <v>0</v>
      </c>
    </row>
    <row r="6102" customFormat="false" ht="12.75" hidden="false" customHeight="false" outlineLevel="0" collapsed="false">
      <c r="A6102" s="1" t="n">
        <v>0.0502019547419738</v>
      </c>
      <c r="B6102" s="1" t="n">
        <v>-0.283526917545184</v>
      </c>
      <c r="C6102" s="1"/>
      <c r="D6102" s="1"/>
      <c r="E6102" s="1" t="n">
        <f aca="false">B$2+A6102</f>
        <v>3.55020195474197</v>
      </c>
      <c r="F6102" s="1" t="n">
        <f aca="false">B$2+C$2+B6102</f>
        <v>6.71647308245482</v>
      </c>
      <c r="G6102" s="0" t="n">
        <f aca="false">IF(E6102&lt;F6102,1,0)</f>
        <v>1</v>
      </c>
      <c r="K6102" s="0" t="n">
        <f aca="false">IF(E6102&lt;0,1,0)</f>
        <v>0</v>
      </c>
      <c r="L6102" s="0" t="n">
        <f aca="false">IF(F6102&lt;0,1,0)</f>
        <v>0</v>
      </c>
    </row>
    <row r="6103" customFormat="false" ht="12.75" hidden="false" customHeight="false" outlineLevel="0" collapsed="false">
      <c r="A6103" s="1" t="n">
        <v>0.0837841125292929</v>
      </c>
      <c r="B6103" s="1" t="n">
        <v>-2.24020070695258</v>
      </c>
      <c r="C6103" s="1"/>
      <c r="D6103" s="1"/>
      <c r="E6103" s="1" t="n">
        <f aca="false">B$2+A6103</f>
        <v>3.58378411252929</v>
      </c>
      <c r="F6103" s="1" t="n">
        <f aca="false">B$2+C$2+B6103</f>
        <v>4.75979929304742</v>
      </c>
      <c r="G6103" s="0" t="n">
        <f aca="false">IF(E6103&lt;F6103,1,0)</f>
        <v>1</v>
      </c>
      <c r="K6103" s="0" t="n">
        <f aca="false">IF(E6103&lt;0,1,0)</f>
        <v>0</v>
      </c>
      <c r="L6103" s="0" t="n">
        <f aca="false">IF(F6103&lt;0,1,0)</f>
        <v>0</v>
      </c>
    </row>
    <row r="6104" customFormat="false" ht="12.75" hidden="false" customHeight="false" outlineLevel="0" collapsed="false">
      <c r="A6104" s="1" t="n">
        <v>2.27882962752442</v>
      </c>
      <c r="B6104" s="1" t="n">
        <v>-0.466797116193918</v>
      </c>
      <c r="C6104" s="1"/>
      <c r="D6104" s="1"/>
      <c r="E6104" s="1" t="n">
        <f aca="false">B$2+A6104</f>
        <v>5.77882962752442</v>
      </c>
      <c r="F6104" s="1" t="n">
        <f aca="false">B$2+C$2+B6104</f>
        <v>6.53320288380608</v>
      </c>
      <c r="G6104" s="0" t="n">
        <f aca="false">IF(E6104&lt;F6104,1,0)</f>
        <v>1</v>
      </c>
      <c r="K6104" s="0" t="n">
        <f aca="false">IF(E6104&lt;0,1,0)</f>
        <v>0</v>
      </c>
      <c r="L6104" s="0" t="n">
        <f aca="false">IF(F6104&lt;0,1,0)</f>
        <v>0</v>
      </c>
    </row>
    <row r="6105" customFormat="false" ht="12.75" hidden="false" customHeight="false" outlineLevel="0" collapsed="false">
      <c r="A6105" s="1" t="n">
        <v>0.751812532894294</v>
      </c>
      <c r="B6105" s="1" t="n">
        <v>-1.74983105934199</v>
      </c>
      <c r="C6105" s="1"/>
      <c r="D6105" s="1"/>
      <c r="E6105" s="1" t="n">
        <f aca="false">B$2+A6105</f>
        <v>4.25181253289429</v>
      </c>
      <c r="F6105" s="1" t="n">
        <f aca="false">B$2+C$2+B6105</f>
        <v>5.25016894065801</v>
      </c>
      <c r="G6105" s="0" t="n">
        <f aca="false">IF(E6105&lt;F6105,1,0)</f>
        <v>1</v>
      </c>
      <c r="K6105" s="0" t="n">
        <f aca="false">IF(E6105&lt;0,1,0)</f>
        <v>0</v>
      </c>
      <c r="L6105" s="0" t="n">
        <f aca="false">IF(F6105&lt;0,1,0)</f>
        <v>0</v>
      </c>
    </row>
    <row r="6106" customFormat="false" ht="12.75" hidden="false" customHeight="false" outlineLevel="0" collapsed="false">
      <c r="A6106" s="1" t="n">
        <v>0.152304732616408</v>
      </c>
      <c r="B6106" s="1" t="n">
        <v>0.257137577577</v>
      </c>
      <c r="C6106" s="1"/>
      <c r="D6106" s="1"/>
      <c r="E6106" s="1" t="n">
        <f aca="false">B$2+A6106</f>
        <v>3.65230473261641</v>
      </c>
      <c r="F6106" s="1" t="n">
        <f aca="false">B$2+C$2+B6106</f>
        <v>7.257137577577</v>
      </c>
      <c r="G6106" s="0" t="n">
        <f aca="false">IF(E6106&lt;F6106,1,0)</f>
        <v>1</v>
      </c>
      <c r="K6106" s="0" t="n">
        <f aca="false">IF(E6106&lt;0,1,0)</f>
        <v>0</v>
      </c>
      <c r="L6106" s="0" t="n">
        <f aca="false">IF(F6106&lt;0,1,0)</f>
        <v>0</v>
      </c>
    </row>
    <row r="6107" customFormat="false" ht="12.75" hidden="false" customHeight="false" outlineLevel="0" collapsed="false">
      <c r="A6107" s="1" t="n">
        <v>-0.626500707700519</v>
      </c>
      <c r="B6107" s="1" t="n">
        <v>-1.48771003067987</v>
      </c>
      <c r="C6107" s="1"/>
      <c r="D6107" s="1"/>
      <c r="E6107" s="1" t="n">
        <f aca="false">B$2+A6107</f>
        <v>2.87349929229948</v>
      </c>
      <c r="F6107" s="1" t="n">
        <f aca="false">B$2+C$2+B6107</f>
        <v>5.51228996932013</v>
      </c>
      <c r="G6107" s="0" t="n">
        <f aca="false">IF(E6107&lt;F6107,1,0)</f>
        <v>1</v>
      </c>
      <c r="K6107" s="0" t="n">
        <f aca="false">IF(E6107&lt;0,1,0)</f>
        <v>0</v>
      </c>
      <c r="L6107" s="0" t="n">
        <f aca="false">IF(F6107&lt;0,1,0)</f>
        <v>0</v>
      </c>
    </row>
    <row r="6108" customFormat="false" ht="12.75" hidden="false" customHeight="false" outlineLevel="0" collapsed="false">
      <c r="A6108" s="1" t="n">
        <v>0.230867684434515</v>
      </c>
      <c r="B6108" s="1" t="n">
        <v>0.530714618620378</v>
      </c>
      <c r="C6108" s="1"/>
      <c r="D6108" s="1"/>
      <c r="E6108" s="1" t="n">
        <f aca="false">B$2+A6108</f>
        <v>3.73086768443452</v>
      </c>
      <c r="F6108" s="1" t="n">
        <f aca="false">B$2+C$2+B6108</f>
        <v>7.53071461862038</v>
      </c>
      <c r="G6108" s="0" t="n">
        <f aca="false">IF(E6108&lt;F6108,1,0)</f>
        <v>1</v>
      </c>
      <c r="K6108" s="0" t="n">
        <f aca="false">IF(E6108&lt;0,1,0)</f>
        <v>0</v>
      </c>
      <c r="L6108" s="0" t="n">
        <f aca="false">IF(F6108&lt;0,1,0)</f>
        <v>0</v>
      </c>
    </row>
    <row r="6109" customFormat="false" ht="12.75" hidden="false" customHeight="false" outlineLevel="0" collapsed="false">
      <c r="A6109" s="1" t="n">
        <v>0.317071696474328</v>
      </c>
      <c r="B6109" s="1" t="n">
        <v>-1.91875435163319</v>
      </c>
      <c r="C6109" s="1"/>
      <c r="D6109" s="1"/>
      <c r="E6109" s="1" t="n">
        <f aca="false">B$2+A6109</f>
        <v>3.81707169647433</v>
      </c>
      <c r="F6109" s="1" t="n">
        <f aca="false">B$2+C$2+B6109</f>
        <v>5.08124564836681</v>
      </c>
      <c r="G6109" s="0" t="n">
        <f aca="false">IF(E6109&lt;F6109,1,0)</f>
        <v>1</v>
      </c>
      <c r="K6109" s="0" t="n">
        <f aca="false">IF(E6109&lt;0,1,0)</f>
        <v>0</v>
      </c>
      <c r="L6109" s="0" t="n">
        <f aca="false">IF(F6109&lt;0,1,0)</f>
        <v>0</v>
      </c>
    </row>
    <row r="6110" customFormat="false" ht="12.75" hidden="false" customHeight="false" outlineLevel="0" collapsed="false">
      <c r="A6110" s="1" t="n">
        <v>-0.795846184170906</v>
      </c>
      <c r="B6110" s="1" t="n">
        <v>-0.560427660978836</v>
      </c>
      <c r="C6110" s="1"/>
      <c r="D6110" s="1"/>
      <c r="E6110" s="1" t="n">
        <f aca="false">B$2+A6110</f>
        <v>2.70415381582909</v>
      </c>
      <c r="F6110" s="1" t="n">
        <f aca="false">B$2+C$2+B6110</f>
        <v>6.43957233902116</v>
      </c>
      <c r="G6110" s="0" t="n">
        <f aca="false">IF(E6110&lt;F6110,1,0)</f>
        <v>1</v>
      </c>
      <c r="K6110" s="0" t="n">
        <f aca="false">IF(E6110&lt;0,1,0)</f>
        <v>0</v>
      </c>
      <c r="L6110" s="0" t="n">
        <f aca="false">IF(F6110&lt;0,1,0)</f>
        <v>0</v>
      </c>
    </row>
    <row r="6111" customFormat="false" ht="12.75" hidden="false" customHeight="false" outlineLevel="0" collapsed="false">
      <c r="A6111" s="1" t="n">
        <v>-0.132187161616828</v>
      </c>
      <c r="B6111" s="1" t="n">
        <v>-1.4703565773894</v>
      </c>
      <c r="C6111" s="1"/>
      <c r="D6111" s="1"/>
      <c r="E6111" s="1" t="n">
        <f aca="false">B$2+A6111</f>
        <v>3.36781283838317</v>
      </c>
      <c r="F6111" s="1" t="n">
        <f aca="false">B$2+C$2+B6111</f>
        <v>5.5296434226106</v>
      </c>
      <c r="G6111" s="0" t="n">
        <f aca="false">IF(E6111&lt;F6111,1,0)</f>
        <v>1</v>
      </c>
      <c r="K6111" s="0" t="n">
        <f aca="false">IF(E6111&lt;0,1,0)</f>
        <v>0</v>
      </c>
      <c r="L6111" s="0" t="n">
        <f aca="false">IF(F6111&lt;0,1,0)</f>
        <v>0</v>
      </c>
    </row>
    <row r="6112" customFormat="false" ht="12.75" hidden="false" customHeight="false" outlineLevel="0" collapsed="false">
      <c r="A6112" s="1" t="n">
        <v>0.822265987178259</v>
      </c>
      <c r="B6112" s="1" t="n">
        <v>0.249322996275732</v>
      </c>
      <c r="C6112" s="1"/>
      <c r="D6112" s="1"/>
      <c r="E6112" s="1" t="n">
        <f aca="false">B$2+A6112</f>
        <v>4.32226598717826</v>
      </c>
      <c r="F6112" s="1" t="n">
        <f aca="false">B$2+C$2+B6112</f>
        <v>7.24932299627573</v>
      </c>
      <c r="G6112" s="0" t="n">
        <f aca="false">IF(E6112&lt;F6112,1,0)</f>
        <v>1</v>
      </c>
      <c r="K6112" s="0" t="n">
        <f aca="false">IF(E6112&lt;0,1,0)</f>
        <v>0</v>
      </c>
      <c r="L6112" s="0" t="n">
        <f aca="false">IF(F6112&lt;0,1,0)</f>
        <v>0</v>
      </c>
    </row>
    <row r="6113" customFormat="false" ht="12.75" hidden="false" customHeight="false" outlineLevel="0" collapsed="false">
      <c r="A6113" s="1" t="n">
        <v>0.24029498498267</v>
      </c>
      <c r="B6113" s="1" t="n">
        <v>-0.642619601184028</v>
      </c>
      <c r="C6113" s="1"/>
      <c r="D6113" s="1"/>
      <c r="E6113" s="1" t="n">
        <f aca="false">B$2+A6113</f>
        <v>3.74029498498267</v>
      </c>
      <c r="F6113" s="1" t="n">
        <f aca="false">B$2+C$2+B6113</f>
        <v>6.35738039881597</v>
      </c>
      <c r="G6113" s="0" t="n">
        <f aca="false">IF(E6113&lt;F6113,1,0)</f>
        <v>1</v>
      </c>
      <c r="K6113" s="0" t="n">
        <f aca="false">IF(E6113&lt;0,1,0)</f>
        <v>0</v>
      </c>
      <c r="L6113" s="0" t="n">
        <f aca="false">IF(F6113&lt;0,1,0)</f>
        <v>0</v>
      </c>
    </row>
    <row r="6114" customFormat="false" ht="12.75" hidden="false" customHeight="false" outlineLevel="0" collapsed="false">
      <c r="A6114" s="1" t="n">
        <v>-0.341275614746237</v>
      </c>
      <c r="B6114" s="1" t="n">
        <v>-0.4392422541202</v>
      </c>
      <c r="C6114" s="1"/>
      <c r="D6114" s="1"/>
      <c r="E6114" s="1" t="n">
        <f aca="false">B$2+A6114</f>
        <v>3.15872438525376</v>
      </c>
      <c r="F6114" s="1" t="n">
        <f aca="false">B$2+C$2+B6114</f>
        <v>6.5607577458798</v>
      </c>
      <c r="G6114" s="0" t="n">
        <f aca="false">IF(E6114&lt;F6114,1,0)</f>
        <v>1</v>
      </c>
      <c r="K6114" s="0" t="n">
        <f aca="false">IF(E6114&lt;0,1,0)</f>
        <v>0</v>
      </c>
      <c r="L6114" s="0" t="n">
        <f aca="false">IF(F6114&lt;0,1,0)</f>
        <v>0</v>
      </c>
    </row>
    <row r="6115" customFormat="false" ht="12.75" hidden="false" customHeight="false" outlineLevel="0" collapsed="false">
      <c r="A6115" s="1" t="n">
        <v>-1.5662710409867</v>
      </c>
      <c r="B6115" s="1" t="n">
        <v>-1.26031084204268</v>
      </c>
      <c r="C6115" s="1"/>
      <c r="D6115" s="1"/>
      <c r="E6115" s="1" t="n">
        <f aca="false">B$2+A6115</f>
        <v>1.9337289590133</v>
      </c>
      <c r="F6115" s="1" t="n">
        <f aca="false">B$2+C$2+B6115</f>
        <v>5.73968915795732</v>
      </c>
      <c r="G6115" s="0" t="n">
        <f aca="false">IF(E6115&lt;F6115,1,0)</f>
        <v>1</v>
      </c>
      <c r="K6115" s="0" t="n">
        <f aca="false">IF(E6115&lt;0,1,0)</f>
        <v>0</v>
      </c>
      <c r="L6115" s="0" t="n">
        <f aca="false">IF(F6115&lt;0,1,0)</f>
        <v>0</v>
      </c>
    </row>
    <row r="6116" customFormat="false" ht="12.75" hidden="false" customHeight="false" outlineLevel="0" collapsed="false">
      <c r="A6116" s="1" t="n">
        <v>-0.0441428610520687</v>
      </c>
      <c r="B6116" s="1" t="n">
        <v>1.55339062302679</v>
      </c>
      <c r="C6116" s="1"/>
      <c r="D6116" s="1"/>
      <c r="E6116" s="1" t="n">
        <f aca="false">B$2+A6116</f>
        <v>3.45585713894793</v>
      </c>
      <c r="F6116" s="1" t="n">
        <f aca="false">B$2+C$2+B6116</f>
        <v>8.55339062302679</v>
      </c>
      <c r="G6116" s="0" t="n">
        <f aca="false">IF(E6116&lt;F6116,1,0)</f>
        <v>1</v>
      </c>
      <c r="K6116" s="0" t="n">
        <f aca="false">IF(E6116&lt;0,1,0)</f>
        <v>0</v>
      </c>
      <c r="L6116" s="0" t="n">
        <f aca="false">IF(F6116&lt;0,1,0)</f>
        <v>0</v>
      </c>
    </row>
    <row r="6117" customFormat="false" ht="12.75" hidden="false" customHeight="false" outlineLevel="0" collapsed="false">
      <c r="A6117" s="1" t="n">
        <v>-0.945317465143183</v>
      </c>
      <c r="B6117" s="1" t="n">
        <v>-0.857187736055435</v>
      </c>
      <c r="C6117" s="1"/>
      <c r="D6117" s="1"/>
      <c r="E6117" s="1" t="n">
        <f aca="false">B$2+A6117</f>
        <v>2.55468253485682</v>
      </c>
      <c r="F6117" s="1" t="n">
        <f aca="false">B$2+C$2+B6117</f>
        <v>6.14281226394457</v>
      </c>
      <c r="G6117" s="0" t="n">
        <f aca="false">IF(E6117&lt;F6117,1,0)</f>
        <v>1</v>
      </c>
      <c r="K6117" s="0" t="n">
        <f aca="false">IF(E6117&lt;0,1,0)</f>
        <v>0</v>
      </c>
      <c r="L6117" s="0" t="n">
        <f aca="false">IF(F6117&lt;0,1,0)</f>
        <v>0</v>
      </c>
    </row>
    <row r="6118" customFormat="false" ht="12.75" hidden="false" customHeight="false" outlineLevel="0" collapsed="false">
      <c r="A6118" s="1" t="n">
        <v>0.093827784233011</v>
      </c>
      <c r="B6118" s="1" t="n">
        <v>-2.1897162209744</v>
      </c>
      <c r="C6118" s="1"/>
      <c r="D6118" s="1"/>
      <c r="E6118" s="1" t="n">
        <f aca="false">B$2+A6118</f>
        <v>3.59382778423301</v>
      </c>
      <c r="F6118" s="1" t="n">
        <f aca="false">B$2+C$2+B6118</f>
        <v>4.8102837790256</v>
      </c>
      <c r="G6118" s="0" t="n">
        <f aca="false">IF(E6118&lt;F6118,1,0)</f>
        <v>1</v>
      </c>
      <c r="K6118" s="0" t="n">
        <f aca="false">IF(E6118&lt;0,1,0)</f>
        <v>0</v>
      </c>
      <c r="L6118" s="0" t="n">
        <f aca="false">IF(F6118&lt;0,1,0)</f>
        <v>0</v>
      </c>
    </row>
    <row r="6119" customFormat="false" ht="12.75" hidden="false" customHeight="false" outlineLevel="0" collapsed="false">
      <c r="A6119" s="1" t="n">
        <v>1.22309942239226</v>
      </c>
      <c r="B6119" s="1" t="n">
        <v>-1.26172639067602</v>
      </c>
      <c r="C6119" s="1"/>
      <c r="D6119" s="1"/>
      <c r="E6119" s="1" t="n">
        <f aca="false">B$2+A6119</f>
        <v>4.72309942239226</v>
      </c>
      <c r="F6119" s="1" t="n">
        <f aca="false">B$2+C$2+B6119</f>
        <v>5.73827360932399</v>
      </c>
      <c r="G6119" s="0" t="n">
        <f aca="false">IF(E6119&lt;F6119,1,0)</f>
        <v>1</v>
      </c>
      <c r="K6119" s="0" t="n">
        <f aca="false">IF(E6119&lt;0,1,0)</f>
        <v>0</v>
      </c>
      <c r="L6119" s="0" t="n">
        <f aca="false">IF(F6119&lt;0,1,0)</f>
        <v>0</v>
      </c>
    </row>
    <row r="6120" customFormat="false" ht="12.75" hidden="false" customHeight="false" outlineLevel="0" collapsed="false">
      <c r="A6120" s="1" t="n">
        <v>2.32592263762783</v>
      </c>
      <c r="B6120" s="1" t="n">
        <v>-0.225754207099565</v>
      </c>
      <c r="C6120" s="1"/>
      <c r="D6120" s="1"/>
      <c r="E6120" s="1" t="n">
        <f aca="false">B$2+A6120</f>
        <v>5.82592263762783</v>
      </c>
      <c r="F6120" s="1" t="n">
        <f aca="false">B$2+C$2+B6120</f>
        <v>6.77424579290044</v>
      </c>
      <c r="G6120" s="0" t="n">
        <f aca="false">IF(E6120&lt;F6120,1,0)</f>
        <v>1</v>
      </c>
      <c r="K6120" s="0" t="n">
        <f aca="false">IF(E6120&lt;0,1,0)</f>
        <v>0</v>
      </c>
      <c r="L6120" s="0" t="n">
        <f aca="false">IF(F6120&lt;0,1,0)</f>
        <v>0</v>
      </c>
    </row>
    <row r="6121" customFormat="false" ht="12.75" hidden="false" customHeight="false" outlineLevel="0" collapsed="false">
      <c r="A6121" s="1" t="n">
        <v>0.379544456262852</v>
      </c>
      <c r="B6121" s="1" t="n">
        <v>1.48512686071585</v>
      </c>
      <c r="C6121" s="1"/>
      <c r="D6121" s="1"/>
      <c r="E6121" s="1" t="n">
        <f aca="false">B$2+A6121</f>
        <v>3.87954445626285</v>
      </c>
      <c r="F6121" s="1" t="n">
        <f aca="false">B$2+C$2+B6121</f>
        <v>8.48512686071585</v>
      </c>
      <c r="G6121" s="0" t="n">
        <f aca="false">IF(E6121&lt;F6121,1,0)</f>
        <v>1</v>
      </c>
      <c r="K6121" s="0" t="n">
        <f aca="false">IF(E6121&lt;0,1,0)</f>
        <v>0</v>
      </c>
      <c r="L6121" s="0" t="n">
        <f aca="false">IF(F6121&lt;0,1,0)</f>
        <v>0</v>
      </c>
    </row>
    <row r="6122" customFormat="false" ht="12.75" hidden="false" customHeight="false" outlineLevel="0" collapsed="false">
      <c r="A6122" s="1" t="n">
        <v>0.394694859552121</v>
      </c>
      <c r="B6122" s="1" t="n">
        <v>1.72199287408756</v>
      </c>
      <c r="C6122" s="1"/>
      <c r="D6122" s="1"/>
      <c r="E6122" s="1" t="n">
        <f aca="false">B$2+A6122</f>
        <v>3.89469485955212</v>
      </c>
      <c r="F6122" s="1" t="n">
        <f aca="false">B$2+C$2+B6122</f>
        <v>8.72199287408756</v>
      </c>
      <c r="G6122" s="0" t="n">
        <f aca="false">IF(E6122&lt;F6122,1,0)</f>
        <v>1</v>
      </c>
      <c r="K6122" s="0" t="n">
        <f aca="false">IF(E6122&lt;0,1,0)</f>
        <v>0</v>
      </c>
      <c r="L6122" s="0" t="n">
        <f aca="false">IF(F6122&lt;0,1,0)</f>
        <v>0</v>
      </c>
    </row>
    <row r="6123" customFormat="false" ht="12.75" hidden="false" customHeight="false" outlineLevel="0" collapsed="false">
      <c r="A6123" s="1" t="n">
        <v>1.13996159321088</v>
      </c>
      <c r="B6123" s="1" t="n">
        <v>0.539912135331184</v>
      </c>
      <c r="C6123" s="1"/>
      <c r="D6123" s="1"/>
      <c r="E6123" s="1" t="n">
        <f aca="false">B$2+A6123</f>
        <v>4.63996159321088</v>
      </c>
      <c r="F6123" s="1" t="n">
        <f aca="false">B$2+C$2+B6123</f>
        <v>7.53991213533118</v>
      </c>
      <c r="G6123" s="0" t="n">
        <f aca="false">IF(E6123&lt;F6123,1,0)</f>
        <v>1</v>
      </c>
      <c r="K6123" s="0" t="n">
        <f aca="false">IF(E6123&lt;0,1,0)</f>
        <v>0</v>
      </c>
      <c r="L6123" s="0" t="n">
        <f aca="false">IF(F6123&lt;0,1,0)</f>
        <v>0</v>
      </c>
    </row>
    <row r="6124" customFormat="false" ht="12.75" hidden="false" customHeight="false" outlineLevel="0" collapsed="false">
      <c r="A6124" s="1" t="n">
        <v>-0.888489309226068</v>
      </c>
      <c r="B6124" s="1" t="n">
        <v>-1.28780345695937</v>
      </c>
      <c r="C6124" s="1"/>
      <c r="D6124" s="1"/>
      <c r="E6124" s="1" t="n">
        <f aca="false">B$2+A6124</f>
        <v>2.61151069077393</v>
      </c>
      <c r="F6124" s="1" t="n">
        <f aca="false">B$2+C$2+B6124</f>
        <v>5.71219654304063</v>
      </c>
      <c r="G6124" s="0" t="n">
        <f aca="false">IF(E6124&lt;F6124,1,0)</f>
        <v>1</v>
      </c>
      <c r="K6124" s="0" t="n">
        <f aca="false">IF(E6124&lt;0,1,0)</f>
        <v>0</v>
      </c>
      <c r="L6124" s="0" t="n">
        <f aca="false">IF(F6124&lt;0,1,0)</f>
        <v>0</v>
      </c>
    </row>
    <row r="6125" customFormat="false" ht="12.75" hidden="false" customHeight="false" outlineLevel="0" collapsed="false">
      <c r="A6125" s="1" t="n">
        <v>0.0567624875494727</v>
      </c>
      <c r="B6125" s="1" t="n">
        <v>0.264723756200227</v>
      </c>
      <c r="C6125" s="1"/>
      <c r="D6125" s="1"/>
      <c r="E6125" s="1" t="n">
        <f aca="false">B$2+A6125</f>
        <v>3.55676248754947</v>
      </c>
      <c r="F6125" s="1" t="n">
        <f aca="false">B$2+C$2+B6125</f>
        <v>7.26472375620023</v>
      </c>
      <c r="G6125" s="0" t="n">
        <f aca="false">IF(E6125&lt;F6125,1,0)</f>
        <v>1</v>
      </c>
      <c r="K6125" s="0" t="n">
        <f aca="false">IF(E6125&lt;0,1,0)</f>
        <v>0</v>
      </c>
      <c r="L6125" s="0" t="n">
        <f aca="false">IF(F6125&lt;0,1,0)</f>
        <v>0</v>
      </c>
    </row>
    <row r="6126" customFormat="false" ht="12.75" hidden="false" customHeight="false" outlineLevel="0" collapsed="false">
      <c r="A6126" s="1" t="n">
        <v>-0.264569866187261</v>
      </c>
      <c r="B6126" s="1" t="n">
        <v>-1.02432189887126</v>
      </c>
      <c r="C6126" s="1"/>
      <c r="D6126" s="1"/>
      <c r="E6126" s="1" t="n">
        <f aca="false">B$2+A6126</f>
        <v>3.23543013381274</v>
      </c>
      <c r="F6126" s="1" t="n">
        <f aca="false">B$2+C$2+B6126</f>
        <v>5.97567810112874</v>
      </c>
      <c r="G6126" s="0" t="n">
        <f aca="false">IF(E6126&lt;F6126,1,0)</f>
        <v>1</v>
      </c>
      <c r="K6126" s="0" t="n">
        <f aca="false">IF(E6126&lt;0,1,0)</f>
        <v>0</v>
      </c>
      <c r="L6126" s="0" t="n">
        <f aca="false">IF(F6126&lt;0,1,0)</f>
        <v>0</v>
      </c>
    </row>
    <row r="6127" customFormat="false" ht="12.75" hidden="false" customHeight="false" outlineLevel="0" collapsed="false">
      <c r="A6127" s="1" t="n">
        <v>0.990783254549924</v>
      </c>
      <c r="B6127" s="1" t="n">
        <v>-2.07276384135386</v>
      </c>
      <c r="C6127" s="1"/>
      <c r="D6127" s="1"/>
      <c r="E6127" s="1" t="n">
        <f aca="false">B$2+A6127</f>
        <v>4.49078325454992</v>
      </c>
      <c r="F6127" s="1" t="n">
        <f aca="false">B$2+C$2+B6127</f>
        <v>4.92723615864614</v>
      </c>
      <c r="G6127" s="0" t="n">
        <f aca="false">IF(E6127&lt;F6127,1,0)</f>
        <v>1</v>
      </c>
      <c r="K6127" s="0" t="n">
        <f aca="false">IF(E6127&lt;0,1,0)</f>
        <v>0</v>
      </c>
      <c r="L6127" s="0" t="n">
        <f aca="false">IF(F6127&lt;0,1,0)</f>
        <v>0</v>
      </c>
    </row>
    <row r="6128" customFormat="false" ht="12.75" hidden="false" customHeight="false" outlineLevel="0" collapsed="false">
      <c r="A6128" s="1" t="n">
        <v>0.398699940273123</v>
      </c>
      <c r="B6128" s="1" t="n">
        <v>-0.636742931871527</v>
      </c>
      <c r="C6128" s="1"/>
      <c r="D6128" s="1"/>
      <c r="E6128" s="1" t="n">
        <f aca="false">B$2+A6128</f>
        <v>3.89869994027312</v>
      </c>
      <c r="F6128" s="1" t="n">
        <f aca="false">B$2+C$2+B6128</f>
        <v>6.36325706812847</v>
      </c>
      <c r="G6128" s="0" t="n">
        <f aca="false">IF(E6128&lt;F6128,1,0)</f>
        <v>1</v>
      </c>
      <c r="K6128" s="0" t="n">
        <f aca="false">IF(E6128&lt;0,1,0)</f>
        <v>0</v>
      </c>
      <c r="L6128" s="0" t="n">
        <f aca="false">IF(F6128&lt;0,1,0)</f>
        <v>0</v>
      </c>
    </row>
    <row r="6129" customFormat="false" ht="12.75" hidden="false" customHeight="false" outlineLevel="0" collapsed="false">
      <c r="A6129" s="1" t="n">
        <v>-0.822699952342813</v>
      </c>
      <c r="B6129" s="1" t="n">
        <v>0.637484428602042</v>
      </c>
      <c r="C6129" s="1"/>
      <c r="D6129" s="1"/>
      <c r="E6129" s="1" t="n">
        <f aca="false">B$2+A6129</f>
        <v>2.67730004765719</v>
      </c>
      <c r="F6129" s="1" t="n">
        <f aca="false">B$2+C$2+B6129</f>
        <v>7.63748442860204</v>
      </c>
      <c r="G6129" s="0" t="n">
        <f aca="false">IF(E6129&lt;F6129,1,0)</f>
        <v>1</v>
      </c>
      <c r="K6129" s="0" t="n">
        <f aca="false">IF(E6129&lt;0,1,0)</f>
        <v>0</v>
      </c>
      <c r="L6129" s="0" t="n">
        <f aca="false">IF(F6129&lt;0,1,0)</f>
        <v>0</v>
      </c>
    </row>
    <row r="6130" customFormat="false" ht="12.75" hidden="false" customHeight="false" outlineLevel="0" collapsed="false">
      <c r="A6130" s="1" t="n">
        <v>-1.61125971771065</v>
      </c>
      <c r="B6130" s="1" t="n">
        <v>-1.81210825118609</v>
      </c>
      <c r="C6130" s="1"/>
      <c r="D6130" s="1"/>
      <c r="E6130" s="1" t="n">
        <f aca="false">B$2+A6130</f>
        <v>1.88874028228935</v>
      </c>
      <c r="F6130" s="1" t="n">
        <f aca="false">B$2+C$2+B6130</f>
        <v>5.18789174881391</v>
      </c>
      <c r="G6130" s="0" t="n">
        <f aca="false">IF(E6130&lt;F6130,1,0)</f>
        <v>1</v>
      </c>
      <c r="K6130" s="0" t="n">
        <f aca="false">IF(E6130&lt;0,1,0)</f>
        <v>0</v>
      </c>
      <c r="L6130" s="0" t="n">
        <f aca="false">IF(F6130&lt;0,1,0)</f>
        <v>0</v>
      </c>
    </row>
    <row r="6131" customFormat="false" ht="12.75" hidden="false" customHeight="false" outlineLevel="0" collapsed="false">
      <c r="A6131" s="1" t="n">
        <v>0.447573010310497</v>
      </c>
      <c r="B6131" s="1" t="n">
        <v>-0.69676782941673</v>
      </c>
      <c r="C6131" s="1"/>
      <c r="D6131" s="1"/>
      <c r="E6131" s="1" t="n">
        <f aca="false">B$2+A6131</f>
        <v>3.9475730103105</v>
      </c>
      <c r="F6131" s="1" t="n">
        <f aca="false">B$2+C$2+B6131</f>
        <v>6.30323217058327</v>
      </c>
      <c r="G6131" s="0" t="n">
        <f aca="false">IF(E6131&lt;F6131,1,0)</f>
        <v>1</v>
      </c>
      <c r="K6131" s="0" t="n">
        <f aca="false">IF(E6131&lt;0,1,0)</f>
        <v>0</v>
      </c>
      <c r="L6131" s="0" t="n">
        <f aca="false">IF(F6131&lt;0,1,0)</f>
        <v>0</v>
      </c>
    </row>
    <row r="6132" customFormat="false" ht="12.75" hidden="false" customHeight="false" outlineLevel="0" collapsed="false">
      <c r="A6132" s="1" t="n">
        <v>1.9258476988051</v>
      </c>
      <c r="B6132" s="1" t="n">
        <v>-0.265601740834593</v>
      </c>
      <c r="C6132" s="1"/>
      <c r="D6132" s="1"/>
      <c r="E6132" s="1" t="n">
        <f aca="false">B$2+A6132</f>
        <v>5.4258476988051</v>
      </c>
      <c r="F6132" s="1" t="n">
        <f aca="false">B$2+C$2+B6132</f>
        <v>6.73439825916541</v>
      </c>
      <c r="G6132" s="0" t="n">
        <f aca="false">IF(E6132&lt;F6132,1,0)</f>
        <v>1</v>
      </c>
      <c r="K6132" s="0" t="n">
        <f aca="false">IF(E6132&lt;0,1,0)</f>
        <v>0</v>
      </c>
      <c r="L6132" s="0" t="n">
        <f aca="false">IF(F6132&lt;0,1,0)</f>
        <v>0</v>
      </c>
    </row>
    <row r="6133" customFormat="false" ht="12.75" hidden="false" customHeight="false" outlineLevel="0" collapsed="false">
      <c r="A6133" s="1" t="n">
        <v>-0.8006769839783</v>
      </c>
      <c r="B6133" s="1" t="n">
        <v>0.353242249397079</v>
      </c>
      <c r="C6133" s="1"/>
      <c r="D6133" s="1"/>
      <c r="E6133" s="1" t="n">
        <f aca="false">B$2+A6133</f>
        <v>2.6993230160217</v>
      </c>
      <c r="F6133" s="1" t="n">
        <f aca="false">B$2+C$2+B6133</f>
        <v>7.35324224939708</v>
      </c>
      <c r="G6133" s="0" t="n">
        <f aca="false">IF(E6133&lt;F6133,1,0)</f>
        <v>1</v>
      </c>
      <c r="K6133" s="0" t="n">
        <f aca="false">IF(E6133&lt;0,1,0)</f>
        <v>0</v>
      </c>
      <c r="L6133" s="0" t="n">
        <f aca="false">IF(F6133&lt;0,1,0)</f>
        <v>0</v>
      </c>
    </row>
    <row r="6134" customFormat="false" ht="12.75" hidden="false" customHeight="false" outlineLevel="0" collapsed="false">
      <c r="A6134" s="1" t="n">
        <v>-1.02151874729899</v>
      </c>
      <c r="B6134" s="1" t="n">
        <v>0.429689412716332</v>
      </c>
      <c r="C6134" s="1"/>
      <c r="D6134" s="1"/>
      <c r="E6134" s="1" t="n">
        <f aca="false">B$2+A6134</f>
        <v>2.47848125270101</v>
      </c>
      <c r="F6134" s="1" t="n">
        <f aca="false">B$2+C$2+B6134</f>
        <v>7.42968941271633</v>
      </c>
      <c r="G6134" s="0" t="n">
        <f aca="false">IF(E6134&lt;F6134,1,0)</f>
        <v>1</v>
      </c>
      <c r="K6134" s="0" t="n">
        <f aca="false">IF(E6134&lt;0,1,0)</f>
        <v>0</v>
      </c>
      <c r="L6134" s="0" t="n">
        <f aca="false">IF(F6134&lt;0,1,0)</f>
        <v>0</v>
      </c>
    </row>
    <row r="6135" customFormat="false" ht="12.75" hidden="false" customHeight="false" outlineLevel="0" collapsed="false">
      <c r="A6135" s="1" t="n">
        <v>1.2412562941513</v>
      </c>
      <c r="B6135" s="1" t="n">
        <v>0.347980204708067</v>
      </c>
      <c r="C6135" s="1"/>
      <c r="D6135" s="1"/>
      <c r="E6135" s="1" t="n">
        <f aca="false">B$2+A6135</f>
        <v>4.7412562941513</v>
      </c>
      <c r="F6135" s="1" t="n">
        <f aca="false">B$2+C$2+B6135</f>
        <v>7.34798020470807</v>
      </c>
      <c r="G6135" s="0" t="n">
        <f aca="false">IF(E6135&lt;F6135,1,0)</f>
        <v>1</v>
      </c>
      <c r="K6135" s="0" t="n">
        <f aca="false">IF(E6135&lt;0,1,0)</f>
        <v>0</v>
      </c>
      <c r="L6135" s="0" t="n">
        <f aca="false">IF(F6135&lt;0,1,0)</f>
        <v>0</v>
      </c>
    </row>
    <row r="6136" customFormat="false" ht="12.75" hidden="false" customHeight="false" outlineLevel="0" collapsed="false">
      <c r="A6136" s="1" t="n">
        <v>-0.452975240001171</v>
      </c>
      <c r="B6136" s="1" t="n">
        <v>-0.777856289985621</v>
      </c>
      <c r="C6136" s="1"/>
      <c r="D6136" s="1"/>
      <c r="E6136" s="1" t="n">
        <f aca="false">B$2+A6136</f>
        <v>3.04702475999883</v>
      </c>
      <c r="F6136" s="1" t="n">
        <f aca="false">B$2+C$2+B6136</f>
        <v>6.22214371001438</v>
      </c>
      <c r="G6136" s="0" t="n">
        <f aca="false">IF(E6136&lt;F6136,1,0)</f>
        <v>1</v>
      </c>
      <c r="K6136" s="0" t="n">
        <f aca="false">IF(E6136&lt;0,1,0)</f>
        <v>0</v>
      </c>
      <c r="L6136" s="0" t="n">
        <f aca="false">IF(F6136&lt;0,1,0)</f>
        <v>0</v>
      </c>
    </row>
    <row r="6137" customFormat="false" ht="12.75" hidden="false" customHeight="false" outlineLevel="0" collapsed="false">
      <c r="A6137" s="1" t="n">
        <v>0.305688745579437</v>
      </c>
      <c r="B6137" s="1" t="n">
        <v>-1.27362260028793</v>
      </c>
      <c r="C6137" s="1"/>
      <c r="D6137" s="1"/>
      <c r="E6137" s="1" t="n">
        <f aca="false">B$2+A6137</f>
        <v>3.80568874557944</v>
      </c>
      <c r="F6137" s="1" t="n">
        <f aca="false">B$2+C$2+B6137</f>
        <v>5.72637739971207</v>
      </c>
      <c r="G6137" s="0" t="n">
        <f aca="false">IF(E6137&lt;F6137,1,0)</f>
        <v>1</v>
      </c>
      <c r="K6137" s="0" t="n">
        <f aca="false">IF(E6137&lt;0,1,0)</f>
        <v>0</v>
      </c>
      <c r="L6137" s="0" t="n">
        <f aca="false">IF(F6137&lt;0,1,0)</f>
        <v>0</v>
      </c>
    </row>
    <row r="6138" customFormat="false" ht="12.75" hidden="false" customHeight="false" outlineLevel="0" collapsed="false">
      <c r="A6138" s="1" t="n">
        <v>1.40754487632649</v>
      </c>
      <c r="B6138" s="1" t="n">
        <v>-1.13571635287944</v>
      </c>
      <c r="C6138" s="1"/>
      <c r="D6138" s="1"/>
      <c r="E6138" s="1" t="n">
        <f aca="false">B$2+A6138</f>
        <v>4.90754487632649</v>
      </c>
      <c r="F6138" s="1" t="n">
        <f aca="false">B$2+C$2+B6138</f>
        <v>5.86428364712056</v>
      </c>
      <c r="G6138" s="0" t="n">
        <f aca="false">IF(E6138&lt;F6138,1,0)</f>
        <v>1</v>
      </c>
      <c r="K6138" s="0" t="n">
        <f aca="false">IF(E6138&lt;0,1,0)</f>
        <v>0</v>
      </c>
      <c r="L6138" s="0" t="n">
        <f aca="false">IF(F6138&lt;0,1,0)</f>
        <v>0</v>
      </c>
    </row>
    <row r="6139" customFormat="false" ht="12.75" hidden="false" customHeight="false" outlineLevel="0" collapsed="false">
      <c r="A6139" s="1" t="n">
        <v>-0.942282681837748</v>
      </c>
      <c r="B6139" s="1" t="n">
        <v>0.267960617907915</v>
      </c>
      <c r="C6139" s="1"/>
      <c r="D6139" s="1"/>
      <c r="E6139" s="1" t="n">
        <f aca="false">B$2+A6139</f>
        <v>2.55771731816225</v>
      </c>
      <c r="F6139" s="1" t="n">
        <f aca="false">B$2+C$2+B6139</f>
        <v>7.26796061790792</v>
      </c>
      <c r="G6139" s="0" t="n">
        <f aca="false">IF(E6139&lt;F6139,1,0)</f>
        <v>1</v>
      </c>
      <c r="K6139" s="0" t="n">
        <f aca="false">IF(E6139&lt;0,1,0)</f>
        <v>0</v>
      </c>
      <c r="L6139" s="0" t="n">
        <f aca="false">IF(F6139&lt;0,1,0)</f>
        <v>0</v>
      </c>
    </row>
    <row r="6140" customFormat="false" ht="12.75" hidden="false" customHeight="false" outlineLevel="0" collapsed="false">
      <c r="A6140" s="1" t="n">
        <v>-0.907772140813004</v>
      </c>
      <c r="B6140" s="1" t="n">
        <v>-0.0240511338966984</v>
      </c>
      <c r="C6140" s="1"/>
      <c r="D6140" s="1"/>
      <c r="E6140" s="1" t="n">
        <f aca="false">B$2+A6140</f>
        <v>2.592227859187</v>
      </c>
      <c r="F6140" s="1" t="n">
        <f aca="false">B$2+C$2+B6140</f>
        <v>6.9759488661033</v>
      </c>
      <c r="G6140" s="0" t="n">
        <f aca="false">IF(E6140&lt;F6140,1,0)</f>
        <v>1</v>
      </c>
      <c r="K6140" s="0" t="n">
        <f aca="false">IF(E6140&lt;0,1,0)</f>
        <v>0</v>
      </c>
      <c r="L6140" s="0" t="n">
        <f aca="false">IF(F6140&lt;0,1,0)</f>
        <v>0</v>
      </c>
    </row>
    <row r="6141" customFormat="false" ht="12.75" hidden="false" customHeight="false" outlineLevel="0" collapsed="false">
      <c r="A6141" s="1" t="n">
        <v>1.04017285583696</v>
      </c>
      <c r="B6141" s="1" t="n">
        <v>0.249008339698163</v>
      </c>
      <c r="C6141" s="1"/>
      <c r="D6141" s="1"/>
      <c r="E6141" s="1" t="n">
        <f aca="false">B$2+A6141</f>
        <v>4.54017285583696</v>
      </c>
      <c r="F6141" s="1" t="n">
        <f aca="false">B$2+C$2+B6141</f>
        <v>7.24900833969816</v>
      </c>
      <c r="G6141" s="0" t="n">
        <f aca="false">IF(E6141&lt;F6141,1,0)</f>
        <v>1</v>
      </c>
      <c r="K6141" s="0" t="n">
        <f aca="false">IF(E6141&lt;0,1,0)</f>
        <v>0</v>
      </c>
      <c r="L6141" s="0" t="n">
        <f aca="false">IF(F6141&lt;0,1,0)</f>
        <v>0</v>
      </c>
    </row>
    <row r="6142" customFormat="false" ht="12.75" hidden="false" customHeight="false" outlineLevel="0" collapsed="false">
      <c r="A6142" s="1" t="n">
        <v>0.367807116091189</v>
      </c>
      <c r="B6142" s="1" t="n">
        <v>-1.54981863967178</v>
      </c>
      <c r="C6142" s="1"/>
      <c r="D6142" s="1"/>
      <c r="E6142" s="1" t="n">
        <f aca="false">B$2+A6142</f>
        <v>3.86780711609119</v>
      </c>
      <c r="F6142" s="1" t="n">
        <f aca="false">B$2+C$2+B6142</f>
        <v>5.45018136032822</v>
      </c>
      <c r="G6142" s="0" t="n">
        <f aca="false">IF(E6142&lt;F6142,1,0)</f>
        <v>1</v>
      </c>
      <c r="K6142" s="0" t="n">
        <f aca="false">IF(E6142&lt;0,1,0)</f>
        <v>0</v>
      </c>
      <c r="L6142" s="0" t="n">
        <f aca="false">IF(F6142&lt;0,1,0)</f>
        <v>0</v>
      </c>
    </row>
    <row r="6143" customFormat="false" ht="12.75" hidden="false" customHeight="false" outlineLevel="0" collapsed="false">
      <c r="A6143" s="1" t="n">
        <v>-0.136545706732327</v>
      </c>
      <c r="B6143" s="1" t="n">
        <v>1.0678070455177</v>
      </c>
      <c r="C6143" s="1"/>
      <c r="D6143" s="1"/>
      <c r="E6143" s="1" t="n">
        <f aca="false">B$2+A6143</f>
        <v>3.36345429326767</v>
      </c>
      <c r="F6143" s="1" t="n">
        <f aca="false">B$2+C$2+B6143</f>
        <v>8.0678070455177</v>
      </c>
      <c r="G6143" s="0" t="n">
        <f aca="false">IF(E6143&lt;F6143,1,0)</f>
        <v>1</v>
      </c>
      <c r="K6143" s="0" t="n">
        <f aca="false">IF(E6143&lt;0,1,0)</f>
        <v>0</v>
      </c>
      <c r="L6143" s="0" t="n">
        <f aca="false">IF(F6143&lt;0,1,0)</f>
        <v>0</v>
      </c>
    </row>
    <row r="6144" customFormat="false" ht="12.75" hidden="false" customHeight="false" outlineLevel="0" collapsed="false">
      <c r="A6144" s="1" t="n">
        <v>-0.321591821904</v>
      </c>
      <c r="B6144" s="1" t="n">
        <v>-0.579650482784904</v>
      </c>
      <c r="C6144" s="1"/>
      <c r="D6144" s="1"/>
      <c r="E6144" s="1" t="n">
        <f aca="false">B$2+A6144</f>
        <v>3.178408178096</v>
      </c>
      <c r="F6144" s="1" t="n">
        <f aca="false">B$2+C$2+B6144</f>
        <v>6.4203495172151</v>
      </c>
      <c r="G6144" s="0" t="n">
        <f aca="false">IF(E6144&lt;F6144,1,0)</f>
        <v>1</v>
      </c>
      <c r="K6144" s="0" t="n">
        <f aca="false">IF(E6144&lt;0,1,0)</f>
        <v>0</v>
      </c>
      <c r="L6144" s="0" t="n">
        <f aca="false">IF(F6144&lt;0,1,0)</f>
        <v>0</v>
      </c>
    </row>
    <row r="6145" customFormat="false" ht="12.75" hidden="false" customHeight="false" outlineLevel="0" collapsed="false">
      <c r="A6145" s="1" t="n">
        <v>0.912519128745649</v>
      </c>
      <c r="B6145" s="1" t="n">
        <v>0.216152494501948</v>
      </c>
      <c r="C6145" s="1"/>
      <c r="D6145" s="1"/>
      <c r="E6145" s="1" t="n">
        <f aca="false">B$2+A6145</f>
        <v>4.41251912874565</v>
      </c>
      <c r="F6145" s="1" t="n">
        <f aca="false">B$2+C$2+B6145</f>
        <v>7.21615249450195</v>
      </c>
      <c r="G6145" s="0" t="n">
        <f aca="false">IF(E6145&lt;F6145,1,0)</f>
        <v>1</v>
      </c>
      <c r="K6145" s="0" t="n">
        <f aca="false">IF(E6145&lt;0,1,0)</f>
        <v>0</v>
      </c>
      <c r="L6145" s="0" t="n">
        <f aca="false">IF(F6145&lt;0,1,0)</f>
        <v>0</v>
      </c>
    </row>
    <row r="6146" customFormat="false" ht="12.75" hidden="false" customHeight="false" outlineLevel="0" collapsed="false">
      <c r="A6146" s="1" t="n">
        <v>-1.83254235309358</v>
      </c>
      <c r="B6146" s="1" t="n">
        <v>0.483868906502805</v>
      </c>
      <c r="C6146" s="1"/>
      <c r="D6146" s="1"/>
      <c r="E6146" s="1" t="n">
        <f aca="false">B$2+A6146</f>
        <v>1.66745764690642</v>
      </c>
      <c r="F6146" s="1" t="n">
        <f aca="false">B$2+C$2+B6146</f>
        <v>7.48386890650281</v>
      </c>
      <c r="G6146" s="0" t="n">
        <f aca="false">IF(E6146&lt;F6146,1,0)</f>
        <v>1</v>
      </c>
      <c r="K6146" s="0" t="n">
        <f aca="false">IF(E6146&lt;0,1,0)</f>
        <v>0</v>
      </c>
      <c r="L6146" s="0" t="n">
        <f aca="false">IF(F6146&lt;0,1,0)</f>
        <v>0</v>
      </c>
    </row>
    <row r="6147" customFormat="false" ht="12.75" hidden="false" customHeight="false" outlineLevel="0" collapsed="false">
      <c r="A6147" s="1" t="n">
        <v>-0.528643791141194</v>
      </c>
      <c r="B6147" s="1" t="n">
        <v>-2.07584848029672</v>
      </c>
      <c r="C6147" s="1"/>
      <c r="D6147" s="1"/>
      <c r="E6147" s="1" t="n">
        <f aca="false">B$2+A6147</f>
        <v>2.97135620885881</v>
      </c>
      <c r="F6147" s="1" t="n">
        <f aca="false">B$2+C$2+B6147</f>
        <v>4.92415151970328</v>
      </c>
      <c r="G6147" s="0" t="n">
        <f aca="false">IF(E6147&lt;F6147,1,0)</f>
        <v>1</v>
      </c>
      <c r="K6147" s="0" t="n">
        <f aca="false">IF(E6147&lt;0,1,0)</f>
        <v>0</v>
      </c>
      <c r="L6147" s="0" t="n">
        <f aca="false">IF(F6147&lt;0,1,0)</f>
        <v>0</v>
      </c>
    </row>
    <row r="6148" customFormat="false" ht="12.75" hidden="false" customHeight="false" outlineLevel="0" collapsed="false">
      <c r="A6148" s="1" t="n">
        <v>-2.36310116914625</v>
      </c>
      <c r="B6148" s="1" t="n">
        <v>0.814601013395925</v>
      </c>
      <c r="C6148" s="1"/>
      <c r="D6148" s="1"/>
      <c r="E6148" s="1" t="n">
        <f aca="false">B$2+A6148</f>
        <v>1.13689883085375</v>
      </c>
      <c r="F6148" s="1" t="n">
        <f aca="false">B$2+C$2+B6148</f>
        <v>7.81460101339593</v>
      </c>
      <c r="G6148" s="0" t="n">
        <f aca="false">IF(E6148&lt;F6148,1,0)</f>
        <v>1</v>
      </c>
      <c r="K6148" s="0" t="n">
        <f aca="false">IF(E6148&lt;0,1,0)</f>
        <v>0</v>
      </c>
      <c r="L6148" s="0" t="n">
        <f aca="false">IF(F6148&lt;0,1,0)</f>
        <v>0</v>
      </c>
    </row>
    <row r="6149" customFormat="false" ht="12.75" hidden="false" customHeight="false" outlineLevel="0" collapsed="false">
      <c r="A6149" s="1" t="n">
        <v>0.714887847694755</v>
      </c>
      <c r="B6149" s="1" t="n">
        <v>-1.28169647536452</v>
      </c>
      <c r="C6149" s="1"/>
      <c r="D6149" s="1"/>
      <c r="E6149" s="1" t="n">
        <f aca="false">B$2+A6149</f>
        <v>4.21488784769475</v>
      </c>
      <c r="F6149" s="1" t="n">
        <f aca="false">B$2+C$2+B6149</f>
        <v>5.71830352463548</v>
      </c>
      <c r="G6149" s="0" t="n">
        <f aca="false">IF(E6149&lt;F6149,1,0)</f>
        <v>1</v>
      </c>
      <c r="K6149" s="0" t="n">
        <f aca="false">IF(E6149&lt;0,1,0)</f>
        <v>0</v>
      </c>
      <c r="L6149" s="0" t="n">
        <f aca="false">IF(F6149&lt;0,1,0)</f>
        <v>0</v>
      </c>
    </row>
    <row r="6150" customFormat="false" ht="12.75" hidden="false" customHeight="false" outlineLevel="0" collapsed="false">
      <c r="A6150" s="1" t="n">
        <v>-0.257865799514112</v>
      </c>
      <c r="B6150" s="1" t="n">
        <v>-0.644109409066474</v>
      </c>
      <c r="C6150" s="1"/>
      <c r="D6150" s="1"/>
      <c r="E6150" s="1" t="n">
        <f aca="false">B$2+A6150</f>
        <v>3.24213420048589</v>
      </c>
      <c r="F6150" s="1" t="n">
        <f aca="false">B$2+C$2+B6150</f>
        <v>6.35589059093353</v>
      </c>
      <c r="G6150" s="0" t="n">
        <f aca="false">IF(E6150&lt;F6150,1,0)</f>
        <v>1</v>
      </c>
      <c r="K6150" s="0" t="n">
        <f aca="false">IF(E6150&lt;0,1,0)</f>
        <v>0</v>
      </c>
      <c r="L6150" s="0" t="n">
        <f aca="false">IF(F6150&lt;0,1,0)</f>
        <v>0</v>
      </c>
    </row>
    <row r="6151" customFormat="false" ht="12.75" hidden="false" customHeight="false" outlineLevel="0" collapsed="false">
      <c r="A6151" s="1" t="n">
        <v>0.567977626154148</v>
      </c>
      <c r="B6151" s="1" t="n">
        <v>0.0526395064010545</v>
      </c>
      <c r="C6151" s="1"/>
      <c r="D6151" s="1"/>
      <c r="E6151" s="1" t="n">
        <f aca="false">B$2+A6151</f>
        <v>4.06797762615415</v>
      </c>
      <c r="F6151" s="1" t="n">
        <f aca="false">B$2+C$2+B6151</f>
        <v>7.05263950640105</v>
      </c>
      <c r="G6151" s="0" t="n">
        <f aca="false">IF(E6151&lt;F6151,1,0)</f>
        <v>1</v>
      </c>
      <c r="K6151" s="0" t="n">
        <f aca="false">IF(E6151&lt;0,1,0)</f>
        <v>0</v>
      </c>
      <c r="L6151" s="0" t="n">
        <f aca="false">IF(F6151&lt;0,1,0)</f>
        <v>0</v>
      </c>
    </row>
    <row r="6152" customFormat="false" ht="12.75" hidden="false" customHeight="false" outlineLevel="0" collapsed="false">
      <c r="A6152" s="1" t="n">
        <v>-0.803072043676816</v>
      </c>
      <c r="B6152" s="1" t="n">
        <v>-0.0460759846447663</v>
      </c>
      <c r="C6152" s="1"/>
      <c r="D6152" s="1"/>
      <c r="E6152" s="1" t="n">
        <f aca="false">B$2+A6152</f>
        <v>2.69692795632318</v>
      </c>
      <c r="F6152" s="1" t="n">
        <f aca="false">B$2+C$2+B6152</f>
        <v>6.95392401535523</v>
      </c>
      <c r="G6152" s="0" t="n">
        <f aca="false">IF(E6152&lt;F6152,1,0)</f>
        <v>1</v>
      </c>
      <c r="K6152" s="0" t="n">
        <f aca="false">IF(E6152&lt;0,1,0)</f>
        <v>0</v>
      </c>
      <c r="L6152" s="0" t="n">
        <f aca="false">IF(F6152&lt;0,1,0)</f>
        <v>0</v>
      </c>
    </row>
    <row r="6153" customFormat="false" ht="12.75" hidden="false" customHeight="false" outlineLevel="0" collapsed="false">
      <c r="A6153" s="1" t="n">
        <v>-0.078116173182907</v>
      </c>
      <c r="B6153" s="1" t="n">
        <v>0.806223184720364</v>
      </c>
      <c r="C6153" s="1"/>
      <c r="D6153" s="1"/>
      <c r="E6153" s="1" t="n">
        <f aca="false">B$2+A6153</f>
        <v>3.42188382681709</v>
      </c>
      <c r="F6153" s="1" t="n">
        <f aca="false">B$2+C$2+B6153</f>
        <v>7.80622318472036</v>
      </c>
      <c r="G6153" s="0" t="n">
        <f aca="false">IF(E6153&lt;F6153,1,0)</f>
        <v>1</v>
      </c>
      <c r="K6153" s="0" t="n">
        <f aca="false">IF(E6153&lt;0,1,0)</f>
        <v>0</v>
      </c>
      <c r="L6153" s="0" t="n">
        <f aca="false">IF(F6153&lt;0,1,0)</f>
        <v>0</v>
      </c>
    </row>
    <row r="6154" customFormat="false" ht="12.75" hidden="false" customHeight="false" outlineLevel="0" collapsed="false">
      <c r="A6154" s="1" t="n">
        <v>1.43916033406376</v>
      </c>
      <c r="B6154" s="1" t="n">
        <v>-0.751047451283796</v>
      </c>
      <c r="C6154" s="1"/>
      <c r="D6154" s="1"/>
      <c r="E6154" s="1" t="n">
        <f aca="false">B$2+A6154</f>
        <v>4.93916033406376</v>
      </c>
      <c r="F6154" s="1" t="n">
        <f aca="false">B$2+C$2+B6154</f>
        <v>6.2489525487162</v>
      </c>
      <c r="G6154" s="0" t="n">
        <f aca="false">IF(E6154&lt;F6154,1,0)</f>
        <v>1</v>
      </c>
      <c r="K6154" s="0" t="n">
        <f aca="false">IF(E6154&lt;0,1,0)</f>
        <v>0</v>
      </c>
      <c r="L6154" s="0" t="n">
        <f aca="false">IF(F6154&lt;0,1,0)</f>
        <v>0</v>
      </c>
    </row>
    <row r="6155" customFormat="false" ht="12.75" hidden="false" customHeight="false" outlineLevel="0" collapsed="false">
      <c r="A6155" s="1" t="n">
        <v>-0.319353230081047</v>
      </c>
      <c r="B6155" s="1" t="n">
        <v>-0.933053464820451</v>
      </c>
      <c r="C6155" s="1"/>
      <c r="D6155" s="1"/>
      <c r="E6155" s="1" t="n">
        <f aca="false">B$2+A6155</f>
        <v>3.18064676991895</v>
      </c>
      <c r="F6155" s="1" t="n">
        <f aca="false">B$2+C$2+B6155</f>
        <v>6.06694653517955</v>
      </c>
      <c r="G6155" s="0" t="n">
        <f aca="false">IF(E6155&lt;F6155,1,0)</f>
        <v>1</v>
      </c>
      <c r="K6155" s="0" t="n">
        <f aca="false">IF(E6155&lt;0,1,0)</f>
        <v>0</v>
      </c>
      <c r="L6155" s="0" t="n">
        <f aca="false">IF(F6155&lt;0,1,0)</f>
        <v>0</v>
      </c>
    </row>
    <row r="6156" customFormat="false" ht="12.75" hidden="false" customHeight="false" outlineLevel="0" collapsed="false">
      <c r="A6156" s="1" t="n">
        <v>1.15886939011035</v>
      </c>
      <c r="B6156" s="1" t="n">
        <v>-0.789970548661822</v>
      </c>
      <c r="C6156" s="1"/>
      <c r="D6156" s="1"/>
      <c r="E6156" s="1" t="n">
        <f aca="false">B$2+A6156</f>
        <v>4.65886939011035</v>
      </c>
      <c r="F6156" s="1" t="n">
        <f aca="false">B$2+C$2+B6156</f>
        <v>6.21002945133818</v>
      </c>
      <c r="G6156" s="0" t="n">
        <f aca="false">IF(E6156&lt;F6156,1,0)</f>
        <v>1</v>
      </c>
      <c r="K6156" s="0" t="n">
        <f aca="false">IF(E6156&lt;0,1,0)</f>
        <v>0</v>
      </c>
      <c r="L6156" s="0" t="n">
        <f aca="false">IF(F6156&lt;0,1,0)</f>
        <v>0</v>
      </c>
    </row>
    <row r="6157" customFormat="false" ht="12.75" hidden="false" customHeight="false" outlineLevel="0" collapsed="false">
      <c r="A6157" s="1" t="n">
        <v>-0.333278808907899</v>
      </c>
      <c r="B6157" s="1" t="n">
        <v>1.22019720109168</v>
      </c>
      <c r="C6157" s="1"/>
      <c r="D6157" s="1"/>
      <c r="E6157" s="1" t="n">
        <f aca="false">B$2+A6157</f>
        <v>3.1667211910921</v>
      </c>
      <c r="F6157" s="1" t="n">
        <f aca="false">B$2+C$2+B6157</f>
        <v>8.22019720109168</v>
      </c>
      <c r="G6157" s="0" t="n">
        <f aca="false">IF(E6157&lt;F6157,1,0)</f>
        <v>1</v>
      </c>
      <c r="K6157" s="0" t="n">
        <f aca="false">IF(E6157&lt;0,1,0)</f>
        <v>0</v>
      </c>
      <c r="L6157" s="0" t="n">
        <f aca="false">IF(F6157&lt;0,1,0)</f>
        <v>0</v>
      </c>
    </row>
    <row r="6158" customFormat="false" ht="12.75" hidden="false" customHeight="false" outlineLevel="0" collapsed="false">
      <c r="A6158" s="1" t="n">
        <v>-0.251242427610691</v>
      </c>
      <c r="B6158" s="1" t="n">
        <v>0.379578350831397</v>
      </c>
      <c r="C6158" s="1"/>
      <c r="D6158" s="1"/>
      <c r="E6158" s="1" t="n">
        <f aca="false">B$2+A6158</f>
        <v>3.24875757238931</v>
      </c>
      <c r="F6158" s="1" t="n">
        <f aca="false">B$2+C$2+B6158</f>
        <v>7.3795783508314</v>
      </c>
      <c r="G6158" s="0" t="n">
        <f aca="false">IF(E6158&lt;F6158,1,0)</f>
        <v>1</v>
      </c>
      <c r="K6158" s="0" t="n">
        <f aca="false">IF(E6158&lt;0,1,0)</f>
        <v>0</v>
      </c>
      <c r="L6158" s="0" t="n">
        <f aca="false">IF(F6158&lt;0,1,0)</f>
        <v>0</v>
      </c>
    </row>
    <row r="6159" customFormat="false" ht="12.75" hidden="false" customHeight="false" outlineLevel="0" collapsed="false">
      <c r="A6159" s="1" t="n">
        <v>0.713911446530124</v>
      </c>
      <c r="B6159" s="1" t="n">
        <v>-1.40201900199609</v>
      </c>
      <c r="C6159" s="1"/>
      <c r="D6159" s="1"/>
      <c r="E6159" s="1" t="n">
        <f aca="false">B$2+A6159</f>
        <v>4.21391144653012</v>
      </c>
      <c r="F6159" s="1" t="n">
        <f aca="false">B$2+C$2+B6159</f>
        <v>5.59798099800391</v>
      </c>
      <c r="G6159" s="0" t="n">
        <f aca="false">IF(E6159&lt;F6159,1,0)</f>
        <v>1</v>
      </c>
      <c r="K6159" s="0" t="n">
        <f aca="false">IF(E6159&lt;0,1,0)</f>
        <v>0</v>
      </c>
      <c r="L6159" s="0" t="n">
        <f aca="false">IF(F6159&lt;0,1,0)</f>
        <v>0</v>
      </c>
    </row>
    <row r="6160" customFormat="false" ht="12.75" hidden="false" customHeight="false" outlineLevel="0" collapsed="false">
      <c r="A6160" s="1" t="n">
        <v>-2.16996872415184</v>
      </c>
      <c r="B6160" s="1" t="n">
        <v>0.924695974577658</v>
      </c>
      <c r="C6160" s="1"/>
      <c r="D6160" s="1"/>
      <c r="E6160" s="1" t="n">
        <f aca="false">B$2+A6160</f>
        <v>1.33003127584816</v>
      </c>
      <c r="F6160" s="1" t="n">
        <f aca="false">B$2+C$2+B6160</f>
        <v>7.92469597457766</v>
      </c>
      <c r="G6160" s="0" t="n">
        <f aca="false">IF(E6160&lt;F6160,1,0)</f>
        <v>1</v>
      </c>
      <c r="K6160" s="0" t="n">
        <f aca="false">IF(E6160&lt;0,1,0)</f>
        <v>0</v>
      </c>
      <c r="L6160" s="0" t="n">
        <f aca="false">IF(F6160&lt;0,1,0)</f>
        <v>0</v>
      </c>
    </row>
    <row r="6161" customFormat="false" ht="12.75" hidden="false" customHeight="false" outlineLevel="0" collapsed="false">
      <c r="A6161" s="1" t="n">
        <v>-0.0423636296464851</v>
      </c>
      <c r="B6161" s="1" t="n">
        <v>-1.11269782657438</v>
      </c>
      <c r="C6161" s="1"/>
      <c r="D6161" s="1"/>
      <c r="E6161" s="1" t="n">
        <f aca="false">B$2+A6161</f>
        <v>3.45763637035352</v>
      </c>
      <c r="F6161" s="1" t="n">
        <f aca="false">B$2+C$2+B6161</f>
        <v>5.88730217342562</v>
      </c>
      <c r="G6161" s="0" t="n">
        <f aca="false">IF(E6161&lt;F6161,1,0)</f>
        <v>1</v>
      </c>
      <c r="K6161" s="0" t="n">
        <f aca="false">IF(E6161&lt;0,1,0)</f>
        <v>0</v>
      </c>
      <c r="L6161" s="0" t="n">
        <f aca="false">IF(F6161&lt;0,1,0)</f>
        <v>0</v>
      </c>
    </row>
    <row r="6162" customFormat="false" ht="12.75" hidden="false" customHeight="false" outlineLevel="0" collapsed="false">
      <c r="A6162" s="1" t="n">
        <v>-0.355156481178661</v>
      </c>
      <c r="B6162" s="1" t="n">
        <v>-0.715849061842416</v>
      </c>
      <c r="C6162" s="1"/>
      <c r="D6162" s="1"/>
      <c r="E6162" s="1" t="n">
        <f aca="false">B$2+A6162</f>
        <v>3.14484351882134</v>
      </c>
      <c r="F6162" s="1" t="n">
        <f aca="false">B$2+C$2+B6162</f>
        <v>6.28415093815758</v>
      </c>
      <c r="G6162" s="0" t="n">
        <f aca="false">IF(E6162&lt;F6162,1,0)</f>
        <v>1</v>
      </c>
      <c r="K6162" s="0" t="n">
        <f aca="false">IF(E6162&lt;0,1,0)</f>
        <v>0</v>
      </c>
      <c r="L6162" s="0" t="n">
        <f aca="false">IF(F6162&lt;0,1,0)</f>
        <v>0</v>
      </c>
    </row>
    <row r="6163" customFormat="false" ht="12.75" hidden="false" customHeight="false" outlineLevel="0" collapsed="false">
      <c r="A6163" s="1" t="n">
        <v>-2.05303811875499</v>
      </c>
      <c r="B6163" s="1" t="n">
        <v>0.193501708646058</v>
      </c>
      <c r="C6163" s="1"/>
      <c r="D6163" s="1"/>
      <c r="E6163" s="1" t="n">
        <f aca="false">B$2+A6163</f>
        <v>1.44696188124501</v>
      </c>
      <c r="F6163" s="1" t="n">
        <f aca="false">B$2+C$2+B6163</f>
        <v>7.19350170864606</v>
      </c>
      <c r="G6163" s="0" t="n">
        <f aca="false">IF(E6163&lt;F6163,1,0)</f>
        <v>1</v>
      </c>
      <c r="K6163" s="0" t="n">
        <f aca="false">IF(E6163&lt;0,1,0)</f>
        <v>0</v>
      </c>
      <c r="L6163" s="0" t="n">
        <f aca="false">IF(F6163&lt;0,1,0)</f>
        <v>0</v>
      </c>
    </row>
    <row r="6164" customFormat="false" ht="12.75" hidden="false" customHeight="false" outlineLevel="0" collapsed="false">
      <c r="A6164" s="1" t="n">
        <v>-0.873042262895739</v>
      </c>
      <c r="B6164" s="1" t="n">
        <v>0.306559869696297</v>
      </c>
      <c r="C6164" s="1"/>
      <c r="D6164" s="1"/>
      <c r="E6164" s="1" t="n">
        <f aca="false">B$2+A6164</f>
        <v>2.62695773710426</v>
      </c>
      <c r="F6164" s="1" t="n">
        <f aca="false">B$2+C$2+B6164</f>
        <v>7.3065598696963</v>
      </c>
      <c r="G6164" s="0" t="n">
        <f aca="false">IF(E6164&lt;F6164,1,0)</f>
        <v>1</v>
      </c>
      <c r="K6164" s="0" t="n">
        <f aca="false">IF(E6164&lt;0,1,0)</f>
        <v>0</v>
      </c>
      <c r="L6164" s="0" t="n">
        <f aca="false">IF(F6164&lt;0,1,0)</f>
        <v>0</v>
      </c>
    </row>
    <row r="6165" customFormat="false" ht="12.75" hidden="false" customHeight="false" outlineLevel="0" collapsed="false">
      <c r="A6165" s="1" t="n">
        <v>-1.01109049299844</v>
      </c>
      <c r="B6165" s="1" t="n">
        <v>1.05923139026085</v>
      </c>
      <c r="C6165" s="1"/>
      <c r="D6165" s="1"/>
      <c r="E6165" s="1" t="n">
        <f aca="false">B$2+A6165</f>
        <v>2.48890950700156</v>
      </c>
      <c r="F6165" s="1" t="n">
        <f aca="false">B$2+C$2+B6165</f>
        <v>8.05923139026086</v>
      </c>
      <c r="G6165" s="0" t="n">
        <f aca="false">IF(E6165&lt;F6165,1,0)</f>
        <v>1</v>
      </c>
      <c r="K6165" s="0" t="n">
        <f aca="false">IF(E6165&lt;0,1,0)</f>
        <v>0</v>
      </c>
      <c r="L6165" s="0" t="n">
        <f aca="false">IF(F6165&lt;0,1,0)</f>
        <v>0</v>
      </c>
    </row>
    <row r="6166" customFormat="false" ht="12.75" hidden="false" customHeight="false" outlineLevel="0" collapsed="false">
      <c r="A6166" s="1" t="n">
        <v>-0.218365712908266</v>
      </c>
      <c r="B6166" s="1" t="n">
        <v>-0.456906315856461</v>
      </c>
      <c r="C6166" s="1"/>
      <c r="D6166" s="1"/>
      <c r="E6166" s="1" t="n">
        <f aca="false">B$2+A6166</f>
        <v>3.28163428709173</v>
      </c>
      <c r="F6166" s="1" t="n">
        <f aca="false">B$2+C$2+B6166</f>
        <v>6.54309368414354</v>
      </c>
      <c r="G6166" s="0" t="n">
        <f aca="false">IF(E6166&lt;F6166,1,0)</f>
        <v>1</v>
      </c>
      <c r="K6166" s="0" t="n">
        <f aca="false">IF(E6166&lt;0,1,0)</f>
        <v>0</v>
      </c>
      <c r="L6166" s="0" t="n">
        <f aca="false">IF(F6166&lt;0,1,0)</f>
        <v>0</v>
      </c>
    </row>
    <row r="6167" customFormat="false" ht="12.75" hidden="false" customHeight="false" outlineLevel="0" collapsed="false">
      <c r="A6167" s="1" t="n">
        <v>-1.26284650203976</v>
      </c>
      <c r="B6167" s="1" t="n">
        <v>0.217362396547127</v>
      </c>
      <c r="C6167" s="1"/>
      <c r="D6167" s="1"/>
      <c r="E6167" s="1" t="n">
        <f aca="false">B$2+A6167</f>
        <v>2.23715349796024</v>
      </c>
      <c r="F6167" s="1" t="n">
        <f aca="false">B$2+C$2+B6167</f>
        <v>7.21736239654713</v>
      </c>
      <c r="G6167" s="0" t="n">
        <f aca="false">IF(E6167&lt;F6167,1,0)</f>
        <v>1</v>
      </c>
      <c r="K6167" s="0" t="n">
        <f aca="false">IF(E6167&lt;0,1,0)</f>
        <v>0</v>
      </c>
      <c r="L6167" s="0" t="n">
        <f aca="false">IF(F6167&lt;0,1,0)</f>
        <v>0</v>
      </c>
    </row>
    <row r="6168" customFormat="false" ht="12.75" hidden="false" customHeight="false" outlineLevel="0" collapsed="false">
      <c r="A6168" s="1" t="n">
        <v>-1.14766298357722</v>
      </c>
      <c r="B6168" s="1" t="n">
        <v>-1.57630187345979</v>
      </c>
      <c r="C6168" s="1"/>
      <c r="D6168" s="1"/>
      <c r="E6168" s="1" t="n">
        <f aca="false">B$2+A6168</f>
        <v>2.35233701642279</v>
      </c>
      <c r="F6168" s="1" t="n">
        <f aca="false">B$2+C$2+B6168</f>
        <v>5.42369812654022</v>
      </c>
      <c r="G6168" s="0" t="n">
        <f aca="false">IF(E6168&lt;F6168,1,0)</f>
        <v>1</v>
      </c>
      <c r="K6168" s="0" t="n">
        <f aca="false">IF(E6168&lt;0,1,0)</f>
        <v>0</v>
      </c>
      <c r="L6168" s="0" t="n">
        <f aca="false">IF(F6168&lt;0,1,0)</f>
        <v>0</v>
      </c>
    </row>
    <row r="6169" customFormat="false" ht="12.75" hidden="false" customHeight="false" outlineLevel="0" collapsed="false">
      <c r="A6169" s="1" t="n">
        <v>0.342601185179634</v>
      </c>
      <c r="B6169" s="1" t="n">
        <v>1.01523573816638</v>
      </c>
      <c r="C6169" s="1"/>
      <c r="D6169" s="1"/>
      <c r="E6169" s="1" t="n">
        <f aca="false">B$2+A6169</f>
        <v>3.84260118517963</v>
      </c>
      <c r="F6169" s="1" t="n">
        <f aca="false">B$2+C$2+B6169</f>
        <v>8.01523573816638</v>
      </c>
      <c r="G6169" s="0" t="n">
        <f aca="false">IF(E6169&lt;F6169,1,0)</f>
        <v>1</v>
      </c>
      <c r="K6169" s="0" t="n">
        <f aca="false">IF(E6169&lt;0,1,0)</f>
        <v>0</v>
      </c>
      <c r="L6169" s="0" t="n">
        <f aca="false">IF(F6169&lt;0,1,0)</f>
        <v>0</v>
      </c>
    </row>
    <row r="6170" customFormat="false" ht="12.75" hidden="false" customHeight="false" outlineLevel="0" collapsed="false">
      <c r="A6170" s="1" t="n">
        <v>1.45286878633896</v>
      </c>
      <c r="B6170" s="1" t="n">
        <v>-0.674806439771555</v>
      </c>
      <c r="C6170" s="1"/>
      <c r="D6170" s="1"/>
      <c r="E6170" s="1" t="n">
        <f aca="false">B$2+A6170</f>
        <v>4.95286878633896</v>
      </c>
      <c r="F6170" s="1" t="n">
        <f aca="false">B$2+C$2+B6170</f>
        <v>6.32519356022845</v>
      </c>
      <c r="G6170" s="0" t="n">
        <f aca="false">IF(E6170&lt;F6170,1,0)</f>
        <v>1</v>
      </c>
      <c r="K6170" s="0" t="n">
        <f aca="false">IF(E6170&lt;0,1,0)</f>
        <v>0</v>
      </c>
      <c r="L6170" s="0" t="n">
        <f aca="false">IF(F6170&lt;0,1,0)</f>
        <v>0</v>
      </c>
    </row>
    <row r="6171" customFormat="false" ht="12.75" hidden="false" customHeight="false" outlineLevel="0" collapsed="false">
      <c r="A6171" s="1" t="n">
        <v>0.625349874097761</v>
      </c>
      <c r="B6171" s="1" t="n">
        <v>-1.70824695411512</v>
      </c>
      <c r="C6171" s="1"/>
      <c r="D6171" s="1"/>
      <c r="E6171" s="1" t="n">
        <f aca="false">B$2+A6171</f>
        <v>4.12534987409776</v>
      </c>
      <c r="F6171" s="1" t="n">
        <f aca="false">B$2+C$2+B6171</f>
        <v>5.29175304588488</v>
      </c>
      <c r="G6171" s="0" t="n">
        <f aca="false">IF(E6171&lt;F6171,1,0)</f>
        <v>1</v>
      </c>
      <c r="K6171" s="0" t="n">
        <f aca="false">IF(E6171&lt;0,1,0)</f>
        <v>0</v>
      </c>
      <c r="L6171" s="0" t="n">
        <f aca="false">IF(F6171&lt;0,1,0)</f>
        <v>0</v>
      </c>
    </row>
    <row r="6172" customFormat="false" ht="12.75" hidden="false" customHeight="false" outlineLevel="0" collapsed="false">
      <c r="A6172" s="1" t="n">
        <v>-1.45183235717592</v>
      </c>
      <c r="B6172" s="1" t="n">
        <v>-0.300288225202348</v>
      </c>
      <c r="C6172" s="1"/>
      <c r="D6172" s="1"/>
      <c r="E6172" s="1" t="n">
        <f aca="false">B$2+A6172</f>
        <v>2.04816764282408</v>
      </c>
      <c r="F6172" s="1" t="n">
        <f aca="false">B$2+C$2+B6172</f>
        <v>6.69971177479765</v>
      </c>
      <c r="G6172" s="0" t="n">
        <f aca="false">IF(E6172&lt;F6172,1,0)</f>
        <v>1</v>
      </c>
      <c r="K6172" s="0" t="n">
        <f aca="false">IF(E6172&lt;0,1,0)</f>
        <v>0</v>
      </c>
      <c r="L6172" s="0" t="n">
        <f aca="false">IF(F6172&lt;0,1,0)</f>
        <v>0</v>
      </c>
    </row>
    <row r="6173" customFormat="false" ht="12.75" hidden="false" customHeight="false" outlineLevel="0" collapsed="false">
      <c r="A6173" s="1" t="n">
        <v>-1.51675172006481</v>
      </c>
      <c r="B6173" s="1" t="n">
        <v>1.43916033406376</v>
      </c>
      <c r="C6173" s="1"/>
      <c r="D6173" s="1"/>
      <c r="E6173" s="1" t="n">
        <f aca="false">B$2+A6173</f>
        <v>1.98324827993519</v>
      </c>
      <c r="F6173" s="1" t="n">
        <f aca="false">B$2+C$2+B6173</f>
        <v>8.43916033406376</v>
      </c>
      <c r="G6173" s="0" t="n">
        <f aca="false">IF(E6173&lt;F6173,1,0)</f>
        <v>1</v>
      </c>
      <c r="K6173" s="0" t="n">
        <f aca="false">IF(E6173&lt;0,1,0)</f>
        <v>0</v>
      </c>
      <c r="L6173" s="0" t="n">
        <f aca="false">IF(F6173&lt;0,1,0)</f>
        <v>0</v>
      </c>
    </row>
    <row r="6174" customFormat="false" ht="12.75" hidden="false" customHeight="false" outlineLevel="0" collapsed="false">
      <c r="A6174" s="1" t="n">
        <v>-0.48964839655177</v>
      </c>
      <c r="B6174" s="1" t="n">
        <v>-0.465806677265956</v>
      </c>
      <c r="C6174" s="1"/>
      <c r="D6174" s="1"/>
      <c r="E6174" s="1" t="n">
        <f aca="false">B$2+A6174</f>
        <v>3.01035160344823</v>
      </c>
      <c r="F6174" s="1" t="n">
        <f aca="false">B$2+C$2+B6174</f>
        <v>6.53419332273404</v>
      </c>
      <c r="G6174" s="0" t="n">
        <f aca="false">IF(E6174&lt;F6174,1,0)</f>
        <v>1</v>
      </c>
      <c r="K6174" s="0" t="n">
        <f aca="false">IF(E6174&lt;0,1,0)</f>
        <v>0</v>
      </c>
      <c r="L6174" s="0" t="n">
        <f aca="false">IF(F6174&lt;0,1,0)</f>
        <v>0</v>
      </c>
    </row>
    <row r="6175" customFormat="false" ht="12.75" hidden="false" customHeight="false" outlineLevel="0" collapsed="false">
      <c r="A6175" s="1" t="n">
        <v>-1.79314342704988</v>
      </c>
      <c r="B6175" s="1" t="n">
        <v>-1.97890678558492</v>
      </c>
      <c r="C6175" s="1"/>
      <c r="D6175" s="1"/>
      <c r="E6175" s="1" t="n">
        <f aca="false">B$2+A6175</f>
        <v>1.70685657295012</v>
      </c>
      <c r="F6175" s="1" t="n">
        <f aca="false">B$2+C$2+B6175</f>
        <v>5.02109321441508</v>
      </c>
      <c r="G6175" s="0" t="n">
        <f aca="false">IF(E6175&lt;F6175,1,0)</f>
        <v>1</v>
      </c>
      <c r="K6175" s="0" t="n">
        <f aca="false">IF(E6175&lt;0,1,0)</f>
        <v>0</v>
      </c>
      <c r="L6175" s="0" t="n">
        <f aca="false">IF(F6175&lt;0,1,0)</f>
        <v>0</v>
      </c>
    </row>
    <row r="6176" customFormat="false" ht="12.75" hidden="false" customHeight="false" outlineLevel="0" collapsed="false">
      <c r="A6176" s="1" t="n">
        <v>-0.0136207597979263</v>
      </c>
      <c r="B6176" s="1" t="n">
        <v>2.27671183775294</v>
      </c>
      <c r="C6176" s="1"/>
      <c r="D6176" s="1"/>
      <c r="E6176" s="1" t="n">
        <f aca="false">B$2+A6176</f>
        <v>3.48637924020207</v>
      </c>
      <c r="F6176" s="1" t="n">
        <f aca="false">B$2+C$2+B6176</f>
        <v>9.27671183775294</v>
      </c>
      <c r="G6176" s="0" t="n">
        <f aca="false">IF(E6176&lt;F6176,1,0)</f>
        <v>1</v>
      </c>
      <c r="K6176" s="0" t="n">
        <f aca="false">IF(E6176&lt;0,1,0)</f>
        <v>0</v>
      </c>
      <c r="L6176" s="0" t="n">
        <f aca="false">IF(F6176&lt;0,1,0)</f>
        <v>0</v>
      </c>
    </row>
    <row r="6177" customFormat="false" ht="12.75" hidden="false" customHeight="false" outlineLevel="0" collapsed="false">
      <c r="A6177" s="1" t="n">
        <v>1.29541424738706</v>
      </c>
      <c r="B6177" s="1" t="n">
        <v>-0.152801731404842</v>
      </c>
      <c r="C6177" s="1"/>
      <c r="D6177" s="1"/>
      <c r="E6177" s="1" t="n">
        <f aca="false">B$2+A6177</f>
        <v>4.79541424738706</v>
      </c>
      <c r="F6177" s="1" t="n">
        <f aca="false">B$2+C$2+B6177</f>
        <v>6.84719826859516</v>
      </c>
      <c r="G6177" s="0" t="n">
        <f aca="false">IF(E6177&lt;F6177,1,0)</f>
        <v>1</v>
      </c>
      <c r="K6177" s="0" t="n">
        <f aca="false">IF(E6177&lt;0,1,0)</f>
        <v>0</v>
      </c>
      <c r="L6177" s="0" t="n">
        <f aca="false">IF(F6177&lt;0,1,0)</f>
        <v>0</v>
      </c>
    </row>
    <row r="6178" customFormat="false" ht="12.75" hidden="false" customHeight="false" outlineLevel="0" collapsed="false">
      <c r="A6178" s="1" t="n">
        <v>0.388055027957519</v>
      </c>
      <c r="B6178" s="1" t="n">
        <v>-2.54547055093983</v>
      </c>
      <c r="C6178" s="1"/>
      <c r="D6178" s="1"/>
      <c r="E6178" s="1" t="n">
        <f aca="false">B$2+A6178</f>
        <v>3.88805502795752</v>
      </c>
      <c r="F6178" s="1" t="n">
        <f aca="false">B$2+C$2+B6178</f>
        <v>4.45452944906017</v>
      </c>
      <c r="G6178" s="0" t="n">
        <f aca="false">IF(E6178&lt;F6178,1,0)</f>
        <v>1</v>
      </c>
      <c r="K6178" s="0" t="n">
        <f aca="false">IF(E6178&lt;0,1,0)</f>
        <v>0</v>
      </c>
      <c r="L6178" s="0" t="n">
        <f aca="false">IF(F6178&lt;0,1,0)</f>
        <v>0</v>
      </c>
    </row>
    <row r="6179" customFormat="false" ht="12.75" hidden="false" customHeight="false" outlineLevel="0" collapsed="false">
      <c r="A6179" s="1" t="n">
        <v>0.188044368868585</v>
      </c>
      <c r="B6179" s="1" t="n">
        <v>0.149388449301306</v>
      </c>
      <c r="C6179" s="1"/>
      <c r="D6179" s="1"/>
      <c r="E6179" s="1" t="n">
        <f aca="false">B$2+A6179</f>
        <v>3.68804436886859</v>
      </c>
      <c r="F6179" s="1" t="n">
        <f aca="false">B$2+C$2+B6179</f>
        <v>7.14938844930131</v>
      </c>
      <c r="G6179" s="0" t="n">
        <f aca="false">IF(E6179&lt;F6179,1,0)</f>
        <v>1</v>
      </c>
      <c r="K6179" s="0" t="n">
        <f aca="false">IF(E6179&lt;0,1,0)</f>
        <v>0</v>
      </c>
      <c r="L6179" s="0" t="n">
        <f aca="false">IF(F6179&lt;0,1,0)</f>
        <v>0</v>
      </c>
    </row>
    <row r="6180" customFormat="false" ht="12.75" hidden="false" customHeight="false" outlineLevel="0" collapsed="false">
      <c r="A6180" s="1" t="n">
        <v>0.604246193529371</v>
      </c>
      <c r="B6180" s="1" t="n">
        <v>-0.68093423231363</v>
      </c>
      <c r="C6180" s="1"/>
      <c r="D6180" s="1"/>
      <c r="E6180" s="1" t="n">
        <f aca="false">B$2+A6180</f>
        <v>4.10424619352937</v>
      </c>
      <c r="F6180" s="1" t="n">
        <f aca="false">B$2+C$2+B6180</f>
        <v>6.31906576768637</v>
      </c>
      <c r="G6180" s="0" t="n">
        <f aca="false">IF(E6180&lt;F6180,1,0)</f>
        <v>1</v>
      </c>
      <c r="K6180" s="0" t="n">
        <f aca="false">IF(E6180&lt;0,1,0)</f>
        <v>0</v>
      </c>
      <c r="L6180" s="0" t="n">
        <f aca="false">IF(F6180&lt;0,1,0)</f>
        <v>0</v>
      </c>
    </row>
    <row r="6181" customFormat="false" ht="12.75" hidden="false" customHeight="false" outlineLevel="0" collapsed="false">
      <c r="A6181" s="1" t="n">
        <v>-0.451646162679149</v>
      </c>
      <c r="B6181" s="1" t="n">
        <v>0.663048221431006</v>
      </c>
      <c r="C6181" s="1"/>
      <c r="D6181" s="1"/>
      <c r="E6181" s="1" t="n">
        <f aca="false">B$2+A6181</f>
        <v>3.04835383732085</v>
      </c>
      <c r="F6181" s="1" t="n">
        <f aca="false">B$2+C$2+B6181</f>
        <v>7.66304822143101</v>
      </c>
      <c r="G6181" s="0" t="n">
        <f aca="false">IF(E6181&lt;F6181,1,0)</f>
        <v>1</v>
      </c>
      <c r="K6181" s="0" t="n">
        <f aca="false">IF(E6181&lt;0,1,0)</f>
        <v>0</v>
      </c>
      <c r="L6181" s="0" t="n">
        <f aca="false">IF(F6181&lt;0,1,0)</f>
        <v>0</v>
      </c>
    </row>
    <row r="6182" customFormat="false" ht="12.75" hidden="false" customHeight="false" outlineLevel="0" collapsed="false">
      <c r="A6182" s="1" t="n">
        <v>-0.485070556268257</v>
      </c>
      <c r="B6182" s="1" t="n">
        <v>-0.378382956099787</v>
      </c>
      <c r="C6182" s="1"/>
      <c r="D6182" s="1"/>
      <c r="E6182" s="1" t="n">
        <f aca="false">B$2+A6182</f>
        <v>3.01492944373174</v>
      </c>
      <c r="F6182" s="1" t="n">
        <f aca="false">B$2+C$2+B6182</f>
        <v>6.62161704390021</v>
      </c>
      <c r="G6182" s="0" t="n">
        <f aca="false">IF(E6182&lt;F6182,1,0)</f>
        <v>1</v>
      </c>
      <c r="K6182" s="0" t="n">
        <f aca="false">IF(E6182&lt;0,1,0)</f>
        <v>0</v>
      </c>
      <c r="L6182" s="0" t="n">
        <f aca="false">IF(F6182&lt;0,1,0)</f>
        <v>0</v>
      </c>
    </row>
    <row r="6183" customFormat="false" ht="12.75" hidden="false" customHeight="false" outlineLevel="0" collapsed="false">
      <c r="A6183" s="1" t="n">
        <v>2.33314167800341</v>
      </c>
      <c r="B6183" s="1" t="n">
        <v>-0.618384703645233</v>
      </c>
      <c r="C6183" s="1"/>
      <c r="D6183" s="1"/>
      <c r="E6183" s="1" t="n">
        <f aca="false">B$2+A6183</f>
        <v>5.83314167800341</v>
      </c>
      <c r="F6183" s="1" t="n">
        <f aca="false">B$2+C$2+B6183</f>
        <v>6.38161529635477</v>
      </c>
      <c r="G6183" s="0" t="n">
        <f aca="false">IF(E6183&lt;F6183,1,0)</f>
        <v>1</v>
      </c>
      <c r="K6183" s="0" t="n">
        <f aca="false">IF(E6183&lt;0,1,0)</f>
        <v>0</v>
      </c>
      <c r="L6183" s="0" t="n">
        <f aca="false">IF(F6183&lt;0,1,0)</f>
        <v>0</v>
      </c>
    </row>
    <row r="6184" customFormat="false" ht="12.75" hidden="false" customHeight="false" outlineLevel="0" collapsed="false">
      <c r="A6184" s="1" t="n">
        <v>-1.73778459032957</v>
      </c>
      <c r="B6184" s="1" t="n">
        <v>0.00767626220903383</v>
      </c>
      <c r="C6184" s="1"/>
      <c r="D6184" s="1"/>
      <c r="E6184" s="1" t="n">
        <f aca="false">B$2+A6184</f>
        <v>1.76221540967043</v>
      </c>
      <c r="F6184" s="1" t="n">
        <f aca="false">B$2+C$2+B6184</f>
        <v>7.00767626220903</v>
      </c>
      <c r="G6184" s="0" t="n">
        <f aca="false">IF(E6184&lt;F6184,1,0)</f>
        <v>1</v>
      </c>
      <c r="K6184" s="0" t="n">
        <f aca="false">IF(E6184&lt;0,1,0)</f>
        <v>0</v>
      </c>
      <c r="L6184" s="0" t="n">
        <f aca="false">IF(F6184&lt;0,1,0)</f>
        <v>0</v>
      </c>
    </row>
    <row r="6185" customFormat="false" ht="12.75" hidden="false" customHeight="false" outlineLevel="0" collapsed="false">
      <c r="A6185" s="1" t="n">
        <v>-2.1261960817672</v>
      </c>
      <c r="B6185" s="1" t="n">
        <v>-0.48212762644283</v>
      </c>
      <c r="C6185" s="1"/>
      <c r="D6185" s="1"/>
      <c r="E6185" s="1" t="n">
        <f aca="false">B$2+A6185</f>
        <v>1.3738039182328</v>
      </c>
      <c r="F6185" s="1" t="n">
        <f aca="false">B$2+C$2+B6185</f>
        <v>6.51787237355717</v>
      </c>
      <c r="G6185" s="0" t="n">
        <f aca="false">IF(E6185&lt;F6185,1,0)</f>
        <v>1</v>
      </c>
      <c r="K6185" s="0" t="n">
        <f aca="false">IF(E6185&lt;0,1,0)</f>
        <v>0</v>
      </c>
      <c r="L6185" s="0" t="n">
        <f aca="false">IF(F6185&lt;0,1,0)</f>
        <v>0</v>
      </c>
    </row>
    <row r="6186" customFormat="false" ht="12.75" hidden="false" customHeight="false" outlineLevel="0" collapsed="false">
      <c r="A6186" s="1" t="n">
        <v>1.0552709934054</v>
      </c>
      <c r="B6186" s="1" t="n">
        <v>0.242816723558389</v>
      </c>
      <c r="C6186" s="1"/>
      <c r="D6186" s="1"/>
      <c r="E6186" s="1" t="n">
        <f aca="false">B$2+A6186</f>
        <v>4.5552709934054</v>
      </c>
      <c r="F6186" s="1" t="n">
        <f aca="false">B$2+C$2+B6186</f>
        <v>7.24281672355839</v>
      </c>
      <c r="G6186" s="0" t="n">
        <f aca="false">IF(E6186&lt;F6186,1,0)</f>
        <v>1</v>
      </c>
      <c r="K6186" s="0" t="n">
        <f aca="false">IF(E6186&lt;0,1,0)</f>
        <v>0</v>
      </c>
      <c r="L6186" s="0" t="n">
        <f aca="false">IF(F6186&lt;0,1,0)</f>
        <v>0</v>
      </c>
    </row>
    <row r="6187" customFormat="false" ht="12.75" hidden="false" customHeight="false" outlineLevel="0" collapsed="false">
      <c r="A6187" s="1" t="n">
        <v>0.0694618495204986</v>
      </c>
      <c r="B6187" s="1" t="n">
        <v>0.236825577758834</v>
      </c>
      <c r="C6187" s="1"/>
      <c r="D6187" s="1"/>
      <c r="E6187" s="1" t="n">
        <f aca="false">B$2+A6187</f>
        <v>3.5694618495205</v>
      </c>
      <c r="F6187" s="1" t="n">
        <f aca="false">B$2+C$2+B6187</f>
        <v>7.23682557775883</v>
      </c>
      <c r="G6187" s="0" t="n">
        <f aca="false">IF(E6187&lt;F6187,1,0)</f>
        <v>1</v>
      </c>
      <c r="K6187" s="0" t="n">
        <f aca="false">IF(E6187&lt;0,1,0)</f>
        <v>0</v>
      </c>
      <c r="L6187" s="0" t="n">
        <f aca="false">IF(F6187&lt;0,1,0)</f>
        <v>0</v>
      </c>
    </row>
    <row r="6188" customFormat="false" ht="12.75" hidden="false" customHeight="false" outlineLevel="0" collapsed="false">
      <c r="A6188" s="1" t="n">
        <v>0.0981602517530829</v>
      </c>
      <c r="B6188" s="1" t="n">
        <v>1.47668414546467</v>
      </c>
      <c r="C6188" s="1"/>
      <c r="D6188" s="1"/>
      <c r="E6188" s="1" t="n">
        <f aca="false">B$2+A6188</f>
        <v>3.59816025175308</v>
      </c>
      <c r="F6188" s="1" t="n">
        <f aca="false">B$2+C$2+B6188</f>
        <v>8.47668414546467</v>
      </c>
      <c r="G6188" s="0" t="n">
        <f aca="false">IF(E6188&lt;F6188,1,0)</f>
        <v>1</v>
      </c>
      <c r="K6188" s="0" t="n">
        <f aca="false">IF(E6188&lt;0,1,0)</f>
        <v>0</v>
      </c>
      <c r="L6188" s="0" t="n">
        <f aca="false">IF(F6188&lt;0,1,0)</f>
        <v>0</v>
      </c>
    </row>
    <row r="6189" customFormat="false" ht="12.75" hidden="false" customHeight="false" outlineLevel="0" collapsed="false">
      <c r="A6189" s="1" t="n">
        <v>1.34795554121181</v>
      </c>
      <c r="B6189" s="1" t="n">
        <v>1.28340489053235</v>
      </c>
      <c r="C6189" s="1"/>
      <c r="D6189" s="1"/>
      <c r="E6189" s="1" t="n">
        <f aca="false">B$2+A6189</f>
        <v>4.84795554121181</v>
      </c>
      <c r="F6189" s="1" t="n">
        <f aca="false">B$2+C$2+B6189</f>
        <v>8.28340489053235</v>
      </c>
      <c r="G6189" s="0" t="n">
        <f aca="false">IF(E6189&lt;F6189,1,0)</f>
        <v>1</v>
      </c>
      <c r="K6189" s="0" t="n">
        <f aca="false">IF(E6189&lt;0,1,0)</f>
        <v>0</v>
      </c>
      <c r="L6189" s="0" t="n">
        <f aca="false">IF(F6189&lt;0,1,0)</f>
        <v>0</v>
      </c>
    </row>
    <row r="6190" customFormat="false" ht="12.75" hidden="false" customHeight="false" outlineLevel="0" collapsed="false">
      <c r="A6190" s="1" t="n">
        <v>-0.552423800063708</v>
      </c>
      <c r="B6190" s="1" t="n">
        <v>0.096714216008292</v>
      </c>
      <c r="C6190" s="1"/>
      <c r="D6190" s="1"/>
      <c r="E6190" s="1" t="n">
        <f aca="false">B$2+A6190</f>
        <v>2.94757619993629</v>
      </c>
      <c r="F6190" s="1" t="n">
        <f aca="false">B$2+C$2+B6190</f>
        <v>7.09671421600829</v>
      </c>
      <c r="G6190" s="0" t="n">
        <f aca="false">IF(E6190&lt;F6190,1,0)</f>
        <v>1</v>
      </c>
      <c r="K6190" s="0" t="n">
        <f aca="false">IF(E6190&lt;0,1,0)</f>
        <v>0</v>
      </c>
      <c r="L6190" s="0" t="n">
        <f aca="false">IF(F6190&lt;0,1,0)</f>
        <v>0</v>
      </c>
    </row>
    <row r="6191" customFormat="false" ht="12.75" hidden="false" customHeight="false" outlineLevel="0" collapsed="false">
      <c r="A6191" s="1" t="n">
        <v>-1.40848982360327</v>
      </c>
      <c r="B6191" s="1" t="n">
        <v>-1.37295501221075</v>
      </c>
      <c r="C6191" s="1"/>
      <c r="D6191" s="1"/>
      <c r="E6191" s="1" t="n">
        <f aca="false">B$2+A6191</f>
        <v>2.09151017639673</v>
      </c>
      <c r="F6191" s="1" t="n">
        <f aca="false">B$2+C$2+B6191</f>
        <v>5.62704498778925</v>
      </c>
      <c r="G6191" s="0" t="n">
        <f aca="false">IF(E6191&lt;F6191,1,0)</f>
        <v>1</v>
      </c>
      <c r="K6191" s="0" t="n">
        <f aca="false">IF(E6191&lt;0,1,0)</f>
        <v>0</v>
      </c>
      <c r="L6191" s="0" t="n">
        <f aca="false">IF(F6191&lt;0,1,0)</f>
        <v>0</v>
      </c>
    </row>
    <row r="6192" customFormat="false" ht="12.75" hidden="false" customHeight="false" outlineLevel="0" collapsed="false">
      <c r="A6192" s="1" t="n">
        <v>-0.311795143114223</v>
      </c>
      <c r="B6192" s="1" t="n">
        <v>-3.06150514216186</v>
      </c>
      <c r="C6192" s="1"/>
      <c r="D6192" s="1"/>
      <c r="E6192" s="1" t="n">
        <f aca="false">B$2+A6192</f>
        <v>3.18820485688578</v>
      </c>
      <c r="F6192" s="1" t="n">
        <f aca="false">B$2+C$2+B6192</f>
        <v>3.93849485783814</v>
      </c>
      <c r="G6192" s="0" t="n">
        <f aca="false">IF(E6192&lt;F6192,1,0)</f>
        <v>1</v>
      </c>
      <c r="K6192" s="0" t="n">
        <f aca="false">IF(E6192&lt;0,1,0)</f>
        <v>0</v>
      </c>
      <c r="L6192" s="0" t="n">
        <f aca="false">IF(F6192&lt;0,1,0)</f>
        <v>0</v>
      </c>
    </row>
    <row r="6193" customFormat="false" ht="12.75" hidden="false" customHeight="false" outlineLevel="0" collapsed="false">
      <c r="A6193" s="1" t="n">
        <v>0.988814160065652</v>
      </c>
      <c r="B6193" s="1" t="n">
        <v>-0.617965733403879</v>
      </c>
      <c r="C6193" s="1"/>
      <c r="D6193" s="1"/>
      <c r="E6193" s="1" t="n">
        <f aca="false">B$2+A6193</f>
        <v>4.48881416006565</v>
      </c>
      <c r="F6193" s="1" t="n">
        <f aca="false">B$2+C$2+B6193</f>
        <v>6.38203426659612</v>
      </c>
      <c r="G6193" s="0" t="n">
        <f aca="false">IF(E6193&lt;F6193,1,0)</f>
        <v>1</v>
      </c>
      <c r="K6193" s="0" t="n">
        <f aca="false">IF(E6193&lt;0,1,0)</f>
        <v>0</v>
      </c>
      <c r="L6193" s="0" t="n">
        <f aca="false">IF(F6193&lt;0,1,0)</f>
        <v>0</v>
      </c>
    </row>
    <row r="6194" customFormat="false" ht="12.75" hidden="false" customHeight="false" outlineLevel="0" collapsed="false">
      <c r="A6194" s="1" t="n">
        <v>1.99611529439496</v>
      </c>
      <c r="B6194" s="1" t="n">
        <v>0.92063698040487</v>
      </c>
      <c r="C6194" s="1"/>
      <c r="D6194" s="1"/>
      <c r="E6194" s="1" t="n">
        <f aca="false">B$2+A6194</f>
        <v>5.49611529439496</v>
      </c>
      <c r="F6194" s="1" t="n">
        <f aca="false">B$2+C$2+B6194</f>
        <v>7.92063698040487</v>
      </c>
      <c r="G6194" s="0" t="n">
        <f aca="false">IF(E6194&lt;F6194,1,0)</f>
        <v>1</v>
      </c>
      <c r="K6194" s="0" t="n">
        <f aca="false">IF(E6194&lt;0,1,0)</f>
        <v>0</v>
      </c>
      <c r="L6194" s="0" t="n">
        <f aca="false">IF(F6194&lt;0,1,0)</f>
        <v>0</v>
      </c>
    </row>
    <row r="6195" customFormat="false" ht="12.75" hidden="false" customHeight="false" outlineLevel="0" collapsed="false">
      <c r="A6195" s="1" t="n">
        <v>-1.2106453948867</v>
      </c>
      <c r="B6195" s="1" t="n">
        <v>1.48386349912033</v>
      </c>
      <c r="C6195" s="1"/>
      <c r="D6195" s="1"/>
      <c r="E6195" s="1" t="n">
        <f aca="false">B$2+A6195</f>
        <v>2.2893546051133</v>
      </c>
      <c r="F6195" s="1" t="n">
        <f aca="false">B$2+C$2+B6195</f>
        <v>8.48386349912033</v>
      </c>
      <c r="G6195" s="0" t="n">
        <f aca="false">IF(E6195&lt;F6195,1,0)</f>
        <v>1</v>
      </c>
      <c r="K6195" s="0" t="n">
        <f aca="false">IF(E6195&lt;0,1,0)</f>
        <v>0</v>
      </c>
      <c r="L6195" s="0" t="n">
        <f aca="false">IF(F6195&lt;0,1,0)</f>
        <v>0</v>
      </c>
    </row>
    <row r="6196" customFormat="false" ht="12.75" hidden="false" customHeight="false" outlineLevel="0" collapsed="false">
      <c r="A6196" s="1" t="n">
        <v>-0.746215720905845</v>
      </c>
      <c r="B6196" s="1" t="n">
        <v>-2.10033541836779</v>
      </c>
      <c r="C6196" s="1"/>
      <c r="D6196" s="1"/>
      <c r="E6196" s="1" t="n">
        <f aca="false">B$2+A6196</f>
        <v>2.75378427909415</v>
      </c>
      <c r="F6196" s="1" t="n">
        <f aca="false">B$2+C$2+B6196</f>
        <v>4.89966458163221</v>
      </c>
      <c r="G6196" s="0" t="n">
        <f aca="false">IF(E6196&lt;F6196,1,0)</f>
        <v>1</v>
      </c>
      <c r="K6196" s="0" t="n">
        <f aca="false">IF(E6196&lt;0,1,0)</f>
        <v>0</v>
      </c>
      <c r="L6196" s="0" t="n">
        <f aca="false">IF(F6196&lt;0,1,0)</f>
        <v>0</v>
      </c>
    </row>
    <row r="6197" customFormat="false" ht="12.75" hidden="false" customHeight="false" outlineLevel="0" collapsed="false">
      <c r="A6197" s="1" t="n">
        <v>1.12186130242222</v>
      </c>
      <c r="B6197" s="1" t="n">
        <v>-0.0423636296464851</v>
      </c>
      <c r="C6197" s="1"/>
      <c r="D6197" s="1"/>
      <c r="E6197" s="1" t="n">
        <f aca="false">B$2+A6197</f>
        <v>4.62186130242222</v>
      </c>
      <c r="F6197" s="1" t="n">
        <f aca="false">B$2+C$2+B6197</f>
        <v>6.95763637035352</v>
      </c>
      <c r="G6197" s="0" t="n">
        <f aca="false">IF(E6197&lt;F6197,1,0)</f>
        <v>1</v>
      </c>
      <c r="K6197" s="0" t="n">
        <f aca="false">IF(E6197&lt;0,1,0)</f>
        <v>0</v>
      </c>
      <c r="L6197" s="0" t="n">
        <f aca="false">IF(F6197&lt;0,1,0)</f>
        <v>0</v>
      </c>
    </row>
    <row r="6198" customFormat="false" ht="12.75" hidden="false" customHeight="false" outlineLevel="0" collapsed="false">
      <c r="A6198" s="1" t="n">
        <v>-0.951145150483548</v>
      </c>
      <c r="B6198" s="1" t="n">
        <v>-1.50180708485695</v>
      </c>
      <c r="C6198" s="1"/>
      <c r="D6198" s="1"/>
      <c r="E6198" s="1" t="n">
        <f aca="false">B$2+A6198</f>
        <v>2.54885484951645</v>
      </c>
      <c r="F6198" s="1" t="n">
        <f aca="false">B$2+C$2+B6198</f>
        <v>5.49819291514305</v>
      </c>
      <c r="G6198" s="0" t="n">
        <f aca="false">IF(E6198&lt;F6198,1,0)</f>
        <v>1</v>
      </c>
      <c r="K6198" s="0" t="n">
        <f aca="false">IF(E6198&lt;0,1,0)</f>
        <v>0</v>
      </c>
      <c r="L6198" s="0" t="n">
        <f aca="false">IF(F6198&lt;0,1,0)</f>
        <v>0</v>
      </c>
    </row>
    <row r="6199" customFormat="false" ht="12.75" hidden="false" customHeight="false" outlineLevel="0" collapsed="false">
      <c r="A6199" s="1" t="n">
        <v>1.0134066194102</v>
      </c>
      <c r="B6199" s="1" t="n">
        <v>0.493604324962008</v>
      </c>
      <c r="C6199" s="1"/>
      <c r="D6199" s="1"/>
      <c r="E6199" s="1" t="n">
        <f aca="false">B$2+A6199</f>
        <v>4.5134066194102</v>
      </c>
      <c r="F6199" s="1" t="n">
        <f aca="false">B$2+C$2+B6199</f>
        <v>7.49360432496201</v>
      </c>
      <c r="G6199" s="0" t="n">
        <f aca="false">IF(E6199&lt;F6199,1,0)</f>
        <v>1</v>
      </c>
      <c r="K6199" s="0" t="n">
        <f aca="false">IF(E6199&lt;0,1,0)</f>
        <v>0</v>
      </c>
      <c r="L6199" s="0" t="n">
        <f aca="false">IF(F6199&lt;0,1,0)</f>
        <v>0</v>
      </c>
    </row>
    <row r="6200" customFormat="false" ht="12.75" hidden="false" customHeight="false" outlineLevel="0" collapsed="false">
      <c r="A6200" s="1" t="n">
        <v>1.00544491393668</v>
      </c>
      <c r="B6200" s="1" t="n">
        <v>0.877011271998255</v>
      </c>
      <c r="C6200" s="1"/>
      <c r="D6200" s="1"/>
      <c r="E6200" s="1" t="n">
        <f aca="false">B$2+A6200</f>
        <v>4.50544491393668</v>
      </c>
      <c r="F6200" s="1" t="n">
        <f aca="false">B$2+C$2+B6200</f>
        <v>7.87701127199826</v>
      </c>
      <c r="G6200" s="0" t="n">
        <f aca="false">IF(E6200&lt;F6200,1,0)</f>
        <v>1</v>
      </c>
      <c r="K6200" s="0" t="n">
        <f aca="false">IF(E6200&lt;0,1,0)</f>
        <v>0</v>
      </c>
      <c r="L6200" s="0" t="n">
        <f aca="false">IF(F6200&lt;0,1,0)</f>
        <v>0</v>
      </c>
    </row>
    <row r="6201" customFormat="false" ht="12.75" hidden="false" customHeight="false" outlineLevel="0" collapsed="false">
      <c r="A6201" s="1" t="n">
        <v>-0.30426599591678</v>
      </c>
      <c r="B6201" s="1" t="n">
        <v>0.0702701158844133</v>
      </c>
      <c r="C6201" s="1"/>
      <c r="D6201" s="1"/>
      <c r="E6201" s="1" t="n">
        <f aca="false">B$2+A6201</f>
        <v>3.19573400408322</v>
      </c>
      <c r="F6201" s="1" t="n">
        <f aca="false">B$2+C$2+B6201</f>
        <v>7.07027011588441</v>
      </c>
      <c r="G6201" s="0" t="n">
        <f aca="false">IF(E6201&lt;F6201,1,0)</f>
        <v>1</v>
      </c>
      <c r="K6201" s="0" t="n">
        <f aca="false">IF(E6201&lt;0,1,0)</f>
        <v>0</v>
      </c>
      <c r="L6201" s="0" t="n">
        <f aca="false">IF(F6201&lt;0,1,0)</f>
        <v>0</v>
      </c>
    </row>
    <row r="6202" customFormat="false" ht="12.75" hidden="false" customHeight="false" outlineLevel="0" collapsed="false">
      <c r="A6202" s="1" t="n">
        <v>1.34834453684948</v>
      </c>
      <c r="B6202" s="1" t="n">
        <v>0.276202737280341</v>
      </c>
      <c r="C6202" s="1"/>
      <c r="D6202" s="1"/>
      <c r="E6202" s="1" t="n">
        <f aca="false">B$2+A6202</f>
        <v>4.84834453684948</v>
      </c>
      <c r="F6202" s="1" t="n">
        <f aca="false">B$2+C$2+B6202</f>
        <v>7.27620273728034</v>
      </c>
      <c r="G6202" s="0" t="n">
        <f aca="false">IF(E6202&lt;F6202,1,0)</f>
        <v>1</v>
      </c>
      <c r="K6202" s="0" t="n">
        <f aca="false">IF(E6202&lt;0,1,0)</f>
        <v>0</v>
      </c>
      <c r="L6202" s="0" t="n">
        <f aca="false">IF(F6202&lt;0,1,0)</f>
        <v>0</v>
      </c>
    </row>
    <row r="6203" customFormat="false" ht="12.75" hidden="false" customHeight="false" outlineLevel="0" collapsed="false">
      <c r="A6203" s="1" t="n">
        <v>0.611290673339099</v>
      </c>
      <c r="B6203" s="1" t="n">
        <v>-0.747574287944931</v>
      </c>
      <c r="C6203" s="1"/>
      <c r="D6203" s="1"/>
      <c r="E6203" s="1" t="n">
        <f aca="false">B$2+A6203</f>
        <v>4.1112906733391</v>
      </c>
      <c r="F6203" s="1" t="n">
        <f aca="false">B$2+C$2+B6203</f>
        <v>6.25242571205507</v>
      </c>
      <c r="G6203" s="0" t="n">
        <f aca="false">IF(E6203&lt;F6203,1,0)</f>
        <v>1</v>
      </c>
      <c r="K6203" s="0" t="n">
        <f aca="false">IF(E6203&lt;0,1,0)</f>
        <v>0</v>
      </c>
      <c r="L6203" s="0" t="n">
        <f aca="false">IF(F6203&lt;0,1,0)</f>
        <v>0</v>
      </c>
    </row>
    <row r="6204" customFormat="false" ht="12.75" hidden="false" customHeight="false" outlineLevel="0" collapsed="false">
      <c r="A6204" s="1" t="n">
        <v>0.578630028352492</v>
      </c>
      <c r="B6204" s="1" t="n">
        <v>-1.95304433639371</v>
      </c>
      <c r="C6204" s="1"/>
      <c r="D6204" s="1"/>
      <c r="E6204" s="1" t="n">
        <f aca="false">B$2+A6204</f>
        <v>4.07863002835249</v>
      </c>
      <c r="F6204" s="1" t="n">
        <f aca="false">B$2+C$2+B6204</f>
        <v>5.04695566360629</v>
      </c>
      <c r="G6204" s="0" t="n">
        <f aca="false">IF(E6204&lt;F6204,1,0)</f>
        <v>1</v>
      </c>
      <c r="K6204" s="0" t="n">
        <f aca="false">IF(E6204&lt;0,1,0)</f>
        <v>0</v>
      </c>
      <c r="L6204" s="0" t="n">
        <f aca="false">IF(F6204&lt;0,1,0)</f>
        <v>0</v>
      </c>
    </row>
    <row r="6205" customFormat="false" ht="12.75" hidden="false" customHeight="false" outlineLevel="0" collapsed="false">
      <c r="A6205" s="1" t="n">
        <v>0.758127132305095</v>
      </c>
      <c r="B6205" s="1" t="n">
        <v>0.217557418183239</v>
      </c>
      <c r="C6205" s="1"/>
      <c r="D6205" s="1"/>
      <c r="E6205" s="1" t="n">
        <f aca="false">B$2+A6205</f>
        <v>4.2581271323051</v>
      </c>
      <c r="F6205" s="1" t="n">
        <f aca="false">B$2+C$2+B6205</f>
        <v>7.21755741818324</v>
      </c>
      <c r="G6205" s="0" t="n">
        <f aca="false">IF(E6205&lt;F6205,1,0)</f>
        <v>1</v>
      </c>
      <c r="K6205" s="0" t="n">
        <f aca="false">IF(E6205&lt;0,1,0)</f>
        <v>0</v>
      </c>
      <c r="L6205" s="0" t="n">
        <f aca="false">IF(F6205&lt;0,1,0)</f>
        <v>0</v>
      </c>
    </row>
    <row r="6206" customFormat="false" ht="12.75" hidden="false" customHeight="false" outlineLevel="0" collapsed="false">
      <c r="A6206" s="1" t="n">
        <v>-0.102448690792519</v>
      </c>
      <c r="B6206" s="1" t="n">
        <v>-0.548316212662135</v>
      </c>
      <c r="C6206" s="1"/>
      <c r="D6206" s="1"/>
      <c r="E6206" s="1" t="n">
        <f aca="false">B$2+A6206</f>
        <v>3.39755130920748</v>
      </c>
      <c r="F6206" s="1" t="n">
        <f aca="false">B$2+C$2+B6206</f>
        <v>6.45168378733787</v>
      </c>
      <c r="G6206" s="0" t="n">
        <f aca="false">IF(E6206&lt;F6206,1,0)</f>
        <v>1</v>
      </c>
      <c r="K6206" s="0" t="n">
        <f aca="false">IF(E6206&lt;0,1,0)</f>
        <v>0</v>
      </c>
      <c r="L6206" s="0" t="n">
        <f aca="false">IF(F6206&lt;0,1,0)</f>
        <v>0</v>
      </c>
    </row>
    <row r="6207" customFormat="false" ht="12.75" hidden="false" customHeight="false" outlineLevel="0" collapsed="false">
      <c r="A6207" s="1" t="n">
        <v>-0.679516737854066</v>
      </c>
      <c r="B6207" s="1" t="n">
        <v>-1.42667028614211</v>
      </c>
      <c r="C6207" s="1"/>
      <c r="D6207" s="1"/>
      <c r="E6207" s="1" t="n">
        <f aca="false">B$2+A6207</f>
        <v>2.82048326214593</v>
      </c>
      <c r="F6207" s="1" t="n">
        <f aca="false">B$2+C$2+B6207</f>
        <v>5.57332971385789</v>
      </c>
      <c r="G6207" s="0" t="n">
        <f aca="false">IF(E6207&lt;F6207,1,0)</f>
        <v>1</v>
      </c>
      <c r="K6207" s="0" t="n">
        <f aca="false">IF(E6207&lt;0,1,0)</f>
        <v>0</v>
      </c>
      <c r="L6207" s="0" t="n">
        <f aca="false">IF(F6207&lt;0,1,0)</f>
        <v>0</v>
      </c>
    </row>
    <row r="6208" customFormat="false" ht="12.75" hidden="false" customHeight="false" outlineLevel="0" collapsed="false">
      <c r="A6208" s="1" t="n">
        <v>0.330228245328003</v>
      </c>
      <c r="B6208" s="1" t="n">
        <v>0.600046845870091</v>
      </c>
      <c r="C6208" s="1"/>
      <c r="D6208" s="1"/>
      <c r="E6208" s="1" t="n">
        <f aca="false">B$2+A6208</f>
        <v>3.830228245328</v>
      </c>
      <c r="F6208" s="1" t="n">
        <f aca="false">B$2+C$2+B6208</f>
        <v>7.60004684587009</v>
      </c>
      <c r="G6208" s="0" t="n">
        <f aca="false">IF(E6208&lt;F6208,1,0)</f>
        <v>1</v>
      </c>
      <c r="K6208" s="0" t="n">
        <f aca="false">IF(E6208&lt;0,1,0)</f>
        <v>0</v>
      </c>
      <c r="L6208" s="0" t="n">
        <f aca="false">IF(F6208&lt;0,1,0)</f>
        <v>0</v>
      </c>
    </row>
    <row r="6209" customFormat="false" ht="12.75" hidden="false" customHeight="false" outlineLevel="0" collapsed="false">
      <c r="A6209" s="1" t="n">
        <v>0.261189428354806</v>
      </c>
      <c r="B6209" s="1" t="n">
        <v>0.874049099029842</v>
      </c>
      <c r="C6209" s="1"/>
      <c r="D6209" s="1"/>
      <c r="E6209" s="1" t="n">
        <f aca="false">B$2+A6209</f>
        <v>3.76118942835481</v>
      </c>
      <c r="F6209" s="1" t="n">
        <f aca="false">B$2+C$2+B6209</f>
        <v>7.87404909902984</v>
      </c>
      <c r="G6209" s="0" t="n">
        <f aca="false">IF(E6209&lt;F6209,1,0)</f>
        <v>1</v>
      </c>
      <c r="K6209" s="0" t="n">
        <f aca="false">IF(E6209&lt;0,1,0)</f>
        <v>0</v>
      </c>
      <c r="L6209" s="0" t="n">
        <f aca="false">IF(F6209&lt;0,1,0)</f>
        <v>0</v>
      </c>
    </row>
    <row r="6210" customFormat="false" ht="12.75" hidden="false" customHeight="false" outlineLevel="0" collapsed="false">
      <c r="A6210" s="1" t="n">
        <v>-0.418023577057309</v>
      </c>
      <c r="B6210" s="1" t="n">
        <v>0.378609966428557</v>
      </c>
      <c r="C6210" s="1"/>
      <c r="D6210" s="1"/>
      <c r="E6210" s="1" t="n">
        <f aca="false">B$2+A6210</f>
        <v>3.08197642294269</v>
      </c>
      <c r="F6210" s="1" t="n">
        <f aca="false">B$2+C$2+B6210</f>
        <v>7.37860996642856</v>
      </c>
      <c r="G6210" s="0" t="n">
        <f aca="false">IF(E6210&lt;F6210,1,0)</f>
        <v>1</v>
      </c>
      <c r="K6210" s="0" t="n">
        <f aca="false">IF(E6210&lt;0,1,0)</f>
        <v>0</v>
      </c>
      <c r="L6210" s="0" t="n">
        <f aca="false">IF(F6210&lt;0,1,0)</f>
        <v>0</v>
      </c>
    </row>
    <row r="6211" customFormat="false" ht="12.75" hidden="false" customHeight="false" outlineLevel="0" collapsed="false">
      <c r="A6211" s="1" t="n">
        <v>0.764222604698148</v>
      </c>
      <c r="B6211" s="1" t="n">
        <v>-0.121471589603038</v>
      </c>
      <c r="C6211" s="1"/>
      <c r="D6211" s="1"/>
      <c r="E6211" s="1" t="n">
        <f aca="false">B$2+A6211</f>
        <v>4.26422260469815</v>
      </c>
      <c r="F6211" s="1" t="n">
        <f aca="false">B$2+C$2+B6211</f>
        <v>6.87852841039696</v>
      </c>
      <c r="G6211" s="0" t="n">
        <f aca="false">IF(E6211&lt;F6211,1,0)</f>
        <v>1</v>
      </c>
      <c r="K6211" s="0" t="n">
        <f aca="false">IF(E6211&lt;0,1,0)</f>
        <v>0</v>
      </c>
      <c r="L6211" s="0" t="n">
        <f aca="false">IF(F6211&lt;0,1,0)</f>
        <v>0</v>
      </c>
    </row>
    <row r="6212" customFormat="false" ht="12.75" hidden="false" customHeight="false" outlineLevel="0" collapsed="false">
      <c r="A6212" s="1" t="n">
        <v>1.93163325872597</v>
      </c>
      <c r="B6212" s="1" t="n">
        <v>-0.393806653766166</v>
      </c>
      <c r="C6212" s="1"/>
      <c r="D6212" s="1"/>
      <c r="E6212" s="1" t="n">
        <f aca="false">B$2+A6212</f>
        <v>5.43163325872597</v>
      </c>
      <c r="F6212" s="1" t="n">
        <f aca="false">B$2+C$2+B6212</f>
        <v>6.60619334623383</v>
      </c>
      <c r="G6212" s="0" t="n">
        <f aca="false">IF(E6212&lt;F6212,1,0)</f>
        <v>1</v>
      </c>
      <c r="K6212" s="0" t="n">
        <f aca="false">IF(E6212&lt;0,1,0)</f>
        <v>0</v>
      </c>
      <c r="L6212" s="0" t="n">
        <f aca="false">IF(F6212&lt;0,1,0)</f>
        <v>0</v>
      </c>
    </row>
    <row r="6213" customFormat="false" ht="12.75" hidden="false" customHeight="false" outlineLevel="0" collapsed="false">
      <c r="A6213" s="1" t="n">
        <v>-0.869469855383172</v>
      </c>
      <c r="B6213" s="1" t="n">
        <v>-0.746810587172325</v>
      </c>
      <c r="C6213" s="1"/>
      <c r="D6213" s="1"/>
      <c r="E6213" s="1" t="n">
        <f aca="false">B$2+A6213</f>
        <v>2.63053014461683</v>
      </c>
      <c r="F6213" s="1" t="n">
        <f aca="false">B$2+C$2+B6213</f>
        <v>6.25318941282768</v>
      </c>
      <c r="G6213" s="0" t="n">
        <f aca="false">IF(E6213&lt;F6213,1,0)</f>
        <v>1</v>
      </c>
      <c r="K6213" s="0" t="n">
        <f aca="false">IF(E6213&lt;0,1,0)</f>
        <v>0</v>
      </c>
      <c r="L6213" s="0" t="n">
        <f aca="false">IF(F6213&lt;0,1,0)</f>
        <v>0</v>
      </c>
    </row>
    <row r="6214" customFormat="false" ht="12.75" hidden="false" customHeight="false" outlineLevel="0" collapsed="false">
      <c r="A6214" s="1" t="n">
        <v>-1.16717342784421</v>
      </c>
      <c r="B6214" s="1" t="n">
        <v>-0.270854778543687</v>
      </c>
      <c r="C6214" s="1"/>
      <c r="D6214" s="1"/>
      <c r="E6214" s="1" t="n">
        <f aca="false">B$2+A6214</f>
        <v>2.33282657215579</v>
      </c>
      <c r="F6214" s="1" t="n">
        <f aca="false">B$2+C$2+B6214</f>
        <v>6.72914522145631</v>
      </c>
      <c r="G6214" s="0" t="n">
        <f aca="false">IF(E6214&lt;F6214,1,0)</f>
        <v>1</v>
      </c>
      <c r="K6214" s="0" t="n">
        <f aca="false">IF(E6214&lt;0,1,0)</f>
        <v>0</v>
      </c>
      <c r="L6214" s="0" t="n">
        <f aca="false">IF(F6214&lt;0,1,0)</f>
        <v>0</v>
      </c>
    </row>
    <row r="6215" customFormat="false" ht="12.75" hidden="false" customHeight="false" outlineLevel="0" collapsed="false">
      <c r="A6215" s="1" t="n">
        <v>-0.827569382402699</v>
      </c>
      <c r="B6215" s="1" t="n">
        <v>-0.882611116326761</v>
      </c>
      <c r="C6215" s="1"/>
      <c r="D6215" s="1"/>
      <c r="E6215" s="1" t="n">
        <f aca="false">B$2+A6215</f>
        <v>2.6724306175973</v>
      </c>
      <c r="F6215" s="1" t="n">
        <f aca="false">B$2+C$2+B6215</f>
        <v>6.11738888367324</v>
      </c>
      <c r="G6215" s="0" t="n">
        <f aca="false">IF(E6215&lt;F6215,1,0)</f>
        <v>1</v>
      </c>
      <c r="K6215" s="0" t="n">
        <f aca="false">IF(E6215&lt;0,1,0)</f>
        <v>0</v>
      </c>
      <c r="L6215" s="0" t="n">
        <f aca="false">IF(F6215&lt;0,1,0)</f>
        <v>0</v>
      </c>
    </row>
    <row r="6216" customFormat="false" ht="12.75" hidden="false" customHeight="false" outlineLevel="0" collapsed="false">
      <c r="A6216" s="1" t="n">
        <v>-0.0859393738125309</v>
      </c>
      <c r="B6216" s="1" t="n">
        <v>0.426960831065452</v>
      </c>
      <c r="C6216" s="1"/>
      <c r="D6216" s="1"/>
      <c r="E6216" s="1" t="n">
        <f aca="false">B$2+A6216</f>
        <v>3.41406062618747</v>
      </c>
      <c r="F6216" s="1" t="n">
        <f aca="false">B$2+C$2+B6216</f>
        <v>7.42696083106545</v>
      </c>
      <c r="G6216" s="0" t="n">
        <f aca="false">IF(E6216&lt;F6216,1,0)</f>
        <v>1</v>
      </c>
      <c r="K6216" s="0" t="n">
        <f aca="false">IF(E6216&lt;0,1,0)</f>
        <v>0</v>
      </c>
      <c r="L6216" s="0" t="n">
        <f aca="false">IF(F6216&lt;0,1,0)</f>
        <v>0</v>
      </c>
    </row>
    <row r="6217" customFormat="false" ht="12.75" hidden="false" customHeight="false" outlineLevel="0" collapsed="false">
      <c r="A6217" s="1" t="n">
        <v>-1.57339248463048</v>
      </c>
      <c r="B6217" s="1" t="n">
        <v>-0.889163523041322</v>
      </c>
      <c r="C6217" s="1"/>
      <c r="D6217" s="1"/>
      <c r="E6217" s="1" t="n">
        <f aca="false">B$2+A6217</f>
        <v>1.92660751536952</v>
      </c>
      <c r="F6217" s="1" t="n">
        <f aca="false">B$2+C$2+B6217</f>
        <v>6.11083647695868</v>
      </c>
      <c r="G6217" s="0" t="n">
        <f aca="false">IF(E6217&lt;F6217,1,0)</f>
        <v>1</v>
      </c>
      <c r="K6217" s="0" t="n">
        <f aca="false">IF(E6217&lt;0,1,0)</f>
        <v>0</v>
      </c>
      <c r="L6217" s="0" t="n">
        <f aca="false">IF(F6217&lt;0,1,0)</f>
        <v>0</v>
      </c>
    </row>
    <row r="6218" customFormat="false" ht="12.75" hidden="false" customHeight="false" outlineLevel="0" collapsed="false">
      <c r="A6218" s="1" t="n">
        <v>-0.95832572190913</v>
      </c>
      <c r="B6218" s="1" t="n">
        <v>0.433022624811563</v>
      </c>
      <c r="C6218" s="1"/>
      <c r="D6218" s="1"/>
      <c r="E6218" s="1" t="n">
        <f aca="false">B$2+A6218</f>
        <v>2.54167427809087</v>
      </c>
      <c r="F6218" s="1" t="n">
        <f aca="false">B$2+C$2+B6218</f>
        <v>7.43302262481156</v>
      </c>
      <c r="G6218" s="0" t="n">
        <f aca="false">IF(E6218&lt;F6218,1,0)</f>
        <v>1</v>
      </c>
      <c r="K6218" s="0" t="n">
        <f aca="false">IF(E6218&lt;0,1,0)</f>
        <v>0</v>
      </c>
      <c r="L6218" s="0" t="n">
        <f aca="false">IF(F6218&lt;0,1,0)</f>
        <v>0</v>
      </c>
    </row>
    <row r="6219" customFormat="false" ht="12.75" hidden="false" customHeight="false" outlineLevel="0" collapsed="false">
      <c r="A6219" s="1" t="n">
        <v>0.655089054568221</v>
      </c>
      <c r="B6219" s="1" t="n">
        <v>0.105742982128343</v>
      </c>
      <c r="C6219" s="1"/>
      <c r="D6219" s="1"/>
      <c r="E6219" s="1" t="n">
        <f aca="false">B$2+A6219</f>
        <v>4.15508905456822</v>
      </c>
      <c r="F6219" s="1" t="n">
        <f aca="false">B$2+C$2+B6219</f>
        <v>7.10574298212834</v>
      </c>
      <c r="G6219" s="0" t="n">
        <f aca="false">IF(E6219&lt;F6219,1,0)</f>
        <v>1</v>
      </c>
      <c r="K6219" s="0" t="n">
        <f aca="false">IF(E6219&lt;0,1,0)</f>
        <v>0</v>
      </c>
      <c r="L6219" s="0" t="n">
        <f aca="false">IF(F6219&lt;0,1,0)</f>
        <v>0</v>
      </c>
    </row>
    <row r="6220" customFormat="false" ht="12.75" hidden="false" customHeight="false" outlineLevel="0" collapsed="false">
      <c r="A6220" s="1" t="n">
        <v>-2.43512648938256</v>
      </c>
      <c r="B6220" s="1" t="n">
        <v>0.231967231882364</v>
      </c>
      <c r="C6220" s="1"/>
      <c r="D6220" s="1"/>
      <c r="E6220" s="1" t="n">
        <f aca="false">B$2+A6220</f>
        <v>1.06487351061744</v>
      </c>
      <c r="F6220" s="1" t="n">
        <f aca="false">B$2+C$2+B6220</f>
        <v>7.23196723188236</v>
      </c>
      <c r="G6220" s="0" t="n">
        <f aca="false">IF(E6220&lt;F6220,1,0)</f>
        <v>1</v>
      </c>
      <c r="K6220" s="0" t="n">
        <f aca="false">IF(E6220&lt;0,1,0)</f>
        <v>0</v>
      </c>
      <c r="L6220" s="0" t="n">
        <f aca="false">IF(F6220&lt;0,1,0)</f>
        <v>0</v>
      </c>
    </row>
    <row r="6221" customFormat="false" ht="12.75" hidden="false" customHeight="false" outlineLevel="0" collapsed="false">
      <c r="A6221" s="1" t="n">
        <v>-3.38644896626948</v>
      </c>
      <c r="B6221" s="1" t="n">
        <v>-1.97473360585643</v>
      </c>
      <c r="C6221" s="1"/>
      <c r="D6221" s="1"/>
      <c r="E6221" s="1" t="n">
        <f aca="false">B$2+A6221</f>
        <v>0.113551033730517</v>
      </c>
      <c r="F6221" s="1" t="n">
        <f aca="false">B$2+C$2+B6221</f>
        <v>5.02526639414357</v>
      </c>
      <c r="G6221" s="0" t="n">
        <f aca="false">IF(E6221&lt;F6221,1,0)</f>
        <v>1</v>
      </c>
      <c r="K6221" s="0" t="n">
        <f aca="false">IF(E6221&lt;0,1,0)</f>
        <v>0</v>
      </c>
      <c r="L6221" s="0" t="n">
        <f aca="false">IF(F6221&lt;0,1,0)</f>
        <v>0</v>
      </c>
    </row>
    <row r="6222" customFormat="false" ht="12.75" hidden="false" customHeight="false" outlineLevel="0" collapsed="false">
      <c r="A6222" s="1" t="n">
        <v>0.521677416661946</v>
      </c>
      <c r="B6222" s="1" t="n">
        <v>-0.516406135816578</v>
      </c>
      <c r="C6222" s="1"/>
      <c r="D6222" s="1"/>
      <c r="E6222" s="1" t="n">
        <f aca="false">B$2+A6222</f>
        <v>4.02167741666195</v>
      </c>
      <c r="F6222" s="1" t="n">
        <f aca="false">B$2+C$2+B6222</f>
        <v>6.48359386418342</v>
      </c>
      <c r="G6222" s="0" t="n">
        <f aca="false">IF(E6222&lt;F6222,1,0)</f>
        <v>1</v>
      </c>
      <c r="K6222" s="0" t="n">
        <f aca="false">IF(E6222&lt;0,1,0)</f>
        <v>0</v>
      </c>
      <c r="L6222" s="0" t="n">
        <f aca="false">IF(F6222&lt;0,1,0)</f>
        <v>0</v>
      </c>
    </row>
    <row r="6223" customFormat="false" ht="12.75" hidden="false" customHeight="false" outlineLevel="0" collapsed="false">
      <c r="A6223" s="1" t="n">
        <v>-1.07225669045435</v>
      </c>
      <c r="B6223" s="1" t="n">
        <v>0.119664444385987</v>
      </c>
      <c r="C6223" s="1"/>
      <c r="D6223" s="1"/>
      <c r="E6223" s="1" t="n">
        <f aca="false">B$2+A6223</f>
        <v>2.42774330954565</v>
      </c>
      <c r="F6223" s="1" t="n">
        <f aca="false">B$2+C$2+B6223</f>
        <v>7.11966444438599</v>
      </c>
      <c r="G6223" s="0" t="n">
        <f aca="false">IF(E6223&lt;F6223,1,0)</f>
        <v>1</v>
      </c>
      <c r="K6223" s="0" t="n">
        <f aca="false">IF(E6223&lt;0,1,0)</f>
        <v>0</v>
      </c>
      <c r="L6223" s="0" t="n">
        <f aca="false">IF(F6223&lt;0,1,0)</f>
        <v>0</v>
      </c>
    </row>
    <row r="6224" customFormat="false" ht="12.75" hidden="false" customHeight="false" outlineLevel="0" collapsed="false">
      <c r="A6224" s="1" t="n">
        <v>-1.08594178638454</v>
      </c>
      <c r="B6224" s="1" t="n">
        <v>1.02551432056334</v>
      </c>
      <c r="C6224" s="1"/>
      <c r="D6224" s="1"/>
      <c r="E6224" s="1" t="n">
        <f aca="false">B$2+A6224</f>
        <v>2.41405821361546</v>
      </c>
      <c r="F6224" s="1" t="n">
        <f aca="false">B$2+C$2+B6224</f>
        <v>8.02551432056334</v>
      </c>
      <c r="G6224" s="0" t="n">
        <f aca="false">IF(E6224&lt;F6224,1,0)</f>
        <v>1</v>
      </c>
      <c r="K6224" s="0" t="n">
        <f aca="false">IF(E6224&lt;0,1,0)</f>
        <v>0</v>
      </c>
      <c r="L6224" s="0" t="n">
        <f aca="false">IF(F6224&lt;0,1,0)</f>
        <v>0</v>
      </c>
    </row>
    <row r="6225" customFormat="false" ht="12.75" hidden="false" customHeight="false" outlineLevel="0" collapsed="false">
      <c r="A6225" s="1" t="n">
        <v>-0.352210453265257</v>
      </c>
      <c r="B6225" s="1" t="n">
        <v>1.0598898081411</v>
      </c>
      <c r="C6225" s="1"/>
      <c r="D6225" s="1"/>
      <c r="E6225" s="1" t="n">
        <f aca="false">B$2+A6225</f>
        <v>3.14778954673474</v>
      </c>
      <c r="F6225" s="1" t="n">
        <f aca="false">B$2+C$2+B6225</f>
        <v>8.0598898081411</v>
      </c>
      <c r="G6225" s="0" t="n">
        <f aca="false">IF(E6225&lt;F6225,1,0)</f>
        <v>1</v>
      </c>
      <c r="K6225" s="0" t="n">
        <f aca="false">IF(E6225&lt;0,1,0)</f>
        <v>0</v>
      </c>
      <c r="L6225" s="0" t="n">
        <f aca="false">IF(F6225&lt;0,1,0)</f>
        <v>0</v>
      </c>
    </row>
    <row r="6226" customFormat="false" ht="12.75" hidden="false" customHeight="false" outlineLevel="0" collapsed="false">
      <c r="A6226" s="1" t="n">
        <v>-0.116299633472082</v>
      </c>
      <c r="B6226" s="1" t="n">
        <v>-0.00181586389453946</v>
      </c>
      <c r="C6226" s="1"/>
      <c r="D6226" s="1"/>
      <c r="E6226" s="1" t="n">
        <f aca="false">B$2+A6226</f>
        <v>3.38370036652792</v>
      </c>
      <c r="F6226" s="1" t="n">
        <f aca="false">B$2+C$2+B6226</f>
        <v>6.99818413610546</v>
      </c>
      <c r="G6226" s="0" t="n">
        <f aca="false">IF(E6226&lt;F6226,1,0)</f>
        <v>1</v>
      </c>
      <c r="K6226" s="0" t="n">
        <f aca="false">IF(E6226&lt;0,1,0)</f>
        <v>0</v>
      </c>
      <c r="L6226" s="0" t="n">
        <f aca="false">IF(F6226&lt;0,1,0)</f>
        <v>0</v>
      </c>
    </row>
    <row r="6227" customFormat="false" ht="12.75" hidden="false" customHeight="false" outlineLevel="0" collapsed="false">
      <c r="A6227" s="1" t="n">
        <v>0.764322221597016</v>
      </c>
      <c r="B6227" s="1" t="n">
        <v>-1.75829641931159</v>
      </c>
      <c r="C6227" s="1"/>
      <c r="D6227" s="1"/>
      <c r="E6227" s="1" t="n">
        <f aca="false">B$2+A6227</f>
        <v>4.26432222159702</v>
      </c>
      <c r="F6227" s="1" t="n">
        <f aca="false">B$2+C$2+B6227</f>
        <v>5.24170358068841</v>
      </c>
      <c r="G6227" s="0" t="n">
        <f aca="false">IF(E6227&lt;F6227,1,0)</f>
        <v>1</v>
      </c>
      <c r="K6227" s="0" t="n">
        <f aca="false">IF(E6227&lt;0,1,0)</f>
        <v>0</v>
      </c>
      <c r="L6227" s="0" t="n">
        <f aca="false">IF(F6227&lt;0,1,0)</f>
        <v>0</v>
      </c>
    </row>
    <row r="6228" customFormat="false" ht="12.75" hidden="false" customHeight="false" outlineLevel="0" collapsed="false">
      <c r="A6228" s="1" t="n">
        <v>-1.90801229767626</v>
      </c>
      <c r="B6228" s="1" t="n">
        <v>0.593193674793124</v>
      </c>
      <c r="C6228" s="1"/>
      <c r="D6228" s="1"/>
      <c r="E6228" s="1" t="n">
        <f aca="false">B$2+A6228</f>
        <v>1.59198770232374</v>
      </c>
      <c r="F6228" s="1" t="n">
        <f aca="false">B$2+C$2+B6228</f>
        <v>7.59319367479312</v>
      </c>
      <c r="G6228" s="0" t="n">
        <f aca="false">IF(E6228&lt;F6228,1,0)</f>
        <v>1</v>
      </c>
      <c r="K6228" s="0" t="n">
        <f aca="false">IF(E6228&lt;0,1,0)</f>
        <v>0</v>
      </c>
      <c r="L6228" s="0" t="n">
        <f aca="false">IF(F6228&lt;0,1,0)</f>
        <v>0</v>
      </c>
    </row>
    <row r="6229" customFormat="false" ht="12.75" hidden="false" customHeight="false" outlineLevel="0" collapsed="false">
      <c r="A6229" s="1" t="n">
        <v>1.82288177769557</v>
      </c>
      <c r="B6229" s="1" t="n">
        <v>0.193501845857958</v>
      </c>
      <c r="C6229" s="1"/>
      <c r="D6229" s="1"/>
      <c r="E6229" s="1" t="n">
        <f aca="false">B$2+A6229</f>
        <v>5.32288177769557</v>
      </c>
      <c r="F6229" s="1" t="n">
        <f aca="false">B$2+C$2+B6229</f>
        <v>7.19350184585796</v>
      </c>
      <c r="G6229" s="0" t="n">
        <f aca="false">IF(E6229&lt;F6229,1,0)</f>
        <v>1</v>
      </c>
      <c r="K6229" s="0" t="n">
        <f aca="false">IF(E6229&lt;0,1,0)</f>
        <v>0</v>
      </c>
      <c r="L6229" s="0" t="n">
        <f aca="false">IF(F6229&lt;0,1,0)</f>
        <v>0</v>
      </c>
    </row>
    <row r="6230" customFormat="false" ht="12.75" hidden="false" customHeight="false" outlineLevel="0" collapsed="false">
      <c r="A6230" s="1" t="n">
        <v>0.606608118060044</v>
      </c>
      <c r="B6230" s="1" t="n">
        <v>0.0238267808903177</v>
      </c>
      <c r="C6230" s="1"/>
      <c r="D6230" s="1"/>
      <c r="E6230" s="1" t="n">
        <f aca="false">B$2+A6230</f>
        <v>4.10660811806004</v>
      </c>
      <c r="F6230" s="1" t="n">
        <f aca="false">B$2+C$2+B6230</f>
        <v>7.02382678089032</v>
      </c>
      <c r="G6230" s="0" t="n">
        <f aca="false">IF(E6230&lt;F6230,1,0)</f>
        <v>1</v>
      </c>
      <c r="K6230" s="0" t="n">
        <f aca="false">IF(E6230&lt;0,1,0)</f>
        <v>0</v>
      </c>
      <c r="L6230" s="0" t="n">
        <f aca="false">IF(F6230&lt;0,1,0)</f>
        <v>0</v>
      </c>
    </row>
    <row r="6231" customFormat="false" ht="12.75" hidden="false" customHeight="false" outlineLevel="0" collapsed="false">
      <c r="A6231" s="1" t="n">
        <v>-1.28093101207603</v>
      </c>
      <c r="B6231" s="1" t="n">
        <v>0.321751341207007</v>
      </c>
      <c r="C6231" s="1"/>
      <c r="D6231" s="1"/>
      <c r="E6231" s="1" t="n">
        <f aca="false">B$2+A6231</f>
        <v>2.21906898792397</v>
      </c>
      <c r="F6231" s="1" t="n">
        <f aca="false">B$2+C$2+B6231</f>
        <v>7.32175134120701</v>
      </c>
      <c r="G6231" s="0" t="n">
        <f aca="false">IF(E6231&lt;F6231,1,0)</f>
        <v>1</v>
      </c>
      <c r="K6231" s="0" t="n">
        <f aca="false">IF(E6231&lt;0,1,0)</f>
        <v>0</v>
      </c>
      <c r="L6231" s="0" t="n">
        <f aca="false">IF(F6231&lt;0,1,0)</f>
        <v>0</v>
      </c>
    </row>
    <row r="6232" customFormat="false" ht="12.75" hidden="false" customHeight="false" outlineLevel="0" collapsed="false">
      <c r="A6232" s="1" t="n">
        <v>-1.02432189887126</v>
      </c>
      <c r="B6232" s="1" t="n">
        <v>-0.588036997622756</v>
      </c>
      <c r="C6232" s="1"/>
      <c r="D6232" s="1"/>
      <c r="E6232" s="1" t="n">
        <f aca="false">B$2+A6232</f>
        <v>2.47567810112874</v>
      </c>
      <c r="F6232" s="1" t="n">
        <f aca="false">B$2+C$2+B6232</f>
        <v>6.41196300237724</v>
      </c>
      <c r="G6232" s="0" t="n">
        <f aca="false">IF(E6232&lt;F6232,1,0)</f>
        <v>1</v>
      </c>
      <c r="K6232" s="0" t="n">
        <f aca="false">IF(E6232&lt;0,1,0)</f>
        <v>0</v>
      </c>
      <c r="L6232" s="0" t="n">
        <f aca="false">IF(F6232&lt;0,1,0)</f>
        <v>0</v>
      </c>
    </row>
    <row r="6233" customFormat="false" ht="12.75" hidden="false" customHeight="false" outlineLevel="0" collapsed="false">
      <c r="A6233" s="1" t="n">
        <v>-0.620976245028272</v>
      </c>
      <c r="B6233" s="1" t="n">
        <v>-1.41293699203665</v>
      </c>
      <c r="C6233" s="1"/>
      <c r="D6233" s="1"/>
      <c r="E6233" s="1" t="n">
        <f aca="false">B$2+A6233</f>
        <v>2.87902375497173</v>
      </c>
      <c r="F6233" s="1" t="n">
        <f aca="false">B$2+C$2+B6233</f>
        <v>5.58706300796335</v>
      </c>
      <c r="G6233" s="0" t="n">
        <f aca="false">IF(E6233&lt;F6233,1,0)</f>
        <v>1</v>
      </c>
      <c r="K6233" s="0" t="n">
        <f aca="false">IF(E6233&lt;0,1,0)</f>
        <v>0</v>
      </c>
      <c r="L6233" s="0" t="n">
        <f aca="false">IF(F6233&lt;0,1,0)</f>
        <v>0</v>
      </c>
    </row>
    <row r="6234" customFormat="false" ht="12.75" hidden="false" customHeight="false" outlineLevel="0" collapsed="false">
      <c r="A6234" s="1" t="n">
        <v>1.92198245879096</v>
      </c>
      <c r="B6234" s="1" t="n">
        <v>-0.0568976908394134</v>
      </c>
      <c r="C6234" s="1"/>
      <c r="D6234" s="1"/>
      <c r="E6234" s="1" t="n">
        <f aca="false">B$2+A6234</f>
        <v>5.42198245879096</v>
      </c>
      <c r="F6234" s="1" t="n">
        <f aca="false">B$2+C$2+B6234</f>
        <v>6.94310230916059</v>
      </c>
      <c r="G6234" s="0" t="n">
        <f aca="false">IF(E6234&lt;F6234,1,0)</f>
        <v>1</v>
      </c>
      <c r="K6234" s="0" t="n">
        <f aca="false">IF(E6234&lt;0,1,0)</f>
        <v>0</v>
      </c>
      <c r="L6234" s="0" t="n">
        <f aca="false">IF(F6234&lt;0,1,0)</f>
        <v>0</v>
      </c>
    </row>
    <row r="6235" customFormat="false" ht="12.75" hidden="false" customHeight="false" outlineLevel="0" collapsed="false">
      <c r="A6235" s="1" t="n">
        <v>-0.815673381475512</v>
      </c>
      <c r="B6235" s="1" t="n">
        <v>1.03380995957949</v>
      </c>
      <c r="C6235" s="1"/>
      <c r="D6235" s="1"/>
      <c r="E6235" s="1" t="n">
        <f aca="false">B$2+A6235</f>
        <v>2.68432661852449</v>
      </c>
      <c r="F6235" s="1" t="n">
        <f aca="false">B$2+C$2+B6235</f>
        <v>8.03380995957949</v>
      </c>
      <c r="G6235" s="0" t="n">
        <f aca="false">IF(E6235&lt;F6235,1,0)</f>
        <v>1</v>
      </c>
      <c r="K6235" s="0" t="n">
        <f aca="false">IF(E6235&lt;0,1,0)</f>
        <v>0</v>
      </c>
      <c r="L6235" s="0" t="n">
        <f aca="false">IF(F6235&lt;0,1,0)</f>
        <v>0</v>
      </c>
    </row>
    <row r="6236" customFormat="false" ht="12.75" hidden="false" customHeight="false" outlineLevel="0" collapsed="false">
      <c r="A6236" s="1" t="n">
        <v>-1.54420201273882</v>
      </c>
      <c r="B6236" s="1" t="n">
        <v>-1.71915654993803</v>
      </c>
      <c r="C6236" s="1"/>
      <c r="D6236" s="1"/>
      <c r="E6236" s="1" t="n">
        <f aca="false">B$2+A6236</f>
        <v>1.95579798726118</v>
      </c>
      <c r="F6236" s="1" t="n">
        <f aca="false">B$2+C$2+B6236</f>
        <v>5.28084345006197</v>
      </c>
      <c r="G6236" s="0" t="n">
        <f aca="false">IF(E6236&lt;F6236,1,0)</f>
        <v>1</v>
      </c>
      <c r="K6236" s="0" t="n">
        <f aca="false">IF(E6236&lt;0,1,0)</f>
        <v>0</v>
      </c>
      <c r="L6236" s="0" t="n">
        <f aca="false">IF(F6236&lt;0,1,0)</f>
        <v>0</v>
      </c>
    </row>
    <row r="6237" customFormat="false" ht="12.75" hidden="false" customHeight="false" outlineLevel="0" collapsed="false">
      <c r="A6237" s="1" t="n">
        <v>-1.11359656381411</v>
      </c>
      <c r="B6237" s="1" t="n">
        <v>0.414750392859872</v>
      </c>
      <c r="C6237" s="1"/>
      <c r="D6237" s="1"/>
      <c r="E6237" s="1" t="n">
        <f aca="false">B$2+A6237</f>
        <v>2.38640343618589</v>
      </c>
      <c r="F6237" s="1" t="n">
        <f aca="false">B$2+C$2+B6237</f>
        <v>7.41475039285987</v>
      </c>
      <c r="G6237" s="0" t="n">
        <f aca="false">IF(E6237&lt;F6237,1,0)</f>
        <v>1</v>
      </c>
      <c r="K6237" s="0" t="n">
        <f aca="false">IF(E6237&lt;0,1,0)</f>
        <v>0</v>
      </c>
      <c r="L6237" s="0" t="n">
        <f aca="false">IF(F6237&lt;0,1,0)</f>
        <v>0</v>
      </c>
    </row>
    <row r="6238" customFormat="false" ht="12.75" hidden="false" customHeight="false" outlineLevel="0" collapsed="false">
      <c r="A6238" s="1" t="n">
        <v>-0.195554535079193</v>
      </c>
      <c r="B6238" s="1" t="n">
        <v>2.01224454986046</v>
      </c>
      <c r="C6238" s="1"/>
      <c r="D6238" s="1"/>
      <c r="E6238" s="1" t="n">
        <f aca="false">B$2+A6238</f>
        <v>3.30444546492081</v>
      </c>
      <c r="F6238" s="1" t="n">
        <f aca="false">B$2+C$2+B6238</f>
        <v>9.01224454986046</v>
      </c>
      <c r="G6238" s="0" t="n">
        <f aca="false">IF(E6238&lt;F6238,1,0)</f>
        <v>1</v>
      </c>
      <c r="K6238" s="0" t="n">
        <f aca="false">IF(E6238&lt;0,1,0)</f>
        <v>0</v>
      </c>
      <c r="L6238" s="0" t="n">
        <f aca="false">IF(F6238&lt;0,1,0)</f>
        <v>0</v>
      </c>
    </row>
    <row r="6239" customFormat="false" ht="12.75" hidden="false" customHeight="false" outlineLevel="0" collapsed="false">
      <c r="A6239" s="1" t="n">
        <v>0.211712080548368</v>
      </c>
      <c r="B6239" s="1" t="n">
        <v>-0.216794216781603</v>
      </c>
      <c r="C6239" s="1"/>
      <c r="D6239" s="1"/>
      <c r="E6239" s="1" t="n">
        <f aca="false">B$2+A6239</f>
        <v>3.71171208054837</v>
      </c>
      <c r="F6239" s="1" t="n">
        <f aca="false">B$2+C$2+B6239</f>
        <v>6.7832057832184</v>
      </c>
      <c r="G6239" s="0" t="n">
        <f aca="false">IF(E6239&lt;F6239,1,0)</f>
        <v>1</v>
      </c>
      <c r="K6239" s="0" t="n">
        <f aca="false">IF(E6239&lt;0,1,0)</f>
        <v>0</v>
      </c>
      <c r="L6239" s="0" t="n">
        <f aca="false">IF(F6239&lt;0,1,0)</f>
        <v>0</v>
      </c>
    </row>
    <row r="6240" customFormat="false" ht="12.75" hidden="false" customHeight="false" outlineLevel="0" collapsed="false">
      <c r="A6240" s="1" t="n">
        <v>0.125108596792467</v>
      </c>
      <c r="B6240" s="1" t="n">
        <v>-0.648907364456786</v>
      </c>
      <c r="C6240" s="1"/>
      <c r="D6240" s="1"/>
      <c r="E6240" s="1" t="n">
        <f aca="false">B$2+A6240</f>
        <v>3.62510859679247</v>
      </c>
      <c r="F6240" s="1" t="n">
        <f aca="false">B$2+C$2+B6240</f>
        <v>6.35109263554321</v>
      </c>
      <c r="G6240" s="0" t="n">
        <f aca="false">IF(E6240&lt;F6240,1,0)</f>
        <v>1</v>
      </c>
      <c r="K6240" s="0" t="n">
        <f aca="false">IF(E6240&lt;0,1,0)</f>
        <v>0</v>
      </c>
      <c r="L6240" s="0" t="n">
        <f aca="false">IF(F6240&lt;0,1,0)</f>
        <v>0</v>
      </c>
    </row>
    <row r="6241" customFormat="false" ht="12.75" hidden="false" customHeight="false" outlineLevel="0" collapsed="false">
      <c r="A6241" s="1" t="n">
        <v>-1.00427362906788</v>
      </c>
      <c r="B6241" s="1" t="n">
        <v>-1.06053062490938</v>
      </c>
      <c r="C6241" s="1"/>
      <c r="D6241" s="1"/>
      <c r="E6241" s="1" t="n">
        <f aca="false">B$2+A6241</f>
        <v>2.49572637093212</v>
      </c>
      <c r="F6241" s="1" t="n">
        <f aca="false">B$2+C$2+B6241</f>
        <v>5.93946937509062</v>
      </c>
      <c r="G6241" s="0" t="n">
        <f aca="false">IF(E6241&lt;F6241,1,0)</f>
        <v>1</v>
      </c>
      <c r="K6241" s="0" t="n">
        <f aca="false">IF(E6241&lt;0,1,0)</f>
        <v>0</v>
      </c>
      <c r="L6241" s="0" t="n">
        <f aca="false">IF(F6241&lt;0,1,0)</f>
        <v>0</v>
      </c>
    </row>
    <row r="6242" customFormat="false" ht="12.75" hidden="false" customHeight="false" outlineLevel="0" collapsed="false">
      <c r="A6242" s="1" t="n">
        <v>-0.613745807742729</v>
      </c>
      <c r="B6242" s="1" t="n">
        <v>0.599074985102579</v>
      </c>
      <c r="C6242" s="1"/>
      <c r="D6242" s="1"/>
      <c r="E6242" s="1" t="n">
        <f aca="false">B$2+A6242</f>
        <v>2.88625419225727</v>
      </c>
      <c r="F6242" s="1" t="n">
        <f aca="false">B$2+C$2+B6242</f>
        <v>7.59907498510258</v>
      </c>
      <c r="G6242" s="0" t="n">
        <f aca="false">IF(E6242&lt;F6242,1,0)</f>
        <v>1</v>
      </c>
      <c r="K6242" s="0" t="n">
        <f aca="false">IF(E6242&lt;0,1,0)</f>
        <v>0</v>
      </c>
      <c r="L6242" s="0" t="n">
        <f aca="false">IF(F6242&lt;0,1,0)</f>
        <v>0</v>
      </c>
    </row>
    <row r="6243" customFormat="false" ht="12.75" hidden="false" customHeight="false" outlineLevel="0" collapsed="false">
      <c r="A6243" s="1" t="n">
        <v>-2.28430352375542</v>
      </c>
      <c r="B6243" s="1" t="n">
        <v>-0.144849162625515</v>
      </c>
      <c r="C6243" s="1"/>
      <c r="D6243" s="1"/>
      <c r="E6243" s="1" t="n">
        <f aca="false">B$2+A6243</f>
        <v>1.21569647624458</v>
      </c>
      <c r="F6243" s="1" t="n">
        <f aca="false">B$2+C$2+B6243</f>
        <v>6.85515083737449</v>
      </c>
      <c r="G6243" s="0" t="n">
        <f aca="false">IF(E6243&lt;F6243,1,0)</f>
        <v>1</v>
      </c>
      <c r="K6243" s="0" t="n">
        <f aca="false">IF(E6243&lt;0,1,0)</f>
        <v>0</v>
      </c>
      <c r="L6243" s="0" t="n">
        <f aca="false">IF(F6243&lt;0,1,0)</f>
        <v>0</v>
      </c>
    </row>
    <row r="6244" customFormat="false" ht="12.75" hidden="false" customHeight="false" outlineLevel="0" collapsed="false">
      <c r="A6244" s="1" t="n">
        <v>-0.606635911952943</v>
      </c>
      <c r="B6244" s="1" t="n">
        <v>1.74735801513304</v>
      </c>
      <c r="C6244" s="1"/>
      <c r="D6244" s="1"/>
      <c r="E6244" s="1" t="n">
        <f aca="false">B$2+A6244</f>
        <v>2.89336408804706</v>
      </c>
      <c r="F6244" s="1" t="n">
        <f aca="false">B$2+C$2+B6244</f>
        <v>8.74735801513304</v>
      </c>
      <c r="G6244" s="0" t="n">
        <f aca="false">IF(E6244&lt;F6244,1,0)</f>
        <v>1</v>
      </c>
      <c r="K6244" s="0" t="n">
        <f aca="false">IF(E6244&lt;0,1,0)</f>
        <v>0</v>
      </c>
      <c r="L6244" s="0" t="n">
        <f aca="false">IF(F6244&lt;0,1,0)</f>
        <v>0</v>
      </c>
    </row>
    <row r="6245" customFormat="false" ht="12.75" hidden="false" customHeight="false" outlineLevel="0" collapsed="false">
      <c r="A6245" s="1" t="n">
        <v>0.0353210644965458</v>
      </c>
      <c r="B6245" s="1" t="n">
        <v>0.986143023511868</v>
      </c>
      <c r="C6245" s="1"/>
      <c r="D6245" s="1"/>
      <c r="E6245" s="1" t="n">
        <f aca="false">B$2+A6245</f>
        <v>3.53532106449655</v>
      </c>
      <c r="F6245" s="1" t="n">
        <f aca="false">B$2+C$2+B6245</f>
        <v>7.98614302351187</v>
      </c>
      <c r="G6245" s="0" t="n">
        <f aca="false">IF(E6245&lt;F6245,1,0)</f>
        <v>1</v>
      </c>
      <c r="K6245" s="0" t="n">
        <f aca="false">IF(E6245&lt;0,1,0)</f>
        <v>0</v>
      </c>
      <c r="L6245" s="0" t="n">
        <f aca="false">IF(F6245&lt;0,1,0)</f>
        <v>0</v>
      </c>
    </row>
    <row r="6246" customFormat="false" ht="12.75" hidden="false" customHeight="false" outlineLevel="0" collapsed="false">
      <c r="A6246" s="1" t="n">
        <v>-0.0717630349866427</v>
      </c>
      <c r="B6246" s="1" t="n">
        <v>-0.537127455436212</v>
      </c>
      <c r="C6246" s="1"/>
      <c r="D6246" s="1"/>
      <c r="E6246" s="1" t="n">
        <f aca="false">B$2+A6246</f>
        <v>3.42823696501336</v>
      </c>
      <c r="F6246" s="1" t="n">
        <f aca="false">B$2+C$2+B6246</f>
        <v>6.46287254456379</v>
      </c>
      <c r="G6246" s="0" t="n">
        <f aca="false">IF(E6246&lt;F6246,1,0)</f>
        <v>1</v>
      </c>
      <c r="K6246" s="0" t="n">
        <f aca="false">IF(E6246&lt;0,1,0)</f>
        <v>0</v>
      </c>
      <c r="L6246" s="0" t="n">
        <f aca="false">IF(F6246&lt;0,1,0)</f>
        <v>0</v>
      </c>
    </row>
    <row r="6247" customFormat="false" ht="12.75" hidden="false" customHeight="false" outlineLevel="0" collapsed="false">
      <c r="A6247" s="1" t="n">
        <v>-0.31111658799718</v>
      </c>
      <c r="B6247" s="1" t="n">
        <v>-1.19661237240484</v>
      </c>
      <c r="C6247" s="1"/>
      <c r="D6247" s="1"/>
      <c r="E6247" s="1" t="n">
        <f aca="false">B$2+A6247</f>
        <v>3.18888341200282</v>
      </c>
      <c r="F6247" s="1" t="n">
        <f aca="false">B$2+C$2+B6247</f>
        <v>5.80338762759516</v>
      </c>
      <c r="G6247" s="0" t="n">
        <f aca="false">IF(E6247&lt;F6247,1,0)</f>
        <v>1</v>
      </c>
      <c r="K6247" s="0" t="n">
        <f aca="false">IF(E6247&lt;0,1,0)</f>
        <v>0</v>
      </c>
      <c r="L6247" s="0" t="n">
        <f aca="false">IF(F6247&lt;0,1,0)</f>
        <v>0</v>
      </c>
    </row>
    <row r="6248" customFormat="false" ht="12.75" hidden="false" customHeight="false" outlineLevel="0" collapsed="false">
      <c r="A6248" s="1" t="n">
        <v>-0.232241377459128</v>
      </c>
      <c r="B6248" s="1" t="n">
        <v>-1.27448175945612</v>
      </c>
      <c r="C6248" s="1"/>
      <c r="D6248" s="1"/>
      <c r="E6248" s="1" t="n">
        <f aca="false">B$2+A6248</f>
        <v>3.26775862254087</v>
      </c>
      <c r="F6248" s="1" t="n">
        <f aca="false">B$2+C$2+B6248</f>
        <v>5.72551824054388</v>
      </c>
      <c r="G6248" s="0" t="n">
        <f aca="false">IF(E6248&lt;F6248,1,0)</f>
        <v>1</v>
      </c>
      <c r="K6248" s="0" t="n">
        <f aca="false">IF(E6248&lt;0,1,0)</f>
        <v>0</v>
      </c>
      <c r="L6248" s="0" t="n">
        <f aca="false">IF(F6248&lt;0,1,0)</f>
        <v>0</v>
      </c>
    </row>
    <row r="6249" customFormat="false" ht="12.75" hidden="false" customHeight="false" outlineLevel="0" collapsed="false">
      <c r="A6249" s="1" t="n">
        <v>-0.905440351935109</v>
      </c>
      <c r="B6249" s="1" t="n">
        <v>-0.365269435858225</v>
      </c>
      <c r="C6249" s="1"/>
      <c r="D6249" s="1"/>
      <c r="E6249" s="1" t="n">
        <f aca="false">B$2+A6249</f>
        <v>2.59455964806489</v>
      </c>
      <c r="F6249" s="1" t="n">
        <f aca="false">B$2+C$2+B6249</f>
        <v>6.63473056414178</v>
      </c>
      <c r="G6249" s="0" t="n">
        <f aca="false">IF(E6249&lt;F6249,1,0)</f>
        <v>1</v>
      </c>
      <c r="K6249" s="0" t="n">
        <f aca="false">IF(E6249&lt;0,1,0)</f>
        <v>0</v>
      </c>
      <c r="L6249" s="0" t="n">
        <f aca="false">IF(F6249&lt;0,1,0)</f>
        <v>0</v>
      </c>
    </row>
    <row r="6250" customFormat="false" ht="12.75" hidden="false" customHeight="false" outlineLevel="0" collapsed="false">
      <c r="A6250" s="1" t="n">
        <v>-0.578945946178273</v>
      </c>
      <c r="B6250" s="1" t="n">
        <v>-1.91977446088222</v>
      </c>
      <c r="C6250" s="1"/>
      <c r="D6250" s="1"/>
      <c r="E6250" s="1" t="n">
        <f aca="false">B$2+A6250</f>
        <v>2.92105405382173</v>
      </c>
      <c r="F6250" s="1" t="n">
        <f aca="false">B$2+C$2+B6250</f>
        <v>5.08022553911779</v>
      </c>
      <c r="G6250" s="0" t="n">
        <f aca="false">IF(E6250&lt;F6250,1,0)</f>
        <v>1</v>
      </c>
      <c r="K6250" s="0" t="n">
        <f aca="false">IF(E6250&lt;0,1,0)</f>
        <v>0</v>
      </c>
      <c r="L6250" s="0" t="n">
        <f aca="false">IF(F6250&lt;0,1,0)</f>
        <v>0</v>
      </c>
    </row>
    <row r="6251" customFormat="false" ht="12.75" hidden="false" customHeight="false" outlineLevel="0" collapsed="false">
      <c r="A6251" s="1" t="n">
        <v>-1.24928623011186</v>
      </c>
      <c r="B6251" s="1" t="n">
        <v>-0.8394177720991</v>
      </c>
      <c r="C6251" s="1"/>
      <c r="D6251" s="1"/>
      <c r="E6251" s="1" t="n">
        <f aca="false">B$2+A6251</f>
        <v>2.25071376988814</v>
      </c>
      <c r="F6251" s="1" t="n">
        <f aca="false">B$2+C$2+B6251</f>
        <v>6.1605822279009</v>
      </c>
      <c r="G6251" s="0" t="n">
        <f aca="false">IF(E6251&lt;F6251,1,0)</f>
        <v>1</v>
      </c>
      <c r="K6251" s="0" t="n">
        <f aca="false">IF(E6251&lt;0,1,0)</f>
        <v>0</v>
      </c>
      <c r="L6251" s="0" t="n">
        <f aca="false">IF(F6251&lt;0,1,0)</f>
        <v>0</v>
      </c>
    </row>
    <row r="6252" customFormat="false" ht="12.75" hidden="false" customHeight="false" outlineLevel="0" collapsed="false">
      <c r="A6252" s="1" t="n">
        <v>1.16698066054571</v>
      </c>
      <c r="B6252" s="1" t="n">
        <v>-1.71586110348305</v>
      </c>
      <c r="C6252" s="1"/>
      <c r="D6252" s="1"/>
      <c r="E6252" s="1" t="n">
        <f aca="false">B$2+A6252</f>
        <v>4.66698066054571</v>
      </c>
      <c r="F6252" s="1" t="n">
        <f aca="false">B$2+C$2+B6252</f>
        <v>5.28413889651695</v>
      </c>
      <c r="G6252" s="0" t="n">
        <f aca="false">IF(E6252&lt;F6252,1,0)</f>
        <v>1</v>
      </c>
      <c r="K6252" s="0" t="n">
        <f aca="false">IF(E6252&lt;0,1,0)</f>
        <v>0</v>
      </c>
      <c r="L6252" s="0" t="n">
        <f aca="false">IF(F6252&lt;0,1,0)</f>
        <v>0</v>
      </c>
    </row>
    <row r="6253" customFormat="false" ht="12.75" hidden="false" customHeight="false" outlineLevel="0" collapsed="false">
      <c r="A6253" s="1" t="n">
        <v>-1.88737827636405</v>
      </c>
      <c r="B6253" s="1" t="n">
        <v>0.317839006721555</v>
      </c>
      <c r="C6253" s="1"/>
      <c r="D6253" s="1"/>
      <c r="E6253" s="1" t="n">
        <f aca="false">B$2+A6253</f>
        <v>1.61262172363595</v>
      </c>
      <c r="F6253" s="1" t="n">
        <f aca="false">B$2+C$2+B6253</f>
        <v>7.31783900672156</v>
      </c>
      <c r="G6253" s="0" t="n">
        <f aca="false">IF(E6253&lt;F6253,1,0)</f>
        <v>1</v>
      </c>
      <c r="K6253" s="0" t="n">
        <f aca="false">IF(E6253&lt;0,1,0)</f>
        <v>0</v>
      </c>
      <c r="L6253" s="0" t="n">
        <f aca="false">IF(F6253&lt;0,1,0)</f>
        <v>0</v>
      </c>
    </row>
    <row r="6254" customFormat="false" ht="12.75" hidden="false" customHeight="false" outlineLevel="0" collapsed="false">
      <c r="A6254" s="1" t="n">
        <v>-0.224277173448311</v>
      </c>
      <c r="B6254" s="1" t="n">
        <v>0.26112168545646</v>
      </c>
      <c r="C6254" s="1"/>
      <c r="D6254" s="1"/>
      <c r="E6254" s="1" t="n">
        <f aca="false">B$2+A6254</f>
        <v>3.27572282655169</v>
      </c>
      <c r="F6254" s="1" t="n">
        <f aca="false">B$2+C$2+B6254</f>
        <v>7.26112168545646</v>
      </c>
      <c r="G6254" s="0" t="n">
        <f aca="false">IF(E6254&lt;F6254,1,0)</f>
        <v>1</v>
      </c>
      <c r="K6254" s="0" t="n">
        <f aca="false">IF(E6254&lt;0,1,0)</f>
        <v>0</v>
      </c>
      <c r="L6254" s="0" t="n">
        <f aca="false">IF(F6254&lt;0,1,0)</f>
        <v>0</v>
      </c>
    </row>
    <row r="6255" customFormat="false" ht="12.75" hidden="false" customHeight="false" outlineLevel="0" collapsed="false">
      <c r="A6255" s="1" t="n">
        <v>-1.07057673784146</v>
      </c>
      <c r="B6255" s="1" t="n">
        <v>0.674671331490342</v>
      </c>
      <c r="C6255" s="1"/>
      <c r="D6255" s="1"/>
      <c r="E6255" s="1" t="n">
        <f aca="false">B$2+A6255</f>
        <v>2.42942326215854</v>
      </c>
      <c r="F6255" s="1" t="n">
        <f aca="false">B$2+C$2+B6255</f>
        <v>7.67467133149034</v>
      </c>
      <c r="G6255" s="0" t="n">
        <f aca="false">IF(E6255&lt;F6255,1,0)</f>
        <v>1</v>
      </c>
      <c r="K6255" s="0" t="n">
        <f aca="false">IF(E6255&lt;0,1,0)</f>
        <v>0</v>
      </c>
      <c r="L6255" s="0" t="n">
        <f aca="false">IF(F6255&lt;0,1,0)</f>
        <v>0</v>
      </c>
    </row>
    <row r="6256" customFormat="false" ht="12.75" hidden="false" customHeight="false" outlineLevel="0" collapsed="false">
      <c r="A6256" s="1" t="n">
        <v>0.671029954429991</v>
      </c>
      <c r="B6256" s="1" t="n">
        <v>0.499741824796922</v>
      </c>
      <c r="C6256" s="1"/>
      <c r="D6256" s="1"/>
      <c r="E6256" s="1" t="n">
        <f aca="false">B$2+A6256</f>
        <v>4.17102995442999</v>
      </c>
      <c r="F6256" s="1" t="n">
        <f aca="false">B$2+C$2+B6256</f>
        <v>7.49974182479692</v>
      </c>
      <c r="G6256" s="0" t="n">
        <f aca="false">IF(E6256&lt;F6256,1,0)</f>
        <v>1</v>
      </c>
      <c r="K6256" s="0" t="n">
        <f aca="false">IF(E6256&lt;0,1,0)</f>
        <v>0</v>
      </c>
      <c r="L6256" s="0" t="n">
        <f aca="false">IF(F6256&lt;0,1,0)</f>
        <v>0</v>
      </c>
    </row>
    <row r="6257" customFormat="false" ht="12.75" hidden="false" customHeight="false" outlineLevel="0" collapsed="false">
      <c r="A6257" s="1" t="n">
        <v>0.393973074985657</v>
      </c>
      <c r="B6257" s="1" t="n">
        <v>-0.429489549900593</v>
      </c>
      <c r="C6257" s="1"/>
      <c r="D6257" s="1"/>
      <c r="E6257" s="1" t="n">
        <f aca="false">B$2+A6257</f>
        <v>3.89397307498566</v>
      </c>
      <c r="F6257" s="1" t="n">
        <f aca="false">B$2+C$2+B6257</f>
        <v>6.57051045009941</v>
      </c>
      <c r="G6257" s="0" t="n">
        <f aca="false">IF(E6257&lt;F6257,1,0)</f>
        <v>1</v>
      </c>
      <c r="K6257" s="0" t="n">
        <f aca="false">IF(E6257&lt;0,1,0)</f>
        <v>0</v>
      </c>
      <c r="L6257" s="0" t="n">
        <f aca="false">IF(F6257&lt;0,1,0)</f>
        <v>0</v>
      </c>
    </row>
    <row r="6258" customFormat="false" ht="12.75" hidden="false" customHeight="false" outlineLevel="0" collapsed="false">
      <c r="A6258" s="1" t="n">
        <v>-1.13128744917186</v>
      </c>
      <c r="B6258" s="1" t="n">
        <v>-1.09454410999182</v>
      </c>
      <c r="C6258" s="1"/>
      <c r="D6258" s="1"/>
      <c r="E6258" s="1" t="n">
        <f aca="false">B$2+A6258</f>
        <v>2.36871255082814</v>
      </c>
      <c r="F6258" s="1" t="n">
        <f aca="false">B$2+C$2+B6258</f>
        <v>5.90545589000818</v>
      </c>
      <c r="G6258" s="0" t="n">
        <f aca="false">IF(E6258&lt;F6258,1,0)</f>
        <v>1</v>
      </c>
      <c r="K6258" s="0" t="n">
        <f aca="false">IF(E6258&lt;0,1,0)</f>
        <v>0</v>
      </c>
      <c r="L6258" s="0" t="n">
        <f aca="false">IF(F6258&lt;0,1,0)</f>
        <v>0</v>
      </c>
    </row>
    <row r="6259" customFormat="false" ht="12.75" hidden="false" customHeight="false" outlineLevel="0" collapsed="false">
      <c r="A6259" s="1" t="n">
        <v>-1.44318992334933</v>
      </c>
      <c r="B6259" s="1" t="n">
        <v>-0.722039201699683</v>
      </c>
      <c r="C6259" s="1"/>
      <c r="D6259" s="1"/>
      <c r="E6259" s="1" t="n">
        <f aca="false">B$2+A6259</f>
        <v>2.05681007665067</v>
      </c>
      <c r="F6259" s="1" t="n">
        <f aca="false">B$2+C$2+B6259</f>
        <v>6.27796079830032</v>
      </c>
      <c r="G6259" s="0" t="n">
        <f aca="false">IF(E6259&lt;F6259,1,0)</f>
        <v>1</v>
      </c>
      <c r="K6259" s="0" t="n">
        <f aca="false">IF(E6259&lt;0,1,0)</f>
        <v>0</v>
      </c>
      <c r="L6259" s="0" t="n">
        <f aca="false">IF(F6259&lt;0,1,0)</f>
        <v>0</v>
      </c>
    </row>
    <row r="6260" customFormat="false" ht="12.75" hidden="false" customHeight="false" outlineLevel="0" collapsed="false">
      <c r="A6260" s="1" t="n">
        <v>-0.345418144583948</v>
      </c>
      <c r="B6260" s="1" t="n">
        <v>-0.923702860112857</v>
      </c>
      <c r="C6260" s="1"/>
      <c r="D6260" s="1"/>
      <c r="E6260" s="1" t="n">
        <f aca="false">B$2+A6260</f>
        <v>3.15458185541605</v>
      </c>
      <c r="F6260" s="1" t="n">
        <f aca="false">B$2+C$2+B6260</f>
        <v>6.07629713988714</v>
      </c>
      <c r="G6260" s="0" t="n">
        <f aca="false">IF(E6260&lt;F6260,1,0)</f>
        <v>1</v>
      </c>
      <c r="K6260" s="0" t="n">
        <f aca="false">IF(E6260&lt;0,1,0)</f>
        <v>0</v>
      </c>
      <c r="L6260" s="0" t="n">
        <f aca="false">IF(F6260&lt;0,1,0)</f>
        <v>0</v>
      </c>
    </row>
    <row r="6261" customFormat="false" ht="12.75" hidden="false" customHeight="false" outlineLevel="0" collapsed="false">
      <c r="A6261" s="1" t="n">
        <v>1.62002460221303</v>
      </c>
      <c r="B6261" s="1" t="n">
        <v>-0.249055676363136</v>
      </c>
      <c r="C6261" s="1"/>
      <c r="D6261" s="1"/>
      <c r="E6261" s="1" t="n">
        <f aca="false">B$2+A6261</f>
        <v>5.12002460221303</v>
      </c>
      <c r="F6261" s="1" t="n">
        <f aca="false">B$2+C$2+B6261</f>
        <v>6.75094432363686</v>
      </c>
      <c r="G6261" s="0" t="n">
        <f aca="false">IF(E6261&lt;F6261,1,0)</f>
        <v>1</v>
      </c>
      <c r="K6261" s="0" t="n">
        <f aca="false">IF(E6261&lt;0,1,0)</f>
        <v>0</v>
      </c>
      <c r="L6261" s="0" t="n">
        <f aca="false">IF(F6261&lt;0,1,0)</f>
        <v>0</v>
      </c>
    </row>
    <row r="6262" customFormat="false" ht="12.75" hidden="false" customHeight="false" outlineLevel="0" collapsed="false">
      <c r="A6262" s="1" t="n">
        <v>1.78658689848972</v>
      </c>
      <c r="B6262" s="1" t="n">
        <v>1.82330517491335</v>
      </c>
      <c r="C6262" s="1"/>
      <c r="D6262" s="1"/>
      <c r="E6262" s="1" t="n">
        <f aca="false">B$2+A6262</f>
        <v>5.28658689848972</v>
      </c>
      <c r="F6262" s="1" t="n">
        <f aca="false">B$2+C$2+B6262</f>
        <v>8.82330517491335</v>
      </c>
      <c r="G6262" s="0" t="n">
        <f aca="false">IF(E6262&lt;F6262,1,0)</f>
        <v>1</v>
      </c>
      <c r="K6262" s="0" t="n">
        <f aca="false">IF(E6262&lt;0,1,0)</f>
        <v>0</v>
      </c>
      <c r="L6262" s="0" t="n">
        <f aca="false">IF(F6262&lt;0,1,0)</f>
        <v>0</v>
      </c>
    </row>
    <row r="6263" customFormat="false" ht="12.75" hidden="false" customHeight="false" outlineLevel="0" collapsed="false">
      <c r="A6263" s="1" t="n">
        <v>-2.06133102202496</v>
      </c>
      <c r="B6263" s="1" t="n">
        <v>-0.69097813373965</v>
      </c>
      <c r="C6263" s="1"/>
      <c r="D6263" s="1"/>
      <c r="E6263" s="1" t="n">
        <f aca="false">B$2+A6263</f>
        <v>1.43866897797504</v>
      </c>
      <c r="F6263" s="1" t="n">
        <f aca="false">B$2+C$2+B6263</f>
        <v>6.30902186626035</v>
      </c>
      <c r="G6263" s="0" t="n">
        <f aca="false">IF(E6263&lt;F6263,1,0)</f>
        <v>1</v>
      </c>
      <c r="K6263" s="0" t="n">
        <f aca="false">IF(E6263&lt;0,1,0)</f>
        <v>0</v>
      </c>
      <c r="L6263" s="0" t="n">
        <f aca="false">IF(F6263&lt;0,1,0)</f>
        <v>0</v>
      </c>
    </row>
    <row r="6264" customFormat="false" ht="12.75" hidden="false" customHeight="false" outlineLevel="0" collapsed="false">
      <c r="A6264" s="1" t="n">
        <v>0.983468066097916</v>
      </c>
      <c r="B6264" s="1" t="n">
        <v>-1.8122205454329</v>
      </c>
      <c r="C6264" s="1"/>
      <c r="D6264" s="1"/>
      <c r="E6264" s="1" t="n">
        <f aca="false">B$2+A6264</f>
        <v>4.48346806609792</v>
      </c>
      <c r="F6264" s="1" t="n">
        <f aca="false">B$2+C$2+B6264</f>
        <v>5.1877794545671</v>
      </c>
      <c r="G6264" s="0" t="n">
        <f aca="false">IF(E6264&lt;F6264,1,0)</f>
        <v>1</v>
      </c>
      <c r="K6264" s="0" t="n">
        <f aca="false">IF(E6264&lt;0,1,0)</f>
        <v>0</v>
      </c>
      <c r="L6264" s="0" t="n">
        <f aca="false">IF(F6264&lt;0,1,0)</f>
        <v>0</v>
      </c>
    </row>
    <row r="6265" customFormat="false" ht="12.75" hidden="false" customHeight="false" outlineLevel="0" collapsed="false">
      <c r="A6265" s="1" t="n">
        <v>-1.7512205330891</v>
      </c>
      <c r="B6265" s="1" t="n">
        <v>1.85215715089685</v>
      </c>
      <c r="C6265" s="1"/>
      <c r="D6265" s="1"/>
      <c r="E6265" s="1" t="n">
        <f aca="false">B$2+A6265</f>
        <v>1.7487794669109</v>
      </c>
      <c r="F6265" s="1" t="n">
        <f aca="false">B$2+C$2+B6265</f>
        <v>8.85215715089685</v>
      </c>
      <c r="G6265" s="0" t="n">
        <f aca="false">IF(E6265&lt;F6265,1,0)</f>
        <v>1</v>
      </c>
      <c r="K6265" s="0" t="n">
        <f aca="false">IF(E6265&lt;0,1,0)</f>
        <v>0</v>
      </c>
      <c r="L6265" s="0" t="n">
        <f aca="false">IF(F6265&lt;0,1,0)</f>
        <v>0</v>
      </c>
    </row>
    <row r="6266" customFormat="false" ht="12.75" hidden="false" customHeight="false" outlineLevel="0" collapsed="false">
      <c r="A6266" s="1" t="n">
        <v>1.52491519537841</v>
      </c>
      <c r="B6266" s="1" t="n">
        <v>-0.339832931862196</v>
      </c>
      <c r="C6266" s="1"/>
      <c r="D6266" s="1"/>
      <c r="E6266" s="1" t="n">
        <f aca="false">B$2+A6266</f>
        <v>5.02491519537841</v>
      </c>
      <c r="F6266" s="1" t="n">
        <f aca="false">B$2+C$2+B6266</f>
        <v>6.6601670681378</v>
      </c>
      <c r="G6266" s="0" t="n">
        <f aca="false">IF(E6266&lt;F6266,1,0)</f>
        <v>1</v>
      </c>
      <c r="K6266" s="0" t="n">
        <f aca="false">IF(E6266&lt;0,1,0)</f>
        <v>0</v>
      </c>
      <c r="L6266" s="0" t="n">
        <f aca="false">IF(F6266&lt;0,1,0)</f>
        <v>0</v>
      </c>
    </row>
    <row r="6267" customFormat="false" ht="12.75" hidden="false" customHeight="false" outlineLevel="0" collapsed="false">
      <c r="A6267" s="1" t="n">
        <v>-0.130332889843456</v>
      </c>
      <c r="B6267" s="1" t="n">
        <v>-0.439077119540124</v>
      </c>
      <c r="C6267" s="1"/>
      <c r="D6267" s="1"/>
      <c r="E6267" s="1" t="n">
        <f aca="false">B$2+A6267</f>
        <v>3.36966711015654</v>
      </c>
      <c r="F6267" s="1" t="n">
        <f aca="false">B$2+C$2+B6267</f>
        <v>6.56092288045988</v>
      </c>
      <c r="G6267" s="0" t="n">
        <f aca="false">IF(E6267&lt;F6267,1,0)</f>
        <v>1</v>
      </c>
      <c r="K6267" s="0" t="n">
        <f aca="false">IF(E6267&lt;0,1,0)</f>
        <v>0</v>
      </c>
      <c r="L6267" s="0" t="n">
        <f aca="false">IF(F6267&lt;0,1,0)</f>
        <v>0</v>
      </c>
    </row>
    <row r="6268" customFormat="false" ht="12.75" hidden="false" customHeight="false" outlineLevel="0" collapsed="false">
      <c r="A6268" s="1" t="n">
        <v>0.0120262041340992</v>
      </c>
      <c r="B6268" s="1" t="n">
        <v>-0.046174624596115</v>
      </c>
      <c r="C6268" s="1"/>
      <c r="D6268" s="1"/>
      <c r="E6268" s="1" t="n">
        <f aca="false">B$2+A6268</f>
        <v>3.5120262041341</v>
      </c>
      <c r="F6268" s="1" t="n">
        <f aca="false">B$2+C$2+B6268</f>
        <v>6.95382537540389</v>
      </c>
      <c r="G6268" s="0" t="n">
        <f aca="false">IF(E6268&lt;F6268,1,0)</f>
        <v>1</v>
      </c>
      <c r="K6268" s="0" t="n">
        <f aca="false">IF(E6268&lt;0,1,0)</f>
        <v>0</v>
      </c>
      <c r="L6268" s="0" t="n">
        <f aca="false">IF(F6268&lt;0,1,0)</f>
        <v>0</v>
      </c>
    </row>
    <row r="6269" customFormat="false" ht="12.75" hidden="false" customHeight="false" outlineLevel="0" collapsed="false">
      <c r="A6269" s="1" t="n">
        <v>1.1971801075691</v>
      </c>
      <c r="B6269" s="1" t="n">
        <v>-0.0943250383948772</v>
      </c>
      <c r="C6269" s="1"/>
      <c r="D6269" s="1"/>
      <c r="E6269" s="1" t="n">
        <f aca="false">B$2+A6269</f>
        <v>4.6971801075691</v>
      </c>
      <c r="F6269" s="1" t="n">
        <f aca="false">B$2+C$2+B6269</f>
        <v>6.90567496160512</v>
      </c>
      <c r="G6269" s="0" t="n">
        <f aca="false">IF(E6269&lt;F6269,1,0)</f>
        <v>1</v>
      </c>
      <c r="K6269" s="0" t="n">
        <f aca="false">IF(E6269&lt;0,1,0)</f>
        <v>0</v>
      </c>
      <c r="L6269" s="0" t="n">
        <f aca="false">IF(F6269&lt;0,1,0)</f>
        <v>0</v>
      </c>
    </row>
    <row r="6270" customFormat="false" ht="12.75" hidden="false" customHeight="false" outlineLevel="0" collapsed="false">
      <c r="A6270" s="1" t="n">
        <v>0.211914687197975</v>
      </c>
      <c r="B6270" s="1" t="n">
        <v>0.38156425567259</v>
      </c>
      <c r="C6270" s="1"/>
      <c r="D6270" s="1"/>
      <c r="E6270" s="1" t="n">
        <f aca="false">B$2+A6270</f>
        <v>3.71191468719798</v>
      </c>
      <c r="F6270" s="1" t="n">
        <f aca="false">B$2+C$2+B6270</f>
        <v>7.38156425567259</v>
      </c>
      <c r="G6270" s="0" t="n">
        <f aca="false">IF(E6270&lt;F6270,1,0)</f>
        <v>1</v>
      </c>
      <c r="K6270" s="0" t="n">
        <f aca="false">IF(E6270&lt;0,1,0)</f>
        <v>0</v>
      </c>
      <c r="L6270" s="0" t="n">
        <f aca="false">IF(F6270&lt;0,1,0)</f>
        <v>0</v>
      </c>
    </row>
    <row r="6271" customFormat="false" ht="12.75" hidden="false" customHeight="false" outlineLevel="0" collapsed="false">
      <c r="A6271" s="1" t="n">
        <v>-0.379891579292322</v>
      </c>
      <c r="B6271" s="1" t="n">
        <v>-0.817717123768847</v>
      </c>
      <c r="C6271" s="1"/>
      <c r="D6271" s="1"/>
      <c r="E6271" s="1" t="n">
        <f aca="false">B$2+A6271</f>
        <v>3.12010842070768</v>
      </c>
      <c r="F6271" s="1" t="n">
        <f aca="false">B$2+C$2+B6271</f>
        <v>6.18228287623115</v>
      </c>
      <c r="G6271" s="0" t="n">
        <f aca="false">IF(E6271&lt;F6271,1,0)</f>
        <v>1</v>
      </c>
      <c r="K6271" s="0" t="n">
        <f aca="false">IF(E6271&lt;0,1,0)</f>
        <v>0</v>
      </c>
      <c r="L6271" s="0" t="n">
        <f aca="false">IF(F6271&lt;0,1,0)</f>
        <v>0</v>
      </c>
    </row>
    <row r="6272" customFormat="false" ht="12.75" hidden="false" customHeight="false" outlineLevel="0" collapsed="false">
      <c r="A6272" s="1" t="n">
        <v>-1.06774210032457</v>
      </c>
      <c r="B6272" s="1" t="n">
        <v>-0.285922575789799</v>
      </c>
      <c r="C6272" s="1"/>
      <c r="D6272" s="1"/>
      <c r="E6272" s="1" t="n">
        <f aca="false">B$2+A6272</f>
        <v>2.43225789967543</v>
      </c>
      <c r="F6272" s="1" t="n">
        <f aca="false">B$2+C$2+B6272</f>
        <v>6.7140774242102</v>
      </c>
      <c r="G6272" s="0" t="n">
        <f aca="false">IF(E6272&lt;F6272,1,0)</f>
        <v>1</v>
      </c>
      <c r="K6272" s="0" t="n">
        <f aca="false">IF(E6272&lt;0,1,0)</f>
        <v>0</v>
      </c>
      <c r="L6272" s="0" t="n">
        <f aca="false">IF(F6272&lt;0,1,0)</f>
        <v>0</v>
      </c>
    </row>
    <row r="6273" customFormat="false" ht="12.75" hidden="false" customHeight="false" outlineLevel="0" collapsed="false">
      <c r="A6273" s="1" t="n">
        <v>-0.383269818385361</v>
      </c>
      <c r="B6273" s="1" t="n">
        <v>1.04386581498344</v>
      </c>
      <c r="C6273" s="1"/>
      <c r="D6273" s="1"/>
      <c r="E6273" s="1" t="n">
        <f aca="false">B$2+A6273</f>
        <v>3.11673018161464</v>
      </c>
      <c r="F6273" s="1" t="n">
        <f aca="false">B$2+C$2+B6273</f>
        <v>8.04386581498344</v>
      </c>
      <c r="G6273" s="0" t="n">
        <f aca="false">IF(E6273&lt;F6273,1,0)</f>
        <v>1</v>
      </c>
      <c r="K6273" s="0" t="n">
        <f aca="false">IF(E6273&lt;0,1,0)</f>
        <v>0</v>
      </c>
      <c r="L6273" s="0" t="n">
        <f aca="false">IF(F6273&lt;0,1,0)</f>
        <v>0</v>
      </c>
    </row>
    <row r="6274" customFormat="false" ht="12.75" hidden="false" customHeight="false" outlineLevel="0" collapsed="false">
      <c r="A6274" s="1" t="n">
        <v>-1.12258973501602</v>
      </c>
      <c r="B6274" s="1" t="n">
        <v>-0.339503754613855</v>
      </c>
      <c r="C6274" s="1"/>
      <c r="D6274" s="1"/>
      <c r="E6274" s="1" t="n">
        <f aca="false">B$2+A6274</f>
        <v>2.37741026498398</v>
      </c>
      <c r="F6274" s="1" t="n">
        <f aca="false">B$2+C$2+B6274</f>
        <v>6.66049624538614</v>
      </c>
      <c r="G6274" s="0" t="n">
        <f aca="false">IF(E6274&lt;F6274,1,0)</f>
        <v>1</v>
      </c>
      <c r="K6274" s="0" t="n">
        <f aca="false">IF(E6274&lt;0,1,0)</f>
        <v>0</v>
      </c>
      <c r="L6274" s="0" t="n">
        <f aca="false">IF(F6274&lt;0,1,0)</f>
        <v>0</v>
      </c>
    </row>
    <row r="6275" customFormat="false" ht="12.75" hidden="false" customHeight="false" outlineLevel="0" collapsed="false">
      <c r="A6275" s="1" t="n">
        <v>1.89018128166658</v>
      </c>
      <c r="B6275" s="1" t="n">
        <v>-0.358871318486719</v>
      </c>
      <c r="C6275" s="1"/>
      <c r="D6275" s="1"/>
      <c r="E6275" s="1" t="n">
        <f aca="false">B$2+A6275</f>
        <v>5.39018128166658</v>
      </c>
      <c r="F6275" s="1" t="n">
        <f aca="false">B$2+C$2+B6275</f>
        <v>6.64112868151328</v>
      </c>
      <c r="G6275" s="0" t="n">
        <f aca="false">IF(E6275&lt;F6275,1,0)</f>
        <v>1</v>
      </c>
      <c r="K6275" s="0" t="n">
        <f aca="false">IF(E6275&lt;0,1,0)</f>
        <v>0</v>
      </c>
      <c r="L6275" s="0" t="n">
        <f aca="false">IF(F6275&lt;0,1,0)</f>
        <v>0</v>
      </c>
    </row>
    <row r="6276" customFormat="false" ht="12.75" hidden="false" customHeight="false" outlineLevel="0" collapsed="false">
      <c r="A6276" s="1" t="n">
        <v>-1.60250317855907</v>
      </c>
      <c r="B6276" s="1" t="n">
        <v>-0.300625873041295</v>
      </c>
      <c r="C6276" s="1"/>
      <c r="D6276" s="1"/>
      <c r="E6276" s="1" t="n">
        <f aca="false">B$2+A6276</f>
        <v>1.89749682144093</v>
      </c>
      <c r="F6276" s="1" t="n">
        <f aca="false">B$2+C$2+B6276</f>
        <v>6.69937412695871</v>
      </c>
      <c r="G6276" s="0" t="n">
        <f aca="false">IF(E6276&lt;F6276,1,0)</f>
        <v>1</v>
      </c>
      <c r="K6276" s="0" t="n">
        <f aca="false">IF(E6276&lt;0,1,0)</f>
        <v>0</v>
      </c>
      <c r="L6276" s="0" t="n">
        <f aca="false">IF(F6276&lt;0,1,0)</f>
        <v>0</v>
      </c>
    </row>
    <row r="6277" customFormat="false" ht="12.75" hidden="false" customHeight="false" outlineLevel="0" collapsed="false">
      <c r="A6277" s="1" t="n">
        <v>0.11185473234119</v>
      </c>
      <c r="B6277" s="1" t="n">
        <v>1.12881269160998</v>
      </c>
      <c r="C6277" s="1"/>
      <c r="D6277" s="1"/>
      <c r="E6277" s="1" t="n">
        <f aca="false">B$2+A6277</f>
        <v>3.61185473234119</v>
      </c>
      <c r="F6277" s="1" t="n">
        <f aca="false">B$2+C$2+B6277</f>
        <v>8.12881269160998</v>
      </c>
      <c r="G6277" s="0" t="n">
        <f aca="false">IF(E6277&lt;F6277,1,0)</f>
        <v>1</v>
      </c>
      <c r="K6277" s="0" t="n">
        <f aca="false">IF(E6277&lt;0,1,0)</f>
        <v>0</v>
      </c>
      <c r="L6277" s="0" t="n">
        <f aca="false">IF(F6277&lt;0,1,0)</f>
        <v>0</v>
      </c>
    </row>
    <row r="6278" customFormat="false" ht="12.75" hidden="false" customHeight="false" outlineLevel="0" collapsed="false">
      <c r="A6278" s="1" t="n">
        <v>0.285405606137347</v>
      </c>
      <c r="B6278" s="1" t="n">
        <v>-0.540523905767919</v>
      </c>
      <c r="C6278" s="1"/>
      <c r="D6278" s="1"/>
      <c r="E6278" s="1" t="n">
        <f aca="false">B$2+A6278</f>
        <v>3.78540560613735</v>
      </c>
      <c r="F6278" s="1" t="n">
        <f aca="false">B$2+C$2+B6278</f>
        <v>6.45947609423208</v>
      </c>
      <c r="G6278" s="0" t="n">
        <f aca="false">IF(E6278&lt;F6278,1,0)</f>
        <v>1</v>
      </c>
      <c r="K6278" s="0" t="n">
        <f aca="false">IF(E6278&lt;0,1,0)</f>
        <v>0</v>
      </c>
      <c r="L6278" s="0" t="n">
        <f aca="false">IF(F6278&lt;0,1,0)</f>
        <v>0</v>
      </c>
    </row>
    <row r="6279" customFormat="false" ht="12.75" hidden="false" customHeight="false" outlineLevel="0" collapsed="false">
      <c r="A6279" s="1" t="n">
        <v>-0.443548198050954</v>
      </c>
      <c r="B6279" s="1" t="n">
        <v>-0.370886300327196</v>
      </c>
      <c r="C6279" s="1"/>
      <c r="D6279" s="1"/>
      <c r="E6279" s="1" t="n">
        <f aca="false">B$2+A6279</f>
        <v>3.05645180194905</v>
      </c>
      <c r="F6279" s="1" t="n">
        <f aca="false">B$2+C$2+B6279</f>
        <v>6.6291136996728</v>
      </c>
      <c r="G6279" s="0" t="n">
        <f aca="false">IF(E6279&lt;F6279,1,0)</f>
        <v>1</v>
      </c>
      <c r="K6279" s="0" t="n">
        <f aca="false">IF(E6279&lt;0,1,0)</f>
        <v>0</v>
      </c>
      <c r="L6279" s="0" t="n">
        <f aca="false">IF(F6279&lt;0,1,0)</f>
        <v>0</v>
      </c>
    </row>
    <row r="6280" customFormat="false" ht="12.75" hidden="false" customHeight="false" outlineLevel="0" collapsed="false">
      <c r="A6280" s="1" t="n">
        <v>-1.34733431427835</v>
      </c>
      <c r="B6280" s="1" t="n">
        <v>0.926022838428373</v>
      </c>
      <c r="C6280" s="1"/>
      <c r="D6280" s="1"/>
      <c r="E6280" s="1" t="n">
        <f aca="false">B$2+A6280</f>
        <v>2.15266568572165</v>
      </c>
      <c r="F6280" s="1" t="n">
        <f aca="false">B$2+C$2+B6280</f>
        <v>7.92602283842837</v>
      </c>
      <c r="G6280" s="0" t="n">
        <f aca="false">IF(E6280&lt;F6280,1,0)</f>
        <v>1</v>
      </c>
      <c r="K6280" s="0" t="n">
        <f aca="false">IF(E6280&lt;0,1,0)</f>
        <v>0</v>
      </c>
      <c r="L6280" s="0" t="n">
        <f aca="false">IF(F6280&lt;0,1,0)</f>
        <v>0</v>
      </c>
    </row>
    <row r="6281" customFormat="false" ht="12.75" hidden="false" customHeight="false" outlineLevel="0" collapsed="false">
      <c r="A6281" s="1" t="n">
        <v>0.137709961673524</v>
      </c>
      <c r="B6281" s="1" t="n">
        <v>0.196810533851072</v>
      </c>
      <c r="C6281" s="1"/>
      <c r="D6281" s="1"/>
      <c r="E6281" s="1" t="n">
        <f aca="false">B$2+A6281</f>
        <v>3.63770996167352</v>
      </c>
      <c r="F6281" s="1" t="n">
        <f aca="false">B$2+C$2+B6281</f>
        <v>7.19681053385107</v>
      </c>
      <c r="G6281" s="0" t="n">
        <f aca="false">IF(E6281&lt;F6281,1,0)</f>
        <v>1</v>
      </c>
      <c r="K6281" s="0" t="n">
        <f aca="false">IF(E6281&lt;0,1,0)</f>
        <v>0</v>
      </c>
      <c r="L6281" s="0" t="n">
        <f aca="false">IF(F6281&lt;0,1,0)</f>
        <v>0</v>
      </c>
    </row>
    <row r="6282" customFormat="false" ht="12.75" hidden="false" customHeight="false" outlineLevel="0" collapsed="false">
      <c r="A6282" s="1" t="n">
        <v>0.382452708688736</v>
      </c>
      <c r="B6282" s="1" t="n">
        <v>-1.45692626171606</v>
      </c>
      <c r="C6282" s="1"/>
      <c r="D6282" s="1"/>
      <c r="E6282" s="1" t="n">
        <f aca="false">B$2+A6282</f>
        <v>3.88245270868874</v>
      </c>
      <c r="F6282" s="1" t="n">
        <f aca="false">B$2+C$2+B6282</f>
        <v>5.54307373828394</v>
      </c>
      <c r="G6282" s="0" t="n">
        <f aca="false">IF(E6282&lt;F6282,1,0)</f>
        <v>1</v>
      </c>
      <c r="K6282" s="0" t="n">
        <f aca="false">IF(E6282&lt;0,1,0)</f>
        <v>0</v>
      </c>
      <c r="L6282" s="0" t="n">
        <f aca="false">IF(F6282&lt;0,1,0)</f>
        <v>0</v>
      </c>
    </row>
    <row r="6283" customFormat="false" ht="12.75" hidden="false" customHeight="false" outlineLevel="0" collapsed="false">
      <c r="A6283" s="1" t="n">
        <v>-0.528133966176892</v>
      </c>
      <c r="B6283" s="1" t="n">
        <v>0.191496658253159</v>
      </c>
      <c r="C6283" s="1"/>
      <c r="D6283" s="1"/>
      <c r="E6283" s="1" t="n">
        <f aca="false">B$2+A6283</f>
        <v>2.97186603382311</v>
      </c>
      <c r="F6283" s="1" t="n">
        <f aca="false">B$2+C$2+B6283</f>
        <v>7.19149665825316</v>
      </c>
      <c r="G6283" s="0" t="n">
        <f aca="false">IF(E6283&lt;F6283,1,0)</f>
        <v>1</v>
      </c>
      <c r="K6283" s="0" t="n">
        <f aca="false">IF(E6283&lt;0,1,0)</f>
        <v>0</v>
      </c>
      <c r="L6283" s="0" t="n">
        <f aca="false">IF(F6283&lt;0,1,0)</f>
        <v>0</v>
      </c>
    </row>
    <row r="6284" customFormat="false" ht="12.75" hidden="false" customHeight="false" outlineLevel="0" collapsed="false">
      <c r="A6284" s="1" t="n">
        <v>-1.48693839169544</v>
      </c>
      <c r="B6284" s="1" t="n">
        <v>0.686353667629611</v>
      </c>
      <c r="C6284" s="1"/>
      <c r="D6284" s="1"/>
      <c r="E6284" s="1" t="n">
        <f aca="false">B$2+A6284</f>
        <v>2.01306160830456</v>
      </c>
      <c r="F6284" s="1" t="n">
        <f aca="false">B$2+C$2+B6284</f>
        <v>7.68635366762961</v>
      </c>
      <c r="G6284" s="0" t="n">
        <f aca="false">IF(E6284&lt;F6284,1,0)</f>
        <v>1</v>
      </c>
      <c r="K6284" s="0" t="n">
        <f aca="false">IF(E6284&lt;0,1,0)</f>
        <v>0</v>
      </c>
      <c r="L6284" s="0" t="n">
        <f aca="false">IF(F6284&lt;0,1,0)</f>
        <v>0</v>
      </c>
    </row>
    <row r="6285" customFormat="false" ht="12.75" hidden="false" customHeight="false" outlineLevel="0" collapsed="false">
      <c r="A6285" s="1" t="n">
        <v>-1.65717457056171</v>
      </c>
      <c r="B6285" s="1" t="n">
        <v>-1.07705335457091</v>
      </c>
      <c r="C6285" s="1"/>
      <c r="D6285" s="1"/>
      <c r="E6285" s="1" t="n">
        <f aca="false">B$2+A6285</f>
        <v>1.84282542943829</v>
      </c>
      <c r="F6285" s="1" t="n">
        <f aca="false">B$2+C$2+B6285</f>
        <v>5.92294664542909</v>
      </c>
      <c r="G6285" s="0" t="n">
        <f aca="false">IF(E6285&lt;F6285,1,0)</f>
        <v>1</v>
      </c>
      <c r="K6285" s="0" t="n">
        <f aca="false">IF(E6285&lt;0,1,0)</f>
        <v>0</v>
      </c>
      <c r="L6285" s="0" t="n">
        <f aca="false">IF(F6285&lt;0,1,0)</f>
        <v>0</v>
      </c>
    </row>
    <row r="6286" customFormat="false" ht="12.75" hidden="false" customHeight="false" outlineLevel="0" collapsed="false">
      <c r="A6286" s="1" t="n">
        <v>0.376239667794098</v>
      </c>
      <c r="B6286" s="1" t="n">
        <v>-1.80918382594952</v>
      </c>
      <c r="C6286" s="1"/>
      <c r="D6286" s="1"/>
      <c r="E6286" s="1" t="n">
        <f aca="false">B$2+A6286</f>
        <v>3.8762396677941</v>
      </c>
      <c r="F6286" s="1" t="n">
        <f aca="false">B$2+C$2+B6286</f>
        <v>5.19081617405048</v>
      </c>
      <c r="G6286" s="0" t="n">
        <f aca="false">IF(E6286&lt;F6286,1,0)</f>
        <v>1</v>
      </c>
      <c r="K6286" s="0" t="n">
        <f aca="false">IF(E6286&lt;0,1,0)</f>
        <v>0</v>
      </c>
      <c r="L6286" s="0" t="n">
        <f aca="false">IF(F6286&lt;0,1,0)</f>
        <v>0</v>
      </c>
    </row>
    <row r="6287" customFormat="false" ht="12.75" hidden="false" customHeight="false" outlineLevel="0" collapsed="false">
      <c r="A6287" s="1" t="n">
        <v>-0.401023140214184</v>
      </c>
      <c r="B6287" s="1" t="n">
        <v>0.232835629737836</v>
      </c>
      <c r="C6287" s="1"/>
      <c r="D6287" s="1"/>
      <c r="E6287" s="1" t="n">
        <f aca="false">B$2+A6287</f>
        <v>3.09897685978582</v>
      </c>
      <c r="F6287" s="1" t="n">
        <f aca="false">B$2+C$2+B6287</f>
        <v>7.23283562973784</v>
      </c>
      <c r="G6287" s="0" t="n">
        <f aca="false">IF(E6287&lt;F6287,1,0)</f>
        <v>1</v>
      </c>
      <c r="K6287" s="0" t="n">
        <f aca="false">IF(E6287&lt;0,1,0)</f>
        <v>0</v>
      </c>
      <c r="L6287" s="0" t="n">
        <f aca="false">IF(F6287&lt;0,1,0)</f>
        <v>0</v>
      </c>
    </row>
    <row r="6288" customFormat="false" ht="12.75" hidden="false" customHeight="false" outlineLevel="0" collapsed="false">
      <c r="A6288" s="1" t="n">
        <v>-0.208996058661485</v>
      </c>
      <c r="B6288" s="1" t="n">
        <v>0.524169541908402</v>
      </c>
      <c r="C6288" s="1"/>
      <c r="D6288" s="1"/>
      <c r="E6288" s="1" t="n">
        <f aca="false">B$2+A6288</f>
        <v>3.29100394133851</v>
      </c>
      <c r="F6288" s="1" t="n">
        <f aca="false">B$2+C$2+B6288</f>
        <v>7.5241695419084</v>
      </c>
      <c r="G6288" s="0" t="n">
        <f aca="false">IF(E6288&lt;F6288,1,0)</f>
        <v>1</v>
      </c>
      <c r="K6288" s="0" t="n">
        <f aca="false">IF(E6288&lt;0,1,0)</f>
        <v>0</v>
      </c>
      <c r="L6288" s="0" t="n">
        <f aca="false">IF(F6288&lt;0,1,0)</f>
        <v>0</v>
      </c>
    </row>
    <row r="6289" customFormat="false" ht="12.75" hidden="false" customHeight="false" outlineLevel="0" collapsed="false">
      <c r="A6289" s="1" t="n">
        <v>0.276239224353494</v>
      </c>
      <c r="B6289" s="1" t="n">
        <v>-0.704222779306899</v>
      </c>
      <c r="C6289" s="1"/>
      <c r="D6289" s="1"/>
      <c r="E6289" s="1" t="n">
        <f aca="false">B$2+A6289</f>
        <v>3.77623922435349</v>
      </c>
      <c r="F6289" s="1" t="n">
        <f aca="false">B$2+C$2+B6289</f>
        <v>6.2957772206931</v>
      </c>
      <c r="G6289" s="0" t="n">
        <f aca="false">IF(E6289&lt;F6289,1,0)</f>
        <v>1</v>
      </c>
      <c r="K6289" s="0" t="n">
        <f aca="false">IF(E6289&lt;0,1,0)</f>
        <v>0</v>
      </c>
      <c r="L6289" s="0" t="n">
        <f aca="false">IF(F6289&lt;0,1,0)</f>
        <v>0</v>
      </c>
    </row>
    <row r="6290" customFormat="false" ht="12.75" hidden="false" customHeight="false" outlineLevel="0" collapsed="false">
      <c r="A6290" s="1" t="n">
        <v>1.28908450542241</v>
      </c>
      <c r="B6290" s="1" t="n">
        <v>-0.965640265185596</v>
      </c>
      <c r="C6290" s="1"/>
      <c r="D6290" s="1"/>
      <c r="E6290" s="1" t="n">
        <f aca="false">B$2+A6290</f>
        <v>4.78908450542241</v>
      </c>
      <c r="F6290" s="1" t="n">
        <f aca="false">B$2+C$2+B6290</f>
        <v>6.0343597348144</v>
      </c>
      <c r="G6290" s="0" t="n">
        <f aca="false">IF(E6290&lt;F6290,1,0)</f>
        <v>1</v>
      </c>
      <c r="K6290" s="0" t="n">
        <f aca="false">IF(E6290&lt;0,1,0)</f>
        <v>0</v>
      </c>
      <c r="L6290" s="0" t="n">
        <f aca="false">IF(F6290&lt;0,1,0)</f>
        <v>0</v>
      </c>
    </row>
    <row r="6291" customFormat="false" ht="12.75" hidden="false" customHeight="false" outlineLevel="0" collapsed="false">
      <c r="A6291" s="1" t="n">
        <v>-2.06804989891621</v>
      </c>
      <c r="B6291" s="1" t="n">
        <v>0.175988235128985</v>
      </c>
      <c r="C6291" s="1"/>
      <c r="D6291" s="1"/>
      <c r="E6291" s="1" t="n">
        <f aca="false">B$2+A6291</f>
        <v>1.43195010108379</v>
      </c>
      <c r="F6291" s="1" t="n">
        <f aca="false">B$2+C$2+B6291</f>
        <v>7.17598823512899</v>
      </c>
      <c r="G6291" s="0" t="n">
        <f aca="false">IF(E6291&lt;F6291,1,0)</f>
        <v>1</v>
      </c>
      <c r="K6291" s="0" t="n">
        <f aca="false">IF(E6291&lt;0,1,0)</f>
        <v>0</v>
      </c>
      <c r="L6291" s="0" t="n">
        <f aca="false">IF(F6291&lt;0,1,0)</f>
        <v>0</v>
      </c>
    </row>
    <row r="6292" customFormat="false" ht="12.75" hidden="false" customHeight="false" outlineLevel="0" collapsed="false">
      <c r="A6292" s="1" t="n">
        <v>0.890929202299926</v>
      </c>
      <c r="B6292" s="1" t="n">
        <v>0.878955350453637</v>
      </c>
      <c r="C6292" s="1"/>
      <c r="D6292" s="1"/>
      <c r="E6292" s="1" t="n">
        <f aca="false">B$2+A6292</f>
        <v>4.39092920229993</v>
      </c>
      <c r="F6292" s="1" t="n">
        <f aca="false">B$2+C$2+B6292</f>
        <v>7.87895535045364</v>
      </c>
      <c r="G6292" s="0" t="n">
        <f aca="false">IF(E6292&lt;F6292,1,0)</f>
        <v>1</v>
      </c>
      <c r="K6292" s="0" t="n">
        <f aca="false">IF(E6292&lt;0,1,0)</f>
        <v>0</v>
      </c>
      <c r="L6292" s="0" t="n">
        <f aca="false">IF(F6292&lt;0,1,0)</f>
        <v>0</v>
      </c>
    </row>
    <row r="6293" customFormat="false" ht="12.75" hidden="false" customHeight="false" outlineLevel="0" collapsed="false">
      <c r="A6293" s="1" t="n">
        <v>-1.16060721667639</v>
      </c>
      <c r="B6293" s="1" t="n">
        <v>0.659981173452887</v>
      </c>
      <c r="C6293" s="1"/>
      <c r="D6293" s="1"/>
      <c r="E6293" s="1" t="n">
        <f aca="false">B$2+A6293</f>
        <v>2.33939278332361</v>
      </c>
      <c r="F6293" s="1" t="n">
        <f aca="false">B$2+C$2+B6293</f>
        <v>7.65998117345289</v>
      </c>
      <c r="G6293" s="0" t="n">
        <f aca="false">IF(E6293&lt;F6293,1,0)</f>
        <v>1</v>
      </c>
      <c r="K6293" s="0" t="n">
        <f aca="false">IF(E6293&lt;0,1,0)</f>
        <v>0</v>
      </c>
      <c r="L6293" s="0" t="n">
        <f aca="false">IF(F6293&lt;0,1,0)</f>
        <v>0</v>
      </c>
    </row>
    <row r="6294" customFormat="false" ht="12.75" hidden="false" customHeight="false" outlineLevel="0" collapsed="false">
      <c r="A6294" s="1" t="n">
        <v>1.75355686302086</v>
      </c>
      <c r="B6294" s="1" t="n">
        <v>-1.14780121681453</v>
      </c>
      <c r="C6294" s="1"/>
      <c r="D6294" s="1"/>
      <c r="E6294" s="1" t="n">
        <f aca="false">B$2+A6294</f>
        <v>5.25355686302086</v>
      </c>
      <c r="F6294" s="1" t="n">
        <f aca="false">B$2+C$2+B6294</f>
        <v>5.85219878318547</v>
      </c>
      <c r="G6294" s="0" t="n">
        <f aca="false">IF(E6294&lt;F6294,1,0)</f>
        <v>1</v>
      </c>
      <c r="K6294" s="0" t="n">
        <f aca="false">IF(E6294&lt;0,1,0)</f>
        <v>0</v>
      </c>
      <c r="L6294" s="0" t="n">
        <f aca="false">IF(F6294&lt;0,1,0)</f>
        <v>0</v>
      </c>
    </row>
    <row r="6295" customFormat="false" ht="12.75" hidden="false" customHeight="false" outlineLevel="0" collapsed="false">
      <c r="A6295" s="1" t="n">
        <v>-0.571487441292292</v>
      </c>
      <c r="B6295" s="1" t="n">
        <v>-0.383094192746863</v>
      </c>
      <c r="C6295" s="1"/>
      <c r="D6295" s="1"/>
      <c r="E6295" s="1" t="n">
        <f aca="false">B$2+A6295</f>
        <v>2.92851255870771</v>
      </c>
      <c r="F6295" s="1" t="n">
        <f aca="false">B$2+C$2+B6295</f>
        <v>6.61690580725314</v>
      </c>
      <c r="G6295" s="0" t="n">
        <f aca="false">IF(E6295&lt;F6295,1,0)</f>
        <v>1</v>
      </c>
      <c r="K6295" s="0" t="n">
        <f aca="false">IF(E6295&lt;0,1,0)</f>
        <v>0</v>
      </c>
      <c r="L6295" s="0" t="n">
        <f aca="false">IF(F6295&lt;0,1,0)</f>
        <v>0</v>
      </c>
    </row>
    <row r="6296" customFormat="false" ht="12.75" hidden="false" customHeight="false" outlineLevel="0" collapsed="false">
      <c r="A6296" s="1" t="n">
        <v>-0.244535734639752</v>
      </c>
      <c r="B6296" s="1" t="n">
        <v>-1.75269329863258</v>
      </c>
      <c r="C6296" s="1"/>
      <c r="D6296" s="1"/>
      <c r="E6296" s="1" t="n">
        <f aca="false">B$2+A6296</f>
        <v>3.25546426536025</v>
      </c>
      <c r="F6296" s="1" t="n">
        <f aca="false">B$2+C$2+B6296</f>
        <v>5.24730670136742</v>
      </c>
      <c r="G6296" s="0" t="n">
        <f aca="false">IF(E6296&lt;F6296,1,0)</f>
        <v>1</v>
      </c>
      <c r="K6296" s="0" t="n">
        <f aca="false">IF(E6296&lt;0,1,0)</f>
        <v>0</v>
      </c>
      <c r="L6296" s="0" t="n">
        <f aca="false">IF(F6296&lt;0,1,0)</f>
        <v>0</v>
      </c>
    </row>
    <row r="6297" customFormat="false" ht="12.75" hidden="false" customHeight="false" outlineLevel="0" collapsed="false">
      <c r="A6297" s="1" t="n">
        <v>1.66073993604614</v>
      </c>
      <c r="B6297" s="1" t="n">
        <v>0.20166110577286</v>
      </c>
      <c r="C6297" s="1"/>
      <c r="D6297" s="1"/>
      <c r="E6297" s="1" t="n">
        <f aca="false">B$2+A6297</f>
        <v>5.16073993604614</v>
      </c>
      <c r="F6297" s="1" t="n">
        <f aca="false">B$2+C$2+B6297</f>
        <v>7.20166110577286</v>
      </c>
      <c r="G6297" s="0" t="n">
        <f aca="false">IF(E6297&lt;F6297,1,0)</f>
        <v>1</v>
      </c>
      <c r="K6297" s="0" t="n">
        <f aca="false">IF(E6297&lt;0,1,0)</f>
        <v>0</v>
      </c>
      <c r="L6297" s="0" t="n">
        <f aca="false">IF(F6297&lt;0,1,0)</f>
        <v>0</v>
      </c>
    </row>
    <row r="6298" customFormat="false" ht="12.75" hidden="false" customHeight="false" outlineLevel="0" collapsed="false">
      <c r="A6298" s="1" t="n">
        <v>2.04362006048467</v>
      </c>
      <c r="B6298" s="1" t="n">
        <v>-2.11021307142734</v>
      </c>
      <c r="C6298" s="1"/>
      <c r="D6298" s="1"/>
      <c r="E6298" s="1" t="n">
        <f aca="false">B$2+A6298</f>
        <v>5.54362006048467</v>
      </c>
      <c r="F6298" s="1" t="n">
        <f aca="false">B$2+C$2+B6298</f>
        <v>4.88978692857266</v>
      </c>
      <c r="G6298" s="0" t="n">
        <f aca="false">IF(E6298&lt;F6298,1,0)</f>
        <v>0</v>
      </c>
      <c r="K6298" s="0" t="n">
        <f aca="false">IF(E6298&lt;0,1,0)</f>
        <v>0</v>
      </c>
      <c r="L6298" s="0" t="n">
        <f aca="false">IF(F6298&lt;0,1,0)</f>
        <v>0</v>
      </c>
    </row>
    <row r="6299" customFormat="false" ht="12.75" hidden="false" customHeight="false" outlineLevel="0" collapsed="false">
      <c r="A6299" s="1" t="n">
        <v>1.48798112740645</v>
      </c>
      <c r="B6299" s="1" t="n">
        <v>-0.0864723281638687</v>
      </c>
      <c r="C6299" s="1"/>
      <c r="D6299" s="1"/>
      <c r="E6299" s="1" t="n">
        <f aca="false">B$2+A6299</f>
        <v>4.98798112740645</v>
      </c>
      <c r="F6299" s="1" t="n">
        <f aca="false">B$2+C$2+B6299</f>
        <v>6.91352767183613</v>
      </c>
      <c r="G6299" s="0" t="n">
        <f aca="false">IF(E6299&lt;F6299,1,0)</f>
        <v>1</v>
      </c>
      <c r="K6299" s="0" t="n">
        <f aca="false">IF(E6299&lt;0,1,0)</f>
        <v>0</v>
      </c>
      <c r="L6299" s="0" t="n">
        <f aca="false">IF(F6299&lt;0,1,0)</f>
        <v>0</v>
      </c>
    </row>
    <row r="6300" customFormat="false" ht="12.75" hidden="false" customHeight="false" outlineLevel="0" collapsed="false">
      <c r="A6300" s="1" t="n">
        <v>1.4400188568039</v>
      </c>
      <c r="B6300" s="1" t="n">
        <v>-1.08580189122516</v>
      </c>
      <c r="C6300" s="1"/>
      <c r="D6300" s="1"/>
      <c r="E6300" s="1" t="n">
        <f aca="false">B$2+A6300</f>
        <v>4.9400188568039</v>
      </c>
      <c r="F6300" s="1" t="n">
        <f aca="false">B$2+C$2+B6300</f>
        <v>5.91419810877484</v>
      </c>
      <c r="G6300" s="0" t="n">
        <f aca="false">IF(E6300&lt;F6300,1,0)</f>
        <v>1</v>
      </c>
      <c r="K6300" s="0" t="n">
        <f aca="false">IF(E6300&lt;0,1,0)</f>
        <v>0</v>
      </c>
      <c r="L6300" s="0" t="n">
        <f aca="false">IF(F6300&lt;0,1,0)</f>
        <v>0</v>
      </c>
    </row>
    <row r="6301" customFormat="false" ht="12.75" hidden="false" customHeight="false" outlineLevel="0" collapsed="false">
      <c r="A6301" s="1" t="n">
        <v>-0.55517234779597</v>
      </c>
      <c r="B6301" s="1" t="n">
        <v>-2.10466603065407</v>
      </c>
      <c r="C6301" s="1"/>
      <c r="D6301" s="1"/>
      <c r="E6301" s="1" t="n">
        <f aca="false">B$2+A6301</f>
        <v>2.94482765220403</v>
      </c>
      <c r="F6301" s="1" t="n">
        <f aca="false">B$2+C$2+B6301</f>
        <v>4.89533396934593</v>
      </c>
      <c r="G6301" s="0" t="n">
        <f aca="false">IF(E6301&lt;F6301,1,0)</f>
        <v>1</v>
      </c>
      <c r="K6301" s="0" t="n">
        <f aca="false">IF(E6301&lt;0,1,0)</f>
        <v>0</v>
      </c>
      <c r="L6301" s="0" t="n">
        <f aca="false">IF(F6301&lt;0,1,0)</f>
        <v>0</v>
      </c>
    </row>
    <row r="6302" customFormat="false" ht="12.75" hidden="false" customHeight="false" outlineLevel="0" collapsed="false">
      <c r="A6302" s="1" t="n">
        <v>0.637298621851335</v>
      </c>
      <c r="B6302" s="1" t="n">
        <v>-0.327032077101269</v>
      </c>
      <c r="C6302" s="1"/>
      <c r="D6302" s="1"/>
      <c r="E6302" s="1" t="n">
        <f aca="false">B$2+A6302</f>
        <v>4.13729862185134</v>
      </c>
      <c r="F6302" s="1" t="n">
        <f aca="false">B$2+C$2+B6302</f>
        <v>6.67296792289873</v>
      </c>
      <c r="G6302" s="0" t="n">
        <f aca="false">IF(E6302&lt;F6302,1,0)</f>
        <v>1</v>
      </c>
      <c r="K6302" s="0" t="n">
        <f aca="false">IF(E6302&lt;0,1,0)</f>
        <v>0</v>
      </c>
      <c r="L6302" s="0" t="n">
        <f aca="false">IF(F6302&lt;0,1,0)</f>
        <v>0</v>
      </c>
    </row>
    <row r="6303" customFormat="false" ht="12.75" hidden="false" customHeight="false" outlineLevel="0" collapsed="false">
      <c r="A6303" s="1" t="n">
        <v>1.05124249039596</v>
      </c>
      <c r="B6303" s="1" t="n">
        <v>0.182515484523132</v>
      </c>
      <c r="C6303" s="1"/>
      <c r="D6303" s="1"/>
      <c r="E6303" s="1" t="n">
        <f aca="false">B$2+A6303</f>
        <v>4.55124249039596</v>
      </c>
      <c r="F6303" s="1" t="n">
        <f aca="false">B$2+C$2+B6303</f>
        <v>7.18251548452313</v>
      </c>
      <c r="G6303" s="0" t="n">
        <f aca="false">IF(E6303&lt;F6303,1,0)</f>
        <v>1</v>
      </c>
      <c r="K6303" s="0" t="n">
        <f aca="false">IF(E6303&lt;0,1,0)</f>
        <v>0</v>
      </c>
      <c r="L6303" s="0" t="n">
        <f aca="false">IF(F6303&lt;0,1,0)</f>
        <v>0</v>
      </c>
    </row>
    <row r="6304" customFormat="false" ht="12.75" hidden="false" customHeight="false" outlineLevel="0" collapsed="false">
      <c r="A6304" s="1" t="n">
        <v>-1.13447850431587</v>
      </c>
      <c r="B6304" s="1" t="n">
        <v>-0.922969587324455</v>
      </c>
      <c r="C6304" s="1"/>
      <c r="D6304" s="1"/>
      <c r="E6304" s="1" t="n">
        <f aca="false">B$2+A6304</f>
        <v>2.36552149568413</v>
      </c>
      <c r="F6304" s="1" t="n">
        <f aca="false">B$2+C$2+B6304</f>
        <v>6.07703041267555</v>
      </c>
      <c r="G6304" s="0" t="n">
        <f aca="false">IF(E6304&lt;F6304,1,0)</f>
        <v>1</v>
      </c>
      <c r="K6304" s="0" t="n">
        <f aca="false">IF(E6304&lt;0,1,0)</f>
        <v>0</v>
      </c>
      <c r="L6304" s="0" t="n">
        <f aca="false">IF(F6304&lt;0,1,0)</f>
        <v>0</v>
      </c>
    </row>
    <row r="6305" customFormat="false" ht="12.75" hidden="false" customHeight="false" outlineLevel="0" collapsed="false">
      <c r="A6305" s="1" t="n">
        <v>-0.60031357436135</v>
      </c>
      <c r="B6305" s="1" t="n">
        <v>-0.531277970065378</v>
      </c>
      <c r="C6305" s="1"/>
      <c r="D6305" s="1"/>
      <c r="E6305" s="1" t="n">
        <f aca="false">B$2+A6305</f>
        <v>2.89968642563865</v>
      </c>
      <c r="F6305" s="1" t="n">
        <f aca="false">B$2+C$2+B6305</f>
        <v>6.46872202993462</v>
      </c>
      <c r="G6305" s="0" t="n">
        <f aca="false">IF(E6305&lt;F6305,1,0)</f>
        <v>1</v>
      </c>
      <c r="K6305" s="0" t="n">
        <f aca="false">IF(E6305&lt;0,1,0)</f>
        <v>0</v>
      </c>
      <c r="L6305" s="0" t="n">
        <f aca="false">IF(F6305&lt;0,1,0)</f>
        <v>0</v>
      </c>
    </row>
    <row r="6306" customFormat="false" ht="12.75" hidden="false" customHeight="false" outlineLevel="0" collapsed="false">
      <c r="A6306" s="1" t="n">
        <v>-1.63223768767692</v>
      </c>
      <c r="B6306" s="1" t="n">
        <v>-0.19382559521697</v>
      </c>
      <c r="C6306" s="1"/>
      <c r="D6306" s="1"/>
      <c r="E6306" s="1" t="n">
        <f aca="false">B$2+A6306</f>
        <v>1.86776231232308</v>
      </c>
      <c r="F6306" s="1" t="n">
        <f aca="false">B$2+C$2+B6306</f>
        <v>6.80617440478303</v>
      </c>
      <c r="G6306" s="0" t="n">
        <f aca="false">IF(E6306&lt;F6306,1,0)</f>
        <v>1</v>
      </c>
      <c r="K6306" s="0" t="n">
        <f aca="false">IF(E6306&lt;0,1,0)</f>
        <v>0</v>
      </c>
      <c r="L6306" s="0" t="n">
        <f aca="false">IF(F6306&lt;0,1,0)</f>
        <v>0</v>
      </c>
    </row>
    <row r="6307" customFormat="false" ht="12.75" hidden="false" customHeight="false" outlineLevel="0" collapsed="false">
      <c r="A6307" s="1" t="n">
        <v>-1.07600292824729</v>
      </c>
      <c r="B6307" s="1" t="n">
        <v>-1.28517748767924</v>
      </c>
      <c r="C6307" s="1"/>
      <c r="D6307" s="1"/>
      <c r="E6307" s="1" t="n">
        <f aca="false">B$2+A6307</f>
        <v>2.42399707175271</v>
      </c>
      <c r="F6307" s="1" t="n">
        <f aca="false">B$2+C$2+B6307</f>
        <v>5.71482251232076</v>
      </c>
      <c r="G6307" s="0" t="n">
        <f aca="false">IF(E6307&lt;F6307,1,0)</f>
        <v>1</v>
      </c>
      <c r="K6307" s="0" t="n">
        <f aca="false">IF(E6307&lt;0,1,0)</f>
        <v>0</v>
      </c>
      <c r="L6307" s="0" t="n">
        <f aca="false">IF(F6307&lt;0,1,0)</f>
        <v>0</v>
      </c>
    </row>
    <row r="6308" customFormat="false" ht="12.75" hidden="false" customHeight="false" outlineLevel="0" collapsed="false">
      <c r="A6308" s="1" t="n">
        <v>1.85215715089685</v>
      </c>
      <c r="B6308" s="1" t="n">
        <v>0.42541208711387</v>
      </c>
      <c r="C6308" s="1"/>
      <c r="D6308" s="1"/>
      <c r="E6308" s="1" t="n">
        <f aca="false">B$2+A6308</f>
        <v>5.35215715089685</v>
      </c>
      <c r="F6308" s="1" t="n">
        <f aca="false">B$2+C$2+B6308</f>
        <v>7.42541208711387</v>
      </c>
      <c r="G6308" s="0" t="n">
        <f aca="false">IF(E6308&lt;F6308,1,0)</f>
        <v>1</v>
      </c>
      <c r="K6308" s="0" t="n">
        <f aca="false">IF(E6308&lt;0,1,0)</f>
        <v>0</v>
      </c>
      <c r="L6308" s="0" t="n">
        <f aca="false">IF(F6308&lt;0,1,0)</f>
        <v>0</v>
      </c>
    </row>
    <row r="6309" customFormat="false" ht="12.75" hidden="false" customHeight="false" outlineLevel="0" collapsed="false">
      <c r="A6309" s="1" t="n">
        <v>-0.278482330830063</v>
      </c>
      <c r="B6309" s="1" t="n">
        <v>-0.699951498606627</v>
      </c>
      <c r="C6309" s="1"/>
      <c r="D6309" s="1"/>
      <c r="E6309" s="1" t="n">
        <f aca="false">B$2+A6309</f>
        <v>3.22151766916994</v>
      </c>
      <c r="F6309" s="1" t="n">
        <f aca="false">B$2+C$2+B6309</f>
        <v>6.30004850139337</v>
      </c>
      <c r="G6309" s="0" t="n">
        <f aca="false">IF(E6309&lt;F6309,1,0)</f>
        <v>1</v>
      </c>
      <c r="K6309" s="0" t="n">
        <f aca="false">IF(E6309&lt;0,1,0)</f>
        <v>0</v>
      </c>
      <c r="L6309" s="0" t="n">
        <f aca="false">IF(F6309&lt;0,1,0)</f>
        <v>0</v>
      </c>
    </row>
    <row r="6310" customFormat="false" ht="12.75" hidden="false" customHeight="false" outlineLevel="0" collapsed="false">
      <c r="A6310" s="1" t="n">
        <v>0.516603601134715</v>
      </c>
      <c r="B6310" s="1" t="n">
        <v>0.324218129767956</v>
      </c>
      <c r="C6310" s="1"/>
      <c r="D6310" s="1"/>
      <c r="E6310" s="1" t="n">
        <f aca="false">B$2+A6310</f>
        <v>4.01660360113472</v>
      </c>
      <c r="F6310" s="1" t="n">
        <f aca="false">B$2+C$2+B6310</f>
        <v>7.32421812976796</v>
      </c>
      <c r="G6310" s="0" t="n">
        <f aca="false">IF(E6310&lt;F6310,1,0)</f>
        <v>1</v>
      </c>
      <c r="K6310" s="0" t="n">
        <f aca="false">IF(E6310&lt;0,1,0)</f>
        <v>0</v>
      </c>
      <c r="L6310" s="0" t="n">
        <f aca="false">IF(F6310&lt;0,1,0)</f>
        <v>0</v>
      </c>
    </row>
    <row r="6311" customFormat="false" ht="12.75" hidden="false" customHeight="false" outlineLevel="0" collapsed="false">
      <c r="A6311" s="1" t="n">
        <v>-1.07184876175995</v>
      </c>
      <c r="B6311" s="1" t="n">
        <v>0.169682757268825</v>
      </c>
      <c r="C6311" s="1"/>
      <c r="D6311" s="1"/>
      <c r="E6311" s="1" t="n">
        <f aca="false">B$2+A6311</f>
        <v>2.42815123824005</v>
      </c>
      <c r="F6311" s="1" t="n">
        <f aca="false">B$2+C$2+B6311</f>
        <v>7.16968275726882</v>
      </c>
      <c r="G6311" s="0" t="n">
        <f aca="false">IF(E6311&lt;F6311,1,0)</f>
        <v>1</v>
      </c>
      <c r="K6311" s="0" t="n">
        <f aca="false">IF(E6311&lt;0,1,0)</f>
        <v>0</v>
      </c>
      <c r="L6311" s="0" t="n">
        <f aca="false">IF(F6311&lt;0,1,0)</f>
        <v>0</v>
      </c>
    </row>
    <row r="6312" customFormat="false" ht="12.75" hidden="false" customHeight="false" outlineLevel="0" collapsed="false">
      <c r="A6312" s="1" t="n">
        <v>-0.283568770806663</v>
      </c>
      <c r="B6312" s="1" t="n">
        <v>0.109145793058833</v>
      </c>
      <c r="C6312" s="1"/>
      <c r="D6312" s="1"/>
      <c r="E6312" s="1" t="n">
        <f aca="false">B$2+A6312</f>
        <v>3.21643122919334</v>
      </c>
      <c r="F6312" s="1" t="n">
        <f aca="false">B$2+C$2+B6312</f>
        <v>7.10914579305883</v>
      </c>
      <c r="G6312" s="0" t="n">
        <f aca="false">IF(E6312&lt;F6312,1,0)</f>
        <v>1</v>
      </c>
      <c r="K6312" s="0" t="n">
        <f aca="false">IF(E6312&lt;0,1,0)</f>
        <v>0</v>
      </c>
      <c r="L6312" s="0" t="n">
        <f aca="false">IF(F6312&lt;0,1,0)</f>
        <v>0</v>
      </c>
    </row>
    <row r="6313" customFormat="false" ht="12.75" hidden="false" customHeight="false" outlineLevel="0" collapsed="false">
      <c r="A6313" s="1" t="n">
        <v>-0.221348131280131</v>
      </c>
      <c r="B6313" s="1" t="n">
        <v>-0.683126188663668</v>
      </c>
      <c r="C6313" s="1"/>
      <c r="D6313" s="1"/>
      <c r="E6313" s="1" t="n">
        <f aca="false">B$2+A6313</f>
        <v>3.27865186871987</v>
      </c>
      <c r="F6313" s="1" t="n">
        <f aca="false">B$2+C$2+B6313</f>
        <v>6.31687381133633</v>
      </c>
      <c r="G6313" s="0" t="n">
        <f aca="false">IF(E6313&lt;F6313,1,0)</f>
        <v>1</v>
      </c>
      <c r="K6313" s="0" t="n">
        <f aca="false">IF(E6313&lt;0,1,0)</f>
        <v>0</v>
      </c>
      <c r="L6313" s="0" t="n">
        <f aca="false">IF(F6313&lt;0,1,0)</f>
        <v>0</v>
      </c>
    </row>
    <row r="6314" customFormat="false" ht="12.75" hidden="false" customHeight="false" outlineLevel="0" collapsed="false">
      <c r="A6314" s="1" t="n">
        <v>-1.14129366455533</v>
      </c>
      <c r="B6314" s="1" t="n">
        <v>-0.297405983481446</v>
      </c>
      <c r="C6314" s="1"/>
      <c r="D6314" s="1"/>
      <c r="E6314" s="1" t="n">
        <f aca="false">B$2+A6314</f>
        <v>2.35870633544467</v>
      </c>
      <c r="F6314" s="1" t="n">
        <f aca="false">B$2+C$2+B6314</f>
        <v>6.70259401651855</v>
      </c>
      <c r="G6314" s="0" t="n">
        <f aca="false">IF(E6314&lt;F6314,1,0)</f>
        <v>1</v>
      </c>
      <c r="K6314" s="0" t="n">
        <f aca="false">IF(E6314&lt;0,1,0)</f>
        <v>0</v>
      </c>
      <c r="L6314" s="0" t="n">
        <f aca="false">IF(F6314&lt;0,1,0)</f>
        <v>0</v>
      </c>
    </row>
    <row r="6315" customFormat="false" ht="12.75" hidden="false" customHeight="false" outlineLevel="0" collapsed="false">
      <c r="A6315" s="1" t="n">
        <v>0.191627470207036</v>
      </c>
      <c r="B6315" s="1" t="n">
        <v>-0.790928335507495</v>
      </c>
      <c r="C6315" s="1"/>
      <c r="D6315" s="1"/>
      <c r="E6315" s="1" t="n">
        <f aca="false">B$2+A6315</f>
        <v>3.69162747020704</v>
      </c>
      <c r="F6315" s="1" t="n">
        <f aca="false">B$2+C$2+B6315</f>
        <v>6.20907166449251</v>
      </c>
      <c r="G6315" s="0" t="n">
        <f aca="false">IF(E6315&lt;F6315,1,0)</f>
        <v>1</v>
      </c>
      <c r="K6315" s="0" t="n">
        <f aca="false">IF(E6315&lt;0,1,0)</f>
        <v>0</v>
      </c>
      <c r="L6315" s="0" t="n">
        <f aca="false">IF(F6315&lt;0,1,0)</f>
        <v>0</v>
      </c>
    </row>
    <row r="6316" customFormat="false" ht="12.75" hidden="false" customHeight="false" outlineLevel="0" collapsed="false">
      <c r="A6316" s="1" t="n">
        <v>-0.502428042504133</v>
      </c>
      <c r="B6316" s="1" t="n">
        <v>1.21680908135674</v>
      </c>
      <c r="C6316" s="1"/>
      <c r="D6316" s="1"/>
      <c r="E6316" s="1" t="n">
        <f aca="false">B$2+A6316</f>
        <v>2.99757195749587</v>
      </c>
      <c r="F6316" s="1" t="n">
        <f aca="false">B$2+C$2+B6316</f>
        <v>8.21680908135674</v>
      </c>
      <c r="G6316" s="0" t="n">
        <f aca="false">IF(E6316&lt;F6316,1,0)</f>
        <v>1</v>
      </c>
      <c r="K6316" s="0" t="n">
        <f aca="false">IF(E6316&lt;0,1,0)</f>
        <v>0</v>
      </c>
      <c r="L6316" s="0" t="n">
        <f aca="false">IF(F6316&lt;0,1,0)</f>
        <v>0</v>
      </c>
    </row>
    <row r="6317" customFormat="false" ht="12.75" hidden="false" customHeight="false" outlineLevel="0" collapsed="false">
      <c r="A6317" s="1" t="n">
        <v>0.591100395748895</v>
      </c>
      <c r="B6317" s="1" t="n">
        <v>-0.00107585432116404</v>
      </c>
      <c r="C6317" s="1"/>
      <c r="D6317" s="1"/>
      <c r="E6317" s="1" t="n">
        <f aca="false">B$2+A6317</f>
        <v>4.0911003957489</v>
      </c>
      <c r="F6317" s="1" t="n">
        <f aca="false">B$2+C$2+B6317</f>
        <v>6.99892414567884</v>
      </c>
      <c r="G6317" s="0" t="n">
        <f aca="false">IF(E6317&lt;F6317,1,0)</f>
        <v>1</v>
      </c>
      <c r="K6317" s="0" t="n">
        <f aca="false">IF(E6317&lt;0,1,0)</f>
        <v>0</v>
      </c>
      <c r="L6317" s="0" t="n">
        <f aca="false">IF(F6317&lt;0,1,0)</f>
        <v>0</v>
      </c>
    </row>
    <row r="6318" customFormat="false" ht="12.75" hidden="false" customHeight="false" outlineLevel="0" collapsed="false">
      <c r="A6318" s="1" t="n">
        <v>-0.887595300536486</v>
      </c>
      <c r="B6318" s="1" t="n">
        <v>0.185946621798272</v>
      </c>
      <c r="C6318" s="1"/>
      <c r="D6318" s="1"/>
      <c r="E6318" s="1" t="n">
        <f aca="false">B$2+A6318</f>
        <v>2.61240469946351</v>
      </c>
      <c r="F6318" s="1" t="n">
        <f aca="false">B$2+C$2+B6318</f>
        <v>7.18594662179827</v>
      </c>
      <c r="G6318" s="0" t="n">
        <f aca="false">IF(E6318&lt;F6318,1,0)</f>
        <v>1</v>
      </c>
      <c r="K6318" s="0" t="n">
        <f aca="false">IF(E6318&lt;0,1,0)</f>
        <v>0</v>
      </c>
      <c r="L6318" s="0" t="n">
        <f aca="false">IF(F6318&lt;0,1,0)</f>
        <v>0</v>
      </c>
    </row>
    <row r="6319" customFormat="false" ht="12.75" hidden="false" customHeight="false" outlineLevel="0" collapsed="false">
      <c r="A6319" s="1" t="n">
        <v>1.14654744498827</v>
      </c>
      <c r="B6319" s="1" t="n">
        <v>1.17788939889308</v>
      </c>
      <c r="C6319" s="1"/>
      <c r="D6319" s="1"/>
      <c r="E6319" s="1" t="n">
        <f aca="false">B$2+A6319</f>
        <v>4.64654744498827</v>
      </c>
      <c r="F6319" s="1" t="n">
        <f aca="false">B$2+C$2+B6319</f>
        <v>8.17788939889308</v>
      </c>
      <c r="G6319" s="0" t="n">
        <f aca="false">IF(E6319&lt;F6319,1,0)</f>
        <v>1</v>
      </c>
      <c r="K6319" s="0" t="n">
        <f aca="false">IF(E6319&lt;0,1,0)</f>
        <v>0</v>
      </c>
      <c r="L6319" s="0" t="n">
        <f aca="false">IF(F6319&lt;0,1,0)</f>
        <v>0</v>
      </c>
    </row>
    <row r="6320" customFormat="false" ht="12.75" hidden="false" customHeight="false" outlineLevel="0" collapsed="false">
      <c r="A6320" s="1" t="n">
        <v>2.68840887849447</v>
      </c>
      <c r="B6320" s="1" t="n">
        <v>1.50174555498214</v>
      </c>
      <c r="C6320" s="1"/>
      <c r="D6320" s="1"/>
      <c r="E6320" s="1" t="n">
        <f aca="false">B$2+A6320</f>
        <v>6.18840887849447</v>
      </c>
      <c r="F6320" s="1" t="n">
        <f aca="false">B$2+C$2+B6320</f>
        <v>8.50174555498214</v>
      </c>
      <c r="G6320" s="0" t="n">
        <f aca="false">IF(E6320&lt;F6320,1,0)</f>
        <v>1</v>
      </c>
      <c r="K6320" s="0" t="n">
        <f aca="false">IF(E6320&lt;0,1,0)</f>
        <v>0</v>
      </c>
      <c r="L6320" s="0" t="n">
        <f aca="false">IF(F6320&lt;0,1,0)</f>
        <v>0</v>
      </c>
    </row>
    <row r="6321" customFormat="false" ht="12.75" hidden="false" customHeight="false" outlineLevel="0" collapsed="false">
      <c r="A6321" s="1" t="n">
        <v>-0.234068425613272</v>
      </c>
      <c r="B6321" s="1" t="n">
        <v>1.88768429424604</v>
      </c>
      <c r="C6321" s="1"/>
      <c r="D6321" s="1"/>
      <c r="E6321" s="1" t="n">
        <f aca="false">B$2+A6321</f>
        <v>3.26593157438673</v>
      </c>
      <c r="F6321" s="1" t="n">
        <f aca="false">B$2+C$2+B6321</f>
        <v>8.88768429424604</v>
      </c>
      <c r="G6321" s="0" t="n">
        <f aca="false">IF(E6321&lt;F6321,1,0)</f>
        <v>1</v>
      </c>
      <c r="K6321" s="0" t="n">
        <f aca="false">IF(E6321&lt;0,1,0)</f>
        <v>0</v>
      </c>
      <c r="L6321" s="0" t="n">
        <f aca="false">IF(F6321&lt;0,1,0)</f>
        <v>0</v>
      </c>
    </row>
    <row r="6322" customFormat="false" ht="12.75" hidden="false" customHeight="false" outlineLevel="0" collapsed="false">
      <c r="A6322" s="1" t="n">
        <v>0.38156425567259</v>
      </c>
      <c r="B6322" s="1" t="n">
        <v>-0.8006769839783</v>
      </c>
      <c r="C6322" s="1"/>
      <c r="D6322" s="1"/>
      <c r="E6322" s="1" t="n">
        <f aca="false">B$2+A6322</f>
        <v>3.88156425567259</v>
      </c>
      <c r="F6322" s="1" t="n">
        <f aca="false">B$2+C$2+B6322</f>
        <v>6.1993230160217</v>
      </c>
      <c r="G6322" s="0" t="n">
        <f aca="false">IF(E6322&lt;F6322,1,0)</f>
        <v>1</v>
      </c>
      <c r="K6322" s="0" t="n">
        <f aca="false">IF(E6322&lt;0,1,0)</f>
        <v>0</v>
      </c>
      <c r="L6322" s="0" t="n">
        <f aca="false">IF(F6322&lt;0,1,0)</f>
        <v>0</v>
      </c>
    </row>
    <row r="6323" customFormat="false" ht="12.75" hidden="false" customHeight="false" outlineLevel="0" collapsed="false">
      <c r="A6323" s="1" t="n">
        <v>-0.319287415902032</v>
      </c>
      <c r="B6323" s="1" t="n">
        <v>-1.61477980438313</v>
      </c>
      <c r="C6323" s="1"/>
      <c r="D6323" s="1"/>
      <c r="E6323" s="1" t="n">
        <f aca="false">B$2+A6323</f>
        <v>3.18071258409797</v>
      </c>
      <c r="F6323" s="1" t="n">
        <f aca="false">B$2+C$2+B6323</f>
        <v>5.38522019561687</v>
      </c>
      <c r="G6323" s="0" t="n">
        <f aca="false">IF(E6323&lt;F6323,1,0)</f>
        <v>1</v>
      </c>
      <c r="K6323" s="0" t="n">
        <f aca="false">IF(E6323&lt;0,1,0)</f>
        <v>0</v>
      </c>
      <c r="L6323" s="0" t="n">
        <f aca="false">IF(F6323&lt;0,1,0)</f>
        <v>0</v>
      </c>
    </row>
    <row r="6324" customFormat="false" ht="12.75" hidden="false" customHeight="false" outlineLevel="0" collapsed="false">
      <c r="A6324" s="1" t="n">
        <v>1.28521923941199</v>
      </c>
      <c r="B6324" s="1" t="n">
        <v>-0.48094601562501</v>
      </c>
      <c r="C6324" s="1"/>
      <c r="D6324" s="1"/>
      <c r="E6324" s="1" t="n">
        <f aca="false">B$2+A6324</f>
        <v>4.78521923941199</v>
      </c>
      <c r="F6324" s="1" t="n">
        <f aca="false">B$2+C$2+B6324</f>
        <v>6.51905398437499</v>
      </c>
      <c r="G6324" s="0" t="n">
        <f aca="false">IF(E6324&lt;F6324,1,0)</f>
        <v>1</v>
      </c>
      <c r="K6324" s="0" t="n">
        <f aca="false">IF(E6324&lt;0,1,0)</f>
        <v>0</v>
      </c>
      <c r="L6324" s="0" t="n">
        <f aca="false">IF(F6324&lt;0,1,0)</f>
        <v>0</v>
      </c>
    </row>
    <row r="6325" customFormat="false" ht="12.75" hidden="false" customHeight="false" outlineLevel="0" collapsed="false">
      <c r="A6325" s="1" t="n">
        <v>1.18917931717684</v>
      </c>
      <c r="B6325" s="1" t="n">
        <v>-0.803728754371535</v>
      </c>
      <c r="C6325" s="1"/>
      <c r="D6325" s="1"/>
      <c r="E6325" s="1" t="n">
        <f aca="false">B$2+A6325</f>
        <v>4.68917931717684</v>
      </c>
      <c r="F6325" s="1" t="n">
        <f aca="false">B$2+C$2+B6325</f>
        <v>6.19627124562846</v>
      </c>
      <c r="G6325" s="0" t="n">
        <f aca="false">IF(E6325&lt;F6325,1,0)</f>
        <v>1</v>
      </c>
      <c r="K6325" s="0" t="n">
        <f aca="false">IF(E6325&lt;0,1,0)</f>
        <v>0</v>
      </c>
      <c r="L6325" s="0" t="n">
        <f aca="false">IF(F6325&lt;0,1,0)</f>
        <v>0</v>
      </c>
    </row>
    <row r="6326" customFormat="false" ht="12.75" hidden="false" customHeight="false" outlineLevel="0" collapsed="false">
      <c r="A6326" s="1" t="n">
        <v>0.818369493766412</v>
      </c>
      <c r="B6326" s="1" t="n">
        <v>0.0441870171162077</v>
      </c>
      <c r="C6326" s="1"/>
      <c r="D6326" s="1"/>
      <c r="E6326" s="1" t="n">
        <f aca="false">B$2+A6326</f>
        <v>4.31836949376641</v>
      </c>
      <c r="F6326" s="1" t="n">
        <f aca="false">B$2+C$2+B6326</f>
        <v>7.04418701711621</v>
      </c>
      <c r="G6326" s="0" t="n">
        <f aca="false">IF(E6326&lt;F6326,1,0)</f>
        <v>1</v>
      </c>
      <c r="K6326" s="0" t="n">
        <f aca="false">IF(E6326&lt;0,1,0)</f>
        <v>0</v>
      </c>
      <c r="L6326" s="0" t="n">
        <f aca="false">IF(F6326&lt;0,1,0)</f>
        <v>0</v>
      </c>
    </row>
    <row r="6327" customFormat="false" ht="12.75" hidden="false" customHeight="false" outlineLevel="0" collapsed="false">
      <c r="A6327" s="1" t="n">
        <v>0.813972605707824</v>
      </c>
      <c r="B6327" s="1" t="n">
        <v>1.76542456049759</v>
      </c>
      <c r="C6327" s="1"/>
      <c r="D6327" s="1"/>
      <c r="E6327" s="1" t="n">
        <f aca="false">B$2+A6327</f>
        <v>4.31397260570782</v>
      </c>
      <c r="F6327" s="1" t="n">
        <f aca="false">B$2+C$2+B6327</f>
        <v>8.76542456049759</v>
      </c>
      <c r="G6327" s="0" t="n">
        <f aca="false">IF(E6327&lt;F6327,1,0)</f>
        <v>1</v>
      </c>
      <c r="K6327" s="0" t="n">
        <f aca="false">IF(E6327&lt;0,1,0)</f>
        <v>0</v>
      </c>
      <c r="L6327" s="0" t="n">
        <f aca="false">IF(F6327&lt;0,1,0)</f>
        <v>0</v>
      </c>
    </row>
    <row r="6328" customFormat="false" ht="12.75" hidden="false" customHeight="false" outlineLevel="0" collapsed="false">
      <c r="A6328" s="1" t="n">
        <v>0.608507485120742</v>
      </c>
      <c r="B6328" s="1" t="n">
        <v>1.52759921036816</v>
      </c>
      <c r="C6328" s="1"/>
      <c r="D6328" s="1"/>
      <c r="E6328" s="1" t="n">
        <f aca="false">B$2+A6328</f>
        <v>4.10850748512074</v>
      </c>
      <c r="F6328" s="1" t="n">
        <f aca="false">B$2+C$2+B6328</f>
        <v>8.52759921036816</v>
      </c>
      <c r="G6328" s="0" t="n">
        <f aca="false">IF(E6328&lt;F6328,1,0)</f>
        <v>1</v>
      </c>
      <c r="K6328" s="0" t="n">
        <f aca="false">IF(E6328&lt;0,1,0)</f>
        <v>0</v>
      </c>
      <c r="L6328" s="0" t="n">
        <f aca="false">IF(F6328&lt;0,1,0)</f>
        <v>0</v>
      </c>
    </row>
    <row r="6329" customFormat="false" ht="12.75" hidden="false" customHeight="false" outlineLevel="0" collapsed="false">
      <c r="A6329" s="1" t="n">
        <v>1.63042533090447</v>
      </c>
      <c r="B6329" s="1" t="n">
        <v>-0.146675464289246</v>
      </c>
      <c r="C6329" s="1"/>
      <c r="D6329" s="1"/>
      <c r="E6329" s="1" t="n">
        <f aca="false">B$2+A6329</f>
        <v>5.13042533090447</v>
      </c>
      <c r="F6329" s="1" t="n">
        <f aca="false">B$2+C$2+B6329</f>
        <v>6.85332453571075</v>
      </c>
      <c r="G6329" s="0" t="n">
        <f aca="false">IF(E6329&lt;F6329,1,0)</f>
        <v>1</v>
      </c>
      <c r="K6329" s="0" t="n">
        <f aca="false">IF(E6329&lt;0,1,0)</f>
        <v>0</v>
      </c>
      <c r="L6329" s="0" t="n">
        <f aca="false">IF(F6329&lt;0,1,0)</f>
        <v>0</v>
      </c>
    </row>
    <row r="6330" customFormat="false" ht="12.75" hidden="false" customHeight="false" outlineLevel="0" collapsed="false">
      <c r="A6330" s="1" t="n">
        <v>-0.0470812110565769</v>
      </c>
      <c r="B6330" s="1" t="n">
        <v>-0.235899114837159</v>
      </c>
      <c r="C6330" s="1"/>
      <c r="D6330" s="1"/>
      <c r="E6330" s="1" t="n">
        <f aca="false">B$2+A6330</f>
        <v>3.45291878894342</v>
      </c>
      <c r="F6330" s="1" t="n">
        <f aca="false">B$2+C$2+B6330</f>
        <v>6.76410088516284</v>
      </c>
      <c r="G6330" s="0" t="n">
        <f aca="false">IF(E6330&lt;F6330,1,0)</f>
        <v>1</v>
      </c>
      <c r="K6330" s="0" t="n">
        <f aca="false">IF(E6330&lt;0,1,0)</f>
        <v>0</v>
      </c>
      <c r="L6330" s="0" t="n">
        <f aca="false">IF(F6330&lt;0,1,0)</f>
        <v>0</v>
      </c>
    </row>
    <row r="6331" customFormat="false" ht="12.75" hidden="false" customHeight="false" outlineLevel="0" collapsed="false">
      <c r="A6331" s="1" t="n">
        <v>-0.882611116326761</v>
      </c>
      <c r="B6331" s="1" t="n">
        <v>1.06733112360633</v>
      </c>
      <c r="C6331" s="1"/>
      <c r="D6331" s="1"/>
      <c r="E6331" s="1" t="n">
        <f aca="false">B$2+A6331</f>
        <v>2.61738888367324</v>
      </c>
      <c r="F6331" s="1" t="n">
        <f aca="false">B$2+C$2+B6331</f>
        <v>8.06733112360633</v>
      </c>
      <c r="G6331" s="0" t="n">
        <f aca="false">IF(E6331&lt;F6331,1,0)</f>
        <v>1</v>
      </c>
      <c r="K6331" s="0" t="n">
        <f aca="false">IF(E6331&lt;0,1,0)</f>
        <v>0</v>
      </c>
      <c r="L6331" s="0" t="n">
        <f aca="false">IF(F6331&lt;0,1,0)</f>
        <v>0</v>
      </c>
    </row>
    <row r="6332" customFormat="false" ht="12.75" hidden="false" customHeight="false" outlineLevel="0" collapsed="false">
      <c r="A6332" s="1" t="n">
        <v>1.58696164400154</v>
      </c>
      <c r="B6332" s="1" t="n">
        <v>-0.704978659891315</v>
      </c>
      <c r="C6332" s="1"/>
      <c r="D6332" s="1"/>
      <c r="E6332" s="1" t="n">
        <f aca="false">B$2+A6332</f>
        <v>5.08696164400154</v>
      </c>
      <c r="F6332" s="1" t="n">
        <f aca="false">B$2+C$2+B6332</f>
        <v>6.29502134010868</v>
      </c>
      <c r="G6332" s="0" t="n">
        <f aca="false">IF(E6332&lt;F6332,1,0)</f>
        <v>1</v>
      </c>
      <c r="K6332" s="0" t="n">
        <f aca="false">IF(E6332&lt;0,1,0)</f>
        <v>0</v>
      </c>
      <c r="L6332" s="0" t="n">
        <f aca="false">IF(F6332&lt;0,1,0)</f>
        <v>0</v>
      </c>
    </row>
    <row r="6333" customFormat="false" ht="12.75" hidden="false" customHeight="false" outlineLevel="0" collapsed="false">
      <c r="A6333" s="1" t="n">
        <v>0.284541314280217</v>
      </c>
      <c r="B6333" s="1" t="n">
        <v>-1.1735471235149</v>
      </c>
      <c r="C6333" s="1"/>
      <c r="D6333" s="1"/>
      <c r="E6333" s="1" t="n">
        <f aca="false">B$2+A6333</f>
        <v>3.78454131428022</v>
      </c>
      <c r="F6333" s="1" t="n">
        <f aca="false">B$2+C$2+B6333</f>
        <v>5.8264528764851</v>
      </c>
      <c r="G6333" s="0" t="n">
        <f aca="false">IF(E6333&lt;F6333,1,0)</f>
        <v>1</v>
      </c>
      <c r="K6333" s="0" t="n">
        <f aca="false">IF(E6333&lt;0,1,0)</f>
        <v>0</v>
      </c>
      <c r="L6333" s="0" t="n">
        <f aca="false">IF(F6333&lt;0,1,0)</f>
        <v>0</v>
      </c>
    </row>
    <row r="6334" customFormat="false" ht="12.75" hidden="false" customHeight="false" outlineLevel="0" collapsed="false">
      <c r="A6334" s="1" t="n">
        <v>0.118716431340593</v>
      </c>
      <c r="B6334" s="1" t="n">
        <v>-1.04160156610444</v>
      </c>
      <c r="C6334" s="1"/>
      <c r="D6334" s="1"/>
      <c r="E6334" s="1" t="n">
        <f aca="false">B$2+A6334</f>
        <v>3.61871643134059</v>
      </c>
      <c r="F6334" s="1" t="n">
        <f aca="false">B$2+C$2+B6334</f>
        <v>5.95839843389556</v>
      </c>
      <c r="G6334" s="0" t="n">
        <f aca="false">IF(E6334&lt;F6334,1,0)</f>
        <v>1</v>
      </c>
      <c r="K6334" s="0" t="n">
        <f aca="false">IF(E6334&lt;0,1,0)</f>
        <v>0</v>
      </c>
      <c r="L6334" s="0" t="n">
        <f aca="false">IF(F6334&lt;0,1,0)</f>
        <v>0</v>
      </c>
    </row>
    <row r="6335" customFormat="false" ht="12.75" hidden="false" customHeight="false" outlineLevel="0" collapsed="false">
      <c r="A6335" s="1" t="n">
        <v>-1.04853947589263</v>
      </c>
      <c r="B6335" s="1" t="n">
        <v>0.382539443057424</v>
      </c>
      <c r="C6335" s="1"/>
      <c r="D6335" s="1"/>
      <c r="E6335" s="1" t="n">
        <f aca="false">B$2+A6335</f>
        <v>2.45146052410737</v>
      </c>
      <c r="F6335" s="1" t="n">
        <f aca="false">B$2+C$2+B6335</f>
        <v>7.38253944305742</v>
      </c>
      <c r="G6335" s="0" t="n">
        <f aca="false">IF(E6335&lt;F6335,1,0)</f>
        <v>1</v>
      </c>
      <c r="K6335" s="0" t="n">
        <f aca="false">IF(E6335&lt;0,1,0)</f>
        <v>0</v>
      </c>
      <c r="L6335" s="0" t="n">
        <f aca="false">IF(F6335&lt;0,1,0)</f>
        <v>0</v>
      </c>
    </row>
    <row r="6336" customFormat="false" ht="12.75" hidden="false" customHeight="false" outlineLevel="0" collapsed="false">
      <c r="A6336" s="1" t="n">
        <v>0.582337247420021</v>
      </c>
      <c r="B6336" s="1" t="n">
        <v>0.678457076541314</v>
      </c>
      <c r="C6336" s="1"/>
      <c r="D6336" s="1"/>
      <c r="E6336" s="1" t="n">
        <f aca="false">B$2+A6336</f>
        <v>4.08233724742002</v>
      </c>
      <c r="F6336" s="1" t="n">
        <f aca="false">B$2+C$2+B6336</f>
        <v>7.67845707654131</v>
      </c>
      <c r="G6336" s="0" t="n">
        <f aca="false">IF(E6336&lt;F6336,1,0)</f>
        <v>1</v>
      </c>
      <c r="K6336" s="0" t="n">
        <f aca="false">IF(E6336&lt;0,1,0)</f>
        <v>0</v>
      </c>
      <c r="L6336" s="0" t="n">
        <f aca="false">IF(F6336&lt;0,1,0)</f>
        <v>0</v>
      </c>
    </row>
    <row r="6337" customFormat="false" ht="12.75" hidden="false" customHeight="false" outlineLevel="0" collapsed="false">
      <c r="A6337" s="1" t="n">
        <v>0.165328080143557</v>
      </c>
      <c r="B6337" s="1" t="n">
        <v>-0.148460042701995</v>
      </c>
      <c r="C6337" s="1"/>
      <c r="D6337" s="1"/>
      <c r="E6337" s="1" t="n">
        <f aca="false">B$2+A6337</f>
        <v>3.66532808014356</v>
      </c>
      <c r="F6337" s="1" t="n">
        <f aca="false">B$2+C$2+B6337</f>
        <v>6.85153995729801</v>
      </c>
      <c r="G6337" s="0" t="n">
        <f aca="false">IF(E6337&lt;F6337,1,0)</f>
        <v>1</v>
      </c>
      <c r="K6337" s="0" t="n">
        <f aca="false">IF(E6337&lt;0,1,0)</f>
        <v>0</v>
      </c>
      <c r="L6337" s="0" t="n">
        <f aca="false">IF(F6337&lt;0,1,0)</f>
        <v>0</v>
      </c>
    </row>
    <row r="6338" customFormat="false" ht="12.75" hidden="false" customHeight="false" outlineLevel="0" collapsed="false">
      <c r="A6338" s="1" t="n">
        <v>-0.933053464820451</v>
      </c>
      <c r="B6338" s="1" t="n">
        <v>1.03321274321157</v>
      </c>
      <c r="C6338" s="1"/>
      <c r="D6338" s="1"/>
      <c r="E6338" s="1" t="n">
        <f aca="false">B$2+A6338</f>
        <v>2.56694653517955</v>
      </c>
      <c r="F6338" s="1" t="n">
        <f aca="false">B$2+C$2+B6338</f>
        <v>8.03321274321157</v>
      </c>
      <c r="G6338" s="0" t="n">
        <f aca="false">IF(E6338&lt;F6338,1,0)</f>
        <v>1</v>
      </c>
      <c r="K6338" s="0" t="n">
        <f aca="false">IF(E6338&lt;0,1,0)</f>
        <v>0</v>
      </c>
      <c r="L6338" s="0" t="n">
        <f aca="false">IF(F6338&lt;0,1,0)</f>
        <v>0</v>
      </c>
    </row>
    <row r="6339" customFormat="false" ht="12.75" hidden="false" customHeight="false" outlineLevel="0" collapsed="false">
      <c r="A6339" s="1" t="n">
        <v>1.31295809312644</v>
      </c>
      <c r="B6339" s="1" t="n">
        <v>0.516593662637714</v>
      </c>
      <c r="C6339" s="1"/>
      <c r="D6339" s="1"/>
      <c r="E6339" s="1" t="n">
        <f aca="false">B$2+A6339</f>
        <v>4.81295809312644</v>
      </c>
      <c r="F6339" s="1" t="n">
        <f aca="false">B$2+C$2+B6339</f>
        <v>7.51659366263771</v>
      </c>
      <c r="G6339" s="0" t="n">
        <f aca="false">IF(E6339&lt;F6339,1,0)</f>
        <v>1</v>
      </c>
      <c r="K6339" s="0" t="n">
        <f aca="false">IF(E6339&lt;0,1,0)</f>
        <v>0</v>
      </c>
      <c r="L6339" s="0" t="n">
        <f aca="false">IF(F6339&lt;0,1,0)</f>
        <v>0</v>
      </c>
    </row>
    <row r="6340" customFormat="false" ht="12.75" hidden="false" customHeight="false" outlineLevel="0" collapsed="false">
      <c r="A6340" s="1" t="n">
        <v>1.0507507412801</v>
      </c>
      <c r="B6340" s="1" t="n">
        <v>-1.02013256154544</v>
      </c>
      <c r="C6340" s="1"/>
      <c r="D6340" s="1"/>
      <c r="E6340" s="1" t="n">
        <f aca="false">B$2+A6340</f>
        <v>4.5507507412801</v>
      </c>
      <c r="F6340" s="1" t="n">
        <f aca="false">B$2+C$2+B6340</f>
        <v>5.97986743845456</v>
      </c>
      <c r="G6340" s="0" t="n">
        <f aca="false">IF(E6340&lt;F6340,1,0)</f>
        <v>1</v>
      </c>
      <c r="K6340" s="0" t="n">
        <f aca="false">IF(E6340&lt;0,1,0)</f>
        <v>0</v>
      </c>
      <c r="L6340" s="0" t="n">
        <f aca="false">IF(F6340&lt;0,1,0)</f>
        <v>0</v>
      </c>
    </row>
    <row r="6341" customFormat="false" ht="12.75" hidden="false" customHeight="false" outlineLevel="0" collapsed="false">
      <c r="A6341" s="1" t="n">
        <v>-0.339244173714348</v>
      </c>
      <c r="B6341" s="1" t="n">
        <v>-1.31047051017454</v>
      </c>
      <c r="C6341" s="1"/>
      <c r="D6341" s="1"/>
      <c r="E6341" s="1" t="n">
        <f aca="false">B$2+A6341</f>
        <v>3.16075582628565</v>
      </c>
      <c r="F6341" s="1" t="n">
        <f aca="false">B$2+C$2+B6341</f>
        <v>5.68952948982546</v>
      </c>
      <c r="G6341" s="0" t="n">
        <f aca="false">IF(E6341&lt;F6341,1,0)</f>
        <v>1</v>
      </c>
      <c r="K6341" s="0" t="n">
        <f aca="false">IF(E6341&lt;0,1,0)</f>
        <v>0</v>
      </c>
      <c r="L6341" s="0" t="n">
        <f aca="false">IF(F6341&lt;0,1,0)</f>
        <v>0</v>
      </c>
    </row>
    <row r="6342" customFormat="false" ht="12.75" hidden="false" customHeight="false" outlineLevel="0" collapsed="false">
      <c r="A6342" s="1" t="n">
        <v>1.2354610244311</v>
      </c>
      <c r="B6342" s="1" t="n">
        <v>0.517976393436776</v>
      </c>
      <c r="C6342" s="1"/>
      <c r="D6342" s="1"/>
      <c r="E6342" s="1" t="n">
        <f aca="false">B$2+A6342</f>
        <v>4.7354610244311</v>
      </c>
      <c r="F6342" s="1" t="n">
        <f aca="false">B$2+C$2+B6342</f>
        <v>7.51797639343678</v>
      </c>
      <c r="G6342" s="0" t="n">
        <f aca="false">IF(E6342&lt;F6342,1,0)</f>
        <v>1</v>
      </c>
      <c r="K6342" s="0" t="n">
        <f aca="false">IF(E6342&lt;0,1,0)</f>
        <v>0</v>
      </c>
      <c r="L6342" s="0" t="n">
        <f aca="false">IF(F6342&lt;0,1,0)</f>
        <v>0</v>
      </c>
    </row>
    <row r="6343" customFormat="false" ht="12.75" hidden="false" customHeight="false" outlineLevel="0" collapsed="false">
      <c r="A6343" s="1" t="n">
        <v>0.760132012123791</v>
      </c>
      <c r="B6343" s="1" t="n">
        <v>1.29526909724143</v>
      </c>
      <c r="C6343" s="1"/>
      <c r="D6343" s="1"/>
      <c r="E6343" s="1" t="n">
        <f aca="false">B$2+A6343</f>
        <v>4.26013201212379</v>
      </c>
      <c r="F6343" s="1" t="n">
        <f aca="false">B$2+C$2+B6343</f>
        <v>8.29526909724143</v>
      </c>
      <c r="G6343" s="0" t="n">
        <f aca="false">IF(E6343&lt;F6343,1,0)</f>
        <v>1</v>
      </c>
      <c r="K6343" s="0" t="n">
        <f aca="false">IF(E6343&lt;0,1,0)</f>
        <v>0</v>
      </c>
      <c r="L6343" s="0" t="n">
        <f aca="false">IF(F6343&lt;0,1,0)</f>
        <v>0</v>
      </c>
    </row>
    <row r="6344" customFormat="false" ht="12.75" hidden="false" customHeight="false" outlineLevel="0" collapsed="false">
      <c r="A6344" s="1" t="n">
        <v>1.27683225937476</v>
      </c>
      <c r="B6344" s="1" t="n">
        <v>-1.49276119544379</v>
      </c>
      <c r="C6344" s="1"/>
      <c r="D6344" s="1"/>
      <c r="E6344" s="1" t="n">
        <f aca="false">B$2+A6344</f>
        <v>4.77683225937476</v>
      </c>
      <c r="F6344" s="1" t="n">
        <f aca="false">B$2+C$2+B6344</f>
        <v>5.50723880455621</v>
      </c>
      <c r="G6344" s="0" t="n">
        <f aca="false">IF(E6344&lt;F6344,1,0)</f>
        <v>1</v>
      </c>
      <c r="K6344" s="0" t="n">
        <f aca="false">IF(E6344&lt;0,1,0)</f>
        <v>0</v>
      </c>
      <c r="L6344" s="0" t="n">
        <f aca="false">IF(F6344&lt;0,1,0)</f>
        <v>0</v>
      </c>
    </row>
    <row r="6345" customFormat="false" ht="12.75" hidden="false" customHeight="false" outlineLevel="0" collapsed="false">
      <c r="A6345" s="1" t="n">
        <v>-0.165279074256652</v>
      </c>
      <c r="B6345" s="1" t="n">
        <v>-0.888722648434481</v>
      </c>
      <c r="C6345" s="1"/>
      <c r="D6345" s="1"/>
      <c r="E6345" s="1" t="n">
        <f aca="false">B$2+A6345</f>
        <v>3.33472092574335</v>
      </c>
      <c r="F6345" s="1" t="n">
        <f aca="false">B$2+C$2+B6345</f>
        <v>6.11127735156552</v>
      </c>
      <c r="G6345" s="0" t="n">
        <f aca="false">IF(E6345&lt;F6345,1,0)</f>
        <v>1</v>
      </c>
      <c r="K6345" s="0" t="n">
        <f aca="false">IF(E6345&lt;0,1,0)</f>
        <v>0</v>
      </c>
      <c r="L6345" s="0" t="n">
        <f aca="false">IF(F6345&lt;0,1,0)</f>
        <v>0</v>
      </c>
    </row>
    <row r="6346" customFormat="false" ht="12.75" hidden="false" customHeight="false" outlineLevel="0" collapsed="false">
      <c r="A6346" s="1" t="n">
        <v>-0.0895370790212467</v>
      </c>
      <c r="B6346" s="1" t="n">
        <v>-0.40907230913311</v>
      </c>
      <c r="C6346" s="1"/>
      <c r="D6346" s="1"/>
      <c r="E6346" s="1" t="n">
        <f aca="false">B$2+A6346</f>
        <v>3.41046292097875</v>
      </c>
      <c r="F6346" s="1" t="n">
        <f aca="false">B$2+C$2+B6346</f>
        <v>6.59092769086689</v>
      </c>
      <c r="G6346" s="0" t="n">
        <f aca="false">IF(E6346&lt;F6346,1,0)</f>
        <v>1</v>
      </c>
      <c r="K6346" s="0" t="n">
        <f aca="false">IF(E6346&lt;0,1,0)</f>
        <v>0</v>
      </c>
      <c r="L6346" s="0" t="n">
        <f aca="false">IF(F6346&lt;0,1,0)</f>
        <v>0</v>
      </c>
    </row>
    <row r="6347" customFormat="false" ht="12.75" hidden="false" customHeight="false" outlineLevel="0" collapsed="false">
      <c r="A6347" s="1" t="n">
        <v>0.138100828549107</v>
      </c>
      <c r="B6347" s="1" t="n">
        <v>-0.61180506318584</v>
      </c>
      <c r="C6347" s="1"/>
      <c r="D6347" s="1"/>
      <c r="E6347" s="1" t="n">
        <f aca="false">B$2+A6347</f>
        <v>3.63810082854911</v>
      </c>
      <c r="F6347" s="1" t="n">
        <f aca="false">B$2+C$2+B6347</f>
        <v>6.38819493681416</v>
      </c>
      <c r="G6347" s="0" t="n">
        <f aca="false">IF(E6347&lt;F6347,1,0)</f>
        <v>1</v>
      </c>
      <c r="K6347" s="0" t="n">
        <f aca="false">IF(E6347&lt;0,1,0)</f>
        <v>0</v>
      </c>
      <c r="L6347" s="0" t="n">
        <f aca="false">IF(F6347&lt;0,1,0)</f>
        <v>0</v>
      </c>
    </row>
    <row r="6348" customFormat="false" ht="12.75" hidden="false" customHeight="false" outlineLevel="0" collapsed="false">
      <c r="A6348" s="1" t="n">
        <v>-0.498105901394084</v>
      </c>
      <c r="B6348" s="1" t="n">
        <v>0.526236941146942</v>
      </c>
      <c r="C6348" s="1"/>
      <c r="D6348" s="1"/>
      <c r="E6348" s="1" t="n">
        <f aca="false">B$2+A6348</f>
        <v>3.00189409860592</v>
      </c>
      <c r="F6348" s="1" t="n">
        <f aca="false">B$2+C$2+B6348</f>
        <v>7.52623694114694</v>
      </c>
      <c r="G6348" s="0" t="n">
        <f aca="false">IF(E6348&lt;F6348,1,0)</f>
        <v>1</v>
      </c>
      <c r="K6348" s="0" t="n">
        <f aca="false">IF(E6348&lt;0,1,0)</f>
        <v>0</v>
      </c>
      <c r="L6348" s="0" t="n">
        <f aca="false">IF(F6348&lt;0,1,0)</f>
        <v>0</v>
      </c>
    </row>
    <row r="6349" customFormat="false" ht="12.75" hidden="false" customHeight="false" outlineLevel="0" collapsed="false">
      <c r="A6349" s="1" t="n">
        <v>2.06234321817848</v>
      </c>
      <c r="B6349" s="1" t="n">
        <v>-0.635001112354291</v>
      </c>
      <c r="C6349" s="1"/>
      <c r="D6349" s="1"/>
      <c r="E6349" s="1" t="n">
        <f aca="false">B$2+A6349</f>
        <v>5.56234321817848</v>
      </c>
      <c r="F6349" s="1" t="n">
        <f aca="false">B$2+C$2+B6349</f>
        <v>6.36499888764571</v>
      </c>
      <c r="G6349" s="0" t="n">
        <f aca="false">IF(E6349&lt;F6349,1,0)</f>
        <v>1</v>
      </c>
      <c r="K6349" s="0" t="n">
        <f aca="false">IF(E6349&lt;0,1,0)</f>
        <v>0</v>
      </c>
      <c r="L6349" s="0" t="n">
        <f aca="false">IF(F6349&lt;0,1,0)</f>
        <v>0</v>
      </c>
    </row>
    <row r="6350" customFormat="false" ht="12.75" hidden="false" customHeight="false" outlineLevel="0" collapsed="false">
      <c r="A6350" s="1" t="n">
        <v>1.41186066564049</v>
      </c>
      <c r="B6350" s="1" t="n">
        <v>-0.745534230426259</v>
      </c>
      <c r="C6350" s="1"/>
      <c r="D6350" s="1"/>
      <c r="E6350" s="1" t="n">
        <f aca="false">B$2+A6350</f>
        <v>4.91186066564049</v>
      </c>
      <c r="F6350" s="1" t="n">
        <f aca="false">B$2+C$2+B6350</f>
        <v>6.25446576957374</v>
      </c>
      <c r="G6350" s="0" t="n">
        <f aca="false">IF(E6350&lt;F6350,1,0)</f>
        <v>1</v>
      </c>
      <c r="K6350" s="0" t="n">
        <f aca="false">IF(E6350&lt;0,1,0)</f>
        <v>0</v>
      </c>
      <c r="L6350" s="0" t="n">
        <f aca="false">IF(F6350&lt;0,1,0)</f>
        <v>0</v>
      </c>
    </row>
    <row r="6351" customFormat="false" ht="12.75" hidden="false" customHeight="false" outlineLevel="0" collapsed="false">
      <c r="A6351" s="1" t="n">
        <v>-1.24054420200255</v>
      </c>
      <c r="B6351" s="1" t="n">
        <v>0.482715515688353</v>
      </c>
      <c r="C6351" s="1"/>
      <c r="D6351" s="1"/>
      <c r="E6351" s="1" t="n">
        <f aca="false">B$2+A6351</f>
        <v>2.25945579799745</v>
      </c>
      <c r="F6351" s="1" t="n">
        <f aca="false">B$2+C$2+B6351</f>
        <v>7.48271551568835</v>
      </c>
      <c r="G6351" s="0" t="n">
        <f aca="false">IF(E6351&lt;F6351,1,0)</f>
        <v>1</v>
      </c>
      <c r="K6351" s="0" t="n">
        <f aca="false">IF(E6351&lt;0,1,0)</f>
        <v>0</v>
      </c>
      <c r="L6351" s="0" t="n">
        <f aca="false">IF(F6351&lt;0,1,0)</f>
        <v>0</v>
      </c>
    </row>
    <row r="6352" customFormat="false" ht="12.75" hidden="false" customHeight="false" outlineLevel="0" collapsed="false">
      <c r="A6352" s="1" t="n">
        <v>-0.842873013172414</v>
      </c>
      <c r="B6352" s="1" t="n">
        <v>0.0518669960796008</v>
      </c>
      <c r="C6352" s="1"/>
      <c r="D6352" s="1"/>
      <c r="E6352" s="1" t="n">
        <f aca="false">B$2+A6352</f>
        <v>2.65712698682759</v>
      </c>
      <c r="F6352" s="1" t="n">
        <f aca="false">B$2+C$2+B6352</f>
        <v>7.0518669960796</v>
      </c>
      <c r="G6352" s="0" t="n">
        <f aca="false">IF(E6352&lt;F6352,1,0)</f>
        <v>1</v>
      </c>
      <c r="K6352" s="0" t="n">
        <f aca="false">IF(E6352&lt;0,1,0)</f>
        <v>0</v>
      </c>
      <c r="L6352" s="0" t="n">
        <f aca="false">IF(F6352&lt;0,1,0)</f>
        <v>0</v>
      </c>
    </row>
    <row r="6353" customFormat="false" ht="12.75" hidden="false" customHeight="false" outlineLevel="0" collapsed="false">
      <c r="A6353" s="1" t="n">
        <v>0.582680375906289</v>
      </c>
      <c r="B6353" s="1" t="n">
        <v>1.26274113947937</v>
      </c>
      <c r="C6353" s="1"/>
      <c r="D6353" s="1"/>
      <c r="E6353" s="1" t="n">
        <f aca="false">B$2+A6353</f>
        <v>4.08268037590629</v>
      </c>
      <c r="F6353" s="1" t="n">
        <f aca="false">B$2+C$2+B6353</f>
        <v>8.26274113947937</v>
      </c>
      <c r="G6353" s="0" t="n">
        <f aca="false">IF(E6353&lt;F6353,1,0)</f>
        <v>1</v>
      </c>
      <c r="K6353" s="0" t="n">
        <f aca="false">IF(E6353&lt;0,1,0)</f>
        <v>0</v>
      </c>
      <c r="L6353" s="0" t="n">
        <f aca="false">IF(F6353&lt;0,1,0)</f>
        <v>0</v>
      </c>
    </row>
    <row r="6354" customFormat="false" ht="12.75" hidden="false" customHeight="false" outlineLevel="0" collapsed="false">
      <c r="A6354" s="1" t="n">
        <v>-1.42965475691622</v>
      </c>
      <c r="B6354" s="1" t="n">
        <v>0.330228245328003</v>
      </c>
      <c r="C6354" s="1"/>
      <c r="D6354" s="1"/>
      <c r="E6354" s="1" t="n">
        <f aca="false">B$2+A6354</f>
        <v>2.07034524308378</v>
      </c>
      <c r="F6354" s="1" t="n">
        <f aca="false">B$2+C$2+B6354</f>
        <v>7.330228245328</v>
      </c>
      <c r="G6354" s="0" t="n">
        <f aca="false">IF(E6354&lt;F6354,1,0)</f>
        <v>1</v>
      </c>
      <c r="K6354" s="0" t="n">
        <f aca="false">IF(E6354&lt;0,1,0)</f>
        <v>0</v>
      </c>
      <c r="L6354" s="0" t="n">
        <f aca="false">IF(F6354&lt;0,1,0)</f>
        <v>0</v>
      </c>
    </row>
    <row r="6355" customFormat="false" ht="12.75" hidden="false" customHeight="false" outlineLevel="0" collapsed="false">
      <c r="A6355" s="1" t="n">
        <v>-0.392034904740347</v>
      </c>
      <c r="B6355" s="1" t="n">
        <v>-0.0175921710064736</v>
      </c>
      <c r="C6355" s="1"/>
      <c r="D6355" s="1"/>
      <c r="E6355" s="1" t="n">
        <f aca="false">B$2+A6355</f>
        <v>3.10796509525965</v>
      </c>
      <c r="F6355" s="1" t="n">
        <f aca="false">B$2+C$2+B6355</f>
        <v>6.98240782899353</v>
      </c>
      <c r="G6355" s="0" t="n">
        <f aca="false">IF(E6355&lt;F6355,1,0)</f>
        <v>1</v>
      </c>
      <c r="K6355" s="0" t="n">
        <f aca="false">IF(E6355&lt;0,1,0)</f>
        <v>0</v>
      </c>
      <c r="L6355" s="0" t="n">
        <f aca="false">IF(F6355&lt;0,1,0)</f>
        <v>0</v>
      </c>
    </row>
    <row r="6356" customFormat="false" ht="12.75" hidden="false" customHeight="false" outlineLevel="0" collapsed="false">
      <c r="A6356" s="1" t="n">
        <v>-0.684223178497571</v>
      </c>
      <c r="B6356" s="1" t="n">
        <v>0.728012798057861</v>
      </c>
      <c r="C6356" s="1"/>
      <c r="D6356" s="1"/>
      <c r="E6356" s="1" t="n">
        <f aca="false">B$2+A6356</f>
        <v>2.81577682150243</v>
      </c>
      <c r="F6356" s="1" t="n">
        <f aca="false">B$2+C$2+B6356</f>
        <v>7.72801279805786</v>
      </c>
      <c r="G6356" s="0" t="n">
        <f aca="false">IF(E6356&lt;F6356,1,0)</f>
        <v>1</v>
      </c>
      <c r="K6356" s="0" t="n">
        <f aca="false">IF(E6356&lt;0,1,0)</f>
        <v>0</v>
      </c>
      <c r="L6356" s="0" t="n">
        <f aca="false">IF(F6356&lt;0,1,0)</f>
        <v>0</v>
      </c>
    </row>
    <row r="6357" customFormat="false" ht="12.75" hidden="false" customHeight="false" outlineLevel="0" collapsed="false">
      <c r="A6357" s="1" t="n">
        <v>0.433688713672015</v>
      </c>
      <c r="B6357" s="1" t="n">
        <v>-0.319231337615135</v>
      </c>
      <c r="C6357" s="1"/>
      <c r="D6357" s="1"/>
      <c r="E6357" s="1" t="n">
        <f aca="false">B$2+A6357</f>
        <v>3.93368871367202</v>
      </c>
      <c r="F6357" s="1" t="n">
        <f aca="false">B$2+C$2+B6357</f>
        <v>6.68076866238487</v>
      </c>
      <c r="G6357" s="0" t="n">
        <f aca="false">IF(E6357&lt;F6357,1,0)</f>
        <v>1</v>
      </c>
      <c r="K6357" s="0" t="n">
        <f aca="false">IF(E6357&lt;0,1,0)</f>
        <v>0</v>
      </c>
      <c r="L6357" s="0" t="n">
        <f aca="false">IF(F6357&lt;0,1,0)</f>
        <v>0</v>
      </c>
    </row>
    <row r="6358" customFormat="false" ht="12.75" hidden="false" customHeight="false" outlineLevel="0" collapsed="false">
      <c r="A6358" s="1" t="n">
        <v>0.681061306824667</v>
      </c>
      <c r="B6358" s="1" t="n">
        <v>-1.14946967367681</v>
      </c>
      <c r="C6358" s="1"/>
      <c r="D6358" s="1"/>
      <c r="E6358" s="1" t="n">
        <f aca="false">B$2+A6358</f>
        <v>4.18106130682467</v>
      </c>
      <c r="F6358" s="1" t="n">
        <f aca="false">B$2+C$2+B6358</f>
        <v>5.85053032632319</v>
      </c>
      <c r="G6358" s="0" t="n">
        <f aca="false">IF(E6358&lt;F6358,1,0)</f>
        <v>1</v>
      </c>
      <c r="K6358" s="0" t="n">
        <f aca="false">IF(E6358&lt;0,1,0)</f>
        <v>0</v>
      </c>
      <c r="L6358" s="0" t="n">
        <f aca="false">IF(F6358&lt;0,1,0)</f>
        <v>0</v>
      </c>
    </row>
    <row r="6359" customFormat="false" ht="12.75" hidden="false" customHeight="false" outlineLevel="0" collapsed="false">
      <c r="A6359" s="1" t="n">
        <v>1.93623520157986</v>
      </c>
      <c r="B6359" s="1" t="n">
        <v>-0.873645504858345</v>
      </c>
      <c r="C6359" s="1"/>
      <c r="D6359" s="1"/>
      <c r="E6359" s="1" t="n">
        <f aca="false">B$2+A6359</f>
        <v>5.43623520157986</v>
      </c>
      <c r="F6359" s="1" t="n">
        <f aca="false">B$2+C$2+B6359</f>
        <v>6.12635449514166</v>
      </c>
      <c r="G6359" s="0" t="n">
        <f aca="false">IF(E6359&lt;F6359,1,0)</f>
        <v>1</v>
      </c>
      <c r="K6359" s="0" t="n">
        <f aca="false">IF(E6359&lt;0,1,0)</f>
        <v>0</v>
      </c>
      <c r="L6359" s="0" t="n">
        <f aca="false">IF(F6359&lt;0,1,0)</f>
        <v>0</v>
      </c>
    </row>
    <row r="6360" customFormat="false" ht="12.75" hidden="false" customHeight="false" outlineLevel="0" collapsed="false">
      <c r="A6360" s="1" t="n">
        <v>-0.851891184398608</v>
      </c>
      <c r="B6360" s="1" t="n">
        <v>0.576404187575189</v>
      </c>
      <c r="C6360" s="1"/>
      <c r="D6360" s="1"/>
      <c r="E6360" s="1" t="n">
        <f aca="false">B$2+A6360</f>
        <v>2.64810881560139</v>
      </c>
      <c r="F6360" s="1" t="n">
        <f aca="false">B$2+C$2+B6360</f>
        <v>7.57640418757519</v>
      </c>
      <c r="G6360" s="0" t="n">
        <f aca="false">IF(E6360&lt;F6360,1,0)</f>
        <v>1</v>
      </c>
      <c r="K6360" s="0" t="n">
        <f aca="false">IF(E6360&lt;0,1,0)</f>
        <v>0</v>
      </c>
      <c r="L6360" s="0" t="n">
        <f aca="false">IF(F6360&lt;0,1,0)</f>
        <v>0</v>
      </c>
    </row>
    <row r="6361" customFormat="false" ht="12.75" hidden="false" customHeight="false" outlineLevel="0" collapsed="false">
      <c r="A6361" s="1" t="n">
        <v>-1.16159428209111</v>
      </c>
      <c r="B6361" s="1" t="n">
        <v>0.874208328529239</v>
      </c>
      <c r="C6361" s="1"/>
      <c r="D6361" s="1"/>
      <c r="E6361" s="1" t="n">
        <f aca="false">B$2+A6361</f>
        <v>2.33840571790889</v>
      </c>
      <c r="F6361" s="1" t="n">
        <f aca="false">B$2+C$2+B6361</f>
        <v>7.87420832852924</v>
      </c>
      <c r="G6361" s="0" t="n">
        <f aca="false">IF(E6361&lt;F6361,1,0)</f>
        <v>1</v>
      </c>
      <c r="K6361" s="0" t="n">
        <f aca="false">IF(E6361&lt;0,1,0)</f>
        <v>0</v>
      </c>
      <c r="L6361" s="0" t="n">
        <f aca="false">IF(F6361&lt;0,1,0)</f>
        <v>0</v>
      </c>
    </row>
    <row r="6362" customFormat="false" ht="12.75" hidden="false" customHeight="false" outlineLevel="0" collapsed="false">
      <c r="A6362" s="1" t="n">
        <v>-0.673792736996935</v>
      </c>
      <c r="B6362" s="1" t="n">
        <v>-0.845926011418701</v>
      </c>
      <c r="C6362" s="1"/>
      <c r="D6362" s="1"/>
      <c r="E6362" s="1" t="n">
        <f aca="false">B$2+A6362</f>
        <v>2.82620726300307</v>
      </c>
      <c r="F6362" s="1" t="n">
        <f aca="false">B$2+C$2+B6362</f>
        <v>6.1540739885813</v>
      </c>
      <c r="G6362" s="0" t="n">
        <f aca="false">IF(E6362&lt;F6362,1,0)</f>
        <v>1</v>
      </c>
      <c r="K6362" s="0" t="n">
        <f aca="false">IF(E6362&lt;0,1,0)</f>
        <v>0</v>
      </c>
      <c r="L6362" s="0" t="n">
        <f aca="false">IF(F6362&lt;0,1,0)</f>
        <v>0</v>
      </c>
    </row>
    <row r="6363" customFormat="false" ht="12.75" hidden="false" customHeight="false" outlineLevel="0" collapsed="false">
      <c r="A6363" s="1" t="n">
        <v>-1.6012296929494</v>
      </c>
      <c r="B6363" s="1" t="n">
        <v>-0.137346571379</v>
      </c>
      <c r="C6363" s="1"/>
      <c r="D6363" s="1"/>
      <c r="E6363" s="1" t="n">
        <f aca="false">B$2+A6363</f>
        <v>1.8987703070506</v>
      </c>
      <c r="F6363" s="1" t="n">
        <f aca="false">B$2+C$2+B6363</f>
        <v>6.862653428621</v>
      </c>
      <c r="G6363" s="0" t="n">
        <f aca="false">IF(E6363&lt;F6363,1,0)</f>
        <v>1</v>
      </c>
      <c r="K6363" s="0" t="n">
        <f aca="false">IF(E6363&lt;0,1,0)</f>
        <v>0</v>
      </c>
      <c r="L6363" s="0" t="n">
        <f aca="false">IF(F6363&lt;0,1,0)</f>
        <v>0</v>
      </c>
    </row>
    <row r="6364" customFormat="false" ht="12.75" hidden="false" customHeight="false" outlineLevel="0" collapsed="false">
      <c r="A6364" s="1" t="n">
        <v>-1.98876205351902</v>
      </c>
      <c r="B6364" s="1" t="n">
        <v>-1.33263533252554</v>
      </c>
      <c r="C6364" s="1"/>
      <c r="D6364" s="1"/>
      <c r="E6364" s="1" t="n">
        <f aca="false">B$2+A6364</f>
        <v>1.51123794648098</v>
      </c>
      <c r="F6364" s="1" t="n">
        <f aca="false">B$2+C$2+B6364</f>
        <v>5.66736466747446</v>
      </c>
      <c r="G6364" s="0" t="n">
        <f aca="false">IF(E6364&lt;F6364,1,0)</f>
        <v>1</v>
      </c>
      <c r="K6364" s="0" t="n">
        <f aca="false">IF(E6364&lt;0,1,0)</f>
        <v>0</v>
      </c>
      <c r="L6364" s="0" t="n">
        <f aca="false">IF(F6364&lt;0,1,0)</f>
        <v>0</v>
      </c>
    </row>
    <row r="6365" customFormat="false" ht="12.75" hidden="false" customHeight="false" outlineLevel="0" collapsed="false">
      <c r="A6365" s="1" t="n">
        <v>-0.421615465763752</v>
      </c>
      <c r="B6365" s="1" t="n">
        <v>0.125549110549257</v>
      </c>
      <c r="C6365" s="1"/>
      <c r="D6365" s="1"/>
      <c r="E6365" s="1" t="n">
        <f aca="false">B$2+A6365</f>
        <v>3.07838453423625</v>
      </c>
      <c r="F6365" s="1" t="n">
        <f aca="false">B$2+C$2+B6365</f>
        <v>7.12554911054926</v>
      </c>
      <c r="G6365" s="0" t="n">
        <f aca="false">IF(E6365&lt;F6365,1,0)</f>
        <v>1</v>
      </c>
      <c r="K6365" s="0" t="n">
        <f aca="false">IF(E6365&lt;0,1,0)</f>
        <v>0</v>
      </c>
      <c r="L6365" s="0" t="n">
        <f aca="false">IF(F6365&lt;0,1,0)</f>
        <v>0</v>
      </c>
    </row>
    <row r="6366" customFormat="false" ht="12.75" hidden="false" customHeight="false" outlineLevel="0" collapsed="false">
      <c r="A6366" s="1" t="n">
        <v>1.400396531076</v>
      </c>
      <c r="B6366" s="1" t="n">
        <v>-0.984459534603382</v>
      </c>
      <c r="C6366" s="1"/>
      <c r="D6366" s="1"/>
      <c r="E6366" s="1" t="n">
        <f aca="false">B$2+A6366</f>
        <v>4.900396531076</v>
      </c>
      <c r="F6366" s="1" t="n">
        <f aca="false">B$2+C$2+B6366</f>
        <v>6.01554046539662</v>
      </c>
      <c r="G6366" s="0" t="n">
        <f aca="false">IF(E6366&lt;F6366,1,0)</f>
        <v>1</v>
      </c>
      <c r="K6366" s="0" t="n">
        <f aca="false">IF(E6366&lt;0,1,0)</f>
        <v>0</v>
      </c>
      <c r="L6366" s="0" t="n">
        <f aca="false">IF(F6366&lt;0,1,0)</f>
        <v>0</v>
      </c>
    </row>
    <row r="6367" customFormat="false" ht="12.75" hidden="false" customHeight="false" outlineLevel="0" collapsed="false">
      <c r="A6367" s="1" t="n">
        <v>-0.566221246934071</v>
      </c>
      <c r="B6367" s="1" t="n">
        <v>1.42149754270055</v>
      </c>
      <c r="C6367" s="1"/>
      <c r="D6367" s="1"/>
      <c r="E6367" s="1" t="n">
        <f aca="false">B$2+A6367</f>
        <v>2.93377875306593</v>
      </c>
      <c r="F6367" s="1" t="n">
        <f aca="false">B$2+C$2+B6367</f>
        <v>8.42149754270055</v>
      </c>
      <c r="G6367" s="0" t="n">
        <f aca="false">IF(E6367&lt;F6367,1,0)</f>
        <v>1</v>
      </c>
      <c r="K6367" s="0" t="n">
        <f aca="false">IF(E6367&lt;0,1,0)</f>
        <v>0</v>
      </c>
      <c r="L6367" s="0" t="n">
        <f aca="false">IF(F6367&lt;0,1,0)</f>
        <v>0</v>
      </c>
    </row>
    <row r="6368" customFormat="false" ht="12.75" hidden="false" customHeight="false" outlineLevel="0" collapsed="false">
      <c r="A6368" s="1" t="n">
        <v>0.358922128053692</v>
      </c>
      <c r="B6368" s="1" t="n">
        <v>-0.13423728582113</v>
      </c>
      <c r="C6368" s="1"/>
      <c r="D6368" s="1"/>
      <c r="E6368" s="1" t="n">
        <f aca="false">B$2+A6368</f>
        <v>3.85892212805369</v>
      </c>
      <c r="F6368" s="1" t="n">
        <f aca="false">B$2+C$2+B6368</f>
        <v>6.86576271417887</v>
      </c>
      <c r="G6368" s="0" t="n">
        <f aca="false">IF(E6368&lt;F6368,1,0)</f>
        <v>1</v>
      </c>
      <c r="K6368" s="0" t="n">
        <f aca="false">IF(E6368&lt;0,1,0)</f>
        <v>0</v>
      </c>
      <c r="L6368" s="0" t="n">
        <f aca="false">IF(F6368&lt;0,1,0)</f>
        <v>0</v>
      </c>
    </row>
    <row r="6369" customFormat="false" ht="12.75" hidden="false" customHeight="false" outlineLevel="0" collapsed="false">
      <c r="A6369" s="1" t="n">
        <v>0.588022776265466</v>
      </c>
      <c r="B6369" s="1" t="n">
        <v>-0.773575623280972</v>
      </c>
      <c r="C6369" s="1"/>
      <c r="D6369" s="1"/>
      <c r="E6369" s="1" t="n">
        <f aca="false">B$2+A6369</f>
        <v>4.08802277626547</v>
      </c>
      <c r="F6369" s="1" t="n">
        <f aca="false">B$2+C$2+B6369</f>
        <v>6.22642437671903</v>
      </c>
      <c r="G6369" s="0" t="n">
        <f aca="false">IF(E6369&lt;F6369,1,0)</f>
        <v>1</v>
      </c>
      <c r="K6369" s="0" t="n">
        <f aca="false">IF(E6369&lt;0,1,0)</f>
        <v>0</v>
      </c>
      <c r="L6369" s="0" t="n">
        <f aca="false">IF(F6369&lt;0,1,0)</f>
        <v>0</v>
      </c>
    </row>
    <row r="6370" customFormat="false" ht="12.75" hidden="false" customHeight="false" outlineLevel="0" collapsed="false">
      <c r="A6370" s="1" t="n">
        <v>1.22789072870685</v>
      </c>
      <c r="B6370" s="1" t="n">
        <v>-0.747471039390814</v>
      </c>
      <c r="C6370" s="1"/>
      <c r="D6370" s="1"/>
      <c r="E6370" s="1" t="n">
        <f aca="false">B$2+A6370</f>
        <v>4.72789072870685</v>
      </c>
      <c r="F6370" s="1" t="n">
        <f aca="false">B$2+C$2+B6370</f>
        <v>6.25252896060919</v>
      </c>
      <c r="G6370" s="0" t="n">
        <f aca="false">IF(E6370&lt;F6370,1,0)</f>
        <v>1</v>
      </c>
      <c r="K6370" s="0" t="n">
        <f aca="false">IF(E6370&lt;0,1,0)</f>
        <v>0</v>
      </c>
      <c r="L6370" s="0" t="n">
        <f aca="false">IF(F6370&lt;0,1,0)</f>
        <v>0</v>
      </c>
    </row>
    <row r="6371" customFormat="false" ht="12.75" hidden="false" customHeight="false" outlineLevel="0" collapsed="false">
      <c r="A6371" s="1" t="n">
        <v>-1.17377182151872</v>
      </c>
      <c r="B6371" s="1" t="n">
        <v>-0.869705414422251</v>
      </c>
      <c r="C6371" s="1"/>
      <c r="D6371" s="1"/>
      <c r="E6371" s="1" t="n">
        <f aca="false">B$2+A6371</f>
        <v>2.32622817848128</v>
      </c>
      <c r="F6371" s="1" t="n">
        <f aca="false">B$2+C$2+B6371</f>
        <v>6.13029458557775</v>
      </c>
      <c r="G6371" s="0" t="n">
        <f aca="false">IF(E6371&lt;F6371,1,0)</f>
        <v>1</v>
      </c>
      <c r="K6371" s="0" t="n">
        <f aca="false">IF(E6371&lt;0,1,0)</f>
        <v>0</v>
      </c>
      <c r="L6371" s="0" t="n">
        <f aca="false">IF(F6371&lt;0,1,0)</f>
        <v>0</v>
      </c>
    </row>
    <row r="6372" customFormat="false" ht="12.75" hidden="false" customHeight="false" outlineLevel="0" collapsed="false">
      <c r="A6372" s="1" t="n">
        <v>0.40159721268971</v>
      </c>
      <c r="B6372" s="1" t="n">
        <v>1.14063682348451</v>
      </c>
      <c r="C6372" s="1"/>
      <c r="D6372" s="1"/>
      <c r="E6372" s="1" t="n">
        <f aca="false">B$2+A6372</f>
        <v>3.90159721268971</v>
      </c>
      <c r="F6372" s="1" t="n">
        <f aca="false">B$2+C$2+B6372</f>
        <v>8.14063682348451</v>
      </c>
      <c r="G6372" s="0" t="n">
        <f aca="false">IF(E6372&lt;F6372,1,0)</f>
        <v>1</v>
      </c>
      <c r="K6372" s="0" t="n">
        <f aca="false">IF(E6372&lt;0,1,0)</f>
        <v>0</v>
      </c>
      <c r="L6372" s="0" t="n">
        <f aca="false">IF(F6372&lt;0,1,0)</f>
        <v>0</v>
      </c>
    </row>
    <row r="6373" customFormat="false" ht="12.75" hidden="false" customHeight="false" outlineLevel="0" collapsed="false">
      <c r="A6373" s="1" t="n">
        <v>-1.82871616609582</v>
      </c>
      <c r="B6373" s="1" t="n">
        <v>2.02249789758459</v>
      </c>
      <c r="C6373" s="1"/>
      <c r="D6373" s="1"/>
      <c r="E6373" s="1" t="n">
        <f aca="false">B$2+A6373</f>
        <v>1.67128383390418</v>
      </c>
      <c r="F6373" s="1" t="n">
        <f aca="false">B$2+C$2+B6373</f>
        <v>9.02249789758459</v>
      </c>
      <c r="G6373" s="0" t="n">
        <f aca="false">IF(E6373&lt;F6373,1,0)</f>
        <v>1</v>
      </c>
      <c r="K6373" s="0" t="n">
        <f aca="false">IF(E6373&lt;0,1,0)</f>
        <v>0</v>
      </c>
      <c r="L6373" s="0" t="n">
        <f aca="false">IF(F6373&lt;0,1,0)</f>
        <v>0</v>
      </c>
    </row>
    <row r="6374" customFormat="false" ht="12.75" hidden="false" customHeight="false" outlineLevel="0" collapsed="false">
      <c r="A6374" s="1" t="n">
        <v>0.59547634118084</v>
      </c>
      <c r="B6374" s="1" t="n">
        <v>1.27419499569337</v>
      </c>
      <c r="C6374" s="1"/>
      <c r="D6374" s="1"/>
      <c r="E6374" s="1" t="n">
        <f aca="false">B$2+A6374</f>
        <v>4.09547634118084</v>
      </c>
      <c r="F6374" s="1" t="n">
        <f aca="false">B$2+C$2+B6374</f>
        <v>8.27419499569337</v>
      </c>
      <c r="G6374" s="0" t="n">
        <f aca="false">IF(E6374&lt;F6374,1,0)</f>
        <v>1</v>
      </c>
      <c r="K6374" s="0" t="n">
        <f aca="false">IF(E6374&lt;0,1,0)</f>
        <v>0</v>
      </c>
      <c r="L6374" s="0" t="n">
        <f aca="false">IF(F6374&lt;0,1,0)</f>
        <v>0</v>
      </c>
    </row>
    <row r="6375" customFormat="false" ht="12.75" hidden="false" customHeight="false" outlineLevel="0" collapsed="false">
      <c r="A6375" s="1" t="n">
        <v>-1.09227567821459</v>
      </c>
      <c r="B6375" s="1" t="n">
        <v>0.96269416956764</v>
      </c>
      <c r="C6375" s="1"/>
      <c r="D6375" s="1"/>
      <c r="E6375" s="1" t="n">
        <f aca="false">B$2+A6375</f>
        <v>2.40772432178541</v>
      </c>
      <c r="F6375" s="1" t="n">
        <f aca="false">B$2+C$2+B6375</f>
        <v>7.96269416956764</v>
      </c>
      <c r="G6375" s="0" t="n">
        <f aca="false">IF(E6375&lt;F6375,1,0)</f>
        <v>1</v>
      </c>
      <c r="K6375" s="0" t="n">
        <f aca="false">IF(E6375&lt;0,1,0)</f>
        <v>0</v>
      </c>
      <c r="L6375" s="0" t="n">
        <f aca="false">IF(F6375&lt;0,1,0)</f>
        <v>0</v>
      </c>
    </row>
    <row r="6376" customFormat="false" ht="12.75" hidden="false" customHeight="false" outlineLevel="0" collapsed="false">
      <c r="A6376" s="1" t="n">
        <v>-0.353815079799541</v>
      </c>
      <c r="B6376" s="1" t="n">
        <v>1.07000689643704</v>
      </c>
      <c r="C6376" s="1"/>
      <c r="D6376" s="1"/>
      <c r="E6376" s="1" t="n">
        <f aca="false">B$2+A6376</f>
        <v>3.14618492020046</v>
      </c>
      <c r="F6376" s="1" t="n">
        <f aca="false">B$2+C$2+B6376</f>
        <v>8.07000689643704</v>
      </c>
      <c r="G6376" s="0" t="n">
        <f aca="false">IF(E6376&lt;F6376,1,0)</f>
        <v>1</v>
      </c>
      <c r="K6376" s="0" t="n">
        <f aca="false">IF(E6376&lt;0,1,0)</f>
        <v>0</v>
      </c>
      <c r="L6376" s="0" t="n">
        <f aca="false">IF(F6376&lt;0,1,0)</f>
        <v>0</v>
      </c>
    </row>
    <row r="6377" customFormat="false" ht="12.75" hidden="false" customHeight="false" outlineLevel="0" collapsed="false">
      <c r="A6377" s="1" t="n">
        <v>-0.666753962807455</v>
      </c>
      <c r="B6377" s="1" t="n">
        <v>-0.696885731924483</v>
      </c>
      <c r="C6377" s="1"/>
      <c r="D6377" s="1"/>
      <c r="E6377" s="1" t="n">
        <f aca="false">B$2+A6377</f>
        <v>2.83324603719255</v>
      </c>
      <c r="F6377" s="1" t="n">
        <f aca="false">B$2+C$2+B6377</f>
        <v>6.30311426807552</v>
      </c>
      <c r="G6377" s="0" t="n">
        <f aca="false">IF(E6377&lt;F6377,1,0)</f>
        <v>1</v>
      </c>
      <c r="K6377" s="0" t="n">
        <f aca="false">IF(E6377&lt;0,1,0)</f>
        <v>0</v>
      </c>
      <c r="L6377" s="0" t="n">
        <f aca="false">IF(F6377&lt;0,1,0)</f>
        <v>0</v>
      </c>
    </row>
    <row r="6378" customFormat="false" ht="12.75" hidden="false" customHeight="false" outlineLevel="0" collapsed="false">
      <c r="A6378" s="1" t="n">
        <v>-0.0477912116662403</v>
      </c>
      <c r="B6378" s="1" t="n">
        <v>1.36306215632715</v>
      </c>
      <c r="C6378" s="1"/>
      <c r="D6378" s="1"/>
      <c r="E6378" s="1" t="n">
        <f aca="false">B$2+A6378</f>
        <v>3.45220878833376</v>
      </c>
      <c r="F6378" s="1" t="n">
        <f aca="false">B$2+C$2+B6378</f>
        <v>8.36306215632715</v>
      </c>
      <c r="G6378" s="0" t="n">
        <f aca="false">IF(E6378&lt;F6378,1,0)</f>
        <v>1</v>
      </c>
      <c r="K6378" s="0" t="n">
        <f aca="false">IF(E6378&lt;0,1,0)</f>
        <v>0</v>
      </c>
      <c r="L6378" s="0" t="n">
        <f aca="false">IF(F6378&lt;0,1,0)</f>
        <v>0</v>
      </c>
    </row>
    <row r="6379" customFormat="false" ht="12.75" hidden="false" customHeight="false" outlineLevel="0" collapsed="false">
      <c r="A6379" s="1" t="n">
        <v>-1.17289871776784</v>
      </c>
      <c r="B6379" s="1" t="n">
        <v>0.090278971140277</v>
      </c>
      <c r="C6379" s="1"/>
      <c r="D6379" s="1"/>
      <c r="E6379" s="1" t="n">
        <f aca="false">B$2+A6379</f>
        <v>2.32710128223216</v>
      </c>
      <c r="F6379" s="1" t="n">
        <f aca="false">B$2+C$2+B6379</f>
        <v>7.09027897114028</v>
      </c>
      <c r="G6379" s="0" t="n">
        <f aca="false">IF(E6379&lt;F6379,1,0)</f>
        <v>1</v>
      </c>
      <c r="K6379" s="0" t="n">
        <f aca="false">IF(E6379&lt;0,1,0)</f>
        <v>0</v>
      </c>
      <c r="L6379" s="0" t="n">
        <f aca="false">IF(F6379&lt;0,1,0)</f>
        <v>0</v>
      </c>
    </row>
    <row r="6380" customFormat="false" ht="12.75" hidden="false" customHeight="false" outlineLevel="0" collapsed="false">
      <c r="A6380" s="1" t="n">
        <v>1.31637681648198</v>
      </c>
      <c r="B6380" s="1" t="n">
        <v>0.705372000320308</v>
      </c>
      <c r="C6380" s="1"/>
      <c r="D6380" s="1"/>
      <c r="E6380" s="1" t="n">
        <f aca="false">B$2+A6380</f>
        <v>4.81637681648198</v>
      </c>
      <c r="F6380" s="1" t="n">
        <f aca="false">B$2+C$2+B6380</f>
        <v>7.70537200032031</v>
      </c>
      <c r="G6380" s="0" t="n">
        <f aca="false">IF(E6380&lt;F6380,1,0)</f>
        <v>1</v>
      </c>
      <c r="K6380" s="0" t="n">
        <f aca="false">IF(E6380&lt;0,1,0)</f>
        <v>0</v>
      </c>
      <c r="L6380" s="0" t="n">
        <f aca="false">IF(F6380&lt;0,1,0)</f>
        <v>0</v>
      </c>
    </row>
    <row r="6381" customFormat="false" ht="12.75" hidden="false" customHeight="false" outlineLevel="0" collapsed="false">
      <c r="A6381" s="1" t="n">
        <v>1.90044060333689</v>
      </c>
      <c r="B6381" s="1" t="n">
        <v>0.071079859782833</v>
      </c>
      <c r="C6381" s="1"/>
      <c r="D6381" s="1"/>
      <c r="E6381" s="1" t="n">
        <f aca="false">B$2+A6381</f>
        <v>5.40044060333689</v>
      </c>
      <c r="F6381" s="1" t="n">
        <f aca="false">B$2+C$2+B6381</f>
        <v>7.07107985978283</v>
      </c>
      <c r="G6381" s="0" t="n">
        <f aca="false">IF(E6381&lt;F6381,1,0)</f>
        <v>1</v>
      </c>
      <c r="K6381" s="0" t="n">
        <f aca="false">IF(E6381&lt;0,1,0)</f>
        <v>0</v>
      </c>
      <c r="L6381" s="0" t="n">
        <f aca="false">IF(F6381&lt;0,1,0)</f>
        <v>0</v>
      </c>
    </row>
    <row r="6382" customFormat="false" ht="12.75" hidden="false" customHeight="false" outlineLevel="0" collapsed="false">
      <c r="A6382" s="1" t="n">
        <v>-0.592114959237905</v>
      </c>
      <c r="B6382" s="1" t="n">
        <v>-1.85766696175974</v>
      </c>
      <c r="C6382" s="1"/>
      <c r="D6382" s="1"/>
      <c r="E6382" s="1" t="n">
        <f aca="false">B$2+A6382</f>
        <v>2.9078850407621</v>
      </c>
      <c r="F6382" s="1" t="n">
        <f aca="false">B$2+C$2+B6382</f>
        <v>5.14233303824026</v>
      </c>
      <c r="G6382" s="0" t="n">
        <f aca="false">IF(E6382&lt;F6382,1,0)</f>
        <v>1</v>
      </c>
      <c r="K6382" s="0" t="n">
        <f aca="false">IF(E6382&lt;0,1,0)</f>
        <v>0</v>
      </c>
      <c r="L6382" s="0" t="n">
        <f aca="false">IF(F6382&lt;0,1,0)</f>
        <v>0</v>
      </c>
    </row>
    <row r="6383" customFormat="false" ht="12.75" hidden="false" customHeight="false" outlineLevel="0" collapsed="false">
      <c r="A6383" s="1" t="n">
        <v>-0.00297360967449975</v>
      </c>
      <c r="B6383" s="1" t="n">
        <v>-0.00491041512064913</v>
      </c>
      <c r="C6383" s="1"/>
      <c r="D6383" s="1"/>
      <c r="E6383" s="1" t="n">
        <f aca="false">B$2+A6383</f>
        <v>3.4970263903255</v>
      </c>
      <c r="F6383" s="1" t="n">
        <f aca="false">B$2+C$2+B6383</f>
        <v>6.99508958487935</v>
      </c>
      <c r="G6383" s="0" t="n">
        <f aca="false">IF(E6383&lt;F6383,1,0)</f>
        <v>1</v>
      </c>
      <c r="K6383" s="0" t="n">
        <f aca="false">IF(E6383&lt;0,1,0)</f>
        <v>0</v>
      </c>
      <c r="L6383" s="0" t="n">
        <f aca="false">IF(F6383&lt;0,1,0)</f>
        <v>0</v>
      </c>
    </row>
    <row r="6384" customFormat="false" ht="12.75" hidden="false" customHeight="false" outlineLevel="0" collapsed="false">
      <c r="A6384" s="1" t="n">
        <v>0.0103719407601256</v>
      </c>
      <c r="B6384" s="1" t="n">
        <v>-0.253249750753678</v>
      </c>
      <c r="C6384" s="1"/>
      <c r="D6384" s="1"/>
      <c r="E6384" s="1" t="n">
        <f aca="false">B$2+A6384</f>
        <v>3.51037194076013</v>
      </c>
      <c r="F6384" s="1" t="n">
        <f aca="false">B$2+C$2+B6384</f>
        <v>6.74675024924632</v>
      </c>
      <c r="G6384" s="0" t="n">
        <f aca="false">IF(E6384&lt;F6384,1,0)</f>
        <v>1</v>
      </c>
      <c r="K6384" s="0" t="n">
        <f aca="false">IF(E6384&lt;0,1,0)</f>
        <v>0</v>
      </c>
      <c r="L6384" s="0" t="n">
        <f aca="false">IF(F6384&lt;0,1,0)</f>
        <v>0</v>
      </c>
    </row>
    <row r="6385" customFormat="false" ht="12.75" hidden="false" customHeight="false" outlineLevel="0" collapsed="false">
      <c r="A6385" s="1" t="n">
        <v>-0.442177467359869</v>
      </c>
      <c r="B6385" s="1" t="n">
        <v>-0.446091215824187</v>
      </c>
      <c r="C6385" s="1"/>
      <c r="D6385" s="1"/>
      <c r="E6385" s="1" t="n">
        <f aca="false">B$2+A6385</f>
        <v>3.05782253264013</v>
      </c>
      <c r="F6385" s="1" t="n">
        <f aca="false">B$2+C$2+B6385</f>
        <v>6.55390878417581</v>
      </c>
      <c r="G6385" s="0" t="n">
        <f aca="false">IF(E6385&lt;F6385,1,0)</f>
        <v>1</v>
      </c>
      <c r="K6385" s="0" t="n">
        <f aca="false">IF(E6385&lt;0,1,0)</f>
        <v>0</v>
      </c>
      <c r="L6385" s="0" t="n">
        <f aca="false">IF(F6385&lt;0,1,0)</f>
        <v>0</v>
      </c>
    </row>
    <row r="6386" customFormat="false" ht="12.75" hidden="false" customHeight="false" outlineLevel="0" collapsed="false">
      <c r="A6386" s="1" t="n">
        <v>-0.24267020148986</v>
      </c>
      <c r="B6386" s="1" t="n">
        <v>-0.372064740869816</v>
      </c>
      <c r="C6386" s="1"/>
      <c r="D6386" s="1"/>
      <c r="E6386" s="1" t="n">
        <f aca="false">B$2+A6386</f>
        <v>3.25732979851014</v>
      </c>
      <c r="F6386" s="1" t="n">
        <f aca="false">B$2+C$2+B6386</f>
        <v>6.62793525913018</v>
      </c>
      <c r="G6386" s="0" t="n">
        <f aca="false">IF(E6386&lt;F6386,1,0)</f>
        <v>1</v>
      </c>
      <c r="K6386" s="0" t="n">
        <f aca="false">IF(E6386&lt;0,1,0)</f>
        <v>0</v>
      </c>
      <c r="L6386" s="0" t="n">
        <f aca="false">IF(F6386&lt;0,1,0)</f>
        <v>0</v>
      </c>
    </row>
    <row r="6387" customFormat="false" ht="12.75" hidden="false" customHeight="false" outlineLevel="0" collapsed="false">
      <c r="A6387" s="1" t="n">
        <v>-0.0875699552635848</v>
      </c>
      <c r="B6387" s="1" t="n">
        <v>-0.434600357340965</v>
      </c>
      <c r="C6387" s="1"/>
      <c r="D6387" s="1"/>
      <c r="E6387" s="1" t="n">
        <f aca="false">B$2+A6387</f>
        <v>3.41243004473642</v>
      </c>
      <c r="F6387" s="1" t="n">
        <f aca="false">B$2+C$2+B6387</f>
        <v>6.56539964265904</v>
      </c>
      <c r="G6387" s="0" t="n">
        <f aca="false">IF(E6387&lt;F6387,1,0)</f>
        <v>1</v>
      </c>
      <c r="K6387" s="0" t="n">
        <f aca="false">IF(E6387&lt;0,1,0)</f>
        <v>0</v>
      </c>
      <c r="L6387" s="0" t="n">
        <f aca="false">IF(F6387&lt;0,1,0)</f>
        <v>0</v>
      </c>
    </row>
    <row r="6388" customFormat="false" ht="12.75" hidden="false" customHeight="false" outlineLevel="0" collapsed="false">
      <c r="A6388" s="1" t="n">
        <v>-0.912384903983551</v>
      </c>
      <c r="B6388" s="1" t="n">
        <v>0.293560563321526</v>
      </c>
      <c r="C6388" s="1"/>
      <c r="D6388" s="1"/>
      <c r="E6388" s="1" t="n">
        <f aca="false">B$2+A6388</f>
        <v>2.58761509601645</v>
      </c>
      <c r="F6388" s="1" t="n">
        <f aca="false">B$2+C$2+B6388</f>
        <v>7.29356056332153</v>
      </c>
      <c r="G6388" s="0" t="n">
        <f aca="false">IF(E6388&lt;F6388,1,0)</f>
        <v>1</v>
      </c>
      <c r="K6388" s="0" t="n">
        <f aca="false">IF(E6388&lt;0,1,0)</f>
        <v>0</v>
      </c>
      <c r="L6388" s="0" t="n">
        <f aca="false">IF(F6388&lt;0,1,0)</f>
        <v>0</v>
      </c>
    </row>
    <row r="6389" customFormat="false" ht="12.75" hidden="false" customHeight="false" outlineLevel="0" collapsed="false">
      <c r="A6389" s="1" t="n">
        <v>-0.754377782635922</v>
      </c>
      <c r="B6389" s="1" t="n">
        <v>0.183572148537474</v>
      </c>
      <c r="C6389" s="1"/>
      <c r="D6389" s="1"/>
      <c r="E6389" s="1" t="n">
        <f aca="false">B$2+A6389</f>
        <v>2.74562221736408</v>
      </c>
      <c r="F6389" s="1" t="n">
        <f aca="false">B$2+C$2+B6389</f>
        <v>7.18357214853747</v>
      </c>
      <c r="G6389" s="0" t="n">
        <f aca="false">IF(E6389&lt;F6389,1,0)</f>
        <v>1</v>
      </c>
      <c r="K6389" s="0" t="n">
        <f aca="false">IF(E6389&lt;0,1,0)</f>
        <v>0</v>
      </c>
      <c r="L6389" s="0" t="n">
        <f aca="false">IF(F6389&lt;0,1,0)</f>
        <v>0</v>
      </c>
    </row>
    <row r="6390" customFormat="false" ht="12.75" hidden="false" customHeight="false" outlineLevel="0" collapsed="false">
      <c r="A6390" s="1" t="n">
        <v>-0.722528538201712</v>
      </c>
      <c r="B6390" s="1" t="n">
        <v>1.88969098113213</v>
      </c>
      <c r="C6390" s="1"/>
      <c r="D6390" s="1"/>
      <c r="E6390" s="1" t="n">
        <f aca="false">B$2+A6390</f>
        <v>2.77747146179829</v>
      </c>
      <c r="F6390" s="1" t="n">
        <f aca="false">B$2+C$2+B6390</f>
        <v>8.88969098113213</v>
      </c>
      <c r="G6390" s="0" t="n">
        <f aca="false">IF(E6390&lt;F6390,1,0)</f>
        <v>1</v>
      </c>
      <c r="K6390" s="0" t="n">
        <f aca="false">IF(E6390&lt;0,1,0)</f>
        <v>0</v>
      </c>
      <c r="L6390" s="0" t="n">
        <f aca="false">IF(F6390&lt;0,1,0)</f>
        <v>0</v>
      </c>
    </row>
    <row r="6391" customFormat="false" ht="12.75" hidden="false" customHeight="false" outlineLevel="0" collapsed="false">
      <c r="A6391" s="1" t="n">
        <v>0.384213586374888</v>
      </c>
      <c r="B6391" s="1" t="n">
        <v>-0.657431012902862</v>
      </c>
      <c r="C6391" s="1"/>
      <c r="D6391" s="1"/>
      <c r="E6391" s="1" t="n">
        <f aca="false">B$2+A6391</f>
        <v>3.88421358637489</v>
      </c>
      <c r="F6391" s="1" t="n">
        <f aca="false">B$2+C$2+B6391</f>
        <v>6.34256898709714</v>
      </c>
      <c r="G6391" s="0" t="n">
        <f aca="false">IF(E6391&lt;F6391,1,0)</f>
        <v>1</v>
      </c>
      <c r="K6391" s="0" t="n">
        <f aca="false">IF(E6391&lt;0,1,0)</f>
        <v>0</v>
      </c>
      <c r="L6391" s="0" t="n">
        <f aca="false">IF(F6391&lt;0,1,0)</f>
        <v>0</v>
      </c>
    </row>
    <row r="6392" customFormat="false" ht="12.75" hidden="false" customHeight="false" outlineLevel="0" collapsed="false">
      <c r="A6392" s="1" t="n">
        <v>1.66672079322432</v>
      </c>
      <c r="B6392" s="1" t="n">
        <v>-0.14244124943647</v>
      </c>
      <c r="C6392" s="1"/>
      <c r="D6392" s="1"/>
      <c r="E6392" s="1" t="n">
        <f aca="false">B$2+A6392</f>
        <v>5.16672079322432</v>
      </c>
      <c r="F6392" s="1" t="n">
        <f aca="false">B$2+C$2+B6392</f>
        <v>6.85755875056353</v>
      </c>
      <c r="G6392" s="0" t="n">
        <f aca="false">IF(E6392&lt;F6392,1,0)</f>
        <v>1</v>
      </c>
      <c r="K6392" s="0" t="n">
        <f aca="false">IF(E6392&lt;0,1,0)</f>
        <v>0</v>
      </c>
      <c r="L6392" s="0" t="n">
        <f aca="false">IF(F6392&lt;0,1,0)</f>
        <v>0</v>
      </c>
    </row>
    <row r="6393" customFormat="false" ht="12.75" hidden="false" customHeight="false" outlineLevel="0" collapsed="false">
      <c r="A6393" s="1" t="n">
        <v>-0.849064424152571</v>
      </c>
      <c r="B6393" s="1" t="n">
        <v>-0.187987459920449</v>
      </c>
      <c r="C6393" s="1"/>
      <c r="D6393" s="1"/>
      <c r="E6393" s="1" t="n">
        <f aca="false">B$2+A6393</f>
        <v>2.65093557584743</v>
      </c>
      <c r="F6393" s="1" t="n">
        <f aca="false">B$2+C$2+B6393</f>
        <v>6.81201254007955</v>
      </c>
      <c r="G6393" s="0" t="n">
        <f aca="false">IF(E6393&lt;F6393,1,0)</f>
        <v>1</v>
      </c>
      <c r="K6393" s="0" t="n">
        <f aca="false">IF(E6393&lt;0,1,0)</f>
        <v>0</v>
      </c>
      <c r="L6393" s="0" t="n">
        <f aca="false">IF(F6393&lt;0,1,0)</f>
        <v>0</v>
      </c>
    </row>
    <row r="6394" customFormat="false" ht="12.75" hidden="false" customHeight="false" outlineLevel="0" collapsed="false">
      <c r="A6394" s="1" t="n">
        <v>0.483060151116592</v>
      </c>
      <c r="B6394" s="1" t="n">
        <v>-0.570975781939084</v>
      </c>
      <c r="C6394" s="1"/>
      <c r="D6394" s="1"/>
      <c r="E6394" s="1" t="n">
        <f aca="false">B$2+A6394</f>
        <v>3.98306015111659</v>
      </c>
      <c r="F6394" s="1" t="n">
        <f aca="false">B$2+C$2+B6394</f>
        <v>6.42902421806092</v>
      </c>
      <c r="G6394" s="0" t="n">
        <f aca="false">IF(E6394&lt;F6394,1,0)</f>
        <v>1</v>
      </c>
      <c r="K6394" s="0" t="n">
        <f aca="false">IF(E6394&lt;0,1,0)</f>
        <v>0</v>
      </c>
      <c r="L6394" s="0" t="n">
        <f aca="false">IF(F6394&lt;0,1,0)</f>
        <v>0</v>
      </c>
    </row>
    <row r="6395" customFormat="false" ht="12.75" hidden="false" customHeight="false" outlineLevel="0" collapsed="false">
      <c r="A6395" s="1" t="n">
        <v>1.261372667137</v>
      </c>
      <c r="B6395" s="1" t="n">
        <v>1.33497371940086</v>
      </c>
      <c r="C6395" s="1"/>
      <c r="D6395" s="1"/>
      <c r="E6395" s="1" t="n">
        <f aca="false">B$2+A6395</f>
        <v>4.761372667137</v>
      </c>
      <c r="F6395" s="1" t="n">
        <f aca="false">B$2+C$2+B6395</f>
        <v>8.33497371940086</v>
      </c>
      <c r="G6395" s="0" t="n">
        <f aca="false">IF(E6395&lt;F6395,1,0)</f>
        <v>1</v>
      </c>
      <c r="K6395" s="0" t="n">
        <f aca="false">IF(E6395&lt;0,1,0)</f>
        <v>0</v>
      </c>
      <c r="L6395" s="0" t="n">
        <f aca="false">IF(F6395&lt;0,1,0)</f>
        <v>0</v>
      </c>
    </row>
    <row r="6396" customFormat="false" ht="12.75" hidden="false" customHeight="false" outlineLevel="0" collapsed="false">
      <c r="A6396" s="1" t="n">
        <v>-0.146675464289246</v>
      </c>
      <c r="B6396" s="1" t="n">
        <v>-0.649342393283911</v>
      </c>
      <c r="C6396" s="1"/>
      <c r="D6396" s="1"/>
      <c r="E6396" s="1" t="n">
        <f aca="false">B$2+A6396</f>
        <v>3.35332453571075</v>
      </c>
      <c r="F6396" s="1" t="n">
        <f aca="false">B$2+C$2+B6396</f>
        <v>6.35065760671609</v>
      </c>
      <c r="G6396" s="0" t="n">
        <f aca="false">IF(E6396&lt;F6396,1,0)</f>
        <v>1</v>
      </c>
      <c r="K6396" s="0" t="n">
        <f aca="false">IF(E6396&lt;0,1,0)</f>
        <v>0</v>
      </c>
      <c r="L6396" s="0" t="n">
        <f aca="false">IF(F6396&lt;0,1,0)</f>
        <v>0</v>
      </c>
    </row>
    <row r="6397" customFormat="false" ht="12.75" hidden="false" customHeight="false" outlineLevel="0" collapsed="false">
      <c r="A6397" s="1" t="n">
        <v>-0.205207698295613</v>
      </c>
      <c r="B6397" s="1" t="n">
        <v>1.35092288645318</v>
      </c>
      <c r="C6397" s="1"/>
      <c r="D6397" s="1"/>
      <c r="E6397" s="1" t="n">
        <f aca="false">B$2+A6397</f>
        <v>3.29479230170439</v>
      </c>
      <c r="F6397" s="1" t="n">
        <f aca="false">B$2+C$2+B6397</f>
        <v>8.35092288645318</v>
      </c>
      <c r="G6397" s="0" t="n">
        <f aca="false">IF(E6397&lt;F6397,1,0)</f>
        <v>1</v>
      </c>
      <c r="K6397" s="0" t="n">
        <f aca="false">IF(E6397&lt;0,1,0)</f>
        <v>0</v>
      </c>
      <c r="L6397" s="0" t="n">
        <f aca="false">IF(F6397&lt;0,1,0)</f>
        <v>0</v>
      </c>
    </row>
    <row r="6398" customFormat="false" ht="12.75" hidden="false" customHeight="false" outlineLevel="0" collapsed="false">
      <c r="A6398" s="1" t="n">
        <v>-0.526320157341176</v>
      </c>
      <c r="B6398" s="1" t="n">
        <v>-2.05958831186627</v>
      </c>
      <c r="C6398" s="1"/>
      <c r="D6398" s="1"/>
      <c r="E6398" s="1" t="n">
        <f aca="false">B$2+A6398</f>
        <v>2.97367984265882</v>
      </c>
      <c r="F6398" s="1" t="n">
        <f aca="false">B$2+C$2+B6398</f>
        <v>4.94041168813373</v>
      </c>
      <c r="G6398" s="0" t="n">
        <f aca="false">IF(E6398&lt;F6398,1,0)</f>
        <v>1</v>
      </c>
      <c r="K6398" s="0" t="n">
        <f aca="false">IF(E6398&lt;0,1,0)</f>
        <v>0</v>
      </c>
      <c r="L6398" s="0" t="n">
        <f aca="false">IF(F6398&lt;0,1,0)</f>
        <v>0</v>
      </c>
    </row>
    <row r="6399" customFormat="false" ht="12.75" hidden="false" customHeight="false" outlineLevel="0" collapsed="false">
      <c r="A6399" s="1" t="n">
        <v>-0.00531683973655864</v>
      </c>
      <c r="B6399" s="1" t="n">
        <v>2.33712898041475</v>
      </c>
      <c r="C6399" s="1"/>
      <c r="D6399" s="1"/>
      <c r="E6399" s="1" t="n">
        <f aca="false">B$2+A6399</f>
        <v>3.49468316026344</v>
      </c>
      <c r="F6399" s="1" t="n">
        <f aca="false">B$2+C$2+B6399</f>
        <v>9.33712898041475</v>
      </c>
      <c r="G6399" s="0" t="n">
        <f aca="false">IF(E6399&lt;F6399,1,0)</f>
        <v>1</v>
      </c>
      <c r="K6399" s="0" t="n">
        <f aca="false">IF(E6399&lt;0,1,0)</f>
        <v>0</v>
      </c>
      <c r="L6399" s="0" t="n">
        <f aca="false">IF(F6399&lt;0,1,0)</f>
        <v>0</v>
      </c>
    </row>
    <row r="6400" customFormat="false" ht="12.75" hidden="false" customHeight="false" outlineLevel="0" collapsed="false">
      <c r="A6400" s="1" t="n">
        <v>0.199889122153937</v>
      </c>
      <c r="B6400" s="1" t="n">
        <v>-0.181405622858174</v>
      </c>
      <c r="C6400" s="1"/>
      <c r="D6400" s="1"/>
      <c r="E6400" s="1" t="n">
        <f aca="false">B$2+A6400</f>
        <v>3.69988912215394</v>
      </c>
      <c r="F6400" s="1" t="n">
        <f aca="false">B$2+C$2+B6400</f>
        <v>6.81859437714183</v>
      </c>
      <c r="G6400" s="0" t="n">
        <f aca="false">IF(E6400&lt;F6400,1,0)</f>
        <v>1</v>
      </c>
      <c r="K6400" s="0" t="n">
        <f aca="false">IF(E6400&lt;0,1,0)</f>
        <v>0</v>
      </c>
      <c r="L6400" s="0" t="n">
        <f aca="false">IF(F6400&lt;0,1,0)</f>
        <v>0</v>
      </c>
    </row>
    <row r="6401" customFormat="false" ht="12.75" hidden="false" customHeight="false" outlineLevel="0" collapsed="false">
      <c r="A6401" s="1" t="n">
        <v>0.266848395564641</v>
      </c>
      <c r="B6401" s="1" t="n">
        <v>1.30527055412813</v>
      </c>
      <c r="C6401" s="1"/>
      <c r="D6401" s="1"/>
      <c r="E6401" s="1" t="n">
        <f aca="false">B$2+A6401</f>
        <v>3.76684839556464</v>
      </c>
      <c r="F6401" s="1" t="n">
        <f aca="false">B$2+C$2+B6401</f>
        <v>8.30527055412813</v>
      </c>
      <c r="G6401" s="0" t="n">
        <f aca="false">IF(E6401&lt;F6401,1,0)</f>
        <v>1</v>
      </c>
      <c r="K6401" s="0" t="n">
        <f aca="false">IF(E6401&lt;0,1,0)</f>
        <v>0</v>
      </c>
      <c r="L6401" s="0" t="n">
        <f aca="false">IF(F6401&lt;0,1,0)</f>
        <v>0</v>
      </c>
    </row>
    <row r="6402" customFormat="false" ht="12.75" hidden="false" customHeight="false" outlineLevel="0" collapsed="false">
      <c r="A6402" s="1" t="n">
        <v>-0.341432897445149</v>
      </c>
      <c r="B6402" s="1" t="n">
        <v>-1.41836292283114</v>
      </c>
      <c r="C6402" s="1"/>
      <c r="D6402" s="1"/>
      <c r="E6402" s="1" t="n">
        <f aca="false">B$2+A6402</f>
        <v>3.15856710255485</v>
      </c>
      <c r="F6402" s="1" t="n">
        <f aca="false">B$2+C$2+B6402</f>
        <v>5.58163707716886</v>
      </c>
      <c r="G6402" s="0" t="n">
        <f aca="false">IF(E6402&lt;F6402,1,0)</f>
        <v>1</v>
      </c>
      <c r="K6402" s="0" t="n">
        <f aca="false">IF(E6402&lt;0,1,0)</f>
        <v>0</v>
      </c>
      <c r="L6402" s="0" t="n">
        <f aca="false">IF(F6402&lt;0,1,0)</f>
        <v>0</v>
      </c>
    </row>
    <row r="6403" customFormat="false" ht="12.75" hidden="false" customHeight="false" outlineLevel="0" collapsed="false">
      <c r="A6403" s="1" t="n">
        <v>-1.26242298597845</v>
      </c>
      <c r="B6403" s="1" t="n">
        <v>-0.153451567342246</v>
      </c>
      <c r="C6403" s="1"/>
      <c r="D6403" s="1"/>
      <c r="E6403" s="1" t="n">
        <f aca="false">B$2+A6403</f>
        <v>2.23757701402155</v>
      </c>
      <c r="F6403" s="1" t="n">
        <f aca="false">B$2+C$2+B6403</f>
        <v>6.84654843265775</v>
      </c>
      <c r="G6403" s="0" t="n">
        <f aca="false">IF(E6403&lt;F6403,1,0)</f>
        <v>1</v>
      </c>
      <c r="K6403" s="0" t="n">
        <f aca="false">IF(E6403&lt;0,1,0)</f>
        <v>0</v>
      </c>
      <c r="L6403" s="0" t="n">
        <f aca="false">IF(F6403&lt;0,1,0)</f>
        <v>0</v>
      </c>
    </row>
    <row r="6404" customFormat="false" ht="12.75" hidden="false" customHeight="false" outlineLevel="0" collapsed="false">
      <c r="A6404" s="1" t="n">
        <v>1.55874816832413</v>
      </c>
      <c r="B6404" s="1" t="n">
        <v>0.755203358450729</v>
      </c>
      <c r="C6404" s="1"/>
      <c r="D6404" s="1"/>
      <c r="E6404" s="1" t="n">
        <f aca="false">B$2+A6404</f>
        <v>5.05874816832413</v>
      </c>
      <c r="F6404" s="1" t="n">
        <f aca="false">B$2+C$2+B6404</f>
        <v>7.75520335845073</v>
      </c>
      <c r="G6404" s="0" t="n">
        <f aca="false">IF(E6404&lt;F6404,1,0)</f>
        <v>1</v>
      </c>
      <c r="K6404" s="0" t="n">
        <f aca="false">IF(E6404&lt;0,1,0)</f>
        <v>0</v>
      </c>
      <c r="L6404" s="0" t="n">
        <f aca="false">IF(F6404&lt;0,1,0)</f>
        <v>0</v>
      </c>
    </row>
    <row r="6405" customFormat="false" ht="12.75" hidden="false" customHeight="false" outlineLevel="0" collapsed="false">
      <c r="A6405" s="1" t="n">
        <v>-0.662383606008565</v>
      </c>
      <c r="B6405" s="1" t="n">
        <v>-0.538786558563208</v>
      </c>
      <c r="C6405" s="1"/>
      <c r="D6405" s="1"/>
      <c r="E6405" s="1" t="n">
        <f aca="false">B$2+A6405</f>
        <v>2.83761639399143</v>
      </c>
      <c r="F6405" s="1" t="n">
        <f aca="false">B$2+C$2+B6405</f>
        <v>6.46121344143679</v>
      </c>
      <c r="G6405" s="0" t="n">
        <f aca="false">IF(E6405&lt;F6405,1,0)</f>
        <v>1</v>
      </c>
      <c r="K6405" s="0" t="n">
        <f aca="false">IF(E6405&lt;0,1,0)</f>
        <v>0</v>
      </c>
      <c r="L6405" s="0" t="n">
        <f aca="false">IF(F6405&lt;0,1,0)</f>
        <v>0</v>
      </c>
    </row>
    <row r="6406" customFormat="false" ht="12.75" hidden="false" customHeight="false" outlineLevel="0" collapsed="false">
      <c r="A6406" s="1" t="n">
        <v>-0.460490760840517</v>
      </c>
      <c r="B6406" s="1" t="n">
        <v>0.430941811056196</v>
      </c>
      <c r="C6406" s="1"/>
      <c r="D6406" s="1"/>
      <c r="E6406" s="1" t="n">
        <f aca="false">B$2+A6406</f>
        <v>3.03950923915948</v>
      </c>
      <c r="F6406" s="1" t="n">
        <f aca="false">B$2+C$2+B6406</f>
        <v>7.4309418110562</v>
      </c>
      <c r="G6406" s="0" t="n">
        <f aca="false">IF(E6406&lt;F6406,1,0)</f>
        <v>1</v>
      </c>
      <c r="K6406" s="0" t="n">
        <f aca="false">IF(E6406&lt;0,1,0)</f>
        <v>0</v>
      </c>
      <c r="L6406" s="0" t="n">
        <f aca="false">IF(F6406&lt;0,1,0)</f>
        <v>0</v>
      </c>
    </row>
    <row r="6407" customFormat="false" ht="12.75" hidden="false" customHeight="false" outlineLevel="0" collapsed="false">
      <c r="A6407" s="1" t="n">
        <v>-1.63568705371792</v>
      </c>
      <c r="B6407" s="1" t="n">
        <v>0.0456439109196345</v>
      </c>
      <c r="C6407" s="1"/>
      <c r="D6407" s="1"/>
      <c r="E6407" s="1" t="n">
        <f aca="false">B$2+A6407</f>
        <v>1.86431294628208</v>
      </c>
      <c r="F6407" s="1" t="n">
        <f aca="false">B$2+C$2+B6407</f>
        <v>7.04564391091964</v>
      </c>
      <c r="G6407" s="0" t="n">
        <f aca="false">IF(E6407&lt;F6407,1,0)</f>
        <v>1</v>
      </c>
      <c r="K6407" s="0" t="n">
        <f aca="false">IF(E6407&lt;0,1,0)</f>
        <v>0</v>
      </c>
      <c r="L6407" s="0" t="n">
        <f aca="false">IF(F6407&lt;0,1,0)</f>
        <v>0</v>
      </c>
    </row>
    <row r="6408" customFormat="false" ht="12.75" hidden="false" customHeight="false" outlineLevel="0" collapsed="false">
      <c r="A6408" s="1" t="n">
        <v>0.723996526539696</v>
      </c>
      <c r="B6408" s="1" t="n">
        <v>0.865867119306763</v>
      </c>
      <c r="C6408" s="1"/>
      <c r="D6408" s="1"/>
      <c r="E6408" s="1" t="n">
        <f aca="false">B$2+A6408</f>
        <v>4.2239965265397</v>
      </c>
      <c r="F6408" s="1" t="n">
        <f aca="false">B$2+C$2+B6408</f>
        <v>7.86586711930676</v>
      </c>
      <c r="G6408" s="0" t="n">
        <f aca="false">IF(E6408&lt;F6408,1,0)</f>
        <v>1</v>
      </c>
      <c r="K6408" s="0" t="n">
        <f aca="false">IF(E6408&lt;0,1,0)</f>
        <v>0</v>
      </c>
      <c r="L6408" s="0" t="n">
        <f aca="false">IF(F6408&lt;0,1,0)</f>
        <v>0</v>
      </c>
    </row>
    <row r="6409" customFormat="false" ht="12.75" hidden="false" customHeight="false" outlineLevel="0" collapsed="false">
      <c r="A6409" s="1" t="n">
        <v>-0.0774898214147132</v>
      </c>
      <c r="B6409" s="1" t="n">
        <v>-0.0607258431324465</v>
      </c>
      <c r="C6409" s="1"/>
      <c r="D6409" s="1"/>
      <c r="E6409" s="1" t="n">
        <f aca="false">B$2+A6409</f>
        <v>3.42251017858529</v>
      </c>
      <c r="F6409" s="1" t="n">
        <f aca="false">B$2+C$2+B6409</f>
        <v>6.93927415686755</v>
      </c>
      <c r="G6409" s="0" t="n">
        <f aca="false">IF(E6409&lt;F6409,1,0)</f>
        <v>1</v>
      </c>
      <c r="K6409" s="0" t="n">
        <f aca="false">IF(E6409&lt;0,1,0)</f>
        <v>0</v>
      </c>
      <c r="L6409" s="0" t="n">
        <f aca="false">IF(F6409&lt;0,1,0)</f>
        <v>0</v>
      </c>
    </row>
    <row r="6410" customFormat="false" ht="12.75" hidden="false" customHeight="false" outlineLevel="0" collapsed="false">
      <c r="A6410" s="1" t="n">
        <v>-0.439166353422149</v>
      </c>
      <c r="B6410" s="1" t="n">
        <v>0.410451764469987</v>
      </c>
      <c r="C6410" s="1"/>
      <c r="D6410" s="1"/>
      <c r="E6410" s="1" t="n">
        <f aca="false">B$2+A6410</f>
        <v>3.06083364657785</v>
      </c>
      <c r="F6410" s="1" t="n">
        <f aca="false">B$2+C$2+B6410</f>
        <v>7.41045176446999</v>
      </c>
      <c r="G6410" s="0" t="n">
        <f aca="false">IF(E6410&lt;F6410,1,0)</f>
        <v>1</v>
      </c>
      <c r="K6410" s="0" t="n">
        <f aca="false">IF(E6410&lt;0,1,0)</f>
        <v>0</v>
      </c>
      <c r="L6410" s="0" t="n">
        <f aca="false">IF(F6410&lt;0,1,0)</f>
        <v>0</v>
      </c>
    </row>
    <row r="6411" customFormat="false" ht="12.75" hidden="false" customHeight="false" outlineLevel="0" collapsed="false">
      <c r="A6411" s="1" t="n">
        <v>-0.412503479101863</v>
      </c>
      <c r="B6411" s="1" t="n">
        <v>1.15971403855367</v>
      </c>
      <c r="C6411" s="1"/>
      <c r="D6411" s="1"/>
      <c r="E6411" s="1" t="n">
        <f aca="false">B$2+A6411</f>
        <v>3.08749652089814</v>
      </c>
      <c r="F6411" s="1" t="n">
        <f aca="false">B$2+C$2+B6411</f>
        <v>8.15971403855367</v>
      </c>
      <c r="G6411" s="0" t="n">
        <f aca="false">IF(E6411&lt;F6411,1,0)</f>
        <v>1</v>
      </c>
      <c r="K6411" s="0" t="n">
        <f aca="false">IF(E6411&lt;0,1,0)</f>
        <v>0</v>
      </c>
      <c r="L6411" s="0" t="n">
        <f aca="false">IF(F6411&lt;0,1,0)</f>
        <v>0</v>
      </c>
    </row>
    <row r="6412" customFormat="false" ht="12.75" hidden="false" customHeight="false" outlineLevel="0" collapsed="false">
      <c r="A6412" s="1" t="n">
        <v>0.908075459536275</v>
      </c>
      <c r="B6412" s="1" t="n">
        <v>0.0837841125292929</v>
      </c>
      <c r="C6412" s="1"/>
      <c r="D6412" s="1"/>
      <c r="E6412" s="1" t="n">
        <f aca="false">B$2+A6412</f>
        <v>4.40807545953628</v>
      </c>
      <c r="F6412" s="1" t="n">
        <f aca="false">B$2+C$2+B6412</f>
        <v>7.08378411252929</v>
      </c>
      <c r="G6412" s="0" t="n">
        <f aca="false">IF(E6412&lt;F6412,1,0)</f>
        <v>1</v>
      </c>
      <c r="K6412" s="0" t="n">
        <f aca="false">IF(E6412&lt;0,1,0)</f>
        <v>0</v>
      </c>
      <c r="L6412" s="0" t="n">
        <f aca="false">IF(F6412&lt;0,1,0)</f>
        <v>0</v>
      </c>
    </row>
    <row r="6413" customFormat="false" ht="12.75" hidden="false" customHeight="false" outlineLevel="0" collapsed="false">
      <c r="A6413" s="1" t="n">
        <v>1.64231730390855</v>
      </c>
      <c r="B6413" s="1" t="n">
        <v>1.02841689373261</v>
      </c>
      <c r="C6413" s="1"/>
      <c r="D6413" s="1"/>
      <c r="E6413" s="1" t="n">
        <f aca="false">B$2+A6413</f>
        <v>5.14231730390855</v>
      </c>
      <c r="F6413" s="1" t="n">
        <f aca="false">B$2+C$2+B6413</f>
        <v>8.02841689373261</v>
      </c>
      <c r="G6413" s="0" t="n">
        <f aca="false">IF(E6413&lt;F6413,1,0)</f>
        <v>1</v>
      </c>
      <c r="K6413" s="0" t="n">
        <f aca="false">IF(E6413&lt;0,1,0)</f>
        <v>0</v>
      </c>
      <c r="L6413" s="0" t="n">
        <f aca="false">IF(F6413&lt;0,1,0)</f>
        <v>0</v>
      </c>
    </row>
    <row r="6414" customFormat="false" ht="12.75" hidden="false" customHeight="false" outlineLevel="0" collapsed="false">
      <c r="A6414" s="1" t="n">
        <v>-0.266552190016244</v>
      </c>
      <c r="B6414" s="1" t="n">
        <v>-0.138180934278922</v>
      </c>
      <c r="C6414" s="1"/>
      <c r="D6414" s="1"/>
      <c r="E6414" s="1" t="n">
        <f aca="false">B$2+A6414</f>
        <v>3.23344780998376</v>
      </c>
      <c r="F6414" s="1" t="n">
        <f aca="false">B$2+C$2+B6414</f>
        <v>6.86181906572108</v>
      </c>
      <c r="G6414" s="0" t="n">
        <f aca="false">IF(E6414&lt;F6414,1,0)</f>
        <v>1</v>
      </c>
      <c r="K6414" s="0" t="n">
        <f aca="false">IF(E6414&lt;0,1,0)</f>
        <v>0</v>
      </c>
      <c r="L6414" s="0" t="n">
        <f aca="false">IF(F6414&lt;0,1,0)</f>
        <v>0</v>
      </c>
    </row>
    <row r="6415" customFormat="false" ht="12.75" hidden="false" customHeight="false" outlineLevel="0" collapsed="false">
      <c r="A6415" s="1" t="n">
        <v>0.79673196095767</v>
      </c>
      <c r="B6415" s="1" t="n">
        <v>-1.26239372751406</v>
      </c>
      <c r="C6415" s="1"/>
      <c r="D6415" s="1"/>
      <c r="E6415" s="1" t="n">
        <f aca="false">B$2+A6415</f>
        <v>4.29673196095767</v>
      </c>
      <c r="F6415" s="1" t="n">
        <f aca="false">B$2+C$2+B6415</f>
        <v>5.73760627248594</v>
      </c>
      <c r="G6415" s="0" t="n">
        <f aca="false">IF(E6415&lt;F6415,1,0)</f>
        <v>1</v>
      </c>
      <c r="K6415" s="0" t="n">
        <f aca="false">IF(E6415&lt;0,1,0)</f>
        <v>0</v>
      </c>
      <c r="L6415" s="0" t="n">
        <f aca="false">IF(F6415&lt;0,1,0)</f>
        <v>0</v>
      </c>
    </row>
    <row r="6416" customFormat="false" ht="12.75" hidden="false" customHeight="false" outlineLevel="0" collapsed="false">
      <c r="A6416" s="1" t="n">
        <v>-0.90677865593349</v>
      </c>
      <c r="B6416" s="1" t="n">
        <v>-0.730982303070924</v>
      </c>
      <c r="C6416" s="1"/>
      <c r="D6416" s="1"/>
      <c r="E6416" s="1" t="n">
        <f aca="false">B$2+A6416</f>
        <v>2.59322134406651</v>
      </c>
      <c r="F6416" s="1" t="n">
        <f aca="false">B$2+C$2+B6416</f>
        <v>6.26901769692908</v>
      </c>
      <c r="G6416" s="0" t="n">
        <f aca="false">IF(E6416&lt;F6416,1,0)</f>
        <v>1</v>
      </c>
      <c r="K6416" s="0" t="n">
        <f aca="false">IF(E6416&lt;0,1,0)</f>
        <v>0</v>
      </c>
      <c r="L6416" s="0" t="n">
        <f aca="false">IF(F6416&lt;0,1,0)</f>
        <v>0</v>
      </c>
    </row>
    <row r="6417" customFormat="false" ht="12.75" hidden="false" customHeight="false" outlineLevel="0" collapsed="false">
      <c r="A6417" s="1" t="n">
        <v>2.18861898396257</v>
      </c>
      <c r="B6417" s="1" t="n">
        <v>-1.56292181940706</v>
      </c>
      <c r="C6417" s="1"/>
      <c r="D6417" s="1"/>
      <c r="E6417" s="1" t="n">
        <f aca="false">B$2+A6417</f>
        <v>5.68861898396257</v>
      </c>
      <c r="F6417" s="1" t="n">
        <f aca="false">B$2+C$2+B6417</f>
        <v>5.43707818059294</v>
      </c>
      <c r="G6417" s="0" t="n">
        <f aca="false">IF(E6417&lt;F6417,1,0)</f>
        <v>0</v>
      </c>
      <c r="K6417" s="0" t="n">
        <f aca="false">IF(E6417&lt;0,1,0)</f>
        <v>0</v>
      </c>
      <c r="L6417" s="0" t="n">
        <f aca="false">IF(F6417&lt;0,1,0)</f>
        <v>0</v>
      </c>
    </row>
    <row r="6418" customFormat="false" ht="12.75" hidden="false" customHeight="false" outlineLevel="0" collapsed="false">
      <c r="A6418" s="1" t="n">
        <v>-0.634221032382371</v>
      </c>
      <c r="B6418" s="1" t="n">
        <v>0.257021985548769</v>
      </c>
      <c r="C6418" s="1"/>
      <c r="D6418" s="1"/>
      <c r="E6418" s="1" t="n">
        <f aca="false">B$2+A6418</f>
        <v>2.86577896761763</v>
      </c>
      <c r="F6418" s="1" t="n">
        <f aca="false">B$2+C$2+B6418</f>
        <v>7.25702198554877</v>
      </c>
      <c r="G6418" s="0" t="n">
        <f aca="false">IF(E6418&lt;F6418,1,0)</f>
        <v>1</v>
      </c>
      <c r="K6418" s="0" t="n">
        <f aca="false">IF(E6418&lt;0,1,0)</f>
        <v>0</v>
      </c>
      <c r="L6418" s="0" t="n">
        <f aca="false">IF(F6418&lt;0,1,0)</f>
        <v>0</v>
      </c>
    </row>
    <row r="6419" customFormat="false" ht="12.75" hidden="false" customHeight="false" outlineLevel="0" collapsed="false">
      <c r="A6419" s="1" t="n">
        <v>-0.274364871738224</v>
      </c>
      <c r="B6419" s="1" t="n">
        <v>-1.26560668308979</v>
      </c>
      <c r="C6419" s="1"/>
      <c r="D6419" s="1"/>
      <c r="E6419" s="1" t="n">
        <f aca="false">B$2+A6419</f>
        <v>3.22563512826178</v>
      </c>
      <c r="F6419" s="1" t="n">
        <f aca="false">B$2+C$2+B6419</f>
        <v>5.73439331691021</v>
      </c>
      <c r="G6419" s="0" t="n">
        <f aca="false">IF(E6419&lt;F6419,1,0)</f>
        <v>1</v>
      </c>
      <c r="K6419" s="0" t="n">
        <f aca="false">IF(E6419&lt;0,1,0)</f>
        <v>0</v>
      </c>
      <c r="L6419" s="0" t="n">
        <f aca="false">IF(F6419&lt;0,1,0)</f>
        <v>0</v>
      </c>
    </row>
    <row r="6420" customFormat="false" ht="12.75" hidden="false" customHeight="false" outlineLevel="0" collapsed="false">
      <c r="A6420" s="1" t="n">
        <v>0.289781086951055</v>
      </c>
      <c r="B6420" s="1" t="n">
        <v>-0.766850479852075</v>
      </c>
      <c r="C6420" s="1"/>
      <c r="D6420" s="1"/>
      <c r="E6420" s="1" t="n">
        <f aca="false">B$2+A6420</f>
        <v>3.78978108695106</v>
      </c>
      <c r="F6420" s="1" t="n">
        <f aca="false">B$2+C$2+B6420</f>
        <v>6.23314952014793</v>
      </c>
      <c r="G6420" s="0" t="n">
        <f aca="false">IF(E6420&lt;F6420,1,0)</f>
        <v>1</v>
      </c>
      <c r="K6420" s="0" t="n">
        <f aca="false">IF(E6420&lt;0,1,0)</f>
        <v>0</v>
      </c>
      <c r="L6420" s="0" t="n">
        <f aca="false">IF(F6420&lt;0,1,0)</f>
        <v>0</v>
      </c>
    </row>
    <row r="6421" customFormat="false" ht="12.75" hidden="false" customHeight="false" outlineLevel="0" collapsed="false">
      <c r="A6421" s="1" t="n">
        <v>-0.295908716335132</v>
      </c>
      <c r="B6421" s="1" t="n">
        <v>0.336157310590271</v>
      </c>
      <c r="C6421" s="1"/>
      <c r="D6421" s="1"/>
      <c r="E6421" s="1" t="n">
        <f aca="false">B$2+A6421</f>
        <v>3.20409128366487</v>
      </c>
      <c r="F6421" s="1" t="n">
        <f aca="false">B$2+C$2+B6421</f>
        <v>7.33615731059027</v>
      </c>
      <c r="G6421" s="0" t="n">
        <f aca="false">IF(E6421&lt;F6421,1,0)</f>
        <v>1</v>
      </c>
      <c r="K6421" s="0" t="n">
        <f aca="false">IF(E6421&lt;0,1,0)</f>
        <v>0</v>
      </c>
      <c r="L6421" s="0" t="n">
        <f aca="false">IF(F6421&lt;0,1,0)</f>
        <v>0</v>
      </c>
    </row>
    <row r="6422" customFormat="false" ht="12.75" hidden="false" customHeight="false" outlineLevel="0" collapsed="false">
      <c r="A6422" s="1" t="n">
        <v>0.00598621544985516</v>
      </c>
      <c r="B6422" s="1" t="n">
        <v>-0.541317770344037</v>
      </c>
      <c r="C6422" s="1"/>
      <c r="D6422" s="1"/>
      <c r="E6422" s="1" t="n">
        <f aca="false">B$2+A6422</f>
        <v>3.50598621544986</v>
      </c>
      <c r="F6422" s="1" t="n">
        <f aca="false">B$2+C$2+B6422</f>
        <v>6.45868222965596</v>
      </c>
      <c r="G6422" s="0" t="n">
        <f aca="false">IF(E6422&lt;F6422,1,0)</f>
        <v>1</v>
      </c>
      <c r="K6422" s="0" t="n">
        <f aca="false">IF(E6422&lt;0,1,0)</f>
        <v>0</v>
      </c>
      <c r="L6422" s="0" t="n">
        <f aca="false">IF(F6422&lt;0,1,0)</f>
        <v>0</v>
      </c>
    </row>
    <row r="6423" customFormat="false" ht="12.75" hidden="false" customHeight="false" outlineLevel="0" collapsed="false">
      <c r="A6423" s="1" t="n">
        <v>-1.63392845736192</v>
      </c>
      <c r="B6423" s="1" t="n">
        <v>-1.40666311148969</v>
      </c>
      <c r="C6423" s="1"/>
      <c r="D6423" s="1"/>
      <c r="E6423" s="1" t="n">
        <f aca="false">B$2+A6423</f>
        <v>1.86607154263808</v>
      </c>
      <c r="F6423" s="1" t="n">
        <f aca="false">B$2+C$2+B6423</f>
        <v>5.59333688851031</v>
      </c>
      <c r="G6423" s="0" t="n">
        <f aca="false">IF(E6423&lt;F6423,1,0)</f>
        <v>1</v>
      </c>
      <c r="K6423" s="0" t="n">
        <f aca="false">IF(E6423&lt;0,1,0)</f>
        <v>0</v>
      </c>
      <c r="L6423" s="0" t="n">
        <f aca="false">IF(F6423&lt;0,1,0)</f>
        <v>0</v>
      </c>
    </row>
    <row r="6424" customFormat="false" ht="12.75" hidden="false" customHeight="false" outlineLevel="0" collapsed="false">
      <c r="A6424" s="1" t="n">
        <v>-0.142435168913539</v>
      </c>
      <c r="B6424" s="1" t="n">
        <v>0.962031173766506</v>
      </c>
      <c r="C6424" s="1"/>
      <c r="D6424" s="1"/>
      <c r="E6424" s="1" t="n">
        <f aca="false">B$2+A6424</f>
        <v>3.35756483108646</v>
      </c>
      <c r="F6424" s="1" t="n">
        <f aca="false">B$2+C$2+B6424</f>
        <v>7.96203117376651</v>
      </c>
      <c r="G6424" s="0" t="n">
        <f aca="false">IF(E6424&lt;F6424,1,0)</f>
        <v>1</v>
      </c>
      <c r="K6424" s="0" t="n">
        <f aca="false">IF(E6424&lt;0,1,0)</f>
        <v>0</v>
      </c>
      <c r="L6424" s="0" t="n">
        <f aca="false">IF(F6424&lt;0,1,0)</f>
        <v>0</v>
      </c>
    </row>
    <row r="6425" customFormat="false" ht="12.75" hidden="false" customHeight="false" outlineLevel="0" collapsed="false">
      <c r="A6425" s="1" t="n">
        <v>0.540038956338035</v>
      </c>
      <c r="B6425" s="1" t="n">
        <v>0.0395444106658666</v>
      </c>
      <c r="C6425" s="1"/>
      <c r="D6425" s="1"/>
      <c r="E6425" s="1" t="n">
        <f aca="false">B$2+A6425</f>
        <v>4.04003895633804</v>
      </c>
      <c r="F6425" s="1" t="n">
        <f aca="false">B$2+C$2+B6425</f>
        <v>7.03954441066587</v>
      </c>
      <c r="G6425" s="0" t="n">
        <f aca="false">IF(E6425&lt;F6425,1,0)</f>
        <v>1</v>
      </c>
      <c r="K6425" s="0" t="n">
        <f aca="false">IF(E6425&lt;0,1,0)</f>
        <v>0</v>
      </c>
      <c r="L6425" s="0" t="n">
        <f aca="false">IF(F6425&lt;0,1,0)</f>
        <v>0</v>
      </c>
    </row>
    <row r="6426" customFormat="false" ht="12.75" hidden="false" customHeight="false" outlineLevel="0" collapsed="false">
      <c r="A6426" s="1" t="n">
        <v>0.184477146539089</v>
      </c>
      <c r="B6426" s="1" t="n">
        <v>-1.70396319847164</v>
      </c>
      <c r="C6426" s="1"/>
      <c r="D6426" s="1"/>
      <c r="E6426" s="1" t="n">
        <f aca="false">B$2+A6426</f>
        <v>3.68447714653909</v>
      </c>
      <c r="F6426" s="1" t="n">
        <f aca="false">B$2+C$2+B6426</f>
        <v>5.29603680152836</v>
      </c>
      <c r="G6426" s="0" t="n">
        <f aca="false">IF(E6426&lt;F6426,1,0)</f>
        <v>1</v>
      </c>
      <c r="K6426" s="0" t="n">
        <f aca="false">IF(E6426&lt;0,1,0)</f>
        <v>0</v>
      </c>
      <c r="L6426" s="0" t="n">
        <f aca="false">IF(F6426&lt;0,1,0)</f>
        <v>0</v>
      </c>
    </row>
    <row r="6427" customFormat="false" ht="12.75" hidden="false" customHeight="false" outlineLevel="0" collapsed="false">
      <c r="A6427" s="1" t="n">
        <v>-0.245674468186657</v>
      </c>
      <c r="B6427" s="1" t="n">
        <v>-0.298182246903376</v>
      </c>
      <c r="C6427" s="1"/>
      <c r="D6427" s="1"/>
      <c r="E6427" s="1" t="n">
        <f aca="false">B$2+A6427</f>
        <v>3.25432553181334</v>
      </c>
      <c r="F6427" s="1" t="n">
        <f aca="false">B$2+C$2+B6427</f>
        <v>6.70181775309662</v>
      </c>
      <c r="G6427" s="0" t="n">
        <f aca="false">IF(E6427&lt;F6427,1,0)</f>
        <v>1</v>
      </c>
      <c r="K6427" s="0" t="n">
        <f aca="false">IF(E6427&lt;0,1,0)</f>
        <v>0</v>
      </c>
      <c r="L6427" s="0" t="n">
        <f aca="false">IF(F6427&lt;0,1,0)</f>
        <v>0</v>
      </c>
    </row>
    <row r="6428" customFormat="false" ht="12.75" hidden="false" customHeight="false" outlineLevel="0" collapsed="false">
      <c r="A6428" s="1" t="n">
        <v>0.721927234359801</v>
      </c>
      <c r="B6428" s="1" t="n">
        <v>-1.75080998931437</v>
      </c>
      <c r="C6428" s="1"/>
      <c r="D6428" s="1"/>
      <c r="E6428" s="1" t="n">
        <f aca="false">B$2+A6428</f>
        <v>4.2219272343598</v>
      </c>
      <c r="F6428" s="1" t="n">
        <f aca="false">B$2+C$2+B6428</f>
        <v>5.24919001068563</v>
      </c>
      <c r="G6428" s="0" t="n">
        <f aca="false">IF(E6428&lt;F6428,1,0)</f>
        <v>1</v>
      </c>
      <c r="K6428" s="0" t="n">
        <f aca="false">IF(E6428&lt;0,1,0)</f>
        <v>0</v>
      </c>
      <c r="L6428" s="0" t="n">
        <f aca="false">IF(F6428&lt;0,1,0)</f>
        <v>0</v>
      </c>
    </row>
    <row r="6429" customFormat="false" ht="12.75" hidden="false" customHeight="false" outlineLevel="0" collapsed="false">
      <c r="A6429" s="1" t="n">
        <v>-1.01204784881863</v>
      </c>
      <c r="B6429" s="1" t="n">
        <v>1.08852833466031</v>
      </c>
      <c r="C6429" s="1"/>
      <c r="D6429" s="1"/>
      <c r="E6429" s="1" t="n">
        <f aca="false">B$2+A6429</f>
        <v>2.48795215118137</v>
      </c>
      <c r="F6429" s="1" t="n">
        <f aca="false">B$2+C$2+B6429</f>
        <v>8.08852833466031</v>
      </c>
      <c r="G6429" s="0" t="n">
        <f aca="false">IF(E6429&lt;F6429,1,0)</f>
        <v>1</v>
      </c>
      <c r="K6429" s="0" t="n">
        <f aca="false">IF(E6429&lt;0,1,0)</f>
        <v>0</v>
      </c>
      <c r="L6429" s="0" t="n">
        <f aca="false">IF(F6429&lt;0,1,0)</f>
        <v>0</v>
      </c>
    </row>
    <row r="6430" customFormat="false" ht="12.75" hidden="false" customHeight="false" outlineLevel="0" collapsed="false">
      <c r="A6430" s="1" t="n">
        <v>0.11191064966225</v>
      </c>
      <c r="B6430" s="1" t="n">
        <v>-0.0669664496881562</v>
      </c>
      <c r="C6430" s="1"/>
      <c r="D6430" s="1"/>
      <c r="E6430" s="1" t="n">
        <f aca="false">B$2+A6430</f>
        <v>3.61191064966225</v>
      </c>
      <c r="F6430" s="1" t="n">
        <f aca="false">B$2+C$2+B6430</f>
        <v>6.93303355031184</v>
      </c>
      <c r="G6430" s="0" t="n">
        <f aca="false">IF(E6430&lt;F6430,1,0)</f>
        <v>1</v>
      </c>
      <c r="K6430" s="0" t="n">
        <f aca="false">IF(E6430&lt;0,1,0)</f>
        <v>0</v>
      </c>
      <c r="L6430" s="0" t="n">
        <f aca="false">IF(F6430&lt;0,1,0)</f>
        <v>0</v>
      </c>
    </row>
    <row r="6431" customFormat="false" ht="12.75" hidden="false" customHeight="false" outlineLevel="0" collapsed="false">
      <c r="A6431" s="1" t="n">
        <v>-0.684038284967838</v>
      </c>
      <c r="B6431" s="1" t="n">
        <v>-0.0062457939878918</v>
      </c>
      <c r="C6431" s="1"/>
      <c r="D6431" s="1"/>
      <c r="E6431" s="1" t="n">
        <f aca="false">B$2+A6431</f>
        <v>2.81596171503216</v>
      </c>
      <c r="F6431" s="1" t="n">
        <f aca="false">B$2+C$2+B6431</f>
        <v>6.99375420601211</v>
      </c>
      <c r="G6431" s="0" t="n">
        <f aca="false">IF(E6431&lt;F6431,1,0)</f>
        <v>1</v>
      </c>
      <c r="K6431" s="0" t="n">
        <f aca="false">IF(E6431&lt;0,1,0)</f>
        <v>0</v>
      </c>
      <c r="L6431" s="0" t="n">
        <f aca="false">IF(F6431&lt;0,1,0)</f>
        <v>0</v>
      </c>
    </row>
    <row r="6432" customFormat="false" ht="12.75" hidden="false" customHeight="false" outlineLevel="0" collapsed="false">
      <c r="A6432" s="1" t="n">
        <v>1.18399497994466</v>
      </c>
      <c r="B6432" s="1" t="n">
        <v>1.00068839245407</v>
      </c>
      <c r="C6432" s="1"/>
      <c r="D6432" s="1"/>
      <c r="E6432" s="1" t="n">
        <f aca="false">B$2+A6432</f>
        <v>4.68399497994466</v>
      </c>
      <c r="F6432" s="1" t="n">
        <f aca="false">B$2+C$2+B6432</f>
        <v>8.00068839245407</v>
      </c>
      <c r="G6432" s="0" t="n">
        <f aca="false">IF(E6432&lt;F6432,1,0)</f>
        <v>1</v>
      </c>
      <c r="K6432" s="0" t="n">
        <f aca="false">IF(E6432&lt;0,1,0)</f>
        <v>0</v>
      </c>
      <c r="L6432" s="0" t="n">
        <f aca="false">IF(F6432&lt;0,1,0)</f>
        <v>0</v>
      </c>
    </row>
    <row r="6433" customFormat="false" ht="12.75" hidden="false" customHeight="false" outlineLevel="0" collapsed="false">
      <c r="A6433" s="1" t="n">
        <v>-1.62226576305237</v>
      </c>
      <c r="B6433" s="1" t="n">
        <v>-0.642532680038733</v>
      </c>
      <c r="C6433" s="1"/>
      <c r="D6433" s="1"/>
      <c r="E6433" s="1" t="n">
        <f aca="false">B$2+A6433</f>
        <v>1.87773423694764</v>
      </c>
      <c r="F6433" s="1" t="n">
        <f aca="false">B$2+C$2+B6433</f>
        <v>6.35746731996127</v>
      </c>
      <c r="G6433" s="0" t="n">
        <f aca="false">IF(E6433&lt;F6433,1,0)</f>
        <v>1</v>
      </c>
      <c r="K6433" s="0" t="n">
        <f aca="false">IF(E6433&lt;0,1,0)</f>
        <v>0</v>
      </c>
      <c r="L6433" s="0" t="n">
        <f aca="false">IF(F6433&lt;0,1,0)</f>
        <v>0</v>
      </c>
    </row>
    <row r="6434" customFormat="false" ht="12.75" hidden="false" customHeight="false" outlineLevel="0" collapsed="false">
      <c r="A6434" s="1" t="n">
        <v>-0.525298799054511</v>
      </c>
      <c r="B6434" s="1" t="n">
        <v>-0.730002829679215</v>
      </c>
      <c r="C6434" s="1"/>
      <c r="D6434" s="1"/>
      <c r="E6434" s="1" t="n">
        <f aca="false">B$2+A6434</f>
        <v>2.97470120094549</v>
      </c>
      <c r="F6434" s="1" t="n">
        <f aca="false">B$2+C$2+B6434</f>
        <v>6.26999717032079</v>
      </c>
      <c r="G6434" s="0" t="n">
        <f aca="false">IF(E6434&lt;F6434,1,0)</f>
        <v>1</v>
      </c>
      <c r="K6434" s="0" t="n">
        <f aca="false">IF(E6434&lt;0,1,0)</f>
        <v>0</v>
      </c>
      <c r="L6434" s="0" t="n">
        <f aca="false">IF(F6434&lt;0,1,0)</f>
        <v>0</v>
      </c>
    </row>
    <row r="6435" customFormat="false" ht="12.75" hidden="false" customHeight="false" outlineLevel="0" collapsed="false">
      <c r="A6435" s="1" t="n">
        <v>-0.0315883140029863</v>
      </c>
      <c r="B6435" s="1" t="n">
        <v>-0.528249462035933</v>
      </c>
      <c r="C6435" s="1"/>
      <c r="D6435" s="1"/>
      <c r="E6435" s="1" t="n">
        <f aca="false">B$2+A6435</f>
        <v>3.46841168599701</v>
      </c>
      <c r="F6435" s="1" t="n">
        <f aca="false">B$2+C$2+B6435</f>
        <v>6.47175053796407</v>
      </c>
      <c r="G6435" s="0" t="n">
        <f aca="false">IF(E6435&lt;F6435,1,0)</f>
        <v>1</v>
      </c>
      <c r="K6435" s="0" t="n">
        <f aca="false">IF(E6435&lt;0,1,0)</f>
        <v>0</v>
      </c>
      <c r="L6435" s="0" t="n">
        <f aca="false">IF(F6435&lt;0,1,0)</f>
        <v>0</v>
      </c>
    </row>
    <row r="6436" customFormat="false" ht="12.75" hidden="false" customHeight="false" outlineLevel="0" collapsed="false">
      <c r="A6436" s="1" t="n">
        <v>-1.10460806399953</v>
      </c>
      <c r="B6436" s="1" t="n">
        <v>0.062864902021372</v>
      </c>
      <c r="C6436" s="1"/>
      <c r="D6436" s="1"/>
      <c r="E6436" s="1" t="n">
        <f aca="false">B$2+A6436</f>
        <v>2.39539193600047</v>
      </c>
      <c r="F6436" s="1" t="n">
        <f aca="false">B$2+C$2+B6436</f>
        <v>7.06286490202137</v>
      </c>
      <c r="G6436" s="0" t="n">
        <f aca="false">IF(E6436&lt;F6436,1,0)</f>
        <v>1</v>
      </c>
      <c r="K6436" s="0" t="n">
        <f aca="false">IF(E6436&lt;0,1,0)</f>
        <v>0</v>
      </c>
      <c r="L6436" s="0" t="n">
        <f aca="false">IF(F6436&lt;0,1,0)</f>
        <v>0</v>
      </c>
    </row>
    <row r="6437" customFormat="false" ht="12.75" hidden="false" customHeight="false" outlineLevel="0" collapsed="false">
      <c r="A6437" s="1" t="n">
        <v>1.94151128937992</v>
      </c>
      <c r="B6437" s="1" t="n">
        <v>-0.37228476783038</v>
      </c>
      <c r="C6437" s="1"/>
      <c r="D6437" s="1"/>
      <c r="E6437" s="1" t="n">
        <f aca="false">B$2+A6437</f>
        <v>5.44151128937992</v>
      </c>
      <c r="F6437" s="1" t="n">
        <f aca="false">B$2+C$2+B6437</f>
        <v>6.62771523216962</v>
      </c>
      <c r="G6437" s="0" t="n">
        <f aca="false">IF(E6437&lt;F6437,1,0)</f>
        <v>1</v>
      </c>
      <c r="K6437" s="0" t="n">
        <f aca="false">IF(E6437&lt;0,1,0)</f>
        <v>0</v>
      </c>
      <c r="L6437" s="0" t="n">
        <f aca="false">IF(F6437&lt;0,1,0)</f>
        <v>0</v>
      </c>
    </row>
    <row r="6438" customFormat="false" ht="12.75" hidden="false" customHeight="false" outlineLevel="0" collapsed="false">
      <c r="A6438" s="1" t="n">
        <v>-1.95357378191151</v>
      </c>
      <c r="B6438" s="1" t="n">
        <v>0.936557946063579</v>
      </c>
      <c r="C6438" s="1"/>
      <c r="D6438" s="1"/>
      <c r="E6438" s="1" t="n">
        <f aca="false">B$2+A6438</f>
        <v>1.54642621808849</v>
      </c>
      <c r="F6438" s="1" t="n">
        <f aca="false">B$2+C$2+B6438</f>
        <v>7.93655794606358</v>
      </c>
      <c r="G6438" s="0" t="n">
        <f aca="false">IF(E6438&lt;F6438,1,0)</f>
        <v>1</v>
      </c>
      <c r="K6438" s="0" t="n">
        <f aca="false">IF(E6438&lt;0,1,0)</f>
        <v>0</v>
      </c>
      <c r="L6438" s="0" t="n">
        <f aca="false">IF(F6438&lt;0,1,0)</f>
        <v>0</v>
      </c>
    </row>
    <row r="6439" customFormat="false" ht="12.75" hidden="false" customHeight="false" outlineLevel="0" collapsed="false">
      <c r="A6439" s="1" t="n">
        <v>1.37699119483877</v>
      </c>
      <c r="B6439" s="1" t="n">
        <v>-0.941790580441627</v>
      </c>
      <c r="C6439" s="1"/>
      <c r="D6439" s="1"/>
      <c r="E6439" s="1" t="n">
        <f aca="false">B$2+A6439</f>
        <v>4.87699119483877</v>
      </c>
      <c r="F6439" s="1" t="n">
        <f aca="false">B$2+C$2+B6439</f>
        <v>6.05820941955837</v>
      </c>
      <c r="G6439" s="0" t="n">
        <f aca="false">IF(E6439&lt;F6439,1,0)</f>
        <v>1</v>
      </c>
      <c r="K6439" s="0" t="n">
        <f aca="false">IF(E6439&lt;0,1,0)</f>
        <v>0</v>
      </c>
      <c r="L6439" s="0" t="n">
        <f aca="false">IF(F6439&lt;0,1,0)</f>
        <v>0</v>
      </c>
    </row>
    <row r="6440" customFormat="false" ht="12.75" hidden="false" customHeight="false" outlineLevel="0" collapsed="false">
      <c r="A6440" s="1" t="n">
        <v>-0.814705799836969</v>
      </c>
      <c r="B6440" s="1" t="n">
        <v>-0.319682813549976</v>
      </c>
      <c r="C6440" s="1"/>
      <c r="D6440" s="1"/>
      <c r="E6440" s="1" t="n">
        <f aca="false">B$2+A6440</f>
        <v>2.68529420016303</v>
      </c>
      <c r="F6440" s="1" t="n">
        <f aca="false">B$2+C$2+B6440</f>
        <v>6.68031718645002</v>
      </c>
      <c r="G6440" s="0" t="n">
        <f aca="false">IF(E6440&lt;F6440,1,0)</f>
        <v>1</v>
      </c>
      <c r="K6440" s="0" t="n">
        <f aca="false">IF(E6440&lt;0,1,0)</f>
        <v>0</v>
      </c>
      <c r="L6440" s="0" t="n">
        <f aca="false">IF(F6440&lt;0,1,0)</f>
        <v>0</v>
      </c>
    </row>
    <row r="6441" customFormat="false" ht="12.75" hidden="false" customHeight="false" outlineLevel="0" collapsed="false">
      <c r="A6441" s="1" t="n">
        <v>-1.61898233124409</v>
      </c>
      <c r="B6441" s="1" t="n">
        <v>-0.896343869479107</v>
      </c>
      <c r="C6441" s="1"/>
      <c r="D6441" s="1"/>
      <c r="E6441" s="1" t="n">
        <f aca="false">B$2+A6441</f>
        <v>1.88101766875591</v>
      </c>
      <c r="F6441" s="1" t="n">
        <f aca="false">B$2+C$2+B6441</f>
        <v>6.10365613052089</v>
      </c>
      <c r="G6441" s="0" t="n">
        <f aca="false">IF(E6441&lt;F6441,1,0)</f>
        <v>1</v>
      </c>
      <c r="K6441" s="0" t="n">
        <f aca="false">IF(E6441&lt;0,1,0)</f>
        <v>0</v>
      </c>
      <c r="L6441" s="0" t="n">
        <f aca="false">IF(F6441&lt;0,1,0)</f>
        <v>0</v>
      </c>
    </row>
    <row r="6442" customFormat="false" ht="12.75" hidden="false" customHeight="false" outlineLevel="0" collapsed="false">
      <c r="A6442" s="1" t="n">
        <v>1.18858881335845</v>
      </c>
      <c r="B6442" s="1" t="n">
        <v>-0.308931889694911</v>
      </c>
      <c r="C6442" s="1"/>
      <c r="D6442" s="1"/>
      <c r="E6442" s="1" t="n">
        <f aca="false">B$2+A6442</f>
        <v>4.68858881335845</v>
      </c>
      <c r="F6442" s="1" t="n">
        <f aca="false">B$2+C$2+B6442</f>
        <v>6.69106811030509</v>
      </c>
      <c r="G6442" s="0" t="n">
        <f aca="false">IF(E6442&lt;F6442,1,0)</f>
        <v>1</v>
      </c>
      <c r="K6442" s="0" t="n">
        <f aca="false">IF(E6442&lt;0,1,0)</f>
        <v>0</v>
      </c>
      <c r="L6442" s="0" t="n">
        <f aca="false">IF(F6442&lt;0,1,0)</f>
        <v>0</v>
      </c>
    </row>
    <row r="6443" customFormat="false" ht="12.75" hidden="false" customHeight="false" outlineLevel="0" collapsed="false">
      <c r="A6443" s="1" t="n">
        <v>-0.360455877746759</v>
      </c>
      <c r="B6443" s="1" t="n">
        <v>0.589841908243978</v>
      </c>
      <c r="C6443" s="1"/>
      <c r="D6443" s="1"/>
      <c r="E6443" s="1" t="n">
        <f aca="false">B$2+A6443</f>
        <v>3.13954412225324</v>
      </c>
      <c r="F6443" s="1" t="n">
        <f aca="false">B$2+C$2+B6443</f>
        <v>7.58984190824398</v>
      </c>
      <c r="G6443" s="0" t="n">
        <f aca="false">IF(E6443&lt;F6443,1,0)</f>
        <v>1</v>
      </c>
      <c r="K6443" s="0" t="n">
        <f aca="false">IF(E6443&lt;0,1,0)</f>
        <v>0</v>
      </c>
      <c r="L6443" s="0" t="n">
        <f aca="false">IF(F6443&lt;0,1,0)</f>
        <v>0</v>
      </c>
    </row>
    <row r="6444" customFormat="false" ht="12.75" hidden="false" customHeight="false" outlineLevel="0" collapsed="false">
      <c r="A6444" s="1" t="n">
        <v>-1.22714797090517</v>
      </c>
      <c r="B6444" s="1" t="n">
        <v>0.533491471628893</v>
      </c>
      <c r="C6444" s="1"/>
      <c r="D6444" s="1"/>
      <c r="E6444" s="1" t="n">
        <f aca="false">B$2+A6444</f>
        <v>2.27285202909483</v>
      </c>
      <c r="F6444" s="1" t="n">
        <f aca="false">B$2+C$2+B6444</f>
        <v>7.53349147162889</v>
      </c>
      <c r="G6444" s="0" t="n">
        <f aca="false">IF(E6444&lt;F6444,1,0)</f>
        <v>1</v>
      </c>
      <c r="K6444" s="0" t="n">
        <f aca="false">IF(E6444&lt;0,1,0)</f>
        <v>0</v>
      </c>
      <c r="L6444" s="0" t="n">
        <f aca="false">IF(F6444&lt;0,1,0)</f>
        <v>0</v>
      </c>
    </row>
    <row r="6445" customFormat="false" ht="12.75" hidden="false" customHeight="false" outlineLevel="0" collapsed="false">
      <c r="A6445" s="1" t="n">
        <v>1.00769053836516</v>
      </c>
      <c r="B6445" s="1" t="n">
        <v>-0.464699454991494</v>
      </c>
      <c r="C6445" s="1"/>
      <c r="D6445" s="1"/>
      <c r="E6445" s="1" t="n">
        <f aca="false">B$2+A6445</f>
        <v>4.50769053836516</v>
      </c>
      <c r="F6445" s="1" t="n">
        <f aca="false">B$2+C$2+B6445</f>
        <v>6.53530054500851</v>
      </c>
      <c r="G6445" s="0" t="n">
        <f aca="false">IF(E6445&lt;F6445,1,0)</f>
        <v>1</v>
      </c>
      <c r="K6445" s="0" t="n">
        <f aca="false">IF(E6445&lt;0,1,0)</f>
        <v>0</v>
      </c>
      <c r="L6445" s="0" t="n">
        <f aca="false">IF(F6445&lt;0,1,0)</f>
        <v>0</v>
      </c>
    </row>
    <row r="6446" customFormat="false" ht="12.75" hidden="false" customHeight="false" outlineLevel="0" collapsed="false">
      <c r="A6446" s="1" t="n">
        <v>0.0152429526115722</v>
      </c>
      <c r="B6446" s="1" t="n">
        <v>1.09809130226177</v>
      </c>
      <c r="C6446" s="1"/>
      <c r="D6446" s="1"/>
      <c r="E6446" s="1" t="n">
        <f aca="false">B$2+A6446</f>
        <v>3.51524295261157</v>
      </c>
      <c r="F6446" s="1" t="n">
        <f aca="false">B$2+C$2+B6446</f>
        <v>8.09809130226177</v>
      </c>
      <c r="G6446" s="0" t="n">
        <f aca="false">IF(E6446&lt;F6446,1,0)</f>
        <v>1</v>
      </c>
      <c r="K6446" s="0" t="n">
        <f aca="false">IF(E6446&lt;0,1,0)</f>
        <v>0</v>
      </c>
      <c r="L6446" s="0" t="n">
        <f aca="false">IF(F6446&lt;0,1,0)</f>
        <v>0</v>
      </c>
    </row>
    <row r="6447" customFormat="false" ht="12.75" hidden="false" customHeight="false" outlineLevel="0" collapsed="false">
      <c r="A6447" s="1" t="n">
        <v>-0.466541646682639</v>
      </c>
      <c r="B6447" s="1" t="n">
        <v>-0.965069751047293</v>
      </c>
      <c r="C6447" s="1"/>
      <c r="D6447" s="1"/>
      <c r="E6447" s="1" t="n">
        <f aca="false">B$2+A6447</f>
        <v>3.03345835331736</v>
      </c>
      <c r="F6447" s="1" t="n">
        <f aca="false">B$2+C$2+B6447</f>
        <v>6.03493024895271</v>
      </c>
      <c r="G6447" s="0" t="n">
        <f aca="false">IF(E6447&lt;F6447,1,0)</f>
        <v>1</v>
      </c>
      <c r="K6447" s="0" t="n">
        <f aca="false">IF(E6447&lt;0,1,0)</f>
        <v>0</v>
      </c>
      <c r="L6447" s="0" t="n">
        <f aca="false">IF(F6447&lt;0,1,0)</f>
        <v>0</v>
      </c>
    </row>
    <row r="6448" customFormat="false" ht="12.75" hidden="false" customHeight="false" outlineLevel="0" collapsed="false">
      <c r="A6448" s="1" t="n">
        <v>-0.828395995053807</v>
      </c>
      <c r="B6448" s="1" t="n">
        <v>-1.0544576860823</v>
      </c>
      <c r="C6448" s="1"/>
      <c r="D6448" s="1"/>
      <c r="E6448" s="1" t="n">
        <f aca="false">B$2+A6448</f>
        <v>2.67160400494619</v>
      </c>
      <c r="F6448" s="1" t="n">
        <f aca="false">B$2+C$2+B6448</f>
        <v>5.9455423139177</v>
      </c>
      <c r="G6448" s="0" t="n">
        <f aca="false">IF(E6448&lt;F6448,1,0)</f>
        <v>1</v>
      </c>
      <c r="K6448" s="0" t="n">
        <f aca="false">IF(E6448&lt;0,1,0)</f>
        <v>0</v>
      </c>
      <c r="L6448" s="0" t="n">
        <f aca="false">IF(F6448&lt;0,1,0)</f>
        <v>0</v>
      </c>
    </row>
    <row r="6449" customFormat="false" ht="12.75" hidden="false" customHeight="false" outlineLevel="0" collapsed="false">
      <c r="A6449" s="1" t="n">
        <v>0.338852146841161</v>
      </c>
      <c r="B6449" s="1" t="n">
        <v>-0.285281351772111</v>
      </c>
      <c r="C6449" s="1"/>
      <c r="D6449" s="1"/>
      <c r="E6449" s="1" t="n">
        <f aca="false">B$2+A6449</f>
        <v>3.83885214684116</v>
      </c>
      <c r="F6449" s="1" t="n">
        <f aca="false">B$2+C$2+B6449</f>
        <v>6.71471864822789</v>
      </c>
      <c r="G6449" s="0" t="n">
        <f aca="false">IF(E6449&lt;F6449,1,0)</f>
        <v>1</v>
      </c>
      <c r="K6449" s="0" t="n">
        <f aca="false">IF(E6449&lt;0,1,0)</f>
        <v>0</v>
      </c>
      <c r="L6449" s="0" t="n">
        <f aca="false">IF(F6449&lt;0,1,0)</f>
        <v>0</v>
      </c>
    </row>
    <row r="6450" customFormat="false" ht="12.75" hidden="false" customHeight="false" outlineLevel="0" collapsed="false">
      <c r="A6450" s="1" t="n">
        <v>-1.09413473567159</v>
      </c>
      <c r="B6450" s="1" t="n">
        <v>-1.37667205615009</v>
      </c>
      <c r="C6450" s="1"/>
      <c r="D6450" s="1"/>
      <c r="E6450" s="1" t="n">
        <f aca="false">B$2+A6450</f>
        <v>2.40586526432841</v>
      </c>
      <c r="F6450" s="1" t="n">
        <f aca="false">B$2+C$2+B6450</f>
        <v>5.62332794384991</v>
      </c>
      <c r="G6450" s="0" t="n">
        <f aca="false">IF(E6450&lt;F6450,1,0)</f>
        <v>1</v>
      </c>
      <c r="K6450" s="0" t="n">
        <f aca="false">IF(E6450&lt;0,1,0)</f>
        <v>0</v>
      </c>
      <c r="L6450" s="0" t="n">
        <f aca="false">IF(F6450&lt;0,1,0)</f>
        <v>0</v>
      </c>
    </row>
    <row r="6451" customFormat="false" ht="12.75" hidden="false" customHeight="false" outlineLevel="0" collapsed="false">
      <c r="A6451" s="1" t="n">
        <v>-0.577604968968543</v>
      </c>
      <c r="B6451" s="1" t="n">
        <v>-0.54786328464405</v>
      </c>
      <c r="C6451" s="1"/>
      <c r="D6451" s="1"/>
      <c r="E6451" s="1" t="n">
        <f aca="false">B$2+A6451</f>
        <v>2.92239503103146</v>
      </c>
      <c r="F6451" s="1" t="n">
        <f aca="false">B$2+C$2+B6451</f>
        <v>6.45213671535595</v>
      </c>
      <c r="G6451" s="0" t="n">
        <f aca="false">IF(E6451&lt;F6451,1,0)</f>
        <v>1</v>
      </c>
      <c r="K6451" s="0" t="n">
        <f aca="false">IF(E6451&lt;0,1,0)</f>
        <v>0</v>
      </c>
      <c r="L6451" s="0" t="n">
        <f aca="false">IF(F6451&lt;0,1,0)</f>
        <v>0</v>
      </c>
    </row>
    <row r="6452" customFormat="false" ht="12.75" hidden="false" customHeight="false" outlineLevel="0" collapsed="false">
      <c r="A6452" s="1" t="n">
        <v>-0.681814604903318</v>
      </c>
      <c r="B6452" s="1" t="n">
        <v>-0.547014618890121</v>
      </c>
      <c r="C6452" s="1"/>
      <c r="D6452" s="1"/>
      <c r="E6452" s="1" t="n">
        <f aca="false">B$2+A6452</f>
        <v>2.81818539509668</v>
      </c>
      <c r="F6452" s="1" t="n">
        <f aca="false">B$2+C$2+B6452</f>
        <v>6.45298538110988</v>
      </c>
      <c r="G6452" s="0" t="n">
        <f aca="false">IF(E6452&lt;F6452,1,0)</f>
        <v>1</v>
      </c>
      <c r="K6452" s="0" t="n">
        <f aca="false">IF(E6452&lt;0,1,0)</f>
        <v>0</v>
      </c>
      <c r="L6452" s="0" t="n">
        <f aca="false">IF(F6452&lt;0,1,0)</f>
        <v>0</v>
      </c>
    </row>
    <row r="6453" customFormat="false" ht="12.75" hidden="false" customHeight="false" outlineLevel="0" collapsed="false">
      <c r="A6453" s="1" t="n">
        <v>0.877126582127548</v>
      </c>
      <c r="B6453" s="1" t="n">
        <v>-1.82210643550842</v>
      </c>
      <c r="C6453" s="1"/>
      <c r="D6453" s="1"/>
      <c r="E6453" s="1" t="n">
        <f aca="false">B$2+A6453</f>
        <v>4.37712658212755</v>
      </c>
      <c r="F6453" s="1" t="n">
        <f aca="false">B$2+C$2+B6453</f>
        <v>5.17789356449158</v>
      </c>
      <c r="G6453" s="0" t="n">
        <f aca="false">IF(E6453&lt;F6453,1,0)</f>
        <v>1</v>
      </c>
      <c r="K6453" s="0" t="n">
        <f aca="false">IF(E6453&lt;0,1,0)</f>
        <v>0</v>
      </c>
      <c r="L6453" s="0" t="n">
        <f aca="false">IF(F6453&lt;0,1,0)</f>
        <v>0</v>
      </c>
    </row>
    <row r="6454" customFormat="false" ht="12.75" hidden="false" customHeight="false" outlineLevel="0" collapsed="false">
      <c r="A6454" s="1" t="n">
        <v>-0.300288225202348</v>
      </c>
      <c r="B6454" s="1" t="n">
        <v>1.39744419950618</v>
      </c>
      <c r="C6454" s="1"/>
      <c r="D6454" s="1"/>
      <c r="E6454" s="1" t="n">
        <f aca="false">B$2+A6454</f>
        <v>3.19971177479765</v>
      </c>
      <c r="F6454" s="1" t="n">
        <f aca="false">B$2+C$2+B6454</f>
        <v>8.39744419950618</v>
      </c>
      <c r="G6454" s="0" t="n">
        <f aca="false">IF(E6454&lt;F6454,1,0)</f>
        <v>1</v>
      </c>
      <c r="K6454" s="0" t="n">
        <f aca="false">IF(E6454&lt;0,1,0)</f>
        <v>0</v>
      </c>
      <c r="L6454" s="0" t="n">
        <f aca="false">IF(F6454&lt;0,1,0)</f>
        <v>0</v>
      </c>
    </row>
    <row r="6455" customFormat="false" ht="12.75" hidden="false" customHeight="false" outlineLevel="0" collapsed="false">
      <c r="A6455" s="1" t="n">
        <v>0.575010131487866</v>
      </c>
      <c r="B6455" s="1" t="n">
        <v>-0.412998053478912</v>
      </c>
      <c r="C6455" s="1"/>
      <c r="D6455" s="1"/>
      <c r="E6455" s="1" t="n">
        <f aca="false">B$2+A6455</f>
        <v>4.07501013148787</v>
      </c>
      <c r="F6455" s="1" t="n">
        <f aca="false">B$2+C$2+B6455</f>
        <v>6.58700194652109</v>
      </c>
      <c r="G6455" s="0" t="n">
        <f aca="false">IF(E6455&lt;F6455,1,0)</f>
        <v>1</v>
      </c>
      <c r="K6455" s="0" t="n">
        <f aca="false">IF(E6455&lt;0,1,0)</f>
        <v>0</v>
      </c>
      <c r="L6455" s="0" t="n">
        <f aca="false">IF(F6455&lt;0,1,0)</f>
        <v>0</v>
      </c>
    </row>
    <row r="6456" customFormat="false" ht="12.75" hidden="false" customHeight="false" outlineLevel="0" collapsed="false">
      <c r="A6456" s="1" t="n">
        <v>-1.14259916168943</v>
      </c>
      <c r="B6456" s="1" t="n">
        <v>-1.42090680572765</v>
      </c>
      <c r="C6456" s="1"/>
      <c r="D6456" s="1"/>
      <c r="E6456" s="1" t="n">
        <f aca="false">B$2+A6456</f>
        <v>2.35740083831057</v>
      </c>
      <c r="F6456" s="1" t="n">
        <f aca="false">B$2+C$2+B6456</f>
        <v>5.57909319427235</v>
      </c>
      <c r="G6456" s="0" t="n">
        <f aca="false">IF(E6456&lt;F6456,1,0)</f>
        <v>1</v>
      </c>
      <c r="K6456" s="0" t="n">
        <f aca="false">IF(E6456&lt;0,1,0)</f>
        <v>0</v>
      </c>
      <c r="L6456" s="0" t="n">
        <f aca="false">IF(F6456&lt;0,1,0)</f>
        <v>0</v>
      </c>
    </row>
    <row r="6457" customFormat="false" ht="12.75" hidden="false" customHeight="false" outlineLevel="0" collapsed="false">
      <c r="A6457" s="1" t="n">
        <v>-0.603219588196271</v>
      </c>
      <c r="B6457" s="1" t="n">
        <v>-1.04235906258667</v>
      </c>
      <c r="C6457" s="1"/>
      <c r="D6457" s="1"/>
      <c r="E6457" s="1" t="n">
        <f aca="false">B$2+A6457</f>
        <v>2.89678041180373</v>
      </c>
      <c r="F6457" s="1" t="n">
        <f aca="false">B$2+C$2+B6457</f>
        <v>5.95764093741333</v>
      </c>
      <c r="G6457" s="0" t="n">
        <f aca="false">IF(E6457&lt;F6457,1,0)</f>
        <v>1</v>
      </c>
      <c r="K6457" s="0" t="n">
        <f aca="false">IF(E6457&lt;0,1,0)</f>
        <v>0</v>
      </c>
      <c r="L6457" s="0" t="n">
        <f aca="false">IF(F6457&lt;0,1,0)</f>
        <v>0</v>
      </c>
    </row>
    <row r="6458" customFormat="false" ht="12.75" hidden="false" customHeight="false" outlineLevel="0" collapsed="false">
      <c r="A6458" s="1" t="n">
        <v>-2.14455374210008</v>
      </c>
      <c r="B6458" s="1" t="n">
        <v>1.2863884508479</v>
      </c>
      <c r="C6458" s="1"/>
      <c r="D6458" s="1"/>
      <c r="E6458" s="1" t="n">
        <f aca="false">B$2+A6458</f>
        <v>1.35544625789992</v>
      </c>
      <c r="F6458" s="1" t="n">
        <f aca="false">B$2+C$2+B6458</f>
        <v>8.2863884508479</v>
      </c>
      <c r="G6458" s="0" t="n">
        <f aca="false">IF(E6458&lt;F6458,1,0)</f>
        <v>1</v>
      </c>
      <c r="K6458" s="0" t="n">
        <f aca="false">IF(E6458&lt;0,1,0)</f>
        <v>0</v>
      </c>
      <c r="L6458" s="0" t="n">
        <f aca="false">IF(F6458&lt;0,1,0)</f>
        <v>0</v>
      </c>
    </row>
    <row r="6459" customFormat="false" ht="12.75" hidden="false" customHeight="false" outlineLevel="0" collapsed="false">
      <c r="A6459" s="1" t="n">
        <v>1.2520665883608</v>
      </c>
      <c r="B6459" s="1" t="n">
        <v>0.447637133775446</v>
      </c>
      <c r="C6459" s="1"/>
      <c r="D6459" s="1"/>
      <c r="E6459" s="1" t="n">
        <f aca="false">B$2+A6459</f>
        <v>4.7520665883608</v>
      </c>
      <c r="F6459" s="1" t="n">
        <f aca="false">B$2+C$2+B6459</f>
        <v>7.44763713377545</v>
      </c>
      <c r="G6459" s="0" t="n">
        <f aca="false">IF(E6459&lt;F6459,1,0)</f>
        <v>1</v>
      </c>
      <c r="K6459" s="0" t="n">
        <f aca="false">IF(E6459&lt;0,1,0)</f>
        <v>0</v>
      </c>
      <c r="L6459" s="0" t="n">
        <f aca="false">IF(F6459&lt;0,1,0)</f>
        <v>0</v>
      </c>
    </row>
    <row r="6460" customFormat="false" ht="12.75" hidden="false" customHeight="false" outlineLevel="0" collapsed="false">
      <c r="A6460" s="1" t="n">
        <v>-0.590873824996937</v>
      </c>
      <c r="B6460" s="1" t="n">
        <v>-0.98948692749484</v>
      </c>
      <c r="C6460" s="1"/>
      <c r="D6460" s="1"/>
      <c r="E6460" s="1" t="n">
        <f aca="false">B$2+A6460</f>
        <v>2.90912617500306</v>
      </c>
      <c r="F6460" s="1" t="n">
        <f aca="false">B$2+C$2+B6460</f>
        <v>6.01051307250516</v>
      </c>
      <c r="G6460" s="0" t="n">
        <f aca="false">IF(E6460&lt;F6460,1,0)</f>
        <v>1</v>
      </c>
      <c r="K6460" s="0" t="n">
        <f aca="false">IF(E6460&lt;0,1,0)</f>
        <v>0</v>
      </c>
      <c r="L6460" s="0" t="n">
        <f aca="false">IF(F6460&lt;0,1,0)</f>
        <v>0</v>
      </c>
    </row>
    <row r="6461" customFormat="false" ht="12.75" hidden="false" customHeight="false" outlineLevel="0" collapsed="false">
      <c r="A6461" s="1" t="n">
        <v>-0.244669136277538</v>
      </c>
      <c r="B6461" s="1" t="n">
        <v>-0.358615371613431</v>
      </c>
      <c r="C6461" s="1"/>
      <c r="D6461" s="1"/>
      <c r="E6461" s="1" t="n">
        <f aca="false">B$2+A6461</f>
        <v>3.25533086372246</v>
      </c>
      <c r="F6461" s="1" t="n">
        <f aca="false">B$2+C$2+B6461</f>
        <v>6.64138462838657</v>
      </c>
      <c r="G6461" s="0" t="n">
        <f aca="false">IF(E6461&lt;F6461,1,0)</f>
        <v>1</v>
      </c>
      <c r="K6461" s="0" t="n">
        <f aca="false">IF(E6461&lt;0,1,0)</f>
        <v>0</v>
      </c>
      <c r="L6461" s="0" t="n">
        <f aca="false">IF(F6461&lt;0,1,0)</f>
        <v>0</v>
      </c>
    </row>
    <row r="6462" customFormat="false" ht="12.75" hidden="false" customHeight="false" outlineLevel="0" collapsed="false">
      <c r="A6462" s="1" t="n">
        <v>0.557729647295038</v>
      </c>
      <c r="B6462" s="1" t="n">
        <v>-0.0759047152614096</v>
      </c>
      <c r="C6462" s="1"/>
      <c r="D6462" s="1"/>
      <c r="E6462" s="1" t="n">
        <f aca="false">B$2+A6462</f>
        <v>4.05772964729504</v>
      </c>
      <c r="F6462" s="1" t="n">
        <f aca="false">B$2+C$2+B6462</f>
        <v>6.92409528473859</v>
      </c>
      <c r="G6462" s="0" t="n">
        <f aca="false">IF(E6462&lt;F6462,1,0)</f>
        <v>1</v>
      </c>
      <c r="K6462" s="0" t="n">
        <f aca="false">IF(E6462&lt;0,1,0)</f>
        <v>0</v>
      </c>
      <c r="L6462" s="0" t="n">
        <f aca="false">IF(F6462&lt;0,1,0)</f>
        <v>0</v>
      </c>
    </row>
    <row r="6463" customFormat="false" ht="12.75" hidden="false" customHeight="false" outlineLevel="0" collapsed="false">
      <c r="A6463" s="1" t="n">
        <v>-0.0453818230446932</v>
      </c>
      <c r="B6463" s="1" t="n">
        <v>0.19365411079451</v>
      </c>
      <c r="C6463" s="1"/>
      <c r="D6463" s="1"/>
      <c r="E6463" s="1" t="n">
        <f aca="false">B$2+A6463</f>
        <v>3.45461817695531</v>
      </c>
      <c r="F6463" s="1" t="n">
        <f aca="false">B$2+C$2+B6463</f>
        <v>7.19365411079451</v>
      </c>
      <c r="G6463" s="0" t="n">
        <f aca="false">IF(E6463&lt;F6463,1,0)</f>
        <v>1</v>
      </c>
      <c r="K6463" s="0" t="n">
        <f aca="false">IF(E6463&lt;0,1,0)</f>
        <v>0</v>
      </c>
      <c r="L6463" s="0" t="n">
        <f aca="false">IF(F6463&lt;0,1,0)</f>
        <v>0</v>
      </c>
    </row>
    <row r="6464" customFormat="false" ht="12.75" hidden="false" customHeight="false" outlineLevel="0" collapsed="false">
      <c r="A6464" s="1" t="n">
        <v>1.49224838326306</v>
      </c>
      <c r="B6464" s="1" t="n">
        <v>-0.213139430168812</v>
      </c>
      <c r="C6464" s="1"/>
      <c r="D6464" s="1"/>
      <c r="E6464" s="1" t="n">
        <f aca="false">B$2+A6464</f>
        <v>4.99224838326306</v>
      </c>
      <c r="F6464" s="1" t="n">
        <f aca="false">B$2+C$2+B6464</f>
        <v>6.78686056983119</v>
      </c>
      <c r="G6464" s="0" t="n">
        <f aca="false">IF(E6464&lt;F6464,1,0)</f>
        <v>1</v>
      </c>
      <c r="K6464" s="0" t="n">
        <f aca="false">IF(E6464&lt;0,1,0)</f>
        <v>0</v>
      </c>
      <c r="L6464" s="0" t="n">
        <f aca="false">IF(F6464&lt;0,1,0)</f>
        <v>0</v>
      </c>
    </row>
    <row r="6465" customFormat="false" ht="12.75" hidden="false" customHeight="false" outlineLevel="0" collapsed="false">
      <c r="A6465" s="1" t="n">
        <v>-1.86904170024343</v>
      </c>
      <c r="B6465" s="1" t="n">
        <v>1.36936660037656</v>
      </c>
      <c r="C6465" s="1"/>
      <c r="D6465" s="1"/>
      <c r="E6465" s="1" t="n">
        <f aca="false">B$2+A6465</f>
        <v>1.63095829975657</v>
      </c>
      <c r="F6465" s="1" t="n">
        <f aca="false">B$2+C$2+B6465</f>
        <v>8.36936660037656</v>
      </c>
      <c r="G6465" s="0" t="n">
        <f aca="false">IF(E6465&lt;F6465,1,0)</f>
        <v>1</v>
      </c>
      <c r="K6465" s="0" t="n">
        <f aca="false">IF(E6465&lt;0,1,0)</f>
        <v>0</v>
      </c>
      <c r="L6465" s="0" t="n">
        <f aca="false">IF(F6465&lt;0,1,0)</f>
        <v>0</v>
      </c>
    </row>
    <row r="6466" customFormat="false" ht="12.75" hidden="false" customHeight="false" outlineLevel="0" collapsed="false">
      <c r="A6466" s="1" t="n">
        <v>1.17719030769186</v>
      </c>
      <c r="B6466" s="1" t="n">
        <v>0.591100395748895</v>
      </c>
      <c r="C6466" s="1"/>
      <c r="D6466" s="1"/>
      <c r="E6466" s="1" t="n">
        <f aca="false">B$2+A6466</f>
        <v>4.67719030769186</v>
      </c>
      <c r="F6466" s="1" t="n">
        <f aca="false">B$2+C$2+B6466</f>
        <v>7.5911003957489</v>
      </c>
      <c r="G6466" s="0" t="n">
        <f aca="false">IF(E6466&lt;F6466,1,0)</f>
        <v>1</v>
      </c>
      <c r="K6466" s="0" t="n">
        <f aca="false">IF(E6466&lt;0,1,0)</f>
        <v>0</v>
      </c>
      <c r="L6466" s="0" t="n">
        <f aca="false">IF(F6466&lt;0,1,0)</f>
        <v>0</v>
      </c>
    </row>
    <row r="6467" customFormat="false" ht="12.75" hidden="false" customHeight="false" outlineLevel="0" collapsed="false">
      <c r="A6467" s="1" t="n">
        <v>1.35572311209533</v>
      </c>
      <c r="B6467" s="1" t="n">
        <v>0.186275117932942</v>
      </c>
      <c r="C6467" s="1"/>
      <c r="D6467" s="1"/>
      <c r="E6467" s="1" t="n">
        <f aca="false">B$2+A6467</f>
        <v>4.85572311209533</v>
      </c>
      <c r="F6467" s="1" t="n">
        <f aca="false">B$2+C$2+B6467</f>
        <v>7.18627511793294</v>
      </c>
      <c r="G6467" s="0" t="n">
        <f aca="false">IF(E6467&lt;F6467,1,0)</f>
        <v>1</v>
      </c>
      <c r="K6467" s="0" t="n">
        <f aca="false">IF(E6467&lt;0,1,0)</f>
        <v>0</v>
      </c>
      <c r="L6467" s="0" t="n">
        <f aca="false">IF(F6467&lt;0,1,0)</f>
        <v>0</v>
      </c>
    </row>
    <row r="6468" customFormat="false" ht="12.75" hidden="false" customHeight="false" outlineLevel="0" collapsed="false">
      <c r="A6468" s="1" t="n">
        <v>-1.26000269775274</v>
      </c>
      <c r="B6468" s="1" t="n">
        <v>0.0357088605673391</v>
      </c>
      <c r="C6468" s="1"/>
      <c r="D6468" s="1"/>
      <c r="E6468" s="1" t="n">
        <f aca="false">B$2+A6468</f>
        <v>2.23999730224726</v>
      </c>
      <c r="F6468" s="1" t="n">
        <f aca="false">B$2+C$2+B6468</f>
        <v>7.03570886056734</v>
      </c>
      <c r="G6468" s="0" t="n">
        <f aca="false">IF(E6468&lt;F6468,1,0)</f>
        <v>1</v>
      </c>
      <c r="K6468" s="0" t="n">
        <f aca="false">IF(E6468&lt;0,1,0)</f>
        <v>0</v>
      </c>
      <c r="L6468" s="0" t="n">
        <f aca="false">IF(F6468&lt;0,1,0)</f>
        <v>0</v>
      </c>
    </row>
    <row r="6469" customFormat="false" ht="12.75" hidden="false" customHeight="false" outlineLevel="0" collapsed="false">
      <c r="A6469" s="1" t="n">
        <v>-0.546437351741512</v>
      </c>
      <c r="B6469" s="1" t="n">
        <v>-0.491225615670389</v>
      </c>
      <c r="C6469" s="1"/>
      <c r="D6469" s="1"/>
      <c r="E6469" s="1" t="n">
        <f aca="false">B$2+A6469</f>
        <v>2.95356264825849</v>
      </c>
      <c r="F6469" s="1" t="n">
        <f aca="false">B$2+C$2+B6469</f>
        <v>6.50877438432961</v>
      </c>
      <c r="G6469" s="0" t="n">
        <f aca="false">IF(E6469&lt;F6469,1,0)</f>
        <v>1</v>
      </c>
      <c r="K6469" s="0" t="n">
        <f aca="false">IF(E6469&lt;0,1,0)</f>
        <v>0</v>
      </c>
      <c r="L6469" s="0" t="n">
        <f aca="false">IF(F6469&lt;0,1,0)</f>
        <v>0</v>
      </c>
    </row>
    <row r="6470" customFormat="false" ht="12.75" hidden="false" customHeight="false" outlineLevel="0" collapsed="false">
      <c r="A6470" s="1" t="n">
        <v>-2.10026683832495</v>
      </c>
      <c r="B6470" s="1" t="n">
        <v>0.805839965225775</v>
      </c>
      <c r="C6470" s="1"/>
      <c r="D6470" s="1"/>
      <c r="E6470" s="1" t="n">
        <f aca="false">B$2+A6470</f>
        <v>1.39973316167505</v>
      </c>
      <c r="F6470" s="1" t="n">
        <f aca="false">B$2+C$2+B6470</f>
        <v>7.80583996522578</v>
      </c>
      <c r="G6470" s="0" t="n">
        <f aca="false">IF(E6470&lt;F6470,1,0)</f>
        <v>1</v>
      </c>
      <c r="K6470" s="0" t="n">
        <f aca="false">IF(E6470&lt;0,1,0)</f>
        <v>0</v>
      </c>
      <c r="L6470" s="0" t="n">
        <f aca="false">IF(F6470&lt;0,1,0)</f>
        <v>0</v>
      </c>
    </row>
    <row r="6471" customFormat="false" ht="12.75" hidden="false" customHeight="false" outlineLevel="0" collapsed="false">
      <c r="A6471" s="1" t="n">
        <v>-1.56759470973749</v>
      </c>
      <c r="B6471" s="1" t="n">
        <v>-0.953169954065408</v>
      </c>
      <c r="C6471" s="1"/>
      <c r="D6471" s="1"/>
      <c r="E6471" s="1" t="n">
        <f aca="false">B$2+A6471</f>
        <v>1.93240529026251</v>
      </c>
      <c r="F6471" s="1" t="n">
        <f aca="false">B$2+C$2+B6471</f>
        <v>6.04683004593459</v>
      </c>
      <c r="G6471" s="0" t="n">
        <f aca="false">IF(E6471&lt;F6471,1,0)</f>
        <v>1</v>
      </c>
      <c r="K6471" s="0" t="n">
        <f aca="false">IF(E6471&lt;0,1,0)</f>
        <v>0</v>
      </c>
      <c r="L6471" s="0" t="n">
        <f aca="false">IF(F6471&lt;0,1,0)</f>
        <v>0</v>
      </c>
    </row>
    <row r="6472" customFormat="false" ht="12.75" hidden="false" customHeight="false" outlineLevel="0" collapsed="false">
      <c r="A6472" s="1" t="n">
        <v>-0.454774841422895</v>
      </c>
      <c r="B6472" s="1" t="n">
        <v>-0.165279074256652</v>
      </c>
      <c r="C6472" s="1"/>
      <c r="D6472" s="1"/>
      <c r="E6472" s="1" t="n">
        <f aca="false">B$2+A6472</f>
        <v>3.04522515857711</v>
      </c>
      <c r="F6472" s="1" t="n">
        <f aca="false">B$2+C$2+B6472</f>
        <v>6.83472092574335</v>
      </c>
      <c r="G6472" s="0" t="n">
        <f aca="false">IF(E6472&lt;F6472,1,0)</f>
        <v>1</v>
      </c>
      <c r="K6472" s="0" t="n">
        <f aca="false">IF(E6472&lt;0,1,0)</f>
        <v>0</v>
      </c>
      <c r="L6472" s="0" t="n">
        <f aca="false">IF(F6472&lt;0,1,0)</f>
        <v>0</v>
      </c>
    </row>
    <row r="6473" customFormat="false" ht="12.75" hidden="false" customHeight="false" outlineLevel="0" collapsed="false">
      <c r="A6473" s="1" t="n">
        <v>-0.687714736597293</v>
      </c>
      <c r="B6473" s="1" t="n">
        <v>0.802238356223712</v>
      </c>
      <c r="C6473" s="1"/>
      <c r="D6473" s="1"/>
      <c r="E6473" s="1" t="n">
        <f aca="false">B$2+A6473</f>
        <v>2.81228526340271</v>
      </c>
      <c r="F6473" s="1" t="n">
        <f aca="false">B$2+C$2+B6473</f>
        <v>7.80223835622371</v>
      </c>
      <c r="G6473" s="0" t="n">
        <f aca="false">IF(E6473&lt;F6473,1,0)</f>
        <v>1</v>
      </c>
      <c r="K6473" s="0" t="n">
        <f aca="false">IF(E6473&lt;0,1,0)</f>
        <v>0</v>
      </c>
      <c r="L6473" s="0" t="n">
        <f aca="false">IF(F6473&lt;0,1,0)</f>
        <v>0</v>
      </c>
    </row>
    <row r="6474" customFormat="false" ht="12.75" hidden="false" customHeight="false" outlineLevel="0" collapsed="false">
      <c r="A6474" s="1" t="n">
        <v>-0.302998138193285</v>
      </c>
      <c r="B6474" s="1" t="n">
        <v>-0.339967655975886</v>
      </c>
      <c r="C6474" s="1"/>
      <c r="D6474" s="1"/>
      <c r="E6474" s="1" t="n">
        <f aca="false">B$2+A6474</f>
        <v>3.19700186180671</v>
      </c>
      <c r="F6474" s="1" t="n">
        <f aca="false">B$2+C$2+B6474</f>
        <v>6.66003234402411</v>
      </c>
      <c r="G6474" s="0" t="n">
        <f aca="false">IF(E6474&lt;F6474,1,0)</f>
        <v>1</v>
      </c>
      <c r="K6474" s="0" t="n">
        <f aca="false">IF(E6474&lt;0,1,0)</f>
        <v>0</v>
      </c>
      <c r="L6474" s="0" t="n">
        <f aca="false">IF(F6474&lt;0,1,0)</f>
        <v>0</v>
      </c>
    </row>
    <row r="6475" customFormat="false" ht="12.75" hidden="false" customHeight="false" outlineLevel="0" collapsed="false">
      <c r="A6475" s="1" t="n">
        <v>-0.410426765191823</v>
      </c>
      <c r="B6475" s="1" t="n">
        <v>0.336266062963843</v>
      </c>
      <c r="C6475" s="1"/>
      <c r="D6475" s="1"/>
      <c r="E6475" s="1" t="n">
        <f aca="false">B$2+A6475</f>
        <v>3.08957323480818</v>
      </c>
      <c r="F6475" s="1" t="n">
        <f aca="false">B$2+C$2+B6475</f>
        <v>7.33626606296384</v>
      </c>
      <c r="G6475" s="0" t="n">
        <f aca="false">IF(E6475&lt;F6475,1,0)</f>
        <v>1</v>
      </c>
      <c r="K6475" s="0" t="n">
        <f aca="false">IF(E6475&lt;0,1,0)</f>
        <v>0</v>
      </c>
      <c r="L6475" s="0" t="n">
        <f aca="false">IF(F6475&lt;0,1,0)</f>
        <v>0</v>
      </c>
    </row>
    <row r="6476" customFormat="false" ht="12.75" hidden="false" customHeight="false" outlineLevel="0" collapsed="false">
      <c r="A6476" s="1" t="n">
        <v>-0.248131317421886</v>
      </c>
      <c r="B6476" s="1" t="n">
        <v>0.381660069948586</v>
      </c>
      <c r="C6476" s="1"/>
      <c r="D6476" s="1"/>
      <c r="E6476" s="1" t="n">
        <f aca="false">B$2+A6476</f>
        <v>3.25186868257811</v>
      </c>
      <c r="F6476" s="1" t="n">
        <f aca="false">B$2+C$2+B6476</f>
        <v>7.38166006994859</v>
      </c>
      <c r="G6476" s="0" t="n">
        <f aca="false">IF(E6476&lt;F6476,1,0)</f>
        <v>1</v>
      </c>
      <c r="K6476" s="0" t="n">
        <f aca="false">IF(E6476&lt;0,1,0)</f>
        <v>0</v>
      </c>
      <c r="L6476" s="0" t="n">
        <f aca="false">IF(F6476&lt;0,1,0)</f>
        <v>0</v>
      </c>
    </row>
    <row r="6477" customFormat="false" ht="12.75" hidden="false" customHeight="false" outlineLevel="0" collapsed="false">
      <c r="A6477" s="1" t="n">
        <v>1.81296480577363</v>
      </c>
      <c r="B6477" s="1" t="n">
        <v>-2.6403683473236</v>
      </c>
      <c r="C6477" s="1"/>
      <c r="D6477" s="1"/>
      <c r="E6477" s="1" t="n">
        <f aca="false">B$2+A6477</f>
        <v>5.31296480577363</v>
      </c>
      <c r="F6477" s="1" t="n">
        <f aca="false">B$2+C$2+B6477</f>
        <v>4.3596316526764</v>
      </c>
      <c r="G6477" s="0" t="n">
        <f aca="false">IF(E6477&lt;F6477,1,0)</f>
        <v>0</v>
      </c>
      <c r="K6477" s="0" t="n">
        <f aca="false">IF(E6477&lt;0,1,0)</f>
        <v>0</v>
      </c>
      <c r="L6477" s="0" t="n">
        <f aca="false">IF(F6477&lt;0,1,0)</f>
        <v>0</v>
      </c>
    </row>
    <row r="6478" customFormat="false" ht="12.75" hidden="false" customHeight="false" outlineLevel="0" collapsed="false">
      <c r="A6478" s="1" t="n">
        <v>-1.8547135030739</v>
      </c>
      <c r="B6478" s="1" t="n">
        <v>1.0389838430386</v>
      </c>
      <c r="C6478" s="1"/>
      <c r="D6478" s="1"/>
      <c r="E6478" s="1" t="n">
        <f aca="false">B$2+A6478</f>
        <v>1.6452864969261</v>
      </c>
      <c r="F6478" s="1" t="n">
        <f aca="false">B$2+C$2+B6478</f>
        <v>8.0389838430386</v>
      </c>
      <c r="G6478" s="0" t="n">
        <f aca="false">IF(E6478&lt;F6478,1,0)</f>
        <v>1</v>
      </c>
      <c r="K6478" s="0" t="n">
        <f aca="false">IF(E6478&lt;0,1,0)</f>
        <v>0</v>
      </c>
      <c r="L6478" s="0" t="n">
        <f aca="false">IF(F6478&lt;0,1,0)</f>
        <v>0</v>
      </c>
    </row>
    <row r="6479" customFormat="false" ht="12.75" hidden="false" customHeight="false" outlineLevel="0" collapsed="false">
      <c r="A6479" s="1" t="n">
        <v>1.40324009399105</v>
      </c>
      <c r="B6479" s="1" t="n">
        <v>-0.66177377486954</v>
      </c>
      <c r="C6479" s="1"/>
      <c r="D6479" s="1"/>
      <c r="E6479" s="1" t="n">
        <f aca="false">B$2+A6479</f>
        <v>4.90324009399105</v>
      </c>
      <c r="F6479" s="1" t="n">
        <f aca="false">B$2+C$2+B6479</f>
        <v>6.33822622513046</v>
      </c>
      <c r="G6479" s="0" t="n">
        <f aca="false">IF(E6479&lt;F6479,1,0)</f>
        <v>1</v>
      </c>
      <c r="K6479" s="0" t="n">
        <f aca="false">IF(E6479&lt;0,1,0)</f>
        <v>0</v>
      </c>
      <c r="L6479" s="0" t="n">
        <f aca="false">IF(F6479&lt;0,1,0)</f>
        <v>0</v>
      </c>
    </row>
    <row r="6480" customFormat="false" ht="12.75" hidden="false" customHeight="false" outlineLevel="0" collapsed="false">
      <c r="A6480" s="1" t="n">
        <v>-1.00656889318993</v>
      </c>
      <c r="B6480" s="1" t="n">
        <v>0.257461108794813</v>
      </c>
      <c r="C6480" s="1"/>
      <c r="D6480" s="1"/>
      <c r="E6480" s="1" t="n">
        <f aca="false">B$2+A6480</f>
        <v>2.49343110681007</v>
      </c>
      <c r="F6480" s="1" t="n">
        <f aca="false">B$2+C$2+B6480</f>
        <v>7.25746110879481</v>
      </c>
      <c r="G6480" s="0" t="n">
        <f aca="false">IF(E6480&lt;F6480,1,0)</f>
        <v>1</v>
      </c>
      <c r="K6480" s="0" t="n">
        <f aca="false">IF(E6480&lt;0,1,0)</f>
        <v>0</v>
      </c>
      <c r="L6480" s="0" t="n">
        <f aca="false">IF(F6480&lt;0,1,0)</f>
        <v>0</v>
      </c>
    </row>
    <row r="6481" customFormat="false" ht="12.75" hidden="false" customHeight="false" outlineLevel="0" collapsed="false">
      <c r="A6481" s="1" t="n">
        <v>0.344012262078439</v>
      </c>
      <c r="B6481" s="1" t="n">
        <v>1.79647855686447</v>
      </c>
      <c r="C6481" s="1"/>
      <c r="D6481" s="1"/>
      <c r="E6481" s="1" t="n">
        <f aca="false">B$2+A6481</f>
        <v>3.84401226207844</v>
      </c>
      <c r="F6481" s="1" t="n">
        <f aca="false">B$2+C$2+B6481</f>
        <v>8.79647855686447</v>
      </c>
      <c r="G6481" s="0" t="n">
        <f aca="false">IF(E6481&lt;F6481,1,0)</f>
        <v>1</v>
      </c>
      <c r="K6481" s="0" t="n">
        <f aca="false">IF(E6481&lt;0,1,0)</f>
        <v>0</v>
      </c>
      <c r="L6481" s="0" t="n">
        <f aca="false">IF(F6481&lt;0,1,0)</f>
        <v>0</v>
      </c>
    </row>
    <row r="6482" customFormat="false" ht="12.75" hidden="false" customHeight="false" outlineLevel="0" collapsed="false">
      <c r="A6482" s="1" t="n">
        <v>-0.544368711040026</v>
      </c>
      <c r="B6482" s="1" t="n">
        <v>0.74182672555933</v>
      </c>
      <c r="C6482" s="1"/>
      <c r="D6482" s="1"/>
      <c r="E6482" s="1" t="n">
        <f aca="false">B$2+A6482</f>
        <v>2.95563128895997</v>
      </c>
      <c r="F6482" s="1" t="n">
        <f aca="false">B$2+C$2+B6482</f>
        <v>7.74182672555933</v>
      </c>
      <c r="G6482" s="0" t="n">
        <f aca="false">IF(E6482&lt;F6482,1,0)</f>
        <v>1</v>
      </c>
      <c r="K6482" s="0" t="n">
        <f aca="false">IF(E6482&lt;0,1,0)</f>
        <v>0</v>
      </c>
      <c r="L6482" s="0" t="n">
        <f aca="false">IF(F6482&lt;0,1,0)</f>
        <v>0</v>
      </c>
    </row>
    <row r="6483" customFormat="false" ht="12.75" hidden="false" customHeight="false" outlineLevel="0" collapsed="false">
      <c r="A6483" s="1" t="n">
        <v>-0.567305830655119</v>
      </c>
      <c r="B6483" s="1" t="n">
        <v>0.238459894931636</v>
      </c>
      <c r="C6483" s="1"/>
      <c r="D6483" s="1"/>
      <c r="E6483" s="1" t="n">
        <f aca="false">B$2+A6483</f>
        <v>2.93269416934488</v>
      </c>
      <c r="F6483" s="1" t="n">
        <f aca="false">B$2+C$2+B6483</f>
        <v>7.23845989493164</v>
      </c>
      <c r="G6483" s="0" t="n">
        <f aca="false">IF(E6483&lt;F6483,1,0)</f>
        <v>1</v>
      </c>
      <c r="K6483" s="0" t="n">
        <f aca="false">IF(E6483&lt;0,1,0)</f>
        <v>0</v>
      </c>
      <c r="L6483" s="0" t="n">
        <f aca="false">IF(F6483&lt;0,1,0)</f>
        <v>0</v>
      </c>
    </row>
    <row r="6484" customFormat="false" ht="12.75" hidden="false" customHeight="false" outlineLevel="0" collapsed="false">
      <c r="A6484" s="1" t="n">
        <v>0.314693689550528</v>
      </c>
      <c r="B6484" s="1" t="n">
        <v>-0.6052197992118</v>
      </c>
      <c r="C6484" s="1"/>
      <c r="D6484" s="1"/>
      <c r="E6484" s="1" t="n">
        <f aca="false">B$2+A6484</f>
        <v>3.81469368955053</v>
      </c>
      <c r="F6484" s="1" t="n">
        <f aca="false">B$2+C$2+B6484</f>
        <v>6.3947802007882</v>
      </c>
      <c r="G6484" s="0" t="n">
        <f aca="false">IF(E6484&lt;F6484,1,0)</f>
        <v>1</v>
      </c>
      <c r="K6484" s="0" t="n">
        <f aca="false">IF(E6484&lt;0,1,0)</f>
        <v>0</v>
      </c>
      <c r="L6484" s="0" t="n">
        <f aca="false">IF(F6484&lt;0,1,0)</f>
        <v>0</v>
      </c>
    </row>
    <row r="6485" customFormat="false" ht="12.75" hidden="false" customHeight="false" outlineLevel="0" collapsed="false">
      <c r="A6485" s="1" t="n">
        <v>0.123682441497515</v>
      </c>
      <c r="B6485" s="1" t="n">
        <v>0.257752932365519</v>
      </c>
      <c r="C6485" s="1"/>
      <c r="D6485" s="1"/>
      <c r="E6485" s="1" t="n">
        <f aca="false">B$2+A6485</f>
        <v>3.62368244149752</v>
      </c>
      <c r="F6485" s="1" t="n">
        <f aca="false">B$2+C$2+B6485</f>
        <v>7.25775293236552</v>
      </c>
      <c r="G6485" s="0" t="n">
        <f aca="false">IF(E6485&lt;F6485,1,0)</f>
        <v>1</v>
      </c>
      <c r="K6485" s="0" t="n">
        <f aca="false">IF(E6485&lt;0,1,0)</f>
        <v>0</v>
      </c>
      <c r="L6485" s="0" t="n">
        <f aca="false">IF(F6485&lt;0,1,0)</f>
        <v>0</v>
      </c>
    </row>
    <row r="6486" customFormat="false" ht="12.75" hidden="false" customHeight="false" outlineLevel="0" collapsed="false">
      <c r="A6486" s="1" t="n">
        <v>1.30064186547171</v>
      </c>
      <c r="B6486" s="1" t="n">
        <v>-0.557759126415282</v>
      </c>
      <c r="C6486" s="1"/>
      <c r="D6486" s="1"/>
      <c r="E6486" s="1" t="n">
        <f aca="false">B$2+A6486</f>
        <v>4.80064186547171</v>
      </c>
      <c r="F6486" s="1" t="n">
        <f aca="false">B$2+C$2+B6486</f>
        <v>6.44224087358472</v>
      </c>
      <c r="G6486" s="0" t="n">
        <f aca="false">IF(E6486&lt;F6486,1,0)</f>
        <v>1</v>
      </c>
      <c r="K6486" s="0" t="n">
        <f aca="false">IF(E6486&lt;0,1,0)</f>
        <v>0</v>
      </c>
      <c r="L6486" s="0" t="n">
        <f aca="false">IF(F6486&lt;0,1,0)</f>
        <v>0</v>
      </c>
    </row>
    <row r="6487" customFormat="false" ht="12.75" hidden="false" customHeight="false" outlineLevel="0" collapsed="false">
      <c r="A6487" s="1" t="n">
        <v>2.66646362419009</v>
      </c>
      <c r="B6487" s="1" t="n">
        <v>1.12471979435651</v>
      </c>
      <c r="C6487" s="1"/>
      <c r="D6487" s="1"/>
      <c r="E6487" s="1" t="n">
        <f aca="false">B$2+A6487</f>
        <v>6.16646362419009</v>
      </c>
      <c r="F6487" s="1" t="n">
        <f aca="false">B$2+C$2+B6487</f>
        <v>8.12471979435651</v>
      </c>
      <c r="G6487" s="0" t="n">
        <f aca="false">IF(E6487&lt;F6487,1,0)</f>
        <v>1</v>
      </c>
      <c r="K6487" s="0" t="n">
        <f aca="false">IF(E6487&lt;0,1,0)</f>
        <v>0</v>
      </c>
      <c r="L6487" s="0" t="n">
        <f aca="false">IF(F6487&lt;0,1,0)</f>
        <v>0</v>
      </c>
    </row>
    <row r="6488" customFormat="false" ht="12.75" hidden="false" customHeight="false" outlineLevel="0" collapsed="false">
      <c r="A6488" s="1" t="n">
        <v>1.08323958960596</v>
      </c>
      <c r="B6488" s="1" t="n">
        <v>-0.441392940269121</v>
      </c>
      <c r="C6488" s="1"/>
      <c r="D6488" s="1"/>
      <c r="E6488" s="1" t="n">
        <f aca="false">B$2+A6488</f>
        <v>4.58323958960596</v>
      </c>
      <c r="F6488" s="1" t="n">
        <f aca="false">B$2+C$2+B6488</f>
        <v>6.55860705973088</v>
      </c>
      <c r="G6488" s="0" t="n">
        <f aca="false">IF(E6488&lt;F6488,1,0)</f>
        <v>1</v>
      </c>
      <c r="K6488" s="0" t="n">
        <f aca="false">IF(E6488&lt;0,1,0)</f>
        <v>0</v>
      </c>
      <c r="L6488" s="0" t="n">
        <f aca="false">IF(F6488&lt;0,1,0)</f>
        <v>0</v>
      </c>
    </row>
    <row r="6489" customFormat="false" ht="12.75" hidden="false" customHeight="false" outlineLevel="0" collapsed="false">
      <c r="A6489" s="1" t="n">
        <v>0.665880421816211</v>
      </c>
      <c r="B6489" s="1" t="n">
        <v>-1.20249768701076</v>
      </c>
      <c r="C6489" s="1"/>
      <c r="D6489" s="1"/>
      <c r="E6489" s="1" t="n">
        <f aca="false">B$2+A6489</f>
        <v>4.16588042181621</v>
      </c>
      <c r="F6489" s="1" t="n">
        <f aca="false">B$2+C$2+B6489</f>
        <v>5.79750231298924</v>
      </c>
      <c r="G6489" s="0" t="n">
        <f aca="false">IF(E6489&lt;F6489,1,0)</f>
        <v>1</v>
      </c>
      <c r="K6489" s="0" t="n">
        <f aca="false">IF(E6489&lt;0,1,0)</f>
        <v>0</v>
      </c>
      <c r="L6489" s="0" t="n">
        <f aca="false">IF(F6489&lt;0,1,0)</f>
        <v>0</v>
      </c>
    </row>
    <row r="6490" customFormat="false" ht="12.75" hidden="false" customHeight="false" outlineLevel="0" collapsed="false">
      <c r="A6490" s="1" t="n">
        <v>-0.640263680514449</v>
      </c>
      <c r="B6490" s="1" t="n">
        <v>-0.475471749087237</v>
      </c>
      <c r="C6490" s="1"/>
      <c r="D6490" s="1"/>
      <c r="E6490" s="1" t="n">
        <f aca="false">B$2+A6490</f>
        <v>2.85973631948555</v>
      </c>
      <c r="F6490" s="1" t="n">
        <f aca="false">B$2+C$2+B6490</f>
        <v>6.52452825091276</v>
      </c>
      <c r="G6490" s="0" t="n">
        <f aca="false">IF(E6490&lt;F6490,1,0)</f>
        <v>1</v>
      </c>
      <c r="K6490" s="0" t="n">
        <f aca="false">IF(E6490&lt;0,1,0)</f>
        <v>0</v>
      </c>
      <c r="L6490" s="0" t="n">
        <f aca="false">IF(F6490&lt;0,1,0)</f>
        <v>0</v>
      </c>
    </row>
    <row r="6491" customFormat="false" ht="12.75" hidden="false" customHeight="false" outlineLevel="0" collapsed="false">
      <c r="A6491" s="1" t="n">
        <v>0.890227874034202</v>
      </c>
      <c r="B6491" s="1" t="n">
        <v>-0.0187926635543942</v>
      </c>
      <c r="C6491" s="1"/>
      <c r="D6491" s="1"/>
      <c r="E6491" s="1" t="n">
        <f aca="false">B$2+A6491</f>
        <v>4.3902278740342</v>
      </c>
      <c r="F6491" s="1" t="n">
        <f aca="false">B$2+C$2+B6491</f>
        <v>6.98120733644561</v>
      </c>
      <c r="G6491" s="0" t="n">
        <f aca="false">IF(E6491&lt;F6491,1,0)</f>
        <v>1</v>
      </c>
      <c r="K6491" s="0" t="n">
        <f aca="false">IF(E6491&lt;0,1,0)</f>
        <v>0</v>
      </c>
      <c r="L6491" s="0" t="n">
        <f aca="false">IF(F6491&lt;0,1,0)</f>
        <v>0</v>
      </c>
    </row>
    <row r="6492" customFormat="false" ht="12.75" hidden="false" customHeight="false" outlineLevel="0" collapsed="false">
      <c r="A6492" s="1" t="n">
        <v>-1.84591187796944</v>
      </c>
      <c r="B6492" s="1" t="n">
        <v>-1.91792185959756</v>
      </c>
      <c r="C6492" s="1"/>
      <c r="D6492" s="1"/>
      <c r="E6492" s="1" t="n">
        <f aca="false">B$2+A6492</f>
        <v>1.65408812203056</v>
      </c>
      <c r="F6492" s="1" t="n">
        <f aca="false">B$2+C$2+B6492</f>
        <v>5.08207814040244</v>
      </c>
      <c r="G6492" s="0" t="n">
        <f aca="false">IF(E6492&lt;F6492,1,0)</f>
        <v>1</v>
      </c>
      <c r="K6492" s="0" t="n">
        <f aca="false">IF(E6492&lt;0,1,0)</f>
        <v>0</v>
      </c>
      <c r="L6492" s="0" t="n">
        <f aca="false">IF(F6492&lt;0,1,0)</f>
        <v>0</v>
      </c>
    </row>
    <row r="6493" customFormat="false" ht="12.75" hidden="false" customHeight="false" outlineLevel="0" collapsed="false">
      <c r="A6493" s="1" t="n">
        <v>-1.13162873654911</v>
      </c>
      <c r="B6493" s="1" t="n">
        <v>0.0048180754217885</v>
      </c>
      <c r="C6493" s="1"/>
      <c r="D6493" s="1"/>
      <c r="E6493" s="1" t="n">
        <f aca="false">B$2+A6493</f>
        <v>2.36837126345089</v>
      </c>
      <c r="F6493" s="1" t="n">
        <f aca="false">B$2+C$2+B6493</f>
        <v>7.00481807542179</v>
      </c>
      <c r="G6493" s="0" t="n">
        <f aca="false">IF(E6493&lt;F6493,1,0)</f>
        <v>1</v>
      </c>
      <c r="K6493" s="0" t="n">
        <f aca="false">IF(E6493&lt;0,1,0)</f>
        <v>0</v>
      </c>
      <c r="L6493" s="0" t="n">
        <f aca="false">IF(F6493&lt;0,1,0)</f>
        <v>0</v>
      </c>
    </row>
    <row r="6494" customFormat="false" ht="12.75" hidden="false" customHeight="false" outlineLevel="0" collapsed="false">
      <c r="A6494" s="1" t="n">
        <v>-1.74612641146115</v>
      </c>
      <c r="B6494" s="1" t="n">
        <v>-1.20832066002722</v>
      </c>
      <c r="C6494" s="1"/>
      <c r="D6494" s="1"/>
      <c r="E6494" s="1" t="n">
        <f aca="false">B$2+A6494</f>
        <v>1.75387358853885</v>
      </c>
      <c r="F6494" s="1" t="n">
        <f aca="false">B$2+C$2+B6494</f>
        <v>5.79167933997278</v>
      </c>
      <c r="G6494" s="0" t="n">
        <f aca="false">IF(E6494&lt;F6494,1,0)</f>
        <v>1</v>
      </c>
      <c r="K6494" s="0" t="n">
        <f aca="false">IF(E6494&lt;0,1,0)</f>
        <v>0</v>
      </c>
      <c r="L6494" s="0" t="n">
        <f aca="false">IF(F6494&lt;0,1,0)</f>
        <v>0</v>
      </c>
    </row>
    <row r="6495" customFormat="false" ht="12.75" hidden="false" customHeight="false" outlineLevel="0" collapsed="false">
      <c r="A6495" s="1" t="n">
        <v>-0.60294125025394</v>
      </c>
      <c r="B6495" s="1" t="n">
        <v>-2.10026683832495</v>
      </c>
      <c r="C6495" s="1"/>
      <c r="D6495" s="1"/>
      <c r="E6495" s="1" t="n">
        <f aca="false">B$2+A6495</f>
        <v>2.89705874974606</v>
      </c>
      <c r="F6495" s="1" t="n">
        <f aca="false">B$2+C$2+B6495</f>
        <v>4.89973316167505</v>
      </c>
      <c r="G6495" s="0" t="n">
        <f aca="false">IF(E6495&lt;F6495,1,0)</f>
        <v>1</v>
      </c>
      <c r="K6495" s="0" t="n">
        <f aca="false">IF(E6495&lt;0,1,0)</f>
        <v>0</v>
      </c>
      <c r="L6495" s="0" t="n">
        <f aca="false">IF(F6495&lt;0,1,0)</f>
        <v>0</v>
      </c>
    </row>
    <row r="6496" customFormat="false" ht="12.75" hidden="false" customHeight="false" outlineLevel="0" collapsed="false">
      <c r="A6496" s="1" t="n">
        <v>0.609314008901053</v>
      </c>
      <c r="B6496" s="1" t="n">
        <v>-1.9272445985235</v>
      </c>
      <c r="C6496" s="1"/>
      <c r="D6496" s="1"/>
      <c r="E6496" s="1" t="n">
        <f aca="false">B$2+A6496</f>
        <v>4.10931400890105</v>
      </c>
      <c r="F6496" s="1" t="n">
        <f aca="false">B$2+C$2+B6496</f>
        <v>5.0727554014765</v>
      </c>
      <c r="G6496" s="0" t="n">
        <f aca="false">IF(E6496&lt;F6496,1,0)</f>
        <v>1</v>
      </c>
      <c r="K6496" s="0" t="n">
        <f aca="false">IF(E6496&lt;0,1,0)</f>
        <v>0</v>
      </c>
      <c r="L6496" s="0" t="n">
        <f aca="false">IF(F6496&lt;0,1,0)</f>
        <v>0</v>
      </c>
    </row>
    <row r="6497" customFormat="false" ht="12.75" hidden="false" customHeight="false" outlineLevel="0" collapsed="false">
      <c r="A6497" s="1" t="n">
        <v>-0.853965916335638</v>
      </c>
      <c r="B6497" s="1" t="n">
        <v>-0.000846527628368618</v>
      </c>
      <c r="C6497" s="1"/>
      <c r="D6497" s="1"/>
      <c r="E6497" s="1" t="n">
        <f aca="false">B$2+A6497</f>
        <v>2.64603408366436</v>
      </c>
      <c r="F6497" s="1" t="n">
        <f aca="false">B$2+C$2+B6497</f>
        <v>6.99915347237163</v>
      </c>
      <c r="G6497" s="0" t="n">
        <f aca="false">IF(E6497&lt;F6497,1,0)</f>
        <v>1</v>
      </c>
      <c r="K6497" s="0" t="n">
        <f aca="false">IF(E6497&lt;0,1,0)</f>
        <v>0</v>
      </c>
      <c r="L6497" s="0" t="n">
        <f aca="false">IF(F6497&lt;0,1,0)</f>
        <v>0</v>
      </c>
    </row>
    <row r="6498" customFormat="false" ht="12.75" hidden="false" customHeight="false" outlineLevel="0" collapsed="false">
      <c r="A6498" s="1" t="n">
        <v>-1.35180372667307</v>
      </c>
      <c r="B6498" s="1" t="n">
        <v>1.0247643034063</v>
      </c>
      <c r="C6498" s="1"/>
      <c r="D6498" s="1"/>
      <c r="E6498" s="1" t="n">
        <f aca="false">B$2+A6498</f>
        <v>2.14819627332693</v>
      </c>
      <c r="F6498" s="1" t="n">
        <f aca="false">B$2+C$2+B6498</f>
        <v>8.0247643034063</v>
      </c>
      <c r="G6498" s="0" t="n">
        <f aca="false">IF(E6498&lt;F6498,1,0)</f>
        <v>1</v>
      </c>
      <c r="K6498" s="0" t="n">
        <f aca="false">IF(E6498&lt;0,1,0)</f>
        <v>0</v>
      </c>
      <c r="L6498" s="0" t="n">
        <f aca="false">IF(F6498&lt;0,1,0)</f>
        <v>0</v>
      </c>
    </row>
    <row r="6499" customFormat="false" ht="12.75" hidden="false" customHeight="false" outlineLevel="0" collapsed="false">
      <c r="A6499" s="1" t="n">
        <v>0.388962523343898</v>
      </c>
      <c r="B6499" s="1" t="n">
        <v>0.652539520983775</v>
      </c>
      <c r="C6499" s="1"/>
      <c r="D6499" s="1"/>
      <c r="E6499" s="1" t="n">
        <f aca="false">B$2+A6499</f>
        <v>3.8889625233439</v>
      </c>
      <c r="F6499" s="1" t="n">
        <f aca="false">B$2+C$2+B6499</f>
        <v>7.65253952098377</v>
      </c>
      <c r="G6499" s="0" t="n">
        <f aca="false">IF(E6499&lt;F6499,1,0)</f>
        <v>1</v>
      </c>
      <c r="K6499" s="0" t="n">
        <f aca="false">IF(E6499&lt;0,1,0)</f>
        <v>0</v>
      </c>
      <c r="L6499" s="0" t="n">
        <f aca="false">IF(F6499&lt;0,1,0)</f>
        <v>0</v>
      </c>
    </row>
    <row r="6500" customFormat="false" ht="12.75" hidden="false" customHeight="false" outlineLevel="0" collapsed="false">
      <c r="A6500" s="1" t="n">
        <v>-0.744829863651961</v>
      </c>
      <c r="B6500" s="1" t="n">
        <v>-1.25339075016035</v>
      </c>
      <c r="C6500" s="1"/>
      <c r="D6500" s="1"/>
      <c r="E6500" s="1" t="n">
        <f aca="false">B$2+A6500</f>
        <v>2.75517013634804</v>
      </c>
      <c r="F6500" s="1" t="n">
        <f aca="false">B$2+C$2+B6500</f>
        <v>5.74660924983965</v>
      </c>
      <c r="G6500" s="0" t="n">
        <f aca="false">IF(E6500&lt;F6500,1,0)</f>
        <v>1</v>
      </c>
      <c r="K6500" s="0" t="n">
        <f aca="false">IF(E6500&lt;0,1,0)</f>
        <v>0</v>
      </c>
      <c r="L6500" s="0" t="n">
        <f aca="false">IF(F6500&lt;0,1,0)</f>
        <v>0</v>
      </c>
    </row>
    <row r="6501" customFormat="false" ht="12.75" hidden="false" customHeight="false" outlineLevel="0" collapsed="false">
      <c r="A6501" s="1" t="n">
        <v>1.06562467741935</v>
      </c>
      <c r="B6501" s="1" t="n">
        <v>-1.37613036218811</v>
      </c>
      <c r="C6501" s="1"/>
      <c r="D6501" s="1"/>
      <c r="E6501" s="1" t="n">
        <f aca="false">B$2+A6501</f>
        <v>4.56562467741935</v>
      </c>
      <c r="F6501" s="1" t="n">
        <f aca="false">B$2+C$2+B6501</f>
        <v>5.62386963781189</v>
      </c>
      <c r="G6501" s="0" t="n">
        <f aca="false">IF(E6501&lt;F6501,1,0)</f>
        <v>1</v>
      </c>
      <c r="K6501" s="0" t="n">
        <f aca="false">IF(E6501&lt;0,1,0)</f>
        <v>0</v>
      </c>
      <c r="L6501" s="0" t="n">
        <f aca="false">IF(F6501&lt;0,1,0)</f>
        <v>0</v>
      </c>
    </row>
    <row r="6502" customFormat="false" ht="12.75" hidden="false" customHeight="false" outlineLevel="0" collapsed="false">
      <c r="A6502" s="1" t="n">
        <v>0.283896319881838</v>
      </c>
      <c r="B6502" s="1" t="n">
        <v>0.345748561243704</v>
      </c>
      <c r="C6502" s="1"/>
      <c r="D6502" s="1"/>
      <c r="E6502" s="1" t="n">
        <f aca="false">B$2+A6502</f>
        <v>3.78389631988184</v>
      </c>
      <c r="F6502" s="1" t="n">
        <f aca="false">B$2+C$2+B6502</f>
        <v>7.3457485612437</v>
      </c>
      <c r="G6502" s="0" t="n">
        <f aca="false">IF(E6502&lt;F6502,1,0)</f>
        <v>1</v>
      </c>
      <c r="K6502" s="0" t="n">
        <f aca="false">IF(E6502&lt;0,1,0)</f>
        <v>0</v>
      </c>
      <c r="L6502" s="0" t="n">
        <f aca="false">IF(F6502&lt;0,1,0)</f>
        <v>0</v>
      </c>
    </row>
    <row r="6503" customFormat="false" ht="12.75" hidden="false" customHeight="false" outlineLevel="0" collapsed="false">
      <c r="A6503" s="1" t="n">
        <v>1.62131170589025</v>
      </c>
      <c r="B6503" s="1" t="n">
        <v>0.441992922958806</v>
      </c>
      <c r="C6503" s="1"/>
      <c r="D6503" s="1"/>
      <c r="E6503" s="1" t="n">
        <f aca="false">B$2+A6503</f>
        <v>5.12131170589026</v>
      </c>
      <c r="F6503" s="1" t="n">
        <f aca="false">B$2+C$2+B6503</f>
        <v>7.44199292295881</v>
      </c>
      <c r="G6503" s="0" t="n">
        <f aca="false">IF(E6503&lt;F6503,1,0)</f>
        <v>1</v>
      </c>
      <c r="K6503" s="0" t="n">
        <f aca="false">IF(E6503&lt;0,1,0)</f>
        <v>0</v>
      </c>
      <c r="L6503" s="0" t="n">
        <f aca="false">IF(F6503&lt;0,1,0)</f>
        <v>0</v>
      </c>
    </row>
    <row r="6504" customFormat="false" ht="12.75" hidden="false" customHeight="false" outlineLevel="0" collapsed="false">
      <c r="A6504" s="1" t="n">
        <v>-1.09783234638838</v>
      </c>
      <c r="B6504" s="1" t="n">
        <v>2.23095792162251</v>
      </c>
      <c r="C6504" s="1"/>
      <c r="D6504" s="1"/>
      <c r="E6504" s="1" t="n">
        <f aca="false">B$2+A6504</f>
        <v>2.40216765361162</v>
      </c>
      <c r="F6504" s="1" t="n">
        <f aca="false">B$2+C$2+B6504</f>
        <v>9.23095792162251</v>
      </c>
      <c r="G6504" s="0" t="n">
        <f aca="false">IF(E6504&lt;F6504,1,0)</f>
        <v>1</v>
      </c>
      <c r="K6504" s="0" t="n">
        <f aca="false">IF(E6504&lt;0,1,0)</f>
        <v>0</v>
      </c>
      <c r="L6504" s="0" t="n">
        <f aca="false">IF(F6504&lt;0,1,0)</f>
        <v>0</v>
      </c>
    </row>
    <row r="6505" customFormat="false" ht="12.75" hidden="false" customHeight="false" outlineLevel="0" collapsed="false">
      <c r="A6505" s="1" t="n">
        <v>1.03059440607386</v>
      </c>
      <c r="B6505" s="1" t="n">
        <v>-0.44082157500447</v>
      </c>
      <c r="C6505" s="1"/>
      <c r="D6505" s="1"/>
      <c r="E6505" s="1" t="n">
        <f aca="false">B$2+A6505</f>
        <v>4.53059440607386</v>
      </c>
      <c r="F6505" s="1" t="n">
        <f aca="false">B$2+C$2+B6505</f>
        <v>6.55917842499553</v>
      </c>
      <c r="G6505" s="0" t="n">
        <f aca="false">IF(E6505&lt;F6505,1,0)</f>
        <v>1</v>
      </c>
      <c r="K6505" s="0" t="n">
        <f aca="false">IF(E6505&lt;0,1,0)</f>
        <v>0</v>
      </c>
      <c r="L6505" s="0" t="n">
        <f aca="false">IF(F6505&lt;0,1,0)</f>
        <v>0</v>
      </c>
    </row>
    <row r="6506" customFormat="false" ht="12.75" hidden="false" customHeight="false" outlineLevel="0" collapsed="false">
      <c r="A6506" s="1" t="n">
        <v>1.88812842626305</v>
      </c>
      <c r="B6506" s="1" t="n">
        <v>-0.22810668188719</v>
      </c>
      <c r="C6506" s="1"/>
      <c r="D6506" s="1"/>
      <c r="E6506" s="1" t="n">
        <f aca="false">B$2+A6506</f>
        <v>5.38812842626305</v>
      </c>
      <c r="F6506" s="1" t="n">
        <f aca="false">B$2+C$2+B6506</f>
        <v>6.77189331811281</v>
      </c>
      <c r="G6506" s="0" t="n">
        <f aca="false">IF(E6506&lt;F6506,1,0)</f>
        <v>1</v>
      </c>
      <c r="K6506" s="0" t="n">
        <f aca="false">IF(E6506&lt;0,1,0)</f>
        <v>0</v>
      </c>
      <c r="L6506" s="0" t="n">
        <f aca="false">IF(F6506&lt;0,1,0)</f>
        <v>0</v>
      </c>
    </row>
    <row r="6507" customFormat="false" ht="12.75" hidden="false" customHeight="false" outlineLevel="0" collapsed="false">
      <c r="A6507" s="1" t="n">
        <v>-0.42135098817349</v>
      </c>
      <c r="B6507" s="1" t="n">
        <v>-1.04443953141751</v>
      </c>
      <c r="C6507" s="1"/>
      <c r="D6507" s="1"/>
      <c r="E6507" s="1" t="n">
        <f aca="false">B$2+A6507</f>
        <v>3.07864901182651</v>
      </c>
      <c r="F6507" s="1" t="n">
        <f aca="false">B$2+C$2+B6507</f>
        <v>5.95556046858249</v>
      </c>
      <c r="G6507" s="0" t="n">
        <f aca="false">IF(E6507&lt;F6507,1,0)</f>
        <v>1</v>
      </c>
      <c r="K6507" s="0" t="n">
        <f aca="false">IF(E6507&lt;0,1,0)</f>
        <v>0</v>
      </c>
      <c r="L6507" s="0" t="n">
        <f aca="false">IF(F6507&lt;0,1,0)</f>
        <v>0</v>
      </c>
    </row>
    <row r="6508" customFormat="false" ht="12.75" hidden="false" customHeight="false" outlineLevel="0" collapsed="false">
      <c r="A6508" s="1" t="n">
        <v>-0.364482459209043</v>
      </c>
      <c r="B6508" s="1" t="n">
        <v>-0.824077280297058</v>
      </c>
      <c r="C6508" s="1"/>
      <c r="D6508" s="1"/>
      <c r="E6508" s="1" t="n">
        <f aca="false">B$2+A6508</f>
        <v>3.13551754079096</v>
      </c>
      <c r="F6508" s="1" t="n">
        <f aca="false">B$2+C$2+B6508</f>
        <v>6.17592271970294</v>
      </c>
      <c r="G6508" s="0" t="n">
        <f aca="false">IF(E6508&lt;F6508,1,0)</f>
        <v>1</v>
      </c>
      <c r="K6508" s="0" t="n">
        <f aca="false">IF(E6508&lt;0,1,0)</f>
        <v>0</v>
      </c>
      <c r="L6508" s="0" t="n">
        <f aca="false">IF(F6508&lt;0,1,0)</f>
        <v>0</v>
      </c>
    </row>
    <row r="6509" customFormat="false" ht="12.75" hidden="false" customHeight="false" outlineLevel="0" collapsed="false">
      <c r="A6509" s="1" t="n">
        <v>-0.01166726066139</v>
      </c>
      <c r="B6509" s="1" t="n">
        <v>-0.221531974920704</v>
      </c>
      <c r="C6509" s="1"/>
      <c r="D6509" s="1"/>
      <c r="E6509" s="1" t="n">
        <f aca="false">B$2+A6509</f>
        <v>3.48833273933861</v>
      </c>
      <c r="F6509" s="1" t="n">
        <f aca="false">B$2+C$2+B6509</f>
        <v>6.7784680250793</v>
      </c>
      <c r="G6509" s="0" t="n">
        <f aca="false">IF(E6509&lt;F6509,1,0)</f>
        <v>1</v>
      </c>
      <c r="K6509" s="0" t="n">
        <f aca="false">IF(E6509&lt;0,1,0)</f>
        <v>0</v>
      </c>
      <c r="L6509" s="0" t="n">
        <f aca="false">IF(F6509&lt;0,1,0)</f>
        <v>0</v>
      </c>
    </row>
    <row r="6510" customFormat="false" ht="12.75" hidden="false" customHeight="false" outlineLevel="0" collapsed="false">
      <c r="A6510" s="1" t="n">
        <v>-1.91662594168731</v>
      </c>
      <c r="B6510" s="1" t="n">
        <v>0.755424363774546</v>
      </c>
      <c r="C6510" s="1"/>
      <c r="D6510" s="1"/>
      <c r="E6510" s="1" t="n">
        <f aca="false">B$2+A6510</f>
        <v>1.58337405831269</v>
      </c>
      <c r="F6510" s="1" t="n">
        <f aca="false">B$2+C$2+B6510</f>
        <v>7.75542436377455</v>
      </c>
      <c r="G6510" s="0" t="n">
        <f aca="false">IF(E6510&lt;F6510,1,0)</f>
        <v>1</v>
      </c>
      <c r="K6510" s="0" t="n">
        <f aca="false">IF(E6510&lt;0,1,0)</f>
        <v>0</v>
      </c>
      <c r="L6510" s="0" t="n">
        <f aca="false">IF(F6510&lt;0,1,0)</f>
        <v>0</v>
      </c>
    </row>
    <row r="6511" customFormat="false" ht="12.75" hidden="false" customHeight="false" outlineLevel="0" collapsed="false">
      <c r="A6511" s="1" t="n">
        <v>1.04944403472926</v>
      </c>
      <c r="B6511" s="1" t="n">
        <v>-0.645882032108427</v>
      </c>
      <c r="C6511" s="1"/>
      <c r="D6511" s="1"/>
      <c r="E6511" s="1" t="n">
        <f aca="false">B$2+A6511</f>
        <v>4.54944403472926</v>
      </c>
      <c r="F6511" s="1" t="n">
        <f aca="false">B$2+C$2+B6511</f>
        <v>6.35411796789157</v>
      </c>
      <c r="G6511" s="0" t="n">
        <f aca="false">IF(E6511&lt;F6511,1,0)</f>
        <v>1</v>
      </c>
      <c r="K6511" s="0" t="n">
        <f aca="false">IF(E6511&lt;0,1,0)</f>
        <v>0</v>
      </c>
      <c r="L6511" s="0" t="n">
        <f aca="false">IF(F6511&lt;0,1,0)</f>
        <v>0</v>
      </c>
    </row>
    <row r="6512" customFormat="false" ht="12.75" hidden="false" customHeight="false" outlineLevel="0" collapsed="false">
      <c r="A6512" s="1" t="n">
        <v>-0.280185094579823</v>
      </c>
      <c r="B6512" s="1" t="n">
        <v>0.115038175732477</v>
      </c>
      <c r="C6512" s="1"/>
      <c r="D6512" s="1"/>
      <c r="E6512" s="1" t="n">
        <f aca="false">B$2+A6512</f>
        <v>3.21981490542018</v>
      </c>
      <c r="F6512" s="1" t="n">
        <f aca="false">B$2+C$2+B6512</f>
        <v>7.11503817573248</v>
      </c>
      <c r="G6512" s="0" t="n">
        <f aca="false">IF(E6512&lt;F6512,1,0)</f>
        <v>1</v>
      </c>
      <c r="K6512" s="0" t="n">
        <f aca="false">IF(E6512&lt;0,1,0)</f>
        <v>0</v>
      </c>
      <c r="L6512" s="0" t="n">
        <f aca="false">IF(F6512&lt;0,1,0)</f>
        <v>0</v>
      </c>
    </row>
    <row r="6513" customFormat="false" ht="12.75" hidden="false" customHeight="false" outlineLevel="0" collapsed="false">
      <c r="A6513" s="1" t="n">
        <v>1.64366000053154</v>
      </c>
      <c r="B6513" s="1" t="n">
        <v>-0.152954930400091</v>
      </c>
      <c r="C6513" s="1"/>
      <c r="D6513" s="1"/>
      <c r="E6513" s="1" t="n">
        <f aca="false">B$2+A6513</f>
        <v>5.14366000053154</v>
      </c>
      <c r="F6513" s="1" t="n">
        <f aca="false">B$2+C$2+B6513</f>
        <v>6.84704506959991</v>
      </c>
      <c r="G6513" s="0" t="n">
        <f aca="false">IF(E6513&lt;F6513,1,0)</f>
        <v>1</v>
      </c>
      <c r="K6513" s="0" t="n">
        <f aca="false">IF(E6513&lt;0,1,0)</f>
        <v>0</v>
      </c>
      <c r="L6513" s="0" t="n">
        <f aca="false">IF(F6513&lt;0,1,0)</f>
        <v>0</v>
      </c>
    </row>
    <row r="6514" customFormat="false" ht="12.75" hidden="false" customHeight="false" outlineLevel="0" collapsed="false">
      <c r="A6514" s="1" t="n">
        <v>-0.548423306568453</v>
      </c>
      <c r="B6514" s="1" t="n">
        <v>-0.353815079799541</v>
      </c>
      <c r="C6514" s="1"/>
      <c r="D6514" s="1"/>
      <c r="E6514" s="1" t="n">
        <f aca="false">B$2+A6514</f>
        <v>2.95157669343155</v>
      </c>
      <c r="F6514" s="1" t="n">
        <f aca="false">B$2+C$2+B6514</f>
        <v>6.64618492020046</v>
      </c>
      <c r="G6514" s="0" t="n">
        <f aca="false">IF(E6514&lt;F6514,1,0)</f>
        <v>1</v>
      </c>
      <c r="K6514" s="0" t="n">
        <f aca="false">IF(E6514&lt;0,1,0)</f>
        <v>0</v>
      </c>
      <c r="L6514" s="0" t="n">
        <f aca="false">IF(F6514&lt;0,1,0)</f>
        <v>0</v>
      </c>
    </row>
    <row r="6515" customFormat="false" ht="12.75" hidden="false" customHeight="false" outlineLevel="0" collapsed="false">
      <c r="A6515" s="1" t="n">
        <v>1.03660309211809</v>
      </c>
      <c r="B6515" s="1" t="n">
        <v>1.33090961043328</v>
      </c>
      <c r="C6515" s="1"/>
      <c r="D6515" s="1"/>
      <c r="E6515" s="1" t="n">
        <f aca="false">B$2+A6515</f>
        <v>4.53660309211809</v>
      </c>
      <c r="F6515" s="1" t="n">
        <f aca="false">B$2+C$2+B6515</f>
        <v>8.33090961043328</v>
      </c>
      <c r="G6515" s="0" t="n">
        <f aca="false">IF(E6515&lt;F6515,1,0)</f>
        <v>1</v>
      </c>
      <c r="K6515" s="0" t="n">
        <f aca="false">IF(E6515&lt;0,1,0)</f>
        <v>0</v>
      </c>
      <c r="L6515" s="0" t="n">
        <f aca="false">IF(F6515&lt;0,1,0)</f>
        <v>0</v>
      </c>
    </row>
    <row r="6516" customFormat="false" ht="12.75" hidden="false" customHeight="false" outlineLevel="0" collapsed="false">
      <c r="A6516" s="1" t="n">
        <v>-0.524124923514695</v>
      </c>
      <c r="B6516" s="1" t="n">
        <v>-0.129287168545728</v>
      </c>
      <c r="C6516" s="1"/>
      <c r="D6516" s="1"/>
      <c r="E6516" s="1" t="n">
        <f aca="false">B$2+A6516</f>
        <v>2.97587507648531</v>
      </c>
      <c r="F6516" s="1" t="n">
        <f aca="false">B$2+C$2+B6516</f>
        <v>6.87071283145427</v>
      </c>
      <c r="G6516" s="0" t="n">
        <f aca="false">IF(E6516&lt;F6516,1,0)</f>
        <v>1</v>
      </c>
      <c r="K6516" s="0" t="n">
        <f aca="false">IF(E6516&lt;0,1,0)</f>
        <v>0</v>
      </c>
      <c r="L6516" s="0" t="n">
        <f aca="false">IF(F6516&lt;0,1,0)</f>
        <v>0</v>
      </c>
    </row>
    <row r="6517" customFormat="false" ht="12.75" hidden="false" customHeight="false" outlineLevel="0" collapsed="false">
      <c r="A6517" s="1" t="n">
        <v>1.04447004397897</v>
      </c>
      <c r="B6517" s="1" t="n">
        <v>-2.11371032121843</v>
      </c>
      <c r="C6517" s="1"/>
      <c r="D6517" s="1"/>
      <c r="E6517" s="1" t="n">
        <f aca="false">B$2+A6517</f>
        <v>4.54447004397897</v>
      </c>
      <c r="F6517" s="1" t="n">
        <f aca="false">B$2+C$2+B6517</f>
        <v>4.88628967878157</v>
      </c>
      <c r="G6517" s="0" t="n">
        <f aca="false">IF(E6517&lt;F6517,1,0)</f>
        <v>1</v>
      </c>
      <c r="K6517" s="0" t="n">
        <f aca="false">IF(E6517&lt;0,1,0)</f>
        <v>0</v>
      </c>
      <c r="L6517" s="0" t="n">
        <f aca="false">IF(F6517&lt;0,1,0)</f>
        <v>0</v>
      </c>
    </row>
    <row r="6518" customFormat="false" ht="12.75" hidden="false" customHeight="false" outlineLevel="0" collapsed="false">
      <c r="A6518" s="1" t="n">
        <v>1.84439754518578</v>
      </c>
      <c r="B6518" s="1" t="n">
        <v>0.882273603184329</v>
      </c>
      <c r="C6518" s="1"/>
      <c r="D6518" s="1"/>
      <c r="E6518" s="1" t="n">
        <f aca="false">B$2+A6518</f>
        <v>5.34439754518578</v>
      </c>
      <c r="F6518" s="1" t="n">
        <f aca="false">B$2+C$2+B6518</f>
        <v>7.88227360318433</v>
      </c>
      <c r="G6518" s="0" t="n">
        <f aca="false">IF(E6518&lt;F6518,1,0)</f>
        <v>1</v>
      </c>
      <c r="K6518" s="0" t="n">
        <f aca="false">IF(E6518&lt;0,1,0)</f>
        <v>0</v>
      </c>
      <c r="L6518" s="0" t="n">
        <f aca="false">IF(F6518&lt;0,1,0)</f>
        <v>0</v>
      </c>
    </row>
    <row r="6519" customFormat="false" ht="12.75" hidden="false" customHeight="false" outlineLevel="0" collapsed="false">
      <c r="A6519" s="1" t="n">
        <v>-0.212594994486103</v>
      </c>
      <c r="B6519" s="1" t="n">
        <v>-1.21370984766638</v>
      </c>
      <c r="C6519" s="1"/>
      <c r="D6519" s="1"/>
      <c r="E6519" s="1" t="n">
        <f aca="false">B$2+A6519</f>
        <v>3.2874050055139</v>
      </c>
      <c r="F6519" s="1" t="n">
        <f aca="false">B$2+C$2+B6519</f>
        <v>5.78629015233362</v>
      </c>
      <c r="G6519" s="0" t="n">
        <f aca="false">IF(E6519&lt;F6519,1,0)</f>
        <v>1</v>
      </c>
      <c r="K6519" s="0" t="n">
        <f aca="false">IF(E6519&lt;0,1,0)</f>
        <v>0</v>
      </c>
      <c r="L6519" s="0" t="n">
        <f aca="false">IF(F6519&lt;0,1,0)</f>
        <v>0</v>
      </c>
    </row>
    <row r="6520" customFormat="false" ht="12.75" hidden="false" customHeight="false" outlineLevel="0" collapsed="false">
      <c r="A6520" s="1" t="n">
        <v>-0.486498863995845</v>
      </c>
      <c r="B6520" s="1" t="n">
        <v>-0.183360974006797</v>
      </c>
      <c r="C6520" s="1"/>
      <c r="D6520" s="1"/>
      <c r="E6520" s="1" t="n">
        <f aca="false">B$2+A6520</f>
        <v>3.01350113600416</v>
      </c>
      <c r="F6520" s="1" t="n">
        <f aca="false">B$2+C$2+B6520</f>
        <v>6.8166390259932</v>
      </c>
      <c r="G6520" s="0" t="n">
        <f aca="false">IF(E6520&lt;F6520,1,0)</f>
        <v>1</v>
      </c>
      <c r="K6520" s="0" t="n">
        <f aca="false">IF(E6520&lt;0,1,0)</f>
        <v>0</v>
      </c>
      <c r="L6520" s="0" t="n">
        <f aca="false">IF(F6520&lt;0,1,0)</f>
        <v>0</v>
      </c>
    </row>
    <row r="6521" customFormat="false" ht="12.75" hidden="false" customHeight="false" outlineLevel="0" collapsed="false">
      <c r="A6521" s="1" t="n">
        <v>0.382764145899004</v>
      </c>
      <c r="B6521" s="1" t="n">
        <v>-1.29439457960832</v>
      </c>
      <c r="C6521" s="1"/>
      <c r="D6521" s="1"/>
      <c r="E6521" s="1" t="n">
        <f aca="false">B$2+A6521</f>
        <v>3.882764145899</v>
      </c>
      <c r="F6521" s="1" t="n">
        <f aca="false">B$2+C$2+B6521</f>
        <v>5.70560542039168</v>
      </c>
      <c r="G6521" s="0" t="n">
        <f aca="false">IF(E6521&lt;F6521,1,0)</f>
        <v>1</v>
      </c>
      <c r="K6521" s="0" t="n">
        <f aca="false">IF(E6521&lt;0,1,0)</f>
        <v>0</v>
      </c>
      <c r="L6521" s="0" t="n">
        <f aca="false">IF(F6521&lt;0,1,0)</f>
        <v>0</v>
      </c>
    </row>
    <row r="6522" customFormat="false" ht="12.75" hidden="false" customHeight="false" outlineLevel="0" collapsed="false">
      <c r="A6522" s="1" t="n">
        <v>-0.240334775347614</v>
      </c>
      <c r="B6522" s="1" t="n">
        <v>0.153378587859341</v>
      </c>
      <c r="C6522" s="1"/>
      <c r="D6522" s="1"/>
      <c r="E6522" s="1" t="n">
        <f aca="false">B$2+A6522</f>
        <v>3.25966522465239</v>
      </c>
      <c r="F6522" s="1" t="n">
        <f aca="false">B$2+C$2+B6522</f>
        <v>7.15337858785934</v>
      </c>
      <c r="G6522" s="0" t="n">
        <f aca="false">IF(E6522&lt;F6522,1,0)</f>
        <v>1</v>
      </c>
      <c r="K6522" s="0" t="n">
        <f aca="false">IF(E6522&lt;0,1,0)</f>
        <v>0</v>
      </c>
      <c r="L6522" s="0" t="n">
        <f aca="false">IF(F6522&lt;0,1,0)</f>
        <v>0</v>
      </c>
    </row>
    <row r="6523" customFormat="false" ht="12.75" hidden="false" customHeight="false" outlineLevel="0" collapsed="false">
      <c r="A6523" s="1" t="n">
        <v>1.19642267347777</v>
      </c>
      <c r="B6523" s="1" t="n">
        <v>-0.145002893298757</v>
      </c>
      <c r="C6523" s="1"/>
      <c r="D6523" s="1"/>
      <c r="E6523" s="1" t="n">
        <f aca="false">B$2+A6523</f>
        <v>4.69642267347777</v>
      </c>
      <c r="F6523" s="1" t="n">
        <f aca="false">B$2+C$2+B6523</f>
        <v>6.85499710670124</v>
      </c>
      <c r="G6523" s="0" t="n">
        <f aca="false">IF(E6523&lt;F6523,1,0)</f>
        <v>1</v>
      </c>
      <c r="K6523" s="0" t="n">
        <f aca="false">IF(E6523&lt;0,1,0)</f>
        <v>0</v>
      </c>
      <c r="L6523" s="0" t="n">
        <f aca="false">IF(F6523&lt;0,1,0)</f>
        <v>0</v>
      </c>
    </row>
    <row r="6524" customFormat="false" ht="12.75" hidden="false" customHeight="false" outlineLevel="0" collapsed="false">
      <c r="A6524" s="1" t="n">
        <v>2.46565364000929</v>
      </c>
      <c r="B6524" s="1" t="n">
        <v>0.460671712208079</v>
      </c>
      <c r="C6524" s="1"/>
      <c r="D6524" s="1"/>
      <c r="E6524" s="1" t="n">
        <f aca="false">B$2+A6524</f>
        <v>5.96565364000929</v>
      </c>
      <c r="F6524" s="1" t="n">
        <f aca="false">B$2+C$2+B6524</f>
        <v>7.46067171220808</v>
      </c>
      <c r="G6524" s="0" t="n">
        <f aca="false">IF(E6524&lt;F6524,1,0)</f>
        <v>1</v>
      </c>
      <c r="K6524" s="0" t="n">
        <f aca="false">IF(E6524&lt;0,1,0)</f>
        <v>0</v>
      </c>
      <c r="L6524" s="0" t="n">
        <f aca="false">IF(F6524&lt;0,1,0)</f>
        <v>0</v>
      </c>
    </row>
    <row r="6525" customFormat="false" ht="12.75" hidden="false" customHeight="false" outlineLevel="0" collapsed="false">
      <c r="A6525" s="1" t="n">
        <v>-1.16359694542252</v>
      </c>
      <c r="B6525" s="1" t="n">
        <v>-0.643012858835481</v>
      </c>
      <c r="C6525" s="1"/>
      <c r="D6525" s="1"/>
      <c r="E6525" s="1" t="n">
        <f aca="false">B$2+A6525</f>
        <v>2.33640305457748</v>
      </c>
      <c r="F6525" s="1" t="n">
        <f aca="false">B$2+C$2+B6525</f>
        <v>6.35698714116452</v>
      </c>
      <c r="G6525" s="0" t="n">
        <f aca="false">IF(E6525&lt;F6525,1,0)</f>
        <v>1</v>
      </c>
      <c r="K6525" s="0" t="n">
        <f aca="false">IF(E6525&lt;0,1,0)</f>
        <v>0</v>
      </c>
      <c r="L6525" s="0" t="n">
        <f aca="false">IF(F6525&lt;0,1,0)</f>
        <v>0</v>
      </c>
    </row>
    <row r="6526" customFormat="false" ht="12.75" hidden="false" customHeight="false" outlineLevel="0" collapsed="false">
      <c r="A6526" s="1" t="n">
        <v>-0.0226336311603208</v>
      </c>
      <c r="B6526" s="1" t="n">
        <v>1.36790190349811</v>
      </c>
      <c r="C6526" s="1"/>
      <c r="D6526" s="1"/>
      <c r="E6526" s="1" t="n">
        <f aca="false">B$2+A6526</f>
        <v>3.47736636883968</v>
      </c>
      <c r="F6526" s="1" t="n">
        <f aca="false">B$2+C$2+B6526</f>
        <v>8.36790190349811</v>
      </c>
      <c r="G6526" s="0" t="n">
        <f aca="false">IF(E6526&lt;F6526,1,0)</f>
        <v>1</v>
      </c>
      <c r="K6526" s="0" t="n">
        <f aca="false">IF(E6526&lt;0,1,0)</f>
        <v>0</v>
      </c>
      <c r="L6526" s="0" t="n">
        <f aca="false">IF(F6526&lt;0,1,0)</f>
        <v>0</v>
      </c>
    </row>
    <row r="6527" customFormat="false" ht="12.75" hidden="false" customHeight="false" outlineLevel="0" collapsed="false">
      <c r="A6527" s="1" t="n">
        <v>-0.0258274661070314</v>
      </c>
      <c r="B6527" s="1" t="n">
        <v>0.983704668662544</v>
      </c>
      <c r="C6527" s="1"/>
      <c r="D6527" s="1"/>
      <c r="E6527" s="1" t="n">
        <f aca="false">B$2+A6527</f>
        <v>3.47417253389297</v>
      </c>
      <c r="F6527" s="1" t="n">
        <f aca="false">B$2+C$2+B6527</f>
        <v>7.98370466866254</v>
      </c>
      <c r="G6527" s="0" t="n">
        <f aca="false">IF(E6527&lt;F6527,1,0)</f>
        <v>1</v>
      </c>
      <c r="K6527" s="0" t="n">
        <f aca="false">IF(E6527&lt;0,1,0)</f>
        <v>0</v>
      </c>
      <c r="L6527" s="0" t="n">
        <f aca="false">IF(F6527&lt;0,1,0)</f>
        <v>0</v>
      </c>
    </row>
    <row r="6528" customFormat="false" ht="12.75" hidden="false" customHeight="false" outlineLevel="0" collapsed="false">
      <c r="A6528" s="1" t="n">
        <v>3.18774176638538</v>
      </c>
      <c r="B6528" s="1" t="n">
        <v>0.467273700803453</v>
      </c>
      <c r="C6528" s="1"/>
      <c r="D6528" s="1"/>
      <c r="E6528" s="1" t="n">
        <f aca="false">B$2+A6528</f>
        <v>6.68774176638538</v>
      </c>
      <c r="F6528" s="1" t="n">
        <f aca="false">B$2+C$2+B6528</f>
        <v>7.46727370080345</v>
      </c>
      <c r="G6528" s="0" t="n">
        <f aca="false">IF(E6528&lt;F6528,1,0)</f>
        <v>1</v>
      </c>
      <c r="K6528" s="0" t="n">
        <f aca="false">IF(E6528&lt;0,1,0)</f>
        <v>0</v>
      </c>
      <c r="L6528" s="0" t="n">
        <f aca="false">IF(F6528&lt;0,1,0)</f>
        <v>0</v>
      </c>
    </row>
    <row r="6529" customFormat="false" ht="12.75" hidden="false" customHeight="false" outlineLevel="0" collapsed="false">
      <c r="A6529" s="1" t="n">
        <v>-2.17568424430424</v>
      </c>
      <c r="B6529" s="1" t="n">
        <v>2.47030384277045</v>
      </c>
      <c r="C6529" s="1"/>
      <c r="D6529" s="1"/>
      <c r="E6529" s="1" t="n">
        <f aca="false">B$2+A6529</f>
        <v>1.32431575569576</v>
      </c>
      <c r="F6529" s="1" t="n">
        <f aca="false">B$2+C$2+B6529</f>
        <v>9.47030384277045</v>
      </c>
      <c r="G6529" s="0" t="n">
        <f aca="false">IF(E6529&lt;F6529,1,0)</f>
        <v>1</v>
      </c>
      <c r="K6529" s="0" t="n">
        <f aca="false">IF(E6529&lt;0,1,0)</f>
        <v>0</v>
      </c>
      <c r="L6529" s="0" t="n">
        <f aca="false">IF(F6529&lt;0,1,0)</f>
        <v>0</v>
      </c>
    </row>
    <row r="6530" customFormat="false" ht="12.75" hidden="false" customHeight="false" outlineLevel="0" collapsed="false">
      <c r="A6530" s="1" t="n">
        <v>-1.7572174334133</v>
      </c>
      <c r="B6530" s="1" t="n">
        <v>0.575592030330784</v>
      </c>
      <c r="C6530" s="1"/>
      <c r="D6530" s="1"/>
      <c r="E6530" s="1" t="n">
        <f aca="false">B$2+A6530</f>
        <v>1.7427825665867</v>
      </c>
      <c r="F6530" s="1" t="n">
        <f aca="false">B$2+C$2+B6530</f>
        <v>7.57559203033078</v>
      </c>
      <c r="G6530" s="0" t="n">
        <f aca="false">IF(E6530&lt;F6530,1,0)</f>
        <v>1</v>
      </c>
      <c r="K6530" s="0" t="n">
        <f aca="false">IF(E6530&lt;0,1,0)</f>
        <v>0</v>
      </c>
      <c r="L6530" s="0" t="n">
        <f aca="false">IF(F6530&lt;0,1,0)</f>
        <v>0</v>
      </c>
    </row>
    <row r="6531" customFormat="false" ht="12.75" hidden="false" customHeight="false" outlineLevel="0" collapsed="false">
      <c r="A6531" s="1" t="n">
        <v>0.58392971570658</v>
      </c>
      <c r="B6531" s="1" t="n">
        <v>0.0364912420464875</v>
      </c>
      <c r="C6531" s="1"/>
      <c r="D6531" s="1"/>
      <c r="E6531" s="1" t="n">
        <f aca="false">B$2+A6531</f>
        <v>4.08392971570658</v>
      </c>
      <c r="F6531" s="1" t="n">
        <f aca="false">B$2+C$2+B6531</f>
        <v>7.03649124204649</v>
      </c>
      <c r="G6531" s="0" t="n">
        <f aca="false">IF(E6531&lt;F6531,1,0)</f>
        <v>1</v>
      </c>
      <c r="K6531" s="0" t="n">
        <f aca="false">IF(E6531&lt;0,1,0)</f>
        <v>0</v>
      </c>
      <c r="L6531" s="0" t="n">
        <f aca="false">IF(F6531&lt;0,1,0)</f>
        <v>0</v>
      </c>
    </row>
    <row r="6532" customFormat="false" ht="12.75" hidden="false" customHeight="false" outlineLevel="0" collapsed="false">
      <c r="A6532" s="1" t="n">
        <v>-0.233634488582215</v>
      </c>
      <c r="B6532" s="1" t="n">
        <v>0.384072184844309</v>
      </c>
      <c r="C6532" s="1"/>
      <c r="D6532" s="1"/>
      <c r="E6532" s="1" t="n">
        <f aca="false">B$2+A6532</f>
        <v>3.26636551141779</v>
      </c>
      <c r="F6532" s="1" t="n">
        <f aca="false">B$2+C$2+B6532</f>
        <v>7.38407218484431</v>
      </c>
      <c r="G6532" s="0" t="n">
        <f aca="false">IF(E6532&lt;F6532,1,0)</f>
        <v>1</v>
      </c>
      <c r="K6532" s="0" t="n">
        <f aca="false">IF(E6532&lt;0,1,0)</f>
        <v>0</v>
      </c>
      <c r="L6532" s="0" t="n">
        <f aca="false">IF(F6532&lt;0,1,0)</f>
        <v>0</v>
      </c>
    </row>
    <row r="6533" customFormat="false" ht="12.75" hidden="false" customHeight="false" outlineLevel="0" collapsed="false">
      <c r="A6533" s="1" t="n">
        <v>1.67102681408964</v>
      </c>
      <c r="B6533" s="1" t="n">
        <v>-0.132187161616828</v>
      </c>
      <c r="C6533" s="1"/>
      <c r="D6533" s="1"/>
      <c r="E6533" s="1" t="n">
        <f aca="false">B$2+A6533</f>
        <v>5.17102681408965</v>
      </c>
      <c r="F6533" s="1" t="n">
        <f aca="false">B$2+C$2+B6533</f>
        <v>6.86781283838317</v>
      </c>
      <c r="G6533" s="0" t="n">
        <f aca="false">IF(E6533&lt;F6533,1,0)</f>
        <v>1</v>
      </c>
      <c r="K6533" s="0" t="n">
        <f aca="false">IF(E6533&lt;0,1,0)</f>
        <v>0</v>
      </c>
      <c r="L6533" s="0" t="n">
        <f aca="false">IF(F6533&lt;0,1,0)</f>
        <v>0</v>
      </c>
    </row>
    <row r="6534" customFormat="false" ht="12.75" hidden="false" customHeight="false" outlineLevel="0" collapsed="false">
      <c r="A6534" s="1" t="n">
        <v>0.864162348728338</v>
      </c>
      <c r="B6534" s="1" t="n">
        <v>1.0869909265309</v>
      </c>
      <c r="C6534" s="1"/>
      <c r="D6534" s="1"/>
      <c r="E6534" s="1" t="n">
        <f aca="false">B$2+A6534</f>
        <v>4.36416234872834</v>
      </c>
      <c r="F6534" s="1" t="n">
        <f aca="false">B$2+C$2+B6534</f>
        <v>8.0869909265309</v>
      </c>
      <c r="G6534" s="0" t="n">
        <f aca="false">IF(E6534&lt;F6534,1,0)</f>
        <v>1</v>
      </c>
      <c r="K6534" s="0" t="n">
        <f aca="false">IF(E6534&lt;0,1,0)</f>
        <v>0</v>
      </c>
      <c r="L6534" s="0" t="n">
        <f aca="false">IF(F6534&lt;0,1,0)</f>
        <v>0</v>
      </c>
    </row>
    <row r="6535" customFormat="false" ht="12.75" hidden="false" customHeight="false" outlineLevel="0" collapsed="false">
      <c r="A6535" s="1" t="n">
        <v>0.536399186375568</v>
      </c>
      <c r="B6535" s="1" t="n">
        <v>-0.760839228413533</v>
      </c>
      <c r="C6535" s="1"/>
      <c r="D6535" s="1"/>
      <c r="E6535" s="1" t="n">
        <f aca="false">B$2+A6535</f>
        <v>4.03639918637557</v>
      </c>
      <c r="F6535" s="1" t="n">
        <f aca="false">B$2+C$2+B6535</f>
        <v>6.23916077158647</v>
      </c>
      <c r="G6535" s="0" t="n">
        <f aca="false">IF(E6535&lt;F6535,1,0)</f>
        <v>1</v>
      </c>
      <c r="K6535" s="0" t="n">
        <f aca="false">IF(E6535&lt;0,1,0)</f>
        <v>0</v>
      </c>
      <c r="L6535" s="0" t="n">
        <f aca="false">IF(F6535&lt;0,1,0)</f>
        <v>0</v>
      </c>
    </row>
    <row r="6536" customFormat="false" ht="12.75" hidden="false" customHeight="false" outlineLevel="0" collapsed="false">
      <c r="A6536" s="1" t="n">
        <v>0.523588541203883</v>
      </c>
      <c r="B6536" s="1" t="n">
        <v>0.337283835235669</v>
      </c>
      <c r="C6536" s="1"/>
      <c r="D6536" s="1"/>
      <c r="E6536" s="1" t="n">
        <f aca="false">B$2+A6536</f>
        <v>4.02358854120388</v>
      </c>
      <c r="F6536" s="1" t="n">
        <f aca="false">B$2+C$2+B6536</f>
        <v>7.33728383523567</v>
      </c>
      <c r="G6536" s="0" t="n">
        <f aca="false">IF(E6536&lt;F6536,1,0)</f>
        <v>1</v>
      </c>
      <c r="K6536" s="0" t="n">
        <f aca="false">IF(E6536&lt;0,1,0)</f>
        <v>0</v>
      </c>
      <c r="L6536" s="0" t="n">
        <f aca="false">IF(F6536&lt;0,1,0)</f>
        <v>0</v>
      </c>
    </row>
    <row r="6537" customFormat="false" ht="12.75" hidden="false" customHeight="false" outlineLevel="0" collapsed="false">
      <c r="A6537" s="1" t="n">
        <v>-0.845229384393639</v>
      </c>
      <c r="B6537" s="1" t="n">
        <v>-0.694304130099566</v>
      </c>
      <c r="C6537" s="1"/>
      <c r="D6537" s="1"/>
      <c r="E6537" s="1" t="n">
        <f aca="false">B$2+A6537</f>
        <v>2.65477061560636</v>
      </c>
      <c r="F6537" s="1" t="n">
        <f aca="false">B$2+C$2+B6537</f>
        <v>6.30569586990043</v>
      </c>
      <c r="G6537" s="0" t="n">
        <f aca="false">IF(E6537&lt;F6537,1,0)</f>
        <v>1</v>
      </c>
      <c r="K6537" s="0" t="n">
        <f aca="false">IF(E6537&lt;0,1,0)</f>
        <v>0</v>
      </c>
      <c r="L6537" s="0" t="n">
        <f aca="false">IF(F6537&lt;0,1,0)</f>
        <v>0</v>
      </c>
    </row>
    <row r="6538" customFormat="false" ht="12.75" hidden="false" customHeight="false" outlineLevel="0" collapsed="false">
      <c r="A6538" s="1" t="n">
        <v>0.371383305275611</v>
      </c>
      <c r="B6538" s="1" t="n">
        <v>1.28209981157306</v>
      </c>
      <c r="C6538" s="1"/>
      <c r="D6538" s="1"/>
      <c r="E6538" s="1" t="n">
        <f aca="false">B$2+A6538</f>
        <v>3.87138330527561</v>
      </c>
      <c r="F6538" s="1" t="n">
        <f aca="false">B$2+C$2+B6538</f>
        <v>8.28209981157306</v>
      </c>
      <c r="G6538" s="0" t="n">
        <f aca="false">IF(E6538&lt;F6538,1,0)</f>
        <v>1</v>
      </c>
      <c r="K6538" s="0" t="n">
        <f aca="false">IF(E6538&lt;0,1,0)</f>
        <v>0</v>
      </c>
      <c r="L6538" s="0" t="n">
        <f aca="false">IF(F6538&lt;0,1,0)</f>
        <v>0</v>
      </c>
    </row>
    <row r="6539" customFormat="false" ht="12.75" hidden="false" customHeight="false" outlineLevel="0" collapsed="false">
      <c r="A6539" s="1" t="n">
        <v>-1.00618825138362</v>
      </c>
      <c r="B6539" s="1" t="n">
        <v>1.58248572034376</v>
      </c>
      <c r="C6539" s="1"/>
      <c r="D6539" s="1"/>
      <c r="E6539" s="1" t="n">
        <f aca="false">B$2+A6539</f>
        <v>2.49381174861638</v>
      </c>
      <c r="F6539" s="1" t="n">
        <f aca="false">B$2+C$2+B6539</f>
        <v>8.58248572034376</v>
      </c>
      <c r="G6539" s="0" t="n">
        <f aca="false">IF(E6539&lt;F6539,1,0)</f>
        <v>1</v>
      </c>
      <c r="K6539" s="0" t="n">
        <f aca="false">IF(E6539&lt;0,1,0)</f>
        <v>0</v>
      </c>
      <c r="L6539" s="0" t="n">
        <f aca="false">IF(F6539&lt;0,1,0)</f>
        <v>0</v>
      </c>
    </row>
    <row r="6540" customFormat="false" ht="12.75" hidden="false" customHeight="false" outlineLevel="0" collapsed="false">
      <c r="A6540" s="1" t="n">
        <v>1.37210068976444</v>
      </c>
      <c r="B6540" s="1" t="n">
        <v>-1.82150137039983</v>
      </c>
      <c r="C6540" s="1"/>
      <c r="D6540" s="1"/>
      <c r="E6540" s="1" t="n">
        <f aca="false">B$2+A6540</f>
        <v>4.87210068976444</v>
      </c>
      <c r="F6540" s="1" t="n">
        <f aca="false">B$2+C$2+B6540</f>
        <v>5.17849862960017</v>
      </c>
      <c r="G6540" s="0" t="n">
        <f aca="false">IF(E6540&lt;F6540,1,0)</f>
        <v>1</v>
      </c>
      <c r="K6540" s="0" t="n">
        <f aca="false">IF(E6540&lt;0,1,0)</f>
        <v>0</v>
      </c>
      <c r="L6540" s="0" t="n">
        <f aca="false">IF(F6540&lt;0,1,0)</f>
        <v>0</v>
      </c>
    </row>
    <row r="6541" customFormat="false" ht="12.75" hidden="false" customHeight="false" outlineLevel="0" collapsed="false">
      <c r="A6541" s="1" t="n">
        <v>-0.708468050651042</v>
      </c>
      <c r="B6541" s="1" t="n">
        <v>1.76263756961639</v>
      </c>
      <c r="C6541" s="1"/>
      <c r="D6541" s="1"/>
      <c r="E6541" s="1" t="n">
        <f aca="false">B$2+A6541</f>
        <v>2.79153194934896</v>
      </c>
      <c r="F6541" s="1" t="n">
        <f aca="false">B$2+C$2+B6541</f>
        <v>8.76263756961639</v>
      </c>
      <c r="G6541" s="0" t="n">
        <f aca="false">IF(E6541&lt;F6541,1,0)</f>
        <v>1</v>
      </c>
      <c r="K6541" s="0" t="n">
        <f aca="false">IF(E6541&lt;0,1,0)</f>
        <v>0</v>
      </c>
      <c r="L6541" s="0" t="n">
        <f aca="false">IF(F6541&lt;0,1,0)</f>
        <v>0</v>
      </c>
    </row>
    <row r="6542" customFormat="false" ht="12.75" hidden="false" customHeight="false" outlineLevel="0" collapsed="false">
      <c r="A6542" s="1" t="n">
        <v>1.23877026278398</v>
      </c>
      <c r="B6542" s="1" t="n">
        <v>-0.859418378152154</v>
      </c>
      <c r="C6542" s="1"/>
      <c r="D6542" s="1"/>
      <c r="E6542" s="1" t="n">
        <f aca="false">B$2+A6542</f>
        <v>4.73877026278398</v>
      </c>
      <c r="F6542" s="1" t="n">
        <f aca="false">B$2+C$2+B6542</f>
        <v>6.14058162184785</v>
      </c>
      <c r="G6542" s="0" t="n">
        <f aca="false">IF(E6542&lt;F6542,1,0)</f>
        <v>1</v>
      </c>
      <c r="K6542" s="0" t="n">
        <f aca="false">IF(E6542&lt;0,1,0)</f>
        <v>0</v>
      </c>
      <c r="L6542" s="0" t="n">
        <f aca="false">IF(F6542&lt;0,1,0)</f>
        <v>0</v>
      </c>
    </row>
    <row r="6543" customFormat="false" ht="12.75" hidden="false" customHeight="false" outlineLevel="0" collapsed="false">
      <c r="A6543" s="1" t="n">
        <v>0.218858947114249</v>
      </c>
      <c r="B6543" s="1" t="n">
        <v>-1.19618799972962</v>
      </c>
      <c r="C6543" s="1"/>
      <c r="D6543" s="1"/>
      <c r="E6543" s="1" t="n">
        <f aca="false">B$2+A6543</f>
        <v>3.71885894711425</v>
      </c>
      <c r="F6543" s="1" t="n">
        <f aca="false">B$2+C$2+B6543</f>
        <v>5.80381200027038</v>
      </c>
      <c r="G6543" s="0" t="n">
        <f aca="false">IF(E6543&lt;F6543,1,0)</f>
        <v>1</v>
      </c>
      <c r="K6543" s="0" t="n">
        <f aca="false">IF(E6543&lt;0,1,0)</f>
        <v>0</v>
      </c>
      <c r="L6543" s="0" t="n">
        <f aca="false">IF(F6543&lt;0,1,0)</f>
        <v>0</v>
      </c>
    </row>
    <row r="6544" customFormat="false" ht="12.75" hidden="false" customHeight="false" outlineLevel="0" collapsed="false">
      <c r="A6544" s="1" t="n">
        <v>-1.72308485224858</v>
      </c>
      <c r="B6544" s="1" t="n">
        <v>0.277024057896354</v>
      </c>
      <c r="C6544" s="1"/>
      <c r="D6544" s="1"/>
      <c r="E6544" s="1" t="n">
        <f aca="false">B$2+A6544</f>
        <v>1.77691514775142</v>
      </c>
      <c r="F6544" s="1" t="n">
        <f aca="false">B$2+C$2+B6544</f>
        <v>7.27702405789635</v>
      </c>
      <c r="G6544" s="0" t="n">
        <f aca="false">IF(E6544&lt;F6544,1,0)</f>
        <v>1</v>
      </c>
      <c r="K6544" s="0" t="n">
        <f aca="false">IF(E6544&lt;0,1,0)</f>
        <v>0</v>
      </c>
      <c r="L6544" s="0" t="n">
        <f aca="false">IF(F6544&lt;0,1,0)</f>
        <v>0</v>
      </c>
    </row>
    <row r="6545" customFormat="false" ht="12.75" hidden="false" customHeight="false" outlineLevel="0" collapsed="false">
      <c r="A6545" s="1" t="n">
        <v>-0.530307063965328</v>
      </c>
      <c r="B6545" s="1" t="n">
        <v>0.403322545862272</v>
      </c>
      <c r="C6545" s="1"/>
      <c r="D6545" s="1"/>
      <c r="E6545" s="1" t="n">
        <f aca="false">B$2+A6545</f>
        <v>2.96969293603467</v>
      </c>
      <c r="F6545" s="1" t="n">
        <f aca="false">B$2+C$2+B6545</f>
        <v>7.40332254586227</v>
      </c>
      <c r="G6545" s="0" t="n">
        <f aca="false">IF(E6545&lt;F6545,1,0)</f>
        <v>1</v>
      </c>
      <c r="K6545" s="0" t="n">
        <f aca="false">IF(E6545&lt;0,1,0)</f>
        <v>0</v>
      </c>
      <c r="L6545" s="0" t="n">
        <f aca="false">IF(F6545&lt;0,1,0)</f>
        <v>0</v>
      </c>
    </row>
    <row r="6546" customFormat="false" ht="12.75" hidden="false" customHeight="false" outlineLevel="0" collapsed="false">
      <c r="A6546" s="1" t="n">
        <v>1.40017453706556</v>
      </c>
      <c r="B6546" s="1" t="n">
        <v>1.2828531394422</v>
      </c>
      <c r="C6546" s="1"/>
      <c r="D6546" s="1"/>
      <c r="E6546" s="1" t="n">
        <f aca="false">B$2+A6546</f>
        <v>4.90017453706555</v>
      </c>
      <c r="F6546" s="1" t="n">
        <f aca="false">B$2+C$2+B6546</f>
        <v>8.2828531394422</v>
      </c>
      <c r="G6546" s="0" t="n">
        <f aca="false">IF(E6546&lt;F6546,1,0)</f>
        <v>1</v>
      </c>
      <c r="K6546" s="0" t="n">
        <f aca="false">IF(E6546&lt;0,1,0)</f>
        <v>0</v>
      </c>
      <c r="L6546" s="0" t="n">
        <f aca="false">IF(F6546&lt;0,1,0)</f>
        <v>0</v>
      </c>
    </row>
    <row r="6547" customFormat="false" ht="12.75" hidden="false" customHeight="false" outlineLevel="0" collapsed="false">
      <c r="A6547" s="1" t="n">
        <v>0.0972073988864845</v>
      </c>
      <c r="B6547" s="1" t="n">
        <v>-0.281088303664588</v>
      </c>
      <c r="C6547" s="1"/>
      <c r="D6547" s="1"/>
      <c r="E6547" s="1" t="n">
        <f aca="false">B$2+A6547</f>
        <v>3.59720739888648</v>
      </c>
      <c r="F6547" s="1" t="n">
        <f aca="false">B$2+C$2+B6547</f>
        <v>6.71891169633541</v>
      </c>
      <c r="G6547" s="0" t="n">
        <f aca="false">IF(E6547&lt;F6547,1,0)</f>
        <v>1</v>
      </c>
      <c r="K6547" s="0" t="n">
        <f aca="false">IF(E6547&lt;0,1,0)</f>
        <v>0</v>
      </c>
      <c r="L6547" s="0" t="n">
        <f aca="false">IF(F6547&lt;0,1,0)</f>
        <v>0</v>
      </c>
    </row>
    <row r="6548" customFormat="false" ht="12.75" hidden="false" customHeight="false" outlineLevel="0" collapsed="false">
      <c r="A6548" s="1" t="n">
        <v>0.97675832274496</v>
      </c>
      <c r="B6548" s="1" t="n">
        <v>-0.21416024314211</v>
      </c>
      <c r="C6548" s="1"/>
      <c r="D6548" s="1"/>
      <c r="E6548" s="1" t="n">
        <f aca="false">B$2+A6548</f>
        <v>4.47675832274496</v>
      </c>
      <c r="F6548" s="1" t="n">
        <f aca="false">B$2+C$2+B6548</f>
        <v>6.78583975685789</v>
      </c>
      <c r="G6548" s="0" t="n">
        <f aca="false">IF(E6548&lt;F6548,1,0)</f>
        <v>1</v>
      </c>
      <c r="K6548" s="0" t="n">
        <f aca="false">IF(E6548&lt;0,1,0)</f>
        <v>0</v>
      </c>
      <c r="L6548" s="0" t="n">
        <f aca="false">IF(F6548&lt;0,1,0)</f>
        <v>0</v>
      </c>
    </row>
    <row r="6549" customFormat="false" ht="12.75" hidden="false" customHeight="false" outlineLevel="0" collapsed="false">
      <c r="A6549" s="1" t="n">
        <v>0.162467338762449</v>
      </c>
      <c r="B6549" s="1" t="n">
        <v>-0.763287182305453</v>
      </c>
      <c r="C6549" s="1"/>
      <c r="D6549" s="1"/>
      <c r="E6549" s="1" t="n">
        <f aca="false">B$2+A6549</f>
        <v>3.66246733876245</v>
      </c>
      <c r="F6549" s="1" t="n">
        <f aca="false">B$2+C$2+B6549</f>
        <v>6.23671281769455</v>
      </c>
      <c r="G6549" s="0" t="n">
        <f aca="false">IF(E6549&lt;F6549,1,0)</f>
        <v>1</v>
      </c>
      <c r="K6549" s="0" t="n">
        <f aca="false">IF(E6549&lt;0,1,0)</f>
        <v>0</v>
      </c>
      <c r="L6549" s="0" t="n">
        <f aca="false">IF(F6549&lt;0,1,0)</f>
        <v>0</v>
      </c>
    </row>
    <row r="6550" customFormat="false" ht="12.75" hidden="false" customHeight="false" outlineLevel="0" collapsed="false">
      <c r="A6550" s="1" t="n">
        <v>0.631061802632301</v>
      </c>
      <c r="B6550" s="1" t="n">
        <v>-0.230636969592661</v>
      </c>
      <c r="C6550" s="1"/>
      <c r="D6550" s="1"/>
      <c r="E6550" s="1" t="n">
        <f aca="false">B$2+A6550</f>
        <v>4.1310618026323</v>
      </c>
      <c r="F6550" s="1" t="n">
        <f aca="false">B$2+C$2+B6550</f>
        <v>6.76936303040734</v>
      </c>
      <c r="G6550" s="0" t="n">
        <f aca="false">IF(E6550&lt;F6550,1,0)</f>
        <v>1</v>
      </c>
      <c r="K6550" s="0" t="n">
        <f aca="false">IF(E6550&lt;0,1,0)</f>
        <v>0</v>
      </c>
      <c r="L6550" s="0" t="n">
        <f aca="false">IF(F6550&lt;0,1,0)</f>
        <v>0</v>
      </c>
    </row>
    <row r="6551" customFormat="false" ht="12.75" hidden="false" customHeight="false" outlineLevel="0" collapsed="false">
      <c r="A6551" s="1" t="n">
        <v>-0.296833349002122</v>
      </c>
      <c r="B6551" s="1" t="n">
        <v>-0.644113765254718</v>
      </c>
      <c r="C6551" s="1"/>
      <c r="D6551" s="1"/>
      <c r="E6551" s="1" t="n">
        <f aca="false">B$2+A6551</f>
        <v>3.20316665099788</v>
      </c>
      <c r="F6551" s="1" t="n">
        <f aca="false">B$2+C$2+B6551</f>
        <v>6.35588623474528</v>
      </c>
      <c r="G6551" s="0" t="n">
        <f aca="false">IF(E6551&lt;F6551,1,0)</f>
        <v>1</v>
      </c>
      <c r="K6551" s="0" t="n">
        <f aca="false">IF(E6551&lt;0,1,0)</f>
        <v>0</v>
      </c>
      <c r="L6551" s="0" t="n">
        <f aca="false">IF(F6551&lt;0,1,0)</f>
        <v>0</v>
      </c>
    </row>
    <row r="6552" customFormat="false" ht="12.75" hidden="false" customHeight="false" outlineLevel="0" collapsed="false">
      <c r="A6552" s="1" t="n">
        <v>-0.343268109349796</v>
      </c>
      <c r="B6552" s="1" t="n">
        <v>-0.808718920168626</v>
      </c>
      <c r="C6552" s="1"/>
      <c r="D6552" s="1"/>
      <c r="E6552" s="1" t="n">
        <f aca="false">B$2+A6552</f>
        <v>3.1567318906502</v>
      </c>
      <c r="F6552" s="1" t="n">
        <f aca="false">B$2+C$2+B6552</f>
        <v>6.19128107983137</v>
      </c>
      <c r="G6552" s="0" t="n">
        <f aca="false">IF(E6552&lt;F6552,1,0)</f>
        <v>1</v>
      </c>
      <c r="K6552" s="0" t="n">
        <f aca="false">IF(E6552&lt;0,1,0)</f>
        <v>0</v>
      </c>
      <c r="L6552" s="0" t="n">
        <f aca="false">IF(F6552&lt;0,1,0)</f>
        <v>0</v>
      </c>
    </row>
    <row r="6553" customFormat="false" ht="12.75" hidden="false" customHeight="false" outlineLevel="0" collapsed="false">
      <c r="A6553" s="1" t="n">
        <v>-1.31712084600499</v>
      </c>
      <c r="B6553" s="1" t="n">
        <v>-0.529453518805256</v>
      </c>
      <c r="C6553" s="1"/>
      <c r="D6553" s="1"/>
      <c r="E6553" s="1" t="n">
        <f aca="false">B$2+A6553</f>
        <v>2.18287915399501</v>
      </c>
      <c r="F6553" s="1" t="n">
        <f aca="false">B$2+C$2+B6553</f>
        <v>6.47054648119474</v>
      </c>
      <c r="G6553" s="0" t="n">
        <f aca="false">IF(E6553&lt;F6553,1,0)</f>
        <v>1</v>
      </c>
      <c r="K6553" s="0" t="n">
        <f aca="false">IF(E6553&lt;0,1,0)</f>
        <v>0</v>
      </c>
      <c r="L6553" s="0" t="n">
        <f aca="false">IF(F6553&lt;0,1,0)</f>
        <v>0</v>
      </c>
    </row>
    <row r="6554" customFormat="false" ht="12.75" hidden="false" customHeight="false" outlineLevel="0" collapsed="false">
      <c r="A6554" s="1" t="n">
        <v>1.456475662649</v>
      </c>
      <c r="B6554" s="1" t="n">
        <v>-1.47884129457629</v>
      </c>
      <c r="C6554" s="1"/>
      <c r="D6554" s="1"/>
      <c r="E6554" s="1" t="n">
        <f aca="false">B$2+A6554</f>
        <v>4.956475662649</v>
      </c>
      <c r="F6554" s="1" t="n">
        <f aca="false">B$2+C$2+B6554</f>
        <v>5.52115870542371</v>
      </c>
      <c r="G6554" s="0" t="n">
        <f aca="false">IF(E6554&lt;F6554,1,0)</f>
        <v>1</v>
      </c>
      <c r="K6554" s="0" t="n">
        <f aca="false">IF(E6554&lt;0,1,0)</f>
        <v>0</v>
      </c>
      <c r="L6554" s="0" t="n">
        <f aca="false">IF(F6554&lt;0,1,0)</f>
        <v>0</v>
      </c>
    </row>
    <row r="6555" customFormat="false" ht="12.75" hidden="false" customHeight="false" outlineLevel="0" collapsed="false">
      <c r="A6555" s="1" t="n">
        <v>-1.58341776401009</v>
      </c>
      <c r="B6555" s="1" t="n">
        <v>-0.731798544746779</v>
      </c>
      <c r="C6555" s="1"/>
      <c r="D6555" s="1"/>
      <c r="E6555" s="1" t="n">
        <f aca="false">B$2+A6555</f>
        <v>1.91658223598991</v>
      </c>
      <c r="F6555" s="1" t="n">
        <f aca="false">B$2+C$2+B6555</f>
        <v>6.26820145525322</v>
      </c>
      <c r="G6555" s="0" t="n">
        <f aca="false">IF(E6555&lt;F6555,1,0)</f>
        <v>1</v>
      </c>
      <c r="K6555" s="0" t="n">
        <f aca="false">IF(E6555&lt;0,1,0)</f>
        <v>0</v>
      </c>
      <c r="L6555" s="0" t="n">
        <f aca="false">IF(F6555&lt;0,1,0)</f>
        <v>0</v>
      </c>
    </row>
    <row r="6556" customFormat="false" ht="12.75" hidden="false" customHeight="false" outlineLevel="0" collapsed="false">
      <c r="A6556" s="1" t="n">
        <v>-1.26723778347981</v>
      </c>
      <c r="B6556" s="1" t="n">
        <v>0.37591204361589</v>
      </c>
      <c r="C6556" s="1"/>
      <c r="D6556" s="1"/>
      <c r="E6556" s="1" t="n">
        <f aca="false">B$2+A6556</f>
        <v>2.23276221652019</v>
      </c>
      <c r="F6556" s="1" t="n">
        <f aca="false">B$2+C$2+B6556</f>
        <v>7.37591204361589</v>
      </c>
      <c r="G6556" s="0" t="n">
        <f aca="false">IF(E6556&lt;F6556,1,0)</f>
        <v>1</v>
      </c>
      <c r="K6556" s="0" t="n">
        <f aca="false">IF(E6556&lt;0,1,0)</f>
        <v>0</v>
      </c>
      <c r="L6556" s="0" t="n">
        <f aca="false">IF(F6556&lt;0,1,0)</f>
        <v>0</v>
      </c>
    </row>
    <row r="6557" customFormat="false" ht="12.75" hidden="false" customHeight="false" outlineLevel="0" collapsed="false">
      <c r="A6557" s="1" t="n">
        <v>0.638471334562399</v>
      </c>
      <c r="B6557" s="1" t="n">
        <v>0.413624610635992</v>
      </c>
      <c r="C6557" s="1"/>
      <c r="D6557" s="1"/>
      <c r="E6557" s="1" t="n">
        <f aca="false">B$2+A6557</f>
        <v>4.1384713345624</v>
      </c>
      <c r="F6557" s="1" t="n">
        <f aca="false">B$2+C$2+B6557</f>
        <v>7.41362461063599</v>
      </c>
      <c r="G6557" s="0" t="n">
        <f aca="false">IF(E6557&lt;F6557,1,0)</f>
        <v>1</v>
      </c>
      <c r="K6557" s="0" t="n">
        <f aca="false">IF(E6557&lt;0,1,0)</f>
        <v>0</v>
      </c>
      <c r="L6557" s="0" t="n">
        <f aca="false">IF(F6557&lt;0,1,0)</f>
        <v>0</v>
      </c>
    </row>
    <row r="6558" customFormat="false" ht="12.75" hidden="false" customHeight="false" outlineLevel="0" collapsed="false">
      <c r="A6558" s="1" t="n">
        <v>1.57403959171132</v>
      </c>
      <c r="B6558" s="1" t="n">
        <v>1.2687992577323</v>
      </c>
      <c r="C6558" s="1"/>
      <c r="D6558" s="1"/>
      <c r="E6558" s="1" t="n">
        <f aca="false">B$2+A6558</f>
        <v>5.07403959171132</v>
      </c>
      <c r="F6558" s="1" t="n">
        <f aca="false">B$2+C$2+B6558</f>
        <v>8.2687992577323</v>
      </c>
      <c r="G6558" s="0" t="n">
        <f aca="false">IF(E6558&lt;F6558,1,0)</f>
        <v>1</v>
      </c>
      <c r="K6558" s="0" t="n">
        <f aca="false">IF(E6558&lt;0,1,0)</f>
        <v>0</v>
      </c>
      <c r="L6558" s="0" t="n">
        <f aca="false">IF(F6558&lt;0,1,0)</f>
        <v>0</v>
      </c>
    </row>
    <row r="6559" customFormat="false" ht="12.75" hidden="false" customHeight="false" outlineLevel="0" collapsed="false">
      <c r="A6559" s="1" t="n">
        <v>0.372453390754186</v>
      </c>
      <c r="B6559" s="1" t="n">
        <v>-0.779976048348292</v>
      </c>
      <c r="C6559" s="1"/>
      <c r="D6559" s="1"/>
      <c r="E6559" s="1" t="n">
        <f aca="false">B$2+A6559</f>
        <v>3.87245339075419</v>
      </c>
      <c r="F6559" s="1" t="n">
        <f aca="false">B$2+C$2+B6559</f>
        <v>6.22002395165171</v>
      </c>
      <c r="G6559" s="0" t="n">
        <f aca="false">IF(E6559&lt;F6559,1,0)</f>
        <v>1</v>
      </c>
      <c r="K6559" s="0" t="n">
        <f aca="false">IF(E6559&lt;0,1,0)</f>
        <v>0</v>
      </c>
      <c r="L6559" s="0" t="n">
        <f aca="false">IF(F6559&lt;0,1,0)</f>
        <v>0</v>
      </c>
    </row>
    <row r="6560" customFormat="false" ht="12.75" hidden="false" customHeight="false" outlineLevel="0" collapsed="false">
      <c r="A6560" s="1" t="n">
        <v>0.0425322401224271</v>
      </c>
      <c r="B6560" s="1" t="n">
        <v>0.758818530277606</v>
      </c>
      <c r="C6560" s="1"/>
      <c r="D6560" s="1"/>
      <c r="E6560" s="1" t="n">
        <f aca="false">B$2+A6560</f>
        <v>3.54253224012243</v>
      </c>
      <c r="F6560" s="1" t="n">
        <f aca="false">B$2+C$2+B6560</f>
        <v>7.75881853027761</v>
      </c>
      <c r="G6560" s="0" t="n">
        <f aca="false">IF(E6560&lt;F6560,1,0)</f>
        <v>1</v>
      </c>
      <c r="K6560" s="0" t="n">
        <f aca="false">IF(E6560&lt;0,1,0)</f>
        <v>0</v>
      </c>
      <c r="L6560" s="0" t="n">
        <f aca="false">IF(F6560&lt;0,1,0)</f>
        <v>0</v>
      </c>
    </row>
    <row r="6561" customFormat="false" ht="12.75" hidden="false" customHeight="false" outlineLevel="0" collapsed="false">
      <c r="A6561" s="1" t="n">
        <v>-1.23140949903498</v>
      </c>
      <c r="B6561" s="1" t="n">
        <v>-1.51159410565979</v>
      </c>
      <c r="C6561" s="1"/>
      <c r="D6561" s="1"/>
      <c r="E6561" s="1" t="n">
        <f aca="false">B$2+A6561</f>
        <v>2.26859050096502</v>
      </c>
      <c r="F6561" s="1" t="n">
        <f aca="false">B$2+C$2+B6561</f>
        <v>5.48840589434021</v>
      </c>
      <c r="G6561" s="0" t="n">
        <f aca="false">IF(E6561&lt;F6561,1,0)</f>
        <v>1</v>
      </c>
      <c r="K6561" s="0" t="n">
        <f aca="false">IF(E6561&lt;0,1,0)</f>
        <v>0</v>
      </c>
      <c r="L6561" s="0" t="n">
        <f aca="false">IF(F6561&lt;0,1,0)</f>
        <v>0</v>
      </c>
    </row>
    <row r="6562" customFormat="false" ht="12.75" hidden="false" customHeight="false" outlineLevel="0" collapsed="false">
      <c r="A6562" s="1" t="n">
        <v>0.646685844326458</v>
      </c>
      <c r="B6562" s="1" t="n">
        <v>-0.597154403652545</v>
      </c>
      <c r="C6562" s="1"/>
      <c r="D6562" s="1"/>
      <c r="E6562" s="1" t="n">
        <f aca="false">B$2+A6562</f>
        <v>4.14668584432646</v>
      </c>
      <c r="F6562" s="1" t="n">
        <f aca="false">B$2+C$2+B6562</f>
        <v>6.40284559634746</v>
      </c>
      <c r="G6562" s="0" t="n">
        <f aca="false">IF(E6562&lt;F6562,1,0)</f>
        <v>1</v>
      </c>
      <c r="K6562" s="0" t="n">
        <f aca="false">IF(E6562&lt;0,1,0)</f>
        <v>0</v>
      </c>
      <c r="L6562" s="0" t="n">
        <f aca="false">IF(F6562&lt;0,1,0)</f>
        <v>0</v>
      </c>
    </row>
    <row r="6563" customFormat="false" ht="12.75" hidden="false" customHeight="false" outlineLevel="0" collapsed="false">
      <c r="A6563" s="1" t="n">
        <v>1.55716488379311</v>
      </c>
      <c r="B6563" s="1" t="n">
        <v>-0.398836919325342</v>
      </c>
      <c r="C6563" s="1"/>
      <c r="D6563" s="1"/>
      <c r="E6563" s="1" t="n">
        <f aca="false">B$2+A6563</f>
        <v>5.05716488379311</v>
      </c>
      <c r="F6563" s="1" t="n">
        <f aca="false">B$2+C$2+B6563</f>
        <v>6.60116308067466</v>
      </c>
      <c r="G6563" s="0" t="n">
        <f aca="false">IF(E6563&lt;F6563,1,0)</f>
        <v>1</v>
      </c>
      <c r="K6563" s="0" t="n">
        <f aca="false">IF(E6563&lt;0,1,0)</f>
        <v>0</v>
      </c>
      <c r="L6563" s="0" t="n">
        <f aca="false">IF(F6563&lt;0,1,0)</f>
        <v>0</v>
      </c>
    </row>
    <row r="6564" customFormat="false" ht="12.75" hidden="false" customHeight="false" outlineLevel="0" collapsed="false">
      <c r="A6564" s="1" t="n">
        <v>0.493832218526675</v>
      </c>
      <c r="B6564" s="1" t="n">
        <v>0.144194832788909</v>
      </c>
      <c r="C6564" s="1"/>
      <c r="D6564" s="1"/>
      <c r="E6564" s="1" t="n">
        <f aca="false">B$2+A6564</f>
        <v>3.99383221852668</v>
      </c>
      <c r="F6564" s="1" t="n">
        <f aca="false">B$2+C$2+B6564</f>
        <v>7.14419483278891</v>
      </c>
      <c r="G6564" s="0" t="n">
        <f aca="false">IF(E6564&lt;F6564,1,0)</f>
        <v>1</v>
      </c>
      <c r="K6564" s="0" t="n">
        <f aca="false">IF(E6564&lt;0,1,0)</f>
        <v>0</v>
      </c>
      <c r="L6564" s="0" t="n">
        <f aca="false">IF(F6564&lt;0,1,0)</f>
        <v>0</v>
      </c>
    </row>
    <row r="6565" customFormat="false" ht="12.75" hidden="false" customHeight="false" outlineLevel="0" collapsed="false">
      <c r="A6565" s="1" t="n">
        <v>0.459007196745003</v>
      </c>
      <c r="B6565" s="1" t="n">
        <v>-1.6124308170766</v>
      </c>
      <c r="C6565" s="1"/>
      <c r="D6565" s="1"/>
      <c r="E6565" s="1" t="n">
        <f aca="false">B$2+A6565</f>
        <v>3.959007196745</v>
      </c>
      <c r="F6565" s="1" t="n">
        <f aca="false">B$2+C$2+B6565</f>
        <v>5.3875691829234</v>
      </c>
      <c r="G6565" s="0" t="n">
        <f aca="false">IF(E6565&lt;F6565,1,0)</f>
        <v>1</v>
      </c>
      <c r="K6565" s="0" t="n">
        <f aca="false">IF(E6565&lt;0,1,0)</f>
        <v>0</v>
      </c>
      <c r="L6565" s="0" t="n">
        <f aca="false">IF(F6565&lt;0,1,0)</f>
        <v>0</v>
      </c>
    </row>
    <row r="6566" customFormat="false" ht="12.75" hidden="false" customHeight="false" outlineLevel="0" collapsed="false">
      <c r="A6566" s="1" t="n">
        <v>0.917806724166721</v>
      </c>
      <c r="B6566" s="1" t="n">
        <v>-0.41572830072877</v>
      </c>
      <c r="C6566" s="1"/>
      <c r="D6566" s="1"/>
      <c r="E6566" s="1" t="n">
        <f aca="false">B$2+A6566</f>
        <v>4.41780672416672</v>
      </c>
      <c r="F6566" s="1" t="n">
        <f aca="false">B$2+C$2+B6566</f>
        <v>6.58427169927123</v>
      </c>
      <c r="G6566" s="0" t="n">
        <f aca="false">IF(E6566&lt;F6566,1,0)</f>
        <v>1</v>
      </c>
      <c r="K6566" s="0" t="n">
        <f aca="false">IF(E6566&lt;0,1,0)</f>
        <v>0</v>
      </c>
      <c r="L6566" s="0" t="n">
        <f aca="false">IF(F6566&lt;0,1,0)</f>
        <v>0</v>
      </c>
    </row>
    <row r="6567" customFormat="false" ht="12.75" hidden="false" customHeight="false" outlineLevel="0" collapsed="false">
      <c r="A6567" s="1" t="n">
        <v>0.220860295511436</v>
      </c>
      <c r="B6567" s="1" t="n">
        <v>1.02954400810407</v>
      </c>
      <c r="C6567" s="1"/>
      <c r="D6567" s="1"/>
      <c r="E6567" s="1" t="n">
        <f aca="false">B$2+A6567</f>
        <v>3.72086029551144</v>
      </c>
      <c r="F6567" s="1" t="n">
        <f aca="false">B$2+C$2+B6567</f>
        <v>8.02954400810407</v>
      </c>
      <c r="G6567" s="0" t="n">
        <f aca="false">IF(E6567&lt;F6567,1,0)</f>
        <v>1</v>
      </c>
      <c r="K6567" s="0" t="n">
        <f aca="false">IF(E6567&lt;0,1,0)</f>
        <v>0</v>
      </c>
      <c r="L6567" s="0" t="n">
        <f aca="false">IF(F6567&lt;0,1,0)</f>
        <v>0</v>
      </c>
    </row>
    <row r="6568" customFormat="false" ht="12.75" hidden="false" customHeight="false" outlineLevel="0" collapsed="false">
      <c r="A6568" s="1" t="n">
        <v>-0.023265038361125</v>
      </c>
      <c r="B6568" s="1" t="n">
        <v>-0.548637956109843</v>
      </c>
      <c r="C6568" s="1"/>
      <c r="D6568" s="1"/>
      <c r="E6568" s="1" t="n">
        <f aca="false">B$2+A6568</f>
        <v>3.47673496163888</v>
      </c>
      <c r="F6568" s="1" t="n">
        <f aca="false">B$2+C$2+B6568</f>
        <v>6.45136204389016</v>
      </c>
      <c r="G6568" s="0" t="n">
        <f aca="false">IF(E6568&lt;F6568,1,0)</f>
        <v>1</v>
      </c>
      <c r="K6568" s="0" t="n">
        <f aca="false">IF(E6568&lt;0,1,0)</f>
        <v>0</v>
      </c>
      <c r="L6568" s="0" t="n">
        <f aca="false">IF(F6568&lt;0,1,0)</f>
        <v>0</v>
      </c>
    </row>
    <row r="6569" customFormat="false" ht="12.75" hidden="false" customHeight="false" outlineLevel="0" collapsed="false">
      <c r="A6569" s="1" t="n">
        <v>1.13933066757107</v>
      </c>
      <c r="B6569" s="1" t="n">
        <v>-0.630943650686096</v>
      </c>
      <c r="C6569" s="1"/>
      <c r="D6569" s="1"/>
      <c r="E6569" s="1" t="n">
        <f aca="false">B$2+A6569</f>
        <v>4.63933066757107</v>
      </c>
      <c r="F6569" s="1" t="n">
        <f aca="false">B$2+C$2+B6569</f>
        <v>6.3690563493139</v>
      </c>
      <c r="G6569" s="0" t="n">
        <f aca="false">IF(E6569&lt;F6569,1,0)</f>
        <v>1</v>
      </c>
      <c r="K6569" s="0" t="n">
        <f aca="false">IF(E6569&lt;0,1,0)</f>
        <v>0</v>
      </c>
      <c r="L6569" s="0" t="n">
        <f aca="false">IF(F6569&lt;0,1,0)</f>
        <v>0</v>
      </c>
    </row>
    <row r="6570" customFormat="false" ht="12.75" hidden="false" customHeight="false" outlineLevel="0" collapsed="false">
      <c r="A6570" s="1" t="n">
        <v>-0.952438605839715</v>
      </c>
      <c r="B6570" s="1" t="n">
        <v>0.617749014838623</v>
      </c>
      <c r="C6570" s="1"/>
      <c r="D6570" s="1"/>
      <c r="E6570" s="1" t="n">
        <f aca="false">B$2+A6570</f>
        <v>2.54756139416029</v>
      </c>
      <c r="F6570" s="1" t="n">
        <f aca="false">B$2+C$2+B6570</f>
        <v>7.61774901483862</v>
      </c>
      <c r="G6570" s="0" t="n">
        <f aca="false">IF(E6570&lt;F6570,1,0)</f>
        <v>1</v>
      </c>
      <c r="K6570" s="0" t="n">
        <f aca="false">IF(E6570&lt;0,1,0)</f>
        <v>0</v>
      </c>
      <c r="L6570" s="0" t="n">
        <f aca="false">IF(F6570&lt;0,1,0)</f>
        <v>0</v>
      </c>
    </row>
    <row r="6571" customFormat="false" ht="12.75" hidden="false" customHeight="false" outlineLevel="0" collapsed="false">
      <c r="A6571" s="1" t="n">
        <v>1.10037965381175</v>
      </c>
      <c r="B6571" s="1" t="n">
        <v>0.658488318109363</v>
      </c>
      <c r="C6571" s="1"/>
      <c r="D6571" s="1"/>
      <c r="E6571" s="1" t="n">
        <f aca="false">B$2+A6571</f>
        <v>4.60037965381175</v>
      </c>
      <c r="F6571" s="1" t="n">
        <f aca="false">B$2+C$2+B6571</f>
        <v>7.65848831810936</v>
      </c>
      <c r="G6571" s="0" t="n">
        <f aca="false">IF(E6571&lt;F6571,1,0)</f>
        <v>1</v>
      </c>
      <c r="K6571" s="0" t="n">
        <f aca="false">IF(E6571&lt;0,1,0)</f>
        <v>0</v>
      </c>
      <c r="L6571" s="0" t="n">
        <f aca="false">IF(F6571&lt;0,1,0)</f>
        <v>0</v>
      </c>
    </row>
    <row r="6572" customFormat="false" ht="12.75" hidden="false" customHeight="false" outlineLevel="0" collapsed="false">
      <c r="A6572" s="1" t="n">
        <v>0.520925496351292</v>
      </c>
      <c r="B6572" s="1" t="n">
        <v>0.565348099430584</v>
      </c>
      <c r="C6572" s="1"/>
      <c r="D6572" s="1"/>
      <c r="E6572" s="1" t="n">
        <f aca="false">B$2+A6572</f>
        <v>4.02092549635129</v>
      </c>
      <c r="F6572" s="1" t="n">
        <f aca="false">B$2+C$2+B6572</f>
        <v>7.56534809943058</v>
      </c>
      <c r="G6572" s="0" t="n">
        <f aca="false">IF(E6572&lt;F6572,1,0)</f>
        <v>1</v>
      </c>
      <c r="K6572" s="0" t="n">
        <f aca="false">IF(E6572&lt;0,1,0)</f>
        <v>0</v>
      </c>
      <c r="L6572" s="0" t="n">
        <f aca="false">IF(F6572&lt;0,1,0)</f>
        <v>0</v>
      </c>
    </row>
    <row r="6573" customFormat="false" ht="12.75" hidden="false" customHeight="false" outlineLevel="0" collapsed="false">
      <c r="A6573" s="1" t="n">
        <v>0.24033829522161</v>
      </c>
      <c r="B6573" s="1" t="n">
        <v>-0.925176407479441</v>
      </c>
      <c r="C6573" s="1"/>
      <c r="D6573" s="1"/>
      <c r="E6573" s="1" t="n">
        <f aca="false">B$2+A6573</f>
        <v>3.74033829522161</v>
      </c>
      <c r="F6573" s="1" t="n">
        <f aca="false">B$2+C$2+B6573</f>
        <v>6.07482359252056</v>
      </c>
      <c r="G6573" s="0" t="n">
        <f aca="false">IF(E6573&lt;F6573,1,0)</f>
        <v>1</v>
      </c>
      <c r="K6573" s="0" t="n">
        <f aca="false">IF(E6573&lt;0,1,0)</f>
        <v>0</v>
      </c>
      <c r="L6573" s="0" t="n">
        <f aca="false">IF(F6573&lt;0,1,0)</f>
        <v>0</v>
      </c>
    </row>
    <row r="6574" customFormat="false" ht="12.75" hidden="false" customHeight="false" outlineLevel="0" collapsed="false">
      <c r="A6574" s="1" t="n">
        <v>-0.0430585874989958</v>
      </c>
      <c r="B6574" s="1" t="n">
        <v>-0.628729770145445</v>
      </c>
      <c r="C6574" s="1"/>
      <c r="D6574" s="1"/>
      <c r="E6574" s="1" t="n">
        <f aca="false">B$2+A6574</f>
        <v>3.456941412501</v>
      </c>
      <c r="F6574" s="1" t="n">
        <f aca="false">B$2+C$2+B6574</f>
        <v>6.37127022985456</v>
      </c>
      <c r="G6574" s="0" t="n">
        <f aca="false">IF(E6574&lt;F6574,1,0)</f>
        <v>1</v>
      </c>
      <c r="K6574" s="0" t="n">
        <f aca="false">IF(E6574&lt;0,1,0)</f>
        <v>0</v>
      </c>
      <c r="L6574" s="0" t="n">
        <f aca="false">IF(F6574&lt;0,1,0)</f>
        <v>0</v>
      </c>
    </row>
    <row r="6575" customFormat="false" ht="12.75" hidden="false" customHeight="false" outlineLevel="0" collapsed="false">
      <c r="A6575" s="1" t="n">
        <v>-0.919950553809984</v>
      </c>
      <c r="B6575" s="1" t="n">
        <v>-2.06836125313336</v>
      </c>
      <c r="C6575" s="1"/>
      <c r="D6575" s="1"/>
      <c r="E6575" s="1" t="n">
        <f aca="false">B$2+A6575</f>
        <v>2.58004944619002</v>
      </c>
      <c r="F6575" s="1" t="n">
        <f aca="false">B$2+C$2+B6575</f>
        <v>4.93163874686664</v>
      </c>
      <c r="G6575" s="0" t="n">
        <f aca="false">IF(E6575&lt;F6575,1,0)</f>
        <v>1</v>
      </c>
      <c r="K6575" s="0" t="n">
        <f aca="false">IF(E6575&lt;0,1,0)</f>
        <v>0</v>
      </c>
      <c r="L6575" s="0" t="n">
        <f aca="false">IF(F6575&lt;0,1,0)</f>
        <v>0</v>
      </c>
    </row>
    <row r="6576" customFormat="false" ht="12.75" hidden="false" customHeight="false" outlineLevel="0" collapsed="false">
      <c r="A6576" s="1" t="n">
        <v>1.63052577593384</v>
      </c>
      <c r="B6576" s="1" t="n">
        <v>-0.299505309144152</v>
      </c>
      <c r="C6576" s="1"/>
      <c r="D6576" s="1"/>
      <c r="E6576" s="1" t="n">
        <f aca="false">B$2+A6576</f>
        <v>5.13052577593384</v>
      </c>
      <c r="F6576" s="1" t="n">
        <f aca="false">B$2+C$2+B6576</f>
        <v>6.70049469085585</v>
      </c>
      <c r="G6576" s="0" t="n">
        <f aca="false">IF(E6576&lt;F6576,1,0)</f>
        <v>1</v>
      </c>
      <c r="K6576" s="0" t="n">
        <f aca="false">IF(E6576&lt;0,1,0)</f>
        <v>0</v>
      </c>
      <c r="L6576" s="0" t="n">
        <f aca="false">IF(F6576&lt;0,1,0)</f>
        <v>0</v>
      </c>
    </row>
    <row r="6577" customFormat="false" ht="12.75" hidden="false" customHeight="false" outlineLevel="0" collapsed="false">
      <c r="A6577" s="1" t="n">
        <v>-0.881026110457046</v>
      </c>
      <c r="B6577" s="1" t="n">
        <v>-0.222605181573372</v>
      </c>
      <c r="C6577" s="1"/>
      <c r="D6577" s="1"/>
      <c r="E6577" s="1" t="n">
        <f aca="false">B$2+A6577</f>
        <v>2.61897388954295</v>
      </c>
      <c r="F6577" s="1" t="n">
        <f aca="false">B$2+C$2+B6577</f>
        <v>6.77739481842663</v>
      </c>
      <c r="G6577" s="0" t="n">
        <f aca="false">IF(E6577&lt;F6577,1,0)</f>
        <v>1</v>
      </c>
      <c r="K6577" s="0" t="n">
        <f aca="false">IF(E6577&lt;0,1,0)</f>
        <v>0</v>
      </c>
      <c r="L6577" s="0" t="n">
        <f aca="false">IF(F6577&lt;0,1,0)</f>
        <v>0</v>
      </c>
    </row>
    <row r="6578" customFormat="false" ht="12.75" hidden="false" customHeight="false" outlineLevel="0" collapsed="false">
      <c r="A6578" s="1" t="n">
        <v>0.291177354492721</v>
      </c>
      <c r="B6578" s="1" t="n">
        <v>1.31817786849658</v>
      </c>
      <c r="C6578" s="1"/>
      <c r="D6578" s="1"/>
      <c r="E6578" s="1" t="n">
        <f aca="false">B$2+A6578</f>
        <v>3.79117735449272</v>
      </c>
      <c r="F6578" s="1" t="n">
        <f aca="false">B$2+C$2+B6578</f>
        <v>8.31817786849658</v>
      </c>
      <c r="G6578" s="0" t="n">
        <f aca="false">IF(E6578&lt;F6578,1,0)</f>
        <v>1</v>
      </c>
      <c r="K6578" s="0" t="n">
        <f aca="false">IF(E6578&lt;0,1,0)</f>
        <v>0</v>
      </c>
      <c r="L6578" s="0" t="n">
        <f aca="false">IF(F6578&lt;0,1,0)</f>
        <v>0</v>
      </c>
    </row>
    <row r="6579" customFormat="false" ht="12.75" hidden="false" customHeight="false" outlineLevel="0" collapsed="false">
      <c r="A6579" s="1" t="n">
        <v>-0.844890337073882</v>
      </c>
      <c r="B6579" s="1" t="n">
        <v>-0.123912247248444</v>
      </c>
      <c r="C6579" s="1"/>
      <c r="D6579" s="1"/>
      <c r="E6579" s="1" t="n">
        <f aca="false">B$2+A6579</f>
        <v>2.65510966292612</v>
      </c>
      <c r="F6579" s="1" t="n">
        <f aca="false">B$2+C$2+B6579</f>
        <v>6.87608775275156</v>
      </c>
      <c r="G6579" s="0" t="n">
        <f aca="false">IF(E6579&lt;F6579,1,0)</f>
        <v>1</v>
      </c>
      <c r="K6579" s="0" t="n">
        <f aca="false">IF(E6579&lt;0,1,0)</f>
        <v>0</v>
      </c>
      <c r="L6579" s="0" t="n">
        <f aca="false">IF(F6579&lt;0,1,0)</f>
        <v>0</v>
      </c>
    </row>
    <row r="6580" customFormat="false" ht="12.75" hidden="false" customHeight="false" outlineLevel="0" collapsed="false">
      <c r="A6580" s="1" t="n">
        <v>0.953761204485788</v>
      </c>
      <c r="B6580" s="1" t="n">
        <v>0.863927683529109</v>
      </c>
      <c r="C6580" s="1"/>
      <c r="D6580" s="1"/>
      <c r="E6580" s="1" t="n">
        <f aca="false">B$2+A6580</f>
        <v>4.45376120448579</v>
      </c>
      <c r="F6580" s="1" t="n">
        <f aca="false">B$2+C$2+B6580</f>
        <v>7.86392768352911</v>
      </c>
      <c r="G6580" s="0" t="n">
        <f aca="false">IF(E6580&lt;F6580,1,0)</f>
        <v>1</v>
      </c>
      <c r="K6580" s="0" t="n">
        <f aca="false">IF(E6580&lt;0,1,0)</f>
        <v>0</v>
      </c>
      <c r="L6580" s="0" t="n">
        <f aca="false">IF(F6580&lt;0,1,0)</f>
        <v>0</v>
      </c>
    </row>
    <row r="6581" customFormat="false" ht="12.75" hidden="false" customHeight="false" outlineLevel="0" collapsed="false">
      <c r="A6581" s="1" t="n">
        <v>-0.677434113728469</v>
      </c>
      <c r="B6581" s="1" t="n">
        <v>0.896191297978272</v>
      </c>
      <c r="C6581" s="1"/>
      <c r="D6581" s="1"/>
      <c r="E6581" s="1" t="n">
        <f aca="false">B$2+A6581</f>
        <v>2.82256588627153</v>
      </c>
      <c r="F6581" s="1" t="n">
        <f aca="false">B$2+C$2+B6581</f>
        <v>7.89619129797827</v>
      </c>
      <c r="G6581" s="0" t="n">
        <f aca="false">IF(E6581&lt;F6581,1,0)</f>
        <v>1</v>
      </c>
      <c r="K6581" s="0" t="n">
        <f aca="false">IF(E6581&lt;0,1,0)</f>
        <v>0</v>
      </c>
      <c r="L6581" s="0" t="n">
        <f aca="false">IF(F6581&lt;0,1,0)</f>
        <v>0</v>
      </c>
    </row>
    <row r="6582" customFormat="false" ht="12.75" hidden="false" customHeight="false" outlineLevel="0" collapsed="false">
      <c r="A6582" s="1" t="n">
        <v>1.91040950314068</v>
      </c>
      <c r="B6582" s="1" t="n">
        <v>-1.08832287481324</v>
      </c>
      <c r="C6582" s="1"/>
      <c r="D6582" s="1"/>
      <c r="E6582" s="1" t="n">
        <f aca="false">B$2+A6582</f>
        <v>5.41040950314068</v>
      </c>
      <c r="F6582" s="1" t="n">
        <f aca="false">B$2+C$2+B6582</f>
        <v>5.91167712518676</v>
      </c>
      <c r="G6582" s="0" t="n">
        <f aca="false">IF(E6582&lt;F6582,1,0)</f>
        <v>1</v>
      </c>
      <c r="K6582" s="0" t="n">
        <f aca="false">IF(E6582&lt;0,1,0)</f>
        <v>0</v>
      </c>
      <c r="L6582" s="0" t="n">
        <f aca="false">IF(F6582&lt;0,1,0)</f>
        <v>0</v>
      </c>
    </row>
    <row r="6583" customFormat="false" ht="12.75" hidden="false" customHeight="false" outlineLevel="0" collapsed="false">
      <c r="A6583" s="1" t="n">
        <v>-1.0544576860823</v>
      </c>
      <c r="B6583" s="1" t="n">
        <v>-0.501858248278547</v>
      </c>
      <c r="C6583" s="1"/>
      <c r="D6583" s="1"/>
      <c r="E6583" s="1" t="n">
        <f aca="false">B$2+A6583</f>
        <v>2.4455423139177</v>
      </c>
      <c r="F6583" s="1" t="n">
        <f aca="false">B$2+C$2+B6583</f>
        <v>6.49814175172145</v>
      </c>
      <c r="G6583" s="0" t="n">
        <f aca="false">IF(E6583&lt;F6583,1,0)</f>
        <v>1</v>
      </c>
      <c r="K6583" s="0" t="n">
        <f aca="false">IF(E6583&lt;0,1,0)</f>
        <v>0</v>
      </c>
      <c r="L6583" s="0" t="n">
        <f aca="false">IF(F6583&lt;0,1,0)</f>
        <v>0</v>
      </c>
    </row>
    <row r="6584" customFormat="false" ht="12.75" hidden="false" customHeight="false" outlineLevel="0" collapsed="false">
      <c r="A6584" s="1" t="n">
        <v>1.36662409270299</v>
      </c>
      <c r="B6584" s="1" t="n">
        <v>1.32787969410897</v>
      </c>
      <c r="C6584" s="1"/>
      <c r="D6584" s="1"/>
      <c r="E6584" s="1" t="n">
        <f aca="false">B$2+A6584</f>
        <v>4.86662409270299</v>
      </c>
      <c r="F6584" s="1" t="n">
        <f aca="false">B$2+C$2+B6584</f>
        <v>8.32787969410897</v>
      </c>
      <c r="G6584" s="0" t="n">
        <f aca="false">IF(E6584&lt;F6584,1,0)</f>
        <v>1</v>
      </c>
      <c r="K6584" s="0" t="n">
        <f aca="false">IF(E6584&lt;0,1,0)</f>
        <v>0</v>
      </c>
      <c r="L6584" s="0" t="n">
        <f aca="false">IF(F6584&lt;0,1,0)</f>
        <v>0</v>
      </c>
    </row>
    <row r="6585" customFormat="false" ht="12.75" hidden="false" customHeight="false" outlineLevel="0" collapsed="false">
      <c r="A6585" s="1" t="n">
        <v>0.503975714080712</v>
      </c>
      <c r="B6585" s="1" t="n">
        <v>0.850275698454819</v>
      </c>
      <c r="C6585" s="1"/>
      <c r="D6585" s="1"/>
      <c r="E6585" s="1" t="n">
        <f aca="false">B$2+A6585</f>
        <v>4.00397571408071</v>
      </c>
      <c r="F6585" s="1" t="n">
        <f aca="false">B$2+C$2+B6585</f>
        <v>7.85027569845482</v>
      </c>
      <c r="G6585" s="0" t="n">
        <f aca="false">IF(E6585&lt;F6585,1,0)</f>
        <v>1</v>
      </c>
      <c r="K6585" s="0" t="n">
        <f aca="false">IF(E6585&lt;0,1,0)</f>
        <v>0</v>
      </c>
      <c r="L6585" s="0" t="n">
        <f aca="false">IF(F6585&lt;0,1,0)</f>
        <v>0</v>
      </c>
    </row>
    <row r="6586" customFormat="false" ht="12.75" hidden="false" customHeight="false" outlineLevel="0" collapsed="false">
      <c r="A6586" s="1" t="n">
        <v>0.956666379997811</v>
      </c>
      <c r="B6586" s="1" t="n">
        <v>0.187499857413582</v>
      </c>
      <c r="C6586" s="1"/>
      <c r="D6586" s="1"/>
      <c r="E6586" s="1" t="n">
        <f aca="false">B$2+A6586</f>
        <v>4.45666637999781</v>
      </c>
      <c r="F6586" s="1" t="n">
        <f aca="false">B$2+C$2+B6586</f>
        <v>7.18749985741358</v>
      </c>
      <c r="G6586" s="0" t="n">
        <f aca="false">IF(E6586&lt;F6586,1,0)</f>
        <v>1</v>
      </c>
      <c r="K6586" s="0" t="n">
        <f aca="false">IF(E6586&lt;0,1,0)</f>
        <v>0</v>
      </c>
      <c r="L6586" s="0" t="n">
        <f aca="false">IF(F6586&lt;0,1,0)</f>
        <v>0</v>
      </c>
    </row>
    <row r="6587" customFormat="false" ht="12.75" hidden="false" customHeight="false" outlineLevel="0" collapsed="false">
      <c r="A6587" s="1" t="n">
        <v>-0.697154024505259</v>
      </c>
      <c r="B6587" s="1" t="n">
        <v>0.466922148096214</v>
      </c>
      <c r="C6587" s="1"/>
      <c r="D6587" s="1"/>
      <c r="E6587" s="1" t="n">
        <f aca="false">B$2+A6587</f>
        <v>2.80284597549474</v>
      </c>
      <c r="F6587" s="1" t="n">
        <f aca="false">B$2+C$2+B6587</f>
        <v>7.46692214809621</v>
      </c>
      <c r="G6587" s="0" t="n">
        <f aca="false">IF(E6587&lt;F6587,1,0)</f>
        <v>1</v>
      </c>
      <c r="K6587" s="0" t="n">
        <f aca="false">IF(E6587&lt;0,1,0)</f>
        <v>0</v>
      </c>
      <c r="L6587" s="0" t="n">
        <f aca="false">IF(F6587&lt;0,1,0)</f>
        <v>0</v>
      </c>
    </row>
    <row r="6588" customFormat="false" ht="12.75" hidden="false" customHeight="false" outlineLevel="0" collapsed="false">
      <c r="A6588" s="1" t="n">
        <v>-0.691041015067947</v>
      </c>
      <c r="B6588" s="1" t="n">
        <v>-1.63934038197068</v>
      </c>
      <c r="C6588" s="1"/>
      <c r="D6588" s="1"/>
      <c r="E6588" s="1" t="n">
        <f aca="false">B$2+A6588</f>
        <v>2.80895898493205</v>
      </c>
      <c r="F6588" s="1" t="n">
        <f aca="false">B$2+C$2+B6588</f>
        <v>5.36065961802932</v>
      </c>
      <c r="G6588" s="0" t="n">
        <f aca="false">IF(E6588&lt;F6588,1,0)</f>
        <v>1</v>
      </c>
      <c r="K6588" s="0" t="n">
        <f aca="false">IF(E6588&lt;0,1,0)</f>
        <v>0</v>
      </c>
      <c r="L6588" s="0" t="n">
        <f aca="false">IF(F6588&lt;0,1,0)</f>
        <v>0</v>
      </c>
    </row>
    <row r="6589" customFormat="false" ht="12.75" hidden="false" customHeight="false" outlineLevel="0" collapsed="false">
      <c r="A6589" s="1" t="n">
        <v>0.892974008339678</v>
      </c>
      <c r="B6589" s="1" t="n">
        <v>0.348275876095836</v>
      </c>
      <c r="C6589" s="1"/>
      <c r="D6589" s="1"/>
      <c r="E6589" s="1" t="n">
        <f aca="false">B$2+A6589</f>
        <v>4.39297400833968</v>
      </c>
      <c r="F6589" s="1" t="n">
        <f aca="false">B$2+C$2+B6589</f>
        <v>7.34827587609584</v>
      </c>
      <c r="G6589" s="0" t="n">
        <f aca="false">IF(E6589&lt;F6589,1,0)</f>
        <v>1</v>
      </c>
      <c r="K6589" s="0" t="n">
        <f aca="false">IF(E6589&lt;0,1,0)</f>
        <v>0</v>
      </c>
      <c r="L6589" s="0" t="n">
        <f aca="false">IF(F6589&lt;0,1,0)</f>
        <v>0</v>
      </c>
    </row>
    <row r="6590" customFormat="false" ht="12.75" hidden="false" customHeight="false" outlineLevel="0" collapsed="false">
      <c r="A6590" s="1" t="n">
        <v>1.35530841133596</v>
      </c>
      <c r="B6590" s="1" t="n">
        <v>0.557396548496461</v>
      </c>
      <c r="C6590" s="1"/>
      <c r="D6590" s="1"/>
      <c r="E6590" s="1" t="n">
        <f aca="false">B$2+A6590</f>
        <v>4.85530841133596</v>
      </c>
      <c r="F6590" s="1" t="n">
        <f aca="false">B$2+C$2+B6590</f>
        <v>7.55739654849646</v>
      </c>
      <c r="G6590" s="0" t="n">
        <f aca="false">IF(E6590&lt;F6590,1,0)</f>
        <v>1</v>
      </c>
      <c r="K6590" s="0" t="n">
        <f aca="false">IF(E6590&lt;0,1,0)</f>
        <v>0</v>
      </c>
      <c r="L6590" s="0" t="n">
        <f aca="false">IF(F6590&lt;0,1,0)</f>
        <v>0</v>
      </c>
    </row>
    <row r="6591" customFormat="false" ht="12.75" hidden="false" customHeight="false" outlineLevel="0" collapsed="false">
      <c r="A6591" s="1" t="n">
        <v>1.11661415271962</v>
      </c>
      <c r="B6591" s="1" t="n">
        <v>1.2354610244311</v>
      </c>
      <c r="C6591" s="1"/>
      <c r="D6591" s="1"/>
      <c r="E6591" s="1" t="n">
        <f aca="false">B$2+A6591</f>
        <v>4.61661415271962</v>
      </c>
      <c r="F6591" s="1" t="n">
        <f aca="false">B$2+C$2+B6591</f>
        <v>8.2354610244311</v>
      </c>
      <c r="G6591" s="0" t="n">
        <f aca="false">IF(E6591&lt;F6591,1,0)</f>
        <v>1</v>
      </c>
      <c r="K6591" s="0" t="n">
        <f aca="false">IF(E6591&lt;0,1,0)</f>
        <v>0</v>
      </c>
      <c r="L6591" s="0" t="n">
        <f aca="false">IF(F6591&lt;0,1,0)</f>
        <v>0</v>
      </c>
    </row>
    <row r="6592" customFormat="false" ht="12.75" hidden="false" customHeight="false" outlineLevel="0" collapsed="false">
      <c r="A6592" s="1" t="n">
        <v>0.281512915469311</v>
      </c>
      <c r="B6592" s="1" t="n">
        <v>0.273543304701664</v>
      </c>
      <c r="C6592" s="1"/>
      <c r="D6592" s="1"/>
      <c r="E6592" s="1" t="n">
        <f aca="false">B$2+A6592</f>
        <v>3.78151291546931</v>
      </c>
      <c r="F6592" s="1" t="n">
        <f aca="false">B$2+C$2+B6592</f>
        <v>7.27354330470166</v>
      </c>
      <c r="G6592" s="0" t="n">
        <f aca="false">IF(E6592&lt;F6592,1,0)</f>
        <v>1</v>
      </c>
      <c r="K6592" s="0" t="n">
        <f aca="false">IF(E6592&lt;0,1,0)</f>
        <v>0</v>
      </c>
      <c r="L6592" s="0" t="n">
        <f aca="false">IF(F6592&lt;0,1,0)</f>
        <v>0</v>
      </c>
    </row>
    <row r="6593" customFormat="false" ht="12.75" hidden="false" customHeight="false" outlineLevel="0" collapsed="false">
      <c r="A6593" s="1" t="n">
        <v>-0.810962541019568</v>
      </c>
      <c r="B6593" s="1" t="n">
        <v>1.59918081044331</v>
      </c>
      <c r="C6593" s="1"/>
      <c r="D6593" s="1"/>
      <c r="E6593" s="1" t="n">
        <f aca="false">B$2+A6593</f>
        <v>2.68903745898043</v>
      </c>
      <c r="F6593" s="1" t="n">
        <f aca="false">B$2+C$2+B6593</f>
        <v>8.59918081044331</v>
      </c>
      <c r="G6593" s="0" t="n">
        <f aca="false">IF(E6593&lt;F6593,1,0)</f>
        <v>1</v>
      </c>
      <c r="K6593" s="0" t="n">
        <f aca="false">IF(E6593&lt;0,1,0)</f>
        <v>0</v>
      </c>
      <c r="L6593" s="0" t="n">
        <f aca="false">IF(F6593&lt;0,1,0)</f>
        <v>0</v>
      </c>
    </row>
    <row r="6594" customFormat="false" ht="12.75" hidden="false" customHeight="false" outlineLevel="0" collapsed="false">
      <c r="A6594" s="1" t="n">
        <v>0.347980204708067</v>
      </c>
      <c r="B6594" s="1" t="n">
        <v>0.204937648954363</v>
      </c>
      <c r="C6594" s="1"/>
      <c r="D6594" s="1"/>
      <c r="E6594" s="1" t="n">
        <f aca="false">B$2+A6594</f>
        <v>3.84798020470807</v>
      </c>
      <c r="F6594" s="1" t="n">
        <f aca="false">B$2+C$2+B6594</f>
        <v>7.20493764895436</v>
      </c>
      <c r="G6594" s="0" t="n">
        <f aca="false">IF(E6594&lt;F6594,1,0)</f>
        <v>1</v>
      </c>
      <c r="K6594" s="0" t="n">
        <f aca="false">IF(E6594&lt;0,1,0)</f>
        <v>0</v>
      </c>
      <c r="L6594" s="0" t="n">
        <f aca="false">IF(F6594&lt;0,1,0)</f>
        <v>0</v>
      </c>
    </row>
    <row r="6595" customFormat="false" ht="12.75" hidden="false" customHeight="false" outlineLevel="0" collapsed="false">
      <c r="A6595" s="1" t="n">
        <v>0.815383144791165</v>
      </c>
      <c r="B6595" s="1" t="n">
        <v>0.715300129944689</v>
      </c>
      <c r="C6595" s="1"/>
      <c r="D6595" s="1"/>
      <c r="E6595" s="1" t="n">
        <f aca="false">B$2+A6595</f>
        <v>4.31538314479117</v>
      </c>
      <c r="F6595" s="1" t="n">
        <f aca="false">B$2+C$2+B6595</f>
        <v>7.71530012994469</v>
      </c>
      <c r="G6595" s="0" t="n">
        <f aca="false">IF(E6595&lt;F6595,1,0)</f>
        <v>1</v>
      </c>
      <c r="K6595" s="0" t="n">
        <f aca="false">IF(E6595&lt;0,1,0)</f>
        <v>0</v>
      </c>
      <c r="L6595" s="0" t="n">
        <f aca="false">IF(F6595&lt;0,1,0)</f>
        <v>0</v>
      </c>
    </row>
    <row r="6596" customFormat="false" ht="12.75" hidden="false" customHeight="false" outlineLevel="0" collapsed="false">
      <c r="A6596" s="1" t="n">
        <v>-1.20418677698211</v>
      </c>
      <c r="B6596" s="1" t="n">
        <v>-0.403802431889726</v>
      </c>
      <c r="C6596" s="1"/>
      <c r="D6596" s="1"/>
      <c r="E6596" s="1" t="n">
        <f aca="false">B$2+A6596</f>
        <v>2.29581322301789</v>
      </c>
      <c r="F6596" s="1" t="n">
        <f aca="false">B$2+C$2+B6596</f>
        <v>6.59619756811027</v>
      </c>
      <c r="G6596" s="0" t="n">
        <f aca="false">IF(E6596&lt;F6596,1,0)</f>
        <v>1</v>
      </c>
      <c r="K6596" s="0" t="n">
        <f aca="false">IF(E6596&lt;0,1,0)</f>
        <v>0</v>
      </c>
      <c r="L6596" s="0" t="n">
        <f aca="false">IF(F6596&lt;0,1,0)</f>
        <v>0</v>
      </c>
    </row>
    <row r="6597" customFormat="false" ht="12.75" hidden="false" customHeight="false" outlineLevel="0" collapsed="false">
      <c r="A6597" s="1" t="n">
        <v>-0.89974531338727</v>
      </c>
      <c r="B6597" s="1" t="n">
        <v>0.10849090074852</v>
      </c>
      <c r="C6597" s="1"/>
      <c r="D6597" s="1"/>
      <c r="E6597" s="1" t="n">
        <f aca="false">B$2+A6597</f>
        <v>2.60025468661273</v>
      </c>
      <c r="F6597" s="1" t="n">
        <f aca="false">B$2+C$2+B6597</f>
        <v>7.10849090074852</v>
      </c>
      <c r="G6597" s="0" t="n">
        <f aca="false">IF(E6597&lt;F6597,1,0)</f>
        <v>1</v>
      </c>
      <c r="K6597" s="0" t="n">
        <f aca="false">IF(E6597&lt;0,1,0)</f>
        <v>0</v>
      </c>
      <c r="L6597" s="0" t="n">
        <f aca="false">IF(F6597&lt;0,1,0)</f>
        <v>0</v>
      </c>
    </row>
    <row r="6598" customFormat="false" ht="12.75" hidden="false" customHeight="false" outlineLevel="0" collapsed="false">
      <c r="A6598" s="1" t="n">
        <v>-0.857187736055435</v>
      </c>
      <c r="B6598" s="1" t="n">
        <v>-0.963805289545641</v>
      </c>
      <c r="C6598" s="1"/>
      <c r="D6598" s="1"/>
      <c r="E6598" s="1" t="n">
        <f aca="false">B$2+A6598</f>
        <v>2.64281226394457</v>
      </c>
      <c r="F6598" s="1" t="n">
        <f aca="false">B$2+C$2+B6598</f>
        <v>6.03619471045436</v>
      </c>
      <c r="G6598" s="0" t="n">
        <f aca="false">IF(E6598&lt;F6598,1,0)</f>
        <v>1</v>
      </c>
      <c r="K6598" s="0" t="n">
        <f aca="false">IF(E6598&lt;0,1,0)</f>
        <v>0</v>
      </c>
      <c r="L6598" s="0" t="n">
        <f aca="false">IF(F6598&lt;0,1,0)</f>
        <v>0</v>
      </c>
    </row>
    <row r="6599" customFormat="false" ht="12.75" hidden="false" customHeight="false" outlineLevel="0" collapsed="false">
      <c r="A6599" s="1" t="n">
        <v>0.5799905619285</v>
      </c>
      <c r="B6599" s="1" t="n">
        <v>-0.607742569984694</v>
      </c>
      <c r="C6599" s="1"/>
      <c r="D6599" s="1"/>
      <c r="E6599" s="1" t="n">
        <f aca="false">B$2+A6599</f>
        <v>4.0799905619285</v>
      </c>
      <c r="F6599" s="1" t="n">
        <f aca="false">B$2+C$2+B6599</f>
        <v>6.39225743001531</v>
      </c>
      <c r="G6599" s="0" t="n">
        <f aca="false">IF(E6599&lt;F6599,1,0)</f>
        <v>1</v>
      </c>
      <c r="K6599" s="0" t="n">
        <f aca="false">IF(E6599&lt;0,1,0)</f>
        <v>0</v>
      </c>
      <c r="L6599" s="0" t="n">
        <f aca="false">IF(F6599&lt;0,1,0)</f>
        <v>0</v>
      </c>
    </row>
    <row r="6600" customFormat="false" ht="12.75" hidden="false" customHeight="false" outlineLevel="0" collapsed="false">
      <c r="A6600" s="1" t="n">
        <v>0.932731631637765</v>
      </c>
      <c r="B6600" s="1" t="n">
        <v>0.715939040611738</v>
      </c>
      <c r="C6600" s="1"/>
      <c r="D6600" s="1"/>
      <c r="E6600" s="1" t="n">
        <f aca="false">B$2+A6600</f>
        <v>4.43273163163777</v>
      </c>
      <c r="F6600" s="1" t="n">
        <f aca="false">B$2+C$2+B6600</f>
        <v>7.71593904061174</v>
      </c>
      <c r="G6600" s="0" t="n">
        <f aca="false">IF(E6600&lt;F6600,1,0)</f>
        <v>1</v>
      </c>
      <c r="K6600" s="0" t="n">
        <f aca="false">IF(E6600&lt;0,1,0)</f>
        <v>0</v>
      </c>
      <c r="L6600" s="0" t="n">
        <f aca="false">IF(F6600&lt;0,1,0)</f>
        <v>0</v>
      </c>
    </row>
    <row r="6601" customFormat="false" ht="12.75" hidden="false" customHeight="false" outlineLevel="0" collapsed="false">
      <c r="A6601" s="1" t="n">
        <v>-0.953169954065408</v>
      </c>
      <c r="B6601" s="1" t="n">
        <v>-1.5449095237201</v>
      </c>
      <c r="C6601" s="1"/>
      <c r="D6601" s="1"/>
      <c r="E6601" s="1" t="n">
        <f aca="false">B$2+A6601</f>
        <v>2.54683004593459</v>
      </c>
      <c r="F6601" s="1" t="n">
        <f aca="false">B$2+C$2+B6601</f>
        <v>5.4550904762799</v>
      </c>
      <c r="G6601" s="0" t="n">
        <f aca="false">IF(E6601&lt;F6601,1,0)</f>
        <v>1</v>
      </c>
      <c r="K6601" s="0" t="n">
        <f aca="false">IF(E6601&lt;0,1,0)</f>
        <v>0</v>
      </c>
      <c r="L6601" s="0" t="n">
        <f aca="false">IF(F6601&lt;0,1,0)</f>
        <v>0</v>
      </c>
    </row>
    <row r="6602" customFormat="false" ht="12.75" hidden="false" customHeight="false" outlineLevel="0" collapsed="false">
      <c r="A6602" s="1" t="n">
        <v>-0.215633669750296</v>
      </c>
      <c r="B6602" s="1" t="n">
        <v>-1.55575853483516</v>
      </c>
      <c r="C6602" s="1"/>
      <c r="D6602" s="1"/>
      <c r="E6602" s="1" t="n">
        <f aca="false">B$2+A6602</f>
        <v>3.2843663302497</v>
      </c>
      <c r="F6602" s="1" t="n">
        <f aca="false">B$2+C$2+B6602</f>
        <v>5.44424146516484</v>
      </c>
      <c r="G6602" s="0" t="n">
        <f aca="false">IF(E6602&lt;F6602,1,0)</f>
        <v>1</v>
      </c>
      <c r="K6602" s="0" t="n">
        <f aca="false">IF(E6602&lt;0,1,0)</f>
        <v>0</v>
      </c>
      <c r="L6602" s="0" t="n">
        <f aca="false">IF(F6602&lt;0,1,0)</f>
        <v>0</v>
      </c>
    </row>
    <row r="6603" customFormat="false" ht="12.75" hidden="false" customHeight="false" outlineLevel="0" collapsed="false">
      <c r="A6603" s="1" t="n">
        <v>0.302214316941063</v>
      </c>
      <c r="B6603" s="1" t="n">
        <v>0.555730017519656</v>
      </c>
      <c r="C6603" s="1"/>
      <c r="D6603" s="1"/>
      <c r="E6603" s="1" t="n">
        <f aca="false">B$2+A6603</f>
        <v>3.80221431694106</v>
      </c>
      <c r="F6603" s="1" t="n">
        <f aca="false">B$2+C$2+B6603</f>
        <v>7.55573001751966</v>
      </c>
      <c r="G6603" s="0" t="n">
        <f aca="false">IF(E6603&lt;F6603,1,0)</f>
        <v>1</v>
      </c>
      <c r="K6603" s="0" t="n">
        <f aca="false">IF(E6603&lt;0,1,0)</f>
        <v>0</v>
      </c>
      <c r="L6603" s="0" t="n">
        <f aca="false">IF(F6603&lt;0,1,0)</f>
        <v>0</v>
      </c>
    </row>
    <row r="6604" customFormat="false" ht="12.75" hidden="false" customHeight="false" outlineLevel="0" collapsed="false">
      <c r="A6604" s="1" t="n">
        <v>-0.200290144234027</v>
      </c>
      <c r="B6604" s="1" t="n">
        <v>-0.0865022295898441</v>
      </c>
      <c r="C6604" s="1"/>
      <c r="D6604" s="1"/>
      <c r="E6604" s="1" t="n">
        <f aca="false">B$2+A6604</f>
        <v>3.29970985576597</v>
      </c>
      <c r="F6604" s="1" t="n">
        <f aca="false">B$2+C$2+B6604</f>
        <v>6.91349777041016</v>
      </c>
      <c r="G6604" s="0" t="n">
        <f aca="false">IF(E6604&lt;F6604,1,0)</f>
        <v>1</v>
      </c>
      <c r="K6604" s="0" t="n">
        <f aca="false">IF(E6604&lt;0,1,0)</f>
        <v>0</v>
      </c>
      <c r="L6604" s="0" t="n">
        <f aca="false">IF(F6604&lt;0,1,0)</f>
        <v>0</v>
      </c>
    </row>
    <row r="6605" customFormat="false" ht="12.75" hidden="false" customHeight="false" outlineLevel="0" collapsed="false">
      <c r="A6605" s="1" t="n">
        <v>0.0263381104540792</v>
      </c>
      <c r="B6605" s="1" t="n">
        <v>-1.20616533182854</v>
      </c>
      <c r="C6605" s="1"/>
      <c r="D6605" s="1"/>
      <c r="E6605" s="1" t="n">
        <f aca="false">B$2+A6605</f>
        <v>3.52633811045408</v>
      </c>
      <c r="F6605" s="1" t="n">
        <f aca="false">B$2+C$2+B6605</f>
        <v>5.79383466817146</v>
      </c>
      <c r="G6605" s="0" t="n">
        <f aca="false">IF(E6605&lt;F6605,1,0)</f>
        <v>1</v>
      </c>
      <c r="K6605" s="0" t="n">
        <f aca="false">IF(E6605&lt;0,1,0)</f>
        <v>0</v>
      </c>
      <c r="L6605" s="0" t="n">
        <f aca="false">IF(F6605&lt;0,1,0)</f>
        <v>0</v>
      </c>
    </row>
    <row r="6606" customFormat="false" ht="12.75" hidden="false" customHeight="false" outlineLevel="0" collapsed="false">
      <c r="A6606" s="1" t="n">
        <v>-0.296818542788518</v>
      </c>
      <c r="B6606" s="1" t="n">
        <v>-0.456126001717764</v>
      </c>
      <c r="C6606" s="1"/>
      <c r="D6606" s="1"/>
      <c r="E6606" s="1" t="n">
        <f aca="false">B$2+A6606</f>
        <v>3.20318145721148</v>
      </c>
      <c r="F6606" s="1" t="n">
        <f aca="false">B$2+C$2+B6606</f>
        <v>6.54387399828224</v>
      </c>
      <c r="G6606" s="0" t="n">
        <f aca="false">IF(E6606&lt;F6606,1,0)</f>
        <v>1</v>
      </c>
      <c r="K6606" s="0" t="n">
        <f aca="false">IF(E6606&lt;0,1,0)</f>
        <v>0</v>
      </c>
      <c r="L6606" s="0" t="n">
        <f aca="false">IF(F6606&lt;0,1,0)</f>
        <v>0</v>
      </c>
    </row>
    <row r="6607" customFormat="false" ht="12.75" hidden="false" customHeight="false" outlineLevel="0" collapsed="false">
      <c r="A6607" s="1" t="n">
        <v>0.899951844705146</v>
      </c>
      <c r="B6607" s="1" t="n">
        <v>0.320975510254023</v>
      </c>
      <c r="C6607" s="1"/>
      <c r="D6607" s="1"/>
      <c r="E6607" s="1" t="n">
        <f aca="false">B$2+A6607</f>
        <v>4.39995184470515</v>
      </c>
      <c r="F6607" s="1" t="n">
        <f aca="false">B$2+C$2+B6607</f>
        <v>7.32097551025402</v>
      </c>
      <c r="G6607" s="0" t="n">
        <f aca="false">IF(E6607&lt;F6607,1,0)</f>
        <v>1</v>
      </c>
      <c r="K6607" s="0" t="n">
        <f aca="false">IF(E6607&lt;0,1,0)</f>
        <v>0</v>
      </c>
      <c r="L6607" s="0" t="n">
        <f aca="false">IF(F6607&lt;0,1,0)</f>
        <v>0</v>
      </c>
    </row>
    <row r="6608" customFormat="false" ht="12.75" hidden="false" customHeight="false" outlineLevel="0" collapsed="false">
      <c r="A6608" s="1" t="n">
        <v>1.72460203381246</v>
      </c>
      <c r="B6608" s="1" t="n">
        <v>-0.116608880480425</v>
      </c>
      <c r="C6608" s="1"/>
      <c r="D6608" s="1"/>
      <c r="E6608" s="1" t="n">
        <f aca="false">B$2+A6608</f>
        <v>5.22460203381246</v>
      </c>
      <c r="F6608" s="1" t="n">
        <f aca="false">B$2+C$2+B6608</f>
        <v>6.88339111951958</v>
      </c>
      <c r="G6608" s="0" t="n">
        <f aca="false">IF(E6608&lt;F6608,1,0)</f>
        <v>1</v>
      </c>
      <c r="K6608" s="0" t="n">
        <f aca="false">IF(E6608&lt;0,1,0)</f>
        <v>0</v>
      </c>
      <c r="L6608" s="0" t="n">
        <f aca="false">IF(F6608&lt;0,1,0)</f>
        <v>0</v>
      </c>
    </row>
    <row r="6609" customFormat="false" ht="12.75" hidden="false" customHeight="false" outlineLevel="0" collapsed="false">
      <c r="A6609" s="1" t="n">
        <v>-1.67434819112979</v>
      </c>
      <c r="B6609" s="1" t="n">
        <v>0.586803236730191</v>
      </c>
      <c r="C6609" s="1"/>
      <c r="D6609" s="1"/>
      <c r="E6609" s="1" t="n">
        <f aca="false">B$2+A6609</f>
        <v>1.82565180887021</v>
      </c>
      <c r="F6609" s="1" t="n">
        <f aca="false">B$2+C$2+B6609</f>
        <v>7.58680323673019</v>
      </c>
      <c r="G6609" s="0" t="n">
        <f aca="false">IF(E6609&lt;F6609,1,0)</f>
        <v>1</v>
      </c>
      <c r="K6609" s="0" t="n">
        <f aca="false">IF(E6609&lt;0,1,0)</f>
        <v>0</v>
      </c>
      <c r="L6609" s="0" t="n">
        <f aca="false">IF(F6609&lt;0,1,0)</f>
        <v>0</v>
      </c>
    </row>
    <row r="6610" customFormat="false" ht="12.75" hidden="false" customHeight="false" outlineLevel="0" collapsed="false">
      <c r="A6610" s="1" t="n">
        <v>1.07000689643704</v>
      </c>
      <c r="B6610" s="1" t="n">
        <v>-0.113166464363551</v>
      </c>
      <c r="C6610" s="1"/>
      <c r="D6610" s="1"/>
      <c r="E6610" s="1" t="n">
        <f aca="false">B$2+A6610</f>
        <v>4.57000689643704</v>
      </c>
      <c r="F6610" s="1" t="n">
        <f aca="false">B$2+C$2+B6610</f>
        <v>6.88683353563645</v>
      </c>
      <c r="G6610" s="0" t="n">
        <f aca="false">IF(E6610&lt;F6610,1,0)</f>
        <v>1</v>
      </c>
      <c r="K6610" s="0" t="n">
        <f aca="false">IF(E6610&lt;0,1,0)</f>
        <v>0</v>
      </c>
      <c r="L6610" s="0" t="n">
        <f aca="false">IF(F6610&lt;0,1,0)</f>
        <v>0</v>
      </c>
    </row>
    <row r="6611" customFormat="false" ht="12.75" hidden="false" customHeight="false" outlineLevel="0" collapsed="false">
      <c r="A6611" s="1" t="n">
        <v>0.624348861945411</v>
      </c>
      <c r="B6611" s="1" t="n">
        <v>0.223214274197762</v>
      </c>
      <c r="C6611" s="1"/>
      <c r="D6611" s="1"/>
      <c r="E6611" s="1" t="n">
        <f aca="false">B$2+A6611</f>
        <v>4.12434886194541</v>
      </c>
      <c r="F6611" s="1" t="n">
        <f aca="false">B$2+C$2+B6611</f>
        <v>7.22321427419776</v>
      </c>
      <c r="G6611" s="0" t="n">
        <f aca="false">IF(E6611&lt;F6611,1,0)</f>
        <v>1</v>
      </c>
      <c r="K6611" s="0" t="n">
        <f aca="false">IF(E6611&lt;0,1,0)</f>
        <v>0</v>
      </c>
      <c r="L6611" s="0" t="n">
        <f aca="false">IF(F6611&lt;0,1,0)</f>
        <v>0</v>
      </c>
    </row>
    <row r="6612" customFormat="false" ht="12.75" hidden="false" customHeight="false" outlineLevel="0" collapsed="false">
      <c r="A6612" s="1" t="n">
        <v>-0.438674901045003</v>
      </c>
      <c r="B6612" s="1" t="n">
        <v>0.638471334562399</v>
      </c>
      <c r="C6612" s="1"/>
      <c r="D6612" s="1"/>
      <c r="E6612" s="1" t="n">
        <f aca="false">B$2+A6612</f>
        <v>3.061325098955</v>
      </c>
      <c r="F6612" s="1" t="n">
        <f aca="false">B$2+C$2+B6612</f>
        <v>7.6384713345624</v>
      </c>
      <c r="G6612" s="0" t="n">
        <f aca="false">IF(E6612&lt;F6612,1,0)</f>
        <v>1</v>
      </c>
      <c r="K6612" s="0" t="n">
        <f aca="false">IF(E6612&lt;0,1,0)</f>
        <v>0</v>
      </c>
      <c r="L6612" s="0" t="n">
        <f aca="false">IF(F6612&lt;0,1,0)</f>
        <v>0</v>
      </c>
    </row>
    <row r="6613" customFormat="false" ht="12.75" hidden="false" customHeight="false" outlineLevel="0" collapsed="false">
      <c r="A6613" s="1" t="n">
        <v>0.337679124943695</v>
      </c>
      <c r="B6613" s="1" t="n">
        <v>2.23973643574663</v>
      </c>
      <c r="C6613" s="1"/>
      <c r="D6613" s="1"/>
      <c r="E6613" s="1" t="n">
        <f aca="false">B$2+A6613</f>
        <v>3.8376791249437</v>
      </c>
      <c r="F6613" s="1" t="n">
        <f aca="false">B$2+C$2+B6613</f>
        <v>9.23973643574663</v>
      </c>
      <c r="G6613" s="0" t="n">
        <f aca="false">IF(E6613&lt;F6613,1,0)</f>
        <v>1</v>
      </c>
      <c r="K6613" s="0" t="n">
        <f aca="false">IF(E6613&lt;0,1,0)</f>
        <v>0</v>
      </c>
      <c r="L6613" s="0" t="n">
        <f aca="false">IF(F6613&lt;0,1,0)</f>
        <v>0</v>
      </c>
    </row>
    <row r="6614" customFormat="false" ht="12.75" hidden="false" customHeight="false" outlineLevel="0" collapsed="false">
      <c r="A6614" s="1" t="n">
        <v>-0.128998139205752</v>
      </c>
      <c r="B6614" s="1" t="n">
        <v>-0.200290144234027</v>
      </c>
      <c r="C6614" s="1"/>
      <c r="D6614" s="1"/>
      <c r="E6614" s="1" t="n">
        <f aca="false">B$2+A6614</f>
        <v>3.37100186079425</v>
      </c>
      <c r="F6614" s="1" t="n">
        <f aca="false">B$2+C$2+B6614</f>
        <v>6.79970985576597</v>
      </c>
      <c r="G6614" s="0" t="n">
        <f aca="false">IF(E6614&lt;F6614,1,0)</f>
        <v>1</v>
      </c>
      <c r="K6614" s="0" t="n">
        <f aca="false">IF(E6614&lt;0,1,0)</f>
        <v>0</v>
      </c>
      <c r="L6614" s="0" t="n">
        <f aca="false">IF(F6614&lt;0,1,0)</f>
        <v>0</v>
      </c>
    </row>
    <row r="6615" customFormat="false" ht="12.75" hidden="false" customHeight="false" outlineLevel="0" collapsed="false">
      <c r="A6615" s="1" t="n">
        <v>0.259378573049268</v>
      </c>
      <c r="B6615" s="1" t="n">
        <v>-0.360260794749723</v>
      </c>
      <c r="C6615" s="1"/>
      <c r="D6615" s="1"/>
      <c r="E6615" s="1" t="n">
        <f aca="false">B$2+A6615</f>
        <v>3.75937857304927</v>
      </c>
      <c r="F6615" s="1" t="n">
        <f aca="false">B$2+C$2+B6615</f>
        <v>6.63973920525028</v>
      </c>
      <c r="G6615" s="0" t="n">
        <f aca="false">IF(E6615&lt;F6615,1,0)</f>
        <v>1</v>
      </c>
      <c r="K6615" s="0" t="n">
        <f aca="false">IF(E6615&lt;0,1,0)</f>
        <v>0</v>
      </c>
      <c r="L6615" s="0" t="n">
        <f aca="false">IF(F6615&lt;0,1,0)</f>
        <v>0</v>
      </c>
    </row>
    <row r="6616" customFormat="false" ht="12.75" hidden="false" customHeight="false" outlineLevel="0" collapsed="false">
      <c r="A6616" s="1" t="n">
        <v>-0.572444414424188</v>
      </c>
      <c r="B6616" s="1" t="n">
        <v>1.1074205069183</v>
      </c>
      <c r="C6616" s="1"/>
      <c r="D6616" s="1"/>
      <c r="E6616" s="1" t="n">
        <f aca="false">B$2+A6616</f>
        <v>2.92755558557581</v>
      </c>
      <c r="F6616" s="1" t="n">
        <f aca="false">B$2+C$2+B6616</f>
        <v>8.1074205069183</v>
      </c>
      <c r="G6616" s="0" t="n">
        <f aca="false">IF(E6616&lt;F6616,1,0)</f>
        <v>1</v>
      </c>
      <c r="K6616" s="0" t="n">
        <f aca="false">IF(E6616&lt;0,1,0)</f>
        <v>0</v>
      </c>
      <c r="L6616" s="0" t="n">
        <f aca="false">IF(F6616&lt;0,1,0)</f>
        <v>0</v>
      </c>
    </row>
    <row r="6617" customFormat="false" ht="12.75" hidden="false" customHeight="false" outlineLevel="0" collapsed="false">
      <c r="A6617" s="1" t="n">
        <v>0.262208474998928</v>
      </c>
      <c r="B6617" s="1" t="n">
        <v>1.31637681648198</v>
      </c>
      <c r="C6617" s="1"/>
      <c r="D6617" s="1"/>
      <c r="E6617" s="1" t="n">
        <f aca="false">B$2+A6617</f>
        <v>3.76220847499893</v>
      </c>
      <c r="F6617" s="1" t="n">
        <f aca="false">B$2+C$2+B6617</f>
        <v>8.31637681648198</v>
      </c>
      <c r="G6617" s="0" t="n">
        <f aca="false">IF(E6617&lt;F6617,1,0)</f>
        <v>1</v>
      </c>
      <c r="K6617" s="0" t="n">
        <f aca="false">IF(E6617&lt;0,1,0)</f>
        <v>0</v>
      </c>
      <c r="L6617" s="0" t="n">
        <f aca="false">IF(F6617&lt;0,1,0)</f>
        <v>0</v>
      </c>
    </row>
    <row r="6618" customFormat="false" ht="12.75" hidden="false" customHeight="false" outlineLevel="0" collapsed="false">
      <c r="A6618" s="1" t="n">
        <v>-2.21995114676956</v>
      </c>
      <c r="B6618" s="1" t="n">
        <v>-0.871507667095329</v>
      </c>
      <c r="C6618" s="1"/>
      <c r="D6618" s="1"/>
      <c r="E6618" s="1" t="n">
        <f aca="false">B$2+A6618</f>
        <v>1.28004885323044</v>
      </c>
      <c r="F6618" s="1" t="n">
        <f aca="false">B$2+C$2+B6618</f>
        <v>6.12849233290467</v>
      </c>
      <c r="G6618" s="0" t="n">
        <f aca="false">IF(E6618&lt;F6618,1,0)</f>
        <v>1</v>
      </c>
      <c r="K6618" s="0" t="n">
        <f aca="false">IF(E6618&lt;0,1,0)</f>
        <v>0</v>
      </c>
      <c r="L6618" s="0" t="n">
        <f aca="false">IF(F6618&lt;0,1,0)</f>
        <v>0</v>
      </c>
    </row>
    <row r="6619" customFormat="false" ht="12.75" hidden="false" customHeight="false" outlineLevel="0" collapsed="false">
      <c r="A6619" s="1" t="n">
        <v>0.547075041428565</v>
      </c>
      <c r="B6619" s="1" t="n">
        <v>0.659616759023736</v>
      </c>
      <c r="C6619" s="1"/>
      <c r="D6619" s="1"/>
      <c r="E6619" s="1" t="n">
        <f aca="false">B$2+A6619</f>
        <v>4.04707504142857</v>
      </c>
      <c r="F6619" s="1" t="n">
        <f aca="false">B$2+C$2+B6619</f>
        <v>7.65961675902374</v>
      </c>
      <c r="G6619" s="0" t="n">
        <f aca="false">IF(E6619&lt;F6619,1,0)</f>
        <v>1</v>
      </c>
      <c r="K6619" s="0" t="n">
        <f aca="false">IF(E6619&lt;0,1,0)</f>
        <v>0</v>
      </c>
      <c r="L6619" s="0" t="n">
        <f aca="false">IF(F6619&lt;0,1,0)</f>
        <v>0</v>
      </c>
    </row>
    <row r="6620" customFormat="false" ht="12.75" hidden="false" customHeight="false" outlineLevel="0" collapsed="false">
      <c r="A6620" s="1" t="n">
        <v>-0.2980494946152</v>
      </c>
      <c r="B6620" s="1" t="n">
        <v>0.999237617446384</v>
      </c>
      <c r="C6620" s="1"/>
      <c r="D6620" s="1"/>
      <c r="E6620" s="1" t="n">
        <f aca="false">B$2+A6620</f>
        <v>3.2019505053848</v>
      </c>
      <c r="F6620" s="1" t="n">
        <f aca="false">B$2+C$2+B6620</f>
        <v>7.99923761744639</v>
      </c>
      <c r="G6620" s="0" t="n">
        <f aca="false">IF(E6620&lt;F6620,1,0)</f>
        <v>1</v>
      </c>
      <c r="K6620" s="0" t="n">
        <f aca="false">IF(E6620&lt;0,1,0)</f>
        <v>0</v>
      </c>
      <c r="L6620" s="0" t="n">
        <f aca="false">IF(F6620&lt;0,1,0)</f>
        <v>0</v>
      </c>
    </row>
    <row r="6621" customFormat="false" ht="12.75" hidden="false" customHeight="false" outlineLevel="0" collapsed="false">
      <c r="A6621" s="1" t="n">
        <v>-0.498647412104859</v>
      </c>
      <c r="B6621" s="1" t="n">
        <v>0.630106342229009</v>
      </c>
      <c r="C6621" s="1"/>
      <c r="D6621" s="1"/>
      <c r="E6621" s="1" t="n">
        <f aca="false">B$2+A6621</f>
        <v>3.00135258789514</v>
      </c>
      <c r="F6621" s="1" t="n">
        <f aca="false">B$2+C$2+B6621</f>
        <v>7.63010634222901</v>
      </c>
      <c r="G6621" s="0" t="n">
        <f aca="false">IF(E6621&lt;F6621,1,0)</f>
        <v>1</v>
      </c>
      <c r="K6621" s="0" t="n">
        <f aca="false">IF(E6621&lt;0,1,0)</f>
        <v>0</v>
      </c>
      <c r="L6621" s="0" t="n">
        <f aca="false">IF(F6621&lt;0,1,0)</f>
        <v>0</v>
      </c>
    </row>
    <row r="6622" customFormat="false" ht="12.75" hidden="false" customHeight="false" outlineLevel="0" collapsed="false">
      <c r="A6622" s="1" t="n">
        <v>1.12599738241333</v>
      </c>
      <c r="B6622" s="1" t="n">
        <v>0.360092874134006</v>
      </c>
      <c r="C6622" s="1"/>
      <c r="D6622" s="1"/>
      <c r="E6622" s="1" t="n">
        <f aca="false">B$2+A6622</f>
        <v>4.62599738241333</v>
      </c>
      <c r="F6622" s="1" t="n">
        <f aca="false">B$2+C$2+B6622</f>
        <v>7.36009287413401</v>
      </c>
      <c r="G6622" s="0" t="n">
        <f aca="false">IF(E6622&lt;F6622,1,0)</f>
        <v>1</v>
      </c>
      <c r="K6622" s="0" t="n">
        <f aca="false">IF(E6622&lt;0,1,0)</f>
        <v>0</v>
      </c>
      <c r="L6622" s="0" t="n">
        <f aca="false">IF(F6622&lt;0,1,0)</f>
        <v>0</v>
      </c>
    </row>
    <row r="6623" customFormat="false" ht="12.75" hidden="false" customHeight="false" outlineLevel="0" collapsed="false">
      <c r="A6623" s="1" t="n">
        <v>-0.16554030779281</v>
      </c>
      <c r="B6623" s="1" t="n">
        <v>-0.965554354133725</v>
      </c>
      <c r="C6623" s="1"/>
      <c r="D6623" s="1"/>
      <c r="E6623" s="1" t="n">
        <f aca="false">B$2+A6623</f>
        <v>3.33445969220719</v>
      </c>
      <c r="F6623" s="1" t="n">
        <f aca="false">B$2+C$2+B6623</f>
        <v>6.03444564586628</v>
      </c>
      <c r="G6623" s="0" t="n">
        <f aca="false">IF(E6623&lt;F6623,1,0)</f>
        <v>1</v>
      </c>
      <c r="K6623" s="0" t="n">
        <f aca="false">IF(E6623&lt;0,1,0)</f>
        <v>0</v>
      </c>
      <c r="L6623" s="0" t="n">
        <f aca="false">IF(F6623&lt;0,1,0)</f>
        <v>0</v>
      </c>
    </row>
    <row r="6624" customFormat="false" ht="12.75" hidden="false" customHeight="false" outlineLevel="0" collapsed="false">
      <c r="A6624" s="1" t="n">
        <v>-0.102490664930927</v>
      </c>
      <c r="B6624" s="1" t="n">
        <v>-1.65671111221178</v>
      </c>
      <c r="C6624" s="1"/>
      <c r="D6624" s="1"/>
      <c r="E6624" s="1" t="n">
        <f aca="false">B$2+A6624</f>
        <v>3.39750933506907</v>
      </c>
      <c r="F6624" s="1" t="n">
        <f aca="false">B$2+C$2+B6624</f>
        <v>5.34328888778822</v>
      </c>
      <c r="G6624" s="0" t="n">
        <f aca="false">IF(E6624&lt;F6624,1,0)</f>
        <v>1</v>
      </c>
      <c r="K6624" s="0" t="n">
        <f aca="false">IF(E6624&lt;0,1,0)</f>
        <v>0</v>
      </c>
      <c r="L6624" s="0" t="n">
        <f aca="false">IF(F6624&lt;0,1,0)</f>
        <v>0</v>
      </c>
    </row>
    <row r="6625" customFormat="false" ht="12.75" hidden="false" customHeight="false" outlineLevel="0" collapsed="false">
      <c r="A6625" s="1" t="n">
        <v>-0.324646414544317</v>
      </c>
      <c r="B6625" s="1" t="n">
        <v>-1.83572339099002</v>
      </c>
      <c r="C6625" s="1"/>
      <c r="D6625" s="1"/>
      <c r="E6625" s="1" t="n">
        <f aca="false">B$2+A6625</f>
        <v>3.17535358545568</v>
      </c>
      <c r="F6625" s="1" t="n">
        <f aca="false">B$2+C$2+B6625</f>
        <v>5.16427660900998</v>
      </c>
      <c r="G6625" s="0" t="n">
        <f aca="false">IF(E6625&lt;F6625,1,0)</f>
        <v>1</v>
      </c>
      <c r="K6625" s="0" t="n">
        <f aca="false">IF(E6625&lt;0,1,0)</f>
        <v>0</v>
      </c>
      <c r="L6625" s="0" t="n">
        <f aca="false">IF(F6625&lt;0,1,0)</f>
        <v>0</v>
      </c>
    </row>
    <row r="6626" customFormat="false" ht="12.75" hidden="false" customHeight="false" outlineLevel="0" collapsed="false">
      <c r="A6626" s="1" t="n">
        <v>-1.18538838716739</v>
      </c>
      <c r="B6626" s="1" t="n">
        <v>-1.12174538107697</v>
      </c>
      <c r="C6626" s="1"/>
      <c r="D6626" s="1"/>
      <c r="E6626" s="1" t="n">
        <f aca="false">B$2+A6626</f>
        <v>2.31461161283261</v>
      </c>
      <c r="F6626" s="1" t="n">
        <f aca="false">B$2+C$2+B6626</f>
        <v>5.87825461892303</v>
      </c>
      <c r="G6626" s="0" t="n">
        <f aca="false">IF(E6626&lt;F6626,1,0)</f>
        <v>1</v>
      </c>
      <c r="K6626" s="0" t="n">
        <f aca="false">IF(E6626&lt;0,1,0)</f>
        <v>0</v>
      </c>
      <c r="L6626" s="0" t="n">
        <f aca="false">IF(F6626&lt;0,1,0)</f>
        <v>0</v>
      </c>
    </row>
    <row r="6627" customFormat="false" ht="12.75" hidden="false" customHeight="false" outlineLevel="0" collapsed="false">
      <c r="A6627" s="1" t="n">
        <v>1.83224737955883</v>
      </c>
      <c r="B6627" s="1" t="n">
        <v>-1.27714520780599</v>
      </c>
      <c r="C6627" s="1"/>
      <c r="D6627" s="1"/>
      <c r="E6627" s="1" t="n">
        <f aca="false">B$2+A6627</f>
        <v>5.33224737955883</v>
      </c>
      <c r="F6627" s="1" t="n">
        <f aca="false">B$2+C$2+B6627</f>
        <v>5.72285479219401</v>
      </c>
      <c r="G6627" s="0" t="n">
        <f aca="false">IF(E6627&lt;F6627,1,0)</f>
        <v>1</v>
      </c>
      <c r="K6627" s="0" t="n">
        <f aca="false">IF(E6627&lt;0,1,0)</f>
        <v>0</v>
      </c>
      <c r="L6627" s="0" t="n">
        <f aca="false">IF(F6627&lt;0,1,0)</f>
        <v>0</v>
      </c>
    </row>
    <row r="6628" customFormat="false" ht="12.75" hidden="false" customHeight="false" outlineLevel="0" collapsed="false">
      <c r="A6628" s="1" t="n">
        <v>-1.27448175945612</v>
      </c>
      <c r="B6628" s="1" t="n">
        <v>-0.763157070655205</v>
      </c>
      <c r="C6628" s="1"/>
      <c r="D6628" s="1"/>
      <c r="E6628" s="1" t="n">
        <f aca="false">B$2+A6628</f>
        <v>2.22551824054388</v>
      </c>
      <c r="F6628" s="1" t="n">
        <f aca="false">B$2+C$2+B6628</f>
        <v>6.2368429293448</v>
      </c>
      <c r="G6628" s="0" t="n">
        <f aca="false">IF(E6628&lt;F6628,1,0)</f>
        <v>1</v>
      </c>
      <c r="K6628" s="0" t="n">
        <f aca="false">IF(E6628&lt;0,1,0)</f>
        <v>0</v>
      </c>
      <c r="L6628" s="0" t="n">
        <f aca="false">IF(F6628&lt;0,1,0)</f>
        <v>0</v>
      </c>
    </row>
    <row r="6629" customFormat="false" ht="12.75" hidden="false" customHeight="false" outlineLevel="0" collapsed="false">
      <c r="A6629" s="1" t="n">
        <v>0.513310231460016</v>
      </c>
      <c r="B6629" s="1" t="n">
        <v>-0.660760880778736</v>
      </c>
      <c r="C6629" s="1"/>
      <c r="D6629" s="1"/>
      <c r="E6629" s="1" t="n">
        <f aca="false">B$2+A6629</f>
        <v>4.01331023146002</v>
      </c>
      <c r="F6629" s="1" t="n">
        <f aca="false">B$2+C$2+B6629</f>
        <v>6.33923911922126</v>
      </c>
      <c r="G6629" s="0" t="n">
        <f aca="false">IF(E6629&lt;F6629,1,0)</f>
        <v>1</v>
      </c>
      <c r="K6629" s="0" t="n">
        <f aca="false">IF(E6629&lt;0,1,0)</f>
        <v>0</v>
      </c>
      <c r="L6629" s="0" t="n">
        <f aca="false">IF(F6629&lt;0,1,0)</f>
        <v>0</v>
      </c>
    </row>
    <row r="6630" customFormat="false" ht="12.75" hidden="false" customHeight="false" outlineLevel="0" collapsed="false">
      <c r="A6630" s="1" t="n">
        <v>1.7861630989231</v>
      </c>
      <c r="B6630" s="1" t="n">
        <v>0.230389156880313</v>
      </c>
      <c r="C6630" s="1"/>
      <c r="D6630" s="1"/>
      <c r="E6630" s="1" t="n">
        <f aca="false">B$2+A6630</f>
        <v>5.2861630989231</v>
      </c>
      <c r="F6630" s="1" t="n">
        <f aca="false">B$2+C$2+B6630</f>
        <v>7.23038915688031</v>
      </c>
      <c r="G6630" s="0" t="n">
        <f aca="false">IF(E6630&lt;F6630,1,0)</f>
        <v>1</v>
      </c>
      <c r="K6630" s="0" t="n">
        <f aca="false">IF(E6630&lt;0,1,0)</f>
        <v>0</v>
      </c>
      <c r="L6630" s="0" t="n">
        <f aca="false">IF(F6630&lt;0,1,0)</f>
        <v>0</v>
      </c>
    </row>
    <row r="6631" customFormat="false" ht="12.75" hidden="false" customHeight="false" outlineLevel="0" collapsed="false">
      <c r="A6631" s="1" t="n">
        <v>-1.7674697443879</v>
      </c>
      <c r="B6631" s="1" t="n">
        <v>-0.411853278675665</v>
      </c>
      <c r="C6631" s="1"/>
      <c r="D6631" s="1"/>
      <c r="E6631" s="1" t="n">
        <f aca="false">B$2+A6631</f>
        <v>1.7325302556121</v>
      </c>
      <c r="F6631" s="1" t="n">
        <f aca="false">B$2+C$2+B6631</f>
        <v>6.58814672132434</v>
      </c>
      <c r="G6631" s="0" t="n">
        <f aca="false">IF(E6631&lt;F6631,1,0)</f>
        <v>1</v>
      </c>
      <c r="K6631" s="0" t="n">
        <f aca="false">IF(E6631&lt;0,1,0)</f>
        <v>0</v>
      </c>
      <c r="L6631" s="0" t="n">
        <f aca="false">IF(F6631&lt;0,1,0)</f>
        <v>0</v>
      </c>
    </row>
    <row r="6632" customFormat="false" ht="12.75" hidden="false" customHeight="false" outlineLevel="0" collapsed="false">
      <c r="A6632" s="1" t="n">
        <v>0.676095415024474</v>
      </c>
      <c r="B6632" s="1" t="n">
        <v>-0.0505640833351252</v>
      </c>
      <c r="C6632" s="1"/>
      <c r="D6632" s="1"/>
      <c r="E6632" s="1" t="n">
        <f aca="false">B$2+A6632</f>
        <v>4.17609541502447</v>
      </c>
      <c r="F6632" s="1" t="n">
        <f aca="false">B$2+C$2+B6632</f>
        <v>6.94943591666488</v>
      </c>
      <c r="G6632" s="0" t="n">
        <f aca="false">IF(E6632&lt;F6632,1,0)</f>
        <v>1</v>
      </c>
      <c r="K6632" s="0" t="n">
        <f aca="false">IF(E6632&lt;0,1,0)</f>
        <v>0</v>
      </c>
      <c r="L6632" s="0" t="n">
        <f aca="false">IF(F6632&lt;0,1,0)</f>
        <v>0</v>
      </c>
    </row>
    <row r="6633" customFormat="false" ht="12.75" hidden="false" customHeight="false" outlineLevel="0" collapsed="false">
      <c r="A6633" s="1" t="n">
        <v>0.0298706185563079</v>
      </c>
      <c r="B6633" s="1" t="n">
        <v>1.30658586992829</v>
      </c>
      <c r="C6633" s="1"/>
      <c r="D6633" s="1"/>
      <c r="E6633" s="1" t="n">
        <f aca="false">B$2+A6633</f>
        <v>3.52987061855631</v>
      </c>
      <c r="F6633" s="1" t="n">
        <f aca="false">B$2+C$2+B6633</f>
        <v>8.30658586992828</v>
      </c>
      <c r="G6633" s="0" t="n">
        <f aca="false">IF(E6633&lt;F6633,1,0)</f>
        <v>1</v>
      </c>
      <c r="K6633" s="0" t="n">
        <f aca="false">IF(E6633&lt;0,1,0)</f>
        <v>0</v>
      </c>
      <c r="L6633" s="0" t="n">
        <f aca="false">IF(F6633&lt;0,1,0)</f>
        <v>0</v>
      </c>
    </row>
    <row r="6634" customFormat="false" ht="12.75" hidden="false" customHeight="false" outlineLevel="0" collapsed="false">
      <c r="A6634" s="1" t="n">
        <v>-0.349563100961895</v>
      </c>
      <c r="B6634" s="1" t="n">
        <v>-1.05442234385252</v>
      </c>
      <c r="C6634" s="1"/>
      <c r="D6634" s="1"/>
      <c r="E6634" s="1" t="n">
        <f aca="false">B$2+A6634</f>
        <v>3.15043689903811</v>
      </c>
      <c r="F6634" s="1" t="n">
        <f aca="false">B$2+C$2+B6634</f>
        <v>5.94557765614749</v>
      </c>
      <c r="G6634" s="0" t="n">
        <f aca="false">IF(E6634&lt;F6634,1,0)</f>
        <v>1</v>
      </c>
      <c r="K6634" s="0" t="n">
        <f aca="false">IF(E6634&lt;0,1,0)</f>
        <v>0</v>
      </c>
      <c r="L6634" s="0" t="n">
        <f aca="false">IF(F6634&lt;0,1,0)</f>
        <v>0</v>
      </c>
    </row>
    <row r="6635" customFormat="false" ht="12.75" hidden="false" customHeight="false" outlineLevel="0" collapsed="false">
      <c r="A6635" s="1" t="n">
        <v>0.911431983602873</v>
      </c>
      <c r="B6635" s="1" t="n">
        <v>0.5025887610328</v>
      </c>
      <c r="C6635" s="1"/>
      <c r="D6635" s="1"/>
      <c r="E6635" s="1" t="n">
        <f aca="false">B$2+A6635</f>
        <v>4.41143198360287</v>
      </c>
      <c r="F6635" s="1" t="n">
        <f aca="false">B$2+C$2+B6635</f>
        <v>7.5025887610328</v>
      </c>
      <c r="G6635" s="0" t="n">
        <f aca="false">IF(E6635&lt;F6635,1,0)</f>
        <v>1</v>
      </c>
      <c r="K6635" s="0" t="n">
        <f aca="false">IF(E6635&lt;0,1,0)</f>
        <v>0</v>
      </c>
      <c r="L6635" s="0" t="n">
        <f aca="false">IF(F6635&lt;0,1,0)</f>
        <v>0</v>
      </c>
    </row>
    <row r="6636" customFormat="false" ht="12.75" hidden="false" customHeight="false" outlineLevel="0" collapsed="false">
      <c r="A6636" s="1" t="n">
        <v>-0.0195624469679973</v>
      </c>
      <c r="B6636" s="1" t="n">
        <v>-0.530129221364703</v>
      </c>
      <c r="C6636" s="1"/>
      <c r="D6636" s="1"/>
      <c r="E6636" s="1" t="n">
        <f aca="false">B$2+A6636</f>
        <v>3.480437553032</v>
      </c>
      <c r="F6636" s="1" t="n">
        <f aca="false">B$2+C$2+B6636</f>
        <v>6.4698707786353</v>
      </c>
      <c r="G6636" s="0" t="n">
        <f aca="false">IF(E6636&lt;F6636,1,0)</f>
        <v>1</v>
      </c>
      <c r="K6636" s="0" t="n">
        <f aca="false">IF(E6636&lt;0,1,0)</f>
        <v>0</v>
      </c>
      <c r="L6636" s="0" t="n">
        <f aca="false">IF(F6636&lt;0,1,0)</f>
        <v>0</v>
      </c>
    </row>
    <row r="6637" customFormat="false" ht="12.75" hidden="false" customHeight="false" outlineLevel="0" collapsed="false">
      <c r="A6637" s="1" t="n">
        <v>0.828389282710529</v>
      </c>
      <c r="B6637" s="1" t="n">
        <v>-0.229113406403615</v>
      </c>
      <c r="C6637" s="1"/>
      <c r="D6637" s="1"/>
      <c r="E6637" s="1" t="n">
        <f aca="false">B$2+A6637</f>
        <v>4.32838928271053</v>
      </c>
      <c r="F6637" s="1" t="n">
        <f aca="false">B$2+C$2+B6637</f>
        <v>6.77088659359638</v>
      </c>
      <c r="G6637" s="0" t="n">
        <f aca="false">IF(E6637&lt;F6637,1,0)</f>
        <v>1</v>
      </c>
      <c r="K6637" s="0" t="n">
        <f aca="false">IF(E6637&lt;0,1,0)</f>
        <v>0</v>
      </c>
      <c r="L6637" s="0" t="n">
        <f aca="false">IF(F6637&lt;0,1,0)</f>
        <v>0</v>
      </c>
    </row>
    <row r="6638" customFormat="false" ht="12.75" hidden="false" customHeight="false" outlineLevel="0" collapsed="false">
      <c r="A6638" s="1" t="n">
        <v>0.336266062963843</v>
      </c>
      <c r="B6638" s="1" t="n">
        <v>0.540038956338035</v>
      </c>
      <c r="C6638" s="1"/>
      <c r="D6638" s="1"/>
      <c r="E6638" s="1" t="n">
        <f aca="false">B$2+A6638</f>
        <v>3.83626606296384</v>
      </c>
      <c r="F6638" s="1" t="n">
        <f aca="false">B$2+C$2+B6638</f>
        <v>7.54003895633804</v>
      </c>
      <c r="G6638" s="0" t="n">
        <f aca="false">IF(E6638&lt;F6638,1,0)</f>
        <v>1</v>
      </c>
      <c r="K6638" s="0" t="n">
        <f aca="false">IF(E6638&lt;0,1,0)</f>
        <v>0</v>
      </c>
      <c r="L6638" s="0" t="n">
        <f aca="false">IF(F6638&lt;0,1,0)</f>
        <v>0</v>
      </c>
    </row>
    <row r="6639" customFormat="false" ht="12.75" hidden="false" customHeight="false" outlineLevel="0" collapsed="false">
      <c r="A6639" s="1" t="n">
        <v>-0.118767604595902</v>
      </c>
      <c r="B6639" s="1" t="n">
        <v>0.961923639854229</v>
      </c>
      <c r="C6639" s="1"/>
      <c r="D6639" s="1"/>
      <c r="E6639" s="1" t="n">
        <f aca="false">B$2+A6639</f>
        <v>3.3812323954041</v>
      </c>
      <c r="F6639" s="1" t="n">
        <f aca="false">B$2+C$2+B6639</f>
        <v>7.96192363985423</v>
      </c>
      <c r="G6639" s="0" t="n">
        <f aca="false">IF(E6639&lt;F6639,1,0)</f>
        <v>1</v>
      </c>
      <c r="K6639" s="0" t="n">
        <f aca="false">IF(E6639&lt;0,1,0)</f>
        <v>0</v>
      </c>
      <c r="L6639" s="0" t="n">
        <f aca="false">IF(F6639&lt;0,1,0)</f>
        <v>0</v>
      </c>
    </row>
    <row r="6640" customFormat="false" ht="12.75" hidden="false" customHeight="false" outlineLevel="0" collapsed="false">
      <c r="A6640" s="1" t="n">
        <v>-0.0874977002516363</v>
      </c>
      <c r="B6640" s="1" t="n">
        <v>-0.652839279937229</v>
      </c>
      <c r="C6640" s="1"/>
      <c r="D6640" s="1"/>
      <c r="E6640" s="1" t="n">
        <f aca="false">B$2+A6640</f>
        <v>3.41250229974836</v>
      </c>
      <c r="F6640" s="1" t="n">
        <f aca="false">B$2+C$2+B6640</f>
        <v>6.34716072006277</v>
      </c>
      <c r="G6640" s="0" t="n">
        <f aca="false">IF(E6640&lt;F6640,1,0)</f>
        <v>1</v>
      </c>
      <c r="K6640" s="0" t="n">
        <f aca="false">IF(E6640&lt;0,1,0)</f>
        <v>0</v>
      </c>
      <c r="L6640" s="0" t="n">
        <f aca="false">IF(F6640&lt;0,1,0)</f>
        <v>0</v>
      </c>
    </row>
    <row r="6641" customFormat="false" ht="12.75" hidden="false" customHeight="false" outlineLevel="0" collapsed="false">
      <c r="A6641" s="1" t="n">
        <v>0.285525283113309</v>
      </c>
      <c r="B6641" s="1" t="n">
        <v>0.0524368491551156</v>
      </c>
      <c r="C6641" s="1"/>
      <c r="D6641" s="1"/>
      <c r="E6641" s="1" t="n">
        <f aca="false">B$2+A6641</f>
        <v>3.78552528311331</v>
      </c>
      <c r="F6641" s="1" t="n">
        <f aca="false">B$2+C$2+B6641</f>
        <v>7.05243684915512</v>
      </c>
      <c r="G6641" s="0" t="n">
        <f aca="false">IF(E6641&lt;F6641,1,0)</f>
        <v>1</v>
      </c>
      <c r="K6641" s="0" t="n">
        <f aca="false">IF(E6641&lt;0,1,0)</f>
        <v>0</v>
      </c>
      <c r="L6641" s="0" t="n">
        <f aca="false">IF(F6641&lt;0,1,0)</f>
        <v>0</v>
      </c>
    </row>
    <row r="6642" customFormat="false" ht="12.75" hidden="false" customHeight="false" outlineLevel="0" collapsed="false">
      <c r="A6642" s="1" t="n">
        <v>0.11163142722566</v>
      </c>
      <c r="B6642" s="1" t="n">
        <v>0.272330831265932</v>
      </c>
      <c r="C6642" s="1"/>
      <c r="D6642" s="1"/>
      <c r="E6642" s="1" t="n">
        <f aca="false">B$2+A6642</f>
        <v>3.61163142722566</v>
      </c>
      <c r="F6642" s="1" t="n">
        <f aca="false">B$2+C$2+B6642</f>
        <v>7.27233083126593</v>
      </c>
      <c r="G6642" s="0" t="n">
        <f aca="false">IF(E6642&lt;F6642,1,0)</f>
        <v>1</v>
      </c>
      <c r="K6642" s="0" t="n">
        <f aca="false">IF(E6642&lt;0,1,0)</f>
        <v>0</v>
      </c>
      <c r="L6642" s="0" t="n">
        <f aca="false">IF(F6642&lt;0,1,0)</f>
        <v>0</v>
      </c>
    </row>
    <row r="6643" customFormat="false" ht="12.75" hidden="false" customHeight="false" outlineLevel="0" collapsed="false">
      <c r="A6643" s="1" t="n">
        <v>-0.901507501584416</v>
      </c>
      <c r="B6643" s="1" t="n">
        <v>-0.0692890419576881</v>
      </c>
      <c r="C6643" s="1"/>
      <c r="D6643" s="1"/>
      <c r="E6643" s="1" t="n">
        <f aca="false">B$2+A6643</f>
        <v>2.59849249841558</v>
      </c>
      <c r="F6643" s="1" t="n">
        <f aca="false">B$2+C$2+B6643</f>
        <v>6.93071095804231</v>
      </c>
      <c r="G6643" s="0" t="n">
        <f aca="false">IF(E6643&lt;F6643,1,0)</f>
        <v>1</v>
      </c>
      <c r="K6643" s="0" t="n">
        <f aca="false">IF(E6643&lt;0,1,0)</f>
        <v>0</v>
      </c>
      <c r="L6643" s="0" t="n">
        <f aca="false">IF(F6643&lt;0,1,0)</f>
        <v>0</v>
      </c>
    </row>
    <row r="6644" customFormat="false" ht="12.75" hidden="false" customHeight="false" outlineLevel="0" collapsed="false">
      <c r="A6644" s="1" t="n">
        <v>0.604707876489329</v>
      </c>
      <c r="B6644" s="1" t="n">
        <v>0.349058798469297</v>
      </c>
      <c r="C6644" s="1"/>
      <c r="D6644" s="1"/>
      <c r="E6644" s="1" t="n">
        <f aca="false">B$2+A6644</f>
        <v>4.10470787648933</v>
      </c>
      <c r="F6644" s="1" t="n">
        <f aca="false">B$2+C$2+B6644</f>
        <v>7.3490587984693</v>
      </c>
      <c r="G6644" s="0" t="n">
        <f aca="false">IF(E6644&lt;F6644,1,0)</f>
        <v>1</v>
      </c>
      <c r="K6644" s="0" t="n">
        <f aca="false">IF(E6644&lt;0,1,0)</f>
        <v>0</v>
      </c>
      <c r="L6644" s="0" t="n">
        <f aca="false">IF(F6644&lt;0,1,0)</f>
        <v>0</v>
      </c>
    </row>
    <row r="6645" customFormat="false" ht="12.75" hidden="false" customHeight="false" outlineLevel="0" collapsed="false">
      <c r="A6645" s="1" t="n">
        <v>-0.781834801768608</v>
      </c>
      <c r="B6645" s="1" t="n">
        <v>-1.57972283714947</v>
      </c>
      <c r="C6645" s="1"/>
      <c r="D6645" s="1"/>
      <c r="E6645" s="1" t="n">
        <f aca="false">B$2+A6645</f>
        <v>2.71816519823139</v>
      </c>
      <c r="F6645" s="1" t="n">
        <f aca="false">B$2+C$2+B6645</f>
        <v>5.42027716285053</v>
      </c>
      <c r="G6645" s="0" t="n">
        <f aca="false">IF(E6645&lt;F6645,1,0)</f>
        <v>1</v>
      </c>
      <c r="K6645" s="0" t="n">
        <f aca="false">IF(E6645&lt;0,1,0)</f>
        <v>0</v>
      </c>
      <c r="L6645" s="0" t="n">
        <f aca="false">IF(F6645&lt;0,1,0)</f>
        <v>0</v>
      </c>
    </row>
    <row r="6646" customFormat="false" ht="12.75" hidden="false" customHeight="false" outlineLevel="0" collapsed="false">
      <c r="A6646" s="1" t="n">
        <v>1.35971546894638</v>
      </c>
      <c r="B6646" s="1" t="n">
        <v>0.808513723892654</v>
      </c>
      <c r="C6646" s="1"/>
      <c r="D6646" s="1"/>
      <c r="E6646" s="1" t="n">
        <f aca="false">B$2+A6646</f>
        <v>4.85971546894638</v>
      </c>
      <c r="F6646" s="1" t="n">
        <f aca="false">B$2+C$2+B6646</f>
        <v>7.80851372389265</v>
      </c>
      <c r="G6646" s="0" t="n">
        <f aca="false">IF(E6646&lt;F6646,1,0)</f>
        <v>1</v>
      </c>
      <c r="K6646" s="0" t="n">
        <f aca="false">IF(E6646&lt;0,1,0)</f>
        <v>0</v>
      </c>
      <c r="L6646" s="0" t="n">
        <f aca="false">IF(F6646&lt;0,1,0)</f>
        <v>0</v>
      </c>
    </row>
    <row r="6647" customFormat="false" ht="12.75" hidden="false" customHeight="false" outlineLevel="0" collapsed="false">
      <c r="A6647" s="1" t="n">
        <v>0.512646738659663</v>
      </c>
      <c r="B6647" s="1" t="n">
        <v>-0.181326042933389</v>
      </c>
      <c r="C6647" s="1"/>
      <c r="D6647" s="1"/>
      <c r="E6647" s="1" t="n">
        <f aca="false">B$2+A6647</f>
        <v>4.01264673865966</v>
      </c>
      <c r="F6647" s="1" t="n">
        <f aca="false">B$2+C$2+B6647</f>
        <v>6.81867395706661</v>
      </c>
      <c r="G6647" s="0" t="n">
        <f aca="false">IF(E6647&lt;F6647,1,0)</f>
        <v>1</v>
      </c>
      <c r="K6647" s="0" t="n">
        <f aca="false">IF(E6647&lt;0,1,0)</f>
        <v>0</v>
      </c>
      <c r="L6647" s="0" t="n">
        <f aca="false">IF(F6647&lt;0,1,0)</f>
        <v>0</v>
      </c>
    </row>
    <row r="6648" customFormat="false" ht="12.75" hidden="false" customHeight="false" outlineLevel="0" collapsed="false">
      <c r="A6648" s="1" t="n">
        <v>-0.584583436087806</v>
      </c>
      <c r="B6648" s="1" t="n">
        <v>-0.110068435234251</v>
      </c>
      <c r="C6648" s="1"/>
      <c r="D6648" s="1"/>
      <c r="E6648" s="1" t="n">
        <f aca="false">B$2+A6648</f>
        <v>2.91541656391219</v>
      </c>
      <c r="F6648" s="1" t="n">
        <f aca="false">B$2+C$2+B6648</f>
        <v>6.88993156476575</v>
      </c>
      <c r="G6648" s="0" t="n">
        <f aca="false">IF(E6648&lt;F6648,1,0)</f>
        <v>1</v>
      </c>
      <c r="K6648" s="0" t="n">
        <f aca="false">IF(E6648&lt;0,1,0)</f>
        <v>0</v>
      </c>
      <c r="L6648" s="0" t="n">
        <f aca="false">IF(F6648&lt;0,1,0)</f>
        <v>0</v>
      </c>
    </row>
    <row r="6649" customFormat="false" ht="12.75" hidden="false" customHeight="false" outlineLevel="0" collapsed="false">
      <c r="A6649" s="1" t="n">
        <v>-0.787794012822899</v>
      </c>
      <c r="B6649" s="1" t="n">
        <v>-0.00867221460435563</v>
      </c>
      <c r="C6649" s="1"/>
      <c r="D6649" s="1"/>
      <c r="E6649" s="1" t="n">
        <f aca="false">B$2+A6649</f>
        <v>2.7122059871771</v>
      </c>
      <c r="F6649" s="1" t="n">
        <f aca="false">B$2+C$2+B6649</f>
        <v>6.99132778539565</v>
      </c>
      <c r="G6649" s="0" t="n">
        <f aca="false">IF(E6649&lt;F6649,1,0)</f>
        <v>1</v>
      </c>
      <c r="K6649" s="0" t="n">
        <f aca="false">IF(E6649&lt;0,1,0)</f>
        <v>0</v>
      </c>
      <c r="L6649" s="0" t="n">
        <f aca="false">IF(F6649&lt;0,1,0)</f>
        <v>0</v>
      </c>
    </row>
    <row r="6650" customFormat="false" ht="12.75" hidden="false" customHeight="false" outlineLevel="0" collapsed="false">
      <c r="A6650" s="1" t="n">
        <v>-0.683659510418937</v>
      </c>
      <c r="B6650" s="1" t="n">
        <v>0.469635603662203</v>
      </c>
      <c r="C6650" s="1"/>
      <c r="D6650" s="1"/>
      <c r="E6650" s="1" t="n">
        <f aca="false">B$2+A6650</f>
        <v>2.81634048958106</v>
      </c>
      <c r="F6650" s="1" t="n">
        <f aca="false">B$2+C$2+B6650</f>
        <v>7.4696356036622</v>
      </c>
      <c r="G6650" s="0" t="n">
        <f aca="false">IF(E6650&lt;F6650,1,0)</f>
        <v>1</v>
      </c>
      <c r="K6650" s="0" t="n">
        <f aca="false">IF(E6650&lt;0,1,0)</f>
        <v>0</v>
      </c>
      <c r="L6650" s="0" t="n">
        <f aca="false">IF(F6650&lt;0,1,0)</f>
        <v>0</v>
      </c>
    </row>
    <row r="6651" customFormat="false" ht="12.75" hidden="false" customHeight="false" outlineLevel="0" collapsed="false">
      <c r="A6651" s="1" t="n">
        <v>-0.0962102553251285</v>
      </c>
      <c r="B6651" s="1" t="n">
        <v>-1.02470513004078</v>
      </c>
      <c r="C6651" s="1"/>
      <c r="D6651" s="1"/>
      <c r="E6651" s="1" t="n">
        <f aca="false">B$2+A6651</f>
        <v>3.40378974467487</v>
      </c>
      <c r="F6651" s="1" t="n">
        <f aca="false">B$2+C$2+B6651</f>
        <v>5.97529486995922</v>
      </c>
      <c r="G6651" s="0" t="n">
        <f aca="false">IF(E6651&lt;F6651,1,0)</f>
        <v>1</v>
      </c>
      <c r="K6651" s="0" t="n">
        <f aca="false">IF(E6651&lt;0,1,0)</f>
        <v>0</v>
      </c>
      <c r="L6651" s="0" t="n">
        <f aca="false">IF(F6651&lt;0,1,0)</f>
        <v>0</v>
      </c>
    </row>
    <row r="6652" customFormat="false" ht="12.75" hidden="false" customHeight="false" outlineLevel="0" collapsed="false">
      <c r="A6652" s="1" t="n">
        <v>-0.556117159384254</v>
      </c>
      <c r="B6652" s="1" t="n">
        <v>-0.603223401733037</v>
      </c>
      <c r="C6652" s="1"/>
      <c r="D6652" s="1"/>
      <c r="E6652" s="1" t="n">
        <f aca="false">B$2+A6652</f>
        <v>2.94388284061575</v>
      </c>
      <c r="F6652" s="1" t="n">
        <f aca="false">B$2+C$2+B6652</f>
        <v>6.39677659826696</v>
      </c>
      <c r="G6652" s="0" t="n">
        <f aca="false">IF(E6652&lt;F6652,1,0)</f>
        <v>1</v>
      </c>
      <c r="K6652" s="0" t="n">
        <f aca="false">IF(E6652&lt;0,1,0)</f>
        <v>0</v>
      </c>
      <c r="L6652" s="0" t="n">
        <f aca="false">IF(F6652&lt;0,1,0)</f>
        <v>0</v>
      </c>
    </row>
    <row r="6653" customFormat="false" ht="12.75" hidden="false" customHeight="false" outlineLevel="0" collapsed="false">
      <c r="A6653" s="1" t="n">
        <v>1.2687992577323</v>
      </c>
      <c r="B6653" s="1" t="n">
        <v>1.24058900219178</v>
      </c>
      <c r="C6653" s="1"/>
      <c r="D6653" s="1"/>
      <c r="E6653" s="1" t="n">
        <f aca="false">B$2+A6653</f>
        <v>4.7687992577323</v>
      </c>
      <c r="F6653" s="1" t="n">
        <f aca="false">B$2+C$2+B6653</f>
        <v>8.24058900219178</v>
      </c>
      <c r="G6653" s="0" t="n">
        <f aca="false">IF(E6653&lt;F6653,1,0)</f>
        <v>1</v>
      </c>
      <c r="K6653" s="0" t="n">
        <f aca="false">IF(E6653&lt;0,1,0)</f>
        <v>0</v>
      </c>
      <c r="L6653" s="0" t="n">
        <f aca="false">IF(F6653&lt;0,1,0)</f>
        <v>0</v>
      </c>
    </row>
    <row r="6654" customFormat="false" ht="12.75" hidden="false" customHeight="false" outlineLevel="0" collapsed="false">
      <c r="A6654" s="1" t="n">
        <v>-0.683772586315742</v>
      </c>
      <c r="B6654" s="1" t="n">
        <v>-0.141485820028894</v>
      </c>
      <c r="C6654" s="1"/>
      <c r="D6654" s="1"/>
      <c r="E6654" s="1" t="n">
        <f aca="false">B$2+A6654</f>
        <v>2.81622741368426</v>
      </c>
      <c r="F6654" s="1" t="n">
        <f aca="false">B$2+C$2+B6654</f>
        <v>6.85851417997111</v>
      </c>
      <c r="G6654" s="0" t="n">
        <f aca="false">IF(E6654&lt;F6654,1,0)</f>
        <v>1</v>
      </c>
      <c r="K6654" s="0" t="n">
        <f aca="false">IF(E6654&lt;0,1,0)</f>
        <v>0</v>
      </c>
      <c r="L6654" s="0" t="n">
        <f aca="false">IF(F6654&lt;0,1,0)</f>
        <v>0</v>
      </c>
    </row>
    <row r="6655" customFormat="false" ht="12.75" hidden="false" customHeight="false" outlineLevel="0" collapsed="false">
      <c r="A6655" s="1" t="n">
        <v>1.24924357989587</v>
      </c>
      <c r="B6655" s="1" t="n">
        <v>0.686800402577916</v>
      </c>
      <c r="C6655" s="1"/>
      <c r="D6655" s="1"/>
      <c r="E6655" s="1" t="n">
        <f aca="false">B$2+A6655</f>
        <v>4.74924357989587</v>
      </c>
      <c r="F6655" s="1" t="n">
        <f aca="false">B$2+C$2+B6655</f>
        <v>7.68680040257792</v>
      </c>
      <c r="G6655" s="0" t="n">
        <f aca="false">IF(E6655&lt;F6655,1,0)</f>
        <v>1</v>
      </c>
      <c r="K6655" s="0" t="n">
        <f aca="false">IF(E6655&lt;0,1,0)</f>
        <v>0</v>
      </c>
      <c r="L6655" s="0" t="n">
        <f aca="false">IF(F6655&lt;0,1,0)</f>
        <v>0</v>
      </c>
    </row>
    <row r="6656" customFormat="false" ht="12.75" hidden="false" customHeight="false" outlineLevel="0" collapsed="false">
      <c r="A6656" s="1" t="n">
        <v>-1.11906607560702</v>
      </c>
      <c r="B6656" s="1" t="n">
        <v>-0.736074501738901</v>
      </c>
      <c r="C6656" s="1"/>
      <c r="D6656" s="1"/>
      <c r="E6656" s="1" t="n">
        <f aca="false">B$2+A6656</f>
        <v>2.38093392439298</v>
      </c>
      <c r="F6656" s="1" t="n">
        <f aca="false">B$2+C$2+B6656</f>
        <v>6.2639254982611</v>
      </c>
      <c r="G6656" s="0" t="n">
        <f aca="false">IF(E6656&lt;F6656,1,0)</f>
        <v>1</v>
      </c>
      <c r="K6656" s="0" t="n">
        <f aca="false">IF(E6656&lt;0,1,0)</f>
        <v>0</v>
      </c>
      <c r="L6656" s="0" t="n">
        <f aca="false">IF(F6656&lt;0,1,0)</f>
        <v>0</v>
      </c>
    </row>
    <row r="6657" customFormat="false" ht="12.75" hidden="false" customHeight="false" outlineLevel="0" collapsed="false">
      <c r="A6657" s="1" t="n">
        <v>0.957584454354943</v>
      </c>
      <c r="B6657" s="1" t="n">
        <v>-0.83369846959515</v>
      </c>
      <c r="C6657" s="1"/>
      <c r="D6657" s="1"/>
      <c r="E6657" s="1" t="n">
        <f aca="false">B$2+A6657</f>
        <v>4.45758445435494</v>
      </c>
      <c r="F6657" s="1" t="n">
        <f aca="false">B$2+C$2+B6657</f>
        <v>6.16630153040485</v>
      </c>
      <c r="G6657" s="0" t="n">
        <f aca="false">IF(E6657&lt;F6657,1,0)</f>
        <v>1</v>
      </c>
      <c r="K6657" s="0" t="n">
        <f aca="false">IF(E6657&lt;0,1,0)</f>
        <v>0</v>
      </c>
      <c r="L6657" s="0" t="n">
        <f aca="false">IF(F6657&lt;0,1,0)</f>
        <v>0</v>
      </c>
    </row>
    <row r="6658" customFormat="false" ht="12.75" hidden="false" customHeight="false" outlineLevel="0" collapsed="false">
      <c r="A6658" s="1" t="n">
        <v>1.46557892392391</v>
      </c>
      <c r="B6658" s="1" t="n">
        <v>-0.161128909583167</v>
      </c>
      <c r="C6658" s="1"/>
      <c r="D6658" s="1"/>
      <c r="E6658" s="1" t="n">
        <f aca="false">B$2+A6658</f>
        <v>4.96557892392391</v>
      </c>
      <c r="F6658" s="1" t="n">
        <f aca="false">B$2+C$2+B6658</f>
        <v>6.83887109041683</v>
      </c>
      <c r="G6658" s="0" t="n">
        <f aca="false">IF(E6658&lt;F6658,1,0)</f>
        <v>1</v>
      </c>
      <c r="K6658" s="0" t="n">
        <f aca="false">IF(E6658&lt;0,1,0)</f>
        <v>0</v>
      </c>
      <c r="L6658" s="0" t="n">
        <f aca="false">IF(F6658&lt;0,1,0)</f>
        <v>0</v>
      </c>
    </row>
    <row r="6659" customFormat="false" ht="12.75" hidden="false" customHeight="false" outlineLevel="0" collapsed="false">
      <c r="A6659" s="1" t="n">
        <v>-0.0218558887124035</v>
      </c>
      <c r="B6659" s="1" t="n">
        <v>-0.281647868525812</v>
      </c>
      <c r="C6659" s="1"/>
      <c r="D6659" s="1"/>
      <c r="E6659" s="1" t="n">
        <f aca="false">B$2+A6659</f>
        <v>3.4781441112876</v>
      </c>
      <c r="F6659" s="1" t="n">
        <f aca="false">B$2+C$2+B6659</f>
        <v>6.71835213147419</v>
      </c>
      <c r="G6659" s="0" t="n">
        <f aca="false">IF(E6659&lt;F6659,1,0)</f>
        <v>1</v>
      </c>
      <c r="K6659" s="0" t="n">
        <f aca="false">IF(E6659&lt;0,1,0)</f>
        <v>0</v>
      </c>
      <c r="L6659" s="0" t="n">
        <f aca="false">IF(F6659&lt;0,1,0)</f>
        <v>0</v>
      </c>
    </row>
    <row r="6660" customFormat="false" ht="12.75" hidden="false" customHeight="false" outlineLevel="0" collapsed="false">
      <c r="A6660" s="1" t="n">
        <v>-1.34597134200416</v>
      </c>
      <c r="B6660" s="1" t="n">
        <v>2.82530304818417</v>
      </c>
      <c r="C6660" s="1"/>
      <c r="D6660" s="1"/>
      <c r="E6660" s="1" t="n">
        <f aca="false">B$2+A6660</f>
        <v>2.15402865799584</v>
      </c>
      <c r="F6660" s="1" t="n">
        <f aca="false">B$2+C$2+B6660</f>
        <v>9.82530304818417</v>
      </c>
      <c r="G6660" s="0" t="n">
        <f aca="false">IF(E6660&lt;F6660,1,0)</f>
        <v>1</v>
      </c>
      <c r="K6660" s="0" t="n">
        <f aca="false">IF(E6660&lt;0,1,0)</f>
        <v>0</v>
      </c>
      <c r="L6660" s="0" t="n">
        <f aca="false">IF(F6660&lt;0,1,0)</f>
        <v>0</v>
      </c>
    </row>
    <row r="6661" customFormat="false" ht="12.75" hidden="false" customHeight="false" outlineLevel="0" collapsed="false">
      <c r="A6661" s="1" t="n">
        <v>-0.59260354760891</v>
      </c>
      <c r="B6661" s="1" t="n">
        <v>0.72299949452097</v>
      </c>
      <c r="C6661" s="1"/>
      <c r="D6661" s="1"/>
      <c r="E6661" s="1" t="n">
        <f aca="false">B$2+A6661</f>
        <v>2.90739645239109</v>
      </c>
      <c r="F6661" s="1" t="n">
        <f aca="false">B$2+C$2+B6661</f>
        <v>7.72299949452097</v>
      </c>
      <c r="G6661" s="0" t="n">
        <f aca="false">IF(E6661&lt;F6661,1,0)</f>
        <v>1</v>
      </c>
      <c r="K6661" s="0" t="n">
        <f aca="false">IF(E6661&lt;0,1,0)</f>
        <v>0</v>
      </c>
      <c r="L6661" s="0" t="n">
        <f aca="false">IF(F6661&lt;0,1,0)</f>
        <v>0</v>
      </c>
    </row>
    <row r="6662" customFormat="false" ht="12.75" hidden="false" customHeight="false" outlineLevel="0" collapsed="false">
      <c r="A6662" s="1" t="n">
        <v>-2.11021307142734</v>
      </c>
      <c r="B6662" s="1" t="n">
        <v>-0.169515568006138</v>
      </c>
      <c r="C6662" s="1"/>
      <c r="D6662" s="1"/>
      <c r="E6662" s="1" t="n">
        <f aca="false">B$2+A6662</f>
        <v>1.38978692857266</v>
      </c>
      <c r="F6662" s="1" t="n">
        <f aca="false">B$2+C$2+B6662</f>
        <v>6.83048443199386</v>
      </c>
      <c r="G6662" s="0" t="n">
        <f aca="false">IF(E6662&lt;F6662,1,0)</f>
        <v>1</v>
      </c>
      <c r="K6662" s="0" t="n">
        <f aca="false">IF(E6662&lt;0,1,0)</f>
        <v>0</v>
      </c>
      <c r="L6662" s="0" t="n">
        <f aca="false">IF(F6662&lt;0,1,0)</f>
        <v>0</v>
      </c>
    </row>
    <row r="6663" customFormat="false" ht="12.75" hidden="false" customHeight="false" outlineLevel="0" collapsed="false">
      <c r="A6663" s="1" t="n">
        <v>1.2534049294888</v>
      </c>
      <c r="B6663" s="1" t="n">
        <v>1.16389478153279</v>
      </c>
      <c r="C6663" s="1"/>
      <c r="D6663" s="1"/>
      <c r="E6663" s="1" t="n">
        <f aca="false">B$2+A6663</f>
        <v>4.7534049294888</v>
      </c>
      <c r="F6663" s="1" t="n">
        <f aca="false">B$2+C$2+B6663</f>
        <v>8.16389478153279</v>
      </c>
      <c r="G6663" s="0" t="n">
        <f aca="false">IF(E6663&lt;F6663,1,0)</f>
        <v>1</v>
      </c>
      <c r="K6663" s="0" t="n">
        <f aca="false">IF(E6663&lt;0,1,0)</f>
        <v>0</v>
      </c>
      <c r="L6663" s="0" t="n">
        <f aca="false">IF(F6663&lt;0,1,0)</f>
        <v>0</v>
      </c>
    </row>
    <row r="6664" customFormat="false" ht="12.75" hidden="false" customHeight="false" outlineLevel="0" collapsed="false">
      <c r="A6664" s="1" t="n">
        <v>0.185223273589504</v>
      </c>
      <c r="B6664" s="1" t="n">
        <v>1.00243514684368</v>
      </c>
      <c r="C6664" s="1"/>
      <c r="D6664" s="1"/>
      <c r="E6664" s="1" t="n">
        <f aca="false">B$2+A6664</f>
        <v>3.6852232735895</v>
      </c>
      <c r="F6664" s="1" t="n">
        <f aca="false">B$2+C$2+B6664</f>
        <v>8.00243514684368</v>
      </c>
      <c r="G6664" s="0" t="n">
        <f aca="false">IF(E6664&lt;F6664,1,0)</f>
        <v>1</v>
      </c>
      <c r="K6664" s="0" t="n">
        <f aca="false">IF(E6664&lt;0,1,0)</f>
        <v>0</v>
      </c>
      <c r="L6664" s="0" t="n">
        <f aca="false">IF(F6664&lt;0,1,0)</f>
        <v>0</v>
      </c>
    </row>
    <row r="6665" customFormat="false" ht="12.75" hidden="false" customHeight="false" outlineLevel="0" collapsed="false">
      <c r="A6665" s="1" t="n">
        <v>0.669237151511039</v>
      </c>
      <c r="B6665" s="1" t="n">
        <v>-0.224369025608424</v>
      </c>
      <c r="C6665" s="1"/>
      <c r="D6665" s="1"/>
      <c r="E6665" s="1" t="n">
        <f aca="false">B$2+A6665</f>
        <v>4.16923715151104</v>
      </c>
      <c r="F6665" s="1" t="n">
        <f aca="false">B$2+C$2+B6665</f>
        <v>6.77563097439158</v>
      </c>
      <c r="G6665" s="0" t="n">
        <f aca="false">IF(E6665&lt;F6665,1,0)</f>
        <v>1</v>
      </c>
      <c r="K6665" s="0" t="n">
        <f aca="false">IF(E6665&lt;0,1,0)</f>
        <v>0</v>
      </c>
      <c r="L6665" s="0" t="n">
        <f aca="false">IF(F6665&lt;0,1,0)</f>
        <v>0</v>
      </c>
    </row>
    <row r="6666" customFormat="false" ht="12.75" hidden="false" customHeight="false" outlineLevel="0" collapsed="false">
      <c r="A6666" s="1" t="n">
        <v>-0.309587602187241</v>
      </c>
      <c r="B6666" s="1" t="n">
        <v>-1.21162134515939</v>
      </c>
      <c r="C6666" s="1"/>
      <c r="D6666" s="1"/>
      <c r="E6666" s="1" t="n">
        <f aca="false">B$2+A6666</f>
        <v>3.19041239781276</v>
      </c>
      <c r="F6666" s="1" t="n">
        <f aca="false">B$2+C$2+B6666</f>
        <v>5.78837865484061</v>
      </c>
      <c r="G6666" s="0" t="n">
        <f aca="false">IF(E6666&lt;F6666,1,0)</f>
        <v>1</v>
      </c>
      <c r="K6666" s="0" t="n">
        <f aca="false">IF(E6666&lt;0,1,0)</f>
        <v>0</v>
      </c>
      <c r="L6666" s="0" t="n">
        <f aca="false">IF(F6666&lt;0,1,0)</f>
        <v>0</v>
      </c>
    </row>
    <row r="6667" customFormat="false" ht="12.75" hidden="false" customHeight="false" outlineLevel="0" collapsed="false">
      <c r="A6667" s="1" t="n">
        <v>0.123958492485362</v>
      </c>
      <c r="B6667" s="1" t="n">
        <v>0.134973445133266</v>
      </c>
      <c r="C6667" s="1"/>
      <c r="D6667" s="1"/>
      <c r="E6667" s="1" t="n">
        <f aca="false">B$2+A6667</f>
        <v>3.62395849248536</v>
      </c>
      <c r="F6667" s="1" t="n">
        <f aca="false">B$2+C$2+B6667</f>
        <v>7.13497344513327</v>
      </c>
      <c r="G6667" s="0" t="n">
        <f aca="false">IF(E6667&lt;F6667,1,0)</f>
        <v>1</v>
      </c>
      <c r="K6667" s="0" t="n">
        <f aca="false">IF(E6667&lt;0,1,0)</f>
        <v>0</v>
      </c>
      <c r="L6667" s="0" t="n">
        <f aca="false">IF(F6667&lt;0,1,0)</f>
        <v>0</v>
      </c>
    </row>
    <row r="6668" customFormat="false" ht="12.75" hidden="false" customHeight="false" outlineLevel="0" collapsed="false">
      <c r="A6668" s="1" t="n">
        <v>0.23092205022872</v>
      </c>
      <c r="B6668" s="1" t="n">
        <v>0.797255683959504</v>
      </c>
      <c r="C6668" s="1"/>
      <c r="D6668" s="1"/>
      <c r="E6668" s="1" t="n">
        <f aca="false">B$2+A6668</f>
        <v>3.73092205022872</v>
      </c>
      <c r="F6668" s="1" t="n">
        <f aca="false">B$2+C$2+B6668</f>
        <v>7.7972556839595</v>
      </c>
      <c r="G6668" s="0" t="n">
        <f aca="false">IF(E6668&lt;F6668,1,0)</f>
        <v>1</v>
      </c>
      <c r="K6668" s="0" t="n">
        <f aca="false">IF(E6668&lt;0,1,0)</f>
        <v>0</v>
      </c>
      <c r="L6668" s="0" t="n">
        <f aca="false">IF(F6668&lt;0,1,0)</f>
        <v>0</v>
      </c>
    </row>
    <row r="6669" customFormat="false" ht="12.75" hidden="false" customHeight="false" outlineLevel="0" collapsed="false">
      <c r="A6669" s="1" t="n">
        <v>-1.1758201468238</v>
      </c>
      <c r="B6669" s="1" t="n">
        <v>-0.373238672150774</v>
      </c>
      <c r="C6669" s="1"/>
      <c r="D6669" s="1"/>
      <c r="E6669" s="1" t="n">
        <f aca="false">B$2+A6669</f>
        <v>2.3241798531762</v>
      </c>
      <c r="F6669" s="1" t="n">
        <f aca="false">B$2+C$2+B6669</f>
        <v>6.62676132784923</v>
      </c>
      <c r="G6669" s="0" t="n">
        <f aca="false">IF(E6669&lt;F6669,1,0)</f>
        <v>1</v>
      </c>
      <c r="K6669" s="0" t="n">
        <f aca="false">IF(E6669&lt;0,1,0)</f>
        <v>0</v>
      </c>
      <c r="L6669" s="0" t="n">
        <f aca="false">IF(F6669&lt;0,1,0)</f>
        <v>0</v>
      </c>
    </row>
    <row r="6670" customFormat="false" ht="12.75" hidden="false" customHeight="false" outlineLevel="0" collapsed="false">
      <c r="A6670" s="1" t="n">
        <v>-0.434792531270672</v>
      </c>
      <c r="B6670" s="1" t="n">
        <v>0.139654593667161</v>
      </c>
      <c r="C6670" s="1"/>
      <c r="D6670" s="1"/>
      <c r="E6670" s="1" t="n">
        <f aca="false">B$2+A6670</f>
        <v>3.06520746872933</v>
      </c>
      <c r="F6670" s="1" t="n">
        <f aca="false">B$2+C$2+B6670</f>
        <v>7.13965459366716</v>
      </c>
      <c r="G6670" s="0" t="n">
        <f aca="false">IF(E6670&lt;F6670,1,0)</f>
        <v>1</v>
      </c>
      <c r="K6670" s="0" t="n">
        <f aca="false">IF(E6670&lt;0,1,0)</f>
        <v>0</v>
      </c>
      <c r="L6670" s="0" t="n">
        <f aca="false">IF(F6670&lt;0,1,0)</f>
        <v>0</v>
      </c>
    </row>
    <row r="6671" customFormat="false" ht="12.75" hidden="false" customHeight="false" outlineLevel="0" collapsed="false">
      <c r="A6671" s="1" t="n">
        <v>-0.780759499451062</v>
      </c>
      <c r="B6671" s="1" t="n">
        <v>1.06668692495271</v>
      </c>
      <c r="C6671" s="1"/>
      <c r="D6671" s="1"/>
      <c r="E6671" s="1" t="n">
        <f aca="false">B$2+A6671</f>
        <v>2.71924050054894</v>
      </c>
      <c r="F6671" s="1" t="n">
        <f aca="false">B$2+C$2+B6671</f>
        <v>8.06668692495271</v>
      </c>
      <c r="G6671" s="0" t="n">
        <f aca="false">IF(E6671&lt;F6671,1,0)</f>
        <v>1</v>
      </c>
      <c r="K6671" s="0" t="n">
        <f aca="false">IF(E6671&lt;0,1,0)</f>
        <v>0</v>
      </c>
      <c r="L6671" s="0" t="n">
        <f aca="false">IF(F6671&lt;0,1,0)</f>
        <v>0</v>
      </c>
    </row>
    <row r="6672" customFormat="false" ht="12.75" hidden="false" customHeight="false" outlineLevel="0" collapsed="false">
      <c r="A6672" s="1" t="n">
        <v>0.57623735647525</v>
      </c>
      <c r="B6672" s="1" t="n">
        <v>0.0647042037732345</v>
      </c>
      <c r="C6672" s="1"/>
      <c r="D6672" s="1"/>
      <c r="E6672" s="1" t="n">
        <f aca="false">B$2+A6672</f>
        <v>4.07623735647525</v>
      </c>
      <c r="F6672" s="1" t="n">
        <f aca="false">B$2+C$2+B6672</f>
        <v>7.06470420377324</v>
      </c>
      <c r="G6672" s="0" t="n">
        <f aca="false">IF(E6672&lt;F6672,1,0)</f>
        <v>1</v>
      </c>
      <c r="K6672" s="0" t="n">
        <f aca="false">IF(E6672&lt;0,1,0)</f>
        <v>0</v>
      </c>
      <c r="L6672" s="0" t="n">
        <f aca="false">IF(F6672&lt;0,1,0)</f>
        <v>0</v>
      </c>
    </row>
    <row r="6673" customFormat="false" ht="12.75" hidden="false" customHeight="false" outlineLevel="0" collapsed="false">
      <c r="A6673" s="1" t="n">
        <v>-0.572223602902494</v>
      </c>
      <c r="B6673" s="1" t="n">
        <v>2.29639990114404</v>
      </c>
      <c r="C6673" s="1"/>
      <c r="D6673" s="1"/>
      <c r="E6673" s="1" t="n">
        <f aca="false">B$2+A6673</f>
        <v>2.92777639709751</v>
      </c>
      <c r="F6673" s="1" t="n">
        <f aca="false">B$2+C$2+B6673</f>
        <v>9.29639990114404</v>
      </c>
      <c r="G6673" s="0" t="n">
        <f aca="false">IF(E6673&lt;F6673,1,0)</f>
        <v>1</v>
      </c>
      <c r="K6673" s="0" t="n">
        <f aca="false">IF(E6673&lt;0,1,0)</f>
        <v>0</v>
      </c>
      <c r="L6673" s="0" t="n">
        <f aca="false">IF(F6673&lt;0,1,0)</f>
        <v>0</v>
      </c>
    </row>
    <row r="6674" customFormat="false" ht="12.75" hidden="false" customHeight="false" outlineLevel="0" collapsed="false">
      <c r="A6674" s="1" t="n">
        <v>0.311786720640206</v>
      </c>
      <c r="B6674" s="1" t="n">
        <v>-0.0105125914606186</v>
      </c>
      <c r="C6674" s="1"/>
      <c r="D6674" s="1"/>
      <c r="E6674" s="1" t="n">
        <f aca="false">B$2+A6674</f>
        <v>3.81178672064021</v>
      </c>
      <c r="F6674" s="1" t="n">
        <f aca="false">B$2+C$2+B6674</f>
        <v>6.98948740853938</v>
      </c>
      <c r="G6674" s="0" t="n">
        <f aca="false">IF(E6674&lt;F6674,1,0)</f>
        <v>1</v>
      </c>
      <c r="K6674" s="0" t="n">
        <f aca="false">IF(E6674&lt;0,1,0)</f>
        <v>0</v>
      </c>
      <c r="L6674" s="0" t="n">
        <f aca="false">IF(F6674&lt;0,1,0)</f>
        <v>0</v>
      </c>
    </row>
    <row r="6675" customFormat="false" ht="12.75" hidden="false" customHeight="false" outlineLevel="0" collapsed="false">
      <c r="A6675" s="1" t="n">
        <v>-1.36845879250082</v>
      </c>
      <c r="B6675" s="1" t="n">
        <v>-0.133563440726776</v>
      </c>
      <c r="C6675" s="1"/>
      <c r="D6675" s="1"/>
      <c r="E6675" s="1" t="n">
        <f aca="false">B$2+A6675</f>
        <v>2.13154120749918</v>
      </c>
      <c r="F6675" s="1" t="n">
        <f aca="false">B$2+C$2+B6675</f>
        <v>6.86643655927322</v>
      </c>
      <c r="G6675" s="0" t="n">
        <f aca="false">IF(E6675&lt;F6675,1,0)</f>
        <v>1</v>
      </c>
      <c r="K6675" s="0" t="n">
        <f aca="false">IF(E6675&lt;0,1,0)</f>
        <v>0</v>
      </c>
      <c r="L6675" s="0" t="n">
        <f aca="false">IF(F6675&lt;0,1,0)</f>
        <v>0</v>
      </c>
    </row>
    <row r="6676" customFormat="false" ht="12.75" hidden="false" customHeight="false" outlineLevel="0" collapsed="false">
      <c r="A6676" s="1" t="n">
        <v>0.0607750885902966</v>
      </c>
      <c r="B6676" s="1" t="n">
        <v>-0.379645457519418</v>
      </c>
      <c r="C6676" s="1"/>
      <c r="D6676" s="1"/>
      <c r="E6676" s="1" t="n">
        <f aca="false">B$2+A6676</f>
        <v>3.5607750885903</v>
      </c>
      <c r="F6676" s="1" t="n">
        <f aca="false">B$2+C$2+B6676</f>
        <v>6.62035454248058</v>
      </c>
      <c r="G6676" s="0" t="n">
        <f aca="false">IF(E6676&lt;F6676,1,0)</f>
        <v>1</v>
      </c>
      <c r="K6676" s="0" t="n">
        <f aca="false">IF(E6676&lt;0,1,0)</f>
        <v>0</v>
      </c>
      <c r="L6676" s="0" t="n">
        <f aca="false">IF(F6676&lt;0,1,0)</f>
        <v>0</v>
      </c>
    </row>
    <row r="6677" customFormat="false" ht="12.75" hidden="false" customHeight="false" outlineLevel="0" collapsed="false">
      <c r="A6677" s="1" t="n">
        <v>-1.33051858372866</v>
      </c>
      <c r="B6677" s="1" t="n">
        <v>-1.19307187330741</v>
      </c>
      <c r="C6677" s="1"/>
      <c r="D6677" s="1"/>
      <c r="E6677" s="1" t="n">
        <f aca="false">B$2+A6677</f>
        <v>2.16948141627134</v>
      </c>
      <c r="F6677" s="1" t="n">
        <f aca="false">B$2+C$2+B6677</f>
        <v>5.80692812669259</v>
      </c>
      <c r="G6677" s="0" t="n">
        <f aca="false">IF(E6677&lt;F6677,1,0)</f>
        <v>1</v>
      </c>
      <c r="K6677" s="0" t="n">
        <f aca="false">IF(E6677&lt;0,1,0)</f>
        <v>0</v>
      </c>
      <c r="L6677" s="0" t="n">
        <f aca="false">IF(F6677&lt;0,1,0)</f>
        <v>0</v>
      </c>
    </row>
    <row r="6678" customFormat="false" ht="12.75" hidden="false" customHeight="false" outlineLevel="0" collapsed="false">
      <c r="A6678" s="1" t="n">
        <v>-2.8807338781129</v>
      </c>
      <c r="B6678" s="1" t="n">
        <v>-0.851520625376708</v>
      </c>
      <c r="C6678" s="1"/>
      <c r="D6678" s="1"/>
      <c r="E6678" s="1" t="n">
        <f aca="false">B$2+A6678</f>
        <v>0.619266121887097</v>
      </c>
      <c r="F6678" s="1" t="n">
        <f aca="false">B$2+C$2+B6678</f>
        <v>6.14847937462329</v>
      </c>
      <c r="G6678" s="0" t="n">
        <f aca="false">IF(E6678&lt;F6678,1,0)</f>
        <v>1</v>
      </c>
      <c r="K6678" s="0" t="n">
        <f aca="false">IF(E6678&lt;0,1,0)</f>
        <v>0</v>
      </c>
      <c r="L6678" s="0" t="n">
        <f aca="false">IF(F6678&lt;0,1,0)</f>
        <v>0</v>
      </c>
    </row>
    <row r="6679" customFormat="false" ht="12.75" hidden="false" customHeight="false" outlineLevel="0" collapsed="false">
      <c r="A6679" s="1" t="n">
        <v>-0.472756408488279</v>
      </c>
      <c r="B6679" s="1" t="n">
        <v>-0.557520802416098</v>
      </c>
      <c r="C6679" s="1"/>
      <c r="D6679" s="1"/>
      <c r="E6679" s="1" t="n">
        <f aca="false">B$2+A6679</f>
        <v>3.02724359151172</v>
      </c>
      <c r="F6679" s="1" t="n">
        <f aca="false">B$2+C$2+B6679</f>
        <v>6.4424791975839</v>
      </c>
      <c r="G6679" s="0" t="n">
        <f aca="false">IF(E6679&lt;F6679,1,0)</f>
        <v>1</v>
      </c>
      <c r="K6679" s="0" t="n">
        <f aca="false">IF(E6679&lt;0,1,0)</f>
        <v>0</v>
      </c>
      <c r="L6679" s="0" t="n">
        <f aca="false">IF(F6679&lt;0,1,0)</f>
        <v>0</v>
      </c>
    </row>
    <row r="6680" customFormat="false" ht="12.75" hidden="false" customHeight="false" outlineLevel="0" collapsed="false">
      <c r="A6680" s="1" t="n">
        <v>2.81184745859498</v>
      </c>
      <c r="B6680" s="1" t="n">
        <v>0.151222759332185</v>
      </c>
      <c r="C6680" s="1"/>
      <c r="D6680" s="1"/>
      <c r="E6680" s="1" t="n">
        <f aca="false">B$2+A6680</f>
        <v>6.31184745859498</v>
      </c>
      <c r="F6680" s="1" t="n">
        <f aca="false">B$2+C$2+B6680</f>
        <v>7.15122275933218</v>
      </c>
      <c r="G6680" s="0" t="n">
        <f aca="false">IF(E6680&lt;F6680,1,0)</f>
        <v>1</v>
      </c>
      <c r="K6680" s="0" t="n">
        <f aca="false">IF(E6680&lt;0,1,0)</f>
        <v>0</v>
      </c>
      <c r="L6680" s="0" t="n">
        <f aca="false">IF(F6680&lt;0,1,0)</f>
        <v>0</v>
      </c>
    </row>
    <row r="6681" customFormat="false" ht="12.75" hidden="false" customHeight="false" outlineLevel="0" collapsed="false">
      <c r="A6681" s="1" t="n">
        <v>0.268275864743493</v>
      </c>
      <c r="B6681" s="1" t="n">
        <v>1.88632988797529</v>
      </c>
      <c r="C6681" s="1"/>
      <c r="D6681" s="1"/>
      <c r="E6681" s="1" t="n">
        <f aca="false">B$2+A6681</f>
        <v>3.76827586474349</v>
      </c>
      <c r="F6681" s="1" t="n">
        <f aca="false">B$2+C$2+B6681</f>
        <v>8.88632988797529</v>
      </c>
      <c r="G6681" s="0" t="n">
        <f aca="false">IF(E6681&lt;F6681,1,0)</f>
        <v>1</v>
      </c>
      <c r="K6681" s="0" t="n">
        <f aca="false">IF(E6681&lt;0,1,0)</f>
        <v>0</v>
      </c>
      <c r="L6681" s="0" t="n">
        <f aca="false">IF(F6681&lt;0,1,0)</f>
        <v>0</v>
      </c>
    </row>
    <row r="6682" customFormat="false" ht="12.75" hidden="false" customHeight="false" outlineLevel="0" collapsed="false">
      <c r="A6682" s="1" t="n">
        <v>0.65293488788976</v>
      </c>
      <c r="B6682" s="1" t="n">
        <v>0.0567624875494727</v>
      </c>
      <c r="C6682" s="1"/>
      <c r="D6682" s="1"/>
      <c r="E6682" s="1" t="n">
        <f aca="false">B$2+A6682</f>
        <v>4.15293488788976</v>
      </c>
      <c r="F6682" s="1" t="n">
        <f aca="false">B$2+C$2+B6682</f>
        <v>7.05676248754947</v>
      </c>
      <c r="G6682" s="0" t="n">
        <f aca="false">IF(E6682&lt;F6682,1,0)</f>
        <v>1</v>
      </c>
      <c r="K6682" s="0" t="n">
        <f aca="false">IF(E6682&lt;0,1,0)</f>
        <v>0</v>
      </c>
      <c r="L6682" s="0" t="n">
        <f aca="false">IF(F6682&lt;0,1,0)</f>
        <v>0</v>
      </c>
    </row>
    <row r="6683" customFormat="false" ht="12.75" hidden="false" customHeight="false" outlineLevel="0" collapsed="false">
      <c r="A6683" s="1" t="n">
        <v>1.52759921036816</v>
      </c>
      <c r="B6683" s="1" t="n">
        <v>0.231499861275518</v>
      </c>
      <c r="C6683" s="1"/>
      <c r="D6683" s="1"/>
      <c r="E6683" s="1" t="n">
        <f aca="false">B$2+A6683</f>
        <v>5.02759921036816</v>
      </c>
      <c r="F6683" s="1" t="n">
        <f aca="false">B$2+C$2+B6683</f>
        <v>7.23149986127552</v>
      </c>
      <c r="G6683" s="0" t="n">
        <f aca="false">IF(E6683&lt;F6683,1,0)</f>
        <v>1</v>
      </c>
      <c r="K6683" s="0" t="n">
        <f aca="false">IF(E6683&lt;0,1,0)</f>
        <v>0</v>
      </c>
      <c r="L6683" s="0" t="n">
        <f aca="false">IF(F6683&lt;0,1,0)</f>
        <v>0</v>
      </c>
    </row>
    <row r="6684" customFormat="false" ht="12.75" hidden="false" customHeight="false" outlineLevel="0" collapsed="false">
      <c r="A6684" s="1" t="n">
        <v>0.380988566887984</v>
      </c>
      <c r="B6684" s="1" t="n">
        <v>-1.33835375539337</v>
      </c>
      <c r="C6684" s="1"/>
      <c r="D6684" s="1"/>
      <c r="E6684" s="1" t="n">
        <f aca="false">B$2+A6684</f>
        <v>3.88098856688798</v>
      </c>
      <c r="F6684" s="1" t="n">
        <f aca="false">B$2+C$2+B6684</f>
        <v>5.66164624460663</v>
      </c>
      <c r="G6684" s="0" t="n">
        <f aca="false">IF(E6684&lt;F6684,1,0)</f>
        <v>1</v>
      </c>
      <c r="K6684" s="0" t="n">
        <f aca="false">IF(E6684&lt;0,1,0)</f>
        <v>0</v>
      </c>
      <c r="L6684" s="0" t="n">
        <f aca="false">IF(F6684&lt;0,1,0)</f>
        <v>0</v>
      </c>
    </row>
    <row r="6685" customFormat="false" ht="12.75" hidden="false" customHeight="false" outlineLevel="0" collapsed="false">
      <c r="A6685" s="1" t="n">
        <v>1.08862028446517</v>
      </c>
      <c r="B6685" s="1" t="n">
        <v>-0.822771071033071</v>
      </c>
      <c r="C6685" s="1"/>
      <c r="D6685" s="1"/>
      <c r="E6685" s="1" t="n">
        <f aca="false">B$2+A6685</f>
        <v>4.58862028446517</v>
      </c>
      <c r="F6685" s="1" t="n">
        <f aca="false">B$2+C$2+B6685</f>
        <v>6.17722892896693</v>
      </c>
      <c r="G6685" s="0" t="n">
        <f aca="false">IF(E6685&lt;F6685,1,0)</f>
        <v>1</v>
      </c>
      <c r="K6685" s="0" t="n">
        <f aca="false">IF(E6685&lt;0,1,0)</f>
        <v>0</v>
      </c>
      <c r="L6685" s="0" t="n">
        <f aca="false">IF(F6685&lt;0,1,0)</f>
        <v>0</v>
      </c>
    </row>
    <row r="6686" customFormat="false" ht="12.75" hidden="false" customHeight="false" outlineLevel="0" collapsed="false">
      <c r="A6686" s="1" t="n">
        <v>-0.620382872757781</v>
      </c>
      <c r="B6686" s="1" t="n">
        <v>2.04612243727086</v>
      </c>
      <c r="C6686" s="1"/>
      <c r="D6686" s="1"/>
      <c r="E6686" s="1" t="n">
        <f aca="false">B$2+A6686</f>
        <v>2.87961712724222</v>
      </c>
      <c r="F6686" s="1" t="n">
        <f aca="false">B$2+C$2+B6686</f>
        <v>9.04612243727086</v>
      </c>
      <c r="G6686" s="0" t="n">
        <f aca="false">IF(E6686&lt;F6686,1,0)</f>
        <v>1</v>
      </c>
      <c r="K6686" s="0" t="n">
        <f aca="false">IF(E6686&lt;0,1,0)</f>
        <v>0</v>
      </c>
      <c r="L6686" s="0" t="n">
        <f aca="false">IF(F6686&lt;0,1,0)</f>
        <v>0</v>
      </c>
    </row>
    <row r="6687" customFormat="false" ht="12.75" hidden="false" customHeight="false" outlineLevel="0" collapsed="false">
      <c r="A6687" s="1" t="n">
        <v>-0.938430222634278</v>
      </c>
      <c r="B6687" s="1" t="n">
        <v>0.474877790551523</v>
      </c>
      <c r="C6687" s="1"/>
      <c r="D6687" s="1"/>
      <c r="E6687" s="1" t="n">
        <f aca="false">B$2+A6687</f>
        <v>2.56156977736572</v>
      </c>
      <c r="F6687" s="1" t="n">
        <f aca="false">B$2+C$2+B6687</f>
        <v>7.47487779055152</v>
      </c>
      <c r="G6687" s="0" t="n">
        <f aca="false">IF(E6687&lt;F6687,1,0)</f>
        <v>1</v>
      </c>
      <c r="K6687" s="0" t="n">
        <f aca="false">IF(E6687&lt;0,1,0)</f>
        <v>0</v>
      </c>
      <c r="L6687" s="0" t="n">
        <f aca="false">IF(F6687&lt;0,1,0)</f>
        <v>0</v>
      </c>
    </row>
    <row r="6688" customFormat="false" ht="12.75" hidden="false" customHeight="false" outlineLevel="0" collapsed="false">
      <c r="A6688" s="1" t="n">
        <v>-0.473366388814575</v>
      </c>
      <c r="B6688" s="1" t="n">
        <v>0.17708485791066</v>
      </c>
      <c r="C6688" s="1"/>
      <c r="D6688" s="1"/>
      <c r="E6688" s="1" t="n">
        <f aca="false">B$2+A6688</f>
        <v>3.02663361118543</v>
      </c>
      <c r="F6688" s="1" t="n">
        <f aca="false">B$2+C$2+B6688</f>
        <v>7.17708485791066</v>
      </c>
      <c r="G6688" s="0" t="n">
        <f aca="false">IF(E6688&lt;F6688,1,0)</f>
        <v>1</v>
      </c>
      <c r="K6688" s="0" t="n">
        <f aca="false">IF(E6688&lt;0,1,0)</f>
        <v>0</v>
      </c>
      <c r="L6688" s="0" t="n">
        <f aca="false">IF(F6688&lt;0,1,0)</f>
        <v>0</v>
      </c>
    </row>
    <row r="6689" customFormat="false" ht="12.75" hidden="false" customHeight="false" outlineLevel="0" collapsed="false">
      <c r="A6689" s="1" t="n">
        <v>-1.69548721707134</v>
      </c>
      <c r="B6689" s="1" t="n">
        <v>-1.06521905219959</v>
      </c>
      <c r="C6689" s="1"/>
      <c r="D6689" s="1"/>
      <c r="E6689" s="1" t="n">
        <f aca="false">B$2+A6689</f>
        <v>1.80451278292866</v>
      </c>
      <c r="F6689" s="1" t="n">
        <f aca="false">B$2+C$2+B6689</f>
        <v>5.93478094780041</v>
      </c>
      <c r="G6689" s="0" t="n">
        <f aca="false">IF(E6689&lt;F6689,1,0)</f>
        <v>1</v>
      </c>
      <c r="K6689" s="0" t="n">
        <f aca="false">IF(E6689&lt;0,1,0)</f>
        <v>0</v>
      </c>
      <c r="L6689" s="0" t="n">
        <f aca="false">IF(F6689&lt;0,1,0)</f>
        <v>0</v>
      </c>
    </row>
    <row r="6690" customFormat="false" ht="12.75" hidden="false" customHeight="false" outlineLevel="0" collapsed="false">
      <c r="A6690" s="1" t="n">
        <v>-0.601442861647374</v>
      </c>
      <c r="B6690" s="1" t="n">
        <v>0.345096010871771</v>
      </c>
      <c r="C6690" s="1"/>
      <c r="D6690" s="1"/>
      <c r="E6690" s="1" t="n">
        <f aca="false">B$2+A6690</f>
        <v>2.89855713835263</v>
      </c>
      <c r="F6690" s="1" t="n">
        <f aca="false">B$2+C$2+B6690</f>
        <v>7.34509601087177</v>
      </c>
      <c r="G6690" s="0" t="n">
        <f aca="false">IF(E6690&lt;F6690,1,0)</f>
        <v>1</v>
      </c>
      <c r="K6690" s="0" t="n">
        <f aca="false">IF(E6690&lt;0,1,0)</f>
        <v>0</v>
      </c>
      <c r="L6690" s="0" t="n">
        <f aca="false">IF(F6690&lt;0,1,0)</f>
        <v>0</v>
      </c>
    </row>
    <row r="6691" customFormat="false" ht="12.75" hidden="false" customHeight="false" outlineLevel="0" collapsed="false">
      <c r="A6691" s="1" t="n">
        <v>-0.0571663751391259</v>
      </c>
      <c r="B6691" s="1" t="n">
        <v>-0.438531845433157</v>
      </c>
      <c r="C6691" s="1"/>
      <c r="D6691" s="1"/>
      <c r="E6691" s="1" t="n">
        <f aca="false">B$2+A6691</f>
        <v>3.44283362486087</v>
      </c>
      <c r="F6691" s="1" t="n">
        <f aca="false">B$2+C$2+B6691</f>
        <v>6.56146815456684</v>
      </c>
      <c r="G6691" s="0" t="n">
        <f aca="false">IF(E6691&lt;F6691,1,0)</f>
        <v>1</v>
      </c>
      <c r="K6691" s="0" t="n">
        <f aca="false">IF(E6691&lt;0,1,0)</f>
        <v>0</v>
      </c>
      <c r="L6691" s="0" t="n">
        <f aca="false">IF(F6691&lt;0,1,0)</f>
        <v>0</v>
      </c>
    </row>
    <row r="6692" customFormat="false" ht="12.75" hidden="false" customHeight="false" outlineLevel="0" collapsed="false">
      <c r="A6692" s="1" t="n">
        <v>-1.65464014414576</v>
      </c>
      <c r="B6692" s="1" t="n">
        <v>-0.370701006967813</v>
      </c>
      <c r="C6692" s="1"/>
      <c r="D6692" s="1"/>
      <c r="E6692" s="1" t="n">
        <f aca="false">B$2+A6692</f>
        <v>1.84535985585424</v>
      </c>
      <c r="F6692" s="1" t="n">
        <f aca="false">B$2+C$2+B6692</f>
        <v>6.62929899303219</v>
      </c>
      <c r="G6692" s="0" t="n">
        <f aca="false">IF(E6692&lt;F6692,1,0)</f>
        <v>1</v>
      </c>
      <c r="K6692" s="0" t="n">
        <f aca="false">IF(E6692&lt;0,1,0)</f>
        <v>0</v>
      </c>
      <c r="L6692" s="0" t="n">
        <f aca="false">IF(F6692&lt;0,1,0)</f>
        <v>0</v>
      </c>
    </row>
    <row r="6693" customFormat="false" ht="12.75" hidden="false" customHeight="false" outlineLevel="0" collapsed="false">
      <c r="A6693" s="1" t="n">
        <v>1.59506725201114</v>
      </c>
      <c r="B6693" s="1" t="n">
        <v>-0.505670911664821</v>
      </c>
      <c r="C6693" s="1"/>
      <c r="D6693" s="1"/>
      <c r="E6693" s="1" t="n">
        <f aca="false">B$2+A6693</f>
        <v>5.09506725201114</v>
      </c>
      <c r="F6693" s="1" t="n">
        <f aca="false">B$2+C$2+B6693</f>
        <v>6.49432908833518</v>
      </c>
      <c r="G6693" s="0" t="n">
        <f aca="false">IF(E6693&lt;F6693,1,0)</f>
        <v>1</v>
      </c>
      <c r="K6693" s="0" t="n">
        <f aca="false">IF(E6693&lt;0,1,0)</f>
        <v>0</v>
      </c>
      <c r="L6693" s="0" t="n">
        <f aca="false">IF(F6693&lt;0,1,0)</f>
        <v>0</v>
      </c>
    </row>
    <row r="6694" customFormat="false" ht="12.75" hidden="false" customHeight="false" outlineLevel="0" collapsed="false">
      <c r="A6694" s="1" t="n">
        <v>0.512308240193716</v>
      </c>
      <c r="B6694" s="1" t="n">
        <v>-0.389163732490871</v>
      </c>
      <c r="C6694" s="1"/>
      <c r="D6694" s="1"/>
      <c r="E6694" s="1" t="n">
        <f aca="false">B$2+A6694</f>
        <v>4.01230824019372</v>
      </c>
      <c r="F6694" s="1" t="n">
        <f aca="false">B$2+C$2+B6694</f>
        <v>6.61083626750913</v>
      </c>
      <c r="G6694" s="0" t="n">
        <f aca="false">IF(E6694&lt;F6694,1,0)</f>
        <v>1</v>
      </c>
      <c r="K6694" s="0" t="n">
        <f aca="false">IF(E6694&lt;0,1,0)</f>
        <v>0</v>
      </c>
      <c r="L6694" s="0" t="n">
        <f aca="false">IF(F6694&lt;0,1,0)</f>
        <v>0</v>
      </c>
    </row>
    <row r="6695" customFormat="false" ht="12.75" hidden="false" customHeight="false" outlineLevel="0" collapsed="false">
      <c r="A6695" s="1" t="n">
        <v>-0.20307091410404</v>
      </c>
      <c r="B6695" s="1" t="n">
        <v>1.68347936854548</v>
      </c>
      <c r="C6695" s="1"/>
      <c r="D6695" s="1"/>
      <c r="E6695" s="1" t="n">
        <f aca="false">B$2+A6695</f>
        <v>3.29692908589596</v>
      </c>
      <c r="F6695" s="1" t="n">
        <f aca="false">B$2+C$2+B6695</f>
        <v>8.68347936854548</v>
      </c>
      <c r="G6695" s="0" t="n">
        <f aca="false">IF(E6695&lt;F6695,1,0)</f>
        <v>1</v>
      </c>
      <c r="K6695" s="0" t="n">
        <f aca="false">IF(E6695&lt;0,1,0)</f>
        <v>0</v>
      </c>
      <c r="L6695" s="0" t="n">
        <f aca="false">IF(F6695&lt;0,1,0)</f>
        <v>0</v>
      </c>
    </row>
    <row r="6696" customFormat="false" ht="12.75" hidden="false" customHeight="false" outlineLevel="0" collapsed="false">
      <c r="A6696" s="1" t="n">
        <v>-2.03503051902099</v>
      </c>
      <c r="B6696" s="1" t="n">
        <v>-0.571487441292292</v>
      </c>
      <c r="C6696" s="1"/>
      <c r="D6696" s="1"/>
      <c r="E6696" s="1" t="n">
        <f aca="false">B$2+A6696</f>
        <v>1.46496948097901</v>
      </c>
      <c r="F6696" s="1" t="n">
        <f aca="false">B$2+C$2+B6696</f>
        <v>6.42851255870771</v>
      </c>
      <c r="G6696" s="0" t="n">
        <f aca="false">IF(E6696&lt;F6696,1,0)</f>
        <v>1</v>
      </c>
      <c r="K6696" s="0" t="n">
        <f aca="false">IF(E6696&lt;0,1,0)</f>
        <v>0</v>
      </c>
      <c r="L6696" s="0" t="n">
        <f aca="false">IF(F6696&lt;0,1,0)</f>
        <v>0</v>
      </c>
    </row>
    <row r="6697" customFormat="false" ht="12.75" hidden="false" customHeight="false" outlineLevel="0" collapsed="false">
      <c r="A6697" s="1" t="n">
        <v>-0.286444268079749</v>
      </c>
      <c r="B6697" s="1" t="n">
        <v>0.498139388165426</v>
      </c>
      <c r="C6697" s="1"/>
      <c r="D6697" s="1"/>
      <c r="E6697" s="1" t="n">
        <f aca="false">B$2+A6697</f>
        <v>3.21355573192025</v>
      </c>
      <c r="F6697" s="1" t="n">
        <f aca="false">B$2+C$2+B6697</f>
        <v>7.49813938816543</v>
      </c>
      <c r="G6697" s="0" t="n">
        <f aca="false">IF(E6697&lt;F6697,1,0)</f>
        <v>1</v>
      </c>
      <c r="K6697" s="0" t="n">
        <f aca="false">IF(E6697&lt;0,1,0)</f>
        <v>0</v>
      </c>
      <c r="L6697" s="0" t="n">
        <f aca="false">IF(F6697&lt;0,1,0)</f>
        <v>0</v>
      </c>
    </row>
    <row r="6698" customFormat="false" ht="12.75" hidden="false" customHeight="false" outlineLevel="0" collapsed="false">
      <c r="A6698" s="1" t="n">
        <v>-0.793269840754772</v>
      </c>
      <c r="B6698" s="1" t="n">
        <v>-0.85565682795863</v>
      </c>
      <c r="C6698" s="1"/>
      <c r="D6698" s="1"/>
      <c r="E6698" s="1" t="n">
        <f aca="false">B$2+A6698</f>
        <v>2.70673015924523</v>
      </c>
      <c r="F6698" s="1" t="n">
        <f aca="false">B$2+C$2+B6698</f>
        <v>6.14434317204137</v>
      </c>
      <c r="G6698" s="0" t="n">
        <f aca="false">IF(E6698&lt;F6698,1,0)</f>
        <v>1</v>
      </c>
      <c r="K6698" s="0" t="n">
        <f aca="false">IF(E6698&lt;0,1,0)</f>
        <v>0</v>
      </c>
      <c r="L6698" s="0" t="n">
        <f aca="false">IF(F6698&lt;0,1,0)</f>
        <v>0</v>
      </c>
    </row>
    <row r="6699" customFormat="false" ht="12.75" hidden="false" customHeight="false" outlineLevel="0" collapsed="false">
      <c r="A6699" s="1" t="n">
        <v>-0.902714123604636</v>
      </c>
      <c r="B6699" s="1" t="n">
        <v>1.33934932738707</v>
      </c>
      <c r="C6699" s="1"/>
      <c r="D6699" s="1"/>
      <c r="E6699" s="1" t="n">
        <f aca="false">B$2+A6699</f>
        <v>2.59728587639536</v>
      </c>
      <c r="F6699" s="1" t="n">
        <f aca="false">B$2+C$2+B6699</f>
        <v>8.33934932738707</v>
      </c>
      <c r="G6699" s="0" t="n">
        <f aca="false">IF(E6699&lt;F6699,1,0)</f>
        <v>1</v>
      </c>
      <c r="K6699" s="0" t="n">
        <f aca="false">IF(E6699&lt;0,1,0)</f>
        <v>0</v>
      </c>
      <c r="L6699" s="0" t="n">
        <f aca="false">IF(F6699&lt;0,1,0)</f>
        <v>0</v>
      </c>
    </row>
    <row r="6700" customFormat="false" ht="12.75" hidden="false" customHeight="false" outlineLevel="0" collapsed="false">
      <c r="A6700" s="1" t="n">
        <v>-0.598077823532427</v>
      </c>
      <c r="B6700" s="1" t="n">
        <v>0.546034348376452</v>
      </c>
      <c r="C6700" s="1"/>
      <c r="D6700" s="1"/>
      <c r="E6700" s="1" t="n">
        <f aca="false">B$2+A6700</f>
        <v>2.90192217646757</v>
      </c>
      <c r="F6700" s="1" t="n">
        <f aca="false">B$2+C$2+B6700</f>
        <v>7.54603434837645</v>
      </c>
      <c r="G6700" s="0" t="n">
        <f aca="false">IF(E6700&lt;F6700,1,0)</f>
        <v>1</v>
      </c>
      <c r="K6700" s="0" t="n">
        <f aca="false">IF(E6700&lt;0,1,0)</f>
        <v>0</v>
      </c>
      <c r="L6700" s="0" t="n">
        <f aca="false">IF(F6700&lt;0,1,0)</f>
        <v>0</v>
      </c>
    </row>
    <row r="6701" customFormat="false" ht="12.75" hidden="false" customHeight="false" outlineLevel="0" collapsed="false">
      <c r="A6701" s="1" t="n">
        <v>-1.17800052042745</v>
      </c>
      <c r="B6701" s="1" t="n">
        <v>0.381309361155635</v>
      </c>
      <c r="C6701" s="1"/>
      <c r="D6701" s="1"/>
      <c r="E6701" s="1" t="n">
        <f aca="false">B$2+A6701</f>
        <v>2.32199947957255</v>
      </c>
      <c r="F6701" s="1" t="n">
        <f aca="false">B$2+C$2+B6701</f>
        <v>7.38130936115564</v>
      </c>
      <c r="G6701" s="0" t="n">
        <f aca="false">IF(E6701&lt;F6701,1,0)</f>
        <v>1</v>
      </c>
      <c r="K6701" s="0" t="n">
        <f aca="false">IF(E6701&lt;0,1,0)</f>
        <v>0</v>
      </c>
      <c r="L6701" s="0" t="n">
        <f aca="false">IF(F6701&lt;0,1,0)</f>
        <v>0</v>
      </c>
    </row>
    <row r="6702" customFormat="false" ht="12.75" hidden="false" customHeight="false" outlineLevel="0" collapsed="false">
      <c r="A6702" s="1" t="n">
        <v>1.20387328783372</v>
      </c>
      <c r="B6702" s="1" t="n">
        <v>0.621747892968369</v>
      </c>
      <c r="C6702" s="1"/>
      <c r="D6702" s="1"/>
      <c r="E6702" s="1" t="n">
        <f aca="false">B$2+A6702</f>
        <v>4.70387328783372</v>
      </c>
      <c r="F6702" s="1" t="n">
        <f aca="false">B$2+C$2+B6702</f>
        <v>7.62174789296837</v>
      </c>
      <c r="G6702" s="0" t="n">
        <f aca="false">IF(E6702&lt;F6702,1,0)</f>
        <v>1</v>
      </c>
      <c r="K6702" s="0" t="n">
        <f aca="false">IF(E6702&lt;0,1,0)</f>
        <v>0</v>
      </c>
      <c r="L6702" s="0" t="n">
        <f aca="false">IF(F6702&lt;0,1,0)</f>
        <v>0</v>
      </c>
    </row>
    <row r="6703" customFormat="false" ht="12.75" hidden="false" customHeight="false" outlineLevel="0" collapsed="false">
      <c r="A6703" s="1" t="n">
        <v>-0.296949598255334</v>
      </c>
      <c r="B6703" s="1" t="n">
        <v>0.446519206070587</v>
      </c>
      <c r="C6703" s="1"/>
      <c r="D6703" s="1"/>
      <c r="E6703" s="1" t="n">
        <f aca="false">B$2+A6703</f>
        <v>3.20305040174467</v>
      </c>
      <c r="F6703" s="1" t="n">
        <f aca="false">B$2+C$2+B6703</f>
        <v>7.44651920607059</v>
      </c>
      <c r="G6703" s="0" t="n">
        <f aca="false">IF(E6703&lt;F6703,1,0)</f>
        <v>1</v>
      </c>
      <c r="K6703" s="0" t="n">
        <f aca="false">IF(E6703&lt;0,1,0)</f>
        <v>0</v>
      </c>
      <c r="L6703" s="0" t="n">
        <f aca="false">IF(F6703&lt;0,1,0)</f>
        <v>0</v>
      </c>
    </row>
    <row r="6704" customFormat="false" ht="12.75" hidden="false" customHeight="false" outlineLevel="0" collapsed="false">
      <c r="A6704" s="1" t="n">
        <v>-0.113362090198916</v>
      </c>
      <c r="B6704" s="1" t="n">
        <v>0.245398191624497</v>
      </c>
      <c r="C6704" s="1"/>
      <c r="D6704" s="1"/>
      <c r="E6704" s="1" t="n">
        <f aca="false">B$2+A6704</f>
        <v>3.38663790980108</v>
      </c>
      <c r="F6704" s="1" t="n">
        <f aca="false">B$2+C$2+B6704</f>
        <v>7.2453981916245</v>
      </c>
      <c r="G6704" s="0" t="n">
        <f aca="false">IF(E6704&lt;F6704,1,0)</f>
        <v>1</v>
      </c>
      <c r="K6704" s="0" t="n">
        <f aca="false">IF(E6704&lt;0,1,0)</f>
        <v>0</v>
      </c>
      <c r="L6704" s="0" t="n">
        <f aca="false">IF(F6704&lt;0,1,0)</f>
        <v>0</v>
      </c>
    </row>
    <row r="6705" customFormat="false" ht="12.75" hidden="false" customHeight="false" outlineLevel="0" collapsed="false">
      <c r="A6705" s="1" t="n">
        <v>0.973277579440805</v>
      </c>
      <c r="B6705" s="1" t="n">
        <v>-2.62086200992961</v>
      </c>
      <c r="C6705" s="1"/>
      <c r="D6705" s="1"/>
      <c r="E6705" s="1" t="n">
        <f aca="false">B$2+A6705</f>
        <v>4.4732775794408</v>
      </c>
      <c r="F6705" s="1" t="n">
        <f aca="false">B$2+C$2+B6705</f>
        <v>4.3791379900704</v>
      </c>
      <c r="G6705" s="0" t="n">
        <f aca="false">IF(E6705&lt;F6705,1,0)</f>
        <v>0</v>
      </c>
      <c r="K6705" s="0" t="n">
        <f aca="false">IF(E6705&lt;0,1,0)</f>
        <v>0</v>
      </c>
      <c r="L6705" s="0" t="n">
        <f aca="false">IF(F6705&lt;0,1,0)</f>
        <v>0</v>
      </c>
    </row>
    <row r="6706" customFormat="false" ht="12.75" hidden="false" customHeight="false" outlineLevel="0" collapsed="false">
      <c r="A6706" s="1" t="n">
        <v>-0.225977119698398</v>
      </c>
      <c r="B6706" s="1" t="n">
        <v>-0.279950712791704</v>
      </c>
      <c r="C6706" s="1"/>
      <c r="D6706" s="1"/>
      <c r="E6706" s="1" t="n">
        <f aca="false">B$2+A6706</f>
        <v>3.2740228803016</v>
      </c>
      <c r="F6706" s="1" t="n">
        <f aca="false">B$2+C$2+B6706</f>
        <v>6.7200492872083</v>
      </c>
      <c r="G6706" s="0" t="n">
        <f aca="false">IF(E6706&lt;F6706,1,0)</f>
        <v>1</v>
      </c>
      <c r="K6706" s="0" t="n">
        <f aca="false">IF(E6706&lt;0,1,0)</f>
        <v>0</v>
      </c>
      <c r="L6706" s="0" t="n">
        <f aca="false">IF(F6706&lt;0,1,0)</f>
        <v>0</v>
      </c>
    </row>
    <row r="6707" customFormat="false" ht="12.75" hidden="false" customHeight="false" outlineLevel="0" collapsed="false">
      <c r="A6707" s="1" t="n">
        <v>1.83620575669775</v>
      </c>
      <c r="B6707" s="1" t="n">
        <v>0.528532415375966</v>
      </c>
      <c r="C6707" s="1"/>
      <c r="D6707" s="1"/>
      <c r="E6707" s="1" t="n">
        <f aca="false">B$2+A6707</f>
        <v>5.33620575669775</v>
      </c>
      <c r="F6707" s="1" t="n">
        <f aca="false">B$2+C$2+B6707</f>
        <v>7.52853241537597</v>
      </c>
      <c r="G6707" s="0" t="n">
        <f aca="false">IF(E6707&lt;F6707,1,0)</f>
        <v>1</v>
      </c>
      <c r="K6707" s="0" t="n">
        <f aca="false">IF(E6707&lt;0,1,0)</f>
        <v>0</v>
      </c>
      <c r="L6707" s="0" t="n">
        <f aca="false">IF(F6707&lt;0,1,0)</f>
        <v>0</v>
      </c>
    </row>
    <row r="6708" customFormat="false" ht="12.75" hidden="false" customHeight="false" outlineLevel="0" collapsed="false">
      <c r="A6708" s="1" t="n">
        <v>-0.512957258832946</v>
      </c>
      <c r="B6708" s="1" t="n">
        <v>0.37676964789835</v>
      </c>
      <c r="C6708" s="1"/>
      <c r="D6708" s="1"/>
      <c r="E6708" s="1" t="n">
        <f aca="false">B$2+A6708</f>
        <v>2.98704274116705</v>
      </c>
      <c r="F6708" s="1" t="n">
        <f aca="false">B$2+C$2+B6708</f>
        <v>7.37676964789835</v>
      </c>
      <c r="G6708" s="0" t="n">
        <f aca="false">IF(E6708&lt;F6708,1,0)</f>
        <v>1</v>
      </c>
      <c r="K6708" s="0" t="n">
        <f aca="false">IF(E6708&lt;0,1,0)</f>
        <v>0</v>
      </c>
      <c r="L6708" s="0" t="n">
        <f aca="false">IF(F6708&lt;0,1,0)</f>
        <v>0</v>
      </c>
    </row>
    <row r="6709" customFormat="false" ht="12.75" hidden="false" customHeight="false" outlineLevel="0" collapsed="false">
      <c r="A6709" s="1" t="n">
        <v>0.993350946561213</v>
      </c>
      <c r="B6709" s="1" t="n">
        <v>-1.3137572364034</v>
      </c>
      <c r="C6709" s="1"/>
      <c r="D6709" s="1"/>
      <c r="E6709" s="1" t="n">
        <f aca="false">B$2+A6709</f>
        <v>4.49335094656121</v>
      </c>
      <c r="F6709" s="1" t="n">
        <f aca="false">B$2+C$2+B6709</f>
        <v>5.6862427635966</v>
      </c>
      <c r="G6709" s="0" t="n">
        <f aca="false">IF(E6709&lt;F6709,1,0)</f>
        <v>1</v>
      </c>
      <c r="K6709" s="0" t="n">
        <f aca="false">IF(E6709&lt;0,1,0)</f>
        <v>0</v>
      </c>
      <c r="L6709" s="0" t="n">
        <f aca="false">IF(F6709&lt;0,1,0)</f>
        <v>0</v>
      </c>
    </row>
    <row r="6710" customFormat="false" ht="12.75" hidden="false" customHeight="false" outlineLevel="0" collapsed="false">
      <c r="A6710" s="1" t="n">
        <v>-0.314178532931564</v>
      </c>
      <c r="B6710" s="1" t="n">
        <v>0.0224915649205318</v>
      </c>
      <c r="C6710" s="1"/>
      <c r="D6710" s="1"/>
      <c r="E6710" s="1" t="n">
        <f aca="false">B$2+A6710</f>
        <v>3.18582146706844</v>
      </c>
      <c r="F6710" s="1" t="n">
        <f aca="false">B$2+C$2+B6710</f>
        <v>7.02249156492053</v>
      </c>
      <c r="G6710" s="0" t="n">
        <f aca="false">IF(E6710&lt;F6710,1,0)</f>
        <v>1</v>
      </c>
      <c r="K6710" s="0" t="n">
        <f aca="false">IF(E6710&lt;0,1,0)</f>
        <v>0</v>
      </c>
      <c r="L6710" s="0" t="n">
        <f aca="false">IF(F6710&lt;0,1,0)</f>
        <v>0</v>
      </c>
    </row>
    <row r="6711" customFormat="false" ht="12.75" hidden="false" customHeight="false" outlineLevel="0" collapsed="false">
      <c r="A6711" s="1" t="n">
        <v>0.864373181092829</v>
      </c>
      <c r="B6711" s="1" t="n">
        <v>0.218061687547518</v>
      </c>
      <c r="C6711" s="1"/>
      <c r="D6711" s="1"/>
      <c r="E6711" s="1" t="n">
        <f aca="false">B$2+A6711</f>
        <v>4.36437318109283</v>
      </c>
      <c r="F6711" s="1" t="n">
        <f aca="false">B$2+C$2+B6711</f>
        <v>7.21806168754752</v>
      </c>
      <c r="G6711" s="0" t="n">
        <f aca="false">IF(E6711&lt;F6711,1,0)</f>
        <v>1</v>
      </c>
      <c r="K6711" s="0" t="n">
        <f aca="false">IF(E6711&lt;0,1,0)</f>
        <v>0</v>
      </c>
      <c r="L6711" s="0" t="n">
        <f aca="false">IF(F6711&lt;0,1,0)</f>
        <v>0</v>
      </c>
    </row>
    <row r="6712" customFormat="false" ht="12.75" hidden="false" customHeight="false" outlineLevel="0" collapsed="false">
      <c r="A6712" s="1" t="n">
        <v>-0.547246436361386</v>
      </c>
      <c r="B6712" s="1" t="n">
        <v>-0.103726691696867</v>
      </c>
      <c r="C6712" s="1"/>
      <c r="D6712" s="1"/>
      <c r="E6712" s="1" t="n">
        <f aca="false">B$2+A6712</f>
        <v>2.95275356363861</v>
      </c>
      <c r="F6712" s="1" t="n">
        <f aca="false">B$2+C$2+B6712</f>
        <v>6.89627330830313</v>
      </c>
      <c r="G6712" s="0" t="n">
        <f aca="false">IF(E6712&lt;F6712,1,0)</f>
        <v>1</v>
      </c>
      <c r="K6712" s="0" t="n">
        <f aca="false">IF(E6712&lt;0,1,0)</f>
        <v>0</v>
      </c>
      <c r="L6712" s="0" t="n">
        <f aca="false">IF(F6712&lt;0,1,0)</f>
        <v>0</v>
      </c>
    </row>
    <row r="6713" customFormat="false" ht="12.75" hidden="false" customHeight="false" outlineLevel="0" collapsed="false">
      <c r="A6713" s="1" t="n">
        <v>0.109145793058833</v>
      </c>
      <c r="B6713" s="1" t="n">
        <v>-0.0247546350241853</v>
      </c>
      <c r="C6713" s="1"/>
      <c r="D6713" s="1"/>
      <c r="E6713" s="1" t="n">
        <f aca="false">B$2+A6713</f>
        <v>3.60914579305883</v>
      </c>
      <c r="F6713" s="1" t="n">
        <f aca="false">B$2+C$2+B6713</f>
        <v>6.97524536497582</v>
      </c>
      <c r="G6713" s="0" t="n">
        <f aca="false">IF(E6713&lt;F6713,1,0)</f>
        <v>1</v>
      </c>
      <c r="K6713" s="0" t="n">
        <f aca="false">IF(E6713&lt;0,1,0)</f>
        <v>0</v>
      </c>
      <c r="L6713" s="0" t="n">
        <f aca="false">IF(F6713&lt;0,1,0)</f>
        <v>0</v>
      </c>
    </row>
    <row r="6714" customFormat="false" ht="12.75" hidden="false" customHeight="false" outlineLevel="0" collapsed="false">
      <c r="A6714" s="1" t="n">
        <v>-0.450526651935462</v>
      </c>
      <c r="B6714" s="1" t="n">
        <v>1.48962867184784</v>
      </c>
      <c r="C6714" s="1"/>
      <c r="D6714" s="1"/>
      <c r="E6714" s="1" t="n">
        <f aca="false">B$2+A6714</f>
        <v>3.04947334806454</v>
      </c>
      <c r="F6714" s="1" t="n">
        <f aca="false">B$2+C$2+B6714</f>
        <v>8.48962867184784</v>
      </c>
      <c r="G6714" s="0" t="n">
        <f aca="false">IF(E6714&lt;F6714,1,0)</f>
        <v>1</v>
      </c>
      <c r="K6714" s="0" t="n">
        <f aca="false">IF(E6714&lt;0,1,0)</f>
        <v>0</v>
      </c>
      <c r="L6714" s="0" t="n">
        <f aca="false">IF(F6714&lt;0,1,0)</f>
        <v>0</v>
      </c>
    </row>
    <row r="6715" customFormat="false" ht="12.75" hidden="false" customHeight="false" outlineLevel="0" collapsed="false">
      <c r="A6715" s="1" t="n">
        <v>0.567454044763124</v>
      </c>
      <c r="B6715" s="1" t="n">
        <v>1.15038907735619</v>
      </c>
      <c r="C6715" s="1"/>
      <c r="D6715" s="1"/>
      <c r="E6715" s="1" t="n">
        <f aca="false">B$2+A6715</f>
        <v>4.06745404476312</v>
      </c>
      <c r="F6715" s="1" t="n">
        <f aca="false">B$2+C$2+B6715</f>
        <v>8.15038907735619</v>
      </c>
      <c r="G6715" s="0" t="n">
        <f aca="false">IF(E6715&lt;F6715,1,0)</f>
        <v>1</v>
      </c>
      <c r="K6715" s="0" t="n">
        <f aca="false">IF(E6715&lt;0,1,0)</f>
        <v>0</v>
      </c>
      <c r="L6715" s="0" t="n">
        <f aca="false">IF(F6715&lt;0,1,0)</f>
        <v>0</v>
      </c>
    </row>
    <row r="6716" customFormat="false" ht="12.75" hidden="false" customHeight="false" outlineLevel="0" collapsed="false">
      <c r="A6716" s="1" t="n">
        <v>-0.540618553357068</v>
      </c>
      <c r="B6716" s="1" t="n">
        <v>-0.0765179007755957</v>
      </c>
      <c r="C6716" s="1"/>
      <c r="D6716" s="1"/>
      <c r="E6716" s="1" t="n">
        <f aca="false">B$2+A6716</f>
        <v>2.95938144664293</v>
      </c>
      <c r="F6716" s="1" t="n">
        <f aca="false">B$2+C$2+B6716</f>
        <v>6.92348209922441</v>
      </c>
      <c r="G6716" s="0" t="n">
        <f aca="false">IF(E6716&lt;F6716,1,0)</f>
        <v>1</v>
      </c>
      <c r="K6716" s="0" t="n">
        <f aca="false">IF(E6716&lt;0,1,0)</f>
        <v>0</v>
      </c>
      <c r="L6716" s="0" t="n">
        <f aca="false">IF(F6716&lt;0,1,0)</f>
        <v>0</v>
      </c>
    </row>
    <row r="6717" customFormat="false" ht="12.75" hidden="false" customHeight="false" outlineLevel="0" collapsed="false">
      <c r="A6717" s="1" t="n">
        <v>0.019447006641607</v>
      </c>
      <c r="B6717" s="1" t="n">
        <v>-3.38644896626948</v>
      </c>
      <c r="C6717" s="1"/>
      <c r="D6717" s="1"/>
      <c r="E6717" s="1" t="n">
        <f aca="false">B$2+A6717</f>
        <v>3.51944700664161</v>
      </c>
      <c r="F6717" s="1" t="n">
        <f aca="false">B$2+C$2+B6717</f>
        <v>3.61355103373052</v>
      </c>
      <c r="G6717" s="0" t="n">
        <f aca="false">IF(E6717&lt;F6717,1,0)</f>
        <v>1</v>
      </c>
      <c r="K6717" s="0" t="n">
        <f aca="false">IF(E6717&lt;0,1,0)</f>
        <v>0</v>
      </c>
      <c r="L6717" s="0" t="n">
        <f aca="false">IF(F6717&lt;0,1,0)</f>
        <v>0</v>
      </c>
    </row>
    <row r="6718" customFormat="false" ht="12.75" hidden="false" customHeight="false" outlineLevel="0" collapsed="false">
      <c r="A6718" s="1" t="n">
        <v>-0.896337147655744</v>
      </c>
      <c r="B6718" s="1" t="n">
        <v>1.47976035544729</v>
      </c>
      <c r="C6718" s="1"/>
      <c r="D6718" s="1"/>
      <c r="E6718" s="1" t="n">
        <f aca="false">B$2+A6718</f>
        <v>2.60366285234426</v>
      </c>
      <c r="F6718" s="1" t="n">
        <f aca="false">B$2+C$2+B6718</f>
        <v>8.47976035544729</v>
      </c>
      <c r="G6718" s="0" t="n">
        <f aca="false">IF(E6718&lt;F6718,1,0)</f>
        <v>1</v>
      </c>
      <c r="K6718" s="0" t="n">
        <f aca="false">IF(E6718&lt;0,1,0)</f>
        <v>0</v>
      </c>
      <c r="L6718" s="0" t="n">
        <f aca="false">IF(F6718&lt;0,1,0)</f>
        <v>0</v>
      </c>
    </row>
    <row r="6719" customFormat="false" ht="12.75" hidden="false" customHeight="false" outlineLevel="0" collapsed="false">
      <c r="A6719" s="1" t="n">
        <v>-0.0834718744613732</v>
      </c>
      <c r="B6719" s="1" t="n">
        <v>0.749878512043486</v>
      </c>
      <c r="C6719" s="1"/>
      <c r="D6719" s="1"/>
      <c r="E6719" s="1" t="n">
        <f aca="false">B$2+A6719</f>
        <v>3.41652812553863</v>
      </c>
      <c r="F6719" s="1" t="n">
        <f aca="false">B$2+C$2+B6719</f>
        <v>7.74987851204349</v>
      </c>
      <c r="G6719" s="0" t="n">
        <f aca="false">IF(E6719&lt;F6719,1,0)</f>
        <v>1</v>
      </c>
      <c r="K6719" s="0" t="n">
        <f aca="false">IF(E6719&lt;0,1,0)</f>
        <v>0</v>
      </c>
      <c r="L6719" s="0" t="n">
        <f aca="false">IF(F6719&lt;0,1,0)</f>
        <v>0</v>
      </c>
    </row>
    <row r="6720" customFormat="false" ht="12.75" hidden="false" customHeight="false" outlineLevel="0" collapsed="false">
      <c r="A6720" s="1" t="n">
        <v>1.17002353870362</v>
      </c>
      <c r="B6720" s="1" t="n">
        <v>-1.34138503115345</v>
      </c>
      <c r="C6720" s="1"/>
      <c r="D6720" s="1"/>
      <c r="E6720" s="1" t="n">
        <f aca="false">B$2+A6720</f>
        <v>4.67002353870362</v>
      </c>
      <c r="F6720" s="1" t="n">
        <f aca="false">B$2+C$2+B6720</f>
        <v>5.65861496884655</v>
      </c>
      <c r="G6720" s="0" t="n">
        <f aca="false">IF(E6720&lt;F6720,1,0)</f>
        <v>1</v>
      </c>
      <c r="K6720" s="0" t="n">
        <f aca="false">IF(E6720&lt;0,1,0)</f>
        <v>0</v>
      </c>
      <c r="L6720" s="0" t="n">
        <f aca="false">IF(F6720&lt;0,1,0)</f>
        <v>0</v>
      </c>
    </row>
    <row r="6721" customFormat="false" ht="12.75" hidden="false" customHeight="false" outlineLevel="0" collapsed="false">
      <c r="A6721" s="1" t="n">
        <v>-0.281228474808477</v>
      </c>
      <c r="B6721" s="1" t="n">
        <v>1.75323561536269</v>
      </c>
      <c r="C6721" s="1"/>
      <c r="D6721" s="1"/>
      <c r="E6721" s="1" t="n">
        <f aca="false">B$2+A6721</f>
        <v>3.21877152519152</v>
      </c>
      <c r="F6721" s="1" t="n">
        <f aca="false">B$2+C$2+B6721</f>
        <v>8.75323561536269</v>
      </c>
      <c r="G6721" s="0" t="n">
        <f aca="false">IF(E6721&lt;F6721,1,0)</f>
        <v>1</v>
      </c>
      <c r="K6721" s="0" t="n">
        <f aca="false">IF(E6721&lt;0,1,0)</f>
        <v>0</v>
      </c>
      <c r="L6721" s="0" t="n">
        <f aca="false">IF(F6721&lt;0,1,0)</f>
        <v>0</v>
      </c>
    </row>
    <row r="6722" customFormat="false" ht="12.75" hidden="false" customHeight="false" outlineLevel="0" collapsed="false">
      <c r="A6722" s="1" t="n">
        <v>1.44131200974522</v>
      </c>
      <c r="B6722" s="1" t="n">
        <v>-1.30098742013989</v>
      </c>
      <c r="C6722" s="1"/>
      <c r="D6722" s="1"/>
      <c r="E6722" s="1" t="n">
        <f aca="false">B$2+A6722</f>
        <v>4.94131200974522</v>
      </c>
      <c r="F6722" s="1" t="n">
        <f aca="false">B$2+C$2+B6722</f>
        <v>5.69901257986011</v>
      </c>
      <c r="G6722" s="0" t="n">
        <f aca="false">IF(E6722&lt;F6722,1,0)</f>
        <v>1</v>
      </c>
      <c r="K6722" s="0" t="n">
        <f aca="false">IF(E6722&lt;0,1,0)</f>
        <v>0</v>
      </c>
      <c r="L6722" s="0" t="n">
        <f aca="false">IF(F6722&lt;0,1,0)</f>
        <v>0</v>
      </c>
    </row>
    <row r="6723" customFormat="false" ht="12.75" hidden="false" customHeight="false" outlineLevel="0" collapsed="false">
      <c r="A6723" s="1" t="n">
        <v>-1.21162134515939</v>
      </c>
      <c r="B6723" s="1" t="n">
        <v>-0.360829456139378</v>
      </c>
      <c r="C6723" s="1"/>
      <c r="D6723" s="1"/>
      <c r="E6723" s="1" t="n">
        <f aca="false">B$2+A6723</f>
        <v>2.28837865484061</v>
      </c>
      <c r="F6723" s="1" t="n">
        <f aca="false">B$2+C$2+B6723</f>
        <v>6.63917054386062</v>
      </c>
      <c r="G6723" s="0" t="n">
        <f aca="false">IF(E6723&lt;F6723,1,0)</f>
        <v>1</v>
      </c>
      <c r="K6723" s="0" t="n">
        <f aca="false">IF(E6723&lt;0,1,0)</f>
        <v>0</v>
      </c>
      <c r="L6723" s="0" t="n">
        <f aca="false">IF(F6723&lt;0,1,0)</f>
        <v>0</v>
      </c>
    </row>
    <row r="6724" customFormat="false" ht="12.75" hidden="false" customHeight="false" outlineLevel="0" collapsed="false">
      <c r="A6724" s="1" t="n">
        <v>0.48378708775821</v>
      </c>
      <c r="B6724" s="1" t="n">
        <v>1.68389472234274</v>
      </c>
      <c r="C6724" s="1"/>
      <c r="D6724" s="1"/>
      <c r="E6724" s="1" t="n">
        <f aca="false">B$2+A6724</f>
        <v>3.98378708775821</v>
      </c>
      <c r="F6724" s="1" t="n">
        <f aca="false">B$2+C$2+B6724</f>
        <v>8.68389472234274</v>
      </c>
      <c r="G6724" s="0" t="n">
        <f aca="false">IF(E6724&lt;F6724,1,0)</f>
        <v>1</v>
      </c>
      <c r="K6724" s="0" t="n">
        <f aca="false">IF(E6724&lt;0,1,0)</f>
        <v>0</v>
      </c>
      <c r="L6724" s="0" t="n">
        <f aca="false">IF(F6724&lt;0,1,0)</f>
        <v>0</v>
      </c>
    </row>
    <row r="6725" customFormat="false" ht="12.75" hidden="false" customHeight="false" outlineLevel="0" collapsed="false">
      <c r="A6725" s="1" t="n">
        <v>-1.00619510990126</v>
      </c>
      <c r="B6725" s="1" t="n">
        <v>-0.563993546456874</v>
      </c>
      <c r="C6725" s="1"/>
      <c r="D6725" s="1"/>
      <c r="E6725" s="1" t="n">
        <f aca="false">B$2+A6725</f>
        <v>2.49380489009874</v>
      </c>
      <c r="F6725" s="1" t="n">
        <f aca="false">B$2+C$2+B6725</f>
        <v>6.43600645354313</v>
      </c>
      <c r="G6725" s="0" t="n">
        <f aca="false">IF(E6725&lt;F6725,1,0)</f>
        <v>1</v>
      </c>
      <c r="K6725" s="0" t="n">
        <f aca="false">IF(E6725&lt;0,1,0)</f>
        <v>0</v>
      </c>
      <c r="L6725" s="0" t="n">
        <f aca="false">IF(F6725&lt;0,1,0)</f>
        <v>0</v>
      </c>
    </row>
    <row r="6726" customFormat="false" ht="12.75" hidden="false" customHeight="false" outlineLevel="0" collapsed="false">
      <c r="A6726" s="1" t="n">
        <v>-0.275070866709072</v>
      </c>
      <c r="B6726" s="1" t="n">
        <v>-1.40094543404626</v>
      </c>
      <c r="C6726" s="1"/>
      <c r="D6726" s="1"/>
      <c r="E6726" s="1" t="n">
        <f aca="false">B$2+A6726</f>
        <v>3.22492913329093</v>
      </c>
      <c r="F6726" s="1" t="n">
        <f aca="false">B$2+C$2+B6726</f>
        <v>5.59905456595374</v>
      </c>
      <c r="G6726" s="0" t="n">
        <f aca="false">IF(E6726&lt;F6726,1,0)</f>
        <v>1</v>
      </c>
      <c r="K6726" s="0" t="n">
        <f aca="false">IF(E6726&lt;0,1,0)</f>
        <v>0</v>
      </c>
      <c r="L6726" s="0" t="n">
        <f aca="false">IF(F6726&lt;0,1,0)</f>
        <v>0</v>
      </c>
    </row>
    <row r="6727" customFormat="false" ht="12.75" hidden="false" customHeight="false" outlineLevel="0" collapsed="false">
      <c r="A6727" s="1" t="n">
        <v>1.57774477262036</v>
      </c>
      <c r="B6727" s="1" t="n">
        <v>-2.04625593491133</v>
      </c>
      <c r="C6727" s="1"/>
      <c r="D6727" s="1"/>
      <c r="E6727" s="1" t="n">
        <f aca="false">B$2+A6727</f>
        <v>5.07774477262036</v>
      </c>
      <c r="F6727" s="1" t="n">
        <f aca="false">B$2+C$2+B6727</f>
        <v>4.95374406508867</v>
      </c>
      <c r="G6727" s="0" t="n">
        <f aca="false">IF(E6727&lt;F6727,1,0)</f>
        <v>0</v>
      </c>
      <c r="K6727" s="0" t="n">
        <f aca="false">IF(E6727&lt;0,1,0)</f>
        <v>0</v>
      </c>
      <c r="L6727" s="0" t="n">
        <f aca="false">IF(F6727&lt;0,1,0)</f>
        <v>0</v>
      </c>
    </row>
    <row r="6728" customFormat="false" ht="12.75" hidden="false" customHeight="false" outlineLevel="0" collapsed="false">
      <c r="A6728" s="1" t="n">
        <v>-0.10183128519353</v>
      </c>
      <c r="B6728" s="1" t="n">
        <v>-0.150381739080471</v>
      </c>
      <c r="C6728" s="1"/>
      <c r="D6728" s="1"/>
      <c r="E6728" s="1" t="n">
        <f aca="false">B$2+A6728</f>
        <v>3.39816871480647</v>
      </c>
      <c r="F6728" s="1" t="n">
        <f aca="false">B$2+C$2+B6728</f>
        <v>6.84961826091953</v>
      </c>
      <c r="G6728" s="0" t="n">
        <f aca="false">IF(E6728&lt;F6728,1,0)</f>
        <v>1</v>
      </c>
      <c r="K6728" s="0" t="n">
        <f aca="false">IF(E6728&lt;0,1,0)</f>
        <v>0</v>
      </c>
      <c r="L6728" s="0" t="n">
        <f aca="false">IF(F6728&lt;0,1,0)</f>
        <v>0</v>
      </c>
    </row>
    <row r="6729" customFormat="false" ht="12.75" hidden="false" customHeight="false" outlineLevel="0" collapsed="false">
      <c r="A6729" s="1" t="n">
        <v>-1.96721912733229</v>
      </c>
      <c r="B6729" s="1" t="n">
        <v>0.391584825662426</v>
      </c>
      <c r="C6729" s="1"/>
      <c r="D6729" s="1"/>
      <c r="E6729" s="1" t="n">
        <f aca="false">B$2+A6729</f>
        <v>1.53278087266771</v>
      </c>
      <c r="F6729" s="1" t="n">
        <f aca="false">B$2+C$2+B6729</f>
        <v>7.39158482566243</v>
      </c>
      <c r="G6729" s="0" t="n">
        <f aca="false">IF(E6729&lt;F6729,1,0)</f>
        <v>1</v>
      </c>
      <c r="K6729" s="0" t="n">
        <f aca="false">IF(E6729&lt;0,1,0)</f>
        <v>0</v>
      </c>
      <c r="L6729" s="0" t="n">
        <f aca="false">IF(F6729&lt;0,1,0)</f>
        <v>0</v>
      </c>
    </row>
    <row r="6730" customFormat="false" ht="12.75" hidden="false" customHeight="false" outlineLevel="0" collapsed="false">
      <c r="A6730" s="1" t="n">
        <v>-0.773124271632263</v>
      </c>
      <c r="B6730" s="1" t="n">
        <v>-0.0451232621071995</v>
      </c>
      <c r="C6730" s="1"/>
      <c r="D6730" s="1"/>
      <c r="E6730" s="1" t="n">
        <f aca="false">B$2+A6730</f>
        <v>2.72687572836774</v>
      </c>
      <c r="F6730" s="1" t="n">
        <f aca="false">B$2+C$2+B6730</f>
        <v>6.9548767378928</v>
      </c>
      <c r="G6730" s="0" t="n">
        <f aca="false">IF(E6730&lt;F6730,1,0)</f>
        <v>1</v>
      </c>
      <c r="K6730" s="0" t="n">
        <f aca="false">IF(E6730&lt;0,1,0)</f>
        <v>0</v>
      </c>
      <c r="L6730" s="0" t="n">
        <f aca="false">IF(F6730&lt;0,1,0)</f>
        <v>0</v>
      </c>
    </row>
    <row r="6731" customFormat="false" ht="12.75" hidden="false" customHeight="false" outlineLevel="0" collapsed="false">
      <c r="A6731" s="1" t="n">
        <v>0.78685702348372</v>
      </c>
      <c r="B6731" s="1" t="n">
        <v>0.110943433634689</v>
      </c>
      <c r="C6731" s="1"/>
      <c r="D6731" s="1"/>
      <c r="E6731" s="1" t="n">
        <f aca="false">B$2+A6731</f>
        <v>4.28685702348372</v>
      </c>
      <c r="F6731" s="1" t="n">
        <f aca="false">B$2+C$2+B6731</f>
        <v>7.11094343363469</v>
      </c>
      <c r="G6731" s="0" t="n">
        <f aca="false">IF(E6731&lt;F6731,1,0)</f>
        <v>1</v>
      </c>
      <c r="K6731" s="0" t="n">
        <f aca="false">IF(E6731&lt;0,1,0)</f>
        <v>0</v>
      </c>
      <c r="L6731" s="0" t="n">
        <f aca="false">IF(F6731&lt;0,1,0)</f>
        <v>0</v>
      </c>
    </row>
    <row r="6732" customFormat="false" ht="12.75" hidden="false" customHeight="false" outlineLevel="0" collapsed="false">
      <c r="A6732" s="1" t="n">
        <v>0.0578862504283086</v>
      </c>
      <c r="B6732" s="1" t="n">
        <v>0.276140580467842</v>
      </c>
      <c r="C6732" s="1"/>
      <c r="D6732" s="1"/>
      <c r="E6732" s="1" t="n">
        <f aca="false">B$2+A6732</f>
        <v>3.55788625042831</v>
      </c>
      <c r="F6732" s="1" t="n">
        <f aca="false">B$2+C$2+B6732</f>
        <v>7.27614058046784</v>
      </c>
      <c r="G6732" s="0" t="n">
        <f aca="false">IF(E6732&lt;F6732,1,0)</f>
        <v>1</v>
      </c>
      <c r="K6732" s="0" t="n">
        <f aca="false">IF(E6732&lt;0,1,0)</f>
        <v>0</v>
      </c>
      <c r="L6732" s="0" t="n">
        <f aca="false">IF(F6732&lt;0,1,0)</f>
        <v>0</v>
      </c>
    </row>
    <row r="6733" customFormat="false" ht="12.75" hidden="false" customHeight="false" outlineLevel="0" collapsed="false">
      <c r="A6733" s="1" t="n">
        <v>-0.384563948160091</v>
      </c>
      <c r="B6733" s="1" t="n">
        <v>-2.28430352375542</v>
      </c>
      <c r="C6733" s="1"/>
      <c r="D6733" s="1"/>
      <c r="E6733" s="1" t="n">
        <f aca="false">B$2+A6733</f>
        <v>3.11543605183991</v>
      </c>
      <c r="F6733" s="1" t="n">
        <f aca="false">B$2+C$2+B6733</f>
        <v>4.71569647624458</v>
      </c>
      <c r="G6733" s="0" t="n">
        <f aca="false">IF(E6733&lt;F6733,1,0)</f>
        <v>1</v>
      </c>
      <c r="K6733" s="0" t="n">
        <f aca="false">IF(E6733&lt;0,1,0)</f>
        <v>0</v>
      </c>
      <c r="L6733" s="0" t="n">
        <f aca="false">IF(F6733&lt;0,1,0)</f>
        <v>0</v>
      </c>
    </row>
    <row r="6734" customFormat="false" ht="12.75" hidden="false" customHeight="false" outlineLevel="0" collapsed="false">
      <c r="A6734" s="1" t="n">
        <v>-1.51896913573935</v>
      </c>
      <c r="B6734" s="1" t="n">
        <v>1.06435062904536</v>
      </c>
      <c r="C6734" s="1"/>
      <c r="D6734" s="1"/>
      <c r="E6734" s="1" t="n">
        <f aca="false">B$2+A6734</f>
        <v>1.98103086426065</v>
      </c>
      <c r="F6734" s="1" t="n">
        <f aca="false">B$2+C$2+B6734</f>
        <v>8.06435062904536</v>
      </c>
      <c r="G6734" s="0" t="n">
        <f aca="false">IF(E6734&lt;F6734,1,0)</f>
        <v>1</v>
      </c>
      <c r="K6734" s="0" t="n">
        <f aca="false">IF(E6734&lt;0,1,0)</f>
        <v>0</v>
      </c>
      <c r="L6734" s="0" t="n">
        <f aca="false">IF(F6734&lt;0,1,0)</f>
        <v>0</v>
      </c>
    </row>
    <row r="6735" customFormat="false" ht="12.75" hidden="false" customHeight="false" outlineLevel="0" collapsed="false">
      <c r="A6735" s="1" t="n">
        <v>-0.478651645408571</v>
      </c>
      <c r="B6735" s="1" t="n">
        <v>-0.63605498637513</v>
      </c>
      <c r="C6735" s="1"/>
      <c r="D6735" s="1"/>
      <c r="E6735" s="1" t="n">
        <f aca="false">B$2+A6735</f>
        <v>3.02134835459143</v>
      </c>
      <c r="F6735" s="1" t="n">
        <f aca="false">B$2+C$2+B6735</f>
        <v>6.36394501362487</v>
      </c>
      <c r="G6735" s="0" t="n">
        <f aca="false">IF(E6735&lt;F6735,1,0)</f>
        <v>1</v>
      </c>
      <c r="K6735" s="0" t="n">
        <f aca="false">IF(E6735&lt;0,1,0)</f>
        <v>0</v>
      </c>
      <c r="L6735" s="0" t="n">
        <f aca="false">IF(F6735&lt;0,1,0)</f>
        <v>0</v>
      </c>
    </row>
    <row r="6736" customFormat="false" ht="12.75" hidden="false" customHeight="false" outlineLevel="0" collapsed="false">
      <c r="A6736" s="1" t="n">
        <v>-0.186978103188817</v>
      </c>
      <c r="B6736" s="1" t="n">
        <v>0.456274511693744</v>
      </c>
      <c r="C6736" s="1"/>
      <c r="D6736" s="1"/>
      <c r="E6736" s="1" t="n">
        <f aca="false">B$2+A6736</f>
        <v>3.31302189681118</v>
      </c>
      <c r="F6736" s="1" t="n">
        <f aca="false">B$2+C$2+B6736</f>
        <v>7.45627451169375</v>
      </c>
      <c r="G6736" s="0" t="n">
        <f aca="false">IF(E6736&lt;F6736,1,0)</f>
        <v>1</v>
      </c>
      <c r="K6736" s="0" t="n">
        <f aca="false">IF(E6736&lt;0,1,0)</f>
        <v>0</v>
      </c>
      <c r="L6736" s="0" t="n">
        <f aca="false">IF(F6736&lt;0,1,0)</f>
        <v>0</v>
      </c>
    </row>
    <row r="6737" customFormat="false" ht="12.75" hidden="false" customHeight="false" outlineLevel="0" collapsed="false">
      <c r="A6737" s="1" t="n">
        <v>0.145371764348474</v>
      </c>
      <c r="B6737" s="1" t="n">
        <v>-0.245926617945625</v>
      </c>
      <c r="C6737" s="1"/>
      <c r="D6737" s="1"/>
      <c r="E6737" s="1" t="n">
        <f aca="false">B$2+A6737</f>
        <v>3.64537176434847</v>
      </c>
      <c r="F6737" s="1" t="n">
        <f aca="false">B$2+C$2+B6737</f>
        <v>6.75407338205438</v>
      </c>
      <c r="G6737" s="0" t="n">
        <f aca="false">IF(E6737&lt;F6737,1,0)</f>
        <v>1</v>
      </c>
      <c r="K6737" s="0" t="n">
        <f aca="false">IF(E6737&lt;0,1,0)</f>
        <v>0</v>
      </c>
      <c r="L6737" s="0" t="n">
        <f aca="false">IF(F6737&lt;0,1,0)</f>
        <v>0</v>
      </c>
    </row>
    <row r="6738" customFormat="false" ht="12.75" hidden="false" customHeight="false" outlineLevel="0" collapsed="false">
      <c r="A6738" s="1" t="n">
        <v>1.19629196023279</v>
      </c>
      <c r="B6738" s="1" t="n">
        <v>-0.0966342404444856</v>
      </c>
      <c r="C6738" s="1"/>
      <c r="D6738" s="1"/>
      <c r="E6738" s="1" t="n">
        <f aca="false">B$2+A6738</f>
        <v>4.69629196023279</v>
      </c>
      <c r="F6738" s="1" t="n">
        <f aca="false">B$2+C$2+B6738</f>
        <v>6.90336575955551</v>
      </c>
      <c r="G6738" s="0" t="n">
        <f aca="false">IF(E6738&lt;F6738,1,0)</f>
        <v>1</v>
      </c>
      <c r="K6738" s="0" t="n">
        <f aca="false">IF(E6738&lt;0,1,0)</f>
        <v>0</v>
      </c>
      <c r="L6738" s="0" t="n">
        <f aca="false">IF(F6738&lt;0,1,0)</f>
        <v>0</v>
      </c>
    </row>
    <row r="6739" customFormat="false" ht="12.75" hidden="false" customHeight="false" outlineLevel="0" collapsed="false">
      <c r="A6739" s="1" t="n">
        <v>-1.4244302536779</v>
      </c>
      <c r="B6739" s="1" t="n">
        <v>0.0514429714243484</v>
      </c>
      <c r="C6739" s="1"/>
      <c r="D6739" s="1"/>
      <c r="E6739" s="1" t="n">
        <f aca="false">B$2+A6739</f>
        <v>2.0755697463221</v>
      </c>
      <c r="F6739" s="1" t="n">
        <f aca="false">B$2+C$2+B6739</f>
        <v>7.05144297142435</v>
      </c>
      <c r="G6739" s="0" t="n">
        <f aca="false">IF(E6739&lt;F6739,1,0)</f>
        <v>1</v>
      </c>
      <c r="K6739" s="0" t="n">
        <f aca="false">IF(E6739&lt;0,1,0)</f>
        <v>0</v>
      </c>
      <c r="L6739" s="0" t="n">
        <f aca="false">IF(F6739&lt;0,1,0)</f>
        <v>0</v>
      </c>
    </row>
    <row r="6740" customFormat="false" ht="12.75" hidden="false" customHeight="false" outlineLevel="0" collapsed="false">
      <c r="A6740" s="1" t="n">
        <v>0.428799140322065</v>
      </c>
      <c r="B6740" s="1" t="n">
        <v>0.364720901668946</v>
      </c>
      <c r="C6740" s="1"/>
      <c r="D6740" s="1"/>
      <c r="E6740" s="1" t="n">
        <f aca="false">B$2+A6740</f>
        <v>3.92879914032207</v>
      </c>
      <c r="F6740" s="1" t="n">
        <f aca="false">B$2+C$2+B6740</f>
        <v>7.36472090166895</v>
      </c>
      <c r="G6740" s="0" t="n">
        <f aca="false">IF(E6740&lt;F6740,1,0)</f>
        <v>1</v>
      </c>
      <c r="K6740" s="0" t="n">
        <f aca="false">IF(E6740&lt;0,1,0)</f>
        <v>0</v>
      </c>
      <c r="L6740" s="0" t="n">
        <f aca="false">IF(F6740&lt;0,1,0)</f>
        <v>0</v>
      </c>
    </row>
    <row r="6741" customFormat="false" ht="12.75" hidden="false" customHeight="false" outlineLevel="0" collapsed="false">
      <c r="A6741" s="1" t="n">
        <v>0.922890017339036</v>
      </c>
      <c r="B6741" s="1" t="n">
        <v>-0.712325245878065</v>
      </c>
      <c r="C6741" s="1"/>
      <c r="D6741" s="1"/>
      <c r="E6741" s="1" t="n">
        <f aca="false">B$2+A6741</f>
        <v>4.42289001733904</v>
      </c>
      <c r="F6741" s="1" t="n">
        <f aca="false">B$2+C$2+B6741</f>
        <v>6.28767475412194</v>
      </c>
      <c r="G6741" s="0" t="n">
        <f aca="false">IF(E6741&lt;F6741,1,0)</f>
        <v>1</v>
      </c>
      <c r="K6741" s="0" t="n">
        <f aca="false">IF(E6741&lt;0,1,0)</f>
        <v>0</v>
      </c>
      <c r="L6741" s="0" t="n">
        <f aca="false">IF(F6741&lt;0,1,0)</f>
        <v>0</v>
      </c>
    </row>
    <row r="6742" customFormat="false" ht="12.75" hidden="false" customHeight="false" outlineLevel="0" collapsed="false">
      <c r="A6742" s="1" t="n">
        <v>-0.576259599849684</v>
      </c>
      <c r="B6742" s="1" t="n">
        <v>0.0634162066090765</v>
      </c>
      <c r="C6742" s="1"/>
      <c r="D6742" s="1"/>
      <c r="E6742" s="1" t="n">
        <f aca="false">B$2+A6742</f>
        <v>2.92374040015032</v>
      </c>
      <c r="F6742" s="1" t="n">
        <f aca="false">B$2+C$2+B6742</f>
        <v>7.06341620660908</v>
      </c>
      <c r="G6742" s="0" t="n">
        <f aca="false">IF(E6742&lt;F6742,1,0)</f>
        <v>1</v>
      </c>
      <c r="K6742" s="0" t="n">
        <f aca="false">IF(E6742&lt;0,1,0)</f>
        <v>0</v>
      </c>
      <c r="L6742" s="0" t="n">
        <f aca="false">IF(F6742&lt;0,1,0)</f>
        <v>0</v>
      </c>
    </row>
    <row r="6743" customFormat="false" ht="12.75" hidden="false" customHeight="false" outlineLevel="0" collapsed="false">
      <c r="A6743" s="1" t="n">
        <v>0.266446452106578</v>
      </c>
      <c r="B6743" s="1" t="n">
        <v>-1.64705435910195</v>
      </c>
      <c r="C6743" s="1"/>
      <c r="D6743" s="1"/>
      <c r="E6743" s="1" t="n">
        <f aca="false">B$2+A6743</f>
        <v>3.76644645210658</v>
      </c>
      <c r="F6743" s="1" t="n">
        <f aca="false">B$2+C$2+B6743</f>
        <v>5.35294564089805</v>
      </c>
      <c r="G6743" s="0" t="n">
        <f aca="false">IF(E6743&lt;F6743,1,0)</f>
        <v>1</v>
      </c>
      <c r="K6743" s="0" t="n">
        <f aca="false">IF(E6743&lt;0,1,0)</f>
        <v>0</v>
      </c>
      <c r="L6743" s="0" t="n">
        <f aca="false">IF(F6743&lt;0,1,0)</f>
        <v>0</v>
      </c>
    </row>
    <row r="6744" customFormat="false" ht="12.75" hidden="false" customHeight="false" outlineLevel="0" collapsed="false">
      <c r="A6744" s="1" t="n">
        <v>1.48915382422791</v>
      </c>
      <c r="B6744" s="1" t="n">
        <v>-1.4880905861096</v>
      </c>
      <c r="C6744" s="1"/>
      <c r="D6744" s="1"/>
      <c r="E6744" s="1" t="n">
        <f aca="false">B$2+A6744</f>
        <v>4.98915382422791</v>
      </c>
      <c r="F6744" s="1" t="n">
        <f aca="false">B$2+C$2+B6744</f>
        <v>5.5119094138904</v>
      </c>
      <c r="G6744" s="0" t="n">
        <f aca="false">IF(E6744&lt;F6744,1,0)</f>
        <v>1</v>
      </c>
      <c r="K6744" s="0" t="n">
        <f aca="false">IF(E6744&lt;0,1,0)</f>
        <v>0</v>
      </c>
      <c r="L6744" s="0" t="n">
        <f aca="false">IF(F6744&lt;0,1,0)</f>
        <v>0</v>
      </c>
    </row>
    <row r="6745" customFormat="false" ht="12.75" hidden="false" customHeight="false" outlineLevel="0" collapsed="false">
      <c r="A6745" s="1" t="n">
        <v>-0.271556325554092</v>
      </c>
      <c r="B6745" s="1" t="n">
        <v>0.624348861945411</v>
      </c>
      <c r="C6745" s="1"/>
      <c r="D6745" s="1"/>
      <c r="E6745" s="1" t="n">
        <f aca="false">B$2+A6745</f>
        <v>3.22844367444591</v>
      </c>
      <c r="F6745" s="1" t="n">
        <f aca="false">B$2+C$2+B6745</f>
        <v>7.62434886194541</v>
      </c>
      <c r="G6745" s="0" t="n">
        <f aca="false">IF(E6745&lt;F6745,1,0)</f>
        <v>1</v>
      </c>
      <c r="K6745" s="0" t="n">
        <f aca="false">IF(E6745&lt;0,1,0)</f>
        <v>0</v>
      </c>
      <c r="L6745" s="0" t="n">
        <f aca="false">IF(F6745&lt;0,1,0)</f>
        <v>0</v>
      </c>
    </row>
    <row r="6746" customFormat="false" ht="12.75" hidden="false" customHeight="false" outlineLevel="0" collapsed="false">
      <c r="A6746" s="1" t="n">
        <v>1.0381487368507</v>
      </c>
      <c r="B6746" s="1" t="n">
        <v>-0.786487818675956</v>
      </c>
      <c r="C6746" s="1"/>
      <c r="D6746" s="1"/>
      <c r="E6746" s="1" t="n">
        <f aca="false">B$2+A6746</f>
        <v>4.5381487368507</v>
      </c>
      <c r="F6746" s="1" t="n">
        <f aca="false">B$2+C$2+B6746</f>
        <v>6.21351218132404</v>
      </c>
      <c r="G6746" s="0" t="n">
        <f aca="false">IF(E6746&lt;F6746,1,0)</f>
        <v>1</v>
      </c>
      <c r="K6746" s="0" t="n">
        <f aca="false">IF(E6746&lt;0,1,0)</f>
        <v>0</v>
      </c>
      <c r="L6746" s="0" t="n">
        <f aca="false">IF(F6746&lt;0,1,0)</f>
        <v>0</v>
      </c>
    </row>
    <row r="6747" customFormat="false" ht="12.75" hidden="false" customHeight="false" outlineLevel="0" collapsed="false">
      <c r="A6747" s="1" t="n">
        <v>-0.0348035786269735</v>
      </c>
      <c r="B6747" s="1" t="n">
        <v>0.143539235142877</v>
      </c>
      <c r="C6747" s="1"/>
      <c r="D6747" s="1"/>
      <c r="E6747" s="1" t="n">
        <f aca="false">B$2+A6747</f>
        <v>3.46519642137303</v>
      </c>
      <c r="F6747" s="1" t="n">
        <f aca="false">B$2+C$2+B6747</f>
        <v>7.14353923514288</v>
      </c>
      <c r="G6747" s="0" t="n">
        <f aca="false">IF(E6747&lt;F6747,1,0)</f>
        <v>1</v>
      </c>
      <c r="K6747" s="0" t="n">
        <f aca="false">IF(E6747&lt;0,1,0)</f>
        <v>0</v>
      </c>
      <c r="L6747" s="0" t="n">
        <f aca="false">IF(F6747&lt;0,1,0)</f>
        <v>0</v>
      </c>
    </row>
    <row r="6748" customFormat="false" ht="12.75" hidden="false" customHeight="false" outlineLevel="0" collapsed="false">
      <c r="A6748" s="1" t="n">
        <v>-0.829447058151193</v>
      </c>
      <c r="B6748" s="1" t="n">
        <v>-1.26335297446548</v>
      </c>
      <c r="C6748" s="1"/>
      <c r="D6748" s="1"/>
      <c r="E6748" s="1" t="n">
        <f aca="false">B$2+A6748</f>
        <v>2.67055294184881</v>
      </c>
      <c r="F6748" s="1" t="n">
        <f aca="false">B$2+C$2+B6748</f>
        <v>5.73664702553452</v>
      </c>
      <c r="G6748" s="0" t="n">
        <f aca="false">IF(E6748&lt;F6748,1,0)</f>
        <v>1</v>
      </c>
      <c r="K6748" s="0" t="n">
        <f aca="false">IF(E6748&lt;0,1,0)</f>
        <v>0</v>
      </c>
      <c r="L6748" s="0" t="n">
        <f aca="false">IF(F6748&lt;0,1,0)</f>
        <v>0</v>
      </c>
    </row>
    <row r="6749" customFormat="false" ht="12.75" hidden="false" customHeight="false" outlineLevel="0" collapsed="false">
      <c r="A6749" s="1" t="n">
        <v>-1.07185999500889</v>
      </c>
      <c r="B6749" s="1" t="n">
        <v>-0.489731588571898</v>
      </c>
      <c r="C6749" s="1"/>
      <c r="D6749" s="1"/>
      <c r="E6749" s="1" t="n">
        <f aca="false">B$2+A6749</f>
        <v>2.42814000499112</v>
      </c>
      <c r="F6749" s="1" t="n">
        <f aca="false">B$2+C$2+B6749</f>
        <v>6.5102684114281</v>
      </c>
      <c r="G6749" s="0" t="n">
        <f aca="false">IF(E6749&lt;F6749,1,0)</f>
        <v>1</v>
      </c>
      <c r="K6749" s="0" t="n">
        <f aca="false">IF(E6749&lt;0,1,0)</f>
        <v>0</v>
      </c>
      <c r="L6749" s="0" t="n">
        <f aca="false">IF(F6749&lt;0,1,0)</f>
        <v>0</v>
      </c>
    </row>
    <row r="6750" customFormat="false" ht="12.75" hidden="false" customHeight="false" outlineLevel="0" collapsed="false">
      <c r="A6750" s="1" t="n">
        <v>-0.302645986041838</v>
      </c>
      <c r="B6750" s="1" t="n">
        <v>0.3279694584244</v>
      </c>
      <c r="C6750" s="1"/>
      <c r="D6750" s="1"/>
      <c r="E6750" s="1" t="n">
        <f aca="false">B$2+A6750</f>
        <v>3.19735401395816</v>
      </c>
      <c r="F6750" s="1" t="n">
        <f aca="false">B$2+C$2+B6750</f>
        <v>7.3279694584244</v>
      </c>
      <c r="G6750" s="0" t="n">
        <f aca="false">IF(E6750&lt;F6750,1,0)</f>
        <v>1</v>
      </c>
      <c r="K6750" s="0" t="n">
        <f aca="false">IF(E6750&lt;0,1,0)</f>
        <v>0</v>
      </c>
      <c r="L6750" s="0" t="n">
        <f aca="false">IF(F6750&lt;0,1,0)</f>
        <v>0</v>
      </c>
    </row>
    <row r="6751" customFormat="false" ht="12.75" hidden="false" customHeight="false" outlineLevel="0" collapsed="false">
      <c r="A6751" s="1" t="n">
        <v>0.425080614335552</v>
      </c>
      <c r="B6751" s="1" t="n">
        <v>-0.937854245859869</v>
      </c>
      <c r="C6751" s="1"/>
      <c r="D6751" s="1"/>
      <c r="E6751" s="1" t="n">
        <f aca="false">B$2+A6751</f>
        <v>3.92508061433555</v>
      </c>
      <c r="F6751" s="1" t="n">
        <f aca="false">B$2+C$2+B6751</f>
        <v>6.06214575414013</v>
      </c>
      <c r="G6751" s="0" t="n">
        <f aca="false">IF(E6751&lt;F6751,1,0)</f>
        <v>1</v>
      </c>
      <c r="K6751" s="0" t="n">
        <f aca="false">IF(E6751&lt;0,1,0)</f>
        <v>0</v>
      </c>
      <c r="L6751" s="0" t="n">
        <f aca="false">IF(F6751&lt;0,1,0)</f>
        <v>0</v>
      </c>
    </row>
    <row r="6752" customFormat="false" ht="12.75" hidden="false" customHeight="false" outlineLevel="0" collapsed="false">
      <c r="A6752" s="1" t="n">
        <v>-0.174044709844509</v>
      </c>
      <c r="B6752" s="1" t="n">
        <v>-0.374804370147628</v>
      </c>
      <c r="C6752" s="1"/>
      <c r="D6752" s="1"/>
      <c r="E6752" s="1" t="n">
        <f aca="false">B$2+A6752</f>
        <v>3.32595529015549</v>
      </c>
      <c r="F6752" s="1" t="n">
        <f aca="false">B$2+C$2+B6752</f>
        <v>6.62519562985237</v>
      </c>
      <c r="G6752" s="0" t="n">
        <f aca="false">IF(E6752&lt;F6752,1,0)</f>
        <v>1</v>
      </c>
      <c r="K6752" s="0" t="n">
        <f aca="false">IF(E6752&lt;0,1,0)</f>
        <v>0</v>
      </c>
      <c r="L6752" s="0" t="n">
        <f aca="false">IF(F6752&lt;0,1,0)</f>
        <v>0</v>
      </c>
    </row>
    <row r="6753" customFormat="false" ht="12.75" hidden="false" customHeight="false" outlineLevel="0" collapsed="false">
      <c r="A6753" s="1" t="n">
        <v>0.00081601562977886</v>
      </c>
      <c r="B6753" s="1" t="n">
        <v>0.939117352616203</v>
      </c>
      <c r="C6753" s="1"/>
      <c r="D6753" s="1"/>
      <c r="E6753" s="1" t="n">
        <f aca="false">B$2+A6753</f>
        <v>3.50081601562978</v>
      </c>
      <c r="F6753" s="1" t="n">
        <f aca="false">B$2+C$2+B6753</f>
        <v>7.9391173526162</v>
      </c>
      <c r="G6753" s="0" t="n">
        <f aca="false">IF(E6753&lt;F6753,1,0)</f>
        <v>1</v>
      </c>
      <c r="K6753" s="0" t="n">
        <f aca="false">IF(E6753&lt;0,1,0)</f>
        <v>0</v>
      </c>
      <c r="L6753" s="0" t="n">
        <f aca="false">IF(F6753&lt;0,1,0)</f>
        <v>0</v>
      </c>
    </row>
    <row r="6754" customFormat="false" ht="12.75" hidden="false" customHeight="false" outlineLevel="0" collapsed="false">
      <c r="A6754" s="1" t="n">
        <v>0.237918084974452</v>
      </c>
      <c r="B6754" s="1" t="n">
        <v>0.49961408733508</v>
      </c>
      <c r="C6754" s="1"/>
      <c r="D6754" s="1"/>
      <c r="E6754" s="1" t="n">
        <f aca="false">B$2+A6754</f>
        <v>3.73791808497445</v>
      </c>
      <c r="F6754" s="1" t="n">
        <f aca="false">B$2+C$2+B6754</f>
        <v>7.49961408733508</v>
      </c>
      <c r="G6754" s="0" t="n">
        <f aca="false">IF(E6754&lt;F6754,1,0)</f>
        <v>1</v>
      </c>
      <c r="K6754" s="0" t="n">
        <f aca="false">IF(E6754&lt;0,1,0)</f>
        <v>0</v>
      </c>
      <c r="L6754" s="0" t="n">
        <f aca="false">IF(F6754&lt;0,1,0)</f>
        <v>0</v>
      </c>
    </row>
    <row r="6755" customFormat="false" ht="12.75" hidden="false" customHeight="false" outlineLevel="0" collapsed="false">
      <c r="A6755" s="1" t="n">
        <v>0.37676964789835</v>
      </c>
      <c r="B6755" s="1" t="n">
        <v>-0.789040887537249</v>
      </c>
      <c r="C6755" s="1"/>
      <c r="D6755" s="1"/>
      <c r="E6755" s="1" t="n">
        <f aca="false">B$2+A6755</f>
        <v>3.87676964789835</v>
      </c>
      <c r="F6755" s="1" t="n">
        <f aca="false">B$2+C$2+B6755</f>
        <v>6.21095911246275</v>
      </c>
      <c r="G6755" s="0" t="n">
        <f aca="false">IF(E6755&lt;F6755,1,0)</f>
        <v>1</v>
      </c>
      <c r="K6755" s="0" t="n">
        <f aca="false">IF(E6755&lt;0,1,0)</f>
        <v>0</v>
      </c>
      <c r="L6755" s="0" t="n">
        <f aca="false">IF(F6755&lt;0,1,0)</f>
        <v>0</v>
      </c>
    </row>
    <row r="6756" customFormat="false" ht="12.75" hidden="false" customHeight="false" outlineLevel="0" collapsed="false">
      <c r="A6756" s="1" t="n">
        <v>-0.465668848378697</v>
      </c>
      <c r="B6756" s="1" t="n">
        <v>-1.52537962350598</v>
      </c>
      <c r="C6756" s="1"/>
      <c r="D6756" s="1"/>
      <c r="E6756" s="1" t="n">
        <f aca="false">B$2+A6756</f>
        <v>3.0343311516213</v>
      </c>
      <c r="F6756" s="1" t="n">
        <f aca="false">B$2+C$2+B6756</f>
        <v>5.47462037649402</v>
      </c>
      <c r="G6756" s="0" t="n">
        <f aca="false">IF(E6756&lt;F6756,1,0)</f>
        <v>1</v>
      </c>
      <c r="K6756" s="0" t="n">
        <f aca="false">IF(E6756&lt;0,1,0)</f>
        <v>0</v>
      </c>
      <c r="L6756" s="0" t="n">
        <f aca="false">IF(F6756&lt;0,1,0)</f>
        <v>0</v>
      </c>
    </row>
    <row r="6757" customFormat="false" ht="12.75" hidden="false" customHeight="false" outlineLevel="0" collapsed="false">
      <c r="A6757" s="1" t="n">
        <v>0.447091035643341</v>
      </c>
      <c r="B6757" s="1" t="n">
        <v>-0.988135868419408</v>
      </c>
      <c r="C6757" s="1"/>
      <c r="D6757" s="1"/>
      <c r="E6757" s="1" t="n">
        <f aca="false">B$2+A6757</f>
        <v>3.94709103564334</v>
      </c>
      <c r="F6757" s="1" t="n">
        <f aca="false">B$2+C$2+B6757</f>
        <v>6.01186413158059</v>
      </c>
      <c r="G6757" s="0" t="n">
        <f aca="false">IF(E6757&lt;F6757,1,0)</f>
        <v>1</v>
      </c>
      <c r="K6757" s="0" t="n">
        <f aca="false">IF(E6757&lt;0,1,0)</f>
        <v>0</v>
      </c>
      <c r="L6757" s="0" t="n">
        <f aca="false">IF(F6757&lt;0,1,0)</f>
        <v>0</v>
      </c>
    </row>
    <row r="6758" customFormat="false" ht="12.75" hidden="false" customHeight="false" outlineLevel="0" collapsed="false">
      <c r="A6758" s="1" t="n">
        <v>-0.542598902694401</v>
      </c>
      <c r="B6758" s="1" t="n">
        <v>2.08416451845108</v>
      </c>
      <c r="C6758" s="1"/>
      <c r="D6758" s="1"/>
      <c r="E6758" s="1" t="n">
        <f aca="false">B$2+A6758</f>
        <v>2.9574010973056</v>
      </c>
      <c r="F6758" s="1" t="n">
        <f aca="false">B$2+C$2+B6758</f>
        <v>9.08416451845108</v>
      </c>
      <c r="G6758" s="0" t="n">
        <f aca="false">IF(E6758&lt;F6758,1,0)</f>
        <v>1</v>
      </c>
      <c r="K6758" s="0" t="n">
        <f aca="false">IF(E6758&lt;0,1,0)</f>
        <v>0</v>
      </c>
      <c r="L6758" s="0" t="n">
        <f aca="false">IF(F6758&lt;0,1,0)</f>
        <v>0</v>
      </c>
    </row>
    <row r="6759" customFormat="false" ht="12.75" hidden="false" customHeight="false" outlineLevel="0" collapsed="false">
      <c r="A6759" s="1" t="n">
        <v>1.128031859308</v>
      </c>
      <c r="B6759" s="1" t="n">
        <v>-0.460058081340526</v>
      </c>
      <c r="C6759" s="1"/>
      <c r="D6759" s="1"/>
      <c r="E6759" s="1" t="n">
        <f aca="false">B$2+A6759</f>
        <v>4.628031859308</v>
      </c>
      <c r="F6759" s="1" t="n">
        <f aca="false">B$2+C$2+B6759</f>
        <v>6.53994191865947</v>
      </c>
      <c r="G6759" s="0" t="n">
        <f aca="false">IF(E6759&lt;F6759,1,0)</f>
        <v>1</v>
      </c>
      <c r="K6759" s="0" t="n">
        <f aca="false">IF(E6759&lt;0,1,0)</f>
        <v>0</v>
      </c>
      <c r="L6759" s="0" t="n">
        <f aca="false">IF(F6759&lt;0,1,0)</f>
        <v>0</v>
      </c>
    </row>
    <row r="6760" customFormat="false" ht="12.75" hidden="false" customHeight="false" outlineLevel="0" collapsed="false">
      <c r="A6760" s="1" t="n">
        <v>0.0674412466356998</v>
      </c>
      <c r="B6760" s="1" t="n">
        <v>0.706650796211094</v>
      </c>
      <c r="C6760" s="1"/>
      <c r="D6760" s="1"/>
      <c r="E6760" s="1" t="n">
        <f aca="false">B$2+A6760</f>
        <v>3.5674412466357</v>
      </c>
      <c r="F6760" s="1" t="n">
        <f aca="false">B$2+C$2+B6760</f>
        <v>7.70665079621109</v>
      </c>
      <c r="G6760" s="0" t="n">
        <f aca="false">IF(E6760&lt;F6760,1,0)</f>
        <v>1</v>
      </c>
      <c r="K6760" s="0" t="n">
        <f aca="false">IF(E6760&lt;0,1,0)</f>
        <v>0</v>
      </c>
      <c r="L6760" s="0" t="n">
        <f aca="false">IF(F6760&lt;0,1,0)</f>
        <v>0</v>
      </c>
    </row>
    <row r="6761" customFormat="false" ht="12.75" hidden="false" customHeight="false" outlineLevel="0" collapsed="false">
      <c r="A6761" s="1" t="n">
        <v>-1.21679752868995</v>
      </c>
      <c r="B6761" s="1" t="n">
        <v>-0.486457273005168</v>
      </c>
      <c r="C6761" s="1"/>
      <c r="D6761" s="1"/>
      <c r="E6761" s="1" t="n">
        <f aca="false">B$2+A6761</f>
        <v>2.28320247131005</v>
      </c>
      <c r="F6761" s="1" t="n">
        <f aca="false">B$2+C$2+B6761</f>
        <v>6.51354272699483</v>
      </c>
      <c r="G6761" s="0" t="n">
        <f aca="false">IF(E6761&lt;F6761,1,0)</f>
        <v>1</v>
      </c>
      <c r="K6761" s="0" t="n">
        <f aca="false">IF(E6761&lt;0,1,0)</f>
        <v>0</v>
      </c>
      <c r="L6761" s="0" t="n">
        <f aca="false">IF(F6761&lt;0,1,0)</f>
        <v>0</v>
      </c>
    </row>
    <row r="6762" customFormat="false" ht="12.75" hidden="false" customHeight="false" outlineLevel="0" collapsed="false">
      <c r="A6762" s="1" t="n">
        <v>0.866374296459205</v>
      </c>
      <c r="B6762" s="1" t="n">
        <v>-0.263871678074539</v>
      </c>
      <c r="C6762" s="1"/>
      <c r="D6762" s="1"/>
      <c r="E6762" s="1" t="n">
        <f aca="false">B$2+A6762</f>
        <v>4.3663742964592</v>
      </c>
      <c r="F6762" s="1" t="n">
        <f aca="false">B$2+C$2+B6762</f>
        <v>6.73612832192546</v>
      </c>
      <c r="G6762" s="0" t="n">
        <f aca="false">IF(E6762&lt;F6762,1,0)</f>
        <v>1</v>
      </c>
      <c r="K6762" s="0" t="n">
        <f aca="false">IF(E6762&lt;0,1,0)</f>
        <v>0</v>
      </c>
      <c r="L6762" s="0" t="n">
        <f aca="false">IF(F6762&lt;0,1,0)</f>
        <v>0</v>
      </c>
    </row>
    <row r="6763" customFormat="false" ht="12.75" hidden="false" customHeight="false" outlineLevel="0" collapsed="false">
      <c r="A6763" s="1" t="n">
        <v>-1.63038771920531</v>
      </c>
      <c r="B6763" s="1" t="n">
        <v>0.966501960886596</v>
      </c>
      <c r="C6763" s="1"/>
      <c r="D6763" s="1"/>
      <c r="E6763" s="1" t="n">
        <f aca="false">B$2+A6763</f>
        <v>1.86961228079469</v>
      </c>
      <c r="F6763" s="1" t="n">
        <f aca="false">B$2+C$2+B6763</f>
        <v>7.9665019608866</v>
      </c>
      <c r="G6763" s="0" t="n">
        <f aca="false">IF(E6763&lt;F6763,1,0)</f>
        <v>1</v>
      </c>
      <c r="K6763" s="0" t="n">
        <f aca="false">IF(E6763&lt;0,1,0)</f>
        <v>0</v>
      </c>
      <c r="L6763" s="0" t="n">
        <f aca="false">IF(F6763&lt;0,1,0)</f>
        <v>0</v>
      </c>
    </row>
    <row r="6764" customFormat="false" ht="12.75" hidden="false" customHeight="false" outlineLevel="0" collapsed="false">
      <c r="A6764" s="1" t="n">
        <v>0.227759144028411</v>
      </c>
      <c r="B6764" s="1" t="n">
        <v>-1.61495670894225</v>
      </c>
      <c r="C6764" s="1"/>
      <c r="D6764" s="1"/>
      <c r="E6764" s="1" t="n">
        <f aca="false">B$2+A6764</f>
        <v>3.72775914402841</v>
      </c>
      <c r="F6764" s="1" t="n">
        <f aca="false">B$2+C$2+B6764</f>
        <v>5.38504329105775</v>
      </c>
      <c r="G6764" s="0" t="n">
        <f aca="false">IF(E6764&lt;F6764,1,0)</f>
        <v>1</v>
      </c>
      <c r="K6764" s="0" t="n">
        <f aca="false">IF(E6764&lt;0,1,0)</f>
        <v>0</v>
      </c>
      <c r="L6764" s="0" t="n">
        <f aca="false">IF(F6764&lt;0,1,0)</f>
        <v>0</v>
      </c>
    </row>
    <row r="6765" customFormat="false" ht="12.75" hidden="false" customHeight="false" outlineLevel="0" collapsed="false">
      <c r="A6765" s="1" t="n">
        <v>1.10710562703297</v>
      </c>
      <c r="B6765" s="1" t="n">
        <v>0.243113465685063</v>
      </c>
      <c r="C6765" s="1"/>
      <c r="D6765" s="1"/>
      <c r="E6765" s="1" t="n">
        <f aca="false">B$2+A6765</f>
        <v>4.60710562703297</v>
      </c>
      <c r="F6765" s="1" t="n">
        <f aca="false">B$2+C$2+B6765</f>
        <v>7.24311346568506</v>
      </c>
      <c r="G6765" s="0" t="n">
        <f aca="false">IF(E6765&lt;F6765,1,0)</f>
        <v>1</v>
      </c>
      <c r="K6765" s="0" t="n">
        <f aca="false">IF(E6765&lt;0,1,0)</f>
        <v>0</v>
      </c>
      <c r="L6765" s="0" t="n">
        <f aca="false">IF(F6765&lt;0,1,0)</f>
        <v>0</v>
      </c>
    </row>
    <row r="6766" customFormat="false" ht="12.75" hidden="false" customHeight="false" outlineLevel="0" collapsed="false">
      <c r="A6766" s="1" t="n">
        <v>-0.0612402437919456</v>
      </c>
      <c r="B6766" s="1" t="n">
        <v>-0.203973846709191</v>
      </c>
      <c r="C6766" s="1"/>
      <c r="D6766" s="1"/>
      <c r="E6766" s="1" t="n">
        <f aca="false">B$2+A6766</f>
        <v>3.43875975620805</v>
      </c>
      <c r="F6766" s="1" t="n">
        <f aca="false">B$2+C$2+B6766</f>
        <v>6.79602615329081</v>
      </c>
      <c r="G6766" s="0" t="n">
        <f aca="false">IF(E6766&lt;F6766,1,0)</f>
        <v>1</v>
      </c>
      <c r="K6766" s="0" t="n">
        <f aca="false">IF(E6766&lt;0,1,0)</f>
        <v>0</v>
      </c>
      <c r="L6766" s="0" t="n">
        <f aca="false">IF(F6766&lt;0,1,0)</f>
        <v>0</v>
      </c>
    </row>
    <row r="6767" customFormat="false" ht="12.75" hidden="false" customHeight="false" outlineLevel="0" collapsed="false">
      <c r="A6767" s="1" t="n">
        <v>-1.21175314239091</v>
      </c>
      <c r="B6767" s="1" t="n">
        <v>0.624667411224006</v>
      </c>
      <c r="C6767" s="1"/>
      <c r="D6767" s="1"/>
      <c r="E6767" s="1" t="n">
        <f aca="false">B$2+A6767</f>
        <v>2.28824685760909</v>
      </c>
      <c r="F6767" s="1" t="n">
        <f aca="false">B$2+C$2+B6767</f>
        <v>7.62466741122401</v>
      </c>
      <c r="G6767" s="0" t="n">
        <f aca="false">IF(E6767&lt;F6767,1,0)</f>
        <v>1</v>
      </c>
      <c r="K6767" s="0" t="n">
        <f aca="false">IF(E6767&lt;0,1,0)</f>
        <v>0</v>
      </c>
      <c r="L6767" s="0" t="n">
        <f aca="false">IF(F6767&lt;0,1,0)</f>
        <v>0</v>
      </c>
    </row>
    <row r="6768" customFormat="false" ht="12.75" hidden="false" customHeight="false" outlineLevel="0" collapsed="false">
      <c r="A6768" s="1" t="n">
        <v>0.783247135775103</v>
      </c>
      <c r="B6768" s="1" t="n">
        <v>-0.524651141038902</v>
      </c>
      <c r="C6768" s="1"/>
      <c r="D6768" s="1"/>
      <c r="E6768" s="1" t="n">
        <f aca="false">B$2+A6768</f>
        <v>4.2832471357751</v>
      </c>
      <c r="F6768" s="1" t="n">
        <f aca="false">B$2+C$2+B6768</f>
        <v>6.4753488589611</v>
      </c>
      <c r="G6768" s="0" t="n">
        <f aca="false">IF(E6768&lt;F6768,1,0)</f>
        <v>1</v>
      </c>
      <c r="K6768" s="0" t="n">
        <f aca="false">IF(E6768&lt;0,1,0)</f>
        <v>0</v>
      </c>
      <c r="L6768" s="0" t="n">
        <f aca="false">IF(F6768&lt;0,1,0)</f>
        <v>0</v>
      </c>
    </row>
    <row r="6769" customFormat="false" ht="12.75" hidden="false" customHeight="false" outlineLevel="0" collapsed="false">
      <c r="A6769" s="1" t="n">
        <v>-0.773575623280972</v>
      </c>
      <c r="B6769" s="1" t="n">
        <v>-0.445165549876859</v>
      </c>
      <c r="C6769" s="1"/>
      <c r="D6769" s="1"/>
      <c r="E6769" s="1" t="n">
        <f aca="false">B$2+A6769</f>
        <v>2.72642437671903</v>
      </c>
      <c r="F6769" s="1" t="n">
        <f aca="false">B$2+C$2+B6769</f>
        <v>6.55483445012314</v>
      </c>
      <c r="G6769" s="0" t="n">
        <f aca="false">IF(E6769&lt;F6769,1,0)</f>
        <v>1</v>
      </c>
      <c r="K6769" s="0" t="n">
        <f aca="false">IF(E6769&lt;0,1,0)</f>
        <v>0</v>
      </c>
      <c r="L6769" s="0" t="n">
        <f aca="false">IF(F6769&lt;0,1,0)</f>
        <v>0</v>
      </c>
    </row>
    <row r="6770" customFormat="false" ht="12.75" hidden="false" customHeight="false" outlineLevel="0" collapsed="false">
      <c r="A6770" s="1" t="n">
        <v>-2.13881169369877</v>
      </c>
      <c r="B6770" s="1" t="n">
        <v>0.28524567903479</v>
      </c>
      <c r="C6770" s="1"/>
      <c r="D6770" s="1"/>
      <c r="E6770" s="1" t="n">
        <f aca="false">B$2+A6770</f>
        <v>1.36118830630123</v>
      </c>
      <c r="F6770" s="1" t="n">
        <f aca="false">B$2+C$2+B6770</f>
        <v>7.28524567903479</v>
      </c>
      <c r="G6770" s="0" t="n">
        <f aca="false">IF(E6770&lt;F6770,1,0)</f>
        <v>1</v>
      </c>
      <c r="K6770" s="0" t="n">
        <f aca="false">IF(E6770&lt;0,1,0)</f>
        <v>0</v>
      </c>
      <c r="L6770" s="0" t="n">
        <f aca="false">IF(F6770&lt;0,1,0)</f>
        <v>0</v>
      </c>
    </row>
    <row r="6771" customFormat="false" ht="12.75" hidden="false" customHeight="false" outlineLevel="0" collapsed="false">
      <c r="A6771" s="1" t="n">
        <v>0.267377966537408</v>
      </c>
      <c r="B6771" s="1" t="n">
        <v>0.423999141477366</v>
      </c>
      <c r="C6771" s="1"/>
      <c r="D6771" s="1"/>
      <c r="E6771" s="1" t="n">
        <f aca="false">B$2+A6771</f>
        <v>3.76737796653741</v>
      </c>
      <c r="F6771" s="1" t="n">
        <f aca="false">B$2+C$2+B6771</f>
        <v>7.42399914147737</v>
      </c>
      <c r="G6771" s="0" t="n">
        <f aca="false">IF(E6771&lt;F6771,1,0)</f>
        <v>1</v>
      </c>
      <c r="K6771" s="0" t="n">
        <f aca="false">IF(E6771&lt;0,1,0)</f>
        <v>0</v>
      </c>
      <c r="L6771" s="0" t="n">
        <f aca="false">IF(F6771&lt;0,1,0)</f>
        <v>0</v>
      </c>
    </row>
    <row r="6772" customFormat="false" ht="12.75" hidden="false" customHeight="false" outlineLevel="0" collapsed="false">
      <c r="A6772" s="1" t="n">
        <v>1.13780963137892</v>
      </c>
      <c r="B6772" s="1" t="n">
        <v>-0.863597720459964</v>
      </c>
      <c r="C6772" s="1"/>
      <c r="D6772" s="1"/>
      <c r="E6772" s="1" t="n">
        <f aca="false">B$2+A6772</f>
        <v>4.63780963137892</v>
      </c>
      <c r="F6772" s="1" t="n">
        <f aca="false">B$2+C$2+B6772</f>
        <v>6.13640227954004</v>
      </c>
      <c r="G6772" s="0" t="n">
        <f aca="false">IF(E6772&lt;F6772,1,0)</f>
        <v>1</v>
      </c>
      <c r="K6772" s="0" t="n">
        <f aca="false">IF(E6772&lt;0,1,0)</f>
        <v>0</v>
      </c>
      <c r="L6772" s="0" t="n">
        <f aca="false">IF(F6772&lt;0,1,0)</f>
        <v>0</v>
      </c>
    </row>
    <row r="6773" customFormat="false" ht="12.75" hidden="false" customHeight="false" outlineLevel="0" collapsed="false">
      <c r="A6773" s="1" t="n">
        <v>-1.33181861761143</v>
      </c>
      <c r="B6773" s="1" t="n">
        <v>1.18586941778945</v>
      </c>
      <c r="C6773" s="1"/>
      <c r="D6773" s="1"/>
      <c r="E6773" s="1" t="n">
        <f aca="false">B$2+A6773</f>
        <v>2.16818138238857</v>
      </c>
      <c r="F6773" s="1" t="n">
        <f aca="false">B$2+C$2+B6773</f>
        <v>8.18586941778945</v>
      </c>
      <c r="G6773" s="0" t="n">
        <f aca="false">IF(E6773&lt;F6773,1,0)</f>
        <v>1</v>
      </c>
      <c r="K6773" s="0" t="n">
        <f aca="false">IF(E6773&lt;0,1,0)</f>
        <v>0</v>
      </c>
      <c r="L6773" s="0" t="n">
        <f aca="false">IF(F6773&lt;0,1,0)</f>
        <v>0</v>
      </c>
    </row>
    <row r="6774" customFormat="false" ht="12.75" hidden="false" customHeight="false" outlineLevel="0" collapsed="false">
      <c r="A6774" s="1" t="n">
        <v>-2.01578953216644</v>
      </c>
      <c r="B6774" s="1" t="n">
        <v>-0.320744124132151</v>
      </c>
      <c r="C6774" s="1"/>
      <c r="D6774" s="1"/>
      <c r="E6774" s="1" t="n">
        <f aca="false">B$2+A6774</f>
        <v>1.48421046783356</v>
      </c>
      <c r="F6774" s="1" t="n">
        <f aca="false">B$2+C$2+B6774</f>
        <v>6.67925587586785</v>
      </c>
      <c r="G6774" s="0" t="n">
        <f aca="false">IF(E6774&lt;F6774,1,0)</f>
        <v>1</v>
      </c>
      <c r="K6774" s="0" t="n">
        <f aca="false">IF(E6774&lt;0,1,0)</f>
        <v>0</v>
      </c>
      <c r="L6774" s="0" t="n">
        <f aca="false">IF(F6774&lt;0,1,0)</f>
        <v>0</v>
      </c>
    </row>
    <row r="6775" customFormat="false" ht="12.75" hidden="false" customHeight="false" outlineLevel="0" collapsed="false">
      <c r="A6775" s="1" t="n">
        <v>-1.77302645254134</v>
      </c>
      <c r="B6775" s="1" t="n">
        <v>1.20625252928583</v>
      </c>
      <c r="C6775" s="1"/>
      <c r="D6775" s="1"/>
      <c r="E6775" s="1" t="n">
        <f aca="false">B$2+A6775</f>
        <v>1.72697354745866</v>
      </c>
      <c r="F6775" s="1" t="n">
        <f aca="false">B$2+C$2+B6775</f>
        <v>8.20625252928583</v>
      </c>
      <c r="G6775" s="0" t="n">
        <f aca="false">IF(E6775&lt;F6775,1,0)</f>
        <v>1</v>
      </c>
      <c r="K6775" s="0" t="n">
        <f aca="false">IF(E6775&lt;0,1,0)</f>
        <v>0</v>
      </c>
      <c r="L6775" s="0" t="n">
        <f aca="false">IF(F6775&lt;0,1,0)</f>
        <v>0</v>
      </c>
    </row>
    <row r="6776" customFormat="false" ht="12.75" hidden="false" customHeight="false" outlineLevel="0" collapsed="false">
      <c r="A6776" s="1" t="n">
        <v>-1.85766696175974</v>
      </c>
      <c r="B6776" s="1" t="n">
        <v>-0.302645986041838</v>
      </c>
      <c r="C6776" s="1"/>
      <c r="D6776" s="1"/>
      <c r="E6776" s="1" t="n">
        <f aca="false">B$2+A6776</f>
        <v>1.64233303824026</v>
      </c>
      <c r="F6776" s="1" t="n">
        <f aca="false">B$2+C$2+B6776</f>
        <v>6.69735401395816</v>
      </c>
      <c r="G6776" s="0" t="n">
        <f aca="false">IF(E6776&lt;F6776,1,0)</f>
        <v>1</v>
      </c>
      <c r="K6776" s="0" t="n">
        <f aca="false">IF(E6776&lt;0,1,0)</f>
        <v>0</v>
      </c>
      <c r="L6776" s="0" t="n">
        <f aca="false">IF(F6776&lt;0,1,0)</f>
        <v>0</v>
      </c>
    </row>
    <row r="6777" customFormat="false" ht="12.75" hidden="false" customHeight="false" outlineLevel="0" collapsed="false">
      <c r="A6777" s="1" t="n">
        <v>-0.147978194387482</v>
      </c>
      <c r="B6777" s="1" t="n">
        <v>-0.454774841422895</v>
      </c>
      <c r="C6777" s="1"/>
      <c r="D6777" s="1"/>
      <c r="E6777" s="1" t="n">
        <f aca="false">B$2+A6777</f>
        <v>3.35202180561252</v>
      </c>
      <c r="F6777" s="1" t="n">
        <f aca="false">B$2+C$2+B6777</f>
        <v>6.54522515857711</v>
      </c>
      <c r="G6777" s="0" t="n">
        <f aca="false">IF(E6777&lt;F6777,1,0)</f>
        <v>1</v>
      </c>
      <c r="K6777" s="0" t="n">
        <f aca="false">IF(E6777&lt;0,1,0)</f>
        <v>0</v>
      </c>
      <c r="L6777" s="0" t="n">
        <f aca="false">IF(F6777&lt;0,1,0)</f>
        <v>0</v>
      </c>
    </row>
    <row r="6778" customFormat="false" ht="12.75" hidden="false" customHeight="false" outlineLevel="0" collapsed="false">
      <c r="A6778" s="1" t="n">
        <v>0.967384800389961</v>
      </c>
      <c r="B6778" s="1" t="n">
        <v>-0.489646755796266</v>
      </c>
      <c r="C6778" s="1"/>
      <c r="D6778" s="1"/>
      <c r="E6778" s="1" t="n">
        <f aca="false">B$2+A6778</f>
        <v>4.46738480038996</v>
      </c>
      <c r="F6778" s="1" t="n">
        <f aca="false">B$2+C$2+B6778</f>
        <v>6.51035324420373</v>
      </c>
      <c r="G6778" s="0" t="n">
        <f aca="false">IF(E6778&lt;F6778,1,0)</f>
        <v>1</v>
      </c>
      <c r="K6778" s="0" t="n">
        <f aca="false">IF(E6778&lt;0,1,0)</f>
        <v>0</v>
      </c>
      <c r="L6778" s="0" t="n">
        <f aca="false">IF(F6778&lt;0,1,0)</f>
        <v>0</v>
      </c>
    </row>
    <row r="6779" customFormat="false" ht="12.75" hidden="false" customHeight="false" outlineLevel="0" collapsed="false">
      <c r="A6779" s="1" t="n">
        <v>0.616895603465131</v>
      </c>
      <c r="B6779" s="1" t="n">
        <v>-0.638345072367667</v>
      </c>
      <c r="C6779" s="1"/>
      <c r="D6779" s="1"/>
      <c r="E6779" s="1" t="n">
        <f aca="false">B$2+A6779</f>
        <v>4.11689560346513</v>
      </c>
      <c r="F6779" s="1" t="n">
        <f aca="false">B$2+C$2+B6779</f>
        <v>6.36165492763233</v>
      </c>
      <c r="G6779" s="0" t="n">
        <f aca="false">IF(E6779&lt;F6779,1,0)</f>
        <v>1</v>
      </c>
      <c r="K6779" s="0" t="n">
        <f aca="false">IF(E6779&lt;0,1,0)</f>
        <v>0</v>
      </c>
      <c r="L6779" s="0" t="n">
        <f aca="false">IF(F6779&lt;0,1,0)</f>
        <v>0</v>
      </c>
    </row>
    <row r="6780" customFormat="false" ht="12.75" hidden="false" customHeight="false" outlineLevel="0" collapsed="false">
      <c r="A6780" s="1" t="n">
        <v>-0.841864724397866</v>
      </c>
      <c r="B6780" s="1" t="n">
        <v>1.41671648756958</v>
      </c>
      <c r="C6780" s="1"/>
      <c r="D6780" s="1"/>
      <c r="E6780" s="1" t="n">
        <f aca="false">B$2+A6780</f>
        <v>2.65813527560213</v>
      </c>
      <c r="F6780" s="1" t="n">
        <f aca="false">B$2+C$2+B6780</f>
        <v>8.41671648756958</v>
      </c>
      <c r="G6780" s="0" t="n">
        <f aca="false">IF(E6780&lt;F6780,1,0)</f>
        <v>1</v>
      </c>
      <c r="K6780" s="0" t="n">
        <f aca="false">IF(E6780&lt;0,1,0)</f>
        <v>0</v>
      </c>
      <c r="L6780" s="0" t="n">
        <f aca="false">IF(F6780&lt;0,1,0)</f>
        <v>0</v>
      </c>
    </row>
    <row r="6781" customFormat="false" ht="12.75" hidden="false" customHeight="false" outlineLevel="0" collapsed="false">
      <c r="A6781" s="1" t="n">
        <v>0.225805558358525</v>
      </c>
      <c r="B6781" s="1" t="n">
        <v>-0.685175777036441</v>
      </c>
      <c r="C6781" s="1"/>
      <c r="D6781" s="1"/>
      <c r="E6781" s="1" t="n">
        <f aca="false">B$2+A6781</f>
        <v>3.72580555835853</v>
      </c>
      <c r="F6781" s="1" t="n">
        <f aca="false">B$2+C$2+B6781</f>
        <v>6.31482422296356</v>
      </c>
      <c r="G6781" s="0" t="n">
        <f aca="false">IF(E6781&lt;F6781,1,0)</f>
        <v>1</v>
      </c>
      <c r="K6781" s="0" t="n">
        <f aca="false">IF(E6781&lt;0,1,0)</f>
        <v>0</v>
      </c>
      <c r="L6781" s="0" t="n">
        <f aca="false">IF(F6781&lt;0,1,0)</f>
        <v>0</v>
      </c>
    </row>
    <row r="6782" customFormat="false" ht="12.75" hidden="false" customHeight="false" outlineLevel="0" collapsed="false">
      <c r="A6782" s="1" t="n">
        <v>0.87008930849138</v>
      </c>
      <c r="B6782" s="1" t="n">
        <v>0.246952818308965</v>
      </c>
      <c r="C6782" s="1"/>
      <c r="D6782" s="1"/>
      <c r="E6782" s="1" t="n">
        <f aca="false">B$2+A6782</f>
        <v>4.37008930849138</v>
      </c>
      <c r="F6782" s="1" t="n">
        <f aca="false">B$2+C$2+B6782</f>
        <v>7.24695281830897</v>
      </c>
      <c r="G6782" s="0" t="n">
        <f aca="false">IF(E6782&lt;F6782,1,0)</f>
        <v>1</v>
      </c>
      <c r="K6782" s="0" t="n">
        <f aca="false">IF(E6782&lt;0,1,0)</f>
        <v>0</v>
      </c>
      <c r="L6782" s="0" t="n">
        <f aca="false">IF(F6782&lt;0,1,0)</f>
        <v>0</v>
      </c>
    </row>
    <row r="6783" customFormat="false" ht="12.75" hidden="false" customHeight="false" outlineLevel="0" collapsed="false">
      <c r="A6783" s="1" t="n">
        <v>0.808513723892654</v>
      </c>
      <c r="B6783" s="1" t="n">
        <v>1.00734861520251</v>
      </c>
      <c r="C6783" s="1"/>
      <c r="D6783" s="1"/>
      <c r="E6783" s="1" t="n">
        <f aca="false">B$2+A6783</f>
        <v>4.30851372389265</v>
      </c>
      <c r="F6783" s="1" t="n">
        <f aca="false">B$2+C$2+B6783</f>
        <v>8.00734861520251</v>
      </c>
      <c r="G6783" s="0" t="n">
        <f aca="false">IF(E6783&lt;F6783,1,0)</f>
        <v>1</v>
      </c>
      <c r="K6783" s="0" t="n">
        <f aca="false">IF(E6783&lt;0,1,0)</f>
        <v>0</v>
      </c>
      <c r="L6783" s="0" t="n">
        <f aca="false">IF(F6783&lt;0,1,0)</f>
        <v>0</v>
      </c>
    </row>
    <row r="6784" customFormat="false" ht="12.75" hidden="false" customHeight="false" outlineLevel="0" collapsed="false">
      <c r="A6784" s="1" t="n">
        <v>0.983130290182313</v>
      </c>
      <c r="B6784" s="1" t="n">
        <v>1.45537859476252</v>
      </c>
      <c r="C6784" s="1"/>
      <c r="D6784" s="1"/>
      <c r="E6784" s="1" t="n">
        <f aca="false">B$2+A6784</f>
        <v>4.48313029018231</v>
      </c>
      <c r="F6784" s="1" t="n">
        <f aca="false">B$2+C$2+B6784</f>
        <v>8.45537859476252</v>
      </c>
      <c r="G6784" s="0" t="n">
        <f aca="false">IF(E6784&lt;F6784,1,0)</f>
        <v>1</v>
      </c>
      <c r="K6784" s="0" t="n">
        <f aca="false">IF(E6784&lt;0,1,0)</f>
        <v>0</v>
      </c>
      <c r="L6784" s="0" t="n">
        <f aca="false">IF(F6784&lt;0,1,0)</f>
        <v>0</v>
      </c>
    </row>
    <row r="6785" customFormat="false" ht="12.75" hidden="false" customHeight="false" outlineLevel="0" collapsed="false">
      <c r="A6785" s="1" t="n">
        <v>-0.589174355675062</v>
      </c>
      <c r="B6785" s="1" t="n">
        <v>0.614655502023247</v>
      </c>
      <c r="C6785" s="1"/>
      <c r="D6785" s="1"/>
      <c r="E6785" s="1" t="n">
        <f aca="false">B$2+A6785</f>
        <v>2.91082564432494</v>
      </c>
      <c r="F6785" s="1" t="n">
        <f aca="false">B$2+C$2+B6785</f>
        <v>7.61465550202325</v>
      </c>
      <c r="G6785" s="0" t="n">
        <f aca="false">IF(E6785&lt;F6785,1,0)</f>
        <v>1</v>
      </c>
      <c r="K6785" s="0" t="n">
        <f aca="false">IF(E6785&lt;0,1,0)</f>
        <v>0</v>
      </c>
      <c r="L6785" s="0" t="n">
        <f aca="false">IF(F6785&lt;0,1,0)</f>
        <v>0</v>
      </c>
    </row>
    <row r="6786" customFormat="false" ht="12.75" hidden="false" customHeight="false" outlineLevel="0" collapsed="false">
      <c r="A6786" s="1" t="n">
        <v>1.86170697552146</v>
      </c>
      <c r="B6786" s="1" t="n">
        <v>-0.446369855130693</v>
      </c>
      <c r="C6786" s="1"/>
      <c r="D6786" s="1"/>
      <c r="E6786" s="1" t="n">
        <f aca="false">B$2+A6786</f>
        <v>5.36170697552146</v>
      </c>
      <c r="F6786" s="1" t="n">
        <f aca="false">B$2+C$2+B6786</f>
        <v>6.55363014486931</v>
      </c>
      <c r="G6786" s="0" t="n">
        <f aca="false">IF(E6786&lt;F6786,1,0)</f>
        <v>1</v>
      </c>
      <c r="K6786" s="0" t="n">
        <f aca="false">IF(E6786&lt;0,1,0)</f>
        <v>0</v>
      </c>
      <c r="L6786" s="0" t="n">
        <f aca="false">IF(F6786&lt;0,1,0)</f>
        <v>0</v>
      </c>
    </row>
    <row r="6787" customFormat="false" ht="12.75" hidden="false" customHeight="false" outlineLevel="0" collapsed="false">
      <c r="A6787" s="1" t="n">
        <v>1.54290858797858</v>
      </c>
      <c r="B6787" s="1" t="n">
        <v>-0.130948397608671</v>
      </c>
      <c r="C6787" s="1"/>
      <c r="D6787" s="1"/>
      <c r="E6787" s="1" t="n">
        <f aca="false">B$2+A6787</f>
        <v>5.04290858797858</v>
      </c>
      <c r="F6787" s="1" t="n">
        <f aca="false">B$2+C$2+B6787</f>
        <v>6.86905160239133</v>
      </c>
      <c r="G6787" s="0" t="n">
        <f aca="false">IF(E6787&lt;F6787,1,0)</f>
        <v>1</v>
      </c>
      <c r="K6787" s="0" t="n">
        <f aca="false">IF(E6787&lt;0,1,0)</f>
        <v>0</v>
      </c>
      <c r="L6787" s="0" t="n">
        <f aca="false">IF(F6787&lt;0,1,0)</f>
        <v>0</v>
      </c>
    </row>
    <row r="6788" customFormat="false" ht="12.75" hidden="false" customHeight="false" outlineLevel="0" collapsed="false">
      <c r="A6788" s="1" t="n">
        <v>-0.916817546657941</v>
      </c>
      <c r="B6788" s="1" t="n">
        <v>-0.0215991433264808</v>
      </c>
      <c r="C6788" s="1"/>
      <c r="D6788" s="1"/>
      <c r="E6788" s="1" t="n">
        <f aca="false">B$2+A6788</f>
        <v>2.58318245334206</v>
      </c>
      <c r="F6788" s="1" t="n">
        <f aca="false">B$2+C$2+B6788</f>
        <v>6.97840085667352</v>
      </c>
      <c r="G6788" s="0" t="n">
        <f aca="false">IF(E6788&lt;F6788,1,0)</f>
        <v>1</v>
      </c>
      <c r="K6788" s="0" t="n">
        <f aca="false">IF(E6788&lt;0,1,0)</f>
        <v>0</v>
      </c>
      <c r="L6788" s="0" t="n">
        <f aca="false">IF(F6788&lt;0,1,0)</f>
        <v>0</v>
      </c>
    </row>
    <row r="6789" customFormat="false" ht="12.75" hidden="false" customHeight="false" outlineLevel="0" collapsed="false">
      <c r="A6789" s="1" t="n">
        <v>0.305762799972531</v>
      </c>
      <c r="B6789" s="1" t="n">
        <v>-0.613745807742729</v>
      </c>
      <c r="C6789" s="1"/>
      <c r="D6789" s="1"/>
      <c r="E6789" s="1" t="n">
        <f aca="false">B$2+A6789</f>
        <v>3.80576279997253</v>
      </c>
      <c r="F6789" s="1" t="n">
        <f aca="false">B$2+C$2+B6789</f>
        <v>6.38625419225727</v>
      </c>
      <c r="G6789" s="0" t="n">
        <f aca="false">IF(E6789&lt;F6789,1,0)</f>
        <v>1</v>
      </c>
      <c r="K6789" s="0" t="n">
        <f aca="false">IF(E6789&lt;0,1,0)</f>
        <v>0</v>
      </c>
      <c r="L6789" s="0" t="n">
        <f aca="false">IF(F6789&lt;0,1,0)</f>
        <v>0</v>
      </c>
    </row>
    <row r="6790" customFormat="false" ht="12.75" hidden="false" customHeight="false" outlineLevel="0" collapsed="false">
      <c r="A6790" s="1" t="n">
        <v>0.0196712453624304</v>
      </c>
      <c r="B6790" s="1" t="n">
        <v>0.119723446999532</v>
      </c>
      <c r="C6790" s="1"/>
      <c r="D6790" s="1"/>
      <c r="E6790" s="1" t="n">
        <f aca="false">B$2+A6790</f>
        <v>3.51967124536243</v>
      </c>
      <c r="F6790" s="1" t="n">
        <f aca="false">B$2+C$2+B6790</f>
        <v>7.11972344699953</v>
      </c>
      <c r="G6790" s="0" t="n">
        <f aca="false">IF(E6790&lt;F6790,1,0)</f>
        <v>1</v>
      </c>
      <c r="K6790" s="0" t="n">
        <f aca="false">IF(E6790&lt;0,1,0)</f>
        <v>0</v>
      </c>
      <c r="L6790" s="0" t="n">
        <f aca="false">IF(F6790&lt;0,1,0)</f>
        <v>0</v>
      </c>
    </row>
    <row r="6791" customFormat="false" ht="12.75" hidden="false" customHeight="false" outlineLevel="0" collapsed="false">
      <c r="A6791" s="1" t="n">
        <v>0.96269416956764</v>
      </c>
      <c r="B6791" s="1" t="n">
        <v>2.04362006048467</v>
      </c>
      <c r="C6791" s="1"/>
      <c r="D6791" s="1"/>
      <c r="E6791" s="1" t="n">
        <f aca="false">B$2+A6791</f>
        <v>4.46269416956764</v>
      </c>
      <c r="F6791" s="1" t="n">
        <f aca="false">B$2+C$2+B6791</f>
        <v>9.04362006048467</v>
      </c>
      <c r="G6791" s="0" t="n">
        <f aca="false">IF(E6791&lt;F6791,1,0)</f>
        <v>1</v>
      </c>
      <c r="K6791" s="0" t="n">
        <f aca="false">IF(E6791&lt;0,1,0)</f>
        <v>0</v>
      </c>
      <c r="L6791" s="0" t="n">
        <f aca="false">IF(F6791&lt;0,1,0)</f>
        <v>0</v>
      </c>
    </row>
    <row r="6792" customFormat="false" ht="12.75" hidden="false" customHeight="false" outlineLevel="0" collapsed="false">
      <c r="A6792" s="1" t="n">
        <v>0.0633941774058046</v>
      </c>
      <c r="B6792" s="1" t="n">
        <v>-1.50675574275697</v>
      </c>
      <c r="C6792" s="1"/>
      <c r="D6792" s="1"/>
      <c r="E6792" s="1" t="n">
        <f aca="false">B$2+A6792</f>
        <v>3.5633941774058</v>
      </c>
      <c r="F6792" s="1" t="n">
        <f aca="false">B$2+C$2+B6792</f>
        <v>5.49324425724303</v>
      </c>
      <c r="G6792" s="0" t="n">
        <f aca="false">IF(E6792&lt;F6792,1,0)</f>
        <v>1</v>
      </c>
      <c r="K6792" s="0" t="n">
        <f aca="false">IF(E6792&lt;0,1,0)</f>
        <v>0</v>
      </c>
      <c r="L6792" s="0" t="n">
        <f aca="false">IF(F6792&lt;0,1,0)</f>
        <v>0</v>
      </c>
    </row>
    <row r="6793" customFormat="false" ht="12.75" hidden="false" customHeight="false" outlineLevel="0" collapsed="false">
      <c r="A6793" s="1" t="n">
        <v>0.816566021027516</v>
      </c>
      <c r="B6793" s="1" t="n">
        <v>-1.75337297969839</v>
      </c>
      <c r="C6793" s="1"/>
      <c r="D6793" s="1"/>
      <c r="E6793" s="1" t="n">
        <f aca="false">B$2+A6793</f>
        <v>4.31656602102752</v>
      </c>
      <c r="F6793" s="1" t="n">
        <f aca="false">B$2+C$2+B6793</f>
        <v>5.24662702030161</v>
      </c>
      <c r="G6793" s="0" t="n">
        <f aca="false">IF(E6793&lt;F6793,1,0)</f>
        <v>1</v>
      </c>
      <c r="K6793" s="0" t="n">
        <f aca="false">IF(E6793&lt;0,1,0)</f>
        <v>0</v>
      </c>
      <c r="L6793" s="0" t="n">
        <f aca="false">IF(F6793&lt;0,1,0)</f>
        <v>0</v>
      </c>
    </row>
    <row r="6794" customFormat="false" ht="12.75" hidden="false" customHeight="false" outlineLevel="0" collapsed="false">
      <c r="A6794" s="1" t="n">
        <v>0.0935198460469195</v>
      </c>
      <c r="B6794" s="1" t="n">
        <v>1.50703744435898</v>
      </c>
      <c r="C6794" s="1"/>
      <c r="D6794" s="1"/>
      <c r="E6794" s="1" t="n">
        <f aca="false">B$2+A6794</f>
        <v>3.59351984604692</v>
      </c>
      <c r="F6794" s="1" t="n">
        <f aca="false">B$2+C$2+B6794</f>
        <v>8.50703744435898</v>
      </c>
      <c r="G6794" s="0" t="n">
        <f aca="false">IF(E6794&lt;F6794,1,0)</f>
        <v>1</v>
      </c>
      <c r="K6794" s="0" t="n">
        <f aca="false">IF(E6794&lt;0,1,0)</f>
        <v>0</v>
      </c>
      <c r="L6794" s="0" t="n">
        <f aca="false">IF(F6794&lt;0,1,0)</f>
        <v>0</v>
      </c>
    </row>
    <row r="6795" customFormat="false" ht="12.75" hidden="false" customHeight="false" outlineLevel="0" collapsed="false">
      <c r="A6795" s="1" t="n">
        <v>-0.216660577052242</v>
      </c>
      <c r="B6795" s="1" t="n">
        <v>0.437849278026946</v>
      </c>
      <c r="C6795" s="1"/>
      <c r="D6795" s="1"/>
      <c r="E6795" s="1" t="n">
        <f aca="false">B$2+A6795</f>
        <v>3.28333942294776</v>
      </c>
      <c r="F6795" s="1" t="n">
        <f aca="false">B$2+C$2+B6795</f>
        <v>7.43784927802695</v>
      </c>
      <c r="G6795" s="0" t="n">
        <f aca="false">IF(E6795&lt;F6795,1,0)</f>
        <v>1</v>
      </c>
      <c r="K6795" s="0" t="n">
        <f aca="false">IF(E6795&lt;0,1,0)</f>
        <v>0</v>
      </c>
      <c r="L6795" s="0" t="n">
        <f aca="false">IF(F6795&lt;0,1,0)</f>
        <v>0</v>
      </c>
    </row>
    <row r="6796" customFormat="false" ht="12.75" hidden="false" customHeight="false" outlineLevel="0" collapsed="false">
      <c r="A6796" s="1" t="n">
        <v>0.841953675268513</v>
      </c>
      <c r="B6796" s="1" t="n">
        <v>0.000625391881688038</v>
      </c>
      <c r="C6796" s="1"/>
      <c r="D6796" s="1"/>
      <c r="E6796" s="1" t="n">
        <f aca="false">B$2+A6796</f>
        <v>4.34195367526851</v>
      </c>
      <c r="F6796" s="1" t="n">
        <f aca="false">B$2+C$2+B6796</f>
        <v>7.00062539188169</v>
      </c>
      <c r="G6796" s="0" t="n">
        <f aca="false">IF(E6796&lt;F6796,1,0)</f>
        <v>1</v>
      </c>
      <c r="K6796" s="0" t="n">
        <f aca="false">IF(E6796&lt;0,1,0)</f>
        <v>0</v>
      </c>
      <c r="L6796" s="0" t="n">
        <f aca="false">IF(F6796&lt;0,1,0)</f>
        <v>0</v>
      </c>
    </row>
    <row r="6797" customFormat="false" ht="12.75" hidden="false" customHeight="false" outlineLevel="0" collapsed="false">
      <c r="A6797" s="1" t="n">
        <v>-1.2361810166169</v>
      </c>
      <c r="B6797" s="1" t="n">
        <v>0.400339774159613</v>
      </c>
      <c r="C6797" s="1"/>
      <c r="D6797" s="1"/>
      <c r="E6797" s="1" t="n">
        <f aca="false">B$2+A6797</f>
        <v>2.2638189833831</v>
      </c>
      <c r="F6797" s="1" t="n">
        <f aca="false">B$2+C$2+B6797</f>
        <v>7.40033977415961</v>
      </c>
      <c r="G6797" s="0" t="n">
        <f aca="false">IF(E6797&lt;F6797,1,0)</f>
        <v>1</v>
      </c>
      <c r="K6797" s="0" t="n">
        <f aca="false">IF(E6797&lt;0,1,0)</f>
        <v>0</v>
      </c>
      <c r="L6797" s="0" t="n">
        <f aca="false">IF(F6797&lt;0,1,0)</f>
        <v>0</v>
      </c>
    </row>
    <row r="6798" customFormat="false" ht="12.75" hidden="false" customHeight="false" outlineLevel="0" collapsed="false">
      <c r="A6798" s="1" t="n">
        <v>-0.00636294270161547</v>
      </c>
      <c r="B6798" s="1" t="n">
        <v>-0.113905538291357</v>
      </c>
      <c r="C6798" s="1"/>
      <c r="D6798" s="1"/>
      <c r="E6798" s="1" t="n">
        <f aca="false">B$2+A6798</f>
        <v>3.49363705729838</v>
      </c>
      <c r="F6798" s="1" t="n">
        <f aca="false">B$2+C$2+B6798</f>
        <v>6.88609446170864</v>
      </c>
      <c r="G6798" s="0" t="n">
        <f aca="false">IF(E6798&lt;F6798,1,0)</f>
        <v>1</v>
      </c>
      <c r="K6798" s="0" t="n">
        <f aca="false">IF(E6798&lt;0,1,0)</f>
        <v>0</v>
      </c>
      <c r="L6798" s="0" t="n">
        <f aca="false">IF(F6798&lt;0,1,0)</f>
        <v>0</v>
      </c>
    </row>
    <row r="6799" customFormat="false" ht="12.75" hidden="false" customHeight="false" outlineLevel="0" collapsed="false">
      <c r="A6799" s="1" t="n">
        <v>-0.309149025581193</v>
      </c>
      <c r="B6799" s="1" t="n">
        <v>-0.16357782541035</v>
      </c>
      <c r="C6799" s="1"/>
      <c r="D6799" s="1"/>
      <c r="E6799" s="1" t="n">
        <f aca="false">B$2+A6799</f>
        <v>3.19085097441881</v>
      </c>
      <c r="F6799" s="1" t="n">
        <f aca="false">B$2+C$2+B6799</f>
        <v>6.83642217458965</v>
      </c>
      <c r="G6799" s="0" t="n">
        <f aca="false">IF(E6799&lt;F6799,1,0)</f>
        <v>1</v>
      </c>
      <c r="K6799" s="0" t="n">
        <f aca="false">IF(E6799&lt;0,1,0)</f>
        <v>0</v>
      </c>
      <c r="L6799" s="0" t="n">
        <f aca="false">IF(F6799&lt;0,1,0)</f>
        <v>0</v>
      </c>
    </row>
    <row r="6800" customFormat="false" ht="12.75" hidden="false" customHeight="false" outlineLevel="0" collapsed="false">
      <c r="A6800" s="1" t="n">
        <v>-0.728036497634292</v>
      </c>
      <c r="B6800" s="1" t="n">
        <v>0.407565776225956</v>
      </c>
      <c r="C6800" s="1"/>
      <c r="D6800" s="1"/>
      <c r="E6800" s="1" t="n">
        <f aca="false">B$2+A6800</f>
        <v>2.77196350236571</v>
      </c>
      <c r="F6800" s="1" t="n">
        <f aca="false">B$2+C$2+B6800</f>
        <v>7.40756577622596</v>
      </c>
      <c r="G6800" s="0" t="n">
        <f aca="false">IF(E6800&lt;F6800,1,0)</f>
        <v>1</v>
      </c>
      <c r="K6800" s="0" t="n">
        <f aca="false">IF(E6800&lt;0,1,0)</f>
        <v>0</v>
      </c>
      <c r="L6800" s="0" t="n">
        <f aca="false">IF(F6800&lt;0,1,0)</f>
        <v>0</v>
      </c>
    </row>
    <row r="6801" customFormat="false" ht="12.75" hidden="false" customHeight="false" outlineLevel="0" collapsed="false">
      <c r="A6801" s="1" t="n">
        <v>0.300292283232386</v>
      </c>
      <c r="B6801" s="1" t="n">
        <v>-0.0454379421897974</v>
      </c>
      <c r="C6801" s="1"/>
      <c r="D6801" s="1"/>
      <c r="E6801" s="1" t="n">
        <f aca="false">B$2+A6801</f>
        <v>3.80029228323239</v>
      </c>
      <c r="F6801" s="1" t="n">
        <f aca="false">B$2+C$2+B6801</f>
        <v>6.9545620578102</v>
      </c>
      <c r="G6801" s="0" t="n">
        <f aca="false">IF(E6801&lt;F6801,1,0)</f>
        <v>1</v>
      </c>
      <c r="K6801" s="0" t="n">
        <f aca="false">IF(E6801&lt;0,1,0)</f>
        <v>0</v>
      </c>
      <c r="L6801" s="0" t="n">
        <f aca="false">IF(F6801&lt;0,1,0)</f>
        <v>0</v>
      </c>
    </row>
    <row r="6802" customFormat="false" ht="12.75" hidden="false" customHeight="false" outlineLevel="0" collapsed="false">
      <c r="A6802" s="1" t="n">
        <v>-1.5403401387019</v>
      </c>
      <c r="B6802" s="1" t="n">
        <v>1.38928287277756</v>
      </c>
      <c r="C6802" s="1"/>
      <c r="D6802" s="1"/>
      <c r="E6802" s="1" t="n">
        <f aca="false">B$2+A6802</f>
        <v>1.95965986129811</v>
      </c>
      <c r="F6802" s="1" t="n">
        <f aca="false">B$2+C$2+B6802</f>
        <v>8.38928287277756</v>
      </c>
      <c r="G6802" s="0" t="n">
        <f aca="false">IF(E6802&lt;F6802,1,0)</f>
        <v>1</v>
      </c>
      <c r="K6802" s="0" t="n">
        <f aca="false">IF(E6802&lt;0,1,0)</f>
        <v>0</v>
      </c>
      <c r="L6802" s="0" t="n">
        <f aca="false">IF(F6802&lt;0,1,0)</f>
        <v>0</v>
      </c>
    </row>
    <row r="6803" customFormat="false" ht="12.75" hidden="false" customHeight="false" outlineLevel="0" collapsed="false">
      <c r="A6803" s="1" t="n">
        <v>-0.937672416055877</v>
      </c>
      <c r="B6803" s="1" t="n">
        <v>0.0729964459046504</v>
      </c>
      <c r="C6803" s="1"/>
      <c r="D6803" s="1"/>
      <c r="E6803" s="1" t="n">
        <f aca="false">B$2+A6803</f>
        <v>2.56232758394412</v>
      </c>
      <c r="F6803" s="1" t="n">
        <f aca="false">B$2+C$2+B6803</f>
        <v>7.07299644590465</v>
      </c>
      <c r="G6803" s="0" t="n">
        <f aca="false">IF(E6803&lt;F6803,1,0)</f>
        <v>1</v>
      </c>
      <c r="K6803" s="0" t="n">
        <f aca="false">IF(E6803&lt;0,1,0)</f>
        <v>0</v>
      </c>
      <c r="L6803" s="0" t="n">
        <f aca="false">IF(F6803&lt;0,1,0)</f>
        <v>0</v>
      </c>
    </row>
    <row r="6804" customFormat="false" ht="12.75" hidden="false" customHeight="false" outlineLevel="0" collapsed="false">
      <c r="A6804" s="1" t="n">
        <v>0.582816479160996</v>
      </c>
      <c r="B6804" s="1" t="n">
        <v>2.06922021034526</v>
      </c>
      <c r="C6804" s="1"/>
      <c r="D6804" s="1"/>
      <c r="E6804" s="1" t="n">
        <f aca="false">B$2+A6804</f>
        <v>4.082816479161</v>
      </c>
      <c r="F6804" s="1" t="n">
        <f aca="false">B$2+C$2+B6804</f>
        <v>9.06922021034526</v>
      </c>
      <c r="G6804" s="0" t="n">
        <f aca="false">IF(E6804&lt;F6804,1,0)</f>
        <v>1</v>
      </c>
      <c r="K6804" s="0" t="n">
        <f aca="false">IF(E6804&lt;0,1,0)</f>
        <v>0</v>
      </c>
      <c r="L6804" s="0" t="n">
        <f aca="false">IF(F6804&lt;0,1,0)</f>
        <v>0</v>
      </c>
    </row>
    <row r="6805" customFormat="false" ht="12.75" hidden="false" customHeight="false" outlineLevel="0" collapsed="false">
      <c r="A6805" s="1" t="n">
        <v>-0.653132065504846</v>
      </c>
      <c r="B6805" s="1" t="n">
        <v>0.567977626154148</v>
      </c>
      <c r="C6805" s="1"/>
      <c r="D6805" s="1"/>
      <c r="E6805" s="1" t="n">
        <f aca="false">B$2+A6805</f>
        <v>2.84686793449515</v>
      </c>
      <c r="F6805" s="1" t="n">
        <f aca="false">B$2+C$2+B6805</f>
        <v>7.56797762615415</v>
      </c>
      <c r="G6805" s="0" t="n">
        <f aca="false">IF(E6805&lt;F6805,1,0)</f>
        <v>1</v>
      </c>
      <c r="K6805" s="0" t="n">
        <f aca="false">IF(E6805&lt;0,1,0)</f>
        <v>0</v>
      </c>
      <c r="L6805" s="0" t="n">
        <f aca="false">IF(F6805&lt;0,1,0)</f>
        <v>0</v>
      </c>
    </row>
    <row r="6806" customFormat="false" ht="12.75" hidden="false" customHeight="false" outlineLevel="0" collapsed="false">
      <c r="A6806" s="1" t="n">
        <v>0.0948150597428732</v>
      </c>
      <c r="B6806" s="1" t="n">
        <v>0.0548796204364703</v>
      </c>
      <c r="C6806" s="1"/>
      <c r="D6806" s="1"/>
      <c r="E6806" s="1" t="n">
        <f aca="false">B$2+A6806</f>
        <v>3.59481505974287</v>
      </c>
      <c r="F6806" s="1" t="n">
        <f aca="false">B$2+C$2+B6806</f>
        <v>7.05487962043647</v>
      </c>
      <c r="G6806" s="0" t="n">
        <f aca="false">IF(E6806&lt;F6806,1,0)</f>
        <v>1</v>
      </c>
      <c r="K6806" s="0" t="n">
        <f aca="false">IF(E6806&lt;0,1,0)</f>
        <v>0</v>
      </c>
      <c r="L6806" s="0" t="n">
        <f aca="false">IF(F6806&lt;0,1,0)</f>
        <v>0</v>
      </c>
    </row>
    <row r="6807" customFormat="false" ht="12.75" hidden="false" customHeight="false" outlineLevel="0" collapsed="false">
      <c r="A6807" s="1" t="n">
        <v>0.280431514190708</v>
      </c>
      <c r="B6807" s="1" t="n">
        <v>-1.14760059860269</v>
      </c>
      <c r="C6807" s="1"/>
      <c r="D6807" s="1"/>
      <c r="E6807" s="1" t="n">
        <f aca="false">B$2+A6807</f>
        <v>3.78043151419071</v>
      </c>
      <c r="F6807" s="1" t="n">
        <f aca="false">B$2+C$2+B6807</f>
        <v>5.85239940139731</v>
      </c>
      <c r="G6807" s="0" t="n">
        <f aca="false">IF(E6807&lt;F6807,1,0)</f>
        <v>1</v>
      </c>
      <c r="K6807" s="0" t="n">
        <f aca="false">IF(E6807&lt;0,1,0)</f>
        <v>0</v>
      </c>
      <c r="L6807" s="0" t="n">
        <f aca="false">IF(F6807&lt;0,1,0)</f>
        <v>0</v>
      </c>
    </row>
    <row r="6808" customFormat="false" ht="12.75" hidden="false" customHeight="false" outlineLevel="0" collapsed="false">
      <c r="A6808" s="1" t="n">
        <v>0.883139570699036</v>
      </c>
      <c r="B6808" s="1" t="n">
        <v>0.152499271440076</v>
      </c>
      <c r="C6808" s="1"/>
      <c r="D6808" s="1"/>
      <c r="E6808" s="1" t="n">
        <f aca="false">B$2+A6808</f>
        <v>4.38313957069904</v>
      </c>
      <c r="F6808" s="1" t="n">
        <f aca="false">B$2+C$2+B6808</f>
        <v>7.15249927144008</v>
      </c>
      <c r="G6808" s="0" t="n">
        <f aca="false">IF(E6808&lt;F6808,1,0)</f>
        <v>1</v>
      </c>
      <c r="K6808" s="0" t="n">
        <f aca="false">IF(E6808&lt;0,1,0)</f>
        <v>0</v>
      </c>
      <c r="L6808" s="0" t="n">
        <f aca="false">IF(F6808&lt;0,1,0)</f>
        <v>0</v>
      </c>
    </row>
    <row r="6809" customFormat="false" ht="12.75" hidden="false" customHeight="false" outlineLevel="0" collapsed="false">
      <c r="A6809" s="1" t="n">
        <v>0.880484910043578</v>
      </c>
      <c r="B6809" s="1" t="n">
        <v>-0.142531323005738</v>
      </c>
      <c r="C6809" s="1"/>
      <c r="D6809" s="1"/>
      <c r="E6809" s="1" t="n">
        <f aca="false">B$2+A6809</f>
        <v>4.38048491004358</v>
      </c>
      <c r="F6809" s="1" t="n">
        <f aca="false">B$2+C$2+B6809</f>
        <v>6.85746867699426</v>
      </c>
      <c r="G6809" s="0" t="n">
        <f aca="false">IF(E6809&lt;F6809,1,0)</f>
        <v>1</v>
      </c>
      <c r="K6809" s="0" t="n">
        <f aca="false">IF(E6809&lt;0,1,0)</f>
        <v>0</v>
      </c>
      <c r="L6809" s="0" t="n">
        <f aca="false">IF(F6809&lt;0,1,0)</f>
        <v>0</v>
      </c>
    </row>
    <row r="6810" customFormat="false" ht="12.75" hidden="false" customHeight="false" outlineLevel="0" collapsed="false">
      <c r="A6810" s="1" t="n">
        <v>-0.027540814032624</v>
      </c>
      <c r="B6810" s="1" t="n">
        <v>-0.497360213865993</v>
      </c>
      <c r="C6810" s="1"/>
      <c r="D6810" s="1"/>
      <c r="E6810" s="1" t="n">
        <f aca="false">B$2+A6810</f>
        <v>3.47245918596738</v>
      </c>
      <c r="F6810" s="1" t="n">
        <f aca="false">B$2+C$2+B6810</f>
        <v>6.50263978613401</v>
      </c>
      <c r="G6810" s="0" t="n">
        <f aca="false">IF(E6810&lt;F6810,1,0)</f>
        <v>1</v>
      </c>
      <c r="K6810" s="0" t="n">
        <f aca="false">IF(E6810&lt;0,1,0)</f>
        <v>0</v>
      </c>
      <c r="L6810" s="0" t="n">
        <f aca="false">IF(F6810&lt;0,1,0)</f>
        <v>0</v>
      </c>
    </row>
    <row r="6811" customFormat="false" ht="12.75" hidden="false" customHeight="false" outlineLevel="0" collapsed="false">
      <c r="A6811" s="1" t="n">
        <v>-1.52174318737664</v>
      </c>
      <c r="B6811" s="1" t="n">
        <v>1.15522381518464</v>
      </c>
      <c r="C6811" s="1"/>
      <c r="D6811" s="1"/>
      <c r="E6811" s="1" t="n">
        <f aca="false">B$2+A6811</f>
        <v>1.97825681262336</v>
      </c>
      <c r="F6811" s="1" t="n">
        <f aca="false">B$2+C$2+B6811</f>
        <v>8.15522381518464</v>
      </c>
      <c r="G6811" s="0" t="n">
        <f aca="false">IF(E6811&lt;F6811,1,0)</f>
        <v>1</v>
      </c>
      <c r="K6811" s="0" t="n">
        <f aca="false">IF(E6811&lt;0,1,0)</f>
        <v>0</v>
      </c>
      <c r="L6811" s="0" t="n">
        <f aca="false">IF(F6811&lt;0,1,0)</f>
        <v>0</v>
      </c>
    </row>
    <row r="6812" customFormat="false" ht="12.75" hidden="false" customHeight="false" outlineLevel="0" collapsed="false">
      <c r="A6812" s="1" t="n">
        <v>0.0539552438785376</v>
      </c>
      <c r="B6812" s="1" t="n">
        <v>-0.794644027322774</v>
      </c>
      <c r="C6812" s="1"/>
      <c r="D6812" s="1"/>
      <c r="E6812" s="1" t="n">
        <f aca="false">B$2+A6812</f>
        <v>3.55395524387854</v>
      </c>
      <c r="F6812" s="1" t="n">
        <f aca="false">B$2+C$2+B6812</f>
        <v>6.20535597267723</v>
      </c>
      <c r="G6812" s="0" t="n">
        <f aca="false">IF(E6812&lt;F6812,1,0)</f>
        <v>1</v>
      </c>
      <c r="K6812" s="0" t="n">
        <f aca="false">IF(E6812&lt;0,1,0)</f>
        <v>0</v>
      </c>
      <c r="L6812" s="0" t="n">
        <f aca="false">IF(F6812&lt;0,1,0)</f>
        <v>0</v>
      </c>
    </row>
    <row r="6813" customFormat="false" ht="12.75" hidden="false" customHeight="false" outlineLevel="0" collapsed="false">
      <c r="A6813" s="1" t="n">
        <v>-0.0667389772191652</v>
      </c>
      <c r="B6813" s="1" t="n">
        <v>0.298532261119028</v>
      </c>
      <c r="C6813" s="1"/>
      <c r="D6813" s="1"/>
      <c r="E6813" s="1" t="n">
        <f aca="false">B$2+A6813</f>
        <v>3.43326102278084</v>
      </c>
      <c r="F6813" s="1" t="n">
        <f aca="false">B$2+C$2+B6813</f>
        <v>7.29853226111903</v>
      </c>
      <c r="G6813" s="0" t="n">
        <f aca="false">IF(E6813&lt;F6813,1,0)</f>
        <v>1</v>
      </c>
      <c r="K6813" s="0" t="n">
        <f aca="false">IF(E6813&lt;0,1,0)</f>
        <v>0</v>
      </c>
      <c r="L6813" s="0" t="n">
        <f aca="false">IF(F6813&lt;0,1,0)</f>
        <v>0</v>
      </c>
    </row>
    <row r="6814" customFormat="false" ht="12.75" hidden="false" customHeight="false" outlineLevel="0" collapsed="false">
      <c r="A6814" s="1" t="n">
        <v>-1.75284701604803</v>
      </c>
      <c r="B6814" s="1" t="n">
        <v>0.613780855827261</v>
      </c>
      <c r="C6814" s="1"/>
      <c r="D6814" s="1"/>
      <c r="E6814" s="1" t="n">
        <f aca="false">B$2+A6814</f>
        <v>1.74715298395197</v>
      </c>
      <c r="F6814" s="1" t="n">
        <f aca="false">B$2+C$2+B6814</f>
        <v>7.61378085582726</v>
      </c>
      <c r="G6814" s="0" t="n">
        <f aca="false">IF(E6814&lt;F6814,1,0)</f>
        <v>1</v>
      </c>
      <c r="K6814" s="0" t="n">
        <f aca="false">IF(E6814&lt;0,1,0)</f>
        <v>0</v>
      </c>
      <c r="L6814" s="0" t="n">
        <f aca="false">IF(F6814&lt;0,1,0)</f>
        <v>0</v>
      </c>
    </row>
    <row r="6815" customFormat="false" ht="12.75" hidden="false" customHeight="false" outlineLevel="0" collapsed="false">
      <c r="A6815" s="1" t="n">
        <v>-0.200369640923698</v>
      </c>
      <c r="B6815" s="1" t="n">
        <v>-1.32442959198094</v>
      </c>
      <c r="C6815" s="1"/>
      <c r="D6815" s="1"/>
      <c r="E6815" s="1" t="n">
        <f aca="false">B$2+A6815</f>
        <v>3.2996303590763</v>
      </c>
      <c r="F6815" s="1" t="n">
        <f aca="false">B$2+C$2+B6815</f>
        <v>5.67557040801906</v>
      </c>
      <c r="G6815" s="0" t="n">
        <f aca="false">IF(E6815&lt;F6815,1,0)</f>
        <v>1</v>
      </c>
      <c r="K6815" s="0" t="n">
        <f aca="false">IF(E6815&lt;0,1,0)</f>
        <v>0</v>
      </c>
      <c r="L6815" s="0" t="n">
        <f aca="false">IF(F6815&lt;0,1,0)</f>
        <v>0</v>
      </c>
    </row>
    <row r="6816" customFormat="false" ht="12.75" hidden="false" customHeight="false" outlineLevel="0" collapsed="false">
      <c r="A6816" s="1" t="n">
        <v>0.671380278138924</v>
      </c>
      <c r="B6816" s="1" t="n">
        <v>-0.63891373890865</v>
      </c>
      <c r="C6816" s="1"/>
      <c r="D6816" s="1"/>
      <c r="E6816" s="1" t="n">
        <f aca="false">B$2+A6816</f>
        <v>4.17138027813892</v>
      </c>
      <c r="F6816" s="1" t="n">
        <f aca="false">B$2+C$2+B6816</f>
        <v>6.36108626109135</v>
      </c>
      <c r="G6816" s="0" t="n">
        <f aca="false">IF(E6816&lt;F6816,1,0)</f>
        <v>1</v>
      </c>
      <c r="K6816" s="0" t="n">
        <f aca="false">IF(E6816&lt;0,1,0)</f>
        <v>0</v>
      </c>
      <c r="L6816" s="0" t="n">
        <f aca="false">IF(F6816&lt;0,1,0)</f>
        <v>0</v>
      </c>
    </row>
    <row r="6817" customFormat="false" ht="12.75" hidden="false" customHeight="false" outlineLevel="0" collapsed="false">
      <c r="A6817" s="1" t="n">
        <v>-1.35136447641177</v>
      </c>
      <c r="B6817" s="1" t="n">
        <v>0.836623952901411</v>
      </c>
      <c r="C6817" s="1"/>
      <c r="D6817" s="1"/>
      <c r="E6817" s="1" t="n">
        <f aca="false">B$2+A6817</f>
        <v>2.14863552358823</v>
      </c>
      <c r="F6817" s="1" t="n">
        <f aca="false">B$2+C$2+B6817</f>
        <v>7.83662395290141</v>
      </c>
      <c r="G6817" s="0" t="n">
        <f aca="false">IF(E6817&lt;F6817,1,0)</f>
        <v>1</v>
      </c>
      <c r="K6817" s="0" t="n">
        <f aca="false">IF(E6817&lt;0,1,0)</f>
        <v>0</v>
      </c>
      <c r="L6817" s="0" t="n">
        <f aca="false">IF(F6817&lt;0,1,0)</f>
        <v>0</v>
      </c>
    </row>
    <row r="6818" customFormat="false" ht="12.75" hidden="false" customHeight="false" outlineLevel="0" collapsed="false">
      <c r="A6818" s="1" t="n">
        <v>1.23026955513949</v>
      </c>
      <c r="B6818" s="1" t="n">
        <v>-1.26260337305738</v>
      </c>
      <c r="C6818" s="1"/>
      <c r="D6818" s="1"/>
      <c r="E6818" s="1" t="n">
        <f aca="false">B$2+A6818</f>
        <v>4.73026955513949</v>
      </c>
      <c r="F6818" s="1" t="n">
        <f aca="false">B$2+C$2+B6818</f>
        <v>5.73739662694262</v>
      </c>
      <c r="G6818" s="0" t="n">
        <f aca="false">IF(E6818&lt;F6818,1,0)</f>
        <v>1</v>
      </c>
      <c r="K6818" s="0" t="n">
        <f aca="false">IF(E6818&lt;0,1,0)</f>
        <v>0</v>
      </c>
      <c r="L6818" s="0" t="n">
        <f aca="false">IF(F6818&lt;0,1,0)</f>
        <v>0</v>
      </c>
    </row>
    <row r="6819" customFormat="false" ht="12.75" hidden="false" customHeight="false" outlineLevel="0" collapsed="false">
      <c r="A6819" s="1" t="n">
        <v>-0.164417364880987</v>
      </c>
      <c r="B6819" s="1" t="n">
        <v>-0.652870841651584</v>
      </c>
      <c r="C6819" s="1"/>
      <c r="D6819" s="1"/>
      <c r="E6819" s="1" t="n">
        <f aca="false">B$2+A6819</f>
        <v>3.33558263511901</v>
      </c>
      <c r="F6819" s="1" t="n">
        <f aca="false">B$2+C$2+B6819</f>
        <v>6.34712915834842</v>
      </c>
      <c r="G6819" s="0" t="n">
        <f aca="false">IF(E6819&lt;F6819,1,0)</f>
        <v>1</v>
      </c>
      <c r="K6819" s="0" t="n">
        <f aca="false">IF(E6819&lt;0,1,0)</f>
        <v>0</v>
      </c>
      <c r="L6819" s="0" t="n">
        <f aca="false">IF(F6819&lt;0,1,0)</f>
        <v>0</v>
      </c>
    </row>
    <row r="6820" customFormat="false" ht="12.75" hidden="false" customHeight="false" outlineLevel="0" collapsed="false">
      <c r="A6820" s="1" t="n">
        <v>0.173803647474386</v>
      </c>
      <c r="B6820" s="1" t="n">
        <v>0.696163018659011</v>
      </c>
      <c r="C6820" s="1"/>
      <c r="D6820" s="1"/>
      <c r="E6820" s="1" t="n">
        <f aca="false">B$2+A6820</f>
        <v>3.67380364747439</v>
      </c>
      <c r="F6820" s="1" t="n">
        <f aca="false">B$2+C$2+B6820</f>
        <v>7.69616301865901</v>
      </c>
      <c r="G6820" s="0" t="n">
        <f aca="false">IF(E6820&lt;F6820,1,0)</f>
        <v>1</v>
      </c>
      <c r="K6820" s="0" t="n">
        <f aca="false">IF(E6820&lt;0,1,0)</f>
        <v>0</v>
      </c>
      <c r="L6820" s="0" t="n">
        <f aca="false">IF(F6820&lt;0,1,0)</f>
        <v>0</v>
      </c>
    </row>
    <row r="6821" customFormat="false" ht="12.75" hidden="false" customHeight="false" outlineLevel="0" collapsed="false">
      <c r="A6821" s="1" t="n">
        <v>-1.424216508708</v>
      </c>
      <c r="B6821" s="1" t="n">
        <v>-2.07566311010594</v>
      </c>
      <c r="C6821" s="1"/>
      <c r="D6821" s="1"/>
      <c r="E6821" s="1" t="n">
        <f aca="false">B$2+A6821</f>
        <v>2.075783491292</v>
      </c>
      <c r="F6821" s="1" t="n">
        <f aca="false">B$2+C$2+B6821</f>
        <v>4.92433688989406</v>
      </c>
      <c r="G6821" s="0" t="n">
        <f aca="false">IF(E6821&lt;F6821,1,0)</f>
        <v>1</v>
      </c>
      <c r="K6821" s="0" t="n">
        <f aca="false">IF(E6821&lt;0,1,0)</f>
        <v>0</v>
      </c>
      <c r="L6821" s="0" t="n">
        <f aca="false">IF(F6821&lt;0,1,0)</f>
        <v>0</v>
      </c>
    </row>
    <row r="6822" customFormat="false" ht="12.75" hidden="false" customHeight="false" outlineLevel="0" collapsed="false">
      <c r="A6822" s="1" t="n">
        <v>-0.507669873030871</v>
      </c>
      <c r="B6822" s="1" t="n">
        <v>-1.15841503827886</v>
      </c>
      <c r="C6822" s="1"/>
      <c r="D6822" s="1"/>
      <c r="E6822" s="1" t="n">
        <f aca="false">B$2+A6822</f>
        <v>2.99233012696913</v>
      </c>
      <c r="F6822" s="1" t="n">
        <f aca="false">B$2+C$2+B6822</f>
        <v>5.84158496172114</v>
      </c>
      <c r="G6822" s="0" t="n">
        <f aca="false">IF(E6822&lt;F6822,1,0)</f>
        <v>1</v>
      </c>
      <c r="K6822" s="0" t="n">
        <f aca="false">IF(E6822&lt;0,1,0)</f>
        <v>0</v>
      </c>
      <c r="L6822" s="0" t="n">
        <f aca="false">IF(F6822&lt;0,1,0)</f>
        <v>0</v>
      </c>
    </row>
    <row r="6823" customFormat="false" ht="12.75" hidden="false" customHeight="false" outlineLevel="0" collapsed="false">
      <c r="A6823" s="1" t="n">
        <v>2.09790364523947</v>
      </c>
      <c r="B6823" s="1" t="n">
        <v>0.625682801799832</v>
      </c>
      <c r="C6823" s="1"/>
      <c r="D6823" s="1"/>
      <c r="E6823" s="1" t="n">
        <f aca="false">B$2+A6823</f>
        <v>5.59790364523947</v>
      </c>
      <c r="F6823" s="1" t="n">
        <f aca="false">B$2+C$2+B6823</f>
        <v>7.62568280179983</v>
      </c>
      <c r="G6823" s="0" t="n">
        <f aca="false">IF(E6823&lt;F6823,1,0)</f>
        <v>1</v>
      </c>
      <c r="K6823" s="0" t="n">
        <f aca="false">IF(E6823&lt;0,1,0)</f>
        <v>0</v>
      </c>
      <c r="L6823" s="0" t="n">
        <f aca="false">IF(F6823&lt;0,1,0)</f>
        <v>0</v>
      </c>
    </row>
    <row r="6824" customFormat="false" ht="12.75" hidden="false" customHeight="false" outlineLevel="0" collapsed="false">
      <c r="A6824" s="1" t="n">
        <v>0.454633914930498</v>
      </c>
      <c r="B6824" s="1" t="n">
        <v>-0.568470069594249</v>
      </c>
      <c r="C6824" s="1"/>
      <c r="D6824" s="1"/>
      <c r="E6824" s="1" t="n">
        <f aca="false">B$2+A6824</f>
        <v>3.9546339149305</v>
      </c>
      <c r="F6824" s="1" t="n">
        <f aca="false">B$2+C$2+B6824</f>
        <v>6.43152993040575</v>
      </c>
      <c r="G6824" s="0" t="n">
        <f aca="false">IF(E6824&lt;F6824,1,0)</f>
        <v>1</v>
      </c>
      <c r="K6824" s="0" t="n">
        <f aca="false">IF(E6824&lt;0,1,0)</f>
        <v>0</v>
      </c>
      <c r="L6824" s="0" t="n">
        <f aca="false">IF(F6824&lt;0,1,0)</f>
        <v>0</v>
      </c>
    </row>
    <row r="6825" customFormat="false" ht="12.75" hidden="false" customHeight="false" outlineLevel="0" collapsed="false">
      <c r="A6825" s="1" t="n">
        <v>0.103778112666068</v>
      </c>
      <c r="B6825" s="1" t="n">
        <v>1.42290267126241</v>
      </c>
      <c r="C6825" s="1"/>
      <c r="D6825" s="1"/>
      <c r="E6825" s="1" t="n">
        <f aca="false">B$2+A6825</f>
        <v>3.60377811266607</v>
      </c>
      <c r="F6825" s="1" t="n">
        <f aca="false">B$2+C$2+B6825</f>
        <v>8.42290267126241</v>
      </c>
      <c r="G6825" s="0" t="n">
        <f aca="false">IF(E6825&lt;F6825,1,0)</f>
        <v>1</v>
      </c>
      <c r="K6825" s="0" t="n">
        <f aca="false">IF(E6825&lt;0,1,0)</f>
        <v>0</v>
      </c>
      <c r="L6825" s="0" t="n">
        <f aca="false">IF(F6825&lt;0,1,0)</f>
        <v>0</v>
      </c>
    </row>
    <row r="6826" customFormat="false" ht="12.75" hidden="false" customHeight="false" outlineLevel="0" collapsed="false">
      <c r="A6826" s="1" t="n">
        <v>-0.753697375158948</v>
      </c>
      <c r="B6826" s="1" t="n">
        <v>-0.786711481805205</v>
      </c>
      <c r="C6826" s="1"/>
      <c r="D6826" s="1"/>
      <c r="E6826" s="1" t="n">
        <f aca="false">B$2+A6826</f>
        <v>2.74630262484105</v>
      </c>
      <c r="F6826" s="1" t="n">
        <f aca="false">B$2+C$2+B6826</f>
        <v>6.2132885181948</v>
      </c>
      <c r="G6826" s="0" t="n">
        <f aca="false">IF(E6826&lt;F6826,1,0)</f>
        <v>1</v>
      </c>
      <c r="K6826" s="0" t="n">
        <f aca="false">IF(E6826&lt;0,1,0)</f>
        <v>0</v>
      </c>
      <c r="L6826" s="0" t="n">
        <f aca="false">IF(F6826&lt;0,1,0)</f>
        <v>0</v>
      </c>
    </row>
    <row r="6827" customFormat="false" ht="12.75" hidden="false" customHeight="false" outlineLevel="0" collapsed="false">
      <c r="A6827" s="1" t="n">
        <v>0.845970436005481</v>
      </c>
      <c r="B6827" s="1" t="n">
        <v>0.313918808715813</v>
      </c>
      <c r="C6827" s="1"/>
      <c r="D6827" s="1"/>
      <c r="E6827" s="1" t="n">
        <f aca="false">B$2+A6827</f>
        <v>4.34597043600548</v>
      </c>
      <c r="F6827" s="1" t="n">
        <f aca="false">B$2+C$2+B6827</f>
        <v>7.31391880871581</v>
      </c>
      <c r="G6827" s="0" t="n">
        <f aca="false">IF(E6827&lt;F6827,1,0)</f>
        <v>1</v>
      </c>
      <c r="K6827" s="0" t="n">
        <f aca="false">IF(E6827&lt;0,1,0)</f>
        <v>0</v>
      </c>
      <c r="L6827" s="0" t="n">
        <f aca="false">IF(F6827&lt;0,1,0)</f>
        <v>0</v>
      </c>
    </row>
    <row r="6828" customFormat="false" ht="12.75" hidden="false" customHeight="false" outlineLevel="0" collapsed="false">
      <c r="A6828" s="1" t="n">
        <v>0.447708176722235</v>
      </c>
      <c r="B6828" s="1" t="n">
        <v>1.06198662374058</v>
      </c>
      <c r="C6828" s="1"/>
      <c r="D6828" s="1"/>
      <c r="E6828" s="1" t="n">
        <f aca="false">B$2+A6828</f>
        <v>3.94770817672224</v>
      </c>
      <c r="F6828" s="1" t="n">
        <f aca="false">B$2+C$2+B6828</f>
        <v>8.06198662374058</v>
      </c>
      <c r="G6828" s="0" t="n">
        <f aca="false">IF(E6828&lt;F6828,1,0)</f>
        <v>1</v>
      </c>
      <c r="K6828" s="0" t="n">
        <f aca="false">IF(E6828&lt;0,1,0)</f>
        <v>0</v>
      </c>
      <c r="L6828" s="0" t="n">
        <f aca="false">IF(F6828&lt;0,1,0)</f>
        <v>0</v>
      </c>
    </row>
    <row r="6829" customFormat="false" ht="12.75" hidden="false" customHeight="false" outlineLevel="0" collapsed="false">
      <c r="A6829" s="1" t="n">
        <v>0.765241032157765</v>
      </c>
      <c r="B6829" s="1" t="n">
        <v>0.0256290302900047</v>
      </c>
      <c r="C6829" s="1"/>
      <c r="D6829" s="1"/>
      <c r="E6829" s="1" t="n">
        <f aca="false">B$2+A6829</f>
        <v>4.26524103215777</v>
      </c>
      <c r="F6829" s="1" t="n">
        <f aca="false">B$2+C$2+B6829</f>
        <v>7.02562903029001</v>
      </c>
      <c r="G6829" s="0" t="n">
        <f aca="false">IF(E6829&lt;F6829,1,0)</f>
        <v>1</v>
      </c>
      <c r="K6829" s="0" t="n">
        <f aca="false">IF(E6829&lt;0,1,0)</f>
        <v>0</v>
      </c>
      <c r="L6829" s="0" t="n">
        <f aca="false">IF(F6829&lt;0,1,0)</f>
        <v>0</v>
      </c>
    </row>
    <row r="6830" customFormat="false" ht="12.75" hidden="false" customHeight="false" outlineLevel="0" collapsed="false">
      <c r="A6830" s="1" t="n">
        <v>0.12630440468999</v>
      </c>
      <c r="B6830" s="1" t="n">
        <v>-1.70311754613994</v>
      </c>
      <c r="C6830" s="1"/>
      <c r="D6830" s="1"/>
      <c r="E6830" s="1" t="n">
        <f aca="false">B$2+A6830</f>
        <v>3.62630440468999</v>
      </c>
      <c r="F6830" s="1" t="n">
        <f aca="false">B$2+C$2+B6830</f>
        <v>5.29688245386006</v>
      </c>
      <c r="G6830" s="0" t="n">
        <f aca="false">IF(E6830&lt;F6830,1,0)</f>
        <v>1</v>
      </c>
      <c r="K6830" s="0" t="n">
        <f aca="false">IF(E6830&lt;0,1,0)</f>
        <v>0</v>
      </c>
      <c r="L6830" s="0" t="n">
        <f aca="false">IF(F6830&lt;0,1,0)</f>
        <v>0</v>
      </c>
    </row>
    <row r="6831" customFormat="false" ht="12.75" hidden="false" customHeight="false" outlineLevel="0" collapsed="false">
      <c r="A6831" s="1" t="n">
        <v>-0.168137435282841</v>
      </c>
      <c r="B6831" s="1" t="n">
        <v>-0.169268262024245</v>
      </c>
      <c r="C6831" s="1"/>
      <c r="D6831" s="1"/>
      <c r="E6831" s="1" t="n">
        <f aca="false">B$2+A6831</f>
        <v>3.33186256471716</v>
      </c>
      <c r="F6831" s="1" t="n">
        <f aca="false">B$2+C$2+B6831</f>
        <v>6.83073173797576</v>
      </c>
      <c r="G6831" s="0" t="n">
        <f aca="false">IF(E6831&lt;F6831,1,0)</f>
        <v>1</v>
      </c>
      <c r="K6831" s="0" t="n">
        <f aca="false">IF(E6831&lt;0,1,0)</f>
        <v>0</v>
      </c>
      <c r="L6831" s="0" t="n">
        <f aca="false">IF(F6831&lt;0,1,0)</f>
        <v>0</v>
      </c>
    </row>
    <row r="6832" customFormat="false" ht="12.75" hidden="false" customHeight="false" outlineLevel="0" collapsed="false">
      <c r="A6832" s="1" t="n">
        <v>0.202233357117712</v>
      </c>
      <c r="B6832" s="1" t="n">
        <v>-0.831370986382607</v>
      </c>
      <c r="C6832" s="1"/>
      <c r="D6832" s="1"/>
      <c r="E6832" s="1" t="n">
        <f aca="false">B$2+A6832</f>
        <v>3.70223335711771</v>
      </c>
      <c r="F6832" s="1" t="n">
        <f aca="false">B$2+C$2+B6832</f>
        <v>6.16862901361739</v>
      </c>
      <c r="G6832" s="0" t="n">
        <f aca="false">IF(E6832&lt;F6832,1,0)</f>
        <v>1</v>
      </c>
      <c r="K6832" s="0" t="n">
        <f aca="false">IF(E6832&lt;0,1,0)</f>
        <v>0</v>
      </c>
      <c r="L6832" s="0" t="n">
        <f aca="false">IF(F6832&lt;0,1,0)</f>
        <v>0</v>
      </c>
    </row>
    <row r="6833" customFormat="false" ht="12.75" hidden="false" customHeight="false" outlineLevel="0" collapsed="false">
      <c r="A6833" s="1" t="n">
        <v>-0.824077280297058</v>
      </c>
      <c r="B6833" s="1" t="n">
        <v>1.00860224372507</v>
      </c>
      <c r="C6833" s="1"/>
      <c r="D6833" s="1"/>
      <c r="E6833" s="1" t="n">
        <f aca="false">B$2+A6833</f>
        <v>2.67592271970294</v>
      </c>
      <c r="F6833" s="1" t="n">
        <f aca="false">B$2+C$2+B6833</f>
        <v>8.00860224372507</v>
      </c>
      <c r="G6833" s="0" t="n">
        <f aca="false">IF(E6833&lt;F6833,1,0)</f>
        <v>1</v>
      </c>
      <c r="K6833" s="0" t="n">
        <f aca="false">IF(E6833&lt;0,1,0)</f>
        <v>0</v>
      </c>
      <c r="L6833" s="0" t="n">
        <f aca="false">IF(F6833&lt;0,1,0)</f>
        <v>0</v>
      </c>
    </row>
    <row r="6834" customFormat="false" ht="12.75" hidden="false" customHeight="false" outlineLevel="0" collapsed="false">
      <c r="A6834" s="1" t="n">
        <v>-1.75337297969839</v>
      </c>
      <c r="B6834" s="1" t="n">
        <v>-2.2246947250925</v>
      </c>
      <c r="C6834" s="1"/>
      <c r="D6834" s="1"/>
      <c r="E6834" s="1" t="n">
        <f aca="false">B$2+A6834</f>
        <v>1.74662702030161</v>
      </c>
      <c r="F6834" s="1" t="n">
        <f aca="false">B$2+C$2+B6834</f>
        <v>4.7753052749075</v>
      </c>
      <c r="G6834" s="0" t="n">
        <f aca="false">IF(E6834&lt;F6834,1,0)</f>
        <v>1</v>
      </c>
      <c r="K6834" s="0" t="n">
        <f aca="false">IF(E6834&lt;0,1,0)</f>
        <v>0</v>
      </c>
      <c r="L6834" s="0" t="n">
        <f aca="false">IF(F6834&lt;0,1,0)</f>
        <v>0</v>
      </c>
    </row>
    <row r="6835" customFormat="false" ht="12.75" hidden="false" customHeight="false" outlineLevel="0" collapsed="false">
      <c r="A6835" s="1" t="n">
        <v>-0.437438494889684</v>
      </c>
      <c r="B6835" s="1" t="n">
        <v>0.490034766196657</v>
      </c>
      <c r="C6835" s="1"/>
      <c r="D6835" s="1"/>
      <c r="E6835" s="1" t="n">
        <f aca="false">B$2+A6835</f>
        <v>3.06256150511032</v>
      </c>
      <c r="F6835" s="1" t="n">
        <f aca="false">B$2+C$2+B6835</f>
        <v>7.49003476619666</v>
      </c>
      <c r="G6835" s="0" t="n">
        <f aca="false">IF(E6835&lt;F6835,1,0)</f>
        <v>1</v>
      </c>
      <c r="K6835" s="0" t="n">
        <f aca="false">IF(E6835&lt;0,1,0)</f>
        <v>0</v>
      </c>
      <c r="L6835" s="0" t="n">
        <f aca="false">IF(F6835&lt;0,1,0)</f>
        <v>0</v>
      </c>
    </row>
    <row r="6836" customFormat="false" ht="12.75" hidden="false" customHeight="false" outlineLevel="0" collapsed="false">
      <c r="A6836" s="1" t="n">
        <v>0.848551429814476</v>
      </c>
      <c r="B6836" s="1" t="n">
        <v>1.36793649088073</v>
      </c>
      <c r="C6836" s="1"/>
      <c r="D6836" s="1"/>
      <c r="E6836" s="1" t="n">
        <f aca="false">B$2+A6836</f>
        <v>4.34855142981448</v>
      </c>
      <c r="F6836" s="1" t="n">
        <f aca="false">B$2+C$2+B6836</f>
        <v>8.36793649088073</v>
      </c>
      <c r="G6836" s="0" t="n">
        <f aca="false">IF(E6836&lt;F6836,1,0)</f>
        <v>1</v>
      </c>
      <c r="K6836" s="0" t="n">
        <f aca="false">IF(E6836&lt;0,1,0)</f>
        <v>0</v>
      </c>
      <c r="L6836" s="0" t="n">
        <f aca="false">IF(F6836&lt;0,1,0)</f>
        <v>0</v>
      </c>
    </row>
    <row r="6837" customFormat="false" ht="12.75" hidden="false" customHeight="false" outlineLevel="0" collapsed="false">
      <c r="A6837" s="1" t="n">
        <v>1.93004378341164</v>
      </c>
      <c r="B6837" s="1" t="n">
        <v>0.257954702982054</v>
      </c>
      <c r="C6837" s="1"/>
      <c r="D6837" s="1"/>
      <c r="E6837" s="1" t="n">
        <f aca="false">B$2+A6837</f>
        <v>5.43004378341164</v>
      </c>
      <c r="F6837" s="1" t="n">
        <f aca="false">B$2+C$2+B6837</f>
        <v>7.25795470298205</v>
      </c>
      <c r="G6837" s="0" t="n">
        <f aca="false">IF(E6837&lt;F6837,1,0)</f>
        <v>1</v>
      </c>
      <c r="K6837" s="0" t="n">
        <f aca="false">IF(E6837&lt;0,1,0)</f>
        <v>0</v>
      </c>
      <c r="L6837" s="0" t="n">
        <f aca="false">IF(F6837&lt;0,1,0)</f>
        <v>0</v>
      </c>
    </row>
    <row r="6838" customFormat="false" ht="12.75" hidden="false" customHeight="false" outlineLevel="0" collapsed="false">
      <c r="A6838" s="1" t="n">
        <v>-0.539017060093745</v>
      </c>
      <c r="B6838" s="1" t="n">
        <v>-0.23632071873953</v>
      </c>
      <c r="C6838" s="1"/>
      <c r="D6838" s="1"/>
      <c r="E6838" s="1" t="n">
        <f aca="false">B$2+A6838</f>
        <v>2.96098293990626</v>
      </c>
      <c r="F6838" s="1" t="n">
        <f aca="false">B$2+C$2+B6838</f>
        <v>6.76367928126047</v>
      </c>
      <c r="G6838" s="0" t="n">
        <f aca="false">IF(E6838&lt;F6838,1,0)</f>
        <v>1</v>
      </c>
      <c r="K6838" s="0" t="n">
        <f aca="false">IF(E6838&lt;0,1,0)</f>
        <v>0</v>
      </c>
      <c r="L6838" s="0" t="n">
        <f aca="false">IF(F6838&lt;0,1,0)</f>
        <v>0</v>
      </c>
    </row>
    <row r="6839" customFormat="false" ht="12.75" hidden="false" customHeight="false" outlineLevel="0" collapsed="false">
      <c r="A6839" s="1" t="n">
        <v>0.811669136110912</v>
      </c>
      <c r="B6839" s="1" t="n">
        <v>-0.548423306568453</v>
      </c>
      <c r="C6839" s="1"/>
      <c r="D6839" s="1"/>
      <c r="E6839" s="1" t="n">
        <f aca="false">B$2+A6839</f>
        <v>4.31166913611091</v>
      </c>
      <c r="F6839" s="1" t="n">
        <f aca="false">B$2+C$2+B6839</f>
        <v>6.45157669343155</v>
      </c>
      <c r="G6839" s="0" t="n">
        <f aca="false">IF(E6839&lt;F6839,1,0)</f>
        <v>1</v>
      </c>
      <c r="K6839" s="0" t="n">
        <f aca="false">IF(E6839&lt;0,1,0)</f>
        <v>0</v>
      </c>
      <c r="L6839" s="0" t="n">
        <f aca="false">IF(F6839&lt;0,1,0)</f>
        <v>0</v>
      </c>
    </row>
    <row r="6840" customFormat="false" ht="12.75" hidden="false" customHeight="false" outlineLevel="0" collapsed="false">
      <c r="A6840" s="1" t="n">
        <v>0.243412025639475</v>
      </c>
      <c r="B6840" s="1" t="n">
        <v>0.552558002868303</v>
      </c>
      <c r="C6840" s="1"/>
      <c r="D6840" s="1"/>
      <c r="E6840" s="1" t="n">
        <f aca="false">B$2+A6840</f>
        <v>3.74341202563948</v>
      </c>
      <c r="F6840" s="1" t="n">
        <f aca="false">B$2+C$2+B6840</f>
        <v>7.5525580028683</v>
      </c>
      <c r="G6840" s="0" t="n">
        <f aca="false">IF(E6840&lt;F6840,1,0)</f>
        <v>1</v>
      </c>
      <c r="K6840" s="0" t="n">
        <f aca="false">IF(E6840&lt;0,1,0)</f>
        <v>0</v>
      </c>
      <c r="L6840" s="0" t="n">
        <f aca="false">IF(F6840&lt;0,1,0)</f>
        <v>0</v>
      </c>
    </row>
    <row r="6841" customFormat="false" ht="12.75" hidden="false" customHeight="false" outlineLevel="0" collapsed="false">
      <c r="A6841" s="1" t="n">
        <v>1.36262970374325</v>
      </c>
      <c r="B6841" s="1" t="n">
        <v>0.642315479938697</v>
      </c>
      <c r="C6841" s="1"/>
      <c r="D6841" s="1"/>
      <c r="E6841" s="1" t="n">
        <f aca="false">B$2+A6841</f>
        <v>4.86262970374325</v>
      </c>
      <c r="F6841" s="1" t="n">
        <f aca="false">B$2+C$2+B6841</f>
        <v>7.6423154799387</v>
      </c>
      <c r="G6841" s="0" t="n">
        <f aca="false">IF(E6841&lt;F6841,1,0)</f>
        <v>1</v>
      </c>
      <c r="K6841" s="0" t="n">
        <f aca="false">IF(E6841&lt;0,1,0)</f>
        <v>0</v>
      </c>
      <c r="L6841" s="0" t="n">
        <f aca="false">IF(F6841&lt;0,1,0)</f>
        <v>0</v>
      </c>
    </row>
    <row r="6842" customFormat="false" ht="12.75" hidden="false" customHeight="false" outlineLevel="0" collapsed="false">
      <c r="A6842" s="1" t="n">
        <v>2.42246613405965</v>
      </c>
      <c r="B6842" s="1" t="n">
        <v>-1.05457783826645</v>
      </c>
      <c r="C6842" s="1"/>
      <c r="D6842" s="1"/>
      <c r="E6842" s="1" t="n">
        <f aca="false">B$2+A6842</f>
        <v>5.92246613405965</v>
      </c>
      <c r="F6842" s="1" t="n">
        <f aca="false">B$2+C$2+B6842</f>
        <v>5.94542216173355</v>
      </c>
      <c r="G6842" s="0" t="n">
        <f aca="false">IF(E6842&lt;F6842,1,0)</f>
        <v>1</v>
      </c>
      <c r="K6842" s="0" t="n">
        <f aca="false">IF(E6842&lt;0,1,0)</f>
        <v>0</v>
      </c>
      <c r="L6842" s="0" t="n">
        <f aca="false">IF(F6842&lt;0,1,0)</f>
        <v>0</v>
      </c>
    </row>
    <row r="6843" customFormat="false" ht="12.75" hidden="false" customHeight="false" outlineLevel="0" collapsed="false">
      <c r="A6843" s="1" t="n">
        <v>-1.7947166860602</v>
      </c>
      <c r="B6843" s="1" t="n">
        <v>-0.220842325400156</v>
      </c>
      <c r="C6843" s="1"/>
      <c r="D6843" s="1"/>
      <c r="E6843" s="1" t="n">
        <f aca="false">B$2+A6843</f>
        <v>1.7052833139398</v>
      </c>
      <c r="F6843" s="1" t="n">
        <f aca="false">B$2+C$2+B6843</f>
        <v>6.77915767459984</v>
      </c>
      <c r="G6843" s="0" t="n">
        <f aca="false">IF(E6843&lt;F6843,1,0)</f>
        <v>1</v>
      </c>
      <c r="K6843" s="0" t="n">
        <f aca="false">IF(E6843&lt;0,1,0)</f>
        <v>0</v>
      </c>
      <c r="L6843" s="0" t="n">
        <f aca="false">IF(F6843&lt;0,1,0)</f>
        <v>0</v>
      </c>
    </row>
    <row r="6844" customFormat="false" ht="12.75" hidden="false" customHeight="false" outlineLevel="0" collapsed="false">
      <c r="A6844" s="1" t="n">
        <v>1.42900164113299</v>
      </c>
      <c r="B6844" s="1" t="n">
        <v>-0.676834604328608</v>
      </c>
      <c r="C6844" s="1"/>
      <c r="D6844" s="1"/>
      <c r="E6844" s="1" t="n">
        <f aca="false">B$2+A6844</f>
        <v>4.92900164113299</v>
      </c>
      <c r="F6844" s="1" t="n">
        <f aca="false">B$2+C$2+B6844</f>
        <v>6.32316539567139</v>
      </c>
      <c r="G6844" s="0" t="n">
        <f aca="false">IF(E6844&lt;F6844,1,0)</f>
        <v>1</v>
      </c>
      <c r="K6844" s="0" t="n">
        <f aca="false">IF(E6844&lt;0,1,0)</f>
        <v>0</v>
      </c>
      <c r="L6844" s="0" t="n">
        <f aca="false">IF(F6844&lt;0,1,0)</f>
        <v>0</v>
      </c>
    </row>
    <row r="6845" customFormat="false" ht="12.75" hidden="false" customHeight="false" outlineLevel="0" collapsed="false">
      <c r="A6845" s="1" t="n">
        <v>-0.703475495925641</v>
      </c>
      <c r="B6845" s="1" t="n">
        <v>1.01450412754254</v>
      </c>
      <c r="C6845" s="1"/>
      <c r="D6845" s="1"/>
      <c r="E6845" s="1" t="n">
        <f aca="false">B$2+A6845</f>
        <v>2.79652450407436</v>
      </c>
      <c r="F6845" s="1" t="n">
        <f aca="false">B$2+C$2+B6845</f>
        <v>8.01450412754254</v>
      </c>
      <c r="G6845" s="0" t="n">
        <f aca="false">IF(E6845&lt;F6845,1,0)</f>
        <v>1</v>
      </c>
      <c r="K6845" s="0" t="n">
        <f aca="false">IF(E6845&lt;0,1,0)</f>
        <v>0</v>
      </c>
      <c r="L6845" s="0" t="n">
        <f aca="false">IF(F6845&lt;0,1,0)</f>
        <v>0</v>
      </c>
    </row>
    <row r="6846" customFormat="false" ht="12.75" hidden="false" customHeight="false" outlineLevel="0" collapsed="false">
      <c r="A6846" s="1" t="n">
        <v>0.226499632400154</v>
      </c>
      <c r="B6846" s="1" t="n">
        <v>0.303414123274072</v>
      </c>
      <c r="C6846" s="1"/>
      <c r="D6846" s="1"/>
      <c r="E6846" s="1" t="n">
        <f aca="false">B$2+A6846</f>
        <v>3.72649963240015</v>
      </c>
      <c r="F6846" s="1" t="n">
        <f aca="false">B$2+C$2+B6846</f>
        <v>7.30341412327407</v>
      </c>
      <c r="G6846" s="0" t="n">
        <f aca="false">IF(E6846&lt;F6846,1,0)</f>
        <v>1</v>
      </c>
      <c r="K6846" s="0" t="n">
        <f aca="false">IF(E6846&lt;0,1,0)</f>
        <v>0</v>
      </c>
      <c r="L6846" s="0" t="n">
        <f aca="false">IF(F6846&lt;0,1,0)</f>
        <v>0</v>
      </c>
    </row>
    <row r="6847" customFormat="false" ht="12.75" hidden="false" customHeight="false" outlineLevel="0" collapsed="false">
      <c r="A6847" s="1" t="n">
        <v>1.12195570955284</v>
      </c>
      <c r="B6847" s="1" t="n">
        <v>-0.423279064608413</v>
      </c>
      <c r="C6847" s="1"/>
      <c r="D6847" s="1"/>
      <c r="E6847" s="1" t="n">
        <f aca="false">B$2+A6847</f>
        <v>4.62195570955284</v>
      </c>
      <c r="F6847" s="1" t="n">
        <f aca="false">B$2+C$2+B6847</f>
        <v>6.57672093539159</v>
      </c>
      <c r="G6847" s="0" t="n">
        <f aca="false">IF(E6847&lt;F6847,1,0)</f>
        <v>1</v>
      </c>
      <c r="K6847" s="0" t="n">
        <f aca="false">IF(E6847&lt;0,1,0)</f>
        <v>0</v>
      </c>
      <c r="L6847" s="0" t="n">
        <f aca="false">IF(F6847&lt;0,1,0)</f>
        <v>0</v>
      </c>
    </row>
    <row r="6848" customFormat="false" ht="12.75" hidden="false" customHeight="false" outlineLevel="0" collapsed="false">
      <c r="A6848" s="1" t="n">
        <v>0.548611059284044</v>
      </c>
      <c r="B6848" s="1" t="n">
        <v>-0.747954463271446</v>
      </c>
      <c r="C6848" s="1"/>
      <c r="D6848" s="1"/>
      <c r="E6848" s="1" t="n">
        <f aca="false">B$2+A6848</f>
        <v>4.04861105928404</v>
      </c>
      <c r="F6848" s="1" t="n">
        <f aca="false">B$2+C$2+B6848</f>
        <v>6.25204553672855</v>
      </c>
      <c r="G6848" s="0" t="n">
        <f aca="false">IF(E6848&lt;F6848,1,0)</f>
        <v>1</v>
      </c>
      <c r="K6848" s="0" t="n">
        <f aca="false">IF(E6848&lt;0,1,0)</f>
        <v>0</v>
      </c>
      <c r="L6848" s="0" t="n">
        <f aca="false">IF(F6848&lt;0,1,0)</f>
        <v>0</v>
      </c>
    </row>
    <row r="6849" customFormat="false" ht="12.75" hidden="false" customHeight="false" outlineLevel="0" collapsed="false">
      <c r="A6849" s="1" t="n">
        <v>1.72096998905174</v>
      </c>
      <c r="B6849" s="1" t="n">
        <v>-2.01316489406229</v>
      </c>
      <c r="C6849" s="1"/>
      <c r="D6849" s="1"/>
      <c r="E6849" s="1" t="n">
        <f aca="false">B$2+A6849</f>
        <v>5.22096998905175</v>
      </c>
      <c r="F6849" s="1" t="n">
        <f aca="false">B$2+C$2+B6849</f>
        <v>4.98683510593771</v>
      </c>
      <c r="G6849" s="0" t="n">
        <f aca="false">IF(E6849&lt;F6849,1,0)</f>
        <v>0</v>
      </c>
      <c r="K6849" s="0" t="n">
        <f aca="false">IF(E6849&lt;0,1,0)</f>
        <v>0</v>
      </c>
      <c r="L6849" s="0" t="n">
        <f aca="false">IF(F6849&lt;0,1,0)</f>
        <v>0</v>
      </c>
    </row>
    <row r="6850" customFormat="false" ht="12.75" hidden="false" customHeight="false" outlineLevel="0" collapsed="false">
      <c r="A6850" s="1" t="n">
        <v>1.22101665428883</v>
      </c>
      <c r="B6850" s="1" t="n">
        <v>1.01493693490286</v>
      </c>
      <c r="C6850" s="1"/>
      <c r="D6850" s="1"/>
      <c r="E6850" s="1" t="n">
        <f aca="false">B$2+A6850</f>
        <v>4.72101665428883</v>
      </c>
      <c r="F6850" s="1" t="n">
        <f aca="false">B$2+C$2+B6850</f>
        <v>8.01493693490287</v>
      </c>
      <c r="G6850" s="0" t="n">
        <f aca="false">IF(E6850&lt;F6850,1,0)</f>
        <v>1</v>
      </c>
      <c r="K6850" s="0" t="n">
        <f aca="false">IF(E6850&lt;0,1,0)</f>
        <v>0</v>
      </c>
      <c r="L6850" s="0" t="n">
        <f aca="false">IF(F6850&lt;0,1,0)</f>
        <v>0</v>
      </c>
    </row>
    <row r="6851" customFormat="false" ht="12.75" hidden="false" customHeight="false" outlineLevel="0" collapsed="false">
      <c r="A6851" s="1" t="n">
        <v>0.119378363073581</v>
      </c>
      <c r="B6851" s="1" t="n">
        <v>-0.159253583000958</v>
      </c>
      <c r="C6851" s="1"/>
      <c r="D6851" s="1"/>
      <c r="E6851" s="1" t="n">
        <f aca="false">B$2+A6851</f>
        <v>3.61937836307358</v>
      </c>
      <c r="F6851" s="1" t="n">
        <f aca="false">B$2+C$2+B6851</f>
        <v>6.84074641699904</v>
      </c>
      <c r="G6851" s="0" t="n">
        <f aca="false">IF(E6851&lt;F6851,1,0)</f>
        <v>1</v>
      </c>
      <c r="K6851" s="0" t="n">
        <f aca="false">IF(E6851&lt;0,1,0)</f>
        <v>0</v>
      </c>
      <c r="L6851" s="0" t="n">
        <f aca="false">IF(F6851&lt;0,1,0)</f>
        <v>0</v>
      </c>
    </row>
    <row r="6852" customFormat="false" ht="12.75" hidden="false" customHeight="false" outlineLevel="0" collapsed="false">
      <c r="A6852" s="1" t="n">
        <v>0.926022838428373</v>
      </c>
      <c r="B6852" s="1" t="n">
        <v>0.516464876031032</v>
      </c>
      <c r="C6852" s="1"/>
      <c r="D6852" s="1"/>
      <c r="E6852" s="1" t="n">
        <f aca="false">B$2+A6852</f>
        <v>4.42602283842837</v>
      </c>
      <c r="F6852" s="1" t="n">
        <f aca="false">B$2+C$2+B6852</f>
        <v>7.51646487603103</v>
      </c>
      <c r="G6852" s="0" t="n">
        <f aca="false">IF(E6852&lt;F6852,1,0)</f>
        <v>1</v>
      </c>
      <c r="K6852" s="0" t="n">
        <f aca="false">IF(E6852&lt;0,1,0)</f>
        <v>0</v>
      </c>
      <c r="L6852" s="0" t="n">
        <f aca="false">IF(F6852&lt;0,1,0)</f>
        <v>0</v>
      </c>
    </row>
    <row r="6853" customFormat="false" ht="12.75" hidden="false" customHeight="false" outlineLevel="0" collapsed="false">
      <c r="A6853" s="1" t="n">
        <v>-0.0579282078026405</v>
      </c>
      <c r="B6853" s="1" t="n">
        <v>-0.793638754674317</v>
      </c>
      <c r="C6853" s="1"/>
      <c r="D6853" s="1"/>
      <c r="E6853" s="1" t="n">
        <f aca="false">B$2+A6853</f>
        <v>3.44207179219736</v>
      </c>
      <c r="F6853" s="1" t="n">
        <f aca="false">B$2+C$2+B6853</f>
        <v>6.20636124532568</v>
      </c>
      <c r="G6853" s="0" t="n">
        <f aca="false">IF(E6853&lt;F6853,1,0)</f>
        <v>1</v>
      </c>
      <c r="K6853" s="0" t="n">
        <f aca="false">IF(E6853&lt;0,1,0)</f>
        <v>0</v>
      </c>
      <c r="L6853" s="0" t="n">
        <f aca="false">IF(F6853&lt;0,1,0)</f>
        <v>0</v>
      </c>
    </row>
    <row r="6854" customFormat="false" ht="12.75" hidden="false" customHeight="false" outlineLevel="0" collapsed="false">
      <c r="A6854" s="1" t="n">
        <v>0.082606774599179</v>
      </c>
      <c r="B6854" s="1" t="n">
        <v>0.514385887581751</v>
      </c>
      <c r="C6854" s="1"/>
      <c r="D6854" s="1"/>
      <c r="E6854" s="1" t="n">
        <f aca="false">B$2+A6854</f>
        <v>3.58260677459918</v>
      </c>
      <c r="F6854" s="1" t="n">
        <f aca="false">B$2+C$2+B6854</f>
        <v>7.51438588758175</v>
      </c>
      <c r="G6854" s="0" t="n">
        <f aca="false">IF(E6854&lt;F6854,1,0)</f>
        <v>1</v>
      </c>
      <c r="K6854" s="0" t="n">
        <f aca="false">IF(E6854&lt;0,1,0)</f>
        <v>0</v>
      </c>
      <c r="L6854" s="0" t="n">
        <f aca="false">IF(F6854&lt;0,1,0)</f>
        <v>0</v>
      </c>
    </row>
    <row r="6855" customFormat="false" ht="12.75" hidden="false" customHeight="false" outlineLevel="0" collapsed="false">
      <c r="A6855" s="1" t="n">
        <v>-0.522191642310079</v>
      </c>
      <c r="B6855" s="1" t="n">
        <v>-0.296431323376144</v>
      </c>
      <c r="C6855" s="1"/>
      <c r="D6855" s="1"/>
      <c r="E6855" s="1" t="n">
        <f aca="false">B$2+A6855</f>
        <v>2.97780835768992</v>
      </c>
      <c r="F6855" s="1" t="n">
        <f aca="false">B$2+C$2+B6855</f>
        <v>6.70356867662386</v>
      </c>
      <c r="G6855" s="0" t="n">
        <f aca="false">IF(E6855&lt;F6855,1,0)</f>
        <v>1</v>
      </c>
      <c r="K6855" s="0" t="n">
        <f aca="false">IF(E6855&lt;0,1,0)</f>
        <v>0</v>
      </c>
      <c r="L6855" s="0" t="n">
        <f aca="false">IF(F6855&lt;0,1,0)</f>
        <v>0</v>
      </c>
    </row>
    <row r="6856" customFormat="false" ht="12.75" hidden="false" customHeight="false" outlineLevel="0" collapsed="false">
      <c r="A6856" s="1" t="n">
        <v>-1.8218160939855</v>
      </c>
      <c r="B6856" s="1" t="n">
        <v>-1.45396370584227</v>
      </c>
      <c r="C6856" s="1"/>
      <c r="D6856" s="1"/>
      <c r="E6856" s="1" t="n">
        <f aca="false">B$2+A6856</f>
        <v>1.6781839060145</v>
      </c>
      <c r="F6856" s="1" t="n">
        <f aca="false">B$2+C$2+B6856</f>
        <v>5.54603629415773</v>
      </c>
      <c r="G6856" s="0" t="n">
        <f aca="false">IF(E6856&lt;F6856,1,0)</f>
        <v>1</v>
      </c>
      <c r="K6856" s="0" t="n">
        <f aca="false">IF(E6856&lt;0,1,0)</f>
        <v>0</v>
      </c>
      <c r="L6856" s="0" t="n">
        <f aca="false">IF(F6856&lt;0,1,0)</f>
        <v>0</v>
      </c>
    </row>
    <row r="6857" customFormat="false" ht="12.75" hidden="false" customHeight="false" outlineLevel="0" collapsed="false">
      <c r="A6857" s="1" t="n">
        <v>0.48464789485787</v>
      </c>
      <c r="B6857" s="1" t="n">
        <v>-0.0359170064355199</v>
      </c>
      <c r="C6857" s="1"/>
      <c r="D6857" s="1"/>
      <c r="E6857" s="1" t="n">
        <f aca="false">B$2+A6857</f>
        <v>3.98464789485787</v>
      </c>
      <c r="F6857" s="1" t="n">
        <f aca="false">B$2+C$2+B6857</f>
        <v>6.96408299356448</v>
      </c>
      <c r="G6857" s="0" t="n">
        <f aca="false">IF(E6857&lt;F6857,1,0)</f>
        <v>1</v>
      </c>
      <c r="K6857" s="0" t="n">
        <f aca="false">IF(E6857&lt;0,1,0)</f>
        <v>0</v>
      </c>
      <c r="L6857" s="0" t="n">
        <f aca="false">IF(F6857&lt;0,1,0)</f>
        <v>0</v>
      </c>
    </row>
    <row r="6858" customFormat="false" ht="12.75" hidden="false" customHeight="false" outlineLevel="0" collapsed="false">
      <c r="A6858" s="1" t="n">
        <v>-0.547014618890121</v>
      </c>
      <c r="B6858" s="1" t="n">
        <v>0.692520954105076</v>
      </c>
      <c r="C6858" s="1"/>
      <c r="D6858" s="1"/>
      <c r="E6858" s="1" t="n">
        <f aca="false">B$2+A6858</f>
        <v>2.95298538110988</v>
      </c>
      <c r="F6858" s="1" t="n">
        <f aca="false">B$2+C$2+B6858</f>
        <v>7.69252095410508</v>
      </c>
      <c r="G6858" s="0" t="n">
        <f aca="false">IF(E6858&lt;F6858,1,0)</f>
        <v>1</v>
      </c>
      <c r="K6858" s="0" t="n">
        <f aca="false">IF(E6858&lt;0,1,0)</f>
        <v>0</v>
      </c>
      <c r="L6858" s="0" t="n">
        <f aca="false">IF(F6858&lt;0,1,0)</f>
        <v>0</v>
      </c>
    </row>
    <row r="6859" customFormat="false" ht="12.75" hidden="false" customHeight="false" outlineLevel="0" collapsed="false">
      <c r="A6859" s="1" t="n">
        <v>-0.89058205350618</v>
      </c>
      <c r="B6859" s="1" t="n">
        <v>-2.26954971771977</v>
      </c>
      <c r="C6859" s="1"/>
      <c r="D6859" s="1"/>
      <c r="E6859" s="1" t="n">
        <f aca="false">B$2+A6859</f>
        <v>2.60941794649382</v>
      </c>
      <c r="F6859" s="1" t="n">
        <f aca="false">B$2+C$2+B6859</f>
        <v>4.73045028228023</v>
      </c>
      <c r="G6859" s="0" t="n">
        <f aca="false">IF(E6859&lt;F6859,1,0)</f>
        <v>1</v>
      </c>
      <c r="K6859" s="0" t="n">
        <f aca="false">IF(E6859&lt;0,1,0)</f>
        <v>0</v>
      </c>
      <c r="L6859" s="0" t="n">
        <f aca="false">IF(F6859&lt;0,1,0)</f>
        <v>0</v>
      </c>
    </row>
    <row r="6860" customFormat="false" ht="12.75" hidden="false" customHeight="false" outlineLevel="0" collapsed="false">
      <c r="A6860" s="1" t="n">
        <v>-1.24026132587858</v>
      </c>
      <c r="B6860" s="1" t="n">
        <v>-0.792472464605186</v>
      </c>
      <c r="C6860" s="1"/>
      <c r="D6860" s="1"/>
      <c r="E6860" s="1" t="n">
        <f aca="false">B$2+A6860</f>
        <v>2.25973867412142</v>
      </c>
      <c r="F6860" s="1" t="n">
        <f aca="false">B$2+C$2+B6860</f>
        <v>6.20752753539481</v>
      </c>
      <c r="G6860" s="0" t="n">
        <f aca="false">IF(E6860&lt;F6860,1,0)</f>
        <v>1</v>
      </c>
      <c r="K6860" s="0" t="n">
        <f aca="false">IF(E6860&lt;0,1,0)</f>
        <v>0</v>
      </c>
      <c r="L6860" s="0" t="n">
        <f aca="false">IF(F6860&lt;0,1,0)</f>
        <v>0</v>
      </c>
    </row>
    <row r="6861" customFormat="false" ht="12.75" hidden="false" customHeight="false" outlineLevel="0" collapsed="false">
      <c r="A6861" s="1" t="n">
        <v>-0.768245513840972</v>
      </c>
      <c r="B6861" s="1" t="n">
        <v>-0.0847228041855133</v>
      </c>
      <c r="C6861" s="1"/>
      <c r="D6861" s="1"/>
      <c r="E6861" s="1" t="n">
        <f aca="false">B$2+A6861</f>
        <v>2.73175448615903</v>
      </c>
      <c r="F6861" s="1" t="n">
        <f aca="false">B$2+C$2+B6861</f>
        <v>6.91527719581449</v>
      </c>
      <c r="G6861" s="0" t="n">
        <f aca="false">IF(E6861&lt;F6861,1,0)</f>
        <v>1</v>
      </c>
      <c r="K6861" s="0" t="n">
        <f aca="false">IF(E6861&lt;0,1,0)</f>
        <v>0</v>
      </c>
      <c r="L6861" s="0" t="n">
        <f aca="false">IF(F6861&lt;0,1,0)</f>
        <v>0</v>
      </c>
    </row>
    <row r="6862" customFormat="false" ht="12.75" hidden="false" customHeight="false" outlineLevel="0" collapsed="false">
      <c r="A6862" s="1" t="n">
        <v>-1.72537638309547</v>
      </c>
      <c r="B6862" s="1" t="n">
        <v>-0.559544998554627</v>
      </c>
      <c r="C6862" s="1"/>
      <c r="D6862" s="1"/>
      <c r="E6862" s="1" t="n">
        <f aca="false">B$2+A6862</f>
        <v>1.77462361690454</v>
      </c>
      <c r="F6862" s="1" t="n">
        <f aca="false">B$2+C$2+B6862</f>
        <v>6.44045500144537</v>
      </c>
      <c r="G6862" s="0" t="n">
        <f aca="false">IF(E6862&lt;F6862,1,0)</f>
        <v>1</v>
      </c>
      <c r="K6862" s="0" t="n">
        <f aca="false">IF(E6862&lt;0,1,0)</f>
        <v>0</v>
      </c>
      <c r="L6862" s="0" t="n">
        <f aca="false">IF(F6862&lt;0,1,0)</f>
        <v>0</v>
      </c>
    </row>
    <row r="6863" customFormat="false" ht="12.75" hidden="false" customHeight="false" outlineLevel="0" collapsed="false">
      <c r="A6863" s="1" t="n">
        <v>0.0523676709874287</v>
      </c>
      <c r="B6863" s="1" t="n">
        <v>-1.57732445334442</v>
      </c>
      <c r="C6863" s="1"/>
      <c r="D6863" s="1"/>
      <c r="E6863" s="1" t="n">
        <f aca="false">B$2+A6863</f>
        <v>3.55236767098743</v>
      </c>
      <c r="F6863" s="1" t="n">
        <f aca="false">B$2+C$2+B6863</f>
        <v>5.42267554665558</v>
      </c>
      <c r="G6863" s="0" t="n">
        <f aca="false">IF(E6863&lt;F6863,1,0)</f>
        <v>1</v>
      </c>
      <c r="K6863" s="0" t="n">
        <f aca="false">IF(E6863&lt;0,1,0)</f>
        <v>0</v>
      </c>
      <c r="L6863" s="0" t="n">
        <f aca="false">IF(F6863&lt;0,1,0)</f>
        <v>0</v>
      </c>
    </row>
    <row r="6864" customFormat="false" ht="12.75" hidden="false" customHeight="false" outlineLevel="0" collapsed="false">
      <c r="A6864" s="1" t="n">
        <v>-0.580290622280529</v>
      </c>
      <c r="B6864" s="1" t="n">
        <v>-0.42137373697801</v>
      </c>
      <c r="C6864" s="1"/>
      <c r="D6864" s="1"/>
      <c r="E6864" s="1" t="n">
        <f aca="false">B$2+A6864</f>
        <v>2.91970937771947</v>
      </c>
      <c r="F6864" s="1" t="n">
        <f aca="false">B$2+C$2+B6864</f>
        <v>6.57862626302199</v>
      </c>
      <c r="G6864" s="0" t="n">
        <f aca="false">IF(E6864&lt;F6864,1,0)</f>
        <v>1</v>
      </c>
      <c r="K6864" s="0" t="n">
        <f aca="false">IF(E6864&lt;0,1,0)</f>
        <v>0</v>
      </c>
      <c r="L6864" s="0" t="n">
        <f aca="false">IF(F6864&lt;0,1,0)</f>
        <v>0</v>
      </c>
    </row>
    <row r="6865" customFormat="false" ht="12.75" hidden="false" customHeight="false" outlineLevel="0" collapsed="false">
      <c r="A6865" s="1" t="n">
        <v>-0.490834374248056</v>
      </c>
      <c r="B6865" s="1" t="n">
        <v>-0.627251469974668</v>
      </c>
      <c r="C6865" s="1"/>
      <c r="D6865" s="1"/>
      <c r="E6865" s="1" t="n">
        <f aca="false">B$2+A6865</f>
        <v>3.00916562575194</v>
      </c>
      <c r="F6865" s="1" t="n">
        <f aca="false">B$2+C$2+B6865</f>
        <v>6.37274853002533</v>
      </c>
      <c r="G6865" s="0" t="n">
        <f aca="false">IF(E6865&lt;F6865,1,0)</f>
        <v>1</v>
      </c>
      <c r="K6865" s="0" t="n">
        <f aca="false">IF(E6865&lt;0,1,0)</f>
        <v>0</v>
      </c>
      <c r="L6865" s="0" t="n">
        <f aca="false">IF(F6865&lt;0,1,0)</f>
        <v>0</v>
      </c>
    </row>
    <row r="6866" customFormat="false" ht="12.75" hidden="false" customHeight="false" outlineLevel="0" collapsed="false">
      <c r="A6866" s="1" t="n">
        <v>1.05163297812366</v>
      </c>
      <c r="B6866" s="1" t="n">
        <v>0.749948826890677</v>
      </c>
      <c r="C6866" s="1"/>
      <c r="D6866" s="1"/>
      <c r="E6866" s="1" t="n">
        <f aca="false">B$2+A6866</f>
        <v>4.55163297812366</v>
      </c>
      <c r="F6866" s="1" t="n">
        <f aca="false">B$2+C$2+B6866</f>
        <v>7.74994882689068</v>
      </c>
      <c r="G6866" s="0" t="n">
        <f aca="false">IF(E6866&lt;F6866,1,0)</f>
        <v>1</v>
      </c>
      <c r="K6866" s="0" t="n">
        <f aca="false">IF(E6866&lt;0,1,0)</f>
        <v>0</v>
      </c>
      <c r="L6866" s="0" t="n">
        <f aca="false">IF(F6866&lt;0,1,0)</f>
        <v>0</v>
      </c>
    </row>
    <row r="6867" customFormat="false" ht="12.75" hidden="false" customHeight="false" outlineLevel="0" collapsed="false">
      <c r="A6867" s="1" t="n">
        <v>2.20245545129288</v>
      </c>
      <c r="B6867" s="1" t="n">
        <v>2.53502037648223</v>
      </c>
      <c r="C6867" s="1"/>
      <c r="D6867" s="1"/>
      <c r="E6867" s="1" t="n">
        <f aca="false">B$2+A6867</f>
        <v>5.70245545129288</v>
      </c>
      <c r="F6867" s="1" t="n">
        <f aca="false">B$2+C$2+B6867</f>
        <v>9.53502037648223</v>
      </c>
      <c r="G6867" s="0" t="n">
        <f aca="false">IF(E6867&lt;F6867,1,0)</f>
        <v>1</v>
      </c>
      <c r="K6867" s="0" t="n">
        <f aca="false">IF(E6867&lt;0,1,0)</f>
        <v>0</v>
      </c>
      <c r="L6867" s="0" t="n">
        <f aca="false">IF(F6867&lt;0,1,0)</f>
        <v>0</v>
      </c>
    </row>
    <row r="6868" customFormat="false" ht="12.75" hidden="false" customHeight="false" outlineLevel="0" collapsed="false">
      <c r="A6868" s="1" t="n">
        <v>-1.61976238457895</v>
      </c>
      <c r="B6868" s="1" t="n">
        <v>-0.499552858467302</v>
      </c>
      <c r="C6868" s="1"/>
      <c r="D6868" s="1"/>
      <c r="E6868" s="1" t="n">
        <f aca="false">B$2+A6868</f>
        <v>1.88023761542105</v>
      </c>
      <c r="F6868" s="1" t="n">
        <f aca="false">B$2+C$2+B6868</f>
        <v>6.5004471415327</v>
      </c>
      <c r="G6868" s="0" t="n">
        <f aca="false">IF(E6868&lt;F6868,1,0)</f>
        <v>1</v>
      </c>
      <c r="K6868" s="0" t="n">
        <f aca="false">IF(E6868&lt;0,1,0)</f>
        <v>0</v>
      </c>
      <c r="L6868" s="0" t="n">
        <f aca="false">IF(F6868&lt;0,1,0)</f>
        <v>0</v>
      </c>
    </row>
    <row r="6869" customFormat="false" ht="12.75" hidden="false" customHeight="false" outlineLevel="0" collapsed="false">
      <c r="A6869" s="1" t="n">
        <v>-0.158596797323253</v>
      </c>
      <c r="B6869" s="1" t="n">
        <v>1.00857597665473</v>
      </c>
      <c r="C6869" s="1"/>
      <c r="D6869" s="1"/>
      <c r="E6869" s="1" t="n">
        <f aca="false">B$2+A6869</f>
        <v>3.34140320267675</v>
      </c>
      <c r="F6869" s="1" t="n">
        <f aca="false">B$2+C$2+B6869</f>
        <v>8.00857597665473</v>
      </c>
      <c r="G6869" s="0" t="n">
        <f aca="false">IF(E6869&lt;F6869,1,0)</f>
        <v>1</v>
      </c>
      <c r="K6869" s="0" t="n">
        <f aca="false">IF(E6869&lt;0,1,0)</f>
        <v>0</v>
      </c>
      <c r="L6869" s="0" t="n">
        <f aca="false">IF(F6869&lt;0,1,0)</f>
        <v>0</v>
      </c>
    </row>
    <row r="6870" customFormat="false" ht="12.75" hidden="false" customHeight="false" outlineLevel="0" collapsed="false">
      <c r="A6870" s="1" t="n">
        <v>0.722492370883554</v>
      </c>
      <c r="B6870" s="1" t="n">
        <v>-1.82734098550003</v>
      </c>
      <c r="C6870" s="1"/>
      <c r="D6870" s="1"/>
      <c r="E6870" s="1" t="n">
        <f aca="false">B$2+A6870</f>
        <v>4.22249237088355</v>
      </c>
      <c r="F6870" s="1" t="n">
        <f aca="false">B$2+C$2+B6870</f>
        <v>5.17265901449997</v>
      </c>
      <c r="G6870" s="0" t="n">
        <f aca="false">IF(E6870&lt;F6870,1,0)</f>
        <v>1</v>
      </c>
      <c r="K6870" s="0" t="n">
        <f aca="false">IF(E6870&lt;0,1,0)</f>
        <v>0</v>
      </c>
      <c r="L6870" s="0" t="n">
        <f aca="false">IF(F6870&lt;0,1,0)</f>
        <v>0</v>
      </c>
    </row>
    <row r="6871" customFormat="false" ht="12.75" hidden="false" customHeight="false" outlineLevel="0" collapsed="false">
      <c r="A6871" s="1" t="n">
        <v>0.189299611393017</v>
      </c>
      <c r="B6871" s="1" t="n">
        <v>-0.110273298487668</v>
      </c>
      <c r="C6871" s="1"/>
      <c r="D6871" s="1"/>
      <c r="E6871" s="1" t="n">
        <f aca="false">B$2+A6871</f>
        <v>3.68929961139302</v>
      </c>
      <c r="F6871" s="1" t="n">
        <f aca="false">B$2+C$2+B6871</f>
        <v>6.88972670151233</v>
      </c>
      <c r="G6871" s="0" t="n">
        <f aca="false">IF(E6871&lt;F6871,1,0)</f>
        <v>1</v>
      </c>
      <c r="K6871" s="0" t="n">
        <f aca="false">IF(E6871&lt;0,1,0)</f>
        <v>0</v>
      </c>
      <c r="L6871" s="0" t="n">
        <f aca="false">IF(F6871&lt;0,1,0)</f>
        <v>0</v>
      </c>
    </row>
    <row r="6872" customFormat="false" ht="12.75" hidden="false" customHeight="false" outlineLevel="0" collapsed="false">
      <c r="A6872" s="1" t="n">
        <v>-2.10407109078963</v>
      </c>
      <c r="B6872" s="1" t="n">
        <v>-0.712079780793418</v>
      </c>
      <c r="C6872" s="1"/>
      <c r="D6872" s="1"/>
      <c r="E6872" s="1" t="n">
        <f aca="false">B$2+A6872</f>
        <v>1.39592890921037</v>
      </c>
      <c r="F6872" s="1" t="n">
        <f aca="false">B$2+C$2+B6872</f>
        <v>6.28792021920658</v>
      </c>
      <c r="G6872" s="0" t="n">
        <f aca="false">IF(E6872&lt;F6872,1,0)</f>
        <v>1</v>
      </c>
      <c r="K6872" s="0" t="n">
        <f aca="false">IF(E6872&lt;0,1,0)</f>
        <v>0</v>
      </c>
      <c r="L6872" s="0" t="n">
        <f aca="false">IF(F6872&lt;0,1,0)</f>
        <v>0</v>
      </c>
    </row>
    <row r="6873" customFormat="false" ht="12.75" hidden="false" customHeight="false" outlineLevel="0" collapsed="false">
      <c r="A6873" s="1" t="n">
        <v>1.28506620998608</v>
      </c>
      <c r="B6873" s="1" t="n">
        <v>-2.62530055381309</v>
      </c>
      <c r="C6873" s="1"/>
      <c r="D6873" s="1"/>
      <c r="E6873" s="1" t="n">
        <f aca="false">B$2+A6873</f>
        <v>4.78506620998608</v>
      </c>
      <c r="F6873" s="1" t="n">
        <f aca="false">B$2+C$2+B6873</f>
        <v>4.37469944618692</v>
      </c>
      <c r="G6873" s="0" t="n">
        <f aca="false">IF(E6873&lt;F6873,1,0)</f>
        <v>0</v>
      </c>
      <c r="K6873" s="0" t="n">
        <f aca="false">IF(E6873&lt;0,1,0)</f>
        <v>0</v>
      </c>
      <c r="L6873" s="0" t="n">
        <f aca="false">IF(F6873&lt;0,1,0)</f>
        <v>0</v>
      </c>
    </row>
    <row r="6874" customFormat="false" ht="12.75" hidden="false" customHeight="false" outlineLevel="0" collapsed="false">
      <c r="A6874" s="1" t="n">
        <v>0.341645493407334</v>
      </c>
      <c r="B6874" s="1" t="n">
        <v>-0.597127241429011</v>
      </c>
      <c r="C6874" s="1"/>
      <c r="D6874" s="1"/>
      <c r="E6874" s="1" t="n">
        <f aca="false">B$2+A6874</f>
        <v>3.84164549340733</v>
      </c>
      <c r="F6874" s="1" t="n">
        <f aca="false">B$2+C$2+B6874</f>
        <v>6.40287275857099</v>
      </c>
      <c r="G6874" s="0" t="n">
        <f aca="false">IF(E6874&lt;F6874,1,0)</f>
        <v>1</v>
      </c>
      <c r="K6874" s="0" t="n">
        <f aca="false">IF(E6874&lt;0,1,0)</f>
        <v>0</v>
      </c>
      <c r="L6874" s="0" t="n">
        <f aca="false">IF(F6874&lt;0,1,0)</f>
        <v>0</v>
      </c>
    </row>
    <row r="6875" customFormat="false" ht="12.75" hidden="false" customHeight="false" outlineLevel="0" collapsed="false">
      <c r="A6875" s="1" t="n">
        <v>0.535161930739024</v>
      </c>
      <c r="B6875" s="1" t="n">
        <v>-0.272442729255551</v>
      </c>
      <c r="C6875" s="1"/>
      <c r="D6875" s="1"/>
      <c r="E6875" s="1" t="n">
        <f aca="false">B$2+A6875</f>
        <v>4.03516193073902</v>
      </c>
      <c r="F6875" s="1" t="n">
        <f aca="false">B$2+C$2+B6875</f>
        <v>6.72755727074445</v>
      </c>
      <c r="G6875" s="0" t="n">
        <f aca="false">IF(E6875&lt;F6875,1,0)</f>
        <v>1</v>
      </c>
      <c r="K6875" s="0" t="n">
        <f aca="false">IF(E6875&lt;0,1,0)</f>
        <v>0</v>
      </c>
      <c r="L6875" s="0" t="n">
        <f aca="false">IF(F6875&lt;0,1,0)</f>
        <v>0</v>
      </c>
    </row>
    <row r="6876" customFormat="false" ht="12.75" hidden="false" customHeight="false" outlineLevel="0" collapsed="false">
      <c r="A6876" s="1" t="n">
        <v>-0.751824802603451</v>
      </c>
      <c r="B6876" s="1" t="n">
        <v>-0.0862738708542944</v>
      </c>
      <c r="C6876" s="1"/>
      <c r="D6876" s="1"/>
      <c r="E6876" s="1" t="n">
        <f aca="false">B$2+A6876</f>
        <v>2.74817519739655</v>
      </c>
      <c r="F6876" s="1" t="n">
        <f aca="false">B$2+C$2+B6876</f>
        <v>6.91372612914571</v>
      </c>
      <c r="G6876" s="0" t="n">
        <f aca="false">IF(E6876&lt;F6876,1,0)</f>
        <v>1</v>
      </c>
      <c r="K6876" s="0" t="n">
        <f aca="false">IF(E6876&lt;0,1,0)</f>
        <v>0</v>
      </c>
      <c r="L6876" s="0" t="n">
        <f aca="false">IF(F6876&lt;0,1,0)</f>
        <v>0</v>
      </c>
    </row>
    <row r="6877" customFormat="false" ht="12.75" hidden="false" customHeight="false" outlineLevel="0" collapsed="false">
      <c r="A6877" s="1" t="n">
        <v>-0.644113765254718</v>
      </c>
      <c r="B6877" s="1" t="n">
        <v>-1.0874208361996</v>
      </c>
      <c r="C6877" s="1"/>
      <c r="D6877" s="1"/>
      <c r="E6877" s="1" t="n">
        <f aca="false">B$2+A6877</f>
        <v>2.85588623474528</v>
      </c>
      <c r="F6877" s="1" t="n">
        <f aca="false">B$2+C$2+B6877</f>
        <v>5.9125791638004</v>
      </c>
      <c r="G6877" s="0" t="n">
        <f aca="false">IF(E6877&lt;F6877,1,0)</f>
        <v>1</v>
      </c>
      <c r="K6877" s="0" t="n">
        <f aca="false">IF(E6877&lt;0,1,0)</f>
        <v>0</v>
      </c>
      <c r="L6877" s="0" t="n">
        <f aca="false">IF(F6877&lt;0,1,0)</f>
        <v>0</v>
      </c>
    </row>
    <row r="6878" customFormat="false" ht="12.75" hidden="false" customHeight="false" outlineLevel="0" collapsed="false">
      <c r="A6878" s="1" t="n">
        <v>-1.00462435965558</v>
      </c>
      <c r="B6878" s="1" t="n">
        <v>-0.559099948820632</v>
      </c>
      <c r="C6878" s="1"/>
      <c r="D6878" s="1"/>
      <c r="E6878" s="1" t="n">
        <f aca="false">B$2+A6878</f>
        <v>2.49537564034442</v>
      </c>
      <c r="F6878" s="1" t="n">
        <f aca="false">B$2+C$2+B6878</f>
        <v>6.44090005117937</v>
      </c>
      <c r="G6878" s="0" t="n">
        <f aca="false">IF(E6878&lt;F6878,1,0)</f>
        <v>1</v>
      </c>
      <c r="K6878" s="0" t="n">
        <f aca="false">IF(E6878&lt;0,1,0)</f>
        <v>0</v>
      </c>
      <c r="L6878" s="0" t="n">
        <f aca="false">IF(F6878&lt;0,1,0)</f>
        <v>0</v>
      </c>
    </row>
    <row r="6879" customFormat="false" ht="12.75" hidden="false" customHeight="false" outlineLevel="0" collapsed="false">
      <c r="A6879" s="1" t="n">
        <v>0.983668689293555</v>
      </c>
      <c r="B6879" s="1" t="n">
        <v>0.212457396183692</v>
      </c>
      <c r="C6879" s="1"/>
      <c r="D6879" s="1"/>
      <c r="E6879" s="1" t="n">
        <f aca="false">B$2+A6879</f>
        <v>4.48366868929356</v>
      </c>
      <c r="F6879" s="1" t="n">
        <f aca="false">B$2+C$2+B6879</f>
        <v>7.21245739618369</v>
      </c>
      <c r="G6879" s="0" t="n">
        <f aca="false">IF(E6879&lt;F6879,1,0)</f>
        <v>1</v>
      </c>
      <c r="K6879" s="0" t="n">
        <f aca="false">IF(E6879&lt;0,1,0)</f>
        <v>0</v>
      </c>
      <c r="L6879" s="0" t="n">
        <f aca="false">IF(F6879&lt;0,1,0)</f>
        <v>0</v>
      </c>
    </row>
    <row r="6880" customFormat="false" ht="12.75" hidden="false" customHeight="false" outlineLevel="0" collapsed="false">
      <c r="A6880" s="1" t="n">
        <v>0.516650402079422</v>
      </c>
      <c r="B6880" s="1" t="n">
        <v>0.103399809356377</v>
      </c>
      <c r="C6880" s="1"/>
      <c r="D6880" s="1"/>
      <c r="E6880" s="1" t="n">
        <f aca="false">B$2+A6880</f>
        <v>4.01665040207942</v>
      </c>
      <c r="F6880" s="1" t="n">
        <f aca="false">B$2+C$2+B6880</f>
        <v>7.10339980935638</v>
      </c>
      <c r="G6880" s="0" t="n">
        <f aca="false">IF(E6880&lt;F6880,1,0)</f>
        <v>1</v>
      </c>
      <c r="K6880" s="0" t="n">
        <f aca="false">IF(E6880&lt;0,1,0)</f>
        <v>0</v>
      </c>
      <c r="L6880" s="0" t="n">
        <f aca="false">IF(F6880&lt;0,1,0)</f>
        <v>0</v>
      </c>
    </row>
    <row r="6881" customFormat="false" ht="12.75" hidden="false" customHeight="false" outlineLevel="0" collapsed="false">
      <c r="A6881" s="1" t="n">
        <v>0.823840008772526</v>
      </c>
      <c r="B6881" s="1" t="n">
        <v>-1.3438723579918</v>
      </c>
      <c r="C6881" s="1"/>
      <c r="D6881" s="1"/>
      <c r="E6881" s="1" t="n">
        <f aca="false">B$2+A6881</f>
        <v>4.32384000877253</v>
      </c>
      <c r="F6881" s="1" t="n">
        <f aca="false">B$2+C$2+B6881</f>
        <v>5.6561276420082</v>
      </c>
      <c r="G6881" s="0" t="n">
        <f aca="false">IF(E6881&lt;F6881,1,0)</f>
        <v>1</v>
      </c>
      <c r="K6881" s="0" t="n">
        <f aca="false">IF(E6881&lt;0,1,0)</f>
        <v>0</v>
      </c>
      <c r="L6881" s="0" t="n">
        <f aca="false">IF(F6881&lt;0,1,0)</f>
        <v>0</v>
      </c>
    </row>
    <row r="6882" customFormat="false" ht="12.75" hidden="false" customHeight="false" outlineLevel="0" collapsed="false">
      <c r="A6882" s="1" t="n">
        <v>-1.1225202811287</v>
      </c>
      <c r="B6882" s="1" t="n">
        <v>0.840517830459578</v>
      </c>
      <c r="C6882" s="1"/>
      <c r="D6882" s="1"/>
      <c r="E6882" s="1" t="n">
        <f aca="false">B$2+A6882</f>
        <v>2.3774797188713</v>
      </c>
      <c r="F6882" s="1" t="n">
        <f aca="false">B$2+C$2+B6882</f>
        <v>7.84051783045958</v>
      </c>
      <c r="G6882" s="0" t="n">
        <f aca="false">IF(E6882&lt;F6882,1,0)</f>
        <v>1</v>
      </c>
      <c r="K6882" s="0" t="n">
        <f aca="false">IF(E6882&lt;0,1,0)</f>
        <v>0</v>
      </c>
      <c r="L6882" s="0" t="n">
        <f aca="false">IF(F6882&lt;0,1,0)</f>
        <v>0</v>
      </c>
    </row>
    <row r="6883" customFormat="false" ht="12.75" hidden="false" customHeight="false" outlineLevel="0" collapsed="false">
      <c r="A6883" s="1" t="n">
        <v>-0.641454851093145</v>
      </c>
      <c r="B6883" s="1" t="n">
        <v>0.757821197625566</v>
      </c>
      <c r="C6883" s="1"/>
      <c r="D6883" s="1"/>
      <c r="E6883" s="1" t="n">
        <f aca="false">B$2+A6883</f>
        <v>2.85854514890686</v>
      </c>
      <c r="F6883" s="1" t="n">
        <f aca="false">B$2+C$2+B6883</f>
        <v>7.75782119762557</v>
      </c>
      <c r="G6883" s="0" t="n">
        <f aca="false">IF(E6883&lt;F6883,1,0)</f>
        <v>1</v>
      </c>
      <c r="K6883" s="0" t="n">
        <f aca="false">IF(E6883&lt;0,1,0)</f>
        <v>0</v>
      </c>
      <c r="L6883" s="0" t="n">
        <f aca="false">IF(F6883&lt;0,1,0)</f>
        <v>0</v>
      </c>
    </row>
    <row r="6884" customFormat="false" ht="12.75" hidden="false" customHeight="false" outlineLevel="0" collapsed="false">
      <c r="A6884" s="1" t="n">
        <v>-0.4279461858836</v>
      </c>
      <c r="B6884" s="1" t="n">
        <v>-1.52449110652495</v>
      </c>
      <c r="C6884" s="1"/>
      <c r="D6884" s="1"/>
      <c r="E6884" s="1" t="n">
        <f aca="false">B$2+A6884</f>
        <v>3.0720538141164</v>
      </c>
      <c r="F6884" s="1" t="n">
        <f aca="false">B$2+C$2+B6884</f>
        <v>5.47550889347505</v>
      </c>
      <c r="G6884" s="0" t="n">
        <f aca="false">IF(E6884&lt;F6884,1,0)</f>
        <v>1</v>
      </c>
      <c r="K6884" s="0" t="n">
        <f aca="false">IF(E6884&lt;0,1,0)</f>
        <v>0</v>
      </c>
      <c r="L6884" s="0" t="n">
        <f aca="false">IF(F6884&lt;0,1,0)</f>
        <v>0</v>
      </c>
    </row>
    <row r="6885" customFormat="false" ht="12.75" hidden="false" customHeight="false" outlineLevel="0" collapsed="false">
      <c r="A6885" s="1" t="n">
        <v>1.50906026371709</v>
      </c>
      <c r="B6885" s="1" t="n">
        <v>-0.602315059056972</v>
      </c>
      <c r="C6885" s="1"/>
      <c r="D6885" s="1"/>
      <c r="E6885" s="1" t="n">
        <f aca="false">B$2+A6885</f>
        <v>5.00906026371709</v>
      </c>
      <c r="F6885" s="1" t="n">
        <f aca="false">B$2+C$2+B6885</f>
        <v>6.39768494094303</v>
      </c>
      <c r="G6885" s="0" t="n">
        <f aca="false">IF(E6885&lt;F6885,1,0)</f>
        <v>1</v>
      </c>
      <c r="K6885" s="0" t="n">
        <f aca="false">IF(E6885&lt;0,1,0)</f>
        <v>0</v>
      </c>
      <c r="L6885" s="0" t="n">
        <f aca="false">IF(F6885&lt;0,1,0)</f>
        <v>0</v>
      </c>
    </row>
    <row r="6886" customFormat="false" ht="12.75" hidden="false" customHeight="false" outlineLevel="0" collapsed="false">
      <c r="A6886" s="1" t="n">
        <v>-1.34215272957332</v>
      </c>
      <c r="B6886" s="1" t="n">
        <v>0.814726362244493</v>
      </c>
      <c r="C6886" s="1"/>
      <c r="D6886" s="1"/>
      <c r="E6886" s="1" t="n">
        <f aca="false">B$2+A6886</f>
        <v>2.15784727042668</v>
      </c>
      <c r="F6886" s="1" t="n">
        <f aca="false">B$2+C$2+B6886</f>
        <v>7.81472636224449</v>
      </c>
      <c r="G6886" s="0" t="n">
        <f aca="false">IF(E6886&lt;F6886,1,0)</f>
        <v>1</v>
      </c>
      <c r="K6886" s="0" t="n">
        <f aca="false">IF(E6886&lt;0,1,0)</f>
        <v>0</v>
      </c>
      <c r="L6886" s="0" t="n">
        <f aca="false">IF(F6886&lt;0,1,0)</f>
        <v>0</v>
      </c>
    </row>
    <row r="6887" customFormat="false" ht="12.75" hidden="false" customHeight="false" outlineLevel="0" collapsed="false">
      <c r="A6887" s="1" t="n">
        <v>-0.099025646482816</v>
      </c>
      <c r="B6887" s="1" t="n">
        <v>-0.499463145088686</v>
      </c>
      <c r="C6887" s="1"/>
      <c r="D6887" s="1"/>
      <c r="E6887" s="1" t="n">
        <f aca="false">B$2+A6887</f>
        <v>3.40097435351718</v>
      </c>
      <c r="F6887" s="1" t="n">
        <f aca="false">B$2+C$2+B6887</f>
        <v>6.50053685491131</v>
      </c>
      <c r="G6887" s="0" t="n">
        <f aca="false">IF(E6887&lt;F6887,1,0)</f>
        <v>1</v>
      </c>
      <c r="K6887" s="0" t="n">
        <f aca="false">IF(E6887&lt;0,1,0)</f>
        <v>0</v>
      </c>
      <c r="L6887" s="0" t="n">
        <f aca="false">IF(F6887&lt;0,1,0)</f>
        <v>0</v>
      </c>
    </row>
    <row r="6888" customFormat="false" ht="12.75" hidden="false" customHeight="false" outlineLevel="0" collapsed="false">
      <c r="A6888" s="1" t="n">
        <v>-0.31752229290947</v>
      </c>
      <c r="B6888" s="1" t="n">
        <v>-0.945241452849964</v>
      </c>
      <c r="C6888" s="1"/>
      <c r="D6888" s="1"/>
      <c r="E6888" s="1" t="n">
        <f aca="false">B$2+A6888</f>
        <v>3.18247770709053</v>
      </c>
      <c r="F6888" s="1" t="n">
        <f aca="false">B$2+C$2+B6888</f>
        <v>6.05475854715004</v>
      </c>
      <c r="G6888" s="0" t="n">
        <f aca="false">IF(E6888&lt;F6888,1,0)</f>
        <v>1</v>
      </c>
      <c r="K6888" s="0" t="n">
        <f aca="false">IF(E6888&lt;0,1,0)</f>
        <v>0</v>
      </c>
      <c r="L6888" s="0" t="n">
        <f aca="false">IF(F6888&lt;0,1,0)</f>
        <v>0</v>
      </c>
    </row>
    <row r="6889" customFormat="false" ht="12.75" hidden="false" customHeight="false" outlineLevel="0" collapsed="false">
      <c r="A6889" s="1" t="n">
        <v>-0.645894269645888</v>
      </c>
      <c r="B6889" s="1" t="n">
        <v>1.0118794909511</v>
      </c>
      <c r="C6889" s="1"/>
      <c r="D6889" s="1"/>
      <c r="E6889" s="1" t="n">
        <f aca="false">B$2+A6889</f>
        <v>2.85410573035411</v>
      </c>
      <c r="F6889" s="1" t="n">
        <f aca="false">B$2+C$2+B6889</f>
        <v>8.0118794909511</v>
      </c>
      <c r="G6889" s="0" t="n">
        <f aca="false">IF(E6889&lt;F6889,1,0)</f>
        <v>1</v>
      </c>
      <c r="K6889" s="0" t="n">
        <f aca="false">IF(E6889&lt;0,1,0)</f>
        <v>0</v>
      </c>
      <c r="L6889" s="0" t="n">
        <f aca="false">IF(F6889&lt;0,1,0)</f>
        <v>0</v>
      </c>
    </row>
    <row r="6890" customFormat="false" ht="12.75" hidden="false" customHeight="false" outlineLevel="0" collapsed="false">
      <c r="A6890" s="1" t="n">
        <v>2.09505285242312</v>
      </c>
      <c r="B6890" s="1" t="n">
        <v>-1.23140949903498</v>
      </c>
      <c r="C6890" s="1"/>
      <c r="D6890" s="1"/>
      <c r="E6890" s="1" t="n">
        <f aca="false">B$2+A6890</f>
        <v>5.59505285242312</v>
      </c>
      <c r="F6890" s="1" t="n">
        <f aca="false">B$2+C$2+B6890</f>
        <v>5.76859050096502</v>
      </c>
      <c r="G6890" s="0" t="n">
        <f aca="false">IF(E6890&lt;F6890,1,0)</f>
        <v>1</v>
      </c>
      <c r="K6890" s="0" t="n">
        <f aca="false">IF(E6890&lt;0,1,0)</f>
        <v>0</v>
      </c>
      <c r="L6890" s="0" t="n">
        <f aca="false">IF(F6890&lt;0,1,0)</f>
        <v>0</v>
      </c>
    </row>
    <row r="6891" customFormat="false" ht="12.75" hidden="false" customHeight="false" outlineLevel="0" collapsed="false">
      <c r="A6891" s="1" t="n">
        <v>1.5146565153661</v>
      </c>
      <c r="B6891" s="1" t="n">
        <v>-0.182785785383458</v>
      </c>
      <c r="C6891" s="1"/>
      <c r="D6891" s="1"/>
      <c r="E6891" s="1" t="n">
        <f aca="false">B$2+A6891</f>
        <v>5.0146565153661</v>
      </c>
      <c r="F6891" s="1" t="n">
        <f aca="false">B$2+C$2+B6891</f>
        <v>6.81721421461654</v>
      </c>
      <c r="G6891" s="0" t="n">
        <f aca="false">IF(E6891&lt;F6891,1,0)</f>
        <v>1</v>
      </c>
      <c r="K6891" s="0" t="n">
        <f aca="false">IF(E6891&lt;0,1,0)</f>
        <v>0</v>
      </c>
      <c r="L6891" s="0" t="n">
        <f aca="false">IF(F6891&lt;0,1,0)</f>
        <v>0</v>
      </c>
    </row>
    <row r="6892" customFormat="false" ht="12.75" hidden="false" customHeight="false" outlineLevel="0" collapsed="false">
      <c r="A6892" s="1" t="n">
        <v>-1.30831776047616</v>
      </c>
      <c r="B6892" s="1" t="n">
        <v>0.59823327153492</v>
      </c>
      <c r="C6892" s="1"/>
      <c r="D6892" s="1"/>
      <c r="E6892" s="1" t="n">
        <f aca="false">B$2+A6892</f>
        <v>2.19168223952384</v>
      </c>
      <c r="F6892" s="1" t="n">
        <f aca="false">B$2+C$2+B6892</f>
        <v>7.59823327153492</v>
      </c>
      <c r="G6892" s="0" t="n">
        <f aca="false">IF(E6892&lt;F6892,1,0)</f>
        <v>1</v>
      </c>
      <c r="K6892" s="0" t="n">
        <f aca="false">IF(E6892&lt;0,1,0)</f>
        <v>0</v>
      </c>
      <c r="L6892" s="0" t="n">
        <f aca="false">IF(F6892&lt;0,1,0)</f>
        <v>0</v>
      </c>
    </row>
    <row r="6893" customFormat="false" ht="12.75" hidden="false" customHeight="false" outlineLevel="0" collapsed="false">
      <c r="A6893" s="1" t="n">
        <v>-1.05447860765514</v>
      </c>
      <c r="B6893" s="1" t="n">
        <v>-0.645894269645888</v>
      </c>
      <c r="C6893" s="1"/>
      <c r="D6893" s="1"/>
      <c r="E6893" s="1" t="n">
        <f aca="false">B$2+A6893</f>
        <v>2.44552139234486</v>
      </c>
      <c r="F6893" s="1" t="n">
        <f aca="false">B$2+C$2+B6893</f>
        <v>6.35410573035411</v>
      </c>
      <c r="G6893" s="0" t="n">
        <f aca="false">IF(E6893&lt;F6893,1,0)</f>
        <v>1</v>
      </c>
      <c r="K6893" s="0" t="n">
        <f aca="false">IF(E6893&lt;0,1,0)</f>
        <v>0</v>
      </c>
      <c r="L6893" s="0" t="n">
        <f aca="false">IF(F6893&lt;0,1,0)</f>
        <v>0</v>
      </c>
    </row>
    <row r="6894" customFormat="false" ht="12.75" hidden="false" customHeight="false" outlineLevel="0" collapsed="false">
      <c r="A6894" s="1" t="n">
        <v>0.188553092125662</v>
      </c>
      <c r="B6894" s="1" t="n">
        <v>0.845890452692683</v>
      </c>
      <c r="C6894" s="1"/>
      <c r="D6894" s="1"/>
      <c r="E6894" s="1" t="n">
        <f aca="false">B$2+A6894</f>
        <v>3.68855309212566</v>
      </c>
      <c r="F6894" s="1" t="n">
        <f aca="false">B$2+C$2+B6894</f>
        <v>7.84589045269268</v>
      </c>
      <c r="G6894" s="0" t="n">
        <f aca="false">IF(E6894&lt;F6894,1,0)</f>
        <v>1</v>
      </c>
      <c r="K6894" s="0" t="n">
        <f aca="false">IF(E6894&lt;0,1,0)</f>
        <v>0</v>
      </c>
      <c r="L6894" s="0" t="n">
        <f aca="false">IF(F6894&lt;0,1,0)</f>
        <v>0</v>
      </c>
    </row>
    <row r="6895" customFormat="false" ht="12.75" hidden="false" customHeight="false" outlineLevel="0" collapsed="false">
      <c r="A6895" s="1" t="n">
        <v>-0.151653852236333</v>
      </c>
      <c r="B6895" s="1" t="n">
        <v>-1.0342997051442</v>
      </c>
      <c r="C6895" s="1"/>
      <c r="D6895" s="1"/>
      <c r="E6895" s="1" t="n">
        <f aca="false">B$2+A6895</f>
        <v>3.34834614776367</v>
      </c>
      <c r="F6895" s="1" t="n">
        <f aca="false">B$2+C$2+B6895</f>
        <v>5.9657002948558</v>
      </c>
      <c r="G6895" s="0" t="n">
        <f aca="false">IF(E6895&lt;F6895,1,0)</f>
        <v>1</v>
      </c>
      <c r="K6895" s="0" t="n">
        <f aca="false">IF(E6895&lt;0,1,0)</f>
        <v>0</v>
      </c>
      <c r="L6895" s="0" t="n">
        <f aca="false">IF(F6895&lt;0,1,0)</f>
        <v>0</v>
      </c>
    </row>
    <row r="6896" customFormat="false" ht="12.75" hidden="false" customHeight="false" outlineLevel="0" collapsed="false">
      <c r="A6896" s="1" t="n">
        <v>-1.39698042431411</v>
      </c>
      <c r="B6896" s="1" t="n">
        <v>-0.988110658525709</v>
      </c>
      <c r="C6896" s="1"/>
      <c r="D6896" s="1"/>
      <c r="E6896" s="1" t="n">
        <f aca="false">B$2+A6896</f>
        <v>2.10301957568589</v>
      </c>
      <c r="F6896" s="1" t="n">
        <f aca="false">B$2+C$2+B6896</f>
        <v>6.01188934147429</v>
      </c>
      <c r="G6896" s="0" t="n">
        <f aca="false">IF(E6896&lt;F6896,1,0)</f>
        <v>1</v>
      </c>
      <c r="K6896" s="0" t="n">
        <f aca="false">IF(E6896&lt;0,1,0)</f>
        <v>0</v>
      </c>
      <c r="L6896" s="0" t="n">
        <f aca="false">IF(F6896&lt;0,1,0)</f>
        <v>0</v>
      </c>
    </row>
    <row r="6897" customFormat="false" ht="12.75" hidden="false" customHeight="false" outlineLevel="0" collapsed="false">
      <c r="A6897" s="1" t="n">
        <v>-0.544410653104269</v>
      </c>
      <c r="B6897" s="1" t="n">
        <v>1.43076421003798</v>
      </c>
      <c r="C6897" s="1"/>
      <c r="D6897" s="1"/>
      <c r="E6897" s="1" t="n">
        <f aca="false">B$2+A6897</f>
        <v>2.95558934689573</v>
      </c>
      <c r="F6897" s="1" t="n">
        <f aca="false">B$2+C$2+B6897</f>
        <v>8.43076421003798</v>
      </c>
      <c r="G6897" s="0" t="n">
        <f aca="false">IF(E6897&lt;F6897,1,0)</f>
        <v>1</v>
      </c>
      <c r="K6897" s="0" t="n">
        <f aca="false">IF(E6897&lt;0,1,0)</f>
        <v>0</v>
      </c>
      <c r="L6897" s="0" t="n">
        <f aca="false">IF(F6897&lt;0,1,0)</f>
        <v>0</v>
      </c>
    </row>
    <row r="6898" customFormat="false" ht="12.75" hidden="false" customHeight="false" outlineLevel="0" collapsed="false">
      <c r="A6898" s="1" t="n">
        <v>-1.40594794074487</v>
      </c>
      <c r="B6898" s="1" t="n">
        <v>1.42251782145444</v>
      </c>
      <c r="C6898" s="1"/>
      <c r="D6898" s="1"/>
      <c r="E6898" s="1" t="n">
        <f aca="false">B$2+A6898</f>
        <v>2.09405205925513</v>
      </c>
      <c r="F6898" s="1" t="n">
        <f aca="false">B$2+C$2+B6898</f>
        <v>8.42251782145444</v>
      </c>
      <c r="G6898" s="0" t="n">
        <f aca="false">IF(E6898&lt;F6898,1,0)</f>
        <v>1</v>
      </c>
      <c r="K6898" s="0" t="n">
        <f aca="false">IF(E6898&lt;0,1,0)</f>
        <v>0</v>
      </c>
      <c r="L6898" s="0" t="n">
        <f aca="false">IF(F6898&lt;0,1,0)</f>
        <v>0</v>
      </c>
    </row>
    <row r="6899" customFormat="false" ht="12.75" hidden="false" customHeight="false" outlineLevel="0" collapsed="false">
      <c r="A6899" s="1" t="n">
        <v>-0.740984470267756</v>
      </c>
      <c r="B6899" s="1" t="n">
        <v>0.144318491555833</v>
      </c>
      <c r="C6899" s="1"/>
      <c r="D6899" s="1"/>
      <c r="E6899" s="1" t="n">
        <f aca="false">B$2+A6899</f>
        <v>2.75901552973224</v>
      </c>
      <c r="F6899" s="1" t="n">
        <f aca="false">B$2+C$2+B6899</f>
        <v>7.14431849155583</v>
      </c>
      <c r="G6899" s="0" t="n">
        <f aca="false">IF(E6899&lt;F6899,1,0)</f>
        <v>1</v>
      </c>
      <c r="K6899" s="0" t="n">
        <f aca="false">IF(E6899&lt;0,1,0)</f>
        <v>0</v>
      </c>
      <c r="L6899" s="0" t="n">
        <f aca="false">IF(F6899&lt;0,1,0)</f>
        <v>0</v>
      </c>
    </row>
    <row r="6900" customFormat="false" ht="12.75" hidden="false" customHeight="false" outlineLevel="0" collapsed="false">
      <c r="A6900" s="1" t="n">
        <v>-0.187505307115827</v>
      </c>
      <c r="B6900" s="1" t="n">
        <v>-1.79635760141361</v>
      </c>
      <c r="C6900" s="1"/>
      <c r="D6900" s="1"/>
      <c r="E6900" s="1" t="n">
        <f aca="false">B$2+A6900</f>
        <v>3.31249469288417</v>
      </c>
      <c r="F6900" s="1" t="n">
        <f aca="false">B$2+C$2+B6900</f>
        <v>5.20364239858639</v>
      </c>
      <c r="G6900" s="0" t="n">
        <f aca="false">IF(E6900&lt;F6900,1,0)</f>
        <v>1</v>
      </c>
      <c r="K6900" s="0" t="n">
        <f aca="false">IF(E6900&lt;0,1,0)</f>
        <v>0</v>
      </c>
      <c r="L6900" s="0" t="n">
        <f aca="false">IF(F6900&lt;0,1,0)</f>
        <v>0</v>
      </c>
    </row>
    <row r="6901" customFormat="false" ht="12.75" hidden="false" customHeight="false" outlineLevel="0" collapsed="false">
      <c r="A6901" s="1" t="n">
        <v>0.715690515776069</v>
      </c>
      <c r="B6901" s="1" t="n">
        <v>-0.366676308271815</v>
      </c>
      <c r="C6901" s="1"/>
      <c r="D6901" s="1"/>
      <c r="E6901" s="1" t="n">
        <f aca="false">B$2+A6901</f>
        <v>4.21569051577607</v>
      </c>
      <c r="F6901" s="1" t="n">
        <f aca="false">B$2+C$2+B6901</f>
        <v>6.63332369172819</v>
      </c>
      <c r="G6901" s="0" t="n">
        <f aca="false">IF(E6901&lt;F6901,1,0)</f>
        <v>1</v>
      </c>
      <c r="K6901" s="0" t="n">
        <f aca="false">IF(E6901&lt;0,1,0)</f>
        <v>0</v>
      </c>
      <c r="L6901" s="0" t="n">
        <f aca="false">IF(F6901&lt;0,1,0)</f>
        <v>0</v>
      </c>
    </row>
    <row r="6902" customFormat="false" ht="12.75" hidden="false" customHeight="false" outlineLevel="0" collapsed="false">
      <c r="A6902" s="1" t="n">
        <v>-1.04727201037674</v>
      </c>
      <c r="B6902" s="1" t="n">
        <v>-1.37047976974452</v>
      </c>
      <c r="C6902" s="1"/>
      <c r="D6902" s="1"/>
      <c r="E6902" s="1" t="n">
        <f aca="false">B$2+A6902</f>
        <v>2.45272798962326</v>
      </c>
      <c r="F6902" s="1" t="n">
        <f aca="false">B$2+C$2+B6902</f>
        <v>5.62952023025548</v>
      </c>
      <c r="G6902" s="0" t="n">
        <f aca="false">IF(E6902&lt;F6902,1,0)</f>
        <v>1</v>
      </c>
      <c r="K6902" s="0" t="n">
        <f aca="false">IF(E6902&lt;0,1,0)</f>
        <v>0</v>
      </c>
      <c r="L6902" s="0" t="n">
        <f aca="false">IF(F6902&lt;0,1,0)</f>
        <v>0</v>
      </c>
    </row>
    <row r="6903" customFormat="false" ht="12.75" hidden="false" customHeight="false" outlineLevel="0" collapsed="false">
      <c r="A6903" s="1" t="n">
        <v>0.336157310590271</v>
      </c>
      <c r="B6903" s="1" t="n">
        <v>0.237196035789759</v>
      </c>
      <c r="C6903" s="1"/>
      <c r="D6903" s="1"/>
      <c r="E6903" s="1" t="n">
        <f aca="false">B$2+A6903</f>
        <v>3.83615731059027</v>
      </c>
      <c r="F6903" s="1" t="n">
        <f aca="false">B$2+C$2+B6903</f>
        <v>7.23719603578976</v>
      </c>
      <c r="G6903" s="0" t="n">
        <f aca="false">IF(E6903&lt;F6903,1,0)</f>
        <v>1</v>
      </c>
      <c r="K6903" s="0" t="n">
        <f aca="false">IF(E6903&lt;0,1,0)</f>
        <v>0</v>
      </c>
      <c r="L6903" s="0" t="n">
        <f aca="false">IF(F6903&lt;0,1,0)</f>
        <v>0</v>
      </c>
    </row>
    <row r="6904" customFormat="false" ht="12.75" hidden="false" customHeight="false" outlineLevel="0" collapsed="false">
      <c r="A6904" s="1" t="n">
        <v>-0.837884225056546</v>
      </c>
      <c r="B6904" s="1" t="n">
        <v>1.65137304008768</v>
      </c>
      <c r="C6904" s="1"/>
      <c r="D6904" s="1"/>
      <c r="E6904" s="1" t="n">
        <f aca="false">B$2+A6904</f>
        <v>2.66211577494345</v>
      </c>
      <c r="F6904" s="1" t="n">
        <f aca="false">B$2+C$2+B6904</f>
        <v>8.65137304008768</v>
      </c>
      <c r="G6904" s="0" t="n">
        <f aca="false">IF(E6904&lt;F6904,1,0)</f>
        <v>1</v>
      </c>
      <c r="K6904" s="0" t="n">
        <f aca="false">IF(E6904&lt;0,1,0)</f>
        <v>0</v>
      </c>
      <c r="L6904" s="0" t="n">
        <f aca="false">IF(F6904&lt;0,1,0)</f>
        <v>0</v>
      </c>
    </row>
    <row r="6905" customFormat="false" ht="12.75" hidden="false" customHeight="false" outlineLevel="0" collapsed="false">
      <c r="A6905" s="1" t="n">
        <v>0.797255683959504</v>
      </c>
      <c r="B6905" s="1" t="n">
        <v>0.301240359341761</v>
      </c>
      <c r="C6905" s="1"/>
      <c r="D6905" s="1"/>
      <c r="E6905" s="1" t="n">
        <f aca="false">B$2+A6905</f>
        <v>4.2972556839595</v>
      </c>
      <c r="F6905" s="1" t="n">
        <f aca="false">B$2+C$2+B6905</f>
        <v>7.30124035934176</v>
      </c>
      <c r="G6905" s="0" t="n">
        <f aca="false">IF(E6905&lt;F6905,1,0)</f>
        <v>1</v>
      </c>
      <c r="K6905" s="0" t="n">
        <f aca="false">IF(E6905&lt;0,1,0)</f>
        <v>0</v>
      </c>
      <c r="L6905" s="0" t="n">
        <f aca="false">IF(F6905&lt;0,1,0)</f>
        <v>0</v>
      </c>
    </row>
    <row r="6906" customFormat="false" ht="12.75" hidden="false" customHeight="false" outlineLevel="0" collapsed="false">
      <c r="A6906" s="1" t="n">
        <v>0.961923639854229</v>
      </c>
      <c r="B6906" s="1" t="n">
        <v>1.20338289399566</v>
      </c>
      <c r="C6906" s="1"/>
      <c r="D6906" s="1"/>
      <c r="E6906" s="1" t="n">
        <f aca="false">B$2+A6906</f>
        <v>4.46192363985423</v>
      </c>
      <c r="F6906" s="1" t="n">
        <f aca="false">B$2+C$2+B6906</f>
        <v>8.20338289399566</v>
      </c>
      <c r="G6906" s="0" t="n">
        <f aca="false">IF(E6906&lt;F6906,1,0)</f>
        <v>1</v>
      </c>
      <c r="K6906" s="0" t="n">
        <f aca="false">IF(E6906&lt;0,1,0)</f>
        <v>0</v>
      </c>
      <c r="L6906" s="0" t="n">
        <f aca="false">IF(F6906&lt;0,1,0)</f>
        <v>0</v>
      </c>
    </row>
    <row r="6907" customFormat="false" ht="12.75" hidden="false" customHeight="false" outlineLevel="0" collapsed="false">
      <c r="A6907" s="1" t="n">
        <v>-0.268017573861873</v>
      </c>
      <c r="B6907" s="1" t="n">
        <v>0.406582122270461</v>
      </c>
      <c r="C6907" s="1"/>
      <c r="D6907" s="1"/>
      <c r="E6907" s="1" t="n">
        <f aca="false">B$2+A6907</f>
        <v>3.23198242613813</v>
      </c>
      <c r="F6907" s="1" t="n">
        <f aca="false">B$2+C$2+B6907</f>
        <v>7.40658212227046</v>
      </c>
      <c r="G6907" s="0" t="n">
        <f aca="false">IF(E6907&lt;F6907,1,0)</f>
        <v>1</v>
      </c>
      <c r="K6907" s="0" t="n">
        <f aca="false">IF(E6907&lt;0,1,0)</f>
        <v>0</v>
      </c>
      <c r="L6907" s="0" t="n">
        <f aca="false">IF(F6907&lt;0,1,0)</f>
        <v>0</v>
      </c>
    </row>
    <row r="6908" customFormat="false" ht="12.75" hidden="false" customHeight="false" outlineLevel="0" collapsed="false">
      <c r="A6908" s="1" t="n">
        <v>0.251239488029935</v>
      </c>
      <c r="B6908" s="1" t="n">
        <v>-1.23558244691653</v>
      </c>
      <c r="C6908" s="1"/>
      <c r="D6908" s="1"/>
      <c r="E6908" s="1" t="n">
        <f aca="false">B$2+A6908</f>
        <v>3.75123948802993</v>
      </c>
      <c r="F6908" s="1" t="n">
        <f aca="false">B$2+C$2+B6908</f>
        <v>5.76441755308347</v>
      </c>
      <c r="G6908" s="0" t="n">
        <f aca="false">IF(E6908&lt;F6908,1,0)</f>
        <v>1</v>
      </c>
      <c r="K6908" s="0" t="n">
        <f aca="false">IF(E6908&lt;0,1,0)</f>
        <v>0</v>
      </c>
      <c r="L6908" s="0" t="n">
        <f aca="false">IF(F6908&lt;0,1,0)</f>
        <v>0</v>
      </c>
    </row>
    <row r="6909" customFormat="false" ht="12.75" hidden="false" customHeight="false" outlineLevel="0" collapsed="false">
      <c r="A6909" s="1" t="n">
        <v>1.79027301554858</v>
      </c>
      <c r="B6909" s="1" t="n">
        <v>-1.40649945611516</v>
      </c>
      <c r="C6909" s="1"/>
      <c r="D6909" s="1"/>
      <c r="E6909" s="1" t="n">
        <f aca="false">B$2+A6909</f>
        <v>5.29027301554858</v>
      </c>
      <c r="F6909" s="1" t="n">
        <f aca="false">B$2+C$2+B6909</f>
        <v>5.59350054388484</v>
      </c>
      <c r="G6909" s="0" t="n">
        <f aca="false">IF(E6909&lt;F6909,1,0)</f>
        <v>1</v>
      </c>
      <c r="K6909" s="0" t="n">
        <f aca="false">IF(E6909&lt;0,1,0)</f>
        <v>0</v>
      </c>
      <c r="L6909" s="0" t="n">
        <f aca="false">IF(F6909&lt;0,1,0)</f>
        <v>0</v>
      </c>
    </row>
    <row r="6910" customFormat="false" ht="12.75" hidden="false" customHeight="false" outlineLevel="0" collapsed="false">
      <c r="A6910" s="1" t="n">
        <v>1.62780573347735</v>
      </c>
      <c r="B6910" s="1" t="n">
        <v>0.214112023967096</v>
      </c>
      <c r="C6910" s="1"/>
      <c r="D6910" s="1"/>
      <c r="E6910" s="1" t="n">
        <f aca="false">B$2+A6910</f>
        <v>5.12780573347735</v>
      </c>
      <c r="F6910" s="1" t="n">
        <f aca="false">B$2+C$2+B6910</f>
        <v>7.2141120239671</v>
      </c>
      <c r="G6910" s="0" t="n">
        <f aca="false">IF(E6910&lt;F6910,1,0)</f>
        <v>1</v>
      </c>
      <c r="K6910" s="0" t="n">
        <f aca="false">IF(E6910&lt;0,1,0)</f>
        <v>0</v>
      </c>
      <c r="L6910" s="0" t="n">
        <f aca="false">IF(F6910&lt;0,1,0)</f>
        <v>0</v>
      </c>
    </row>
    <row r="6911" customFormat="false" ht="12.75" hidden="false" customHeight="false" outlineLevel="0" collapsed="false">
      <c r="A6911" s="1" t="n">
        <v>0.814726362244493</v>
      </c>
      <c r="B6911" s="1" t="n">
        <v>-0.500804403587787</v>
      </c>
      <c r="C6911" s="1"/>
      <c r="D6911" s="1"/>
      <c r="E6911" s="1" t="n">
        <f aca="false">B$2+A6911</f>
        <v>4.31472636224449</v>
      </c>
      <c r="F6911" s="1" t="n">
        <f aca="false">B$2+C$2+B6911</f>
        <v>6.49919559641221</v>
      </c>
      <c r="G6911" s="0" t="n">
        <f aca="false">IF(E6911&lt;F6911,1,0)</f>
        <v>1</v>
      </c>
      <c r="K6911" s="0" t="n">
        <f aca="false">IF(E6911&lt;0,1,0)</f>
        <v>0</v>
      </c>
      <c r="L6911" s="0" t="n">
        <f aca="false">IF(F6911&lt;0,1,0)</f>
        <v>0</v>
      </c>
    </row>
    <row r="6912" customFormat="false" ht="12.75" hidden="false" customHeight="false" outlineLevel="0" collapsed="false">
      <c r="A6912" s="1" t="n">
        <v>1.20129850619673</v>
      </c>
      <c r="B6912" s="1" t="n">
        <v>0.778315366883239</v>
      </c>
      <c r="C6912" s="1"/>
      <c r="D6912" s="1"/>
      <c r="E6912" s="1" t="n">
        <f aca="false">B$2+A6912</f>
        <v>4.70129850619673</v>
      </c>
      <c r="F6912" s="1" t="n">
        <f aca="false">B$2+C$2+B6912</f>
        <v>7.77831536688324</v>
      </c>
      <c r="G6912" s="0" t="n">
        <f aca="false">IF(E6912&lt;F6912,1,0)</f>
        <v>1</v>
      </c>
      <c r="K6912" s="0" t="n">
        <f aca="false">IF(E6912&lt;0,1,0)</f>
        <v>0</v>
      </c>
      <c r="L6912" s="0" t="n">
        <f aca="false">IF(F6912&lt;0,1,0)</f>
        <v>0</v>
      </c>
    </row>
    <row r="6913" customFormat="false" ht="12.75" hidden="false" customHeight="false" outlineLevel="0" collapsed="false">
      <c r="A6913" s="1" t="n">
        <v>-1.20639605667786</v>
      </c>
      <c r="B6913" s="1" t="n">
        <v>-0.633277112710751</v>
      </c>
      <c r="C6913" s="1"/>
      <c r="D6913" s="1"/>
      <c r="E6913" s="1" t="n">
        <f aca="false">B$2+A6913</f>
        <v>2.29360394332214</v>
      </c>
      <c r="F6913" s="1" t="n">
        <f aca="false">B$2+C$2+B6913</f>
        <v>6.36672288728925</v>
      </c>
      <c r="G6913" s="0" t="n">
        <f aca="false">IF(E6913&lt;F6913,1,0)</f>
        <v>1</v>
      </c>
      <c r="K6913" s="0" t="n">
        <f aca="false">IF(E6913&lt;0,1,0)</f>
        <v>0</v>
      </c>
      <c r="L6913" s="0" t="n">
        <f aca="false">IF(F6913&lt;0,1,0)</f>
        <v>0</v>
      </c>
    </row>
    <row r="6914" customFormat="false" ht="12.75" hidden="false" customHeight="false" outlineLevel="0" collapsed="false">
      <c r="A6914" s="1" t="n">
        <v>0.0524368491551156</v>
      </c>
      <c r="B6914" s="1" t="n">
        <v>-1.76909782312349</v>
      </c>
      <c r="C6914" s="1"/>
      <c r="D6914" s="1"/>
      <c r="E6914" s="1" t="n">
        <f aca="false">B$2+A6914</f>
        <v>3.55243684915512</v>
      </c>
      <c r="F6914" s="1" t="n">
        <f aca="false">B$2+C$2+B6914</f>
        <v>5.23090217687651</v>
      </c>
      <c r="G6914" s="0" t="n">
        <f aca="false">IF(E6914&lt;F6914,1,0)</f>
        <v>1</v>
      </c>
      <c r="K6914" s="0" t="n">
        <f aca="false">IF(E6914&lt;0,1,0)</f>
        <v>0</v>
      </c>
      <c r="L6914" s="0" t="n">
        <f aca="false">IF(F6914&lt;0,1,0)</f>
        <v>0</v>
      </c>
    </row>
    <row r="6915" customFormat="false" ht="12.75" hidden="false" customHeight="false" outlineLevel="0" collapsed="false">
      <c r="A6915" s="1" t="n">
        <v>-1.38262292058686</v>
      </c>
      <c r="B6915" s="1" t="n">
        <v>-2.46874644470852</v>
      </c>
      <c r="C6915" s="1"/>
      <c r="D6915" s="1"/>
      <c r="E6915" s="1" t="n">
        <f aca="false">B$2+A6915</f>
        <v>2.11737707941314</v>
      </c>
      <c r="F6915" s="1" t="n">
        <f aca="false">B$2+C$2+B6915</f>
        <v>4.53125355529148</v>
      </c>
      <c r="G6915" s="0" t="n">
        <f aca="false">IF(E6915&lt;F6915,1,0)</f>
        <v>1</v>
      </c>
      <c r="K6915" s="0" t="n">
        <f aca="false">IF(E6915&lt;0,1,0)</f>
        <v>0</v>
      </c>
      <c r="L6915" s="0" t="n">
        <f aca="false">IF(F6915&lt;0,1,0)</f>
        <v>0</v>
      </c>
    </row>
    <row r="6916" customFormat="false" ht="12.75" hidden="false" customHeight="false" outlineLevel="0" collapsed="false">
      <c r="A6916" s="1" t="n">
        <v>1.24150147288352</v>
      </c>
      <c r="B6916" s="1" t="n">
        <v>-1.95357378191151</v>
      </c>
      <c r="C6916" s="1"/>
      <c r="D6916" s="1"/>
      <c r="E6916" s="1" t="n">
        <f aca="false">B$2+A6916</f>
        <v>4.74150147288352</v>
      </c>
      <c r="F6916" s="1" t="n">
        <f aca="false">B$2+C$2+B6916</f>
        <v>5.04642621808849</v>
      </c>
      <c r="G6916" s="0" t="n">
        <f aca="false">IF(E6916&lt;F6916,1,0)</f>
        <v>1</v>
      </c>
      <c r="K6916" s="0" t="n">
        <f aca="false">IF(E6916&lt;0,1,0)</f>
        <v>0</v>
      </c>
      <c r="L6916" s="0" t="n">
        <f aca="false">IF(F6916&lt;0,1,0)</f>
        <v>0</v>
      </c>
    </row>
    <row r="6917" customFormat="false" ht="12.75" hidden="false" customHeight="false" outlineLevel="0" collapsed="false">
      <c r="A6917" s="1" t="n">
        <v>0.171147609276369</v>
      </c>
      <c r="B6917" s="1" t="n">
        <v>1.01952655177834</v>
      </c>
      <c r="C6917" s="1"/>
      <c r="D6917" s="1"/>
      <c r="E6917" s="1" t="n">
        <f aca="false">B$2+A6917</f>
        <v>3.67114760927637</v>
      </c>
      <c r="F6917" s="1" t="n">
        <f aca="false">B$2+C$2+B6917</f>
        <v>8.01952655177834</v>
      </c>
      <c r="G6917" s="0" t="n">
        <f aca="false">IF(E6917&lt;F6917,1,0)</f>
        <v>1</v>
      </c>
      <c r="K6917" s="0" t="n">
        <f aca="false">IF(E6917&lt;0,1,0)</f>
        <v>0</v>
      </c>
      <c r="L6917" s="0" t="n">
        <f aca="false">IF(F6917&lt;0,1,0)</f>
        <v>0</v>
      </c>
    </row>
    <row r="6918" customFormat="false" ht="12.75" hidden="false" customHeight="false" outlineLevel="0" collapsed="false">
      <c r="A6918" s="1" t="n">
        <v>0.594564207302301</v>
      </c>
      <c r="B6918" s="1" t="n">
        <v>1.05501333746047</v>
      </c>
      <c r="C6918" s="1"/>
      <c r="D6918" s="1"/>
      <c r="E6918" s="1" t="n">
        <f aca="false">B$2+A6918</f>
        <v>4.0945642073023</v>
      </c>
      <c r="F6918" s="1" t="n">
        <f aca="false">B$2+C$2+B6918</f>
        <v>8.05501333746047</v>
      </c>
      <c r="G6918" s="0" t="n">
        <f aca="false">IF(E6918&lt;F6918,1,0)</f>
        <v>1</v>
      </c>
      <c r="K6918" s="0" t="n">
        <f aca="false">IF(E6918&lt;0,1,0)</f>
        <v>0</v>
      </c>
      <c r="L6918" s="0" t="n">
        <f aca="false">IF(F6918&lt;0,1,0)</f>
        <v>0</v>
      </c>
    </row>
    <row r="6919" customFormat="false" ht="12.75" hidden="false" customHeight="false" outlineLevel="0" collapsed="false">
      <c r="A6919" s="1" t="n">
        <v>1.1523376670444</v>
      </c>
      <c r="B6919" s="1" t="n">
        <v>-0.254418454036848</v>
      </c>
      <c r="C6919" s="1"/>
      <c r="D6919" s="1"/>
      <c r="E6919" s="1" t="n">
        <f aca="false">B$2+A6919</f>
        <v>4.6523376670444</v>
      </c>
      <c r="F6919" s="1" t="n">
        <f aca="false">B$2+C$2+B6919</f>
        <v>6.74558154596315</v>
      </c>
      <c r="G6919" s="0" t="n">
        <f aca="false">IF(E6919&lt;F6919,1,0)</f>
        <v>1</v>
      </c>
      <c r="K6919" s="0" t="n">
        <f aca="false">IF(E6919&lt;0,1,0)</f>
        <v>0</v>
      </c>
      <c r="L6919" s="0" t="n">
        <f aca="false">IF(F6919&lt;0,1,0)</f>
        <v>0</v>
      </c>
    </row>
    <row r="6920" customFormat="false" ht="12.75" hidden="false" customHeight="false" outlineLevel="0" collapsed="false">
      <c r="A6920" s="1" t="n">
        <v>-0.478149564922194</v>
      </c>
      <c r="B6920" s="1" t="n">
        <v>-0.0579282078026405</v>
      </c>
      <c r="C6920" s="1"/>
      <c r="D6920" s="1"/>
      <c r="E6920" s="1" t="n">
        <f aca="false">B$2+A6920</f>
        <v>3.02185043507781</v>
      </c>
      <c r="F6920" s="1" t="n">
        <f aca="false">B$2+C$2+B6920</f>
        <v>6.94207179219736</v>
      </c>
      <c r="G6920" s="0" t="n">
        <f aca="false">IF(E6920&lt;F6920,1,0)</f>
        <v>1</v>
      </c>
      <c r="K6920" s="0" t="n">
        <f aca="false">IF(E6920&lt;0,1,0)</f>
        <v>0</v>
      </c>
      <c r="L6920" s="0" t="n">
        <f aca="false">IF(F6920&lt;0,1,0)</f>
        <v>0</v>
      </c>
    </row>
    <row r="6921" customFormat="false" ht="12.75" hidden="false" customHeight="false" outlineLevel="0" collapsed="false">
      <c r="A6921" s="1" t="n">
        <v>-0.914855523256591</v>
      </c>
      <c r="B6921" s="1" t="n">
        <v>1.25702265818711</v>
      </c>
      <c r="C6921" s="1"/>
      <c r="D6921" s="1"/>
      <c r="E6921" s="1" t="n">
        <f aca="false">B$2+A6921</f>
        <v>2.58514447674341</v>
      </c>
      <c r="F6921" s="1" t="n">
        <f aca="false">B$2+C$2+B6921</f>
        <v>8.25702265818711</v>
      </c>
      <c r="G6921" s="0" t="n">
        <f aca="false">IF(E6921&lt;F6921,1,0)</f>
        <v>1</v>
      </c>
      <c r="K6921" s="0" t="n">
        <f aca="false">IF(E6921&lt;0,1,0)</f>
        <v>0</v>
      </c>
      <c r="L6921" s="0" t="n">
        <f aca="false">IF(F6921&lt;0,1,0)</f>
        <v>0</v>
      </c>
    </row>
    <row r="6922" customFormat="false" ht="12.75" hidden="false" customHeight="false" outlineLevel="0" collapsed="false">
      <c r="A6922" s="1" t="n">
        <v>-0.113212277070148</v>
      </c>
      <c r="B6922" s="1" t="n">
        <v>0.744269412319375</v>
      </c>
      <c r="C6922" s="1"/>
      <c r="D6922" s="1"/>
      <c r="E6922" s="1" t="n">
        <f aca="false">B$2+A6922</f>
        <v>3.38678772292985</v>
      </c>
      <c r="F6922" s="1" t="n">
        <f aca="false">B$2+C$2+B6922</f>
        <v>7.74426941231938</v>
      </c>
      <c r="G6922" s="0" t="n">
        <f aca="false">IF(E6922&lt;F6922,1,0)</f>
        <v>1</v>
      </c>
      <c r="K6922" s="0" t="n">
        <f aca="false">IF(E6922&lt;0,1,0)</f>
        <v>0</v>
      </c>
      <c r="L6922" s="0" t="n">
        <f aca="false">IF(F6922&lt;0,1,0)</f>
        <v>0</v>
      </c>
    </row>
    <row r="6923" customFormat="false" ht="12.75" hidden="false" customHeight="false" outlineLevel="0" collapsed="false">
      <c r="A6923" s="1" t="n">
        <v>0.673959750603684</v>
      </c>
      <c r="B6923" s="1" t="n">
        <v>0.568487545959435</v>
      </c>
      <c r="C6923" s="1"/>
      <c r="D6923" s="1"/>
      <c r="E6923" s="1" t="n">
        <f aca="false">B$2+A6923</f>
        <v>4.17395975060368</v>
      </c>
      <c r="F6923" s="1" t="n">
        <f aca="false">B$2+C$2+B6923</f>
        <v>7.56848754595944</v>
      </c>
      <c r="G6923" s="0" t="n">
        <f aca="false">IF(E6923&lt;F6923,1,0)</f>
        <v>1</v>
      </c>
      <c r="K6923" s="0" t="n">
        <f aca="false">IF(E6923&lt;0,1,0)</f>
        <v>0</v>
      </c>
      <c r="L6923" s="0" t="n">
        <f aca="false">IF(F6923&lt;0,1,0)</f>
        <v>0</v>
      </c>
    </row>
    <row r="6924" customFormat="false" ht="12.75" hidden="false" customHeight="false" outlineLevel="0" collapsed="false">
      <c r="A6924" s="1" t="n">
        <v>0.594352382422528</v>
      </c>
      <c r="B6924" s="1" t="n">
        <v>1.80810898082513</v>
      </c>
      <c r="C6924" s="1"/>
      <c r="D6924" s="1"/>
      <c r="E6924" s="1" t="n">
        <f aca="false">B$2+A6924</f>
        <v>4.09435238242253</v>
      </c>
      <c r="F6924" s="1" t="n">
        <f aca="false">B$2+C$2+B6924</f>
        <v>8.80810898082513</v>
      </c>
      <c r="G6924" s="0" t="n">
        <f aca="false">IF(E6924&lt;F6924,1,0)</f>
        <v>1</v>
      </c>
      <c r="K6924" s="0" t="n">
        <f aca="false">IF(E6924&lt;0,1,0)</f>
        <v>0</v>
      </c>
      <c r="L6924" s="0" t="n">
        <f aca="false">IF(F6924&lt;0,1,0)</f>
        <v>0</v>
      </c>
    </row>
    <row r="6925" customFormat="false" ht="12.75" hidden="false" customHeight="false" outlineLevel="0" collapsed="false">
      <c r="A6925" s="1" t="n">
        <v>-0.149523834630952</v>
      </c>
      <c r="B6925" s="1" t="n">
        <v>2.40384225919169</v>
      </c>
      <c r="C6925" s="1"/>
      <c r="D6925" s="1"/>
      <c r="E6925" s="1" t="n">
        <f aca="false">B$2+A6925</f>
        <v>3.35047616536905</v>
      </c>
      <c r="F6925" s="1" t="n">
        <f aca="false">B$2+C$2+B6925</f>
        <v>9.4038422591917</v>
      </c>
      <c r="G6925" s="0" t="n">
        <f aca="false">IF(E6925&lt;F6925,1,0)</f>
        <v>1</v>
      </c>
      <c r="K6925" s="0" t="n">
        <f aca="false">IF(E6925&lt;0,1,0)</f>
        <v>0</v>
      </c>
      <c r="L6925" s="0" t="n">
        <f aca="false">IF(F6925&lt;0,1,0)</f>
        <v>0</v>
      </c>
    </row>
    <row r="6926" customFormat="false" ht="12.75" hidden="false" customHeight="false" outlineLevel="0" collapsed="false">
      <c r="A6926" s="1" t="n">
        <v>-0.31330425518688</v>
      </c>
      <c r="B6926" s="1" t="n">
        <v>-0.85387033731658</v>
      </c>
      <c r="C6926" s="1"/>
      <c r="D6926" s="1"/>
      <c r="E6926" s="1" t="n">
        <f aca="false">B$2+A6926</f>
        <v>3.18669574481312</v>
      </c>
      <c r="F6926" s="1" t="n">
        <f aca="false">B$2+C$2+B6926</f>
        <v>6.14612966268342</v>
      </c>
      <c r="G6926" s="0" t="n">
        <f aca="false">IF(E6926&lt;F6926,1,0)</f>
        <v>1</v>
      </c>
      <c r="K6926" s="0" t="n">
        <f aca="false">IF(E6926&lt;0,1,0)</f>
        <v>0</v>
      </c>
      <c r="L6926" s="0" t="n">
        <f aca="false">IF(F6926&lt;0,1,0)</f>
        <v>0</v>
      </c>
    </row>
    <row r="6927" customFormat="false" ht="12.75" hidden="false" customHeight="false" outlineLevel="0" collapsed="false">
      <c r="A6927" s="1" t="n">
        <v>1.34087545682276</v>
      </c>
      <c r="B6927" s="1" t="n">
        <v>-0.00587490005429669</v>
      </c>
      <c r="C6927" s="1"/>
      <c r="D6927" s="1"/>
      <c r="E6927" s="1" t="n">
        <f aca="false">B$2+A6927</f>
        <v>4.84087545682276</v>
      </c>
      <c r="F6927" s="1" t="n">
        <f aca="false">B$2+C$2+B6927</f>
        <v>6.9941250999457</v>
      </c>
      <c r="G6927" s="0" t="n">
        <f aca="false">IF(E6927&lt;F6927,1,0)</f>
        <v>1</v>
      </c>
      <c r="K6927" s="0" t="n">
        <f aca="false">IF(E6927&lt;0,1,0)</f>
        <v>0</v>
      </c>
      <c r="L6927" s="0" t="n">
        <f aca="false">IF(F6927&lt;0,1,0)</f>
        <v>0</v>
      </c>
    </row>
    <row r="6928" customFormat="false" ht="12.75" hidden="false" customHeight="false" outlineLevel="0" collapsed="false">
      <c r="A6928" s="1" t="n">
        <v>1.82842093831685</v>
      </c>
      <c r="B6928" s="1" t="n">
        <v>-1.32381884636898</v>
      </c>
      <c r="C6928" s="1"/>
      <c r="D6928" s="1"/>
      <c r="E6928" s="1" t="n">
        <f aca="false">B$2+A6928</f>
        <v>5.32842093831685</v>
      </c>
      <c r="F6928" s="1" t="n">
        <f aca="false">B$2+C$2+B6928</f>
        <v>5.67618115363102</v>
      </c>
      <c r="G6928" s="0" t="n">
        <f aca="false">IF(E6928&lt;F6928,1,0)</f>
        <v>1</v>
      </c>
      <c r="K6928" s="0" t="n">
        <f aca="false">IF(E6928&lt;0,1,0)</f>
        <v>0</v>
      </c>
      <c r="L6928" s="0" t="n">
        <f aca="false">IF(F6928&lt;0,1,0)</f>
        <v>0</v>
      </c>
    </row>
    <row r="6929" customFormat="false" ht="12.75" hidden="false" customHeight="false" outlineLevel="0" collapsed="false">
      <c r="A6929" s="1" t="n">
        <v>-0.324048436179535</v>
      </c>
      <c r="B6929" s="1" t="n">
        <v>1.41551580600926</v>
      </c>
      <c r="C6929" s="1"/>
      <c r="D6929" s="1"/>
      <c r="E6929" s="1" t="n">
        <f aca="false">B$2+A6929</f>
        <v>3.17595156382047</v>
      </c>
      <c r="F6929" s="1" t="n">
        <f aca="false">B$2+C$2+B6929</f>
        <v>8.41551580600926</v>
      </c>
      <c r="G6929" s="0" t="n">
        <f aca="false">IF(E6929&lt;F6929,1,0)</f>
        <v>1</v>
      </c>
      <c r="K6929" s="0" t="n">
        <f aca="false">IF(E6929&lt;0,1,0)</f>
        <v>0</v>
      </c>
      <c r="L6929" s="0" t="n">
        <f aca="false">IF(F6929&lt;0,1,0)</f>
        <v>0</v>
      </c>
    </row>
    <row r="6930" customFormat="false" ht="12.75" hidden="false" customHeight="false" outlineLevel="0" collapsed="false">
      <c r="A6930" s="1" t="n">
        <v>-0.633744139126231</v>
      </c>
      <c r="B6930" s="1" t="n">
        <v>-0.805319733009036</v>
      </c>
      <c r="C6930" s="1"/>
      <c r="D6930" s="1"/>
      <c r="E6930" s="1" t="n">
        <f aca="false">B$2+A6930</f>
        <v>2.86625586087377</v>
      </c>
      <c r="F6930" s="1" t="n">
        <f aca="false">B$2+C$2+B6930</f>
        <v>6.19468026699096</v>
      </c>
      <c r="G6930" s="0" t="n">
        <f aca="false">IF(E6930&lt;F6930,1,0)</f>
        <v>1</v>
      </c>
      <c r="K6930" s="0" t="n">
        <f aca="false">IF(E6930&lt;0,1,0)</f>
        <v>0</v>
      </c>
      <c r="L6930" s="0" t="n">
        <f aca="false">IF(F6930&lt;0,1,0)</f>
        <v>0</v>
      </c>
    </row>
    <row r="6931" customFormat="false" ht="12.75" hidden="false" customHeight="false" outlineLevel="0" collapsed="false">
      <c r="A6931" s="1" t="n">
        <v>0.575427643839727</v>
      </c>
      <c r="B6931" s="1" t="n">
        <v>-0.328567166972422</v>
      </c>
      <c r="C6931" s="1"/>
      <c r="D6931" s="1"/>
      <c r="E6931" s="1" t="n">
        <f aca="false">B$2+A6931</f>
        <v>4.07542764383973</v>
      </c>
      <c r="F6931" s="1" t="n">
        <f aca="false">B$2+C$2+B6931</f>
        <v>6.67143283302758</v>
      </c>
      <c r="G6931" s="0" t="n">
        <f aca="false">IF(E6931&lt;F6931,1,0)</f>
        <v>1</v>
      </c>
      <c r="K6931" s="0" t="n">
        <f aca="false">IF(E6931&lt;0,1,0)</f>
        <v>0</v>
      </c>
      <c r="L6931" s="0" t="n">
        <f aca="false">IF(F6931&lt;0,1,0)</f>
        <v>0</v>
      </c>
    </row>
    <row r="6932" customFormat="false" ht="12.75" hidden="false" customHeight="false" outlineLevel="0" collapsed="false">
      <c r="A6932" s="1" t="n">
        <v>-1.0633137982415</v>
      </c>
      <c r="B6932" s="1" t="n">
        <v>0.232364340010347</v>
      </c>
      <c r="C6932" s="1"/>
      <c r="D6932" s="1"/>
      <c r="E6932" s="1" t="n">
        <f aca="false">B$2+A6932</f>
        <v>2.4366862017585</v>
      </c>
      <c r="F6932" s="1" t="n">
        <f aca="false">B$2+C$2+B6932</f>
        <v>7.23236434001035</v>
      </c>
      <c r="G6932" s="0" t="n">
        <f aca="false">IF(E6932&lt;F6932,1,0)</f>
        <v>1</v>
      </c>
      <c r="K6932" s="0" t="n">
        <f aca="false">IF(E6932&lt;0,1,0)</f>
        <v>0</v>
      </c>
      <c r="L6932" s="0" t="n">
        <f aca="false">IF(F6932&lt;0,1,0)</f>
        <v>0</v>
      </c>
    </row>
    <row r="6933" customFormat="false" ht="12.75" hidden="false" customHeight="false" outlineLevel="0" collapsed="false">
      <c r="A6933" s="1" t="n">
        <v>-1.48006601294808</v>
      </c>
      <c r="B6933" s="1" t="n">
        <v>-0.633684808524791</v>
      </c>
      <c r="C6933" s="1"/>
      <c r="D6933" s="1"/>
      <c r="E6933" s="1" t="n">
        <f aca="false">B$2+A6933</f>
        <v>2.01993398705192</v>
      </c>
      <c r="F6933" s="1" t="n">
        <f aca="false">B$2+C$2+B6933</f>
        <v>6.36631519147521</v>
      </c>
      <c r="G6933" s="0" t="n">
        <f aca="false">IF(E6933&lt;F6933,1,0)</f>
        <v>1</v>
      </c>
      <c r="K6933" s="0" t="n">
        <f aca="false">IF(E6933&lt;0,1,0)</f>
        <v>0</v>
      </c>
      <c r="L6933" s="0" t="n">
        <f aca="false">IF(F6933&lt;0,1,0)</f>
        <v>0</v>
      </c>
    </row>
    <row r="6934" customFormat="false" ht="12.75" hidden="false" customHeight="false" outlineLevel="0" collapsed="false">
      <c r="A6934" s="1" t="n">
        <v>0.949229385322451</v>
      </c>
      <c r="B6934" s="1" t="n">
        <v>1.01364765531807</v>
      </c>
      <c r="C6934" s="1"/>
      <c r="D6934" s="1"/>
      <c r="E6934" s="1" t="n">
        <f aca="false">B$2+A6934</f>
        <v>4.44922938532245</v>
      </c>
      <c r="F6934" s="1" t="n">
        <f aca="false">B$2+C$2+B6934</f>
        <v>8.01364765531807</v>
      </c>
      <c r="G6934" s="0" t="n">
        <f aca="false">IF(E6934&lt;F6934,1,0)</f>
        <v>1</v>
      </c>
      <c r="K6934" s="0" t="n">
        <f aca="false">IF(E6934&lt;0,1,0)</f>
        <v>0</v>
      </c>
      <c r="L6934" s="0" t="n">
        <f aca="false">IF(F6934&lt;0,1,0)</f>
        <v>0</v>
      </c>
    </row>
    <row r="6935" customFormat="false" ht="12.75" hidden="false" customHeight="false" outlineLevel="0" collapsed="false">
      <c r="A6935" s="1" t="n">
        <v>-0.5265789734247</v>
      </c>
      <c r="B6935" s="1" t="n">
        <v>-0.578645322541805</v>
      </c>
      <c r="C6935" s="1"/>
      <c r="D6935" s="1"/>
      <c r="E6935" s="1" t="n">
        <f aca="false">B$2+A6935</f>
        <v>2.9734210265753</v>
      </c>
      <c r="F6935" s="1" t="n">
        <f aca="false">B$2+C$2+B6935</f>
        <v>6.4213546774582</v>
      </c>
      <c r="G6935" s="0" t="n">
        <f aca="false">IF(E6935&lt;F6935,1,0)</f>
        <v>1</v>
      </c>
      <c r="K6935" s="0" t="n">
        <f aca="false">IF(E6935&lt;0,1,0)</f>
        <v>0</v>
      </c>
      <c r="L6935" s="0" t="n">
        <f aca="false">IF(F6935&lt;0,1,0)</f>
        <v>0</v>
      </c>
    </row>
    <row r="6936" customFormat="false" ht="12.75" hidden="false" customHeight="false" outlineLevel="0" collapsed="false">
      <c r="A6936" s="1" t="n">
        <v>0.413928012402995</v>
      </c>
      <c r="B6936" s="1" t="n">
        <v>-0.922314429338667</v>
      </c>
      <c r="C6936" s="1"/>
      <c r="D6936" s="1"/>
      <c r="E6936" s="1" t="n">
        <f aca="false">B$2+A6936</f>
        <v>3.91392801240299</v>
      </c>
      <c r="F6936" s="1" t="n">
        <f aca="false">B$2+C$2+B6936</f>
        <v>6.07768557066133</v>
      </c>
      <c r="G6936" s="0" t="n">
        <f aca="false">IF(E6936&lt;F6936,1,0)</f>
        <v>1</v>
      </c>
      <c r="K6936" s="0" t="n">
        <f aca="false">IF(E6936&lt;0,1,0)</f>
        <v>0</v>
      </c>
      <c r="L6936" s="0" t="n">
        <f aca="false">IF(F6936&lt;0,1,0)</f>
        <v>0</v>
      </c>
    </row>
    <row r="6937" customFormat="false" ht="12.75" hidden="false" customHeight="false" outlineLevel="0" collapsed="false">
      <c r="A6937" s="1" t="n">
        <v>-1.52537962350598</v>
      </c>
      <c r="B6937" s="1" t="n">
        <v>-1.86979658583402</v>
      </c>
      <c r="C6937" s="1"/>
      <c r="D6937" s="1"/>
      <c r="E6937" s="1" t="n">
        <f aca="false">B$2+A6937</f>
        <v>1.97462037649402</v>
      </c>
      <c r="F6937" s="1" t="n">
        <f aca="false">B$2+C$2+B6937</f>
        <v>5.13020341416598</v>
      </c>
      <c r="G6937" s="0" t="n">
        <f aca="false">IF(E6937&lt;F6937,1,0)</f>
        <v>1</v>
      </c>
      <c r="K6937" s="0" t="n">
        <f aca="false">IF(E6937&lt;0,1,0)</f>
        <v>0</v>
      </c>
      <c r="L6937" s="0" t="n">
        <f aca="false">IF(F6937&lt;0,1,0)</f>
        <v>0</v>
      </c>
    </row>
    <row r="6938" customFormat="false" ht="12.75" hidden="false" customHeight="false" outlineLevel="0" collapsed="false">
      <c r="A6938" s="1" t="n">
        <v>0.264978929924854</v>
      </c>
      <c r="B6938" s="1" t="n">
        <v>-0.272684987447277</v>
      </c>
      <c r="C6938" s="1"/>
      <c r="D6938" s="1"/>
      <c r="E6938" s="1" t="n">
        <f aca="false">B$2+A6938</f>
        <v>3.76497892992485</v>
      </c>
      <c r="F6938" s="1" t="n">
        <f aca="false">B$2+C$2+B6938</f>
        <v>6.72731501255272</v>
      </c>
      <c r="G6938" s="0" t="n">
        <f aca="false">IF(E6938&lt;F6938,1,0)</f>
        <v>1</v>
      </c>
      <c r="K6938" s="0" t="n">
        <f aca="false">IF(E6938&lt;0,1,0)</f>
        <v>0</v>
      </c>
      <c r="L6938" s="0" t="n">
        <f aca="false">IF(F6938&lt;0,1,0)</f>
        <v>0</v>
      </c>
    </row>
    <row r="6939" customFormat="false" ht="12.75" hidden="false" customHeight="false" outlineLevel="0" collapsed="false">
      <c r="A6939" s="1" t="n">
        <v>-0.738759065793163</v>
      </c>
      <c r="B6939" s="1" t="n">
        <v>-0.793432550868734</v>
      </c>
      <c r="C6939" s="1"/>
      <c r="D6939" s="1"/>
      <c r="E6939" s="1" t="n">
        <f aca="false">B$2+A6939</f>
        <v>2.76124093420684</v>
      </c>
      <c r="F6939" s="1" t="n">
        <f aca="false">B$2+C$2+B6939</f>
        <v>6.20656744913127</v>
      </c>
      <c r="G6939" s="0" t="n">
        <f aca="false">IF(E6939&lt;F6939,1,0)</f>
        <v>1</v>
      </c>
      <c r="K6939" s="0" t="n">
        <f aca="false">IF(E6939&lt;0,1,0)</f>
        <v>0</v>
      </c>
      <c r="L6939" s="0" t="n">
        <f aca="false">IF(F6939&lt;0,1,0)</f>
        <v>0</v>
      </c>
    </row>
    <row r="6940" customFormat="false" ht="12.75" hidden="false" customHeight="false" outlineLevel="0" collapsed="false">
      <c r="A6940" s="1" t="n">
        <v>-0.0354489434387018</v>
      </c>
      <c r="B6940" s="1" t="n">
        <v>-0.293753363990163</v>
      </c>
      <c r="C6940" s="1"/>
      <c r="D6940" s="1"/>
      <c r="E6940" s="1" t="n">
        <f aca="false">B$2+A6940</f>
        <v>3.4645510565613</v>
      </c>
      <c r="F6940" s="1" t="n">
        <f aca="false">B$2+C$2+B6940</f>
        <v>6.70624663600984</v>
      </c>
      <c r="G6940" s="0" t="n">
        <f aca="false">IF(E6940&lt;F6940,1,0)</f>
        <v>1</v>
      </c>
      <c r="K6940" s="0" t="n">
        <f aca="false">IF(E6940&lt;0,1,0)</f>
        <v>0</v>
      </c>
      <c r="L6940" s="0" t="n">
        <f aca="false">IF(F6940&lt;0,1,0)</f>
        <v>0</v>
      </c>
    </row>
    <row r="6941" customFormat="false" ht="12.75" hidden="false" customHeight="false" outlineLevel="0" collapsed="false">
      <c r="A6941" s="1" t="n">
        <v>0.306559869696297</v>
      </c>
      <c r="B6941" s="1" t="n">
        <v>0.203742756677652</v>
      </c>
      <c r="C6941" s="1"/>
      <c r="D6941" s="1"/>
      <c r="E6941" s="1" t="n">
        <f aca="false">B$2+A6941</f>
        <v>3.8065598696963</v>
      </c>
      <c r="F6941" s="1" t="n">
        <f aca="false">B$2+C$2+B6941</f>
        <v>7.20374275667765</v>
      </c>
      <c r="G6941" s="0" t="n">
        <f aca="false">IF(E6941&lt;F6941,1,0)</f>
        <v>1</v>
      </c>
      <c r="K6941" s="0" t="n">
        <f aca="false">IF(E6941&lt;0,1,0)</f>
        <v>0</v>
      </c>
      <c r="L6941" s="0" t="n">
        <f aca="false">IF(F6941&lt;0,1,0)</f>
        <v>0</v>
      </c>
    </row>
    <row r="6942" customFormat="false" ht="12.75" hidden="false" customHeight="false" outlineLevel="0" collapsed="false">
      <c r="A6942" s="1" t="n">
        <v>0.0107740129645397</v>
      </c>
      <c r="B6942" s="1" t="n">
        <v>-0.268842725297178</v>
      </c>
      <c r="C6942" s="1"/>
      <c r="D6942" s="1"/>
      <c r="E6942" s="1" t="n">
        <f aca="false">B$2+A6942</f>
        <v>3.51077401296454</v>
      </c>
      <c r="F6942" s="1" t="n">
        <f aca="false">B$2+C$2+B6942</f>
        <v>6.73115727470282</v>
      </c>
      <c r="G6942" s="0" t="n">
        <f aca="false">IF(E6942&lt;F6942,1,0)</f>
        <v>1</v>
      </c>
      <c r="K6942" s="0" t="n">
        <f aca="false">IF(E6942&lt;0,1,0)</f>
        <v>0</v>
      </c>
      <c r="L6942" s="0" t="n">
        <f aca="false">IF(F6942&lt;0,1,0)</f>
        <v>0</v>
      </c>
    </row>
    <row r="6943" customFormat="false" ht="12.75" hidden="false" customHeight="false" outlineLevel="0" collapsed="false">
      <c r="A6943" s="1" t="n">
        <v>0.391584825662426</v>
      </c>
      <c r="B6943" s="1" t="n">
        <v>0.162025029319973</v>
      </c>
      <c r="C6943" s="1"/>
      <c r="D6943" s="1"/>
      <c r="E6943" s="1" t="n">
        <f aca="false">B$2+A6943</f>
        <v>3.89158482566243</v>
      </c>
      <c r="F6943" s="1" t="n">
        <f aca="false">B$2+C$2+B6943</f>
        <v>7.16202502931997</v>
      </c>
      <c r="G6943" s="0" t="n">
        <f aca="false">IF(E6943&lt;F6943,1,0)</f>
        <v>1</v>
      </c>
      <c r="K6943" s="0" t="n">
        <f aca="false">IF(E6943&lt;0,1,0)</f>
        <v>0</v>
      </c>
      <c r="L6943" s="0" t="n">
        <f aca="false">IF(F6943&lt;0,1,0)</f>
        <v>0</v>
      </c>
    </row>
    <row r="6944" customFormat="false" ht="12.75" hidden="false" customHeight="false" outlineLevel="0" collapsed="false">
      <c r="A6944" s="1" t="n">
        <v>-2.62086200992961</v>
      </c>
      <c r="B6944" s="1" t="n">
        <v>0.125361608393045</v>
      </c>
      <c r="C6944" s="1"/>
      <c r="D6944" s="1"/>
      <c r="E6944" s="1" t="n">
        <f aca="false">B$2+A6944</f>
        <v>0.879137990070395</v>
      </c>
      <c r="F6944" s="1" t="n">
        <f aca="false">B$2+C$2+B6944</f>
        <v>7.12536160839305</v>
      </c>
      <c r="G6944" s="0" t="n">
        <f aca="false">IF(E6944&lt;F6944,1,0)</f>
        <v>1</v>
      </c>
      <c r="K6944" s="0" t="n">
        <f aca="false">IF(E6944&lt;0,1,0)</f>
        <v>0</v>
      </c>
      <c r="L6944" s="0" t="n">
        <f aca="false">IF(F6944&lt;0,1,0)</f>
        <v>0</v>
      </c>
    </row>
    <row r="6945" customFormat="false" ht="12.75" hidden="false" customHeight="false" outlineLevel="0" collapsed="false">
      <c r="A6945" s="1" t="n">
        <v>0.206971715105504</v>
      </c>
      <c r="B6945" s="1" t="n">
        <v>-0.576714052891226</v>
      </c>
      <c r="C6945" s="1"/>
      <c r="D6945" s="1"/>
      <c r="E6945" s="1" t="n">
        <f aca="false">B$2+A6945</f>
        <v>3.7069717151055</v>
      </c>
      <c r="F6945" s="1" t="n">
        <f aca="false">B$2+C$2+B6945</f>
        <v>6.42328594710877</v>
      </c>
      <c r="G6945" s="0" t="n">
        <f aca="false">IF(E6945&lt;F6945,1,0)</f>
        <v>1</v>
      </c>
      <c r="K6945" s="0" t="n">
        <f aca="false">IF(E6945&lt;0,1,0)</f>
        <v>0</v>
      </c>
      <c r="L6945" s="0" t="n">
        <f aca="false">IF(F6945&lt;0,1,0)</f>
        <v>0</v>
      </c>
    </row>
    <row r="6946" customFormat="false" ht="12.75" hidden="false" customHeight="false" outlineLevel="0" collapsed="false">
      <c r="A6946" s="1" t="n">
        <v>-0.475016741828797</v>
      </c>
      <c r="B6946" s="1" t="n">
        <v>0.202098800480948</v>
      </c>
      <c r="C6946" s="1"/>
      <c r="D6946" s="1"/>
      <c r="E6946" s="1" t="n">
        <f aca="false">B$2+A6946</f>
        <v>3.0249832581712</v>
      </c>
      <c r="F6946" s="1" t="n">
        <f aca="false">B$2+C$2+B6946</f>
        <v>7.20209880048095</v>
      </c>
      <c r="G6946" s="0" t="n">
        <f aca="false">IF(E6946&lt;F6946,1,0)</f>
        <v>1</v>
      </c>
      <c r="K6946" s="0" t="n">
        <f aca="false">IF(E6946&lt;0,1,0)</f>
        <v>0</v>
      </c>
      <c r="L6946" s="0" t="n">
        <f aca="false">IF(F6946&lt;0,1,0)</f>
        <v>0</v>
      </c>
    </row>
    <row r="6947" customFormat="false" ht="12.75" hidden="false" customHeight="false" outlineLevel="0" collapsed="false">
      <c r="A6947" s="1" t="n">
        <v>-0.0779568706216834</v>
      </c>
      <c r="B6947" s="1" t="n">
        <v>-1.4712499817073</v>
      </c>
      <c r="C6947" s="1"/>
      <c r="D6947" s="1"/>
      <c r="E6947" s="1" t="n">
        <f aca="false">B$2+A6947</f>
        <v>3.42204312937832</v>
      </c>
      <c r="F6947" s="1" t="n">
        <f aca="false">B$2+C$2+B6947</f>
        <v>5.5287500182927</v>
      </c>
      <c r="G6947" s="0" t="n">
        <f aca="false">IF(E6947&lt;F6947,1,0)</f>
        <v>1</v>
      </c>
      <c r="K6947" s="0" t="n">
        <f aca="false">IF(E6947&lt;0,1,0)</f>
        <v>0</v>
      </c>
      <c r="L6947" s="0" t="n">
        <f aca="false">IF(F6947&lt;0,1,0)</f>
        <v>0</v>
      </c>
    </row>
    <row r="6948" customFormat="false" ht="12.75" hidden="false" customHeight="false" outlineLevel="0" collapsed="false">
      <c r="A6948" s="1" t="n">
        <v>-0.0930161853438052</v>
      </c>
      <c r="B6948" s="1" t="n">
        <v>-0.716019478844105</v>
      </c>
      <c r="C6948" s="1"/>
      <c r="D6948" s="1"/>
      <c r="E6948" s="1" t="n">
        <f aca="false">B$2+A6948</f>
        <v>3.4069838146562</v>
      </c>
      <c r="F6948" s="1" t="n">
        <f aca="false">B$2+C$2+B6948</f>
        <v>6.2839805211559</v>
      </c>
      <c r="G6948" s="0" t="n">
        <f aca="false">IF(E6948&lt;F6948,1,0)</f>
        <v>1</v>
      </c>
      <c r="K6948" s="0" t="n">
        <f aca="false">IF(E6948&lt;0,1,0)</f>
        <v>0</v>
      </c>
      <c r="L6948" s="0" t="n">
        <f aca="false">IF(F6948&lt;0,1,0)</f>
        <v>0</v>
      </c>
    </row>
    <row r="6949" customFormat="false" ht="12.75" hidden="false" customHeight="false" outlineLevel="0" collapsed="false">
      <c r="A6949" s="1" t="n">
        <v>1.48962867184784</v>
      </c>
      <c r="B6949" s="1" t="n">
        <v>-0.33835715403231</v>
      </c>
      <c r="C6949" s="1"/>
      <c r="D6949" s="1"/>
      <c r="E6949" s="1" t="n">
        <f aca="false">B$2+A6949</f>
        <v>4.98962867184784</v>
      </c>
      <c r="F6949" s="1" t="n">
        <f aca="false">B$2+C$2+B6949</f>
        <v>6.66164284596769</v>
      </c>
      <c r="G6949" s="0" t="n">
        <f aca="false">IF(E6949&lt;F6949,1,0)</f>
        <v>1</v>
      </c>
      <c r="K6949" s="0" t="n">
        <f aca="false">IF(E6949&lt;0,1,0)</f>
        <v>0</v>
      </c>
      <c r="L6949" s="0" t="n">
        <f aca="false">IF(F6949&lt;0,1,0)</f>
        <v>0</v>
      </c>
    </row>
    <row r="6950" customFormat="false" ht="12.75" hidden="false" customHeight="false" outlineLevel="0" collapsed="false">
      <c r="A6950" s="1" t="n">
        <v>0.610141833807784</v>
      </c>
      <c r="B6950" s="1" t="n">
        <v>-0.931990512488687</v>
      </c>
      <c r="C6950" s="1"/>
      <c r="D6950" s="1"/>
      <c r="E6950" s="1" t="n">
        <f aca="false">B$2+A6950</f>
        <v>4.11014183380778</v>
      </c>
      <c r="F6950" s="1" t="n">
        <f aca="false">B$2+C$2+B6950</f>
        <v>6.06800948751131</v>
      </c>
      <c r="G6950" s="0" t="n">
        <f aca="false">IF(E6950&lt;F6950,1,0)</f>
        <v>1</v>
      </c>
      <c r="K6950" s="0" t="n">
        <f aca="false">IF(E6950&lt;0,1,0)</f>
        <v>0</v>
      </c>
      <c r="L6950" s="0" t="n">
        <f aca="false">IF(F6950&lt;0,1,0)</f>
        <v>0</v>
      </c>
    </row>
    <row r="6951" customFormat="false" ht="12.75" hidden="false" customHeight="false" outlineLevel="0" collapsed="false">
      <c r="A6951" s="1" t="n">
        <v>-0.312502112387855</v>
      </c>
      <c r="B6951" s="1" t="n">
        <v>-0.240380058400128</v>
      </c>
      <c r="C6951" s="1"/>
      <c r="D6951" s="1"/>
      <c r="E6951" s="1" t="n">
        <f aca="false">B$2+A6951</f>
        <v>3.18749788761214</v>
      </c>
      <c r="F6951" s="1" t="n">
        <f aca="false">B$2+C$2+B6951</f>
        <v>6.75961994159987</v>
      </c>
      <c r="G6951" s="0" t="n">
        <f aca="false">IF(E6951&lt;F6951,1,0)</f>
        <v>1</v>
      </c>
      <c r="K6951" s="0" t="n">
        <f aca="false">IF(E6951&lt;0,1,0)</f>
        <v>0</v>
      </c>
      <c r="L6951" s="0" t="n">
        <f aca="false">IF(F6951&lt;0,1,0)</f>
        <v>0</v>
      </c>
    </row>
    <row r="6952" customFormat="false" ht="12.75" hidden="false" customHeight="false" outlineLevel="0" collapsed="false">
      <c r="A6952" s="1" t="n">
        <v>-0.116608880480425</v>
      </c>
      <c r="B6952" s="1" t="n">
        <v>0.871651168164151</v>
      </c>
      <c r="C6952" s="1"/>
      <c r="D6952" s="1"/>
      <c r="E6952" s="1" t="n">
        <f aca="false">B$2+A6952</f>
        <v>3.38339111951958</v>
      </c>
      <c r="F6952" s="1" t="n">
        <f aca="false">B$2+C$2+B6952</f>
        <v>7.87165116816415</v>
      </c>
      <c r="G6952" s="0" t="n">
        <f aca="false">IF(E6952&lt;F6952,1,0)</f>
        <v>1</v>
      </c>
      <c r="K6952" s="0" t="n">
        <f aca="false">IF(E6952&lt;0,1,0)</f>
        <v>0</v>
      </c>
      <c r="L6952" s="0" t="n">
        <f aca="false">IF(F6952&lt;0,1,0)</f>
        <v>0</v>
      </c>
    </row>
    <row r="6953" customFormat="false" ht="12.75" hidden="false" customHeight="false" outlineLevel="0" collapsed="false">
      <c r="A6953" s="1" t="n">
        <v>0.420140735233564</v>
      </c>
      <c r="B6953" s="1" t="n">
        <v>0.115757918454525</v>
      </c>
      <c r="C6953" s="1"/>
      <c r="D6953" s="1"/>
      <c r="E6953" s="1" t="n">
        <f aca="false">B$2+A6953</f>
        <v>3.92014073523356</v>
      </c>
      <c r="F6953" s="1" t="n">
        <f aca="false">B$2+C$2+B6953</f>
        <v>7.11575791845453</v>
      </c>
      <c r="G6953" s="0" t="n">
        <f aca="false">IF(E6953&lt;F6953,1,0)</f>
        <v>1</v>
      </c>
      <c r="K6953" s="0" t="n">
        <f aca="false">IF(E6953&lt;0,1,0)</f>
        <v>0</v>
      </c>
      <c r="L6953" s="0" t="n">
        <f aca="false">IF(F6953&lt;0,1,0)</f>
        <v>0</v>
      </c>
    </row>
    <row r="6954" customFormat="false" ht="12.75" hidden="false" customHeight="false" outlineLevel="0" collapsed="false">
      <c r="A6954" s="1" t="n">
        <v>1.35883494617593</v>
      </c>
      <c r="B6954" s="1" t="n">
        <v>0.0523676709874287</v>
      </c>
      <c r="C6954" s="1"/>
      <c r="D6954" s="1"/>
      <c r="E6954" s="1" t="n">
        <f aca="false">B$2+A6954</f>
        <v>4.85883494617593</v>
      </c>
      <c r="F6954" s="1" t="n">
        <f aca="false">B$2+C$2+B6954</f>
        <v>7.05236767098743</v>
      </c>
      <c r="G6954" s="0" t="n">
        <f aca="false">IF(E6954&lt;F6954,1,0)</f>
        <v>1</v>
      </c>
      <c r="K6954" s="0" t="n">
        <f aca="false">IF(E6954&lt;0,1,0)</f>
        <v>0</v>
      </c>
      <c r="L6954" s="0" t="n">
        <f aca="false">IF(F6954&lt;0,1,0)</f>
        <v>0</v>
      </c>
    </row>
    <row r="6955" customFormat="false" ht="12.75" hidden="false" customHeight="false" outlineLevel="0" collapsed="false">
      <c r="A6955" s="1" t="n">
        <v>-1.64705435910195</v>
      </c>
      <c r="B6955" s="1" t="n">
        <v>-1.59988316141979</v>
      </c>
      <c r="C6955" s="1"/>
      <c r="D6955" s="1"/>
      <c r="E6955" s="1" t="n">
        <f aca="false">B$2+A6955</f>
        <v>1.85294564089805</v>
      </c>
      <c r="F6955" s="1" t="n">
        <f aca="false">B$2+C$2+B6955</f>
        <v>5.40011683858021</v>
      </c>
      <c r="G6955" s="0" t="n">
        <f aca="false">IF(E6955&lt;F6955,1,0)</f>
        <v>1</v>
      </c>
      <c r="K6955" s="0" t="n">
        <f aca="false">IF(E6955&lt;0,1,0)</f>
        <v>0</v>
      </c>
      <c r="L6955" s="0" t="n">
        <f aca="false">IF(F6955&lt;0,1,0)</f>
        <v>0</v>
      </c>
    </row>
    <row r="6956" customFormat="false" ht="12.75" hidden="false" customHeight="false" outlineLevel="0" collapsed="false">
      <c r="A6956" s="1" t="n">
        <v>0.0467329461892636</v>
      </c>
      <c r="B6956" s="1" t="n">
        <v>0.524552930545778</v>
      </c>
      <c r="C6956" s="1"/>
      <c r="D6956" s="1"/>
      <c r="E6956" s="1" t="n">
        <f aca="false">B$2+A6956</f>
        <v>3.54673294618926</v>
      </c>
      <c r="F6956" s="1" t="n">
        <f aca="false">B$2+C$2+B6956</f>
        <v>7.52455293054578</v>
      </c>
      <c r="G6956" s="0" t="n">
        <f aca="false">IF(E6956&lt;F6956,1,0)</f>
        <v>1</v>
      </c>
      <c r="K6956" s="0" t="n">
        <f aca="false">IF(E6956&lt;0,1,0)</f>
        <v>0</v>
      </c>
      <c r="L6956" s="0" t="n">
        <f aca="false">IF(F6956&lt;0,1,0)</f>
        <v>0</v>
      </c>
    </row>
    <row r="6957" customFormat="false" ht="12.75" hidden="false" customHeight="false" outlineLevel="0" collapsed="false">
      <c r="A6957" s="1" t="n">
        <v>0.999937087590077</v>
      </c>
      <c r="B6957" s="1" t="n">
        <v>0.769458358192928</v>
      </c>
      <c r="C6957" s="1"/>
      <c r="D6957" s="1"/>
      <c r="E6957" s="1" t="n">
        <f aca="false">B$2+A6957</f>
        <v>4.49993708759008</v>
      </c>
      <c r="F6957" s="1" t="n">
        <f aca="false">B$2+C$2+B6957</f>
        <v>7.76945835819293</v>
      </c>
      <c r="G6957" s="0" t="n">
        <f aca="false">IF(E6957&lt;F6957,1,0)</f>
        <v>1</v>
      </c>
      <c r="K6957" s="0" t="n">
        <f aca="false">IF(E6957&lt;0,1,0)</f>
        <v>0</v>
      </c>
      <c r="L6957" s="0" t="n">
        <f aca="false">IF(F6957&lt;0,1,0)</f>
        <v>0</v>
      </c>
    </row>
    <row r="6958" customFormat="false" ht="12.75" hidden="false" customHeight="false" outlineLevel="0" collapsed="false">
      <c r="A6958" s="1" t="n">
        <v>-1.17145145707944</v>
      </c>
      <c r="B6958" s="1" t="n">
        <v>-0.827569382402699</v>
      </c>
      <c r="C6958" s="1"/>
      <c r="D6958" s="1"/>
      <c r="E6958" s="1" t="n">
        <f aca="false">B$2+A6958</f>
        <v>2.32854854292056</v>
      </c>
      <c r="F6958" s="1" t="n">
        <f aca="false">B$2+C$2+B6958</f>
        <v>6.1724306175973</v>
      </c>
      <c r="G6958" s="0" t="n">
        <f aca="false">IF(E6958&lt;F6958,1,0)</f>
        <v>1</v>
      </c>
      <c r="K6958" s="0" t="n">
        <f aca="false">IF(E6958&lt;0,1,0)</f>
        <v>0</v>
      </c>
      <c r="L6958" s="0" t="n">
        <f aca="false">IF(F6958&lt;0,1,0)</f>
        <v>0</v>
      </c>
    </row>
    <row r="6959" customFormat="false" ht="12.75" hidden="false" customHeight="false" outlineLevel="0" collapsed="false">
      <c r="A6959" s="1" t="n">
        <v>0.892185684709672</v>
      </c>
      <c r="B6959" s="1" t="n">
        <v>0.602463578392545</v>
      </c>
      <c r="C6959" s="1"/>
      <c r="D6959" s="1"/>
      <c r="E6959" s="1" t="n">
        <f aca="false">B$2+A6959</f>
        <v>4.39218568470967</v>
      </c>
      <c r="F6959" s="1" t="n">
        <f aca="false">B$2+C$2+B6959</f>
        <v>7.60246357839255</v>
      </c>
      <c r="G6959" s="0" t="n">
        <f aca="false">IF(E6959&lt;F6959,1,0)</f>
        <v>1</v>
      </c>
      <c r="K6959" s="0" t="n">
        <f aca="false">IF(E6959&lt;0,1,0)</f>
        <v>0</v>
      </c>
      <c r="L6959" s="0" t="n">
        <f aca="false">IF(F6959&lt;0,1,0)</f>
        <v>0</v>
      </c>
    </row>
    <row r="6960" customFormat="false" ht="12.75" hidden="false" customHeight="false" outlineLevel="0" collapsed="false">
      <c r="A6960" s="1" t="n">
        <v>-0.348377276187345</v>
      </c>
      <c r="B6960" s="1" t="n">
        <v>-0.829808239916932</v>
      </c>
      <c r="C6960" s="1"/>
      <c r="D6960" s="1"/>
      <c r="E6960" s="1" t="n">
        <f aca="false">B$2+A6960</f>
        <v>3.15162272381266</v>
      </c>
      <c r="F6960" s="1" t="n">
        <f aca="false">B$2+C$2+B6960</f>
        <v>6.17019176008307</v>
      </c>
      <c r="G6960" s="0" t="n">
        <f aca="false">IF(E6960&lt;F6960,1,0)</f>
        <v>1</v>
      </c>
      <c r="K6960" s="0" t="n">
        <f aca="false">IF(E6960&lt;0,1,0)</f>
        <v>0</v>
      </c>
      <c r="L6960" s="0" t="n">
        <f aca="false">IF(F6960&lt;0,1,0)</f>
        <v>0</v>
      </c>
    </row>
    <row r="6961" customFormat="false" ht="12.75" hidden="false" customHeight="false" outlineLevel="0" collapsed="false">
      <c r="A6961" s="1" t="n">
        <v>1.13503546865982</v>
      </c>
      <c r="B6961" s="1" t="n">
        <v>-0.607038204700086</v>
      </c>
      <c r="C6961" s="1"/>
      <c r="D6961" s="1"/>
      <c r="E6961" s="1" t="n">
        <f aca="false">B$2+A6961</f>
        <v>4.63503546865982</v>
      </c>
      <c r="F6961" s="1" t="n">
        <f aca="false">B$2+C$2+B6961</f>
        <v>6.39296179529991</v>
      </c>
      <c r="G6961" s="0" t="n">
        <f aca="false">IF(E6961&lt;F6961,1,0)</f>
        <v>1</v>
      </c>
      <c r="K6961" s="0" t="n">
        <f aca="false">IF(E6961&lt;0,1,0)</f>
        <v>0</v>
      </c>
      <c r="L6961" s="0" t="n">
        <f aca="false">IF(F6961&lt;0,1,0)</f>
        <v>0</v>
      </c>
    </row>
    <row r="6962" customFormat="false" ht="12.75" hidden="false" customHeight="false" outlineLevel="0" collapsed="false">
      <c r="A6962" s="1" t="n">
        <v>0.474025036918175</v>
      </c>
      <c r="B6962" s="1" t="n">
        <v>-0.224582756802369</v>
      </c>
      <c r="C6962" s="1"/>
      <c r="D6962" s="1"/>
      <c r="E6962" s="1" t="n">
        <f aca="false">B$2+A6962</f>
        <v>3.97402503691818</v>
      </c>
      <c r="F6962" s="1" t="n">
        <f aca="false">B$2+C$2+B6962</f>
        <v>6.77541724319763</v>
      </c>
      <c r="G6962" s="0" t="n">
        <f aca="false">IF(E6962&lt;F6962,1,0)</f>
        <v>1</v>
      </c>
      <c r="K6962" s="0" t="n">
        <f aca="false">IF(E6962&lt;0,1,0)</f>
        <v>0</v>
      </c>
      <c r="L6962" s="0" t="n">
        <f aca="false">IF(F6962&lt;0,1,0)</f>
        <v>0</v>
      </c>
    </row>
    <row r="6963" customFormat="false" ht="12.75" hidden="false" customHeight="false" outlineLevel="0" collapsed="false">
      <c r="A6963" s="1" t="n">
        <v>0.568487545959435</v>
      </c>
      <c r="B6963" s="1" t="n">
        <v>3.18774176638538</v>
      </c>
      <c r="C6963" s="1"/>
      <c r="D6963" s="1"/>
      <c r="E6963" s="1" t="n">
        <f aca="false">B$2+A6963</f>
        <v>4.06848754595944</v>
      </c>
      <c r="F6963" s="1" t="n">
        <f aca="false">B$2+C$2+B6963</f>
        <v>10.1877417663854</v>
      </c>
      <c r="G6963" s="0" t="n">
        <f aca="false">IF(E6963&lt;F6963,1,0)</f>
        <v>1</v>
      </c>
      <c r="K6963" s="0" t="n">
        <f aca="false">IF(E6963&lt;0,1,0)</f>
        <v>0</v>
      </c>
      <c r="L6963" s="0" t="n">
        <f aca="false">IF(F6963&lt;0,1,0)</f>
        <v>0</v>
      </c>
    </row>
    <row r="6964" customFormat="false" ht="12.75" hidden="false" customHeight="false" outlineLevel="0" collapsed="false">
      <c r="A6964" s="1" t="n">
        <v>-0.949372531614598</v>
      </c>
      <c r="B6964" s="1" t="n">
        <v>1.00117301022074</v>
      </c>
      <c r="C6964" s="1"/>
      <c r="D6964" s="1"/>
      <c r="E6964" s="1" t="n">
        <f aca="false">B$2+A6964</f>
        <v>2.5506274683854</v>
      </c>
      <c r="F6964" s="1" t="n">
        <f aca="false">B$2+C$2+B6964</f>
        <v>8.00117301022074</v>
      </c>
      <c r="G6964" s="0" t="n">
        <f aca="false">IF(E6964&lt;F6964,1,0)</f>
        <v>1</v>
      </c>
      <c r="K6964" s="0" t="n">
        <f aca="false">IF(E6964&lt;0,1,0)</f>
        <v>0</v>
      </c>
      <c r="L6964" s="0" t="n">
        <f aca="false">IF(F6964&lt;0,1,0)</f>
        <v>0</v>
      </c>
    </row>
    <row r="6965" customFormat="false" ht="12.75" hidden="false" customHeight="false" outlineLevel="0" collapsed="false">
      <c r="A6965" s="1" t="n">
        <v>-0.990785464161877</v>
      </c>
      <c r="B6965" s="1" t="n">
        <v>-0.664269120922323</v>
      </c>
      <c r="C6965" s="1"/>
      <c r="D6965" s="1"/>
      <c r="E6965" s="1" t="n">
        <f aca="false">B$2+A6965</f>
        <v>2.50921453583812</v>
      </c>
      <c r="F6965" s="1" t="n">
        <f aca="false">B$2+C$2+B6965</f>
        <v>6.33573087907768</v>
      </c>
      <c r="G6965" s="0" t="n">
        <f aca="false">IF(E6965&lt;F6965,1,0)</f>
        <v>1</v>
      </c>
      <c r="K6965" s="0" t="n">
        <f aca="false">IF(E6965&lt;0,1,0)</f>
        <v>0</v>
      </c>
      <c r="L6965" s="0" t="n">
        <f aca="false">IF(F6965&lt;0,1,0)</f>
        <v>0</v>
      </c>
    </row>
    <row r="6966" customFormat="false" ht="12.75" hidden="false" customHeight="false" outlineLevel="0" collapsed="false">
      <c r="A6966" s="1" t="n">
        <v>-0.371667450660892</v>
      </c>
      <c r="B6966" s="1" t="n">
        <v>1.6337607727287</v>
      </c>
      <c r="C6966" s="1"/>
      <c r="D6966" s="1"/>
      <c r="E6966" s="1" t="n">
        <f aca="false">B$2+A6966</f>
        <v>3.12833254933911</v>
      </c>
      <c r="F6966" s="1" t="n">
        <f aca="false">B$2+C$2+B6966</f>
        <v>8.6337607727287</v>
      </c>
      <c r="G6966" s="0" t="n">
        <f aca="false">IF(E6966&lt;F6966,1,0)</f>
        <v>1</v>
      </c>
      <c r="K6966" s="0" t="n">
        <f aca="false">IF(E6966&lt;0,1,0)</f>
        <v>0</v>
      </c>
      <c r="L6966" s="0" t="n">
        <f aca="false">IF(F6966&lt;0,1,0)</f>
        <v>0</v>
      </c>
    </row>
    <row r="6967" customFormat="false" ht="12.75" hidden="false" customHeight="false" outlineLevel="0" collapsed="false">
      <c r="A6967" s="1" t="n">
        <v>0.50349103150268</v>
      </c>
      <c r="B6967" s="1" t="n">
        <v>-0.320746477210892</v>
      </c>
      <c r="C6967" s="1"/>
      <c r="D6967" s="1"/>
      <c r="E6967" s="1" t="n">
        <f aca="false">B$2+A6967</f>
        <v>4.00349103150268</v>
      </c>
      <c r="F6967" s="1" t="n">
        <f aca="false">B$2+C$2+B6967</f>
        <v>6.67925352278911</v>
      </c>
      <c r="G6967" s="0" t="n">
        <f aca="false">IF(E6967&lt;F6967,1,0)</f>
        <v>1</v>
      </c>
      <c r="K6967" s="0" t="n">
        <f aca="false">IF(E6967&lt;0,1,0)</f>
        <v>0</v>
      </c>
      <c r="L6967" s="0" t="n">
        <f aca="false">IF(F6967&lt;0,1,0)</f>
        <v>0</v>
      </c>
    </row>
    <row r="6968" customFormat="false" ht="12.75" hidden="false" customHeight="false" outlineLevel="0" collapsed="false">
      <c r="A6968" s="1" t="n">
        <v>-0.932594286782102</v>
      </c>
      <c r="B6968" s="1" t="n">
        <v>-0.196160205915608</v>
      </c>
      <c r="C6968" s="1"/>
      <c r="D6968" s="1"/>
      <c r="E6968" s="1" t="n">
        <f aca="false">B$2+A6968</f>
        <v>2.5674057132179</v>
      </c>
      <c r="F6968" s="1" t="n">
        <f aca="false">B$2+C$2+B6968</f>
        <v>6.80383979408439</v>
      </c>
      <c r="G6968" s="0" t="n">
        <f aca="false">IF(E6968&lt;F6968,1,0)</f>
        <v>1</v>
      </c>
      <c r="K6968" s="0" t="n">
        <f aca="false">IF(E6968&lt;0,1,0)</f>
        <v>0</v>
      </c>
      <c r="L6968" s="0" t="n">
        <f aca="false">IF(F6968&lt;0,1,0)</f>
        <v>0</v>
      </c>
    </row>
    <row r="6969" customFormat="false" ht="12.75" hidden="false" customHeight="false" outlineLevel="0" collapsed="false">
      <c r="A6969" s="1" t="n">
        <v>0.945949944841359</v>
      </c>
      <c r="B6969" s="1" t="n">
        <v>-1.06553838234022</v>
      </c>
      <c r="C6969" s="1"/>
      <c r="D6969" s="1"/>
      <c r="E6969" s="1" t="n">
        <f aca="false">B$2+A6969</f>
        <v>4.44594994484136</v>
      </c>
      <c r="F6969" s="1" t="n">
        <f aca="false">B$2+C$2+B6969</f>
        <v>5.93446161765978</v>
      </c>
      <c r="G6969" s="0" t="n">
        <f aca="false">IF(E6969&lt;F6969,1,0)</f>
        <v>1</v>
      </c>
      <c r="K6969" s="0" t="n">
        <f aca="false">IF(E6969&lt;0,1,0)</f>
        <v>0</v>
      </c>
      <c r="L6969" s="0" t="n">
        <f aca="false">IF(F6969&lt;0,1,0)</f>
        <v>0</v>
      </c>
    </row>
    <row r="6970" customFormat="false" ht="12.75" hidden="false" customHeight="false" outlineLevel="0" collapsed="false">
      <c r="A6970" s="1" t="n">
        <v>0.956680611310247</v>
      </c>
      <c r="B6970" s="1" t="n">
        <v>-0.834746176061617</v>
      </c>
      <c r="C6970" s="1"/>
      <c r="D6970" s="1"/>
      <c r="E6970" s="1" t="n">
        <f aca="false">B$2+A6970</f>
        <v>4.45668061131025</v>
      </c>
      <c r="F6970" s="1" t="n">
        <f aca="false">B$2+C$2+B6970</f>
        <v>6.16525382393838</v>
      </c>
      <c r="G6970" s="0" t="n">
        <f aca="false">IF(E6970&lt;F6970,1,0)</f>
        <v>1</v>
      </c>
      <c r="K6970" s="0" t="n">
        <f aca="false">IF(E6970&lt;0,1,0)</f>
        <v>0</v>
      </c>
      <c r="L6970" s="0" t="n">
        <f aca="false">IF(F6970&lt;0,1,0)</f>
        <v>0</v>
      </c>
    </row>
    <row r="6971" customFormat="false" ht="12.75" hidden="false" customHeight="false" outlineLevel="0" collapsed="false">
      <c r="A6971" s="1" t="n">
        <v>-0.445165549876859</v>
      </c>
      <c r="B6971" s="1" t="n">
        <v>-0.5265789734247</v>
      </c>
      <c r="C6971" s="1"/>
      <c r="D6971" s="1"/>
      <c r="E6971" s="1" t="n">
        <f aca="false">B$2+A6971</f>
        <v>3.05483445012314</v>
      </c>
      <c r="F6971" s="1" t="n">
        <f aca="false">B$2+C$2+B6971</f>
        <v>6.4734210265753</v>
      </c>
      <c r="G6971" s="0" t="n">
        <f aca="false">IF(E6971&lt;F6971,1,0)</f>
        <v>1</v>
      </c>
      <c r="K6971" s="0" t="n">
        <f aca="false">IF(E6971&lt;0,1,0)</f>
        <v>0</v>
      </c>
      <c r="L6971" s="0" t="n">
        <f aca="false">IF(F6971&lt;0,1,0)</f>
        <v>0</v>
      </c>
    </row>
    <row r="6972" customFormat="false" ht="12.75" hidden="false" customHeight="false" outlineLevel="0" collapsed="false">
      <c r="A6972" s="1" t="n">
        <v>1.08413004706513</v>
      </c>
      <c r="B6972" s="1" t="n">
        <v>-0.221348131280131</v>
      </c>
      <c r="C6972" s="1"/>
      <c r="D6972" s="1"/>
      <c r="E6972" s="1" t="n">
        <f aca="false">B$2+A6972</f>
        <v>4.58413004706513</v>
      </c>
      <c r="F6972" s="1" t="n">
        <f aca="false">B$2+C$2+B6972</f>
        <v>6.77865186871987</v>
      </c>
      <c r="G6972" s="0" t="n">
        <f aca="false">IF(E6972&lt;F6972,1,0)</f>
        <v>1</v>
      </c>
      <c r="K6972" s="0" t="n">
        <f aca="false">IF(E6972&lt;0,1,0)</f>
        <v>0</v>
      </c>
      <c r="L6972" s="0" t="n">
        <f aca="false">IF(F6972&lt;0,1,0)</f>
        <v>0</v>
      </c>
    </row>
    <row r="6973" customFormat="false" ht="12.75" hidden="false" customHeight="false" outlineLevel="0" collapsed="false">
      <c r="A6973" s="1" t="n">
        <v>0.626021743383959</v>
      </c>
      <c r="B6973" s="1" t="n">
        <v>-0.607067876141433</v>
      </c>
      <c r="C6973" s="1"/>
      <c r="D6973" s="1"/>
      <c r="E6973" s="1" t="n">
        <f aca="false">B$2+A6973</f>
        <v>4.12602174338396</v>
      </c>
      <c r="F6973" s="1" t="n">
        <f aca="false">B$2+C$2+B6973</f>
        <v>6.39293212385857</v>
      </c>
      <c r="G6973" s="0" t="n">
        <f aca="false">IF(E6973&lt;F6973,1,0)</f>
        <v>1</v>
      </c>
      <c r="K6973" s="0" t="n">
        <f aca="false">IF(E6973&lt;0,1,0)</f>
        <v>0</v>
      </c>
      <c r="L6973" s="0" t="n">
        <f aca="false">IF(F6973&lt;0,1,0)</f>
        <v>0</v>
      </c>
    </row>
    <row r="6974" customFormat="false" ht="12.75" hidden="false" customHeight="false" outlineLevel="0" collapsed="false">
      <c r="A6974" s="1" t="n">
        <v>0.242359368079103</v>
      </c>
      <c r="B6974" s="1" t="n">
        <v>0.0773055428869047</v>
      </c>
      <c r="C6974" s="1"/>
      <c r="D6974" s="1"/>
      <c r="E6974" s="1" t="n">
        <f aca="false">B$2+A6974</f>
        <v>3.7423593680791</v>
      </c>
      <c r="F6974" s="1" t="n">
        <f aca="false">B$2+C$2+B6974</f>
        <v>7.0773055428869</v>
      </c>
      <c r="G6974" s="0" t="n">
        <f aca="false">IF(E6974&lt;F6974,1,0)</f>
        <v>1</v>
      </c>
      <c r="K6974" s="0" t="n">
        <f aca="false">IF(E6974&lt;0,1,0)</f>
        <v>0</v>
      </c>
      <c r="L6974" s="0" t="n">
        <f aca="false">IF(F6974&lt;0,1,0)</f>
        <v>0</v>
      </c>
    </row>
    <row r="6975" customFormat="false" ht="12.75" hidden="false" customHeight="false" outlineLevel="0" collapsed="false">
      <c r="A6975" s="1" t="n">
        <v>1.48149726591586</v>
      </c>
      <c r="B6975" s="1" t="n">
        <v>-0.263045479656036</v>
      </c>
      <c r="C6975" s="1"/>
      <c r="D6975" s="1"/>
      <c r="E6975" s="1" t="n">
        <f aca="false">B$2+A6975</f>
        <v>4.98149726591586</v>
      </c>
      <c r="F6975" s="1" t="n">
        <f aca="false">B$2+C$2+B6975</f>
        <v>6.73695452034396</v>
      </c>
      <c r="G6975" s="0" t="n">
        <f aca="false">IF(E6975&lt;F6975,1,0)</f>
        <v>1</v>
      </c>
      <c r="K6975" s="0" t="n">
        <f aca="false">IF(E6975&lt;0,1,0)</f>
        <v>0</v>
      </c>
      <c r="L6975" s="0" t="n">
        <f aca="false">IF(F6975&lt;0,1,0)</f>
        <v>0</v>
      </c>
    </row>
    <row r="6976" customFormat="false" ht="12.75" hidden="false" customHeight="false" outlineLevel="0" collapsed="false">
      <c r="A6976" s="1" t="n">
        <v>1.51596008093172</v>
      </c>
      <c r="B6976" s="1" t="n">
        <v>2.41371091342414</v>
      </c>
      <c r="C6976" s="1"/>
      <c r="D6976" s="1"/>
      <c r="E6976" s="1" t="n">
        <f aca="false">B$2+A6976</f>
        <v>5.01596008093172</v>
      </c>
      <c r="F6976" s="1" t="n">
        <f aca="false">B$2+C$2+B6976</f>
        <v>9.41371091342414</v>
      </c>
      <c r="G6976" s="0" t="n">
        <f aca="false">IF(E6976&lt;F6976,1,0)</f>
        <v>1</v>
      </c>
      <c r="K6976" s="0" t="n">
        <f aca="false">IF(E6976&lt;0,1,0)</f>
        <v>0</v>
      </c>
      <c r="L6976" s="0" t="n">
        <f aca="false">IF(F6976&lt;0,1,0)</f>
        <v>0</v>
      </c>
    </row>
    <row r="6977" customFormat="false" ht="12.75" hidden="false" customHeight="false" outlineLevel="0" collapsed="false">
      <c r="A6977" s="1" t="n">
        <v>-0.873234277255692</v>
      </c>
      <c r="B6977" s="1" t="n">
        <v>-0.069849430324427</v>
      </c>
      <c r="C6977" s="1"/>
      <c r="D6977" s="1"/>
      <c r="E6977" s="1" t="n">
        <f aca="false">B$2+A6977</f>
        <v>2.62676572274431</v>
      </c>
      <c r="F6977" s="1" t="n">
        <f aca="false">B$2+C$2+B6977</f>
        <v>6.93015056967557</v>
      </c>
      <c r="G6977" s="0" t="n">
        <f aca="false">IF(E6977&lt;F6977,1,0)</f>
        <v>1</v>
      </c>
      <c r="K6977" s="0" t="n">
        <f aca="false">IF(E6977&lt;0,1,0)</f>
        <v>0</v>
      </c>
      <c r="L6977" s="0" t="n">
        <f aca="false">IF(F6977&lt;0,1,0)</f>
        <v>0</v>
      </c>
    </row>
    <row r="6978" customFormat="false" ht="12.75" hidden="false" customHeight="false" outlineLevel="0" collapsed="false">
      <c r="A6978" s="1" t="n">
        <v>-0.549723034297752</v>
      </c>
      <c r="B6978" s="1" t="n">
        <v>-0.671760811919895</v>
      </c>
      <c r="C6978" s="1"/>
      <c r="D6978" s="1"/>
      <c r="E6978" s="1" t="n">
        <f aca="false">B$2+A6978</f>
        <v>2.95027696570225</v>
      </c>
      <c r="F6978" s="1" t="n">
        <f aca="false">B$2+C$2+B6978</f>
        <v>6.32823918808011</v>
      </c>
      <c r="G6978" s="0" t="n">
        <f aca="false">IF(E6978&lt;F6978,1,0)</f>
        <v>1</v>
      </c>
      <c r="K6978" s="0" t="n">
        <f aca="false">IF(E6978&lt;0,1,0)</f>
        <v>0</v>
      </c>
      <c r="L6978" s="0" t="n">
        <f aca="false">IF(F6978&lt;0,1,0)</f>
        <v>0</v>
      </c>
    </row>
    <row r="6979" customFormat="false" ht="12.75" hidden="false" customHeight="false" outlineLevel="0" collapsed="false">
      <c r="A6979" s="1" t="n">
        <v>0.0869096541960727</v>
      </c>
      <c r="B6979" s="1" t="n">
        <v>-1.28093101207603</v>
      </c>
      <c r="C6979" s="1"/>
      <c r="D6979" s="1"/>
      <c r="E6979" s="1" t="n">
        <f aca="false">B$2+A6979</f>
        <v>3.58690965419607</v>
      </c>
      <c r="F6979" s="1" t="n">
        <f aca="false">B$2+C$2+B6979</f>
        <v>5.71906898792397</v>
      </c>
      <c r="G6979" s="0" t="n">
        <f aca="false">IF(E6979&lt;F6979,1,0)</f>
        <v>1</v>
      </c>
      <c r="K6979" s="0" t="n">
        <f aca="false">IF(E6979&lt;0,1,0)</f>
        <v>0</v>
      </c>
      <c r="L6979" s="0" t="n">
        <f aca="false">IF(F6979&lt;0,1,0)</f>
        <v>0</v>
      </c>
    </row>
    <row r="6980" customFormat="false" ht="12.75" hidden="false" customHeight="false" outlineLevel="0" collapsed="false">
      <c r="A6980" s="1" t="n">
        <v>-2.0833860279862</v>
      </c>
      <c r="B6980" s="1" t="n">
        <v>0.892185684709672</v>
      </c>
      <c r="C6980" s="1"/>
      <c r="D6980" s="1"/>
      <c r="E6980" s="1" t="n">
        <f aca="false">B$2+A6980</f>
        <v>1.4166139720138</v>
      </c>
      <c r="F6980" s="1" t="n">
        <f aca="false">B$2+C$2+B6980</f>
        <v>7.89218568470967</v>
      </c>
      <c r="G6980" s="0" t="n">
        <f aca="false">IF(E6980&lt;F6980,1,0)</f>
        <v>1</v>
      </c>
      <c r="K6980" s="0" t="n">
        <f aca="false">IF(E6980&lt;0,1,0)</f>
        <v>0</v>
      </c>
      <c r="L6980" s="0" t="n">
        <f aca="false">IF(F6980&lt;0,1,0)</f>
        <v>0</v>
      </c>
    </row>
    <row r="6981" customFormat="false" ht="12.75" hidden="false" customHeight="false" outlineLevel="0" collapsed="false">
      <c r="A6981" s="1" t="n">
        <v>0.184189485568836</v>
      </c>
      <c r="B6981" s="1" t="n">
        <v>-1.10420995605072</v>
      </c>
      <c r="C6981" s="1"/>
      <c r="D6981" s="1"/>
      <c r="E6981" s="1" t="n">
        <f aca="false">B$2+A6981</f>
        <v>3.68418948556884</v>
      </c>
      <c r="F6981" s="1" t="n">
        <f aca="false">B$2+C$2+B6981</f>
        <v>5.89579004394928</v>
      </c>
      <c r="G6981" s="0" t="n">
        <f aca="false">IF(E6981&lt;F6981,1,0)</f>
        <v>1</v>
      </c>
      <c r="K6981" s="0" t="n">
        <f aca="false">IF(E6981&lt;0,1,0)</f>
        <v>0</v>
      </c>
      <c r="L6981" s="0" t="n">
        <f aca="false">IF(F6981&lt;0,1,0)</f>
        <v>0</v>
      </c>
    </row>
    <row r="6982" customFormat="false" ht="12.75" hidden="false" customHeight="false" outlineLevel="0" collapsed="false">
      <c r="A6982" s="1" t="n">
        <v>0.11592291714544</v>
      </c>
      <c r="B6982" s="1" t="n">
        <v>-0.137347343818624</v>
      </c>
      <c r="C6982" s="1"/>
      <c r="D6982" s="1"/>
      <c r="E6982" s="1" t="n">
        <f aca="false">B$2+A6982</f>
        <v>3.61592291714544</v>
      </c>
      <c r="F6982" s="1" t="n">
        <f aca="false">B$2+C$2+B6982</f>
        <v>6.86265265618138</v>
      </c>
      <c r="G6982" s="0" t="n">
        <f aca="false">IF(E6982&lt;F6982,1,0)</f>
        <v>1</v>
      </c>
      <c r="K6982" s="0" t="n">
        <f aca="false">IF(E6982&lt;0,1,0)</f>
        <v>0</v>
      </c>
      <c r="L6982" s="0" t="n">
        <f aca="false">IF(F6982&lt;0,1,0)</f>
        <v>0</v>
      </c>
    </row>
    <row r="6983" customFormat="false" ht="12.75" hidden="false" customHeight="false" outlineLevel="0" collapsed="false">
      <c r="A6983" s="1" t="n">
        <v>0.337492954699762</v>
      </c>
      <c r="B6983" s="1" t="n">
        <v>-0.950152352346618</v>
      </c>
      <c r="C6983" s="1"/>
      <c r="D6983" s="1"/>
      <c r="E6983" s="1" t="n">
        <f aca="false">B$2+A6983</f>
        <v>3.83749295469976</v>
      </c>
      <c r="F6983" s="1" t="n">
        <f aca="false">B$2+C$2+B6983</f>
        <v>6.04984764765338</v>
      </c>
      <c r="G6983" s="0" t="n">
        <f aca="false">IF(E6983&lt;F6983,1,0)</f>
        <v>1</v>
      </c>
      <c r="K6983" s="0" t="n">
        <f aca="false">IF(E6983&lt;0,1,0)</f>
        <v>0</v>
      </c>
      <c r="L6983" s="0" t="n">
        <f aca="false">IF(F6983&lt;0,1,0)</f>
        <v>0</v>
      </c>
    </row>
    <row r="6984" customFormat="false" ht="12.75" hidden="false" customHeight="false" outlineLevel="0" collapsed="false">
      <c r="A6984" s="1" t="n">
        <v>-1.20675110857302</v>
      </c>
      <c r="B6984" s="1" t="n">
        <v>1.87500047320825</v>
      </c>
      <c r="C6984" s="1"/>
      <c r="D6984" s="1"/>
      <c r="E6984" s="1" t="n">
        <f aca="false">B$2+A6984</f>
        <v>2.29324889142698</v>
      </c>
      <c r="F6984" s="1" t="n">
        <f aca="false">B$2+C$2+B6984</f>
        <v>8.87500047320825</v>
      </c>
      <c r="G6984" s="0" t="n">
        <f aca="false">IF(E6984&lt;F6984,1,0)</f>
        <v>1</v>
      </c>
      <c r="K6984" s="0" t="n">
        <f aca="false">IF(E6984&lt;0,1,0)</f>
        <v>0</v>
      </c>
      <c r="L6984" s="0" t="n">
        <f aca="false">IF(F6984&lt;0,1,0)</f>
        <v>0</v>
      </c>
    </row>
    <row r="6985" customFormat="false" ht="12.75" hidden="false" customHeight="false" outlineLevel="0" collapsed="false">
      <c r="A6985" s="1" t="n">
        <v>-0.494097100834093</v>
      </c>
      <c r="B6985" s="1" t="n">
        <v>1.2201558761622</v>
      </c>
      <c r="C6985" s="1"/>
      <c r="D6985" s="1"/>
      <c r="E6985" s="1" t="n">
        <f aca="false">B$2+A6985</f>
        <v>3.00590289916591</v>
      </c>
      <c r="F6985" s="1" t="n">
        <f aca="false">B$2+C$2+B6985</f>
        <v>8.2201558761622</v>
      </c>
      <c r="G6985" s="0" t="n">
        <f aca="false">IF(E6985&lt;F6985,1,0)</f>
        <v>1</v>
      </c>
      <c r="K6985" s="0" t="n">
        <f aca="false">IF(E6985&lt;0,1,0)</f>
        <v>0</v>
      </c>
      <c r="L6985" s="0" t="n">
        <f aca="false">IF(F6985&lt;0,1,0)</f>
        <v>0</v>
      </c>
    </row>
    <row r="6986" customFormat="false" ht="12.75" hidden="false" customHeight="false" outlineLevel="0" collapsed="false">
      <c r="A6986" s="1" t="n">
        <v>-0.776603713979243</v>
      </c>
      <c r="B6986" s="1" t="n">
        <v>-0.707261203466533</v>
      </c>
      <c r="C6986" s="1"/>
      <c r="D6986" s="1"/>
      <c r="E6986" s="1" t="n">
        <f aca="false">B$2+A6986</f>
        <v>2.72339628602076</v>
      </c>
      <c r="F6986" s="1" t="n">
        <f aca="false">B$2+C$2+B6986</f>
        <v>6.29273879653347</v>
      </c>
      <c r="G6986" s="0" t="n">
        <f aca="false">IF(E6986&lt;F6986,1,0)</f>
        <v>1</v>
      </c>
      <c r="K6986" s="0" t="n">
        <f aca="false">IF(E6986&lt;0,1,0)</f>
        <v>0</v>
      </c>
      <c r="L6986" s="0" t="n">
        <f aca="false">IF(F6986&lt;0,1,0)</f>
        <v>0</v>
      </c>
    </row>
    <row r="6987" customFormat="false" ht="12.75" hidden="false" customHeight="false" outlineLevel="0" collapsed="false">
      <c r="A6987" s="1" t="n">
        <v>-0.421834487321523</v>
      </c>
      <c r="B6987" s="1" t="n">
        <v>-0.200780841735255</v>
      </c>
      <c r="C6987" s="1"/>
      <c r="D6987" s="1"/>
      <c r="E6987" s="1" t="n">
        <f aca="false">B$2+A6987</f>
        <v>3.07816551267848</v>
      </c>
      <c r="F6987" s="1" t="n">
        <f aca="false">B$2+C$2+B6987</f>
        <v>6.79921915826475</v>
      </c>
      <c r="G6987" s="0" t="n">
        <f aca="false">IF(E6987&lt;F6987,1,0)</f>
        <v>1</v>
      </c>
      <c r="K6987" s="0" t="n">
        <f aca="false">IF(E6987&lt;0,1,0)</f>
        <v>0</v>
      </c>
      <c r="L6987" s="0" t="n">
        <f aca="false">IF(F6987&lt;0,1,0)</f>
        <v>0</v>
      </c>
    </row>
    <row r="6988" customFormat="false" ht="12.75" hidden="false" customHeight="false" outlineLevel="0" collapsed="false">
      <c r="A6988" s="1" t="n">
        <v>0.611456038208193</v>
      </c>
      <c r="B6988" s="1" t="n">
        <v>1.04989636675965</v>
      </c>
      <c r="C6988" s="1"/>
      <c r="D6988" s="1"/>
      <c r="E6988" s="1" t="n">
        <f aca="false">B$2+A6988</f>
        <v>4.11145603820819</v>
      </c>
      <c r="F6988" s="1" t="n">
        <f aca="false">B$2+C$2+B6988</f>
        <v>8.04989636675965</v>
      </c>
      <c r="G6988" s="0" t="n">
        <f aca="false">IF(E6988&lt;F6988,1,0)</f>
        <v>1</v>
      </c>
      <c r="K6988" s="0" t="n">
        <f aca="false">IF(E6988&lt;0,1,0)</f>
        <v>0</v>
      </c>
      <c r="L6988" s="0" t="n">
        <f aca="false">IF(F6988&lt;0,1,0)</f>
        <v>0</v>
      </c>
    </row>
    <row r="6989" customFormat="false" ht="12.75" hidden="false" customHeight="false" outlineLevel="0" collapsed="false">
      <c r="A6989" s="1" t="n">
        <v>-0.0785875674992994</v>
      </c>
      <c r="B6989" s="1" t="n">
        <v>0.418732408342759</v>
      </c>
      <c r="C6989" s="1"/>
      <c r="D6989" s="1"/>
      <c r="E6989" s="1" t="n">
        <f aca="false">B$2+A6989</f>
        <v>3.4214124325007</v>
      </c>
      <c r="F6989" s="1" t="n">
        <f aca="false">B$2+C$2+B6989</f>
        <v>7.41873240834276</v>
      </c>
      <c r="G6989" s="0" t="n">
        <f aca="false">IF(E6989&lt;F6989,1,0)</f>
        <v>1</v>
      </c>
      <c r="K6989" s="0" t="n">
        <f aca="false">IF(E6989&lt;0,1,0)</f>
        <v>0</v>
      </c>
      <c r="L6989" s="0" t="n">
        <f aca="false">IF(F6989&lt;0,1,0)</f>
        <v>0</v>
      </c>
    </row>
    <row r="6990" customFormat="false" ht="12.75" hidden="false" customHeight="false" outlineLevel="0" collapsed="false">
      <c r="A6990" s="1" t="n">
        <v>-0.505704373851169</v>
      </c>
      <c r="B6990" s="1" t="n">
        <v>0.644714353276222</v>
      </c>
      <c r="C6990" s="1"/>
      <c r="D6990" s="1"/>
      <c r="E6990" s="1" t="n">
        <f aca="false">B$2+A6990</f>
        <v>2.99429562614883</v>
      </c>
      <c r="F6990" s="1" t="n">
        <f aca="false">B$2+C$2+B6990</f>
        <v>7.64471435327622</v>
      </c>
      <c r="G6990" s="0" t="n">
        <f aca="false">IF(E6990&lt;F6990,1,0)</f>
        <v>1</v>
      </c>
      <c r="K6990" s="0" t="n">
        <f aca="false">IF(E6990&lt;0,1,0)</f>
        <v>0</v>
      </c>
      <c r="L6990" s="0" t="n">
        <f aca="false">IF(F6990&lt;0,1,0)</f>
        <v>0</v>
      </c>
    </row>
    <row r="6991" customFormat="false" ht="12.75" hidden="false" customHeight="false" outlineLevel="0" collapsed="false">
      <c r="A6991" s="1" t="n">
        <v>-1.25904698575716</v>
      </c>
      <c r="B6991" s="1" t="n">
        <v>-0.77071518584641</v>
      </c>
      <c r="C6991" s="1"/>
      <c r="D6991" s="1"/>
      <c r="E6991" s="1" t="n">
        <f aca="false">B$2+A6991</f>
        <v>2.24095301424284</v>
      </c>
      <c r="F6991" s="1" t="n">
        <f aca="false">B$2+C$2+B6991</f>
        <v>6.22928481415359</v>
      </c>
      <c r="G6991" s="0" t="n">
        <f aca="false">IF(E6991&lt;F6991,1,0)</f>
        <v>1</v>
      </c>
      <c r="K6991" s="0" t="n">
        <f aca="false">IF(E6991&lt;0,1,0)</f>
        <v>0</v>
      </c>
      <c r="L6991" s="0" t="n">
        <f aca="false">IF(F6991&lt;0,1,0)</f>
        <v>0</v>
      </c>
    </row>
    <row r="6992" customFormat="false" ht="12.75" hidden="false" customHeight="false" outlineLevel="0" collapsed="false">
      <c r="A6992" s="1" t="n">
        <v>0.162530966428388</v>
      </c>
      <c r="B6992" s="1" t="n">
        <v>-0.627326039892816</v>
      </c>
      <c r="C6992" s="1"/>
      <c r="D6992" s="1"/>
      <c r="E6992" s="1" t="n">
        <f aca="false">B$2+A6992</f>
        <v>3.66253096642839</v>
      </c>
      <c r="F6992" s="1" t="n">
        <f aca="false">B$2+C$2+B6992</f>
        <v>6.37267396010718</v>
      </c>
      <c r="G6992" s="0" t="n">
        <f aca="false">IF(E6992&lt;F6992,1,0)</f>
        <v>1</v>
      </c>
      <c r="K6992" s="0" t="n">
        <f aca="false">IF(E6992&lt;0,1,0)</f>
        <v>0</v>
      </c>
      <c r="L6992" s="0" t="n">
        <f aca="false">IF(F6992&lt;0,1,0)</f>
        <v>0</v>
      </c>
    </row>
    <row r="6993" customFormat="false" ht="12.75" hidden="false" customHeight="false" outlineLevel="0" collapsed="false">
      <c r="A6993" s="1" t="n">
        <v>0.720353526958286</v>
      </c>
      <c r="B6993" s="1" t="n">
        <v>-0.0467800878764802</v>
      </c>
      <c r="C6993" s="1"/>
      <c r="D6993" s="1"/>
      <c r="E6993" s="1" t="n">
        <f aca="false">B$2+A6993</f>
        <v>4.22035352695829</v>
      </c>
      <c r="F6993" s="1" t="n">
        <f aca="false">B$2+C$2+B6993</f>
        <v>6.95321991212352</v>
      </c>
      <c r="G6993" s="0" t="n">
        <f aca="false">IF(E6993&lt;F6993,1,0)</f>
        <v>1</v>
      </c>
      <c r="K6993" s="0" t="n">
        <f aca="false">IF(E6993&lt;0,1,0)</f>
        <v>0</v>
      </c>
      <c r="L6993" s="0" t="n">
        <f aca="false">IF(F6993&lt;0,1,0)</f>
        <v>0</v>
      </c>
    </row>
    <row r="6994" customFormat="false" ht="12.75" hidden="false" customHeight="false" outlineLevel="0" collapsed="false">
      <c r="A6994" s="1" t="n">
        <v>-1.0183354893576</v>
      </c>
      <c r="B6994" s="1" t="n">
        <v>1.01399413089733</v>
      </c>
      <c r="C6994" s="1"/>
      <c r="D6994" s="1"/>
      <c r="E6994" s="1" t="n">
        <f aca="false">B$2+A6994</f>
        <v>2.4816645106424</v>
      </c>
      <c r="F6994" s="1" t="n">
        <f aca="false">B$2+C$2+B6994</f>
        <v>8.01399413089733</v>
      </c>
      <c r="G6994" s="0" t="n">
        <f aca="false">IF(E6994&lt;F6994,1,0)</f>
        <v>1</v>
      </c>
      <c r="K6994" s="0" t="n">
        <f aca="false">IF(E6994&lt;0,1,0)</f>
        <v>0</v>
      </c>
      <c r="L6994" s="0" t="n">
        <f aca="false">IF(F6994&lt;0,1,0)</f>
        <v>0</v>
      </c>
    </row>
    <row r="6995" customFormat="false" ht="12.75" hidden="false" customHeight="false" outlineLevel="0" collapsed="false">
      <c r="A6995" s="1" t="n">
        <v>-0.240380058400128</v>
      </c>
      <c r="B6995" s="1" t="n">
        <v>0.843350821021116</v>
      </c>
      <c r="C6995" s="1"/>
      <c r="D6995" s="1"/>
      <c r="E6995" s="1" t="n">
        <f aca="false">B$2+A6995</f>
        <v>3.25961994159987</v>
      </c>
      <c r="F6995" s="1" t="n">
        <f aca="false">B$2+C$2+B6995</f>
        <v>7.84335082102112</v>
      </c>
      <c r="G6995" s="0" t="n">
        <f aca="false">IF(E6995&lt;F6995,1,0)</f>
        <v>1</v>
      </c>
      <c r="K6995" s="0" t="n">
        <f aca="false">IF(E6995&lt;0,1,0)</f>
        <v>0</v>
      </c>
      <c r="L6995" s="0" t="n">
        <f aca="false">IF(F6995&lt;0,1,0)</f>
        <v>0</v>
      </c>
    </row>
    <row r="6996" customFormat="false" ht="12.75" hidden="false" customHeight="false" outlineLevel="0" collapsed="false">
      <c r="A6996" s="1" t="n">
        <v>0.173875870514903</v>
      </c>
      <c r="B6996" s="1" t="n">
        <v>-2.30177445248137</v>
      </c>
      <c r="C6996" s="1"/>
      <c r="D6996" s="1"/>
      <c r="E6996" s="1" t="n">
        <f aca="false">B$2+A6996</f>
        <v>3.6738758705149</v>
      </c>
      <c r="F6996" s="1" t="n">
        <f aca="false">B$2+C$2+B6996</f>
        <v>4.69822554751863</v>
      </c>
      <c r="G6996" s="0" t="n">
        <f aca="false">IF(E6996&lt;F6996,1,0)</f>
        <v>1</v>
      </c>
      <c r="K6996" s="0" t="n">
        <f aca="false">IF(E6996&lt;0,1,0)</f>
        <v>0</v>
      </c>
      <c r="L6996" s="0" t="n">
        <f aca="false">IF(F6996&lt;0,1,0)</f>
        <v>0</v>
      </c>
    </row>
    <row r="6997" customFormat="false" ht="12.75" hidden="false" customHeight="false" outlineLevel="0" collapsed="false">
      <c r="A6997" s="1" t="n">
        <v>1.49391423417298</v>
      </c>
      <c r="B6997" s="1" t="n">
        <v>-0.554249690480666</v>
      </c>
      <c r="C6997" s="1"/>
      <c r="D6997" s="1"/>
      <c r="E6997" s="1" t="n">
        <f aca="false">B$2+A6997</f>
        <v>4.99391423417298</v>
      </c>
      <c r="F6997" s="1" t="n">
        <f aca="false">B$2+C$2+B6997</f>
        <v>6.44575030951934</v>
      </c>
      <c r="G6997" s="0" t="n">
        <f aca="false">IF(E6997&lt;F6997,1,0)</f>
        <v>1</v>
      </c>
      <c r="K6997" s="0" t="n">
        <f aca="false">IF(E6997&lt;0,1,0)</f>
        <v>0</v>
      </c>
      <c r="L6997" s="0" t="n">
        <f aca="false">IF(F6997&lt;0,1,0)</f>
        <v>0</v>
      </c>
    </row>
    <row r="6998" customFormat="false" ht="12.75" hidden="false" customHeight="false" outlineLevel="0" collapsed="false">
      <c r="A6998" s="1" t="n">
        <v>0.802428030732969</v>
      </c>
      <c r="B6998" s="1" t="n">
        <v>-1.54166415373018</v>
      </c>
      <c r="C6998" s="1"/>
      <c r="D6998" s="1"/>
      <c r="E6998" s="1" t="n">
        <f aca="false">B$2+A6998</f>
        <v>4.30242803073297</v>
      </c>
      <c r="F6998" s="1" t="n">
        <f aca="false">B$2+C$2+B6998</f>
        <v>5.45833584626982</v>
      </c>
      <c r="G6998" s="0" t="n">
        <f aca="false">IF(E6998&lt;F6998,1,0)</f>
        <v>1</v>
      </c>
      <c r="K6998" s="0" t="n">
        <f aca="false">IF(E6998&lt;0,1,0)</f>
        <v>0</v>
      </c>
      <c r="L6998" s="0" t="n">
        <f aca="false">IF(F6998&lt;0,1,0)</f>
        <v>0</v>
      </c>
    </row>
    <row r="6999" customFormat="false" ht="12.75" hidden="false" customHeight="false" outlineLevel="0" collapsed="false">
      <c r="A6999" s="1" t="n">
        <v>0.180600671620234</v>
      </c>
      <c r="B6999" s="1" t="n">
        <v>-1.04470889533353</v>
      </c>
      <c r="C6999" s="1"/>
      <c r="D6999" s="1"/>
      <c r="E6999" s="1" t="n">
        <f aca="false">B$2+A6999</f>
        <v>3.68060067162023</v>
      </c>
      <c r="F6999" s="1" t="n">
        <f aca="false">B$2+C$2+B6999</f>
        <v>5.95529110466648</v>
      </c>
      <c r="G6999" s="0" t="n">
        <f aca="false">IF(E6999&lt;F6999,1,0)</f>
        <v>1</v>
      </c>
      <c r="K6999" s="0" t="n">
        <f aca="false">IF(E6999&lt;0,1,0)</f>
        <v>0</v>
      </c>
      <c r="L6999" s="0" t="n">
        <f aca="false">IF(F6999&lt;0,1,0)</f>
        <v>0</v>
      </c>
    </row>
    <row r="7000" customFormat="false" ht="12.75" hidden="false" customHeight="false" outlineLevel="0" collapsed="false">
      <c r="A7000" s="1" t="n">
        <v>-0.659678542657646</v>
      </c>
      <c r="B7000" s="1" t="n">
        <v>1.49391423417298</v>
      </c>
      <c r="C7000" s="1"/>
      <c r="D7000" s="1"/>
      <c r="E7000" s="1" t="n">
        <f aca="false">B$2+A7000</f>
        <v>2.84032145734235</v>
      </c>
      <c r="F7000" s="1" t="n">
        <f aca="false">B$2+C$2+B7000</f>
        <v>8.49391423417298</v>
      </c>
      <c r="G7000" s="0" t="n">
        <f aca="false">IF(E7000&lt;F7000,1,0)</f>
        <v>1</v>
      </c>
      <c r="K7000" s="0" t="n">
        <f aca="false">IF(E7000&lt;0,1,0)</f>
        <v>0</v>
      </c>
      <c r="L7000" s="0" t="n">
        <f aca="false">IF(F7000&lt;0,1,0)</f>
        <v>0</v>
      </c>
    </row>
    <row r="7001" customFormat="false" ht="12.75" hidden="false" customHeight="false" outlineLevel="0" collapsed="false">
      <c r="A7001" s="1" t="n">
        <v>0.778315366883239</v>
      </c>
      <c r="B7001" s="1" t="n">
        <v>-1.64875079123298</v>
      </c>
      <c r="C7001" s="1"/>
      <c r="D7001" s="1"/>
      <c r="E7001" s="1" t="n">
        <f aca="false">B$2+A7001</f>
        <v>4.27831536688324</v>
      </c>
      <c r="F7001" s="1" t="n">
        <f aca="false">B$2+C$2+B7001</f>
        <v>5.35124920876702</v>
      </c>
      <c r="G7001" s="0" t="n">
        <f aca="false">IF(E7001&lt;F7001,1,0)</f>
        <v>1</v>
      </c>
      <c r="K7001" s="0" t="n">
        <f aca="false">IF(E7001&lt;0,1,0)</f>
        <v>0</v>
      </c>
      <c r="L7001" s="0" t="n">
        <f aca="false">IF(F7001&lt;0,1,0)</f>
        <v>0</v>
      </c>
    </row>
    <row r="7002" customFormat="false" ht="12.75" hidden="false" customHeight="false" outlineLevel="0" collapsed="false">
      <c r="A7002" s="1" t="n">
        <v>0.493208679576195</v>
      </c>
      <c r="B7002" s="1" t="n">
        <v>0.771931022672222</v>
      </c>
      <c r="C7002" s="1"/>
      <c r="D7002" s="1"/>
      <c r="E7002" s="1" t="n">
        <f aca="false">B$2+A7002</f>
        <v>3.9932086795762</v>
      </c>
      <c r="F7002" s="1" t="n">
        <f aca="false">B$2+C$2+B7002</f>
        <v>7.77193102267222</v>
      </c>
      <c r="G7002" s="0" t="n">
        <f aca="false">IF(E7002&lt;F7002,1,0)</f>
        <v>1</v>
      </c>
      <c r="K7002" s="0" t="n">
        <f aca="false">IF(E7002&lt;0,1,0)</f>
        <v>0</v>
      </c>
      <c r="L7002" s="0" t="n">
        <f aca="false">IF(F7002&lt;0,1,0)</f>
        <v>0</v>
      </c>
    </row>
    <row r="7003" customFormat="false" ht="12.75" hidden="false" customHeight="false" outlineLevel="0" collapsed="false">
      <c r="A7003" s="1" t="n">
        <v>0.0619707706084011</v>
      </c>
      <c r="B7003" s="1" t="n">
        <v>1.48149726591586</v>
      </c>
      <c r="C7003" s="1"/>
      <c r="D7003" s="1"/>
      <c r="E7003" s="1" t="n">
        <f aca="false">B$2+A7003</f>
        <v>3.5619707706084</v>
      </c>
      <c r="F7003" s="1" t="n">
        <f aca="false">B$2+C$2+B7003</f>
        <v>8.48149726591586</v>
      </c>
      <c r="G7003" s="0" t="n">
        <f aca="false">IF(E7003&lt;F7003,1,0)</f>
        <v>1</v>
      </c>
      <c r="K7003" s="0" t="n">
        <f aca="false">IF(E7003&lt;0,1,0)</f>
        <v>0</v>
      </c>
      <c r="L7003" s="0" t="n">
        <f aca="false">IF(F7003&lt;0,1,0)</f>
        <v>0</v>
      </c>
    </row>
    <row r="7004" customFormat="false" ht="12.75" hidden="false" customHeight="false" outlineLevel="0" collapsed="false">
      <c r="A7004" s="1" t="n">
        <v>-0.428874074418007</v>
      </c>
      <c r="B7004" s="1" t="n">
        <v>0.864653017056924</v>
      </c>
      <c r="C7004" s="1"/>
      <c r="D7004" s="1"/>
      <c r="E7004" s="1" t="n">
        <f aca="false">B$2+A7004</f>
        <v>3.07112592558199</v>
      </c>
      <c r="F7004" s="1" t="n">
        <f aca="false">B$2+C$2+B7004</f>
        <v>7.86465301705692</v>
      </c>
      <c r="G7004" s="0" t="n">
        <f aca="false">IF(E7004&lt;F7004,1,0)</f>
        <v>1</v>
      </c>
      <c r="K7004" s="0" t="n">
        <f aca="false">IF(E7004&lt;0,1,0)</f>
        <v>0</v>
      </c>
      <c r="L7004" s="0" t="n">
        <f aca="false">IF(F7004&lt;0,1,0)</f>
        <v>0</v>
      </c>
    </row>
    <row r="7005" customFormat="false" ht="12.75" hidden="false" customHeight="false" outlineLevel="0" collapsed="false">
      <c r="A7005" s="1" t="n">
        <v>1.17224458514905</v>
      </c>
      <c r="B7005" s="1" t="n">
        <v>0.733518037698674</v>
      </c>
      <c r="C7005" s="1"/>
      <c r="D7005" s="1"/>
      <c r="E7005" s="1" t="n">
        <f aca="false">B$2+A7005</f>
        <v>4.67224458514905</v>
      </c>
      <c r="F7005" s="1" t="n">
        <f aca="false">B$2+C$2+B7005</f>
        <v>7.73351803769867</v>
      </c>
      <c r="G7005" s="0" t="n">
        <f aca="false">IF(E7005&lt;F7005,1,0)</f>
        <v>1</v>
      </c>
      <c r="K7005" s="0" t="n">
        <f aca="false">IF(E7005&lt;0,1,0)</f>
        <v>0</v>
      </c>
      <c r="L7005" s="0" t="n">
        <f aca="false">IF(F7005&lt;0,1,0)</f>
        <v>0</v>
      </c>
    </row>
    <row r="7006" customFormat="false" ht="12.75" hidden="false" customHeight="false" outlineLevel="0" collapsed="false">
      <c r="A7006" s="1" t="n">
        <v>0.836623952901411</v>
      </c>
      <c r="B7006" s="1" t="n">
        <v>-0.973156914310437</v>
      </c>
      <c r="C7006" s="1"/>
      <c r="D7006" s="1"/>
      <c r="E7006" s="1" t="n">
        <f aca="false">B$2+A7006</f>
        <v>4.33662395290141</v>
      </c>
      <c r="F7006" s="1" t="n">
        <f aca="false">B$2+C$2+B7006</f>
        <v>6.02684308568956</v>
      </c>
      <c r="G7006" s="0" t="n">
        <f aca="false">IF(E7006&lt;F7006,1,0)</f>
        <v>1</v>
      </c>
      <c r="K7006" s="0" t="n">
        <f aca="false">IF(E7006&lt;0,1,0)</f>
        <v>0</v>
      </c>
      <c r="L7006" s="0" t="n">
        <f aca="false">IF(F7006&lt;0,1,0)</f>
        <v>0</v>
      </c>
    </row>
    <row r="7007" customFormat="false" ht="12.75" hidden="false" customHeight="false" outlineLevel="0" collapsed="false">
      <c r="A7007" s="1" t="n">
        <v>-0.244928903062913</v>
      </c>
      <c r="B7007" s="1" t="n">
        <v>-0.453747456901104</v>
      </c>
      <c r="C7007" s="1"/>
      <c r="D7007" s="1"/>
      <c r="E7007" s="1" t="n">
        <f aca="false">B$2+A7007</f>
        <v>3.25507109693709</v>
      </c>
      <c r="F7007" s="1" t="n">
        <f aca="false">B$2+C$2+B7007</f>
        <v>6.5462525430989</v>
      </c>
      <c r="G7007" s="0" t="n">
        <f aca="false">IF(E7007&lt;F7007,1,0)</f>
        <v>1</v>
      </c>
      <c r="K7007" s="0" t="n">
        <f aca="false">IF(E7007&lt;0,1,0)</f>
        <v>0</v>
      </c>
      <c r="L7007" s="0" t="n">
        <f aca="false">IF(F7007&lt;0,1,0)</f>
        <v>0</v>
      </c>
    </row>
    <row r="7008" customFormat="false" ht="12.75" hidden="false" customHeight="false" outlineLevel="0" collapsed="false">
      <c r="A7008" s="1" t="n">
        <v>-1.10022179957089</v>
      </c>
      <c r="B7008" s="1" t="n">
        <v>-2.06909665348188</v>
      </c>
      <c r="C7008" s="1"/>
      <c r="D7008" s="1"/>
      <c r="E7008" s="1" t="n">
        <f aca="false">B$2+A7008</f>
        <v>2.39977820042911</v>
      </c>
      <c r="F7008" s="1" t="n">
        <f aca="false">B$2+C$2+B7008</f>
        <v>4.93090334651812</v>
      </c>
      <c r="G7008" s="0" t="n">
        <f aca="false">IF(E7008&lt;F7008,1,0)</f>
        <v>1</v>
      </c>
      <c r="K7008" s="0" t="n">
        <f aca="false">IF(E7008&lt;0,1,0)</f>
        <v>0</v>
      </c>
      <c r="L7008" s="0" t="n">
        <f aca="false">IF(F7008&lt;0,1,0)</f>
        <v>0</v>
      </c>
    </row>
    <row r="7009" customFormat="false" ht="12.75" hidden="false" customHeight="false" outlineLevel="0" collapsed="false">
      <c r="A7009" s="1" t="n">
        <v>0.575592030330784</v>
      </c>
      <c r="B7009" s="1" t="n">
        <v>0.778155422666627</v>
      </c>
      <c r="C7009" s="1"/>
      <c r="D7009" s="1"/>
      <c r="E7009" s="1" t="n">
        <f aca="false">B$2+A7009</f>
        <v>4.07559203033078</v>
      </c>
      <c r="F7009" s="1" t="n">
        <f aca="false">B$2+C$2+B7009</f>
        <v>7.77815542266663</v>
      </c>
      <c r="G7009" s="0" t="n">
        <f aca="false">IF(E7009&lt;F7009,1,0)</f>
        <v>1</v>
      </c>
      <c r="K7009" s="0" t="n">
        <f aca="false">IF(E7009&lt;0,1,0)</f>
        <v>0</v>
      </c>
      <c r="L7009" s="0" t="n">
        <f aca="false">IF(F7009&lt;0,1,0)</f>
        <v>0</v>
      </c>
    </row>
    <row r="7010" customFormat="false" ht="12.75" hidden="false" customHeight="false" outlineLevel="0" collapsed="false">
      <c r="A7010" s="1" t="n">
        <v>0.725097836058451</v>
      </c>
      <c r="B7010" s="1" t="n">
        <v>1.63244929560045</v>
      </c>
      <c r="C7010" s="1"/>
      <c r="D7010" s="1"/>
      <c r="E7010" s="1" t="n">
        <f aca="false">B$2+A7010</f>
        <v>4.22509783605845</v>
      </c>
      <c r="F7010" s="1" t="n">
        <f aca="false">B$2+C$2+B7010</f>
        <v>8.63244929560045</v>
      </c>
      <c r="G7010" s="0" t="n">
        <f aca="false">IF(E7010&lt;F7010,1,0)</f>
        <v>1</v>
      </c>
      <c r="K7010" s="0" t="n">
        <f aca="false">IF(E7010&lt;0,1,0)</f>
        <v>0</v>
      </c>
      <c r="L7010" s="0" t="n">
        <f aca="false">IF(F7010&lt;0,1,0)</f>
        <v>0</v>
      </c>
    </row>
    <row r="7011" customFormat="false" ht="12.75" hidden="false" customHeight="false" outlineLevel="0" collapsed="false">
      <c r="A7011" s="1" t="n">
        <v>-0.482207439222933</v>
      </c>
      <c r="B7011" s="1" t="n">
        <v>-0.166133471975228</v>
      </c>
      <c r="C7011" s="1"/>
      <c r="D7011" s="1"/>
      <c r="E7011" s="1" t="n">
        <f aca="false">B$2+A7011</f>
        <v>3.01779256077707</v>
      </c>
      <c r="F7011" s="1" t="n">
        <f aca="false">B$2+C$2+B7011</f>
        <v>6.83386652802477</v>
      </c>
      <c r="G7011" s="0" t="n">
        <f aca="false">IF(E7011&lt;F7011,1,0)</f>
        <v>1</v>
      </c>
      <c r="K7011" s="0" t="n">
        <f aca="false">IF(E7011&lt;0,1,0)</f>
        <v>0</v>
      </c>
      <c r="L7011" s="0" t="n">
        <f aca="false">IF(F7011&lt;0,1,0)</f>
        <v>0</v>
      </c>
    </row>
    <row r="7012" customFormat="false" ht="12.75" hidden="false" customHeight="false" outlineLevel="0" collapsed="false">
      <c r="A7012" s="1" t="n">
        <v>0.404048252254611</v>
      </c>
      <c r="B7012" s="1" t="n">
        <v>-1.92818982956473</v>
      </c>
      <c r="C7012" s="1"/>
      <c r="D7012" s="1"/>
      <c r="E7012" s="1" t="n">
        <f aca="false">B$2+A7012</f>
        <v>3.90404825225461</v>
      </c>
      <c r="F7012" s="1" t="n">
        <f aca="false">B$2+C$2+B7012</f>
        <v>5.07181017043527</v>
      </c>
      <c r="G7012" s="0" t="n">
        <f aca="false">IF(E7012&lt;F7012,1,0)</f>
        <v>1</v>
      </c>
      <c r="K7012" s="0" t="n">
        <f aca="false">IF(E7012&lt;0,1,0)</f>
        <v>0</v>
      </c>
      <c r="L7012" s="0" t="n">
        <f aca="false">IF(F7012&lt;0,1,0)</f>
        <v>0</v>
      </c>
    </row>
    <row r="7013" customFormat="false" ht="12.75" hidden="false" customHeight="false" outlineLevel="0" collapsed="false">
      <c r="A7013" s="1" t="n">
        <v>-0.556357838725295</v>
      </c>
      <c r="B7013" s="1" t="n">
        <v>1.30418772704936</v>
      </c>
      <c r="C7013" s="1"/>
      <c r="D7013" s="1"/>
      <c r="E7013" s="1" t="n">
        <f aca="false">B$2+A7013</f>
        <v>2.94364216127471</v>
      </c>
      <c r="F7013" s="1" t="n">
        <f aca="false">B$2+C$2+B7013</f>
        <v>8.30418772704936</v>
      </c>
      <c r="G7013" s="0" t="n">
        <f aca="false">IF(E7013&lt;F7013,1,0)</f>
        <v>1</v>
      </c>
      <c r="K7013" s="0" t="n">
        <f aca="false">IF(E7013&lt;0,1,0)</f>
        <v>0</v>
      </c>
      <c r="L7013" s="0" t="n">
        <f aca="false">IF(F7013&lt;0,1,0)</f>
        <v>0</v>
      </c>
    </row>
    <row r="7014" customFormat="false" ht="12.75" hidden="false" customHeight="false" outlineLevel="0" collapsed="false">
      <c r="A7014" s="1" t="n">
        <v>-0.764865722624738</v>
      </c>
      <c r="B7014" s="1" t="n">
        <v>1.17769599056472</v>
      </c>
      <c r="C7014" s="1"/>
      <c r="D7014" s="1"/>
      <c r="E7014" s="1" t="n">
        <f aca="false">B$2+A7014</f>
        <v>2.73513427737526</v>
      </c>
      <c r="F7014" s="1" t="n">
        <f aca="false">B$2+C$2+B7014</f>
        <v>8.17769599056473</v>
      </c>
      <c r="G7014" s="0" t="n">
        <f aca="false">IF(E7014&lt;F7014,1,0)</f>
        <v>1</v>
      </c>
      <c r="K7014" s="0" t="n">
        <f aca="false">IF(E7014&lt;0,1,0)</f>
        <v>0</v>
      </c>
      <c r="L7014" s="0" t="n">
        <f aca="false">IF(F7014&lt;0,1,0)</f>
        <v>0</v>
      </c>
    </row>
    <row r="7015" customFormat="false" ht="12.75" hidden="false" customHeight="false" outlineLevel="0" collapsed="false">
      <c r="A7015" s="1" t="n">
        <v>-0.934513311902535</v>
      </c>
      <c r="B7015" s="1" t="n">
        <v>-0.665346857966452</v>
      </c>
      <c r="C7015" s="1"/>
      <c r="D7015" s="1"/>
      <c r="E7015" s="1" t="n">
        <f aca="false">B$2+A7015</f>
        <v>2.56548668809746</v>
      </c>
      <c r="F7015" s="1" t="n">
        <f aca="false">B$2+C$2+B7015</f>
        <v>6.33465314203355</v>
      </c>
      <c r="G7015" s="0" t="n">
        <f aca="false">IF(E7015&lt;F7015,1,0)</f>
        <v>1</v>
      </c>
      <c r="K7015" s="0" t="n">
        <f aca="false">IF(E7015&lt;0,1,0)</f>
        <v>0</v>
      </c>
      <c r="L7015" s="0" t="n">
        <f aca="false">IF(F7015&lt;0,1,0)</f>
        <v>0</v>
      </c>
    </row>
    <row r="7016" customFormat="false" ht="12.75" hidden="false" customHeight="false" outlineLevel="0" collapsed="false">
      <c r="A7016" s="1" t="n">
        <v>2.2992653757508</v>
      </c>
      <c r="B7016" s="1" t="n">
        <v>-1.70227130650898</v>
      </c>
      <c r="C7016" s="1"/>
      <c r="D7016" s="1"/>
      <c r="E7016" s="1" t="n">
        <f aca="false">B$2+A7016</f>
        <v>5.7992653757508</v>
      </c>
      <c r="F7016" s="1" t="n">
        <f aca="false">B$2+C$2+B7016</f>
        <v>5.29772869349102</v>
      </c>
      <c r="G7016" s="0" t="n">
        <f aca="false">IF(E7016&lt;F7016,1,0)</f>
        <v>0</v>
      </c>
      <c r="K7016" s="0" t="n">
        <f aca="false">IF(E7016&lt;0,1,0)</f>
        <v>0</v>
      </c>
      <c r="L7016" s="0" t="n">
        <f aca="false">IF(F7016&lt;0,1,0)</f>
        <v>0</v>
      </c>
    </row>
    <row r="7017" customFormat="false" ht="12.75" hidden="false" customHeight="false" outlineLevel="0" collapsed="false">
      <c r="A7017" s="1" t="n">
        <v>0.204397317079484</v>
      </c>
      <c r="B7017" s="1" t="n">
        <v>-0.570324281197435</v>
      </c>
      <c r="C7017" s="1"/>
      <c r="D7017" s="1"/>
      <c r="E7017" s="1" t="n">
        <f aca="false">B$2+A7017</f>
        <v>3.70439731707948</v>
      </c>
      <c r="F7017" s="1" t="n">
        <f aca="false">B$2+C$2+B7017</f>
        <v>6.42967571880257</v>
      </c>
      <c r="G7017" s="0" t="n">
        <f aca="false">IF(E7017&lt;F7017,1,0)</f>
        <v>1</v>
      </c>
      <c r="K7017" s="0" t="n">
        <f aca="false">IF(E7017&lt;0,1,0)</f>
        <v>0</v>
      </c>
      <c r="L7017" s="0" t="n">
        <f aca="false">IF(F7017&lt;0,1,0)</f>
        <v>0</v>
      </c>
    </row>
    <row r="7018" customFormat="false" ht="12.75" hidden="false" customHeight="false" outlineLevel="0" collapsed="false">
      <c r="A7018" s="1" t="n">
        <v>-0.816053858824391</v>
      </c>
      <c r="B7018" s="1" t="n">
        <v>-0.108807095916759</v>
      </c>
      <c r="C7018" s="1"/>
      <c r="D7018" s="1"/>
      <c r="E7018" s="1" t="n">
        <f aca="false">B$2+A7018</f>
        <v>2.68394614117561</v>
      </c>
      <c r="F7018" s="1" t="n">
        <f aca="false">B$2+C$2+B7018</f>
        <v>6.89119290408324</v>
      </c>
      <c r="G7018" s="0" t="n">
        <f aca="false">IF(E7018&lt;F7018,1,0)</f>
        <v>1</v>
      </c>
      <c r="K7018" s="0" t="n">
        <f aca="false">IF(E7018&lt;0,1,0)</f>
        <v>0</v>
      </c>
      <c r="L7018" s="0" t="n">
        <f aca="false">IF(F7018&lt;0,1,0)</f>
        <v>0</v>
      </c>
    </row>
    <row r="7019" customFormat="false" ht="12.75" hidden="false" customHeight="false" outlineLevel="0" collapsed="false">
      <c r="A7019" s="1" t="n">
        <v>1.78722776966636</v>
      </c>
      <c r="B7019" s="1" t="n">
        <v>-0.980087246681397</v>
      </c>
      <c r="C7019" s="1"/>
      <c r="D7019" s="1"/>
      <c r="E7019" s="1" t="n">
        <f aca="false">B$2+A7019</f>
        <v>5.28722776966636</v>
      </c>
      <c r="F7019" s="1" t="n">
        <f aca="false">B$2+C$2+B7019</f>
        <v>6.0199127533186</v>
      </c>
      <c r="G7019" s="0" t="n">
        <f aca="false">IF(E7019&lt;F7019,1,0)</f>
        <v>1</v>
      </c>
      <c r="K7019" s="0" t="n">
        <f aca="false">IF(E7019&lt;0,1,0)</f>
        <v>0</v>
      </c>
      <c r="L7019" s="0" t="n">
        <f aca="false">IF(F7019&lt;0,1,0)</f>
        <v>0</v>
      </c>
    </row>
    <row r="7020" customFormat="false" ht="12.75" hidden="false" customHeight="false" outlineLevel="0" collapsed="false">
      <c r="A7020" s="1" t="n">
        <v>-0.773975482184849</v>
      </c>
      <c r="B7020" s="1" t="n">
        <v>-0.173428903587946</v>
      </c>
      <c r="C7020" s="1"/>
      <c r="D7020" s="1"/>
      <c r="E7020" s="1" t="n">
        <f aca="false">B$2+A7020</f>
        <v>2.72602451781515</v>
      </c>
      <c r="F7020" s="1" t="n">
        <f aca="false">B$2+C$2+B7020</f>
        <v>6.82657109641205</v>
      </c>
      <c r="G7020" s="0" t="n">
        <f aca="false">IF(E7020&lt;F7020,1,0)</f>
        <v>1</v>
      </c>
      <c r="K7020" s="0" t="n">
        <f aca="false">IF(E7020&lt;0,1,0)</f>
        <v>0</v>
      </c>
      <c r="L7020" s="0" t="n">
        <f aca="false">IF(F7020&lt;0,1,0)</f>
        <v>0</v>
      </c>
    </row>
    <row r="7021" customFormat="false" ht="12.75" hidden="false" customHeight="false" outlineLevel="0" collapsed="false">
      <c r="A7021" s="1" t="n">
        <v>-0.96443391109866</v>
      </c>
      <c r="B7021" s="1" t="n">
        <v>0.146961369250789</v>
      </c>
      <c r="C7021" s="1"/>
      <c r="D7021" s="1"/>
      <c r="E7021" s="1" t="n">
        <f aca="false">B$2+A7021</f>
        <v>2.53556608890134</v>
      </c>
      <c r="F7021" s="1" t="n">
        <f aca="false">B$2+C$2+B7021</f>
        <v>7.14696136925079</v>
      </c>
      <c r="G7021" s="0" t="n">
        <f aca="false">IF(E7021&lt;F7021,1,0)</f>
        <v>1</v>
      </c>
      <c r="K7021" s="0" t="n">
        <f aca="false">IF(E7021&lt;0,1,0)</f>
        <v>0</v>
      </c>
      <c r="L7021" s="0" t="n">
        <f aca="false">IF(F7021&lt;0,1,0)</f>
        <v>0</v>
      </c>
    </row>
    <row r="7022" customFormat="false" ht="12.75" hidden="false" customHeight="false" outlineLevel="0" collapsed="false">
      <c r="A7022" s="1" t="n">
        <v>-0.562388736137324</v>
      </c>
      <c r="B7022" s="1" t="n">
        <v>-1.24638427443385</v>
      </c>
      <c r="C7022" s="1"/>
      <c r="D7022" s="1"/>
      <c r="E7022" s="1" t="n">
        <f aca="false">B$2+A7022</f>
        <v>2.93761126386268</v>
      </c>
      <c r="F7022" s="1" t="n">
        <f aca="false">B$2+C$2+B7022</f>
        <v>5.75361572556615</v>
      </c>
      <c r="G7022" s="0" t="n">
        <f aca="false">IF(E7022&lt;F7022,1,0)</f>
        <v>1</v>
      </c>
      <c r="K7022" s="0" t="n">
        <f aca="false">IF(E7022&lt;0,1,0)</f>
        <v>0</v>
      </c>
      <c r="L7022" s="0" t="n">
        <f aca="false">IF(F7022&lt;0,1,0)</f>
        <v>0</v>
      </c>
    </row>
    <row r="7023" customFormat="false" ht="12.75" hidden="false" customHeight="false" outlineLevel="0" collapsed="false">
      <c r="A7023" s="1" t="n">
        <v>1.18173718090719</v>
      </c>
      <c r="B7023" s="1" t="n">
        <v>1.09285184326877</v>
      </c>
      <c r="C7023" s="1"/>
      <c r="D7023" s="1"/>
      <c r="E7023" s="1" t="n">
        <f aca="false">B$2+A7023</f>
        <v>4.68173718090719</v>
      </c>
      <c r="F7023" s="1" t="n">
        <f aca="false">B$2+C$2+B7023</f>
        <v>8.09285184326878</v>
      </c>
      <c r="G7023" s="0" t="n">
        <f aca="false">IF(E7023&lt;F7023,1,0)</f>
        <v>1</v>
      </c>
      <c r="K7023" s="0" t="n">
        <f aca="false">IF(E7023&lt;0,1,0)</f>
        <v>0</v>
      </c>
      <c r="L7023" s="0" t="n">
        <f aca="false">IF(F7023&lt;0,1,0)</f>
        <v>0</v>
      </c>
    </row>
    <row r="7024" customFormat="false" ht="12.75" hidden="false" customHeight="false" outlineLevel="0" collapsed="false">
      <c r="A7024" s="1" t="n">
        <v>2.06840808887261</v>
      </c>
      <c r="B7024" s="1" t="n">
        <v>-0.605100681752292</v>
      </c>
      <c r="C7024" s="1"/>
      <c r="D7024" s="1"/>
      <c r="E7024" s="1" t="n">
        <f aca="false">B$2+A7024</f>
        <v>5.56840808887261</v>
      </c>
      <c r="F7024" s="1" t="n">
        <f aca="false">B$2+C$2+B7024</f>
        <v>6.39489931824771</v>
      </c>
      <c r="G7024" s="0" t="n">
        <f aca="false">IF(E7024&lt;F7024,1,0)</f>
        <v>1</v>
      </c>
      <c r="K7024" s="0" t="n">
        <f aca="false">IF(E7024&lt;0,1,0)</f>
        <v>0</v>
      </c>
      <c r="L7024" s="0" t="n">
        <f aca="false">IF(F7024&lt;0,1,0)</f>
        <v>0</v>
      </c>
    </row>
    <row r="7025" customFormat="false" ht="12.75" hidden="false" customHeight="false" outlineLevel="0" collapsed="false">
      <c r="A7025" s="1" t="n">
        <v>-0.561318867602432</v>
      </c>
      <c r="B7025" s="1" t="n">
        <v>0.812458415153492</v>
      </c>
      <c r="C7025" s="1"/>
      <c r="D7025" s="1"/>
      <c r="E7025" s="1" t="n">
        <f aca="false">B$2+A7025</f>
        <v>2.93868113239757</v>
      </c>
      <c r="F7025" s="1" t="n">
        <f aca="false">B$2+C$2+B7025</f>
        <v>7.81245841515349</v>
      </c>
      <c r="G7025" s="0" t="n">
        <f aca="false">IF(E7025&lt;F7025,1,0)</f>
        <v>1</v>
      </c>
      <c r="K7025" s="0" t="n">
        <f aca="false">IF(E7025&lt;0,1,0)</f>
        <v>0</v>
      </c>
      <c r="L7025" s="0" t="n">
        <f aca="false">IF(F7025&lt;0,1,0)</f>
        <v>0</v>
      </c>
    </row>
    <row r="7026" customFormat="false" ht="12.75" hidden="false" customHeight="false" outlineLevel="0" collapsed="false">
      <c r="A7026" s="1" t="n">
        <v>0.325990952882775</v>
      </c>
      <c r="B7026" s="1" t="n">
        <v>1.45562945154097</v>
      </c>
      <c r="C7026" s="1"/>
      <c r="D7026" s="1"/>
      <c r="E7026" s="1" t="n">
        <f aca="false">B$2+A7026</f>
        <v>3.82599095288277</v>
      </c>
      <c r="F7026" s="1" t="n">
        <f aca="false">B$2+C$2+B7026</f>
        <v>8.45562945154097</v>
      </c>
      <c r="G7026" s="0" t="n">
        <f aca="false">IF(E7026&lt;F7026,1,0)</f>
        <v>1</v>
      </c>
      <c r="K7026" s="0" t="n">
        <f aca="false">IF(E7026&lt;0,1,0)</f>
        <v>0</v>
      </c>
      <c r="L7026" s="0" t="n">
        <f aca="false">IF(F7026&lt;0,1,0)</f>
        <v>0</v>
      </c>
    </row>
    <row r="7027" customFormat="false" ht="12.75" hidden="false" customHeight="false" outlineLevel="0" collapsed="false">
      <c r="A7027" s="1" t="n">
        <v>-0.591412287279696</v>
      </c>
      <c r="B7027" s="1" t="n">
        <v>-0.328973677090888</v>
      </c>
      <c r="C7027" s="1"/>
      <c r="D7027" s="1"/>
      <c r="E7027" s="1" t="n">
        <f aca="false">B$2+A7027</f>
        <v>2.9085877127203</v>
      </c>
      <c r="F7027" s="1" t="n">
        <f aca="false">B$2+C$2+B7027</f>
        <v>6.67102632290911</v>
      </c>
      <c r="G7027" s="0" t="n">
        <f aca="false">IF(E7027&lt;F7027,1,0)</f>
        <v>1</v>
      </c>
      <c r="K7027" s="0" t="n">
        <f aca="false">IF(E7027&lt;0,1,0)</f>
        <v>0</v>
      </c>
      <c r="L7027" s="0" t="n">
        <f aca="false">IF(F7027&lt;0,1,0)</f>
        <v>0</v>
      </c>
    </row>
    <row r="7028" customFormat="false" ht="12.75" hidden="false" customHeight="false" outlineLevel="0" collapsed="false">
      <c r="A7028" s="1" t="n">
        <v>-0.12467889166971</v>
      </c>
      <c r="B7028" s="1" t="n">
        <v>-0.277484421740159</v>
      </c>
      <c r="C7028" s="1"/>
      <c r="D7028" s="1"/>
      <c r="E7028" s="1" t="n">
        <f aca="false">B$2+A7028</f>
        <v>3.37532110833029</v>
      </c>
      <c r="F7028" s="1" t="n">
        <f aca="false">B$2+C$2+B7028</f>
        <v>6.72251557825984</v>
      </c>
      <c r="G7028" s="0" t="n">
        <f aca="false">IF(E7028&lt;F7028,1,0)</f>
        <v>1</v>
      </c>
      <c r="K7028" s="0" t="n">
        <f aca="false">IF(E7028&lt;0,1,0)</f>
        <v>0</v>
      </c>
      <c r="L7028" s="0" t="n">
        <f aca="false">IF(F7028&lt;0,1,0)</f>
        <v>0</v>
      </c>
    </row>
    <row r="7029" customFormat="false" ht="12.75" hidden="false" customHeight="false" outlineLevel="0" collapsed="false">
      <c r="A7029" s="1" t="n">
        <v>-0.906477909304281</v>
      </c>
      <c r="B7029" s="1" t="n">
        <v>0.149565573832104</v>
      </c>
      <c r="C7029" s="1"/>
      <c r="D7029" s="1"/>
      <c r="E7029" s="1" t="n">
        <f aca="false">B$2+A7029</f>
        <v>2.59352209069572</v>
      </c>
      <c r="F7029" s="1" t="n">
        <f aca="false">B$2+C$2+B7029</f>
        <v>7.1495655738321</v>
      </c>
      <c r="G7029" s="0" t="n">
        <f aca="false">IF(E7029&lt;F7029,1,0)</f>
        <v>1</v>
      </c>
      <c r="K7029" s="0" t="n">
        <f aca="false">IF(E7029&lt;0,1,0)</f>
        <v>0</v>
      </c>
      <c r="L7029" s="0" t="n">
        <f aca="false">IF(F7029&lt;0,1,0)</f>
        <v>0</v>
      </c>
    </row>
    <row r="7030" customFormat="false" ht="12.75" hidden="false" customHeight="false" outlineLevel="0" collapsed="false">
      <c r="A7030" s="1" t="n">
        <v>-0.43403136983865</v>
      </c>
      <c r="B7030" s="1" t="n">
        <v>-1.58863434810751</v>
      </c>
      <c r="C7030" s="1"/>
      <c r="D7030" s="1"/>
      <c r="E7030" s="1" t="n">
        <f aca="false">B$2+A7030</f>
        <v>3.06596863016135</v>
      </c>
      <c r="F7030" s="1" t="n">
        <f aca="false">B$2+C$2+B7030</f>
        <v>5.41136565189249</v>
      </c>
      <c r="G7030" s="0" t="n">
        <f aca="false">IF(E7030&lt;F7030,1,0)</f>
        <v>1</v>
      </c>
      <c r="K7030" s="0" t="n">
        <f aca="false">IF(E7030&lt;0,1,0)</f>
        <v>0</v>
      </c>
      <c r="L7030" s="0" t="n">
        <f aca="false">IF(F7030&lt;0,1,0)</f>
        <v>0</v>
      </c>
    </row>
    <row r="7031" customFormat="false" ht="12.75" hidden="false" customHeight="false" outlineLevel="0" collapsed="false">
      <c r="A7031" s="1" t="n">
        <v>-0.603223401733037</v>
      </c>
      <c r="B7031" s="1" t="n">
        <v>-0.545165601117231</v>
      </c>
      <c r="C7031" s="1"/>
      <c r="D7031" s="1"/>
      <c r="E7031" s="1" t="n">
        <f aca="false">B$2+A7031</f>
        <v>2.89677659826696</v>
      </c>
      <c r="F7031" s="1" t="n">
        <f aca="false">B$2+C$2+B7031</f>
        <v>6.45483439888277</v>
      </c>
      <c r="G7031" s="0" t="n">
        <f aca="false">IF(E7031&lt;F7031,1,0)</f>
        <v>1</v>
      </c>
      <c r="K7031" s="0" t="n">
        <f aca="false">IF(E7031&lt;0,1,0)</f>
        <v>0</v>
      </c>
      <c r="L7031" s="0" t="n">
        <f aca="false">IF(F7031&lt;0,1,0)</f>
        <v>0</v>
      </c>
    </row>
    <row r="7032" customFormat="false" ht="12.75" hidden="false" customHeight="false" outlineLevel="0" collapsed="false">
      <c r="A7032" s="1" t="n">
        <v>-2.11862399833455</v>
      </c>
      <c r="B7032" s="1" t="n">
        <v>0.356939051064047</v>
      </c>
      <c r="C7032" s="1"/>
      <c r="D7032" s="1"/>
      <c r="E7032" s="1" t="n">
        <f aca="false">B$2+A7032</f>
        <v>1.38137600166545</v>
      </c>
      <c r="F7032" s="1" t="n">
        <f aca="false">B$2+C$2+B7032</f>
        <v>7.35693905106405</v>
      </c>
      <c r="G7032" s="0" t="n">
        <f aca="false">IF(E7032&lt;F7032,1,0)</f>
        <v>1</v>
      </c>
      <c r="K7032" s="0" t="n">
        <f aca="false">IF(E7032&lt;0,1,0)</f>
        <v>0</v>
      </c>
      <c r="L7032" s="0" t="n">
        <f aca="false">IF(F7032&lt;0,1,0)</f>
        <v>0</v>
      </c>
    </row>
    <row r="7033" customFormat="false" ht="12.75" hidden="false" customHeight="false" outlineLevel="0" collapsed="false">
      <c r="A7033" s="1" t="n">
        <v>0.194678845687702</v>
      </c>
      <c r="B7033" s="1" t="n">
        <v>-1.14474779608563</v>
      </c>
      <c r="C7033" s="1"/>
      <c r="D7033" s="1"/>
      <c r="E7033" s="1" t="n">
        <f aca="false">B$2+A7033</f>
        <v>3.6946788456877</v>
      </c>
      <c r="F7033" s="1" t="n">
        <f aca="false">B$2+C$2+B7033</f>
        <v>5.85525220391437</v>
      </c>
      <c r="G7033" s="0" t="n">
        <f aca="false">IF(E7033&lt;F7033,1,0)</f>
        <v>1</v>
      </c>
      <c r="K7033" s="0" t="n">
        <f aca="false">IF(E7033&lt;0,1,0)</f>
        <v>0</v>
      </c>
      <c r="L7033" s="0" t="n">
        <f aca="false">IF(F7033&lt;0,1,0)</f>
        <v>0</v>
      </c>
    </row>
    <row r="7034" customFormat="false" ht="12.75" hidden="false" customHeight="false" outlineLevel="0" collapsed="false">
      <c r="A7034" s="1" t="n">
        <v>-1.24892863749962</v>
      </c>
      <c r="B7034" s="1" t="n">
        <v>-0.0565780484899653</v>
      </c>
      <c r="C7034" s="1"/>
      <c r="D7034" s="1"/>
      <c r="E7034" s="1" t="n">
        <f aca="false">B$2+A7034</f>
        <v>2.25107136250038</v>
      </c>
      <c r="F7034" s="1" t="n">
        <f aca="false">B$2+C$2+B7034</f>
        <v>6.94342195151004</v>
      </c>
      <c r="G7034" s="0" t="n">
        <f aca="false">IF(E7034&lt;F7034,1,0)</f>
        <v>1</v>
      </c>
      <c r="K7034" s="0" t="n">
        <f aca="false">IF(E7034&lt;0,1,0)</f>
        <v>0</v>
      </c>
      <c r="L7034" s="0" t="n">
        <f aca="false">IF(F7034&lt;0,1,0)</f>
        <v>0</v>
      </c>
    </row>
    <row r="7035" customFormat="false" ht="12.75" hidden="false" customHeight="false" outlineLevel="0" collapsed="false">
      <c r="A7035" s="1" t="n">
        <v>0.636893372694917</v>
      </c>
      <c r="B7035" s="1" t="n">
        <v>0.833087518368469</v>
      </c>
      <c r="C7035" s="1"/>
      <c r="D7035" s="1"/>
      <c r="E7035" s="1" t="n">
        <f aca="false">B$2+A7035</f>
        <v>4.13689337269492</v>
      </c>
      <c r="F7035" s="1" t="n">
        <f aca="false">B$2+C$2+B7035</f>
        <v>7.83308751836847</v>
      </c>
      <c r="G7035" s="0" t="n">
        <f aca="false">IF(E7035&lt;F7035,1,0)</f>
        <v>1</v>
      </c>
      <c r="K7035" s="0" t="n">
        <f aca="false">IF(E7035&lt;0,1,0)</f>
        <v>0</v>
      </c>
      <c r="L7035" s="0" t="n">
        <f aca="false">IF(F7035&lt;0,1,0)</f>
        <v>0</v>
      </c>
    </row>
    <row r="7036" customFormat="false" ht="12.75" hidden="false" customHeight="false" outlineLevel="0" collapsed="false">
      <c r="A7036" s="1" t="n">
        <v>0.469326907182892</v>
      </c>
      <c r="B7036" s="1" t="n">
        <v>-0.367595577554554</v>
      </c>
      <c r="C7036" s="1"/>
      <c r="D7036" s="1"/>
      <c r="E7036" s="1" t="n">
        <f aca="false">B$2+A7036</f>
        <v>3.96932690718289</v>
      </c>
      <c r="F7036" s="1" t="n">
        <f aca="false">B$2+C$2+B7036</f>
        <v>6.63240442244545</v>
      </c>
      <c r="G7036" s="0" t="n">
        <f aca="false">IF(E7036&lt;F7036,1,0)</f>
        <v>1</v>
      </c>
      <c r="K7036" s="0" t="n">
        <f aca="false">IF(E7036&lt;0,1,0)</f>
        <v>0</v>
      </c>
      <c r="L7036" s="0" t="n">
        <f aca="false">IF(F7036&lt;0,1,0)</f>
        <v>0</v>
      </c>
    </row>
    <row r="7037" customFormat="false" ht="12.75" hidden="false" customHeight="false" outlineLevel="0" collapsed="false">
      <c r="A7037" s="1" t="n">
        <v>-0.429489549900593</v>
      </c>
      <c r="B7037" s="1" t="n">
        <v>2.66062805191089</v>
      </c>
      <c r="C7037" s="1"/>
      <c r="D7037" s="1"/>
      <c r="E7037" s="1" t="n">
        <f aca="false">B$2+A7037</f>
        <v>3.07051045009941</v>
      </c>
      <c r="F7037" s="1" t="n">
        <f aca="false">B$2+C$2+B7037</f>
        <v>9.66062805191089</v>
      </c>
      <c r="G7037" s="0" t="n">
        <f aca="false">IF(E7037&lt;F7037,1,0)</f>
        <v>1</v>
      </c>
      <c r="K7037" s="0" t="n">
        <f aca="false">IF(E7037&lt;0,1,0)</f>
        <v>0</v>
      </c>
      <c r="L7037" s="0" t="n">
        <f aca="false">IF(F7037&lt;0,1,0)</f>
        <v>0</v>
      </c>
    </row>
    <row r="7038" customFormat="false" ht="12.75" hidden="false" customHeight="false" outlineLevel="0" collapsed="false">
      <c r="A7038" s="1" t="n">
        <v>0.0579570897177015</v>
      </c>
      <c r="B7038" s="1" t="n">
        <v>0.667961920964294</v>
      </c>
      <c r="C7038" s="1"/>
      <c r="D7038" s="1"/>
      <c r="E7038" s="1" t="n">
        <f aca="false">B$2+A7038</f>
        <v>3.5579570897177</v>
      </c>
      <c r="F7038" s="1" t="n">
        <f aca="false">B$2+C$2+B7038</f>
        <v>7.66796192096429</v>
      </c>
      <c r="G7038" s="0" t="n">
        <f aca="false">IF(E7038&lt;F7038,1,0)</f>
        <v>1</v>
      </c>
      <c r="K7038" s="0" t="n">
        <f aca="false">IF(E7038&lt;0,1,0)</f>
        <v>0</v>
      </c>
      <c r="L7038" s="0" t="n">
        <f aca="false">IF(F7038&lt;0,1,0)</f>
        <v>0</v>
      </c>
    </row>
    <row r="7039" customFormat="false" ht="12.75" hidden="false" customHeight="false" outlineLevel="0" collapsed="false">
      <c r="A7039" s="1" t="n">
        <v>-1.57357647480484</v>
      </c>
      <c r="B7039" s="1" t="n">
        <v>-0.0502313661736449</v>
      </c>
      <c r="C7039" s="1"/>
      <c r="D7039" s="1"/>
      <c r="E7039" s="1" t="n">
        <f aca="false">B$2+A7039</f>
        <v>1.92642352519516</v>
      </c>
      <c r="F7039" s="1" t="n">
        <f aca="false">B$2+C$2+B7039</f>
        <v>6.94976863382636</v>
      </c>
      <c r="G7039" s="0" t="n">
        <f aca="false">IF(E7039&lt;F7039,1,0)</f>
        <v>1</v>
      </c>
      <c r="K7039" s="0" t="n">
        <f aca="false">IF(E7039&lt;0,1,0)</f>
        <v>0</v>
      </c>
      <c r="L7039" s="0" t="n">
        <f aca="false">IF(F7039&lt;0,1,0)</f>
        <v>0</v>
      </c>
    </row>
    <row r="7040" customFormat="false" ht="12.75" hidden="false" customHeight="false" outlineLevel="0" collapsed="false">
      <c r="A7040" s="1" t="n">
        <v>-0.341065352232509</v>
      </c>
      <c r="B7040" s="1" t="n">
        <v>-0.85600348565806</v>
      </c>
      <c r="C7040" s="1"/>
      <c r="D7040" s="1"/>
      <c r="E7040" s="1" t="n">
        <f aca="false">B$2+A7040</f>
        <v>3.15893464776749</v>
      </c>
      <c r="F7040" s="1" t="n">
        <f aca="false">B$2+C$2+B7040</f>
        <v>6.14399651434194</v>
      </c>
      <c r="G7040" s="0" t="n">
        <f aca="false">IF(E7040&lt;F7040,1,0)</f>
        <v>1</v>
      </c>
      <c r="K7040" s="0" t="n">
        <f aca="false">IF(E7040&lt;0,1,0)</f>
        <v>0</v>
      </c>
      <c r="L7040" s="0" t="n">
        <f aca="false">IF(F7040&lt;0,1,0)</f>
        <v>0</v>
      </c>
    </row>
    <row r="7041" customFormat="false" ht="12.75" hidden="false" customHeight="false" outlineLevel="0" collapsed="false">
      <c r="A7041" s="1" t="n">
        <v>1.28587581504538</v>
      </c>
      <c r="B7041" s="1" t="n">
        <v>0.428916492053488</v>
      </c>
      <c r="C7041" s="1"/>
      <c r="D7041" s="1"/>
      <c r="E7041" s="1" t="n">
        <f aca="false">B$2+A7041</f>
        <v>4.78587581504538</v>
      </c>
      <c r="F7041" s="1" t="n">
        <f aca="false">B$2+C$2+B7041</f>
        <v>7.42891649205349</v>
      </c>
      <c r="G7041" s="0" t="n">
        <f aca="false">IF(E7041&lt;F7041,1,0)</f>
        <v>1</v>
      </c>
      <c r="K7041" s="0" t="n">
        <f aca="false">IF(E7041&lt;0,1,0)</f>
        <v>0</v>
      </c>
      <c r="L7041" s="0" t="n">
        <f aca="false">IF(F7041&lt;0,1,0)</f>
        <v>0</v>
      </c>
    </row>
    <row r="7042" customFormat="false" ht="12.75" hidden="false" customHeight="false" outlineLevel="0" collapsed="false">
      <c r="A7042" s="1" t="n">
        <v>-0.869705414422251</v>
      </c>
      <c r="B7042" s="1" t="n">
        <v>-0.248158393834716</v>
      </c>
      <c r="C7042" s="1"/>
      <c r="D7042" s="1"/>
      <c r="E7042" s="1" t="n">
        <f aca="false">B$2+A7042</f>
        <v>2.63029458557775</v>
      </c>
      <c r="F7042" s="1" t="n">
        <f aca="false">B$2+C$2+B7042</f>
        <v>6.75184160616528</v>
      </c>
      <c r="G7042" s="0" t="n">
        <f aca="false">IF(E7042&lt;F7042,1,0)</f>
        <v>1</v>
      </c>
      <c r="K7042" s="0" t="n">
        <f aca="false">IF(E7042&lt;0,1,0)</f>
        <v>0</v>
      </c>
      <c r="L7042" s="0" t="n">
        <f aca="false">IF(F7042&lt;0,1,0)</f>
        <v>0</v>
      </c>
    </row>
    <row r="7043" customFormat="false" ht="12.75" hidden="false" customHeight="false" outlineLevel="0" collapsed="false">
      <c r="A7043" s="1" t="n">
        <v>-1.11621333323347</v>
      </c>
      <c r="B7043" s="1" t="n">
        <v>0.511036141668606</v>
      </c>
      <c r="C7043" s="1"/>
      <c r="D7043" s="1"/>
      <c r="E7043" s="1" t="n">
        <f aca="false">B$2+A7043</f>
        <v>2.38378666676653</v>
      </c>
      <c r="F7043" s="1" t="n">
        <f aca="false">B$2+C$2+B7043</f>
        <v>7.51103614166861</v>
      </c>
      <c r="G7043" s="0" t="n">
        <f aca="false">IF(E7043&lt;F7043,1,0)</f>
        <v>1</v>
      </c>
      <c r="K7043" s="0" t="n">
        <f aca="false">IF(E7043&lt;0,1,0)</f>
        <v>0</v>
      </c>
      <c r="L7043" s="0" t="n">
        <f aca="false">IF(F7043&lt;0,1,0)</f>
        <v>0</v>
      </c>
    </row>
    <row r="7044" customFormat="false" ht="12.75" hidden="false" customHeight="false" outlineLevel="0" collapsed="false">
      <c r="A7044" s="1" t="n">
        <v>0.57340380478485</v>
      </c>
      <c r="B7044" s="1" t="n">
        <v>1.01740154992421</v>
      </c>
      <c r="C7044" s="1"/>
      <c r="D7044" s="1"/>
      <c r="E7044" s="1" t="n">
        <f aca="false">B$2+A7044</f>
        <v>4.07340380478485</v>
      </c>
      <c r="F7044" s="1" t="n">
        <f aca="false">B$2+C$2+B7044</f>
        <v>8.01740154992421</v>
      </c>
      <c r="G7044" s="0" t="n">
        <f aca="false">IF(E7044&lt;F7044,1,0)</f>
        <v>1</v>
      </c>
      <c r="K7044" s="0" t="n">
        <f aca="false">IF(E7044&lt;0,1,0)</f>
        <v>0</v>
      </c>
      <c r="L7044" s="0" t="n">
        <f aca="false">IF(F7044&lt;0,1,0)</f>
        <v>0</v>
      </c>
    </row>
    <row r="7045" customFormat="false" ht="12.75" hidden="false" customHeight="false" outlineLevel="0" collapsed="false">
      <c r="A7045" s="1" t="n">
        <v>0.437849278026946</v>
      </c>
      <c r="B7045" s="1" t="n">
        <v>-0.714364632930961</v>
      </c>
      <c r="C7045" s="1"/>
      <c r="D7045" s="1"/>
      <c r="E7045" s="1" t="n">
        <f aca="false">B$2+A7045</f>
        <v>3.93784927802695</v>
      </c>
      <c r="F7045" s="1" t="n">
        <f aca="false">B$2+C$2+B7045</f>
        <v>6.28563536706904</v>
      </c>
      <c r="G7045" s="0" t="n">
        <f aca="false">IF(E7045&lt;F7045,1,0)</f>
        <v>1</v>
      </c>
      <c r="K7045" s="0" t="n">
        <f aca="false">IF(E7045&lt;0,1,0)</f>
        <v>0</v>
      </c>
      <c r="L7045" s="0" t="n">
        <f aca="false">IF(F7045&lt;0,1,0)</f>
        <v>0</v>
      </c>
    </row>
    <row r="7046" customFormat="false" ht="12.75" hidden="false" customHeight="false" outlineLevel="0" collapsed="false">
      <c r="A7046" s="1" t="n">
        <v>-2.56308801632855</v>
      </c>
      <c r="B7046" s="1" t="n">
        <v>0.444148523475048</v>
      </c>
      <c r="C7046" s="1"/>
      <c r="D7046" s="1"/>
      <c r="E7046" s="1" t="n">
        <f aca="false">B$2+A7046</f>
        <v>0.936911983671449</v>
      </c>
      <c r="F7046" s="1" t="n">
        <f aca="false">B$2+C$2+B7046</f>
        <v>7.44414852347505</v>
      </c>
      <c r="G7046" s="0" t="n">
        <f aca="false">IF(E7046&lt;F7046,1,0)</f>
        <v>1</v>
      </c>
      <c r="K7046" s="0" t="n">
        <f aca="false">IF(E7046&lt;0,1,0)</f>
        <v>0</v>
      </c>
      <c r="L7046" s="0" t="n">
        <f aca="false">IF(F7046&lt;0,1,0)</f>
        <v>0</v>
      </c>
    </row>
    <row r="7047" customFormat="false" ht="12.75" hidden="false" customHeight="false" outlineLevel="0" collapsed="false">
      <c r="A7047" s="1" t="n">
        <v>-0.221396442394601</v>
      </c>
      <c r="B7047" s="1" t="n">
        <v>-1.53285993384358</v>
      </c>
      <c r="C7047" s="1"/>
      <c r="D7047" s="1"/>
      <c r="E7047" s="1" t="n">
        <f aca="false">B$2+A7047</f>
        <v>3.2786035576054</v>
      </c>
      <c r="F7047" s="1" t="n">
        <f aca="false">B$2+C$2+B7047</f>
        <v>5.46714006615642</v>
      </c>
      <c r="G7047" s="0" t="n">
        <f aca="false">IF(E7047&lt;F7047,1,0)</f>
        <v>1</v>
      </c>
      <c r="K7047" s="0" t="n">
        <f aca="false">IF(E7047&lt;0,1,0)</f>
        <v>0</v>
      </c>
      <c r="L7047" s="0" t="n">
        <f aca="false">IF(F7047&lt;0,1,0)</f>
        <v>0</v>
      </c>
    </row>
    <row r="7048" customFormat="false" ht="12.75" hidden="false" customHeight="false" outlineLevel="0" collapsed="false">
      <c r="A7048" s="1" t="n">
        <v>0.340711051027629</v>
      </c>
      <c r="B7048" s="1" t="n">
        <v>0.251076382475789</v>
      </c>
      <c r="C7048" s="1"/>
      <c r="D7048" s="1"/>
      <c r="E7048" s="1" t="n">
        <f aca="false">B$2+A7048</f>
        <v>3.84071105102763</v>
      </c>
      <c r="F7048" s="1" t="n">
        <f aca="false">B$2+C$2+B7048</f>
        <v>7.25107638247579</v>
      </c>
      <c r="G7048" s="0" t="n">
        <f aca="false">IF(E7048&lt;F7048,1,0)</f>
        <v>1</v>
      </c>
      <c r="K7048" s="0" t="n">
        <f aca="false">IF(E7048&lt;0,1,0)</f>
        <v>0</v>
      </c>
      <c r="L7048" s="0" t="n">
        <f aca="false">IF(F7048&lt;0,1,0)</f>
        <v>0</v>
      </c>
    </row>
    <row r="7049" customFormat="false" ht="12.75" hidden="false" customHeight="false" outlineLevel="0" collapsed="false">
      <c r="A7049" s="1" t="n">
        <v>-1.38065093362193</v>
      </c>
      <c r="B7049" s="1" t="n">
        <v>0.695066516404366</v>
      </c>
      <c r="C7049" s="1"/>
      <c r="D7049" s="1"/>
      <c r="E7049" s="1" t="n">
        <f aca="false">B$2+A7049</f>
        <v>2.11934906637807</v>
      </c>
      <c r="F7049" s="1" t="n">
        <f aca="false">B$2+C$2+B7049</f>
        <v>7.69506651640437</v>
      </c>
      <c r="G7049" s="0" t="n">
        <f aca="false">IF(E7049&lt;F7049,1,0)</f>
        <v>1</v>
      </c>
      <c r="K7049" s="0" t="n">
        <f aca="false">IF(E7049&lt;0,1,0)</f>
        <v>0</v>
      </c>
      <c r="L7049" s="0" t="n">
        <f aca="false">IF(F7049&lt;0,1,0)</f>
        <v>0</v>
      </c>
    </row>
    <row r="7050" customFormat="false" ht="12.75" hidden="false" customHeight="false" outlineLevel="0" collapsed="false">
      <c r="A7050" s="1" t="n">
        <v>-0.283046438758146</v>
      </c>
      <c r="B7050" s="1" t="n">
        <v>1.58696164400154</v>
      </c>
      <c r="C7050" s="1"/>
      <c r="D7050" s="1"/>
      <c r="E7050" s="1" t="n">
        <f aca="false">B$2+A7050</f>
        <v>3.21695356124185</v>
      </c>
      <c r="F7050" s="1" t="n">
        <f aca="false">B$2+C$2+B7050</f>
        <v>8.58696164400154</v>
      </c>
      <c r="G7050" s="0" t="n">
        <f aca="false">IF(E7050&lt;F7050,1,0)</f>
        <v>1</v>
      </c>
      <c r="K7050" s="0" t="n">
        <f aca="false">IF(E7050&lt;0,1,0)</f>
        <v>0</v>
      </c>
      <c r="L7050" s="0" t="n">
        <f aca="false">IF(F7050&lt;0,1,0)</f>
        <v>0</v>
      </c>
    </row>
    <row r="7051" customFormat="false" ht="12.75" hidden="false" customHeight="false" outlineLevel="0" collapsed="false">
      <c r="A7051" s="1" t="n">
        <v>-1.3262493551896</v>
      </c>
      <c r="B7051" s="1" t="n">
        <v>0.0661038225130946</v>
      </c>
      <c r="C7051" s="1"/>
      <c r="D7051" s="1"/>
      <c r="E7051" s="1" t="n">
        <f aca="false">B$2+A7051</f>
        <v>2.1737506448104</v>
      </c>
      <c r="F7051" s="1" t="n">
        <f aca="false">B$2+C$2+B7051</f>
        <v>7.0661038225131</v>
      </c>
      <c r="G7051" s="0" t="n">
        <f aca="false">IF(E7051&lt;F7051,1,0)</f>
        <v>1</v>
      </c>
      <c r="K7051" s="0" t="n">
        <f aca="false">IF(E7051&lt;0,1,0)</f>
        <v>0</v>
      </c>
      <c r="L7051" s="0" t="n">
        <f aca="false">IF(F7051&lt;0,1,0)</f>
        <v>0</v>
      </c>
    </row>
    <row r="7052" customFormat="false" ht="12.75" hidden="false" customHeight="false" outlineLevel="0" collapsed="false">
      <c r="A7052" s="1" t="n">
        <v>-0.247004788927329</v>
      </c>
      <c r="B7052" s="1" t="n">
        <v>2.45707374564462</v>
      </c>
      <c r="C7052" s="1"/>
      <c r="D7052" s="1"/>
      <c r="E7052" s="1" t="n">
        <f aca="false">B$2+A7052</f>
        <v>3.25299521107267</v>
      </c>
      <c r="F7052" s="1" t="n">
        <f aca="false">B$2+C$2+B7052</f>
        <v>9.45707374564462</v>
      </c>
      <c r="G7052" s="0" t="n">
        <f aca="false">IF(E7052&lt;F7052,1,0)</f>
        <v>1</v>
      </c>
      <c r="K7052" s="0" t="n">
        <f aca="false">IF(E7052&lt;0,1,0)</f>
        <v>0</v>
      </c>
      <c r="L7052" s="0" t="n">
        <f aca="false">IF(F7052&lt;0,1,0)</f>
        <v>0</v>
      </c>
    </row>
    <row r="7053" customFormat="false" ht="12.75" hidden="false" customHeight="false" outlineLevel="0" collapsed="false">
      <c r="A7053" s="1" t="n">
        <v>0.292751651942063</v>
      </c>
      <c r="B7053" s="1" t="n">
        <v>-1.27199161671384</v>
      </c>
      <c r="C7053" s="1"/>
      <c r="D7053" s="1"/>
      <c r="E7053" s="1" t="n">
        <f aca="false">B$2+A7053</f>
        <v>3.79275165194206</v>
      </c>
      <c r="F7053" s="1" t="n">
        <f aca="false">B$2+C$2+B7053</f>
        <v>5.72800838328617</v>
      </c>
      <c r="G7053" s="0" t="n">
        <f aca="false">IF(E7053&lt;F7053,1,0)</f>
        <v>1</v>
      </c>
      <c r="K7053" s="0" t="n">
        <f aca="false">IF(E7053&lt;0,1,0)</f>
        <v>0</v>
      </c>
      <c r="L7053" s="0" t="n">
        <f aca="false">IF(F7053&lt;0,1,0)</f>
        <v>0</v>
      </c>
    </row>
    <row r="7054" customFormat="false" ht="12.75" hidden="false" customHeight="false" outlineLevel="0" collapsed="false">
      <c r="A7054" s="1" t="n">
        <v>-0.517131212825337</v>
      </c>
      <c r="B7054" s="1" t="n">
        <v>-0.722964618346238</v>
      </c>
      <c r="C7054" s="1"/>
      <c r="D7054" s="1"/>
      <c r="E7054" s="1" t="n">
        <f aca="false">B$2+A7054</f>
        <v>2.98286878717466</v>
      </c>
      <c r="F7054" s="1" t="n">
        <f aca="false">B$2+C$2+B7054</f>
        <v>6.27703538165376</v>
      </c>
      <c r="G7054" s="0" t="n">
        <f aca="false">IF(E7054&lt;F7054,1,0)</f>
        <v>1</v>
      </c>
      <c r="K7054" s="0" t="n">
        <f aca="false">IF(E7054&lt;0,1,0)</f>
        <v>0</v>
      </c>
      <c r="L7054" s="0" t="n">
        <f aca="false">IF(F7054&lt;0,1,0)</f>
        <v>0</v>
      </c>
    </row>
    <row r="7055" customFormat="false" ht="12.75" hidden="false" customHeight="false" outlineLevel="0" collapsed="false">
      <c r="A7055" s="1" t="n">
        <v>0.770328780586203</v>
      </c>
      <c r="B7055" s="1" t="n">
        <v>0.304015613650615</v>
      </c>
      <c r="C7055" s="1"/>
      <c r="D7055" s="1"/>
      <c r="E7055" s="1" t="n">
        <f aca="false">B$2+A7055</f>
        <v>4.2703287805862</v>
      </c>
      <c r="F7055" s="1" t="n">
        <f aca="false">B$2+C$2+B7055</f>
        <v>7.30401561365062</v>
      </c>
      <c r="G7055" s="0" t="n">
        <f aca="false">IF(E7055&lt;F7055,1,0)</f>
        <v>1</v>
      </c>
      <c r="K7055" s="0" t="n">
        <f aca="false">IF(E7055&lt;0,1,0)</f>
        <v>0</v>
      </c>
      <c r="L7055" s="0" t="n">
        <f aca="false">IF(F7055&lt;0,1,0)</f>
        <v>0</v>
      </c>
    </row>
    <row r="7056" customFormat="false" ht="12.75" hidden="false" customHeight="false" outlineLevel="0" collapsed="false">
      <c r="A7056" s="1" t="n">
        <v>-1.32824360658613</v>
      </c>
      <c r="B7056" s="1" t="n">
        <v>0.945940744275976</v>
      </c>
      <c r="C7056" s="1"/>
      <c r="D7056" s="1"/>
      <c r="E7056" s="1" t="n">
        <f aca="false">B$2+A7056</f>
        <v>2.17175639341387</v>
      </c>
      <c r="F7056" s="1" t="n">
        <f aca="false">B$2+C$2+B7056</f>
        <v>7.94594074427598</v>
      </c>
      <c r="G7056" s="0" t="n">
        <f aca="false">IF(E7056&lt;F7056,1,0)</f>
        <v>1</v>
      </c>
      <c r="K7056" s="0" t="n">
        <f aca="false">IF(E7056&lt;0,1,0)</f>
        <v>0</v>
      </c>
      <c r="L7056" s="0" t="n">
        <f aca="false">IF(F7056&lt;0,1,0)</f>
        <v>0</v>
      </c>
    </row>
    <row r="7057" customFormat="false" ht="12.75" hidden="false" customHeight="false" outlineLevel="0" collapsed="false">
      <c r="A7057" s="1" t="n">
        <v>-1.07770636305191</v>
      </c>
      <c r="B7057" s="1" t="n">
        <v>0.0251532958806432</v>
      </c>
      <c r="C7057" s="1"/>
      <c r="D7057" s="1"/>
      <c r="E7057" s="1" t="n">
        <f aca="false">B$2+A7057</f>
        <v>2.42229363694809</v>
      </c>
      <c r="F7057" s="1" t="n">
        <f aca="false">B$2+C$2+B7057</f>
        <v>7.02515329588064</v>
      </c>
      <c r="G7057" s="0" t="n">
        <f aca="false">IF(E7057&lt;F7057,1,0)</f>
        <v>1</v>
      </c>
      <c r="K7057" s="0" t="n">
        <f aca="false">IF(E7057&lt;0,1,0)</f>
        <v>0</v>
      </c>
      <c r="L7057" s="0" t="n">
        <f aca="false">IF(F7057&lt;0,1,0)</f>
        <v>0</v>
      </c>
    </row>
    <row r="7058" customFormat="false" ht="12.75" hidden="false" customHeight="false" outlineLevel="0" collapsed="false">
      <c r="A7058" s="1" t="n">
        <v>0.169128817667349</v>
      </c>
      <c r="B7058" s="1" t="n">
        <v>-1.04884821380412</v>
      </c>
      <c r="C7058" s="1"/>
      <c r="D7058" s="1"/>
      <c r="E7058" s="1" t="n">
        <f aca="false">B$2+A7058</f>
        <v>3.66912881766735</v>
      </c>
      <c r="F7058" s="1" t="n">
        <f aca="false">B$2+C$2+B7058</f>
        <v>5.95115178619588</v>
      </c>
      <c r="G7058" s="0" t="n">
        <f aca="false">IF(E7058&lt;F7058,1,0)</f>
        <v>1</v>
      </c>
      <c r="K7058" s="0" t="n">
        <f aca="false">IF(E7058&lt;0,1,0)</f>
        <v>0</v>
      </c>
      <c r="L7058" s="0" t="n">
        <f aca="false">IF(F7058&lt;0,1,0)</f>
        <v>0</v>
      </c>
    </row>
    <row r="7059" customFormat="false" ht="12.75" hidden="false" customHeight="false" outlineLevel="0" collapsed="false">
      <c r="A7059" s="1" t="n">
        <v>0.165656956597358</v>
      </c>
      <c r="B7059" s="1" t="n">
        <v>0.00238377190962954</v>
      </c>
      <c r="C7059" s="1"/>
      <c r="D7059" s="1"/>
      <c r="E7059" s="1" t="n">
        <f aca="false">B$2+A7059</f>
        <v>3.66565695659736</v>
      </c>
      <c r="F7059" s="1" t="n">
        <f aca="false">B$2+C$2+B7059</f>
        <v>7.00238377190963</v>
      </c>
      <c r="G7059" s="0" t="n">
        <f aca="false">IF(E7059&lt;F7059,1,0)</f>
        <v>1</v>
      </c>
      <c r="K7059" s="0" t="n">
        <f aca="false">IF(E7059&lt;0,1,0)</f>
        <v>0</v>
      </c>
      <c r="L7059" s="0" t="n">
        <f aca="false">IF(F7059&lt;0,1,0)</f>
        <v>0</v>
      </c>
    </row>
    <row r="7060" customFormat="false" ht="12.75" hidden="false" customHeight="false" outlineLevel="0" collapsed="false">
      <c r="A7060" s="1" t="n">
        <v>-0.180766671501528</v>
      </c>
      <c r="B7060" s="1" t="n">
        <v>1.23617337096856</v>
      </c>
      <c r="C7060" s="1"/>
      <c r="D7060" s="1"/>
      <c r="E7060" s="1" t="n">
        <f aca="false">B$2+A7060</f>
        <v>3.31923332849847</v>
      </c>
      <c r="F7060" s="1" t="n">
        <f aca="false">B$2+C$2+B7060</f>
        <v>8.23617337096856</v>
      </c>
      <c r="G7060" s="0" t="n">
        <f aca="false">IF(E7060&lt;F7060,1,0)</f>
        <v>1</v>
      </c>
      <c r="K7060" s="0" t="n">
        <f aca="false">IF(E7060&lt;0,1,0)</f>
        <v>0</v>
      </c>
      <c r="L7060" s="0" t="n">
        <f aca="false">IF(F7060&lt;0,1,0)</f>
        <v>0</v>
      </c>
    </row>
    <row r="7061" customFormat="false" ht="12.75" hidden="false" customHeight="false" outlineLevel="0" collapsed="false">
      <c r="A7061" s="1" t="n">
        <v>-0.522132192348291</v>
      </c>
      <c r="B7061" s="1" t="n">
        <v>-0.50352744516346</v>
      </c>
      <c r="C7061" s="1"/>
      <c r="D7061" s="1"/>
      <c r="E7061" s="1" t="n">
        <f aca="false">B$2+A7061</f>
        <v>2.97786780765171</v>
      </c>
      <c r="F7061" s="1" t="n">
        <f aca="false">B$2+C$2+B7061</f>
        <v>6.49647255483654</v>
      </c>
      <c r="G7061" s="0" t="n">
        <f aca="false">IF(E7061&lt;F7061,1,0)</f>
        <v>1</v>
      </c>
      <c r="K7061" s="0" t="n">
        <f aca="false">IF(E7061&lt;0,1,0)</f>
        <v>0</v>
      </c>
      <c r="L7061" s="0" t="n">
        <f aca="false">IF(F7061&lt;0,1,0)</f>
        <v>0</v>
      </c>
    </row>
    <row r="7062" customFormat="false" ht="12.75" hidden="false" customHeight="false" outlineLevel="0" collapsed="false">
      <c r="A7062" s="1" t="n">
        <v>1.5394632495566</v>
      </c>
      <c r="B7062" s="1" t="n">
        <v>0.738960491096438</v>
      </c>
      <c r="C7062" s="1"/>
      <c r="D7062" s="1"/>
      <c r="E7062" s="1" t="n">
        <f aca="false">B$2+A7062</f>
        <v>5.0394632495566</v>
      </c>
      <c r="F7062" s="1" t="n">
        <f aca="false">B$2+C$2+B7062</f>
        <v>7.73896049109644</v>
      </c>
      <c r="G7062" s="0" t="n">
        <f aca="false">IF(E7062&lt;F7062,1,0)</f>
        <v>1</v>
      </c>
      <c r="K7062" s="0" t="n">
        <f aca="false">IF(E7062&lt;0,1,0)</f>
        <v>0</v>
      </c>
      <c r="L7062" s="0" t="n">
        <f aca="false">IF(F7062&lt;0,1,0)</f>
        <v>0</v>
      </c>
    </row>
    <row r="7063" customFormat="false" ht="12.75" hidden="false" customHeight="false" outlineLevel="0" collapsed="false">
      <c r="A7063" s="1" t="n">
        <v>-1.05525958342951</v>
      </c>
      <c r="B7063" s="1" t="n">
        <v>-1.20722505416617</v>
      </c>
      <c r="C7063" s="1"/>
      <c r="D7063" s="1"/>
      <c r="E7063" s="1" t="n">
        <f aca="false">B$2+A7063</f>
        <v>2.44474041657049</v>
      </c>
      <c r="F7063" s="1" t="n">
        <f aca="false">B$2+C$2+B7063</f>
        <v>5.79277494583383</v>
      </c>
      <c r="G7063" s="0" t="n">
        <f aca="false">IF(E7063&lt;F7063,1,0)</f>
        <v>1</v>
      </c>
      <c r="K7063" s="0" t="n">
        <f aca="false">IF(E7063&lt;0,1,0)</f>
        <v>0</v>
      </c>
      <c r="L7063" s="0" t="n">
        <f aca="false">IF(F7063&lt;0,1,0)</f>
        <v>0</v>
      </c>
    </row>
    <row r="7064" customFormat="false" ht="12.75" hidden="false" customHeight="false" outlineLevel="0" collapsed="false">
      <c r="A7064" s="1" t="n">
        <v>0.524552930545778</v>
      </c>
      <c r="B7064" s="1" t="n">
        <v>-1.47282941205489</v>
      </c>
      <c r="C7064" s="1"/>
      <c r="D7064" s="1"/>
      <c r="E7064" s="1" t="n">
        <f aca="false">B$2+A7064</f>
        <v>4.02455293054578</v>
      </c>
      <c r="F7064" s="1" t="n">
        <f aca="false">B$2+C$2+B7064</f>
        <v>5.52717058794511</v>
      </c>
      <c r="G7064" s="0" t="n">
        <f aca="false">IF(E7064&lt;F7064,1,0)</f>
        <v>1</v>
      </c>
      <c r="K7064" s="0" t="n">
        <f aca="false">IF(E7064&lt;0,1,0)</f>
        <v>0</v>
      </c>
      <c r="L7064" s="0" t="n">
        <f aca="false">IF(F7064&lt;0,1,0)</f>
        <v>0</v>
      </c>
    </row>
    <row r="7065" customFormat="false" ht="12.75" hidden="false" customHeight="false" outlineLevel="0" collapsed="false">
      <c r="A7065" s="1" t="n">
        <v>2.22460372586626</v>
      </c>
      <c r="B7065" s="1" t="n">
        <v>-0.662032555674193</v>
      </c>
      <c r="C7065" s="1"/>
      <c r="D7065" s="1"/>
      <c r="E7065" s="1" t="n">
        <f aca="false">B$2+A7065</f>
        <v>5.72460372586626</v>
      </c>
      <c r="F7065" s="1" t="n">
        <f aca="false">B$2+C$2+B7065</f>
        <v>6.33796744432581</v>
      </c>
      <c r="G7065" s="0" t="n">
        <f aca="false">IF(E7065&lt;F7065,1,0)</f>
        <v>1</v>
      </c>
      <c r="K7065" s="0" t="n">
        <f aca="false">IF(E7065&lt;0,1,0)</f>
        <v>0</v>
      </c>
      <c r="L7065" s="0" t="n">
        <f aca="false">IF(F7065&lt;0,1,0)</f>
        <v>0</v>
      </c>
    </row>
    <row r="7066" customFormat="false" ht="12.75" hidden="false" customHeight="false" outlineLevel="0" collapsed="false">
      <c r="A7066" s="1" t="n">
        <v>-0.550952499368411</v>
      </c>
      <c r="B7066" s="1" t="n">
        <v>-0.482672997399796</v>
      </c>
      <c r="C7066" s="1"/>
      <c r="D7066" s="1"/>
      <c r="E7066" s="1" t="n">
        <f aca="false">B$2+A7066</f>
        <v>2.94904750063159</v>
      </c>
      <c r="F7066" s="1" t="n">
        <f aca="false">B$2+C$2+B7066</f>
        <v>6.5173270026002</v>
      </c>
      <c r="G7066" s="0" t="n">
        <f aca="false">IF(E7066&lt;F7066,1,0)</f>
        <v>1</v>
      </c>
      <c r="K7066" s="0" t="n">
        <f aca="false">IF(E7066&lt;0,1,0)</f>
        <v>0</v>
      </c>
      <c r="L7066" s="0" t="n">
        <f aca="false">IF(F7066&lt;0,1,0)</f>
        <v>0</v>
      </c>
    </row>
    <row r="7067" customFormat="false" ht="12.75" hidden="false" customHeight="false" outlineLevel="0" collapsed="false">
      <c r="A7067" s="1" t="n">
        <v>-1.67209727885518</v>
      </c>
      <c r="B7067" s="1" t="n">
        <v>1.53842992456389</v>
      </c>
      <c r="C7067" s="1"/>
      <c r="D7067" s="1"/>
      <c r="E7067" s="1" t="n">
        <f aca="false">B$2+A7067</f>
        <v>1.82790272114482</v>
      </c>
      <c r="F7067" s="1" t="n">
        <f aca="false">B$2+C$2+B7067</f>
        <v>8.53842992456389</v>
      </c>
      <c r="G7067" s="0" t="n">
        <f aca="false">IF(E7067&lt;F7067,1,0)</f>
        <v>1</v>
      </c>
      <c r="K7067" s="0" t="n">
        <f aca="false">IF(E7067&lt;0,1,0)</f>
        <v>0</v>
      </c>
      <c r="L7067" s="0" t="n">
        <f aca="false">IF(F7067&lt;0,1,0)</f>
        <v>0</v>
      </c>
    </row>
    <row r="7068" customFormat="false" ht="12.75" hidden="false" customHeight="false" outlineLevel="0" collapsed="false">
      <c r="A7068" s="1" t="n">
        <v>-0.369171673883447</v>
      </c>
      <c r="B7068" s="1" t="n">
        <v>0.293966296774284</v>
      </c>
      <c r="C7068" s="1"/>
      <c r="D7068" s="1"/>
      <c r="E7068" s="1" t="n">
        <f aca="false">B$2+A7068</f>
        <v>3.13082832611655</v>
      </c>
      <c r="F7068" s="1" t="n">
        <f aca="false">B$2+C$2+B7068</f>
        <v>7.29396629677428</v>
      </c>
      <c r="G7068" s="0" t="n">
        <f aca="false">IF(E7068&lt;F7068,1,0)</f>
        <v>1</v>
      </c>
      <c r="K7068" s="0" t="n">
        <f aca="false">IF(E7068&lt;0,1,0)</f>
        <v>0</v>
      </c>
      <c r="L7068" s="0" t="n">
        <f aca="false">IF(F7068&lt;0,1,0)</f>
        <v>0</v>
      </c>
    </row>
    <row r="7069" customFormat="false" ht="12.75" hidden="false" customHeight="false" outlineLevel="0" collapsed="false">
      <c r="A7069" s="1" t="n">
        <v>1.30418772704936</v>
      </c>
      <c r="B7069" s="1" t="n">
        <v>0.0928744567520498</v>
      </c>
      <c r="C7069" s="1"/>
      <c r="D7069" s="1"/>
      <c r="E7069" s="1" t="n">
        <f aca="false">B$2+A7069</f>
        <v>4.80418772704936</v>
      </c>
      <c r="F7069" s="1" t="n">
        <f aca="false">B$2+C$2+B7069</f>
        <v>7.09287445675205</v>
      </c>
      <c r="G7069" s="0" t="n">
        <f aca="false">IF(E7069&lt;F7069,1,0)</f>
        <v>1</v>
      </c>
      <c r="K7069" s="0" t="n">
        <f aca="false">IF(E7069&lt;0,1,0)</f>
        <v>0</v>
      </c>
      <c r="L7069" s="0" t="n">
        <f aca="false">IF(F7069&lt;0,1,0)</f>
        <v>0</v>
      </c>
    </row>
    <row r="7070" customFormat="false" ht="12.75" hidden="false" customHeight="false" outlineLevel="0" collapsed="false">
      <c r="A7070" s="1" t="n">
        <v>-0.858641236208447</v>
      </c>
      <c r="B7070" s="1" t="n">
        <v>-0.446890538053761</v>
      </c>
      <c r="C7070" s="1"/>
      <c r="D7070" s="1"/>
      <c r="E7070" s="1" t="n">
        <f aca="false">B$2+A7070</f>
        <v>2.64135876379155</v>
      </c>
      <c r="F7070" s="1" t="n">
        <f aca="false">B$2+C$2+B7070</f>
        <v>6.55310946194624</v>
      </c>
      <c r="G7070" s="0" t="n">
        <f aca="false">IF(E7070&lt;F7070,1,0)</f>
        <v>1</v>
      </c>
      <c r="K7070" s="0" t="n">
        <f aca="false">IF(E7070&lt;0,1,0)</f>
        <v>0</v>
      </c>
      <c r="L7070" s="0" t="n">
        <f aca="false">IF(F7070&lt;0,1,0)</f>
        <v>0</v>
      </c>
    </row>
    <row r="7071" customFormat="false" ht="12.75" hidden="false" customHeight="false" outlineLevel="0" collapsed="false">
      <c r="A7071" s="1" t="n">
        <v>0.0328626650446933</v>
      </c>
      <c r="B7071" s="1" t="n">
        <v>-0.671380824244874</v>
      </c>
      <c r="C7071" s="1"/>
      <c r="D7071" s="1"/>
      <c r="E7071" s="1" t="n">
        <f aca="false">B$2+A7071</f>
        <v>3.53286266504469</v>
      </c>
      <c r="F7071" s="1" t="n">
        <f aca="false">B$2+C$2+B7071</f>
        <v>6.32861917575513</v>
      </c>
      <c r="G7071" s="0" t="n">
        <f aca="false">IF(E7071&lt;F7071,1,0)</f>
        <v>1</v>
      </c>
      <c r="K7071" s="0" t="n">
        <f aca="false">IF(E7071&lt;0,1,0)</f>
        <v>0</v>
      </c>
      <c r="L7071" s="0" t="n">
        <f aca="false">IF(F7071&lt;0,1,0)</f>
        <v>0</v>
      </c>
    </row>
    <row r="7072" customFormat="false" ht="12.75" hidden="false" customHeight="false" outlineLevel="0" collapsed="false">
      <c r="A7072" s="1" t="n">
        <v>0.300547287276136</v>
      </c>
      <c r="B7072" s="1" t="n">
        <v>0.639323765145242</v>
      </c>
      <c r="C7072" s="1"/>
      <c r="D7072" s="1"/>
      <c r="E7072" s="1" t="n">
        <f aca="false">B$2+A7072</f>
        <v>3.80054728727614</v>
      </c>
      <c r="F7072" s="1" t="n">
        <f aca="false">B$2+C$2+B7072</f>
        <v>7.63932376514524</v>
      </c>
      <c r="G7072" s="0" t="n">
        <f aca="false">IF(E7072&lt;F7072,1,0)</f>
        <v>1</v>
      </c>
      <c r="K7072" s="0" t="n">
        <f aca="false">IF(E7072&lt;0,1,0)</f>
        <v>0</v>
      </c>
      <c r="L7072" s="0" t="n">
        <f aca="false">IF(F7072&lt;0,1,0)</f>
        <v>0</v>
      </c>
    </row>
    <row r="7073" customFormat="false" ht="12.75" hidden="false" customHeight="false" outlineLevel="0" collapsed="false">
      <c r="A7073" s="1" t="n">
        <v>0.651557255119594</v>
      </c>
      <c r="B7073" s="1" t="n">
        <v>-0.759714342074548</v>
      </c>
      <c r="C7073" s="1"/>
      <c r="D7073" s="1"/>
      <c r="E7073" s="1" t="n">
        <f aca="false">B$2+A7073</f>
        <v>4.15155725511959</v>
      </c>
      <c r="F7073" s="1" t="n">
        <f aca="false">B$2+C$2+B7073</f>
        <v>6.24028565792545</v>
      </c>
      <c r="G7073" s="0" t="n">
        <f aca="false">IF(E7073&lt;F7073,1,0)</f>
        <v>1</v>
      </c>
      <c r="K7073" s="0" t="n">
        <f aca="false">IF(E7073&lt;0,1,0)</f>
        <v>0</v>
      </c>
      <c r="L7073" s="0" t="n">
        <f aca="false">IF(F7073&lt;0,1,0)</f>
        <v>0</v>
      </c>
    </row>
    <row r="7074" customFormat="false" ht="12.75" hidden="false" customHeight="false" outlineLevel="0" collapsed="false">
      <c r="A7074" s="1" t="n">
        <v>0.627630679701409</v>
      </c>
      <c r="B7074" s="1" t="n">
        <v>0.995397565300829</v>
      </c>
      <c r="C7074" s="1"/>
      <c r="D7074" s="1"/>
      <c r="E7074" s="1" t="n">
        <f aca="false">B$2+A7074</f>
        <v>4.12763067970141</v>
      </c>
      <c r="F7074" s="1" t="n">
        <f aca="false">B$2+C$2+B7074</f>
        <v>7.99539756530083</v>
      </c>
      <c r="G7074" s="0" t="n">
        <f aca="false">IF(E7074&lt;F7074,1,0)</f>
        <v>1</v>
      </c>
      <c r="K7074" s="0" t="n">
        <f aca="false">IF(E7074&lt;0,1,0)</f>
        <v>0</v>
      </c>
      <c r="L7074" s="0" t="n">
        <f aca="false">IF(F7074&lt;0,1,0)</f>
        <v>0</v>
      </c>
    </row>
    <row r="7075" customFormat="false" ht="12.75" hidden="false" customHeight="false" outlineLevel="0" collapsed="false">
      <c r="A7075" s="1" t="n">
        <v>-2.13284227032211</v>
      </c>
      <c r="B7075" s="1" t="n">
        <v>-0.0173905272763662</v>
      </c>
      <c r="C7075" s="1"/>
      <c r="D7075" s="1"/>
      <c r="E7075" s="1" t="n">
        <f aca="false">B$2+A7075</f>
        <v>1.36715772967789</v>
      </c>
      <c r="F7075" s="1" t="n">
        <f aca="false">B$2+C$2+B7075</f>
        <v>6.98260947272363</v>
      </c>
      <c r="G7075" s="0" t="n">
        <f aca="false">IF(E7075&lt;F7075,1,0)</f>
        <v>1</v>
      </c>
      <c r="K7075" s="0" t="n">
        <f aca="false">IF(E7075&lt;0,1,0)</f>
        <v>0</v>
      </c>
      <c r="L7075" s="0" t="n">
        <f aca="false">IF(F7075&lt;0,1,0)</f>
        <v>0</v>
      </c>
    </row>
    <row r="7076" customFormat="false" ht="12.75" hidden="false" customHeight="false" outlineLevel="0" collapsed="false">
      <c r="A7076" s="1" t="n">
        <v>2.19229745907182</v>
      </c>
      <c r="B7076" s="1" t="n">
        <v>-0.223208501302265</v>
      </c>
      <c r="C7076" s="1"/>
      <c r="D7076" s="1"/>
      <c r="E7076" s="1" t="n">
        <f aca="false">B$2+A7076</f>
        <v>5.69229745907182</v>
      </c>
      <c r="F7076" s="1" t="n">
        <f aca="false">B$2+C$2+B7076</f>
        <v>6.77679149869774</v>
      </c>
      <c r="G7076" s="0" t="n">
        <f aca="false">IF(E7076&lt;F7076,1,0)</f>
        <v>1</v>
      </c>
      <c r="K7076" s="0" t="n">
        <f aca="false">IF(E7076&lt;0,1,0)</f>
        <v>0</v>
      </c>
      <c r="L7076" s="0" t="n">
        <f aca="false">IF(F7076&lt;0,1,0)</f>
        <v>0</v>
      </c>
    </row>
    <row r="7077" customFormat="false" ht="12.75" hidden="false" customHeight="false" outlineLevel="0" collapsed="false">
      <c r="A7077" s="1" t="n">
        <v>-1.08463267691054</v>
      </c>
      <c r="B7077" s="1" t="n">
        <v>-1.15617325841805</v>
      </c>
      <c r="C7077" s="1"/>
      <c r="D7077" s="1"/>
      <c r="E7077" s="1" t="n">
        <f aca="false">B$2+A7077</f>
        <v>2.41536732308946</v>
      </c>
      <c r="F7077" s="1" t="n">
        <f aca="false">B$2+C$2+B7077</f>
        <v>5.84382674158196</v>
      </c>
      <c r="G7077" s="0" t="n">
        <f aca="false">IF(E7077&lt;F7077,1,0)</f>
        <v>1</v>
      </c>
      <c r="K7077" s="0" t="n">
        <f aca="false">IF(E7077&lt;0,1,0)</f>
        <v>0</v>
      </c>
      <c r="L7077" s="0" t="n">
        <f aca="false">IF(F7077&lt;0,1,0)</f>
        <v>0</v>
      </c>
    </row>
    <row r="7078" customFormat="false" ht="12.75" hidden="false" customHeight="false" outlineLevel="0" collapsed="false">
      <c r="A7078" s="1" t="n">
        <v>-1.34192031906211</v>
      </c>
      <c r="B7078" s="1" t="n">
        <v>-0.739948126887153</v>
      </c>
      <c r="C7078" s="1"/>
      <c r="D7078" s="1"/>
      <c r="E7078" s="1" t="n">
        <f aca="false">B$2+A7078</f>
        <v>2.15807968093789</v>
      </c>
      <c r="F7078" s="1" t="n">
        <f aca="false">B$2+C$2+B7078</f>
        <v>6.26005187311285</v>
      </c>
      <c r="G7078" s="0" t="n">
        <f aca="false">IF(E7078&lt;F7078,1,0)</f>
        <v>1</v>
      </c>
      <c r="K7078" s="0" t="n">
        <f aca="false">IF(E7078&lt;0,1,0)</f>
        <v>0</v>
      </c>
      <c r="L7078" s="0" t="n">
        <f aca="false">IF(F7078&lt;0,1,0)</f>
        <v>0</v>
      </c>
    </row>
    <row r="7079" customFormat="false" ht="12.75" hidden="false" customHeight="false" outlineLevel="0" collapsed="false">
      <c r="A7079" s="1" t="n">
        <v>1.15648731464561</v>
      </c>
      <c r="B7079" s="1" t="n">
        <v>-1.38698254009381</v>
      </c>
      <c r="C7079" s="1"/>
      <c r="D7079" s="1"/>
      <c r="E7079" s="1" t="n">
        <f aca="false">B$2+A7079</f>
        <v>4.65648731464561</v>
      </c>
      <c r="F7079" s="1" t="n">
        <f aca="false">B$2+C$2+B7079</f>
        <v>5.61301745990619</v>
      </c>
      <c r="G7079" s="0" t="n">
        <f aca="false">IF(E7079&lt;F7079,1,0)</f>
        <v>1</v>
      </c>
      <c r="K7079" s="0" t="n">
        <f aca="false">IF(E7079&lt;0,1,0)</f>
        <v>0</v>
      </c>
      <c r="L7079" s="0" t="n">
        <f aca="false">IF(F7079&lt;0,1,0)</f>
        <v>0</v>
      </c>
    </row>
    <row r="7080" customFormat="false" ht="12.75" hidden="false" customHeight="false" outlineLevel="0" collapsed="false">
      <c r="A7080" s="1" t="n">
        <v>-0.895980478442979</v>
      </c>
      <c r="B7080" s="1" t="n">
        <v>-1.10611393813203</v>
      </c>
      <c r="C7080" s="1"/>
      <c r="D7080" s="1"/>
      <c r="E7080" s="1" t="n">
        <f aca="false">B$2+A7080</f>
        <v>2.60401952155702</v>
      </c>
      <c r="F7080" s="1" t="n">
        <f aca="false">B$2+C$2+B7080</f>
        <v>5.89388606186797</v>
      </c>
      <c r="G7080" s="0" t="n">
        <f aca="false">IF(E7080&lt;F7080,1,0)</f>
        <v>1</v>
      </c>
      <c r="K7080" s="0" t="n">
        <f aca="false">IF(E7080&lt;0,1,0)</f>
        <v>0</v>
      </c>
      <c r="L7080" s="0" t="n">
        <f aca="false">IF(F7080&lt;0,1,0)</f>
        <v>0</v>
      </c>
    </row>
    <row r="7081" customFormat="false" ht="12.75" hidden="false" customHeight="false" outlineLevel="0" collapsed="false">
      <c r="A7081" s="1" t="n">
        <v>-0.186022186963485</v>
      </c>
      <c r="B7081" s="1" t="n">
        <v>-0.951145150483548</v>
      </c>
      <c r="C7081" s="1"/>
      <c r="D7081" s="1"/>
      <c r="E7081" s="1" t="n">
        <f aca="false">B$2+A7081</f>
        <v>3.31397781303652</v>
      </c>
      <c r="F7081" s="1" t="n">
        <f aca="false">B$2+C$2+B7081</f>
        <v>6.04885484951645</v>
      </c>
      <c r="G7081" s="0" t="n">
        <f aca="false">IF(E7081&lt;F7081,1,0)</f>
        <v>1</v>
      </c>
      <c r="K7081" s="0" t="n">
        <f aca="false">IF(E7081&lt;0,1,0)</f>
        <v>0</v>
      </c>
      <c r="L7081" s="0" t="n">
        <f aca="false">IF(F7081&lt;0,1,0)</f>
        <v>0</v>
      </c>
    </row>
    <row r="7082" customFormat="false" ht="12.75" hidden="false" customHeight="false" outlineLevel="0" collapsed="false">
      <c r="A7082" s="1" t="n">
        <v>-0.677317249664034</v>
      </c>
      <c r="B7082" s="1" t="n">
        <v>-0.324257375112632</v>
      </c>
      <c r="C7082" s="1"/>
      <c r="D7082" s="1"/>
      <c r="E7082" s="1" t="n">
        <f aca="false">B$2+A7082</f>
        <v>2.82268275033597</v>
      </c>
      <c r="F7082" s="1" t="n">
        <f aca="false">B$2+C$2+B7082</f>
        <v>6.67574262488737</v>
      </c>
      <c r="G7082" s="0" t="n">
        <f aca="false">IF(E7082&lt;F7082,1,0)</f>
        <v>1</v>
      </c>
      <c r="K7082" s="0" t="n">
        <f aca="false">IF(E7082&lt;0,1,0)</f>
        <v>0</v>
      </c>
      <c r="L7082" s="0" t="n">
        <f aca="false">IF(F7082&lt;0,1,0)</f>
        <v>0</v>
      </c>
    </row>
    <row r="7083" customFormat="false" ht="12.75" hidden="false" customHeight="false" outlineLevel="0" collapsed="false">
      <c r="A7083" s="1" t="n">
        <v>-1.35865561869972</v>
      </c>
      <c r="B7083" s="1" t="n">
        <v>0.853563528861447</v>
      </c>
      <c r="C7083" s="1"/>
      <c r="D7083" s="1"/>
      <c r="E7083" s="1" t="n">
        <f aca="false">B$2+A7083</f>
        <v>2.14134438130028</v>
      </c>
      <c r="F7083" s="1" t="n">
        <f aca="false">B$2+C$2+B7083</f>
        <v>7.85356352886145</v>
      </c>
      <c r="G7083" s="0" t="n">
        <f aca="false">IF(E7083&lt;F7083,1,0)</f>
        <v>1</v>
      </c>
      <c r="K7083" s="0" t="n">
        <f aca="false">IF(E7083&lt;0,1,0)</f>
        <v>0</v>
      </c>
      <c r="L7083" s="0" t="n">
        <f aca="false">IF(F7083&lt;0,1,0)</f>
        <v>0</v>
      </c>
    </row>
    <row r="7084" customFormat="false" ht="12.75" hidden="false" customHeight="false" outlineLevel="0" collapsed="false">
      <c r="A7084" s="1" t="n">
        <v>-0.707862379066691</v>
      </c>
      <c r="B7084" s="1" t="n">
        <v>0.371514703845118</v>
      </c>
      <c r="C7084" s="1"/>
      <c r="D7084" s="1"/>
      <c r="E7084" s="1" t="n">
        <f aca="false">B$2+A7084</f>
        <v>2.79213762093331</v>
      </c>
      <c r="F7084" s="1" t="n">
        <f aca="false">B$2+C$2+B7084</f>
        <v>7.37151470384512</v>
      </c>
      <c r="G7084" s="0" t="n">
        <f aca="false">IF(E7084&lt;F7084,1,0)</f>
        <v>1</v>
      </c>
      <c r="K7084" s="0" t="n">
        <f aca="false">IF(E7084&lt;0,1,0)</f>
        <v>0</v>
      </c>
      <c r="L7084" s="0" t="n">
        <f aca="false">IF(F7084&lt;0,1,0)</f>
        <v>0</v>
      </c>
    </row>
    <row r="7085" customFormat="false" ht="12.75" hidden="false" customHeight="false" outlineLevel="0" collapsed="false">
      <c r="A7085" s="1" t="n">
        <v>0.156074630104803</v>
      </c>
      <c r="B7085" s="1" t="n">
        <v>1.88281754228364</v>
      </c>
      <c r="C7085" s="1"/>
      <c r="D7085" s="1"/>
      <c r="E7085" s="1" t="n">
        <f aca="false">B$2+A7085</f>
        <v>3.6560746301048</v>
      </c>
      <c r="F7085" s="1" t="n">
        <f aca="false">B$2+C$2+B7085</f>
        <v>8.88281754228364</v>
      </c>
      <c r="G7085" s="0" t="n">
        <f aca="false">IF(E7085&lt;F7085,1,0)</f>
        <v>1</v>
      </c>
      <c r="K7085" s="0" t="n">
        <f aca="false">IF(E7085&lt;0,1,0)</f>
        <v>0</v>
      </c>
      <c r="L7085" s="0" t="n">
        <f aca="false">IF(F7085&lt;0,1,0)</f>
        <v>0</v>
      </c>
    </row>
    <row r="7086" customFormat="false" ht="12.75" hidden="false" customHeight="false" outlineLevel="0" collapsed="false">
      <c r="A7086" s="1" t="n">
        <v>-0.700755751000116</v>
      </c>
      <c r="B7086" s="1" t="n">
        <v>0.195729321632021</v>
      </c>
      <c r="C7086" s="1"/>
      <c r="D7086" s="1"/>
      <c r="E7086" s="1" t="n">
        <f aca="false">B$2+A7086</f>
        <v>2.79924424899988</v>
      </c>
      <c r="F7086" s="1" t="n">
        <f aca="false">B$2+C$2+B7086</f>
        <v>7.19572932163202</v>
      </c>
      <c r="G7086" s="0" t="n">
        <f aca="false">IF(E7086&lt;F7086,1,0)</f>
        <v>1</v>
      </c>
      <c r="K7086" s="0" t="n">
        <f aca="false">IF(E7086&lt;0,1,0)</f>
        <v>0</v>
      </c>
      <c r="L7086" s="0" t="n">
        <f aca="false">IF(F7086&lt;0,1,0)</f>
        <v>0</v>
      </c>
    </row>
    <row r="7087" customFormat="false" ht="12.75" hidden="false" customHeight="false" outlineLevel="0" collapsed="false">
      <c r="A7087" s="1" t="n">
        <v>0.327595804128777</v>
      </c>
      <c r="B7087" s="1" t="n">
        <v>-1.72541037000904</v>
      </c>
      <c r="C7087" s="1"/>
      <c r="D7087" s="1"/>
      <c r="E7087" s="1" t="n">
        <f aca="false">B$2+A7087</f>
        <v>3.82759580412878</v>
      </c>
      <c r="F7087" s="1" t="n">
        <f aca="false">B$2+C$2+B7087</f>
        <v>5.27458962999096</v>
      </c>
      <c r="G7087" s="0" t="n">
        <f aca="false">IF(E7087&lt;F7087,1,0)</f>
        <v>1</v>
      </c>
      <c r="K7087" s="0" t="n">
        <f aca="false">IF(E7087&lt;0,1,0)</f>
        <v>0</v>
      </c>
      <c r="L7087" s="0" t="n">
        <f aca="false">IF(F7087&lt;0,1,0)</f>
        <v>0</v>
      </c>
    </row>
    <row r="7088" customFormat="false" ht="12.75" hidden="false" customHeight="false" outlineLevel="0" collapsed="false">
      <c r="A7088" s="1" t="n">
        <v>-1.37174791805521</v>
      </c>
      <c r="B7088" s="1" t="n">
        <v>1.07973993032075</v>
      </c>
      <c r="C7088" s="1"/>
      <c r="D7088" s="1"/>
      <c r="E7088" s="1" t="n">
        <f aca="false">B$2+A7088</f>
        <v>2.12825208194479</v>
      </c>
      <c r="F7088" s="1" t="n">
        <f aca="false">B$2+C$2+B7088</f>
        <v>8.07973993032075</v>
      </c>
      <c r="G7088" s="0" t="n">
        <f aca="false">IF(E7088&lt;F7088,1,0)</f>
        <v>1</v>
      </c>
      <c r="K7088" s="0" t="n">
        <f aca="false">IF(E7088&lt;0,1,0)</f>
        <v>0</v>
      </c>
      <c r="L7088" s="0" t="n">
        <f aca="false">IF(F7088&lt;0,1,0)</f>
        <v>0</v>
      </c>
    </row>
    <row r="7089" customFormat="false" ht="12.75" hidden="false" customHeight="false" outlineLevel="0" collapsed="false">
      <c r="A7089" s="1" t="n">
        <v>0.203712825503552</v>
      </c>
      <c r="B7089" s="1" t="n">
        <v>-0.833089760702777</v>
      </c>
      <c r="C7089" s="1"/>
      <c r="D7089" s="1"/>
      <c r="E7089" s="1" t="n">
        <f aca="false">B$2+A7089</f>
        <v>3.70371282550355</v>
      </c>
      <c r="F7089" s="1" t="n">
        <f aca="false">B$2+C$2+B7089</f>
        <v>6.16691023929722</v>
      </c>
      <c r="G7089" s="0" t="n">
        <f aca="false">IF(E7089&lt;F7089,1,0)</f>
        <v>1</v>
      </c>
      <c r="K7089" s="0" t="n">
        <f aca="false">IF(E7089&lt;0,1,0)</f>
        <v>0</v>
      </c>
      <c r="L7089" s="0" t="n">
        <f aca="false">IF(F7089&lt;0,1,0)</f>
        <v>0</v>
      </c>
    </row>
    <row r="7090" customFormat="false" ht="12.75" hidden="false" customHeight="false" outlineLevel="0" collapsed="false">
      <c r="A7090" s="1" t="n">
        <v>-0.276657777877045</v>
      </c>
      <c r="B7090" s="1" t="n">
        <v>-0.123953993578958</v>
      </c>
      <c r="C7090" s="1"/>
      <c r="D7090" s="1"/>
      <c r="E7090" s="1" t="n">
        <f aca="false">B$2+A7090</f>
        <v>3.22334222212296</v>
      </c>
      <c r="F7090" s="1" t="n">
        <f aca="false">B$2+C$2+B7090</f>
        <v>6.87604600642104</v>
      </c>
      <c r="G7090" s="0" t="n">
        <f aca="false">IF(E7090&lt;F7090,1,0)</f>
        <v>1</v>
      </c>
      <c r="K7090" s="0" t="n">
        <f aca="false">IF(E7090&lt;0,1,0)</f>
        <v>0</v>
      </c>
      <c r="L7090" s="0" t="n">
        <f aca="false">IF(F7090&lt;0,1,0)</f>
        <v>0</v>
      </c>
    </row>
    <row r="7091" customFormat="false" ht="12.75" hidden="false" customHeight="false" outlineLevel="0" collapsed="false">
      <c r="A7091" s="1" t="n">
        <v>-1.75879777597284</v>
      </c>
      <c r="B7091" s="1" t="n">
        <v>0.16867715481672</v>
      </c>
      <c r="C7091" s="1"/>
      <c r="D7091" s="1"/>
      <c r="E7091" s="1" t="n">
        <f aca="false">B$2+A7091</f>
        <v>1.74120222402716</v>
      </c>
      <c r="F7091" s="1" t="n">
        <f aca="false">B$2+C$2+B7091</f>
        <v>7.16867715481672</v>
      </c>
      <c r="G7091" s="0" t="n">
        <f aca="false">IF(E7091&lt;F7091,1,0)</f>
        <v>1</v>
      </c>
      <c r="K7091" s="0" t="n">
        <f aca="false">IF(E7091&lt;0,1,0)</f>
        <v>0</v>
      </c>
      <c r="L7091" s="0" t="n">
        <f aca="false">IF(F7091&lt;0,1,0)</f>
        <v>0</v>
      </c>
    </row>
    <row r="7092" customFormat="false" ht="12.75" hidden="false" customHeight="false" outlineLevel="0" collapsed="false">
      <c r="A7092" s="1" t="n">
        <v>-0.923702860112857</v>
      </c>
      <c r="B7092" s="1" t="n">
        <v>0.00654156091060942</v>
      </c>
      <c r="C7092" s="1"/>
      <c r="D7092" s="1"/>
      <c r="E7092" s="1" t="n">
        <f aca="false">B$2+A7092</f>
        <v>2.57629713988714</v>
      </c>
      <c r="F7092" s="1" t="n">
        <f aca="false">B$2+C$2+B7092</f>
        <v>7.00654156091061</v>
      </c>
      <c r="G7092" s="0" t="n">
        <f aca="false">IF(E7092&lt;F7092,1,0)</f>
        <v>1</v>
      </c>
      <c r="K7092" s="0" t="n">
        <f aca="false">IF(E7092&lt;0,1,0)</f>
        <v>0</v>
      </c>
      <c r="L7092" s="0" t="n">
        <f aca="false">IF(F7092&lt;0,1,0)</f>
        <v>0</v>
      </c>
    </row>
    <row r="7093" customFormat="false" ht="12.75" hidden="false" customHeight="false" outlineLevel="0" collapsed="false">
      <c r="A7093" s="1" t="n">
        <v>1.18111791301276</v>
      </c>
      <c r="B7093" s="1" t="n">
        <v>0.880484910043578</v>
      </c>
      <c r="C7093" s="1"/>
      <c r="D7093" s="1"/>
      <c r="E7093" s="1" t="n">
        <f aca="false">B$2+A7093</f>
        <v>4.68111791301276</v>
      </c>
      <c r="F7093" s="1" t="n">
        <f aca="false">B$2+C$2+B7093</f>
        <v>7.88048491004358</v>
      </c>
      <c r="G7093" s="0" t="n">
        <f aca="false">IF(E7093&lt;F7093,1,0)</f>
        <v>1</v>
      </c>
      <c r="K7093" s="0" t="n">
        <f aca="false">IF(E7093&lt;0,1,0)</f>
        <v>0</v>
      </c>
      <c r="L7093" s="0" t="n">
        <f aca="false">IF(F7093&lt;0,1,0)</f>
        <v>0</v>
      </c>
    </row>
    <row r="7094" customFormat="false" ht="12.75" hidden="false" customHeight="false" outlineLevel="0" collapsed="false">
      <c r="A7094" s="1" t="n">
        <v>-0.704624714140821</v>
      </c>
      <c r="B7094" s="1" t="n">
        <v>-1.32604905585016</v>
      </c>
      <c r="C7094" s="1"/>
      <c r="D7094" s="1"/>
      <c r="E7094" s="1" t="n">
        <f aca="false">B$2+A7094</f>
        <v>2.79537528585918</v>
      </c>
      <c r="F7094" s="1" t="n">
        <f aca="false">B$2+C$2+B7094</f>
        <v>5.67395094414984</v>
      </c>
      <c r="G7094" s="0" t="n">
        <f aca="false">IF(E7094&lt;F7094,1,0)</f>
        <v>1</v>
      </c>
      <c r="K7094" s="0" t="n">
        <f aca="false">IF(E7094&lt;0,1,0)</f>
        <v>0</v>
      </c>
      <c r="L7094" s="0" t="n">
        <f aca="false">IF(F7094&lt;0,1,0)</f>
        <v>0</v>
      </c>
    </row>
    <row r="7095" customFormat="false" ht="12.75" hidden="false" customHeight="false" outlineLevel="0" collapsed="false">
      <c r="A7095" s="1" t="n">
        <v>-0.559544998554627</v>
      </c>
      <c r="B7095" s="1" t="n">
        <v>1.69905037954249</v>
      </c>
      <c r="C7095" s="1"/>
      <c r="D7095" s="1"/>
      <c r="E7095" s="1" t="n">
        <f aca="false">B$2+A7095</f>
        <v>2.94045500144537</v>
      </c>
      <c r="F7095" s="1" t="n">
        <f aca="false">B$2+C$2+B7095</f>
        <v>8.69905037954249</v>
      </c>
      <c r="G7095" s="0" t="n">
        <f aca="false">IF(E7095&lt;F7095,1,0)</f>
        <v>1</v>
      </c>
      <c r="K7095" s="0" t="n">
        <f aca="false">IF(E7095&lt;0,1,0)</f>
        <v>0</v>
      </c>
      <c r="L7095" s="0" t="n">
        <f aca="false">IF(F7095&lt;0,1,0)</f>
        <v>0</v>
      </c>
    </row>
    <row r="7096" customFormat="false" ht="12.75" hidden="false" customHeight="false" outlineLevel="0" collapsed="false">
      <c r="A7096" s="1" t="n">
        <v>-0.125734375217548</v>
      </c>
      <c r="B7096" s="1" t="n">
        <v>-1.7489748505759</v>
      </c>
      <c r="C7096" s="1"/>
      <c r="D7096" s="1"/>
      <c r="E7096" s="1" t="n">
        <f aca="false">B$2+A7096</f>
        <v>3.37426562478245</v>
      </c>
      <c r="F7096" s="1" t="n">
        <f aca="false">B$2+C$2+B7096</f>
        <v>5.2510251494241</v>
      </c>
      <c r="G7096" s="0" t="n">
        <f aca="false">IF(E7096&lt;F7096,1,0)</f>
        <v>1</v>
      </c>
      <c r="K7096" s="0" t="n">
        <f aca="false">IF(E7096&lt;0,1,0)</f>
        <v>0</v>
      </c>
      <c r="L7096" s="0" t="n">
        <f aca="false">IF(F7096&lt;0,1,0)</f>
        <v>0</v>
      </c>
    </row>
    <row r="7097" customFormat="false" ht="12.75" hidden="false" customHeight="false" outlineLevel="0" collapsed="false">
      <c r="A7097" s="1" t="n">
        <v>1.43979328635569</v>
      </c>
      <c r="B7097" s="1" t="n">
        <v>-0.655505986458341</v>
      </c>
      <c r="C7097" s="1"/>
      <c r="D7097" s="1"/>
      <c r="E7097" s="1" t="n">
        <f aca="false">B$2+A7097</f>
        <v>4.93979328635569</v>
      </c>
      <c r="F7097" s="1" t="n">
        <f aca="false">B$2+C$2+B7097</f>
        <v>6.34449401354166</v>
      </c>
      <c r="G7097" s="0" t="n">
        <f aca="false">IF(E7097&lt;F7097,1,0)</f>
        <v>1</v>
      </c>
      <c r="K7097" s="0" t="n">
        <f aca="false">IF(E7097&lt;0,1,0)</f>
        <v>0</v>
      </c>
      <c r="L7097" s="0" t="n">
        <f aca="false">IF(F7097&lt;0,1,0)</f>
        <v>0</v>
      </c>
    </row>
    <row r="7098" customFormat="false" ht="12.75" hidden="false" customHeight="false" outlineLevel="0" collapsed="false">
      <c r="A7098" s="1" t="n">
        <v>1.63575275760857</v>
      </c>
      <c r="B7098" s="1" t="n">
        <v>-0.380657549937337</v>
      </c>
      <c r="C7098" s="1"/>
      <c r="D7098" s="1"/>
      <c r="E7098" s="1" t="n">
        <f aca="false">B$2+A7098</f>
        <v>5.13575275760857</v>
      </c>
      <c r="F7098" s="1" t="n">
        <f aca="false">B$2+C$2+B7098</f>
        <v>6.61934245006266</v>
      </c>
      <c r="G7098" s="0" t="n">
        <f aca="false">IF(E7098&lt;F7098,1,0)</f>
        <v>1</v>
      </c>
      <c r="K7098" s="0" t="n">
        <f aca="false">IF(E7098&lt;0,1,0)</f>
        <v>0</v>
      </c>
      <c r="L7098" s="0" t="n">
        <f aca="false">IF(F7098&lt;0,1,0)</f>
        <v>0</v>
      </c>
    </row>
    <row r="7099" customFormat="false" ht="12.75" hidden="false" customHeight="false" outlineLevel="0" collapsed="false">
      <c r="A7099" s="1" t="n">
        <v>0.322978522832471</v>
      </c>
      <c r="B7099" s="1" t="n">
        <v>0.617090309623751</v>
      </c>
      <c r="C7099" s="1"/>
      <c r="D7099" s="1"/>
      <c r="E7099" s="1" t="n">
        <f aca="false">B$2+A7099</f>
        <v>3.82297852283247</v>
      </c>
      <c r="F7099" s="1" t="n">
        <f aca="false">B$2+C$2+B7099</f>
        <v>7.61709030962375</v>
      </c>
      <c r="G7099" s="0" t="n">
        <f aca="false">IF(E7099&lt;F7099,1,0)</f>
        <v>1</v>
      </c>
      <c r="K7099" s="0" t="n">
        <f aca="false">IF(E7099&lt;0,1,0)</f>
        <v>0</v>
      </c>
      <c r="L7099" s="0" t="n">
        <f aca="false">IF(F7099&lt;0,1,0)</f>
        <v>0</v>
      </c>
    </row>
    <row r="7100" customFormat="false" ht="12.75" hidden="false" customHeight="false" outlineLevel="0" collapsed="false">
      <c r="A7100" s="1" t="n">
        <v>-0.295647120957819</v>
      </c>
      <c r="B7100" s="1" t="n">
        <v>-0.833378272364833</v>
      </c>
      <c r="C7100" s="1"/>
      <c r="D7100" s="1"/>
      <c r="E7100" s="1" t="n">
        <f aca="false">B$2+A7100</f>
        <v>3.20435287904218</v>
      </c>
      <c r="F7100" s="1" t="n">
        <f aca="false">B$2+C$2+B7100</f>
        <v>6.16662172763517</v>
      </c>
      <c r="G7100" s="0" t="n">
        <f aca="false">IF(E7100&lt;F7100,1,0)</f>
        <v>1</v>
      </c>
      <c r="K7100" s="0" t="n">
        <f aca="false">IF(E7100&lt;0,1,0)</f>
        <v>0</v>
      </c>
      <c r="L7100" s="0" t="n">
        <f aca="false">IF(F7100&lt;0,1,0)</f>
        <v>0</v>
      </c>
    </row>
    <row r="7101" customFormat="false" ht="12.75" hidden="false" customHeight="false" outlineLevel="0" collapsed="false">
      <c r="A7101" s="1" t="n">
        <v>0.44721541286009</v>
      </c>
      <c r="B7101" s="1" t="n">
        <v>-0.793017122887213</v>
      </c>
      <c r="C7101" s="1"/>
      <c r="D7101" s="1"/>
      <c r="E7101" s="1" t="n">
        <f aca="false">B$2+A7101</f>
        <v>3.94721541286009</v>
      </c>
      <c r="F7101" s="1" t="n">
        <f aca="false">B$2+C$2+B7101</f>
        <v>6.20698287711279</v>
      </c>
      <c r="G7101" s="0" t="n">
        <f aca="false">IF(E7101&lt;F7101,1,0)</f>
        <v>1</v>
      </c>
      <c r="K7101" s="0" t="n">
        <f aca="false">IF(E7101&lt;0,1,0)</f>
        <v>0</v>
      </c>
      <c r="L7101" s="0" t="n">
        <f aca="false">IF(F7101&lt;0,1,0)</f>
        <v>0</v>
      </c>
    </row>
    <row r="7102" customFormat="false" ht="12.75" hidden="false" customHeight="false" outlineLevel="0" collapsed="false">
      <c r="A7102" s="1" t="n">
        <v>1.0869909265309</v>
      </c>
      <c r="B7102" s="1" t="n">
        <v>0.951446811202691</v>
      </c>
      <c r="C7102" s="1"/>
      <c r="D7102" s="1"/>
      <c r="E7102" s="1" t="n">
        <f aca="false">B$2+A7102</f>
        <v>4.5869909265309</v>
      </c>
      <c r="F7102" s="1" t="n">
        <f aca="false">B$2+C$2+B7102</f>
        <v>7.95144681120269</v>
      </c>
      <c r="G7102" s="0" t="n">
        <f aca="false">IF(E7102&lt;F7102,1,0)</f>
        <v>1</v>
      </c>
      <c r="K7102" s="0" t="n">
        <f aca="false">IF(E7102&lt;0,1,0)</f>
        <v>0</v>
      </c>
      <c r="L7102" s="0" t="n">
        <f aca="false">IF(F7102&lt;0,1,0)</f>
        <v>0</v>
      </c>
    </row>
    <row r="7103" customFormat="false" ht="12.75" hidden="false" customHeight="false" outlineLevel="0" collapsed="false">
      <c r="A7103" s="1" t="n">
        <v>0.0244553475673442</v>
      </c>
      <c r="B7103" s="1" t="n">
        <v>0.341645493407334</v>
      </c>
      <c r="C7103" s="1"/>
      <c r="D7103" s="1"/>
      <c r="E7103" s="1" t="n">
        <f aca="false">B$2+A7103</f>
        <v>3.52445534756734</v>
      </c>
      <c r="F7103" s="1" t="n">
        <f aca="false">B$2+C$2+B7103</f>
        <v>7.34164549340733</v>
      </c>
      <c r="G7103" s="0" t="n">
        <f aca="false">IF(E7103&lt;F7103,1,0)</f>
        <v>1</v>
      </c>
      <c r="K7103" s="0" t="n">
        <f aca="false">IF(E7103&lt;0,1,0)</f>
        <v>0</v>
      </c>
      <c r="L7103" s="0" t="n">
        <f aca="false">IF(F7103&lt;0,1,0)</f>
        <v>0</v>
      </c>
    </row>
    <row r="7104" customFormat="false" ht="12.75" hidden="false" customHeight="false" outlineLevel="0" collapsed="false">
      <c r="A7104" s="1" t="n">
        <v>0.329252814125708</v>
      </c>
      <c r="B7104" s="1" t="n">
        <v>0.748735690505005</v>
      </c>
      <c r="C7104" s="1"/>
      <c r="D7104" s="1"/>
      <c r="E7104" s="1" t="n">
        <f aca="false">B$2+A7104</f>
        <v>3.82925281412571</v>
      </c>
      <c r="F7104" s="1" t="n">
        <f aca="false">B$2+C$2+B7104</f>
        <v>7.74873569050501</v>
      </c>
      <c r="G7104" s="0" t="n">
        <f aca="false">IF(E7104&lt;F7104,1,0)</f>
        <v>1</v>
      </c>
      <c r="K7104" s="0" t="n">
        <f aca="false">IF(E7104&lt;0,1,0)</f>
        <v>0</v>
      </c>
      <c r="L7104" s="0" t="n">
        <f aca="false">IF(F7104&lt;0,1,0)</f>
        <v>0</v>
      </c>
    </row>
    <row r="7105" customFormat="false" ht="12.75" hidden="false" customHeight="false" outlineLevel="0" collapsed="false">
      <c r="A7105" s="1" t="n">
        <v>2.01255212858085</v>
      </c>
      <c r="B7105" s="1" t="n">
        <v>0.675807182566639</v>
      </c>
      <c r="C7105" s="1"/>
      <c r="D7105" s="1"/>
      <c r="E7105" s="1" t="n">
        <f aca="false">B$2+A7105</f>
        <v>5.51255212858085</v>
      </c>
      <c r="F7105" s="1" t="n">
        <f aca="false">B$2+C$2+B7105</f>
        <v>7.67580718256664</v>
      </c>
      <c r="G7105" s="0" t="n">
        <f aca="false">IF(E7105&lt;F7105,1,0)</f>
        <v>1</v>
      </c>
      <c r="K7105" s="0" t="n">
        <f aca="false">IF(E7105&lt;0,1,0)</f>
        <v>0</v>
      </c>
      <c r="L7105" s="0" t="n">
        <f aca="false">IF(F7105&lt;0,1,0)</f>
        <v>0</v>
      </c>
    </row>
    <row r="7106" customFormat="false" ht="12.75" hidden="false" customHeight="false" outlineLevel="0" collapsed="false">
      <c r="A7106" s="1" t="n">
        <v>0.285080052231802</v>
      </c>
      <c r="B7106" s="1" t="n">
        <v>-1.09114297416336</v>
      </c>
      <c r="C7106" s="1"/>
      <c r="D7106" s="1"/>
      <c r="E7106" s="1" t="n">
        <f aca="false">B$2+A7106</f>
        <v>3.7850800522318</v>
      </c>
      <c r="F7106" s="1" t="n">
        <f aca="false">B$2+C$2+B7106</f>
        <v>5.90885702583664</v>
      </c>
      <c r="G7106" s="0" t="n">
        <f aca="false">IF(E7106&lt;F7106,1,0)</f>
        <v>1</v>
      </c>
      <c r="K7106" s="0" t="n">
        <f aca="false">IF(E7106&lt;0,1,0)</f>
        <v>0</v>
      </c>
      <c r="L7106" s="0" t="n">
        <f aca="false">IF(F7106&lt;0,1,0)</f>
        <v>0</v>
      </c>
    </row>
    <row r="7107" customFormat="false" ht="12.75" hidden="false" customHeight="false" outlineLevel="0" collapsed="false">
      <c r="A7107" s="1" t="n">
        <v>0.473702324390121</v>
      </c>
      <c r="B7107" s="1" t="n">
        <v>-0.467916185600875</v>
      </c>
      <c r="C7107" s="1"/>
      <c r="D7107" s="1"/>
      <c r="E7107" s="1" t="n">
        <f aca="false">B$2+A7107</f>
        <v>3.97370232439012</v>
      </c>
      <c r="F7107" s="1" t="n">
        <f aca="false">B$2+C$2+B7107</f>
        <v>6.53208381439913</v>
      </c>
      <c r="G7107" s="0" t="n">
        <f aca="false">IF(E7107&lt;F7107,1,0)</f>
        <v>1</v>
      </c>
      <c r="K7107" s="0" t="n">
        <f aca="false">IF(E7107&lt;0,1,0)</f>
        <v>0</v>
      </c>
      <c r="L7107" s="0" t="n">
        <f aca="false">IF(F7107&lt;0,1,0)</f>
        <v>0</v>
      </c>
    </row>
    <row r="7108" customFormat="false" ht="12.75" hidden="false" customHeight="false" outlineLevel="0" collapsed="false">
      <c r="A7108" s="1" t="n">
        <v>-1.97635367297132</v>
      </c>
      <c r="B7108" s="1" t="n">
        <v>1.17955935040608</v>
      </c>
      <c r="C7108" s="1"/>
      <c r="D7108" s="1"/>
      <c r="E7108" s="1" t="n">
        <f aca="false">B$2+A7108</f>
        <v>1.52364632702868</v>
      </c>
      <c r="F7108" s="1" t="n">
        <f aca="false">B$2+C$2+B7108</f>
        <v>8.17955935040608</v>
      </c>
      <c r="G7108" s="0" t="n">
        <f aca="false">IF(E7108&lt;F7108,1,0)</f>
        <v>1</v>
      </c>
      <c r="K7108" s="0" t="n">
        <f aca="false">IF(E7108&lt;0,1,0)</f>
        <v>0</v>
      </c>
      <c r="L7108" s="0" t="n">
        <f aca="false">IF(F7108&lt;0,1,0)</f>
        <v>0</v>
      </c>
    </row>
    <row r="7109" customFormat="false" ht="12.75" hidden="false" customHeight="false" outlineLevel="0" collapsed="false">
      <c r="A7109" s="1" t="n">
        <v>-0.175654202955594</v>
      </c>
      <c r="B7109" s="1" t="n">
        <v>1.09153755694733</v>
      </c>
      <c r="C7109" s="1"/>
      <c r="D7109" s="1"/>
      <c r="E7109" s="1" t="n">
        <f aca="false">B$2+A7109</f>
        <v>3.32434579704441</v>
      </c>
      <c r="F7109" s="1" t="n">
        <f aca="false">B$2+C$2+B7109</f>
        <v>8.09153755694733</v>
      </c>
      <c r="G7109" s="0" t="n">
        <f aca="false">IF(E7109&lt;F7109,1,0)</f>
        <v>1</v>
      </c>
      <c r="K7109" s="0" t="n">
        <f aca="false">IF(E7109&lt;0,1,0)</f>
        <v>0</v>
      </c>
      <c r="L7109" s="0" t="n">
        <f aca="false">IF(F7109&lt;0,1,0)</f>
        <v>0</v>
      </c>
    </row>
    <row r="7110" customFormat="false" ht="12.75" hidden="false" customHeight="false" outlineLevel="0" collapsed="false">
      <c r="A7110" s="1" t="n">
        <v>-1.48849050487346</v>
      </c>
      <c r="B7110" s="1" t="n">
        <v>-0.829776045620541</v>
      </c>
      <c r="C7110" s="1"/>
      <c r="D7110" s="1"/>
      <c r="E7110" s="1" t="n">
        <f aca="false">B$2+A7110</f>
        <v>2.01150949512654</v>
      </c>
      <c r="F7110" s="1" t="n">
        <f aca="false">B$2+C$2+B7110</f>
        <v>6.17022395437946</v>
      </c>
      <c r="G7110" s="0" t="n">
        <f aca="false">IF(E7110&lt;F7110,1,0)</f>
        <v>1</v>
      </c>
      <c r="K7110" s="0" t="n">
        <f aca="false">IF(E7110&lt;0,1,0)</f>
        <v>0</v>
      </c>
      <c r="L7110" s="0" t="n">
        <f aca="false">IF(F7110&lt;0,1,0)</f>
        <v>0</v>
      </c>
    </row>
    <row r="7111" customFormat="false" ht="12.75" hidden="false" customHeight="false" outlineLevel="0" collapsed="false">
      <c r="A7111" s="1" t="n">
        <v>2.05680963603156</v>
      </c>
      <c r="B7111" s="1" t="n">
        <v>0.930194762158475</v>
      </c>
      <c r="C7111" s="1"/>
      <c r="D7111" s="1"/>
      <c r="E7111" s="1" t="n">
        <f aca="false">B$2+A7111</f>
        <v>5.55680963603156</v>
      </c>
      <c r="F7111" s="1" t="n">
        <f aca="false">B$2+C$2+B7111</f>
        <v>7.93019476215848</v>
      </c>
      <c r="G7111" s="0" t="n">
        <f aca="false">IF(E7111&lt;F7111,1,0)</f>
        <v>1</v>
      </c>
      <c r="K7111" s="0" t="n">
        <f aca="false">IF(E7111&lt;0,1,0)</f>
        <v>0</v>
      </c>
      <c r="L7111" s="0" t="n">
        <f aca="false">IF(F7111&lt;0,1,0)</f>
        <v>0</v>
      </c>
    </row>
    <row r="7112" customFormat="false" ht="12.75" hidden="false" customHeight="false" outlineLevel="0" collapsed="false">
      <c r="A7112" s="1" t="n">
        <v>1.26848599896633</v>
      </c>
      <c r="B7112" s="1" t="n">
        <v>1.43421676301549</v>
      </c>
      <c r="C7112" s="1"/>
      <c r="D7112" s="1"/>
      <c r="E7112" s="1" t="n">
        <f aca="false">B$2+A7112</f>
        <v>4.76848599896633</v>
      </c>
      <c r="F7112" s="1" t="n">
        <f aca="false">B$2+C$2+B7112</f>
        <v>8.43421676301549</v>
      </c>
      <c r="G7112" s="0" t="n">
        <f aca="false">IF(E7112&lt;F7112,1,0)</f>
        <v>1</v>
      </c>
      <c r="K7112" s="0" t="n">
        <f aca="false">IF(E7112&lt;0,1,0)</f>
        <v>0</v>
      </c>
      <c r="L7112" s="0" t="n">
        <f aca="false">IF(F7112&lt;0,1,0)</f>
        <v>0</v>
      </c>
    </row>
    <row r="7113" customFormat="false" ht="12.75" hidden="false" customHeight="false" outlineLevel="0" collapsed="false">
      <c r="A7113" s="1" t="n">
        <v>1.2907717053989</v>
      </c>
      <c r="B7113" s="1" t="n">
        <v>-1.54988509207098</v>
      </c>
      <c r="C7113" s="1"/>
      <c r="D7113" s="1"/>
      <c r="E7113" s="1" t="n">
        <f aca="false">B$2+A7113</f>
        <v>4.7907717053989</v>
      </c>
      <c r="F7113" s="1" t="n">
        <f aca="false">B$2+C$2+B7113</f>
        <v>5.45011490792902</v>
      </c>
      <c r="G7113" s="0" t="n">
        <f aca="false">IF(E7113&lt;F7113,1,0)</f>
        <v>1</v>
      </c>
      <c r="K7113" s="0" t="n">
        <f aca="false">IF(E7113&lt;0,1,0)</f>
        <v>0</v>
      </c>
      <c r="L7113" s="0" t="n">
        <f aca="false">IF(F7113&lt;0,1,0)</f>
        <v>0</v>
      </c>
    </row>
    <row r="7114" customFormat="false" ht="12.75" hidden="false" customHeight="false" outlineLevel="0" collapsed="false">
      <c r="A7114" s="1" t="n">
        <v>-1.10938149572093</v>
      </c>
      <c r="B7114" s="1" t="n">
        <v>-1.90559322489403</v>
      </c>
      <c r="C7114" s="1"/>
      <c r="D7114" s="1"/>
      <c r="E7114" s="1" t="n">
        <f aca="false">B$2+A7114</f>
        <v>2.39061850427907</v>
      </c>
      <c r="F7114" s="1" t="n">
        <f aca="false">B$2+C$2+B7114</f>
        <v>5.09440677510598</v>
      </c>
      <c r="G7114" s="0" t="n">
        <f aca="false">IF(E7114&lt;F7114,1,0)</f>
        <v>1</v>
      </c>
      <c r="K7114" s="0" t="n">
        <f aca="false">IF(E7114&lt;0,1,0)</f>
        <v>0</v>
      </c>
      <c r="L7114" s="0" t="n">
        <f aca="false">IF(F7114&lt;0,1,0)</f>
        <v>0</v>
      </c>
    </row>
    <row r="7115" customFormat="false" ht="12.75" hidden="false" customHeight="false" outlineLevel="0" collapsed="false">
      <c r="A7115" s="1" t="n">
        <v>-0.0698326226181359</v>
      </c>
      <c r="B7115" s="1" t="n">
        <v>1.48219856603244</v>
      </c>
      <c r="C7115" s="1"/>
      <c r="D7115" s="1"/>
      <c r="E7115" s="1" t="n">
        <f aca="false">B$2+A7115</f>
        <v>3.43016737738186</v>
      </c>
      <c r="F7115" s="1" t="n">
        <f aca="false">B$2+C$2+B7115</f>
        <v>8.48219856603244</v>
      </c>
      <c r="G7115" s="0" t="n">
        <f aca="false">IF(E7115&lt;F7115,1,0)</f>
        <v>1</v>
      </c>
      <c r="K7115" s="0" t="n">
        <f aca="false">IF(E7115&lt;0,1,0)</f>
        <v>0</v>
      </c>
      <c r="L7115" s="0" t="n">
        <f aca="false">IF(F7115&lt;0,1,0)</f>
        <v>0</v>
      </c>
    </row>
    <row r="7116" customFormat="false" ht="12.75" hidden="false" customHeight="false" outlineLevel="0" collapsed="false">
      <c r="A7116" s="1" t="n">
        <v>-0.395723776755618</v>
      </c>
      <c r="B7116" s="1" t="n">
        <v>-0.604474709804114</v>
      </c>
      <c r="C7116" s="1"/>
      <c r="D7116" s="1"/>
      <c r="E7116" s="1" t="n">
        <f aca="false">B$2+A7116</f>
        <v>3.10427622324438</v>
      </c>
      <c r="F7116" s="1" t="n">
        <f aca="false">B$2+C$2+B7116</f>
        <v>6.39552529019589</v>
      </c>
      <c r="G7116" s="0" t="n">
        <f aca="false">IF(E7116&lt;F7116,1,0)</f>
        <v>1</v>
      </c>
      <c r="K7116" s="0" t="n">
        <f aca="false">IF(E7116&lt;0,1,0)</f>
        <v>0</v>
      </c>
      <c r="L7116" s="0" t="n">
        <f aca="false">IF(F7116&lt;0,1,0)</f>
        <v>0</v>
      </c>
    </row>
    <row r="7117" customFormat="false" ht="12.75" hidden="false" customHeight="false" outlineLevel="0" collapsed="false">
      <c r="A7117" s="1" t="n">
        <v>-1.6216073196028</v>
      </c>
      <c r="B7117" s="1" t="n">
        <v>0.516682462233531</v>
      </c>
      <c r="C7117" s="1"/>
      <c r="D7117" s="1"/>
      <c r="E7117" s="1" t="n">
        <f aca="false">B$2+A7117</f>
        <v>1.8783926803972</v>
      </c>
      <c r="F7117" s="1" t="n">
        <f aca="false">B$2+C$2+B7117</f>
        <v>7.51668246223353</v>
      </c>
      <c r="G7117" s="0" t="n">
        <f aca="false">IF(E7117&lt;F7117,1,0)</f>
        <v>1</v>
      </c>
      <c r="K7117" s="0" t="n">
        <f aca="false">IF(E7117&lt;0,1,0)</f>
        <v>0</v>
      </c>
      <c r="L7117" s="0" t="n">
        <f aca="false">IF(F7117&lt;0,1,0)</f>
        <v>0</v>
      </c>
    </row>
    <row r="7118" customFormat="false" ht="12.75" hidden="false" customHeight="false" outlineLevel="0" collapsed="false">
      <c r="A7118" s="1" t="n">
        <v>-1.50596682180695</v>
      </c>
      <c r="B7118" s="1" t="n">
        <v>-0.41140649574711</v>
      </c>
      <c r="C7118" s="1"/>
      <c r="D7118" s="1"/>
      <c r="E7118" s="1" t="n">
        <f aca="false">B$2+A7118</f>
        <v>1.99403317819305</v>
      </c>
      <c r="F7118" s="1" t="n">
        <f aca="false">B$2+C$2+B7118</f>
        <v>6.58859350425289</v>
      </c>
      <c r="G7118" s="0" t="n">
        <f aca="false">IF(E7118&lt;F7118,1,0)</f>
        <v>1</v>
      </c>
      <c r="K7118" s="0" t="n">
        <f aca="false">IF(E7118&lt;0,1,0)</f>
        <v>0</v>
      </c>
      <c r="L7118" s="0" t="n">
        <f aca="false">IF(F7118&lt;0,1,0)</f>
        <v>0</v>
      </c>
    </row>
    <row r="7119" customFormat="false" ht="12.75" hidden="false" customHeight="false" outlineLevel="0" collapsed="false">
      <c r="A7119" s="1" t="n">
        <v>0.257926324303247</v>
      </c>
      <c r="B7119" s="1" t="n">
        <v>0.333283326921691</v>
      </c>
      <c r="C7119" s="1"/>
      <c r="D7119" s="1"/>
      <c r="E7119" s="1" t="n">
        <f aca="false">B$2+A7119</f>
        <v>3.75792632430325</v>
      </c>
      <c r="F7119" s="1" t="n">
        <f aca="false">B$2+C$2+B7119</f>
        <v>7.33328332692169</v>
      </c>
      <c r="G7119" s="0" t="n">
        <f aca="false">IF(E7119&lt;F7119,1,0)</f>
        <v>1</v>
      </c>
      <c r="K7119" s="0" t="n">
        <f aca="false">IF(E7119&lt;0,1,0)</f>
        <v>0</v>
      </c>
      <c r="L7119" s="0" t="n">
        <f aca="false">IF(F7119&lt;0,1,0)</f>
        <v>0</v>
      </c>
    </row>
    <row r="7120" customFormat="false" ht="12.75" hidden="false" customHeight="false" outlineLevel="0" collapsed="false">
      <c r="A7120" s="1" t="n">
        <v>-1.08832287481324</v>
      </c>
      <c r="B7120" s="1" t="n">
        <v>-0.546437351741512</v>
      </c>
      <c r="C7120" s="1"/>
      <c r="D7120" s="1"/>
      <c r="E7120" s="1" t="n">
        <f aca="false">B$2+A7120</f>
        <v>2.41167712518676</v>
      </c>
      <c r="F7120" s="1" t="n">
        <f aca="false">B$2+C$2+B7120</f>
        <v>6.45356264825849</v>
      </c>
      <c r="G7120" s="0" t="n">
        <f aca="false">IF(E7120&lt;F7120,1,0)</f>
        <v>1</v>
      </c>
      <c r="K7120" s="0" t="n">
        <f aca="false">IF(E7120&lt;0,1,0)</f>
        <v>0</v>
      </c>
      <c r="L7120" s="0" t="n">
        <f aca="false">IF(F7120&lt;0,1,0)</f>
        <v>0</v>
      </c>
    </row>
    <row r="7121" customFormat="false" ht="12.75" hidden="false" customHeight="false" outlineLevel="0" collapsed="false">
      <c r="A7121" s="1" t="n">
        <v>-0.0752035498925665</v>
      </c>
      <c r="B7121" s="1" t="n">
        <v>-0.253188951056315</v>
      </c>
      <c r="C7121" s="1"/>
      <c r="D7121" s="1"/>
      <c r="E7121" s="1" t="n">
        <f aca="false">B$2+A7121</f>
        <v>3.42479645010743</v>
      </c>
      <c r="F7121" s="1" t="n">
        <f aca="false">B$2+C$2+B7121</f>
        <v>6.74681104894369</v>
      </c>
      <c r="G7121" s="0" t="n">
        <f aca="false">IF(E7121&lt;F7121,1,0)</f>
        <v>1</v>
      </c>
      <c r="K7121" s="0" t="n">
        <f aca="false">IF(E7121&lt;0,1,0)</f>
        <v>0</v>
      </c>
      <c r="L7121" s="0" t="n">
        <f aca="false">IF(F7121&lt;0,1,0)</f>
        <v>0</v>
      </c>
    </row>
    <row r="7122" customFormat="false" ht="12.75" hidden="false" customHeight="false" outlineLevel="0" collapsed="false">
      <c r="A7122" s="1" t="n">
        <v>-0.218471469525622</v>
      </c>
      <c r="B7122" s="1" t="n">
        <v>0.85240956491644</v>
      </c>
      <c r="C7122" s="1"/>
      <c r="D7122" s="1"/>
      <c r="E7122" s="1" t="n">
        <f aca="false">B$2+A7122</f>
        <v>3.28152853047438</v>
      </c>
      <c r="F7122" s="1" t="n">
        <f aca="false">B$2+C$2+B7122</f>
        <v>7.85240956491644</v>
      </c>
      <c r="G7122" s="0" t="n">
        <f aca="false">IF(E7122&lt;F7122,1,0)</f>
        <v>1</v>
      </c>
      <c r="K7122" s="0" t="n">
        <f aca="false">IF(E7122&lt;0,1,0)</f>
        <v>0</v>
      </c>
      <c r="L7122" s="0" t="n">
        <f aca="false">IF(F7122&lt;0,1,0)</f>
        <v>0</v>
      </c>
    </row>
    <row r="7123" customFormat="false" ht="12.75" hidden="false" customHeight="false" outlineLevel="0" collapsed="false">
      <c r="A7123" s="1" t="n">
        <v>1.03286844262543</v>
      </c>
      <c r="B7123" s="1" t="n">
        <v>-1.2175840441214</v>
      </c>
      <c r="C7123" s="1"/>
      <c r="D7123" s="1"/>
      <c r="E7123" s="1" t="n">
        <f aca="false">B$2+A7123</f>
        <v>4.53286844262543</v>
      </c>
      <c r="F7123" s="1" t="n">
        <f aca="false">B$2+C$2+B7123</f>
        <v>5.7824159558786</v>
      </c>
      <c r="G7123" s="0" t="n">
        <f aca="false">IF(E7123&lt;F7123,1,0)</f>
        <v>1</v>
      </c>
      <c r="K7123" s="0" t="n">
        <f aca="false">IF(E7123&lt;0,1,0)</f>
        <v>0</v>
      </c>
      <c r="L7123" s="0" t="n">
        <f aca="false">IF(F7123&lt;0,1,0)</f>
        <v>0</v>
      </c>
    </row>
    <row r="7124" customFormat="false" ht="12.75" hidden="false" customHeight="false" outlineLevel="0" collapsed="false">
      <c r="A7124" s="1" t="n">
        <v>0.158645288151426</v>
      </c>
      <c r="B7124" s="1" t="n">
        <v>0.0381964703072977</v>
      </c>
      <c r="C7124" s="1"/>
      <c r="D7124" s="1"/>
      <c r="E7124" s="1" t="n">
        <f aca="false">B$2+A7124</f>
        <v>3.65864528815143</v>
      </c>
      <c r="F7124" s="1" t="n">
        <f aca="false">B$2+C$2+B7124</f>
        <v>7.0381964703073</v>
      </c>
      <c r="G7124" s="0" t="n">
        <f aca="false">IF(E7124&lt;F7124,1,0)</f>
        <v>1</v>
      </c>
      <c r="K7124" s="0" t="n">
        <f aca="false">IF(E7124&lt;0,1,0)</f>
        <v>0</v>
      </c>
      <c r="L7124" s="0" t="n">
        <f aca="false">IF(F7124&lt;0,1,0)</f>
        <v>0</v>
      </c>
    </row>
    <row r="7125" customFormat="false" ht="12.75" hidden="false" customHeight="false" outlineLevel="0" collapsed="false">
      <c r="A7125" s="1" t="n">
        <v>-0.36941550338208</v>
      </c>
      <c r="B7125" s="1" t="n">
        <v>-0.051413196273351</v>
      </c>
      <c r="C7125" s="1"/>
      <c r="D7125" s="1"/>
      <c r="E7125" s="1" t="n">
        <f aca="false">B$2+A7125</f>
        <v>3.13058449661792</v>
      </c>
      <c r="F7125" s="1" t="n">
        <f aca="false">B$2+C$2+B7125</f>
        <v>6.94858680372665</v>
      </c>
      <c r="G7125" s="0" t="n">
        <f aca="false">IF(E7125&lt;F7125,1,0)</f>
        <v>1</v>
      </c>
      <c r="K7125" s="0" t="n">
        <f aca="false">IF(E7125&lt;0,1,0)</f>
        <v>0</v>
      </c>
      <c r="L7125" s="0" t="n">
        <f aca="false">IF(F7125&lt;0,1,0)</f>
        <v>0</v>
      </c>
    </row>
    <row r="7126" customFormat="false" ht="12.75" hidden="false" customHeight="false" outlineLevel="0" collapsed="false">
      <c r="A7126" s="1" t="n">
        <v>0.592627257773385</v>
      </c>
      <c r="B7126" s="1" t="n">
        <v>0.135925075745558</v>
      </c>
      <c r="C7126" s="1"/>
      <c r="D7126" s="1"/>
      <c r="E7126" s="1" t="n">
        <f aca="false">B$2+A7126</f>
        <v>4.09262725777339</v>
      </c>
      <c r="F7126" s="1" t="n">
        <f aca="false">B$2+C$2+B7126</f>
        <v>7.13592507574556</v>
      </c>
      <c r="G7126" s="0" t="n">
        <f aca="false">IF(E7126&lt;F7126,1,0)</f>
        <v>1</v>
      </c>
      <c r="K7126" s="0" t="n">
        <f aca="false">IF(E7126&lt;0,1,0)</f>
        <v>0</v>
      </c>
      <c r="L7126" s="0" t="n">
        <f aca="false">IF(F7126&lt;0,1,0)</f>
        <v>0</v>
      </c>
    </row>
    <row r="7127" customFormat="false" ht="12.75" hidden="false" customHeight="false" outlineLevel="0" collapsed="false">
      <c r="A7127" s="1" t="n">
        <v>-0.375515565435069</v>
      </c>
      <c r="B7127" s="1" t="n">
        <v>0.27868969083562</v>
      </c>
      <c r="C7127" s="1"/>
      <c r="D7127" s="1"/>
      <c r="E7127" s="1" t="n">
        <f aca="false">B$2+A7127</f>
        <v>3.12448443456493</v>
      </c>
      <c r="F7127" s="1" t="n">
        <f aca="false">B$2+C$2+B7127</f>
        <v>7.27868969083562</v>
      </c>
      <c r="G7127" s="0" t="n">
        <f aca="false">IF(E7127&lt;F7127,1,0)</f>
        <v>1</v>
      </c>
      <c r="K7127" s="0" t="n">
        <f aca="false">IF(E7127&lt;0,1,0)</f>
        <v>0</v>
      </c>
      <c r="L7127" s="0" t="n">
        <f aca="false">IF(F7127&lt;0,1,0)</f>
        <v>0</v>
      </c>
    </row>
    <row r="7128" customFormat="false" ht="12.75" hidden="false" customHeight="false" outlineLevel="0" collapsed="false">
      <c r="A7128" s="1" t="n">
        <v>0.383285992877569</v>
      </c>
      <c r="B7128" s="1" t="n">
        <v>-0.173217236680278</v>
      </c>
      <c r="C7128" s="1"/>
      <c r="D7128" s="1"/>
      <c r="E7128" s="1" t="n">
        <f aca="false">B$2+A7128</f>
        <v>3.88328599287757</v>
      </c>
      <c r="F7128" s="1" t="n">
        <f aca="false">B$2+C$2+B7128</f>
        <v>6.82678276331972</v>
      </c>
      <c r="G7128" s="0" t="n">
        <f aca="false">IF(E7128&lt;F7128,1,0)</f>
        <v>1</v>
      </c>
      <c r="K7128" s="0" t="n">
        <f aca="false">IF(E7128&lt;0,1,0)</f>
        <v>0</v>
      </c>
      <c r="L7128" s="0" t="n">
        <f aca="false">IF(F7128&lt;0,1,0)</f>
        <v>0</v>
      </c>
    </row>
    <row r="7129" customFormat="false" ht="12.75" hidden="false" customHeight="false" outlineLevel="0" collapsed="false">
      <c r="A7129" s="1" t="n">
        <v>-0.217962322188542</v>
      </c>
      <c r="B7129" s="1" t="n">
        <v>1.15093681703952</v>
      </c>
      <c r="C7129" s="1"/>
      <c r="D7129" s="1"/>
      <c r="E7129" s="1" t="n">
        <f aca="false">B$2+A7129</f>
        <v>3.28203767781146</v>
      </c>
      <c r="F7129" s="1" t="n">
        <f aca="false">B$2+C$2+B7129</f>
        <v>8.15093681703952</v>
      </c>
      <c r="G7129" s="0" t="n">
        <f aca="false">IF(E7129&lt;F7129,1,0)</f>
        <v>1</v>
      </c>
      <c r="K7129" s="0" t="n">
        <f aca="false">IF(E7129&lt;0,1,0)</f>
        <v>0</v>
      </c>
      <c r="L7129" s="0" t="n">
        <f aca="false">IF(F7129&lt;0,1,0)</f>
        <v>0</v>
      </c>
    </row>
    <row r="7130" customFormat="false" ht="12.75" hidden="false" customHeight="false" outlineLevel="0" collapsed="false">
      <c r="A7130" s="1" t="n">
        <v>-0.494667640058226</v>
      </c>
      <c r="B7130" s="1" t="n">
        <v>0.983703278886148</v>
      </c>
      <c r="C7130" s="1"/>
      <c r="D7130" s="1"/>
      <c r="E7130" s="1" t="n">
        <f aca="false">B$2+A7130</f>
        <v>3.00533235994177</v>
      </c>
      <c r="F7130" s="1" t="n">
        <f aca="false">B$2+C$2+B7130</f>
        <v>7.98370327888615</v>
      </c>
      <c r="G7130" s="0" t="n">
        <f aca="false">IF(E7130&lt;F7130,1,0)</f>
        <v>1</v>
      </c>
      <c r="K7130" s="0" t="n">
        <f aca="false">IF(E7130&lt;0,1,0)</f>
        <v>0</v>
      </c>
      <c r="L7130" s="0" t="n">
        <f aca="false">IF(F7130&lt;0,1,0)</f>
        <v>0</v>
      </c>
    </row>
    <row r="7131" customFormat="false" ht="12.75" hidden="false" customHeight="false" outlineLevel="0" collapsed="false">
      <c r="A7131" s="1" t="n">
        <v>-0.499884120791341</v>
      </c>
      <c r="B7131" s="1" t="n">
        <v>0.575427643839727</v>
      </c>
      <c r="C7131" s="1"/>
      <c r="D7131" s="1"/>
      <c r="E7131" s="1" t="n">
        <f aca="false">B$2+A7131</f>
        <v>3.00011587920866</v>
      </c>
      <c r="F7131" s="1" t="n">
        <f aca="false">B$2+C$2+B7131</f>
        <v>7.57542764383973</v>
      </c>
      <c r="G7131" s="0" t="n">
        <f aca="false">IF(E7131&lt;F7131,1,0)</f>
        <v>1</v>
      </c>
      <c r="K7131" s="0" t="n">
        <f aca="false">IF(E7131&lt;0,1,0)</f>
        <v>0</v>
      </c>
      <c r="L7131" s="0" t="n">
        <f aca="false">IF(F7131&lt;0,1,0)</f>
        <v>0</v>
      </c>
    </row>
    <row r="7132" customFormat="false" ht="12.75" hidden="false" customHeight="false" outlineLevel="0" collapsed="false">
      <c r="A7132" s="1" t="n">
        <v>-0.516406135816578</v>
      </c>
      <c r="B7132" s="1" t="n">
        <v>0.753019884953088</v>
      </c>
      <c r="C7132" s="1"/>
      <c r="D7132" s="1"/>
      <c r="E7132" s="1" t="n">
        <f aca="false">B$2+A7132</f>
        <v>2.98359386418342</v>
      </c>
      <c r="F7132" s="1" t="n">
        <f aca="false">B$2+C$2+B7132</f>
        <v>7.75301988495309</v>
      </c>
      <c r="G7132" s="0" t="n">
        <f aca="false">IF(E7132&lt;F7132,1,0)</f>
        <v>1</v>
      </c>
      <c r="K7132" s="0" t="n">
        <f aca="false">IF(E7132&lt;0,1,0)</f>
        <v>0</v>
      </c>
      <c r="L7132" s="0" t="n">
        <f aca="false">IF(F7132&lt;0,1,0)</f>
        <v>0</v>
      </c>
    </row>
    <row r="7133" customFormat="false" ht="12.75" hidden="false" customHeight="false" outlineLevel="0" collapsed="false">
      <c r="A7133" s="1" t="n">
        <v>-1.50135426900935</v>
      </c>
      <c r="B7133" s="1" t="n">
        <v>-1.13458463723126</v>
      </c>
      <c r="C7133" s="1"/>
      <c r="D7133" s="1"/>
      <c r="E7133" s="1" t="n">
        <f aca="false">B$2+A7133</f>
        <v>1.99864573099065</v>
      </c>
      <c r="F7133" s="1" t="n">
        <f aca="false">B$2+C$2+B7133</f>
        <v>5.86541536276874</v>
      </c>
      <c r="G7133" s="0" t="n">
        <f aca="false">IF(E7133&lt;F7133,1,0)</f>
        <v>1</v>
      </c>
      <c r="K7133" s="0" t="n">
        <f aca="false">IF(E7133&lt;0,1,0)</f>
        <v>0</v>
      </c>
      <c r="L7133" s="0" t="n">
        <f aca="false">IF(F7133&lt;0,1,0)</f>
        <v>0</v>
      </c>
    </row>
    <row r="7134" customFormat="false" ht="12.75" hidden="false" customHeight="false" outlineLevel="0" collapsed="false">
      <c r="A7134" s="1" t="n">
        <v>0.703390175590452</v>
      </c>
      <c r="B7134" s="1" t="n">
        <v>-0.0874156627593201</v>
      </c>
      <c r="C7134" s="1"/>
      <c r="D7134" s="1"/>
      <c r="E7134" s="1" t="n">
        <f aca="false">B$2+A7134</f>
        <v>4.20339017559045</v>
      </c>
      <c r="F7134" s="1" t="n">
        <f aca="false">B$2+C$2+B7134</f>
        <v>6.91258433724068</v>
      </c>
      <c r="G7134" s="0" t="n">
        <f aca="false">IF(E7134&lt;F7134,1,0)</f>
        <v>1</v>
      </c>
      <c r="K7134" s="0" t="n">
        <f aca="false">IF(E7134&lt;0,1,0)</f>
        <v>0</v>
      </c>
      <c r="L7134" s="0" t="n">
        <f aca="false">IF(F7134&lt;0,1,0)</f>
        <v>0</v>
      </c>
    </row>
    <row r="7135" customFormat="false" ht="12.75" hidden="false" customHeight="false" outlineLevel="0" collapsed="false">
      <c r="A7135" s="1" t="n">
        <v>1.87146043696338</v>
      </c>
      <c r="B7135" s="1" t="n">
        <v>-0.430863296717223</v>
      </c>
      <c r="C7135" s="1"/>
      <c r="D7135" s="1"/>
      <c r="E7135" s="1" t="n">
        <f aca="false">B$2+A7135</f>
        <v>5.37146043696338</v>
      </c>
      <c r="F7135" s="1" t="n">
        <f aca="false">B$2+C$2+B7135</f>
        <v>6.56913670328278</v>
      </c>
      <c r="G7135" s="0" t="n">
        <f aca="false">IF(E7135&lt;F7135,1,0)</f>
        <v>1</v>
      </c>
      <c r="K7135" s="0" t="n">
        <f aca="false">IF(E7135&lt;0,1,0)</f>
        <v>0</v>
      </c>
      <c r="L7135" s="0" t="n">
        <f aca="false">IF(F7135&lt;0,1,0)</f>
        <v>0</v>
      </c>
    </row>
    <row r="7136" customFormat="false" ht="12.75" hidden="false" customHeight="false" outlineLevel="0" collapsed="false">
      <c r="A7136" s="1" t="n">
        <v>-0.351433695470318</v>
      </c>
      <c r="B7136" s="1" t="n">
        <v>1.0885085911897</v>
      </c>
      <c r="C7136" s="1"/>
      <c r="D7136" s="1"/>
      <c r="E7136" s="1" t="n">
        <f aca="false">B$2+A7136</f>
        <v>3.14856630452968</v>
      </c>
      <c r="F7136" s="1" t="n">
        <f aca="false">B$2+C$2+B7136</f>
        <v>8.0885085911897</v>
      </c>
      <c r="G7136" s="0" t="n">
        <f aca="false">IF(E7136&lt;F7136,1,0)</f>
        <v>1</v>
      </c>
      <c r="K7136" s="0" t="n">
        <f aca="false">IF(E7136&lt;0,1,0)</f>
        <v>0</v>
      </c>
      <c r="L7136" s="0" t="n">
        <f aca="false">IF(F7136&lt;0,1,0)</f>
        <v>0</v>
      </c>
    </row>
    <row r="7137" customFormat="false" ht="12.75" hidden="false" customHeight="false" outlineLevel="0" collapsed="false">
      <c r="A7137" s="1" t="n">
        <v>0.543627422259239</v>
      </c>
      <c r="B7137" s="1" t="n">
        <v>0.393973074985657</v>
      </c>
      <c r="C7137" s="1"/>
      <c r="D7137" s="1"/>
      <c r="E7137" s="1" t="n">
        <f aca="false">B$2+A7137</f>
        <v>4.04362742225924</v>
      </c>
      <c r="F7137" s="1" t="n">
        <f aca="false">B$2+C$2+B7137</f>
        <v>7.39397307498566</v>
      </c>
      <c r="G7137" s="0" t="n">
        <f aca="false">IF(E7137&lt;F7137,1,0)</f>
        <v>1</v>
      </c>
      <c r="K7137" s="0" t="n">
        <f aca="false">IF(E7137&lt;0,1,0)</f>
        <v>0</v>
      </c>
      <c r="L7137" s="0" t="n">
        <f aca="false">IF(F7137&lt;0,1,0)</f>
        <v>0</v>
      </c>
    </row>
    <row r="7138" customFormat="false" ht="12.75" hidden="false" customHeight="false" outlineLevel="0" collapsed="false">
      <c r="A7138" s="1" t="n">
        <v>-0.252897165627735</v>
      </c>
      <c r="B7138" s="1" t="n">
        <v>-0.196386213346227</v>
      </c>
      <c r="C7138" s="1"/>
      <c r="D7138" s="1"/>
      <c r="E7138" s="1" t="n">
        <f aca="false">B$2+A7138</f>
        <v>3.24710283437227</v>
      </c>
      <c r="F7138" s="1" t="n">
        <f aca="false">B$2+C$2+B7138</f>
        <v>6.80361378665377</v>
      </c>
      <c r="G7138" s="0" t="n">
        <f aca="false">IF(E7138&lt;F7138,1,0)</f>
        <v>1</v>
      </c>
      <c r="K7138" s="0" t="n">
        <f aca="false">IF(E7138&lt;0,1,0)</f>
        <v>0</v>
      </c>
      <c r="L7138" s="0" t="n">
        <f aca="false">IF(F7138&lt;0,1,0)</f>
        <v>0</v>
      </c>
    </row>
    <row r="7139" customFormat="false" ht="12.75" hidden="false" customHeight="false" outlineLevel="0" collapsed="false">
      <c r="A7139" s="1" t="n">
        <v>0.104904508635468</v>
      </c>
      <c r="B7139" s="1" t="n">
        <v>0.75381274290953</v>
      </c>
      <c r="C7139" s="1"/>
      <c r="D7139" s="1"/>
      <c r="E7139" s="1" t="n">
        <f aca="false">B$2+A7139</f>
        <v>3.60490450863547</v>
      </c>
      <c r="F7139" s="1" t="n">
        <f aca="false">B$2+C$2+B7139</f>
        <v>7.75381274290953</v>
      </c>
      <c r="G7139" s="0" t="n">
        <f aca="false">IF(E7139&lt;F7139,1,0)</f>
        <v>1</v>
      </c>
      <c r="K7139" s="0" t="n">
        <f aca="false">IF(E7139&lt;0,1,0)</f>
        <v>0</v>
      </c>
      <c r="L7139" s="0" t="n">
        <f aca="false">IF(F7139&lt;0,1,0)</f>
        <v>0</v>
      </c>
    </row>
    <row r="7140" customFormat="false" ht="12.75" hidden="false" customHeight="false" outlineLevel="0" collapsed="false">
      <c r="A7140" s="1" t="n">
        <v>0.559839847828894</v>
      </c>
      <c r="B7140" s="1" t="n">
        <v>-1.0633137982415</v>
      </c>
      <c r="C7140" s="1"/>
      <c r="D7140" s="1"/>
      <c r="E7140" s="1" t="n">
        <f aca="false">B$2+A7140</f>
        <v>4.05983984782889</v>
      </c>
      <c r="F7140" s="1" t="n">
        <f aca="false">B$2+C$2+B7140</f>
        <v>5.9366862017585</v>
      </c>
      <c r="G7140" s="0" t="n">
        <f aca="false">IF(E7140&lt;F7140,1,0)</f>
        <v>1</v>
      </c>
      <c r="K7140" s="0" t="n">
        <f aca="false">IF(E7140&lt;0,1,0)</f>
        <v>0</v>
      </c>
      <c r="L7140" s="0" t="n">
        <f aca="false">IF(F7140&lt;0,1,0)</f>
        <v>0</v>
      </c>
    </row>
    <row r="7141" customFormat="false" ht="12.75" hidden="false" customHeight="false" outlineLevel="0" collapsed="false">
      <c r="A7141" s="1" t="n">
        <v>2.27654483645145</v>
      </c>
      <c r="B7141" s="1" t="n">
        <v>-0.687283134178989</v>
      </c>
      <c r="C7141" s="1"/>
      <c r="D7141" s="1"/>
      <c r="E7141" s="1" t="n">
        <f aca="false">B$2+A7141</f>
        <v>5.77654483645145</v>
      </c>
      <c r="F7141" s="1" t="n">
        <f aca="false">B$2+C$2+B7141</f>
        <v>6.31271686582101</v>
      </c>
      <c r="G7141" s="0" t="n">
        <f aca="false">IF(E7141&lt;F7141,1,0)</f>
        <v>1</v>
      </c>
      <c r="K7141" s="0" t="n">
        <f aca="false">IF(E7141&lt;0,1,0)</f>
        <v>0</v>
      </c>
      <c r="L7141" s="0" t="n">
        <f aca="false">IF(F7141&lt;0,1,0)</f>
        <v>0</v>
      </c>
    </row>
    <row r="7142" customFormat="false" ht="12.75" hidden="false" customHeight="false" outlineLevel="0" collapsed="false">
      <c r="A7142" s="1" t="n">
        <v>0.452849818340984</v>
      </c>
      <c r="B7142" s="1" t="n">
        <v>-1.84928995669244</v>
      </c>
      <c r="C7142" s="1"/>
      <c r="D7142" s="1"/>
      <c r="E7142" s="1" t="n">
        <f aca="false">B$2+A7142</f>
        <v>3.95284981834098</v>
      </c>
      <c r="F7142" s="1" t="n">
        <f aca="false">B$2+C$2+B7142</f>
        <v>5.15071004330756</v>
      </c>
      <c r="G7142" s="0" t="n">
        <f aca="false">IF(E7142&lt;F7142,1,0)</f>
        <v>1</v>
      </c>
      <c r="K7142" s="0" t="n">
        <f aca="false">IF(E7142&lt;0,1,0)</f>
        <v>0</v>
      </c>
      <c r="L7142" s="0" t="n">
        <f aca="false">IF(F7142&lt;0,1,0)</f>
        <v>0</v>
      </c>
    </row>
    <row r="7143" customFormat="false" ht="12.75" hidden="false" customHeight="false" outlineLevel="0" collapsed="false">
      <c r="A7143" s="1" t="n">
        <v>0.933486170512704</v>
      </c>
      <c r="B7143" s="1" t="n">
        <v>-0.379370479976272</v>
      </c>
      <c r="C7143" s="1"/>
      <c r="D7143" s="1"/>
      <c r="E7143" s="1" t="n">
        <f aca="false">B$2+A7143</f>
        <v>4.43348617051271</v>
      </c>
      <c r="F7143" s="1" t="n">
        <f aca="false">B$2+C$2+B7143</f>
        <v>6.62062952002373</v>
      </c>
      <c r="G7143" s="0" t="n">
        <f aca="false">IF(E7143&lt;F7143,1,0)</f>
        <v>1</v>
      </c>
      <c r="K7143" s="0" t="n">
        <f aca="false">IF(E7143&lt;0,1,0)</f>
        <v>0</v>
      </c>
      <c r="L7143" s="0" t="n">
        <f aca="false">IF(F7143&lt;0,1,0)</f>
        <v>0</v>
      </c>
    </row>
    <row r="7144" customFormat="false" ht="12.75" hidden="false" customHeight="false" outlineLevel="0" collapsed="false">
      <c r="A7144" s="1" t="n">
        <v>-2.0580285677417</v>
      </c>
      <c r="B7144" s="1" t="n">
        <v>0.402633301715039</v>
      </c>
      <c r="C7144" s="1"/>
      <c r="D7144" s="1"/>
      <c r="E7144" s="1" t="n">
        <f aca="false">B$2+A7144</f>
        <v>1.4419714322583</v>
      </c>
      <c r="F7144" s="1" t="n">
        <f aca="false">B$2+C$2+B7144</f>
        <v>7.40263330171504</v>
      </c>
      <c r="G7144" s="0" t="n">
        <f aca="false">IF(E7144&lt;F7144,1,0)</f>
        <v>1</v>
      </c>
      <c r="K7144" s="0" t="n">
        <f aca="false">IF(E7144&lt;0,1,0)</f>
        <v>0</v>
      </c>
      <c r="L7144" s="0" t="n">
        <f aca="false">IF(F7144&lt;0,1,0)</f>
        <v>0</v>
      </c>
    </row>
    <row r="7145" customFormat="false" ht="12.75" hidden="false" customHeight="false" outlineLevel="0" collapsed="false">
      <c r="A7145" s="1" t="n">
        <v>-0.564074539977444</v>
      </c>
      <c r="B7145" s="1" t="n">
        <v>-0.315927816396267</v>
      </c>
      <c r="C7145" s="1"/>
      <c r="D7145" s="1"/>
      <c r="E7145" s="1" t="n">
        <f aca="false">B$2+A7145</f>
        <v>2.93592546002256</v>
      </c>
      <c r="F7145" s="1" t="n">
        <f aca="false">B$2+C$2+B7145</f>
        <v>6.68407218360373</v>
      </c>
      <c r="G7145" s="0" t="n">
        <f aca="false">IF(E7145&lt;F7145,1,0)</f>
        <v>1</v>
      </c>
      <c r="K7145" s="0" t="n">
        <f aca="false">IF(E7145&lt;0,1,0)</f>
        <v>0</v>
      </c>
      <c r="L7145" s="0" t="n">
        <f aca="false">IF(F7145&lt;0,1,0)</f>
        <v>0</v>
      </c>
    </row>
    <row r="7146" customFormat="false" ht="12.75" hidden="false" customHeight="false" outlineLevel="0" collapsed="false">
      <c r="A7146" s="1" t="n">
        <v>0.407522095927984</v>
      </c>
      <c r="B7146" s="1" t="n">
        <v>0.363936193869821</v>
      </c>
      <c r="C7146" s="1"/>
      <c r="D7146" s="1"/>
      <c r="E7146" s="1" t="n">
        <f aca="false">B$2+A7146</f>
        <v>3.90752209592798</v>
      </c>
      <c r="F7146" s="1" t="n">
        <f aca="false">B$2+C$2+B7146</f>
        <v>7.36393619386982</v>
      </c>
      <c r="G7146" s="0" t="n">
        <f aca="false">IF(E7146&lt;F7146,1,0)</f>
        <v>1</v>
      </c>
      <c r="K7146" s="0" t="n">
        <f aca="false">IF(E7146&lt;0,1,0)</f>
        <v>0</v>
      </c>
      <c r="L7146" s="0" t="n">
        <f aca="false">IF(F7146&lt;0,1,0)</f>
        <v>0</v>
      </c>
    </row>
    <row r="7147" customFormat="false" ht="12.75" hidden="false" customHeight="false" outlineLevel="0" collapsed="false">
      <c r="A7147" s="1" t="n">
        <v>-0.182785785383458</v>
      </c>
      <c r="B7147" s="1" t="n">
        <v>-1.10198195796918</v>
      </c>
      <c r="C7147" s="1"/>
      <c r="D7147" s="1"/>
      <c r="E7147" s="1" t="n">
        <f aca="false">B$2+A7147</f>
        <v>3.31721421461654</v>
      </c>
      <c r="F7147" s="1" t="n">
        <f aca="false">B$2+C$2+B7147</f>
        <v>5.89801804203082</v>
      </c>
      <c r="G7147" s="0" t="n">
        <f aca="false">IF(E7147&lt;F7147,1,0)</f>
        <v>1</v>
      </c>
      <c r="K7147" s="0" t="n">
        <f aca="false">IF(E7147&lt;0,1,0)</f>
        <v>0</v>
      </c>
      <c r="L7147" s="0" t="n">
        <f aca="false">IF(F7147&lt;0,1,0)</f>
        <v>0</v>
      </c>
    </row>
    <row r="7148" customFormat="false" ht="12.75" hidden="false" customHeight="false" outlineLevel="0" collapsed="false">
      <c r="A7148" s="1" t="n">
        <v>-0.259655574992768</v>
      </c>
      <c r="B7148" s="1" t="n">
        <v>-0.128933739662585</v>
      </c>
      <c r="C7148" s="1"/>
      <c r="D7148" s="1"/>
      <c r="E7148" s="1" t="n">
        <f aca="false">B$2+A7148</f>
        <v>3.24034442500723</v>
      </c>
      <c r="F7148" s="1" t="n">
        <f aca="false">B$2+C$2+B7148</f>
        <v>6.87106626033742</v>
      </c>
      <c r="G7148" s="0" t="n">
        <f aca="false">IF(E7148&lt;F7148,1,0)</f>
        <v>1</v>
      </c>
      <c r="K7148" s="0" t="n">
        <f aca="false">IF(E7148&lt;0,1,0)</f>
        <v>0</v>
      </c>
      <c r="L7148" s="0" t="n">
        <f aca="false">IF(F7148&lt;0,1,0)</f>
        <v>0</v>
      </c>
    </row>
    <row r="7149" customFormat="false" ht="12.75" hidden="false" customHeight="false" outlineLevel="0" collapsed="false">
      <c r="A7149" s="1" t="n">
        <v>-0.0498830259635008</v>
      </c>
      <c r="B7149" s="1" t="n">
        <v>1.02142694592236</v>
      </c>
      <c r="C7149" s="1"/>
      <c r="D7149" s="1"/>
      <c r="E7149" s="1" t="n">
        <f aca="false">B$2+A7149</f>
        <v>3.4501169740365</v>
      </c>
      <c r="F7149" s="1" t="n">
        <f aca="false">B$2+C$2+B7149</f>
        <v>8.02142694592236</v>
      </c>
      <c r="G7149" s="0" t="n">
        <f aca="false">IF(E7149&lt;F7149,1,0)</f>
        <v>1</v>
      </c>
      <c r="K7149" s="0" t="n">
        <f aca="false">IF(E7149&lt;0,1,0)</f>
        <v>0</v>
      </c>
      <c r="L7149" s="0" t="n">
        <f aca="false">IF(F7149&lt;0,1,0)</f>
        <v>0</v>
      </c>
    </row>
    <row r="7150" customFormat="false" ht="12.75" hidden="false" customHeight="false" outlineLevel="0" collapsed="false">
      <c r="A7150" s="1" t="n">
        <v>-0.347315512521852</v>
      </c>
      <c r="B7150" s="1" t="n">
        <v>0.521677416661946</v>
      </c>
      <c r="C7150" s="1"/>
      <c r="D7150" s="1"/>
      <c r="E7150" s="1" t="n">
        <f aca="false">B$2+A7150</f>
        <v>3.15268448747815</v>
      </c>
      <c r="F7150" s="1" t="n">
        <f aca="false">B$2+C$2+B7150</f>
        <v>7.52167741666195</v>
      </c>
      <c r="G7150" s="0" t="n">
        <f aca="false">IF(E7150&lt;F7150,1,0)</f>
        <v>1</v>
      </c>
      <c r="K7150" s="0" t="n">
        <f aca="false">IF(E7150&lt;0,1,0)</f>
        <v>0</v>
      </c>
      <c r="L7150" s="0" t="n">
        <f aca="false">IF(F7150&lt;0,1,0)</f>
        <v>0</v>
      </c>
    </row>
    <row r="7151" customFormat="false" ht="12.75" hidden="false" customHeight="false" outlineLevel="0" collapsed="false">
      <c r="A7151" s="1" t="n">
        <v>-0.22695510895593</v>
      </c>
      <c r="B7151" s="1" t="n">
        <v>-0.471662485028622</v>
      </c>
      <c r="C7151" s="1"/>
      <c r="D7151" s="1"/>
      <c r="E7151" s="1" t="n">
        <f aca="false">B$2+A7151</f>
        <v>3.27304489104407</v>
      </c>
      <c r="F7151" s="1" t="n">
        <f aca="false">B$2+C$2+B7151</f>
        <v>6.52833751497138</v>
      </c>
      <c r="G7151" s="0" t="n">
        <f aca="false">IF(E7151&lt;F7151,1,0)</f>
        <v>1</v>
      </c>
      <c r="K7151" s="0" t="n">
        <f aca="false">IF(E7151&lt;0,1,0)</f>
        <v>0</v>
      </c>
      <c r="L7151" s="0" t="n">
        <f aca="false">IF(F7151&lt;0,1,0)</f>
        <v>0</v>
      </c>
    </row>
    <row r="7152" customFormat="false" ht="12.75" hidden="false" customHeight="false" outlineLevel="0" collapsed="false">
      <c r="A7152" s="1" t="n">
        <v>0.2147025544204</v>
      </c>
      <c r="B7152" s="1" t="n">
        <v>0.222223403493111</v>
      </c>
      <c r="C7152" s="1"/>
      <c r="D7152" s="1"/>
      <c r="E7152" s="1" t="n">
        <f aca="false">B$2+A7152</f>
        <v>3.7147025544204</v>
      </c>
      <c r="F7152" s="1" t="n">
        <f aca="false">B$2+C$2+B7152</f>
        <v>7.22222340349311</v>
      </c>
      <c r="G7152" s="0" t="n">
        <f aca="false">IF(E7152&lt;F7152,1,0)</f>
        <v>1</v>
      </c>
      <c r="K7152" s="0" t="n">
        <f aca="false">IF(E7152&lt;0,1,0)</f>
        <v>0</v>
      </c>
      <c r="L7152" s="0" t="n">
        <f aca="false">IF(F7152&lt;0,1,0)</f>
        <v>0</v>
      </c>
    </row>
    <row r="7153" customFormat="false" ht="12.75" hidden="false" customHeight="false" outlineLevel="0" collapsed="false">
      <c r="A7153" s="1" t="n">
        <v>0.813754458862527</v>
      </c>
      <c r="B7153" s="1" t="n">
        <v>0.349646094203535</v>
      </c>
      <c r="C7153" s="1"/>
      <c r="D7153" s="1"/>
      <c r="E7153" s="1" t="n">
        <f aca="false">B$2+A7153</f>
        <v>4.31375445886253</v>
      </c>
      <c r="F7153" s="1" t="n">
        <f aca="false">B$2+C$2+B7153</f>
        <v>7.34964609420354</v>
      </c>
      <c r="G7153" s="0" t="n">
        <f aca="false">IF(E7153&lt;F7153,1,0)</f>
        <v>1</v>
      </c>
      <c r="K7153" s="0" t="n">
        <f aca="false">IF(E7153&lt;0,1,0)</f>
        <v>0</v>
      </c>
      <c r="L7153" s="0" t="n">
        <f aca="false">IF(F7153&lt;0,1,0)</f>
        <v>0</v>
      </c>
    </row>
    <row r="7154" customFormat="false" ht="12.75" hidden="false" customHeight="false" outlineLevel="0" collapsed="false">
      <c r="A7154" s="1" t="n">
        <v>1.43076421003798</v>
      </c>
      <c r="B7154" s="1" t="n">
        <v>1.65284223210154</v>
      </c>
      <c r="C7154" s="1"/>
      <c r="D7154" s="1"/>
      <c r="E7154" s="1" t="n">
        <f aca="false">B$2+A7154</f>
        <v>4.93076421003798</v>
      </c>
      <c r="F7154" s="1" t="n">
        <f aca="false">B$2+C$2+B7154</f>
        <v>8.65284223210154</v>
      </c>
      <c r="G7154" s="0" t="n">
        <f aca="false">IF(E7154&lt;F7154,1,0)</f>
        <v>1</v>
      </c>
      <c r="K7154" s="0" t="n">
        <f aca="false">IF(E7154&lt;0,1,0)</f>
        <v>0</v>
      </c>
      <c r="L7154" s="0" t="n">
        <f aca="false">IF(F7154&lt;0,1,0)</f>
        <v>0</v>
      </c>
    </row>
    <row r="7155" customFormat="false" ht="12.75" hidden="false" customHeight="false" outlineLevel="0" collapsed="false">
      <c r="A7155" s="1" t="n">
        <v>0.451181427797882</v>
      </c>
      <c r="B7155" s="1" t="n">
        <v>-0.0224987990783252</v>
      </c>
      <c r="C7155" s="1"/>
      <c r="D7155" s="1"/>
      <c r="E7155" s="1" t="n">
        <f aca="false">B$2+A7155</f>
        <v>3.95118142779788</v>
      </c>
      <c r="F7155" s="1" t="n">
        <f aca="false">B$2+C$2+B7155</f>
        <v>6.97750120092168</v>
      </c>
      <c r="G7155" s="0" t="n">
        <f aca="false">IF(E7155&lt;F7155,1,0)</f>
        <v>1</v>
      </c>
      <c r="K7155" s="0" t="n">
        <f aca="false">IF(E7155&lt;0,1,0)</f>
        <v>0</v>
      </c>
      <c r="L7155" s="0" t="n">
        <f aca="false">IF(F7155&lt;0,1,0)</f>
        <v>0</v>
      </c>
    </row>
    <row r="7156" customFormat="false" ht="12.75" hidden="false" customHeight="false" outlineLevel="0" collapsed="false">
      <c r="A7156" s="1" t="n">
        <v>1.85474534689136</v>
      </c>
      <c r="B7156" s="1" t="n">
        <v>0.596984266588418</v>
      </c>
      <c r="C7156" s="1"/>
      <c r="D7156" s="1"/>
      <c r="E7156" s="1" t="n">
        <f aca="false">B$2+A7156</f>
        <v>5.35474534689136</v>
      </c>
      <c r="F7156" s="1" t="n">
        <f aca="false">B$2+C$2+B7156</f>
        <v>7.59698426658842</v>
      </c>
      <c r="G7156" s="0" t="n">
        <f aca="false">IF(E7156&lt;F7156,1,0)</f>
        <v>1</v>
      </c>
      <c r="K7156" s="0" t="n">
        <f aca="false">IF(E7156&lt;0,1,0)</f>
        <v>0</v>
      </c>
      <c r="L7156" s="0" t="n">
        <f aca="false">IF(F7156&lt;0,1,0)</f>
        <v>0</v>
      </c>
    </row>
    <row r="7157" customFormat="false" ht="12.75" hidden="false" customHeight="false" outlineLevel="0" collapsed="false">
      <c r="A7157" s="1" t="n">
        <v>1.28186395095486</v>
      </c>
      <c r="B7157" s="1" t="n">
        <v>-0.57598968079585</v>
      </c>
      <c r="C7157" s="1"/>
      <c r="D7157" s="1"/>
      <c r="E7157" s="1" t="n">
        <f aca="false">B$2+A7157</f>
        <v>4.78186395095486</v>
      </c>
      <c r="F7157" s="1" t="n">
        <f aca="false">B$2+C$2+B7157</f>
        <v>6.42401031920415</v>
      </c>
      <c r="G7157" s="0" t="n">
        <f aca="false">IF(E7157&lt;F7157,1,0)</f>
        <v>1</v>
      </c>
      <c r="K7157" s="0" t="n">
        <f aca="false">IF(E7157&lt;0,1,0)</f>
        <v>0</v>
      </c>
      <c r="L7157" s="0" t="n">
        <f aca="false">IF(F7157&lt;0,1,0)</f>
        <v>0</v>
      </c>
    </row>
    <row r="7158" customFormat="false" ht="12.75" hidden="false" customHeight="false" outlineLevel="0" collapsed="false">
      <c r="A7158" s="1" t="n">
        <v>-0.837302256627244</v>
      </c>
      <c r="B7158" s="1" t="n">
        <v>0.758127132305095</v>
      </c>
      <c r="C7158" s="1"/>
      <c r="D7158" s="1"/>
      <c r="E7158" s="1" t="n">
        <f aca="false">B$2+A7158</f>
        <v>2.66269774337276</v>
      </c>
      <c r="F7158" s="1" t="n">
        <f aca="false">B$2+C$2+B7158</f>
        <v>7.7581271323051</v>
      </c>
      <c r="G7158" s="0" t="n">
        <f aca="false">IF(E7158&lt;F7158,1,0)</f>
        <v>1</v>
      </c>
      <c r="K7158" s="0" t="n">
        <f aca="false">IF(E7158&lt;0,1,0)</f>
        <v>0</v>
      </c>
      <c r="L7158" s="0" t="n">
        <f aca="false">IF(F7158&lt;0,1,0)</f>
        <v>0</v>
      </c>
    </row>
    <row r="7159" customFormat="false" ht="12.75" hidden="false" customHeight="false" outlineLevel="0" collapsed="false">
      <c r="A7159" s="1" t="n">
        <v>-1.75549775642488</v>
      </c>
      <c r="B7159" s="1" t="n">
        <v>1.18858881335845</v>
      </c>
      <c r="C7159" s="1"/>
      <c r="D7159" s="1"/>
      <c r="E7159" s="1" t="n">
        <f aca="false">B$2+A7159</f>
        <v>1.74450224357512</v>
      </c>
      <c r="F7159" s="1" t="n">
        <f aca="false">B$2+C$2+B7159</f>
        <v>8.18858881335845</v>
      </c>
      <c r="G7159" s="0" t="n">
        <f aca="false">IF(E7159&lt;F7159,1,0)</f>
        <v>1</v>
      </c>
      <c r="K7159" s="0" t="n">
        <f aca="false">IF(E7159&lt;0,1,0)</f>
        <v>0</v>
      </c>
      <c r="L7159" s="0" t="n">
        <f aca="false">IF(F7159&lt;0,1,0)</f>
        <v>0</v>
      </c>
    </row>
    <row r="7160" customFormat="false" ht="12.75" hidden="false" customHeight="false" outlineLevel="0" collapsed="false">
      <c r="A7160" s="1" t="n">
        <v>0.321953576818647</v>
      </c>
      <c r="B7160" s="1" t="n">
        <v>1.44456426766548</v>
      </c>
      <c r="C7160" s="1"/>
      <c r="D7160" s="1"/>
      <c r="E7160" s="1" t="n">
        <f aca="false">B$2+A7160</f>
        <v>3.82195357681865</v>
      </c>
      <c r="F7160" s="1" t="n">
        <f aca="false">B$2+C$2+B7160</f>
        <v>8.44456426766548</v>
      </c>
      <c r="G7160" s="0" t="n">
        <f aca="false">IF(E7160&lt;F7160,1,0)</f>
        <v>1</v>
      </c>
      <c r="K7160" s="0" t="n">
        <f aca="false">IF(E7160&lt;0,1,0)</f>
        <v>0</v>
      </c>
      <c r="L7160" s="0" t="n">
        <f aca="false">IF(F7160&lt;0,1,0)</f>
        <v>0</v>
      </c>
    </row>
    <row r="7161" customFormat="false" ht="12.75" hidden="false" customHeight="false" outlineLevel="0" collapsed="false">
      <c r="A7161" s="1" t="n">
        <v>-0.432414001122436</v>
      </c>
      <c r="B7161" s="1" t="n">
        <v>-0.341275614746237</v>
      </c>
      <c r="C7161" s="1"/>
      <c r="D7161" s="1"/>
      <c r="E7161" s="1" t="n">
        <f aca="false">B$2+A7161</f>
        <v>3.06758599887756</v>
      </c>
      <c r="F7161" s="1" t="n">
        <f aca="false">B$2+C$2+B7161</f>
        <v>6.65872438525376</v>
      </c>
      <c r="G7161" s="0" t="n">
        <f aca="false">IF(E7161&lt;F7161,1,0)</f>
        <v>1</v>
      </c>
      <c r="K7161" s="0" t="n">
        <f aca="false">IF(E7161&lt;0,1,0)</f>
        <v>0</v>
      </c>
      <c r="L7161" s="0" t="n">
        <f aca="false">IF(F7161&lt;0,1,0)</f>
        <v>0</v>
      </c>
    </row>
    <row r="7162" customFormat="false" ht="12.75" hidden="false" customHeight="false" outlineLevel="0" collapsed="false">
      <c r="A7162" s="1" t="n">
        <v>0.863219654932386</v>
      </c>
      <c r="B7162" s="1" t="n">
        <v>1.1546909353248</v>
      </c>
      <c r="C7162" s="1"/>
      <c r="D7162" s="1"/>
      <c r="E7162" s="1" t="n">
        <f aca="false">B$2+A7162</f>
        <v>4.36321965493239</v>
      </c>
      <c r="F7162" s="1" t="n">
        <f aca="false">B$2+C$2+B7162</f>
        <v>8.1546909353248</v>
      </c>
      <c r="G7162" s="0" t="n">
        <f aca="false">IF(E7162&lt;F7162,1,0)</f>
        <v>1</v>
      </c>
      <c r="K7162" s="0" t="n">
        <f aca="false">IF(E7162&lt;0,1,0)</f>
        <v>0</v>
      </c>
      <c r="L7162" s="0" t="n">
        <f aca="false">IF(F7162&lt;0,1,0)</f>
        <v>0</v>
      </c>
    </row>
    <row r="7163" customFormat="false" ht="12.75" hidden="false" customHeight="false" outlineLevel="0" collapsed="false">
      <c r="A7163" s="1" t="n">
        <v>0.562144395457497</v>
      </c>
      <c r="B7163" s="1" t="n">
        <v>0.111692374447299</v>
      </c>
      <c r="C7163" s="1"/>
      <c r="D7163" s="1"/>
      <c r="E7163" s="1" t="n">
        <f aca="false">B$2+A7163</f>
        <v>4.0621443954575</v>
      </c>
      <c r="F7163" s="1" t="n">
        <f aca="false">B$2+C$2+B7163</f>
        <v>7.1116923744473</v>
      </c>
      <c r="G7163" s="0" t="n">
        <f aca="false">IF(E7163&lt;F7163,1,0)</f>
        <v>1</v>
      </c>
      <c r="K7163" s="0" t="n">
        <f aca="false">IF(E7163&lt;0,1,0)</f>
        <v>0</v>
      </c>
      <c r="L7163" s="0" t="n">
        <f aca="false">IF(F7163&lt;0,1,0)</f>
        <v>0</v>
      </c>
    </row>
    <row r="7164" customFormat="false" ht="12.75" hidden="false" customHeight="false" outlineLevel="0" collapsed="false">
      <c r="A7164" s="1" t="n">
        <v>-0.229317765599191</v>
      </c>
      <c r="B7164" s="1" t="n">
        <v>-0.213822578399419</v>
      </c>
      <c r="C7164" s="1"/>
      <c r="D7164" s="1"/>
      <c r="E7164" s="1" t="n">
        <f aca="false">B$2+A7164</f>
        <v>3.27068223440081</v>
      </c>
      <c r="F7164" s="1" t="n">
        <f aca="false">B$2+C$2+B7164</f>
        <v>6.78617742160058</v>
      </c>
      <c r="G7164" s="0" t="n">
        <f aca="false">IF(E7164&lt;F7164,1,0)</f>
        <v>1</v>
      </c>
      <c r="K7164" s="0" t="n">
        <f aca="false">IF(E7164&lt;0,1,0)</f>
        <v>0</v>
      </c>
      <c r="L7164" s="0" t="n">
        <f aca="false">IF(F7164&lt;0,1,0)</f>
        <v>0</v>
      </c>
    </row>
    <row r="7165" customFormat="false" ht="12.75" hidden="false" customHeight="false" outlineLevel="0" collapsed="false">
      <c r="A7165" s="1" t="n">
        <v>-0.480366613559233</v>
      </c>
      <c r="B7165" s="1" t="n">
        <v>-0.476207889882374</v>
      </c>
      <c r="C7165" s="1"/>
      <c r="D7165" s="1"/>
      <c r="E7165" s="1" t="n">
        <f aca="false">B$2+A7165</f>
        <v>3.01963338644077</v>
      </c>
      <c r="F7165" s="1" t="n">
        <f aca="false">B$2+C$2+B7165</f>
        <v>6.52379211011763</v>
      </c>
      <c r="G7165" s="0" t="n">
        <f aca="false">IF(E7165&lt;F7165,1,0)</f>
        <v>1</v>
      </c>
      <c r="K7165" s="0" t="n">
        <f aca="false">IF(E7165&lt;0,1,0)</f>
        <v>0</v>
      </c>
      <c r="L7165" s="0" t="n">
        <f aca="false">IF(F7165&lt;0,1,0)</f>
        <v>0</v>
      </c>
    </row>
    <row r="7166" customFormat="false" ht="12.75" hidden="false" customHeight="false" outlineLevel="0" collapsed="false">
      <c r="A7166" s="1" t="n">
        <v>-1.32882601384687</v>
      </c>
      <c r="B7166" s="1" t="n">
        <v>0.102689522109002</v>
      </c>
      <c r="C7166" s="1"/>
      <c r="D7166" s="1"/>
      <c r="E7166" s="1" t="n">
        <f aca="false">B$2+A7166</f>
        <v>2.17117398615313</v>
      </c>
      <c r="F7166" s="1" t="n">
        <f aca="false">B$2+C$2+B7166</f>
        <v>7.102689522109</v>
      </c>
      <c r="G7166" s="0" t="n">
        <f aca="false">IF(E7166&lt;F7166,1,0)</f>
        <v>1</v>
      </c>
      <c r="K7166" s="0" t="n">
        <f aca="false">IF(E7166&lt;0,1,0)</f>
        <v>0</v>
      </c>
      <c r="L7166" s="0" t="n">
        <f aca="false">IF(F7166&lt;0,1,0)</f>
        <v>0</v>
      </c>
    </row>
    <row r="7167" customFormat="false" ht="12.75" hidden="false" customHeight="false" outlineLevel="0" collapsed="false">
      <c r="A7167" s="1" t="n">
        <v>0.400283369748614</v>
      </c>
      <c r="B7167" s="1" t="n">
        <v>-0.0147729731162791</v>
      </c>
      <c r="C7167" s="1"/>
      <c r="D7167" s="1"/>
      <c r="E7167" s="1" t="n">
        <f aca="false">B$2+A7167</f>
        <v>3.90028336974861</v>
      </c>
      <c r="F7167" s="1" t="n">
        <f aca="false">B$2+C$2+B7167</f>
        <v>6.98522702688372</v>
      </c>
      <c r="G7167" s="0" t="n">
        <f aca="false">IF(E7167&lt;F7167,1,0)</f>
        <v>1</v>
      </c>
      <c r="K7167" s="0" t="n">
        <f aca="false">IF(E7167&lt;0,1,0)</f>
        <v>0</v>
      </c>
      <c r="L7167" s="0" t="n">
        <f aca="false">IF(F7167&lt;0,1,0)</f>
        <v>0</v>
      </c>
    </row>
    <row r="7168" customFormat="false" ht="12.75" hidden="false" customHeight="false" outlineLevel="0" collapsed="false">
      <c r="A7168" s="1" t="n">
        <v>-0.545165601117231</v>
      </c>
      <c r="B7168" s="1" t="n">
        <v>0.299769858858578</v>
      </c>
      <c r="C7168" s="1"/>
      <c r="D7168" s="1"/>
      <c r="E7168" s="1" t="n">
        <f aca="false">B$2+A7168</f>
        <v>2.95483439888277</v>
      </c>
      <c r="F7168" s="1" t="n">
        <f aca="false">B$2+C$2+B7168</f>
        <v>7.29976985885858</v>
      </c>
      <c r="G7168" s="0" t="n">
        <f aca="false">IF(E7168&lt;F7168,1,0)</f>
        <v>1</v>
      </c>
      <c r="K7168" s="0" t="n">
        <f aca="false">IF(E7168&lt;0,1,0)</f>
        <v>0</v>
      </c>
      <c r="L7168" s="0" t="n">
        <f aca="false">IF(F7168&lt;0,1,0)</f>
        <v>0</v>
      </c>
    </row>
    <row r="7169" customFormat="false" ht="12.75" hidden="false" customHeight="false" outlineLevel="0" collapsed="false">
      <c r="A7169" s="1" t="n">
        <v>-0.557467849377753</v>
      </c>
      <c r="B7169" s="1" t="n">
        <v>-0.699269537991105</v>
      </c>
      <c r="C7169" s="1"/>
      <c r="D7169" s="1"/>
      <c r="E7169" s="1" t="n">
        <f aca="false">B$2+A7169</f>
        <v>2.94253215062225</v>
      </c>
      <c r="F7169" s="1" t="n">
        <f aca="false">B$2+C$2+B7169</f>
        <v>6.3007304620089</v>
      </c>
      <c r="G7169" s="0" t="n">
        <f aca="false">IF(E7169&lt;F7169,1,0)</f>
        <v>1</v>
      </c>
      <c r="K7169" s="0" t="n">
        <f aca="false">IF(E7169&lt;0,1,0)</f>
        <v>0</v>
      </c>
      <c r="L7169" s="0" t="n">
        <f aca="false">IF(F7169&lt;0,1,0)</f>
        <v>0</v>
      </c>
    </row>
    <row r="7170" customFormat="false" ht="12.75" hidden="false" customHeight="false" outlineLevel="0" collapsed="false">
      <c r="A7170" s="1" t="n">
        <v>1.0247643034063</v>
      </c>
      <c r="B7170" s="1" t="n">
        <v>-1.15334365791058</v>
      </c>
      <c r="C7170" s="1"/>
      <c r="D7170" s="1"/>
      <c r="E7170" s="1" t="n">
        <f aca="false">B$2+A7170</f>
        <v>4.5247643034063</v>
      </c>
      <c r="F7170" s="1" t="n">
        <f aca="false">B$2+C$2+B7170</f>
        <v>5.84665634208942</v>
      </c>
      <c r="G7170" s="0" t="n">
        <f aca="false">IF(E7170&lt;F7170,1,0)</f>
        <v>1</v>
      </c>
      <c r="K7170" s="0" t="n">
        <f aca="false">IF(E7170&lt;0,1,0)</f>
        <v>0</v>
      </c>
      <c r="L7170" s="0" t="n">
        <f aca="false">IF(F7170&lt;0,1,0)</f>
        <v>0</v>
      </c>
    </row>
    <row r="7171" customFormat="false" ht="12.75" hidden="false" customHeight="false" outlineLevel="0" collapsed="false">
      <c r="A7171" s="1" t="n">
        <v>0.217231471264607</v>
      </c>
      <c r="B7171" s="1" t="n">
        <v>1.20443944797448</v>
      </c>
      <c r="C7171" s="1"/>
      <c r="D7171" s="1"/>
      <c r="E7171" s="1" t="n">
        <f aca="false">B$2+A7171</f>
        <v>3.71723147126461</v>
      </c>
      <c r="F7171" s="1" t="n">
        <f aca="false">B$2+C$2+B7171</f>
        <v>8.20443944797448</v>
      </c>
      <c r="G7171" s="0" t="n">
        <f aca="false">IF(E7171&lt;F7171,1,0)</f>
        <v>1</v>
      </c>
      <c r="K7171" s="0" t="n">
        <f aca="false">IF(E7171&lt;0,1,0)</f>
        <v>0</v>
      </c>
      <c r="L7171" s="0" t="n">
        <f aca="false">IF(F7171&lt;0,1,0)</f>
        <v>0</v>
      </c>
    </row>
    <row r="7172" customFormat="false" ht="12.75" hidden="false" customHeight="false" outlineLevel="0" collapsed="false">
      <c r="A7172" s="1" t="n">
        <v>-0.0493037711016647</v>
      </c>
      <c r="B7172" s="1" t="n">
        <v>-1.47487052175422</v>
      </c>
      <c r="C7172" s="1"/>
      <c r="D7172" s="1"/>
      <c r="E7172" s="1" t="n">
        <f aca="false">B$2+A7172</f>
        <v>3.45069622889834</v>
      </c>
      <c r="F7172" s="1" t="n">
        <f aca="false">B$2+C$2+B7172</f>
        <v>5.52512947824578</v>
      </c>
      <c r="G7172" s="0" t="n">
        <f aca="false">IF(E7172&lt;F7172,1,0)</f>
        <v>1</v>
      </c>
      <c r="K7172" s="0" t="n">
        <f aca="false">IF(E7172&lt;0,1,0)</f>
        <v>0</v>
      </c>
      <c r="L7172" s="0" t="n">
        <f aca="false">IF(F7172&lt;0,1,0)</f>
        <v>0</v>
      </c>
    </row>
    <row r="7173" customFormat="false" ht="12.75" hidden="false" customHeight="false" outlineLevel="0" collapsed="false">
      <c r="A7173" s="1" t="n">
        <v>-0.637061375728363</v>
      </c>
      <c r="B7173" s="1" t="n">
        <v>0.0277241562412098</v>
      </c>
      <c r="C7173" s="1"/>
      <c r="D7173" s="1"/>
      <c r="E7173" s="1" t="n">
        <f aca="false">B$2+A7173</f>
        <v>2.86293862427164</v>
      </c>
      <c r="F7173" s="1" t="n">
        <f aca="false">B$2+C$2+B7173</f>
        <v>7.02772415624121</v>
      </c>
      <c r="G7173" s="0" t="n">
        <f aca="false">IF(E7173&lt;F7173,1,0)</f>
        <v>1</v>
      </c>
      <c r="K7173" s="0" t="n">
        <f aca="false">IF(E7173&lt;0,1,0)</f>
        <v>0</v>
      </c>
      <c r="L7173" s="0" t="n">
        <f aca="false">IF(F7173&lt;0,1,0)</f>
        <v>0</v>
      </c>
    </row>
    <row r="7174" customFormat="false" ht="12.75" hidden="false" customHeight="false" outlineLevel="0" collapsed="false">
      <c r="A7174" s="1" t="n">
        <v>-0.873203079124927</v>
      </c>
      <c r="B7174" s="1" t="n">
        <v>0.0214367956959615</v>
      </c>
      <c r="C7174" s="1"/>
      <c r="D7174" s="1"/>
      <c r="E7174" s="1" t="n">
        <f aca="false">B$2+A7174</f>
        <v>2.62679692087507</v>
      </c>
      <c r="F7174" s="1" t="n">
        <f aca="false">B$2+C$2+B7174</f>
        <v>7.02143679569596</v>
      </c>
      <c r="G7174" s="0" t="n">
        <f aca="false">IF(E7174&lt;F7174,1,0)</f>
        <v>1</v>
      </c>
      <c r="K7174" s="0" t="n">
        <f aca="false">IF(E7174&lt;0,1,0)</f>
        <v>0</v>
      </c>
      <c r="L7174" s="0" t="n">
        <f aca="false">IF(F7174&lt;0,1,0)</f>
        <v>0</v>
      </c>
    </row>
    <row r="7175" customFormat="false" ht="12.75" hidden="false" customHeight="false" outlineLevel="0" collapsed="false">
      <c r="A7175" s="1" t="n">
        <v>-1.63934038197068</v>
      </c>
      <c r="B7175" s="1" t="n">
        <v>-0.383269818385361</v>
      </c>
      <c r="C7175" s="1"/>
      <c r="D7175" s="1"/>
      <c r="E7175" s="1" t="n">
        <f aca="false">B$2+A7175</f>
        <v>1.86065961802932</v>
      </c>
      <c r="F7175" s="1" t="n">
        <f aca="false">B$2+C$2+B7175</f>
        <v>6.61673018161464</v>
      </c>
      <c r="G7175" s="0" t="n">
        <f aca="false">IF(E7175&lt;F7175,1,0)</f>
        <v>1</v>
      </c>
      <c r="K7175" s="0" t="n">
        <f aca="false">IF(E7175&lt;0,1,0)</f>
        <v>0</v>
      </c>
      <c r="L7175" s="0" t="n">
        <f aca="false">IF(F7175&lt;0,1,0)</f>
        <v>0</v>
      </c>
    </row>
    <row r="7176" customFormat="false" ht="12.75" hidden="false" customHeight="false" outlineLevel="0" collapsed="false">
      <c r="A7176" s="1" t="n">
        <v>-0.773094542928343</v>
      </c>
      <c r="B7176" s="1" t="n">
        <v>-1.23097185530286</v>
      </c>
      <c r="C7176" s="1"/>
      <c r="D7176" s="1"/>
      <c r="E7176" s="1" t="n">
        <f aca="false">B$2+A7176</f>
        <v>2.72690545707166</v>
      </c>
      <c r="F7176" s="1" t="n">
        <f aca="false">B$2+C$2+B7176</f>
        <v>5.76902814469714</v>
      </c>
      <c r="G7176" s="0" t="n">
        <f aca="false">IF(E7176&lt;F7176,1,0)</f>
        <v>1</v>
      </c>
      <c r="K7176" s="0" t="n">
        <f aca="false">IF(E7176&lt;0,1,0)</f>
        <v>0</v>
      </c>
      <c r="L7176" s="0" t="n">
        <f aca="false">IF(F7176&lt;0,1,0)</f>
        <v>0</v>
      </c>
    </row>
    <row r="7177" customFormat="false" ht="12.75" hidden="false" customHeight="false" outlineLevel="0" collapsed="false">
      <c r="A7177" s="1" t="n">
        <v>-1.35818204354608</v>
      </c>
      <c r="B7177" s="1" t="n">
        <v>0.817623914236718</v>
      </c>
      <c r="C7177" s="1"/>
      <c r="D7177" s="1"/>
      <c r="E7177" s="1" t="n">
        <f aca="false">B$2+A7177</f>
        <v>2.14181795645392</v>
      </c>
      <c r="F7177" s="1" t="n">
        <f aca="false">B$2+C$2+B7177</f>
        <v>7.81762391423672</v>
      </c>
      <c r="G7177" s="0" t="n">
        <f aca="false">IF(E7177&lt;F7177,1,0)</f>
        <v>1</v>
      </c>
      <c r="K7177" s="0" t="n">
        <f aca="false">IF(E7177&lt;0,1,0)</f>
        <v>0</v>
      </c>
      <c r="L7177" s="0" t="n">
        <f aca="false">IF(F7177&lt;0,1,0)</f>
        <v>0</v>
      </c>
    </row>
    <row r="7178" customFormat="false" ht="12.75" hidden="false" customHeight="false" outlineLevel="0" collapsed="false">
      <c r="A7178" s="1" t="n">
        <v>-0.318440302065631</v>
      </c>
      <c r="B7178" s="1" t="n">
        <v>-1.81682888006022</v>
      </c>
      <c r="C7178" s="1"/>
      <c r="D7178" s="1"/>
      <c r="E7178" s="1" t="n">
        <f aca="false">B$2+A7178</f>
        <v>3.18155969793437</v>
      </c>
      <c r="F7178" s="1" t="n">
        <f aca="false">B$2+C$2+B7178</f>
        <v>5.18317111993979</v>
      </c>
      <c r="G7178" s="0" t="n">
        <f aca="false">IF(E7178&lt;F7178,1,0)</f>
        <v>1</v>
      </c>
      <c r="K7178" s="0" t="n">
        <f aca="false">IF(E7178&lt;0,1,0)</f>
        <v>0</v>
      </c>
      <c r="L7178" s="0" t="n">
        <f aca="false">IF(F7178&lt;0,1,0)</f>
        <v>0</v>
      </c>
    </row>
    <row r="7179" customFormat="false" ht="12.75" hidden="false" customHeight="false" outlineLevel="0" collapsed="false">
      <c r="A7179" s="1" t="n">
        <v>-2.73469995814645</v>
      </c>
      <c r="B7179" s="1" t="n">
        <v>0.35524280857171</v>
      </c>
      <c r="C7179" s="1"/>
      <c r="D7179" s="1"/>
      <c r="E7179" s="1" t="n">
        <f aca="false">B$2+A7179</f>
        <v>0.765300041853551</v>
      </c>
      <c r="F7179" s="1" t="n">
        <f aca="false">B$2+C$2+B7179</f>
        <v>7.35524280857171</v>
      </c>
      <c r="G7179" s="0" t="n">
        <f aca="false">IF(E7179&lt;F7179,1,0)</f>
        <v>1</v>
      </c>
      <c r="K7179" s="0" t="n">
        <f aca="false">IF(E7179&lt;0,1,0)</f>
        <v>0</v>
      </c>
      <c r="L7179" s="0" t="n">
        <f aca="false">IF(F7179&lt;0,1,0)</f>
        <v>0</v>
      </c>
    </row>
    <row r="7180" customFormat="false" ht="12.75" hidden="false" customHeight="false" outlineLevel="0" collapsed="false">
      <c r="A7180" s="1" t="n">
        <v>-0.332805367140489</v>
      </c>
      <c r="B7180" s="1" t="n">
        <v>-0.018347189111013</v>
      </c>
      <c r="C7180" s="1"/>
      <c r="D7180" s="1"/>
      <c r="E7180" s="1" t="n">
        <f aca="false">B$2+A7180</f>
        <v>3.16719463285951</v>
      </c>
      <c r="F7180" s="1" t="n">
        <f aca="false">B$2+C$2+B7180</f>
        <v>6.98165281088899</v>
      </c>
      <c r="G7180" s="0" t="n">
        <f aca="false">IF(E7180&lt;F7180,1,0)</f>
        <v>1</v>
      </c>
      <c r="K7180" s="0" t="n">
        <f aca="false">IF(E7180&lt;0,1,0)</f>
        <v>0</v>
      </c>
      <c r="L7180" s="0" t="n">
        <f aca="false">IF(F7180&lt;0,1,0)</f>
        <v>0</v>
      </c>
    </row>
    <row r="7181" customFormat="false" ht="12.75" hidden="false" customHeight="false" outlineLevel="0" collapsed="false">
      <c r="A7181" s="1" t="n">
        <v>-0.435583393457258</v>
      </c>
      <c r="B7181" s="1" t="n">
        <v>0.72715736661089</v>
      </c>
      <c r="C7181" s="1"/>
      <c r="D7181" s="1"/>
      <c r="E7181" s="1" t="n">
        <f aca="false">B$2+A7181</f>
        <v>3.06441660654274</v>
      </c>
      <c r="F7181" s="1" t="n">
        <f aca="false">B$2+C$2+B7181</f>
        <v>7.72715736661089</v>
      </c>
      <c r="G7181" s="0" t="n">
        <f aca="false">IF(E7181&lt;F7181,1,0)</f>
        <v>1</v>
      </c>
      <c r="K7181" s="0" t="n">
        <f aca="false">IF(E7181&lt;0,1,0)</f>
        <v>0</v>
      </c>
      <c r="L7181" s="0" t="n">
        <f aca="false">IF(F7181&lt;0,1,0)</f>
        <v>0</v>
      </c>
    </row>
    <row r="7182" customFormat="false" ht="12.75" hidden="false" customHeight="false" outlineLevel="0" collapsed="false">
      <c r="A7182" s="1" t="n">
        <v>-0.49384374338923</v>
      </c>
      <c r="B7182" s="1" t="n">
        <v>1.64395124516016</v>
      </c>
      <c r="C7182" s="1"/>
      <c r="D7182" s="1"/>
      <c r="E7182" s="1" t="n">
        <f aca="false">B$2+A7182</f>
        <v>3.00615625661077</v>
      </c>
      <c r="F7182" s="1" t="n">
        <f aca="false">B$2+C$2+B7182</f>
        <v>8.64395124516016</v>
      </c>
      <c r="G7182" s="0" t="n">
        <f aca="false">IF(E7182&lt;F7182,1,0)</f>
        <v>1</v>
      </c>
      <c r="K7182" s="0" t="n">
        <f aca="false">IF(E7182&lt;0,1,0)</f>
        <v>0</v>
      </c>
      <c r="L7182" s="0" t="n">
        <f aca="false">IF(F7182&lt;0,1,0)</f>
        <v>0</v>
      </c>
    </row>
    <row r="7183" customFormat="false" ht="12.75" hidden="false" customHeight="false" outlineLevel="0" collapsed="false">
      <c r="A7183" s="1" t="n">
        <v>-1.56617486553474</v>
      </c>
      <c r="B7183" s="1" t="n">
        <v>-0.396617918402366</v>
      </c>
      <c r="C7183" s="1"/>
      <c r="D7183" s="1"/>
      <c r="E7183" s="1" t="n">
        <f aca="false">B$2+A7183</f>
        <v>1.93382513446526</v>
      </c>
      <c r="F7183" s="1" t="n">
        <f aca="false">B$2+C$2+B7183</f>
        <v>6.60338208159763</v>
      </c>
      <c r="G7183" s="0" t="n">
        <f aca="false">IF(E7183&lt;F7183,1,0)</f>
        <v>1</v>
      </c>
      <c r="K7183" s="0" t="n">
        <f aca="false">IF(E7183&lt;0,1,0)</f>
        <v>0</v>
      </c>
      <c r="L7183" s="0" t="n">
        <f aca="false">IF(F7183&lt;0,1,0)</f>
        <v>0</v>
      </c>
    </row>
    <row r="7184" customFormat="false" ht="12.75" hidden="false" customHeight="false" outlineLevel="0" collapsed="false">
      <c r="A7184" s="1" t="n">
        <v>-1.52273556385859</v>
      </c>
      <c r="B7184" s="1" t="n">
        <v>1.80468743639223</v>
      </c>
      <c r="C7184" s="1"/>
      <c r="D7184" s="1"/>
      <c r="E7184" s="1" t="n">
        <f aca="false">B$2+A7184</f>
        <v>1.97726443614141</v>
      </c>
      <c r="F7184" s="1" t="n">
        <f aca="false">B$2+C$2+B7184</f>
        <v>8.80468743639223</v>
      </c>
      <c r="G7184" s="0" t="n">
        <f aca="false">IF(E7184&lt;F7184,1,0)</f>
        <v>1</v>
      </c>
      <c r="K7184" s="0" t="n">
        <f aca="false">IF(E7184&lt;0,1,0)</f>
        <v>0</v>
      </c>
      <c r="L7184" s="0" t="n">
        <f aca="false">IF(F7184&lt;0,1,0)</f>
        <v>0</v>
      </c>
    </row>
    <row r="7185" customFormat="false" ht="12.75" hidden="false" customHeight="false" outlineLevel="0" collapsed="false">
      <c r="A7185" s="1" t="n">
        <v>-0.262457957000438</v>
      </c>
      <c r="B7185" s="1" t="n">
        <v>-0.918571221165673</v>
      </c>
      <c r="C7185" s="1"/>
      <c r="D7185" s="1"/>
      <c r="E7185" s="1" t="n">
        <f aca="false">B$2+A7185</f>
        <v>3.23754204299956</v>
      </c>
      <c r="F7185" s="1" t="n">
        <f aca="false">B$2+C$2+B7185</f>
        <v>6.08142877883433</v>
      </c>
      <c r="G7185" s="0" t="n">
        <f aca="false">IF(E7185&lt;F7185,1,0)</f>
        <v>1</v>
      </c>
      <c r="K7185" s="0" t="n">
        <f aca="false">IF(E7185&lt;0,1,0)</f>
        <v>0</v>
      </c>
      <c r="L7185" s="0" t="n">
        <f aca="false">IF(F7185&lt;0,1,0)</f>
        <v>0</v>
      </c>
    </row>
    <row r="7186" customFormat="false" ht="12.75" hidden="false" customHeight="false" outlineLevel="0" collapsed="false">
      <c r="A7186" s="1" t="n">
        <v>-0.550919408702545</v>
      </c>
      <c r="B7186" s="1" t="n">
        <v>0.307723321402719</v>
      </c>
      <c r="C7186" s="1"/>
      <c r="D7186" s="1"/>
      <c r="E7186" s="1" t="n">
        <f aca="false">B$2+A7186</f>
        <v>2.94908059129746</v>
      </c>
      <c r="F7186" s="1" t="n">
        <f aca="false">B$2+C$2+B7186</f>
        <v>7.30772332140272</v>
      </c>
      <c r="G7186" s="0" t="n">
        <f aca="false">IF(E7186&lt;F7186,1,0)</f>
        <v>1</v>
      </c>
      <c r="K7186" s="0" t="n">
        <f aca="false">IF(E7186&lt;0,1,0)</f>
        <v>0</v>
      </c>
      <c r="L7186" s="0" t="n">
        <f aca="false">IF(F7186&lt;0,1,0)</f>
        <v>0</v>
      </c>
    </row>
    <row r="7187" customFormat="false" ht="12.75" hidden="false" customHeight="false" outlineLevel="0" collapsed="false">
      <c r="A7187" s="1" t="n">
        <v>-0.993628746651183</v>
      </c>
      <c r="B7187" s="1" t="n">
        <v>0.0502019547419738</v>
      </c>
      <c r="C7187" s="1"/>
      <c r="D7187" s="1"/>
      <c r="E7187" s="1" t="n">
        <f aca="false">B$2+A7187</f>
        <v>2.50637125334882</v>
      </c>
      <c r="F7187" s="1" t="n">
        <f aca="false">B$2+C$2+B7187</f>
        <v>7.05020195474197</v>
      </c>
      <c r="G7187" s="0" t="n">
        <f aca="false">IF(E7187&lt;F7187,1,0)</f>
        <v>1</v>
      </c>
      <c r="K7187" s="0" t="n">
        <f aca="false">IF(E7187&lt;0,1,0)</f>
        <v>0</v>
      </c>
      <c r="L7187" s="0" t="n">
        <f aca="false">IF(F7187&lt;0,1,0)</f>
        <v>0</v>
      </c>
    </row>
    <row r="7188" customFormat="false" ht="12.75" hidden="false" customHeight="false" outlineLevel="0" collapsed="false">
      <c r="A7188" s="1" t="n">
        <v>-0.0547123522093911</v>
      </c>
      <c r="B7188" s="1" t="n">
        <v>-0.95865024530651</v>
      </c>
      <c r="C7188" s="1"/>
      <c r="D7188" s="1"/>
      <c r="E7188" s="1" t="n">
        <f aca="false">B$2+A7188</f>
        <v>3.44528764779061</v>
      </c>
      <c r="F7188" s="1" t="n">
        <f aca="false">B$2+C$2+B7188</f>
        <v>6.04134975469349</v>
      </c>
      <c r="G7188" s="0" t="n">
        <f aca="false">IF(E7188&lt;F7188,1,0)</f>
        <v>1</v>
      </c>
      <c r="K7188" s="0" t="n">
        <f aca="false">IF(E7188&lt;0,1,0)</f>
        <v>0</v>
      </c>
      <c r="L7188" s="0" t="n">
        <f aca="false">IF(F7188&lt;0,1,0)</f>
        <v>0</v>
      </c>
    </row>
    <row r="7189" customFormat="false" ht="12.75" hidden="false" customHeight="false" outlineLevel="0" collapsed="false">
      <c r="A7189" s="1" t="n">
        <v>2.01185652424277</v>
      </c>
      <c r="B7189" s="1" t="n">
        <v>-0.57278886781493</v>
      </c>
      <c r="C7189" s="1"/>
      <c r="D7189" s="1"/>
      <c r="E7189" s="1" t="n">
        <f aca="false">B$2+A7189</f>
        <v>5.51185652424277</v>
      </c>
      <c r="F7189" s="1" t="n">
        <f aca="false">B$2+C$2+B7189</f>
        <v>6.42721113218507</v>
      </c>
      <c r="G7189" s="0" t="n">
        <f aca="false">IF(E7189&lt;F7189,1,0)</f>
        <v>1</v>
      </c>
      <c r="K7189" s="0" t="n">
        <f aca="false">IF(E7189&lt;0,1,0)</f>
        <v>0</v>
      </c>
      <c r="L7189" s="0" t="n">
        <f aca="false">IF(F7189&lt;0,1,0)</f>
        <v>0</v>
      </c>
    </row>
    <row r="7190" customFormat="false" ht="12.75" hidden="false" customHeight="false" outlineLevel="0" collapsed="false">
      <c r="A7190" s="1" t="n">
        <v>0.402341013594056</v>
      </c>
      <c r="B7190" s="1" t="n">
        <v>-0.059138464614962</v>
      </c>
      <c r="C7190" s="1"/>
      <c r="D7190" s="1"/>
      <c r="E7190" s="1" t="n">
        <f aca="false">B$2+A7190</f>
        <v>3.90234101359406</v>
      </c>
      <c r="F7190" s="1" t="n">
        <f aca="false">B$2+C$2+B7190</f>
        <v>6.94086153538504</v>
      </c>
      <c r="G7190" s="0" t="n">
        <f aca="false">IF(E7190&lt;F7190,1,0)</f>
        <v>1</v>
      </c>
      <c r="K7190" s="0" t="n">
        <f aca="false">IF(E7190&lt;0,1,0)</f>
        <v>0</v>
      </c>
      <c r="L7190" s="0" t="n">
        <f aca="false">IF(F7190&lt;0,1,0)</f>
        <v>0</v>
      </c>
    </row>
    <row r="7191" customFormat="false" ht="12.75" hidden="false" customHeight="false" outlineLevel="0" collapsed="false">
      <c r="A7191" s="1" t="n">
        <v>0.276202737280341</v>
      </c>
      <c r="B7191" s="1" t="n">
        <v>0.480041285505718</v>
      </c>
      <c r="C7191" s="1"/>
      <c r="D7191" s="1"/>
      <c r="E7191" s="1" t="n">
        <f aca="false">B$2+A7191</f>
        <v>3.77620273728034</v>
      </c>
      <c r="F7191" s="1" t="n">
        <f aca="false">B$2+C$2+B7191</f>
        <v>7.48004128550572</v>
      </c>
      <c r="G7191" s="0" t="n">
        <f aca="false">IF(E7191&lt;F7191,1,0)</f>
        <v>1</v>
      </c>
      <c r="K7191" s="0" t="n">
        <f aca="false">IF(E7191&lt;0,1,0)</f>
        <v>0</v>
      </c>
      <c r="L7191" s="0" t="n">
        <f aca="false">IF(F7191&lt;0,1,0)</f>
        <v>0</v>
      </c>
    </row>
    <row r="7192" customFormat="false" ht="12.75" hidden="false" customHeight="false" outlineLevel="0" collapsed="false">
      <c r="A7192" s="1" t="n">
        <v>3.15672725121745</v>
      </c>
      <c r="B7192" s="1" t="n">
        <v>-1.9853224437649</v>
      </c>
      <c r="C7192" s="1"/>
      <c r="D7192" s="1"/>
      <c r="E7192" s="1" t="n">
        <f aca="false">B$2+A7192</f>
        <v>6.65672725121745</v>
      </c>
      <c r="F7192" s="1" t="n">
        <f aca="false">B$2+C$2+B7192</f>
        <v>5.0146775562351</v>
      </c>
      <c r="G7192" s="0" t="n">
        <f aca="false">IF(E7192&lt;F7192,1,0)</f>
        <v>0</v>
      </c>
      <c r="K7192" s="0" t="n">
        <f aca="false">IF(E7192&lt;0,1,0)</f>
        <v>0</v>
      </c>
      <c r="L7192" s="0" t="n">
        <f aca="false">IF(F7192&lt;0,1,0)</f>
        <v>0</v>
      </c>
    </row>
    <row r="7193" customFormat="false" ht="12.75" hidden="false" customHeight="false" outlineLevel="0" collapsed="false">
      <c r="A7193" s="1" t="n">
        <v>0.137657483769382</v>
      </c>
      <c r="B7193" s="1" t="n">
        <v>-1.12673042859362</v>
      </c>
      <c r="C7193" s="1"/>
      <c r="D7193" s="1"/>
      <c r="E7193" s="1" t="n">
        <f aca="false">B$2+A7193</f>
        <v>3.63765748376938</v>
      </c>
      <c r="F7193" s="1" t="n">
        <f aca="false">B$2+C$2+B7193</f>
        <v>5.87326957140639</v>
      </c>
      <c r="G7193" s="0" t="n">
        <f aca="false">IF(E7193&lt;F7193,1,0)</f>
        <v>1</v>
      </c>
      <c r="K7193" s="0" t="n">
        <f aca="false">IF(E7193&lt;0,1,0)</f>
        <v>0</v>
      </c>
      <c r="L7193" s="0" t="n">
        <f aca="false">IF(F7193&lt;0,1,0)</f>
        <v>0</v>
      </c>
    </row>
    <row r="7194" customFormat="false" ht="12.75" hidden="false" customHeight="false" outlineLevel="0" collapsed="false">
      <c r="A7194" s="1" t="n">
        <v>0.982066925304562</v>
      </c>
      <c r="B7194" s="1" t="n">
        <v>-1.15898080609087</v>
      </c>
      <c r="C7194" s="1"/>
      <c r="D7194" s="1"/>
      <c r="E7194" s="1" t="n">
        <f aca="false">B$2+A7194</f>
        <v>4.48206692530456</v>
      </c>
      <c r="F7194" s="1" t="n">
        <f aca="false">B$2+C$2+B7194</f>
        <v>5.84101919390913</v>
      </c>
      <c r="G7194" s="0" t="n">
        <f aca="false">IF(E7194&lt;F7194,1,0)</f>
        <v>1</v>
      </c>
      <c r="K7194" s="0" t="n">
        <f aca="false">IF(E7194&lt;0,1,0)</f>
        <v>0</v>
      </c>
      <c r="L7194" s="0" t="n">
        <f aca="false">IF(F7194&lt;0,1,0)</f>
        <v>0</v>
      </c>
    </row>
    <row r="7195" customFormat="false" ht="12.75" hidden="false" customHeight="false" outlineLevel="0" collapsed="false">
      <c r="A7195" s="1" t="n">
        <v>-2.10986809207282</v>
      </c>
      <c r="B7195" s="1" t="n">
        <v>0.0981602517530829</v>
      </c>
      <c r="C7195" s="1"/>
      <c r="D7195" s="1"/>
      <c r="E7195" s="1" t="n">
        <f aca="false">B$2+A7195</f>
        <v>1.39013190792718</v>
      </c>
      <c r="F7195" s="1" t="n">
        <f aca="false">B$2+C$2+B7195</f>
        <v>7.09816025175308</v>
      </c>
      <c r="G7195" s="0" t="n">
        <f aca="false">IF(E7195&lt;F7195,1,0)</f>
        <v>1</v>
      </c>
      <c r="K7195" s="0" t="n">
        <f aca="false">IF(E7195&lt;0,1,0)</f>
        <v>0</v>
      </c>
      <c r="L7195" s="0" t="n">
        <f aca="false">IF(F7195&lt;0,1,0)</f>
        <v>0</v>
      </c>
    </row>
    <row r="7196" customFormat="false" ht="12.75" hidden="false" customHeight="false" outlineLevel="0" collapsed="false">
      <c r="A7196" s="1" t="n">
        <v>-1.20616533182854</v>
      </c>
      <c r="B7196" s="1" t="n">
        <v>-0.369408706259862</v>
      </c>
      <c r="C7196" s="1"/>
      <c r="D7196" s="1"/>
      <c r="E7196" s="1" t="n">
        <f aca="false">B$2+A7196</f>
        <v>2.29383466817146</v>
      </c>
      <c r="F7196" s="1" t="n">
        <f aca="false">B$2+C$2+B7196</f>
        <v>6.63059129374014</v>
      </c>
      <c r="G7196" s="0" t="n">
        <f aca="false">IF(E7196&lt;F7196,1,0)</f>
        <v>1</v>
      </c>
      <c r="K7196" s="0" t="n">
        <f aca="false">IF(E7196&lt;0,1,0)</f>
        <v>0</v>
      </c>
      <c r="L7196" s="0" t="n">
        <f aca="false">IF(F7196&lt;0,1,0)</f>
        <v>0</v>
      </c>
    </row>
    <row r="7197" customFormat="false" ht="12.75" hidden="false" customHeight="false" outlineLevel="0" collapsed="false">
      <c r="A7197" s="1" t="n">
        <v>0.195062037087232</v>
      </c>
      <c r="B7197" s="1" t="n">
        <v>1.04253826511526</v>
      </c>
      <c r="C7197" s="1"/>
      <c r="D7197" s="1"/>
      <c r="E7197" s="1" t="n">
        <f aca="false">B$2+A7197</f>
        <v>3.69506203708723</v>
      </c>
      <c r="F7197" s="1" t="n">
        <f aca="false">B$2+C$2+B7197</f>
        <v>8.04253826511526</v>
      </c>
      <c r="G7197" s="0" t="n">
        <f aca="false">IF(E7197&lt;F7197,1,0)</f>
        <v>1</v>
      </c>
      <c r="K7197" s="0" t="n">
        <f aca="false">IF(E7197&lt;0,1,0)</f>
        <v>0</v>
      </c>
      <c r="L7197" s="0" t="n">
        <f aca="false">IF(F7197&lt;0,1,0)</f>
        <v>0</v>
      </c>
    </row>
    <row r="7198" customFormat="false" ht="12.75" hidden="false" customHeight="false" outlineLevel="0" collapsed="false">
      <c r="A7198" s="1" t="n">
        <v>0.177257733851929</v>
      </c>
      <c r="B7198" s="1" t="n">
        <v>-1.53894996105781</v>
      </c>
      <c r="C7198" s="1"/>
      <c r="D7198" s="1"/>
      <c r="E7198" s="1" t="n">
        <f aca="false">B$2+A7198</f>
        <v>3.67725773385193</v>
      </c>
      <c r="F7198" s="1" t="n">
        <f aca="false">B$2+C$2+B7198</f>
        <v>5.46105003894219</v>
      </c>
      <c r="G7198" s="0" t="n">
        <f aca="false">IF(E7198&lt;F7198,1,0)</f>
        <v>1</v>
      </c>
      <c r="K7198" s="0" t="n">
        <f aca="false">IF(E7198&lt;0,1,0)</f>
        <v>0</v>
      </c>
      <c r="L7198" s="0" t="n">
        <f aca="false">IF(F7198&lt;0,1,0)</f>
        <v>0</v>
      </c>
    </row>
    <row r="7199" customFormat="false" ht="12.75" hidden="false" customHeight="false" outlineLevel="0" collapsed="false">
      <c r="A7199" s="1" t="n">
        <v>-0.147644373810161</v>
      </c>
      <c r="B7199" s="1" t="n">
        <v>-0.449175896202002</v>
      </c>
      <c r="C7199" s="1"/>
      <c r="D7199" s="1"/>
      <c r="E7199" s="1" t="n">
        <f aca="false">B$2+A7199</f>
        <v>3.35235562618984</v>
      </c>
      <c r="F7199" s="1" t="n">
        <f aca="false">B$2+C$2+B7199</f>
        <v>6.550824103798</v>
      </c>
      <c r="G7199" s="0" t="n">
        <f aca="false">IF(E7199&lt;F7199,1,0)</f>
        <v>1</v>
      </c>
      <c r="K7199" s="0" t="n">
        <f aca="false">IF(E7199&lt;0,1,0)</f>
        <v>0</v>
      </c>
      <c r="L7199" s="0" t="n">
        <f aca="false">IF(F7199&lt;0,1,0)</f>
        <v>0</v>
      </c>
    </row>
    <row r="7200" customFormat="false" ht="12.75" hidden="false" customHeight="false" outlineLevel="0" collapsed="false">
      <c r="A7200" s="1" t="n">
        <v>-2.89422872854945</v>
      </c>
      <c r="B7200" s="1" t="n">
        <v>1.36662409270299</v>
      </c>
      <c r="C7200" s="1"/>
      <c r="D7200" s="1"/>
      <c r="E7200" s="1" t="n">
        <f aca="false">B$2+A7200</f>
        <v>0.605771271450549</v>
      </c>
      <c r="F7200" s="1" t="n">
        <f aca="false">B$2+C$2+B7200</f>
        <v>8.36662409270299</v>
      </c>
      <c r="G7200" s="0" t="n">
        <f aca="false">IF(E7200&lt;F7200,1,0)</f>
        <v>1</v>
      </c>
      <c r="K7200" s="0" t="n">
        <f aca="false">IF(E7200&lt;0,1,0)</f>
        <v>0</v>
      </c>
      <c r="L7200" s="0" t="n">
        <f aca="false">IF(F7200&lt;0,1,0)</f>
        <v>0</v>
      </c>
    </row>
    <row r="7201" customFormat="false" ht="12.75" hidden="false" customHeight="false" outlineLevel="0" collapsed="false">
      <c r="A7201" s="1" t="n">
        <v>-0.608746677434307</v>
      </c>
      <c r="B7201" s="1" t="n">
        <v>-0.931416378172561</v>
      </c>
      <c r="C7201" s="1"/>
      <c r="D7201" s="1"/>
      <c r="E7201" s="1" t="n">
        <f aca="false">B$2+A7201</f>
        <v>2.89125332256569</v>
      </c>
      <c r="F7201" s="1" t="n">
        <f aca="false">B$2+C$2+B7201</f>
        <v>6.06858362182744</v>
      </c>
      <c r="G7201" s="0" t="n">
        <f aca="false">IF(E7201&lt;F7201,1,0)</f>
        <v>1</v>
      </c>
      <c r="K7201" s="0" t="n">
        <f aca="false">IF(E7201&lt;0,1,0)</f>
        <v>0</v>
      </c>
      <c r="L7201" s="0" t="n">
        <f aca="false">IF(F7201&lt;0,1,0)</f>
        <v>0</v>
      </c>
    </row>
    <row r="7202" customFormat="false" ht="12.75" hidden="false" customHeight="false" outlineLevel="0" collapsed="false">
      <c r="A7202" s="1" t="n">
        <v>0.0127340665141403</v>
      </c>
      <c r="B7202" s="1" t="n">
        <v>-1.3761321186256</v>
      </c>
      <c r="C7202" s="1"/>
      <c r="D7202" s="1"/>
      <c r="E7202" s="1" t="n">
        <f aca="false">B$2+A7202</f>
        <v>3.51273406651414</v>
      </c>
      <c r="F7202" s="1" t="n">
        <f aca="false">B$2+C$2+B7202</f>
        <v>5.6238678813744</v>
      </c>
      <c r="G7202" s="0" t="n">
        <f aca="false">IF(E7202&lt;F7202,1,0)</f>
        <v>1</v>
      </c>
      <c r="K7202" s="0" t="n">
        <f aca="false">IF(E7202&lt;0,1,0)</f>
        <v>0</v>
      </c>
      <c r="L7202" s="0" t="n">
        <f aca="false">IF(F7202&lt;0,1,0)</f>
        <v>0</v>
      </c>
    </row>
    <row r="7203" customFormat="false" ht="12.75" hidden="false" customHeight="false" outlineLevel="0" collapsed="false">
      <c r="A7203" s="1" t="n">
        <v>0.068050900581248</v>
      </c>
      <c r="B7203" s="1" t="n">
        <v>1.52252390421171</v>
      </c>
      <c r="C7203" s="1"/>
      <c r="D7203" s="1"/>
      <c r="E7203" s="1" t="n">
        <f aca="false">B$2+A7203</f>
        <v>3.56805090058125</v>
      </c>
      <c r="F7203" s="1" t="n">
        <f aca="false">B$2+C$2+B7203</f>
        <v>8.52252390421171</v>
      </c>
      <c r="G7203" s="0" t="n">
        <f aca="false">IF(E7203&lt;F7203,1,0)</f>
        <v>1</v>
      </c>
      <c r="K7203" s="0" t="n">
        <f aca="false">IF(E7203&lt;0,1,0)</f>
        <v>0</v>
      </c>
      <c r="L7203" s="0" t="n">
        <f aca="false">IF(F7203&lt;0,1,0)</f>
        <v>0</v>
      </c>
    </row>
    <row r="7204" customFormat="false" ht="12.75" hidden="false" customHeight="false" outlineLevel="0" collapsed="false">
      <c r="A7204" s="1" t="n">
        <v>-0.0263928510011002</v>
      </c>
      <c r="B7204" s="1" t="n">
        <v>-0.90320794328831</v>
      </c>
      <c r="C7204" s="1"/>
      <c r="D7204" s="1"/>
      <c r="E7204" s="1" t="n">
        <f aca="false">B$2+A7204</f>
        <v>3.4736071489989</v>
      </c>
      <c r="F7204" s="1" t="n">
        <f aca="false">B$2+C$2+B7204</f>
        <v>6.09679205671169</v>
      </c>
      <c r="G7204" s="0" t="n">
        <f aca="false">IF(E7204&lt;F7204,1,0)</f>
        <v>1</v>
      </c>
      <c r="K7204" s="0" t="n">
        <f aca="false">IF(E7204&lt;0,1,0)</f>
        <v>0</v>
      </c>
      <c r="L7204" s="0" t="n">
        <f aca="false">IF(F7204&lt;0,1,0)</f>
        <v>0</v>
      </c>
    </row>
    <row r="7205" customFormat="false" ht="12.75" hidden="false" customHeight="false" outlineLevel="0" collapsed="false">
      <c r="A7205" s="1" t="n">
        <v>0.918377869546016</v>
      </c>
      <c r="B7205" s="1" t="n">
        <v>0.342601185179634</v>
      </c>
      <c r="C7205" s="1"/>
      <c r="D7205" s="1"/>
      <c r="E7205" s="1" t="n">
        <f aca="false">B$2+A7205</f>
        <v>4.41837786954602</v>
      </c>
      <c r="F7205" s="1" t="n">
        <f aca="false">B$2+C$2+B7205</f>
        <v>7.34260118517963</v>
      </c>
      <c r="G7205" s="0" t="n">
        <f aca="false">IF(E7205&lt;F7205,1,0)</f>
        <v>1</v>
      </c>
      <c r="K7205" s="0" t="n">
        <f aca="false">IF(E7205&lt;0,1,0)</f>
        <v>0</v>
      </c>
      <c r="L7205" s="0" t="n">
        <f aca="false">IF(F7205&lt;0,1,0)</f>
        <v>0</v>
      </c>
    </row>
    <row r="7206" customFormat="false" ht="12.75" hidden="false" customHeight="false" outlineLevel="0" collapsed="false">
      <c r="A7206" s="1" t="n">
        <v>-1.01476759079779</v>
      </c>
      <c r="B7206" s="1" t="n">
        <v>2.33442379958169</v>
      </c>
      <c r="C7206" s="1"/>
      <c r="D7206" s="1"/>
      <c r="E7206" s="1" t="n">
        <f aca="false">B$2+A7206</f>
        <v>2.48523240920221</v>
      </c>
      <c r="F7206" s="1" t="n">
        <f aca="false">B$2+C$2+B7206</f>
        <v>9.33442379958169</v>
      </c>
      <c r="G7206" s="0" t="n">
        <f aca="false">IF(E7206&lt;F7206,1,0)</f>
        <v>1</v>
      </c>
      <c r="K7206" s="0" t="n">
        <f aca="false">IF(E7206&lt;0,1,0)</f>
        <v>0</v>
      </c>
      <c r="L7206" s="0" t="n">
        <f aca="false">IF(F7206&lt;0,1,0)</f>
        <v>0</v>
      </c>
    </row>
    <row r="7207" customFormat="false" ht="12.75" hidden="false" customHeight="false" outlineLevel="0" collapsed="false">
      <c r="A7207" s="1" t="n">
        <v>-0.829911212126803</v>
      </c>
      <c r="B7207" s="1" t="n">
        <v>0.170993692599406</v>
      </c>
      <c r="C7207" s="1"/>
      <c r="D7207" s="1"/>
      <c r="E7207" s="1" t="n">
        <f aca="false">B$2+A7207</f>
        <v>2.6700887878732</v>
      </c>
      <c r="F7207" s="1" t="n">
        <f aca="false">B$2+C$2+B7207</f>
        <v>7.17099369259941</v>
      </c>
      <c r="G7207" s="0" t="n">
        <f aca="false">IF(E7207&lt;F7207,1,0)</f>
        <v>1</v>
      </c>
      <c r="K7207" s="0" t="n">
        <f aca="false">IF(E7207&lt;0,1,0)</f>
        <v>0</v>
      </c>
      <c r="L7207" s="0" t="n">
        <f aca="false">IF(F7207&lt;0,1,0)</f>
        <v>0</v>
      </c>
    </row>
    <row r="7208" customFormat="false" ht="12.75" hidden="false" customHeight="false" outlineLevel="0" collapsed="false">
      <c r="A7208" s="1" t="n">
        <v>-0.732455369725665</v>
      </c>
      <c r="B7208" s="1" t="n">
        <v>0.592627257773385</v>
      </c>
      <c r="C7208" s="1"/>
      <c r="D7208" s="1"/>
      <c r="E7208" s="1" t="n">
        <f aca="false">B$2+A7208</f>
        <v>2.76754463027434</v>
      </c>
      <c r="F7208" s="1" t="n">
        <f aca="false">B$2+C$2+B7208</f>
        <v>7.59262725777339</v>
      </c>
      <c r="G7208" s="0" t="n">
        <f aca="false">IF(E7208&lt;F7208,1,0)</f>
        <v>1</v>
      </c>
      <c r="K7208" s="0" t="n">
        <f aca="false">IF(E7208&lt;0,1,0)</f>
        <v>0</v>
      </c>
      <c r="L7208" s="0" t="n">
        <f aca="false">IF(F7208&lt;0,1,0)</f>
        <v>0</v>
      </c>
    </row>
    <row r="7209" customFormat="false" ht="12.75" hidden="false" customHeight="false" outlineLevel="0" collapsed="false">
      <c r="A7209" s="1" t="n">
        <v>-0.42137373697801</v>
      </c>
      <c r="B7209" s="1" t="n">
        <v>0.484552813185632</v>
      </c>
      <c r="C7209" s="1"/>
      <c r="D7209" s="1"/>
      <c r="E7209" s="1" t="n">
        <f aca="false">B$2+A7209</f>
        <v>3.07862626302199</v>
      </c>
      <c r="F7209" s="1" t="n">
        <f aca="false">B$2+C$2+B7209</f>
        <v>7.48455281318563</v>
      </c>
      <c r="G7209" s="0" t="n">
        <f aca="false">IF(E7209&lt;F7209,1,0)</f>
        <v>1</v>
      </c>
      <c r="K7209" s="0" t="n">
        <f aca="false">IF(E7209&lt;0,1,0)</f>
        <v>0</v>
      </c>
      <c r="L7209" s="0" t="n">
        <f aca="false">IF(F7209&lt;0,1,0)</f>
        <v>0</v>
      </c>
    </row>
    <row r="7210" customFormat="false" ht="12.75" hidden="false" customHeight="false" outlineLevel="0" collapsed="false">
      <c r="A7210" s="1" t="n">
        <v>-0.874243285626253</v>
      </c>
      <c r="B7210" s="1" t="n">
        <v>0.512515836345453</v>
      </c>
      <c r="C7210" s="1"/>
      <c r="D7210" s="1"/>
      <c r="E7210" s="1" t="n">
        <f aca="false">B$2+A7210</f>
        <v>2.62575671437375</v>
      </c>
      <c r="F7210" s="1" t="n">
        <f aca="false">B$2+C$2+B7210</f>
        <v>7.51251583634545</v>
      </c>
      <c r="G7210" s="0" t="n">
        <f aca="false">IF(E7210&lt;F7210,1,0)</f>
        <v>1</v>
      </c>
      <c r="K7210" s="0" t="n">
        <f aca="false">IF(E7210&lt;0,1,0)</f>
        <v>0</v>
      </c>
      <c r="L7210" s="0" t="n">
        <f aca="false">IF(F7210&lt;0,1,0)</f>
        <v>0</v>
      </c>
    </row>
    <row r="7211" customFormat="false" ht="12.75" hidden="false" customHeight="false" outlineLevel="0" collapsed="false">
      <c r="A7211" s="1" t="n">
        <v>-2.23505054864301</v>
      </c>
      <c r="B7211" s="1" t="n">
        <v>0.882277079233646</v>
      </c>
      <c r="C7211" s="1"/>
      <c r="D7211" s="1"/>
      <c r="E7211" s="1" t="n">
        <f aca="false">B$2+A7211</f>
        <v>1.264949451357</v>
      </c>
      <c r="F7211" s="1" t="n">
        <f aca="false">B$2+C$2+B7211</f>
        <v>7.88227707923365</v>
      </c>
      <c r="G7211" s="0" t="n">
        <f aca="false">IF(E7211&lt;F7211,1,0)</f>
        <v>1</v>
      </c>
      <c r="K7211" s="0" t="n">
        <f aca="false">IF(E7211&lt;0,1,0)</f>
        <v>0</v>
      </c>
      <c r="L7211" s="0" t="n">
        <f aca="false">IF(F7211&lt;0,1,0)</f>
        <v>0</v>
      </c>
    </row>
    <row r="7212" customFormat="false" ht="12.75" hidden="false" customHeight="false" outlineLevel="0" collapsed="false">
      <c r="A7212" s="1" t="n">
        <v>1.64395124516016</v>
      </c>
      <c r="B7212" s="1" t="n">
        <v>-2.0833860279862</v>
      </c>
      <c r="C7212" s="1"/>
      <c r="D7212" s="1"/>
      <c r="E7212" s="1" t="n">
        <f aca="false">B$2+A7212</f>
        <v>5.14395124516016</v>
      </c>
      <c r="F7212" s="1" t="n">
        <f aca="false">B$2+C$2+B7212</f>
        <v>4.9166139720138</v>
      </c>
      <c r="G7212" s="0" t="n">
        <f aca="false">IF(E7212&lt;F7212,1,0)</f>
        <v>0</v>
      </c>
      <c r="K7212" s="0" t="n">
        <f aca="false">IF(E7212&lt;0,1,0)</f>
        <v>0</v>
      </c>
      <c r="L7212" s="0" t="n">
        <f aca="false">IF(F7212&lt;0,1,0)</f>
        <v>0</v>
      </c>
    </row>
    <row r="7213" customFormat="false" ht="12.75" hidden="false" customHeight="false" outlineLevel="0" collapsed="false">
      <c r="A7213" s="1" t="n">
        <v>-0.768863682861956</v>
      </c>
      <c r="B7213" s="1" t="n">
        <v>-0.744829863651961</v>
      </c>
      <c r="C7213" s="1"/>
      <c r="D7213" s="1"/>
      <c r="E7213" s="1" t="n">
        <f aca="false">B$2+A7213</f>
        <v>2.73113631713804</v>
      </c>
      <c r="F7213" s="1" t="n">
        <f aca="false">B$2+C$2+B7213</f>
        <v>6.25517013634804</v>
      </c>
      <c r="G7213" s="0" t="n">
        <f aca="false">IF(E7213&lt;F7213,1,0)</f>
        <v>1</v>
      </c>
      <c r="K7213" s="0" t="n">
        <f aca="false">IF(E7213&lt;0,1,0)</f>
        <v>0</v>
      </c>
      <c r="L7213" s="0" t="n">
        <f aca="false">IF(F7213&lt;0,1,0)</f>
        <v>0</v>
      </c>
    </row>
    <row r="7214" customFormat="false" ht="12.75" hidden="false" customHeight="false" outlineLevel="0" collapsed="false">
      <c r="A7214" s="1" t="n">
        <v>1.2925782783582</v>
      </c>
      <c r="B7214" s="1" t="n">
        <v>-0.409702119777611</v>
      </c>
      <c r="C7214" s="1"/>
      <c r="D7214" s="1"/>
      <c r="E7214" s="1" t="n">
        <f aca="false">B$2+A7214</f>
        <v>4.7925782783582</v>
      </c>
      <c r="F7214" s="1" t="n">
        <f aca="false">B$2+C$2+B7214</f>
        <v>6.59029788022239</v>
      </c>
      <c r="G7214" s="0" t="n">
        <f aca="false">IF(E7214&lt;F7214,1,0)</f>
        <v>1</v>
      </c>
      <c r="K7214" s="0" t="n">
        <f aca="false">IF(E7214&lt;0,1,0)</f>
        <v>0</v>
      </c>
      <c r="L7214" s="0" t="n">
        <f aca="false">IF(F7214&lt;0,1,0)</f>
        <v>0</v>
      </c>
    </row>
    <row r="7215" customFormat="false" ht="12.75" hidden="false" customHeight="false" outlineLevel="0" collapsed="false">
      <c r="A7215" s="1" t="n">
        <v>0.123596705892928</v>
      </c>
      <c r="B7215" s="1" t="n">
        <v>1.68527026663274</v>
      </c>
      <c r="C7215" s="1"/>
      <c r="D7215" s="1"/>
      <c r="E7215" s="1" t="n">
        <f aca="false">B$2+A7215</f>
        <v>3.62359670589293</v>
      </c>
      <c r="F7215" s="1" t="n">
        <f aca="false">B$2+C$2+B7215</f>
        <v>8.68527026663274</v>
      </c>
      <c r="G7215" s="0" t="n">
        <f aca="false">IF(E7215&lt;F7215,1,0)</f>
        <v>1</v>
      </c>
      <c r="K7215" s="0" t="n">
        <f aca="false">IF(E7215&lt;0,1,0)</f>
        <v>0</v>
      </c>
      <c r="L7215" s="0" t="n">
        <f aca="false">IF(F7215&lt;0,1,0)</f>
        <v>0</v>
      </c>
    </row>
    <row r="7216" customFormat="false" ht="12.75" hidden="false" customHeight="false" outlineLevel="0" collapsed="false">
      <c r="A7216" s="1" t="n">
        <v>-1.6675792686815</v>
      </c>
      <c r="B7216" s="1" t="n">
        <v>0.151301073411724</v>
      </c>
      <c r="C7216" s="1"/>
      <c r="D7216" s="1"/>
      <c r="E7216" s="1" t="n">
        <f aca="false">B$2+A7216</f>
        <v>1.8324207313185</v>
      </c>
      <c r="F7216" s="1" t="n">
        <f aca="false">B$2+C$2+B7216</f>
        <v>7.15130107341172</v>
      </c>
      <c r="G7216" s="0" t="n">
        <f aca="false">IF(E7216&lt;F7216,1,0)</f>
        <v>1</v>
      </c>
      <c r="K7216" s="0" t="n">
        <f aca="false">IF(E7216&lt;0,1,0)</f>
        <v>0</v>
      </c>
      <c r="L7216" s="0" t="n">
        <f aca="false">IF(F7216&lt;0,1,0)</f>
        <v>0</v>
      </c>
    </row>
    <row r="7217" customFormat="false" ht="12.75" hidden="false" customHeight="false" outlineLevel="0" collapsed="false">
      <c r="A7217" s="1" t="n">
        <v>0.891385911772434</v>
      </c>
      <c r="B7217" s="1" t="n">
        <v>0.208508700734485</v>
      </c>
      <c r="C7217" s="1"/>
      <c r="D7217" s="1"/>
      <c r="E7217" s="1" t="n">
        <f aca="false">B$2+A7217</f>
        <v>4.39138591177243</v>
      </c>
      <c r="F7217" s="1" t="n">
        <f aca="false">B$2+C$2+B7217</f>
        <v>7.20850870073449</v>
      </c>
      <c r="G7217" s="0" t="n">
        <f aca="false">IF(E7217&lt;F7217,1,0)</f>
        <v>1</v>
      </c>
      <c r="K7217" s="0" t="n">
        <f aca="false">IF(E7217&lt;0,1,0)</f>
        <v>0</v>
      </c>
      <c r="L7217" s="0" t="n">
        <f aca="false">IF(F7217&lt;0,1,0)</f>
        <v>0</v>
      </c>
    </row>
    <row r="7218" customFormat="false" ht="12.75" hidden="false" customHeight="false" outlineLevel="0" collapsed="false">
      <c r="A7218" s="1" t="n">
        <v>-0.335399249308393</v>
      </c>
      <c r="B7218" s="1" t="n">
        <v>-0.775383275344925</v>
      </c>
      <c r="C7218" s="1"/>
      <c r="D7218" s="1"/>
      <c r="E7218" s="1" t="n">
        <f aca="false">B$2+A7218</f>
        <v>3.16460075069161</v>
      </c>
      <c r="F7218" s="1" t="n">
        <f aca="false">B$2+C$2+B7218</f>
        <v>6.22461672465508</v>
      </c>
      <c r="G7218" s="0" t="n">
        <f aca="false">IF(E7218&lt;F7218,1,0)</f>
        <v>1</v>
      </c>
      <c r="K7218" s="0" t="n">
        <f aca="false">IF(E7218&lt;0,1,0)</f>
        <v>0</v>
      </c>
      <c r="L7218" s="0" t="n">
        <f aca="false">IF(F7218&lt;0,1,0)</f>
        <v>0</v>
      </c>
    </row>
    <row r="7219" customFormat="false" ht="12.75" hidden="false" customHeight="false" outlineLevel="0" collapsed="false">
      <c r="A7219" s="1" t="n">
        <v>0.631545207414559</v>
      </c>
      <c r="B7219" s="1" t="n">
        <v>0.573489648363514</v>
      </c>
      <c r="C7219" s="1"/>
      <c r="D7219" s="1"/>
      <c r="E7219" s="1" t="n">
        <f aca="false">B$2+A7219</f>
        <v>4.13154520741456</v>
      </c>
      <c r="F7219" s="1" t="n">
        <f aca="false">B$2+C$2+B7219</f>
        <v>7.57348964836351</v>
      </c>
      <c r="G7219" s="0" t="n">
        <f aca="false">IF(E7219&lt;F7219,1,0)</f>
        <v>1</v>
      </c>
      <c r="K7219" s="0" t="n">
        <f aca="false">IF(E7219&lt;0,1,0)</f>
        <v>0</v>
      </c>
      <c r="L7219" s="0" t="n">
        <f aca="false">IF(F7219&lt;0,1,0)</f>
        <v>0</v>
      </c>
    </row>
    <row r="7220" customFormat="false" ht="12.75" hidden="false" customHeight="false" outlineLevel="0" collapsed="false">
      <c r="A7220" s="1" t="n">
        <v>1.88281754228364</v>
      </c>
      <c r="B7220" s="1" t="n">
        <v>-1.62755514369397</v>
      </c>
      <c r="C7220" s="1"/>
      <c r="D7220" s="1"/>
      <c r="E7220" s="1" t="n">
        <f aca="false">B$2+A7220</f>
        <v>5.38281754228364</v>
      </c>
      <c r="F7220" s="1" t="n">
        <f aca="false">B$2+C$2+B7220</f>
        <v>5.37244485630603</v>
      </c>
      <c r="G7220" s="0" t="n">
        <f aca="false">IF(E7220&lt;F7220,1,0)</f>
        <v>0</v>
      </c>
      <c r="K7220" s="0" t="n">
        <f aca="false">IF(E7220&lt;0,1,0)</f>
        <v>0</v>
      </c>
      <c r="L7220" s="0" t="n">
        <f aca="false">IF(F7220&lt;0,1,0)</f>
        <v>0</v>
      </c>
    </row>
    <row r="7221" customFormat="false" ht="12.75" hidden="false" customHeight="false" outlineLevel="0" collapsed="false">
      <c r="A7221" s="1" t="n">
        <v>0.641409633015368</v>
      </c>
      <c r="B7221" s="1" t="n">
        <v>0.459368752855735</v>
      </c>
      <c r="C7221" s="1"/>
      <c r="D7221" s="1"/>
      <c r="E7221" s="1" t="n">
        <f aca="false">B$2+A7221</f>
        <v>4.14140963301537</v>
      </c>
      <c r="F7221" s="1" t="n">
        <f aca="false">B$2+C$2+B7221</f>
        <v>7.45936875285574</v>
      </c>
      <c r="G7221" s="0" t="n">
        <f aca="false">IF(E7221&lt;F7221,1,0)</f>
        <v>1</v>
      </c>
      <c r="K7221" s="0" t="n">
        <f aca="false">IF(E7221&lt;0,1,0)</f>
        <v>0</v>
      </c>
      <c r="L7221" s="0" t="n">
        <f aca="false">IF(F7221&lt;0,1,0)</f>
        <v>0</v>
      </c>
    </row>
    <row r="7222" customFormat="false" ht="12.75" hidden="false" customHeight="false" outlineLevel="0" collapsed="false">
      <c r="A7222" s="1" t="n">
        <v>0.735139848075485</v>
      </c>
      <c r="B7222" s="1" t="n">
        <v>0.659757249719719</v>
      </c>
      <c r="C7222" s="1"/>
      <c r="D7222" s="1"/>
      <c r="E7222" s="1" t="n">
        <f aca="false">B$2+A7222</f>
        <v>4.23513984807549</v>
      </c>
      <c r="F7222" s="1" t="n">
        <f aca="false">B$2+C$2+B7222</f>
        <v>7.65975724971972</v>
      </c>
      <c r="G7222" s="0" t="n">
        <f aca="false">IF(E7222&lt;F7222,1,0)</f>
        <v>1</v>
      </c>
      <c r="K7222" s="0" t="n">
        <f aca="false">IF(E7222&lt;0,1,0)</f>
        <v>0</v>
      </c>
      <c r="L7222" s="0" t="n">
        <f aca="false">IF(F7222&lt;0,1,0)</f>
        <v>0</v>
      </c>
    </row>
    <row r="7223" customFormat="false" ht="12.75" hidden="false" customHeight="false" outlineLevel="0" collapsed="false">
      <c r="A7223" s="1" t="n">
        <v>0.674435815474019</v>
      </c>
      <c r="B7223" s="1" t="n">
        <v>1.52660443775214</v>
      </c>
      <c r="C7223" s="1"/>
      <c r="D7223" s="1"/>
      <c r="E7223" s="1" t="n">
        <f aca="false">B$2+A7223</f>
        <v>4.17443581547402</v>
      </c>
      <c r="F7223" s="1" t="n">
        <f aca="false">B$2+C$2+B7223</f>
        <v>8.52660443775214</v>
      </c>
      <c r="G7223" s="0" t="n">
        <f aca="false">IF(E7223&lt;F7223,1,0)</f>
        <v>1</v>
      </c>
      <c r="K7223" s="0" t="n">
        <f aca="false">IF(E7223&lt;0,1,0)</f>
        <v>0</v>
      </c>
      <c r="L7223" s="0" t="n">
        <f aca="false">IF(F7223&lt;0,1,0)</f>
        <v>0</v>
      </c>
    </row>
    <row r="7224" customFormat="false" ht="12.75" hidden="false" customHeight="false" outlineLevel="0" collapsed="false">
      <c r="A7224" s="1" t="n">
        <v>-0.755366235711453</v>
      </c>
      <c r="B7224" s="1" t="n">
        <v>1.28407110959179</v>
      </c>
      <c r="C7224" s="1"/>
      <c r="D7224" s="1"/>
      <c r="E7224" s="1" t="n">
        <f aca="false">B$2+A7224</f>
        <v>2.74463376428855</v>
      </c>
      <c r="F7224" s="1" t="n">
        <f aca="false">B$2+C$2+B7224</f>
        <v>8.28407110959179</v>
      </c>
      <c r="G7224" s="0" t="n">
        <f aca="false">IF(E7224&lt;F7224,1,0)</f>
        <v>1</v>
      </c>
      <c r="K7224" s="0" t="n">
        <f aca="false">IF(E7224&lt;0,1,0)</f>
        <v>0</v>
      </c>
      <c r="L7224" s="0" t="n">
        <f aca="false">IF(F7224&lt;0,1,0)</f>
        <v>0</v>
      </c>
    </row>
    <row r="7225" customFormat="false" ht="12.75" hidden="false" customHeight="false" outlineLevel="0" collapsed="false">
      <c r="A7225" s="1" t="n">
        <v>-0.470043877891079</v>
      </c>
      <c r="B7225" s="1" t="n">
        <v>1.17719030769186</v>
      </c>
      <c r="C7225" s="1"/>
      <c r="D7225" s="1"/>
      <c r="E7225" s="1" t="n">
        <f aca="false">B$2+A7225</f>
        <v>3.02995612210892</v>
      </c>
      <c r="F7225" s="1" t="n">
        <f aca="false">B$2+C$2+B7225</f>
        <v>8.17719030769186</v>
      </c>
      <c r="G7225" s="0" t="n">
        <f aca="false">IF(E7225&lt;F7225,1,0)</f>
        <v>1</v>
      </c>
      <c r="K7225" s="0" t="n">
        <f aca="false">IF(E7225&lt;0,1,0)</f>
        <v>0</v>
      </c>
      <c r="L7225" s="0" t="n">
        <f aca="false">IF(F7225&lt;0,1,0)</f>
        <v>0</v>
      </c>
    </row>
    <row r="7226" customFormat="false" ht="12.75" hidden="false" customHeight="false" outlineLevel="0" collapsed="false">
      <c r="A7226" s="1" t="n">
        <v>1.29562073899662</v>
      </c>
      <c r="B7226" s="1" t="n">
        <v>1.51320469505614</v>
      </c>
      <c r="C7226" s="1"/>
      <c r="D7226" s="1"/>
      <c r="E7226" s="1" t="n">
        <f aca="false">B$2+A7226</f>
        <v>4.79562073899662</v>
      </c>
      <c r="F7226" s="1" t="n">
        <f aca="false">B$2+C$2+B7226</f>
        <v>8.51320469505614</v>
      </c>
      <c r="G7226" s="0" t="n">
        <f aca="false">IF(E7226&lt;F7226,1,0)</f>
        <v>1</v>
      </c>
      <c r="K7226" s="0" t="n">
        <f aca="false">IF(E7226&lt;0,1,0)</f>
        <v>0</v>
      </c>
      <c r="L7226" s="0" t="n">
        <f aca="false">IF(F7226&lt;0,1,0)</f>
        <v>0</v>
      </c>
    </row>
    <row r="7227" customFormat="false" ht="12.75" hidden="false" customHeight="false" outlineLevel="0" collapsed="false">
      <c r="A7227" s="1" t="n">
        <v>0.293088547520789</v>
      </c>
      <c r="B7227" s="1" t="n">
        <v>-1.46260116988179</v>
      </c>
      <c r="C7227" s="1"/>
      <c r="D7227" s="1"/>
      <c r="E7227" s="1" t="n">
        <f aca="false">B$2+A7227</f>
        <v>3.79308854752079</v>
      </c>
      <c r="F7227" s="1" t="n">
        <f aca="false">B$2+C$2+B7227</f>
        <v>5.53739883011821</v>
      </c>
      <c r="G7227" s="0" t="n">
        <f aca="false">IF(E7227&lt;F7227,1,0)</f>
        <v>1</v>
      </c>
      <c r="K7227" s="0" t="n">
        <f aca="false">IF(E7227&lt;0,1,0)</f>
        <v>0</v>
      </c>
      <c r="L7227" s="0" t="n">
        <f aca="false">IF(F7227&lt;0,1,0)</f>
        <v>0</v>
      </c>
    </row>
    <row r="7228" customFormat="false" ht="12.75" hidden="false" customHeight="false" outlineLevel="0" collapsed="false">
      <c r="A7228" s="1" t="n">
        <v>0.142106059378678</v>
      </c>
      <c r="B7228" s="1" t="n">
        <v>-0.118500157740227</v>
      </c>
      <c r="C7228" s="1"/>
      <c r="D7228" s="1"/>
      <c r="E7228" s="1" t="n">
        <f aca="false">B$2+A7228</f>
        <v>3.64210605937868</v>
      </c>
      <c r="F7228" s="1" t="n">
        <f aca="false">B$2+C$2+B7228</f>
        <v>6.88149984225977</v>
      </c>
      <c r="G7228" s="0" t="n">
        <f aca="false">IF(E7228&lt;F7228,1,0)</f>
        <v>1</v>
      </c>
      <c r="K7228" s="0" t="n">
        <f aca="false">IF(E7228&lt;0,1,0)</f>
        <v>0</v>
      </c>
      <c r="L7228" s="0" t="n">
        <f aca="false">IF(F7228&lt;0,1,0)</f>
        <v>0</v>
      </c>
    </row>
    <row r="7229" customFormat="false" ht="12.75" hidden="false" customHeight="false" outlineLevel="0" collapsed="false">
      <c r="A7229" s="1" t="n">
        <v>1.64152743651074</v>
      </c>
      <c r="B7229" s="1" t="n">
        <v>0.449151498077782</v>
      </c>
      <c r="C7229" s="1"/>
      <c r="D7229" s="1"/>
      <c r="E7229" s="1" t="n">
        <f aca="false">B$2+A7229</f>
        <v>5.14152743651075</v>
      </c>
      <c r="F7229" s="1" t="n">
        <f aca="false">B$2+C$2+B7229</f>
        <v>7.44915149807778</v>
      </c>
      <c r="G7229" s="0" t="n">
        <f aca="false">IF(E7229&lt;F7229,1,0)</f>
        <v>1</v>
      </c>
      <c r="K7229" s="0" t="n">
        <f aca="false">IF(E7229&lt;0,1,0)</f>
        <v>0</v>
      </c>
      <c r="L7229" s="0" t="n">
        <f aca="false">IF(F7229&lt;0,1,0)</f>
        <v>0</v>
      </c>
    </row>
    <row r="7230" customFormat="false" ht="12.75" hidden="false" customHeight="false" outlineLevel="0" collapsed="false">
      <c r="A7230" s="1" t="n">
        <v>1.23830760858807</v>
      </c>
      <c r="B7230" s="1" t="n">
        <v>0.0840345192900816</v>
      </c>
      <c r="C7230" s="1"/>
      <c r="D7230" s="1"/>
      <c r="E7230" s="1" t="n">
        <f aca="false">B$2+A7230</f>
        <v>4.73830760858807</v>
      </c>
      <c r="F7230" s="1" t="n">
        <f aca="false">B$2+C$2+B7230</f>
        <v>7.08403451929008</v>
      </c>
      <c r="G7230" s="0" t="n">
        <f aca="false">IF(E7230&lt;F7230,1,0)</f>
        <v>1</v>
      </c>
      <c r="K7230" s="0" t="n">
        <f aca="false">IF(E7230&lt;0,1,0)</f>
        <v>0</v>
      </c>
      <c r="L7230" s="0" t="n">
        <f aca="false">IF(F7230&lt;0,1,0)</f>
        <v>0</v>
      </c>
    </row>
    <row r="7231" customFormat="false" ht="12.75" hidden="false" customHeight="false" outlineLevel="0" collapsed="false">
      <c r="A7231" s="1" t="n">
        <v>-0.324185126429021</v>
      </c>
      <c r="B7231" s="1" t="n">
        <v>-0.649785329305779</v>
      </c>
      <c r="C7231" s="1"/>
      <c r="D7231" s="1"/>
      <c r="E7231" s="1" t="n">
        <f aca="false">B$2+A7231</f>
        <v>3.17581487357098</v>
      </c>
      <c r="F7231" s="1" t="n">
        <f aca="false">B$2+C$2+B7231</f>
        <v>6.35021467069422</v>
      </c>
      <c r="G7231" s="0" t="n">
        <f aca="false">IF(E7231&lt;F7231,1,0)</f>
        <v>1</v>
      </c>
      <c r="K7231" s="0" t="n">
        <f aca="false">IF(E7231&lt;0,1,0)</f>
        <v>0</v>
      </c>
      <c r="L7231" s="0" t="n">
        <f aca="false">IF(F7231&lt;0,1,0)</f>
        <v>0</v>
      </c>
    </row>
    <row r="7232" customFormat="false" ht="12.75" hidden="false" customHeight="false" outlineLevel="0" collapsed="false">
      <c r="A7232" s="1" t="n">
        <v>-0.0961504040117416</v>
      </c>
      <c r="B7232" s="1" t="n">
        <v>-0.557467849377753</v>
      </c>
      <c r="C7232" s="1"/>
      <c r="D7232" s="1"/>
      <c r="E7232" s="1" t="n">
        <f aca="false">B$2+A7232</f>
        <v>3.40384959598826</v>
      </c>
      <c r="F7232" s="1" t="n">
        <f aca="false">B$2+C$2+B7232</f>
        <v>6.44253215062225</v>
      </c>
      <c r="G7232" s="0" t="n">
        <f aca="false">IF(E7232&lt;F7232,1,0)</f>
        <v>1</v>
      </c>
      <c r="K7232" s="0" t="n">
        <f aca="false">IF(E7232&lt;0,1,0)</f>
        <v>0</v>
      </c>
      <c r="L7232" s="0" t="n">
        <f aca="false">IF(F7232&lt;0,1,0)</f>
        <v>0</v>
      </c>
    </row>
    <row r="7233" customFormat="false" ht="12.75" hidden="false" customHeight="false" outlineLevel="0" collapsed="false">
      <c r="A7233" s="1" t="n">
        <v>-0.0504892052874168</v>
      </c>
      <c r="B7233" s="1" t="n">
        <v>2.1912702374432</v>
      </c>
      <c r="C7233" s="1"/>
      <c r="D7233" s="1"/>
      <c r="E7233" s="1" t="n">
        <f aca="false">B$2+A7233</f>
        <v>3.44951079471258</v>
      </c>
      <c r="F7233" s="1" t="n">
        <f aca="false">B$2+C$2+B7233</f>
        <v>9.1912702374432</v>
      </c>
      <c r="G7233" s="0" t="n">
        <f aca="false">IF(E7233&lt;F7233,1,0)</f>
        <v>1</v>
      </c>
      <c r="K7233" s="0" t="n">
        <f aca="false">IF(E7233&lt;0,1,0)</f>
        <v>0</v>
      </c>
      <c r="L7233" s="0" t="n">
        <f aca="false">IF(F7233&lt;0,1,0)</f>
        <v>0</v>
      </c>
    </row>
    <row r="7234" customFormat="false" ht="12.75" hidden="false" customHeight="false" outlineLevel="0" collapsed="false">
      <c r="A7234" s="1" t="n">
        <v>0.441627473671965</v>
      </c>
      <c r="B7234" s="1" t="n">
        <v>-0.424258291778066</v>
      </c>
      <c r="C7234" s="1"/>
      <c r="D7234" s="1"/>
      <c r="E7234" s="1" t="n">
        <f aca="false">B$2+A7234</f>
        <v>3.94162747367197</v>
      </c>
      <c r="F7234" s="1" t="n">
        <f aca="false">B$2+C$2+B7234</f>
        <v>6.57574170822193</v>
      </c>
      <c r="G7234" s="0" t="n">
        <f aca="false">IF(E7234&lt;F7234,1,0)</f>
        <v>1</v>
      </c>
      <c r="K7234" s="0" t="n">
        <f aca="false">IF(E7234&lt;0,1,0)</f>
        <v>0</v>
      </c>
      <c r="L7234" s="0" t="n">
        <f aca="false">IF(F7234&lt;0,1,0)</f>
        <v>0</v>
      </c>
    </row>
    <row r="7235" customFormat="false" ht="12.75" hidden="false" customHeight="false" outlineLevel="0" collapsed="false">
      <c r="A7235" s="1" t="n">
        <v>-0.498588757271123</v>
      </c>
      <c r="B7235" s="1" t="n">
        <v>1.03035140044165</v>
      </c>
      <c r="C7235" s="1"/>
      <c r="D7235" s="1"/>
      <c r="E7235" s="1" t="n">
        <f aca="false">B$2+A7235</f>
        <v>3.00141124272888</v>
      </c>
      <c r="F7235" s="1" t="n">
        <f aca="false">B$2+C$2+B7235</f>
        <v>8.03035140044165</v>
      </c>
      <c r="G7235" s="0" t="n">
        <f aca="false">IF(E7235&lt;F7235,1,0)</f>
        <v>1</v>
      </c>
      <c r="K7235" s="0" t="n">
        <f aca="false">IF(E7235&lt;0,1,0)</f>
        <v>0</v>
      </c>
      <c r="L7235" s="0" t="n">
        <f aca="false">IF(F7235&lt;0,1,0)</f>
        <v>0</v>
      </c>
    </row>
    <row r="7236" customFormat="false" ht="12.75" hidden="false" customHeight="false" outlineLevel="0" collapsed="false">
      <c r="A7236" s="1" t="n">
        <v>-0.393806653766166</v>
      </c>
      <c r="B7236" s="1" t="n">
        <v>-0.857153539076487</v>
      </c>
      <c r="C7236" s="1"/>
      <c r="D7236" s="1"/>
      <c r="E7236" s="1" t="n">
        <f aca="false">B$2+A7236</f>
        <v>3.10619334623383</v>
      </c>
      <c r="F7236" s="1" t="n">
        <f aca="false">B$2+C$2+B7236</f>
        <v>6.14284646092351</v>
      </c>
      <c r="G7236" s="0" t="n">
        <f aca="false">IF(E7236&lt;F7236,1,0)</f>
        <v>1</v>
      </c>
      <c r="K7236" s="0" t="n">
        <f aca="false">IF(E7236&lt;0,1,0)</f>
        <v>0</v>
      </c>
      <c r="L7236" s="0" t="n">
        <f aca="false">IF(F7236&lt;0,1,0)</f>
        <v>0</v>
      </c>
    </row>
    <row r="7237" customFormat="false" ht="12.75" hidden="false" customHeight="false" outlineLevel="0" collapsed="false">
      <c r="A7237" s="1" t="n">
        <v>-0.150244327063832</v>
      </c>
      <c r="B7237" s="1" t="n">
        <v>-1.1612886807048</v>
      </c>
      <c r="C7237" s="1"/>
      <c r="D7237" s="1"/>
      <c r="E7237" s="1" t="n">
        <f aca="false">B$2+A7237</f>
        <v>3.34975567293617</v>
      </c>
      <c r="F7237" s="1" t="n">
        <f aca="false">B$2+C$2+B7237</f>
        <v>5.8387113192952</v>
      </c>
      <c r="G7237" s="0" t="n">
        <f aca="false">IF(E7237&lt;F7237,1,0)</f>
        <v>1</v>
      </c>
      <c r="K7237" s="0" t="n">
        <f aca="false">IF(E7237&lt;0,1,0)</f>
        <v>0</v>
      </c>
      <c r="L7237" s="0" t="n">
        <f aca="false">IF(F7237&lt;0,1,0)</f>
        <v>0</v>
      </c>
    </row>
    <row r="7238" customFormat="false" ht="12.75" hidden="false" customHeight="false" outlineLevel="0" collapsed="false">
      <c r="A7238" s="1" t="n">
        <v>-0.412713016733683</v>
      </c>
      <c r="B7238" s="1" t="n">
        <v>1.9176778777853</v>
      </c>
      <c r="C7238" s="1"/>
      <c r="D7238" s="1"/>
      <c r="E7238" s="1" t="n">
        <f aca="false">B$2+A7238</f>
        <v>3.08728698326632</v>
      </c>
      <c r="F7238" s="1" t="n">
        <f aca="false">B$2+C$2+B7238</f>
        <v>8.9176778777853</v>
      </c>
      <c r="G7238" s="0" t="n">
        <f aca="false">IF(E7238&lt;F7238,1,0)</f>
        <v>1</v>
      </c>
      <c r="K7238" s="0" t="n">
        <f aca="false">IF(E7238&lt;0,1,0)</f>
        <v>0</v>
      </c>
      <c r="L7238" s="0" t="n">
        <f aca="false">IF(F7238&lt;0,1,0)</f>
        <v>0</v>
      </c>
    </row>
    <row r="7239" customFormat="false" ht="12.75" hidden="false" customHeight="false" outlineLevel="0" collapsed="false">
      <c r="A7239" s="1" t="n">
        <v>-1.3431487926568</v>
      </c>
      <c r="B7239" s="1" t="n">
        <v>0.156074630104803</v>
      </c>
      <c r="C7239" s="1"/>
      <c r="D7239" s="1"/>
      <c r="E7239" s="1" t="n">
        <f aca="false">B$2+A7239</f>
        <v>2.1568512073432</v>
      </c>
      <c r="F7239" s="1" t="n">
        <f aca="false">B$2+C$2+B7239</f>
        <v>7.1560746301048</v>
      </c>
      <c r="G7239" s="0" t="n">
        <f aca="false">IF(E7239&lt;F7239,1,0)</f>
        <v>1</v>
      </c>
      <c r="K7239" s="0" t="n">
        <f aca="false">IF(E7239&lt;0,1,0)</f>
        <v>0</v>
      </c>
      <c r="L7239" s="0" t="n">
        <f aca="false">IF(F7239&lt;0,1,0)</f>
        <v>0</v>
      </c>
    </row>
    <row r="7240" customFormat="false" ht="12.75" hidden="false" customHeight="false" outlineLevel="0" collapsed="false">
      <c r="A7240" s="1" t="n">
        <v>1.0499611033848</v>
      </c>
      <c r="B7240" s="1" t="n">
        <v>-2.11974007044643</v>
      </c>
      <c r="C7240" s="1"/>
      <c r="D7240" s="1"/>
      <c r="E7240" s="1" t="n">
        <f aca="false">B$2+A7240</f>
        <v>4.5499611033848</v>
      </c>
      <c r="F7240" s="1" t="n">
        <f aca="false">B$2+C$2+B7240</f>
        <v>4.88025992955357</v>
      </c>
      <c r="G7240" s="0" t="n">
        <f aca="false">IF(E7240&lt;F7240,1,0)</f>
        <v>1</v>
      </c>
      <c r="K7240" s="0" t="n">
        <f aca="false">IF(E7240&lt;0,1,0)</f>
        <v>0</v>
      </c>
      <c r="L7240" s="0" t="n">
        <f aca="false">IF(F7240&lt;0,1,0)</f>
        <v>0</v>
      </c>
    </row>
    <row r="7241" customFormat="false" ht="12.75" hidden="false" customHeight="false" outlineLevel="0" collapsed="false">
      <c r="A7241" s="1" t="n">
        <v>-1.55177968857111</v>
      </c>
      <c r="B7241" s="1" t="n">
        <v>-0.312502112387855</v>
      </c>
      <c r="C7241" s="1"/>
      <c r="D7241" s="1"/>
      <c r="E7241" s="1" t="n">
        <f aca="false">B$2+A7241</f>
        <v>1.94822031142889</v>
      </c>
      <c r="F7241" s="1" t="n">
        <f aca="false">B$2+C$2+B7241</f>
        <v>6.68749788761215</v>
      </c>
      <c r="G7241" s="0" t="n">
        <f aca="false">IF(E7241&lt;F7241,1,0)</f>
        <v>1</v>
      </c>
      <c r="K7241" s="0" t="n">
        <f aca="false">IF(E7241&lt;0,1,0)</f>
        <v>0</v>
      </c>
      <c r="L7241" s="0" t="n">
        <f aca="false">IF(F7241&lt;0,1,0)</f>
        <v>0</v>
      </c>
    </row>
    <row r="7242" customFormat="false" ht="12.75" hidden="false" customHeight="false" outlineLevel="0" collapsed="false">
      <c r="A7242" s="1" t="n">
        <v>-0.794687721383463</v>
      </c>
      <c r="B7242" s="1" t="n">
        <v>-0.622648666200181</v>
      </c>
      <c r="C7242" s="1"/>
      <c r="D7242" s="1"/>
      <c r="E7242" s="1" t="n">
        <f aca="false">B$2+A7242</f>
        <v>2.70531227861654</v>
      </c>
      <c r="F7242" s="1" t="n">
        <f aca="false">B$2+C$2+B7242</f>
        <v>6.37735133379982</v>
      </c>
      <c r="G7242" s="0" t="n">
        <f aca="false">IF(E7242&lt;F7242,1,0)</f>
        <v>1</v>
      </c>
      <c r="K7242" s="0" t="n">
        <f aca="false">IF(E7242&lt;0,1,0)</f>
        <v>0</v>
      </c>
      <c r="L7242" s="0" t="n">
        <f aca="false">IF(F7242&lt;0,1,0)</f>
        <v>0</v>
      </c>
    </row>
    <row r="7243" customFormat="false" ht="12.75" hidden="false" customHeight="false" outlineLevel="0" collapsed="false">
      <c r="A7243" s="1" t="n">
        <v>1.03014234324734</v>
      </c>
      <c r="B7243" s="1" t="n">
        <v>-1.06406909829285</v>
      </c>
      <c r="C7243" s="1"/>
      <c r="D7243" s="1"/>
      <c r="E7243" s="1" t="n">
        <f aca="false">B$2+A7243</f>
        <v>4.53014234324734</v>
      </c>
      <c r="F7243" s="1" t="n">
        <f aca="false">B$2+C$2+B7243</f>
        <v>5.93593090170715</v>
      </c>
      <c r="G7243" s="0" t="n">
        <f aca="false">IF(E7243&lt;F7243,1,0)</f>
        <v>1</v>
      </c>
      <c r="K7243" s="0" t="n">
        <f aca="false">IF(E7243&lt;0,1,0)</f>
        <v>0</v>
      </c>
      <c r="L7243" s="0" t="n">
        <f aca="false">IF(F7243&lt;0,1,0)</f>
        <v>0</v>
      </c>
    </row>
    <row r="7244" customFormat="false" ht="12.75" hidden="false" customHeight="false" outlineLevel="0" collapsed="false">
      <c r="A7244" s="1" t="n">
        <v>-0.063621540558067</v>
      </c>
      <c r="B7244" s="1" t="n">
        <v>0.406008775406804</v>
      </c>
      <c r="C7244" s="1"/>
      <c r="D7244" s="1"/>
      <c r="E7244" s="1" t="n">
        <f aca="false">B$2+A7244</f>
        <v>3.43637845944193</v>
      </c>
      <c r="F7244" s="1" t="n">
        <f aca="false">B$2+C$2+B7244</f>
        <v>7.4060087754068</v>
      </c>
      <c r="G7244" s="0" t="n">
        <f aca="false">IF(E7244&lt;F7244,1,0)</f>
        <v>1</v>
      </c>
      <c r="K7244" s="0" t="n">
        <f aca="false">IF(E7244&lt;0,1,0)</f>
        <v>0</v>
      </c>
      <c r="L7244" s="0" t="n">
        <f aca="false">IF(F7244&lt;0,1,0)</f>
        <v>0</v>
      </c>
    </row>
    <row r="7245" customFormat="false" ht="12.75" hidden="false" customHeight="false" outlineLevel="0" collapsed="false">
      <c r="A7245" s="1" t="n">
        <v>-0.503030751605629</v>
      </c>
      <c r="B7245" s="1" t="n">
        <v>0.456418472029982</v>
      </c>
      <c r="C7245" s="1"/>
      <c r="D7245" s="1"/>
      <c r="E7245" s="1" t="n">
        <f aca="false">B$2+A7245</f>
        <v>2.99696924839437</v>
      </c>
      <c r="F7245" s="1" t="n">
        <f aca="false">B$2+C$2+B7245</f>
        <v>7.45641847202998</v>
      </c>
      <c r="G7245" s="0" t="n">
        <f aca="false">IF(E7245&lt;F7245,1,0)</f>
        <v>1</v>
      </c>
      <c r="K7245" s="0" t="n">
        <f aca="false">IF(E7245&lt;0,1,0)</f>
        <v>0</v>
      </c>
      <c r="L7245" s="0" t="n">
        <f aca="false">IF(F7245&lt;0,1,0)</f>
        <v>0</v>
      </c>
    </row>
    <row r="7246" customFormat="false" ht="12.75" hidden="false" customHeight="false" outlineLevel="0" collapsed="false">
      <c r="A7246" s="1" t="n">
        <v>1.89789285931886</v>
      </c>
      <c r="B7246" s="1" t="n">
        <v>-0.920053652376685</v>
      </c>
      <c r="C7246" s="1"/>
      <c r="D7246" s="1"/>
      <c r="E7246" s="1" t="n">
        <f aca="false">B$2+A7246</f>
        <v>5.39789285931886</v>
      </c>
      <c r="F7246" s="1" t="n">
        <f aca="false">B$2+C$2+B7246</f>
        <v>6.07994634762332</v>
      </c>
      <c r="G7246" s="0" t="n">
        <f aca="false">IF(E7246&lt;F7246,1,0)</f>
        <v>1</v>
      </c>
      <c r="K7246" s="0" t="n">
        <f aca="false">IF(E7246&lt;0,1,0)</f>
        <v>0</v>
      </c>
      <c r="L7246" s="0" t="n">
        <f aca="false">IF(F7246&lt;0,1,0)</f>
        <v>0</v>
      </c>
    </row>
    <row r="7247" customFormat="false" ht="12.75" hidden="false" customHeight="false" outlineLevel="0" collapsed="false">
      <c r="A7247" s="1" t="n">
        <v>-0.14244124943647</v>
      </c>
      <c r="B7247" s="1" t="n">
        <v>1.43837071658603</v>
      </c>
      <c r="C7247" s="1"/>
      <c r="D7247" s="1"/>
      <c r="E7247" s="1" t="n">
        <f aca="false">B$2+A7247</f>
        <v>3.35755875056353</v>
      </c>
      <c r="F7247" s="1" t="n">
        <f aca="false">B$2+C$2+B7247</f>
        <v>8.43837071658603</v>
      </c>
      <c r="G7247" s="0" t="n">
        <f aca="false">IF(E7247&lt;F7247,1,0)</f>
        <v>1</v>
      </c>
      <c r="K7247" s="0" t="n">
        <f aca="false">IF(E7247&lt;0,1,0)</f>
        <v>0</v>
      </c>
      <c r="L7247" s="0" t="n">
        <f aca="false">IF(F7247&lt;0,1,0)</f>
        <v>0</v>
      </c>
    </row>
    <row r="7248" customFormat="false" ht="12.75" hidden="false" customHeight="false" outlineLevel="0" collapsed="false">
      <c r="A7248" s="1" t="n">
        <v>-0.00659294909279839</v>
      </c>
      <c r="B7248" s="1" t="n">
        <v>-0.662500745861027</v>
      </c>
      <c r="C7248" s="1"/>
      <c r="D7248" s="1"/>
      <c r="E7248" s="1" t="n">
        <f aca="false">B$2+A7248</f>
        <v>3.4934070509072</v>
      </c>
      <c r="F7248" s="1" t="n">
        <f aca="false">B$2+C$2+B7248</f>
        <v>6.33749925413897</v>
      </c>
      <c r="G7248" s="0" t="n">
        <f aca="false">IF(E7248&lt;F7248,1,0)</f>
        <v>1</v>
      </c>
      <c r="K7248" s="0" t="n">
        <f aca="false">IF(E7248&lt;0,1,0)</f>
        <v>0</v>
      </c>
      <c r="L7248" s="0" t="n">
        <f aca="false">IF(F7248&lt;0,1,0)</f>
        <v>0</v>
      </c>
    </row>
    <row r="7249" customFormat="false" ht="12.75" hidden="false" customHeight="false" outlineLevel="0" collapsed="false">
      <c r="A7249" s="1" t="n">
        <v>-2.02792672388569</v>
      </c>
      <c r="B7249" s="1" t="n">
        <v>-0.675932800133106</v>
      </c>
      <c r="C7249" s="1"/>
      <c r="D7249" s="1"/>
      <c r="E7249" s="1" t="n">
        <f aca="false">B$2+A7249</f>
        <v>1.47207327611431</v>
      </c>
      <c r="F7249" s="1" t="n">
        <f aca="false">B$2+C$2+B7249</f>
        <v>6.32406719986689</v>
      </c>
      <c r="G7249" s="0" t="n">
        <f aca="false">IF(E7249&lt;F7249,1,0)</f>
        <v>1</v>
      </c>
      <c r="K7249" s="0" t="n">
        <f aca="false">IF(E7249&lt;0,1,0)</f>
        <v>0</v>
      </c>
      <c r="L7249" s="0" t="n">
        <f aca="false">IF(F7249&lt;0,1,0)</f>
        <v>0</v>
      </c>
    </row>
    <row r="7250" customFormat="false" ht="12.75" hidden="false" customHeight="false" outlineLevel="0" collapsed="false">
      <c r="A7250" s="1" t="n">
        <v>0.0395305621238111</v>
      </c>
      <c r="B7250" s="1" t="n">
        <v>0.817008546486171</v>
      </c>
      <c r="C7250" s="1"/>
      <c r="D7250" s="1"/>
      <c r="E7250" s="1" t="n">
        <f aca="false">B$2+A7250</f>
        <v>3.53953056212381</v>
      </c>
      <c r="F7250" s="1" t="n">
        <f aca="false">B$2+C$2+B7250</f>
        <v>7.81700854648617</v>
      </c>
      <c r="G7250" s="0" t="n">
        <f aca="false">IF(E7250&lt;F7250,1,0)</f>
        <v>1</v>
      </c>
      <c r="K7250" s="0" t="n">
        <f aca="false">IF(E7250&lt;0,1,0)</f>
        <v>0</v>
      </c>
      <c r="L7250" s="0" t="n">
        <f aca="false">IF(F7250&lt;0,1,0)</f>
        <v>0</v>
      </c>
    </row>
    <row r="7251" customFormat="false" ht="12.75" hidden="false" customHeight="false" outlineLevel="0" collapsed="false">
      <c r="A7251" s="1" t="n">
        <v>-0.51534075907874</v>
      </c>
      <c r="B7251" s="1" t="n">
        <v>0.576527318228292</v>
      </c>
      <c r="C7251" s="1"/>
      <c r="D7251" s="1"/>
      <c r="E7251" s="1" t="n">
        <f aca="false">B$2+A7251</f>
        <v>2.98465924092126</v>
      </c>
      <c r="F7251" s="1" t="n">
        <f aca="false">B$2+C$2+B7251</f>
        <v>7.57652731822829</v>
      </c>
      <c r="G7251" s="0" t="n">
        <f aca="false">IF(E7251&lt;F7251,1,0)</f>
        <v>1</v>
      </c>
      <c r="K7251" s="0" t="n">
        <f aca="false">IF(E7251&lt;0,1,0)</f>
        <v>0</v>
      </c>
      <c r="L7251" s="0" t="n">
        <f aca="false">IF(F7251&lt;0,1,0)</f>
        <v>0</v>
      </c>
    </row>
    <row r="7252" customFormat="false" ht="12.75" hidden="false" customHeight="false" outlineLevel="0" collapsed="false">
      <c r="A7252" s="1" t="n">
        <v>-0.331813029673002</v>
      </c>
      <c r="B7252" s="1" t="n">
        <v>0.079094168811355</v>
      </c>
      <c r="C7252" s="1"/>
      <c r="D7252" s="1"/>
      <c r="E7252" s="1" t="n">
        <f aca="false">B$2+A7252</f>
        <v>3.168186970327</v>
      </c>
      <c r="F7252" s="1" t="n">
        <f aca="false">B$2+C$2+B7252</f>
        <v>7.07909416881136</v>
      </c>
      <c r="G7252" s="0" t="n">
        <f aca="false">IF(E7252&lt;F7252,1,0)</f>
        <v>1</v>
      </c>
      <c r="K7252" s="0" t="n">
        <f aca="false">IF(E7252&lt;0,1,0)</f>
        <v>0</v>
      </c>
      <c r="L7252" s="0" t="n">
        <f aca="false">IF(F7252&lt;0,1,0)</f>
        <v>0</v>
      </c>
    </row>
    <row r="7253" customFormat="false" ht="12.75" hidden="false" customHeight="false" outlineLevel="0" collapsed="false">
      <c r="A7253" s="1" t="n">
        <v>0.731692377749784</v>
      </c>
      <c r="B7253" s="1" t="n">
        <v>2.05680963603156</v>
      </c>
      <c r="C7253" s="1"/>
      <c r="D7253" s="1"/>
      <c r="E7253" s="1" t="n">
        <f aca="false">B$2+A7253</f>
        <v>4.23169237774978</v>
      </c>
      <c r="F7253" s="1" t="n">
        <f aca="false">B$2+C$2+B7253</f>
        <v>9.05680963603156</v>
      </c>
      <c r="G7253" s="0" t="n">
        <f aca="false">IF(E7253&lt;F7253,1,0)</f>
        <v>1</v>
      </c>
      <c r="K7253" s="0" t="n">
        <f aca="false">IF(E7253&lt;0,1,0)</f>
        <v>0</v>
      </c>
      <c r="L7253" s="0" t="n">
        <f aca="false">IF(F7253&lt;0,1,0)</f>
        <v>0</v>
      </c>
    </row>
    <row r="7254" customFormat="false" ht="12.75" hidden="false" customHeight="false" outlineLevel="0" collapsed="false">
      <c r="A7254" s="1" t="n">
        <v>-0.627524759082496</v>
      </c>
      <c r="B7254" s="1" t="n">
        <v>0.284541314280217</v>
      </c>
      <c r="C7254" s="1"/>
      <c r="D7254" s="1"/>
      <c r="E7254" s="1" t="n">
        <f aca="false">B$2+A7254</f>
        <v>2.8724752409175</v>
      </c>
      <c r="F7254" s="1" t="n">
        <f aca="false">B$2+C$2+B7254</f>
        <v>7.28454131428022</v>
      </c>
      <c r="G7254" s="0" t="n">
        <f aca="false">IF(E7254&lt;F7254,1,0)</f>
        <v>1</v>
      </c>
      <c r="K7254" s="0" t="n">
        <f aca="false">IF(E7254&lt;0,1,0)</f>
        <v>0</v>
      </c>
      <c r="L7254" s="0" t="n">
        <f aca="false">IF(F7254&lt;0,1,0)</f>
        <v>0</v>
      </c>
    </row>
    <row r="7255" customFormat="false" ht="12.75" hidden="false" customHeight="false" outlineLevel="0" collapsed="false">
      <c r="A7255" s="1" t="n">
        <v>-1.07953078126091</v>
      </c>
      <c r="B7255" s="1" t="n">
        <v>0.703589279652304</v>
      </c>
      <c r="C7255" s="1"/>
      <c r="D7255" s="1"/>
      <c r="E7255" s="1" t="n">
        <f aca="false">B$2+A7255</f>
        <v>2.42046921873909</v>
      </c>
      <c r="F7255" s="1" t="n">
        <f aca="false">B$2+C$2+B7255</f>
        <v>7.7035892796523</v>
      </c>
      <c r="G7255" s="0" t="n">
        <f aca="false">IF(E7255&lt;F7255,1,0)</f>
        <v>1</v>
      </c>
      <c r="K7255" s="0" t="n">
        <f aca="false">IF(E7255&lt;0,1,0)</f>
        <v>0</v>
      </c>
      <c r="L7255" s="0" t="n">
        <f aca="false">IF(F7255&lt;0,1,0)</f>
        <v>0</v>
      </c>
    </row>
    <row r="7256" customFormat="false" ht="12.75" hidden="false" customHeight="false" outlineLevel="0" collapsed="false">
      <c r="A7256" s="1" t="n">
        <v>1.78143225117286</v>
      </c>
      <c r="B7256" s="1" t="n">
        <v>0.328378781225033</v>
      </c>
      <c r="C7256" s="1"/>
      <c r="D7256" s="1"/>
      <c r="E7256" s="1" t="n">
        <f aca="false">B$2+A7256</f>
        <v>5.28143225117286</v>
      </c>
      <c r="F7256" s="1" t="n">
        <f aca="false">B$2+C$2+B7256</f>
        <v>7.32837878122503</v>
      </c>
      <c r="G7256" s="0" t="n">
        <f aca="false">IF(E7256&lt;F7256,1,0)</f>
        <v>1</v>
      </c>
      <c r="K7256" s="0" t="n">
        <f aca="false">IF(E7256&lt;0,1,0)</f>
        <v>0</v>
      </c>
      <c r="L7256" s="0" t="n">
        <f aca="false">IF(F7256&lt;0,1,0)</f>
        <v>0</v>
      </c>
    </row>
    <row r="7257" customFormat="false" ht="12.75" hidden="false" customHeight="false" outlineLevel="0" collapsed="false">
      <c r="A7257" s="1" t="n">
        <v>-1.92368651218992</v>
      </c>
      <c r="B7257" s="1" t="n">
        <v>0.123774661054072</v>
      </c>
      <c r="C7257" s="1"/>
      <c r="D7257" s="1"/>
      <c r="E7257" s="1" t="n">
        <f aca="false">B$2+A7257</f>
        <v>1.57631348781008</v>
      </c>
      <c r="F7257" s="1" t="n">
        <f aca="false">B$2+C$2+B7257</f>
        <v>7.12377466105407</v>
      </c>
      <c r="G7257" s="0" t="n">
        <f aca="false">IF(E7257&lt;F7257,1,0)</f>
        <v>1</v>
      </c>
      <c r="K7257" s="0" t="n">
        <f aca="false">IF(E7257&lt;0,1,0)</f>
        <v>0</v>
      </c>
      <c r="L7257" s="0" t="n">
        <f aca="false">IF(F7257&lt;0,1,0)</f>
        <v>0</v>
      </c>
    </row>
    <row r="7258" customFormat="false" ht="12.75" hidden="false" customHeight="false" outlineLevel="0" collapsed="false">
      <c r="A7258" s="1" t="n">
        <v>-0.865451646010204</v>
      </c>
      <c r="B7258" s="1" t="n">
        <v>1.16505775403331</v>
      </c>
      <c r="C7258" s="1"/>
      <c r="D7258" s="1"/>
      <c r="E7258" s="1" t="n">
        <f aca="false">B$2+A7258</f>
        <v>2.6345483539898</v>
      </c>
      <c r="F7258" s="1" t="n">
        <f aca="false">B$2+C$2+B7258</f>
        <v>8.16505775403331</v>
      </c>
      <c r="G7258" s="0" t="n">
        <f aca="false">IF(E7258&lt;F7258,1,0)</f>
        <v>1</v>
      </c>
      <c r="K7258" s="0" t="n">
        <f aca="false">IF(E7258&lt;0,1,0)</f>
        <v>0</v>
      </c>
      <c r="L7258" s="0" t="n">
        <f aca="false">IF(F7258&lt;0,1,0)</f>
        <v>0</v>
      </c>
    </row>
    <row r="7259" customFormat="false" ht="12.75" hidden="false" customHeight="false" outlineLevel="0" collapsed="false">
      <c r="A7259" s="1" t="n">
        <v>-0.969095971187788</v>
      </c>
      <c r="B7259" s="1" t="n">
        <v>-1.28003802853382</v>
      </c>
      <c r="C7259" s="1"/>
      <c r="D7259" s="1"/>
      <c r="E7259" s="1" t="n">
        <f aca="false">B$2+A7259</f>
        <v>2.53090402881221</v>
      </c>
      <c r="F7259" s="1" t="n">
        <f aca="false">B$2+C$2+B7259</f>
        <v>5.71996197146618</v>
      </c>
      <c r="G7259" s="0" t="n">
        <f aca="false">IF(E7259&lt;F7259,1,0)</f>
        <v>1</v>
      </c>
      <c r="K7259" s="0" t="n">
        <f aca="false">IF(E7259&lt;0,1,0)</f>
        <v>0</v>
      </c>
      <c r="L7259" s="0" t="n">
        <f aca="false">IF(F7259&lt;0,1,0)</f>
        <v>0</v>
      </c>
    </row>
    <row r="7260" customFormat="false" ht="12.75" hidden="false" customHeight="false" outlineLevel="0" collapsed="false">
      <c r="A7260" s="1" t="n">
        <v>0.641570591091645</v>
      </c>
      <c r="B7260" s="1" t="n">
        <v>1.49677930427165</v>
      </c>
      <c r="C7260" s="1"/>
      <c r="D7260" s="1"/>
      <c r="E7260" s="1" t="n">
        <f aca="false">B$2+A7260</f>
        <v>4.14157059109165</v>
      </c>
      <c r="F7260" s="1" t="n">
        <f aca="false">B$2+C$2+B7260</f>
        <v>8.49677930427165</v>
      </c>
      <c r="G7260" s="0" t="n">
        <f aca="false">IF(E7260&lt;F7260,1,0)</f>
        <v>1</v>
      </c>
      <c r="K7260" s="0" t="n">
        <f aca="false">IF(E7260&lt;0,1,0)</f>
        <v>0</v>
      </c>
      <c r="L7260" s="0" t="n">
        <f aca="false">IF(F7260&lt;0,1,0)</f>
        <v>0</v>
      </c>
    </row>
    <row r="7261" customFormat="false" ht="12.75" hidden="false" customHeight="false" outlineLevel="0" collapsed="false">
      <c r="A7261" s="1" t="n">
        <v>-0.648907364456786</v>
      </c>
      <c r="B7261" s="1" t="n">
        <v>-1.17270713938137</v>
      </c>
      <c r="C7261" s="1"/>
      <c r="D7261" s="1"/>
      <c r="E7261" s="1" t="n">
        <f aca="false">B$2+A7261</f>
        <v>2.85109263554321</v>
      </c>
      <c r="F7261" s="1" t="n">
        <f aca="false">B$2+C$2+B7261</f>
        <v>5.82729286061863</v>
      </c>
      <c r="G7261" s="0" t="n">
        <f aca="false">IF(E7261&lt;F7261,1,0)</f>
        <v>1</v>
      </c>
      <c r="K7261" s="0" t="n">
        <f aca="false">IF(E7261&lt;0,1,0)</f>
        <v>0</v>
      </c>
      <c r="L7261" s="0" t="n">
        <f aca="false">IF(F7261&lt;0,1,0)</f>
        <v>0</v>
      </c>
    </row>
    <row r="7262" customFormat="false" ht="12.75" hidden="false" customHeight="false" outlineLevel="0" collapsed="false">
      <c r="A7262" s="1" t="n">
        <v>-0.973156914310437</v>
      </c>
      <c r="B7262" s="1" t="n">
        <v>-1.38966818370711</v>
      </c>
      <c r="C7262" s="1"/>
      <c r="D7262" s="1"/>
      <c r="E7262" s="1" t="n">
        <f aca="false">B$2+A7262</f>
        <v>2.52684308568956</v>
      </c>
      <c r="F7262" s="1" t="n">
        <f aca="false">B$2+C$2+B7262</f>
        <v>5.61033181629289</v>
      </c>
      <c r="G7262" s="0" t="n">
        <f aca="false">IF(E7262&lt;F7262,1,0)</f>
        <v>1</v>
      </c>
      <c r="K7262" s="0" t="n">
        <f aca="false">IF(E7262&lt;0,1,0)</f>
        <v>0</v>
      </c>
      <c r="L7262" s="0" t="n">
        <f aca="false">IF(F7262&lt;0,1,0)</f>
        <v>0</v>
      </c>
    </row>
    <row r="7263" customFormat="false" ht="12.75" hidden="false" customHeight="false" outlineLevel="0" collapsed="false">
      <c r="A7263" s="1" t="n">
        <v>-0.826942856854097</v>
      </c>
      <c r="B7263" s="1" t="n">
        <v>0.43398002514981</v>
      </c>
      <c r="C7263" s="1"/>
      <c r="D7263" s="1"/>
      <c r="E7263" s="1" t="n">
        <f aca="false">B$2+A7263</f>
        <v>2.6730571431459</v>
      </c>
      <c r="F7263" s="1" t="n">
        <f aca="false">B$2+C$2+B7263</f>
        <v>7.43398002514981</v>
      </c>
      <c r="G7263" s="0" t="n">
        <f aca="false">IF(E7263&lt;F7263,1,0)</f>
        <v>1</v>
      </c>
      <c r="K7263" s="0" t="n">
        <f aca="false">IF(E7263&lt;0,1,0)</f>
        <v>0</v>
      </c>
      <c r="L7263" s="0" t="n">
        <f aca="false">IF(F7263&lt;0,1,0)</f>
        <v>0</v>
      </c>
    </row>
    <row r="7264" customFormat="false" ht="12.75" hidden="false" customHeight="false" outlineLevel="0" collapsed="false">
      <c r="A7264" s="1" t="n">
        <v>-1.62265200690292</v>
      </c>
      <c r="B7264" s="1" t="n">
        <v>-0.22376245465302</v>
      </c>
      <c r="C7264" s="1"/>
      <c r="D7264" s="1"/>
      <c r="E7264" s="1" t="n">
        <f aca="false">B$2+A7264</f>
        <v>1.87734799309708</v>
      </c>
      <c r="F7264" s="1" t="n">
        <f aca="false">B$2+C$2+B7264</f>
        <v>6.77623754534698</v>
      </c>
      <c r="G7264" s="0" t="n">
        <f aca="false">IF(E7264&lt;F7264,1,0)</f>
        <v>1</v>
      </c>
      <c r="K7264" s="0" t="n">
        <f aca="false">IF(E7264&lt;0,1,0)</f>
        <v>0</v>
      </c>
      <c r="L7264" s="0" t="n">
        <f aca="false">IF(F7264&lt;0,1,0)</f>
        <v>0</v>
      </c>
    </row>
    <row r="7265" customFormat="false" ht="12.75" hidden="false" customHeight="false" outlineLevel="0" collapsed="false">
      <c r="A7265" s="1" t="n">
        <v>1.2747337750536</v>
      </c>
      <c r="B7265" s="1" t="n">
        <v>-0.00653087524449169</v>
      </c>
      <c r="C7265" s="1"/>
      <c r="D7265" s="1"/>
      <c r="E7265" s="1" t="n">
        <f aca="false">B$2+A7265</f>
        <v>4.7747337750536</v>
      </c>
      <c r="F7265" s="1" t="n">
        <f aca="false">B$2+C$2+B7265</f>
        <v>6.99346912475551</v>
      </c>
      <c r="G7265" s="0" t="n">
        <f aca="false">IF(E7265&lt;F7265,1,0)</f>
        <v>1</v>
      </c>
      <c r="K7265" s="0" t="n">
        <f aca="false">IF(E7265&lt;0,1,0)</f>
        <v>0</v>
      </c>
      <c r="L7265" s="0" t="n">
        <f aca="false">IF(F7265&lt;0,1,0)</f>
        <v>0</v>
      </c>
    </row>
    <row r="7266" customFormat="false" ht="12.75" hidden="false" customHeight="false" outlineLevel="0" collapsed="false">
      <c r="A7266" s="1" t="n">
        <v>-0.713445311281948</v>
      </c>
      <c r="B7266" s="1" t="n">
        <v>-0.287141817665336</v>
      </c>
      <c r="C7266" s="1"/>
      <c r="D7266" s="1"/>
      <c r="E7266" s="1" t="n">
        <f aca="false">B$2+A7266</f>
        <v>2.78655468871805</v>
      </c>
      <c r="F7266" s="1" t="n">
        <f aca="false">B$2+C$2+B7266</f>
        <v>6.71285818233466</v>
      </c>
      <c r="G7266" s="0" t="n">
        <f aca="false">IF(E7266&lt;F7266,1,0)</f>
        <v>1</v>
      </c>
      <c r="K7266" s="0" t="n">
        <f aca="false">IF(E7266&lt;0,1,0)</f>
        <v>0</v>
      </c>
      <c r="L7266" s="0" t="n">
        <f aca="false">IF(F7266&lt;0,1,0)</f>
        <v>0</v>
      </c>
    </row>
    <row r="7267" customFormat="false" ht="12.75" hidden="false" customHeight="false" outlineLevel="0" collapsed="false">
      <c r="A7267" s="1" t="n">
        <v>0.116826074350255</v>
      </c>
      <c r="B7267" s="1" t="n">
        <v>0.224389245634345</v>
      </c>
      <c r="C7267" s="1"/>
      <c r="D7267" s="1"/>
      <c r="E7267" s="1" t="n">
        <f aca="false">B$2+A7267</f>
        <v>3.61682607435026</v>
      </c>
      <c r="F7267" s="1" t="n">
        <f aca="false">B$2+C$2+B7267</f>
        <v>7.22438924563434</v>
      </c>
      <c r="G7267" s="0" t="n">
        <f aca="false">IF(E7267&lt;F7267,1,0)</f>
        <v>1</v>
      </c>
      <c r="K7267" s="0" t="n">
        <f aca="false">IF(E7267&lt;0,1,0)</f>
        <v>0</v>
      </c>
      <c r="L7267" s="0" t="n">
        <f aca="false">IF(F7267&lt;0,1,0)</f>
        <v>0</v>
      </c>
    </row>
    <row r="7268" customFormat="false" ht="12.75" hidden="false" customHeight="false" outlineLevel="0" collapsed="false">
      <c r="A7268" s="1" t="n">
        <v>0.68900964927224</v>
      </c>
      <c r="B7268" s="1" t="n">
        <v>0.11163142722566</v>
      </c>
      <c r="C7268" s="1"/>
      <c r="D7268" s="1"/>
      <c r="E7268" s="1" t="n">
        <f aca="false">B$2+A7268</f>
        <v>4.18900964927224</v>
      </c>
      <c r="F7268" s="1" t="n">
        <f aca="false">B$2+C$2+B7268</f>
        <v>7.11163142722566</v>
      </c>
      <c r="G7268" s="0" t="n">
        <f aca="false">IF(E7268&lt;F7268,1,0)</f>
        <v>1</v>
      </c>
      <c r="K7268" s="0" t="n">
        <f aca="false">IF(E7268&lt;0,1,0)</f>
        <v>0</v>
      </c>
      <c r="L7268" s="0" t="n">
        <f aca="false">IF(F7268&lt;0,1,0)</f>
        <v>0</v>
      </c>
    </row>
    <row r="7269" customFormat="false" ht="12.75" hidden="false" customHeight="false" outlineLevel="0" collapsed="false">
      <c r="A7269" s="1" t="n">
        <v>-1.35522454613174</v>
      </c>
      <c r="B7269" s="1" t="n">
        <v>1.21196347515438</v>
      </c>
      <c r="C7269" s="1"/>
      <c r="D7269" s="1"/>
      <c r="E7269" s="1" t="n">
        <f aca="false">B$2+A7269</f>
        <v>2.14477545386826</v>
      </c>
      <c r="F7269" s="1" t="n">
        <f aca="false">B$2+C$2+B7269</f>
        <v>8.21196347515438</v>
      </c>
      <c r="G7269" s="0" t="n">
        <f aca="false">IF(E7269&lt;F7269,1,0)</f>
        <v>1</v>
      </c>
      <c r="K7269" s="0" t="n">
        <f aca="false">IF(E7269&lt;0,1,0)</f>
        <v>0</v>
      </c>
      <c r="L7269" s="0" t="n">
        <f aca="false">IF(F7269&lt;0,1,0)</f>
        <v>0</v>
      </c>
    </row>
    <row r="7270" customFormat="false" ht="12.75" hidden="false" customHeight="false" outlineLevel="0" collapsed="false">
      <c r="A7270" s="1" t="n">
        <v>-0.335814857823252</v>
      </c>
      <c r="B7270" s="1" t="n">
        <v>1.67579860712624</v>
      </c>
      <c r="C7270" s="1"/>
      <c r="D7270" s="1"/>
      <c r="E7270" s="1" t="n">
        <f aca="false">B$2+A7270</f>
        <v>3.16418514217675</v>
      </c>
      <c r="F7270" s="1" t="n">
        <f aca="false">B$2+C$2+B7270</f>
        <v>8.67579860712624</v>
      </c>
      <c r="G7270" s="0" t="n">
        <f aca="false">IF(E7270&lt;F7270,1,0)</f>
        <v>1</v>
      </c>
      <c r="K7270" s="0" t="n">
        <f aca="false">IF(E7270&lt;0,1,0)</f>
        <v>0</v>
      </c>
      <c r="L7270" s="0" t="n">
        <f aca="false">IF(F7270&lt;0,1,0)</f>
        <v>0</v>
      </c>
    </row>
    <row r="7271" customFormat="false" ht="12.75" hidden="false" customHeight="false" outlineLevel="0" collapsed="false">
      <c r="A7271" s="1" t="n">
        <v>1.81630117443808</v>
      </c>
      <c r="B7271" s="1" t="n">
        <v>-1.5064141658146</v>
      </c>
      <c r="C7271" s="1"/>
      <c r="D7271" s="1"/>
      <c r="E7271" s="1" t="n">
        <f aca="false">B$2+A7271</f>
        <v>5.31630117443808</v>
      </c>
      <c r="F7271" s="1" t="n">
        <f aca="false">B$2+C$2+B7271</f>
        <v>5.4935858341854</v>
      </c>
      <c r="G7271" s="0" t="n">
        <f aca="false">IF(E7271&lt;F7271,1,0)</f>
        <v>1</v>
      </c>
      <c r="K7271" s="0" t="n">
        <f aca="false">IF(E7271&lt;0,1,0)</f>
        <v>0</v>
      </c>
      <c r="L7271" s="0" t="n">
        <f aca="false">IF(F7271&lt;0,1,0)</f>
        <v>0</v>
      </c>
    </row>
    <row r="7272" customFormat="false" ht="12.75" hidden="false" customHeight="false" outlineLevel="0" collapsed="false">
      <c r="A7272" s="1" t="n">
        <v>0.27700853884425</v>
      </c>
      <c r="B7272" s="1" t="n">
        <v>0.959110181021213</v>
      </c>
      <c r="C7272" s="1"/>
      <c r="D7272" s="1"/>
      <c r="E7272" s="1" t="n">
        <f aca="false">B$2+A7272</f>
        <v>3.77700853884425</v>
      </c>
      <c r="F7272" s="1" t="n">
        <f aca="false">B$2+C$2+B7272</f>
        <v>7.95911018102121</v>
      </c>
      <c r="G7272" s="0" t="n">
        <f aca="false">IF(E7272&lt;F7272,1,0)</f>
        <v>1</v>
      </c>
      <c r="K7272" s="0" t="n">
        <f aca="false">IF(E7272&lt;0,1,0)</f>
        <v>0</v>
      </c>
      <c r="L7272" s="0" t="n">
        <f aca="false">IF(F7272&lt;0,1,0)</f>
        <v>0</v>
      </c>
    </row>
    <row r="7273" customFormat="false" ht="12.75" hidden="false" customHeight="false" outlineLevel="0" collapsed="false">
      <c r="A7273" s="1" t="n">
        <v>-0.520483461215241</v>
      </c>
      <c r="B7273" s="1" t="n">
        <v>0.00189210750768383</v>
      </c>
      <c r="C7273" s="1"/>
      <c r="D7273" s="1"/>
      <c r="E7273" s="1" t="n">
        <f aca="false">B$2+A7273</f>
        <v>2.97951653878476</v>
      </c>
      <c r="F7273" s="1" t="n">
        <f aca="false">B$2+C$2+B7273</f>
        <v>7.00189210750768</v>
      </c>
      <c r="G7273" s="0" t="n">
        <f aca="false">IF(E7273&lt;F7273,1,0)</f>
        <v>1</v>
      </c>
      <c r="K7273" s="0" t="n">
        <f aca="false">IF(E7273&lt;0,1,0)</f>
        <v>0</v>
      </c>
      <c r="L7273" s="0" t="n">
        <f aca="false">IF(F7273&lt;0,1,0)</f>
        <v>0</v>
      </c>
    </row>
    <row r="7274" customFormat="false" ht="12.75" hidden="false" customHeight="false" outlineLevel="0" collapsed="false">
      <c r="A7274" s="1" t="n">
        <v>-0.330901325033917</v>
      </c>
      <c r="B7274" s="1" t="n">
        <v>-2.43512648938256</v>
      </c>
      <c r="C7274" s="1"/>
      <c r="D7274" s="1"/>
      <c r="E7274" s="1" t="n">
        <f aca="false">B$2+A7274</f>
        <v>3.16909867496608</v>
      </c>
      <c r="F7274" s="1" t="n">
        <f aca="false">B$2+C$2+B7274</f>
        <v>4.56487351061744</v>
      </c>
      <c r="G7274" s="0" t="n">
        <f aca="false">IF(E7274&lt;F7274,1,0)</f>
        <v>1</v>
      </c>
      <c r="K7274" s="0" t="n">
        <f aca="false">IF(E7274&lt;0,1,0)</f>
        <v>0</v>
      </c>
      <c r="L7274" s="0" t="n">
        <f aca="false">IF(F7274&lt;0,1,0)</f>
        <v>0</v>
      </c>
    </row>
    <row r="7275" customFormat="false" ht="12.75" hidden="false" customHeight="false" outlineLevel="0" collapsed="false">
      <c r="A7275" s="1" t="n">
        <v>0.215856477219388</v>
      </c>
      <c r="B7275" s="1" t="n">
        <v>0.262034088614257</v>
      </c>
      <c r="C7275" s="1"/>
      <c r="D7275" s="1"/>
      <c r="E7275" s="1" t="n">
        <f aca="false">B$2+A7275</f>
        <v>3.71585647721939</v>
      </c>
      <c r="F7275" s="1" t="n">
        <f aca="false">B$2+C$2+B7275</f>
        <v>7.26203408861426</v>
      </c>
      <c r="G7275" s="0" t="n">
        <f aca="false">IF(E7275&lt;F7275,1,0)</f>
        <v>1</v>
      </c>
      <c r="K7275" s="0" t="n">
        <f aca="false">IF(E7275&lt;0,1,0)</f>
        <v>0</v>
      </c>
      <c r="L7275" s="0" t="n">
        <f aca="false">IF(F7275&lt;0,1,0)</f>
        <v>0</v>
      </c>
    </row>
    <row r="7276" customFormat="false" ht="12.75" hidden="false" customHeight="false" outlineLevel="0" collapsed="false">
      <c r="A7276" s="1" t="n">
        <v>-1.36217416139059</v>
      </c>
      <c r="B7276" s="1" t="n">
        <v>-2.07086257435915</v>
      </c>
      <c r="C7276" s="1"/>
      <c r="D7276" s="1"/>
      <c r="E7276" s="1" t="n">
        <f aca="false">B$2+A7276</f>
        <v>2.13782583860941</v>
      </c>
      <c r="F7276" s="1" t="n">
        <f aca="false">B$2+C$2+B7276</f>
        <v>4.92913742564085</v>
      </c>
      <c r="G7276" s="0" t="n">
        <f aca="false">IF(E7276&lt;F7276,1,0)</f>
        <v>1</v>
      </c>
      <c r="K7276" s="0" t="n">
        <f aca="false">IF(E7276&lt;0,1,0)</f>
        <v>0</v>
      </c>
      <c r="L7276" s="0" t="n">
        <f aca="false">IF(F7276&lt;0,1,0)</f>
        <v>0</v>
      </c>
    </row>
    <row r="7277" customFormat="false" ht="12.75" hidden="false" customHeight="false" outlineLevel="0" collapsed="false">
      <c r="A7277" s="1" t="n">
        <v>-1.00257252642278</v>
      </c>
      <c r="B7277" s="1" t="n">
        <v>0.848637496682132</v>
      </c>
      <c r="C7277" s="1"/>
      <c r="D7277" s="1"/>
      <c r="E7277" s="1" t="n">
        <f aca="false">B$2+A7277</f>
        <v>2.49742747357722</v>
      </c>
      <c r="F7277" s="1" t="n">
        <f aca="false">B$2+C$2+B7277</f>
        <v>7.84863749668213</v>
      </c>
      <c r="G7277" s="0" t="n">
        <f aca="false">IF(E7277&lt;F7277,1,0)</f>
        <v>1</v>
      </c>
      <c r="K7277" s="0" t="n">
        <f aca="false">IF(E7277&lt;0,1,0)</f>
        <v>0</v>
      </c>
      <c r="L7277" s="0" t="n">
        <f aca="false">IF(F7277&lt;0,1,0)</f>
        <v>0</v>
      </c>
    </row>
    <row r="7278" customFormat="false" ht="12.75" hidden="false" customHeight="false" outlineLevel="0" collapsed="false">
      <c r="A7278" s="1" t="n">
        <v>-0.437366042760793</v>
      </c>
      <c r="B7278" s="1" t="n">
        <v>2.19556318928511</v>
      </c>
      <c r="C7278" s="1"/>
      <c r="D7278" s="1"/>
      <c r="E7278" s="1" t="n">
        <f aca="false">B$2+A7278</f>
        <v>3.06263395723921</v>
      </c>
      <c r="F7278" s="1" t="n">
        <f aca="false">B$2+C$2+B7278</f>
        <v>9.19556318928511</v>
      </c>
      <c r="G7278" s="0" t="n">
        <f aca="false">IF(E7278&lt;F7278,1,0)</f>
        <v>1</v>
      </c>
      <c r="K7278" s="0" t="n">
        <f aca="false">IF(E7278&lt;0,1,0)</f>
        <v>0</v>
      </c>
      <c r="L7278" s="0" t="n">
        <f aca="false">IF(F7278&lt;0,1,0)</f>
        <v>0</v>
      </c>
    </row>
    <row r="7279" customFormat="false" ht="12.75" hidden="false" customHeight="false" outlineLevel="0" collapsed="false">
      <c r="A7279" s="1" t="n">
        <v>-0.130821849567891</v>
      </c>
      <c r="B7279" s="1" t="n">
        <v>-1.0028621917545</v>
      </c>
      <c r="C7279" s="1"/>
      <c r="D7279" s="1"/>
      <c r="E7279" s="1" t="n">
        <f aca="false">B$2+A7279</f>
        <v>3.36917815043211</v>
      </c>
      <c r="F7279" s="1" t="n">
        <f aca="false">B$2+C$2+B7279</f>
        <v>5.9971378082455</v>
      </c>
      <c r="G7279" s="0" t="n">
        <f aca="false">IF(E7279&lt;F7279,1,0)</f>
        <v>1</v>
      </c>
      <c r="K7279" s="0" t="n">
        <f aca="false">IF(E7279&lt;0,1,0)</f>
        <v>0</v>
      </c>
      <c r="L7279" s="0" t="n">
        <f aca="false">IF(F7279&lt;0,1,0)</f>
        <v>0</v>
      </c>
    </row>
    <row r="7280" customFormat="false" ht="12.75" hidden="false" customHeight="false" outlineLevel="0" collapsed="false">
      <c r="A7280" s="1" t="n">
        <v>1.82377437288645</v>
      </c>
      <c r="B7280" s="1" t="n">
        <v>-0.905440351935109</v>
      </c>
      <c r="C7280" s="1"/>
      <c r="D7280" s="1"/>
      <c r="E7280" s="1" t="n">
        <f aca="false">B$2+A7280</f>
        <v>5.32377437288645</v>
      </c>
      <c r="F7280" s="1" t="n">
        <f aca="false">B$2+C$2+B7280</f>
        <v>6.09455964806489</v>
      </c>
      <c r="G7280" s="0" t="n">
        <f aca="false">IF(E7280&lt;F7280,1,0)</f>
        <v>1</v>
      </c>
      <c r="K7280" s="0" t="n">
        <f aca="false">IF(E7280&lt;0,1,0)</f>
        <v>0</v>
      </c>
      <c r="L7280" s="0" t="n">
        <f aca="false">IF(F7280&lt;0,1,0)</f>
        <v>0</v>
      </c>
    </row>
    <row r="7281" customFormat="false" ht="12.75" hidden="false" customHeight="false" outlineLevel="0" collapsed="false">
      <c r="A7281" s="1" t="n">
        <v>0.392188547359523</v>
      </c>
      <c r="B7281" s="1" t="n">
        <v>-0.118031721912723</v>
      </c>
      <c r="C7281" s="1"/>
      <c r="D7281" s="1"/>
      <c r="E7281" s="1" t="n">
        <f aca="false">B$2+A7281</f>
        <v>3.89218854735952</v>
      </c>
      <c r="F7281" s="1" t="n">
        <f aca="false">B$2+C$2+B7281</f>
        <v>6.88196827808728</v>
      </c>
      <c r="G7281" s="0" t="n">
        <f aca="false">IF(E7281&lt;F7281,1,0)</f>
        <v>1</v>
      </c>
      <c r="K7281" s="0" t="n">
        <f aca="false">IF(E7281&lt;0,1,0)</f>
        <v>0</v>
      </c>
      <c r="L7281" s="0" t="n">
        <f aca="false">IF(F7281&lt;0,1,0)</f>
        <v>0</v>
      </c>
    </row>
    <row r="7282" customFormat="false" ht="12.75" hidden="false" customHeight="false" outlineLevel="0" collapsed="false">
      <c r="A7282" s="1" t="n">
        <v>-0.25501958426697</v>
      </c>
      <c r="B7282" s="1" t="n">
        <v>-0.0571663751391259</v>
      </c>
      <c r="C7282" s="1"/>
      <c r="D7282" s="1"/>
      <c r="E7282" s="1" t="n">
        <f aca="false">B$2+A7282</f>
        <v>3.24498041573303</v>
      </c>
      <c r="F7282" s="1" t="n">
        <f aca="false">B$2+C$2+B7282</f>
        <v>6.94283362486087</v>
      </c>
      <c r="G7282" s="0" t="n">
        <f aca="false">IF(E7282&lt;F7282,1,0)</f>
        <v>1</v>
      </c>
      <c r="K7282" s="0" t="n">
        <f aca="false">IF(E7282&lt;0,1,0)</f>
        <v>0</v>
      </c>
      <c r="L7282" s="0" t="n">
        <f aca="false">IF(F7282&lt;0,1,0)</f>
        <v>0</v>
      </c>
    </row>
    <row r="7283" customFormat="false" ht="12.75" hidden="false" customHeight="false" outlineLevel="0" collapsed="false">
      <c r="A7283" s="1" t="n">
        <v>0.917578749360231</v>
      </c>
      <c r="B7283" s="1" t="n">
        <v>1.44423616096084</v>
      </c>
      <c r="C7283" s="1"/>
      <c r="D7283" s="1"/>
      <c r="E7283" s="1" t="n">
        <f aca="false">B$2+A7283</f>
        <v>4.41757874936023</v>
      </c>
      <c r="F7283" s="1" t="n">
        <f aca="false">B$2+C$2+B7283</f>
        <v>8.44423616096084</v>
      </c>
      <c r="G7283" s="0" t="n">
        <f aca="false">IF(E7283&lt;F7283,1,0)</f>
        <v>1</v>
      </c>
      <c r="K7283" s="0" t="n">
        <f aca="false">IF(E7283&lt;0,1,0)</f>
        <v>0</v>
      </c>
      <c r="L7283" s="0" t="n">
        <f aca="false">IF(F7283&lt;0,1,0)</f>
        <v>0</v>
      </c>
    </row>
    <row r="7284" customFormat="false" ht="12.75" hidden="false" customHeight="false" outlineLevel="0" collapsed="false">
      <c r="A7284" s="1" t="n">
        <v>-0.812392687341906</v>
      </c>
      <c r="B7284" s="1" t="n">
        <v>-0.174332293669065</v>
      </c>
      <c r="C7284" s="1"/>
      <c r="D7284" s="1"/>
      <c r="E7284" s="1" t="n">
        <f aca="false">B$2+A7284</f>
        <v>2.68760731265809</v>
      </c>
      <c r="F7284" s="1" t="n">
        <f aca="false">B$2+C$2+B7284</f>
        <v>6.82566770633094</v>
      </c>
      <c r="G7284" s="0" t="n">
        <f aca="false">IF(E7284&lt;F7284,1,0)</f>
        <v>1</v>
      </c>
      <c r="K7284" s="0" t="n">
        <f aca="false">IF(E7284&lt;0,1,0)</f>
        <v>0</v>
      </c>
      <c r="L7284" s="0" t="n">
        <f aca="false">IF(F7284&lt;0,1,0)</f>
        <v>0</v>
      </c>
    </row>
    <row r="7285" customFormat="false" ht="12.75" hidden="false" customHeight="false" outlineLevel="0" collapsed="false">
      <c r="A7285" s="1" t="n">
        <v>0.833926093220089</v>
      </c>
      <c r="B7285" s="1" t="n">
        <v>-0.147573815625644</v>
      </c>
      <c r="C7285" s="1"/>
      <c r="D7285" s="1"/>
      <c r="E7285" s="1" t="n">
        <f aca="false">B$2+A7285</f>
        <v>4.33392609322009</v>
      </c>
      <c r="F7285" s="1" t="n">
        <f aca="false">B$2+C$2+B7285</f>
        <v>6.85242618437436</v>
      </c>
      <c r="G7285" s="0" t="n">
        <f aca="false">IF(E7285&lt;F7285,1,0)</f>
        <v>1</v>
      </c>
      <c r="K7285" s="0" t="n">
        <f aca="false">IF(E7285&lt;0,1,0)</f>
        <v>0</v>
      </c>
      <c r="L7285" s="0" t="n">
        <f aca="false">IF(F7285&lt;0,1,0)</f>
        <v>0</v>
      </c>
    </row>
    <row r="7286" customFormat="false" ht="12.75" hidden="false" customHeight="false" outlineLevel="0" collapsed="false">
      <c r="A7286" s="1" t="n">
        <v>-1.29398402381962</v>
      </c>
      <c r="B7286" s="1" t="n">
        <v>1.27775662111143</v>
      </c>
      <c r="C7286" s="1"/>
      <c r="D7286" s="1"/>
      <c r="E7286" s="1" t="n">
        <f aca="false">B$2+A7286</f>
        <v>2.20601597618039</v>
      </c>
      <c r="F7286" s="1" t="n">
        <f aca="false">B$2+C$2+B7286</f>
        <v>8.27775662111143</v>
      </c>
      <c r="G7286" s="0" t="n">
        <f aca="false">IF(E7286&lt;F7286,1,0)</f>
        <v>1</v>
      </c>
      <c r="K7286" s="0" t="n">
        <f aca="false">IF(E7286&lt;0,1,0)</f>
        <v>0</v>
      </c>
      <c r="L7286" s="0" t="n">
        <f aca="false">IF(F7286&lt;0,1,0)</f>
        <v>0</v>
      </c>
    </row>
    <row r="7287" customFormat="false" ht="12.75" hidden="false" customHeight="false" outlineLevel="0" collapsed="false">
      <c r="A7287" s="1" t="n">
        <v>0.688364931246209</v>
      </c>
      <c r="B7287" s="1" t="n">
        <v>1.31034336495071</v>
      </c>
      <c r="C7287" s="1"/>
      <c r="D7287" s="1"/>
      <c r="E7287" s="1" t="n">
        <f aca="false">B$2+A7287</f>
        <v>4.18836493124621</v>
      </c>
      <c r="F7287" s="1" t="n">
        <f aca="false">B$2+C$2+B7287</f>
        <v>8.31034336495071</v>
      </c>
      <c r="G7287" s="0" t="n">
        <f aca="false">IF(E7287&lt;F7287,1,0)</f>
        <v>1</v>
      </c>
      <c r="K7287" s="0" t="n">
        <f aca="false">IF(E7287&lt;0,1,0)</f>
        <v>0</v>
      </c>
      <c r="L7287" s="0" t="n">
        <f aca="false">IF(F7287&lt;0,1,0)</f>
        <v>0</v>
      </c>
    </row>
    <row r="7288" customFormat="false" ht="12.75" hidden="false" customHeight="false" outlineLevel="0" collapsed="false">
      <c r="A7288" s="1" t="n">
        <v>1.27850879594486</v>
      </c>
      <c r="B7288" s="1" t="n">
        <v>-0.344138083438928</v>
      </c>
      <c r="C7288" s="1"/>
      <c r="D7288" s="1"/>
      <c r="E7288" s="1" t="n">
        <f aca="false">B$2+A7288</f>
        <v>4.77850879594486</v>
      </c>
      <c r="F7288" s="1" t="n">
        <f aca="false">B$2+C$2+B7288</f>
        <v>6.65586191656107</v>
      </c>
      <c r="G7288" s="0" t="n">
        <f aca="false">IF(E7288&lt;F7288,1,0)</f>
        <v>1</v>
      </c>
      <c r="K7288" s="0" t="n">
        <f aca="false">IF(E7288&lt;0,1,0)</f>
        <v>0</v>
      </c>
      <c r="L7288" s="0" t="n">
        <f aca="false">IF(F7288&lt;0,1,0)</f>
        <v>0</v>
      </c>
    </row>
    <row r="7289" customFormat="false" ht="12.75" hidden="false" customHeight="false" outlineLevel="0" collapsed="false">
      <c r="A7289" s="1" t="n">
        <v>0.671962783146469</v>
      </c>
      <c r="B7289" s="1" t="n">
        <v>-1.35818204354608</v>
      </c>
      <c r="C7289" s="1"/>
      <c r="D7289" s="1"/>
      <c r="E7289" s="1" t="n">
        <f aca="false">B$2+A7289</f>
        <v>4.17196278314647</v>
      </c>
      <c r="F7289" s="1" t="n">
        <f aca="false">B$2+C$2+B7289</f>
        <v>5.64181795645392</v>
      </c>
      <c r="G7289" s="0" t="n">
        <f aca="false">IF(E7289&lt;F7289,1,0)</f>
        <v>1</v>
      </c>
      <c r="K7289" s="0" t="n">
        <f aca="false">IF(E7289&lt;0,1,0)</f>
        <v>0</v>
      </c>
      <c r="L7289" s="0" t="n">
        <f aca="false">IF(F7289&lt;0,1,0)</f>
        <v>0</v>
      </c>
    </row>
    <row r="7290" customFormat="false" ht="12.75" hidden="false" customHeight="false" outlineLevel="0" collapsed="false">
      <c r="A7290" s="1" t="n">
        <v>1.2036850776413</v>
      </c>
      <c r="B7290" s="1" t="n">
        <v>1.37755849843769</v>
      </c>
      <c r="C7290" s="1"/>
      <c r="D7290" s="1"/>
      <c r="E7290" s="1" t="n">
        <f aca="false">B$2+A7290</f>
        <v>4.7036850776413</v>
      </c>
      <c r="F7290" s="1" t="n">
        <f aca="false">B$2+C$2+B7290</f>
        <v>8.37755849843769</v>
      </c>
      <c r="G7290" s="0" t="n">
        <f aca="false">IF(E7290&lt;F7290,1,0)</f>
        <v>1</v>
      </c>
      <c r="K7290" s="0" t="n">
        <f aca="false">IF(E7290&lt;0,1,0)</f>
        <v>0</v>
      </c>
      <c r="L7290" s="0" t="n">
        <f aca="false">IF(F7290&lt;0,1,0)</f>
        <v>0</v>
      </c>
    </row>
    <row r="7291" customFormat="false" ht="12.75" hidden="false" customHeight="false" outlineLevel="0" collapsed="false">
      <c r="A7291" s="1" t="n">
        <v>0.644714353276222</v>
      </c>
      <c r="B7291" s="1" t="n">
        <v>0.0905224569971357</v>
      </c>
      <c r="C7291" s="1"/>
      <c r="D7291" s="1"/>
      <c r="E7291" s="1" t="n">
        <f aca="false">B$2+A7291</f>
        <v>4.14471435327622</v>
      </c>
      <c r="F7291" s="1" t="n">
        <f aca="false">B$2+C$2+B7291</f>
        <v>7.09052245699714</v>
      </c>
      <c r="G7291" s="0" t="n">
        <f aca="false">IF(E7291&lt;F7291,1,0)</f>
        <v>1</v>
      </c>
      <c r="K7291" s="0" t="n">
        <f aca="false">IF(E7291&lt;0,1,0)</f>
        <v>0</v>
      </c>
      <c r="L7291" s="0" t="n">
        <f aca="false">IF(F7291&lt;0,1,0)</f>
        <v>0</v>
      </c>
    </row>
    <row r="7292" customFormat="false" ht="12.75" hidden="false" customHeight="false" outlineLevel="0" collapsed="false">
      <c r="A7292" s="1" t="n">
        <v>-0.334412973626621</v>
      </c>
      <c r="B7292" s="1" t="n">
        <v>-0.0500524106588699</v>
      </c>
      <c r="C7292" s="1"/>
      <c r="D7292" s="1"/>
      <c r="E7292" s="1" t="n">
        <f aca="false">B$2+A7292</f>
        <v>3.16558702637338</v>
      </c>
      <c r="F7292" s="1" t="n">
        <f aca="false">B$2+C$2+B7292</f>
        <v>6.94994758934113</v>
      </c>
      <c r="G7292" s="0" t="n">
        <f aca="false">IF(E7292&lt;F7292,1,0)</f>
        <v>1</v>
      </c>
      <c r="K7292" s="0" t="n">
        <f aca="false">IF(E7292&lt;0,1,0)</f>
        <v>0</v>
      </c>
      <c r="L7292" s="0" t="n">
        <f aca="false">IF(F7292&lt;0,1,0)</f>
        <v>0</v>
      </c>
    </row>
    <row r="7293" customFormat="false" ht="12.75" hidden="false" customHeight="false" outlineLevel="0" collapsed="false">
      <c r="A7293" s="1" t="n">
        <v>-0.439055677717599</v>
      </c>
      <c r="B7293" s="1" t="n">
        <v>1.05932024753046</v>
      </c>
      <c r="C7293" s="1"/>
      <c r="D7293" s="1"/>
      <c r="E7293" s="1" t="n">
        <f aca="false">B$2+A7293</f>
        <v>3.0609443222824</v>
      </c>
      <c r="F7293" s="1" t="n">
        <f aca="false">B$2+C$2+B7293</f>
        <v>8.05932024753046</v>
      </c>
      <c r="G7293" s="0" t="n">
        <f aca="false">IF(E7293&lt;F7293,1,0)</f>
        <v>1</v>
      </c>
      <c r="K7293" s="0" t="n">
        <f aca="false">IF(E7293&lt;0,1,0)</f>
        <v>0</v>
      </c>
      <c r="L7293" s="0" t="n">
        <f aca="false">IF(F7293&lt;0,1,0)</f>
        <v>0</v>
      </c>
    </row>
    <row r="7294" customFormat="false" ht="12.75" hidden="false" customHeight="false" outlineLevel="0" collapsed="false">
      <c r="A7294" s="1" t="n">
        <v>-0.0778250301472951</v>
      </c>
      <c r="B7294" s="1" t="n">
        <v>-1.68804646902239</v>
      </c>
      <c r="C7294" s="1"/>
      <c r="D7294" s="1"/>
      <c r="E7294" s="1" t="n">
        <f aca="false">B$2+A7294</f>
        <v>3.42217496985271</v>
      </c>
      <c r="F7294" s="1" t="n">
        <f aca="false">B$2+C$2+B7294</f>
        <v>5.31195353097761</v>
      </c>
      <c r="G7294" s="0" t="n">
        <f aca="false">IF(E7294&lt;F7294,1,0)</f>
        <v>1</v>
      </c>
      <c r="K7294" s="0" t="n">
        <f aca="false">IF(E7294&lt;0,1,0)</f>
        <v>0</v>
      </c>
      <c r="L7294" s="0" t="n">
        <f aca="false">IF(F7294&lt;0,1,0)</f>
        <v>0</v>
      </c>
    </row>
    <row r="7295" customFormat="false" ht="12.75" hidden="false" customHeight="false" outlineLevel="0" collapsed="false">
      <c r="A7295" s="1" t="n">
        <v>1.30169809924685</v>
      </c>
      <c r="B7295" s="1" t="n">
        <v>-0.161623620528475</v>
      </c>
      <c r="C7295" s="1"/>
      <c r="D7295" s="1"/>
      <c r="E7295" s="1" t="n">
        <f aca="false">B$2+A7295</f>
        <v>4.80169809924685</v>
      </c>
      <c r="F7295" s="1" t="n">
        <f aca="false">B$2+C$2+B7295</f>
        <v>6.83837637947153</v>
      </c>
      <c r="G7295" s="0" t="n">
        <f aca="false">IF(E7295&lt;F7295,1,0)</f>
        <v>1</v>
      </c>
      <c r="K7295" s="0" t="n">
        <f aca="false">IF(E7295&lt;0,1,0)</f>
        <v>0</v>
      </c>
      <c r="L7295" s="0" t="n">
        <f aca="false">IF(F7295&lt;0,1,0)</f>
        <v>0</v>
      </c>
    </row>
    <row r="7296" customFormat="false" ht="12.75" hidden="false" customHeight="false" outlineLevel="0" collapsed="false">
      <c r="A7296" s="1" t="n">
        <v>-0.856658585794442</v>
      </c>
      <c r="B7296" s="1" t="n">
        <v>0.0263381104540792</v>
      </c>
      <c r="C7296" s="1"/>
      <c r="D7296" s="1"/>
      <c r="E7296" s="1" t="n">
        <f aca="false">B$2+A7296</f>
        <v>2.64334141420556</v>
      </c>
      <c r="F7296" s="1" t="n">
        <f aca="false">B$2+C$2+B7296</f>
        <v>7.02633811045408</v>
      </c>
      <c r="G7296" s="0" t="n">
        <f aca="false">IF(E7296&lt;F7296,1,0)</f>
        <v>1</v>
      </c>
      <c r="K7296" s="0" t="n">
        <f aca="false">IF(E7296&lt;0,1,0)</f>
        <v>0</v>
      </c>
      <c r="L7296" s="0" t="n">
        <f aca="false">IF(F7296&lt;0,1,0)</f>
        <v>0</v>
      </c>
    </row>
    <row r="7297" customFormat="false" ht="12.75" hidden="false" customHeight="false" outlineLevel="0" collapsed="false">
      <c r="A7297" s="1" t="n">
        <v>0.34944799824295</v>
      </c>
      <c r="B7297" s="1" t="n">
        <v>-1.53705150921933</v>
      </c>
      <c r="C7297" s="1"/>
      <c r="D7297" s="1"/>
      <c r="E7297" s="1" t="n">
        <f aca="false">B$2+A7297</f>
        <v>3.84944799824295</v>
      </c>
      <c r="F7297" s="1" t="n">
        <f aca="false">B$2+C$2+B7297</f>
        <v>5.46294849078067</v>
      </c>
      <c r="G7297" s="0" t="n">
        <f aca="false">IF(E7297&lt;F7297,1,0)</f>
        <v>1</v>
      </c>
      <c r="K7297" s="0" t="n">
        <f aca="false">IF(E7297&lt;0,1,0)</f>
        <v>0</v>
      </c>
      <c r="L7297" s="0" t="n">
        <f aca="false">IF(F7297&lt;0,1,0)</f>
        <v>0</v>
      </c>
    </row>
    <row r="7298" customFormat="false" ht="12.75" hidden="false" customHeight="false" outlineLevel="0" collapsed="false">
      <c r="A7298" s="1" t="n">
        <v>-0.874996307511508</v>
      </c>
      <c r="B7298" s="1" t="n">
        <v>1.2907717053989</v>
      </c>
      <c r="C7298" s="1"/>
      <c r="D7298" s="1"/>
      <c r="E7298" s="1" t="n">
        <f aca="false">B$2+A7298</f>
        <v>2.62500369248849</v>
      </c>
      <c r="F7298" s="1" t="n">
        <f aca="false">B$2+C$2+B7298</f>
        <v>8.2907717053989</v>
      </c>
      <c r="G7298" s="0" t="n">
        <f aca="false">IF(E7298&lt;F7298,1,0)</f>
        <v>1</v>
      </c>
      <c r="K7298" s="0" t="n">
        <f aca="false">IF(E7298&lt;0,1,0)</f>
        <v>0</v>
      </c>
      <c r="L7298" s="0" t="n">
        <f aca="false">IF(F7298&lt;0,1,0)</f>
        <v>0</v>
      </c>
    </row>
    <row r="7299" customFormat="false" ht="12.75" hidden="false" customHeight="false" outlineLevel="0" collapsed="false">
      <c r="A7299" s="1" t="n">
        <v>0.150266363430965</v>
      </c>
      <c r="B7299" s="1" t="n">
        <v>-1.56107817854836</v>
      </c>
      <c r="C7299" s="1"/>
      <c r="D7299" s="1"/>
      <c r="E7299" s="1" t="n">
        <f aca="false">B$2+A7299</f>
        <v>3.65026636343096</v>
      </c>
      <c r="F7299" s="1" t="n">
        <f aca="false">B$2+C$2+B7299</f>
        <v>5.43892182145164</v>
      </c>
      <c r="G7299" s="0" t="n">
        <f aca="false">IF(E7299&lt;F7299,1,0)</f>
        <v>1</v>
      </c>
      <c r="K7299" s="0" t="n">
        <f aca="false">IF(E7299&lt;0,1,0)</f>
        <v>0</v>
      </c>
      <c r="L7299" s="0" t="n">
        <f aca="false">IF(F7299&lt;0,1,0)</f>
        <v>0</v>
      </c>
    </row>
    <row r="7300" customFormat="false" ht="12.75" hidden="false" customHeight="false" outlineLevel="0" collapsed="false">
      <c r="A7300" s="1" t="n">
        <v>0.794485302550977</v>
      </c>
      <c r="B7300" s="1" t="n">
        <v>0.605948590010081</v>
      </c>
      <c r="C7300" s="1"/>
      <c r="D7300" s="1"/>
      <c r="E7300" s="1" t="n">
        <f aca="false">B$2+A7300</f>
        <v>4.29448530255098</v>
      </c>
      <c r="F7300" s="1" t="n">
        <f aca="false">B$2+C$2+B7300</f>
        <v>7.60594859001008</v>
      </c>
      <c r="G7300" s="0" t="n">
        <f aca="false">IF(E7300&lt;F7300,1,0)</f>
        <v>1</v>
      </c>
      <c r="K7300" s="0" t="n">
        <f aca="false">IF(E7300&lt;0,1,0)</f>
        <v>0</v>
      </c>
      <c r="L7300" s="0" t="n">
        <f aca="false">IF(F7300&lt;0,1,0)</f>
        <v>0</v>
      </c>
    </row>
    <row r="7301" customFormat="false" ht="12.75" hidden="false" customHeight="false" outlineLevel="0" collapsed="false">
      <c r="A7301" s="1" t="n">
        <v>2.00534522012529</v>
      </c>
      <c r="B7301" s="1" t="n">
        <v>-1.45945551328228</v>
      </c>
      <c r="C7301" s="1"/>
      <c r="D7301" s="1"/>
      <c r="E7301" s="1" t="n">
        <f aca="false">B$2+A7301</f>
        <v>5.50534522012529</v>
      </c>
      <c r="F7301" s="1" t="n">
        <f aca="false">B$2+C$2+B7301</f>
        <v>5.54054448671772</v>
      </c>
      <c r="G7301" s="0" t="n">
        <f aca="false">IF(E7301&lt;F7301,1,0)</f>
        <v>1</v>
      </c>
      <c r="K7301" s="0" t="n">
        <f aca="false">IF(E7301&lt;0,1,0)</f>
        <v>0</v>
      </c>
      <c r="L7301" s="0" t="n">
        <f aca="false">IF(F7301&lt;0,1,0)</f>
        <v>0</v>
      </c>
    </row>
    <row r="7302" customFormat="false" ht="12.75" hidden="false" customHeight="false" outlineLevel="0" collapsed="false">
      <c r="A7302" s="1" t="n">
        <v>-0.316491054773356</v>
      </c>
      <c r="B7302" s="1" t="n">
        <v>2.19229745907182</v>
      </c>
      <c r="C7302" s="1"/>
      <c r="D7302" s="1"/>
      <c r="E7302" s="1" t="n">
        <f aca="false">B$2+A7302</f>
        <v>3.18350894522664</v>
      </c>
      <c r="F7302" s="1" t="n">
        <f aca="false">B$2+C$2+B7302</f>
        <v>9.19229745907182</v>
      </c>
      <c r="G7302" s="0" t="n">
        <f aca="false">IF(E7302&lt;F7302,1,0)</f>
        <v>1</v>
      </c>
      <c r="K7302" s="0" t="n">
        <f aca="false">IF(E7302&lt;0,1,0)</f>
        <v>0</v>
      </c>
      <c r="L7302" s="0" t="n">
        <f aca="false">IF(F7302&lt;0,1,0)</f>
        <v>0</v>
      </c>
    </row>
    <row r="7303" customFormat="false" ht="12.75" hidden="false" customHeight="false" outlineLevel="0" collapsed="false">
      <c r="A7303" s="1" t="n">
        <v>-1.01266828715305</v>
      </c>
      <c r="B7303" s="1" t="n">
        <v>-1.99456716204831</v>
      </c>
      <c r="C7303" s="1"/>
      <c r="D7303" s="1"/>
      <c r="E7303" s="1" t="n">
        <f aca="false">B$2+A7303</f>
        <v>2.48733171284695</v>
      </c>
      <c r="F7303" s="1" t="n">
        <f aca="false">B$2+C$2+B7303</f>
        <v>5.00543283795169</v>
      </c>
      <c r="G7303" s="0" t="n">
        <f aca="false">IF(E7303&lt;F7303,1,0)</f>
        <v>1</v>
      </c>
      <c r="K7303" s="0" t="n">
        <f aca="false">IF(E7303&lt;0,1,0)</f>
        <v>0</v>
      </c>
      <c r="L7303" s="0" t="n">
        <f aca="false">IF(F7303&lt;0,1,0)</f>
        <v>0</v>
      </c>
    </row>
    <row r="7304" customFormat="false" ht="12.75" hidden="false" customHeight="false" outlineLevel="0" collapsed="false">
      <c r="A7304" s="1" t="n">
        <v>0.712168829143948</v>
      </c>
      <c r="B7304" s="1" t="n">
        <v>-0.66225138083776</v>
      </c>
      <c r="C7304" s="1"/>
      <c r="D7304" s="1"/>
      <c r="E7304" s="1" t="n">
        <f aca="false">B$2+A7304</f>
        <v>4.21216882914395</v>
      </c>
      <c r="F7304" s="1" t="n">
        <f aca="false">B$2+C$2+B7304</f>
        <v>6.33774861916224</v>
      </c>
      <c r="G7304" s="0" t="n">
        <f aca="false">IF(E7304&lt;F7304,1,0)</f>
        <v>1</v>
      </c>
      <c r="K7304" s="0" t="n">
        <f aca="false">IF(E7304&lt;0,1,0)</f>
        <v>0</v>
      </c>
      <c r="L7304" s="0" t="n">
        <f aca="false">IF(F7304&lt;0,1,0)</f>
        <v>0</v>
      </c>
    </row>
    <row r="7305" customFormat="false" ht="12.75" hidden="false" customHeight="false" outlineLevel="0" collapsed="false">
      <c r="A7305" s="1" t="n">
        <v>-0.709222529936617</v>
      </c>
      <c r="B7305" s="1" t="n">
        <v>-1.14766298357722</v>
      </c>
      <c r="C7305" s="1"/>
      <c r="D7305" s="1"/>
      <c r="E7305" s="1" t="n">
        <f aca="false">B$2+A7305</f>
        <v>2.79077747006338</v>
      </c>
      <c r="F7305" s="1" t="n">
        <f aca="false">B$2+C$2+B7305</f>
        <v>5.85233701642279</v>
      </c>
      <c r="G7305" s="0" t="n">
        <f aca="false">IF(E7305&lt;F7305,1,0)</f>
        <v>1</v>
      </c>
      <c r="K7305" s="0" t="n">
        <f aca="false">IF(E7305&lt;0,1,0)</f>
        <v>0</v>
      </c>
      <c r="L7305" s="0" t="n">
        <f aca="false">IF(F7305&lt;0,1,0)</f>
        <v>0</v>
      </c>
    </row>
    <row r="7306" customFormat="false" ht="12.75" hidden="false" customHeight="false" outlineLevel="0" collapsed="false">
      <c r="A7306" s="1" t="n">
        <v>0.0872174159557435</v>
      </c>
      <c r="B7306" s="1" t="n">
        <v>-0.401635901957066</v>
      </c>
      <c r="C7306" s="1"/>
      <c r="D7306" s="1"/>
      <c r="E7306" s="1" t="n">
        <f aca="false">B$2+A7306</f>
        <v>3.58721741595574</v>
      </c>
      <c r="F7306" s="1" t="n">
        <f aca="false">B$2+C$2+B7306</f>
        <v>6.59836409804293</v>
      </c>
      <c r="G7306" s="0" t="n">
        <f aca="false">IF(E7306&lt;F7306,1,0)</f>
        <v>1</v>
      </c>
      <c r="K7306" s="0" t="n">
        <f aca="false">IF(E7306&lt;0,1,0)</f>
        <v>0</v>
      </c>
      <c r="L7306" s="0" t="n">
        <f aca="false">IF(F7306&lt;0,1,0)</f>
        <v>0</v>
      </c>
    </row>
    <row r="7307" customFormat="false" ht="12.75" hidden="false" customHeight="false" outlineLevel="0" collapsed="false">
      <c r="A7307" s="1" t="n">
        <v>-0.560046687495403</v>
      </c>
      <c r="B7307" s="1" t="n">
        <v>-0.0944281040393429</v>
      </c>
      <c r="C7307" s="1"/>
      <c r="D7307" s="1"/>
      <c r="E7307" s="1" t="n">
        <f aca="false">B$2+A7307</f>
        <v>2.9399533125046</v>
      </c>
      <c r="F7307" s="1" t="n">
        <f aca="false">B$2+C$2+B7307</f>
        <v>6.90557189596066</v>
      </c>
      <c r="G7307" s="0" t="n">
        <f aca="false">IF(E7307&lt;F7307,1,0)</f>
        <v>1</v>
      </c>
      <c r="K7307" s="0" t="n">
        <f aca="false">IF(E7307&lt;0,1,0)</f>
        <v>0</v>
      </c>
      <c r="L7307" s="0" t="n">
        <f aca="false">IF(F7307&lt;0,1,0)</f>
        <v>0</v>
      </c>
    </row>
    <row r="7308" customFormat="false" ht="12.75" hidden="false" customHeight="false" outlineLevel="0" collapsed="false">
      <c r="A7308" s="1" t="n">
        <v>1.14883945624625</v>
      </c>
      <c r="B7308" s="1" t="n">
        <v>-0.916351077573008</v>
      </c>
      <c r="C7308" s="1"/>
      <c r="D7308" s="1"/>
      <c r="E7308" s="1" t="n">
        <f aca="false">B$2+A7308</f>
        <v>4.64883945624625</v>
      </c>
      <c r="F7308" s="1" t="n">
        <f aca="false">B$2+C$2+B7308</f>
        <v>6.08364892242699</v>
      </c>
      <c r="G7308" s="0" t="n">
        <f aca="false">IF(E7308&lt;F7308,1,0)</f>
        <v>1</v>
      </c>
      <c r="K7308" s="0" t="n">
        <f aca="false">IF(E7308&lt;0,1,0)</f>
        <v>0</v>
      </c>
      <c r="L7308" s="0" t="n">
        <f aca="false">IF(F7308&lt;0,1,0)</f>
        <v>0</v>
      </c>
    </row>
    <row r="7309" customFormat="false" ht="12.75" hidden="false" customHeight="false" outlineLevel="0" collapsed="false">
      <c r="A7309" s="1" t="n">
        <v>-0.46475656910515</v>
      </c>
      <c r="B7309" s="1" t="n">
        <v>-0.735150606345219</v>
      </c>
      <c r="C7309" s="1"/>
      <c r="D7309" s="1"/>
      <c r="E7309" s="1" t="n">
        <f aca="false">B$2+A7309</f>
        <v>3.03524343089485</v>
      </c>
      <c r="F7309" s="1" t="n">
        <f aca="false">B$2+C$2+B7309</f>
        <v>6.26484939365478</v>
      </c>
      <c r="G7309" s="0" t="n">
        <f aca="false">IF(E7309&lt;F7309,1,0)</f>
        <v>1</v>
      </c>
      <c r="K7309" s="0" t="n">
        <f aca="false">IF(E7309&lt;0,1,0)</f>
        <v>0</v>
      </c>
      <c r="L7309" s="0" t="n">
        <f aca="false">IF(F7309&lt;0,1,0)</f>
        <v>0</v>
      </c>
    </row>
    <row r="7310" customFormat="false" ht="12.75" hidden="false" customHeight="false" outlineLevel="0" collapsed="false">
      <c r="A7310" s="1" t="n">
        <v>-0.792472464605186</v>
      </c>
      <c r="B7310" s="1" t="n">
        <v>0.455951619560105</v>
      </c>
      <c r="C7310" s="1"/>
      <c r="D7310" s="1"/>
      <c r="E7310" s="1" t="n">
        <f aca="false">B$2+A7310</f>
        <v>2.70752753539481</v>
      </c>
      <c r="F7310" s="1" t="n">
        <f aca="false">B$2+C$2+B7310</f>
        <v>7.45595161956011</v>
      </c>
      <c r="G7310" s="0" t="n">
        <f aca="false">IF(E7310&lt;F7310,1,0)</f>
        <v>1</v>
      </c>
      <c r="K7310" s="0" t="n">
        <f aca="false">IF(E7310&lt;0,1,0)</f>
        <v>0</v>
      </c>
      <c r="L7310" s="0" t="n">
        <f aca="false">IF(F7310&lt;0,1,0)</f>
        <v>0</v>
      </c>
    </row>
    <row r="7311" customFormat="false" ht="12.75" hidden="false" customHeight="false" outlineLevel="0" collapsed="false">
      <c r="A7311" s="1" t="n">
        <v>0.755424363774546</v>
      </c>
      <c r="B7311" s="1" t="n">
        <v>-1.4257400339557</v>
      </c>
      <c r="C7311" s="1"/>
      <c r="D7311" s="1"/>
      <c r="E7311" s="1" t="n">
        <f aca="false">B$2+A7311</f>
        <v>4.25542436377455</v>
      </c>
      <c r="F7311" s="1" t="n">
        <f aca="false">B$2+C$2+B7311</f>
        <v>5.5742599660443</v>
      </c>
      <c r="G7311" s="0" t="n">
        <f aca="false">IF(E7311&lt;F7311,1,0)</f>
        <v>1</v>
      </c>
      <c r="K7311" s="0" t="n">
        <f aca="false">IF(E7311&lt;0,1,0)</f>
        <v>0</v>
      </c>
      <c r="L7311" s="0" t="n">
        <f aca="false">IF(F7311&lt;0,1,0)</f>
        <v>0</v>
      </c>
    </row>
    <row r="7312" customFormat="false" ht="12.75" hidden="false" customHeight="false" outlineLevel="0" collapsed="false">
      <c r="A7312" s="1" t="n">
        <v>1.14136628895956</v>
      </c>
      <c r="B7312" s="1" t="n">
        <v>0.121389314203897</v>
      </c>
      <c r="C7312" s="1"/>
      <c r="D7312" s="1"/>
      <c r="E7312" s="1" t="n">
        <f aca="false">B$2+A7312</f>
        <v>4.64136628895956</v>
      </c>
      <c r="F7312" s="1" t="n">
        <f aca="false">B$2+C$2+B7312</f>
        <v>7.1213893142039</v>
      </c>
      <c r="G7312" s="0" t="n">
        <f aca="false">IF(E7312&lt;F7312,1,0)</f>
        <v>1</v>
      </c>
      <c r="K7312" s="0" t="n">
        <f aca="false">IF(E7312&lt;0,1,0)</f>
        <v>0</v>
      </c>
      <c r="L7312" s="0" t="n">
        <f aca="false">IF(F7312&lt;0,1,0)</f>
        <v>0</v>
      </c>
    </row>
    <row r="7313" customFormat="false" ht="12.75" hidden="false" customHeight="false" outlineLevel="0" collapsed="false">
      <c r="A7313" s="1" t="n">
        <v>0.241907596968265</v>
      </c>
      <c r="B7313" s="1" t="n">
        <v>-0.0326228848949916</v>
      </c>
      <c r="C7313" s="1"/>
      <c r="D7313" s="1"/>
      <c r="E7313" s="1" t="n">
        <f aca="false">B$2+A7313</f>
        <v>3.74190759696827</v>
      </c>
      <c r="F7313" s="1" t="n">
        <f aca="false">B$2+C$2+B7313</f>
        <v>6.96737711510501</v>
      </c>
      <c r="G7313" s="0" t="n">
        <f aca="false">IF(E7313&lt;F7313,1,0)</f>
        <v>1</v>
      </c>
      <c r="K7313" s="0" t="n">
        <f aca="false">IF(E7313&lt;0,1,0)</f>
        <v>0</v>
      </c>
      <c r="L7313" s="0" t="n">
        <f aca="false">IF(F7313&lt;0,1,0)</f>
        <v>0</v>
      </c>
    </row>
    <row r="7314" customFormat="false" ht="12.75" hidden="false" customHeight="false" outlineLevel="0" collapsed="false">
      <c r="A7314" s="1" t="n">
        <v>-0.916351077573008</v>
      </c>
      <c r="B7314" s="1" t="n">
        <v>0.259581596824753</v>
      </c>
      <c r="C7314" s="1"/>
      <c r="D7314" s="1"/>
      <c r="E7314" s="1" t="n">
        <f aca="false">B$2+A7314</f>
        <v>2.58364892242699</v>
      </c>
      <c r="F7314" s="1" t="n">
        <f aca="false">B$2+C$2+B7314</f>
        <v>7.25958159682475</v>
      </c>
      <c r="G7314" s="0" t="n">
        <f aca="false">IF(E7314&lt;F7314,1,0)</f>
        <v>1</v>
      </c>
      <c r="K7314" s="0" t="n">
        <f aca="false">IF(E7314&lt;0,1,0)</f>
        <v>0</v>
      </c>
      <c r="L7314" s="0" t="n">
        <f aca="false">IF(F7314&lt;0,1,0)</f>
        <v>0</v>
      </c>
    </row>
    <row r="7315" customFormat="false" ht="12.75" hidden="false" customHeight="false" outlineLevel="0" collapsed="false">
      <c r="A7315" s="1" t="n">
        <v>0.960984986853988</v>
      </c>
      <c r="B7315" s="1" t="n">
        <v>-1.29695501548755</v>
      </c>
      <c r="C7315" s="1"/>
      <c r="D7315" s="1"/>
      <c r="E7315" s="1" t="n">
        <f aca="false">B$2+A7315</f>
        <v>4.46098498685399</v>
      </c>
      <c r="F7315" s="1" t="n">
        <f aca="false">B$2+C$2+B7315</f>
        <v>5.70304498451245</v>
      </c>
      <c r="G7315" s="0" t="n">
        <f aca="false">IF(E7315&lt;F7315,1,0)</f>
        <v>1</v>
      </c>
      <c r="K7315" s="0" t="n">
        <f aca="false">IF(E7315&lt;0,1,0)</f>
        <v>0</v>
      </c>
      <c r="L7315" s="0" t="n">
        <f aca="false">IF(F7315&lt;0,1,0)</f>
        <v>0</v>
      </c>
    </row>
    <row r="7316" customFormat="false" ht="12.75" hidden="false" customHeight="false" outlineLevel="0" collapsed="false">
      <c r="A7316" s="1" t="n">
        <v>0.468186621800874</v>
      </c>
      <c r="B7316" s="1" t="n">
        <v>0.867234178313918</v>
      </c>
      <c r="C7316" s="1"/>
      <c r="D7316" s="1"/>
      <c r="E7316" s="1" t="n">
        <f aca="false">B$2+A7316</f>
        <v>3.96818662180087</v>
      </c>
      <c r="F7316" s="1" t="n">
        <f aca="false">B$2+C$2+B7316</f>
        <v>7.86723417831392</v>
      </c>
      <c r="G7316" s="0" t="n">
        <f aca="false">IF(E7316&lt;F7316,1,0)</f>
        <v>1</v>
      </c>
      <c r="K7316" s="0" t="n">
        <f aca="false">IF(E7316&lt;0,1,0)</f>
        <v>0</v>
      </c>
      <c r="L7316" s="0" t="n">
        <f aca="false">IF(F7316&lt;0,1,0)</f>
        <v>0</v>
      </c>
    </row>
    <row r="7317" customFormat="false" ht="12.75" hidden="false" customHeight="false" outlineLevel="0" collapsed="false">
      <c r="A7317" s="1" t="n">
        <v>-0.555180628539777</v>
      </c>
      <c r="B7317" s="1" t="n">
        <v>1.91838151800473</v>
      </c>
      <c r="C7317" s="1"/>
      <c r="D7317" s="1"/>
      <c r="E7317" s="1" t="n">
        <f aca="false">B$2+A7317</f>
        <v>2.94481937146022</v>
      </c>
      <c r="F7317" s="1" t="n">
        <f aca="false">B$2+C$2+B7317</f>
        <v>8.91838151800473</v>
      </c>
      <c r="G7317" s="0" t="n">
        <f aca="false">IF(E7317&lt;F7317,1,0)</f>
        <v>1</v>
      </c>
      <c r="K7317" s="0" t="n">
        <f aca="false">IF(E7317&lt;0,1,0)</f>
        <v>0</v>
      </c>
      <c r="L7317" s="0" t="n">
        <f aca="false">IF(F7317&lt;0,1,0)</f>
        <v>0</v>
      </c>
    </row>
    <row r="7318" customFormat="false" ht="12.75" hidden="false" customHeight="false" outlineLevel="0" collapsed="false">
      <c r="A7318" s="1" t="n">
        <v>0.753019884953088</v>
      </c>
      <c r="B7318" s="1" t="n">
        <v>1.01421952269802</v>
      </c>
      <c r="C7318" s="1"/>
      <c r="D7318" s="1"/>
      <c r="E7318" s="1" t="n">
        <f aca="false">B$2+A7318</f>
        <v>4.25301988495309</v>
      </c>
      <c r="F7318" s="1" t="n">
        <f aca="false">B$2+C$2+B7318</f>
        <v>8.01421952269802</v>
      </c>
      <c r="G7318" s="0" t="n">
        <f aca="false">IF(E7318&lt;F7318,1,0)</f>
        <v>1</v>
      </c>
      <c r="K7318" s="0" t="n">
        <f aca="false">IF(E7318&lt;0,1,0)</f>
        <v>0</v>
      </c>
      <c r="L7318" s="0" t="n">
        <f aca="false">IF(F7318&lt;0,1,0)</f>
        <v>0</v>
      </c>
    </row>
    <row r="7319" customFormat="false" ht="12.75" hidden="false" customHeight="false" outlineLevel="0" collapsed="false">
      <c r="A7319" s="1" t="n">
        <v>1.20284975725865</v>
      </c>
      <c r="B7319" s="1" t="n">
        <v>1.83620575669775</v>
      </c>
      <c r="C7319" s="1"/>
      <c r="D7319" s="1"/>
      <c r="E7319" s="1" t="n">
        <f aca="false">B$2+A7319</f>
        <v>4.70284975725865</v>
      </c>
      <c r="F7319" s="1" t="n">
        <f aca="false">B$2+C$2+B7319</f>
        <v>8.83620575669775</v>
      </c>
      <c r="G7319" s="0" t="n">
        <f aca="false">IF(E7319&lt;F7319,1,0)</f>
        <v>1</v>
      </c>
      <c r="K7319" s="0" t="n">
        <f aca="false">IF(E7319&lt;0,1,0)</f>
        <v>0</v>
      </c>
      <c r="L7319" s="0" t="n">
        <f aca="false">IF(F7319&lt;0,1,0)</f>
        <v>0</v>
      </c>
    </row>
    <row r="7320" customFormat="false" ht="12.75" hidden="false" customHeight="false" outlineLevel="0" collapsed="false">
      <c r="A7320" s="1" t="n">
        <v>-0.147573815625644</v>
      </c>
      <c r="B7320" s="1" t="n">
        <v>-0.312695783548641</v>
      </c>
      <c r="C7320" s="1"/>
      <c r="D7320" s="1"/>
      <c r="E7320" s="1" t="n">
        <f aca="false">B$2+A7320</f>
        <v>3.35242618437436</v>
      </c>
      <c r="F7320" s="1" t="n">
        <f aca="false">B$2+C$2+B7320</f>
        <v>6.68730421645136</v>
      </c>
      <c r="G7320" s="0" t="n">
        <f aca="false">IF(E7320&lt;F7320,1,0)</f>
        <v>1</v>
      </c>
      <c r="K7320" s="0" t="n">
        <f aca="false">IF(E7320&lt;0,1,0)</f>
        <v>0</v>
      </c>
      <c r="L7320" s="0" t="n">
        <f aca="false">IF(F7320&lt;0,1,0)</f>
        <v>0</v>
      </c>
    </row>
    <row r="7321" customFormat="false" ht="12.75" hidden="false" customHeight="false" outlineLevel="0" collapsed="false">
      <c r="A7321" s="1" t="n">
        <v>0.515056601144106</v>
      </c>
      <c r="B7321" s="1" t="n">
        <v>0.902995961410834</v>
      </c>
      <c r="C7321" s="1"/>
      <c r="D7321" s="1"/>
      <c r="E7321" s="1" t="n">
        <f aca="false">B$2+A7321</f>
        <v>4.01505660114411</v>
      </c>
      <c r="F7321" s="1" t="n">
        <f aca="false">B$2+C$2+B7321</f>
        <v>7.90299596141083</v>
      </c>
      <c r="G7321" s="0" t="n">
        <f aca="false">IF(E7321&lt;F7321,1,0)</f>
        <v>1</v>
      </c>
      <c r="K7321" s="0" t="n">
        <f aca="false">IF(E7321&lt;0,1,0)</f>
        <v>0</v>
      </c>
      <c r="L7321" s="0" t="n">
        <f aca="false">IF(F7321&lt;0,1,0)</f>
        <v>0</v>
      </c>
    </row>
    <row r="7322" customFormat="false" ht="12.75" hidden="false" customHeight="false" outlineLevel="0" collapsed="false">
      <c r="A7322" s="1" t="n">
        <v>1.89057983362948</v>
      </c>
      <c r="B7322" s="1" t="n">
        <v>-1.18153727740844</v>
      </c>
      <c r="C7322" s="1"/>
      <c r="D7322" s="1"/>
      <c r="E7322" s="1" t="n">
        <f aca="false">B$2+A7322</f>
        <v>5.39057983362948</v>
      </c>
      <c r="F7322" s="1" t="n">
        <f aca="false">B$2+C$2+B7322</f>
        <v>5.81846272259156</v>
      </c>
      <c r="G7322" s="0" t="n">
        <f aca="false">IF(E7322&lt;F7322,1,0)</f>
        <v>1</v>
      </c>
      <c r="K7322" s="0" t="n">
        <f aca="false">IF(E7322&lt;0,1,0)</f>
        <v>0</v>
      </c>
      <c r="L7322" s="0" t="n">
        <f aca="false">IF(F7322&lt;0,1,0)</f>
        <v>0</v>
      </c>
    </row>
    <row r="7323" customFormat="false" ht="12.75" hidden="false" customHeight="false" outlineLevel="0" collapsed="false">
      <c r="A7323" s="1" t="n">
        <v>-1.61477980438313</v>
      </c>
      <c r="B7323" s="1" t="n">
        <v>0.913109354956626</v>
      </c>
      <c r="C7323" s="1"/>
      <c r="D7323" s="1"/>
      <c r="E7323" s="1" t="n">
        <f aca="false">B$2+A7323</f>
        <v>1.88522019561687</v>
      </c>
      <c r="F7323" s="1" t="n">
        <f aca="false">B$2+C$2+B7323</f>
        <v>7.91310935495663</v>
      </c>
      <c r="G7323" s="0" t="n">
        <f aca="false">IF(E7323&lt;F7323,1,0)</f>
        <v>1</v>
      </c>
      <c r="K7323" s="0" t="n">
        <f aca="false">IF(E7323&lt;0,1,0)</f>
        <v>0</v>
      </c>
      <c r="L7323" s="0" t="n">
        <f aca="false">IF(F7323&lt;0,1,0)</f>
        <v>0</v>
      </c>
    </row>
    <row r="7324" customFormat="false" ht="12.75" hidden="false" customHeight="false" outlineLevel="0" collapsed="false">
      <c r="A7324" s="1" t="n">
        <v>-0.538207219773615</v>
      </c>
      <c r="B7324" s="1" t="n">
        <v>-1.01365833725279</v>
      </c>
      <c r="C7324" s="1"/>
      <c r="D7324" s="1"/>
      <c r="E7324" s="1" t="n">
        <f aca="false">B$2+A7324</f>
        <v>2.96179278022639</v>
      </c>
      <c r="F7324" s="1" t="n">
        <f aca="false">B$2+C$2+B7324</f>
        <v>5.98634166274721</v>
      </c>
      <c r="G7324" s="0" t="n">
        <f aca="false">IF(E7324&lt;F7324,1,0)</f>
        <v>1</v>
      </c>
      <c r="K7324" s="0" t="n">
        <f aca="false">IF(E7324&lt;0,1,0)</f>
        <v>0</v>
      </c>
      <c r="L7324" s="0" t="n">
        <f aca="false">IF(F7324&lt;0,1,0)</f>
        <v>0</v>
      </c>
    </row>
    <row r="7325" customFormat="false" ht="12.75" hidden="false" customHeight="false" outlineLevel="0" collapsed="false">
      <c r="A7325" s="1" t="n">
        <v>1.17651848160032</v>
      </c>
      <c r="B7325" s="1" t="n">
        <v>0.225573468524486</v>
      </c>
      <c r="C7325" s="1"/>
      <c r="D7325" s="1"/>
      <c r="E7325" s="1" t="n">
        <f aca="false">B$2+A7325</f>
        <v>4.67651848160032</v>
      </c>
      <c r="F7325" s="1" t="n">
        <f aca="false">B$2+C$2+B7325</f>
        <v>7.22557346852449</v>
      </c>
      <c r="G7325" s="0" t="n">
        <f aca="false">IF(E7325&lt;F7325,1,0)</f>
        <v>1</v>
      </c>
      <c r="K7325" s="0" t="n">
        <f aca="false">IF(E7325&lt;0,1,0)</f>
        <v>0</v>
      </c>
      <c r="L7325" s="0" t="n">
        <f aca="false">IF(F7325&lt;0,1,0)</f>
        <v>0</v>
      </c>
    </row>
    <row r="7326" customFormat="false" ht="12.75" hidden="false" customHeight="false" outlineLevel="0" collapsed="false">
      <c r="A7326" s="1" t="n">
        <v>-1.38589877291412</v>
      </c>
      <c r="B7326" s="1" t="n">
        <v>-0.446406281298306</v>
      </c>
      <c r="C7326" s="1"/>
      <c r="D7326" s="1"/>
      <c r="E7326" s="1" t="n">
        <f aca="false">B$2+A7326</f>
        <v>2.11410122708588</v>
      </c>
      <c r="F7326" s="1" t="n">
        <f aca="false">B$2+C$2+B7326</f>
        <v>6.55359371870169</v>
      </c>
      <c r="G7326" s="0" t="n">
        <f aca="false">IF(E7326&lt;F7326,1,0)</f>
        <v>1</v>
      </c>
      <c r="K7326" s="0" t="n">
        <f aca="false">IF(E7326&lt;0,1,0)</f>
        <v>0</v>
      </c>
      <c r="L7326" s="0" t="n">
        <f aca="false">IF(F7326&lt;0,1,0)</f>
        <v>0</v>
      </c>
    </row>
    <row r="7327" customFormat="false" ht="12.75" hidden="false" customHeight="false" outlineLevel="0" collapsed="false">
      <c r="A7327" s="1" t="n">
        <v>2.23095792162251</v>
      </c>
      <c r="B7327" s="1" t="n">
        <v>-0.478739053967708</v>
      </c>
      <c r="C7327" s="1"/>
      <c r="D7327" s="1"/>
      <c r="E7327" s="1" t="n">
        <f aca="false">B$2+A7327</f>
        <v>5.73095792162251</v>
      </c>
      <c r="F7327" s="1" t="n">
        <f aca="false">B$2+C$2+B7327</f>
        <v>6.52126094603229</v>
      </c>
      <c r="G7327" s="0" t="n">
        <f aca="false">IF(E7327&lt;F7327,1,0)</f>
        <v>1</v>
      </c>
      <c r="K7327" s="0" t="n">
        <f aca="false">IF(E7327&lt;0,1,0)</f>
        <v>0</v>
      </c>
      <c r="L7327" s="0" t="n">
        <f aca="false">IF(F7327&lt;0,1,0)</f>
        <v>0</v>
      </c>
    </row>
    <row r="7328" customFormat="false" ht="12.75" hidden="false" customHeight="false" outlineLevel="0" collapsed="false">
      <c r="A7328" s="1" t="n">
        <v>0.48334976472531</v>
      </c>
      <c r="B7328" s="1" t="n">
        <v>0.371383305275611</v>
      </c>
      <c r="C7328" s="1"/>
      <c r="D7328" s="1"/>
      <c r="E7328" s="1" t="n">
        <f aca="false">B$2+A7328</f>
        <v>3.98334976472531</v>
      </c>
      <c r="F7328" s="1" t="n">
        <f aca="false">B$2+C$2+B7328</f>
        <v>7.37138330527561</v>
      </c>
      <c r="G7328" s="0" t="n">
        <f aca="false">IF(E7328&lt;F7328,1,0)</f>
        <v>1</v>
      </c>
      <c r="K7328" s="0" t="n">
        <f aca="false">IF(E7328&lt;0,1,0)</f>
        <v>0</v>
      </c>
      <c r="L7328" s="0" t="n">
        <f aca="false">IF(F7328&lt;0,1,0)</f>
        <v>0</v>
      </c>
    </row>
    <row r="7329" customFormat="false" ht="12.75" hidden="false" customHeight="false" outlineLevel="0" collapsed="false">
      <c r="A7329" s="1" t="n">
        <v>0.368352011752331</v>
      </c>
      <c r="B7329" s="1" t="n">
        <v>1.30356840444097</v>
      </c>
      <c r="C7329" s="1"/>
      <c r="D7329" s="1"/>
      <c r="E7329" s="1" t="n">
        <f aca="false">B$2+A7329</f>
        <v>3.86835201175233</v>
      </c>
      <c r="F7329" s="1" t="n">
        <f aca="false">B$2+C$2+B7329</f>
        <v>8.30356840444097</v>
      </c>
      <c r="G7329" s="0" t="n">
        <f aca="false">IF(E7329&lt;F7329,1,0)</f>
        <v>1</v>
      </c>
      <c r="K7329" s="0" t="n">
        <f aca="false">IF(E7329&lt;0,1,0)</f>
        <v>0</v>
      </c>
      <c r="L7329" s="0" t="n">
        <f aca="false">IF(F7329&lt;0,1,0)</f>
        <v>0</v>
      </c>
    </row>
    <row r="7330" customFormat="false" ht="12.75" hidden="false" customHeight="false" outlineLevel="0" collapsed="false">
      <c r="A7330" s="1" t="n">
        <v>0.368776027370753</v>
      </c>
      <c r="B7330" s="1" t="n">
        <v>-0.75292566721843</v>
      </c>
      <c r="C7330" s="1"/>
      <c r="D7330" s="1"/>
      <c r="E7330" s="1" t="n">
        <f aca="false">B$2+A7330</f>
        <v>3.86877602737075</v>
      </c>
      <c r="F7330" s="1" t="n">
        <f aca="false">B$2+C$2+B7330</f>
        <v>6.24707433278157</v>
      </c>
      <c r="G7330" s="0" t="n">
        <f aca="false">IF(E7330&lt;F7330,1,0)</f>
        <v>1</v>
      </c>
      <c r="K7330" s="0" t="n">
        <f aca="false">IF(E7330&lt;0,1,0)</f>
        <v>0</v>
      </c>
      <c r="L7330" s="0" t="n">
        <f aca="false">IF(F7330&lt;0,1,0)</f>
        <v>0</v>
      </c>
    </row>
    <row r="7331" customFormat="false" ht="12.75" hidden="false" customHeight="false" outlineLevel="0" collapsed="false">
      <c r="A7331" s="1" t="n">
        <v>-1.06454230530428</v>
      </c>
      <c r="B7331" s="1" t="n">
        <v>0.774883515197837</v>
      </c>
      <c r="C7331" s="1"/>
      <c r="D7331" s="1"/>
      <c r="E7331" s="1" t="n">
        <f aca="false">B$2+A7331</f>
        <v>2.43545769469572</v>
      </c>
      <c r="F7331" s="1" t="n">
        <f aca="false">B$2+C$2+B7331</f>
        <v>7.77488351519784</v>
      </c>
      <c r="G7331" s="0" t="n">
        <f aca="false">IF(E7331&lt;F7331,1,0)</f>
        <v>1</v>
      </c>
      <c r="K7331" s="0" t="n">
        <f aca="false">IF(E7331&lt;0,1,0)</f>
        <v>0</v>
      </c>
      <c r="L7331" s="0" t="n">
        <f aca="false">IF(F7331&lt;0,1,0)</f>
        <v>0</v>
      </c>
    </row>
    <row r="7332" customFormat="false" ht="12.75" hidden="false" customHeight="false" outlineLevel="0" collapsed="false">
      <c r="A7332" s="1" t="n">
        <v>-0.131989166693353</v>
      </c>
      <c r="B7332" s="1" t="n">
        <v>2.09978996114437</v>
      </c>
      <c r="C7332" s="1"/>
      <c r="D7332" s="1"/>
      <c r="E7332" s="1" t="n">
        <f aca="false">B$2+A7332</f>
        <v>3.36801083330665</v>
      </c>
      <c r="F7332" s="1" t="n">
        <f aca="false">B$2+C$2+B7332</f>
        <v>9.09978996114437</v>
      </c>
      <c r="G7332" s="0" t="n">
        <f aca="false">IF(E7332&lt;F7332,1,0)</f>
        <v>1</v>
      </c>
      <c r="K7332" s="0" t="n">
        <f aca="false">IF(E7332&lt;0,1,0)</f>
        <v>0</v>
      </c>
      <c r="L7332" s="0" t="n">
        <f aca="false">IF(F7332&lt;0,1,0)</f>
        <v>0</v>
      </c>
    </row>
    <row r="7333" customFormat="false" ht="12.75" hidden="false" customHeight="false" outlineLevel="0" collapsed="false">
      <c r="A7333" s="1" t="n">
        <v>0.0288293851403084</v>
      </c>
      <c r="B7333" s="1" t="n">
        <v>-1.04089170311823</v>
      </c>
      <c r="C7333" s="1"/>
      <c r="D7333" s="1"/>
      <c r="E7333" s="1" t="n">
        <f aca="false">B$2+A7333</f>
        <v>3.52882938514031</v>
      </c>
      <c r="F7333" s="1" t="n">
        <f aca="false">B$2+C$2+B7333</f>
        <v>5.95910829688177</v>
      </c>
      <c r="G7333" s="0" t="n">
        <f aca="false">IF(E7333&lt;F7333,1,0)</f>
        <v>1</v>
      </c>
      <c r="K7333" s="0" t="n">
        <f aca="false">IF(E7333&lt;0,1,0)</f>
        <v>0</v>
      </c>
      <c r="L7333" s="0" t="n">
        <f aca="false">IF(F7333&lt;0,1,0)</f>
        <v>0</v>
      </c>
    </row>
    <row r="7334" customFormat="false" ht="12.75" hidden="false" customHeight="false" outlineLevel="0" collapsed="false">
      <c r="A7334" s="1" t="n">
        <v>-0.253918900224168</v>
      </c>
      <c r="B7334" s="1" t="n">
        <v>-0.993628746651183</v>
      </c>
      <c r="C7334" s="1"/>
      <c r="D7334" s="1"/>
      <c r="E7334" s="1" t="n">
        <f aca="false">B$2+A7334</f>
        <v>3.24608109977583</v>
      </c>
      <c r="F7334" s="1" t="n">
        <f aca="false">B$2+C$2+B7334</f>
        <v>6.00637125334882</v>
      </c>
      <c r="G7334" s="0" t="n">
        <f aca="false">IF(E7334&lt;F7334,1,0)</f>
        <v>1</v>
      </c>
      <c r="K7334" s="0" t="n">
        <f aca="false">IF(E7334&lt;0,1,0)</f>
        <v>0</v>
      </c>
      <c r="L7334" s="0" t="n">
        <f aca="false">IF(F7334&lt;0,1,0)</f>
        <v>0</v>
      </c>
    </row>
    <row r="7335" customFormat="false" ht="12.75" hidden="false" customHeight="false" outlineLevel="0" collapsed="false">
      <c r="A7335" s="1" t="n">
        <v>-1.12174538107697</v>
      </c>
      <c r="B7335" s="1" t="n">
        <v>-0.186978103188817</v>
      </c>
      <c r="C7335" s="1"/>
      <c r="D7335" s="1"/>
      <c r="E7335" s="1" t="n">
        <f aca="false">B$2+A7335</f>
        <v>2.37825461892303</v>
      </c>
      <c r="F7335" s="1" t="n">
        <f aca="false">B$2+C$2+B7335</f>
        <v>6.81302189681118</v>
      </c>
      <c r="G7335" s="0" t="n">
        <f aca="false">IF(E7335&lt;F7335,1,0)</f>
        <v>1</v>
      </c>
      <c r="K7335" s="0" t="n">
        <f aca="false">IF(E7335&lt;0,1,0)</f>
        <v>0</v>
      </c>
      <c r="L7335" s="0" t="n">
        <f aca="false">IF(F7335&lt;0,1,0)</f>
        <v>0</v>
      </c>
    </row>
    <row r="7336" customFormat="false" ht="12.75" hidden="false" customHeight="false" outlineLevel="0" collapsed="false">
      <c r="A7336" s="1" t="n">
        <v>-0.828759298388115</v>
      </c>
      <c r="B7336" s="1" t="n">
        <v>-0.105746820096483</v>
      </c>
      <c r="C7336" s="1"/>
      <c r="D7336" s="1"/>
      <c r="E7336" s="1" t="n">
        <f aca="false">B$2+A7336</f>
        <v>2.67124070161189</v>
      </c>
      <c r="F7336" s="1" t="n">
        <f aca="false">B$2+C$2+B7336</f>
        <v>6.89425317990352</v>
      </c>
      <c r="G7336" s="0" t="n">
        <f aca="false">IF(E7336&lt;F7336,1,0)</f>
        <v>1</v>
      </c>
      <c r="K7336" s="0" t="n">
        <f aca="false">IF(E7336&lt;0,1,0)</f>
        <v>0</v>
      </c>
      <c r="L7336" s="0" t="n">
        <f aca="false">IF(F7336&lt;0,1,0)</f>
        <v>0</v>
      </c>
    </row>
    <row r="7337" customFormat="false" ht="12.75" hidden="false" customHeight="false" outlineLevel="0" collapsed="false">
      <c r="A7337" s="1" t="n">
        <v>-0.00529552088650606</v>
      </c>
      <c r="B7337" s="1" t="n">
        <v>-0.569216928460056</v>
      </c>
      <c r="C7337" s="1"/>
      <c r="D7337" s="1"/>
      <c r="E7337" s="1" t="n">
        <f aca="false">B$2+A7337</f>
        <v>3.49470447911349</v>
      </c>
      <c r="F7337" s="1" t="n">
        <f aca="false">B$2+C$2+B7337</f>
        <v>6.43078307153994</v>
      </c>
      <c r="G7337" s="0" t="n">
        <f aca="false">IF(E7337&lt;F7337,1,0)</f>
        <v>1</v>
      </c>
      <c r="K7337" s="0" t="n">
        <f aca="false">IF(E7337&lt;0,1,0)</f>
        <v>0</v>
      </c>
      <c r="L7337" s="0" t="n">
        <f aca="false">IF(F7337&lt;0,1,0)</f>
        <v>0</v>
      </c>
    </row>
    <row r="7338" customFormat="false" ht="12.75" hidden="false" customHeight="false" outlineLevel="0" collapsed="false">
      <c r="A7338" s="1" t="n">
        <v>-0.60689429672139</v>
      </c>
      <c r="B7338" s="1" t="n">
        <v>-1.56617486553474</v>
      </c>
      <c r="C7338" s="1"/>
      <c r="D7338" s="1"/>
      <c r="E7338" s="1" t="n">
        <f aca="false">B$2+A7338</f>
        <v>2.89310570327861</v>
      </c>
      <c r="F7338" s="1" t="n">
        <f aca="false">B$2+C$2+B7338</f>
        <v>5.43382513446526</v>
      </c>
      <c r="G7338" s="0" t="n">
        <f aca="false">IF(E7338&lt;F7338,1,0)</f>
        <v>1</v>
      </c>
      <c r="K7338" s="0" t="n">
        <f aca="false">IF(E7338&lt;0,1,0)</f>
        <v>0</v>
      </c>
      <c r="L7338" s="0" t="n">
        <f aca="false">IF(F7338&lt;0,1,0)</f>
        <v>0</v>
      </c>
    </row>
    <row r="7339" customFormat="false" ht="12.75" hidden="false" customHeight="false" outlineLevel="0" collapsed="false">
      <c r="A7339" s="1" t="n">
        <v>1.65401887170933</v>
      </c>
      <c r="B7339" s="1" t="n">
        <v>0.32013701922845</v>
      </c>
      <c r="C7339" s="1"/>
      <c r="D7339" s="1"/>
      <c r="E7339" s="1" t="n">
        <f aca="false">B$2+A7339</f>
        <v>5.15401887170933</v>
      </c>
      <c r="F7339" s="1" t="n">
        <f aca="false">B$2+C$2+B7339</f>
        <v>7.32013701922845</v>
      </c>
      <c r="G7339" s="0" t="n">
        <f aca="false">IF(E7339&lt;F7339,1,0)</f>
        <v>1</v>
      </c>
      <c r="K7339" s="0" t="n">
        <f aca="false">IF(E7339&lt;0,1,0)</f>
        <v>0</v>
      </c>
      <c r="L7339" s="0" t="n">
        <f aca="false">IF(F7339&lt;0,1,0)</f>
        <v>0</v>
      </c>
    </row>
    <row r="7340" customFormat="false" ht="12.75" hidden="false" customHeight="false" outlineLevel="0" collapsed="false">
      <c r="A7340" s="1" t="n">
        <v>-1.08578451097354</v>
      </c>
      <c r="B7340" s="1" t="n">
        <v>-0.276657777877045</v>
      </c>
      <c r="C7340" s="1"/>
      <c r="D7340" s="1"/>
      <c r="E7340" s="1" t="n">
        <f aca="false">B$2+A7340</f>
        <v>2.41421548902646</v>
      </c>
      <c r="F7340" s="1" t="n">
        <f aca="false">B$2+C$2+B7340</f>
        <v>6.72334222212296</v>
      </c>
      <c r="G7340" s="0" t="n">
        <f aca="false">IF(E7340&lt;F7340,1,0)</f>
        <v>1</v>
      </c>
      <c r="K7340" s="0" t="n">
        <f aca="false">IF(E7340&lt;0,1,0)</f>
        <v>0</v>
      </c>
      <c r="L7340" s="0" t="n">
        <f aca="false">IF(F7340&lt;0,1,0)</f>
        <v>0</v>
      </c>
    </row>
    <row r="7341" customFormat="false" ht="12.75" hidden="false" customHeight="false" outlineLevel="0" collapsed="false">
      <c r="A7341" s="1" t="n">
        <v>-1.20165148660742</v>
      </c>
      <c r="B7341" s="1" t="n">
        <v>-0.400016840937891</v>
      </c>
      <c r="C7341" s="1"/>
      <c r="D7341" s="1"/>
      <c r="E7341" s="1" t="n">
        <f aca="false">B$2+A7341</f>
        <v>2.29834851339258</v>
      </c>
      <c r="F7341" s="1" t="n">
        <f aca="false">B$2+C$2+B7341</f>
        <v>6.59998315906211</v>
      </c>
      <c r="G7341" s="0" t="n">
        <f aca="false">IF(E7341&lt;F7341,1,0)</f>
        <v>1</v>
      </c>
      <c r="K7341" s="0" t="n">
        <f aca="false">IF(E7341&lt;0,1,0)</f>
        <v>0</v>
      </c>
      <c r="L7341" s="0" t="n">
        <f aca="false">IF(F7341&lt;0,1,0)</f>
        <v>0</v>
      </c>
    </row>
    <row r="7342" customFormat="false" ht="12.75" hidden="false" customHeight="false" outlineLevel="0" collapsed="false">
      <c r="A7342" s="1" t="n">
        <v>0.325794324486799</v>
      </c>
      <c r="B7342" s="1" t="n">
        <v>-1.52546571024022</v>
      </c>
      <c r="C7342" s="1"/>
      <c r="D7342" s="1"/>
      <c r="E7342" s="1" t="n">
        <f aca="false">B$2+A7342</f>
        <v>3.8257943244868</v>
      </c>
      <c r="F7342" s="1" t="n">
        <f aca="false">B$2+C$2+B7342</f>
        <v>5.47453428975978</v>
      </c>
      <c r="G7342" s="0" t="n">
        <f aca="false">IF(E7342&lt;F7342,1,0)</f>
        <v>1</v>
      </c>
      <c r="K7342" s="0" t="n">
        <f aca="false">IF(E7342&lt;0,1,0)</f>
        <v>0</v>
      </c>
      <c r="L7342" s="0" t="n">
        <f aca="false">IF(F7342&lt;0,1,0)</f>
        <v>0</v>
      </c>
    </row>
    <row r="7343" customFormat="false" ht="12.75" hidden="false" customHeight="false" outlineLevel="0" collapsed="false">
      <c r="A7343" s="1" t="n">
        <v>0.734139506401053</v>
      </c>
      <c r="B7343" s="1" t="n">
        <v>1.20628991508823</v>
      </c>
      <c r="C7343" s="1"/>
      <c r="D7343" s="1"/>
      <c r="E7343" s="1" t="n">
        <f aca="false">B$2+A7343</f>
        <v>4.23413950640105</v>
      </c>
      <c r="F7343" s="1" t="n">
        <f aca="false">B$2+C$2+B7343</f>
        <v>8.20628991508823</v>
      </c>
      <c r="G7343" s="0" t="n">
        <f aca="false">IF(E7343&lt;F7343,1,0)</f>
        <v>1</v>
      </c>
      <c r="K7343" s="0" t="n">
        <f aca="false">IF(E7343&lt;0,1,0)</f>
        <v>0</v>
      </c>
      <c r="L7343" s="0" t="n">
        <f aca="false">IF(F7343&lt;0,1,0)</f>
        <v>0</v>
      </c>
    </row>
    <row r="7344" customFormat="false" ht="12.75" hidden="false" customHeight="false" outlineLevel="0" collapsed="false">
      <c r="A7344" s="1" t="n">
        <v>-0.0991968278961936</v>
      </c>
      <c r="B7344" s="1" t="n">
        <v>0.00659799630372612</v>
      </c>
      <c r="C7344" s="1"/>
      <c r="D7344" s="1"/>
      <c r="E7344" s="1" t="n">
        <f aca="false">B$2+A7344</f>
        <v>3.40080317210381</v>
      </c>
      <c r="F7344" s="1" t="n">
        <f aca="false">B$2+C$2+B7344</f>
        <v>7.00659799630373</v>
      </c>
      <c r="G7344" s="0" t="n">
        <f aca="false">IF(E7344&lt;F7344,1,0)</f>
        <v>1</v>
      </c>
      <c r="K7344" s="0" t="n">
        <f aca="false">IF(E7344&lt;0,1,0)</f>
        <v>0</v>
      </c>
      <c r="L7344" s="0" t="n">
        <f aca="false">IF(F7344&lt;0,1,0)</f>
        <v>0</v>
      </c>
    </row>
    <row r="7345" customFormat="false" ht="12.75" hidden="false" customHeight="false" outlineLevel="0" collapsed="false">
      <c r="A7345" s="1" t="n">
        <v>0.386788315056986</v>
      </c>
      <c r="B7345" s="1" t="n">
        <v>-0.0962102553251285</v>
      </c>
      <c r="C7345" s="1"/>
      <c r="D7345" s="1"/>
      <c r="E7345" s="1" t="n">
        <f aca="false">B$2+A7345</f>
        <v>3.88678831505699</v>
      </c>
      <c r="F7345" s="1" t="n">
        <f aca="false">B$2+C$2+B7345</f>
        <v>6.90378974467487</v>
      </c>
      <c r="G7345" s="0" t="n">
        <f aca="false">IF(E7345&lt;F7345,1,0)</f>
        <v>1</v>
      </c>
      <c r="K7345" s="0" t="n">
        <f aca="false">IF(E7345&lt;0,1,0)</f>
        <v>0</v>
      </c>
      <c r="L7345" s="0" t="n">
        <f aca="false">IF(F7345&lt;0,1,0)</f>
        <v>0</v>
      </c>
    </row>
    <row r="7346" customFormat="false" ht="12.75" hidden="false" customHeight="false" outlineLevel="0" collapsed="false">
      <c r="A7346" s="1" t="n">
        <v>0.244182108907757</v>
      </c>
      <c r="B7346" s="1" t="n">
        <v>1.54593038161102</v>
      </c>
      <c r="C7346" s="1"/>
      <c r="D7346" s="1"/>
      <c r="E7346" s="1" t="n">
        <f aca="false">B$2+A7346</f>
        <v>3.74418210890776</v>
      </c>
      <c r="F7346" s="1" t="n">
        <f aca="false">B$2+C$2+B7346</f>
        <v>8.54593038161102</v>
      </c>
      <c r="G7346" s="0" t="n">
        <f aca="false">IF(E7346&lt;F7346,1,0)</f>
        <v>1</v>
      </c>
      <c r="K7346" s="0" t="n">
        <f aca="false">IF(E7346&lt;0,1,0)</f>
        <v>0</v>
      </c>
      <c r="L7346" s="0" t="n">
        <f aca="false">IF(F7346&lt;0,1,0)</f>
        <v>0</v>
      </c>
    </row>
    <row r="7347" customFormat="false" ht="12.75" hidden="false" customHeight="false" outlineLevel="0" collapsed="false">
      <c r="A7347" s="1" t="n">
        <v>-0.908683088594906</v>
      </c>
      <c r="B7347" s="1" t="n">
        <v>0.721183090166206</v>
      </c>
      <c r="C7347" s="1"/>
      <c r="D7347" s="1"/>
      <c r="E7347" s="1" t="n">
        <f aca="false">B$2+A7347</f>
        <v>2.59131691140509</v>
      </c>
      <c r="F7347" s="1" t="n">
        <f aca="false">B$2+C$2+B7347</f>
        <v>7.72118309016621</v>
      </c>
      <c r="G7347" s="0" t="n">
        <f aca="false">IF(E7347&lt;F7347,1,0)</f>
        <v>1</v>
      </c>
      <c r="K7347" s="0" t="n">
        <f aca="false">IF(E7347&lt;0,1,0)</f>
        <v>0</v>
      </c>
      <c r="L7347" s="0" t="n">
        <f aca="false">IF(F7347&lt;0,1,0)</f>
        <v>0</v>
      </c>
    </row>
    <row r="7348" customFormat="false" ht="12.75" hidden="false" customHeight="false" outlineLevel="0" collapsed="false">
      <c r="A7348" s="1" t="n">
        <v>0.934211680493622</v>
      </c>
      <c r="B7348" s="1" t="n">
        <v>-0.544368711040026</v>
      </c>
      <c r="C7348" s="1"/>
      <c r="D7348" s="1"/>
      <c r="E7348" s="1" t="n">
        <f aca="false">B$2+A7348</f>
        <v>4.43421168049362</v>
      </c>
      <c r="F7348" s="1" t="n">
        <f aca="false">B$2+C$2+B7348</f>
        <v>6.45563128895997</v>
      </c>
      <c r="G7348" s="0" t="n">
        <f aca="false">IF(E7348&lt;F7348,1,0)</f>
        <v>1</v>
      </c>
      <c r="K7348" s="0" t="n">
        <f aca="false">IF(E7348&lt;0,1,0)</f>
        <v>0</v>
      </c>
      <c r="L7348" s="0" t="n">
        <f aca="false">IF(F7348&lt;0,1,0)</f>
        <v>0</v>
      </c>
    </row>
    <row r="7349" customFormat="false" ht="12.75" hidden="false" customHeight="false" outlineLevel="0" collapsed="false">
      <c r="A7349" s="1" t="n">
        <v>0.532889426956455</v>
      </c>
      <c r="B7349" s="1" t="n">
        <v>-0.566901752740308</v>
      </c>
      <c r="C7349" s="1"/>
      <c r="D7349" s="1"/>
      <c r="E7349" s="1" t="n">
        <f aca="false">B$2+A7349</f>
        <v>4.03288942695646</v>
      </c>
      <c r="F7349" s="1" t="n">
        <f aca="false">B$2+C$2+B7349</f>
        <v>6.43309824725969</v>
      </c>
      <c r="G7349" s="0" t="n">
        <f aca="false">IF(E7349&lt;F7349,1,0)</f>
        <v>1</v>
      </c>
      <c r="K7349" s="0" t="n">
        <f aca="false">IF(E7349&lt;0,1,0)</f>
        <v>0</v>
      </c>
      <c r="L7349" s="0" t="n">
        <f aca="false">IF(F7349&lt;0,1,0)</f>
        <v>0</v>
      </c>
    </row>
    <row r="7350" customFormat="false" ht="12.75" hidden="false" customHeight="false" outlineLevel="0" collapsed="false">
      <c r="A7350" s="1" t="n">
        <v>-1.48438031114863</v>
      </c>
      <c r="B7350" s="1" t="n">
        <v>0.437850104783339</v>
      </c>
      <c r="C7350" s="1"/>
      <c r="D7350" s="1"/>
      <c r="E7350" s="1" t="n">
        <f aca="false">B$2+A7350</f>
        <v>2.01561968885137</v>
      </c>
      <c r="F7350" s="1" t="n">
        <f aca="false">B$2+C$2+B7350</f>
        <v>7.43785010478334</v>
      </c>
      <c r="G7350" s="0" t="n">
        <f aca="false">IF(E7350&lt;F7350,1,0)</f>
        <v>1</v>
      </c>
      <c r="K7350" s="0" t="n">
        <f aca="false">IF(E7350&lt;0,1,0)</f>
        <v>0</v>
      </c>
      <c r="L7350" s="0" t="n">
        <f aca="false">IF(F7350&lt;0,1,0)</f>
        <v>0</v>
      </c>
    </row>
    <row r="7351" customFormat="false" ht="12.75" hidden="false" customHeight="false" outlineLevel="0" collapsed="false">
      <c r="A7351" s="1" t="n">
        <v>0.364284469805125</v>
      </c>
      <c r="B7351" s="1" t="n">
        <v>-1.15325915810454</v>
      </c>
      <c r="C7351" s="1"/>
      <c r="D7351" s="1"/>
      <c r="E7351" s="1" t="n">
        <f aca="false">B$2+A7351</f>
        <v>3.86428446980513</v>
      </c>
      <c r="F7351" s="1" t="n">
        <f aca="false">B$2+C$2+B7351</f>
        <v>5.84674084189546</v>
      </c>
      <c r="G7351" s="0" t="n">
        <f aca="false">IF(E7351&lt;F7351,1,0)</f>
        <v>1</v>
      </c>
      <c r="K7351" s="0" t="n">
        <f aca="false">IF(E7351&lt;0,1,0)</f>
        <v>0</v>
      </c>
      <c r="L7351" s="0" t="n">
        <f aca="false">IF(F7351&lt;0,1,0)</f>
        <v>0</v>
      </c>
    </row>
    <row r="7352" customFormat="false" ht="12.75" hidden="false" customHeight="false" outlineLevel="0" collapsed="false">
      <c r="A7352" s="1" t="n">
        <v>0.50832954166968</v>
      </c>
      <c r="B7352" s="1" t="n">
        <v>1.82288177769557</v>
      </c>
      <c r="C7352" s="1"/>
      <c r="D7352" s="1"/>
      <c r="E7352" s="1" t="n">
        <f aca="false">B$2+A7352</f>
        <v>4.00832954166968</v>
      </c>
      <c r="F7352" s="1" t="n">
        <f aca="false">B$2+C$2+B7352</f>
        <v>8.82288177769557</v>
      </c>
      <c r="G7352" s="0" t="n">
        <f aca="false">IF(E7352&lt;F7352,1,0)</f>
        <v>1</v>
      </c>
      <c r="K7352" s="0" t="n">
        <f aca="false">IF(E7352&lt;0,1,0)</f>
        <v>0</v>
      </c>
      <c r="L7352" s="0" t="n">
        <f aca="false">IF(F7352&lt;0,1,0)</f>
        <v>0</v>
      </c>
    </row>
    <row r="7353" customFormat="false" ht="12.75" hidden="false" customHeight="false" outlineLevel="0" collapsed="false">
      <c r="A7353" s="1" t="n">
        <v>0.531245443107996</v>
      </c>
      <c r="B7353" s="1" t="n">
        <v>0.397575850278821</v>
      </c>
      <c r="C7353" s="1"/>
      <c r="D7353" s="1"/>
      <c r="E7353" s="1" t="n">
        <f aca="false">B$2+A7353</f>
        <v>4.031245443108</v>
      </c>
      <c r="F7353" s="1" t="n">
        <f aca="false">B$2+C$2+B7353</f>
        <v>7.39757585027882</v>
      </c>
      <c r="G7353" s="0" t="n">
        <f aca="false">IF(E7353&lt;F7353,1,0)</f>
        <v>1</v>
      </c>
      <c r="K7353" s="0" t="n">
        <f aca="false">IF(E7353&lt;0,1,0)</f>
        <v>0</v>
      </c>
      <c r="L7353" s="0" t="n">
        <f aca="false">IF(F7353&lt;0,1,0)</f>
        <v>0</v>
      </c>
    </row>
    <row r="7354" customFormat="false" ht="12.75" hidden="false" customHeight="false" outlineLevel="0" collapsed="false">
      <c r="A7354" s="1" t="n">
        <v>-1.40649945611516</v>
      </c>
      <c r="B7354" s="1" t="n">
        <v>-2.29233069829291</v>
      </c>
      <c r="C7354" s="1"/>
      <c r="D7354" s="1"/>
      <c r="E7354" s="1" t="n">
        <f aca="false">B$2+A7354</f>
        <v>2.09350054388484</v>
      </c>
      <c r="F7354" s="1" t="n">
        <f aca="false">B$2+C$2+B7354</f>
        <v>4.70766930170709</v>
      </c>
      <c r="G7354" s="0" t="n">
        <f aca="false">IF(E7354&lt;F7354,1,0)</f>
        <v>1</v>
      </c>
      <c r="K7354" s="0" t="n">
        <f aca="false">IF(E7354&lt;0,1,0)</f>
        <v>0</v>
      </c>
      <c r="L7354" s="0" t="n">
        <f aca="false">IF(F7354&lt;0,1,0)</f>
        <v>0</v>
      </c>
    </row>
    <row r="7355" customFormat="false" ht="12.75" hidden="false" customHeight="false" outlineLevel="0" collapsed="false">
      <c r="A7355" s="1" t="n">
        <v>-0.710770233540059</v>
      </c>
      <c r="B7355" s="1" t="n">
        <v>-0.420875340773756</v>
      </c>
      <c r="C7355" s="1"/>
      <c r="D7355" s="1"/>
      <c r="E7355" s="1" t="n">
        <f aca="false">B$2+A7355</f>
        <v>2.78922976645994</v>
      </c>
      <c r="F7355" s="1" t="n">
        <f aca="false">B$2+C$2+B7355</f>
        <v>6.57912465922624</v>
      </c>
      <c r="G7355" s="0" t="n">
        <f aca="false">IF(E7355&lt;F7355,1,0)</f>
        <v>1</v>
      </c>
      <c r="K7355" s="0" t="n">
        <f aca="false">IF(E7355&lt;0,1,0)</f>
        <v>0</v>
      </c>
      <c r="L7355" s="0" t="n">
        <f aca="false">IF(F7355&lt;0,1,0)</f>
        <v>0</v>
      </c>
    </row>
    <row r="7356" customFormat="false" ht="12.75" hidden="false" customHeight="false" outlineLevel="0" collapsed="false">
      <c r="A7356" s="1" t="n">
        <v>0.196810533851072</v>
      </c>
      <c r="B7356" s="1" t="n">
        <v>-1.05485663257735</v>
      </c>
      <c r="C7356" s="1"/>
      <c r="D7356" s="1"/>
      <c r="E7356" s="1" t="n">
        <f aca="false">B$2+A7356</f>
        <v>3.69681053385107</v>
      </c>
      <c r="F7356" s="1" t="n">
        <f aca="false">B$2+C$2+B7356</f>
        <v>5.94514336742265</v>
      </c>
      <c r="G7356" s="0" t="n">
        <f aca="false">IF(E7356&lt;F7356,1,0)</f>
        <v>1</v>
      </c>
      <c r="K7356" s="0" t="n">
        <f aca="false">IF(E7356&lt;0,1,0)</f>
        <v>0</v>
      </c>
      <c r="L7356" s="0" t="n">
        <f aca="false">IF(F7356&lt;0,1,0)</f>
        <v>0</v>
      </c>
    </row>
    <row r="7357" customFormat="false" ht="12.75" hidden="false" customHeight="false" outlineLevel="0" collapsed="false">
      <c r="A7357" s="1" t="n">
        <v>-0.524045907301262</v>
      </c>
      <c r="B7357" s="1" t="n">
        <v>-0.666753962807455</v>
      </c>
      <c r="C7357" s="1"/>
      <c r="D7357" s="1"/>
      <c r="E7357" s="1" t="n">
        <f aca="false">B$2+A7357</f>
        <v>2.97595409269874</v>
      </c>
      <c r="F7357" s="1" t="n">
        <f aca="false">B$2+C$2+B7357</f>
        <v>6.33324603719255</v>
      </c>
      <c r="G7357" s="0" t="n">
        <f aca="false">IF(E7357&lt;F7357,1,0)</f>
        <v>1</v>
      </c>
      <c r="K7357" s="0" t="n">
        <f aca="false">IF(E7357&lt;0,1,0)</f>
        <v>0</v>
      </c>
      <c r="L7357" s="0" t="n">
        <f aca="false">IF(F7357&lt;0,1,0)</f>
        <v>0</v>
      </c>
    </row>
    <row r="7358" customFormat="false" ht="12.75" hidden="false" customHeight="false" outlineLevel="0" collapsed="false">
      <c r="A7358" s="1" t="n">
        <v>-0.696994420673221</v>
      </c>
      <c r="B7358" s="1" t="n">
        <v>0.810143670473356</v>
      </c>
      <c r="C7358" s="1"/>
      <c r="D7358" s="1"/>
      <c r="E7358" s="1" t="n">
        <f aca="false">B$2+A7358</f>
        <v>2.80300557932678</v>
      </c>
      <c r="F7358" s="1" t="n">
        <f aca="false">B$2+C$2+B7358</f>
        <v>7.81014367047336</v>
      </c>
      <c r="G7358" s="0" t="n">
        <f aca="false">IF(E7358&lt;F7358,1,0)</f>
        <v>1</v>
      </c>
      <c r="K7358" s="0" t="n">
        <f aca="false">IF(E7358&lt;0,1,0)</f>
        <v>0</v>
      </c>
      <c r="L7358" s="0" t="n">
        <f aca="false">IF(F7358&lt;0,1,0)</f>
        <v>0</v>
      </c>
    </row>
    <row r="7359" customFormat="false" ht="12.75" hidden="false" customHeight="false" outlineLevel="0" collapsed="false">
      <c r="A7359" s="1" t="n">
        <v>2.1912702374432</v>
      </c>
      <c r="B7359" s="1" t="n">
        <v>-0.94068139222086</v>
      </c>
      <c r="C7359" s="1"/>
      <c r="D7359" s="1"/>
      <c r="E7359" s="1" t="n">
        <f aca="false">B$2+A7359</f>
        <v>5.6912702374432</v>
      </c>
      <c r="F7359" s="1" t="n">
        <f aca="false">B$2+C$2+B7359</f>
        <v>6.05931860777914</v>
      </c>
      <c r="G7359" s="0" t="n">
        <f aca="false">IF(E7359&lt;F7359,1,0)</f>
        <v>1</v>
      </c>
      <c r="K7359" s="0" t="n">
        <f aca="false">IF(E7359&lt;0,1,0)</f>
        <v>0</v>
      </c>
      <c r="L7359" s="0" t="n">
        <f aca="false">IF(F7359&lt;0,1,0)</f>
        <v>0</v>
      </c>
    </row>
    <row r="7360" customFormat="false" ht="12.75" hidden="false" customHeight="false" outlineLevel="0" collapsed="false">
      <c r="A7360" s="1" t="n">
        <v>-2.08221010756162</v>
      </c>
      <c r="B7360" s="1" t="n">
        <v>-0.208364936063498</v>
      </c>
      <c r="C7360" s="1"/>
      <c r="D7360" s="1"/>
      <c r="E7360" s="1" t="n">
        <f aca="false">B$2+A7360</f>
        <v>1.41778989243838</v>
      </c>
      <c r="F7360" s="1" t="n">
        <f aca="false">B$2+C$2+B7360</f>
        <v>6.7916350639365</v>
      </c>
      <c r="G7360" s="0" t="n">
        <f aca="false">IF(E7360&lt;F7360,1,0)</f>
        <v>1</v>
      </c>
      <c r="K7360" s="0" t="n">
        <f aca="false">IF(E7360&lt;0,1,0)</f>
        <v>0</v>
      </c>
      <c r="L7360" s="0" t="n">
        <f aca="false">IF(F7360&lt;0,1,0)</f>
        <v>0</v>
      </c>
    </row>
    <row r="7361" customFormat="false" ht="12.75" hidden="false" customHeight="false" outlineLevel="0" collapsed="false">
      <c r="A7361" s="1" t="n">
        <v>0.372152575194425</v>
      </c>
      <c r="B7361" s="1" t="n">
        <v>-0.284160432066918</v>
      </c>
      <c r="C7361" s="1"/>
      <c r="D7361" s="1"/>
      <c r="E7361" s="1" t="n">
        <f aca="false">B$2+A7361</f>
        <v>3.87215257519443</v>
      </c>
      <c r="F7361" s="1" t="n">
        <f aca="false">B$2+C$2+B7361</f>
        <v>6.71583956793308</v>
      </c>
      <c r="G7361" s="0" t="n">
        <f aca="false">IF(E7361&lt;F7361,1,0)</f>
        <v>1</v>
      </c>
      <c r="K7361" s="0" t="n">
        <f aca="false">IF(E7361&lt;0,1,0)</f>
        <v>0</v>
      </c>
      <c r="L7361" s="0" t="n">
        <f aca="false">IF(F7361&lt;0,1,0)</f>
        <v>0</v>
      </c>
    </row>
    <row r="7362" customFormat="false" ht="12.75" hidden="false" customHeight="false" outlineLevel="0" collapsed="false">
      <c r="A7362" s="1" t="n">
        <v>0.733193140237652</v>
      </c>
      <c r="B7362" s="1" t="n">
        <v>-1.08342276911628</v>
      </c>
      <c r="C7362" s="1"/>
      <c r="D7362" s="1"/>
      <c r="E7362" s="1" t="n">
        <f aca="false">B$2+A7362</f>
        <v>4.23319314023765</v>
      </c>
      <c r="F7362" s="1" t="n">
        <f aca="false">B$2+C$2+B7362</f>
        <v>5.91657723088372</v>
      </c>
      <c r="G7362" s="0" t="n">
        <f aca="false">IF(E7362&lt;F7362,1,0)</f>
        <v>1</v>
      </c>
      <c r="K7362" s="0" t="n">
        <f aca="false">IF(E7362&lt;0,1,0)</f>
        <v>0</v>
      </c>
      <c r="L7362" s="0" t="n">
        <f aca="false">IF(F7362&lt;0,1,0)</f>
        <v>0</v>
      </c>
    </row>
    <row r="7363" customFormat="false" ht="12.75" hidden="false" customHeight="false" outlineLevel="0" collapsed="false">
      <c r="A7363" s="1" t="n">
        <v>0.738159176711871</v>
      </c>
      <c r="B7363" s="1" t="n">
        <v>-0.347253933513462</v>
      </c>
      <c r="C7363" s="1"/>
      <c r="D7363" s="1"/>
      <c r="E7363" s="1" t="n">
        <f aca="false">B$2+A7363</f>
        <v>4.23815917671187</v>
      </c>
      <c r="F7363" s="1" t="n">
        <f aca="false">B$2+C$2+B7363</f>
        <v>6.65274606648654</v>
      </c>
      <c r="G7363" s="0" t="n">
        <f aca="false">IF(E7363&lt;F7363,1,0)</f>
        <v>1</v>
      </c>
      <c r="K7363" s="0" t="n">
        <f aca="false">IF(E7363&lt;0,1,0)</f>
        <v>0</v>
      </c>
      <c r="L7363" s="0" t="n">
        <f aca="false">IF(F7363&lt;0,1,0)</f>
        <v>0</v>
      </c>
    </row>
    <row r="7364" customFormat="false" ht="12.75" hidden="false" customHeight="false" outlineLevel="0" collapsed="false">
      <c r="A7364" s="1" t="n">
        <v>-0.133636104799328</v>
      </c>
      <c r="B7364" s="1" t="n">
        <v>-0.616648883172409</v>
      </c>
      <c r="C7364" s="1"/>
      <c r="D7364" s="1"/>
      <c r="E7364" s="1" t="n">
        <f aca="false">B$2+A7364</f>
        <v>3.36636389520067</v>
      </c>
      <c r="F7364" s="1" t="n">
        <f aca="false">B$2+C$2+B7364</f>
        <v>6.38335111682759</v>
      </c>
      <c r="G7364" s="0" t="n">
        <f aca="false">IF(E7364&lt;F7364,1,0)</f>
        <v>1</v>
      </c>
      <c r="K7364" s="0" t="n">
        <f aca="false">IF(E7364&lt;0,1,0)</f>
        <v>0</v>
      </c>
      <c r="L7364" s="0" t="n">
        <f aca="false">IF(F7364&lt;0,1,0)</f>
        <v>0</v>
      </c>
    </row>
    <row r="7365" customFormat="false" ht="12.75" hidden="false" customHeight="false" outlineLevel="0" collapsed="false">
      <c r="A7365" s="1" t="n">
        <v>0.224972106081273</v>
      </c>
      <c r="B7365" s="1" t="n">
        <v>0.193589585973134</v>
      </c>
      <c r="C7365" s="1"/>
      <c r="D7365" s="1"/>
      <c r="E7365" s="1" t="n">
        <f aca="false">B$2+A7365</f>
        <v>3.72497210608127</v>
      </c>
      <c r="F7365" s="1" t="n">
        <f aca="false">B$2+C$2+B7365</f>
        <v>7.19358958597313</v>
      </c>
      <c r="G7365" s="0" t="n">
        <f aca="false">IF(E7365&lt;F7365,1,0)</f>
        <v>1</v>
      </c>
      <c r="K7365" s="0" t="n">
        <f aca="false">IF(E7365&lt;0,1,0)</f>
        <v>0</v>
      </c>
      <c r="L7365" s="0" t="n">
        <f aca="false">IF(F7365&lt;0,1,0)</f>
        <v>0</v>
      </c>
    </row>
    <row r="7366" customFormat="false" ht="12.75" hidden="false" customHeight="false" outlineLevel="0" collapsed="false">
      <c r="A7366" s="1" t="n">
        <v>-0.637438276129207</v>
      </c>
      <c r="B7366" s="1" t="n">
        <v>-1.41071253451865</v>
      </c>
      <c r="C7366" s="1"/>
      <c r="D7366" s="1"/>
      <c r="E7366" s="1" t="n">
        <f aca="false">B$2+A7366</f>
        <v>2.86256172387079</v>
      </c>
      <c r="F7366" s="1" t="n">
        <f aca="false">B$2+C$2+B7366</f>
        <v>5.58928746548135</v>
      </c>
      <c r="G7366" s="0" t="n">
        <f aca="false">IF(E7366&lt;F7366,1,0)</f>
        <v>1</v>
      </c>
      <c r="K7366" s="0" t="n">
        <f aca="false">IF(E7366&lt;0,1,0)</f>
        <v>0</v>
      </c>
      <c r="L7366" s="0" t="n">
        <f aca="false">IF(F7366&lt;0,1,0)</f>
        <v>0</v>
      </c>
    </row>
    <row r="7367" customFormat="false" ht="12.75" hidden="false" customHeight="false" outlineLevel="0" collapsed="false">
      <c r="A7367" s="1" t="n">
        <v>0.27868969083562</v>
      </c>
      <c r="B7367" s="1" t="n">
        <v>1.05334065045496</v>
      </c>
      <c r="C7367" s="1"/>
      <c r="D7367" s="1"/>
      <c r="E7367" s="1" t="n">
        <f aca="false">B$2+A7367</f>
        <v>3.77868969083562</v>
      </c>
      <c r="F7367" s="1" t="n">
        <f aca="false">B$2+C$2+B7367</f>
        <v>8.05334065045496</v>
      </c>
      <c r="G7367" s="0" t="n">
        <f aca="false">IF(E7367&lt;F7367,1,0)</f>
        <v>1</v>
      </c>
      <c r="K7367" s="0" t="n">
        <f aca="false">IF(E7367&lt;0,1,0)</f>
        <v>0</v>
      </c>
      <c r="L7367" s="0" t="n">
        <f aca="false">IF(F7367&lt;0,1,0)</f>
        <v>0</v>
      </c>
    </row>
    <row r="7368" customFormat="false" ht="12.75" hidden="false" customHeight="false" outlineLevel="0" collapsed="false">
      <c r="A7368" s="1" t="n">
        <v>0.658488318109363</v>
      </c>
      <c r="B7368" s="1" t="n">
        <v>-0.647987746411049</v>
      </c>
      <c r="C7368" s="1"/>
      <c r="D7368" s="1"/>
      <c r="E7368" s="1" t="n">
        <f aca="false">B$2+A7368</f>
        <v>4.15848831810936</v>
      </c>
      <c r="F7368" s="1" t="n">
        <f aca="false">B$2+C$2+B7368</f>
        <v>6.35201225358895</v>
      </c>
      <c r="G7368" s="0" t="n">
        <f aca="false">IF(E7368&lt;F7368,1,0)</f>
        <v>1</v>
      </c>
      <c r="K7368" s="0" t="n">
        <f aca="false">IF(E7368&lt;0,1,0)</f>
        <v>0</v>
      </c>
      <c r="L7368" s="0" t="n">
        <f aca="false">IF(F7368&lt;0,1,0)</f>
        <v>0</v>
      </c>
    </row>
    <row r="7369" customFormat="false" ht="12.75" hidden="false" customHeight="false" outlineLevel="0" collapsed="false">
      <c r="A7369" s="1" t="n">
        <v>0.430941811056196</v>
      </c>
      <c r="B7369" s="1" t="n">
        <v>0.723996526539696</v>
      </c>
      <c r="C7369" s="1"/>
      <c r="D7369" s="1"/>
      <c r="E7369" s="1" t="n">
        <f aca="false">B$2+A7369</f>
        <v>3.9309418110562</v>
      </c>
      <c r="F7369" s="1" t="n">
        <f aca="false">B$2+C$2+B7369</f>
        <v>7.7239965265397</v>
      </c>
      <c r="G7369" s="0" t="n">
        <f aca="false">IF(E7369&lt;F7369,1,0)</f>
        <v>1</v>
      </c>
      <c r="K7369" s="0" t="n">
        <f aca="false">IF(E7369&lt;0,1,0)</f>
        <v>0</v>
      </c>
      <c r="L7369" s="0" t="n">
        <f aca="false">IF(F7369&lt;0,1,0)</f>
        <v>0</v>
      </c>
    </row>
    <row r="7370" customFormat="false" ht="12.75" hidden="false" customHeight="false" outlineLevel="0" collapsed="false">
      <c r="A7370" s="1" t="n">
        <v>0.378525730960101</v>
      </c>
      <c r="B7370" s="1" t="n">
        <v>0.203712825503552</v>
      </c>
      <c r="C7370" s="1"/>
      <c r="D7370" s="1"/>
      <c r="E7370" s="1" t="n">
        <f aca="false">B$2+A7370</f>
        <v>3.8785257309601</v>
      </c>
      <c r="F7370" s="1" t="n">
        <f aca="false">B$2+C$2+B7370</f>
        <v>7.20371282550355</v>
      </c>
      <c r="G7370" s="0" t="n">
        <f aca="false">IF(E7370&lt;F7370,1,0)</f>
        <v>1</v>
      </c>
      <c r="K7370" s="0" t="n">
        <f aca="false">IF(E7370&lt;0,1,0)</f>
        <v>0</v>
      </c>
      <c r="L7370" s="0" t="n">
        <f aca="false">IF(F7370&lt;0,1,0)</f>
        <v>0</v>
      </c>
    </row>
    <row r="7371" customFormat="false" ht="12.75" hidden="false" customHeight="false" outlineLevel="0" collapsed="false">
      <c r="A7371" s="1" t="n">
        <v>1.32039194029209</v>
      </c>
      <c r="B7371" s="1" t="n">
        <v>0.777641993482386</v>
      </c>
      <c r="C7371" s="1"/>
      <c r="D7371" s="1"/>
      <c r="E7371" s="1" t="n">
        <f aca="false">B$2+A7371</f>
        <v>4.82039194029209</v>
      </c>
      <c r="F7371" s="1" t="n">
        <f aca="false">B$2+C$2+B7371</f>
        <v>7.77764199348239</v>
      </c>
      <c r="G7371" s="0" t="n">
        <f aca="false">IF(E7371&lt;F7371,1,0)</f>
        <v>1</v>
      </c>
      <c r="K7371" s="0" t="n">
        <f aca="false">IF(E7371&lt;0,1,0)</f>
        <v>0</v>
      </c>
      <c r="L7371" s="0" t="n">
        <f aca="false">IF(F7371&lt;0,1,0)</f>
        <v>0</v>
      </c>
    </row>
    <row r="7372" customFormat="false" ht="12.75" hidden="false" customHeight="false" outlineLevel="0" collapsed="false">
      <c r="A7372" s="1" t="n">
        <v>0.388024110152502</v>
      </c>
      <c r="B7372" s="1" t="n">
        <v>0.399052049537001</v>
      </c>
      <c r="C7372" s="1"/>
      <c r="D7372" s="1"/>
      <c r="E7372" s="1" t="n">
        <f aca="false">B$2+A7372</f>
        <v>3.8880241101525</v>
      </c>
      <c r="F7372" s="1" t="n">
        <f aca="false">B$2+C$2+B7372</f>
        <v>7.399052049537</v>
      </c>
      <c r="G7372" s="0" t="n">
        <f aca="false">IF(E7372&lt;F7372,1,0)</f>
        <v>1</v>
      </c>
      <c r="K7372" s="0" t="n">
        <f aca="false">IF(E7372&lt;0,1,0)</f>
        <v>0</v>
      </c>
      <c r="L7372" s="0" t="n">
        <f aca="false">IF(F7372&lt;0,1,0)</f>
        <v>0</v>
      </c>
    </row>
    <row r="7373" customFormat="false" ht="12.75" hidden="false" customHeight="false" outlineLevel="0" collapsed="false">
      <c r="A7373" s="1" t="n">
        <v>-0.0509072075254898</v>
      </c>
      <c r="B7373" s="1" t="n">
        <v>-0.247838284813953</v>
      </c>
      <c r="C7373" s="1"/>
      <c r="D7373" s="1"/>
      <c r="E7373" s="1" t="n">
        <f aca="false">B$2+A7373</f>
        <v>3.44909279247451</v>
      </c>
      <c r="F7373" s="1" t="n">
        <f aca="false">B$2+C$2+B7373</f>
        <v>6.75216171518605</v>
      </c>
      <c r="G7373" s="0" t="n">
        <f aca="false">IF(E7373&lt;F7373,1,0)</f>
        <v>1</v>
      </c>
      <c r="K7373" s="0" t="n">
        <f aca="false">IF(E7373&lt;0,1,0)</f>
        <v>0</v>
      </c>
      <c r="L7373" s="0" t="n">
        <f aca="false">IF(F7373&lt;0,1,0)</f>
        <v>0</v>
      </c>
    </row>
    <row r="7374" customFormat="false" ht="12.75" hidden="false" customHeight="false" outlineLevel="0" collapsed="false">
      <c r="A7374" s="1" t="n">
        <v>-0.406255230678244</v>
      </c>
      <c r="B7374" s="1" t="n">
        <v>-1.82091821911312</v>
      </c>
      <c r="C7374" s="1"/>
      <c r="D7374" s="1"/>
      <c r="E7374" s="1" t="n">
        <f aca="false">B$2+A7374</f>
        <v>3.09374476932176</v>
      </c>
      <c r="F7374" s="1" t="n">
        <f aca="false">B$2+C$2+B7374</f>
        <v>5.17908178088688</v>
      </c>
      <c r="G7374" s="0" t="n">
        <f aca="false">IF(E7374&lt;F7374,1,0)</f>
        <v>1</v>
      </c>
      <c r="K7374" s="0" t="n">
        <f aca="false">IF(E7374&lt;0,1,0)</f>
        <v>0</v>
      </c>
      <c r="L7374" s="0" t="n">
        <f aca="false">IF(F7374&lt;0,1,0)</f>
        <v>0</v>
      </c>
    </row>
    <row r="7375" customFormat="false" ht="12.75" hidden="false" customHeight="false" outlineLevel="0" collapsed="false">
      <c r="A7375" s="1" t="n">
        <v>0.072938755545303</v>
      </c>
      <c r="B7375" s="1" t="n">
        <v>1.57854983359679</v>
      </c>
      <c r="C7375" s="1"/>
      <c r="D7375" s="1"/>
      <c r="E7375" s="1" t="n">
        <f aca="false">B$2+A7375</f>
        <v>3.5729387555453</v>
      </c>
      <c r="F7375" s="1" t="n">
        <f aca="false">B$2+C$2+B7375</f>
        <v>8.57854983359679</v>
      </c>
      <c r="G7375" s="0" t="n">
        <f aca="false">IF(E7375&lt;F7375,1,0)</f>
        <v>1</v>
      </c>
      <c r="K7375" s="0" t="n">
        <f aca="false">IF(E7375&lt;0,1,0)</f>
        <v>0</v>
      </c>
      <c r="L7375" s="0" t="n">
        <f aca="false">IF(F7375&lt;0,1,0)</f>
        <v>0</v>
      </c>
    </row>
    <row r="7376" customFormat="false" ht="12.75" hidden="false" customHeight="false" outlineLevel="0" collapsed="false">
      <c r="A7376" s="1" t="n">
        <v>-1.61028071848108</v>
      </c>
      <c r="B7376" s="1" t="n">
        <v>0.797114986417025</v>
      </c>
      <c r="C7376" s="1"/>
      <c r="D7376" s="1"/>
      <c r="E7376" s="1" t="n">
        <f aca="false">B$2+A7376</f>
        <v>1.88971928151892</v>
      </c>
      <c r="F7376" s="1" t="n">
        <f aca="false">B$2+C$2+B7376</f>
        <v>7.79711498641703</v>
      </c>
      <c r="G7376" s="0" t="n">
        <f aca="false">IF(E7376&lt;F7376,1,0)</f>
        <v>1</v>
      </c>
      <c r="K7376" s="0" t="n">
        <f aca="false">IF(E7376&lt;0,1,0)</f>
        <v>0</v>
      </c>
      <c r="L7376" s="0" t="n">
        <f aca="false">IF(F7376&lt;0,1,0)</f>
        <v>0</v>
      </c>
    </row>
    <row r="7377" customFormat="false" ht="12.75" hidden="false" customHeight="false" outlineLevel="0" collapsed="false">
      <c r="A7377" s="1" t="n">
        <v>-0.676834604328608</v>
      </c>
      <c r="B7377" s="1" t="n">
        <v>0.144774163465079</v>
      </c>
      <c r="C7377" s="1"/>
      <c r="D7377" s="1"/>
      <c r="E7377" s="1" t="n">
        <f aca="false">B$2+A7377</f>
        <v>2.82316539567139</v>
      </c>
      <c r="F7377" s="1" t="n">
        <f aca="false">B$2+C$2+B7377</f>
        <v>7.14477416346508</v>
      </c>
      <c r="G7377" s="0" t="n">
        <f aca="false">IF(E7377&lt;F7377,1,0)</f>
        <v>1</v>
      </c>
      <c r="K7377" s="0" t="n">
        <f aca="false">IF(E7377&lt;0,1,0)</f>
        <v>0</v>
      </c>
      <c r="L7377" s="0" t="n">
        <f aca="false">IF(F7377&lt;0,1,0)</f>
        <v>0</v>
      </c>
    </row>
    <row r="7378" customFormat="false" ht="12.75" hidden="false" customHeight="false" outlineLevel="0" collapsed="false">
      <c r="A7378" s="1" t="n">
        <v>-0.636742931871527</v>
      </c>
      <c r="B7378" s="1" t="n">
        <v>1.42389945669527</v>
      </c>
      <c r="C7378" s="1"/>
      <c r="D7378" s="1"/>
      <c r="E7378" s="1" t="n">
        <f aca="false">B$2+A7378</f>
        <v>2.86325706812847</v>
      </c>
      <c r="F7378" s="1" t="n">
        <f aca="false">B$2+C$2+B7378</f>
        <v>8.42389945669527</v>
      </c>
      <c r="G7378" s="0" t="n">
        <f aca="false">IF(E7378&lt;F7378,1,0)</f>
        <v>1</v>
      </c>
      <c r="K7378" s="0" t="n">
        <f aca="false">IF(E7378&lt;0,1,0)</f>
        <v>0</v>
      </c>
      <c r="L7378" s="0" t="n">
        <f aca="false">IF(F7378&lt;0,1,0)</f>
        <v>0</v>
      </c>
    </row>
    <row r="7379" customFormat="false" ht="12.75" hidden="false" customHeight="false" outlineLevel="0" collapsed="false">
      <c r="A7379" s="1" t="n">
        <v>0.434308494282738</v>
      </c>
      <c r="B7379" s="1" t="n">
        <v>0.400283369748614</v>
      </c>
      <c r="C7379" s="1"/>
      <c r="D7379" s="1"/>
      <c r="E7379" s="1" t="n">
        <f aca="false">B$2+A7379</f>
        <v>3.93430849428274</v>
      </c>
      <c r="F7379" s="1" t="n">
        <f aca="false">B$2+C$2+B7379</f>
        <v>7.40028336974861</v>
      </c>
      <c r="G7379" s="0" t="n">
        <f aca="false">IF(E7379&lt;F7379,1,0)</f>
        <v>1</v>
      </c>
      <c r="K7379" s="0" t="n">
        <f aca="false">IF(E7379&lt;0,1,0)</f>
        <v>0</v>
      </c>
      <c r="L7379" s="0" t="n">
        <f aca="false">IF(F7379&lt;0,1,0)</f>
        <v>0</v>
      </c>
    </row>
    <row r="7380" customFormat="false" ht="12.75" hidden="false" customHeight="false" outlineLevel="0" collapsed="false">
      <c r="A7380" s="1" t="n">
        <v>0.153583774671386</v>
      </c>
      <c r="B7380" s="1" t="n">
        <v>1.92991703866647</v>
      </c>
      <c r="C7380" s="1"/>
      <c r="D7380" s="1"/>
      <c r="E7380" s="1" t="n">
        <f aca="false">B$2+A7380</f>
        <v>3.65358377467139</v>
      </c>
      <c r="F7380" s="1" t="n">
        <f aca="false">B$2+C$2+B7380</f>
        <v>8.92991703866647</v>
      </c>
      <c r="G7380" s="0" t="n">
        <f aca="false">IF(E7380&lt;F7380,1,0)</f>
        <v>1</v>
      </c>
      <c r="K7380" s="0" t="n">
        <f aca="false">IF(E7380&lt;0,1,0)</f>
        <v>0</v>
      </c>
      <c r="L7380" s="0" t="n">
        <f aca="false">IF(F7380&lt;0,1,0)</f>
        <v>0</v>
      </c>
    </row>
    <row r="7381" customFormat="false" ht="12.75" hidden="false" customHeight="false" outlineLevel="0" collapsed="false">
      <c r="A7381" s="1" t="n">
        <v>-1.24638427443385</v>
      </c>
      <c r="B7381" s="1" t="n">
        <v>-0.195554535079193</v>
      </c>
      <c r="C7381" s="1"/>
      <c r="D7381" s="1"/>
      <c r="E7381" s="1" t="n">
        <f aca="false">B$2+A7381</f>
        <v>2.25361572556615</v>
      </c>
      <c r="F7381" s="1" t="n">
        <f aca="false">B$2+C$2+B7381</f>
        <v>6.80444546492081</v>
      </c>
      <c r="G7381" s="0" t="n">
        <f aca="false">IF(E7381&lt;F7381,1,0)</f>
        <v>1</v>
      </c>
      <c r="K7381" s="0" t="n">
        <f aca="false">IF(E7381&lt;0,1,0)</f>
        <v>0</v>
      </c>
      <c r="L7381" s="0" t="n">
        <f aca="false">IF(F7381&lt;0,1,0)</f>
        <v>0</v>
      </c>
    </row>
    <row r="7382" customFormat="false" ht="12.75" hidden="false" customHeight="false" outlineLevel="0" collapsed="false">
      <c r="A7382" s="1" t="n">
        <v>0.0190530121585102</v>
      </c>
      <c r="B7382" s="1" t="n">
        <v>2.21869311563345</v>
      </c>
      <c r="C7382" s="1"/>
      <c r="D7382" s="1"/>
      <c r="E7382" s="1" t="n">
        <f aca="false">B$2+A7382</f>
        <v>3.51905301215851</v>
      </c>
      <c r="F7382" s="1" t="n">
        <f aca="false">B$2+C$2+B7382</f>
        <v>9.21869311563345</v>
      </c>
      <c r="G7382" s="0" t="n">
        <f aca="false">IF(E7382&lt;F7382,1,0)</f>
        <v>1</v>
      </c>
      <c r="K7382" s="0" t="n">
        <f aca="false">IF(E7382&lt;0,1,0)</f>
        <v>0</v>
      </c>
      <c r="L7382" s="0" t="n">
        <f aca="false">IF(F7382&lt;0,1,0)</f>
        <v>0</v>
      </c>
    </row>
    <row r="7383" customFormat="false" ht="12.75" hidden="false" customHeight="false" outlineLevel="0" collapsed="false">
      <c r="A7383" s="1" t="n">
        <v>-1.53285993384358</v>
      </c>
      <c r="B7383" s="1" t="n">
        <v>-0.575845123620911</v>
      </c>
      <c r="C7383" s="1"/>
      <c r="D7383" s="1"/>
      <c r="E7383" s="1" t="n">
        <f aca="false">B$2+A7383</f>
        <v>1.96714006615642</v>
      </c>
      <c r="F7383" s="1" t="n">
        <f aca="false">B$2+C$2+B7383</f>
        <v>6.42415487637909</v>
      </c>
      <c r="G7383" s="0" t="n">
        <f aca="false">IF(E7383&lt;F7383,1,0)</f>
        <v>1</v>
      </c>
      <c r="K7383" s="0" t="n">
        <f aca="false">IF(E7383&lt;0,1,0)</f>
        <v>0</v>
      </c>
      <c r="L7383" s="0" t="n">
        <f aca="false">IF(F7383&lt;0,1,0)</f>
        <v>0</v>
      </c>
    </row>
    <row r="7384" customFormat="false" ht="12.75" hidden="false" customHeight="false" outlineLevel="0" collapsed="false">
      <c r="A7384" s="1" t="n">
        <v>0.798875465397811</v>
      </c>
      <c r="B7384" s="1" t="n">
        <v>-0.542598902694401</v>
      </c>
      <c r="C7384" s="1"/>
      <c r="D7384" s="1"/>
      <c r="E7384" s="1" t="n">
        <f aca="false">B$2+A7384</f>
        <v>4.29887546539781</v>
      </c>
      <c r="F7384" s="1" t="n">
        <f aca="false">B$2+C$2+B7384</f>
        <v>6.4574010973056</v>
      </c>
      <c r="G7384" s="0" t="n">
        <f aca="false">IF(E7384&lt;F7384,1,0)</f>
        <v>1</v>
      </c>
      <c r="K7384" s="0" t="n">
        <f aca="false">IF(E7384&lt;0,1,0)</f>
        <v>0</v>
      </c>
      <c r="L7384" s="0" t="n">
        <f aca="false">IF(F7384&lt;0,1,0)</f>
        <v>0</v>
      </c>
    </row>
    <row r="7385" customFormat="false" ht="12.75" hidden="false" customHeight="false" outlineLevel="0" collapsed="false">
      <c r="A7385" s="1" t="n">
        <v>0.780778805498035</v>
      </c>
      <c r="B7385" s="1" t="n">
        <v>-0.68392296169471</v>
      </c>
      <c r="C7385" s="1"/>
      <c r="D7385" s="1"/>
      <c r="E7385" s="1" t="n">
        <f aca="false">B$2+A7385</f>
        <v>4.28077880549804</v>
      </c>
      <c r="F7385" s="1" t="n">
        <f aca="false">B$2+C$2+B7385</f>
        <v>6.31607703830529</v>
      </c>
      <c r="G7385" s="0" t="n">
        <f aca="false">IF(E7385&lt;F7385,1,0)</f>
        <v>1</v>
      </c>
      <c r="K7385" s="0" t="n">
        <f aca="false">IF(E7385&lt;0,1,0)</f>
        <v>0</v>
      </c>
      <c r="L7385" s="0" t="n">
        <f aca="false">IF(F7385&lt;0,1,0)</f>
        <v>0</v>
      </c>
    </row>
    <row r="7386" customFormat="false" ht="12.75" hidden="false" customHeight="false" outlineLevel="0" collapsed="false">
      <c r="A7386" s="1" t="n">
        <v>0.0942380433730401</v>
      </c>
      <c r="B7386" s="1" t="n">
        <v>-0.514146727091739</v>
      </c>
      <c r="C7386" s="1"/>
      <c r="D7386" s="1"/>
      <c r="E7386" s="1" t="n">
        <f aca="false">B$2+A7386</f>
        <v>3.59423804337304</v>
      </c>
      <c r="F7386" s="1" t="n">
        <f aca="false">B$2+C$2+B7386</f>
        <v>6.48585327290826</v>
      </c>
      <c r="G7386" s="0" t="n">
        <f aca="false">IF(E7386&lt;F7386,1,0)</f>
        <v>1</v>
      </c>
      <c r="K7386" s="0" t="n">
        <f aca="false">IF(E7386&lt;0,1,0)</f>
        <v>0</v>
      </c>
      <c r="L7386" s="0" t="n">
        <f aca="false">IF(F7386&lt;0,1,0)</f>
        <v>0</v>
      </c>
    </row>
    <row r="7387" customFormat="false" ht="12.75" hidden="false" customHeight="false" outlineLevel="0" collapsed="false">
      <c r="A7387" s="1" t="n">
        <v>0.874046068063487</v>
      </c>
      <c r="B7387" s="1" t="n">
        <v>-1.92395499944924</v>
      </c>
      <c r="C7387" s="1"/>
      <c r="D7387" s="1"/>
      <c r="E7387" s="1" t="n">
        <f aca="false">B$2+A7387</f>
        <v>4.37404606806349</v>
      </c>
      <c r="F7387" s="1" t="n">
        <f aca="false">B$2+C$2+B7387</f>
        <v>5.07604500055076</v>
      </c>
      <c r="G7387" s="0" t="n">
        <f aca="false">IF(E7387&lt;F7387,1,0)</f>
        <v>1</v>
      </c>
      <c r="K7387" s="0" t="n">
        <f aca="false">IF(E7387&lt;0,1,0)</f>
        <v>0</v>
      </c>
      <c r="L7387" s="0" t="n">
        <f aca="false">IF(F7387&lt;0,1,0)</f>
        <v>0</v>
      </c>
    </row>
    <row r="7388" customFormat="false" ht="12.75" hidden="false" customHeight="false" outlineLevel="0" collapsed="false">
      <c r="A7388" s="1" t="n">
        <v>1.04554378926189</v>
      </c>
      <c r="B7388" s="1" t="n">
        <v>-2.08989986831996</v>
      </c>
      <c r="C7388" s="1"/>
      <c r="D7388" s="1"/>
      <c r="E7388" s="1" t="n">
        <f aca="false">B$2+A7388</f>
        <v>4.54554378926189</v>
      </c>
      <c r="F7388" s="1" t="n">
        <f aca="false">B$2+C$2+B7388</f>
        <v>4.91010013168004</v>
      </c>
      <c r="G7388" s="0" t="n">
        <f aca="false">IF(E7388&lt;F7388,1,0)</f>
        <v>1</v>
      </c>
      <c r="K7388" s="0" t="n">
        <f aca="false">IF(E7388&lt;0,1,0)</f>
        <v>0</v>
      </c>
      <c r="L7388" s="0" t="n">
        <f aca="false">IF(F7388&lt;0,1,0)</f>
        <v>0</v>
      </c>
    </row>
    <row r="7389" customFormat="false" ht="12.75" hidden="false" customHeight="false" outlineLevel="0" collapsed="false">
      <c r="A7389" s="1" t="n">
        <v>-1.46675463192537</v>
      </c>
      <c r="B7389" s="1" t="n">
        <v>0.0190530121585102</v>
      </c>
      <c r="C7389" s="1"/>
      <c r="D7389" s="1"/>
      <c r="E7389" s="1" t="n">
        <f aca="false">B$2+A7389</f>
        <v>2.03324536807463</v>
      </c>
      <c r="F7389" s="1" t="n">
        <f aca="false">B$2+C$2+B7389</f>
        <v>7.01905301215851</v>
      </c>
      <c r="G7389" s="0" t="n">
        <f aca="false">IF(E7389&lt;F7389,1,0)</f>
        <v>1</v>
      </c>
      <c r="K7389" s="0" t="n">
        <f aca="false">IF(E7389&lt;0,1,0)</f>
        <v>0</v>
      </c>
      <c r="L7389" s="0" t="n">
        <f aca="false">IF(F7389&lt;0,1,0)</f>
        <v>0</v>
      </c>
    </row>
    <row r="7390" customFormat="false" ht="12.75" hidden="false" customHeight="false" outlineLevel="0" collapsed="false">
      <c r="A7390" s="1" t="n">
        <v>-0.517230945474232</v>
      </c>
      <c r="B7390" s="1" t="n">
        <v>0.597215381110313</v>
      </c>
      <c r="C7390" s="1"/>
      <c r="D7390" s="1"/>
      <c r="E7390" s="1" t="n">
        <f aca="false">B$2+A7390</f>
        <v>2.98276905452577</v>
      </c>
      <c r="F7390" s="1" t="n">
        <f aca="false">B$2+C$2+B7390</f>
        <v>7.59721538111031</v>
      </c>
      <c r="G7390" s="0" t="n">
        <f aca="false">IF(E7390&lt;F7390,1,0)</f>
        <v>1</v>
      </c>
      <c r="K7390" s="0" t="n">
        <f aca="false">IF(E7390&lt;0,1,0)</f>
        <v>0</v>
      </c>
      <c r="L7390" s="0" t="n">
        <f aca="false">IF(F7390&lt;0,1,0)</f>
        <v>0</v>
      </c>
    </row>
    <row r="7391" customFormat="false" ht="12.75" hidden="false" customHeight="false" outlineLevel="0" collapsed="false">
      <c r="A7391" s="1" t="n">
        <v>-0.018347189111013</v>
      </c>
      <c r="B7391" s="1" t="n">
        <v>-0.844010777266295</v>
      </c>
      <c r="C7391" s="1"/>
      <c r="D7391" s="1"/>
      <c r="E7391" s="1" t="n">
        <f aca="false">B$2+A7391</f>
        <v>3.48165281088899</v>
      </c>
      <c r="F7391" s="1" t="n">
        <f aca="false">B$2+C$2+B7391</f>
        <v>6.15598922273371</v>
      </c>
      <c r="G7391" s="0" t="n">
        <f aca="false">IF(E7391&lt;F7391,1,0)</f>
        <v>1</v>
      </c>
      <c r="K7391" s="0" t="n">
        <f aca="false">IF(E7391&lt;0,1,0)</f>
        <v>0</v>
      </c>
      <c r="L7391" s="0" t="n">
        <f aca="false">IF(F7391&lt;0,1,0)</f>
        <v>0</v>
      </c>
    </row>
    <row r="7392" customFormat="false" ht="12.75" hidden="false" customHeight="false" outlineLevel="0" collapsed="false">
      <c r="A7392" s="1" t="n">
        <v>-1.20634220654244</v>
      </c>
      <c r="B7392" s="1" t="n">
        <v>0.981917352107519</v>
      </c>
      <c r="C7392" s="1"/>
      <c r="D7392" s="1"/>
      <c r="E7392" s="1" t="n">
        <f aca="false">B$2+A7392</f>
        <v>2.29365779345756</v>
      </c>
      <c r="F7392" s="1" t="n">
        <f aca="false">B$2+C$2+B7392</f>
        <v>7.98191735210752</v>
      </c>
      <c r="G7392" s="0" t="n">
        <f aca="false">IF(E7392&lt;F7392,1,0)</f>
        <v>1</v>
      </c>
      <c r="K7392" s="0" t="n">
        <f aca="false">IF(E7392&lt;0,1,0)</f>
        <v>0</v>
      </c>
      <c r="L7392" s="0" t="n">
        <f aca="false">IF(F7392&lt;0,1,0)</f>
        <v>0</v>
      </c>
    </row>
    <row r="7393" customFormat="false" ht="12.75" hidden="false" customHeight="false" outlineLevel="0" collapsed="false">
      <c r="A7393" s="1" t="n">
        <v>0.130827329583433</v>
      </c>
      <c r="B7393" s="1" t="n">
        <v>-0.200369640923698</v>
      </c>
      <c r="C7393" s="1"/>
      <c r="D7393" s="1"/>
      <c r="E7393" s="1" t="n">
        <f aca="false">B$2+A7393</f>
        <v>3.63082732958343</v>
      </c>
      <c r="F7393" s="1" t="n">
        <f aca="false">B$2+C$2+B7393</f>
        <v>6.7996303590763</v>
      </c>
      <c r="G7393" s="0" t="n">
        <f aca="false">IF(E7393&lt;F7393,1,0)</f>
        <v>1</v>
      </c>
      <c r="K7393" s="0" t="n">
        <f aca="false">IF(E7393&lt;0,1,0)</f>
        <v>0</v>
      </c>
      <c r="L7393" s="0" t="n">
        <f aca="false">IF(F7393&lt;0,1,0)</f>
        <v>0</v>
      </c>
    </row>
    <row r="7394" customFormat="false" ht="12.75" hidden="false" customHeight="false" outlineLevel="0" collapsed="false">
      <c r="A7394" s="1" t="n">
        <v>-0.472054567080883</v>
      </c>
      <c r="B7394" s="1" t="n">
        <v>-1.23875308286983</v>
      </c>
      <c r="C7394" s="1"/>
      <c r="D7394" s="1"/>
      <c r="E7394" s="1" t="n">
        <f aca="false">B$2+A7394</f>
        <v>3.02794543291912</v>
      </c>
      <c r="F7394" s="1" t="n">
        <f aca="false">B$2+C$2+B7394</f>
        <v>5.76124691713017</v>
      </c>
      <c r="G7394" s="0" t="n">
        <f aca="false">IF(E7394&lt;F7394,1,0)</f>
        <v>1</v>
      </c>
      <c r="K7394" s="0" t="n">
        <f aca="false">IF(E7394&lt;0,1,0)</f>
        <v>0</v>
      </c>
      <c r="L7394" s="0" t="n">
        <f aca="false">IF(F7394&lt;0,1,0)</f>
        <v>0</v>
      </c>
    </row>
    <row r="7395" customFormat="false" ht="12.75" hidden="false" customHeight="false" outlineLevel="0" collapsed="false">
      <c r="A7395" s="1" t="n">
        <v>-0.198104239014791</v>
      </c>
      <c r="B7395" s="1" t="n">
        <v>0.251321304018725</v>
      </c>
      <c r="C7395" s="1"/>
      <c r="D7395" s="1"/>
      <c r="E7395" s="1" t="n">
        <f aca="false">B$2+A7395</f>
        <v>3.30189576098521</v>
      </c>
      <c r="F7395" s="1" t="n">
        <f aca="false">B$2+C$2+B7395</f>
        <v>7.25132130401873</v>
      </c>
      <c r="G7395" s="0" t="n">
        <f aca="false">IF(E7395&lt;F7395,1,0)</f>
        <v>1</v>
      </c>
      <c r="K7395" s="0" t="n">
        <f aca="false">IF(E7395&lt;0,1,0)</f>
        <v>0</v>
      </c>
      <c r="L7395" s="0" t="n">
        <f aca="false">IF(F7395&lt;0,1,0)</f>
        <v>0</v>
      </c>
    </row>
    <row r="7396" customFormat="false" ht="12.75" hidden="false" customHeight="false" outlineLevel="0" collapsed="false">
      <c r="A7396" s="1" t="n">
        <v>-0.854527763903799</v>
      </c>
      <c r="B7396" s="1" t="n">
        <v>1.1523376670444</v>
      </c>
      <c r="C7396" s="1"/>
      <c r="D7396" s="1"/>
      <c r="E7396" s="1" t="n">
        <f aca="false">B$2+A7396</f>
        <v>2.6454722360962</v>
      </c>
      <c r="F7396" s="1" t="n">
        <f aca="false">B$2+C$2+B7396</f>
        <v>8.1523376670444</v>
      </c>
      <c r="G7396" s="0" t="n">
        <f aca="false">IF(E7396&lt;F7396,1,0)</f>
        <v>1</v>
      </c>
      <c r="K7396" s="0" t="n">
        <f aca="false">IF(E7396&lt;0,1,0)</f>
        <v>0</v>
      </c>
      <c r="L7396" s="0" t="n">
        <f aca="false">IF(F7396&lt;0,1,0)</f>
        <v>0</v>
      </c>
    </row>
    <row r="7397" customFormat="false" ht="12.75" hidden="false" customHeight="false" outlineLevel="0" collapsed="false">
      <c r="A7397" s="1" t="n">
        <v>-1.55087313442366</v>
      </c>
      <c r="B7397" s="1" t="n">
        <v>0.566101394631793</v>
      </c>
      <c r="C7397" s="1"/>
      <c r="D7397" s="1"/>
      <c r="E7397" s="1" t="n">
        <f aca="false">B$2+A7397</f>
        <v>1.94912686557634</v>
      </c>
      <c r="F7397" s="1" t="n">
        <f aca="false">B$2+C$2+B7397</f>
        <v>7.56610139463179</v>
      </c>
      <c r="G7397" s="0" t="n">
        <f aca="false">IF(E7397&lt;F7397,1,0)</f>
        <v>1</v>
      </c>
      <c r="K7397" s="0" t="n">
        <f aca="false">IF(E7397&lt;0,1,0)</f>
        <v>0</v>
      </c>
      <c r="L7397" s="0" t="n">
        <f aca="false">IF(F7397&lt;0,1,0)</f>
        <v>0</v>
      </c>
    </row>
    <row r="7398" customFormat="false" ht="12.75" hidden="false" customHeight="false" outlineLevel="0" collapsed="false">
      <c r="A7398" s="1" t="n">
        <v>-1.5286711968777</v>
      </c>
      <c r="B7398" s="1" t="n">
        <v>-0.103882854327407</v>
      </c>
      <c r="C7398" s="1"/>
      <c r="D7398" s="1"/>
      <c r="E7398" s="1" t="n">
        <f aca="false">B$2+A7398</f>
        <v>1.9713288031223</v>
      </c>
      <c r="F7398" s="1" t="n">
        <f aca="false">B$2+C$2+B7398</f>
        <v>6.89611714567259</v>
      </c>
      <c r="G7398" s="0" t="n">
        <f aca="false">IF(E7398&lt;F7398,1,0)</f>
        <v>1</v>
      </c>
      <c r="K7398" s="0" t="n">
        <f aca="false">IF(E7398&lt;0,1,0)</f>
        <v>0</v>
      </c>
      <c r="L7398" s="0" t="n">
        <f aca="false">IF(F7398&lt;0,1,0)</f>
        <v>0</v>
      </c>
    </row>
    <row r="7399" customFormat="false" ht="12.75" hidden="false" customHeight="false" outlineLevel="0" collapsed="false">
      <c r="A7399" s="1" t="n">
        <v>-0.823899707137311</v>
      </c>
      <c r="B7399" s="1" t="n">
        <v>-0.850840219477983</v>
      </c>
      <c r="C7399" s="1"/>
      <c r="D7399" s="1"/>
      <c r="E7399" s="1" t="n">
        <f aca="false">B$2+A7399</f>
        <v>2.67610029286269</v>
      </c>
      <c r="F7399" s="1" t="n">
        <f aca="false">B$2+C$2+B7399</f>
        <v>6.14915978052202</v>
      </c>
      <c r="G7399" s="0" t="n">
        <f aca="false">IF(E7399&lt;F7399,1,0)</f>
        <v>1</v>
      </c>
      <c r="K7399" s="0" t="n">
        <f aca="false">IF(E7399&lt;0,1,0)</f>
        <v>0</v>
      </c>
      <c r="L7399" s="0" t="n">
        <f aca="false">IF(F7399&lt;0,1,0)</f>
        <v>0</v>
      </c>
    </row>
    <row r="7400" customFormat="false" ht="12.75" hidden="false" customHeight="false" outlineLevel="0" collapsed="false">
      <c r="A7400" s="1" t="n">
        <v>-0.0944281040393429</v>
      </c>
      <c r="B7400" s="1" t="n">
        <v>0.407008774735352</v>
      </c>
      <c r="C7400" s="1"/>
      <c r="D7400" s="1"/>
      <c r="E7400" s="1" t="n">
        <f aca="false">B$2+A7400</f>
        <v>3.40557189596066</v>
      </c>
      <c r="F7400" s="1" t="n">
        <f aca="false">B$2+C$2+B7400</f>
        <v>7.40700877473535</v>
      </c>
      <c r="G7400" s="0" t="n">
        <f aca="false">IF(E7400&lt;F7400,1,0)</f>
        <v>1</v>
      </c>
      <c r="K7400" s="0" t="n">
        <f aca="false">IF(E7400&lt;0,1,0)</f>
        <v>0</v>
      </c>
      <c r="L7400" s="0" t="n">
        <f aca="false">IF(F7400&lt;0,1,0)</f>
        <v>0</v>
      </c>
    </row>
    <row r="7401" customFormat="false" ht="12.75" hidden="false" customHeight="false" outlineLevel="0" collapsed="false">
      <c r="A7401" s="1" t="n">
        <v>0.696848824156309</v>
      </c>
      <c r="B7401" s="1" t="n">
        <v>0.791524663678239</v>
      </c>
      <c r="C7401" s="1"/>
      <c r="D7401" s="1"/>
      <c r="E7401" s="1" t="n">
        <f aca="false">B$2+A7401</f>
        <v>4.19684882415631</v>
      </c>
      <c r="F7401" s="1" t="n">
        <f aca="false">B$2+C$2+B7401</f>
        <v>7.79152466367824</v>
      </c>
      <c r="G7401" s="0" t="n">
        <f aca="false">IF(E7401&lt;F7401,1,0)</f>
        <v>1</v>
      </c>
      <c r="K7401" s="0" t="n">
        <f aca="false">IF(E7401&lt;0,1,0)</f>
        <v>0</v>
      </c>
      <c r="L7401" s="0" t="n">
        <f aca="false">IF(F7401&lt;0,1,0)</f>
        <v>0</v>
      </c>
    </row>
    <row r="7402" customFormat="false" ht="12.75" hidden="false" customHeight="false" outlineLevel="0" collapsed="false">
      <c r="A7402" s="1" t="n">
        <v>-1.97357969705661</v>
      </c>
      <c r="B7402" s="1" t="n">
        <v>0.605051892300179</v>
      </c>
      <c r="C7402" s="1"/>
      <c r="D7402" s="1"/>
      <c r="E7402" s="1" t="n">
        <f aca="false">B$2+A7402</f>
        <v>1.52642030294339</v>
      </c>
      <c r="F7402" s="1" t="n">
        <f aca="false">B$2+C$2+B7402</f>
        <v>7.60505189230018</v>
      </c>
      <c r="G7402" s="0" t="n">
        <f aca="false">IF(E7402&lt;F7402,1,0)</f>
        <v>1</v>
      </c>
      <c r="K7402" s="0" t="n">
        <f aca="false">IF(E7402&lt;0,1,0)</f>
        <v>0</v>
      </c>
      <c r="L7402" s="0" t="n">
        <f aca="false">IF(F7402&lt;0,1,0)</f>
        <v>0</v>
      </c>
    </row>
    <row r="7403" customFormat="false" ht="12.75" hidden="false" customHeight="false" outlineLevel="0" collapsed="false">
      <c r="A7403" s="1" t="n">
        <v>-0.220324348097552</v>
      </c>
      <c r="B7403" s="1" t="n">
        <v>0.105275665611241</v>
      </c>
      <c r="C7403" s="1"/>
      <c r="D7403" s="1"/>
      <c r="E7403" s="1" t="n">
        <f aca="false">B$2+A7403</f>
        <v>3.27967565190245</v>
      </c>
      <c r="F7403" s="1" t="n">
        <f aca="false">B$2+C$2+B7403</f>
        <v>7.10527566561124</v>
      </c>
      <c r="G7403" s="0" t="n">
        <f aca="false">IF(E7403&lt;F7403,1,0)</f>
        <v>1</v>
      </c>
      <c r="K7403" s="0" t="n">
        <f aca="false">IF(E7403&lt;0,1,0)</f>
        <v>0</v>
      </c>
      <c r="L7403" s="0" t="n">
        <f aca="false">IF(F7403&lt;0,1,0)</f>
        <v>0</v>
      </c>
    </row>
    <row r="7404" customFormat="false" ht="12.75" hidden="false" customHeight="false" outlineLevel="0" collapsed="false">
      <c r="A7404" s="1" t="n">
        <v>0.445864843919506</v>
      </c>
      <c r="B7404" s="1" t="n">
        <v>0.165581896241131</v>
      </c>
      <c r="C7404" s="1"/>
      <c r="D7404" s="1"/>
      <c r="E7404" s="1" t="n">
        <f aca="false">B$2+A7404</f>
        <v>3.94586484391951</v>
      </c>
      <c r="F7404" s="1" t="n">
        <f aca="false">B$2+C$2+B7404</f>
        <v>7.16558189624113</v>
      </c>
      <c r="G7404" s="0" t="n">
        <f aca="false">IF(E7404&lt;F7404,1,0)</f>
        <v>1</v>
      </c>
      <c r="K7404" s="0" t="n">
        <f aca="false">IF(E7404&lt;0,1,0)</f>
        <v>0</v>
      </c>
      <c r="L7404" s="0" t="n">
        <f aca="false">IF(F7404&lt;0,1,0)</f>
        <v>0</v>
      </c>
    </row>
    <row r="7405" customFormat="false" ht="12.75" hidden="false" customHeight="false" outlineLevel="0" collapsed="false">
      <c r="A7405" s="1" t="n">
        <v>0.000282495604638882</v>
      </c>
      <c r="B7405" s="1" t="n">
        <v>-0.969722017540446</v>
      </c>
      <c r="C7405" s="1"/>
      <c r="D7405" s="1"/>
      <c r="E7405" s="1" t="n">
        <f aca="false">B$2+A7405</f>
        <v>3.50028249560464</v>
      </c>
      <c r="F7405" s="1" t="n">
        <f aca="false">B$2+C$2+B7405</f>
        <v>6.03027798245955</v>
      </c>
      <c r="G7405" s="0" t="n">
        <f aca="false">IF(E7405&lt;F7405,1,0)</f>
        <v>1</v>
      </c>
      <c r="K7405" s="0" t="n">
        <f aca="false">IF(E7405&lt;0,1,0)</f>
        <v>0</v>
      </c>
      <c r="L7405" s="0" t="n">
        <f aca="false">IF(F7405&lt;0,1,0)</f>
        <v>0</v>
      </c>
    </row>
    <row r="7406" customFormat="false" ht="12.75" hidden="false" customHeight="false" outlineLevel="0" collapsed="false">
      <c r="A7406" s="1" t="n">
        <v>0.277377304996432</v>
      </c>
      <c r="B7406" s="1" t="n">
        <v>1.01394467334818</v>
      </c>
      <c r="C7406" s="1"/>
      <c r="D7406" s="1"/>
      <c r="E7406" s="1" t="n">
        <f aca="false">B$2+A7406</f>
        <v>3.77737730499643</v>
      </c>
      <c r="F7406" s="1" t="n">
        <f aca="false">B$2+C$2+B7406</f>
        <v>8.01394467334818</v>
      </c>
      <c r="G7406" s="0" t="n">
        <f aca="false">IF(E7406&lt;F7406,1,0)</f>
        <v>1</v>
      </c>
      <c r="K7406" s="0" t="n">
        <f aca="false">IF(E7406&lt;0,1,0)</f>
        <v>0</v>
      </c>
      <c r="L7406" s="0" t="n">
        <f aca="false">IF(F7406&lt;0,1,0)</f>
        <v>0</v>
      </c>
    </row>
    <row r="7407" customFormat="false" ht="12.75" hidden="false" customHeight="false" outlineLevel="0" collapsed="false">
      <c r="A7407" s="1" t="n">
        <v>1.48003136909746</v>
      </c>
      <c r="B7407" s="1" t="n">
        <v>-0.41013245588811</v>
      </c>
      <c r="C7407" s="1"/>
      <c r="D7407" s="1"/>
      <c r="E7407" s="1" t="n">
        <f aca="false">B$2+A7407</f>
        <v>4.98003136909746</v>
      </c>
      <c r="F7407" s="1" t="n">
        <f aca="false">B$2+C$2+B7407</f>
        <v>6.58986754411189</v>
      </c>
      <c r="G7407" s="0" t="n">
        <f aca="false">IF(E7407&lt;F7407,1,0)</f>
        <v>1</v>
      </c>
      <c r="K7407" s="0" t="n">
        <f aca="false">IF(E7407&lt;0,1,0)</f>
        <v>0</v>
      </c>
      <c r="L7407" s="0" t="n">
        <f aca="false">IF(F7407&lt;0,1,0)</f>
        <v>0</v>
      </c>
    </row>
    <row r="7408" customFormat="false" ht="12.75" hidden="false" customHeight="false" outlineLevel="0" collapsed="false">
      <c r="A7408" s="1" t="n">
        <v>-0.352608541981335</v>
      </c>
      <c r="B7408" s="1" t="n">
        <v>-1.99642507078684</v>
      </c>
      <c r="C7408" s="1"/>
      <c r="D7408" s="1"/>
      <c r="E7408" s="1" t="n">
        <f aca="false">B$2+A7408</f>
        <v>3.14739145801866</v>
      </c>
      <c r="F7408" s="1" t="n">
        <f aca="false">B$2+C$2+B7408</f>
        <v>5.00357492921316</v>
      </c>
      <c r="G7408" s="0" t="n">
        <f aca="false">IF(E7408&lt;F7408,1,0)</f>
        <v>1</v>
      </c>
      <c r="K7408" s="0" t="n">
        <f aca="false">IF(E7408&lt;0,1,0)</f>
        <v>0</v>
      </c>
      <c r="L7408" s="0" t="n">
        <f aca="false">IF(F7408&lt;0,1,0)</f>
        <v>0</v>
      </c>
    </row>
    <row r="7409" customFormat="false" ht="12.75" hidden="false" customHeight="false" outlineLevel="0" collapsed="false">
      <c r="A7409" s="1" t="n">
        <v>0.829400389758221</v>
      </c>
      <c r="B7409" s="1" t="n">
        <v>1.61675517871248</v>
      </c>
      <c r="C7409" s="1"/>
      <c r="D7409" s="1"/>
      <c r="E7409" s="1" t="n">
        <f aca="false">B$2+A7409</f>
        <v>4.32940038975822</v>
      </c>
      <c r="F7409" s="1" t="n">
        <f aca="false">B$2+C$2+B7409</f>
        <v>8.61675517871248</v>
      </c>
      <c r="G7409" s="0" t="n">
        <f aca="false">IF(E7409&lt;F7409,1,0)</f>
        <v>1</v>
      </c>
      <c r="K7409" s="0" t="n">
        <f aca="false">IF(E7409&lt;0,1,0)</f>
        <v>0</v>
      </c>
      <c r="L7409" s="0" t="n">
        <f aca="false">IF(F7409&lt;0,1,0)</f>
        <v>0</v>
      </c>
    </row>
    <row r="7410" customFormat="false" ht="12.75" hidden="false" customHeight="false" outlineLevel="0" collapsed="false">
      <c r="A7410" s="1" t="n">
        <v>-0.706680110456266</v>
      </c>
      <c r="B7410" s="1" t="n">
        <v>0.311786720640206</v>
      </c>
      <c r="C7410" s="1"/>
      <c r="D7410" s="1"/>
      <c r="E7410" s="1" t="n">
        <f aca="false">B$2+A7410</f>
        <v>2.79331988954373</v>
      </c>
      <c r="F7410" s="1" t="n">
        <f aca="false">B$2+C$2+B7410</f>
        <v>7.31178672064021</v>
      </c>
      <c r="G7410" s="0" t="n">
        <f aca="false">IF(E7410&lt;F7410,1,0)</f>
        <v>1</v>
      </c>
      <c r="K7410" s="0" t="n">
        <f aca="false">IF(E7410&lt;0,1,0)</f>
        <v>0</v>
      </c>
      <c r="L7410" s="0" t="n">
        <f aca="false">IF(F7410&lt;0,1,0)</f>
        <v>0</v>
      </c>
    </row>
    <row r="7411" customFormat="false" ht="12.75" hidden="false" customHeight="false" outlineLevel="0" collapsed="false">
      <c r="A7411" s="1" t="n">
        <v>0.518454434994411</v>
      </c>
      <c r="B7411" s="1" t="n">
        <v>-0.252126013868259</v>
      </c>
      <c r="C7411" s="1"/>
      <c r="D7411" s="1"/>
      <c r="E7411" s="1" t="n">
        <f aca="false">B$2+A7411</f>
        <v>4.01845443499441</v>
      </c>
      <c r="F7411" s="1" t="n">
        <f aca="false">B$2+C$2+B7411</f>
        <v>6.74787398613174</v>
      </c>
      <c r="G7411" s="0" t="n">
        <f aca="false">IF(E7411&lt;F7411,1,0)</f>
        <v>1</v>
      </c>
      <c r="K7411" s="0" t="n">
        <f aca="false">IF(E7411&lt;0,1,0)</f>
        <v>0</v>
      </c>
      <c r="L7411" s="0" t="n">
        <f aca="false">IF(F7411&lt;0,1,0)</f>
        <v>0</v>
      </c>
    </row>
    <row r="7412" customFormat="false" ht="12.75" hidden="false" customHeight="false" outlineLevel="0" collapsed="false">
      <c r="A7412" s="1" t="n">
        <v>-0.000846527628368618</v>
      </c>
      <c r="B7412" s="1" t="n">
        <v>0.101985928163798</v>
      </c>
      <c r="C7412" s="1"/>
      <c r="D7412" s="1"/>
      <c r="E7412" s="1" t="n">
        <f aca="false">B$2+A7412</f>
        <v>3.49915347237163</v>
      </c>
      <c r="F7412" s="1" t="n">
        <f aca="false">B$2+C$2+B7412</f>
        <v>7.1019859281638</v>
      </c>
      <c r="G7412" s="0" t="n">
        <f aca="false">IF(E7412&lt;F7412,1,0)</f>
        <v>1</v>
      </c>
      <c r="K7412" s="0" t="n">
        <f aca="false">IF(E7412&lt;0,1,0)</f>
        <v>0</v>
      </c>
      <c r="L7412" s="0" t="n">
        <f aca="false">IF(F7412&lt;0,1,0)</f>
        <v>0</v>
      </c>
    </row>
    <row r="7413" customFormat="false" ht="12.75" hidden="false" customHeight="false" outlineLevel="0" collapsed="false">
      <c r="A7413" s="1" t="n">
        <v>-0.306581488757632</v>
      </c>
      <c r="B7413" s="1" t="n">
        <v>-0.667983892383715</v>
      </c>
      <c r="C7413" s="1"/>
      <c r="D7413" s="1"/>
      <c r="E7413" s="1" t="n">
        <f aca="false">B$2+A7413</f>
        <v>3.19341851124237</v>
      </c>
      <c r="F7413" s="1" t="n">
        <f aca="false">B$2+C$2+B7413</f>
        <v>6.33201610761629</v>
      </c>
      <c r="G7413" s="0" t="n">
        <f aca="false">IF(E7413&lt;F7413,1,0)</f>
        <v>1</v>
      </c>
      <c r="K7413" s="0" t="n">
        <f aca="false">IF(E7413&lt;0,1,0)</f>
        <v>0</v>
      </c>
      <c r="L7413" s="0" t="n">
        <f aca="false">IF(F7413&lt;0,1,0)</f>
        <v>0</v>
      </c>
    </row>
    <row r="7414" customFormat="false" ht="12.75" hidden="false" customHeight="false" outlineLevel="0" collapsed="false">
      <c r="A7414" s="1" t="n">
        <v>-1.40767620124893</v>
      </c>
      <c r="B7414" s="1" t="n">
        <v>0.729654190315298</v>
      </c>
      <c r="C7414" s="1"/>
      <c r="D7414" s="1"/>
      <c r="E7414" s="1" t="n">
        <f aca="false">B$2+A7414</f>
        <v>2.09232379875107</v>
      </c>
      <c r="F7414" s="1" t="n">
        <f aca="false">B$2+C$2+B7414</f>
        <v>7.7296541903153</v>
      </c>
      <c r="G7414" s="0" t="n">
        <f aca="false">IF(E7414&lt;F7414,1,0)</f>
        <v>1</v>
      </c>
      <c r="K7414" s="0" t="n">
        <f aca="false">IF(E7414&lt;0,1,0)</f>
        <v>0</v>
      </c>
      <c r="L7414" s="0" t="n">
        <f aca="false">IF(F7414&lt;0,1,0)</f>
        <v>0</v>
      </c>
    </row>
    <row r="7415" customFormat="false" ht="12.75" hidden="false" customHeight="false" outlineLevel="0" collapsed="false">
      <c r="A7415" s="1" t="n">
        <v>-1.40094374187865</v>
      </c>
      <c r="B7415" s="1" t="n">
        <v>1.3786475060596</v>
      </c>
      <c r="C7415" s="1"/>
      <c r="D7415" s="1"/>
      <c r="E7415" s="1" t="n">
        <f aca="false">B$2+A7415</f>
        <v>2.09905625812135</v>
      </c>
      <c r="F7415" s="1" t="n">
        <f aca="false">B$2+C$2+B7415</f>
        <v>8.3786475060596</v>
      </c>
      <c r="G7415" s="0" t="n">
        <f aca="false">IF(E7415&lt;F7415,1,0)</f>
        <v>1</v>
      </c>
      <c r="K7415" s="0" t="n">
        <f aca="false">IF(E7415&lt;0,1,0)</f>
        <v>0</v>
      </c>
      <c r="L7415" s="0" t="n">
        <f aca="false">IF(F7415&lt;0,1,0)</f>
        <v>0</v>
      </c>
    </row>
    <row r="7416" customFormat="false" ht="12.75" hidden="false" customHeight="false" outlineLevel="0" collapsed="false">
      <c r="A7416" s="1" t="n">
        <v>0.236311162141013</v>
      </c>
      <c r="B7416" s="1" t="n">
        <v>0.261189428354806</v>
      </c>
      <c r="C7416" s="1"/>
      <c r="D7416" s="1"/>
      <c r="E7416" s="1" t="n">
        <f aca="false">B$2+A7416</f>
        <v>3.73631116214101</v>
      </c>
      <c r="F7416" s="1" t="n">
        <f aca="false">B$2+C$2+B7416</f>
        <v>7.26118942835481</v>
      </c>
      <c r="G7416" s="0" t="n">
        <f aca="false">IF(E7416&lt;F7416,1,0)</f>
        <v>1</v>
      </c>
      <c r="K7416" s="0" t="n">
        <f aca="false">IF(E7416&lt;0,1,0)</f>
        <v>0</v>
      </c>
      <c r="L7416" s="0" t="n">
        <f aca="false">IF(F7416&lt;0,1,0)</f>
        <v>0</v>
      </c>
    </row>
    <row r="7417" customFormat="false" ht="12.75" hidden="false" customHeight="false" outlineLevel="0" collapsed="false">
      <c r="A7417" s="1" t="n">
        <v>1.14206224069787</v>
      </c>
      <c r="B7417" s="1" t="n">
        <v>0.0897014622344208</v>
      </c>
      <c r="C7417" s="1"/>
      <c r="D7417" s="1"/>
      <c r="E7417" s="1" t="n">
        <f aca="false">B$2+A7417</f>
        <v>4.64206224069787</v>
      </c>
      <c r="F7417" s="1" t="n">
        <f aca="false">B$2+C$2+B7417</f>
        <v>7.08970146223442</v>
      </c>
      <c r="G7417" s="0" t="n">
        <f aca="false">IF(E7417&lt;F7417,1,0)</f>
        <v>1</v>
      </c>
      <c r="K7417" s="0" t="n">
        <f aca="false">IF(E7417&lt;0,1,0)</f>
        <v>0</v>
      </c>
      <c r="L7417" s="0" t="n">
        <f aca="false">IF(F7417&lt;0,1,0)</f>
        <v>0</v>
      </c>
    </row>
    <row r="7418" customFormat="false" ht="12.75" hidden="false" customHeight="false" outlineLevel="0" collapsed="false">
      <c r="A7418" s="1" t="n">
        <v>0.302506648753041</v>
      </c>
      <c r="B7418" s="1" t="n">
        <v>0.397784744187126</v>
      </c>
      <c r="C7418" s="1"/>
      <c r="D7418" s="1"/>
      <c r="E7418" s="1" t="n">
        <f aca="false">B$2+A7418</f>
        <v>3.80250664875304</v>
      </c>
      <c r="F7418" s="1" t="n">
        <f aca="false">B$2+C$2+B7418</f>
        <v>7.39778474418713</v>
      </c>
      <c r="G7418" s="0" t="n">
        <f aca="false">IF(E7418&lt;F7418,1,0)</f>
        <v>1</v>
      </c>
      <c r="K7418" s="0" t="n">
        <f aca="false">IF(E7418&lt;0,1,0)</f>
        <v>0</v>
      </c>
      <c r="L7418" s="0" t="n">
        <f aca="false">IF(F7418&lt;0,1,0)</f>
        <v>0</v>
      </c>
    </row>
    <row r="7419" customFormat="false" ht="12.75" hidden="false" customHeight="false" outlineLevel="0" collapsed="false">
      <c r="A7419" s="1" t="n">
        <v>-1.75080998931437</v>
      </c>
      <c r="B7419" s="1" t="n">
        <v>0.418937069582865</v>
      </c>
      <c r="C7419" s="1"/>
      <c r="D7419" s="1"/>
      <c r="E7419" s="1" t="n">
        <f aca="false">B$2+A7419</f>
        <v>1.74919001068563</v>
      </c>
      <c r="F7419" s="1" t="n">
        <f aca="false">B$2+C$2+B7419</f>
        <v>7.41893706958286</v>
      </c>
      <c r="G7419" s="0" t="n">
        <f aca="false">IF(E7419&lt;F7419,1,0)</f>
        <v>1</v>
      </c>
      <c r="K7419" s="0" t="n">
        <f aca="false">IF(E7419&lt;0,1,0)</f>
        <v>0</v>
      </c>
      <c r="L7419" s="0" t="n">
        <f aca="false">IF(F7419&lt;0,1,0)</f>
        <v>0</v>
      </c>
    </row>
    <row r="7420" customFormat="false" ht="12.75" hidden="false" customHeight="false" outlineLevel="0" collapsed="false">
      <c r="A7420" s="1" t="n">
        <v>-1.19246272399794</v>
      </c>
      <c r="B7420" s="1" t="n">
        <v>0.0948150597428732</v>
      </c>
      <c r="C7420" s="1"/>
      <c r="D7420" s="1"/>
      <c r="E7420" s="1" t="n">
        <f aca="false">B$2+A7420</f>
        <v>2.30753727600206</v>
      </c>
      <c r="F7420" s="1" t="n">
        <f aca="false">B$2+C$2+B7420</f>
        <v>7.09481505974287</v>
      </c>
      <c r="G7420" s="0" t="n">
        <f aca="false">IF(E7420&lt;F7420,1,0)</f>
        <v>1</v>
      </c>
      <c r="K7420" s="0" t="n">
        <f aca="false">IF(E7420&lt;0,1,0)</f>
        <v>0</v>
      </c>
      <c r="L7420" s="0" t="n">
        <f aca="false">IF(F7420&lt;0,1,0)</f>
        <v>0</v>
      </c>
    </row>
    <row r="7421" customFormat="false" ht="12.75" hidden="false" customHeight="false" outlineLevel="0" collapsed="false">
      <c r="A7421" s="1" t="n">
        <v>0.393067361664931</v>
      </c>
      <c r="B7421" s="1" t="n">
        <v>-1.48849050487346</v>
      </c>
      <c r="C7421" s="1"/>
      <c r="D7421" s="1"/>
      <c r="E7421" s="1" t="n">
        <f aca="false">B$2+A7421</f>
        <v>3.89306736166493</v>
      </c>
      <c r="F7421" s="1" t="n">
        <f aca="false">B$2+C$2+B7421</f>
        <v>5.51150949512654</v>
      </c>
      <c r="G7421" s="0" t="n">
        <f aca="false">IF(E7421&lt;F7421,1,0)</f>
        <v>1</v>
      </c>
      <c r="K7421" s="0" t="n">
        <f aca="false">IF(E7421&lt;0,1,0)</f>
        <v>0</v>
      </c>
      <c r="L7421" s="0" t="n">
        <f aca="false">IF(F7421&lt;0,1,0)</f>
        <v>0</v>
      </c>
    </row>
    <row r="7422" customFormat="false" ht="12.75" hidden="false" customHeight="false" outlineLevel="0" collapsed="false">
      <c r="A7422" s="1" t="n">
        <v>-0.546621333409913</v>
      </c>
      <c r="B7422" s="1" t="n">
        <v>-2.16191114456983</v>
      </c>
      <c r="C7422" s="1"/>
      <c r="D7422" s="1"/>
      <c r="E7422" s="1" t="n">
        <f aca="false">B$2+A7422</f>
        <v>2.95337866659009</v>
      </c>
      <c r="F7422" s="1" t="n">
        <f aca="false">B$2+C$2+B7422</f>
        <v>4.83808885543018</v>
      </c>
      <c r="G7422" s="0" t="n">
        <f aca="false">IF(E7422&lt;F7422,1,0)</f>
        <v>1</v>
      </c>
      <c r="K7422" s="0" t="n">
        <f aca="false">IF(E7422&lt;0,1,0)</f>
        <v>0</v>
      </c>
      <c r="L7422" s="0" t="n">
        <f aca="false">IF(F7422&lt;0,1,0)</f>
        <v>0</v>
      </c>
    </row>
    <row r="7423" customFormat="false" ht="12.75" hidden="false" customHeight="false" outlineLevel="0" collapsed="false">
      <c r="A7423" s="1" t="n">
        <v>2.03183713076932</v>
      </c>
      <c r="B7423" s="1" t="n">
        <v>-1.13611826603999</v>
      </c>
      <c r="C7423" s="1"/>
      <c r="D7423" s="1"/>
      <c r="E7423" s="1" t="n">
        <f aca="false">B$2+A7423</f>
        <v>5.53183713076932</v>
      </c>
      <c r="F7423" s="1" t="n">
        <f aca="false">B$2+C$2+B7423</f>
        <v>5.86388173396001</v>
      </c>
      <c r="G7423" s="0" t="n">
        <f aca="false">IF(E7423&lt;F7423,1,0)</f>
        <v>1</v>
      </c>
      <c r="K7423" s="0" t="n">
        <f aca="false">IF(E7423&lt;0,1,0)</f>
        <v>0</v>
      </c>
      <c r="L7423" s="0" t="n">
        <f aca="false">IF(F7423&lt;0,1,0)</f>
        <v>0</v>
      </c>
    </row>
    <row r="7424" customFormat="false" ht="12.75" hidden="false" customHeight="false" outlineLevel="0" collapsed="false">
      <c r="A7424" s="1" t="n">
        <v>0.214892533074427</v>
      </c>
      <c r="B7424" s="1" t="n">
        <v>0.0203775794992001</v>
      </c>
      <c r="C7424" s="1"/>
      <c r="D7424" s="1"/>
      <c r="E7424" s="1" t="n">
        <f aca="false">B$2+A7424</f>
        <v>3.71489253307443</v>
      </c>
      <c r="F7424" s="1" t="n">
        <f aca="false">B$2+C$2+B7424</f>
        <v>7.0203775794992</v>
      </c>
      <c r="G7424" s="0" t="n">
        <f aca="false">IF(E7424&lt;F7424,1,0)</f>
        <v>1</v>
      </c>
      <c r="K7424" s="0" t="n">
        <f aca="false">IF(E7424&lt;0,1,0)</f>
        <v>0</v>
      </c>
      <c r="L7424" s="0" t="n">
        <f aca="false">IF(F7424&lt;0,1,0)</f>
        <v>0</v>
      </c>
    </row>
    <row r="7425" customFormat="false" ht="12.75" hidden="false" customHeight="false" outlineLevel="0" collapsed="false">
      <c r="A7425" s="1" t="n">
        <v>0.581770422845456</v>
      </c>
      <c r="B7425" s="1" t="n">
        <v>-0.580141277092438</v>
      </c>
      <c r="C7425" s="1"/>
      <c r="D7425" s="1"/>
      <c r="E7425" s="1" t="n">
        <f aca="false">B$2+A7425</f>
        <v>4.08177042284546</v>
      </c>
      <c r="F7425" s="1" t="n">
        <f aca="false">B$2+C$2+B7425</f>
        <v>6.41985872290756</v>
      </c>
      <c r="G7425" s="0" t="n">
        <f aca="false">IF(E7425&lt;F7425,1,0)</f>
        <v>1</v>
      </c>
      <c r="K7425" s="0" t="n">
        <f aca="false">IF(E7425&lt;0,1,0)</f>
        <v>0</v>
      </c>
      <c r="L7425" s="0" t="n">
        <f aca="false">IF(F7425&lt;0,1,0)</f>
        <v>0</v>
      </c>
    </row>
    <row r="7426" customFormat="false" ht="12.75" hidden="false" customHeight="false" outlineLevel="0" collapsed="false">
      <c r="A7426" s="1" t="n">
        <v>-1.19328417163654</v>
      </c>
      <c r="B7426" s="1" t="n">
        <v>0.0585156626209587</v>
      </c>
      <c r="C7426" s="1"/>
      <c r="D7426" s="1"/>
      <c r="E7426" s="1" t="n">
        <f aca="false">B$2+A7426</f>
        <v>2.30671582836347</v>
      </c>
      <c r="F7426" s="1" t="n">
        <f aca="false">B$2+C$2+B7426</f>
        <v>7.05851566262096</v>
      </c>
      <c r="G7426" s="0" t="n">
        <f aca="false">IF(E7426&lt;F7426,1,0)</f>
        <v>1</v>
      </c>
      <c r="K7426" s="0" t="n">
        <f aca="false">IF(E7426&lt;0,1,0)</f>
        <v>0</v>
      </c>
      <c r="L7426" s="0" t="n">
        <f aca="false">IF(F7426&lt;0,1,0)</f>
        <v>0</v>
      </c>
    </row>
    <row r="7427" customFormat="false" ht="12.75" hidden="false" customHeight="false" outlineLevel="0" collapsed="false">
      <c r="A7427" s="1" t="n">
        <v>-2.28894110010873</v>
      </c>
      <c r="B7427" s="1" t="n">
        <v>1.84412790774408</v>
      </c>
      <c r="C7427" s="1"/>
      <c r="D7427" s="1"/>
      <c r="E7427" s="1" t="n">
        <f aca="false">B$2+A7427</f>
        <v>1.21105889989127</v>
      </c>
      <c r="F7427" s="1" t="n">
        <f aca="false">B$2+C$2+B7427</f>
        <v>8.84412790774408</v>
      </c>
      <c r="G7427" s="0" t="n">
        <f aca="false">IF(E7427&lt;F7427,1,0)</f>
        <v>1</v>
      </c>
      <c r="K7427" s="0" t="n">
        <f aca="false">IF(E7427&lt;0,1,0)</f>
        <v>0</v>
      </c>
      <c r="L7427" s="0" t="n">
        <f aca="false">IF(F7427&lt;0,1,0)</f>
        <v>0</v>
      </c>
    </row>
    <row r="7428" customFormat="false" ht="12.75" hidden="false" customHeight="false" outlineLevel="0" collapsed="false">
      <c r="A7428" s="1" t="n">
        <v>-1.08009501699996</v>
      </c>
      <c r="B7428" s="1" t="n">
        <v>0.951902681782452</v>
      </c>
      <c r="C7428" s="1"/>
      <c r="D7428" s="1"/>
      <c r="E7428" s="1" t="n">
        <f aca="false">B$2+A7428</f>
        <v>2.41990498300004</v>
      </c>
      <c r="F7428" s="1" t="n">
        <f aca="false">B$2+C$2+B7428</f>
        <v>7.95190268178245</v>
      </c>
      <c r="G7428" s="0" t="n">
        <f aca="false">IF(E7428&lt;F7428,1,0)</f>
        <v>1</v>
      </c>
      <c r="K7428" s="0" t="n">
        <f aca="false">IF(E7428&lt;0,1,0)</f>
        <v>0</v>
      </c>
      <c r="L7428" s="0" t="n">
        <f aca="false">IF(F7428&lt;0,1,0)</f>
        <v>0</v>
      </c>
    </row>
    <row r="7429" customFormat="false" ht="12.75" hidden="false" customHeight="false" outlineLevel="0" collapsed="false">
      <c r="A7429" s="1" t="n">
        <v>0.783200304887114</v>
      </c>
      <c r="B7429" s="1" t="n">
        <v>-0.201551042679946</v>
      </c>
      <c r="C7429" s="1"/>
      <c r="D7429" s="1"/>
      <c r="E7429" s="1" t="n">
        <f aca="false">B$2+A7429</f>
        <v>4.28320030488711</v>
      </c>
      <c r="F7429" s="1" t="n">
        <f aca="false">B$2+C$2+B7429</f>
        <v>6.79844895732005</v>
      </c>
      <c r="G7429" s="0" t="n">
        <f aca="false">IF(E7429&lt;F7429,1,0)</f>
        <v>1</v>
      </c>
      <c r="K7429" s="0" t="n">
        <f aca="false">IF(E7429&lt;0,1,0)</f>
        <v>0</v>
      </c>
      <c r="L7429" s="0" t="n">
        <f aca="false">IF(F7429&lt;0,1,0)</f>
        <v>0</v>
      </c>
    </row>
    <row r="7430" customFormat="false" ht="12.75" hidden="false" customHeight="false" outlineLevel="0" collapsed="false">
      <c r="A7430" s="1" t="n">
        <v>-0.918158838870074</v>
      </c>
      <c r="B7430" s="1" t="n">
        <v>-0.499884120791341</v>
      </c>
      <c r="C7430" s="1"/>
      <c r="D7430" s="1"/>
      <c r="E7430" s="1" t="n">
        <f aca="false">B$2+A7430</f>
        <v>2.58184116112993</v>
      </c>
      <c r="F7430" s="1" t="n">
        <f aca="false">B$2+C$2+B7430</f>
        <v>6.50011587920866</v>
      </c>
      <c r="G7430" s="0" t="n">
        <f aca="false">IF(E7430&lt;F7430,1,0)</f>
        <v>1</v>
      </c>
      <c r="K7430" s="0" t="n">
        <f aca="false">IF(E7430&lt;0,1,0)</f>
        <v>0</v>
      </c>
      <c r="L7430" s="0" t="n">
        <f aca="false">IF(F7430&lt;0,1,0)</f>
        <v>0</v>
      </c>
    </row>
    <row r="7431" customFormat="false" ht="12.75" hidden="false" customHeight="false" outlineLevel="0" collapsed="false">
      <c r="A7431" s="1" t="n">
        <v>-1.74588816955766</v>
      </c>
      <c r="B7431" s="1" t="n">
        <v>-0.718464178735029</v>
      </c>
      <c r="C7431" s="1"/>
      <c r="D7431" s="1"/>
      <c r="E7431" s="1" t="n">
        <f aca="false">B$2+A7431</f>
        <v>1.75411183044234</v>
      </c>
      <c r="F7431" s="1" t="n">
        <f aca="false">B$2+C$2+B7431</f>
        <v>6.28153582126497</v>
      </c>
      <c r="G7431" s="0" t="n">
        <f aca="false">IF(E7431&lt;F7431,1,0)</f>
        <v>1</v>
      </c>
      <c r="K7431" s="0" t="n">
        <f aca="false">IF(E7431&lt;0,1,0)</f>
        <v>0</v>
      </c>
      <c r="L7431" s="0" t="n">
        <f aca="false">IF(F7431&lt;0,1,0)</f>
        <v>0</v>
      </c>
    </row>
    <row r="7432" customFormat="false" ht="12.75" hidden="false" customHeight="false" outlineLevel="0" collapsed="false">
      <c r="A7432" s="1" t="n">
        <v>-0.199449366537507</v>
      </c>
      <c r="B7432" s="1" t="n">
        <v>0.211914687197975</v>
      </c>
      <c r="C7432" s="1"/>
      <c r="D7432" s="1"/>
      <c r="E7432" s="1" t="n">
        <f aca="false">B$2+A7432</f>
        <v>3.30055063346249</v>
      </c>
      <c r="F7432" s="1" t="n">
        <f aca="false">B$2+C$2+B7432</f>
        <v>7.21191468719798</v>
      </c>
      <c r="G7432" s="0" t="n">
        <f aca="false">IF(E7432&lt;F7432,1,0)</f>
        <v>1</v>
      </c>
      <c r="K7432" s="0" t="n">
        <f aca="false">IF(E7432&lt;0,1,0)</f>
        <v>0</v>
      </c>
      <c r="L7432" s="0" t="n">
        <f aca="false">IF(F7432&lt;0,1,0)</f>
        <v>0</v>
      </c>
    </row>
    <row r="7433" customFormat="false" ht="12.75" hidden="false" customHeight="false" outlineLevel="0" collapsed="false">
      <c r="A7433" s="1" t="n">
        <v>2.02249789758459</v>
      </c>
      <c r="B7433" s="1" t="n">
        <v>0.546919397338851</v>
      </c>
      <c r="C7433" s="1"/>
      <c r="D7433" s="1"/>
      <c r="E7433" s="1" t="n">
        <f aca="false">B$2+A7433</f>
        <v>5.52249789758459</v>
      </c>
      <c r="F7433" s="1" t="n">
        <f aca="false">B$2+C$2+B7433</f>
        <v>7.54691939733885</v>
      </c>
      <c r="G7433" s="0" t="n">
        <f aca="false">IF(E7433&lt;F7433,1,0)</f>
        <v>1</v>
      </c>
      <c r="K7433" s="0" t="n">
        <f aca="false">IF(E7433&lt;0,1,0)</f>
        <v>0</v>
      </c>
      <c r="L7433" s="0" t="n">
        <f aca="false">IF(F7433&lt;0,1,0)</f>
        <v>0</v>
      </c>
    </row>
    <row r="7434" customFormat="false" ht="12.75" hidden="false" customHeight="false" outlineLevel="0" collapsed="false">
      <c r="A7434" s="1" t="n">
        <v>-0.434600357340965</v>
      </c>
      <c r="B7434" s="1" t="n">
        <v>-0.776044067949621</v>
      </c>
      <c r="C7434" s="1"/>
      <c r="D7434" s="1"/>
      <c r="E7434" s="1" t="n">
        <f aca="false">B$2+A7434</f>
        <v>3.06539964265903</v>
      </c>
      <c r="F7434" s="1" t="n">
        <f aca="false">B$2+C$2+B7434</f>
        <v>6.22395593205038</v>
      </c>
      <c r="G7434" s="0" t="n">
        <f aca="false">IF(E7434&lt;F7434,1,0)</f>
        <v>1</v>
      </c>
      <c r="K7434" s="0" t="n">
        <f aca="false">IF(E7434&lt;0,1,0)</f>
        <v>0</v>
      </c>
      <c r="L7434" s="0" t="n">
        <f aca="false">IF(F7434&lt;0,1,0)</f>
        <v>0</v>
      </c>
    </row>
    <row r="7435" customFormat="false" ht="12.75" hidden="false" customHeight="false" outlineLevel="0" collapsed="false">
      <c r="A7435" s="1" t="n">
        <v>0.474111803300108</v>
      </c>
      <c r="B7435" s="1" t="n">
        <v>1.10420894402676</v>
      </c>
      <c r="C7435" s="1"/>
      <c r="D7435" s="1"/>
      <c r="E7435" s="1" t="n">
        <f aca="false">B$2+A7435</f>
        <v>3.97411180330011</v>
      </c>
      <c r="F7435" s="1" t="n">
        <f aca="false">B$2+C$2+B7435</f>
        <v>8.10420894402676</v>
      </c>
      <c r="G7435" s="0" t="n">
        <f aca="false">IF(E7435&lt;F7435,1,0)</f>
        <v>1</v>
      </c>
      <c r="K7435" s="0" t="n">
        <f aca="false">IF(E7435&lt;0,1,0)</f>
        <v>0</v>
      </c>
      <c r="L7435" s="0" t="n">
        <f aca="false">IF(F7435&lt;0,1,0)</f>
        <v>0</v>
      </c>
    </row>
    <row r="7436" customFormat="false" ht="12.75" hidden="false" customHeight="false" outlineLevel="0" collapsed="false">
      <c r="A7436" s="1" t="n">
        <v>-0.786711481805205</v>
      </c>
      <c r="B7436" s="1" t="n">
        <v>1.57841673575391</v>
      </c>
      <c r="C7436" s="1"/>
      <c r="D7436" s="1"/>
      <c r="E7436" s="1" t="n">
        <f aca="false">B$2+A7436</f>
        <v>2.7132885181948</v>
      </c>
      <c r="F7436" s="1" t="n">
        <f aca="false">B$2+C$2+B7436</f>
        <v>8.57841673575391</v>
      </c>
      <c r="G7436" s="0" t="n">
        <f aca="false">IF(E7436&lt;F7436,1,0)</f>
        <v>1</v>
      </c>
      <c r="K7436" s="0" t="n">
        <f aca="false">IF(E7436&lt;0,1,0)</f>
        <v>0</v>
      </c>
      <c r="L7436" s="0" t="n">
        <f aca="false">IF(F7436&lt;0,1,0)</f>
        <v>0</v>
      </c>
    </row>
    <row r="7437" customFormat="false" ht="12.75" hidden="false" customHeight="false" outlineLevel="0" collapsed="false">
      <c r="A7437" s="1" t="n">
        <v>0.837530772754888</v>
      </c>
      <c r="B7437" s="1" t="n">
        <v>-0.0796925299845184</v>
      </c>
      <c r="C7437" s="1"/>
      <c r="D7437" s="1"/>
      <c r="E7437" s="1" t="n">
        <f aca="false">B$2+A7437</f>
        <v>4.33753077275489</v>
      </c>
      <c r="F7437" s="1" t="n">
        <f aca="false">B$2+C$2+B7437</f>
        <v>6.92030747001548</v>
      </c>
      <c r="G7437" s="0" t="n">
        <f aca="false">IF(E7437&lt;F7437,1,0)</f>
        <v>1</v>
      </c>
      <c r="K7437" s="0" t="n">
        <f aca="false">IF(E7437&lt;0,1,0)</f>
        <v>0</v>
      </c>
      <c r="L7437" s="0" t="n">
        <f aca="false">IF(F7437&lt;0,1,0)</f>
        <v>0</v>
      </c>
    </row>
    <row r="7438" customFormat="false" ht="12.75" hidden="false" customHeight="false" outlineLevel="0" collapsed="false">
      <c r="A7438" s="1" t="n">
        <v>-1.94009511230354</v>
      </c>
      <c r="B7438" s="1" t="n">
        <v>2.43037085455914</v>
      </c>
      <c r="C7438" s="1"/>
      <c r="D7438" s="1"/>
      <c r="E7438" s="1" t="n">
        <f aca="false">B$2+A7438</f>
        <v>1.55990488769646</v>
      </c>
      <c r="F7438" s="1" t="n">
        <f aca="false">B$2+C$2+B7438</f>
        <v>9.43037085455914</v>
      </c>
      <c r="G7438" s="0" t="n">
        <f aca="false">IF(E7438&lt;F7438,1,0)</f>
        <v>1</v>
      </c>
      <c r="K7438" s="0" t="n">
        <f aca="false">IF(E7438&lt;0,1,0)</f>
        <v>0</v>
      </c>
      <c r="L7438" s="0" t="n">
        <f aca="false">IF(F7438&lt;0,1,0)</f>
        <v>0</v>
      </c>
    </row>
    <row r="7439" customFormat="false" ht="12.75" hidden="false" customHeight="false" outlineLevel="0" collapsed="false">
      <c r="A7439" s="1" t="n">
        <v>1.42388014978236</v>
      </c>
      <c r="B7439" s="1" t="n">
        <v>-0.16027966349467</v>
      </c>
      <c r="C7439" s="1"/>
      <c r="D7439" s="1"/>
      <c r="E7439" s="1" t="n">
        <f aca="false">B$2+A7439</f>
        <v>4.92388014978236</v>
      </c>
      <c r="F7439" s="1" t="n">
        <f aca="false">B$2+C$2+B7439</f>
        <v>6.83972033650533</v>
      </c>
      <c r="G7439" s="0" t="n">
        <f aca="false">IF(E7439&lt;F7439,1,0)</f>
        <v>1</v>
      </c>
      <c r="K7439" s="0" t="n">
        <f aca="false">IF(E7439&lt;0,1,0)</f>
        <v>0</v>
      </c>
      <c r="L7439" s="0" t="n">
        <f aca="false">IF(F7439&lt;0,1,0)</f>
        <v>0</v>
      </c>
    </row>
    <row r="7440" customFormat="false" ht="12.75" hidden="false" customHeight="false" outlineLevel="0" collapsed="false">
      <c r="A7440" s="1" t="n">
        <v>-1.17074161308389</v>
      </c>
      <c r="B7440" s="1" t="n">
        <v>-0.0677721873460042</v>
      </c>
      <c r="C7440" s="1"/>
      <c r="D7440" s="1"/>
      <c r="E7440" s="1" t="n">
        <f aca="false">B$2+A7440</f>
        <v>2.32925838691611</v>
      </c>
      <c r="F7440" s="1" t="n">
        <f aca="false">B$2+C$2+B7440</f>
        <v>6.932227812654</v>
      </c>
      <c r="G7440" s="0" t="n">
        <f aca="false">IF(E7440&lt;F7440,1,0)</f>
        <v>1</v>
      </c>
      <c r="K7440" s="0" t="n">
        <f aca="false">IF(E7440&lt;0,1,0)</f>
        <v>0</v>
      </c>
      <c r="L7440" s="0" t="n">
        <f aca="false">IF(F7440&lt;0,1,0)</f>
        <v>0</v>
      </c>
    </row>
    <row r="7441" customFormat="false" ht="12.75" hidden="false" customHeight="false" outlineLevel="0" collapsed="false">
      <c r="A7441" s="1" t="n">
        <v>0.949949821034206</v>
      </c>
      <c r="B7441" s="1" t="n">
        <v>-0.60689429672139</v>
      </c>
      <c r="C7441" s="1"/>
      <c r="D7441" s="1"/>
      <c r="E7441" s="1" t="n">
        <f aca="false">B$2+A7441</f>
        <v>4.44994982103421</v>
      </c>
      <c r="F7441" s="1" t="n">
        <f aca="false">B$2+C$2+B7441</f>
        <v>6.39310570327861</v>
      </c>
      <c r="G7441" s="0" t="n">
        <f aca="false">IF(E7441&lt;F7441,1,0)</f>
        <v>1</v>
      </c>
      <c r="K7441" s="0" t="n">
        <f aca="false">IF(E7441&lt;0,1,0)</f>
        <v>0</v>
      </c>
      <c r="L7441" s="0" t="n">
        <f aca="false">IF(F7441&lt;0,1,0)</f>
        <v>0</v>
      </c>
    </row>
    <row r="7442" customFormat="false" ht="12.75" hidden="false" customHeight="false" outlineLevel="0" collapsed="false">
      <c r="A7442" s="1" t="n">
        <v>-2.08989986831996</v>
      </c>
      <c r="B7442" s="1" t="n">
        <v>-0.244928903062913</v>
      </c>
      <c r="C7442" s="1"/>
      <c r="D7442" s="1"/>
      <c r="E7442" s="1" t="n">
        <f aca="false">B$2+A7442</f>
        <v>1.41010013168004</v>
      </c>
      <c r="F7442" s="1" t="n">
        <f aca="false">B$2+C$2+B7442</f>
        <v>6.75507109693709</v>
      </c>
      <c r="G7442" s="0" t="n">
        <f aca="false">IF(E7442&lt;F7442,1,0)</f>
        <v>1</v>
      </c>
      <c r="K7442" s="0" t="n">
        <f aca="false">IF(E7442&lt;0,1,0)</f>
        <v>0</v>
      </c>
      <c r="L7442" s="0" t="n">
        <f aca="false">IF(F7442&lt;0,1,0)</f>
        <v>0</v>
      </c>
    </row>
    <row r="7443" customFormat="false" ht="12.75" hidden="false" customHeight="false" outlineLevel="0" collapsed="false">
      <c r="A7443" s="1" t="n">
        <v>-1.44831918608352</v>
      </c>
      <c r="B7443" s="1" t="n">
        <v>-1.74588816955766</v>
      </c>
      <c r="C7443" s="1"/>
      <c r="D7443" s="1"/>
      <c r="E7443" s="1" t="n">
        <f aca="false">B$2+A7443</f>
        <v>2.05168081391648</v>
      </c>
      <c r="F7443" s="1" t="n">
        <f aca="false">B$2+C$2+B7443</f>
        <v>5.25411183044234</v>
      </c>
      <c r="G7443" s="0" t="n">
        <f aca="false">IF(E7443&lt;F7443,1,0)</f>
        <v>1</v>
      </c>
      <c r="K7443" s="0" t="n">
        <f aca="false">IF(E7443&lt;0,1,0)</f>
        <v>0</v>
      </c>
      <c r="L7443" s="0" t="n">
        <f aca="false">IF(F7443&lt;0,1,0)</f>
        <v>0</v>
      </c>
    </row>
    <row r="7444" customFormat="false" ht="12.75" hidden="false" customHeight="false" outlineLevel="0" collapsed="false">
      <c r="A7444" s="1" t="n">
        <v>2.08917972082282</v>
      </c>
      <c r="B7444" s="1" t="n">
        <v>1.2038123615172</v>
      </c>
      <c r="C7444" s="1"/>
      <c r="D7444" s="1"/>
      <c r="E7444" s="1" t="n">
        <f aca="false">B$2+A7444</f>
        <v>5.58917972082282</v>
      </c>
      <c r="F7444" s="1" t="n">
        <f aca="false">B$2+C$2+B7444</f>
        <v>8.2038123615172</v>
      </c>
      <c r="G7444" s="0" t="n">
        <f aca="false">IF(E7444&lt;F7444,1,0)</f>
        <v>1</v>
      </c>
      <c r="K7444" s="0" t="n">
        <f aca="false">IF(E7444&lt;0,1,0)</f>
        <v>0</v>
      </c>
      <c r="L7444" s="0" t="n">
        <f aca="false">IF(F7444&lt;0,1,0)</f>
        <v>0</v>
      </c>
    </row>
    <row r="7445" customFormat="false" ht="12.75" hidden="false" customHeight="false" outlineLevel="0" collapsed="false">
      <c r="A7445" s="1" t="n">
        <v>-2.93307004576531</v>
      </c>
      <c r="B7445" s="1" t="n">
        <v>-1.09770566594651</v>
      </c>
      <c r="C7445" s="1"/>
      <c r="D7445" s="1"/>
      <c r="E7445" s="1" t="n">
        <f aca="false">B$2+A7445</f>
        <v>0.566929954234692</v>
      </c>
      <c r="F7445" s="1" t="n">
        <f aca="false">B$2+C$2+B7445</f>
        <v>5.90229433405349</v>
      </c>
      <c r="G7445" s="0" t="n">
        <f aca="false">IF(E7445&lt;F7445,1,0)</f>
        <v>1</v>
      </c>
      <c r="K7445" s="0" t="n">
        <f aca="false">IF(E7445&lt;0,1,0)</f>
        <v>0</v>
      </c>
      <c r="L7445" s="0" t="n">
        <f aca="false">IF(F7445&lt;0,1,0)</f>
        <v>0</v>
      </c>
    </row>
    <row r="7446" customFormat="false" ht="12.75" hidden="false" customHeight="false" outlineLevel="0" collapsed="false">
      <c r="A7446" s="1" t="n">
        <v>0.0823639858855528</v>
      </c>
      <c r="B7446" s="1" t="n">
        <v>-1.90801229767626</v>
      </c>
      <c r="C7446" s="1"/>
      <c r="D7446" s="1"/>
      <c r="E7446" s="1" t="n">
        <f aca="false">B$2+A7446</f>
        <v>3.58236398588555</v>
      </c>
      <c r="F7446" s="1" t="n">
        <f aca="false">B$2+C$2+B7446</f>
        <v>5.09198770232374</v>
      </c>
      <c r="G7446" s="0" t="n">
        <f aca="false">IF(E7446&lt;F7446,1,0)</f>
        <v>1</v>
      </c>
      <c r="K7446" s="0" t="n">
        <f aca="false">IF(E7446&lt;0,1,0)</f>
        <v>0</v>
      </c>
      <c r="L7446" s="0" t="n">
        <f aca="false">IF(F7446&lt;0,1,0)</f>
        <v>0</v>
      </c>
    </row>
    <row r="7447" customFormat="false" ht="12.75" hidden="false" customHeight="false" outlineLevel="0" collapsed="false">
      <c r="A7447" s="1" t="n">
        <v>-1.95266384737977</v>
      </c>
      <c r="B7447" s="1" t="n">
        <v>-1.33013875870273</v>
      </c>
      <c r="C7447" s="1"/>
      <c r="D7447" s="1"/>
      <c r="E7447" s="1" t="n">
        <f aca="false">B$2+A7447</f>
        <v>1.54733615262023</v>
      </c>
      <c r="F7447" s="1" t="n">
        <f aca="false">B$2+C$2+B7447</f>
        <v>5.66986124129728</v>
      </c>
      <c r="G7447" s="0" t="n">
        <f aca="false">IF(E7447&lt;F7447,1,0)</f>
        <v>1</v>
      </c>
      <c r="K7447" s="0" t="n">
        <f aca="false">IF(E7447&lt;0,1,0)</f>
        <v>0</v>
      </c>
      <c r="L7447" s="0" t="n">
        <f aca="false">IF(F7447&lt;0,1,0)</f>
        <v>0</v>
      </c>
    </row>
    <row r="7448" customFormat="false" ht="12.75" hidden="false" customHeight="false" outlineLevel="0" collapsed="false">
      <c r="A7448" s="1" t="n">
        <v>0.0133072060426244</v>
      </c>
      <c r="B7448" s="1" t="n">
        <v>-1.0820535749627</v>
      </c>
      <c r="C7448" s="1"/>
      <c r="D7448" s="1"/>
      <c r="E7448" s="1" t="n">
        <f aca="false">B$2+A7448</f>
        <v>3.51330720604262</v>
      </c>
      <c r="F7448" s="1" t="n">
        <f aca="false">B$2+C$2+B7448</f>
        <v>5.9179464250373</v>
      </c>
      <c r="G7448" s="0" t="n">
        <f aca="false">IF(E7448&lt;F7448,1,0)</f>
        <v>1</v>
      </c>
      <c r="K7448" s="0" t="n">
        <f aca="false">IF(E7448&lt;0,1,0)</f>
        <v>0</v>
      </c>
      <c r="L7448" s="0" t="n">
        <f aca="false">IF(F7448&lt;0,1,0)</f>
        <v>0</v>
      </c>
    </row>
    <row r="7449" customFormat="false" ht="12.75" hidden="false" customHeight="false" outlineLevel="0" collapsed="false">
      <c r="A7449" s="1" t="n">
        <v>0.060606768717935</v>
      </c>
      <c r="B7449" s="1" t="n">
        <v>-0.952438605839715</v>
      </c>
      <c r="C7449" s="1"/>
      <c r="D7449" s="1"/>
      <c r="E7449" s="1" t="n">
        <f aca="false">B$2+A7449</f>
        <v>3.56060676871794</v>
      </c>
      <c r="F7449" s="1" t="n">
        <f aca="false">B$2+C$2+B7449</f>
        <v>6.04756139416029</v>
      </c>
      <c r="G7449" s="0" t="n">
        <f aca="false">IF(E7449&lt;F7449,1,0)</f>
        <v>1</v>
      </c>
      <c r="K7449" s="0" t="n">
        <f aca="false">IF(E7449&lt;0,1,0)</f>
        <v>0</v>
      </c>
      <c r="L7449" s="0" t="n">
        <f aca="false">IF(F7449&lt;0,1,0)</f>
        <v>0</v>
      </c>
    </row>
    <row r="7450" customFormat="false" ht="12.75" hidden="false" customHeight="false" outlineLevel="0" collapsed="false">
      <c r="A7450" s="1" t="n">
        <v>0.604570075522884</v>
      </c>
      <c r="B7450" s="1" t="n">
        <v>-2.7465066562937</v>
      </c>
      <c r="C7450" s="1"/>
      <c r="D7450" s="1"/>
      <c r="E7450" s="1" t="n">
        <f aca="false">B$2+A7450</f>
        <v>4.10457007552289</v>
      </c>
      <c r="F7450" s="1" t="n">
        <f aca="false">B$2+C$2+B7450</f>
        <v>4.2534933437063</v>
      </c>
      <c r="G7450" s="0" t="n">
        <f aca="false">IF(E7450&lt;F7450,1,0)</f>
        <v>1</v>
      </c>
      <c r="K7450" s="0" t="n">
        <f aca="false">IF(E7450&lt;0,1,0)</f>
        <v>0</v>
      </c>
      <c r="L7450" s="0" t="n">
        <f aca="false">IF(F7450&lt;0,1,0)</f>
        <v>0</v>
      </c>
    </row>
    <row r="7451" customFormat="false" ht="12.75" hidden="false" customHeight="false" outlineLevel="0" collapsed="false">
      <c r="A7451" s="1" t="n">
        <v>1.03731135509463</v>
      </c>
      <c r="B7451" s="1" t="n">
        <v>-1.93277772472044</v>
      </c>
      <c r="C7451" s="1"/>
      <c r="D7451" s="1"/>
      <c r="E7451" s="1" t="n">
        <f aca="false">B$2+A7451</f>
        <v>4.53731135509463</v>
      </c>
      <c r="F7451" s="1" t="n">
        <f aca="false">B$2+C$2+B7451</f>
        <v>5.06722227527956</v>
      </c>
      <c r="G7451" s="0" t="n">
        <f aca="false">IF(E7451&lt;F7451,1,0)</f>
        <v>1</v>
      </c>
      <c r="K7451" s="0" t="n">
        <f aca="false">IF(E7451&lt;0,1,0)</f>
        <v>0</v>
      </c>
      <c r="L7451" s="0" t="n">
        <f aca="false">IF(F7451&lt;0,1,0)</f>
        <v>0</v>
      </c>
    </row>
    <row r="7452" customFormat="false" ht="12.75" hidden="false" customHeight="false" outlineLevel="0" collapsed="false">
      <c r="A7452" s="1" t="n">
        <v>1.13153092345848</v>
      </c>
      <c r="B7452" s="1" t="n">
        <v>1.23830760858807</v>
      </c>
      <c r="C7452" s="1"/>
      <c r="D7452" s="1"/>
      <c r="E7452" s="1" t="n">
        <f aca="false">B$2+A7452</f>
        <v>4.63153092345848</v>
      </c>
      <c r="F7452" s="1" t="n">
        <f aca="false">B$2+C$2+B7452</f>
        <v>8.23830760858807</v>
      </c>
      <c r="G7452" s="0" t="n">
        <f aca="false">IF(E7452&lt;F7452,1,0)</f>
        <v>1</v>
      </c>
      <c r="K7452" s="0" t="n">
        <f aca="false">IF(E7452&lt;0,1,0)</f>
        <v>0</v>
      </c>
      <c r="L7452" s="0" t="n">
        <f aca="false">IF(F7452&lt;0,1,0)</f>
        <v>0</v>
      </c>
    </row>
    <row r="7453" customFormat="false" ht="12.75" hidden="false" customHeight="false" outlineLevel="0" collapsed="false">
      <c r="A7453" s="1" t="n">
        <v>-1.36684055169997</v>
      </c>
      <c r="B7453" s="1" t="n">
        <v>0.705589859115992</v>
      </c>
      <c r="C7453" s="1"/>
      <c r="D7453" s="1"/>
      <c r="E7453" s="1" t="n">
        <f aca="false">B$2+A7453</f>
        <v>2.13315944830003</v>
      </c>
      <c r="F7453" s="1" t="n">
        <f aca="false">B$2+C$2+B7453</f>
        <v>7.70558985911599</v>
      </c>
      <c r="G7453" s="0" t="n">
        <f aca="false">IF(E7453&lt;F7453,1,0)</f>
        <v>1</v>
      </c>
      <c r="K7453" s="0" t="n">
        <f aca="false">IF(E7453&lt;0,1,0)</f>
        <v>0</v>
      </c>
      <c r="L7453" s="0" t="n">
        <f aca="false">IF(F7453&lt;0,1,0)</f>
        <v>0</v>
      </c>
    </row>
    <row r="7454" customFormat="false" ht="12.75" hidden="false" customHeight="false" outlineLevel="0" collapsed="false">
      <c r="A7454" s="1" t="n">
        <v>-0.698731584543143</v>
      </c>
      <c r="B7454" s="1" t="n">
        <v>-0.426949859233531</v>
      </c>
      <c r="C7454" s="1"/>
      <c r="D7454" s="1"/>
      <c r="E7454" s="1" t="n">
        <f aca="false">B$2+A7454</f>
        <v>2.80126841545686</v>
      </c>
      <c r="F7454" s="1" t="n">
        <f aca="false">B$2+C$2+B7454</f>
        <v>6.57305014076647</v>
      </c>
      <c r="G7454" s="0" t="n">
        <f aca="false">IF(E7454&lt;F7454,1,0)</f>
        <v>1</v>
      </c>
      <c r="K7454" s="0" t="n">
        <f aca="false">IF(E7454&lt;0,1,0)</f>
        <v>0</v>
      </c>
      <c r="L7454" s="0" t="n">
        <f aca="false">IF(F7454&lt;0,1,0)</f>
        <v>0</v>
      </c>
    </row>
    <row r="7455" customFormat="false" ht="12.75" hidden="false" customHeight="false" outlineLevel="0" collapsed="false">
      <c r="A7455" s="1" t="n">
        <v>0.957846627634427</v>
      </c>
      <c r="B7455" s="1" t="n">
        <v>0.979835614567109</v>
      </c>
      <c r="C7455" s="1"/>
      <c r="D7455" s="1"/>
      <c r="E7455" s="1" t="n">
        <f aca="false">B$2+A7455</f>
        <v>4.45784662763443</v>
      </c>
      <c r="F7455" s="1" t="n">
        <f aca="false">B$2+C$2+B7455</f>
        <v>7.97983561456711</v>
      </c>
      <c r="G7455" s="0" t="n">
        <f aca="false">IF(E7455&lt;F7455,1,0)</f>
        <v>1</v>
      </c>
      <c r="K7455" s="0" t="n">
        <f aca="false">IF(E7455&lt;0,1,0)</f>
        <v>0</v>
      </c>
      <c r="L7455" s="0" t="n">
        <f aca="false">IF(F7455&lt;0,1,0)</f>
        <v>0</v>
      </c>
    </row>
    <row r="7456" customFormat="false" ht="12.75" hidden="false" customHeight="false" outlineLevel="0" collapsed="false">
      <c r="A7456" s="1" t="n">
        <v>-0.394995957923424</v>
      </c>
      <c r="B7456" s="1" t="n">
        <v>0.657921833510167</v>
      </c>
      <c r="C7456" s="1"/>
      <c r="D7456" s="1"/>
      <c r="E7456" s="1" t="n">
        <f aca="false">B$2+A7456</f>
        <v>3.10500404207658</v>
      </c>
      <c r="F7456" s="1" t="n">
        <f aca="false">B$2+C$2+B7456</f>
        <v>7.65792183351017</v>
      </c>
      <c r="G7456" s="0" t="n">
        <f aca="false">IF(E7456&lt;F7456,1,0)</f>
        <v>1</v>
      </c>
      <c r="K7456" s="0" t="n">
        <f aca="false">IF(E7456&lt;0,1,0)</f>
        <v>0</v>
      </c>
      <c r="L7456" s="0" t="n">
        <f aca="false">IF(F7456&lt;0,1,0)</f>
        <v>0</v>
      </c>
    </row>
    <row r="7457" customFormat="false" ht="12.75" hidden="false" customHeight="false" outlineLevel="0" collapsed="false">
      <c r="A7457" s="1" t="n">
        <v>0.742685087079971</v>
      </c>
      <c r="B7457" s="1" t="n">
        <v>-0.617213419762412</v>
      </c>
      <c r="C7457" s="1"/>
      <c r="D7457" s="1"/>
      <c r="E7457" s="1" t="n">
        <f aca="false">B$2+A7457</f>
        <v>4.24268508707997</v>
      </c>
      <c r="F7457" s="1" t="n">
        <f aca="false">B$2+C$2+B7457</f>
        <v>6.38278658023759</v>
      </c>
      <c r="G7457" s="0" t="n">
        <f aca="false">IF(E7457&lt;F7457,1,0)</f>
        <v>1</v>
      </c>
      <c r="K7457" s="0" t="n">
        <f aca="false">IF(E7457&lt;0,1,0)</f>
        <v>0</v>
      </c>
      <c r="L7457" s="0" t="n">
        <f aca="false">IF(F7457&lt;0,1,0)</f>
        <v>0</v>
      </c>
    </row>
    <row r="7458" customFormat="false" ht="12.75" hidden="false" customHeight="false" outlineLevel="0" collapsed="false">
      <c r="A7458" s="1" t="n">
        <v>-0.977877012745515</v>
      </c>
      <c r="B7458" s="1" t="n">
        <v>-0.282228241614868</v>
      </c>
      <c r="C7458" s="1"/>
      <c r="D7458" s="1"/>
      <c r="E7458" s="1" t="n">
        <f aca="false">B$2+A7458</f>
        <v>2.52212298725449</v>
      </c>
      <c r="F7458" s="1" t="n">
        <f aca="false">B$2+C$2+B7458</f>
        <v>6.71777175838513</v>
      </c>
      <c r="G7458" s="0" t="n">
        <f aca="false">IF(E7458&lt;F7458,1,0)</f>
        <v>1</v>
      </c>
      <c r="K7458" s="0" t="n">
        <f aca="false">IF(E7458&lt;0,1,0)</f>
        <v>0</v>
      </c>
      <c r="L7458" s="0" t="n">
        <f aca="false">IF(F7458&lt;0,1,0)</f>
        <v>0</v>
      </c>
    </row>
    <row r="7459" customFormat="false" ht="12.75" hidden="false" customHeight="false" outlineLevel="0" collapsed="false">
      <c r="A7459" s="1" t="n">
        <v>-0.279950712791704</v>
      </c>
      <c r="B7459" s="1" t="n">
        <v>0.999953114839739</v>
      </c>
      <c r="C7459" s="1"/>
      <c r="D7459" s="1"/>
      <c r="E7459" s="1" t="n">
        <f aca="false">B$2+A7459</f>
        <v>3.2200492872083</v>
      </c>
      <c r="F7459" s="1" t="n">
        <f aca="false">B$2+C$2+B7459</f>
        <v>7.99995311483974</v>
      </c>
      <c r="G7459" s="0" t="n">
        <f aca="false">IF(E7459&lt;F7459,1,0)</f>
        <v>1</v>
      </c>
      <c r="K7459" s="0" t="n">
        <f aca="false">IF(E7459&lt;0,1,0)</f>
        <v>0</v>
      </c>
      <c r="L7459" s="0" t="n">
        <f aca="false">IF(F7459&lt;0,1,0)</f>
        <v>0</v>
      </c>
    </row>
    <row r="7460" customFormat="false" ht="12.75" hidden="false" customHeight="false" outlineLevel="0" collapsed="false">
      <c r="A7460" s="1" t="n">
        <v>0.579845990042666</v>
      </c>
      <c r="B7460" s="1" t="n">
        <v>-0.17056130985311</v>
      </c>
      <c r="C7460" s="1"/>
      <c r="D7460" s="1"/>
      <c r="E7460" s="1" t="n">
        <f aca="false">B$2+A7460</f>
        <v>4.07984599004267</v>
      </c>
      <c r="F7460" s="1" t="n">
        <f aca="false">B$2+C$2+B7460</f>
        <v>6.82943869014689</v>
      </c>
      <c r="G7460" s="0" t="n">
        <f aca="false">IF(E7460&lt;F7460,1,0)</f>
        <v>1</v>
      </c>
      <c r="K7460" s="0" t="n">
        <f aca="false">IF(E7460&lt;0,1,0)</f>
        <v>0</v>
      </c>
      <c r="L7460" s="0" t="n">
        <f aca="false">IF(F7460&lt;0,1,0)</f>
        <v>0</v>
      </c>
    </row>
    <row r="7461" customFormat="false" ht="12.75" hidden="false" customHeight="false" outlineLevel="0" collapsed="false">
      <c r="A7461" s="1" t="n">
        <v>-0.286080039961631</v>
      </c>
      <c r="B7461" s="1" t="n">
        <v>-0.263383644919288</v>
      </c>
      <c r="C7461" s="1"/>
      <c r="D7461" s="1"/>
      <c r="E7461" s="1" t="n">
        <f aca="false">B$2+A7461</f>
        <v>3.21391996003837</v>
      </c>
      <c r="F7461" s="1" t="n">
        <f aca="false">B$2+C$2+B7461</f>
        <v>6.73661635508071</v>
      </c>
      <c r="G7461" s="0" t="n">
        <f aca="false">IF(E7461&lt;F7461,1,0)</f>
        <v>1</v>
      </c>
      <c r="K7461" s="0" t="n">
        <f aca="false">IF(E7461&lt;0,1,0)</f>
        <v>0</v>
      </c>
      <c r="L7461" s="0" t="n">
        <f aca="false">IF(F7461&lt;0,1,0)</f>
        <v>0</v>
      </c>
    </row>
    <row r="7462" customFormat="false" ht="12.75" hidden="false" customHeight="false" outlineLevel="0" collapsed="false">
      <c r="A7462" s="1" t="n">
        <v>0.0704626514194741</v>
      </c>
      <c r="B7462" s="1" t="n">
        <v>0.341980982092836</v>
      </c>
      <c r="C7462" s="1"/>
      <c r="D7462" s="1"/>
      <c r="E7462" s="1" t="n">
        <f aca="false">B$2+A7462</f>
        <v>3.57046265141947</v>
      </c>
      <c r="F7462" s="1" t="n">
        <f aca="false">B$2+C$2+B7462</f>
        <v>7.34198098209284</v>
      </c>
      <c r="G7462" s="0" t="n">
        <f aca="false">IF(E7462&lt;F7462,1,0)</f>
        <v>1</v>
      </c>
      <c r="K7462" s="0" t="n">
        <f aca="false">IF(E7462&lt;0,1,0)</f>
        <v>0</v>
      </c>
      <c r="L7462" s="0" t="n">
        <f aca="false">IF(F7462&lt;0,1,0)</f>
        <v>0</v>
      </c>
    </row>
    <row r="7463" customFormat="false" ht="12.75" hidden="false" customHeight="false" outlineLevel="0" collapsed="false">
      <c r="A7463" s="1" t="n">
        <v>-0.233487084239266</v>
      </c>
      <c r="B7463" s="1" t="n">
        <v>0.016103628381207</v>
      </c>
      <c r="C7463" s="1"/>
      <c r="D7463" s="1"/>
      <c r="E7463" s="1" t="n">
        <f aca="false">B$2+A7463</f>
        <v>3.26651291576073</v>
      </c>
      <c r="F7463" s="1" t="n">
        <f aca="false">B$2+C$2+B7463</f>
        <v>7.01610362838121</v>
      </c>
      <c r="G7463" s="0" t="n">
        <f aca="false">IF(E7463&lt;F7463,1,0)</f>
        <v>1</v>
      </c>
      <c r="K7463" s="0" t="n">
        <f aca="false">IF(E7463&lt;0,1,0)</f>
        <v>0</v>
      </c>
      <c r="L7463" s="0" t="n">
        <f aca="false">IF(F7463&lt;0,1,0)</f>
        <v>0</v>
      </c>
    </row>
    <row r="7464" customFormat="false" ht="12.75" hidden="false" customHeight="false" outlineLevel="0" collapsed="false">
      <c r="A7464" s="1" t="n">
        <v>-0.603643410408186</v>
      </c>
      <c r="B7464" s="1" t="n">
        <v>-1.74677705179094</v>
      </c>
      <c r="C7464" s="1"/>
      <c r="D7464" s="1"/>
      <c r="E7464" s="1" t="n">
        <f aca="false">B$2+A7464</f>
        <v>2.89635658959181</v>
      </c>
      <c r="F7464" s="1" t="n">
        <f aca="false">B$2+C$2+B7464</f>
        <v>5.25322294820906</v>
      </c>
      <c r="G7464" s="0" t="n">
        <f aca="false">IF(E7464&lt;F7464,1,0)</f>
        <v>1</v>
      </c>
      <c r="K7464" s="0" t="n">
        <f aca="false">IF(E7464&lt;0,1,0)</f>
        <v>0</v>
      </c>
      <c r="L7464" s="0" t="n">
        <f aca="false">IF(F7464&lt;0,1,0)</f>
        <v>0</v>
      </c>
    </row>
    <row r="7465" customFormat="false" ht="12.75" hidden="false" customHeight="false" outlineLevel="0" collapsed="false">
      <c r="A7465" s="1" t="n">
        <v>-1.93131338243428</v>
      </c>
      <c r="B7465" s="1" t="n">
        <v>-0.873472504854501</v>
      </c>
      <c r="C7465" s="1"/>
      <c r="D7465" s="1"/>
      <c r="E7465" s="1" t="n">
        <f aca="false">B$2+A7465</f>
        <v>1.56868661756572</v>
      </c>
      <c r="F7465" s="1" t="n">
        <f aca="false">B$2+C$2+B7465</f>
        <v>6.1265274951455</v>
      </c>
      <c r="G7465" s="0" t="n">
        <f aca="false">IF(E7465&lt;F7465,1,0)</f>
        <v>1</v>
      </c>
      <c r="K7465" s="0" t="n">
        <f aca="false">IF(E7465&lt;0,1,0)</f>
        <v>0</v>
      </c>
      <c r="L7465" s="0" t="n">
        <f aca="false">IF(F7465&lt;0,1,0)</f>
        <v>0</v>
      </c>
    </row>
    <row r="7466" customFormat="false" ht="12.75" hidden="false" customHeight="false" outlineLevel="0" collapsed="false">
      <c r="A7466" s="1" t="n">
        <v>-0.604722606481755</v>
      </c>
      <c r="B7466" s="1" t="n">
        <v>-0.753010066185163</v>
      </c>
      <c r="C7466" s="1"/>
      <c r="D7466" s="1"/>
      <c r="E7466" s="1" t="n">
        <f aca="false">B$2+A7466</f>
        <v>2.89527739351825</v>
      </c>
      <c r="F7466" s="1" t="n">
        <f aca="false">B$2+C$2+B7466</f>
        <v>6.24698993381484</v>
      </c>
      <c r="G7466" s="0" t="n">
        <f aca="false">IF(E7466&lt;F7466,1,0)</f>
        <v>1</v>
      </c>
      <c r="K7466" s="0" t="n">
        <f aca="false">IF(E7466&lt;0,1,0)</f>
        <v>0</v>
      </c>
      <c r="L7466" s="0" t="n">
        <f aca="false">IF(F7466&lt;0,1,0)</f>
        <v>0</v>
      </c>
    </row>
    <row r="7467" customFormat="false" ht="12.75" hidden="false" customHeight="false" outlineLevel="0" collapsed="false">
      <c r="A7467" s="1" t="n">
        <v>-0.0889758106544176</v>
      </c>
      <c r="B7467" s="1" t="n">
        <v>-0.505819531555715</v>
      </c>
      <c r="C7467" s="1"/>
      <c r="D7467" s="1"/>
      <c r="E7467" s="1" t="n">
        <f aca="false">B$2+A7467</f>
        <v>3.41102418934558</v>
      </c>
      <c r="F7467" s="1" t="n">
        <f aca="false">B$2+C$2+B7467</f>
        <v>6.49418046844429</v>
      </c>
      <c r="G7467" s="0" t="n">
        <f aca="false">IF(E7467&lt;F7467,1,0)</f>
        <v>1</v>
      </c>
      <c r="K7467" s="0" t="n">
        <f aca="false">IF(E7467&lt;0,1,0)</f>
        <v>0</v>
      </c>
      <c r="L7467" s="0" t="n">
        <f aca="false">IF(F7467&lt;0,1,0)</f>
        <v>0</v>
      </c>
    </row>
    <row r="7468" customFormat="false" ht="12.75" hidden="false" customHeight="false" outlineLevel="0" collapsed="false">
      <c r="A7468" s="1" t="n">
        <v>-0.998531282253107</v>
      </c>
      <c r="B7468" s="1" t="n">
        <v>-0.18747786177782</v>
      </c>
      <c r="C7468" s="1"/>
      <c r="D7468" s="1"/>
      <c r="E7468" s="1" t="n">
        <f aca="false">B$2+A7468</f>
        <v>2.50146871774689</v>
      </c>
      <c r="F7468" s="1" t="n">
        <f aca="false">B$2+C$2+B7468</f>
        <v>6.81252213822218</v>
      </c>
      <c r="G7468" s="0" t="n">
        <f aca="false">IF(E7468&lt;F7468,1,0)</f>
        <v>1</v>
      </c>
      <c r="K7468" s="0" t="n">
        <f aca="false">IF(E7468&lt;0,1,0)</f>
        <v>0</v>
      </c>
      <c r="L7468" s="0" t="n">
        <f aca="false">IF(F7468&lt;0,1,0)</f>
        <v>0</v>
      </c>
    </row>
    <row r="7469" customFormat="false" ht="12.75" hidden="false" customHeight="false" outlineLevel="0" collapsed="false">
      <c r="A7469" s="1" t="n">
        <v>0.758728097560811</v>
      </c>
      <c r="B7469" s="1" t="n">
        <v>0.325990952882775</v>
      </c>
      <c r="C7469" s="1"/>
      <c r="D7469" s="1"/>
      <c r="E7469" s="1" t="n">
        <f aca="false">B$2+A7469</f>
        <v>4.25872809756081</v>
      </c>
      <c r="F7469" s="1" t="n">
        <f aca="false">B$2+C$2+B7469</f>
        <v>7.32599095288277</v>
      </c>
      <c r="G7469" s="0" t="n">
        <f aca="false">IF(E7469&lt;F7469,1,0)</f>
        <v>1</v>
      </c>
      <c r="K7469" s="0" t="n">
        <f aca="false">IF(E7469&lt;0,1,0)</f>
        <v>0</v>
      </c>
      <c r="L7469" s="0" t="n">
        <f aca="false">IF(F7469&lt;0,1,0)</f>
        <v>0</v>
      </c>
    </row>
    <row r="7470" customFormat="false" ht="12.75" hidden="false" customHeight="false" outlineLevel="0" collapsed="false">
      <c r="A7470" s="1" t="n">
        <v>0.257954702982054</v>
      </c>
      <c r="B7470" s="1" t="n">
        <v>-1.13162873654911</v>
      </c>
      <c r="C7470" s="1"/>
      <c r="D7470" s="1"/>
      <c r="E7470" s="1" t="n">
        <f aca="false">B$2+A7470</f>
        <v>3.75795470298205</v>
      </c>
      <c r="F7470" s="1" t="n">
        <f aca="false">B$2+C$2+B7470</f>
        <v>5.8683712634509</v>
      </c>
      <c r="G7470" s="0" t="n">
        <f aca="false">IF(E7470&lt;F7470,1,0)</f>
        <v>1</v>
      </c>
      <c r="K7470" s="0" t="n">
        <f aca="false">IF(E7470&lt;0,1,0)</f>
        <v>0</v>
      </c>
      <c r="L7470" s="0" t="n">
        <f aca="false">IF(F7470&lt;0,1,0)</f>
        <v>0</v>
      </c>
    </row>
    <row r="7471" customFormat="false" ht="12.75" hidden="false" customHeight="false" outlineLevel="0" collapsed="false">
      <c r="A7471" s="1" t="n">
        <v>-0.0404687144737093</v>
      </c>
      <c r="B7471" s="1" t="n">
        <v>0.973277579440805</v>
      </c>
      <c r="C7471" s="1"/>
      <c r="D7471" s="1"/>
      <c r="E7471" s="1" t="n">
        <f aca="false">B$2+A7471</f>
        <v>3.45953128552629</v>
      </c>
      <c r="F7471" s="1" t="n">
        <f aca="false">B$2+C$2+B7471</f>
        <v>7.9732775794408</v>
      </c>
      <c r="G7471" s="0" t="n">
        <f aca="false">IF(E7471&lt;F7471,1,0)</f>
        <v>1</v>
      </c>
      <c r="K7471" s="0" t="n">
        <f aca="false">IF(E7471&lt;0,1,0)</f>
        <v>0</v>
      </c>
      <c r="L7471" s="0" t="n">
        <f aca="false">IF(F7471&lt;0,1,0)</f>
        <v>0</v>
      </c>
    </row>
    <row r="7472" customFormat="false" ht="12.75" hidden="false" customHeight="false" outlineLevel="0" collapsed="false">
      <c r="A7472" s="1" t="n">
        <v>1.38928287277756</v>
      </c>
      <c r="B7472" s="1" t="n">
        <v>0.342429880154713</v>
      </c>
      <c r="C7472" s="1"/>
      <c r="D7472" s="1"/>
      <c r="E7472" s="1" t="n">
        <f aca="false">B$2+A7472</f>
        <v>4.88928287277756</v>
      </c>
      <c r="F7472" s="1" t="n">
        <f aca="false">B$2+C$2+B7472</f>
        <v>7.34242988015471</v>
      </c>
      <c r="G7472" s="0" t="n">
        <f aca="false">IF(E7472&lt;F7472,1,0)</f>
        <v>1</v>
      </c>
      <c r="K7472" s="0" t="n">
        <f aca="false">IF(E7472&lt;0,1,0)</f>
        <v>0</v>
      </c>
      <c r="L7472" s="0" t="n">
        <f aca="false">IF(F7472&lt;0,1,0)</f>
        <v>0</v>
      </c>
    </row>
    <row r="7473" customFormat="false" ht="12.75" hidden="false" customHeight="false" outlineLevel="0" collapsed="false">
      <c r="A7473" s="1" t="n">
        <v>-0.805521268558486</v>
      </c>
      <c r="B7473" s="1" t="n">
        <v>-0.28668009953739</v>
      </c>
      <c r="C7473" s="1"/>
      <c r="D7473" s="1"/>
      <c r="E7473" s="1" t="n">
        <f aca="false">B$2+A7473</f>
        <v>2.69447873144151</v>
      </c>
      <c r="F7473" s="1" t="n">
        <f aca="false">B$2+C$2+B7473</f>
        <v>6.71331990046261</v>
      </c>
      <c r="G7473" s="0" t="n">
        <f aca="false">IF(E7473&lt;F7473,1,0)</f>
        <v>1</v>
      </c>
      <c r="K7473" s="0" t="n">
        <f aca="false">IF(E7473&lt;0,1,0)</f>
        <v>0</v>
      </c>
      <c r="L7473" s="0" t="n">
        <f aca="false">IF(F7473&lt;0,1,0)</f>
        <v>0</v>
      </c>
    </row>
    <row r="7474" customFormat="false" ht="12.75" hidden="false" customHeight="false" outlineLevel="0" collapsed="false">
      <c r="A7474" s="1" t="n">
        <v>-0.183340662776356</v>
      </c>
      <c r="B7474" s="1" t="n">
        <v>0.494194214515733</v>
      </c>
      <c r="C7474" s="1"/>
      <c r="D7474" s="1"/>
      <c r="E7474" s="1" t="n">
        <f aca="false">B$2+A7474</f>
        <v>3.31665933722364</v>
      </c>
      <c r="F7474" s="1" t="n">
        <f aca="false">B$2+C$2+B7474</f>
        <v>7.49419421451573</v>
      </c>
      <c r="G7474" s="0" t="n">
        <f aca="false">IF(E7474&lt;F7474,1,0)</f>
        <v>1</v>
      </c>
      <c r="K7474" s="0" t="n">
        <f aca="false">IF(E7474&lt;0,1,0)</f>
        <v>0</v>
      </c>
      <c r="L7474" s="0" t="n">
        <f aca="false">IF(F7474&lt;0,1,0)</f>
        <v>0</v>
      </c>
    </row>
    <row r="7475" customFormat="false" ht="12.75" hidden="false" customHeight="false" outlineLevel="0" collapsed="false">
      <c r="A7475" s="1" t="n">
        <v>-1.00724982900803</v>
      </c>
      <c r="B7475" s="1" t="n">
        <v>0.839544836022245</v>
      </c>
      <c r="C7475" s="1"/>
      <c r="D7475" s="1"/>
      <c r="E7475" s="1" t="n">
        <f aca="false">B$2+A7475</f>
        <v>2.49275017099197</v>
      </c>
      <c r="F7475" s="1" t="n">
        <f aca="false">B$2+C$2+B7475</f>
        <v>7.83954483602225</v>
      </c>
      <c r="G7475" s="0" t="n">
        <f aca="false">IF(E7475&lt;F7475,1,0)</f>
        <v>1</v>
      </c>
      <c r="K7475" s="0" t="n">
        <f aca="false">IF(E7475&lt;0,1,0)</f>
        <v>0</v>
      </c>
      <c r="L7475" s="0" t="n">
        <f aca="false">IF(F7475&lt;0,1,0)</f>
        <v>0</v>
      </c>
    </row>
    <row r="7476" customFormat="false" ht="12.75" hidden="false" customHeight="false" outlineLevel="0" collapsed="false">
      <c r="A7476" s="1" t="n">
        <v>-1.22611650781499</v>
      </c>
      <c r="B7476" s="1" t="n">
        <v>-0.130332889843456</v>
      </c>
      <c r="C7476" s="1"/>
      <c r="D7476" s="1"/>
      <c r="E7476" s="1" t="n">
        <f aca="false">B$2+A7476</f>
        <v>2.27388349218501</v>
      </c>
      <c r="F7476" s="1" t="n">
        <f aca="false">B$2+C$2+B7476</f>
        <v>6.86966711015654</v>
      </c>
      <c r="G7476" s="0" t="n">
        <f aca="false">IF(E7476&lt;F7476,1,0)</f>
        <v>1</v>
      </c>
      <c r="K7476" s="0" t="n">
        <f aca="false">IF(E7476&lt;0,1,0)</f>
        <v>0</v>
      </c>
      <c r="L7476" s="0" t="n">
        <f aca="false">IF(F7476&lt;0,1,0)</f>
        <v>0</v>
      </c>
    </row>
    <row r="7477" customFormat="false" ht="12.75" hidden="false" customHeight="false" outlineLevel="0" collapsed="false">
      <c r="A7477" s="1" t="n">
        <v>-1.19292135609215</v>
      </c>
      <c r="B7477" s="1" t="n">
        <v>0.151980970772848</v>
      </c>
      <c r="C7477" s="1"/>
      <c r="D7477" s="1"/>
      <c r="E7477" s="1" t="n">
        <f aca="false">B$2+A7477</f>
        <v>2.30707864390785</v>
      </c>
      <c r="F7477" s="1" t="n">
        <f aca="false">B$2+C$2+B7477</f>
        <v>7.15198097077285</v>
      </c>
      <c r="G7477" s="0" t="n">
        <f aca="false">IF(E7477&lt;F7477,1,0)</f>
        <v>1</v>
      </c>
      <c r="K7477" s="0" t="n">
        <f aca="false">IF(E7477&lt;0,1,0)</f>
        <v>0</v>
      </c>
      <c r="L7477" s="0" t="n">
        <f aca="false">IF(F7477&lt;0,1,0)</f>
        <v>0</v>
      </c>
    </row>
    <row r="7478" customFormat="false" ht="12.75" hidden="false" customHeight="false" outlineLevel="0" collapsed="false">
      <c r="A7478" s="1" t="n">
        <v>0.990092988285995</v>
      </c>
      <c r="B7478" s="1" t="n">
        <v>0.0188112469945348</v>
      </c>
      <c r="C7478" s="1"/>
      <c r="D7478" s="1"/>
      <c r="E7478" s="1" t="n">
        <f aca="false">B$2+A7478</f>
        <v>4.490092988286</v>
      </c>
      <c r="F7478" s="1" t="n">
        <f aca="false">B$2+C$2+B7478</f>
        <v>7.01881124699453</v>
      </c>
      <c r="G7478" s="0" t="n">
        <f aca="false">IF(E7478&lt;F7478,1,0)</f>
        <v>1</v>
      </c>
      <c r="K7478" s="0" t="n">
        <f aca="false">IF(E7478&lt;0,1,0)</f>
        <v>0</v>
      </c>
      <c r="L7478" s="0" t="n">
        <f aca="false">IF(F7478&lt;0,1,0)</f>
        <v>0</v>
      </c>
    </row>
    <row r="7479" customFormat="false" ht="12.75" hidden="false" customHeight="false" outlineLevel="0" collapsed="false">
      <c r="A7479" s="1" t="n">
        <v>-0.0364902380782864</v>
      </c>
      <c r="B7479" s="1" t="n">
        <v>-2.44799918997235</v>
      </c>
      <c r="C7479" s="1"/>
      <c r="D7479" s="1"/>
      <c r="E7479" s="1" t="n">
        <f aca="false">B$2+A7479</f>
        <v>3.46350976192171</v>
      </c>
      <c r="F7479" s="1" t="n">
        <f aca="false">B$2+C$2+B7479</f>
        <v>4.55200081002765</v>
      </c>
      <c r="G7479" s="0" t="n">
        <f aca="false">IF(E7479&lt;F7479,1,0)</f>
        <v>1</v>
      </c>
      <c r="K7479" s="0" t="n">
        <f aca="false">IF(E7479&lt;0,1,0)</f>
        <v>0</v>
      </c>
      <c r="L7479" s="0" t="n">
        <f aca="false">IF(F7479&lt;0,1,0)</f>
        <v>0</v>
      </c>
    </row>
    <row r="7480" customFormat="false" ht="12.75" hidden="false" customHeight="false" outlineLevel="0" collapsed="false">
      <c r="A7480" s="1" t="n">
        <v>-1.34858388746482</v>
      </c>
      <c r="B7480" s="1" t="n">
        <v>-0.0752035498925665</v>
      </c>
      <c r="C7480" s="1"/>
      <c r="D7480" s="1"/>
      <c r="E7480" s="1" t="n">
        <f aca="false">B$2+A7480</f>
        <v>2.15141611253518</v>
      </c>
      <c r="F7480" s="1" t="n">
        <f aca="false">B$2+C$2+B7480</f>
        <v>6.92479645010743</v>
      </c>
      <c r="G7480" s="0" t="n">
        <f aca="false">IF(E7480&lt;F7480,1,0)</f>
        <v>1</v>
      </c>
      <c r="K7480" s="0" t="n">
        <f aca="false">IF(E7480&lt;0,1,0)</f>
        <v>0</v>
      </c>
      <c r="L7480" s="0" t="n">
        <f aca="false">IF(F7480&lt;0,1,0)</f>
        <v>0</v>
      </c>
    </row>
    <row r="7481" customFormat="false" ht="12.75" hidden="false" customHeight="false" outlineLevel="0" collapsed="false">
      <c r="A7481" s="1" t="n">
        <v>-0.232136772622714</v>
      </c>
      <c r="B7481" s="1" t="n">
        <v>1.06324806951611</v>
      </c>
      <c r="C7481" s="1"/>
      <c r="D7481" s="1"/>
      <c r="E7481" s="1" t="n">
        <f aca="false">B$2+A7481</f>
        <v>3.26786322737729</v>
      </c>
      <c r="F7481" s="1" t="n">
        <f aca="false">B$2+C$2+B7481</f>
        <v>8.06324806951611</v>
      </c>
      <c r="G7481" s="0" t="n">
        <f aca="false">IF(E7481&lt;F7481,1,0)</f>
        <v>1</v>
      </c>
      <c r="K7481" s="0" t="n">
        <f aca="false">IF(E7481&lt;0,1,0)</f>
        <v>0</v>
      </c>
      <c r="L7481" s="0" t="n">
        <f aca="false">IF(F7481&lt;0,1,0)</f>
        <v>0</v>
      </c>
    </row>
    <row r="7482" customFormat="false" ht="12.75" hidden="false" customHeight="false" outlineLevel="0" collapsed="false">
      <c r="A7482" s="1" t="n">
        <v>-1.40778947813376</v>
      </c>
      <c r="B7482" s="1" t="n">
        <v>-1.61028071848108</v>
      </c>
      <c r="C7482" s="1"/>
      <c r="D7482" s="1"/>
      <c r="E7482" s="1" t="n">
        <f aca="false">B$2+A7482</f>
        <v>2.09221052186624</v>
      </c>
      <c r="F7482" s="1" t="n">
        <f aca="false">B$2+C$2+B7482</f>
        <v>5.38971928151892</v>
      </c>
      <c r="G7482" s="0" t="n">
        <f aca="false">IF(E7482&lt;F7482,1,0)</f>
        <v>1</v>
      </c>
      <c r="K7482" s="0" t="n">
        <f aca="false">IF(E7482&lt;0,1,0)</f>
        <v>0</v>
      </c>
      <c r="L7482" s="0" t="n">
        <f aca="false">IF(F7482&lt;0,1,0)</f>
        <v>0</v>
      </c>
    </row>
    <row r="7483" customFormat="false" ht="12.75" hidden="false" customHeight="false" outlineLevel="0" collapsed="false">
      <c r="A7483" s="1" t="n">
        <v>0.636493755063277</v>
      </c>
      <c r="B7483" s="1" t="n">
        <v>0.307117483767961</v>
      </c>
      <c r="C7483" s="1"/>
      <c r="D7483" s="1"/>
      <c r="E7483" s="1" t="n">
        <f aca="false">B$2+A7483</f>
        <v>4.13649375506328</v>
      </c>
      <c r="F7483" s="1" t="n">
        <f aca="false">B$2+C$2+B7483</f>
        <v>7.30711748376796</v>
      </c>
      <c r="G7483" s="0" t="n">
        <f aca="false">IF(E7483&lt;F7483,1,0)</f>
        <v>1</v>
      </c>
      <c r="K7483" s="0" t="n">
        <f aca="false">IF(E7483&lt;0,1,0)</f>
        <v>0</v>
      </c>
      <c r="L7483" s="0" t="n">
        <f aca="false">IF(F7483&lt;0,1,0)</f>
        <v>0</v>
      </c>
    </row>
    <row r="7484" customFormat="false" ht="12.75" hidden="false" customHeight="false" outlineLevel="0" collapsed="false">
      <c r="A7484" s="1" t="n">
        <v>-1.4075755122244</v>
      </c>
      <c r="B7484" s="1" t="n">
        <v>1.06515454160566</v>
      </c>
      <c r="C7484" s="1"/>
      <c r="D7484" s="1"/>
      <c r="E7484" s="1" t="n">
        <f aca="false">B$2+A7484</f>
        <v>2.0924244877756</v>
      </c>
      <c r="F7484" s="1" t="n">
        <f aca="false">B$2+C$2+B7484</f>
        <v>8.06515454160566</v>
      </c>
      <c r="G7484" s="0" t="n">
        <f aca="false">IF(E7484&lt;F7484,1,0)</f>
        <v>1</v>
      </c>
      <c r="K7484" s="0" t="n">
        <f aca="false">IF(E7484&lt;0,1,0)</f>
        <v>0</v>
      </c>
      <c r="L7484" s="0" t="n">
        <f aca="false">IF(F7484&lt;0,1,0)</f>
        <v>0</v>
      </c>
    </row>
    <row r="7485" customFormat="false" ht="12.75" hidden="false" customHeight="false" outlineLevel="0" collapsed="false">
      <c r="A7485" s="1" t="n">
        <v>-2.13679847556131</v>
      </c>
      <c r="B7485" s="1" t="n">
        <v>1.15308487046565</v>
      </c>
      <c r="C7485" s="1"/>
      <c r="D7485" s="1"/>
      <c r="E7485" s="1" t="n">
        <f aca="false">B$2+A7485</f>
        <v>1.36320152443869</v>
      </c>
      <c r="F7485" s="1" t="n">
        <f aca="false">B$2+C$2+B7485</f>
        <v>8.15308487046566</v>
      </c>
      <c r="G7485" s="0" t="n">
        <f aca="false">IF(E7485&lt;F7485,1,0)</f>
        <v>1</v>
      </c>
      <c r="K7485" s="0" t="n">
        <f aca="false">IF(E7485&lt;0,1,0)</f>
        <v>0</v>
      </c>
      <c r="L7485" s="0" t="n">
        <f aca="false">IF(F7485&lt;0,1,0)</f>
        <v>0</v>
      </c>
    </row>
    <row r="7486" customFormat="false" ht="12.75" hidden="false" customHeight="false" outlineLevel="0" collapsed="false">
      <c r="A7486" s="1" t="n">
        <v>0.839261434951095</v>
      </c>
      <c r="B7486" s="1" t="n">
        <v>-0.252756897425415</v>
      </c>
      <c r="C7486" s="1"/>
      <c r="D7486" s="1"/>
      <c r="E7486" s="1" t="n">
        <f aca="false">B$2+A7486</f>
        <v>4.33926143495109</v>
      </c>
      <c r="F7486" s="1" t="n">
        <f aca="false">B$2+C$2+B7486</f>
        <v>6.74724310257459</v>
      </c>
      <c r="G7486" s="0" t="n">
        <f aca="false">IF(E7486&lt;F7486,1,0)</f>
        <v>1</v>
      </c>
      <c r="K7486" s="0" t="n">
        <f aca="false">IF(E7486&lt;0,1,0)</f>
        <v>0</v>
      </c>
      <c r="L7486" s="0" t="n">
        <f aca="false">IF(F7486&lt;0,1,0)</f>
        <v>0</v>
      </c>
    </row>
    <row r="7487" customFormat="false" ht="12.75" hidden="false" customHeight="false" outlineLevel="0" collapsed="false">
      <c r="A7487" s="1" t="n">
        <v>0.246001928786757</v>
      </c>
      <c r="B7487" s="1" t="n">
        <v>-1.57865540915759</v>
      </c>
      <c r="C7487" s="1"/>
      <c r="D7487" s="1"/>
      <c r="E7487" s="1" t="n">
        <f aca="false">B$2+A7487</f>
        <v>3.74600192878676</v>
      </c>
      <c r="F7487" s="1" t="n">
        <f aca="false">B$2+C$2+B7487</f>
        <v>5.42134459084241</v>
      </c>
      <c r="G7487" s="0" t="n">
        <f aca="false">IF(E7487&lt;F7487,1,0)</f>
        <v>1</v>
      </c>
      <c r="K7487" s="0" t="n">
        <f aca="false">IF(E7487&lt;0,1,0)</f>
        <v>0</v>
      </c>
      <c r="L7487" s="0" t="n">
        <f aca="false">IF(F7487&lt;0,1,0)</f>
        <v>0</v>
      </c>
    </row>
    <row r="7488" customFormat="false" ht="12.75" hidden="false" customHeight="false" outlineLevel="0" collapsed="false">
      <c r="A7488" s="1" t="n">
        <v>-1.54166415373018</v>
      </c>
      <c r="B7488" s="1" t="n">
        <v>0.656335049811658</v>
      </c>
      <c r="C7488" s="1"/>
      <c r="D7488" s="1"/>
      <c r="E7488" s="1" t="n">
        <f aca="false">B$2+A7488</f>
        <v>1.95833584626982</v>
      </c>
      <c r="F7488" s="1" t="n">
        <f aca="false">B$2+C$2+B7488</f>
        <v>7.65633504981166</v>
      </c>
      <c r="G7488" s="0" t="n">
        <f aca="false">IF(E7488&lt;F7488,1,0)</f>
        <v>1</v>
      </c>
      <c r="K7488" s="0" t="n">
        <f aca="false">IF(E7488&lt;0,1,0)</f>
        <v>0</v>
      </c>
      <c r="L7488" s="0" t="n">
        <f aca="false">IF(F7488&lt;0,1,0)</f>
        <v>0</v>
      </c>
    </row>
    <row r="7489" customFormat="false" ht="12.75" hidden="false" customHeight="false" outlineLevel="0" collapsed="false">
      <c r="A7489" s="1" t="n">
        <v>0.872791359573856</v>
      </c>
      <c r="B7489" s="1" t="n">
        <v>-1.27907333736728</v>
      </c>
      <c r="C7489" s="1"/>
      <c r="D7489" s="1"/>
      <c r="E7489" s="1" t="n">
        <f aca="false">B$2+A7489</f>
        <v>4.37279135957386</v>
      </c>
      <c r="F7489" s="1" t="n">
        <f aca="false">B$2+C$2+B7489</f>
        <v>5.72092666263272</v>
      </c>
      <c r="G7489" s="0" t="n">
        <f aca="false">IF(E7489&lt;F7489,1,0)</f>
        <v>1</v>
      </c>
      <c r="K7489" s="0" t="n">
        <f aca="false">IF(E7489&lt;0,1,0)</f>
        <v>0</v>
      </c>
      <c r="L7489" s="0" t="n">
        <f aca="false">IF(F7489&lt;0,1,0)</f>
        <v>0</v>
      </c>
    </row>
    <row r="7490" customFormat="false" ht="12.75" hidden="false" customHeight="false" outlineLevel="0" collapsed="false">
      <c r="A7490" s="1" t="n">
        <v>-0.015555118587749</v>
      </c>
      <c r="B7490" s="1" t="n">
        <v>-0.410426765191823</v>
      </c>
      <c r="C7490" s="1"/>
      <c r="D7490" s="1"/>
      <c r="E7490" s="1" t="n">
        <f aca="false">B$2+A7490</f>
        <v>3.48444488141225</v>
      </c>
      <c r="F7490" s="1" t="n">
        <f aca="false">B$2+C$2+B7490</f>
        <v>6.58957323480818</v>
      </c>
      <c r="G7490" s="0" t="n">
        <f aca="false">IF(E7490&lt;F7490,1,0)</f>
        <v>1</v>
      </c>
      <c r="K7490" s="0" t="n">
        <f aca="false">IF(E7490&lt;0,1,0)</f>
        <v>0</v>
      </c>
      <c r="L7490" s="0" t="n">
        <f aca="false">IF(F7490&lt;0,1,0)</f>
        <v>0</v>
      </c>
    </row>
    <row r="7491" customFormat="false" ht="12.75" hidden="false" customHeight="false" outlineLevel="0" collapsed="false">
      <c r="A7491" s="1" t="n">
        <v>0.263949220144265</v>
      </c>
      <c r="B7491" s="1" t="n">
        <v>0.197349091956797</v>
      </c>
      <c r="C7491" s="1"/>
      <c r="D7491" s="1"/>
      <c r="E7491" s="1" t="n">
        <f aca="false">B$2+A7491</f>
        <v>3.76394922014427</v>
      </c>
      <c r="F7491" s="1" t="n">
        <f aca="false">B$2+C$2+B7491</f>
        <v>7.1973490919568</v>
      </c>
      <c r="G7491" s="0" t="n">
        <f aca="false">IF(E7491&lt;F7491,1,0)</f>
        <v>1</v>
      </c>
      <c r="K7491" s="0" t="n">
        <f aca="false">IF(E7491&lt;0,1,0)</f>
        <v>0</v>
      </c>
      <c r="L7491" s="0" t="n">
        <f aca="false">IF(F7491&lt;0,1,0)</f>
        <v>0</v>
      </c>
    </row>
    <row r="7492" customFormat="false" ht="12.75" hidden="false" customHeight="false" outlineLevel="0" collapsed="false">
      <c r="A7492" s="1" t="n">
        <v>-0.0240511338966984</v>
      </c>
      <c r="B7492" s="1" t="n">
        <v>-0.179585989260135</v>
      </c>
      <c r="C7492" s="1"/>
      <c r="D7492" s="1"/>
      <c r="E7492" s="1" t="n">
        <f aca="false">B$2+A7492</f>
        <v>3.4759488661033</v>
      </c>
      <c r="F7492" s="1" t="n">
        <f aca="false">B$2+C$2+B7492</f>
        <v>6.82041401073986</v>
      </c>
      <c r="G7492" s="0" t="n">
        <f aca="false">IF(E7492&lt;F7492,1,0)</f>
        <v>1</v>
      </c>
      <c r="K7492" s="0" t="n">
        <f aca="false">IF(E7492&lt;0,1,0)</f>
        <v>0</v>
      </c>
      <c r="L7492" s="0" t="n">
        <f aca="false">IF(F7492&lt;0,1,0)</f>
        <v>0</v>
      </c>
    </row>
    <row r="7493" customFormat="false" ht="12.75" hidden="false" customHeight="false" outlineLevel="0" collapsed="false">
      <c r="A7493" s="1" t="n">
        <v>-0.237288676225235</v>
      </c>
      <c r="B7493" s="1" t="n">
        <v>0.657977275256107</v>
      </c>
      <c r="C7493" s="1"/>
      <c r="D7493" s="1"/>
      <c r="E7493" s="1" t="n">
        <f aca="false">B$2+A7493</f>
        <v>3.26271132377477</v>
      </c>
      <c r="F7493" s="1" t="n">
        <f aca="false">B$2+C$2+B7493</f>
        <v>7.65797727525611</v>
      </c>
      <c r="G7493" s="0" t="n">
        <f aca="false">IF(E7493&lt;F7493,1,0)</f>
        <v>1</v>
      </c>
      <c r="K7493" s="0" t="n">
        <f aca="false">IF(E7493&lt;0,1,0)</f>
        <v>0</v>
      </c>
      <c r="L7493" s="0" t="n">
        <f aca="false">IF(F7493&lt;0,1,0)</f>
        <v>0</v>
      </c>
    </row>
    <row r="7494" customFormat="false" ht="12.75" hidden="false" customHeight="false" outlineLevel="0" collapsed="false">
      <c r="A7494" s="1" t="n">
        <v>0.998575418919442</v>
      </c>
      <c r="B7494" s="1" t="n">
        <v>0.388024110152502</v>
      </c>
      <c r="C7494" s="1"/>
      <c r="D7494" s="1"/>
      <c r="E7494" s="1" t="n">
        <f aca="false">B$2+A7494</f>
        <v>4.49857541891944</v>
      </c>
      <c r="F7494" s="1" t="n">
        <f aca="false">B$2+C$2+B7494</f>
        <v>7.3880241101525</v>
      </c>
      <c r="G7494" s="0" t="n">
        <f aca="false">IF(E7494&lt;F7494,1,0)</f>
        <v>1</v>
      </c>
      <c r="K7494" s="0" t="n">
        <f aca="false">IF(E7494&lt;0,1,0)</f>
        <v>0</v>
      </c>
      <c r="L7494" s="0" t="n">
        <f aca="false">IF(F7494&lt;0,1,0)</f>
        <v>0</v>
      </c>
    </row>
    <row r="7495" customFormat="false" ht="12.75" hidden="false" customHeight="false" outlineLevel="0" collapsed="false">
      <c r="A7495" s="1" t="n">
        <v>-0.022166151496931</v>
      </c>
      <c r="B7495" s="1" t="n">
        <v>-0.0717630349866427</v>
      </c>
      <c r="C7495" s="1"/>
      <c r="D7495" s="1"/>
      <c r="E7495" s="1" t="n">
        <f aca="false">B$2+A7495</f>
        <v>3.47783384850307</v>
      </c>
      <c r="F7495" s="1" t="n">
        <f aca="false">B$2+C$2+B7495</f>
        <v>6.92823696501336</v>
      </c>
      <c r="G7495" s="0" t="n">
        <f aca="false">IF(E7495&lt;F7495,1,0)</f>
        <v>1</v>
      </c>
      <c r="K7495" s="0" t="n">
        <f aca="false">IF(E7495&lt;0,1,0)</f>
        <v>0</v>
      </c>
      <c r="L7495" s="0" t="n">
        <f aca="false">IF(F7495&lt;0,1,0)</f>
        <v>0</v>
      </c>
    </row>
    <row r="7496" customFormat="false" ht="12.75" hidden="false" customHeight="false" outlineLevel="0" collapsed="false">
      <c r="A7496" s="1" t="n">
        <v>-1.52982777060246</v>
      </c>
      <c r="B7496" s="1" t="n">
        <v>1.23798339281101</v>
      </c>
      <c r="C7496" s="1"/>
      <c r="D7496" s="1"/>
      <c r="E7496" s="1" t="n">
        <f aca="false">B$2+A7496</f>
        <v>1.97017222939754</v>
      </c>
      <c r="F7496" s="1" t="n">
        <f aca="false">B$2+C$2+B7496</f>
        <v>8.23798339281101</v>
      </c>
      <c r="G7496" s="0" t="n">
        <f aca="false">IF(E7496&lt;F7496,1,0)</f>
        <v>1</v>
      </c>
      <c r="K7496" s="0" t="n">
        <f aca="false">IF(E7496&lt;0,1,0)</f>
        <v>0</v>
      </c>
      <c r="L7496" s="0" t="n">
        <f aca="false">IF(F7496&lt;0,1,0)</f>
        <v>0</v>
      </c>
    </row>
    <row r="7497" customFormat="false" ht="12.75" hidden="false" customHeight="false" outlineLevel="0" collapsed="false">
      <c r="A7497" s="1" t="n">
        <v>0.362456208354009</v>
      </c>
      <c r="B7497" s="1" t="n">
        <v>1.33968718429822</v>
      </c>
      <c r="C7497" s="1"/>
      <c r="D7497" s="1"/>
      <c r="E7497" s="1" t="n">
        <f aca="false">B$2+A7497</f>
        <v>3.86245620835401</v>
      </c>
      <c r="F7497" s="1" t="n">
        <f aca="false">B$2+C$2+B7497</f>
        <v>8.33968718429822</v>
      </c>
      <c r="G7497" s="0" t="n">
        <f aca="false">IF(E7497&lt;F7497,1,0)</f>
        <v>1</v>
      </c>
      <c r="K7497" s="0" t="n">
        <f aca="false">IF(E7497&lt;0,1,0)</f>
        <v>0</v>
      </c>
      <c r="L7497" s="0" t="n">
        <f aca="false">IF(F7497&lt;0,1,0)</f>
        <v>0</v>
      </c>
    </row>
    <row r="7498" customFormat="false" ht="12.75" hidden="false" customHeight="false" outlineLevel="0" collapsed="false">
      <c r="A7498" s="1" t="n">
        <v>-0.221629202148516</v>
      </c>
      <c r="B7498" s="1" t="n">
        <v>0.378172481124291</v>
      </c>
      <c r="C7498" s="1"/>
      <c r="D7498" s="1"/>
      <c r="E7498" s="1" t="n">
        <f aca="false">B$2+A7498</f>
        <v>3.27837079785148</v>
      </c>
      <c r="F7498" s="1" t="n">
        <f aca="false">B$2+C$2+B7498</f>
        <v>7.37817248112429</v>
      </c>
      <c r="G7498" s="0" t="n">
        <f aca="false">IF(E7498&lt;F7498,1,0)</f>
        <v>1</v>
      </c>
      <c r="K7498" s="0" t="n">
        <f aca="false">IF(E7498&lt;0,1,0)</f>
        <v>0</v>
      </c>
      <c r="L7498" s="0" t="n">
        <f aca="false">IF(F7498&lt;0,1,0)</f>
        <v>0</v>
      </c>
    </row>
    <row r="7499" customFormat="false" ht="12.75" hidden="false" customHeight="false" outlineLevel="0" collapsed="false">
      <c r="A7499" s="1" t="n">
        <v>-0.300638034858683</v>
      </c>
      <c r="B7499" s="1" t="n">
        <v>-0.444472167437535</v>
      </c>
      <c r="C7499" s="1"/>
      <c r="D7499" s="1"/>
      <c r="E7499" s="1" t="n">
        <f aca="false">B$2+A7499</f>
        <v>3.19936196514132</v>
      </c>
      <c r="F7499" s="1" t="n">
        <f aca="false">B$2+C$2+B7499</f>
        <v>6.55552783256247</v>
      </c>
      <c r="G7499" s="0" t="n">
        <f aca="false">IF(E7499&lt;F7499,1,0)</f>
        <v>1</v>
      </c>
      <c r="K7499" s="0" t="n">
        <f aca="false">IF(E7499&lt;0,1,0)</f>
        <v>0</v>
      </c>
      <c r="L7499" s="0" t="n">
        <f aca="false">IF(F7499&lt;0,1,0)</f>
        <v>0</v>
      </c>
    </row>
    <row r="7500" customFormat="false" ht="12.75" hidden="false" customHeight="false" outlineLevel="0" collapsed="false">
      <c r="A7500" s="1" t="n">
        <v>0.351418529259287</v>
      </c>
      <c r="B7500" s="1" t="n">
        <v>-0.130628772596374</v>
      </c>
      <c r="C7500" s="1"/>
      <c r="D7500" s="1"/>
      <c r="E7500" s="1" t="n">
        <f aca="false">B$2+A7500</f>
        <v>3.85141852925929</v>
      </c>
      <c r="F7500" s="1" t="n">
        <f aca="false">B$2+C$2+B7500</f>
        <v>6.86937122740363</v>
      </c>
      <c r="G7500" s="0" t="n">
        <f aca="false">IF(E7500&lt;F7500,1,0)</f>
        <v>1</v>
      </c>
      <c r="K7500" s="0" t="n">
        <f aca="false">IF(E7500&lt;0,1,0)</f>
        <v>0</v>
      </c>
      <c r="L7500" s="0" t="n">
        <f aca="false">IF(F7500&lt;0,1,0)</f>
        <v>0</v>
      </c>
    </row>
    <row r="7501" customFormat="false" ht="12.75" hidden="false" customHeight="false" outlineLevel="0" collapsed="false">
      <c r="A7501" s="1" t="n">
        <v>-0.256019231848579</v>
      </c>
      <c r="B7501" s="1" t="n">
        <v>1.52159099429202</v>
      </c>
      <c r="C7501" s="1"/>
      <c r="D7501" s="1"/>
      <c r="E7501" s="1" t="n">
        <f aca="false">B$2+A7501</f>
        <v>3.24398076815142</v>
      </c>
      <c r="F7501" s="1" t="n">
        <f aca="false">B$2+C$2+B7501</f>
        <v>8.52159099429202</v>
      </c>
      <c r="G7501" s="0" t="n">
        <f aca="false">IF(E7501&lt;F7501,1,0)</f>
        <v>1</v>
      </c>
      <c r="K7501" s="0" t="n">
        <f aca="false">IF(E7501&lt;0,1,0)</f>
        <v>0</v>
      </c>
      <c r="L7501" s="0" t="n">
        <f aca="false">IF(F7501&lt;0,1,0)</f>
        <v>0</v>
      </c>
    </row>
    <row r="7502" customFormat="false" ht="12.75" hidden="false" customHeight="false" outlineLevel="0" collapsed="false">
      <c r="A7502" s="1" t="n">
        <v>1.314462094488</v>
      </c>
      <c r="B7502" s="1" t="n">
        <v>1.19642267347777</v>
      </c>
      <c r="C7502" s="1"/>
      <c r="D7502" s="1"/>
      <c r="E7502" s="1" t="n">
        <f aca="false">B$2+A7502</f>
        <v>4.814462094488</v>
      </c>
      <c r="F7502" s="1" t="n">
        <f aca="false">B$2+C$2+B7502</f>
        <v>8.19642267347777</v>
      </c>
      <c r="G7502" s="0" t="n">
        <f aca="false">IF(E7502&lt;F7502,1,0)</f>
        <v>1</v>
      </c>
      <c r="K7502" s="0" t="n">
        <f aca="false">IF(E7502&lt;0,1,0)</f>
        <v>0</v>
      </c>
      <c r="L7502" s="0" t="n">
        <f aca="false">IF(F7502&lt;0,1,0)</f>
        <v>0</v>
      </c>
    </row>
    <row r="7503" customFormat="false" ht="12.75" hidden="false" customHeight="false" outlineLevel="0" collapsed="false">
      <c r="A7503" s="1" t="n">
        <v>-0.913404739808865</v>
      </c>
      <c r="B7503" s="1" t="n">
        <v>-1.10932543641388</v>
      </c>
      <c r="C7503" s="1"/>
      <c r="D7503" s="1"/>
      <c r="E7503" s="1" t="n">
        <f aca="false">B$2+A7503</f>
        <v>2.58659526019114</v>
      </c>
      <c r="F7503" s="1" t="n">
        <f aca="false">B$2+C$2+B7503</f>
        <v>5.89067456358612</v>
      </c>
      <c r="G7503" s="0" t="n">
        <f aca="false">IF(E7503&lt;F7503,1,0)</f>
        <v>1</v>
      </c>
      <c r="K7503" s="0" t="n">
        <f aca="false">IF(E7503&lt;0,1,0)</f>
        <v>0</v>
      </c>
      <c r="L7503" s="0" t="n">
        <f aca="false">IF(F7503&lt;0,1,0)</f>
        <v>0</v>
      </c>
    </row>
    <row r="7504" customFormat="false" ht="12.75" hidden="false" customHeight="false" outlineLevel="0" collapsed="false">
      <c r="A7504" s="1" t="n">
        <v>0.135691788997093</v>
      </c>
      <c r="B7504" s="1" t="n">
        <v>-0.768863682861956</v>
      </c>
      <c r="C7504" s="1"/>
      <c r="D7504" s="1"/>
      <c r="E7504" s="1" t="n">
        <f aca="false">B$2+A7504</f>
        <v>3.63569178899709</v>
      </c>
      <c r="F7504" s="1" t="n">
        <f aca="false">B$2+C$2+B7504</f>
        <v>6.23113631713804</v>
      </c>
      <c r="G7504" s="0" t="n">
        <f aca="false">IF(E7504&lt;F7504,1,0)</f>
        <v>1</v>
      </c>
      <c r="K7504" s="0" t="n">
        <f aca="false">IF(E7504&lt;0,1,0)</f>
        <v>0</v>
      </c>
      <c r="L7504" s="0" t="n">
        <f aca="false">IF(F7504&lt;0,1,0)</f>
        <v>0</v>
      </c>
    </row>
    <row r="7505" customFormat="false" ht="12.75" hidden="false" customHeight="false" outlineLevel="0" collapsed="false">
      <c r="A7505" s="1" t="n">
        <v>1.92180929886855</v>
      </c>
      <c r="B7505" s="1" t="n">
        <v>-0.173624798572859</v>
      </c>
      <c r="C7505" s="1"/>
      <c r="D7505" s="1"/>
      <c r="E7505" s="1" t="n">
        <f aca="false">B$2+A7505</f>
        <v>5.42180929886855</v>
      </c>
      <c r="F7505" s="1" t="n">
        <f aca="false">B$2+C$2+B7505</f>
        <v>6.82637520142714</v>
      </c>
      <c r="G7505" s="0" t="n">
        <f aca="false">IF(E7505&lt;F7505,1,0)</f>
        <v>1</v>
      </c>
      <c r="K7505" s="0" t="n">
        <f aca="false">IF(E7505&lt;0,1,0)</f>
        <v>0</v>
      </c>
      <c r="L7505" s="0" t="n">
        <f aca="false">IF(F7505&lt;0,1,0)</f>
        <v>0</v>
      </c>
    </row>
    <row r="7506" customFormat="false" ht="12.75" hidden="false" customHeight="false" outlineLevel="0" collapsed="false">
      <c r="A7506" s="1" t="n">
        <v>-0.20552871620965</v>
      </c>
      <c r="B7506" s="1" t="n">
        <v>0.11185473234119</v>
      </c>
      <c r="C7506" s="1"/>
      <c r="D7506" s="1"/>
      <c r="E7506" s="1" t="n">
        <f aca="false">B$2+A7506</f>
        <v>3.29447128379035</v>
      </c>
      <c r="F7506" s="1" t="n">
        <f aca="false">B$2+C$2+B7506</f>
        <v>7.11185473234119</v>
      </c>
      <c r="G7506" s="0" t="n">
        <f aca="false">IF(E7506&lt;F7506,1,0)</f>
        <v>1</v>
      </c>
      <c r="K7506" s="0" t="n">
        <f aca="false">IF(E7506&lt;0,1,0)</f>
        <v>0</v>
      </c>
      <c r="L7506" s="0" t="n">
        <f aca="false">IF(F7506&lt;0,1,0)</f>
        <v>0</v>
      </c>
    </row>
    <row r="7507" customFormat="false" ht="12.75" hidden="false" customHeight="false" outlineLevel="0" collapsed="false">
      <c r="A7507" s="1" t="n">
        <v>-0.808585289072683</v>
      </c>
      <c r="B7507" s="1" t="n">
        <v>0.464043643998434</v>
      </c>
      <c r="C7507" s="1"/>
      <c r="D7507" s="1"/>
      <c r="E7507" s="1" t="n">
        <f aca="false">B$2+A7507</f>
        <v>2.69141471092732</v>
      </c>
      <c r="F7507" s="1" t="n">
        <f aca="false">B$2+C$2+B7507</f>
        <v>7.46404364399843</v>
      </c>
      <c r="G7507" s="0" t="n">
        <f aca="false">IF(E7507&lt;F7507,1,0)</f>
        <v>1</v>
      </c>
      <c r="K7507" s="0" t="n">
        <f aca="false">IF(E7507&lt;0,1,0)</f>
        <v>0</v>
      </c>
      <c r="L7507" s="0" t="n">
        <f aca="false">IF(F7507&lt;0,1,0)</f>
        <v>0</v>
      </c>
    </row>
    <row r="7508" customFormat="false" ht="12.75" hidden="false" customHeight="false" outlineLevel="0" collapsed="false">
      <c r="A7508" s="1" t="n">
        <v>-1.09183695581471</v>
      </c>
      <c r="B7508" s="1" t="n">
        <v>0.702012337388986</v>
      </c>
      <c r="C7508" s="1"/>
      <c r="D7508" s="1"/>
      <c r="E7508" s="1" t="n">
        <f aca="false">B$2+A7508</f>
        <v>2.40816304418529</v>
      </c>
      <c r="F7508" s="1" t="n">
        <f aca="false">B$2+C$2+B7508</f>
        <v>7.70201233738899</v>
      </c>
      <c r="G7508" s="0" t="n">
        <f aca="false">IF(E7508&lt;F7508,1,0)</f>
        <v>1</v>
      </c>
      <c r="K7508" s="0" t="n">
        <f aca="false">IF(E7508&lt;0,1,0)</f>
        <v>0</v>
      </c>
      <c r="L7508" s="0" t="n">
        <f aca="false">IF(F7508&lt;0,1,0)</f>
        <v>0</v>
      </c>
    </row>
    <row r="7509" customFormat="false" ht="12.75" hidden="false" customHeight="false" outlineLevel="0" collapsed="false">
      <c r="A7509" s="1" t="n">
        <v>-1.38698254009381</v>
      </c>
      <c r="B7509" s="1" t="n">
        <v>1.17746817361553</v>
      </c>
      <c r="C7509" s="1"/>
      <c r="D7509" s="1"/>
      <c r="E7509" s="1" t="n">
        <f aca="false">B$2+A7509</f>
        <v>2.11301745990619</v>
      </c>
      <c r="F7509" s="1" t="n">
        <f aca="false">B$2+C$2+B7509</f>
        <v>8.17746817361553</v>
      </c>
      <c r="G7509" s="0" t="n">
        <f aca="false">IF(E7509&lt;F7509,1,0)</f>
        <v>1</v>
      </c>
      <c r="K7509" s="0" t="n">
        <f aca="false">IF(E7509&lt;0,1,0)</f>
        <v>0</v>
      </c>
      <c r="L7509" s="0" t="n">
        <f aca="false">IF(F7509&lt;0,1,0)</f>
        <v>0</v>
      </c>
    </row>
    <row r="7510" customFormat="false" ht="12.75" hidden="false" customHeight="false" outlineLevel="0" collapsed="false">
      <c r="A7510" s="1" t="n">
        <v>-2.87506613860731</v>
      </c>
      <c r="B7510" s="1" t="n">
        <v>-0.592114959237905</v>
      </c>
      <c r="C7510" s="1"/>
      <c r="D7510" s="1"/>
      <c r="E7510" s="1" t="n">
        <f aca="false">B$2+A7510</f>
        <v>0.624933861392695</v>
      </c>
      <c r="F7510" s="1" t="n">
        <f aca="false">B$2+C$2+B7510</f>
        <v>6.40788504076209</v>
      </c>
      <c r="G7510" s="0" t="n">
        <f aca="false">IF(E7510&lt;F7510,1,0)</f>
        <v>1</v>
      </c>
      <c r="K7510" s="0" t="n">
        <f aca="false">IF(E7510&lt;0,1,0)</f>
        <v>0</v>
      </c>
      <c r="L7510" s="0" t="n">
        <f aca="false">IF(F7510&lt;0,1,0)</f>
        <v>0</v>
      </c>
    </row>
    <row r="7511" customFormat="false" ht="12.75" hidden="false" customHeight="false" outlineLevel="0" collapsed="false">
      <c r="A7511" s="1" t="n">
        <v>-0.712079780793418</v>
      </c>
      <c r="B7511" s="1" t="n">
        <v>1.00045129591715</v>
      </c>
      <c r="C7511" s="1"/>
      <c r="D7511" s="1"/>
      <c r="E7511" s="1" t="n">
        <f aca="false">B$2+A7511</f>
        <v>2.78792021920658</v>
      </c>
      <c r="F7511" s="1" t="n">
        <f aca="false">B$2+C$2+B7511</f>
        <v>8.00045129591715</v>
      </c>
      <c r="G7511" s="0" t="n">
        <f aca="false">IF(E7511&lt;F7511,1,0)</f>
        <v>1</v>
      </c>
      <c r="K7511" s="0" t="n">
        <f aca="false">IF(E7511&lt;0,1,0)</f>
        <v>0</v>
      </c>
      <c r="L7511" s="0" t="n">
        <f aca="false">IF(F7511&lt;0,1,0)</f>
        <v>0</v>
      </c>
    </row>
    <row r="7512" customFormat="false" ht="12.75" hidden="false" customHeight="false" outlineLevel="0" collapsed="false">
      <c r="A7512" s="1" t="n">
        <v>-1.52700581248293</v>
      </c>
      <c r="B7512" s="1" t="n">
        <v>-0.194292270573025</v>
      </c>
      <c r="C7512" s="1"/>
      <c r="D7512" s="1"/>
      <c r="E7512" s="1" t="n">
        <f aca="false">B$2+A7512</f>
        <v>1.97299418751707</v>
      </c>
      <c r="F7512" s="1" t="n">
        <f aca="false">B$2+C$2+B7512</f>
        <v>6.80570772942698</v>
      </c>
      <c r="G7512" s="0" t="n">
        <f aca="false">IF(E7512&lt;F7512,1,0)</f>
        <v>1</v>
      </c>
      <c r="K7512" s="0" t="n">
        <f aca="false">IF(E7512&lt;0,1,0)</f>
        <v>0</v>
      </c>
      <c r="L7512" s="0" t="n">
        <f aca="false">IF(F7512&lt;0,1,0)</f>
        <v>0</v>
      </c>
    </row>
    <row r="7513" customFormat="false" ht="12.75" hidden="false" customHeight="false" outlineLevel="0" collapsed="false">
      <c r="A7513" s="1" t="n">
        <v>0.314582281280688</v>
      </c>
      <c r="B7513" s="1" t="n">
        <v>-0.863458995896228</v>
      </c>
      <c r="C7513" s="1"/>
      <c r="D7513" s="1"/>
      <c r="E7513" s="1" t="n">
        <f aca="false">B$2+A7513</f>
        <v>3.81458228128069</v>
      </c>
      <c r="F7513" s="1" t="n">
        <f aca="false">B$2+C$2+B7513</f>
        <v>6.13654100410377</v>
      </c>
      <c r="G7513" s="0" t="n">
        <f aca="false">IF(E7513&lt;F7513,1,0)</f>
        <v>1</v>
      </c>
      <c r="K7513" s="0" t="n">
        <f aca="false">IF(E7513&lt;0,1,0)</f>
        <v>0</v>
      </c>
      <c r="L7513" s="0" t="n">
        <f aca="false">IF(F7513&lt;0,1,0)</f>
        <v>0</v>
      </c>
    </row>
    <row r="7514" customFormat="false" ht="12.75" hidden="false" customHeight="false" outlineLevel="0" collapsed="false">
      <c r="A7514" s="1" t="n">
        <v>0.0548796204364703</v>
      </c>
      <c r="B7514" s="1" t="n">
        <v>-0.687714736597293</v>
      </c>
      <c r="C7514" s="1"/>
      <c r="D7514" s="1"/>
      <c r="E7514" s="1" t="n">
        <f aca="false">B$2+A7514</f>
        <v>3.55487962043647</v>
      </c>
      <c r="F7514" s="1" t="n">
        <f aca="false">B$2+C$2+B7514</f>
        <v>6.31228526340271</v>
      </c>
      <c r="G7514" s="0" t="n">
        <f aca="false">IF(E7514&lt;F7514,1,0)</f>
        <v>1</v>
      </c>
      <c r="K7514" s="0" t="n">
        <f aca="false">IF(E7514&lt;0,1,0)</f>
        <v>0</v>
      </c>
      <c r="L7514" s="0" t="n">
        <f aca="false">IF(F7514&lt;0,1,0)</f>
        <v>0</v>
      </c>
    </row>
    <row r="7515" customFormat="false" ht="12.75" hidden="false" customHeight="false" outlineLevel="0" collapsed="false">
      <c r="A7515" s="1" t="n">
        <v>-0.0687105894937512</v>
      </c>
      <c r="B7515" s="1" t="n">
        <v>-0.556566584201753</v>
      </c>
      <c r="C7515" s="1"/>
      <c r="D7515" s="1"/>
      <c r="E7515" s="1" t="n">
        <f aca="false">B$2+A7515</f>
        <v>3.43128941050625</v>
      </c>
      <c r="F7515" s="1" t="n">
        <f aca="false">B$2+C$2+B7515</f>
        <v>6.44343341579825</v>
      </c>
      <c r="G7515" s="0" t="n">
        <f aca="false">IF(E7515&lt;F7515,1,0)</f>
        <v>1</v>
      </c>
      <c r="K7515" s="0" t="n">
        <f aca="false">IF(E7515&lt;0,1,0)</f>
        <v>0</v>
      </c>
      <c r="L7515" s="0" t="n">
        <f aca="false">IF(F7515&lt;0,1,0)</f>
        <v>0</v>
      </c>
    </row>
    <row r="7516" customFormat="false" ht="12.75" hidden="false" customHeight="false" outlineLevel="0" collapsed="false">
      <c r="A7516" s="1" t="n">
        <v>0.49127380985126</v>
      </c>
      <c r="B7516" s="1" t="n">
        <v>1.18153671648072</v>
      </c>
      <c r="C7516" s="1"/>
      <c r="D7516" s="1"/>
      <c r="E7516" s="1" t="n">
        <f aca="false">B$2+A7516</f>
        <v>3.99127380985126</v>
      </c>
      <c r="F7516" s="1" t="n">
        <f aca="false">B$2+C$2+B7516</f>
        <v>8.18153671648072</v>
      </c>
      <c r="G7516" s="0" t="n">
        <f aca="false">IF(E7516&lt;F7516,1,0)</f>
        <v>1</v>
      </c>
      <c r="K7516" s="0" t="n">
        <f aca="false">IF(E7516&lt;0,1,0)</f>
        <v>0</v>
      </c>
      <c r="L7516" s="0" t="n">
        <f aca="false">IF(F7516&lt;0,1,0)</f>
        <v>0</v>
      </c>
    </row>
    <row r="7517" customFormat="false" ht="12.75" hidden="false" customHeight="false" outlineLevel="0" collapsed="false">
      <c r="A7517" s="1" t="n">
        <v>0.085354458580073</v>
      </c>
      <c r="B7517" s="1" t="n">
        <v>-0.45006506409969</v>
      </c>
      <c r="C7517" s="1"/>
      <c r="D7517" s="1"/>
      <c r="E7517" s="1" t="n">
        <f aca="false">B$2+A7517</f>
        <v>3.58535445858007</v>
      </c>
      <c r="F7517" s="1" t="n">
        <f aca="false">B$2+C$2+B7517</f>
        <v>6.54993493590031</v>
      </c>
      <c r="G7517" s="0" t="n">
        <f aca="false">IF(E7517&lt;F7517,1,0)</f>
        <v>1</v>
      </c>
      <c r="K7517" s="0" t="n">
        <f aca="false">IF(E7517&lt;0,1,0)</f>
        <v>0</v>
      </c>
      <c r="L7517" s="0" t="n">
        <f aca="false">IF(F7517&lt;0,1,0)</f>
        <v>0</v>
      </c>
    </row>
    <row r="7518" customFormat="false" ht="12.75" hidden="false" customHeight="false" outlineLevel="0" collapsed="false">
      <c r="A7518" s="1" t="n">
        <v>1.02268019615317</v>
      </c>
      <c r="B7518" s="1" t="n">
        <v>1.57774477262036</v>
      </c>
      <c r="C7518" s="1"/>
      <c r="D7518" s="1"/>
      <c r="E7518" s="1" t="n">
        <f aca="false">B$2+A7518</f>
        <v>4.52268019615317</v>
      </c>
      <c r="F7518" s="1" t="n">
        <f aca="false">B$2+C$2+B7518</f>
        <v>8.57774477262036</v>
      </c>
      <c r="G7518" s="0" t="n">
        <f aca="false">IF(E7518&lt;F7518,1,0)</f>
        <v>1</v>
      </c>
      <c r="K7518" s="0" t="n">
        <f aca="false">IF(E7518&lt;0,1,0)</f>
        <v>0</v>
      </c>
      <c r="L7518" s="0" t="n">
        <f aca="false">IF(F7518&lt;0,1,0)</f>
        <v>0</v>
      </c>
    </row>
    <row r="7519" customFormat="false" ht="12.75" hidden="false" customHeight="false" outlineLevel="0" collapsed="false">
      <c r="A7519" s="1" t="n">
        <v>0.509242242766401</v>
      </c>
      <c r="B7519" s="1" t="n">
        <v>-1.14499490015062</v>
      </c>
      <c r="C7519" s="1"/>
      <c r="D7519" s="1"/>
      <c r="E7519" s="1" t="n">
        <f aca="false">B$2+A7519</f>
        <v>4.0092422427664</v>
      </c>
      <c r="F7519" s="1" t="n">
        <f aca="false">B$2+C$2+B7519</f>
        <v>5.85500509984938</v>
      </c>
      <c r="G7519" s="0" t="n">
        <f aca="false">IF(E7519&lt;F7519,1,0)</f>
        <v>1</v>
      </c>
      <c r="K7519" s="0" t="n">
        <f aca="false">IF(E7519&lt;0,1,0)</f>
        <v>0</v>
      </c>
      <c r="L7519" s="0" t="n">
        <f aca="false">IF(F7519&lt;0,1,0)</f>
        <v>0</v>
      </c>
    </row>
    <row r="7520" customFormat="false" ht="12.75" hidden="false" customHeight="false" outlineLevel="0" collapsed="false">
      <c r="A7520" s="1" t="n">
        <v>0.172997582822729</v>
      </c>
      <c r="B7520" s="1" t="n">
        <v>-0.0526887342930647</v>
      </c>
      <c r="C7520" s="1"/>
      <c r="D7520" s="1"/>
      <c r="E7520" s="1" t="n">
        <f aca="false">B$2+A7520</f>
        <v>3.67299758282273</v>
      </c>
      <c r="F7520" s="1" t="n">
        <f aca="false">B$2+C$2+B7520</f>
        <v>6.94731126570694</v>
      </c>
      <c r="G7520" s="0" t="n">
        <f aca="false">IF(E7520&lt;F7520,1,0)</f>
        <v>1</v>
      </c>
      <c r="K7520" s="0" t="n">
        <f aca="false">IF(E7520&lt;0,1,0)</f>
        <v>0</v>
      </c>
      <c r="L7520" s="0" t="n">
        <f aca="false">IF(F7520&lt;0,1,0)</f>
        <v>0</v>
      </c>
    </row>
    <row r="7521" customFormat="false" ht="12.75" hidden="false" customHeight="false" outlineLevel="0" collapsed="false">
      <c r="A7521" s="1" t="n">
        <v>0.809648622750462</v>
      </c>
      <c r="B7521" s="1" t="n">
        <v>-1.57884658028114</v>
      </c>
      <c r="C7521" s="1"/>
      <c r="D7521" s="1"/>
      <c r="E7521" s="1" t="n">
        <f aca="false">B$2+A7521</f>
        <v>4.30964862275046</v>
      </c>
      <c r="F7521" s="1" t="n">
        <f aca="false">B$2+C$2+B7521</f>
        <v>5.42115341971886</v>
      </c>
      <c r="G7521" s="0" t="n">
        <f aca="false">IF(E7521&lt;F7521,1,0)</f>
        <v>1</v>
      </c>
      <c r="K7521" s="0" t="n">
        <f aca="false">IF(E7521&lt;0,1,0)</f>
        <v>0</v>
      </c>
      <c r="L7521" s="0" t="n">
        <f aca="false">IF(F7521&lt;0,1,0)</f>
        <v>0</v>
      </c>
    </row>
    <row r="7522" customFormat="false" ht="12.75" hidden="false" customHeight="false" outlineLevel="0" collapsed="false">
      <c r="A7522" s="1" t="n">
        <v>-1.59658955328944</v>
      </c>
      <c r="B7522" s="1" t="n">
        <v>0.824857065673295</v>
      </c>
      <c r="C7522" s="1"/>
      <c r="D7522" s="1"/>
      <c r="E7522" s="1" t="n">
        <f aca="false">B$2+A7522</f>
        <v>1.90341044671056</v>
      </c>
      <c r="F7522" s="1" t="n">
        <f aca="false">B$2+C$2+B7522</f>
        <v>7.8248570656733</v>
      </c>
      <c r="G7522" s="0" t="n">
        <f aca="false">IF(E7522&lt;F7522,1,0)</f>
        <v>1</v>
      </c>
      <c r="K7522" s="0" t="n">
        <f aca="false">IF(E7522&lt;0,1,0)</f>
        <v>0</v>
      </c>
      <c r="L7522" s="0" t="n">
        <f aca="false">IF(F7522&lt;0,1,0)</f>
        <v>0</v>
      </c>
    </row>
    <row r="7523" customFormat="false" ht="12.75" hidden="false" customHeight="false" outlineLevel="0" collapsed="false">
      <c r="A7523" s="1" t="n">
        <v>0.897964251108132</v>
      </c>
      <c r="B7523" s="1" t="n">
        <v>-0.627530897631719</v>
      </c>
      <c r="C7523" s="1"/>
      <c r="D7523" s="1"/>
      <c r="E7523" s="1" t="n">
        <f aca="false">B$2+A7523</f>
        <v>4.39796425110813</v>
      </c>
      <c r="F7523" s="1" t="n">
        <f aca="false">B$2+C$2+B7523</f>
        <v>6.37246910236828</v>
      </c>
      <c r="G7523" s="0" t="n">
        <f aca="false">IF(E7523&lt;F7523,1,0)</f>
        <v>1</v>
      </c>
      <c r="K7523" s="0" t="n">
        <f aca="false">IF(E7523&lt;0,1,0)</f>
        <v>0</v>
      </c>
      <c r="L7523" s="0" t="n">
        <f aca="false">IF(F7523&lt;0,1,0)</f>
        <v>0</v>
      </c>
    </row>
    <row r="7524" customFormat="false" ht="12.75" hidden="false" customHeight="false" outlineLevel="0" collapsed="false">
      <c r="A7524" s="1" t="n">
        <v>-1.15674980295883</v>
      </c>
      <c r="B7524" s="1" t="n">
        <v>0.280228435054088</v>
      </c>
      <c r="C7524" s="1"/>
      <c r="D7524" s="1"/>
      <c r="E7524" s="1" t="n">
        <f aca="false">B$2+A7524</f>
        <v>2.34325019704117</v>
      </c>
      <c r="F7524" s="1" t="n">
        <f aca="false">B$2+C$2+B7524</f>
        <v>7.28022843505409</v>
      </c>
      <c r="G7524" s="0" t="n">
        <f aca="false">IF(E7524&lt;F7524,1,0)</f>
        <v>1</v>
      </c>
      <c r="K7524" s="0" t="n">
        <f aca="false">IF(E7524&lt;0,1,0)</f>
        <v>0</v>
      </c>
      <c r="L7524" s="0" t="n">
        <f aca="false">IF(F7524&lt;0,1,0)</f>
        <v>0</v>
      </c>
    </row>
    <row r="7525" customFormat="false" ht="12.75" hidden="false" customHeight="false" outlineLevel="0" collapsed="false">
      <c r="A7525" s="1" t="n">
        <v>-0.442891410067699</v>
      </c>
      <c r="B7525" s="1" t="n">
        <v>-0.442845211067686</v>
      </c>
      <c r="C7525" s="1"/>
      <c r="D7525" s="1"/>
      <c r="E7525" s="1" t="n">
        <f aca="false">B$2+A7525</f>
        <v>3.0571085899323</v>
      </c>
      <c r="F7525" s="1" t="n">
        <f aca="false">B$2+C$2+B7525</f>
        <v>6.55715478893232</v>
      </c>
      <c r="G7525" s="0" t="n">
        <f aca="false">IF(E7525&lt;F7525,1,0)</f>
        <v>1</v>
      </c>
      <c r="K7525" s="0" t="n">
        <f aca="false">IF(E7525&lt;0,1,0)</f>
        <v>0</v>
      </c>
      <c r="L7525" s="0" t="n">
        <f aca="false">IF(F7525&lt;0,1,0)</f>
        <v>0</v>
      </c>
    </row>
    <row r="7526" customFormat="false" ht="12.75" hidden="false" customHeight="false" outlineLevel="0" collapsed="false">
      <c r="A7526" s="1" t="n">
        <v>-0.258532751176176</v>
      </c>
      <c r="B7526" s="1" t="n">
        <v>0.167746283604846</v>
      </c>
      <c r="C7526" s="1"/>
      <c r="D7526" s="1"/>
      <c r="E7526" s="1" t="n">
        <f aca="false">B$2+A7526</f>
        <v>3.24146724882382</v>
      </c>
      <c r="F7526" s="1" t="n">
        <f aca="false">B$2+C$2+B7526</f>
        <v>7.16774628360485</v>
      </c>
      <c r="G7526" s="0" t="n">
        <f aca="false">IF(E7526&lt;F7526,1,0)</f>
        <v>1</v>
      </c>
      <c r="K7526" s="0" t="n">
        <f aca="false">IF(E7526&lt;0,1,0)</f>
        <v>0</v>
      </c>
      <c r="L7526" s="0" t="n">
        <f aca="false">IF(F7526&lt;0,1,0)</f>
        <v>0</v>
      </c>
    </row>
    <row r="7527" customFormat="false" ht="12.75" hidden="false" customHeight="false" outlineLevel="0" collapsed="false">
      <c r="A7527" s="1" t="n">
        <v>0.986602683643714</v>
      </c>
      <c r="B7527" s="1" t="n">
        <v>0.931351393777997</v>
      </c>
      <c r="C7527" s="1"/>
      <c r="D7527" s="1"/>
      <c r="E7527" s="1" t="n">
        <f aca="false">B$2+A7527</f>
        <v>4.48660268364371</v>
      </c>
      <c r="F7527" s="1" t="n">
        <f aca="false">B$2+C$2+B7527</f>
        <v>7.931351393778</v>
      </c>
      <c r="G7527" s="0" t="n">
        <f aca="false">IF(E7527&lt;F7527,1,0)</f>
        <v>1</v>
      </c>
      <c r="K7527" s="0" t="n">
        <f aca="false">IF(E7527&lt;0,1,0)</f>
        <v>0</v>
      </c>
      <c r="L7527" s="0" t="n">
        <f aca="false">IF(F7527&lt;0,1,0)</f>
        <v>0</v>
      </c>
    </row>
    <row r="7528" customFormat="false" ht="12.75" hidden="false" customHeight="false" outlineLevel="0" collapsed="false">
      <c r="A7528" s="1" t="n">
        <v>0.52610524546138</v>
      </c>
      <c r="B7528" s="1" t="n">
        <v>0.588133869169388</v>
      </c>
      <c r="C7528" s="1"/>
      <c r="D7528" s="1"/>
      <c r="E7528" s="1" t="n">
        <f aca="false">B$2+A7528</f>
        <v>4.02610524546138</v>
      </c>
      <c r="F7528" s="1" t="n">
        <f aca="false">B$2+C$2+B7528</f>
        <v>7.58813386916939</v>
      </c>
      <c r="G7528" s="0" t="n">
        <f aca="false">IF(E7528&lt;F7528,1,0)</f>
        <v>1</v>
      </c>
      <c r="K7528" s="0" t="n">
        <f aca="false">IF(E7528&lt;0,1,0)</f>
        <v>0</v>
      </c>
      <c r="L7528" s="0" t="n">
        <f aca="false">IF(F7528&lt;0,1,0)</f>
        <v>0</v>
      </c>
    </row>
    <row r="7529" customFormat="false" ht="12.75" hidden="false" customHeight="false" outlineLevel="0" collapsed="false">
      <c r="A7529" s="1" t="n">
        <v>1.12471979435651</v>
      </c>
      <c r="B7529" s="1" t="n">
        <v>-0.716607689814073</v>
      </c>
      <c r="C7529" s="1"/>
      <c r="D7529" s="1"/>
      <c r="E7529" s="1" t="n">
        <f aca="false">B$2+A7529</f>
        <v>4.62471979435651</v>
      </c>
      <c r="F7529" s="1" t="n">
        <f aca="false">B$2+C$2+B7529</f>
        <v>6.28339231018593</v>
      </c>
      <c r="G7529" s="0" t="n">
        <f aca="false">IF(E7529&lt;F7529,1,0)</f>
        <v>1</v>
      </c>
      <c r="K7529" s="0" t="n">
        <f aca="false">IF(E7529&lt;0,1,0)</f>
        <v>0</v>
      </c>
      <c r="L7529" s="0" t="n">
        <f aca="false">IF(F7529&lt;0,1,0)</f>
        <v>0</v>
      </c>
    </row>
    <row r="7530" customFormat="false" ht="12.75" hidden="false" customHeight="false" outlineLevel="0" collapsed="false">
      <c r="A7530" s="1" t="n">
        <v>-1.63724179324241</v>
      </c>
      <c r="B7530" s="1" t="n">
        <v>1.06675550525641</v>
      </c>
      <c r="C7530" s="1"/>
      <c r="D7530" s="1"/>
      <c r="E7530" s="1" t="n">
        <f aca="false">B$2+A7530</f>
        <v>1.86275820675759</v>
      </c>
      <c r="F7530" s="1" t="n">
        <f aca="false">B$2+C$2+B7530</f>
        <v>8.06675550525641</v>
      </c>
      <c r="G7530" s="0" t="n">
        <f aca="false">IF(E7530&lt;F7530,1,0)</f>
        <v>1</v>
      </c>
      <c r="K7530" s="0" t="n">
        <f aca="false">IF(E7530&lt;0,1,0)</f>
        <v>0</v>
      </c>
      <c r="L7530" s="0" t="n">
        <f aca="false">IF(F7530&lt;0,1,0)</f>
        <v>0</v>
      </c>
    </row>
    <row r="7531" customFormat="false" ht="12.75" hidden="false" customHeight="false" outlineLevel="0" collapsed="false">
      <c r="A7531" s="1" t="n">
        <v>-0.143158385487764</v>
      </c>
      <c r="B7531" s="1" t="n">
        <v>-0.468693739338369</v>
      </c>
      <c r="C7531" s="1"/>
      <c r="D7531" s="1"/>
      <c r="E7531" s="1" t="n">
        <f aca="false">B$2+A7531</f>
        <v>3.35684161451224</v>
      </c>
      <c r="F7531" s="1" t="n">
        <f aca="false">B$2+C$2+B7531</f>
        <v>6.53130626066163</v>
      </c>
      <c r="G7531" s="0" t="n">
        <f aca="false">IF(E7531&lt;F7531,1,0)</f>
        <v>1</v>
      </c>
      <c r="K7531" s="0" t="n">
        <f aca="false">IF(E7531&lt;0,1,0)</f>
        <v>0</v>
      </c>
      <c r="L7531" s="0" t="n">
        <f aca="false">IF(F7531&lt;0,1,0)</f>
        <v>0</v>
      </c>
    </row>
    <row r="7532" customFormat="false" ht="12.75" hidden="false" customHeight="false" outlineLevel="0" collapsed="false">
      <c r="A7532" s="1" t="n">
        <v>1.73462243795463</v>
      </c>
      <c r="B7532" s="1" t="n">
        <v>1.83320985585412</v>
      </c>
      <c r="C7532" s="1"/>
      <c r="D7532" s="1"/>
      <c r="E7532" s="1" t="n">
        <f aca="false">B$2+A7532</f>
        <v>5.23462243795463</v>
      </c>
      <c r="F7532" s="1" t="n">
        <f aca="false">B$2+C$2+B7532</f>
        <v>8.83320985585412</v>
      </c>
      <c r="G7532" s="0" t="n">
        <f aca="false">IF(E7532&lt;F7532,1,0)</f>
        <v>1</v>
      </c>
      <c r="K7532" s="0" t="n">
        <f aca="false">IF(E7532&lt;0,1,0)</f>
        <v>0</v>
      </c>
      <c r="L7532" s="0" t="n">
        <f aca="false">IF(F7532&lt;0,1,0)</f>
        <v>0</v>
      </c>
    </row>
    <row r="7533" customFormat="false" ht="12.75" hidden="false" customHeight="false" outlineLevel="0" collapsed="false">
      <c r="A7533" s="1" t="n">
        <v>-0.788927176261642</v>
      </c>
      <c r="B7533" s="1" t="n">
        <v>0.00081601562977886</v>
      </c>
      <c r="C7533" s="1"/>
      <c r="D7533" s="1"/>
      <c r="E7533" s="1" t="n">
        <f aca="false">B$2+A7533</f>
        <v>2.71107282373836</v>
      </c>
      <c r="F7533" s="1" t="n">
        <f aca="false">B$2+C$2+B7533</f>
        <v>7.00081601562978</v>
      </c>
      <c r="G7533" s="0" t="n">
        <f aca="false">IF(E7533&lt;F7533,1,0)</f>
        <v>1</v>
      </c>
      <c r="K7533" s="0" t="n">
        <f aca="false">IF(E7533&lt;0,1,0)</f>
        <v>0</v>
      </c>
      <c r="L7533" s="0" t="n">
        <f aca="false">IF(F7533&lt;0,1,0)</f>
        <v>0</v>
      </c>
    </row>
    <row r="7534" customFormat="false" ht="12.75" hidden="false" customHeight="false" outlineLevel="0" collapsed="false">
      <c r="A7534" s="1" t="n">
        <v>1.58905148469661</v>
      </c>
      <c r="B7534" s="1" t="n">
        <v>0.976236647179537</v>
      </c>
      <c r="C7534" s="1"/>
      <c r="D7534" s="1"/>
      <c r="E7534" s="1" t="n">
        <f aca="false">B$2+A7534</f>
        <v>5.08905148469661</v>
      </c>
      <c r="F7534" s="1" t="n">
        <f aca="false">B$2+C$2+B7534</f>
        <v>7.97623664717954</v>
      </c>
      <c r="G7534" s="0" t="n">
        <f aca="false">IF(E7534&lt;F7534,1,0)</f>
        <v>1</v>
      </c>
      <c r="K7534" s="0" t="n">
        <f aca="false">IF(E7534&lt;0,1,0)</f>
        <v>0</v>
      </c>
      <c r="L7534" s="0" t="n">
        <f aca="false">IF(F7534&lt;0,1,0)</f>
        <v>0</v>
      </c>
    </row>
    <row r="7535" customFormat="false" ht="12.75" hidden="false" customHeight="false" outlineLevel="0" collapsed="false">
      <c r="A7535" s="1" t="n">
        <v>0.579005511487071</v>
      </c>
      <c r="B7535" s="1" t="n">
        <v>0.291278487085437</v>
      </c>
      <c r="C7535" s="1"/>
      <c r="D7535" s="1"/>
      <c r="E7535" s="1" t="n">
        <f aca="false">B$2+A7535</f>
        <v>4.07900551148707</v>
      </c>
      <c r="F7535" s="1" t="n">
        <f aca="false">B$2+C$2+B7535</f>
        <v>7.29127848708544</v>
      </c>
      <c r="G7535" s="0" t="n">
        <f aca="false">IF(E7535&lt;F7535,1,0)</f>
        <v>1</v>
      </c>
      <c r="K7535" s="0" t="n">
        <f aca="false">IF(E7535&lt;0,1,0)</f>
        <v>0</v>
      </c>
      <c r="L7535" s="0" t="n">
        <f aca="false">IF(F7535&lt;0,1,0)</f>
        <v>0</v>
      </c>
    </row>
    <row r="7536" customFormat="false" ht="12.75" hidden="false" customHeight="false" outlineLevel="0" collapsed="false">
      <c r="A7536" s="1" t="n">
        <v>-0.404957082711712</v>
      </c>
      <c r="B7536" s="1" t="n">
        <v>0.226499632400154</v>
      </c>
      <c r="C7536" s="1"/>
      <c r="D7536" s="1"/>
      <c r="E7536" s="1" t="n">
        <f aca="false">B$2+A7536</f>
        <v>3.09504291728829</v>
      </c>
      <c r="F7536" s="1" t="n">
        <f aca="false">B$2+C$2+B7536</f>
        <v>7.22649963240015</v>
      </c>
      <c r="G7536" s="0" t="n">
        <f aca="false">IF(E7536&lt;F7536,1,0)</f>
        <v>1</v>
      </c>
      <c r="K7536" s="0" t="n">
        <f aca="false">IF(E7536&lt;0,1,0)</f>
        <v>0</v>
      </c>
      <c r="L7536" s="0" t="n">
        <f aca="false">IF(F7536&lt;0,1,0)</f>
        <v>0</v>
      </c>
    </row>
    <row r="7537" customFormat="false" ht="12.75" hidden="false" customHeight="false" outlineLevel="0" collapsed="false">
      <c r="A7537" s="1" t="n">
        <v>-0.507875074823341</v>
      </c>
      <c r="B7537" s="1" t="n">
        <v>-0.106435263121464</v>
      </c>
      <c r="C7537" s="1"/>
      <c r="D7537" s="1"/>
      <c r="E7537" s="1" t="n">
        <f aca="false">B$2+A7537</f>
        <v>2.99212492517666</v>
      </c>
      <c r="F7537" s="1" t="n">
        <f aca="false">B$2+C$2+B7537</f>
        <v>6.89356473687854</v>
      </c>
      <c r="G7537" s="0" t="n">
        <f aca="false">IF(E7537&lt;F7537,1,0)</f>
        <v>1</v>
      </c>
      <c r="K7537" s="0" t="n">
        <f aca="false">IF(E7537&lt;0,1,0)</f>
        <v>0</v>
      </c>
      <c r="L7537" s="0" t="n">
        <f aca="false">IF(F7537&lt;0,1,0)</f>
        <v>0</v>
      </c>
    </row>
    <row r="7538" customFormat="false" ht="12.75" hidden="false" customHeight="false" outlineLevel="0" collapsed="false">
      <c r="A7538" s="1" t="n">
        <v>0.750421347126329</v>
      </c>
      <c r="B7538" s="1" t="n">
        <v>-0.562388736137324</v>
      </c>
      <c r="C7538" s="1"/>
      <c r="D7538" s="1"/>
      <c r="E7538" s="1" t="n">
        <f aca="false">B$2+A7538</f>
        <v>4.25042134712633</v>
      </c>
      <c r="F7538" s="1" t="n">
        <f aca="false">B$2+C$2+B7538</f>
        <v>6.43761126386268</v>
      </c>
      <c r="G7538" s="0" t="n">
        <f aca="false">IF(E7538&lt;F7538,1,0)</f>
        <v>1</v>
      </c>
      <c r="K7538" s="0" t="n">
        <f aca="false">IF(E7538&lt;0,1,0)</f>
        <v>0</v>
      </c>
      <c r="L7538" s="0" t="n">
        <f aca="false">IF(F7538&lt;0,1,0)</f>
        <v>0</v>
      </c>
    </row>
    <row r="7539" customFormat="false" ht="12.75" hidden="false" customHeight="false" outlineLevel="0" collapsed="false">
      <c r="A7539" s="1" t="n">
        <v>0.378172481124291</v>
      </c>
      <c r="B7539" s="1" t="n">
        <v>0.0972073988864845</v>
      </c>
      <c r="C7539" s="1"/>
      <c r="D7539" s="1"/>
      <c r="E7539" s="1" t="n">
        <f aca="false">B$2+A7539</f>
        <v>3.87817248112429</v>
      </c>
      <c r="F7539" s="1" t="n">
        <f aca="false">B$2+C$2+B7539</f>
        <v>7.09720739888649</v>
      </c>
      <c r="G7539" s="0" t="n">
        <f aca="false">IF(E7539&lt;F7539,1,0)</f>
        <v>1</v>
      </c>
      <c r="K7539" s="0" t="n">
        <f aca="false">IF(E7539&lt;0,1,0)</f>
        <v>0</v>
      </c>
      <c r="L7539" s="0" t="n">
        <f aca="false">IF(F7539&lt;0,1,0)</f>
        <v>0</v>
      </c>
    </row>
    <row r="7540" customFormat="false" ht="12.75" hidden="false" customHeight="false" outlineLevel="0" collapsed="false">
      <c r="A7540" s="1" t="n">
        <v>-1.21364441521963</v>
      </c>
      <c r="B7540" s="1" t="n">
        <v>0.224058630742593</v>
      </c>
      <c r="C7540" s="1"/>
      <c r="D7540" s="1"/>
      <c r="E7540" s="1" t="n">
        <f aca="false">B$2+A7540</f>
        <v>2.28635558478037</v>
      </c>
      <c r="F7540" s="1" t="n">
        <f aca="false">B$2+C$2+B7540</f>
        <v>7.22405863074259</v>
      </c>
      <c r="G7540" s="0" t="n">
        <f aca="false">IF(E7540&lt;F7540,1,0)</f>
        <v>1</v>
      </c>
      <c r="K7540" s="0" t="n">
        <f aca="false">IF(E7540&lt;0,1,0)</f>
        <v>0</v>
      </c>
      <c r="L7540" s="0" t="n">
        <f aca="false">IF(F7540&lt;0,1,0)</f>
        <v>0</v>
      </c>
    </row>
    <row r="7541" customFormat="false" ht="12.75" hidden="false" customHeight="false" outlineLevel="0" collapsed="false">
      <c r="A7541" s="1" t="n">
        <v>0.961520285046521</v>
      </c>
      <c r="B7541" s="1" t="n">
        <v>2.64502632095944</v>
      </c>
      <c r="C7541" s="1"/>
      <c r="D7541" s="1"/>
      <c r="E7541" s="1" t="n">
        <f aca="false">B$2+A7541</f>
        <v>4.46152028504652</v>
      </c>
      <c r="F7541" s="1" t="n">
        <f aca="false">B$2+C$2+B7541</f>
        <v>9.64502632095944</v>
      </c>
      <c r="G7541" s="0" t="n">
        <f aca="false">IF(E7541&lt;F7541,1,0)</f>
        <v>1</v>
      </c>
      <c r="K7541" s="0" t="n">
        <f aca="false">IF(E7541&lt;0,1,0)</f>
        <v>0</v>
      </c>
      <c r="L7541" s="0" t="n">
        <f aca="false">IF(F7541&lt;0,1,0)</f>
        <v>0</v>
      </c>
    </row>
    <row r="7542" customFormat="false" ht="12.75" hidden="false" customHeight="false" outlineLevel="0" collapsed="false">
      <c r="A7542" s="1" t="n">
        <v>-0.382900604445242</v>
      </c>
      <c r="B7542" s="1" t="n">
        <v>1.43696907627328</v>
      </c>
      <c r="C7542" s="1"/>
      <c r="D7542" s="1"/>
      <c r="E7542" s="1" t="n">
        <f aca="false">B$2+A7542</f>
        <v>3.11709939555476</v>
      </c>
      <c r="F7542" s="1" t="n">
        <f aca="false">B$2+C$2+B7542</f>
        <v>8.43696907627328</v>
      </c>
      <c r="G7542" s="0" t="n">
        <f aca="false">IF(E7542&lt;F7542,1,0)</f>
        <v>1</v>
      </c>
      <c r="K7542" s="0" t="n">
        <f aca="false">IF(E7542&lt;0,1,0)</f>
        <v>0</v>
      </c>
      <c r="L7542" s="0" t="n">
        <f aca="false">IF(F7542&lt;0,1,0)</f>
        <v>0</v>
      </c>
    </row>
    <row r="7543" customFormat="false" ht="12.75" hidden="false" customHeight="false" outlineLevel="0" collapsed="false">
      <c r="A7543" s="1" t="n">
        <v>-1.32720362472238</v>
      </c>
      <c r="B7543" s="1" t="n">
        <v>-0.449281276381807</v>
      </c>
      <c r="C7543" s="1"/>
      <c r="D7543" s="1"/>
      <c r="E7543" s="1" t="n">
        <f aca="false">B$2+A7543</f>
        <v>2.17279637527762</v>
      </c>
      <c r="F7543" s="1" t="n">
        <f aca="false">B$2+C$2+B7543</f>
        <v>6.55071872361819</v>
      </c>
      <c r="G7543" s="0" t="n">
        <f aca="false">IF(E7543&lt;F7543,1,0)</f>
        <v>1</v>
      </c>
      <c r="K7543" s="0" t="n">
        <f aca="false">IF(E7543&lt;0,1,0)</f>
        <v>0</v>
      </c>
      <c r="L7543" s="0" t="n">
        <f aca="false">IF(F7543&lt;0,1,0)</f>
        <v>0</v>
      </c>
    </row>
    <row r="7544" customFormat="false" ht="12.75" hidden="false" customHeight="false" outlineLevel="0" collapsed="false">
      <c r="A7544" s="1" t="n">
        <v>1.17726012468017</v>
      </c>
      <c r="B7544" s="1" t="n">
        <v>0.380988566887984</v>
      </c>
      <c r="C7544" s="1"/>
      <c r="D7544" s="1"/>
      <c r="E7544" s="1" t="n">
        <f aca="false">B$2+A7544</f>
        <v>4.67726012468017</v>
      </c>
      <c r="F7544" s="1" t="n">
        <f aca="false">B$2+C$2+B7544</f>
        <v>7.38098856688798</v>
      </c>
      <c r="G7544" s="0" t="n">
        <f aca="false">IF(E7544&lt;F7544,1,0)</f>
        <v>1</v>
      </c>
      <c r="K7544" s="0" t="n">
        <f aca="false">IF(E7544&lt;0,1,0)</f>
        <v>0</v>
      </c>
      <c r="L7544" s="0" t="n">
        <f aca="false">IF(F7544&lt;0,1,0)</f>
        <v>0</v>
      </c>
    </row>
    <row r="7545" customFormat="false" ht="12.75" hidden="false" customHeight="false" outlineLevel="0" collapsed="false">
      <c r="A7545" s="1" t="n">
        <v>1.19693314985782</v>
      </c>
      <c r="B7545" s="1" t="n">
        <v>1.63042533090447</v>
      </c>
      <c r="C7545" s="1"/>
      <c r="D7545" s="1"/>
      <c r="E7545" s="1" t="n">
        <f aca="false">B$2+A7545</f>
        <v>4.69693314985782</v>
      </c>
      <c r="F7545" s="1" t="n">
        <f aca="false">B$2+C$2+B7545</f>
        <v>8.63042533090447</v>
      </c>
      <c r="G7545" s="0" t="n">
        <f aca="false">IF(E7545&lt;F7545,1,0)</f>
        <v>1</v>
      </c>
      <c r="K7545" s="0" t="n">
        <f aca="false">IF(E7545&lt;0,1,0)</f>
        <v>0</v>
      </c>
      <c r="L7545" s="0" t="n">
        <f aca="false">IF(F7545&lt;0,1,0)</f>
        <v>0</v>
      </c>
    </row>
    <row r="7546" customFormat="false" ht="12.75" hidden="false" customHeight="false" outlineLevel="0" collapsed="false">
      <c r="A7546" s="1" t="n">
        <v>0.114657098199954</v>
      </c>
      <c r="B7546" s="1" t="n">
        <v>-0.301349295741267</v>
      </c>
      <c r="C7546" s="1"/>
      <c r="D7546" s="1"/>
      <c r="E7546" s="1" t="n">
        <f aca="false">B$2+A7546</f>
        <v>3.61465709819995</v>
      </c>
      <c r="F7546" s="1" t="n">
        <f aca="false">B$2+C$2+B7546</f>
        <v>6.69865070425873</v>
      </c>
      <c r="G7546" s="0" t="n">
        <f aca="false">IF(E7546&lt;F7546,1,0)</f>
        <v>1</v>
      </c>
      <c r="K7546" s="0" t="n">
        <f aca="false">IF(E7546&lt;0,1,0)</f>
        <v>0</v>
      </c>
      <c r="L7546" s="0" t="n">
        <f aca="false">IF(F7546&lt;0,1,0)</f>
        <v>0</v>
      </c>
    </row>
    <row r="7547" customFormat="false" ht="12.75" hidden="false" customHeight="false" outlineLevel="0" collapsed="false">
      <c r="A7547" s="1" t="n">
        <v>1.38418717352717</v>
      </c>
      <c r="B7547" s="1" t="n">
        <v>0.899361824747532</v>
      </c>
      <c r="C7547" s="1"/>
      <c r="D7547" s="1"/>
      <c r="E7547" s="1" t="n">
        <f aca="false">B$2+A7547</f>
        <v>4.88418717352717</v>
      </c>
      <c r="F7547" s="1" t="n">
        <f aca="false">B$2+C$2+B7547</f>
        <v>7.89936182474753</v>
      </c>
      <c r="G7547" s="0" t="n">
        <f aca="false">IF(E7547&lt;F7547,1,0)</f>
        <v>1</v>
      </c>
      <c r="K7547" s="0" t="n">
        <f aca="false">IF(E7547&lt;0,1,0)</f>
        <v>0</v>
      </c>
      <c r="L7547" s="0" t="n">
        <f aca="false">IF(F7547&lt;0,1,0)</f>
        <v>0</v>
      </c>
    </row>
    <row r="7548" customFormat="false" ht="12.75" hidden="false" customHeight="false" outlineLevel="0" collapsed="false">
      <c r="A7548" s="1" t="n">
        <v>1.04967475071014</v>
      </c>
      <c r="B7548" s="1" t="n">
        <v>0.57340380478485</v>
      </c>
      <c r="C7548" s="1"/>
      <c r="D7548" s="1"/>
      <c r="E7548" s="1" t="n">
        <f aca="false">B$2+A7548</f>
        <v>4.54967475071014</v>
      </c>
      <c r="F7548" s="1" t="n">
        <f aca="false">B$2+C$2+B7548</f>
        <v>7.57340380478485</v>
      </c>
      <c r="G7548" s="0" t="n">
        <f aca="false">IF(E7548&lt;F7548,1,0)</f>
        <v>1</v>
      </c>
      <c r="K7548" s="0" t="n">
        <f aca="false">IF(E7548&lt;0,1,0)</f>
        <v>0</v>
      </c>
      <c r="L7548" s="0" t="n">
        <f aca="false">IF(F7548&lt;0,1,0)</f>
        <v>0</v>
      </c>
    </row>
    <row r="7549" customFormat="false" ht="12.75" hidden="false" customHeight="false" outlineLevel="0" collapsed="false">
      <c r="A7549" s="1" t="n">
        <v>0.635185263252663</v>
      </c>
      <c r="B7549" s="1" t="n">
        <v>-1.36217416139059</v>
      </c>
      <c r="C7549" s="1"/>
      <c r="D7549" s="1"/>
      <c r="E7549" s="1" t="n">
        <f aca="false">B$2+A7549</f>
        <v>4.13518526325266</v>
      </c>
      <c r="F7549" s="1" t="n">
        <f aca="false">B$2+C$2+B7549</f>
        <v>5.63782583860941</v>
      </c>
      <c r="G7549" s="0" t="n">
        <f aca="false">IF(E7549&lt;F7549,1,0)</f>
        <v>1</v>
      </c>
      <c r="K7549" s="0" t="n">
        <f aca="false">IF(E7549&lt;0,1,0)</f>
        <v>0</v>
      </c>
      <c r="L7549" s="0" t="n">
        <f aca="false">IF(F7549&lt;0,1,0)</f>
        <v>0</v>
      </c>
    </row>
    <row r="7550" customFormat="false" ht="12.75" hidden="false" customHeight="false" outlineLevel="0" collapsed="false">
      <c r="A7550" s="1" t="n">
        <v>0.244779350422225</v>
      </c>
      <c r="B7550" s="1" t="n">
        <v>0.0167381507691714</v>
      </c>
      <c r="C7550" s="1"/>
      <c r="D7550" s="1"/>
      <c r="E7550" s="1" t="n">
        <f aca="false">B$2+A7550</f>
        <v>3.74477935042223</v>
      </c>
      <c r="F7550" s="1" t="n">
        <f aca="false">B$2+C$2+B7550</f>
        <v>7.01673815076917</v>
      </c>
      <c r="G7550" s="0" t="n">
        <f aca="false">IF(E7550&lt;F7550,1,0)</f>
        <v>1</v>
      </c>
      <c r="K7550" s="0" t="n">
        <f aca="false">IF(E7550&lt;0,1,0)</f>
        <v>0</v>
      </c>
      <c r="L7550" s="0" t="n">
        <f aca="false">IF(F7550&lt;0,1,0)</f>
        <v>0</v>
      </c>
    </row>
    <row r="7551" customFormat="false" ht="12.75" hidden="false" customHeight="false" outlineLevel="0" collapsed="false">
      <c r="A7551" s="1" t="n">
        <v>-0.570324281197435</v>
      </c>
      <c r="B7551" s="1" t="n">
        <v>1.12495025000063</v>
      </c>
      <c r="C7551" s="1"/>
      <c r="D7551" s="1"/>
      <c r="E7551" s="1" t="n">
        <f aca="false">B$2+A7551</f>
        <v>2.92967571880257</v>
      </c>
      <c r="F7551" s="1" t="n">
        <f aca="false">B$2+C$2+B7551</f>
        <v>8.12495025000063</v>
      </c>
      <c r="G7551" s="0" t="n">
        <f aca="false">IF(E7551&lt;F7551,1,0)</f>
        <v>1</v>
      </c>
      <c r="K7551" s="0" t="n">
        <f aca="false">IF(E7551&lt;0,1,0)</f>
        <v>0</v>
      </c>
      <c r="L7551" s="0" t="n">
        <f aca="false">IF(F7551&lt;0,1,0)</f>
        <v>0</v>
      </c>
    </row>
    <row r="7552" customFormat="false" ht="12.75" hidden="false" customHeight="false" outlineLevel="0" collapsed="false">
      <c r="A7552" s="1" t="n">
        <v>1.55743187889639</v>
      </c>
      <c r="B7552" s="1" t="n">
        <v>0.666053173613666</v>
      </c>
      <c r="C7552" s="1"/>
      <c r="D7552" s="1"/>
      <c r="E7552" s="1" t="n">
        <f aca="false">B$2+A7552</f>
        <v>5.05743187889639</v>
      </c>
      <c r="F7552" s="1" t="n">
        <f aca="false">B$2+C$2+B7552</f>
        <v>7.66605317361367</v>
      </c>
      <c r="G7552" s="0" t="n">
        <f aca="false">IF(E7552&lt;F7552,1,0)</f>
        <v>1</v>
      </c>
      <c r="K7552" s="0" t="n">
        <f aca="false">IF(E7552&lt;0,1,0)</f>
        <v>0</v>
      </c>
      <c r="L7552" s="0" t="n">
        <f aca="false">IF(F7552&lt;0,1,0)</f>
        <v>0</v>
      </c>
    </row>
    <row r="7553" customFormat="false" ht="12.75" hidden="false" customHeight="false" outlineLevel="0" collapsed="false">
      <c r="A7553" s="1" t="n">
        <v>-2.24035201391748</v>
      </c>
      <c r="B7553" s="1" t="n">
        <v>-1.24715587147042</v>
      </c>
      <c r="C7553" s="1"/>
      <c r="D7553" s="1"/>
      <c r="E7553" s="1" t="n">
        <f aca="false">B$2+A7553</f>
        <v>1.25964798608252</v>
      </c>
      <c r="F7553" s="1" t="n">
        <f aca="false">B$2+C$2+B7553</f>
        <v>5.75284412852958</v>
      </c>
      <c r="G7553" s="0" t="n">
        <f aca="false">IF(E7553&lt;F7553,1,0)</f>
        <v>1</v>
      </c>
      <c r="K7553" s="0" t="n">
        <f aca="false">IF(E7553&lt;0,1,0)</f>
        <v>0</v>
      </c>
      <c r="L7553" s="0" t="n">
        <f aca="false">IF(F7553&lt;0,1,0)</f>
        <v>0</v>
      </c>
    </row>
    <row r="7554" customFormat="false" ht="12.75" hidden="false" customHeight="false" outlineLevel="0" collapsed="false">
      <c r="A7554" s="1" t="n">
        <v>0.442155675207434</v>
      </c>
      <c r="B7554" s="1" t="n">
        <v>-0.366374767257725</v>
      </c>
      <c r="C7554" s="1"/>
      <c r="D7554" s="1"/>
      <c r="E7554" s="1" t="n">
        <f aca="false">B$2+A7554</f>
        <v>3.94215567520743</v>
      </c>
      <c r="F7554" s="1" t="n">
        <f aca="false">B$2+C$2+B7554</f>
        <v>6.63362523274228</v>
      </c>
      <c r="G7554" s="0" t="n">
        <f aca="false">IF(E7554&lt;F7554,1,0)</f>
        <v>1</v>
      </c>
      <c r="K7554" s="0" t="n">
        <f aca="false">IF(E7554&lt;0,1,0)</f>
        <v>0</v>
      </c>
      <c r="L7554" s="0" t="n">
        <f aca="false">IF(F7554&lt;0,1,0)</f>
        <v>0</v>
      </c>
    </row>
    <row r="7555" customFormat="false" ht="12.75" hidden="false" customHeight="false" outlineLevel="0" collapsed="false">
      <c r="A7555" s="1" t="n">
        <v>-1.22394035923767</v>
      </c>
      <c r="B7555" s="1" t="n">
        <v>-0.136705516930461</v>
      </c>
      <c r="C7555" s="1"/>
      <c r="D7555" s="1"/>
      <c r="E7555" s="1" t="n">
        <f aca="false">B$2+A7555</f>
        <v>2.27605964076233</v>
      </c>
      <c r="F7555" s="1" t="n">
        <f aca="false">B$2+C$2+B7555</f>
        <v>6.86329448306954</v>
      </c>
      <c r="G7555" s="0" t="n">
        <f aca="false">IF(E7555&lt;F7555,1,0)</f>
        <v>1</v>
      </c>
      <c r="K7555" s="0" t="n">
        <f aca="false">IF(E7555&lt;0,1,0)</f>
        <v>0</v>
      </c>
      <c r="L7555" s="0" t="n">
        <f aca="false">IF(F7555&lt;0,1,0)</f>
        <v>0</v>
      </c>
    </row>
    <row r="7556" customFormat="false" ht="12.75" hidden="false" customHeight="false" outlineLevel="0" collapsed="false">
      <c r="A7556" s="1" t="n">
        <v>1.13876924913477</v>
      </c>
      <c r="B7556" s="1" t="n">
        <v>-0.217962322188542</v>
      </c>
      <c r="C7556" s="1"/>
      <c r="D7556" s="1"/>
      <c r="E7556" s="1" t="n">
        <f aca="false">B$2+A7556</f>
        <v>4.63876924913478</v>
      </c>
      <c r="F7556" s="1" t="n">
        <f aca="false">B$2+C$2+B7556</f>
        <v>6.78203767781146</v>
      </c>
      <c r="G7556" s="0" t="n">
        <f aca="false">IF(E7556&lt;F7556,1,0)</f>
        <v>1</v>
      </c>
      <c r="K7556" s="0" t="n">
        <f aca="false">IF(E7556&lt;0,1,0)</f>
        <v>0</v>
      </c>
      <c r="L7556" s="0" t="n">
        <f aca="false">IF(F7556&lt;0,1,0)</f>
        <v>0</v>
      </c>
    </row>
    <row r="7557" customFormat="false" ht="12.75" hidden="false" customHeight="false" outlineLevel="0" collapsed="false">
      <c r="A7557" s="1" t="n">
        <v>-1.12917210115528</v>
      </c>
      <c r="B7557" s="1" t="n">
        <v>-0.00297360967449975</v>
      </c>
      <c r="C7557" s="1"/>
      <c r="D7557" s="1"/>
      <c r="E7557" s="1" t="n">
        <f aca="false">B$2+A7557</f>
        <v>2.37082789884472</v>
      </c>
      <c r="F7557" s="1" t="n">
        <f aca="false">B$2+C$2+B7557</f>
        <v>6.9970263903255</v>
      </c>
      <c r="G7557" s="0" t="n">
        <f aca="false">IF(E7557&lt;F7557,1,0)</f>
        <v>1</v>
      </c>
      <c r="K7557" s="0" t="n">
        <f aca="false">IF(E7557&lt;0,1,0)</f>
        <v>0</v>
      </c>
      <c r="L7557" s="0" t="n">
        <f aca="false">IF(F7557&lt;0,1,0)</f>
        <v>0</v>
      </c>
    </row>
    <row r="7558" customFormat="false" ht="12.75" hidden="false" customHeight="false" outlineLevel="0" collapsed="false">
      <c r="A7558" s="1" t="n">
        <v>-1.70227130650898</v>
      </c>
      <c r="B7558" s="1" t="n">
        <v>2.0972209665307</v>
      </c>
      <c r="C7558" s="1"/>
      <c r="D7558" s="1"/>
      <c r="E7558" s="1" t="n">
        <f aca="false">B$2+A7558</f>
        <v>1.79772869349102</v>
      </c>
      <c r="F7558" s="1" t="n">
        <f aca="false">B$2+C$2+B7558</f>
        <v>9.0972209665307</v>
      </c>
      <c r="G7558" s="0" t="n">
        <f aca="false">IF(E7558&lt;F7558,1,0)</f>
        <v>1</v>
      </c>
      <c r="K7558" s="0" t="n">
        <f aca="false">IF(E7558&lt;0,1,0)</f>
        <v>0</v>
      </c>
      <c r="L7558" s="0" t="n">
        <f aca="false">IF(F7558&lt;0,1,0)</f>
        <v>0</v>
      </c>
    </row>
    <row r="7559" customFormat="false" ht="12.75" hidden="false" customHeight="false" outlineLevel="0" collapsed="false">
      <c r="A7559" s="1" t="n">
        <v>-0.353559231023193</v>
      </c>
      <c r="B7559" s="1" t="n">
        <v>-0.953085494323309</v>
      </c>
      <c r="C7559" s="1"/>
      <c r="D7559" s="1"/>
      <c r="E7559" s="1" t="n">
        <f aca="false">B$2+A7559</f>
        <v>3.14644076897681</v>
      </c>
      <c r="F7559" s="1" t="n">
        <f aca="false">B$2+C$2+B7559</f>
        <v>6.04691450567669</v>
      </c>
      <c r="G7559" s="0" t="n">
        <f aca="false">IF(E7559&lt;F7559,1,0)</f>
        <v>1</v>
      </c>
      <c r="K7559" s="0" t="n">
        <f aca="false">IF(E7559&lt;0,1,0)</f>
        <v>0</v>
      </c>
      <c r="L7559" s="0" t="n">
        <f aca="false">IF(F7559&lt;0,1,0)</f>
        <v>0</v>
      </c>
    </row>
    <row r="7560" customFormat="false" ht="12.75" hidden="false" customHeight="false" outlineLevel="0" collapsed="false">
      <c r="A7560" s="1" t="n">
        <v>-0.349255613260988</v>
      </c>
      <c r="B7560" s="1" t="n">
        <v>0.688364931246209</v>
      </c>
      <c r="C7560" s="1"/>
      <c r="D7560" s="1"/>
      <c r="E7560" s="1" t="n">
        <f aca="false">B$2+A7560</f>
        <v>3.15074438673901</v>
      </c>
      <c r="F7560" s="1" t="n">
        <f aca="false">B$2+C$2+B7560</f>
        <v>7.68836493124621</v>
      </c>
      <c r="G7560" s="0" t="n">
        <f aca="false">IF(E7560&lt;F7560,1,0)</f>
        <v>1</v>
      </c>
      <c r="K7560" s="0" t="n">
        <f aca="false">IF(E7560&lt;0,1,0)</f>
        <v>0</v>
      </c>
      <c r="L7560" s="0" t="n">
        <f aca="false">IF(F7560&lt;0,1,0)</f>
        <v>0</v>
      </c>
    </row>
    <row r="7561" customFormat="false" ht="12.75" hidden="false" customHeight="false" outlineLevel="0" collapsed="false">
      <c r="A7561" s="1" t="n">
        <v>0.176324911106697</v>
      </c>
      <c r="B7561" s="1" t="n">
        <v>1.07765417925553</v>
      </c>
      <c r="C7561" s="1"/>
      <c r="D7561" s="1"/>
      <c r="E7561" s="1" t="n">
        <f aca="false">B$2+A7561</f>
        <v>3.6763249111067</v>
      </c>
      <c r="F7561" s="1" t="n">
        <f aca="false">B$2+C$2+B7561</f>
        <v>8.07765417925553</v>
      </c>
      <c r="G7561" s="0" t="n">
        <f aca="false">IF(E7561&lt;F7561,1,0)</f>
        <v>1</v>
      </c>
      <c r="K7561" s="0" t="n">
        <f aca="false">IF(E7561&lt;0,1,0)</f>
        <v>0</v>
      </c>
      <c r="L7561" s="0" t="n">
        <f aca="false">IF(F7561&lt;0,1,0)</f>
        <v>0</v>
      </c>
    </row>
    <row r="7562" customFormat="false" ht="12.75" hidden="false" customHeight="false" outlineLevel="0" collapsed="false">
      <c r="A7562" s="1" t="n">
        <v>2.30805626703048</v>
      </c>
      <c r="B7562" s="1" t="n">
        <v>-0.318946857599723</v>
      </c>
      <c r="C7562" s="1"/>
      <c r="D7562" s="1"/>
      <c r="E7562" s="1" t="n">
        <f aca="false">B$2+A7562</f>
        <v>5.80805626703048</v>
      </c>
      <c r="F7562" s="1" t="n">
        <f aca="false">B$2+C$2+B7562</f>
        <v>6.68105314240028</v>
      </c>
      <c r="G7562" s="0" t="n">
        <f aca="false">IF(E7562&lt;F7562,1,0)</f>
        <v>1</v>
      </c>
      <c r="K7562" s="0" t="n">
        <f aca="false">IF(E7562&lt;0,1,0)</f>
        <v>0</v>
      </c>
      <c r="L7562" s="0" t="n">
        <f aca="false">IF(F7562&lt;0,1,0)</f>
        <v>0</v>
      </c>
    </row>
    <row r="7563" customFormat="false" ht="12.75" hidden="false" customHeight="false" outlineLevel="0" collapsed="false">
      <c r="A7563" s="1" t="n">
        <v>1.50135880626386</v>
      </c>
      <c r="B7563" s="1" t="n">
        <v>-0.631282588421915</v>
      </c>
      <c r="C7563" s="1"/>
      <c r="D7563" s="1"/>
      <c r="E7563" s="1" t="n">
        <f aca="false">B$2+A7563</f>
        <v>5.00135880626386</v>
      </c>
      <c r="F7563" s="1" t="n">
        <f aca="false">B$2+C$2+B7563</f>
        <v>6.36871741157809</v>
      </c>
      <c r="G7563" s="0" t="n">
        <f aca="false">IF(E7563&lt;F7563,1,0)</f>
        <v>1</v>
      </c>
      <c r="K7563" s="0" t="n">
        <f aca="false">IF(E7563&lt;0,1,0)</f>
        <v>0</v>
      </c>
      <c r="L7563" s="0" t="n">
        <f aca="false">IF(F7563&lt;0,1,0)</f>
        <v>0</v>
      </c>
    </row>
    <row r="7564" customFormat="false" ht="12.75" hidden="false" customHeight="false" outlineLevel="0" collapsed="false">
      <c r="A7564" s="1" t="n">
        <v>-1.15398664581639</v>
      </c>
      <c r="B7564" s="1" t="n">
        <v>1.13673734941468</v>
      </c>
      <c r="C7564" s="1"/>
      <c r="D7564" s="1"/>
      <c r="E7564" s="1" t="n">
        <f aca="false">B$2+A7564</f>
        <v>2.34601335418361</v>
      </c>
      <c r="F7564" s="1" t="n">
        <f aca="false">B$2+C$2+B7564</f>
        <v>8.13673734941468</v>
      </c>
      <c r="G7564" s="0" t="n">
        <f aca="false">IF(E7564&lt;F7564,1,0)</f>
        <v>1</v>
      </c>
      <c r="K7564" s="0" t="n">
        <f aca="false">IF(E7564&lt;0,1,0)</f>
        <v>0</v>
      </c>
      <c r="L7564" s="0" t="n">
        <f aca="false">IF(F7564&lt;0,1,0)</f>
        <v>0</v>
      </c>
    </row>
    <row r="7565" customFormat="false" ht="12.75" hidden="false" customHeight="false" outlineLevel="0" collapsed="false">
      <c r="A7565" s="1" t="n">
        <v>0.550072370343409</v>
      </c>
      <c r="B7565" s="1" t="n">
        <v>-0.584546245062226</v>
      </c>
      <c r="C7565" s="1"/>
      <c r="D7565" s="1"/>
      <c r="E7565" s="1" t="n">
        <f aca="false">B$2+A7565</f>
        <v>4.05007237034341</v>
      </c>
      <c r="F7565" s="1" t="n">
        <f aca="false">B$2+C$2+B7565</f>
        <v>6.41545375493777</v>
      </c>
      <c r="G7565" s="0" t="n">
        <f aca="false">IF(E7565&lt;F7565,1,0)</f>
        <v>1</v>
      </c>
      <c r="K7565" s="0" t="n">
        <f aca="false">IF(E7565&lt;0,1,0)</f>
        <v>0</v>
      </c>
      <c r="L7565" s="0" t="n">
        <f aca="false">IF(F7565&lt;0,1,0)</f>
        <v>0</v>
      </c>
    </row>
    <row r="7566" customFormat="false" ht="12.75" hidden="false" customHeight="false" outlineLevel="0" collapsed="false">
      <c r="A7566" s="1" t="n">
        <v>0.896978622335926</v>
      </c>
      <c r="B7566" s="1" t="n">
        <v>2.84295438651589</v>
      </c>
      <c r="C7566" s="1"/>
      <c r="D7566" s="1"/>
      <c r="E7566" s="1" t="n">
        <f aca="false">B$2+A7566</f>
        <v>4.39697862233593</v>
      </c>
      <c r="F7566" s="1" t="n">
        <f aca="false">B$2+C$2+B7566</f>
        <v>9.84295438651589</v>
      </c>
      <c r="G7566" s="0" t="n">
        <f aca="false">IF(E7566&lt;F7566,1,0)</f>
        <v>1</v>
      </c>
      <c r="K7566" s="0" t="n">
        <f aca="false">IF(E7566&lt;0,1,0)</f>
        <v>0</v>
      </c>
      <c r="L7566" s="0" t="n">
        <f aca="false">IF(F7566&lt;0,1,0)</f>
        <v>0</v>
      </c>
    </row>
    <row r="7567" customFormat="false" ht="12.75" hidden="false" customHeight="false" outlineLevel="0" collapsed="false">
      <c r="A7567" s="1" t="n">
        <v>-0.417503753269635</v>
      </c>
      <c r="B7567" s="1" t="n">
        <v>2.35647531191938</v>
      </c>
      <c r="C7567" s="1"/>
      <c r="D7567" s="1"/>
      <c r="E7567" s="1" t="n">
        <f aca="false">B$2+A7567</f>
        <v>3.08249624673037</v>
      </c>
      <c r="F7567" s="1" t="n">
        <f aca="false">B$2+C$2+B7567</f>
        <v>9.35647531191938</v>
      </c>
      <c r="G7567" s="0" t="n">
        <f aca="false">IF(E7567&lt;F7567,1,0)</f>
        <v>1</v>
      </c>
      <c r="K7567" s="0" t="n">
        <f aca="false">IF(E7567&lt;0,1,0)</f>
        <v>0</v>
      </c>
      <c r="L7567" s="0" t="n">
        <f aca="false">IF(F7567&lt;0,1,0)</f>
        <v>0</v>
      </c>
    </row>
    <row r="7568" customFormat="false" ht="12.75" hidden="false" customHeight="false" outlineLevel="0" collapsed="false">
      <c r="A7568" s="1" t="n">
        <v>-1.30160871200327</v>
      </c>
      <c r="B7568" s="1" t="n">
        <v>-0.44987270213733</v>
      </c>
      <c r="C7568" s="1"/>
      <c r="D7568" s="1"/>
      <c r="E7568" s="1" t="n">
        <f aca="false">B$2+A7568</f>
        <v>2.19839128799673</v>
      </c>
      <c r="F7568" s="1" t="n">
        <f aca="false">B$2+C$2+B7568</f>
        <v>6.55012729786267</v>
      </c>
      <c r="G7568" s="0" t="n">
        <f aca="false">IF(E7568&lt;F7568,1,0)</f>
        <v>1</v>
      </c>
      <c r="K7568" s="0" t="n">
        <f aca="false">IF(E7568&lt;0,1,0)</f>
        <v>0</v>
      </c>
      <c r="L7568" s="0" t="n">
        <f aca="false">IF(F7568&lt;0,1,0)</f>
        <v>0</v>
      </c>
    </row>
    <row r="7569" customFormat="false" ht="12.75" hidden="false" customHeight="false" outlineLevel="0" collapsed="false">
      <c r="A7569" s="1" t="n">
        <v>0.069091619994511</v>
      </c>
      <c r="B7569" s="1" t="n">
        <v>-0.250495189301748</v>
      </c>
      <c r="C7569" s="1"/>
      <c r="D7569" s="1"/>
      <c r="E7569" s="1" t="n">
        <f aca="false">B$2+A7569</f>
        <v>3.56909161999451</v>
      </c>
      <c r="F7569" s="1" t="n">
        <f aca="false">B$2+C$2+B7569</f>
        <v>6.74950481069825</v>
      </c>
      <c r="G7569" s="0" t="n">
        <f aca="false">IF(E7569&lt;F7569,1,0)</f>
        <v>1</v>
      </c>
      <c r="K7569" s="0" t="n">
        <f aca="false">IF(E7569&lt;0,1,0)</f>
        <v>0</v>
      </c>
      <c r="L7569" s="0" t="n">
        <f aca="false">IF(F7569&lt;0,1,0)</f>
        <v>0</v>
      </c>
    </row>
    <row r="7570" customFormat="false" ht="12.75" hidden="false" customHeight="false" outlineLevel="0" collapsed="false">
      <c r="A7570" s="1" t="n">
        <v>0.692415417501379</v>
      </c>
      <c r="B7570" s="1" t="n">
        <v>-0.180573022594979</v>
      </c>
      <c r="C7570" s="1"/>
      <c r="D7570" s="1"/>
      <c r="E7570" s="1" t="n">
        <f aca="false">B$2+A7570</f>
        <v>4.19241541750138</v>
      </c>
      <c r="F7570" s="1" t="n">
        <f aca="false">B$2+C$2+B7570</f>
        <v>6.81942697740502</v>
      </c>
      <c r="G7570" s="0" t="n">
        <f aca="false">IF(E7570&lt;F7570,1,0)</f>
        <v>1</v>
      </c>
      <c r="K7570" s="0" t="n">
        <f aca="false">IF(E7570&lt;0,1,0)</f>
        <v>0</v>
      </c>
      <c r="L7570" s="0" t="n">
        <f aca="false">IF(F7570&lt;0,1,0)</f>
        <v>0</v>
      </c>
    </row>
    <row r="7571" customFormat="false" ht="12.75" hidden="false" customHeight="false" outlineLevel="0" collapsed="false">
      <c r="A7571" s="1" t="n">
        <v>-0.34847879236384</v>
      </c>
      <c r="B7571" s="1" t="n">
        <v>-0.0657166967165322</v>
      </c>
      <c r="C7571" s="1"/>
      <c r="D7571" s="1"/>
      <c r="E7571" s="1" t="n">
        <f aca="false">B$2+A7571</f>
        <v>3.15152120763616</v>
      </c>
      <c r="F7571" s="1" t="n">
        <f aca="false">B$2+C$2+B7571</f>
        <v>6.93428330328347</v>
      </c>
      <c r="G7571" s="0" t="n">
        <f aca="false">IF(E7571&lt;F7571,1,0)</f>
        <v>1</v>
      </c>
      <c r="K7571" s="0" t="n">
        <f aca="false">IF(E7571&lt;0,1,0)</f>
        <v>0</v>
      </c>
      <c r="L7571" s="0" t="n">
        <f aca="false">IF(F7571&lt;0,1,0)</f>
        <v>0</v>
      </c>
    </row>
    <row r="7572" customFormat="false" ht="12.75" hidden="false" customHeight="false" outlineLevel="0" collapsed="false">
      <c r="A7572" s="1" t="n">
        <v>0.187231165272076</v>
      </c>
      <c r="B7572" s="1" t="n">
        <v>-0.369171673883447</v>
      </c>
      <c r="C7572" s="1"/>
      <c r="D7572" s="1"/>
      <c r="E7572" s="1" t="n">
        <f aca="false">B$2+A7572</f>
        <v>3.68723116527208</v>
      </c>
      <c r="F7572" s="1" t="n">
        <f aca="false">B$2+C$2+B7572</f>
        <v>6.63082832611655</v>
      </c>
      <c r="G7572" s="0" t="n">
        <f aca="false">IF(E7572&lt;F7572,1,0)</f>
        <v>1</v>
      </c>
      <c r="K7572" s="0" t="n">
        <f aca="false">IF(E7572&lt;0,1,0)</f>
        <v>0</v>
      </c>
      <c r="L7572" s="0" t="n">
        <f aca="false">IF(F7572&lt;0,1,0)</f>
        <v>0</v>
      </c>
    </row>
    <row r="7573" customFormat="false" ht="12.75" hidden="false" customHeight="false" outlineLevel="0" collapsed="false">
      <c r="A7573" s="1" t="n">
        <v>-0.58408476902204</v>
      </c>
      <c r="B7573" s="1" t="n">
        <v>-0.359620100748052</v>
      </c>
      <c r="C7573" s="1"/>
      <c r="D7573" s="1"/>
      <c r="E7573" s="1" t="n">
        <f aca="false">B$2+A7573</f>
        <v>2.91591523097796</v>
      </c>
      <c r="F7573" s="1" t="n">
        <f aca="false">B$2+C$2+B7573</f>
        <v>6.64037989925195</v>
      </c>
      <c r="G7573" s="0" t="n">
        <f aca="false">IF(E7573&lt;F7573,1,0)</f>
        <v>1</v>
      </c>
      <c r="K7573" s="0" t="n">
        <f aca="false">IF(E7573&lt;0,1,0)</f>
        <v>0</v>
      </c>
      <c r="L7573" s="0" t="n">
        <f aca="false">IF(F7573&lt;0,1,0)</f>
        <v>0</v>
      </c>
    </row>
    <row r="7574" customFormat="false" ht="12.75" hidden="false" customHeight="false" outlineLevel="0" collapsed="false">
      <c r="A7574" s="1" t="n">
        <v>1.76095184500346</v>
      </c>
      <c r="B7574" s="1" t="n">
        <v>-0.0136207597979263</v>
      </c>
      <c r="C7574" s="1"/>
      <c r="D7574" s="1"/>
      <c r="E7574" s="1" t="n">
        <f aca="false">B$2+A7574</f>
        <v>5.26095184500346</v>
      </c>
      <c r="F7574" s="1" t="n">
        <f aca="false">B$2+C$2+B7574</f>
        <v>6.98637924020207</v>
      </c>
      <c r="G7574" s="0" t="n">
        <f aca="false">IF(E7574&lt;F7574,1,0)</f>
        <v>1</v>
      </c>
      <c r="K7574" s="0" t="n">
        <f aca="false">IF(E7574&lt;0,1,0)</f>
        <v>0</v>
      </c>
      <c r="L7574" s="0" t="n">
        <f aca="false">IF(F7574&lt;0,1,0)</f>
        <v>0</v>
      </c>
    </row>
    <row r="7575" customFormat="false" ht="12.75" hidden="false" customHeight="false" outlineLevel="0" collapsed="false">
      <c r="A7575" s="1" t="n">
        <v>-1.12016480367549</v>
      </c>
      <c r="B7575" s="1" t="n">
        <v>-0.719547616487413</v>
      </c>
      <c r="C7575" s="1"/>
      <c r="D7575" s="1"/>
      <c r="E7575" s="1" t="n">
        <f aca="false">B$2+A7575</f>
        <v>2.37983519632451</v>
      </c>
      <c r="F7575" s="1" t="n">
        <f aca="false">B$2+C$2+B7575</f>
        <v>6.28045238351259</v>
      </c>
      <c r="G7575" s="0" t="n">
        <f aca="false">IF(E7575&lt;F7575,1,0)</f>
        <v>1</v>
      </c>
      <c r="K7575" s="0" t="n">
        <f aca="false">IF(E7575&lt;0,1,0)</f>
        <v>0</v>
      </c>
      <c r="L7575" s="0" t="n">
        <f aca="false">IF(F7575&lt;0,1,0)</f>
        <v>0</v>
      </c>
    </row>
    <row r="7576" customFormat="false" ht="12.75" hidden="false" customHeight="false" outlineLevel="0" collapsed="false">
      <c r="A7576" s="1" t="n">
        <v>-1.27714520780599</v>
      </c>
      <c r="B7576" s="1" t="n">
        <v>-0.186715014796382</v>
      </c>
      <c r="C7576" s="1"/>
      <c r="D7576" s="1"/>
      <c r="E7576" s="1" t="n">
        <f aca="false">B$2+A7576</f>
        <v>2.22285479219401</v>
      </c>
      <c r="F7576" s="1" t="n">
        <f aca="false">B$2+C$2+B7576</f>
        <v>6.81328498520362</v>
      </c>
      <c r="G7576" s="0" t="n">
        <f aca="false">IF(E7576&lt;F7576,1,0)</f>
        <v>1</v>
      </c>
      <c r="K7576" s="0" t="n">
        <f aca="false">IF(E7576&lt;0,1,0)</f>
        <v>0</v>
      </c>
      <c r="L7576" s="0" t="n">
        <f aca="false">IF(F7576&lt;0,1,0)</f>
        <v>0</v>
      </c>
    </row>
    <row r="7577" customFormat="false" ht="12.75" hidden="false" customHeight="false" outlineLevel="0" collapsed="false">
      <c r="A7577" s="1" t="n">
        <v>-0.575845123620911</v>
      </c>
      <c r="B7577" s="1" t="n">
        <v>1.85225347050642</v>
      </c>
      <c r="C7577" s="1"/>
      <c r="D7577" s="1"/>
      <c r="E7577" s="1" t="n">
        <f aca="false">B$2+A7577</f>
        <v>2.92415487637909</v>
      </c>
      <c r="F7577" s="1" t="n">
        <f aca="false">B$2+C$2+B7577</f>
        <v>8.85225347050642</v>
      </c>
      <c r="G7577" s="0" t="n">
        <f aca="false">IF(E7577&lt;F7577,1,0)</f>
        <v>1</v>
      </c>
      <c r="K7577" s="0" t="n">
        <f aca="false">IF(E7577&lt;0,1,0)</f>
        <v>0</v>
      </c>
      <c r="L7577" s="0" t="n">
        <f aca="false">IF(F7577&lt;0,1,0)</f>
        <v>0</v>
      </c>
    </row>
    <row r="7578" customFormat="false" ht="12.75" hidden="false" customHeight="false" outlineLevel="0" collapsed="false">
      <c r="A7578" s="1" t="n">
        <v>-1.45396370584227</v>
      </c>
      <c r="B7578" s="1" t="n">
        <v>0.277741284347145</v>
      </c>
      <c r="C7578" s="1"/>
      <c r="D7578" s="1"/>
      <c r="E7578" s="1" t="n">
        <f aca="false">B$2+A7578</f>
        <v>2.04603629415773</v>
      </c>
      <c r="F7578" s="1" t="n">
        <f aca="false">B$2+C$2+B7578</f>
        <v>7.27774128434715</v>
      </c>
      <c r="G7578" s="0" t="n">
        <f aca="false">IF(E7578&lt;F7578,1,0)</f>
        <v>1</v>
      </c>
      <c r="K7578" s="0" t="n">
        <f aca="false">IF(E7578&lt;0,1,0)</f>
        <v>0</v>
      </c>
      <c r="L7578" s="0" t="n">
        <f aca="false">IF(F7578&lt;0,1,0)</f>
        <v>0</v>
      </c>
    </row>
    <row r="7579" customFormat="false" ht="12.75" hidden="false" customHeight="false" outlineLevel="0" collapsed="false">
      <c r="A7579" s="1" t="n">
        <v>-0.415292242175678</v>
      </c>
      <c r="B7579" s="1" t="n">
        <v>-0.252897165627735</v>
      </c>
      <c r="C7579" s="1"/>
      <c r="D7579" s="1"/>
      <c r="E7579" s="1" t="n">
        <f aca="false">B$2+A7579</f>
        <v>3.08470775782432</v>
      </c>
      <c r="F7579" s="1" t="n">
        <f aca="false">B$2+C$2+B7579</f>
        <v>6.74710283437227</v>
      </c>
      <c r="G7579" s="0" t="n">
        <f aca="false">IF(E7579&lt;F7579,1,0)</f>
        <v>1</v>
      </c>
      <c r="K7579" s="0" t="n">
        <f aca="false">IF(E7579&lt;0,1,0)</f>
        <v>0</v>
      </c>
      <c r="L7579" s="0" t="n">
        <f aca="false">IF(F7579&lt;0,1,0)</f>
        <v>0</v>
      </c>
    </row>
    <row r="7580" customFormat="false" ht="12.75" hidden="false" customHeight="false" outlineLevel="0" collapsed="false">
      <c r="A7580" s="1" t="n">
        <v>-0.566429698867838</v>
      </c>
      <c r="B7580" s="1" t="n">
        <v>0.576452470004513</v>
      </c>
      <c r="C7580" s="1"/>
      <c r="D7580" s="1"/>
      <c r="E7580" s="1" t="n">
        <f aca="false">B$2+A7580</f>
        <v>2.93357030113216</v>
      </c>
      <c r="F7580" s="1" t="n">
        <f aca="false">B$2+C$2+B7580</f>
        <v>7.57645247000451</v>
      </c>
      <c r="G7580" s="0" t="n">
        <f aca="false">IF(E7580&lt;F7580,1,0)</f>
        <v>1</v>
      </c>
      <c r="K7580" s="0" t="n">
        <f aca="false">IF(E7580&lt;0,1,0)</f>
        <v>0</v>
      </c>
      <c r="L7580" s="0" t="n">
        <f aca="false">IF(F7580&lt;0,1,0)</f>
        <v>0</v>
      </c>
    </row>
    <row r="7581" customFormat="false" ht="12.75" hidden="false" customHeight="false" outlineLevel="0" collapsed="false">
      <c r="A7581" s="1" t="n">
        <v>-0.279150672692499</v>
      </c>
      <c r="B7581" s="1" t="n">
        <v>-1.48118042039678</v>
      </c>
      <c r="C7581" s="1"/>
      <c r="D7581" s="1"/>
      <c r="E7581" s="1" t="n">
        <f aca="false">B$2+A7581</f>
        <v>3.2208493273075</v>
      </c>
      <c r="F7581" s="1" t="n">
        <f aca="false">B$2+C$2+B7581</f>
        <v>5.51881957960322</v>
      </c>
      <c r="G7581" s="0" t="n">
        <f aca="false">IF(E7581&lt;F7581,1,0)</f>
        <v>1</v>
      </c>
      <c r="K7581" s="0" t="n">
        <f aca="false">IF(E7581&lt;0,1,0)</f>
        <v>0</v>
      </c>
      <c r="L7581" s="0" t="n">
        <f aca="false">IF(F7581&lt;0,1,0)</f>
        <v>0</v>
      </c>
    </row>
    <row r="7582" customFormat="false" ht="12.75" hidden="false" customHeight="false" outlineLevel="0" collapsed="false">
      <c r="A7582" s="1" t="n">
        <v>-0.327032077101269</v>
      </c>
      <c r="B7582" s="1" t="n">
        <v>-0.606635911952943</v>
      </c>
      <c r="C7582" s="1"/>
      <c r="D7582" s="1"/>
      <c r="E7582" s="1" t="n">
        <f aca="false">B$2+A7582</f>
        <v>3.17296792289873</v>
      </c>
      <c r="F7582" s="1" t="n">
        <f aca="false">B$2+C$2+B7582</f>
        <v>6.39336408804706</v>
      </c>
      <c r="G7582" s="0" t="n">
        <f aca="false">IF(E7582&lt;F7582,1,0)</f>
        <v>1</v>
      </c>
      <c r="K7582" s="0" t="n">
        <f aca="false">IF(E7582&lt;0,1,0)</f>
        <v>0</v>
      </c>
      <c r="L7582" s="0" t="n">
        <f aca="false">IF(F7582&lt;0,1,0)</f>
        <v>0</v>
      </c>
    </row>
    <row r="7583" customFormat="false" ht="12.75" hidden="false" customHeight="false" outlineLevel="0" collapsed="false">
      <c r="A7583" s="1" t="n">
        <v>1.45720704287127</v>
      </c>
      <c r="B7583" s="1" t="n">
        <v>-0.0320145667309121</v>
      </c>
      <c r="C7583" s="1"/>
      <c r="D7583" s="1"/>
      <c r="E7583" s="1" t="n">
        <f aca="false">B$2+A7583</f>
        <v>4.95720704287127</v>
      </c>
      <c r="F7583" s="1" t="n">
        <f aca="false">B$2+C$2+B7583</f>
        <v>6.96798543326909</v>
      </c>
      <c r="G7583" s="0" t="n">
        <f aca="false">IF(E7583&lt;F7583,1,0)</f>
        <v>1</v>
      </c>
      <c r="K7583" s="0" t="n">
        <f aca="false">IF(E7583&lt;0,1,0)</f>
        <v>0</v>
      </c>
      <c r="L7583" s="0" t="n">
        <f aca="false">IF(F7583&lt;0,1,0)</f>
        <v>0</v>
      </c>
    </row>
    <row r="7584" customFormat="false" ht="12.75" hidden="false" customHeight="false" outlineLevel="0" collapsed="false">
      <c r="A7584" s="1" t="n">
        <v>-1.59988316141979</v>
      </c>
      <c r="B7584" s="1" t="n">
        <v>-0.0916373012530294</v>
      </c>
      <c r="C7584" s="1"/>
      <c r="D7584" s="1"/>
      <c r="E7584" s="1" t="n">
        <f aca="false">B$2+A7584</f>
        <v>1.90011683858021</v>
      </c>
      <c r="F7584" s="1" t="n">
        <f aca="false">B$2+C$2+B7584</f>
        <v>6.90836269874697</v>
      </c>
      <c r="G7584" s="0" t="n">
        <f aca="false">IF(E7584&lt;F7584,1,0)</f>
        <v>1</v>
      </c>
      <c r="K7584" s="0" t="n">
        <f aca="false">IF(E7584&lt;0,1,0)</f>
        <v>0</v>
      </c>
      <c r="L7584" s="0" t="n">
        <f aca="false">IF(F7584&lt;0,1,0)</f>
        <v>0</v>
      </c>
    </row>
    <row r="7585" customFormat="false" ht="12.75" hidden="false" customHeight="false" outlineLevel="0" collapsed="false">
      <c r="A7585" s="1" t="n">
        <v>-0.793017122887213</v>
      </c>
      <c r="B7585" s="1" t="n">
        <v>-0.798006687326665</v>
      </c>
      <c r="C7585" s="1"/>
      <c r="D7585" s="1"/>
      <c r="E7585" s="1" t="n">
        <f aca="false">B$2+A7585</f>
        <v>2.70698287711279</v>
      </c>
      <c r="F7585" s="1" t="n">
        <f aca="false">B$2+C$2+B7585</f>
        <v>6.20199331267334</v>
      </c>
      <c r="G7585" s="0" t="n">
        <f aca="false">IF(E7585&lt;F7585,1,0)</f>
        <v>1</v>
      </c>
      <c r="K7585" s="0" t="n">
        <f aca="false">IF(E7585&lt;0,1,0)</f>
        <v>0</v>
      </c>
      <c r="L7585" s="0" t="n">
        <f aca="false">IF(F7585&lt;0,1,0)</f>
        <v>0</v>
      </c>
    </row>
    <row r="7586" customFormat="false" ht="12.75" hidden="false" customHeight="false" outlineLevel="0" collapsed="false">
      <c r="A7586" s="1" t="n">
        <v>1.08593389840169</v>
      </c>
      <c r="B7586" s="1" t="n">
        <v>-0.393646888940597</v>
      </c>
      <c r="C7586" s="1"/>
      <c r="D7586" s="1"/>
      <c r="E7586" s="1" t="n">
        <f aca="false">B$2+A7586</f>
        <v>4.58593389840169</v>
      </c>
      <c r="F7586" s="1" t="n">
        <f aca="false">B$2+C$2+B7586</f>
        <v>6.6063531110594</v>
      </c>
      <c r="G7586" s="0" t="n">
        <f aca="false">IF(E7586&lt;F7586,1,0)</f>
        <v>1</v>
      </c>
      <c r="K7586" s="0" t="n">
        <f aca="false">IF(E7586&lt;0,1,0)</f>
        <v>0</v>
      </c>
      <c r="L7586" s="0" t="n">
        <f aca="false">IF(F7586&lt;0,1,0)</f>
        <v>0</v>
      </c>
    </row>
    <row r="7587" customFormat="false" ht="12.75" hidden="false" customHeight="false" outlineLevel="0" collapsed="false">
      <c r="A7587" s="1" t="n">
        <v>0.22252948770473</v>
      </c>
      <c r="B7587" s="1" t="n">
        <v>0.246286150855038</v>
      </c>
      <c r="C7587" s="1"/>
      <c r="D7587" s="1"/>
      <c r="E7587" s="1" t="n">
        <f aca="false">B$2+A7587</f>
        <v>3.72252948770473</v>
      </c>
      <c r="F7587" s="1" t="n">
        <f aca="false">B$2+C$2+B7587</f>
        <v>7.24628615085504</v>
      </c>
      <c r="G7587" s="0" t="n">
        <f aca="false">IF(E7587&lt;F7587,1,0)</f>
        <v>1</v>
      </c>
      <c r="K7587" s="0" t="n">
        <f aca="false">IF(E7587&lt;0,1,0)</f>
        <v>0</v>
      </c>
      <c r="L7587" s="0" t="n">
        <f aca="false">IF(F7587&lt;0,1,0)</f>
        <v>0</v>
      </c>
    </row>
    <row r="7588" customFormat="false" ht="12.75" hidden="false" customHeight="false" outlineLevel="0" collapsed="false">
      <c r="A7588" s="1" t="n">
        <v>-0.524468837669948</v>
      </c>
      <c r="B7588" s="1" t="n">
        <v>1.65708540195984</v>
      </c>
      <c r="C7588" s="1"/>
      <c r="D7588" s="1"/>
      <c r="E7588" s="1" t="n">
        <f aca="false">B$2+A7588</f>
        <v>2.97553116233005</v>
      </c>
      <c r="F7588" s="1" t="n">
        <f aca="false">B$2+C$2+B7588</f>
        <v>8.65708540195984</v>
      </c>
      <c r="G7588" s="0" t="n">
        <f aca="false">IF(E7588&lt;F7588,1,0)</f>
        <v>1</v>
      </c>
      <c r="K7588" s="0" t="n">
        <f aca="false">IF(E7588&lt;0,1,0)</f>
        <v>0</v>
      </c>
      <c r="L7588" s="0" t="n">
        <f aca="false">IF(F7588&lt;0,1,0)</f>
        <v>0</v>
      </c>
    </row>
    <row r="7589" customFormat="false" ht="12.75" hidden="false" customHeight="false" outlineLevel="0" collapsed="false">
      <c r="A7589" s="1" t="n">
        <v>0.976236647179537</v>
      </c>
      <c r="B7589" s="1" t="n">
        <v>1.61753042786943</v>
      </c>
      <c r="C7589" s="1"/>
      <c r="D7589" s="1"/>
      <c r="E7589" s="1" t="n">
        <f aca="false">B$2+A7589</f>
        <v>4.47623664717954</v>
      </c>
      <c r="F7589" s="1" t="n">
        <f aca="false">B$2+C$2+B7589</f>
        <v>8.61753042786943</v>
      </c>
      <c r="G7589" s="0" t="n">
        <f aca="false">IF(E7589&lt;F7589,1,0)</f>
        <v>1</v>
      </c>
      <c r="K7589" s="0" t="n">
        <f aca="false">IF(E7589&lt;0,1,0)</f>
        <v>0</v>
      </c>
      <c r="L7589" s="0" t="n">
        <f aca="false">IF(F7589&lt;0,1,0)</f>
        <v>0</v>
      </c>
    </row>
    <row r="7590" customFormat="false" ht="12.75" hidden="false" customHeight="false" outlineLevel="0" collapsed="false">
      <c r="A7590" s="1" t="n">
        <v>0.0450875292663819</v>
      </c>
      <c r="B7590" s="1" t="n">
        <v>-0.39009964725683</v>
      </c>
      <c r="C7590" s="1"/>
      <c r="D7590" s="1"/>
      <c r="E7590" s="1" t="n">
        <f aca="false">B$2+A7590</f>
        <v>3.54508752926638</v>
      </c>
      <c r="F7590" s="1" t="n">
        <f aca="false">B$2+C$2+B7590</f>
        <v>6.60990035274317</v>
      </c>
      <c r="G7590" s="0" t="n">
        <f aca="false">IF(E7590&lt;F7590,1,0)</f>
        <v>1</v>
      </c>
      <c r="K7590" s="0" t="n">
        <f aca="false">IF(E7590&lt;0,1,0)</f>
        <v>0</v>
      </c>
      <c r="L7590" s="0" t="n">
        <f aca="false">IF(F7590&lt;0,1,0)</f>
        <v>0</v>
      </c>
    </row>
    <row r="7591" customFormat="false" ht="12.75" hidden="false" customHeight="false" outlineLevel="0" collapsed="false">
      <c r="A7591" s="1" t="n">
        <v>-0.0586992368460558</v>
      </c>
      <c r="B7591" s="1" t="n">
        <v>0.246016391376042</v>
      </c>
      <c r="C7591" s="1"/>
      <c r="D7591" s="1"/>
      <c r="E7591" s="1" t="n">
        <f aca="false">B$2+A7591</f>
        <v>3.44130076315394</v>
      </c>
      <c r="F7591" s="1" t="n">
        <f aca="false">B$2+C$2+B7591</f>
        <v>7.24601639137604</v>
      </c>
      <c r="G7591" s="0" t="n">
        <f aca="false">IF(E7591&lt;F7591,1,0)</f>
        <v>1</v>
      </c>
      <c r="K7591" s="0" t="n">
        <f aca="false">IF(E7591&lt;0,1,0)</f>
        <v>0</v>
      </c>
      <c r="L7591" s="0" t="n">
        <f aca="false">IF(F7591&lt;0,1,0)</f>
        <v>0</v>
      </c>
    </row>
    <row r="7592" customFormat="false" ht="12.75" hidden="false" customHeight="false" outlineLevel="0" collapsed="false">
      <c r="A7592" s="1" t="n">
        <v>-0.113444801743047</v>
      </c>
      <c r="B7592" s="1" t="n">
        <v>0.252211458270064</v>
      </c>
      <c r="C7592" s="1"/>
      <c r="D7592" s="1"/>
      <c r="E7592" s="1" t="n">
        <f aca="false">B$2+A7592</f>
        <v>3.38655519825695</v>
      </c>
      <c r="F7592" s="1" t="n">
        <f aca="false">B$2+C$2+B7592</f>
        <v>7.25221145827006</v>
      </c>
      <c r="G7592" s="0" t="n">
        <f aca="false">IF(E7592&lt;F7592,1,0)</f>
        <v>1</v>
      </c>
      <c r="K7592" s="0" t="n">
        <f aca="false">IF(E7592&lt;0,1,0)</f>
        <v>0</v>
      </c>
      <c r="L7592" s="0" t="n">
        <f aca="false">IF(F7592&lt;0,1,0)</f>
        <v>0</v>
      </c>
    </row>
    <row r="7593" customFormat="false" ht="12.75" hidden="false" customHeight="false" outlineLevel="0" collapsed="false">
      <c r="A7593" s="1" t="n">
        <v>1.06515454160566</v>
      </c>
      <c r="B7593" s="1" t="n">
        <v>0.00236655306196339</v>
      </c>
      <c r="C7593" s="1"/>
      <c r="D7593" s="1"/>
      <c r="E7593" s="1" t="n">
        <f aca="false">B$2+A7593</f>
        <v>4.56515454160566</v>
      </c>
      <c r="F7593" s="1" t="n">
        <f aca="false">B$2+C$2+B7593</f>
        <v>7.00236655306196</v>
      </c>
      <c r="G7593" s="0" t="n">
        <f aca="false">IF(E7593&lt;F7593,1,0)</f>
        <v>1</v>
      </c>
      <c r="K7593" s="0" t="n">
        <f aca="false">IF(E7593&lt;0,1,0)</f>
        <v>0</v>
      </c>
      <c r="L7593" s="0" t="n">
        <f aca="false">IF(F7593&lt;0,1,0)</f>
        <v>0</v>
      </c>
    </row>
    <row r="7594" customFormat="false" ht="12.75" hidden="false" customHeight="false" outlineLevel="0" collapsed="false">
      <c r="A7594" s="1" t="n">
        <v>-1.26558338946245</v>
      </c>
      <c r="B7594" s="1" t="n">
        <v>0.458630842775211</v>
      </c>
      <c r="C7594" s="1"/>
      <c r="D7594" s="1"/>
      <c r="E7594" s="1" t="n">
        <f aca="false">B$2+A7594</f>
        <v>2.23441661053755</v>
      </c>
      <c r="F7594" s="1" t="n">
        <f aca="false">B$2+C$2+B7594</f>
        <v>7.45863084277521</v>
      </c>
      <c r="G7594" s="0" t="n">
        <f aca="false">IF(E7594&lt;F7594,1,0)</f>
        <v>1</v>
      </c>
      <c r="K7594" s="0" t="n">
        <f aca="false">IF(E7594&lt;0,1,0)</f>
        <v>0</v>
      </c>
      <c r="L7594" s="0" t="n">
        <f aca="false">IF(F7594&lt;0,1,0)</f>
        <v>0</v>
      </c>
    </row>
    <row r="7595" customFormat="false" ht="12.75" hidden="false" customHeight="false" outlineLevel="0" collapsed="false">
      <c r="A7595" s="1" t="n">
        <v>-0.718370312858785</v>
      </c>
      <c r="B7595" s="1" t="n">
        <v>1.95999339772598</v>
      </c>
      <c r="C7595" s="1"/>
      <c r="D7595" s="1"/>
      <c r="E7595" s="1" t="n">
        <f aca="false">B$2+A7595</f>
        <v>2.78162968714122</v>
      </c>
      <c r="F7595" s="1" t="n">
        <f aca="false">B$2+C$2+B7595</f>
        <v>8.95999339772598</v>
      </c>
      <c r="G7595" s="0" t="n">
        <f aca="false">IF(E7595&lt;F7595,1,0)</f>
        <v>1</v>
      </c>
      <c r="K7595" s="0" t="n">
        <f aca="false">IF(E7595&lt;0,1,0)</f>
        <v>0</v>
      </c>
      <c r="L7595" s="0" t="n">
        <f aca="false">IF(F7595&lt;0,1,0)</f>
        <v>0</v>
      </c>
    </row>
    <row r="7596" customFormat="false" ht="12.75" hidden="false" customHeight="false" outlineLevel="0" collapsed="false">
      <c r="A7596" s="1" t="n">
        <v>0.558028424801661</v>
      </c>
      <c r="B7596" s="1" t="n">
        <v>-2.59022860269313</v>
      </c>
      <c r="C7596" s="1"/>
      <c r="D7596" s="1"/>
      <c r="E7596" s="1" t="n">
        <f aca="false">B$2+A7596</f>
        <v>4.05802842480166</v>
      </c>
      <c r="F7596" s="1" t="n">
        <f aca="false">B$2+C$2+B7596</f>
        <v>4.40977139730687</v>
      </c>
      <c r="G7596" s="0" t="n">
        <f aca="false">IF(E7596&lt;F7596,1,0)</f>
        <v>1</v>
      </c>
      <c r="K7596" s="0" t="n">
        <f aca="false">IF(E7596&lt;0,1,0)</f>
        <v>0</v>
      </c>
      <c r="L7596" s="0" t="n">
        <f aca="false">IF(F7596&lt;0,1,0)</f>
        <v>0</v>
      </c>
    </row>
    <row r="7597" customFormat="false" ht="12.75" hidden="false" customHeight="false" outlineLevel="0" collapsed="false">
      <c r="A7597" s="1" t="n">
        <v>-0.777828307791602</v>
      </c>
      <c r="B7597" s="1" t="n">
        <v>-0.498588757271123</v>
      </c>
      <c r="C7597" s="1"/>
      <c r="D7597" s="1"/>
      <c r="E7597" s="1" t="n">
        <f aca="false">B$2+A7597</f>
        <v>2.7221716922084</v>
      </c>
      <c r="F7597" s="1" t="n">
        <f aca="false">B$2+C$2+B7597</f>
        <v>6.50141124272888</v>
      </c>
      <c r="G7597" s="0" t="n">
        <f aca="false">IF(E7597&lt;F7597,1,0)</f>
        <v>1</v>
      </c>
      <c r="K7597" s="0" t="n">
        <f aca="false">IF(E7597&lt;0,1,0)</f>
        <v>0</v>
      </c>
      <c r="L7597" s="0" t="n">
        <f aca="false">IF(F7597&lt;0,1,0)</f>
        <v>0</v>
      </c>
    </row>
    <row r="7598" customFormat="false" ht="12.75" hidden="false" customHeight="false" outlineLevel="0" collapsed="false">
      <c r="A7598" s="1" t="n">
        <v>-0.82746452202208</v>
      </c>
      <c r="B7598" s="1" t="n">
        <v>0.454275873483427</v>
      </c>
      <c r="C7598" s="1"/>
      <c r="D7598" s="1"/>
      <c r="E7598" s="1" t="n">
        <f aca="false">B$2+A7598</f>
        <v>2.67253547797792</v>
      </c>
      <c r="F7598" s="1" t="n">
        <f aca="false">B$2+C$2+B7598</f>
        <v>7.45427587348343</v>
      </c>
      <c r="G7598" s="0" t="n">
        <f aca="false">IF(E7598&lt;F7598,1,0)</f>
        <v>1</v>
      </c>
      <c r="K7598" s="0" t="n">
        <f aca="false">IF(E7598&lt;0,1,0)</f>
        <v>0</v>
      </c>
      <c r="L7598" s="0" t="n">
        <f aca="false">IF(F7598&lt;0,1,0)</f>
        <v>0</v>
      </c>
    </row>
    <row r="7599" customFormat="false" ht="12.75" hidden="false" customHeight="false" outlineLevel="0" collapsed="false">
      <c r="A7599" s="1" t="n">
        <v>-2.27459708385102</v>
      </c>
      <c r="B7599" s="1" t="n">
        <v>-1.26179596697215</v>
      </c>
      <c r="C7599" s="1"/>
      <c r="D7599" s="1"/>
      <c r="E7599" s="1" t="n">
        <f aca="false">B$2+A7599</f>
        <v>1.22540291614898</v>
      </c>
      <c r="F7599" s="1" t="n">
        <f aca="false">B$2+C$2+B7599</f>
        <v>5.73820403302785</v>
      </c>
      <c r="G7599" s="0" t="n">
        <f aca="false">IF(E7599&lt;F7599,1,0)</f>
        <v>1</v>
      </c>
      <c r="K7599" s="0" t="n">
        <f aca="false">IF(E7599&lt;0,1,0)</f>
        <v>0</v>
      </c>
      <c r="L7599" s="0" t="n">
        <f aca="false">IF(F7599&lt;0,1,0)</f>
        <v>0</v>
      </c>
    </row>
    <row r="7600" customFormat="false" ht="12.75" hidden="false" customHeight="false" outlineLevel="0" collapsed="false">
      <c r="A7600" s="1" t="n">
        <v>0.436652107885877</v>
      </c>
      <c r="B7600" s="1" t="n">
        <v>0.432995847498111</v>
      </c>
      <c r="C7600" s="1"/>
      <c r="D7600" s="1"/>
      <c r="E7600" s="1" t="n">
        <f aca="false">B$2+A7600</f>
        <v>3.93665210788588</v>
      </c>
      <c r="F7600" s="1" t="n">
        <f aca="false">B$2+C$2+B7600</f>
        <v>7.43299584749811</v>
      </c>
      <c r="G7600" s="0" t="n">
        <f aca="false">IF(E7600&lt;F7600,1,0)</f>
        <v>1</v>
      </c>
      <c r="K7600" s="0" t="n">
        <f aca="false">IF(E7600&lt;0,1,0)</f>
        <v>0</v>
      </c>
      <c r="L7600" s="0" t="n">
        <f aca="false">IF(F7600&lt;0,1,0)</f>
        <v>0</v>
      </c>
    </row>
    <row r="7601" customFormat="false" ht="12.75" hidden="false" customHeight="false" outlineLevel="0" collapsed="false">
      <c r="A7601" s="1" t="n">
        <v>-2.19420943700913</v>
      </c>
      <c r="B7601" s="1" t="n">
        <v>-0.275363376232029</v>
      </c>
      <c r="C7601" s="1"/>
      <c r="D7601" s="1"/>
      <c r="E7601" s="1" t="n">
        <f aca="false">B$2+A7601</f>
        <v>1.30579056299087</v>
      </c>
      <c r="F7601" s="1" t="n">
        <f aca="false">B$2+C$2+B7601</f>
        <v>6.72463662376797</v>
      </c>
      <c r="G7601" s="0" t="n">
        <f aca="false">IF(E7601&lt;F7601,1,0)</f>
        <v>1</v>
      </c>
      <c r="K7601" s="0" t="n">
        <f aca="false">IF(E7601&lt;0,1,0)</f>
        <v>0</v>
      </c>
      <c r="L7601" s="0" t="n">
        <f aca="false">IF(F7601&lt;0,1,0)</f>
        <v>0</v>
      </c>
    </row>
    <row r="7602" customFormat="false" ht="12.75" hidden="false" customHeight="false" outlineLevel="0" collapsed="false">
      <c r="A7602" s="1" t="n">
        <v>-1.37326385648236</v>
      </c>
      <c r="B7602" s="1" t="n">
        <v>1.02063449284275</v>
      </c>
      <c r="C7602" s="1"/>
      <c r="D7602" s="1"/>
      <c r="E7602" s="1" t="n">
        <f aca="false">B$2+A7602</f>
        <v>2.12673614351764</v>
      </c>
      <c r="F7602" s="1" t="n">
        <f aca="false">B$2+C$2+B7602</f>
        <v>8.02063449284275</v>
      </c>
      <c r="G7602" s="0" t="n">
        <f aca="false">IF(E7602&lt;F7602,1,0)</f>
        <v>1</v>
      </c>
      <c r="K7602" s="0" t="n">
        <f aca="false">IF(E7602&lt;0,1,0)</f>
        <v>0</v>
      </c>
      <c r="L7602" s="0" t="n">
        <f aca="false">IF(F7602&lt;0,1,0)</f>
        <v>0</v>
      </c>
    </row>
    <row r="7603" customFormat="false" ht="12.75" hidden="false" customHeight="false" outlineLevel="0" collapsed="false">
      <c r="A7603" s="1" t="n">
        <v>0.665107233588512</v>
      </c>
      <c r="B7603" s="1" t="n">
        <v>2.08191812034485</v>
      </c>
      <c r="C7603" s="1"/>
      <c r="D7603" s="1"/>
      <c r="E7603" s="1" t="n">
        <f aca="false">B$2+A7603</f>
        <v>4.16510723358851</v>
      </c>
      <c r="F7603" s="1" t="n">
        <f aca="false">B$2+C$2+B7603</f>
        <v>9.08191812034485</v>
      </c>
      <c r="G7603" s="0" t="n">
        <f aca="false">IF(E7603&lt;F7603,1,0)</f>
        <v>1</v>
      </c>
      <c r="K7603" s="0" t="n">
        <f aca="false">IF(E7603&lt;0,1,0)</f>
        <v>0</v>
      </c>
      <c r="L7603" s="0" t="n">
        <f aca="false">IF(F7603&lt;0,1,0)</f>
        <v>0</v>
      </c>
    </row>
    <row r="7604" customFormat="false" ht="12.75" hidden="false" customHeight="false" outlineLevel="0" collapsed="false">
      <c r="A7604" s="1" t="n">
        <v>0.471066356859181</v>
      </c>
      <c r="B7604" s="1" t="n">
        <v>0.157772187092347</v>
      </c>
      <c r="C7604" s="1"/>
      <c r="D7604" s="1"/>
      <c r="E7604" s="1" t="n">
        <f aca="false">B$2+A7604</f>
        <v>3.97106635685918</v>
      </c>
      <c r="F7604" s="1" t="n">
        <f aca="false">B$2+C$2+B7604</f>
        <v>7.15777218709235</v>
      </c>
      <c r="G7604" s="0" t="n">
        <f aca="false">IF(E7604&lt;F7604,1,0)</f>
        <v>1</v>
      </c>
      <c r="K7604" s="0" t="n">
        <f aca="false">IF(E7604&lt;0,1,0)</f>
        <v>0</v>
      </c>
      <c r="L7604" s="0" t="n">
        <f aca="false">IF(F7604&lt;0,1,0)</f>
        <v>0</v>
      </c>
    </row>
    <row r="7605" customFormat="false" ht="12.75" hidden="false" customHeight="false" outlineLevel="0" collapsed="false">
      <c r="A7605" s="1" t="n">
        <v>0.145782336262362</v>
      </c>
      <c r="B7605" s="1" t="n">
        <v>-1.76170893462724</v>
      </c>
      <c r="C7605" s="1"/>
      <c r="D7605" s="1"/>
      <c r="E7605" s="1" t="n">
        <f aca="false">B$2+A7605</f>
        <v>3.64578233626236</v>
      </c>
      <c r="F7605" s="1" t="n">
        <f aca="false">B$2+C$2+B7605</f>
        <v>5.23829106537276</v>
      </c>
      <c r="G7605" s="0" t="n">
        <f aca="false">IF(E7605&lt;F7605,1,0)</f>
        <v>1</v>
      </c>
      <c r="K7605" s="0" t="n">
        <f aca="false">IF(E7605&lt;0,1,0)</f>
        <v>0</v>
      </c>
      <c r="L7605" s="0" t="n">
        <f aca="false">IF(F7605&lt;0,1,0)</f>
        <v>0</v>
      </c>
    </row>
    <row r="7606" customFormat="false" ht="12.75" hidden="false" customHeight="false" outlineLevel="0" collapsed="false">
      <c r="A7606" s="1" t="n">
        <v>0.441992922958806</v>
      </c>
      <c r="B7606" s="1" t="n">
        <v>-2.04253384199439</v>
      </c>
      <c r="C7606" s="1"/>
      <c r="D7606" s="1"/>
      <c r="E7606" s="1" t="n">
        <f aca="false">B$2+A7606</f>
        <v>3.94199292295881</v>
      </c>
      <c r="F7606" s="1" t="n">
        <f aca="false">B$2+C$2+B7606</f>
        <v>4.95746615800561</v>
      </c>
      <c r="G7606" s="0" t="n">
        <f aca="false">IF(E7606&lt;F7606,1,0)</f>
        <v>1</v>
      </c>
      <c r="K7606" s="0" t="n">
        <f aca="false">IF(E7606&lt;0,1,0)</f>
        <v>0</v>
      </c>
      <c r="L7606" s="0" t="n">
        <f aca="false">IF(F7606&lt;0,1,0)</f>
        <v>0</v>
      </c>
    </row>
    <row r="7607" customFormat="false" ht="12.75" hidden="false" customHeight="false" outlineLevel="0" collapsed="false">
      <c r="A7607" s="1" t="n">
        <v>0.338930317079308</v>
      </c>
      <c r="B7607" s="1" t="n">
        <v>-0.443217200328561</v>
      </c>
      <c r="C7607" s="1"/>
      <c r="D7607" s="1"/>
      <c r="E7607" s="1" t="n">
        <f aca="false">B$2+A7607</f>
        <v>3.83893031707931</v>
      </c>
      <c r="F7607" s="1" t="n">
        <f aca="false">B$2+C$2+B7607</f>
        <v>6.55678279967144</v>
      </c>
      <c r="G7607" s="0" t="n">
        <f aca="false">IF(E7607&lt;F7607,1,0)</f>
        <v>1</v>
      </c>
      <c r="K7607" s="0" t="n">
        <f aca="false">IF(E7607&lt;0,1,0)</f>
        <v>0</v>
      </c>
      <c r="L7607" s="0" t="n">
        <f aca="false">IF(F7607&lt;0,1,0)</f>
        <v>0</v>
      </c>
    </row>
    <row r="7608" customFormat="false" ht="12.75" hidden="false" customHeight="false" outlineLevel="0" collapsed="false">
      <c r="A7608" s="1" t="n">
        <v>0.421902415238326</v>
      </c>
      <c r="B7608" s="1" t="n">
        <v>0.447417263393654</v>
      </c>
      <c r="C7608" s="1"/>
      <c r="D7608" s="1"/>
      <c r="E7608" s="1" t="n">
        <f aca="false">B$2+A7608</f>
        <v>3.92190241523833</v>
      </c>
      <c r="F7608" s="1" t="n">
        <f aca="false">B$2+C$2+B7608</f>
        <v>7.44741726339365</v>
      </c>
      <c r="G7608" s="0" t="n">
        <f aca="false">IF(E7608&lt;F7608,1,0)</f>
        <v>1</v>
      </c>
      <c r="K7608" s="0" t="n">
        <f aca="false">IF(E7608&lt;0,1,0)</f>
        <v>0</v>
      </c>
      <c r="L7608" s="0" t="n">
        <f aca="false">IF(F7608&lt;0,1,0)</f>
        <v>0</v>
      </c>
    </row>
    <row r="7609" customFormat="false" ht="12.75" hidden="false" customHeight="false" outlineLevel="0" collapsed="false">
      <c r="A7609" s="1" t="n">
        <v>-0.201551042679946</v>
      </c>
      <c r="B7609" s="1" t="n">
        <v>0.222147727486093</v>
      </c>
      <c r="C7609" s="1"/>
      <c r="D7609" s="1"/>
      <c r="E7609" s="1" t="n">
        <f aca="false">B$2+A7609</f>
        <v>3.29844895732005</v>
      </c>
      <c r="F7609" s="1" t="n">
        <f aca="false">B$2+C$2+B7609</f>
        <v>7.22214772748609</v>
      </c>
      <c r="G7609" s="0" t="n">
        <f aca="false">IF(E7609&lt;F7609,1,0)</f>
        <v>1</v>
      </c>
      <c r="K7609" s="0" t="n">
        <f aca="false">IF(E7609&lt;0,1,0)</f>
        <v>0</v>
      </c>
      <c r="L7609" s="0" t="n">
        <f aca="false">IF(F7609&lt;0,1,0)</f>
        <v>0</v>
      </c>
    </row>
    <row r="7610" customFormat="false" ht="12.75" hidden="false" customHeight="false" outlineLevel="0" collapsed="false">
      <c r="A7610" s="1" t="n">
        <v>0.285946370495143</v>
      </c>
      <c r="B7610" s="1" t="n">
        <v>0.442068031048989</v>
      </c>
      <c r="C7610" s="1"/>
      <c r="D7610" s="1"/>
      <c r="E7610" s="1" t="n">
        <f aca="false">B$2+A7610</f>
        <v>3.78594637049514</v>
      </c>
      <c r="F7610" s="1" t="n">
        <f aca="false">B$2+C$2+B7610</f>
        <v>7.44206803104899</v>
      </c>
      <c r="G7610" s="0" t="n">
        <f aca="false">IF(E7610&lt;F7610,1,0)</f>
        <v>1</v>
      </c>
      <c r="K7610" s="0" t="n">
        <f aca="false">IF(E7610&lt;0,1,0)</f>
        <v>0</v>
      </c>
      <c r="L7610" s="0" t="n">
        <f aca="false">IF(F7610&lt;0,1,0)</f>
        <v>0</v>
      </c>
    </row>
    <row r="7611" customFormat="false" ht="12.75" hidden="false" customHeight="false" outlineLevel="0" collapsed="false">
      <c r="A7611" s="1" t="n">
        <v>-1.44843468771127</v>
      </c>
      <c r="B7611" s="1" t="n">
        <v>-0.643382580419231</v>
      </c>
      <c r="C7611" s="1"/>
      <c r="D7611" s="1"/>
      <c r="E7611" s="1" t="n">
        <f aca="false">B$2+A7611</f>
        <v>2.05156531228873</v>
      </c>
      <c r="F7611" s="1" t="n">
        <f aca="false">B$2+C$2+B7611</f>
        <v>6.35661741958077</v>
      </c>
      <c r="G7611" s="0" t="n">
        <f aca="false">IF(E7611&lt;F7611,1,0)</f>
        <v>1</v>
      </c>
      <c r="K7611" s="0" t="n">
        <f aca="false">IF(E7611&lt;0,1,0)</f>
        <v>0</v>
      </c>
      <c r="L7611" s="0" t="n">
        <f aca="false">IF(F7611&lt;0,1,0)</f>
        <v>0</v>
      </c>
    </row>
    <row r="7612" customFormat="false" ht="12.75" hidden="false" customHeight="false" outlineLevel="0" collapsed="false">
      <c r="A7612" s="1" t="n">
        <v>-1.01610464640477</v>
      </c>
      <c r="B7612" s="1" t="n">
        <v>0.206971715105504</v>
      </c>
      <c r="C7612" s="1"/>
      <c r="D7612" s="1"/>
      <c r="E7612" s="1" t="n">
        <f aca="false">B$2+A7612</f>
        <v>2.48389535359523</v>
      </c>
      <c r="F7612" s="1" t="n">
        <f aca="false">B$2+C$2+B7612</f>
        <v>7.2069717151055</v>
      </c>
      <c r="G7612" s="0" t="n">
        <f aca="false">IF(E7612&lt;F7612,1,0)</f>
        <v>1</v>
      </c>
      <c r="K7612" s="0" t="n">
        <f aca="false">IF(E7612&lt;0,1,0)</f>
        <v>0</v>
      </c>
      <c r="L7612" s="0" t="n">
        <f aca="false">IF(F7612&lt;0,1,0)</f>
        <v>0</v>
      </c>
    </row>
    <row r="7613" customFormat="false" ht="12.75" hidden="false" customHeight="false" outlineLevel="0" collapsed="false">
      <c r="A7613" s="1" t="n">
        <v>-0.200422470535067</v>
      </c>
      <c r="B7613" s="1" t="n">
        <v>-2.87506613860731</v>
      </c>
      <c r="C7613" s="1"/>
      <c r="D7613" s="1"/>
      <c r="E7613" s="1" t="n">
        <f aca="false">B$2+A7613</f>
        <v>3.29957752946493</v>
      </c>
      <c r="F7613" s="1" t="n">
        <f aca="false">B$2+C$2+B7613</f>
        <v>4.12493386139269</v>
      </c>
      <c r="G7613" s="0" t="n">
        <f aca="false">IF(E7613&lt;F7613,1,0)</f>
        <v>1</v>
      </c>
      <c r="K7613" s="0" t="n">
        <f aca="false">IF(E7613&lt;0,1,0)</f>
        <v>0</v>
      </c>
      <c r="L7613" s="0" t="n">
        <f aca="false">IF(F7613&lt;0,1,0)</f>
        <v>0</v>
      </c>
    </row>
    <row r="7614" customFormat="false" ht="12.75" hidden="false" customHeight="false" outlineLevel="0" collapsed="false">
      <c r="A7614" s="1" t="n">
        <v>-0.501923878123231</v>
      </c>
      <c r="B7614" s="1" t="n">
        <v>0.336976171776262</v>
      </c>
      <c r="C7614" s="1"/>
      <c r="D7614" s="1"/>
      <c r="E7614" s="1" t="n">
        <f aca="false">B$2+A7614</f>
        <v>2.99807612187677</v>
      </c>
      <c r="F7614" s="1" t="n">
        <f aca="false">B$2+C$2+B7614</f>
        <v>7.33697617177626</v>
      </c>
      <c r="G7614" s="0" t="n">
        <f aca="false">IF(E7614&lt;F7614,1,0)</f>
        <v>1</v>
      </c>
      <c r="K7614" s="0" t="n">
        <f aca="false">IF(E7614&lt;0,1,0)</f>
        <v>0</v>
      </c>
      <c r="L7614" s="0" t="n">
        <f aca="false">IF(F7614&lt;0,1,0)</f>
        <v>0</v>
      </c>
    </row>
    <row r="7615" customFormat="false" ht="12.75" hidden="false" customHeight="false" outlineLevel="0" collapsed="false">
      <c r="A7615" s="1" t="n">
        <v>1.6953507450333</v>
      </c>
      <c r="B7615" s="1" t="n">
        <v>0.22744965965757</v>
      </c>
      <c r="C7615" s="1"/>
      <c r="D7615" s="1"/>
      <c r="E7615" s="1" t="n">
        <f aca="false">B$2+A7615</f>
        <v>5.1953507450333</v>
      </c>
      <c r="F7615" s="1" t="n">
        <f aca="false">B$2+C$2+B7615</f>
        <v>7.22744965965757</v>
      </c>
      <c r="G7615" s="0" t="n">
        <f aca="false">IF(E7615&lt;F7615,1,0)</f>
        <v>1</v>
      </c>
      <c r="K7615" s="0" t="n">
        <f aca="false">IF(E7615&lt;0,1,0)</f>
        <v>0</v>
      </c>
      <c r="L7615" s="0" t="n">
        <f aca="false">IF(F7615&lt;0,1,0)</f>
        <v>0</v>
      </c>
    </row>
    <row r="7616" customFormat="false" ht="12.75" hidden="false" customHeight="false" outlineLevel="0" collapsed="false">
      <c r="A7616" s="1" t="n">
        <v>-0.725592953357208</v>
      </c>
      <c r="B7616" s="1" t="n">
        <v>-0.888489309226068</v>
      </c>
      <c r="C7616" s="1"/>
      <c r="D7616" s="1"/>
      <c r="E7616" s="1" t="n">
        <f aca="false">B$2+A7616</f>
        <v>2.77440704664279</v>
      </c>
      <c r="F7616" s="1" t="n">
        <f aca="false">B$2+C$2+B7616</f>
        <v>6.11151069077393</v>
      </c>
      <c r="G7616" s="0" t="n">
        <f aca="false">IF(E7616&lt;F7616,1,0)</f>
        <v>1</v>
      </c>
      <c r="K7616" s="0" t="n">
        <f aca="false">IF(E7616&lt;0,1,0)</f>
        <v>0</v>
      </c>
      <c r="L7616" s="0" t="n">
        <f aca="false">IF(F7616&lt;0,1,0)</f>
        <v>0</v>
      </c>
    </row>
    <row r="7617" customFormat="false" ht="12.75" hidden="false" customHeight="false" outlineLevel="0" collapsed="false">
      <c r="A7617" s="1" t="n">
        <v>0.112654668949836</v>
      </c>
      <c r="B7617" s="1" t="n">
        <v>-0.289412876680578</v>
      </c>
      <c r="C7617" s="1"/>
      <c r="D7617" s="1"/>
      <c r="E7617" s="1" t="n">
        <f aca="false">B$2+A7617</f>
        <v>3.61265466894984</v>
      </c>
      <c r="F7617" s="1" t="n">
        <f aca="false">B$2+C$2+B7617</f>
        <v>6.71058712331942</v>
      </c>
      <c r="G7617" s="0" t="n">
        <f aca="false">IF(E7617&lt;F7617,1,0)</f>
        <v>1</v>
      </c>
      <c r="K7617" s="0" t="n">
        <f aca="false">IF(E7617&lt;0,1,0)</f>
        <v>0</v>
      </c>
      <c r="L7617" s="0" t="n">
        <f aca="false">IF(F7617&lt;0,1,0)</f>
        <v>0</v>
      </c>
    </row>
    <row r="7618" customFormat="false" ht="12.75" hidden="false" customHeight="false" outlineLevel="0" collapsed="false">
      <c r="A7618" s="1" t="n">
        <v>1.60047010070152</v>
      </c>
      <c r="B7618" s="1" t="n">
        <v>1.09978045980744</v>
      </c>
      <c r="C7618" s="1"/>
      <c r="D7618" s="1"/>
      <c r="E7618" s="1" t="n">
        <f aca="false">B$2+A7618</f>
        <v>5.10047010070152</v>
      </c>
      <c r="F7618" s="1" t="n">
        <f aca="false">B$2+C$2+B7618</f>
        <v>8.09978045980744</v>
      </c>
      <c r="G7618" s="0" t="n">
        <f aca="false">IF(E7618&lt;F7618,1,0)</f>
        <v>1</v>
      </c>
      <c r="K7618" s="0" t="n">
        <f aca="false">IF(E7618&lt;0,1,0)</f>
        <v>0</v>
      </c>
      <c r="L7618" s="0" t="n">
        <f aca="false">IF(F7618&lt;0,1,0)</f>
        <v>0</v>
      </c>
    </row>
    <row r="7619" customFormat="false" ht="12.75" hidden="false" customHeight="false" outlineLevel="0" collapsed="false">
      <c r="A7619" s="1" t="n">
        <v>-1.86959808442325</v>
      </c>
      <c r="B7619" s="1" t="n">
        <v>-0.260370521365758</v>
      </c>
      <c r="C7619" s="1"/>
      <c r="D7619" s="1"/>
      <c r="E7619" s="1" t="n">
        <f aca="false">B$2+A7619</f>
        <v>1.63040191557675</v>
      </c>
      <c r="F7619" s="1" t="n">
        <f aca="false">B$2+C$2+B7619</f>
        <v>6.73962947863424</v>
      </c>
      <c r="G7619" s="0" t="n">
        <f aca="false">IF(E7619&lt;F7619,1,0)</f>
        <v>1</v>
      </c>
      <c r="K7619" s="0" t="n">
        <f aca="false">IF(E7619&lt;0,1,0)</f>
        <v>0</v>
      </c>
      <c r="L7619" s="0" t="n">
        <f aca="false">IF(F7619&lt;0,1,0)</f>
        <v>0</v>
      </c>
    </row>
    <row r="7620" customFormat="false" ht="12.75" hidden="false" customHeight="false" outlineLevel="0" collapsed="false">
      <c r="A7620" s="1" t="n">
        <v>-1.67667872879693</v>
      </c>
      <c r="B7620" s="1" t="n">
        <v>-0.27468290572783</v>
      </c>
      <c r="C7620" s="1"/>
      <c r="D7620" s="1"/>
      <c r="E7620" s="1" t="n">
        <f aca="false">B$2+A7620</f>
        <v>1.82332127120308</v>
      </c>
      <c r="F7620" s="1" t="n">
        <f aca="false">B$2+C$2+B7620</f>
        <v>6.72531709427217</v>
      </c>
      <c r="G7620" s="0" t="n">
        <f aca="false">IF(E7620&lt;F7620,1,0)</f>
        <v>1</v>
      </c>
      <c r="K7620" s="0" t="n">
        <f aca="false">IF(E7620&lt;0,1,0)</f>
        <v>0</v>
      </c>
      <c r="L7620" s="0" t="n">
        <f aca="false">IF(F7620&lt;0,1,0)</f>
        <v>0</v>
      </c>
    </row>
    <row r="7621" customFormat="false" ht="12.75" hidden="false" customHeight="false" outlineLevel="0" collapsed="false">
      <c r="A7621" s="1" t="n">
        <v>-0.358248744134202</v>
      </c>
      <c r="B7621" s="1" t="n">
        <v>0.174424322901595</v>
      </c>
      <c r="C7621" s="1"/>
      <c r="D7621" s="1"/>
      <c r="E7621" s="1" t="n">
        <f aca="false">B$2+A7621</f>
        <v>3.1417512558658</v>
      </c>
      <c r="F7621" s="1" t="n">
        <f aca="false">B$2+C$2+B7621</f>
        <v>7.1744243229016</v>
      </c>
      <c r="G7621" s="0" t="n">
        <f aca="false">IF(E7621&lt;F7621,1,0)</f>
        <v>1</v>
      </c>
      <c r="K7621" s="0" t="n">
        <f aca="false">IF(E7621&lt;0,1,0)</f>
        <v>0</v>
      </c>
      <c r="L7621" s="0" t="n">
        <f aca="false">IF(F7621&lt;0,1,0)</f>
        <v>0</v>
      </c>
    </row>
    <row r="7622" customFormat="false" ht="12.75" hidden="false" customHeight="false" outlineLevel="0" collapsed="false">
      <c r="A7622" s="1" t="n">
        <v>-0.173613609542471</v>
      </c>
      <c r="B7622" s="1" t="n">
        <v>0.616306486837098</v>
      </c>
      <c r="C7622" s="1"/>
      <c r="D7622" s="1"/>
      <c r="E7622" s="1" t="n">
        <f aca="false">B$2+A7622</f>
        <v>3.32638639045753</v>
      </c>
      <c r="F7622" s="1" t="n">
        <f aca="false">B$2+C$2+B7622</f>
        <v>7.6163064868371</v>
      </c>
      <c r="G7622" s="0" t="n">
        <f aca="false">IF(E7622&lt;F7622,1,0)</f>
        <v>1</v>
      </c>
      <c r="K7622" s="0" t="n">
        <f aca="false">IF(E7622&lt;0,1,0)</f>
        <v>0</v>
      </c>
      <c r="L7622" s="0" t="n">
        <f aca="false">IF(F7622&lt;0,1,0)</f>
        <v>0</v>
      </c>
    </row>
    <row r="7623" customFormat="false" ht="12.75" hidden="false" customHeight="false" outlineLevel="0" collapsed="false">
      <c r="A7623" s="1" t="n">
        <v>-0.871504336095968</v>
      </c>
      <c r="B7623" s="1" t="n">
        <v>0.375759347744735</v>
      </c>
      <c r="C7623" s="1"/>
      <c r="D7623" s="1"/>
      <c r="E7623" s="1" t="n">
        <f aca="false">B$2+A7623</f>
        <v>2.62849566390403</v>
      </c>
      <c r="F7623" s="1" t="n">
        <f aca="false">B$2+C$2+B7623</f>
        <v>7.37575934774474</v>
      </c>
      <c r="G7623" s="0" t="n">
        <f aca="false">IF(E7623&lt;F7623,1,0)</f>
        <v>1</v>
      </c>
      <c r="K7623" s="0" t="n">
        <f aca="false">IF(E7623&lt;0,1,0)</f>
        <v>0</v>
      </c>
      <c r="L7623" s="0" t="n">
        <f aca="false">IF(F7623&lt;0,1,0)</f>
        <v>0</v>
      </c>
    </row>
    <row r="7624" customFormat="false" ht="12.75" hidden="false" customHeight="false" outlineLevel="0" collapsed="false">
      <c r="A7624" s="1" t="n">
        <v>0.257501607015463</v>
      </c>
      <c r="B7624" s="1" t="n">
        <v>0.0427389905910624</v>
      </c>
      <c r="C7624" s="1"/>
      <c r="D7624" s="1"/>
      <c r="E7624" s="1" t="n">
        <f aca="false">B$2+A7624</f>
        <v>3.75750160701546</v>
      </c>
      <c r="F7624" s="1" t="n">
        <f aca="false">B$2+C$2+B7624</f>
        <v>7.04273899059106</v>
      </c>
      <c r="G7624" s="0" t="n">
        <f aca="false">IF(E7624&lt;F7624,1,0)</f>
        <v>1</v>
      </c>
      <c r="K7624" s="0" t="n">
        <f aca="false">IF(E7624&lt;0,1,0)</f>
        <v>0</v>
      </c>
      <c r="L7624" s="0" t="n">
        <f aca="false">IF(F7624&lt;0,1,0)</f>
        <v>0</v>
      </c>
    </row>
    <row r="7625" customFormat="false" ht="12.75" hidden="false" customHeight="false" outlineLevel="0" collapsed="false">
      <c r="A7625" s="1" t="n">
        <v>-0.643693313228119</v>
      </c>
      <c r="B7625" s="1" t="n">
        <v>-0.212623043060959</v>
      </c>
      <c r="C7625" s="1"/>
      <c r="D7625" s="1"/>
      <c r="E7625" s="1" t="n">
        <f aca="false">B$2+A7625</f>
        <v>2.85630668677188</v>
      </c>
      <c r="F7625" s="1" t="n">
        <f aca="false">B$2+C$2+B7625</f>
        <v>6.78737695693904</v>
      </c>
      <c r="G7625" s="0" t="n">
        <f aca="false">IF(E7625&lt;F7625,1,0)</f>
        <v>1</v>
      </c>
      <c r="K7625" s="0" t="n">
        <f aca="false">IF(E7625&lt;0,1,0)</f>
        <v>0</v>
      </c>
      <c r="L7625" s="0" t="n">
        <f aca="false">IF(F7625&lt;0,1,0)</f>
        <v>0</v>
      </c>
    </row>
    <row r="7626" customFormat="false" ht="12.75" hidden="false" customHeight="false" outlineLevel="0" collapsed="false">
      <c r="A7626" s="1" t="n">
        <v>0.108530962221961</v>
      </c>
      <c r="B7626" s="1" t="n">
        <v>-0.878690040778721</v>
      </c>
      <c r="C7626" s="1"/>
      <c r="D7626" s="1"/>
      <c r="E7626" s="1" t="n">
        <f aca="false">B$2+A7626</f>
        <v>3.60853096222196</v>
      </c>
      <c r="F7626" s="1" t="n">
        <f aca="false">B$2+C$2+B7626</f>
        <v>6.12130995922128</v>
      </c>
      <c r="G7626" s="0" t="n">
        <f aca="false">IF(E7626&lt;F7626,1,0)</f>
        <v>1</v>
      </c>
      <c r="K7626" s="0" t="n">
        <f aca="false">IF(E7626&lt;0,1,0)</f>
        <v>0</v>
      </c>
      <c r="L7626" s="0" t="n">
        <f aca="false">IF(F7626&lt;0,1,0)</f>
        <v>0</v>
      </c>
    </row>
    <row r="7627" customFormat="false" ht="12.75" hidden="false" customHeight="false" outlineLevel="0" collapsed="false">
      <c r="A7627" s="1" t="n">
        <v>-0.987988148056302</v>
      </c>
      <c r="B7627" s="1" t="n">
        <v>0.425824730682848</v>
      </c>
      <c r="C7627" s="1"/>
      <c r="D7627" s="1"/>
      <c r="E7627" s="1" t="n">
        <f aca="false">B$2+A7627</f>
        <v>2.5120118519437</v>
      </c>
      <c r="F7627" s="1" t="n">
        <f aca="false">B$2+C$2+B7627</f>
        <v>7.42582473068285</v>
      </c>
      <c r="G7627" s="0" t="n">
        <f aca="false">IF(E7627&lt;F7627,1,0)</f>
        <v>1</v>
      </c>
      <c r="K7627" s="0" t="n">
        <f aca="false">IF(E7627&lt;0,1,0)</f>
        <v>0</v>
      </c>
      <c r="L7627" s="0" t="n">
        <f aca="false">IF(F7627&lt;0,1,0)</f>
        <v>0</v>
      </c>
    </row>
    <row r="7628" customFormat="false" ht="12.75" hidden="false" customHeight="false" outlineLevel="0" collapsed="false">
      <c r="A7628" s="1" t="n">
        <v>-1.56445787924384</v>
      </c>
      <c r="B7628" s="1" t="n">
        <v>0.736880243620443</v>
      </c>
      <c r="C7628" s="1"/>
      <c r="D7628" s="1"/>
      <c r="E7628" s="1" t="n">
        <f aca="false">B$2+A7628</f>
        <v>1.93554212075616</v>
      </c>
      <c r="F7628" s="1" t="n">
        <f aca="false">B$2+C$2+B7628</f>
        <v>7.73688024362044</v>
      </c>
      <c r="G7628" s="0" t="n">
        <f aca="false">IF(E7628&lt;F7628,1,0)</f>
        <v>1</v>
      </c>
      <c r="K7628" s="0" t="n">
        <f aca="false">IF(E7628&lt;0,1,0)</f>
        <v>0</v>
      </c>
      <c r="L7628" s="0" t="n">
        <f aca="false">IF(F7628&lt;0,1,0)</f>
        <v>0</v>
      </c>
    </row>
    <row r="7629" customFormat="false" ht="12.75" hidden="false" customHeight="false" outlineLevel="0" collapsed="false">
      <c r="A7629" s="1" t="n">
        <v>-1.88634083291375</v>
      </c>
      <c r="B7629" s="1" t="n">
        <v>-1.88737827636405</v>
      </c>
      <c r="C7629" s="1"/>
      <c r="D7629" s="1"/>
      <c r="E7629" s="1" t="n">
        <f aca="false">B$2+A7629</f>
        <v>1.61365916708625</v>
      </c>
      <c r="F7629" s="1" t="n">
        <f aca="false">B$2+C$2+B7629</f>
        <v>5.11262172363595</v>
      </c>
      <c r="G7629" s="0" t="n">
        <f aca="false">IF(E7629&lt;F7629,1,0)</f>
        <v>1</v>
      </c>
      <c r="K7629" s="0" t="n">
        <f aca="false">IF(E7629&lt;0,1,0)</f>
        <v>0</v>
      </c>
      <c r="L7629" s="0" t="n">
        <f aca="false">IF(F7629&lt;0,1,0)</f>
        <v>0</v>
      </c>
    </row>
    <row r="7630" customFormat="false" ht="12.75" hidden="false" customHeight="false" outlineLevel="0" collapsed="false">
      <c r="A7630" s="1" t="n">
        <v>2.96310704621828</v>
      </c>
      <c r="B7630" s="1" t="n">
        <v>0.909112012014631</v>
      </c>
      <c r="C7630" s="1"/>
      <c r="D7630" s="1"/>
      <c r="E7630" s="1" t="n">
        <f aca="false">B$2+A7630</f>
        <v>6.46310704621828</v>
      </c>
      <c r="F7630" s="1" t="n">
        <f aca="false">B$2+C$2+B7630</f>
        <v>7.90911201201463</v>
      </c>
      <c r="G7630" s="0" t="n">
        <f aca="false">IF(E7630&lt;F7630,1,0)</f>
        <v>1</v>
      </c>
      <c r="K7630" s="0" t="n">
        <f aca="false">IF(E7630&lt;0,1,0)</f>
        <v>0</v>
      </c>
      <c r="L7630" s="0" t="n">
        <f aca="false">IF(F7630&lt;0,1,0)</f>
        <v>0</v>
      </c>
    </row>
    <row r="7631" customFormat="false" ht="12.75" hidden="false" customHeight="false" outlineLevel="0" collapsed="false">
      <c r="A7631" s="1" t="n">
        <v>1.28340489053235</v>
      </c>
      <c r="B7631" s="1" t="n">
        <v>0.0809411539729198</v>
      </c>
      <c r="C7631" s="1"/>
      <c r="D7631" s="1"/>
      <c r="E7631" s="1" t="n">
        <f aca="false">B$2+A7631</f>
        <v>4.78340489053235</v>
      </c>
      <c r="F7631" s="1" t="n">
        <f aca="false">B$2+C$2+B7631</f>
        <v>7.08094115397292</v>
      </c>
      <c r="G7631" s="0" t="n">
        <f aca="false">IF(E7631&lt;F7631,1,0)</f>
        <v>1</v>
      </c>
      <c r="K7631" s="0" t="n">
        <f aca="false">IF(E7631&lt;0,1,0)</f>
        <v>0</v>
      </c>
      <c r="L7631" s="0" t="n">
        <f aca="false">IF(F7631&lt;0,1,0)</f>
        <v>0</v>
      </c>
    </row>
    <row r="7632" customFormat="false" ht="12.75" hidden="false" customHeight="false" outlineLevel="0" collapsed="false">
      <c r="A7632" s="1" t="n">
        <v>-1.48739532702472</v>
      </c>
      <c r="B7632" s="1" t="n">
        <v>0.203963722370415</v>
      </c>
      <c r="C7632" s="1"/>
      <c r="D7632" s="1"/>
      <c r="E7632" s="1" t="n">
        <f aca="false">B$2+A7632</f>
        <v>2.01260467297528</v>
      </c>
      <c r="F7632" s="1" t="n">
        <f aca="false">B$2+C$2+B7632</f>
        <v>7.20396372237042</v>
      </c>
      <c r="G7632" s="0" t="n">
        <f aca="false">IF(E7632&lt;F7632,1,0)</f>
        <v>1</v>
      </c>
      <c r="K7632" s="0" t="n">
        <f aca="false">IF(E7632&lt;0,1,0)</f>
        <v>0</v>
      </c>
      <c r="L7632" s="0" t="n">
        <f aca="false">IF(F7632&lt;0,1,0)</f>
        <v>0</v>
      </c>
    </row>
    <row r="7633" customFormat="false" ht="12.75" hidden="false" customHeight="false" outlineLevel="0" collapsed="false">
      <c r="A7633" s="1" t="n">
        <v>0.0147093526514694</v>
      </c>
      <c r="B7633" s="1" t="n">
        <v>-0.270871845979848</v>
      </c>
      <c r="C7633" s="1"/>
      <c r="D7633" s="1"/>
      <c r="E7633" s="1" t="n">
        <f aca="false">B$2+A7633</f>
        <v>3.51470935265147</v>
      </c>
      <c r="F7633" s="1" t="n">
        <f aca="false">B$2+C$2+B7633</f>
        <v>6.72912815402015</v>
      </c>
      <c r="G7633" s="0" t="n">
        <f aca="false">IF(E7633&lt;F7633,1,0)</f>
        <v>1</v>
      </c>
      <c r="K7633" s="0" t="n">
        <f aca="false">IF(E7633&lt;0,1,0)</f>
        <v>0</v>
      </c>
      <c r="L7633" s="0" t="n">
        <f aca="false">IF(F7633&lt;0,1,0)</f>
        <v>0</v>
      </c>
    </row>
    <row r="7634" customFormat="false" ht="12.75" hidden="false" customHeight="false" outlineLevel="0" collapsed="false">
      <c r="A7634" s="1" t="n">
        <v>-0.744426838397392</v>
      </c>
      <c r="B7634" s="1" t="n">
        <v>0.232249927842277</v>
      </c>
      <c r="C7634" s="1"/>
      <c r="D7634" s="1"/>
      <c r="E7634" s="1" t="n">
        <f aca="false">B$2+A7634</f>
        <v>2.75557316160261</v>
      </c>
      <c r="F7634" s="1" t="n">
        <f aca="false">B$2+C$2+B7634</f>
        <v>7.23224992784228</v>
      </c>
      <c r="G7634" s="0" t="n">
        <f aca="false">IF(E7634&lt;F7634,1,0)</f>
        <v>1</v>
      </c>
      <c r="K7634" s="0" t="n">
        <f aca="false">IF(E7634&lt;0,1,0)</f>
        <v>0</v>
      </c>
      <c r="L7634" s="0" t="n">
        <f aca="false">IF(F7634&lt;0,1,0)</f>
        <v>0</v>
      </c>
    </row>
    <row r="7635" customFormat="false" ht="12.75" hidden="false" customHeight="false" outlineLevel="0" collapsed="false">
      <c r="A7635" s="1" t="n">
        <v>-1.91792185959756</v>
      </c>
      <c r="B7635" s="1" t="n">
        <v>0.165328080143557</v>
      </c>
      <c r="C7635" s="1"/>
      <c r="D7635" s="1"/>
      <c r="E7635" s="1" t="n">
        <f aca="false">B$2+A7635</f>
        <v>1.58207814040244</v>
      </c>
      <c r="F7635" s="1" t="n">
        <f aca="false">B$2+C$2+B7635</f>
        <v>7.16532808014356</v>
      </c>
      <c r="G7635" s="0" t="n">
        <f aca="false">IF(E7635&lt;F7635,1,0)</f>
        <v>1</v>
      </c>
      <c r="K7635" s="0" t="n">
        <f aca="false">IF(E7635&lt;0,1,0)</f>
        <v>0</v>
      </c>
      <c r="L7635" s="0" t="n">
        <f aca="false">IF(F7635&lt;0,1,0)</f>
        <v>0</v>
      </c>
    </row>
    <row r="7636" customFormat="false" ht="12.75" hidden="false" customHeight="false" outlineLevel="0" collapsed="false">
      <c r="A7636" s="1" t="n">
        <v>-0.223283130840865</v>
      </c>
      <c r="B7636" s="1" t="n">
        <v>1.07137174146787</v>
      </c>
      <c r="C7636" s="1"/>
      <c r="D7636" s="1"/>
      <c r="E7636" s="1" t="n">
        <f aca="false">B$2+A7636</f>
        <v>3.27671686915914</v>
      </c>
      <c r="F7636" s="1" t="n">
        <f aca="false">B$2+C$2+B7636</f>
        <v>8.07137174146787</v>
      </c>
      <c r="G7636" s="0" t="n">
        <f aca="false">IF(E7636&lt;F7636,1,0)</f>
        <v>1</v>
      </c>
      <c r="K7636" s="0" t="n">
        <f aca="false">IF(E7636&lt;0,1,0)</f>
        <v>0</v>
      </c>
      <c r="L7636" s="0" t="n">
        <f aca="false">IF(F7636&lt;0,1,0)</f>
        <v>0</v>
      </c>
    </row>
    <row r="7637" customFormat="false" ht="12.75" hidden="false" customHeight="false" outlineLevel="0" collapsed="false">
      <c r="A7637" s="1" t="n">
        <v>-1.1612886807048</v>
      </c>
      <c r="B7637" s="1" t="n">
        <v>0.644253468116228</v>
      </c>
      <c r="C7637" s="1"/>
      <c r="D7637" s="1"/>
      <c r="E7637" s="1" t="n">
        <f aca="false">B$2+A7637</f>
        <v>2.3387113192952</v>
      </c>
      <c r="F7637" s="1" t="n">
        <f aca="false">B$2+C$2+B7637</f>
        <v>7.64425346811623</v>
      </c>
      <c r="G7637" s="0" t="n">
        <f aca="false">IF(E7637&lt;F7637,1,0)</f>
        <v>1</v>
      </c>
      <c r="K7637" s="0" t="n">
        <f aca="false">IF(E7637&lt;0,1,0)</f>
        <v>0</v>
      </c>
      <c r="L7637" s="0" t="n">
        <f aca="false">IF(F7637&lt;0,1,0)</f>
        <v>0</v>
      </c>
    </row>
    <row r="7638" customFormat="false" ht="12.75" hidden="false" customHeight="false" outlineLevel="0" collapsed="false">
      <c r="A7638" s="1" t="n">
        <v>-0.273027945756391</v>
      </c>
      <c r="B7638" s="1" t="n">
        <v>-0.591461470303285</v>
      </c>
      <c r="C7638" s="1"/>
      <c r="D7638" s="1"/>
      <c r="E7638" s="1" t="n">
        <f aca="false">B$2+A7638</f>
        <v>3.22697205424361</v>
      </c>
      <c r="F7638" s="1" t="n">
        <f aca="false">B$2+C$2+B7638</f>
        <v>6.40853852969672</v>
      </c>
      <c r="G7638" s="0" t="n">
        <f aca="false">IF(E7638&lt;F7638,1,0)</f>
        <v>1</v>
      </c>
      <c r="K7638" s="0" t="n">
        <f aca="false">IF(E7638&lt;0,1,0)</f>
        <v>0</v>
      </c>
      <c r="L7638" s="0" t="n">
        <f aca="false">IF(F7638&lt;0,1,0)</f>
        <v>0</v>
      </c>
    </row>
    <row r="7639" customFormat="false" ht="12.75" hidden="false" customHeight="false" outlineLevel="0" collapsed="false">
      <c r="A7639" s="1" t="n">
        <v>0.754597341719228</v>
      </c>
      <c r="B7639" s="1" t="n">
        <v>-0.110667618769255</v>
      </c>
      <c r="C7639" s="1"/>
      <c r="D7639" s="1"/>
      <c r="E7639" s="1" t="n">
        <f aca="false">B$2+A7639</f>
        <v>4.25459734171923</v>
      </c>
      <c r="F7639" s="1" t="n">
        <f aca="false">B$2+C$2+B7639</f>
        <v>6.88933238123075</v>
      </c>
      <c r="G7639" s="0" t="n">
        <f aca="false">IF(E7639&lt;F7639,1,0)</f>
        <v>1</v>
      </c>
      <c r="K7639" s="0" t="n">
        <f aca="false">IF(E7639&lt;0,1,0)</f>
        <v>0</v>
      </c>
      <c r="L7639" s="0" t="n">
        <f aca="false">IF(F7639&lt;0,1,0)</f>
        <v>0</v>
      </c>
    </row>
    <row r="7640" customFormat="false" ht="12.75" hidden="false" customHeight="false" outlineLevel="0" collapsed="false">
      <c r="A7640" s="1" t="n">
        <v>1.29382942691723</v>
      </c>
      <c r="B7640" s="1" t="n">
        <v>1.14839243061696</v>
      </c>
      <c r="C7640" s="1"/>
      <c r="D7640" s="1"/>
      <c r="E7640" s="1" t="n">
        <f aca="false">B$2+A7640</f>
        <v>4.79382942691723</v>
      </c>
      <c r="F7640" s="1" t="n">
        <f aca="false">B$2+C$2+B7640</f>
        <v>8.14839243061696</v>
      </c>
      <c r="G7640" s="0" t="n">
        <f aca="false">IF(E7640&lt;F7640,1,0)</f>
        <v>1</v>
      </c>
      <c r="K7640" s="0" t="n">
        <f aca="false">IF(E7640&lt;0,1,0)</f>
        <v>0</v>
      </c>
      <c r="L7640" s="0" t="n">
        <f aca="false">IF(F7640&lt;0,1,0)</f>
        <v>0</v>
      </c>
    </row>
    <row r="7641" customFormat="false" ht="12.75" hidden="false" customHeight="false" outlineLevel="0" collapsed="false">
      <c r="A7641" s="1" t="n">
        <v>1.7223843008553</v>
      </c>
      <c r="B7641" s="1" t="n">
        <v>-0.358248744134202</v>
      </c>
      <c r="C7641" s="1"/>
      <c r="D7641" s="1"/>
      <c r="E7641" s="1" t="n">
        <f aca="false">B$2+A7641</f>
        <v>5.2223843008553</v>
      </c>
      <c r="F7641" s="1" t="n">
        <f aca="false">B$2+C$2+B7641</f>
        <v>6.6417512558658</v>
      </c>
      <c r="G7641" s="0" t="n">
        <f aca="false">IF(E7641&lt;F7641,1,0)</f>
        <v>1</v>
      </c>
      <c r="K7641" s="0" t="n">
        <f aca="false">IF(E7641&lt;0,1,0)</f>
        <v>0</v>
      </c>
      <c r="L7641" s="0" t="n">
        <f aca="false">IF(F7641&lt;0,1,0)</f>
        <v>0</v>
      </c>
    </row>
    <row r="7642" customFormat="false" ht="12.75" hidden="false" customHeight="false" outlineLevel="0" collapsed="false">
      <c r="A7642" s="1" t="n">
        <v>0.287165783868696</v>
      </c>
      <c r="B7642" s="1" t="n">
        <v>0.483508896132553</v>
      </c>
      <c r="C7642" s="1"/>
      <c r="D7642" s="1"/>
      <c r="E7642" s="1" t="n">
        <f aca="false">B$2+A7642</f>
        <v>3.7871657838687</v>
      </c>
      <c r="F7642" s="1" t="n">
        <f aca="false">B$2+C$2+B7642</f>
        <v>7.48350889613255</v>
      </c>
      <c r="G7642" s="0" t="n">
        <f aca="false">IF(E7642&lt;F7642,1,0)</f>
        <v>1</v>
      </c>
      <c r="K7642" s="0" t="n">
        <f aca="false">IF(E7642&lt;0,1,0)</f>
        <v>0</v>
      </c>
      <c r="L7642" s="0" t="n">
        <f aca="false">IF(F7642&lt;0,1,0)</f>
        <v>0</v>
      </c>
    </row>
    <row r="7643" customFormat="false" ht="12.75" hidden="false" customHeight="false" outlineLevel="0" collapsed="false">
      <c r="A7643" s="1" t="n">
        <v>-0.390323101830624</v>
      </c>
      <c r="B7643" s="1" t="n">
        <v>-0.80824298209907</v>
      </c>
      <c r="C7643" s="1"/>
      <c r="D7643" s="1"/>
      <c r="E7643" s="1" t="n">
        <f aca="false">B$2+A7643</f>
        <v>3.10967689816938</v>
      </c>
      <c r="F7643" s="1" t="n">
        <f aca="false">B$2+C$2+B7643</f>
        <v>6.19175701790093</v>
      </c>
      <c r="G7643" s="0" t="n">
        <f aca="false">IF(E7643&lt;F7643,1,0)</f>
        <v>1</v>
      </c>
      <c r="K7643" s="0" t="n">
        <f aca="false">IF(E7643&lt;0,1,0)</f>
        <v>0</v>
      </c>
      <c r="L7643" s="0" t="n">
        <f aca="false">IF(F7643&lt;0,1,0)</f>
        <v>0</v>
      </c>
    </row>
    <row r="7644" customFormat="false" ht="12.75" hidden="false" customHeight="false" outlineLevel="0" collapsed="false">
      <c r="A7644" s="1" t="n">
        <v>-0.432669900670541</v>
      </c>
      <c r="B7644" s="1" t="n">
        <v>0.826812134293921</v>
      </c>
      <c r="C7644" s="1"/>
      <c r="D7644" s="1"/>
      <c r="E7644" s="1" t="n">
        <f aca="false">B$2+A7644</f>
        <v>3.06733009932946</v>
      </c>
      <c r="F7644" s="1" t="n">
        <f aca="false">B$2+C$2+B7644</f>
        <v>7.82681213429392</v>
      </c>
      <c r="G7644" s="0" t="n">
        <f aca="false">IF(E7644&lt;F7644,1,0)</f>
        <v>1</v>
      </c>
      <c r="K7644" s="0" t="n">
        <f aca="false">IF(E7644&lt;0,1,0)</f>
        <v>0</v>
      </c>
      <c r="L7644" s="0" t="n">
        <f aca="false">IF(F7644&lt;0,1,0)</f>
        <v>0</v>
      </c>
    </row>
    <row r="7645" customFormat="false" ht="12.75" hidden="false" customHeight="false" outlineLevel="0" collapsed="false">
      <c r="A7645" s="1" t="n">
        <v>0.778649774553506</v>
      </c>
      <c r="B7645" s="1" t="n">
        <v>0.220724783278705</v>
      </c>
      <c r="C7645" s="1"/>
      <c r="D7645" s="1"/>
      <c r="E7645" s="1" t="n">
        <f aca="false">B$2+A7645</f>
        <v>4.27864977455351</v>
      </c>
      <c r="F7645" s="1" t="n">
        <f aca="false">B$2+C$2+B7645</f>
        <v>7.22072478327871</v>
      </c>
      <c r="G7645" s="0" t="n">
        <f aca="false">IF(E7645&lt;F7645,1,0)</f>
        <v>1</v>
      </c>
      <c r="K7645" s="0" t="n">
        <f aca="false">IF(E7645&lt;0,1,0)</f>
        <v>0</v>
      </c>
      <c r="L7645" s="0" t="n">
        <f aca="false">IF(F7645&lt;0,1,0)</f>
        <v>0</v>
      </c>
    </row>
    <row r="7646" customFormat="false" ht="12.75" hidden="false" customHeight="false" outlineLevel="0" collapsed="false">
      <c r="A7646" s="1" t="n">
        <v>1.12070012748764</v>
      </c>
      <c r="B7646" s="1" t="n">
        <v>-1.54118974848676</v>
      </c>
      <c r="C7646" s="1"/>
      <c r="D7646" s="1"/>
      <c r="E7646" s="1" t="n">
        <f aca="false">B$2+A7646</f>
        <v>4.62070012748764</v>
      </c>
      <c r="F7646" s="1" t="n">
        <f aca="false">B$2+C$2+B7646</f>
        <v>5.45881025151324</v>
      </c>
      <c r="G7646" s="0" t="n">
        <f aca="false">IF(E7646&lt;F7646,1,0)</f>
        <v>1</v>
      </c>
      <c r="K7646" s="0" t="n">
        <f aca="false">IF(E7646&lt;0,1,0)</f>
        <v>0</v>
      </c>
      <c r="L7646" s="0" t="n">
        <f aca="false">IF(F7646&lt;0,1,0)</f>
        <v>0</v>
      </c>
    </row>
    <row r="7647" customFormat="false" ht="12.75" hidden="false" customHeight="false" outlineLevel="0" collapsed="false">
      <c r="A7647" s="1" t="n">
        <v>-0.607067876141433</v>
      </c>
      <c r="B7647" s="1" t="n">
        <v>-0.312027686117757</v>
      </c>
      <c r="C7647" s="1"/>
      <c r="D7647" s="1"/>
      <c r="E7647" s="1" t="n">
        <f aca="false">B$2+A7647</f>
        <v>2.89293212385857</v>
      </c>
      <c r="F7647" s="1" t="n">
        <f aca="false">B$2+C$2+B7647</f>
        <v>6.68797231388224</v>
      </c>
      <c r="G7647" s="0" t="n">
        <f aca="false">IF(E7647&lt;F7647,1,0)</f>
        <v>1</v>
      </c>
      <c r="K7647" s="0" t="n">
        <f aca="false">IF(E7647&lt;0,1,0)</f>
        <v>0</v>
      </c>
      <c r="L7647" s="0" t="n">
        <f aca="false">IF(F7647&lt;0,1,0)</f>
        <v>0</v>
      </c>
    </row>
    <row r="7648" customFormat="false" ht="12.75" hidden="false" customHeight="false" outlineLevel="0" collapsed="false">
      <c r="A7648" s="1" t="n">
        <v>0.407158447145847</v>
      </c>
      <c r="B7648" s="1" t="n">
        <v>-1.1773234397156</v>
      </c>
      <c r="C7648" s="1"/>
      <c r="D7648" s="1"/>
      <c r="E7648" s="1" t="n">
        <f aca="false">B$2+A7648</f>
        <v>3.90715844714585</v>
      </c>
      <c r="F7648" s="1" t="n">
        <f aca="false">B$2+C$2+B7648</f>
        <v>5.8226765602844</v>
      </c>
      <c r="G7648" s="0" t="n">
        <f aca="false">IF(E7648&lt;F7648,1,0)</f>
        <v>1</v>
      </c>
      <c r="K7648" s="0" t="n">
        <f aca="false">IF(E7648&lt;0,1,0)</f>
        <v>0</v>
      </c>
      <c r="L7648" s="0" t="n">
        <f aca="false">IF(F7648&lt;0,1,0)</f>
        <v>0</v>
      </c>
    </row>
    <row r="7649" customFormat="false" ht="12.75" hidden="false" customHeight="false" outlineLevel="0" collapsed="false">
      <c r="A7649" s="1" t="n">
        <v>-0.732213107277892</v>
      </c>
      <c r="B7649" s="1" t="n">
        <v>1.40221310613019</v>
      </c>
      <c r="C7649" s="1"/>
      <c r="D7649" s="1"/>
      <c r="E7649" s="1" t="n">
        <f aca="false">B$2+A7649</f>
        <v>2.76778689272211</v>
      </c>
      <c r="F7649" s="1" t="n">
        <f aca="false">B$2+C$2+B7649</f>
        <v>8.40221310613019</v>
      </c>
      <c r="G7649" s="0" t="n">
        <f aca="false">IF(E7649&lt;F7649,1,0)</f>
        <v>1</v>
      </c>
      <c r="K7649" s="0" t="n">
        <f aca="false">IF(E7649&lt;0,1,0)</f>
        <v>0</v>
      </c>
      <c r="L7649" s="0" t="n">
        <f aca="false">IF(F7649&lt;0,1,0)</f>
        <v>0</v>
      </c>
    </row>
    <row r="7650" customFormat="false" ht="12.75" hidden="false" customHeight="false" outlineLevel="0" collapsed="false">
      <c r="A7650" s="1" t="n">
        <v>0.278503833515339</v>
      </c>
      <c r="B7650" s="1" t="n">
        <v>0.435630527210718</v>
      </c>
      <c r="C7650" s="1"/>
      <c r="D7650" s="1"/>
      <c r="E7650" s="1" t="n">
        <f aca="false">B$2+A7650</f>
        <v>3.77850383351534</v>
      </c>
      <c r="F7650" s="1" t="n">
        <f aca="false">B$2+C$2+B7650</f>
        <v>7.43563052721072</v>
      </c>
      <c r="G7650" s="0" t="n">
        <f aca="false">IF(E7650&lt;F7650,1,0)</f>
        <v>1</v>
      </c>
      <c r="K7650" s="0" t="n">
        <f aca="false">IF(E7650&lt;0,1,0)</f>
        <v>0</v>
      </c>
      <c r="L7650" s="0" t="n">
        <f aca="false">IF(F7650&lt;0,1,0)</f>
        <v>0</v>
      </c>
    </row>
    <row r="7651" customFormat="false" ht="12.75" hidden="false" customHeight="false" outlineLevel="0" collapsed="false">
      <c r="A7651" s="1" t="n">
        <v>-0.879551001129914</v>
      </c>
      <c r="B7651" s="1" t="n">
        <v>0.160257919203943</v>
      </c>
      <c r="C7651" s="1"/>
      <c r="D7651" s="1"/>
      <c r="E7651" s="1" t="n">
        <f aca="false">B$2+A7651</f>
        <v>2.62044899887009</v>
      </c>
      <c r="F7651" s="1" t="n">
        <f aca="false">B$2+C$2+B7651</f>
        <v>7.16025791920394</v>
      </c>
      <c r="G7651" s="0" t="n">
        <f aca="false">IF(E7651&lt;F7651,1,0)</f>
        <v>1</v>
      </c>
      <c r="K7651" s="0" t="n">
        <f aca="false">IF(E7651&lt;0,1,0)</f>
        <v>0</v>
      </c>
      <c r="L7651" s="0" t="n">
        <f aca="false">IF(F7651&lt;0,1,0)</f>
        <v>0</v>
      </c>
    </row>
    <row r="7652" customFormat="false" ht="12.75" hidden="false" customHeight="false" outlineLevel="0" collapsed="false">
      <c r="A7652" s="1" t="n">
        <v>0.366292817981162</v>
      </c>
      <c r="B7652" s="1" t="n">
        <v>-0.775969415072189</v>
      </c>
      <c r="C7652" s="1"/>
      <c r="D7652" s="1"/>
      <c r="E7652" s="1" t="n">
        <f aca="false">B$2+A7652</f>
        <v>3.86629281798116</v>
      </c>
      <c r="F7652" s="1" t="n">
        <f aca="false">B$2+C$2+B7652</f>
        <v>6.22403058492781</v>
      </c>
      <c r="G7652" s="0" t="n">
        <f aca="false">IF(E7652&lt;F7652,1,0)</f>
        <v>1</v>
      </c>
      <c r="K7652" s="0" t="n">
        <f aca="false">IF(E7652&lt;0,1,0)</f>
        <v>0</v>
      </c>
      <c r="L7652" s="0" t="n">
        <f aca="false">IF(F7652&lt;0,1,0)</f>
        <v>0</v>
      </c>
    </row>
    <row r="7653" customFormat="false" ht="12.75" hidden="false" customHeight="false" outlineLevel="0" collapsed="false">
      <c r="A7653" s="1" t="n">
        <v>1.58596004658533</v>
      </c>
      <c r="B7653" s="1" t="n">
        <v>-0.0223269700437329</v>
      </c>
      <c r="C7653" s="1"/>
      <c r="D7653" s="1"/>
      <c r="E7653" s="1" t="n">
        <f aca="false">B$2+A7653</f>
        <v>5.08596004658533</v>
      </c>
      <c r="F7653" s="1" t="n">
        <f aca="false">B$2+C$2+B7653</f>
        <v>6.97767302995627</v>
      </c>
      <c r="G7653" s="0" t="n">
        <f aca="false">IF(E7653&lt;F7653,1,0)</f>
        <v>1</v>
      </c>
      <c r="K7653" s="0" t="n">
        <f aca="false">IF(E7653&lt;0,1,0)</f>
        <v>0</v>
      </c>
      <c r="L7653" s="0" t="n">
        <f aca="false">IF(F7653&lt;0,1,0)</f>
        <v>0</v>
      </c>
    </row>
    <row r="7654" customFormat="false" ht="12.75" hidden="false" customHeight="false" outlineLevel="0" collapsed="false">
      <c r="A7654" s="1" t="n">
        <v>-0.134835094727401</v>
      </c>
      <c r="B7654" s="1" t="n">
        <v>1.07944826323561</v>
      </c>
      <c r="C7654" s="1"/>
      <c r="D7654" s="1"/>
      <c r="E7654" s="1" t="n">
        <f aca="false">B$2+A7654</f>
        <v>3.3651649052726</v>
      </c>
      <c r="F7654" s="1" t="n">
        <f aca="false">B$2+C$2+B7654</f>
        <v>8.07944826323561</v>
      </c>
      <c r="G7654" s="0" t="n">
        <f aca="false">IF(E7654&lt;F7654,1,0)</f>
        <v>1</v>
      </c>
      <c r="K7654" s="0" t="n">
        <f aca="false">IF(E7654&lt;0,1,0)</f>
        <v>0</v>
      </c>
      <c r="L7654" s="0" t="n">
        <f aca="false">IF(F7654&lt;0,1,0)</f>
        <v>0</v>
      </c>
    </row>
    <row r="7655" customFormat="false" ht="12.75" hidden="false" customHeight="false" outlineLevel="0" collapsed="false">
      <c r="A7655" s="1" t="n">
        <v>1.26736646701983</v>
      </c>
      <c r="B7655" s="1" t="n">
        <v>-0.0643649407218206</v>
      </c>
      <c r="C7655" s="1"/>
      <c r="D7655" s="1"/>
      <c r="E7655" s="1" t="n">
        <f aca="false">B$2+A7655</f>
        <v>4.76736646701983</v>
      </c>
      <c r="F7655" s="1" t="n">
        <f aca="false">B$2+C$2+B7655</f>
        <v>6.93563505927818</v>
      </c>
      <c r="G7655" s="0" t="n">
        <f aca="false">IF(E7655&lt;F7655,1,0)</f>
        <v>1</v>
      </c>
      <c r="K7655" s="0" t="n">
        <f aca="false">IF(E7655&lt;0,1,0)</f>
        <v>0</v>
      </c>
      <c r="L7655" s="0" t="n">
        <f aca="false">IF(F7655&lt;0,1,0)</f>
        <v>0</v>
      </c>
    </row>
    <row r="7656" customFormat="false" ht="12.75" hidden="false" customHeight="false" outlineLevel="0" collapsed="false">
      <c r="A7656" s="1" t="n">
        <v>1.14174124845086</v>
      </c>
      <c r="B7656" s="1" t="n">
        <v>-1.54580037911776</v>
      </c>
      <c r="C7656" s="1"/>
      <c r="D7656" s="1"/>
      <c r="E7656" s="1" t="n">
        <f aca="false">B$2+A7656</f>
        <v>4.64174124845087</v>
      </c>
      <c r="F7656" s="1" t="n">
        <f aca="false">B$2+C$2+B7656</f>
        <v>5.45419962088224</v>
      </c>
      <c r="G7656" s="0" t="n">
        <f aca="false">IF(E7656&lt;F7656,1,0)</f>
        <v>1</v>
      </c>
      <c r="K7656" s="0" t="n">
        <f aca="false">IF(E7656&lt;0,1,0)</f>
        <v>0</v>
      </c>
      <c r="L7656" s="0" t="n">
        <f aca="false">IF(F7656&lt;0,1,0)</f>
        <v>0</v>
      </c>
    </row>
    <row r="7657" customFormat="false" ht="12.75" hidden="false" customHeight="false" outlineLevel="0" collapsed="false">
      <c r="A7657" s="1" t="n">
        <v>-0.740863463953763</v>
      </c>
      <c r="B7657" s="1" t="n">
        <v>0.742685087079971</v>
      </c>
      <c r="C7657" s="1"/>
      <c r="D7657" s="1"/>
      <c r="E7657" s="1" t="n">
        <f aca="false">B$2+A7657</f>
        <v>2.75913653604624</v>
      </c>
      <c r="F7657" s="1" t="n">
        <f aca="false">B$2+C$2+B7657</f>
        <v>7.74268508707997</v>
      </c>
      <c r="G7657" s="0" t="n">
        <f aca="false">IF(E7657&lt;F7657,1,0)</f>
        <v>1</v>
      </c>
      <c r="K7657" s="0" t="n">
        <f aca="false">IF(E7657&lt;0,1,0)</f>
        <v>0</v>
      </c>
      <c r="L7657" s="0" t="n">
        <f aca="false">IF(F7657&lt;0,1,0)</f>
        <v>0</v>
      </c>
    </row>
    <row r="7658" customFormat="false" ht="12.75" hidden="false" customHeight="false" outlineLevel="0" collapsed="false">
      <c r="A7658" s="1" t="n">
        <v>-1.13093109358055</v>
      </c>
      <c r="B7658" s="1" t="n">
        <v>-0.674430356271981</v>
      </c>
      <c r="C7658" s="1"/>
      <c r="D7658" s="1"/>
      <c r="E7658" s="1" t="n">
        <f aca="false">B$2+A7658</f>
        <v>2.36906890641945</v>
      </c>
      <c r="F7658" s="1" t="n">
        <f aca="false">B$2+C$2+B7658</f>
        <v>6.32556964372802</v>
      </c>
      <c r="G7658" s="0" t="n">
        <f aca="false">IF(E7658&lt;F7658,1,0)</f>
        <v>1</v>
      </c>
      <c r="K7658" s="0" t="n">
        <f aca="false">IF(E7658&lt;0,1,0)</f>
        <v>0</v>
      </c>
      <c r="L7658" s="0" t="n">
        <f aca="false">IF(F7658&lt;0,1,0)</f>
        <v>0</v>
      </c>
    </row>
    <row r="7659" customFormat="false" ht="12.75" hidden="false" customHeight="false" outlineLevel="0" collapsed="false">
      <c r="A7659" s="1" t="n">
        <v>-0.189994037390527</v>
      </c>
      <c r="B7659" s="1" t="n">
        <v>-0.705593517909139</v>
      </c>
      <c r="C7659" s="1"/>
      <c r="D7659" s="1"/>
      <c r="E7659" s="1" t="n">
        <f aca="false">B$2+A7659</f>
        <v>3.31000596260947</v>
      </c>
      <c r="F7659" s="1" t="n">
        <f aca="false">B$2+C$2+B7659</f>
        <v>6.29440648209086</v>
      </c>
      <c r="G7659" s="0" t="n">
        <f aca="false">IF(E7659&lt;F7659,1,0)</f>
        <v>1</v>
      </c>
      <c r="K7659" s="0" t="n">
        <f aca="false">IF(E7659&lt;0,1,0)</f>
        <v>0</v>
      </c>
      <c r="L7659" s="0" t="n">
        <f aca="false">IF(F7659&lt;0,1,0)</f>
        <v>0</v>
      </c>
    </row>
    <row r="7660" customFormat="false" ht="12.75" hidden="false" customHeight="false" outlineLevel="0" collapsed="false">
      <c r="A7660" s="1" t="n">
        <v>-0.66627566492496</v>
      </c>
      <c r="B7660" s="1" t="n">
        <v>0.891027882728344</v>
      </c>
      <c r="C7660" s="1"/>
      <c r="D7660" s="1"/>
      <c r="E7660" s="1" t="n">
        <f aca="false">B$2+A7660</f>
        <v>2.83372433507504</v>
      </c>
      <c r="F7660" s="1" t="n">
        <f aca="false">B$2+C$2+B7660</f>
        <v>7.89102788272834</v>
      </c>
      <c r="G7660" s="0" t="n">
        <f aca="false">IF(E7660&lt;F7660,1,0)</f>
        <v>1</v>
      </c>
      <c r="K7660" s="0" t="n">
        <f aca="false">IF(E7660&lt;0,1,0)</f>
        <v>0</v>
      </c>
      <c r="L7660" s="0" t="n">
        <f aca="false">IF(F7660&lt;0,1,0)</f>
        <v>0</v>
      </c>
    </row>
    <row r="7661" customFormat="false" ht="12.75" hidden="false" customHeight="false" outlineLevel="0" collapsed="false">
      <c r="A7661" s="1" t="n">
        <v>0.366580755082058</v>
      </c>
      <c r="B7661" s="1" t="n">
        <v>1.12544361155262</v>
      </c>
      <c r="C7661" s="1"/>
      <c r="D7661" s="1"/>
      <c r="E7661" s="1" t="n">
        <f aca="false">B$2+A7661</f>
        <v>3.86658075508206</v>
      </c>
      <c r="F7661" s="1" t="n">
        <f aca="false">B$2+C$2+B7661</f>
        <v>8.12544361155262</v>
      </c>
      <c r="G7661" s="0" t="n">
        <f aca="false">IF(E7661&lt;F7661,1,0)</f>
        <v>1</v>
      </c>
      <c r="K7661" s="0" t="n">
        <f aca="false">IF(E7661&lt;0,1,0)</f>
        <v>0</v>
      </c>
      <c r="L7661" s="0" t="n">
        <f aca="false">IF(F7661&lt;0,1,0)</f>
        <v>0</v>
      </c>
    </row>
    <row r="7662" customFormat="false" ht="12.75" hidden="false" customHeight="false" outlineLevel="0" collapsed="false">
      <c r="A7662" s="1" t="n">
        <v>-0.422801241076137</v>
      </c>
      <c r="B7662" s="1" t="n">
        <v>1.65034286207369</v>
      </c>
      <c r="C7662" s="1"/>
      <c r="D7662" s="1"/>
      <c r="E7662" s="1" t="n">
        <f aca="false">B$2+A7662</f>
        <v>3.07719875892386</v>
      </c>
      <c r="F7662" s="1" t="n">
        <f aca="false">B$2+C$2+B7662</f>
        <v>8.65034286207369</v>
      </c>
      <c r="G7662" s="0" t="n">
        <f aca="false">IF(E7662&lt;F7662,1,0)</f>
        <v>1</v>
      </c>
      <c r="K7662" s="0" t="n">
        <f aca="false">IF(E7662&lt;0,1,0)</f>
        <v>0</v>
      </c>
      <c r="L7662" s="0" t="n">
        <f aca="false">IF(F7662&lt;0,1,0)</f>
        <v>0</v>
      </c>
    </row>
    <row r="7663" customFormat="false" ht="12.75" hidden="false" customHeight="false" outlineLevel="0" collapsed="false">
      <c r="A7663" s="1" t="n">
        <v>0.667856504339693</v>
      </c>
      <c r="B7663" s="1" t="n">
        <v>0.781186304392058</v>
      </c>
      <c r="C7663" s="1"/>
      <c r="D7663" s="1"/>
      <c r="E7663" s="1" t="n">
        <f aca="false">B$2+A7663</f>
        <v>4.16785650433969</v>
      </c>
      <c r="F7663" s="1" t="n">
        <f aca="false">B$2+C$2+B7663</f>
        <v>7.78118630439206</v>
      </c>
      <c r="G7663" s="0" t="n">
        <f aca="false">IF(E7663&lt;F7663,1,0)</f>
        <v>1</v>
      </c>
      <c r="K7663" s="0" t="n">
        <f aca="false">IF(E7663&lt;0,1,0)</f>
        <v>0</v>
      </c>
      <c r="L7663" s="0" t="n">
        <f aca="false">IF(F7663&lt;0,1,0)</f>
        <v>0</v>
      </c>
    </row>
    <row r="7664" customFormat="false" ht="12.75" hidden="false" customHeight="false" outlineLevel="0" collapsed="false">
      <c r="A7664" s="1" t="n">
        <v>-0.333027379597545</v>
      </c>
      <c r="B7664" s="1" t="n">
        <v>0.466965367797894</v>
      </c>
      <c r="C7664" s="1"/>
      <c r="D7664" s="1"/>
      <c r="E7664" s="1" t="n">
        <f aca="false">B$2+A7664</f>
        <v>3.16697262040246</v>
      </c>
      <c r="F7664" s="1" t="n">
        <f aca="false">B$2+C$2+B7664</f>
        <v>7.46696536779789</v>
      </c>
      <c r="G7664" s="0" t="n">
        <f aca="false">IF(E7664&lt;F7664,1,0)</f>
        <v>1</v>
      </c>
      <c r="K7664" s="0" t="n">
        <f aca="false">IF(E7664&lt;0,1,0)</f>
        <v>0</v>
      </c>
      <c r="L7664" s="0" t="n">
        <f aca="false">IF(F7664&lt;0,1,0)</f>
        <v>0</v>
      </c>
    </row>
    <row r="7665" customFormat="false" ht="12.75" hidden="false" customHeight="false" outlineLevel="0" collapsed="false">
      <c r="A7665" s="1" t="n">
        <v>-0.328460169268724</v>
      </c>
      <c r="B7665" s="1" t="n">
        <v>0.262364958860926</v>
      </c>
      <c r="C7665" s="1"/>
      <c r="D7665" s="1"/>
      <c r="E7665" s="1" t="n">
        <f aca="false">B$2+A7665</f>
        <v>3.17153983073128</v>
      </c>
      <c r="F7665" s="1" t="n">
        <f aca="false">B$2+C$2+B7665</f>
        <v>7.26236495886093</v>
      </c>
      <c r="G7665" s="0" t="n">
        <f aca="false">IF(E7665&lt;F7665,1,0)</f>
        <v>1</v>
      </c>
      <c r="K7665" s="0" t="n">
        <f aca="false">IF(E7665&lt;0,1,0)</f>
        <v>0</v>
      </c>
      <c r="L7665" s="0" t="n">
        <f aca="false">IF(F7665&lt;0,1,0)</f>
        <v>0</v>
      </c>
    </row>
    <row r="7666" customFormat="false" ht="12.75" hidden="false" customHeight="false" outlineLevel="0" collapsed="false">
      <c r="A7666" s="1" t="n">
        <v>0.6540723403298</v>
      </c>
      <c r="B7666" s="1" t="n">
        <v>-0.473670466288924</v>
      </c>
      <c r="C7666" s="1"/>
      <c r="D7666" s="1"/>
      <c r="E7666" s="1" t="n">
        <f aca="false">B$2+A7666</f>
        <v>4.1540723403298</v>
      </c>
      <c r="F7666" s="1" t="n">
        <f aca="false">B$2+C$2+B7666</f>
        <v>6.52632953371108</v>
      </c>
      <c r="G7666" s="0" t="n">
        <f aca="false">IF(E7666&lt;F7666,1,0)</f>
        <v>1</v>
      </c>
      <c r="K7666" s="0" t="n">
        <f aca="false">IF(E7666&lt;0,1,0)</f>
        <v>0</v>
      </c>
      <c r="L7666" s="0" t="n">
        <f aca="false">IF(F7666&lt;0,1,0)</f>
        <v>0</v>
      </c>
    </row>
    <row r="7667" customFormat="false" ht="12.75" hidden="false" customHeight="false" outlineLevel="0" collapsed="false">
      <c r="A7667" s="1" t="n">
        <v>0.0377994962975508</v>
      </c>
      <c r="B7667" s="1" t="n">
        <v>-0.207491256323201</v>
      </c>
      <c r="C7667" s="1"/>
      <c r="D7667" s="1"/>
      <c r="E7667" s="1" t="n">
        <f aca="false">B$2+A7667</f>
        <v>3.53779949629755</v>
      </c>
      <c r="F7667" s="1" t="n">
        <f aca="false">B$2+C$2+B7667</f>
        <v>6.7925087436768</v>
      </c>
      <c r="G7667" s="0" t="n">
        <f aca="false">IF(E7667&lt;F7667,1,0)</f>
        <v>1</v>
      </c>
      <c r="K7667" s="0" t="n">
        <f aca="false">IF(E7667&lt;0,1,0)</f>
        <v>0</v>
      </c>
      <c r="L7667" s="0" t="n">
        <f aca="false">IF(F7667&lt;0,1,0)</f>
        <v>0</v>
      </c>
    </row>
    <row r="7668" customFormat="false" ht="12.75" hidden="false" customHeight="false" outlineLevel="0" collapsed="false">
      <c r="A7668" s="1" t="n">
        <v>1.01493693490286</v>
      </c>
      <c r="B7668" s="1" t="n">
        <v>-0.0586992368460558</v>
      </c>
      <c r="C7668" s="1"/>
      <c r="D7668" s="1"/>
      <c r="E7668" s="1" t="n">
        <f aca="false">B$2+A7668</f>
        <v>4.51493693490287</v>
      </c>
      <c r="F7668" s="1" t="n">
        <f aca="false">B$2+C$2+B7668</f>
        <v>6.94130076315394</v>
      </c>
      <c r="G7668" s="0" t="n">
        <f aca="false">IF(E7668&lt;F7668,1,0)</f>
        <v>1</v>
      </c>
      <c r="K7668" s="0" t="n">
        <f aca="false">IF(E7668&lt;0,1,0)</f>
        <v>0</v>
      </c>
      <c r="L7668" s="0" t="n">
        <f aca="false">IF(F7668&lt;0,1,0)</f>
        <v>0</v>
      </c>
    </row>
    <row r="7669" customFormat="false" ht="12.75" hidden="false" customHeight="false" outlineLevel="0" collapsed="false">
      <c r="A7669" s="1" t="n">
        <v>-0.0966342404444856</v>
      </c>
      <c r="B7669" s="1" t="n">
        <v>-0.0106542696010575</v>
      </c>
      <c r="C7669" s="1"/>
      <c r="D7669" s="1"/>
      <c r="E7669" s="1" t="n">
        <f aca="false">B$2+A7669</f>
        <v>3.40336575955551</v>
      </c>
      <c r="F7669" s="1" t="n">
        <f aca="false">B$2+C$2+B7669</f>
        <v>6.98934573039894</v>
      </c>
      <c r="G7669" s="0" t="n">
        <f aca="false">IF(E7669&lt;F7669,1,0)</f>
        <v>1</v>
      </c>
      <c r="K7669" s="0" t="n">
        <f aca="false">IF(E7669&lt;0,1,0)</f>
        <v>0</v>
      </c>
      <c r="L7669" s="0" t="n">
        <f aca="false">IF(F7669&lt;0,1,0)</f>
        <v>0</v>
      </c>
    </row>
    <row r="7670" customFormat="false" ht="12.75" hidden="false" customHeight="false" outlineLevel="0" collapsed="false">
      <c r="A7670" s="1" t="n">
        <v>0.584377857038607</v>
      </c>
      <c r="B7670" s="1" t="n">
        <v>0.00159637954719793</v>
      </c>
      <c r="C7670" s="1"/>
      <c r="D7670" s="1"/>
      <c r="E7670" s="1" t="n">
        <f aca="false">B$2+A7670</f>
        <v>4.08437785703861</v>
      </c>
      <c r="F7670" s="1" t="n">
        <f aca="false">B$2+C$2+B7670</f>
        <v>7.0015963795472</v>
      </c>
      <c r="G7670" s="0" t="n">
        <f aca="false">IF(E7670&lt;F7670,1,0)</f>
        <v>1</v>
      </c>
      <c r="K7670" s="0" t="n">
        <f aca="false">IF(E7670&lt;0,1,0)</f>
        <v>0</v>
      </c>
      <c r="L7670" s="0" t="n">
        <f aca="false">IF(F7670&lt;0,1,0)</f>
        <v>0</v>
      </c>
    </row>
    <row r="7671" customFormat="false" ht="12.75" hidden="false" customHeight="false" outlineLevel="0" collapsed="false">
      <c r="A7671" s="1" t="n">
        <v>0.772554179376572</v>
      </c>
      <c r="B7671" s="1" t="n">
        <v>-1.46093609283615</v>
      </c>
      <c r="C7671" s="1"/>
      <c r="D7671" s="1"/>
      <c r="E7671" s="1" t="n">
        <f aca="false">B$2+A7671</f>
        <v>4.27255417937657</v>
      </c>
      <c r="F7671" s="1" t="n">
        <f aca="false">B$2+C$2+B7671</f>
        <v>5.53906390716385</v>
      </c>
      <c r="G7671" s="0" t="n">
        <f aca="false">IF(E7671&lt;F7671,1,0)</f>
        <v>1</v>
      </c>
      <c r="K7671" s="0" t="n">
        <f aca="false">IF(E7671&lt;0,1,0)</f>
        <v>0</v>
      </c>
      <c r="L7671" s="0" t="n">
        <f aca="false">IF(F7671&lt;0,1,0)</f>
        <v>0</v>
      </c>
    </row>
    <row r="7672" customFormat="false" ht="12.75" hidden="false" customHeight="false" outlineLevel="0" collapsed="false">
      <c r="A7672" s="1" t="n">
        <v>1.20335207300624</v>
      </c>
      <c r="B7672" s="1" t="n">
        <v>-1.62343458132679</v>
      </c>
      <c r="C7672" s="1"/>
      <c r="D7672" s="1"/>
      <c r="E7672" s="1" t="n">
        <f aca="false">B$2+A7672</f>
        <v>4.70335207300624</v>
      </c>
      <c r="F7672" s="1" t="n">
        <f aca="false">B$2+C$2+B7672</f>
        <v>5.37656541867321</v>
      </c>
      <c r="G7672" s="0" t="n">
        <f aca="false">IF(E7672&lt;F7672,1,0)</f>
        <v>1</v>
      </c>
      <c r="K7672" s="0" t="n">
        <f aca="false">IF(E7672&lt;0,1,0)</f>
        <v>0</v>
      </c>
      <c r="L7672" s="0" t="n">
        <f aca="false">IF(F7672&lt;0,1,0)</f>
        <v>0</v>
      </c>
    </row>
    <row r="7673" customFormat="false" ht="12.75" hidden="false" customHeight="false" outlineLevel="0" collapsed="false">
      <c r="A7673" s="1" t="n">
        <v>1.87149850210125</v>
      </c>
      <c r="B7673" s="1" t="n">
        <v>-0.0937885870802467</v>
      </c>
      <c r="C7673" s="1"/>
      <c r="D7673" s="1"/>
      <c r="E7673" s="1" t="n">
        <f aca="false">B$2+A7673</f>
        <v>5.37149850210125</v>
      </c>
      <c r="F7673" s="1" t="n">
        <f aca="false">B$2+C$2+B7673</f>
        <v>6.90621141291975</v>
      </c>
      <c r="G7673" s="0" t="n">
        <f aca="false">IF(E7673&lt;F7673,1,0)</f>
        <v>1</v>
      </c>
      <c r="K7673" s="0" t="n">
        <f aca="false">IF(E7673&lt;0,1,0)</f>
        <v>0</v>
      </c>
      <c r="L7673" s="0" t="n">
        <f aca="false">IF(F7673&lt;0,1,0)</f>
        <v>0</v>
      </c>
    </row>
    <row r="7674" customFormat="false" ht="12.75" hidden="false" customHeight="false" outlineLevel="0" collapsed="false">
      <c r="A7674" s="1" t="n">
        <v>-1.43410717748161</v>
      </c>
      <c r="B7674" s="1" t="n">
        <v>-1.61222002840726</v>
      </c>
      <c r="C7674" s="1"/>
      <c r="D7674" s="1"/>
      <c r="E7674" s="1" t="n">
        <f aca="false">B$2+A7674</f>
        <v>2.06589282251839</v>
      </c>
      <c r="F7674" s="1" t="n">
        <f aca="false">B$2+C$2+B7674</f>
        <v>5.38777997159274</v>
      </c>
      <c r="G7674" s="0" t="n">
        <f aca="false">IF(E7674&lt;F7674,1,0)</f>
        <v>1</v>
      </c>
      <c r="K7674" s="0" t="n">
        <f aca="false">IF(E7674&lt;0,1,0)</f>
        <v>0</v>
      </c>
      <c r="L7674" s="0" t="n">
        <f aca="false">IF(F7674&lt;0,1,0)</f>
        <v>0</v>
      </c>
    </row>
    <row r="7675" customFormat="false" ht="12.75" hidden="false" customHeight="false" outlineLevel="0" collapsed="false">
      <c r="A7675" s="1" t="n">
        <v>-0.707583495519525</v>
      </c>
      <c r="B7675" s="1" t="n">
        <v>1.14331171870871</v>
      </c>
      <c r="C7675" s="1"/>
      <c r="D7675" s="1"/>
      <c r="E7675" s="1" t="n">
        <f aca="false">B$2+A7675</f>
        <v>2.79241650448048</v>
      </c>
      <c r="F7675" s="1" t="n">
        <f aca="false">B$2+C$2+B7675</f>
        <v>8.14331171870872</v>
      </c>
      <c r="G7675" s="0" t="n">
        <f aca="false">IF(E7675&lt;F7675,1,0)</f>
        <v>1</v>
      </c>
      <c r="K7675" s="0" t="n">
        <f aca="false">IF(E7675&lt;0,1,0)</f>
        <v>0</v>
      </c>
      <c r="L7675" s="0" t="n">
        <f aca="false">IF(F7675&lt;0,1,0)</f>
        <v>0</v>
      </c>
    </row>
    <row r="7676" customFormat="false" ht="12.75" hidden="false" customHeight="false" outlineLevel="0" collapsed="false">
      <c r="A7676" s="1" t="n">
        <v>-0.159170647788</v>
      </c>
      <c r="B7676" s="1" t="n">
        <v>-0.264134950791042</v>
      </c>
      <c r="C7676" s="1"/>
      <c r="D7676" s="1"/>
      <c r="E7676" s="1" t="n">
        <f aca="false">B$2+A7676</f>
        <v>3.340829352212</v>
      </c>
      <c r="F7676" s="1" t="n">
        <f aca="false">B$2+C$2+B7676</f>
        <v>6.73586504920896</v>
      </c>
      <c r="G7676" s="0" t="n">
        <f aca="false">IF(E7676&lt;F7676,1,0)</f>
        <v>1</v>
      </c>
      <c r="K7676" s="0" t="n">
        <f aca="false">IF(E7676&lt;0,1,0)</f>
        <v>0</v>
      </c>
      <c r="L7676" s="0" t="n">
        <f aca="false">IF(F7676&lt;0,1,0)</f>
        <v>0</v>
      </c>
    </row>
    <row r="7677" customFormat="false" ht="12.75" hidden="false" customHeight="false" outlineLevel="0" collapsed="false">
      <c r="A7677" s="1" t="n">
        <v>-0.489646755796266</v>
      </c>
      <c r="B7677" s="1" t="n">
        <v>1.97586295724933</v>
      </c>
      <c r="C7677" s="1"/>
      <c r="D7677" s="1"/>
      <c r="E7677" s="1" t="n">
        <f aca="false">B$2+A7677</f>
        <v>3.01035324420373</v>
      </c>
      <c r="F7677" s="1" t="n">
        <f aca="false">B$2+C$2+B7677</f>
        <v>8.97586295724933</v>
      </c>
      <c r="G7677" s="0" t="n">
        <f aca="false">IF(E7677&lt;F7677,1,0)</f>
        <v>1</v>
      </c>
      <c r="K7677" s="0" t="n">
        <f aca="false">IF(E7677&lt;0,1,0)</f>
        <v>0</v>
      </c>
      <c r="L7677" s="0" t="n">
        <f aca="false">IF(F7677&lt;0,1,0)</f>
        <v>0</v>
      </c>
    </row>
    <row r="7678" customFormat="false" ht="12.75" hidden="false" customHeight="false" outlineLevel="0" collapsed="false">
      <c r="A7678" s="1" t="n">
        <v>-2.29233069829291</v>
      </c>
      <c r="B7678" s="1" t="n">
        <v>-1.17261872001198</v>
      </c>
      <c r="C7678" s="1"/>
      <c r="D7678" s="1"/>
      <c r="E7678" s="1" t="n">
        <f aca="false">B$2+A7678</f>
        <v>1.20766930170709</v>
      </c>
      <c r="F7678" s="1" t="n">
        <f aca="false">B$2+C$2+B7678</f>
        <v>5.82738127998802</v>
      </c>
      <c r="G7678" s="0" t="n">
        <f aca="false">IF(E7678&lt;F7678,1,0)</f>
        <v>1</v>
      </c>
      <c r="K7678" s="0" t="n">
        <f aca="false">IF(E7678&lt;0,1,0)</f>
        <v>0</v>
      </c>
      <c r="L7678" s="0" t="n">
        <f aca="false">IF(F7678&lt;0,1,0)</f>
        <v>0</v>
      </c>
    </row>
    <row r="7679" customFormat="false" ht="12.75" hidden="false" customHeight="false" outlineLevel="0" collapsed="false">
      <c r="A7679" s="1" t="n">
        <v>-0.0679659634934557</v>
      </c>
      <c r="B7679" s="1" t="n">
        <v>-0.320531835739685</v>
      </c>
      <c r="C7679" s="1"/>
      <c r="D7679" s="1"/>
      <c r="E7679" s="1" t="n">
        <f aca="false">B$2+A7679</f>
        <v>3.43203403650654</v>
      </c>
      <c r="F7679" s="1" t="n">
        <f aca="false">B$2+C$2+B7679</f>
        <v>6.67946816426032</v>
      </c>
      <c r="G7679" s="0" t="n">
        <f aca="false">IF(E7679&lt;F7679,1,0)</f>
        <v>1</v>
      </c>
      <c r="K7679" s="0" t="n">
        <f aca="false">IF(E7679&lt;0,1,0)</f>
        <v>0</v>
      </c>
      <c r="L7679" s="0" t="n">
        <f aca="false">IF(F7679&lt;0,1,0)</f>
        <v>0</v>
      </c>
    </row>
    <row r="7680" customFormat="false" ht="12.75" hidden="false" customHeight="false" outlineLevel="0" collapsed="false">
      <c r="A7680" s="1" t="n">
        <v>-0.00758313924701903</v>
      </c>
      <c r="B7680" s="1" t="n">
        <v>-0.548089766064781</v>
      </c>
      <c r="C7680" s="1"/>
      <c r="D7680" s="1"/>
      <c r="E7680" s="1" t="n">
        <f aca="false">B$2+A7680</f>
        <v>3.49241686075298</v>
      </c>
      <c r="F7680" s="1" t="n">
        <f aca="false">B$2+C$2+B7680</f>
        <v>6.45191023393522</v>
      </c>
      <c r="G7680" s="0" t="n">
        <f aca="false">IF(E7680&lt;F7680,1,0)</f>
        <v>1</v>
      </c>
      <c r="K7680" s="0" t="n">
        <f aca="false">IF(E7680&lt;0,1,0)</f>
        <v>0</v>
      </c>
      <c r="L7680" s="0" t="n">
        <f aca="false">IF(F7680&lt;0,1,0)</f>
        <v>0</v>
      </c>
    </row>
    <row r="7681" customFormat="false" ht="12.75" hidden="false" customHeight="false" outlineLevel="0" collapsed="false">
      <c r="A7681" s="1" t="n">
        <v>0.419090387680874</v>
      </c>
      <c r="B7681" s="1" t="n">
        <v>1.49187238833119</v>
      </c>
      <c r="C7681" s="1"/>
      <c r="D7681" s="1"/>
      <c r="E7681" s="1" t="n">
        <f aca="false">B$2+A7681</f>
        <v>3.91909038768087</v>
      </c>
      <c r="F7681" s="1" t="n">
        <f aca="false">B$2+C$2+B7681</f>
        <v>8.49187238833119</v>
      </c>
      <c r="G7681" s="0" t="n">
        <f aca="false">IF(E7681&lt;F7681,1,0)</f>
        <v>1</v>
      </c>
      <c r="K7681" s="0" t="n">
        <f aca="false">IF(E7681&lt;0,1,0)</f>
        <v>0</v>
      </c>
      <c r="L7681" s="0" t="n">
        <f aca="false">IF(F7681&lt;0,1,0)</f>
        <v>0</v>
      </c>
    </row>
    <row r="7682" customFormat="false" ht="12.75" hidden="false" customHeight="false" outlineLevel="0" collapsed="false">
      <c r="A7682" s="1" t="n">
        <v>0.456755362327802</v>
      </c>
      <c r="B7682" s="1" t="n">
        <v>-0.709801672783293</v>
      </c>
      <c r="C7682" s="1"/>
      <c r="D7682" s="1"/>
      <c r="E7682" s="1" t="n">
        <f aca="false">B$2+A7682</f>
        <v>3.9567553623278</v>
      </c>
      <c r="F7682" s="1" t="n">
        <f aca="false">B$2+C$2+B7682</f>
        <v>6.29019832721671</v>
      </c>
      <c r="G7682" s="0" t="n">
        <f aca="false">IF(E7682&lt;F7682,1,0)</f>
        <v>1</v>
      </c>
      <c r="K7682" s="0" t="n">
        <f aca="false">IF(E7682&lt;0,1,0)</f>
        <v>0</v>
      </c>
      <c r="L7682" s="0" t="n">
        <f aca="false">IF(F7682&lt;0,1,0)</f>
        <v>0</v>
      </c>
    </row>
    <row r="7683" customFormat="false" ht="12.75" hidden="false" customHeight="false" outlineLevel="0" collapsed="false">
      <c r="A7683" s="1" t="n">
        <v>-0.708083066559368</v>
      </c>
      <c r="B7683" s="1" t="n">
        <v>-0.371667450660892</v>
      </c>
      <c r="C7683" s="1"/>
      <c r="D7683" s="1"/>
      <c r="E7683" s="1" t="n">
        <f aca="false">B$2+A7683</f>
        <v>2.79191693344063</v>
      </c>
      <c r="F7683" s="1" t="n">
        <f aca="false">B$2+C$2+B7683</f>
        <v>6.62833254933911</v>
      </c>
      <c r="G7683" s="0" t="n">
        <f aca="false">IF(E7683&lt;F7683,1,0)</f>
        <v>1</v>
      </c>
      <c r="K7683" s="0" t="n">
        <f aca="false">IF(E7683&lt;0,1,0)</f>
        <v>0</v>
      </c>
      <c r="L7683" s="0" t="n">
        <f aca="false">IF(F7683&lt;0,1,0)</f>
        <v>0</v>
      </c>
    </row>
    <row r="7684" customFormat="false" ht="12.75" hidden="false" customHeight="false" outlineLevel="0" collapsed="false">
      <c r="A7684" s="1" t="n">
        <v>0.0731814884072109</v>
      </c>
      <c r="B7684" s="1" t="n">
        <v>0.547771444483125</v>
      </c>
      <c r="C7684" s="1"/>
      <c r="D7684" s="1"/>
      <c r="E7684" s="1" t="n">
        <f aca="false">B$2+A7684</f>
        <v>3.57318148840721</v>
      </c>
      <c r="F7684" s="1" t="n">
        <f aca="false">B$2+C$2+B7684</f>
        <v>7.54777144448313</v>
      </c>
      <c r="G7684" s="0" t="n">
        <f aca="false">IF(E7684&lt;F7684,1,0)</f>
        <v>1</v>
      </c>
      <c r="K7684" s="0" t="n">
        <f aca="false">IF(E7684&lt;0,1,0)</f>
        <v>0</v>
      </c>
      <c r="L7684" s="0" t="n">
        <f aca="false">IF(F7684&lt;0,1,0)</f>
        <v>0</v>
      </c>
    </row>
    <row r="7685" customFormat="false" ht="12.75" hidden="false" customHeight="false" outlineLevel="0" collapsed="false">
      <c r="A7685" s="1" t="n">
        <v>-0.798024851177388</v>
      </c>
      <c r="B7685" s="1" t="n">
        <v>-0.833994511175849</v>
      </c>
      <c r="C7685" s="1"/>
      <c r="D7685" s="1"/>
      <c r="E7685" s="1" t="n">
        <f aca="false">B$2+A7685</f>
        <v>2.70197514882261</v>
      </c>
      <c r="F7685" s="1" t="n">
        <f aca="false">B$2+C$2+B7685</f>
        <v>6.16600548882415</v>
      </c>
      <c r="G7685" s="0" t="n">
        <f aca="false">IF(E7685&lt;F7685,1,0)</f>
        <v>1</v>
      </c>
      <c r="K7685" s="0" t="n">
        <f aca="false">IF(E7685&lt;0,1,0)</f>
        <v>0</v>
      </c>
      <c r="L7685" s="0" t="n">
        <f aca="false">IF(F7685&lt;0,1,0)</f>
        <v>0</v>
      </c>
    </row>
    <row r="7686" customFormat="false" ht="12.75" hidden="false" customHeight="false" outlineLevel="0" collapsed="false">
      <c r="A7686" s="1" t="n">
        <v>0.364720901668946</v>
      </c>
      <c r="B7686" s="1" t="n">
        <v>-0.221396442394601</v>
      </c>
      <c r="C7686" s="1"/>
      <c r="D7686" s="1"/>
      <c r="E7686" s="1" t="n">
        <f aca="false">B$2+A7686</f>
        <v>3.86472090166895</v>
      </c>
      <c r="F7686" s="1" t="n">
        <f aca="false">B$2+C$2+B7686</f>
        <v>6.7786035576054</v>
      </c>
      <c r="G7686" s="0" t="n">
        <f aca="false">IF(E7686&lt;F7686,1,0)</f>
        <v>1</v>
      </c>
      <c r="K7686" s="0" t="n">
        <f aca="false">IF(E7686&lt;0,1,0)</f>
        <v>0</v>
      </c>
      <c r="L7686" s="0" t="n">
        <f aca="false">IF(F7686&lt;0,1,0)</f>
        <v>0</v>
      </c>
    </row>
    <row r="7687" customFormat="false" ht="12.75" hidden="false" customHeight="false" outlineLevel="0" collapsed="false">
      <c r="A7687" s="1" t="n">
        <v>-1.07501682829159</v>
      </c>
      <c r="B7687" s="1" t="n">
        <v>0.561432404922822</v>
      </c>
      <c r="C7687" s="1"/>
      <c r="D7687" s="1"/>
      <c r="E7687" s="1" t="n">
        <f aca="false">B$2+A7687</f>
        <v>2.42498317170841</v>
      </c>
      <c r="F7687" s="1" t="n">
        <f aca="false">B$2+C$2+B7687</f>
        <v>7.56143240492282</v>
      </c>
      <c r="G7687" s="0" t="n">
        <f aca="false">IF(E7687&lt;F7687,1,0)</f>
        <v>1</v>
      </c>
      <c r="K7687" s="0" t="n">
        <f aca="false">IF(E7687&lt;0,1,0)</f>
        <v>0</v>
      </c>
      <c r="L7687" s="0" t="n">
        <f aca="false">IF(F7687&lt;0,1,0)</f>
        <v>0</v>
      </c>
    </row>
    <row r="7688" customFormat="false" ht="12.75" hidden="false" customHeight="false" outlineLevel="0" collapsed="false">
      <c r="A7688" s="1" t="n">
        <v>0.494444803236476</v>
      </c>
      <c r="B7688" s="1" t="n">
        <v>1.28186395095486</v>
      </c>
      <c r="C7688" s="1"/>
      <c r="D7688" s="1"/>
      <c r="E7688" s="1" t="n">
        <f aca="false">B$2+A7688</f>
        <v>3.99444480323648</v>
      </c>
      <c r="F7688" s="1" t="n">
        <f aca="false">B$2+C$2+B7688</f>
        <v>8.28186395095486</v>
      </c>
      <c r="G7688" s="0" t="n">
        <f aca="false">IF(E7688&lt;F7688,1,0)</f>
        <v>1</v>
      </c>
      <c r="K7688" s="0" t="n">
        <f aca="false">IF(E7688&lt;0,1,0)</f>
        <v>0</v>
      </c>
      <c r="L7688" s="0" t="n">
        <f aca="false">IF(F7688&lt;0,1,0)</f>
        <v>0</v>
      </c>
    </row>
    <row r="7689" customFormat="false" ht="12.75" hidden="false" customHeight="false" outlineLevel="0" collapsed="false">
      <c r="A7689" s="1" t="n">
        <v>0.0773055428869047</v>
      </c>
      <c r="B7689" s="1" t="n">
        <v>1.0571619735705</v>
      </c>
      <c r="C7689" s="1"/>
      <c r="D7689" s="1"/>
      <c r="E7689" s="1" t="n">
        <f aca="false">B$2+A7689</f>
        <v>3.5773055428869</v>
      </c>
      <c r="F7689" s="1" t="n">
        <f aca="false">B$2+C$2+B7689</f>
        <v>8.0571619735705</v>
      </c>
      <c r="G7689" s="0" t="n">
        <f aca="false">IF(E7689&lt;F7689,1,0)</f>
        <v>1</v>
      </c>
      <c r="K7689" s="0" t="n">
        <f aca="false">IF(E7689&lt;0,1,0)</f>
        <v>0</v>
      </c>
      <c r="L7689" s="0" t="n">
        <f aca="false">IF(F7689&lt;0,1,0)</f>
        <v>0</v>
      </c>
    </row>
    <row r="7690" customFormat="false" ht="12.75" hidden="false" customHeight="false" outlineLevel="0" collapsed="false">
      <c r="A7690" s="1" t="n">
        <v>-1.56292181940706</v>
      </c>
      <c r="B7690" s="1" t="n">
        <v>-0.283377673380604</v>
      </c>
      <c r="C7690" s="1"/>
      <c r="D7690" s="1"/>
      <c r="E7690" s="1" t="n">
        <f aca="false">B$2+A7690</f>
        <v>1.93707818059294</v>
      </c>
      <c r="F7690" s="1" t="n">
        <f aca="false">B$2+C$2+B7690</f>
        <v>6.7166223266194</v>
      </c>
      <c r="G7690" s="0" t="n">
        <f aca="false">IF(E7690&lt;F7690,1,0)</f>
        <v>1</v>
      </c>
      <c r="K7690" s="0" t="n">
        <f aca="false">IF(E7690&lt;0,1,0)</f>
        <v>0</v>
      </c>
      <c r="L7690" s="0" t="n">
        <f aca="false">IF(F7690&lt;0,1,0)</f>
        <v>0</v>
      </c>
    </row>
    <row r="7691" customFormat="false" ht="12.75" hidden="false" customHeight="false" outlineLevel="0" collapsed="false">
      <c r="A7691" s="1" t="n">
        <v>0.54959643679381</v>
      </c>
      <c r="B7691" s="1" t="n">
        <v>0.498996630405059</v>
      </c>
      <c r="C7691" s="1"/>
      <c r="D7691" s="1"/>
      <c r="E7691" s="1" t="n">
        <f aca="false">B$2+A7691</f>
        <v>4.04959643679381</v>
      </c>
      <c r="F7691" s="1" t="n">
        <f aca="false">B$2+C$2+B7691</f>
        <v>7.49899663040506</v>
      </c>
      <c r="G7691" s="0" t="n">
        <f aca="false">IF(E7691&lt;F7691,1,0)</f>
        <v>1</v>
      </c>
      <c r="K7691" s="0" t="n">
        <f aca="false">IF(E7691&lt;0,1,0)</f>
        <v>0</v>
      </c>
      <c r="L7691" s="0" t="n">
        <f aca="false">IF(F7691&lt;0,1,0)</f>
        <v>0</v>
      </c>
    </row>
    <row r="7692" customFormat="false" ht="12.75" hidden="false" customHeight="false" outlineLevel="0" collapsed="false">
      <c r="A7692" s="1" t="n">
        <v>-1.27362260028793</v>
      </c>
      <c r="B7692" s="1" t="n">
        <v>0.283268094540865</v>
      </c>
      <c r="C7692" s="1"/>
      <c r="D7692" s="1"/>
      <c r="E7692" s="1" t="n">
        <f aca="false">B$2+A7692</f>
        <v>2.22637739971207</v>
      </c>
      <c r="F7692" s="1" t="n">
        <f aca="false">B$2+C$2+B7692</f>
        <v>7.28326809454087</v>
      </c>
      <c r="G7692" s="0" t="n">
        <f aca="false">IF(E7692&lt;F7692,1,0)</f>
        <v>1</v>
      </c>
      <c r="K7692" s="0" t="n">
        <f aca="false">IF(E7692&lt;0,1,0)</f>
        <v>0</v>
      </c>
      <c r="L7692" s="0" t="n">
        <f aca="false">IF(F7692&lt;0,1,0)</f>
        <v>0</v>
      </c>
    </row>
    <row r="7693" customFormat="false" ht="12.75" hidden="false" customHeight="false" outlineLevel="0" collapsed="false">
      <c r="A7693" s="1" t="n">
        <v>0.721712999229384</v>
      </c>
      <c r="B7693" s="1" t="n">
        <v>1.46606647388296</v>
      </c>
      <c r="C7693" s="1"/>
      <c r="D7693" s="1"/>
      <c r="E7693" s="1" t="n">
        <f aca="false">B$2+A7693</f>
        <v>4.22171299922938</v>
      </c>
      <c r="F7693" s="1" t="n">
        <f aca="false">B$2+C$2+B7693</f>
        <v>8.46606647388296</v>
      </c>
      <c r="G7693" s="0" t="n">
        <f aca="false">IF(E7693&lt;F7693,1,0)</f>
        <v>1</v>
      </c>
      <c r="K7693" s="0" t="n">
        <f aca="false">IF(E7693&lt;0,1,0)</f>
        <v>0</v>
      </c>
      <c r="L7693" s="0" t="n">
        <f aca="false">IF(F7693&lt;0,1,0)</f>
        <v>0</v>
      </c>
    </row>
    <row r="7694" customFormat="false" ht="12.75" hidden="false" customHeight="false" outlineLevel="0" collapsed="false">
      <c r="A7694" s="1" t="n">
        <v>0.0102919613078259</v>
      </c>
      <c r="B7694" s="1" t="n">
        <v>-0.751560447274069</v>
      </c>
      <c r="C7694" s="1"/>
      <c r="D7694" s="1"/>
      <c r="E7694" s="1" t="n">
        <f aca="false">B$2+A7694</f>
        <v>3.51029196130783</v>
      </c>
      <c r="F7694" s="1" t="n">
        <f aca="false">B$2+C$2+B7694</f>
        <v>6.24843955272593</v>
      </c>
      <c r="G7694" s="0" t="n">
        <f aca="false">IF(E7694&lt;F7694,1,0)</f>
        <v>1</v>
      </c>
      <c r="K7694" s="0" t="n">
        <f aca="false">IF(E7694&lt;0,1,0)</f>
        <v>0</v>
      </c>
      <c r="L7694" s="0" t="n">
        <f aca="false">IF(F7694&lt;0,1,0)</f>
        <v>0</v>
      </c>
    </row>
    <row r="7695" customFormat="false" ht="12.75" hidden="false" customHeight="false" outlineLevel="0" collapsed="false">
      <c r="A7695" s="1" t="n">
        <v>-0.861130340469527</v>
      </c>
      <c r="B7695" s="1" t="n">
        <v>-0.359680023527833</v>
      </c>
      <c r="C7695" s="1"/>
      <c r="D7695" s="1"/>
      <c r="E7695" s="1" t="n">
        <f aca="false">B$2+A7695</f>
        <v>2.63886965953047</v>
      </c>
      <c r="F7695" s="1" t="n">
        <f aca="false">B$2+C$2+B7695</f>
        <v>6.64031997647217</v>
      </c>
      <c r="G7695" s="0" t="n">
        <f aca="false">IF(E7695&lt;F7695,1,0)</f>
        <v>1</v>
      </c>
      <c r="K7695" s="0" t="n">
        <f aca="false">IF(E7695&lt;0,1,0)</f>
        <v>0</v>
      </c>
      <c r="L7695" s="0" t="n">
        <f aca="false">IF(F7695&lt;0,1,0)</f>
        <v>0</v>
      </c>
    </row>
    <row r="7696" customFormat="false" ht="12.75" hidden="false" customHeight="false" outlineLevel="0" collapsed="false">
      <c r="A7696" s="1" t="n">
        <v>-1.62918732617558</v>
      </c>
      <c r="B7696" s="1" t="n">
        <v>1.50316466692069</v>
      </c>
      <c r="C7696" s="1"/>
      <c r="D7696" s="1"/>
      <c r="E7696" s="1" t="n">
        <f aca="false">B$2+A7696</f>
        <v>1.87081267382442</v>
      </c>
      <c r="F7696" s="1" t="n">
        <f aca="false">B$2+C$2+B7696</f>
        <v>8.50316466692069</v>
      </c>
      <c r="G7696" s="0" t="n">
        <f aca="false">IF(E7696&lt;F7696,1,0)</f>
        <v>1</v>
      </c>
      <c r="K7696" s="0" t="n">
        <f aca="false">IF(E7696&lt;0,1,0)</f>
        <v>0</v>
      </c>
      <c r="L7696" s="0" t="n">
        <f aca="false">IF(F7696&lt;0,1,0)</f>
        <v>0</v>
      </c>
    </row>
    <row r="7697" customFormat="false" ht="12.75" hidden="false" customHeight="false" outlineLevel="0" collapsed="false">
      <c r="A7697" s="1" t="n">
        <v>-0.050828692932283</v>
      </c>
      <c r="B7697" s="1" t="n">
        <v>-0.758254136752187</v>
      </c>
      <c r="C7697" s="1"/>
      <c r="D7697" s="1"/>
      <c r="E7697" s="1" t="n">
        <f aca="false">B$2+A7697</f>
        <v>3.44917130706772</v>
      </c>
      <c r="F7697" s="1" t="n">
        <f aca="false">B$2+C$2+B7697</f>
        <v>6.24174586324781</v>
      </c>
      <c r="G7697" s="0" t="n">
        <f aca="false">IF(E7697&lt;F7697,1,0)</f>
        <v>1</v>
      </c>
      <c r="K7697" s="0" t="n">
        <f aca="false">IF(E7697&lt;0,1,0)</f>
        <v>0</v>
      </c>
      <c r="L7697" s="0" t="n">
        <f aca="false">IF(F7697&lt;0,1,0)</f>
        <v>0</v>
      </c>
    </row>
    <row r="7698" customFormat="false" ht="12.75" hidden="false" customHeight="false" outlineLevel="0" collapsed="false">
      <c r="A7698" s="1" t="n">
        <v>1.0678070455177</v>
      </c>
      <c r="B7698" s="1" t="n">
        <v>0.206555869306895</v>
      </c>
      <c r="C7698" s="1"/>
      <c r="D7698" s="1"/>
      <c r="E7698" s="1" t="n">
        <f aca="false">B$2+A7698</f>
        <v>4.5678070455177</v>
      </c>
      <c r="F7698" s="1" t="n">
        <f aca="false">B$2+C$2+B7698</f>
        <v>7.2065558693069</v>
      </c>
      <c r="G7698" s="0" t="n">
        <f aca="false">IF(E7698&lt;F7698,1,0)</f>
        <v>1</v>
      </c>
      <c r="K7698" s="0" t="n">
        <f aca="false">IF(E7698&lt;0,1,0)</f>
        <v>0</v>
      </c>
      <c r="L7698" s="0" t="n">
        <f aca="false">IF(F7698&lt;0,1,0)</f>
        <v>0</v>
      </c>
    </row>
    <row r="7699" customFormat="false" ht="12.75" hidden="false" customHeight="false" outlineLevel="0" collapsed="false">
      <c r="A7699" s="1" t="n">
        <v>-1.20430633088987</v>
      </c>
      <c r="B7699" s="1" t="n">
        <v>0.0361373919895146</v>
      </c>
      <c r="C7699" s="1"/>
      <c r="D7699" s="1"/>
      <c r="E7699" s="1" t="n">
        <f aca="false">B$2+A7699</f>
        <v>2.29569366911013</v>
      </c>
      <c r="F7699" s="1" t="n">
        <f aca="false">B$2+C$2+B7699</f>
        <v>7.03613739198952</v>
      </c>
      <c r="G7699" s="0" t="n">
        <f aca="false">IF(E7699&lt;F7699,1,0)</f>
        <v>1</v>
      </c>
      <c r="K7699" s="0" t="n">
        <f aca="false">IF(E7699&lt;0,1,0)</f>
        <v>0</v>
      </c>
      <c r="L7699" s="0" t="n">
        <f aca="false">IF(F7699&lt;0,1,0)</f>
        <v>0</v>
      </c>
    </row>
    <row r="7700" customFormat="false" ht="12.75" hidden="false" customHeight="false" outlineLevel="0" collapsed="false">
      <c r="A7700" s="1" t="n">
        <v>-0.882245688707648</v>
      </c>
      <c r="B7700" s="1" t="n">
        <v>-0.636787940977559</v>
      </c>
      <c r="C7700" s="1"/>
      <c r="D7700" s="1"/>
      <c r="E7700" s="1" t="n">
        <f aca="false">B$2+A7700</f>
        <v>2.61775431129235</v>
      </c>
      <c r="F7700" s="1" t="n">
        <f aca="false">B$2+C$2+B7700</f>
        <v>6.36321205902244</v>
      </c>
      <c r="G7700" s="0" t="n">
        <f aca="false">IF(E7700&lt;F7700,1,0)</f>
        <v>1</v>
      </c>
      <c r="K7700" s="0" t="n">
        <f aca="false">IF(E7700&lt;0,1,0)</f>
        <v>0</v>
      </c>
      <c r="L7700" s="0" t="n">
        <f aca="false">IF(F7700&lt;0,1,0)</f>
        <v>0</v>
      </c>
    </row>
    <row r="7701" customFormat="false" ht="12.75" hidden="false" customHeight="false" outlineLevel="0" collapsed="false">
      <c r="A7701" s="1" t="n">
        <v>-0.950152352346618</v>
      </c>
      <c r="B7701" s="1" t="n">
        <v>1.58830232238437</v>
      </c>
      <c r="C7701" s="1"/>
      <c r="D7701" s="1"/>
      <c r="E7701" s="1" t="n">
        <f aca="false">B$2+A7701</f>
        <v>2.54984764765338</v>
      </c>
      <c r="F7701" s="1" t="n">
        <f aca="false">B$2+C$2+B7701</f>
        <v>8.58830232238437</v>
      </c>
      <c r="G7701" s="0" t="n">
        <f aca="false">IF(E7701&lt;F7701,1,0)</f>
        <v>1</v>
      </c>
      <c r="K7701" s="0" t="n">
        <f aca="false">IF(E7701&lt;0,1,0)</f>
        <v>0</v>
      </c>
      <c r="L7701" s="0" t="n">
        <f aca="false">IF(F7701&lt;0,1,0)</f>
        <v>0</v>
      </c>
    </row>
    <row r="7702" customFormat="false" ht="12.75" hidden="false" customHeight="false" outlineLevel="0" collapsed="false">
      <c r="A7702" s="1" t="n">
        <v>0.382539443057424</v>
      </c>
      <c r="B7702" s="1" t="n">
        <v>-0.0646915402269062</v>
      </c>
      <c r="C7702" s="1"/>
      <c r="D7702" s="1"/>
      <c r="E7702" s="1" t="n">
        <f aca="false">B$2+A7702</f>
        <v>3.88253944305742</v>
      </c>
      <c r="F7702" s="1" t="n">
        <f aca="false">B$2+C$2+B7702</f>
        <v>6.93530845977309</v>
      </c>
      <c r="G7702" s="0" t="n">
        <f aca="false">IF(E7702&lt;F7702,1,0)</f>
        <v>1</v>
      </c>
      <c r="K7702" s="0" t="n">
        <f aca="false">IF(E7702&lt;0,1,0)</f>
        <v>0</v>
      </c>
      <c r="L7702" s="0" t="n">
        <f aca="false">IF(F7702&lt;0,1,0)</f>
        <v>0</v>
      </c>
    </row>
    <row r="7703" customFormat="false" ht="12.75" hidden="false" customHeight="false" outlineLevel="0" collapsed="false">
      <c r="A7703" s="1" t="n">
        <v>-0.015678726372023</v>
      </c>
      <c r="B7703" s="1" t="n">
        <v>-0.20307091410404</v>
      </c>
      <c r="C7703" s="1"/>
      <c r="D7703" s="1"/>
      <c r="E7703" s="1" t="n">
        <f aca="false">B$2+A7703</f>
        <v>3.48432127362798</v>
      </c>
      <c r="F7703" s="1" t="n">
        <f aca="false">B$2+C$2+B7703</f>
        <v>6.79692908589596</v>
      </c>
      <c r="G7703" s="0" t="n">
        <f aca="false">IF(E7703&lt;F7703,1,0)</f>
        <v>1</v>
      </c>
      <c r="K7703" s="0" t="n">
        <f aca="false">IF(E7703&lt;0,1,0)</f>
        <v>0</v>
      </c>
      <c r="L7703" s="0" t="n">
        <f aca="false">IF(F7703&lt;0,1,0)</f>
        <v>0</v>
      </c>
    </row>
    <row r="7704" customFormat="false" ht="12.75" hidden="false" customHeight="false" outlineLevel="0" collapsed="false">
      <c r="A7704" s="1" t="n">
        <v>0.847378046832491</v>
      </c>
      <c r="B7704" s="1" t="n">
        <v>-1.54995969181576</v>
      </c>
      <c r="C7704" s="1"/>
      <c r="D7704" s="1"/>
      <c r="E7704" s="1" t="n">
        <f aca="false">B$2+A7704</f>
        <v>4.34737804683249</v>
      </c>
      <c r="F7704" s="1" t="n">
        <f aca="false">B$2+C$2+B7704</f>
        <v>5.45004030818424</v>
      </c>
      <c r="G7704" s="0" t="n">
        <f aca="false">IF(E7704&lt;F7704,1,0)</f>
        <v>1</v>
      </c>
      <c r="K7704" s="0" t="n">
        <f aca="false">IF(E7704&lt;0,1,0)</f>
        <v>0</v>
      </c>
      <c r="L7704" s="0" t="n">
        <f aca="false">IF(F7704&lt;0,1,0)</f>
        <v>0</v>
      </c>
    </row>
    <row r="7705" customFormat="false" ht="12.75" hidden="false" customHeight="false" outlineLevel="0" collapsed="false">
      <c r="A7705" s="1" t="n">
        <v>1.65037590178702</v>
      </c>
      <c r="B7705" s="1" t="n">
        <v>-0.400277743844077</v>
      </c>
      <c r="C7705" s="1"/>
      <c r="D7705" s="1"/>
      <c r="E7705" s="1" t="n">
        <f aca="false">B$2+A7705</f>
        <v>5.15037590178702</v>
      </c>
      <c r="F7705" s="1" t="n">
        <f aca="false">B$2+C$2+B7705</f>
        <v>6.59972225615592</v>
      </c>
      <c r="G7705" s="0" t="n">
        <f aca="false">IF(E7705&lt;F7705,1,0)</f>
        <v>1</v>
      </c>
      <c r="K7705" s="0" t="n">
        <f aca="false">IF(E7705&lt;0,1,0)</f>
        <v>0</v>
      </c>
      <c r="L7705" s="0" t="n">
        <f aca="false">IF(F7705&lt;0,1,0)</f>
        <v>0</v>
      </c>
    </row>
    <row r="7706" customFormat="false" ht="12.75" hidden="false" customHeight="false" outlineLevel="0" collapsed="false">
      <c r="A7706" s="1" t="n">
        <v>0.0375989682728339</v>
      </c>
      <c r="B7706" s="1" t="n">
        <v>-0.106600077016623</v>
      </c>
      <c r="C7706" s="1"/>
      <c r="D7706" s="1"/>
      <c r="E7706" s="1" t="n">
        <f aca="false">B$2+A7706</f>
        <v>3.53759896827283</v>
      </c>
      <c r="F7706" s="1" t="n">
        <f aca="false">B$2+C$2+B7706</f>
        <v>6.89339992298338</v>
      </c>
      <c r="G7706" s="0" t="n">
        <f aca="false">IF(E7706&lt;F7706,1,0)</f>
        <v>1</v>
      </c>
      <c r="K7706" s="0" t="n">
        <f aca="false">IF(E7706&lt;0,1,0)</f>
        <v>0</v>
      </c>
      <c r="L7706" s="0" t="n">
        <f aca="false">IF(F7706&lt;0,1,0)</f>
        <v>0</v>
      </c>
    </row>
    <row r="7707" customFormat="false" ht="12.75" hidden="false" customHeight="false" outlineLevel="0" collapsed="false">
      <c r="A7707" s="1" t="n">
        <v>-0.133021261294647</v>
      </c>
      <c r="B7707" s="1" t="n">
        <v>1.78722776966636</v>
      </c>
      <c r="C7707" s="1"/>
      <c r="D7707" s="1"/>
      <c r="E7707" s="1" t="n">
        <f aca="false">B$2+A7707</f>
        <v>3.36697873870535</v>
      </c>
      <c r="F7707" s="1" t="n">
        <f aca="false">B$2+C$2+B7707</f>
        <v>8.78722776966636</v>
      </c>
      <c r="G7707" s="0" t="n">
        <f aca="false">IF(E7707&lt;F7707,1,0)</f>
        <v>1</v>
      </c>
      <c r="K7707" s="0" t="n">
        <f aca="false">IF(E7707&lt;0,1,0)</f>
        <v>0</v>
      </c>
      <c r="L7707" s="0" t="n">
        <f aca="false">IF(F7707&lt;0,1,0)</f>
        <v>0</v>
      </c>
    </row>
    <row r="7708" customFormat="false" ht="12.75" hidden="false" customHeight="false" outlineLevel="0" collapsed="false">
      <c r="A7708" s="1" t="n">
        <v>0.151476682005388</v>
      </c>
      <c r="B7708" s="1" t="n">
        <v>-1.71655454645802</v>
      </c>
      <c r="C7708" s="1"/>
      <c r="D7708" s="1"/>
      <c r="E7708" s="1" t="n">
        <f aca="false">B$2+A7708</f>
        <v>3.65147668200539</v>
      </c>
      <c r="F7708" s="1" t="n">
        <f aca="false">B$2+C$2+B7708</f>
        <v>5.28344545354198</v>
      </c>
      <c r="G7708" s="0" t="n">
        <f aca="false">IF(E7708&lt;F7708,1,0)</f>
        <v>1</v>
      </c>
      <c r="K7708" s="0" t="n">
        <f aca="false">IF(E7708&lt;0,1,0)</f>
        <v>0</v>
      </c>
      <c r="L7708" s="0" t="n">
        <f aca="false">IF(F7708&lt;0,1,0)</f>
        <v>0</v>
      </c>
    </row>
    <row r="7709" customFormat="false" ht="12.75" hidden="false" customHeight="false" outlineLevel="0" collapsed="false">
      <c r="A7709" s="1" t="n">
        <v>-1.76032261864091</v>
      </c>
      <c r="B7709" s="1" t="n">
        <v>-1.92035146688843</v>
      </c>
      <c r="C7709" s="1"/>
      <c r="D7709" s="1"/>
      <c r="E7709" s="1" t="n">
        <f aca="false">B$2+A7709</f>
        <v>1.73967738135909</v>
      </c>
      <c r="F7709" s="1" t="n">
        <f aca="false">B$2+C$2+B7709</f>
        <v>5.07964853311157</v>
      </c>
      <c r="G7709" s="0" t="n">
        <f aca="false">IF(E7709&lt;F7709,1,0)</f>
        <v>1</v>
      </c>
      <c r="K7709" s="0" t="n">
        <f aca="false">IF(E7709&lt;0,1,0)</f>
        <v>0</v>
      </c>
      <c r="L7709" s="0" t="n">
        <f aca="false">IF(F7709&lt;0,1,0)</f>
        <v>0</v>
      </c>
    </row>
    <row r="7710" customFormat="false" ht="12.75" hidden="false" customHeight="false" outlineLevel="0" collapsed="false">
      <c r="A7710" s="1" t="n">
        <v>-2.31742283713912</v>
      </c>
      <c r="B7710" s="1" t="n">
        <v>0.676897483106618</v>
      </c>
      <c r="C7710" s="1"/>
      <c r="D7710" s="1"/>
      <c r="E7710" s="1" t="n">
        <f aca="false">B$2+A7710</f>
        <v>1.18257716286088</v>
      </c>
      <c r="F7710" s="1" t="n">
        <f aca="false">B$2+C$2+B7710</f>
        <v>7.67689748310662</v>
      </c>
      <c r="G7710" s="0" t="n">
        <f aca="false">IF(E7710&lt;F7710,1,0)</f>
        <v>1</v>
      </c>
      <c r="K7710" s="0" t="n">
        <f aca="false">IF(E7710&lt;0,1,0)</f>
        <v>0</v>
      </c>
      <c r="L7710" s="0" t="n">
        <f aca="false">IF(F7710&lt;0,1,0)</f>
        <v>0</v>
      </c>
    </row>
    <row r="7711" customFormat="false" ht="12.75" hidden="false" customHeight="false" outlineLevel="0" collapsed="false">
      <c r="A7711" s="1" t="n">
        <v>-0.308931889694911</v>
      </c>
      <c r="B7711" s="1" t="n">
        <v>-1.20498957484677</v>
      </c>
      <c r="C7711" s="1"/>
      <c r="D7711" s="1"/>
      <c r="E7711" s="1" t="n">
        <f aca="false">B$2+A7711</f>
        <v>3.19106811030509</v>
      </c>
      <c r="F7711" s="1" t="n">
        <f aca="false">B$2+C$2+B7711</f>
        <v>5.79501042515323</v>
      </c>
      <c r="G7711" s="0" t="n">
        <f aca="false">IF(E7711&lt;F7711,1,0)</f>
        <v>1</v>
      </c>
      <c r="K7711" s="0" t="n">
        <f aca="false">IF(E7711&lt;0,1,0)</f>
        <v>0</v>
      </c>
      <c r="L7711" s="0" t="n">
        <f aca="false">IF(F7711&lt;0,1,0)</f>
        <v>0</v>
      </c>
    </row>
    <row r="7712" customFormat="false" ht="12.75" hidden="false" customHeight="false" outlineLevel="0" collapsed="false">
      <c r="A7712" s="1" t="n">
        <v>-0.313152497505127</v>
      </c>
      <c r="B7712" s="1" t="n">
        <v>0.965508910842247</v>
      </c>
      <c r="C7712" s="1"/>
      <c r="D7712" s="1"/>
      <c r="E7712" s="1" t="n">
        <f aca="false">B$2+A7712</f>
        <v>3.18684750249487</v>
      </c>
      <c r="F7712" s="1" t="n">
        <f aca="false">B$2+C$2+B7712</f>
        <v>7.96550891084225</v>
      </c>
      <c r="G7712" s="0" t="n">
        <f aca="false">IF(E7712&lt;F7712,1,0)</f>
        <v>1</v>
      </c>
      <c r="K7712" s="0" t="n">
        <f aca="false">IF(E7712&lt;0,1,0)</f>
        <v>0</v>
      </c>
      <c r="L7712" s="0" t="n">
        <f aca="false">IF(F7712&lt;0,1,0)</f>
        <v>0</v>
      </c>
    </row>
    <row r="7713" customFormat="false" ht="12.75" hidden="false" customHeight="false" outlineLevel="0" collapsed="false">
      <c r="A7713" s="1" t="n">
        <v>-0.65392036239094</v>
      </c>
      <c r="B7713" s="1" t="n">
        <v>-0.375556472415294</v>
      </c>
      <c r="C7713" s="1"/>
      <c r="D7713" s="1"/>
      <c r="E7713" s="1" t="n">
        <f aca="false">B$2+A7713</f>
        <v>2.84607963760906</v>
      </c>
      <c r="F7713" s="1" t="n">
        <f aca="false">B$2+C$2+B7713</f>
        <v>6.62444352758471</v>
      </c>
      <c r="G7713" s="0" t="n">
        <f aca="false">IF(E7713&lt;F7713,1,0)</f>
        <v>1</v>
      </c>
      <c r="K7713" s="0" t="n">
        <f aca="false">IF(E7713&lt;0,1,0)</f>
        <v>0</v>
      </c>
      <c r="L7713" s="0" t="n">
        <f aca="false">IF(F7713&lt;0,1,0)</f>
        <v>0</v>
      </c>
    </row>
    <row r="7714" customFormat="false" ht="12.75" hidden="false" customHeight="false" outlineLevel="0" collapsed="false">
      <c r="A7714" s="1" t="n">
        <v>-1.06731286166939</v>
      </c>
      <c r="B7714" s="1" t="n">
        <v>-0.345573777459728</v>
      </c>
      <c r="C7714" s="1"/>
      <c r="D7714" s="1"/>
      <c r="E7714" s="1" t="n">
        <f aca="false">B$2+A7714</f>
        <v>2.43268713833061</v>
      </c>
      <c r="F7714" s="1" t="n">
        <f aca="false">B$2+C$2+B7714</f>
        <v>6.65442622254027</v>
      </c>
      <c r="G7714" s="0" t="n">
        <f aca="false">IF(E7714&lt;F7714,1,0)</f>
        <v>1</v>
      </c>
      <c r="K7714" s="0" t="n">
        <f aca="false">IF(E7714&lt;0,1,0)</f>
        <v>0</v>
      </c>
      <c r="L7714" s="0" t="n">
        <f aca="false">IF(F7714&lt;0,1,0)</f>
        <v>0</v>
      </c>
    </row>
    <row r="7715" customFormat="false" ht="12.75" hidden="false" customHeight="false" outlineLevel="0" collapsed="false">
      <c r="A7715" s="1" t="n">
        <v>2.27105052366175</v>
      </c>
      <c r="B7715" s="1" t="n">
        <v>-0.829612466156442</v>
      </c>
      <c r="C7715" s="1"/>
      <c r="D7715" s="1"/>
      <c r="E7715" s="1" t="n">
        <f aca="false">B$2+A7715</f>
        <v>5.77105052366175</v>
      </c>
      <c r="F7715" s="1" t="n">
        <f aca="false">B$2+C$2+B7715</f>
        <v>6.17038753384356</v>
      </c>
      <c r="G7715" s="0" t="n">
        <f aca="false">IF(E7715&lt;F7715,1,0)</f>
        <v>1</v>
      </c>
      <c r="K7715" s="0" t="n">
        <f aca="false">IF(E7715&lt;0,1,0)</f>
        <v>0</v>
      </c>
      <c r="L7715" s="0" t="n">
        <f aca="false">IF(F7715&lt;0,1,0)</f>
        <v>0</v>
      </c>
    </row>
    <row r="7716" customFormat="false" ht="12.75" hidden="false" customHeight="false" outlineLevel="0" collapsed="false">
      <c r="A7716" s="1" t="n">
        <v>-1.20066897580804</v>
      </c>
      <c r="B7716" s="1" t="n">
        <v>0.197466511028128</v>
      </c>
      <c r="C7716" s="1"/>
      <c r="D7716" s="1"/>
      <c r="E7716" s="1" t="n">
        <f aca="false">B$2+A7716</f>
        <v>2.29933102419196</v>
      </c>
      <c r="F7716" s="1" t="n">
        <f aca="false">B$2+C$2+B7716</f>
        <v>7.19746651102813</v>
      </c>
      <c r="G7716" s="0" t="n">
        <f aca="false">IF(E7716&lt;F7716,1,0)</f>
        <v>1</v>
      </c>
      <c r="K7716" s="0" t="n">
        <f aca="false">IF(E7716&lt;0,1,0)</f>
        <v>0</v>
      </c>
      <c r="L7716" s="0" t="n">
        <f aca="false">IF(F7716&lt;0,1,0)</f>
        <v>0</v>
      </c>
    </row>
    <row r="7717" customFormat="false" ht="12.75" hidden="false" customHeight="false" outlineLevel="0" collapsed="false">
      <c r="A7717" s="1" t="n">
        <v>-0.404938499517767</v>
      </c>
      <c r="B7717" s="1" t="n">
        <v>1.14883945624625</v>
      </c>
      <c r="C7717" s="1"/>
      <c r="D7717" s="1"/>
      <c r="E7717" s="1" t="n">
        <f aca="false">B$2+A7717</f>
        <v>3.09506150048223</v>
      </c>
      <c r="F7717" s="1" t="n">
        <f aca="false">B$2+C$2+B7717</f>
        <v>8.14883945624625</v>
      </c>
      <c r="G7717" s="0" t="n">
        <f aca="false">IF(E7717&lt;F7717,1,0)</f>
        <v>1</v>
      </c>
      <c r="K7717" s="0" t="n">
        <f aca="false">IF(E7717&lt;0,1,0)</f>
        <v>0</v>
      </c>
      <c r="L7717" s="0" t="n">
        <f aca="false">IF(F7717&lt;0,1,0)</f>
        <v>0</v>
      </c>
    </row>
    <row r="7718" customFormat="false" ht="12.75" hidden="false" customHeight="false" outlineLevel="0" collapsed="false">
      <c r="A7718" s="1" t="n">
        <v>-0.930388817092251</v>
      </c>
      <c r="B7718" s="1" t="n">
        <v>1.87591228867707</v>
      </c>
      <c r="C7718" s="1"/>
      <c r="D7718" s="1"/>
      <c r="E7718" s="1" t="n">
        <f aca="false">B$2+A7718</f>
        <v>2.56961118290775</v>
      </c>
      <c r="F7718" s="1" t="n">
        <f aca="false">B$2+C$2+B7718</f>
        <v>8.87591228867707</v>
      </c>
      <c r="G7718" s="0" t="n">
        <f aca="false">IF(E7718&lt;F7718,1,0)</f>
        <v>1</v>
      </c>
      <c r="K7718" s="0" t="n">
        <f aca="false">IF(E7718&lt;0,1,0)</f>
        <v>0</v>
      </c>
      <c r="L7718" s="0" t="n">
        <f aca="false">IF(F7718&lt;0,1,0)</f>
        <v>0</v>
      </c>
    </row>
    <row r="7719" customFormat="false" ht="12.75" hidden="false" customHeight="false" outlineLevel="0" collapsed="false">
      <c r="A7719" s="1" t="n">
        <v>-1.01279995322244</v>
      </c>
      <c r="B7719" s="1" t="n">
        <v>-0.0364902380782864</v>
      </c>
      <c r="C7719" s="1"/>
      <c r="D7719" s="1"/>
      <c r="E7719" s="1" t="n">
        <f aca="false">B$2+A7719</f>
        <v>2.48720004677756</v>
      </c>
      <c r="F7719" s="1" t="n">
        <f aca="false">B$2+C$2+B7719</f>
        <v>6.96350976192171</v>
      </c>
      <c r="G7719" s="0" t="n">
        <f aca="false">IF(E7719&lt;F7719,1,0)</f>
        <v>1</v>
      </c>
      <c r="K7719" s="0" t="n">
        <f aca="false">IF(E7719&lt;0,1,0)</f>
        <v>0</v>
      </c>
      <c r="L7719" s="0" t="n">
        <f aca="false">IF(F7719&lt;0,1,0)</f>
        <v>0</v>
      </c>
    </row>
    <row r="7720" customFormat="false" ht="12.75" hidden="false" customHeight="false" outlineLevel="0" collapsed="false">
      <c r="A7720" s="1" t="n">
        <v>-0.0749859498769163</v>
      </c>
      <c r="B7720" s="1" t="n">
        <v>-0.0442811514482873</v>
      </c>
      <c r="C7720" s="1"/>
      <c r="D7720" s="1"/>
      <c r="E7720" s="1" t="n">
        <f aca="false">B$2+A7720</f>
        <v>3.42501405012308</v>
      </c>
      <c r="F7720" s="1" t="n">
        <f aca="false">B$2+C$2+B7720</f>
        <v>6.95571884855171</v>
      </c>
      <c r="G7720" s="0" t="n">
        <f aca="false">IF(E7720&lt;F7720,1,0)</f>
        <v>1</v>
      </c>
      <c r="K7720" s="0" t="n">
        <f aca="false">IF(E7720&lt;0,1,0)</f>
        <v>0</v>
      </c>
      <c r="L7720" s="0" t="n">
        <f aca="false">IF(F7720&lt;0,1,0)</f>
        <v>0</v>
      </c>
    </row>
    <row r="7721" customFormat="false" ht="12.75" hidden="false" customHeight="false" outlineLevel="0" collapsed="false">
      <c r="A7721" s="1" t="n">
        <v>2.06716328069718</v>
      </c>
      <c r="B7721" s="1" t="n">
        <v>-1.34394579037778</v>
      </c>
      <c r="C7721" s="1"/>
      <c r="D7721" s="1"/>
      <c r="E7721" s="1" t="n">
        <f aca="false">B$2+A7721</f>
        <v>5.56716328069718</v>
      </c>
      <c r="F7721" s="1" t="n">
        <f aca="false">B$2+C$2+B7721</f>
        <v>5.65605420962222</v>
      </c>
      <c r="G7721" s="0" t="n">
        <f aca="false">IF(E7721&lt;F7721,1,0)</f>
        <v>1</v>
      </c>
      <c r="K7721" s="0" t="n">
        <f aca="false">IF(E7721&lt;0,1,0)</f>
        <v>0</v>
      </c>
      <c r="L7721" s="0" t="n">
        <f aca="false">IF(F7721&lt;0,1,0)</f>
        <v>0</v>
      </c>
    </row>
    <row r="7722" customFormat="false" ht="12.75" hidden="false" customHeight="false" outlineLevel="0" collapsed="false">
      <c r="A7722" s="1" t="n">
        <v>-0.398836919325342</v>
      </c>
      <c r="B7722" s="1" t="n">
        <v>-0.41253173453173</v>
      </c>
      <c r="C7722" s="1"/>
      <c r="D7722" s="1"/>
      <c r="E7722" s="1" t="n">
        <f aca="false">B$2+A7722</f>
        <v>3.10116308067466</v>
      </c>
      <c r="F7722" s="1" t="n">
        <f aca="false">B$2+C$2+B7722</f>
        <v>6.58746826546827</v>
      </c>
      <c r="G7722" s="0" t="n">
        <f aca="false">IF(E7722&lt;F7722,1,0)</f>
        <v>1</v>
      </c>
      <c r="K7722" s="0" t="n">
        <f aca="false">IF(E7722&lt;0,1,0)</f>
        <v>0</v>
      </c>
      <c r="L7722" s="0" t="n">
        <f aca="false">IF(F7722&lt;0,1,0)</f>
        <v>0</v>
      </c>
    </row>
    <row r="7723" customFormat="false" ht="12.75" hidden="false" customHeight="false" outlineLevel="0" collapsed="false">
      <c r="A7723" s="1" t="n">
        <v>-1.53008501754117</v>
      </c>
      <c r="B7723" s="1" t="n">
        <v>-0.099025646482816</v>
      </c>
      <c r="C7723" s="1"/>
      <c r="D7723" s="1"/>
      <c r="E7723" s="1" t="n">
        <f aca="false">B$2+A7723</f>
        <v>1.96991498245883</v>
      </c>
      <c r="F7723" s="1" t="n">
        <f aca="false">B$2+C$2+B7723</f>
        <v>6.90097435351718</v>
      </c>
      <c r="G7723" s="0" t="n">
        <f aca="false">IF(E7723&lt;F7723,1,0)</f>
        <v>1</v>
      </c>
      <c r="K7723" s="0" t="n">
        <f aca="false">IF(E7723&lt;0,1,0)</f>
        <v>0</v>
      </c>
      <c r="L7723" s="0" t="n">
        <f aca="false">IF(F7723&lt;0,1,0)</f>
        <v>0</v>
      </c>
    </row>
    <row r="7724" customFormat="false" ht="12.75" hidden="false" customHeight="false" outlineLevel="0" collapsed="false">
      <c r="A7724" s="1" t="n">
        <v>0.195894570137076</v>
      </c>
      <c r="B7724" s="1" t="n">
        <v>-0.793898587285161</v>
      </c>
      <c r="C7724" s="1"/>
      <c r="D7724" s="1"/>
      <c r="E7724" s="1" t="n">
        <f aca="false">B$2+A7724</f>
        <v>3.69589457013708</v>
      </c>
      <c r="F7724" s="1" t="n">
        <f aca="false">B$2+C$2+B7724</f>
        <v>6.20610141271484</v>
      </c>
      <c r="G7724" s="0" t="n">
        <f aca="false">IF(E7724&lt;F7724,1,0)</f>
        <v>1</v>
      </c>
      <c r="K7724" s="0" t="n">
        <f aca="false">IF(E7724&lt;0,1,0)</f>
        <v>0</v>
      </c>
      <c r="L7724" s="0" t="n">
        <f aca="false">IF(F7724&lt;0,1,0)</f>
        <v>0</v>
      </c>
    </row>
    <row r="7725" customFormat="false" ht="12.75" hidden="false" customHeight="false" outlineLevel="0" collapsed="false">
      <c r="A7725" s="1" t="n">
        <v>-1.15851697269174</v>
      </c>
      <c r="B7725" s="1" t="n">
        <v>-0.230451796475015</v>
      </c>
      <c r="C7725" s="1"/>
      <c r="D7725" s="1"/>
      <c r="E7725" s="1" t="n">
        <f aca="false">B$2+A7725</f>
        <v>2.34148302730826</v>
      </c>
      <c r="F7725" s="1" t="n">
        <f aca="false">B$2+C$2+B7725</f>
        <v>6.76954820352499</v>
      </c>
      <c r="G7725" s="0" t="n">
        <f aca="false">IF(E7725&lt;F7725,1,0)</f>
        <v>1</v>
      </c>
      <c r="K7725" s="0" t="n">
        <f aca="false">IF(E7725&lt;0,1,0)</f>
        <v>0</v>
      </c>
      <c r="L7725" s="0" t="n">
        <f aca="false">IF(F7725&lt;0,1,0)</f>
        <v>0</v>
      </c>
    </row>
    <row r="7726" customFormat="false" ht="12.75" hidden="false" customHeight="false" outlineLevel="0" collapsed="false">
      <c r="A7726" s="1" t="n">
        <v>0.999953114839739</v>
      </c>
      <c r="B7726" s="1" t="n">
        <v>2.24494999701491</v>
      </c>
      <c r="C7726" s="1"/>
      <c r="D7726" s="1"/>
      <c r="E7726" s="1" t="n">
        <f aca="false">B$2+A7726</f>
        <v>4.49995311483974</v>
      </c>
      <c r="F7726" s="1" t="n">
        <f aca="false">B$2+C$2+B7726</f>
        <v>9.24494999701491</v>
      </c>
      <c r="G7726" s="0" t="n">
        <f aca="false">IF(E7726&lt;F7726,1,0)</f>
        <v>1</v>
      </c>
      <c r="K7726" s="0" t="n">
        <f aca="false">IF(E7726&lt;0,1,0)</f>
        <v>0</v>
      </c>
      <c r="L7726" s="0" t="n">
        <f aca="false">IF(F7726&lt;0,1,0)</f>
        <v>0</v>
      </c>
    </row>
    <row r="7727" customFormat="false" ht="12.75" hidden="false" customHeight="false" outlineLevel="0" collapsed="false">
      <c r="A7727" s="1" t="n">
        <v>-0.31601979016966</v>
      </c>
      <c r="B7727" s="1" t="n">
        <v>0.169402462487352</v>
      </c>
      <c r="C7727" s="1"/>
      <c r="D7727" s="1"/>
      <c r="E7727" s="1" t="n">
        <f aca="false">B$2+A7727</f>
        <v>3.18398020983034</v>
      </c>
      <c r="F7727" s="1" t="n">
        <f aca="false">B$2+C$2+B7727</f>
        <v>7.16940246248735</v>
      </c>
      <c r="G7727" s="0" t="n">
        <f aca="false">IF(E7727&lt;F7727,1,0)</f>
        <v>1</v>
      </c>
      <c r="K7727" s="0" t="n">
        <f aca="false">IF(E7727&lt;0,1,0)</f>
        <v>0</v>
      </c>
      <c r="L7727" s="0" t="n">
        <f aca="false">IF(F7727&lt;0,1,0)</f>
        <v>0</v>
      </c>
    </row>
    <row r="7728" customFormat="false" ht="12.75" hidden="false" customHeight="false" outlineLevel="0" collapsed="false">
      <c r="A7728" s="1" t="n">
        <v>-0.789970548661822</v>
      </c>
      <c r="B7728" s="1" t="n">
        <v>-0.77438496234237</v>
      </c>
      <c r="C7728" s="1"/>
      <c r="D7728" s="1"/>
      <c r="E7728" s="1" t="n">
        <f aca="false">B$2+A7728</f>
        <v>2.71002945133818</v>
      </c>
      <c r="F7728" s="1" t="n">
        <f aca="false">B$2+C$2+B7728</f>
        <v>6.22561503765763</v>
      </c>
      <c r="G7728" s="0" t="n">
        <f aca="false">IF(E7728&lt;F7728,1,0)</f>
        <v>1</v>
      </c>
      <c r="K7728" s="0" t="n">
        <f aca="false">IF(E7728&lt;0,1,0)</f>
        <v>0</v>
      </c>
      <c r="L7728" s="0" t="n">
        <f aca="false">IF(F7728&lt;0,1,0)</f>
        <v>0</v>
      </c>
    </row>
    <row r="7729" customFormat="false" ht="12.75" hidden="false" customHeight="false" outlineLevel="0" collapsed="false">
      <c r="A7729" s="1" t="n">
        <v>0.231967231882364</v>
      </c>
      <c r="B7729" s="1" t="n">
        <v>-0.213903377156992</v>
      </c>
      <c r="C7729" s="1"/>
      <c r="D7729" s="1"/>
      <c r="E7729" s="1" t="n">
        <f aca="false">B$2+A7729</f>
        <v>3.73196723188236</v>
      </c>
      <c r="F7729" s="1" t="n">
        <f aca="false">B$2+C$2+B7729</f>
        <v>6.78609662284301</v>
      </c>
      <c r="G7729" s="0" t="n">
        <f aca="false">IF(E7729&lt;F7729,1,0)</f>
        <v>1</v>
      </c>
      <c r="K7729" s="0" t="n">
        <f aca="false">IF(E7729&lt;0,1,0)</f>
        <v>0</v>
      </c>
      <c r="L7729" s="0" t="n">
        <f aca="false">IF(F7729&lt;0,1,0)</f>
        <v>0</v>
      </c>
    </row>
    <row r="7730" customFormat="false" ht="12.75" hidden="false" customHeight="false" outlineLevel="0" collapsed="false">
      <c r="A7730" s="1" t="n">
        <v>2.08191812034485</v>
      </c>
      <c r="B7730" s="1" t="n">
        <v>-1.2544715716448</v>
      </c>
      <c r="C7730" s="1"/>
      <c r="D7730" s="1"/>
      <c r="E7730" s="1" t="n">
        <f aca="false">B$2+A7730</f>
        <v>5.58191812034485</v>
      </c>
      <c r="F7730" s="1" t="n">
        <f aca="false">B$2+C$2+B7730</f>
        <v>5.7455284283552</v>
      </c>
      <c r="G7730" s="0" t="n">
        <f aca="false">IF(E7730&lt;F7730,1,0)</f>
        <v>1</v>
      </c>
      <c r="K7730" s="0" t="n">
        <f aca="false">IF(E7730&lt;0,1,0)</f>
        <v>0</v>
      </c>
      <c r="L7730" s="0" t="n">
        <f aca="false">IF(F7730&lt;0,1,0)</f>
        <v>0</v>
      </c>
    </row>
    <row r="7731" customFormat="false" ht="12.75" hidden="false" customHeight="false" outlineLevel="0" collapsed="false">
      <c r="A7731" s="1" t="n">
        <v>0.0890786690707178</v>
      </c>
      <c r="B7731" s="1" t="n">
        <v>1.0379723578209</v>
      </c>
      <c r="C7731" s="1"/>
      <c r="D7731" s="1"/>
      <c r="E7731" s="1" t="n">
        <f aca="false">B$2+A7731</f>
        <v>3.58907866907072</v>
      </c>
      <c r="F7731" s="1" t="n">
        <f aca="false">B$2+C$2+B7731</f>
        <v>8.0379723578209</v>
      </c>
      <c r="G7731" s="0" t="n">
        <f aca="false">IF(E7731&lt;F7731,1,0)</f>
        <v>1</v>
      </c>
      <c r="K7731" s="0" t="n">
        <f aca="false">IF(E7731&lt;0,1,0)</f>
        <v>0</v>
      </c>
      <c r="L7731" s="0" t="n">
        <f aca="false">IF(F7731&lt;0,1,0)</f>
        <v>0</v>
      </c>
    </row>
    <row r="7732" customFormat="false" ht="12.75" hidden="false" customHeight="false" outlineLevel="0" collapsed="false">
      <c r="A7732" s="1" t="n">
        <v>0.525769468785253</v>
      </c>
      <c r="B7732" s="1" t="n">
        <v>-0.608746677434307</v>
      </c>
      <c r="C7732" s="1"/>
      <c r="D7732" s="1"/>
      <c r="E7732" s="1" t="n">
        <f aca="false">B$2+A7732</f>
        <v>4.02576946878525</v>
      </c>
      <c r="F7732" s="1" t="n">
        <f aca="false">B$2+C$2+B7732</f>
        <v>6.39125332256569</v>
      </c>
      <c r="G7732" s="0" t="n">
        <f aca="false">IF(E7732&lt;F7732,1,0)</f>
        <v>1</v>
      </c>
      <c r="K7732" s="0" t="n">
        <f aca="false">IF(E7732&lt;0,1,0)</f>
        <v>0</v>
      </c>
      <c r="L7732" s="0" t="n">
        <f aca="false">IF(F7732&lt;0,1,0)</f>
        <v>0</v>
      </c>
    </row>
    <row r="7733" customFormat="false" ht="12.75" hidden="false" customHeight="false" outlineLevel="0" collapsed="false">
      <c r="A7733" s="1" t="n">
        <v>-0.709117167382914</v>
      </c>
      <c r="B7733" s="1" t="n">
        <v>1.79327485084581</v>
      </c>
      <c r="C7733" s="1"/>
      <c r="D7733" s="1"/>
      <c r="E7733" s="1" t="n">
        <f aca="false">B$2+A7733</f>
        <v>2.79088283261709</v>
      </c>
      <c r="F7733" s="1" t="n">
        <f aca="false">B$2+C$2+B7733</f>
        <v>8.79327485084581</v>
      </c>
      <c r="G7733" s="0" t="n">
        <f aca="false">IF(E7733&lt;F7733,1,0)</f>
        <v>1</v>
      </c>
      <c r="K7733" s="0" t="n">
        <f aca="false">IF(E7733&lt;0,1,0)</f>
        <v>0</v>
      </c>
      <c r="L7733" s="0" t="n">
        <f aca="false">IF(F7733&lt;0,1,0)</f>
        <v>0</v>
      </c>
    </row>
    <row r="7734" customFormat="false" ht="12.75" hidden="false" customHeight="false" outlineLevel="0" collapsed="false">
      <c r="A7734" s="1" t="n">
        <v>-0.046174624596115</v>
      </c>
      <c r="B7734" s="1" t="n">
        <v>2.34868560905253</v>
      </c>
      <c r="C7734" s="1"/>
      <c r="D7734" s="1"/>
      <c r="E7734" s="1" t="n">
        <f aca="false">B$2+A7734</f>
        <v>3.45382537540389</v>
      </c>
      <c r="F7734" s="1" t="n">
        <f aca="false">B$2+C$2+B7734</f>
        <v>9.34868560905253</v>
      </c>
      <c r="G7734" s="0" t="n">
        <f aca="false">IF(E7734&lt;F7734,1,0)</f>
        <v>1</v>
      </c>
      <c r="K7734" s="0" t="n">
        <f aca="false">IF(E7734&lt;0,1,0)</f>
        <v>0</v>
      </c>
      <c r="L7734" s="0" t="n">
        <f aca="false">IF(F7734&lt;0,1,0)</f>
        <v>0</v>
      </c>
    </row>
    <row r="7735" customFormat="false" ht="12.75" hidden="false" customHeight="false" outlineLevel="0" collapsed="false">
      <c r="A7735" s="1" t="n">
        <v>0.452699581701284</v>
      </c>
      <c r="B7735" s="1" t="n">
        <v>-1.10395125537274</v>
      </c>
      <c r="C7735" s="1"/>
      <c r="D7735" s="1"/>
      <c r="E7735" s="1" t="n">
        <f aca="false">B$2+A7735</f>
        <v>3.95269958170128</v>
      </c>
      <c r="F7735" s="1" t="n">
        <f aca="false">B$2+C$2+B7735</f>
        <v>5.89604874462726</v>
      </c>
      <c r="G7735" s="0" t="n">
        <f aca="false">IF(E7735&lt;F7735,1,0)</f>
        <v>1</v>
      </c>
      <c r="K7735" s="0" t="n">
        <f aca="false">IF(E7735&lt;0,1,0)</f>
        <v>0</v>
      </c>
      <c r="L7735" s="0" t="n">
        <f aca="false">IF(F7735&lt;0,1,0)</f>
        <v>0</v>
      </c>
    </row>
    <row r="7736" customFormat="false" ht="12.75" hidden="false" customHeight="false" outlineLevel="0" collapsed="false">
      <c r="A7736" s="1" t="n">
        <v>-1.10333743765732</v>
      </c>
      <c r="B7736" s="1" t="n">
        <v>-0.0899750859758774</v>
      </c>
      <c r="C7736" s="1"/>
      <c r="D7736" s="1"/>
      <c r="E7736" s="1" t="n">
        <f aca="false">B$2+A7736</f>
        <v>2.39666256234268</v>
      </c>
      <c r="F7736" s="1" t="n">
        <f aca="false">B$2+C$2+B7736</f>
        <v>6.91002491402412</v>
      </c>
      <c r="G7736" s="0" t="n">
        <f aca="false">IF(E7736&lt;F7736,1,0)</f>
        <v>1</v>
      </c>
      <c r="K7736" s="0" t="n">
        <f aca="false">IF(E7736&lt;0,1,0)</f>
        <v>0</v>
      </c>
      <c r="L7736" s="0" t="n">
        <f aca="false">IF(F7736&lt;0,1,0)</f>
        <v>0</v>
      </c>
    </row>
    <row r="7737" customFormat="false" ht="12.75" hidden="false" customHeight="false" outlineLevel="0" collapsed="false">
      <c r="A7737" s="1" t="n">
        <v>0.576452470004513</v>
      </c>
      <c r="B7737" s="1" t="n">
        <v>1.17252329313419</v>
      </c>
      <c r="C7737" s="1"/>
      <c r="D7737" s="1"/>
      <c r="E7737" s="1" t="n">
        <f aca="false">B$2+A7737</f>
        <v>4.07645247000451</v>
      </c>
      <c r="F7737" s="1" t="n">
        <f aca="false">B$2+C$2+B7737</f>
        <v>8.17252329313419</v>
      </c>
      <c r="G7737" s="0" t="n">
        <f aca="false">IF(E7737&lt;F7737,1,0)</f>
        <v>1</v>
      </c>
      <c r="K7737" s="0" t="n">
        <f aca="false">IF(E7737&lt;0,1,0)</f>
        <v>0</v>
      </c>
      <c r="L7737" s="0" t="n">
        <f aca="false">IF(F7737&lt;0,1,0)</f>
        <v>0</v>
      </c>
    </row>
    <row r="7738" customFormat="false" ht="12.75" hidden="false" customHeight="false" outlineLevel="0" collapsed="false">
      <c r="A7738" s="1" t="n">
        <v>0.506045122286648</v>
      </c>
      <c r="B7738" s="1" t="n">
        <v>-1.1977946684189</v>
      </c>
      <c r="C7738" s="1"/>
      <c r="D7738" s="1"/>
      <c r="E7738" s="1" t="n">
        <f aca="false">B$2+A7738</f>
        <v>4.00604512228665</v>
      </c>
      <c r="F7738" s="1" t="n">
        <f aca="false">B$2+C$2+B7738</f>
        <v>5.8022053315811</v>
      </c>
      <c r="G7738" s="0" t="n">
        <f aca="false">IF(E7738&lt;F7738,1,0)</f>
        <v>1</v>
      </c>
      <c r="K7738" s="0" t="n">
        <f aca="false">IF(E7738&lt;0,1,0)</f>
        <v>0</v>
      </c>
      <c r="L7738" s="0" t="n">
        <f aca="false">IF(F7738&lt;0,1,0)</f>
        <v>0</v>
      </c>
    </row>
    <row r="7739" customFormat="false" ht="12.75" hidden="false" customHeight="false" outlineLevel="0" collapsed="false">
      <c r="A7739" s="1" t="n">
        <v>1.02321932857736</v>
      </c>
      <c r="B7739" s="1" t="n">
        <v>0.427167535223514</v>
      </c>
      <c r="C7739" s="1"/>
      <c r="D7739" s="1"/>
      <c r="E7739" s="1" t="n">
        <f aca="false">B$2+A7739</f>
        <v>4.52321932857736</v>
      </c>
      <c r="F7739" s="1" t="n">
        <f aca="false">B$2+C$2+B7739</f>
        <v>7.42716753522351</v>
      </c>
      <c r="G7739" s="0" t="n">
        <f aca="false">IF(E7739&lt;F7739,1,0)</f>
        <v>1</v>
      </c>
      <c r="K7739" s="0" t="n">
        <f aca="false">IF(E7739&lt;0,1,0)</f>
        <v>0</v>
      </c>
      <c r="L7739" s="0" t="n">
        <f aca="false">IF(F7739&lt;0,1,0)</f>
        <v>0</v>
      </c>
    </row>
    <row r="7740" customFormat="false" ht="12.75" hidden="false" customHeight="false" outlineLevel="0" collapsed="false">
      <c r="A7740" s="1" t="n">
        <v>-0.990111768475213</v>
      </c>
      <c r="B7740" s="1" t="n">
        <v>0.777810748618938</v>
      </c>
      <c r="C7740" s="1"/>
      <c r="D7740" s="1"/>
      <c r="E7740" s="1" t="n">
        <f aca="false">B$2+A7740</f>
        <v>2.50988823152479</v>
      </c>
      <c r="F7740" s="1" t="n">
        <f aca="false">B$2+C$2+B7740</f>
        <v>7.77781074861894</v>
      </c>
      <c r="G7740" s="0" t="n">
        <f aca="false">IF(E7740&lt;F7740,1,0)</f>
        <v>1</v>
      </c>
      <c r="K7740" s="0" t="n">
        <f aca="false">IF(E7740&lt;0,1,0)</f>
        <v>0</v>
      </c>
      <c r="L7740" s="0" t="n">
        <f aca="false">IF(F7740&lt;0,1,0)</f>
        <v>0</v>
      </c>
    </row>
    <row r="7741" customFormat="false" ht="12.75" hidden="false" customHeight="false" outlineLevel="0" collapsed="false">
      <c r="A7741" s="1" t="n">
        <v>0.76180640932804</v>
      </c>
      <c r="B7741" s="1" t="n">
        <v>-0.451903601202567</v>
      </c>
      <c r="C7741" s="1"/>
      <c r="D7741" s="1"/>
      <c r="E7741" s="1" t="n">
        <f aca="false">B$2+A7741</f>
        <v>4.26180640932804</v>
      </c>
      <c r="F7741" s="1" t="n">
        <f aca="false">B$2+C$2+B7741</f>
        <v>6.54809639879743</v>
      </c>
      <c r="G7741" s="0" t="n">
        <f aca="false">IF(E7741&lt;F7741,1,0)</f>
        <v>1</v>
      </c>
      <c r="K7741" s="0" t="n">
        <f aca="false">IF(E7741&lt;0,1,0)</f>
        <v>0</v>
      </c>
      <c r="L7741" s="0" t="n">
        <f aca="false">IF(F7741&lt;0,1,0)</f>
        <v>0</v>
      </c>
    </row>
    <row r="7742" customFormat="false" ht="12.75" hidden="false" customHeight="false" outlineLevel="0" collapsed="false">
      <c r="A7742" s="1" t="n">
        <v>0.140658560768527</v>
      </c>
      <c r="B7742" s="1" t="n">
        <v>-0.324048436179535</v>
      </c>
      <c r="C7742" s="1"/>
      <c r="D7742" s="1"/>
      <c r="E7742" s="1" t="n">
        <f aca="false">B$2+A7742</f>
        <v>3.64065856076853</v>
      </c>
      <c r="F7742" s="1" t="n">
        <f aca="false">B$2+C$2+B7742</f>
        <v>6.67595156382047</v>
      </c>
      <c r="G7742" s="0" t="n">
        <f aca="false">IF(E7742&lt;F7742,1,0)</f>
        <v>1</v>
      </c>
      <c r="K7742" s="0" t="n">
        <f aca="false">IF(E7742&lt;0,1,0)</f>
        <v>0</v>
      </c>
      <c r="L7742" s="0" t="n">
        <f aca="false">IF(F7742&lt;0,1,0)</f>
        <v>0</v>
      </c>
    </row>
    <row r="7743" customFormat="false" ht="12.75" hidden="false" customHeight="false" outlineLevel="0" collapsed="false">
      <c r="A7743" s="1" t="n">
        <v>1.175331520787</v>
      </c>
      <c r="B7743" s="1" t="n">
        <v>-0.442177467359869</v>
      </c>
      <c r="C7743" s="1"/>
      <c r="D7743" s="1"/>
      <c r="E7743" s="1" t="n">
        <f aca="false">B$2+A7743</f>
        <v>4.675331520787</v>
      </c>
      <c r="F7743" s="1" t="n">
        <f aca="false">B$2+C$2+B7743</f>
        <v>6.55782253264013</v>
      </c>
      <c r="G7743" s="0" t="n">
        <f aca="false">IF(E7743&lt;F7743,1,0)</f>
        <v>1</v>
      </c>
      <c r="K7743" s="0" t="n">
        <f aca="false">IF(E7743&lt;0,1,0)</f>
        <v>0</v>
      </c>
      <c r="L7743" s="0" t="n">
        <f aca="false">IF(F7743&lt;0,1,0)</f>
        <v>0</v>
      </c>
    </row>
    <row r="7744" customFormat="false" ht="12.75" hidden="false" customHeight="false" outlineLevel="0" collapsed="false">
      <c r="A7744" s="1" t="n">
        <v>-0.370096282090889</v>
      </c>
      <c r="B7744" s="1" t="n">
        <v>-0.696816141300394</v>
      </c>
      <c r="C7744" s="1"/>
      <c r="D7744" s="1"/>
      <c r="E7744" s="1" t="n">
        <f aca="false">B$2+A7744</f>
        <v>3.12990371790911</v>
      </c>
      <c r="F7744" s="1" t="n">
        <f aca="false">B$2+C$2+B7744</f>
        <v>6.30318385869961</v>
      </c>
      <c r="G7744" s="0" t="n">
        <f aca="false">IF(E7744&lt;F7744,1,0)</f>
        <v>1</v>
      </c>
      <c r="K7744" s="0" t="n">
        <f aca="false">IF(E7744&lt;0,1,0)</f>
        <v>0</v>
      </c>
      <c r="L7744" s="0" t="n">
        <f aca="false">IF(F7744&lt;0,1,0)</f>
        <v>0</v>
      </c>
    </row>
    <row r="7745" customFormat="false" ht="12.75" hidden="false" customHeight="false" outlineLevel="0" collapsed="false">
      <c r="A7745" s="1" t="n">
        <v>0.112521636229373</v>
      </c>
      <c r="B7745" s="1" t="n">
        <v>0.105232157937684</v>
      </c>
      <c r="C7745" s="1"/>
      <c r="D7745" s="1"/>
      <c r="E7745" s="1" t="n">
        <f aca="false">B$2+A7745</f>
        <v>3.61252163622937</v>
      </c>
      <c r="F7745" s="1" t="n">
        <f aca="false">B$2+C$2+B7745</f>
        <v>7.10523215793768</v>
      </c>
      <c r="G7745" s="0" t="n">
        <f aca="false">IF(E7745&lt;F7745,1,0)</f>
        <v>1</v>
      </c>
      <c r="K7745" s="0" t="n">
        <f aca="false">IF(E7745&lt;0,1,0)</f>
        <v>0</v>
      </c>
      <c r="L7745" s="0" t="n">
        <f aca="false">IF(F7745&lt;0,1,0)</f>
        <v>0</v>
      </c>
    </row>
    <row r="7746" customFormat="false" ht="12.75" hidden="false" customHeight="false" outlineLevel="0" collapsed="false">
      <c r="A7746" s="1" t="n">
        <v>1.87568378916379</v>
      </c>
      <c r="B7746" s="1" t="n">
        <v>0.233586664055867</v>
      </c>
      <c r="C7746" s="1"/>
      <c r="D7746" s="1"/>
      <c r="E7746" s="1" t="n">
        <f aca="false">B$2+A7746</f>
        <v>5.37568378916379</v>
      </c>
      <c r="F7746" s="1" t="n">
        <f aca="false">B$2+C$2+B7746</f>
        <v>7.23358666405587</v>
      </c>
      <c r="G7746" s="0" t="n">
        <f aca="false">IF(E7746&lt;F7746,1,0)</f>
        <v>1</v>
      </c>
      <c r="K7746" s="0" t="n">
        <f aca="false">IF(E7746&lt;0,1,0)</f>
        <v>0</v>
      </c>
      <c r="L7746" s="0" t="n">
        <f aca="false">IF(F7746&lt;0,1,0)</f>
        <v>0</v>
      </c>
    </row>
    <row r="7747" customFormat="false" ht="12.75" hidden="false" customHeight="false" outlineLevel="0" collapsed="false">
      <c r="A7747" s="1" t="n">
        <v>-0.206713026533476</v>
      </c>
      <c r="B7747" s="1" t="n">
        <v>0.620988009998851</v>
      </c>
      <c r="C7747" s="1"/>
      <c r="D7747" s="1"/>
      <c r="E7747" s="1" t="n">
        <f aca="false">B$2+A7747</f>
        <v>3.29328697346652</v>
      </c>
      <c r="F7747" s="1" t="n">
        <f aca="false">B$2+C$2+B7747</f>
        <v>7.62098800999885</v>
      </c>
      <c r="G7747" s="0" t="n">
        <f aca="false">IF(E7747&lt;F7747,1,0)</f>
        <v>1</v>
      </c>
      <c r="K7747" s="0" t="n">
        <f aca="false">IF(E7747&lt;0,1,0)</f>
        <v>0</v>
      </c>
      <c r="L7747" s="0" t="n">
        <f aca="false">IF(F7747&lt;0,1,0)</f>
        <v>0</v>
      </c>
    </row>
    <row r="7748" customFormat="false" ht="12.75" hidden="false" customHeight="false" outlineLevel="0" collapsed="false">
      <c r="A7748" s="1" t="n">
        <v>1.09024618536775</v>
      </c>
      <c r="B7748" s="1" t="n">
        <v>-1.40706834061667</v>
      </c>
      <c r="C7748" s="1"/>
      <c r="D7748" s="1"/>
      <c r="E7748" s="1" t="n">
        <f aca="false">B$2+A7748</f>
        <v>4.59024618536775</v>
      </c>
      <c r="F7748" s="1" t="n">
        <f aca="false">B$2+C$2+B7748</f>
        <v>5.59293165938333</v>
      </c>
      <c r="G7748" s="0" t="n">
        <f aca="false">IF(E7748&lt;F7748,1,0)</f>
        <v>1</v>
      </c>
      <c r="K7748" s="0" t="n">
        <f aca="false">IF(E7748&lt;0,1,0)</f>
        <v>0</v>
      </c>
      <c r="L7748" s="0" t="n">
        <f aca="false">IF(F7748&lt;0,1,0)</f>
        <v>0</v>
      </c>
    </row>
    <row r="7749" customFormat="false" ht="12.75" hidden="false" customHeight="false" outlineLevel="0" collapsed="false">
      <c r="A7749" s="1" t="n">
        <v>-0.726244817566639</v>
      </c>
      <c r="B7749" s="1" t="n">
        <v>-1.41584470870998</v>
      </c>
      <c r="C7749" s="1"/>
      <c r="D7749" s="1"/>
      <c r="E7749" s="1" t="n">
        <f aca="false">B$2+A7749</f>
        <v>2.77375518243336</v>
      </c>
      <c r="F7749" s="1" t="n">
        <f aca="false">B$2+C$2+B7749</f>
        <v>5.58415529129002</v>
      </c>
      <c r="G7749" s="0" t="n">
        <f aca="false">IF(E7749&lt;F7749,1,0)</f>
        <v>1</v>
      </c>
      <c r="K7749" s="0" t="n">
        <f aca="false">IF(E7749&lt;0,1,0)</f>
        <v>0</v>
      </c>
      <c r="L7749" s="0" t="n">
        <f aca="false">IF(F7749&lt;0,1,0)</f>
        <v>0</v>
      </c>
    </row>
    <row r="7750" customFormat="false" ht="12.75" hidden="false" customHeight="false" outlineLevel="0" collapsed="false">
      <c r="A7750" s="1" t="n">
        <v>-0.876725694945496</v>
      </c>
      <c r="B7750" s="1" t="n">
        <v>1.6568111474801</v>
      </c>
      <c r="C7750" s="1"/>
      <c r="D7750" s="1"/>
      <c r="E7750" s="1" t="n">
        <f aca="false">B$2+A7750</f>
        <v>2.6232743050545</v>
      </c>
      <c r="F7750" s="1" t="n">
        <f aca="false">B$2+C$2+B7750</f>
        <v>8.6568111474801</v>
      </c>
      <c r="G7750" s="0" t="n">
        <f aca="false">IF(E7750&lt;F7750,1,0)</f>
        <v>1</v>
      </c>
      <c r="K7750" s="0" t="n">
        <f aca="false">IF(E7750&lt;0,1,0)</f>
        <v>0</v>
      </c>
      <c r="L7750" s="0" t="n">
        <f aca="false">IF(F7750&lt;0,1,0)</f>
        <v>0</v>
      </c>
    </row>
    <row r="7751" customFormat="false" ht="12.75" hidden="false" customHeight="false" outlineLevel="0" collapsed="false">
      <c r="A7751" s="1" t="n">
        <v>0.520901569067344</v>
      </c>
      <c r="B7751" s="1" t="n">
        <v>1.54883809741987</v>
      </c>
      <c r="C7751" s="1"/>
      <c r="D7751" s="1"/>
      <c r="E7751" s="1" t="n">
        <f aca="false">B$2+A7751</f>
        <v>4.02090156906734</v>
      </c>
      <c r="F7751" s="1" t="n">
        <f aca="false">B$2+C$2+B7751</f>
        <v>8.54883809741987</v>
      </c>
      <c r="G7751" s="0" t="n">
        <f aca="false">IF(E7751&lt;F7751,1,0)</f>
        <v>1</v>
      </c>
      <c r="K7751" s="0" t="n">
        <f aca="false">IF(E7751&lt;0,1,0)</f>
        <v>0</v>
      </c>
      <c r="L7751" s="0" t="n">
        <f aca="false">IF(F7751&lt;0,1,0)</f>
        <v>0</v>
      </c>
    </row>
    <row r="7752" customFormat="false" ht="12.75" hidden="false" customHeight="false" outlineLevel="0" collapsed="false">
      <c r="A7752" s="1" t="n">
        <v>1.71123714661152</v>
      </c>
      <c r="B7752" s="1" t="n">
        <v>-3.05131404752743</v>
      </c>
      <c r="C7752" s="1"/>
      <c r="D7752" s="1"/>
      <c r="E7752" s="1" t="n">
        <f aca="false">B$2+A7752</f>
        <v>5.21123714661152</v>
      </c>
      <c r="F7752" s="1" t="n">
        <f aca="false">B$2+C$2+B7752</f>
        <v>3.94868595247257</v>
      </c>
      <c r="G7752" s="0" t="n">
        <f aca="false">IF(E7752&lt;F7752,1,0)</f>
        <v>0</v>
      </c>
      <c r="K7752" s="0" t="n">
        <f aca="false">IF(E7752&lt;0,1,0)</f>
        <v>0</v>
      </c>
      <c r="L7752" s="0" t="n">
        <f aca="false">IF(F7752&lt;0,1,0)</f>
        <v>0</v>
      </c>
    </row>
    <row r="7753" customFormat="false" ht="12.75" hidden="false" customHeight="false" outlineLevel="0" collapsed="false">
      <c r="A7753" s="1" t="n">
        <v>-0.713520949057915</v>
      </c>
      <c r="B7753" s="1" t="n">
        <v>0.874217525062986</v>
      </c>
      <c r="C7753" s="1"/>
      <c r="D7753" s="1"/>
      <c r="E7753" s="1" t="n">
        <f aca="false">B$2+A7753</f>
        <v>2.78647905094209</v>
      </c>
      <c r="F7753" s="1" t="n">
        <f aca="false">B$2+C$2+B7753</f>
        <v>7.87421752506299</v>
      </c>
      <c r="G7753" s="0" t="n">
        <f aca="false">IF(E7753&lt;F7753,1,0)</f>
        <v>1</v>
      </c>
      <c r="K7753" s="0" t="n">
        <f aca="false">IF(E7753&lt;0,1,0)</f>
        <v>0</v>
      </c>
      <c r="L7753" s="0" t="n">
        <f aca="false">IF(F7753&lt;0,1,0)</f>
        <v>0</v>
      </c>
    </row>
    <row r="7754" customFormat="false" ht="12.75" hidden="false" customHeight="false" outlineLevel="0" collapsed="false">
      <c r="A7754" s="1" t="n">
        <v>0.0334788633609157</v>
      </c>
      <c r="B7754" s="1" t="n">
        <v>-0.31335189581785</v>
      </c>
      <c r="C7754" s="1"/>
      <c r="D7754" s="1"/>
      <c r="E7754" s="1" t="n">
        <f aca="false">B$2+A7754</f>
        <v>3.53347886336092</v>
      </c>
      <c r="F7754" s="1" t="n">
        <f aca="false">B$2+C$2+B7754</f>
        <v>6.68664810418215</v>
      </c>
      <c r="G7754" s="0" t="n">
        <f aca="false">IF(E7754&lt;F7754,1,0)</f>
        <v>1</v>
      </c>
      <c r="K7754" s="0" t="n">
        <f aca="false">IF(E7754&lt;0,1,0)</f>
        <v>0</v>
      </c>
      <c r="L7754" s="0" t="n">
        <f aca="false">IF(F7754&lt;0,1,0)</f>
        <v>0</v>
      </c>
    </row>
    <row r="7755" customFormat="false" ht="12.75" hidden="false" customHeight="false" outlineLevel="0" collapsed="false">
      <c r="A7755" s="1" t="n">
        <v>2.84295438651589</v>
      </c>
      <c r="B7755" s="1" t="n">
        <v>0.987816329999894</v>
      </c>
      <c r="C7755" s="1"/>
      <c r="D7755" s="1"/>
      <c r="E7755" s="1" t="n">
        <f aca="false">B$2+A7755</f>
        <v>6.34295438651589</v>
      </c>
      <c r="F7755" s="1" t="n">
        <f aca="false">B$2+C$2+B7755</f>
        <v>7.98781632999989</v>
      </c>
      <c r="G7755" s="0" t="n">
        <f aca="false">IF(E7755&lt;F7755,1,0)</f>
        <v>1</v>
      </c>
      <c r="K7755" s="0" t="n">
        <f aca="false">IF(E7755&lt;0,1,0)</f>
        <v>0</v>
      </c>
      <c r="L7755" s="0" t="n">
        <f aca="false">IF(F7755&lt;0,1,0)</f>
        <v>0</v>
      </c>
    </row>
    <row r="7756" customFormat="false" ht="12.75" hidden="false" customHeight="false" outlineLevel="0" collapsed="false">
      <c r="A7756" s="1" t="n">
        <v>0.0849028836425093</v>
      </c>
      <c r="B7756" s="1" t="n">
        <v>-1.40848982360327</v>
      </c>
      <c r="C7756" s="1"/>
      <c r="D7756" s="1"/>
      <c r="E7756" s="1" t="n">
        <f aca="false">B$2+A7756</f>
        <v>3.58490288364251</v>
      </c>
      <c r="F7756" s="1" t="n">
        <f aca="false">B$2+C$2+B7756</f>
        <v>5.59151017639673</v>
      </c>
      <c r="G7756" s="0" t="n">
        <f aca="false">IF(E7756&lt;F7756,1,0)</f>
        <v>1</v>
      </c>
      <c r="K7756" s="0" t="n">
        <f aca="false">IF(E7756&lt;0,1,0)</f>
        <v>0</v>
      </c>
      <c r="L7756" s="0" t="n">
        <f aca="false">IF(F7756&lt;0,1,0)</f>
        <v>0</v>
      </c>
    </row>
    <row r="7757" customFormat="false" ht="12.75" hidden="false" customHeight="false" outlineLevel="0" collapsed="false">
      <c r="A7757" s="1" t="n">
        <v>1.2371994125703</v>
      </c>
      <c r="B7757" s="1" t="n">
        <v>0.577805303689756</v>
      </c>
      <c r="C7757" s="1"/>
      <c r="D7757" s="1"/>
      <c r="E7757" s="1" t="n">
        <f aca="false">B$2+A7757</f>
        <v>4.7371994125703</v>
      </c>
      <c r="F7757" s="1" t="n">
        <f aca="false">B$2+C$2+B7757</f>
        <v>7.57780530368976</v>
      </c>
      <c r="G7757" s="0" t="n">
        <f aca="false">IF(E7757&lt;F7757,1,0)</f>
        <v>1</v>
      </c>
      <c r="K7757" s="0" t="n">
        <f aca="false">IF(E7757&lt;0,1,0)</f>
        <v>0</v>
      </c>
      <c r="L7757" s="0" t="n">
        <f aca="false">IF(F7757&lt;0,1,0)</f>
        <v>0</v>
      </c>
    </row>
    <row r="7758" customFormat="false" ht="12.75" hidden="false" customHeight="false" outlineLevel="0" collapsed="false">
      <c r="A7758" s="1" t="n">
        <v>0.0363745933121002</v>
      </c>
      <c r="B7758" s="1" t="n">
        <v>-0.180766671501528</v>
      </c>
      <c r="C7758" s="1"/>
      <c r="D7758" s="1"/>
      <c r="E7758" s="1" t="n">
        <f aca="false">B$2+A7758</f>
        <v>3.5363745933121</v>
      </c>
      <c r="F7758" s="1" t="n">
        <f aca="false">B$2+C$2+B7758</f>
        <v>6.81923332849847</v>
      </c>
      <c r="G7758" s="0" t="n">
        <f aca="false">IF(E7758&lt;F7758,1,0)</f>
        <v>1</v>
      </c>
      <c r="K7758" s="0" t="n">
        <f aca="false">IF(E7758&lt;0,1,0)</f>
        <v>0</v>
      </c>
      <c r="L7758" s="0" t="n">
        <f aca="false">IF(F7758&lt;0,1,0)</f>
        <v>0</v>
      </c>
    </row>
    <row r="7759" customFormat="false" ht="12.75" hidden="false" customHeight="false" outlineLevel="0" collapsed="false">
      <c r="A7759" s="1" t="n">
        <v>-0.0129126586225447</v>
      </c>
      <c r="B7759" s="1" t="n">
        <v>-0.441721558562879</v>
      </c>
      <c r="C7759" s="1"/>
      <c r="D7759" s="1"/>
      <c r="E7759" s="1" t="n">
        <f aca="false">B$2+A7759</f>
        <v>3.48708734137746</v>
      </c>
      <c r="F7759" s="1" t="n">
        <f aca="false">B$2+C$2+B7759</f>
        <v>6.55827844143712</v>
      </c>
      <c r="G7759" s="0" t="n">
        <f aca="false">IF(E7759&lt;F7759,1,0)</f>
        <v>1</v>
      </c>
      <c r="K7759" s="0" t="n">
        <f aca="false">IF(E7759&lt;0,1,0)</f>
        <v>0</v>
      </c>
      <c r="L7759" s="0" t="n">
        <f aca="false">IF(F7759&lt;0,1,0)</f>
        <v>0</v>
      </c>
    </row>
    <row r="7760" customFormat="false" ht="12.75" hidden="false" customHeight="false" outlineLevel="0" collapsed="false">
      <c r="A7760" s="1" t="n">
        <v>-1.81262179613218</v>
      </c>
      <c r="B7760" s="1" t="n">
        <v>1.57961004478733</v>
      </c>
      <c r="C7760" s="1"/>
      <c r="D7760" s="1"/>
      <c r="E7760" s="1" t="n">
        <f aca="false">B$2+A7760</f>
        <v>1.68737820386782</v>
      </c>
      <c r="F7760" s="1" t="n">
        <f aca="false">B$2+C$2+B7760</f>
        <v>8.57961004478733</v>
      </c>
      <c r="G7760" s="0" t="n">
        <f aca="false">IF(E7760&lt;F7760,1,0)</f>
        <v>1</v>
      </c>
      <c r="K7760" s="0" t="n">
        <f aca="false">IF(E7760&lt;0,1,0)</f>
        <v>0</v>
      </c>
      <c r="L7760" s="0" t="n">
        <f aca="false">IF(F7760&lt;0,1,0)</f>
        <v>0</v>
      </c>
    </row>
    <row r="7761" customFormat="false" ht="12.75" hidden="false" customHeight="false" outlineLevel="0" collapsed="false">
      <c r="A7761" s="1" t="n">
        <v>0.0980181876046259</v>
      </c>
      <c r="B7761" s="1" t="n">
        <v>-0.364482459209043</v>
      </c>
      <c r="C7761" s="1"/>
      <c r="D7761" s="1"/>
      <c r="E7761" s="1" t="n">
        <f aca="false">B$2+A7761</f>
        <v>3.59801818760463</v>
      </c>
      <c r="F7761" s="1" t="n">
        <f aca="false">B$2+C$2+B7761</f>
        <v>6.63551754079096</v>
      </c>
      <c r="G7761" s="0" t="n">
        <f aca="false">IF(E7761&lt;F7761,1,0)</f>
        <v>1</v>
      </c>
      <c r="K7761" s="0" t="n">
        <f aca="false">IF(E7761&lt;0,1,0)</f>
        <v>0</v>
      </c>
      <c r="L7761" s="0" t="n">
        <f aca="false">IF(F7761&lt;0,1,0)</f>
        <v>0</v>
      </c>
    </row>
    <row r="7762" customFormat="false" ht="12.75" hidden="false" customHeight="false" outlineLevel="0" collapsed="false">
      <c r="A7762" s="1" t="n">
        <v>-0.270871845979848</v>
      </c>
      <c r="B7762" s="1" t="n">
        <v>-0.404949196306242</v>
      </c>
      <c r="C7762" s="1"/>
      <c r="D7762" s="1"/>
      <c r="E7762" s="1" t="n">
        <f aca="false">B$2+A7762</f>
        <v>3.22912815402015</v>
      </c>
      <c r="F7762" s="1" t="n">
        <f aca="false">B$2+C$2+B7762</f>
        <v>6.59505080369376</v>
      </c>
      <c r="G7762" s="0" t="n">
        <f aca="false">IF(E7762&lt;F7762,1,0)</f>
        <v>1</v>
      </c>
      <c r="K7762" s="0" t="n">
        <f aca="false">IF(E7762&lt;0,1,0)</f>
        <v>0</v>
      </c>
      <c r="L7762" s="0" t="n">
        <f aca="false">IF(F7762&lt;0,1,0)</f>
        <v>0</v>
      </c>
    </row>
    <row r="7763" customFormat="false" ht="12.75" hidden="false" customHeight="false" outlineLevel="0" collapsed="false">
      <c r="A7763" s="1" t="n">
        <v>-1.20970560735996</v>
      </c>
      <c r="B7763" s="1" t="n">
        <v>0.600102149167583</v>
      </c>
      <c r="C7763" s="1"/>
      <c r="D7763" s="1"/>
      <c r="E7763" s="1" t="n">
        <f aca="false">B$2+A7763</f>
        <v>2.29029439264004</v>
      </c>
      <c r="F7763" s="1" t="n">
        <f aca="false">B$2+C$2+B7763</f>
        <v>7.60010214916758</v>
      </c>
      <c r="G7763" s="0" t="n">
        <f aca="false">IF(E7763&lt;F7763,1,0)</f>
        <v>1</v>
      </c>
      <c r="K7763" s="0" t="n">
        <f aca="false">IF(E7763&lt;0,1,0)</f>
        <v>0</v>
      </c>
      <c r="L7763" s="0" t="n">
        <f aca="false">IF(F7763&lt;0,1,0)</f>
        <v>0</v>
      </c>
    </row>
    <row r="7764" customFormat="false" ht="12.75" hidden="false" customHeight="false" outlineLevel="0" collapsed="false">
      <c r="A7764" s="1" t="n">
        <v>0.0801248477200049</v>
      </c>
      <c r="B7764" s="1" t="n">
        <v>-0.304587501745164</v>
      </c>
      <c r="C7764" s="1"/>
      <c r="D7764" s="1"/>
      <c r="E7764" s="1" t="n">
        <f aca="false">B$2+A7764</f>
        <v>3.58012484772001</v>
      </c>
      <c r="F7764" s="1" t="n">
        <f aca="false">B$2+C$2+B7764</f>
        <v>6.69541249825484</v>
      </c>
      <c r="G7764" s="0" t="n">
        <f aca="false">IF(E7764&lt;F7764,1,0)</f>
        <v>1</v>
      </c>
      <c r="K7764" s="0" t="n">
        <f aca="false">IF(E7764&lt;0,1,0)</f>
        <v>0</v>
      </c>
      <c r="L7764" s="0" t="n">
        <f aca="false">IF(F7764&lt;0,1,0)</f>
        <v>0</v>
      </c>
    </row>
    <row r="7765" customFormat="false" ht="12.75" hidden="false" customHeight="false" outlineLevel="0" collapsed="false">
      <c r="A7765" s="1" t="n">
        <v>0.9726232760087</v>
      </c>
      <c r="B7765" s="1" t="n">
        <v>-1.92700191178557</v>
      </c>
      <c r="C7765" s="1"/>
      <c r="D7765" s="1"/>
      <c r="E7765" s="1" t="n">
        <f aca="false">B$2+A7765</f>
        <v>4.4726232760087</v>
      </c>
      <c r="F7765" s="1" t="n">
        <f aca="false">B$2+C$2+B7765</f>
        <v>5.07299808821443</v>
      </c>
      <c r="G7765" s="0" t="n">
        <f aca="false">IF(E7765&lt;F7765,1,0)</f>
        <v>1</v>
      </c>
      <c r="K7765" s="0" t="n">
        <f aca="false">IF(E7765&lt;0,1,0)</f>
        <v>0</v>
      </c>
      <c r="L7765" s="0" t="n">
        <f aca="false">IF(F7765&lt;0,1,0)</f>
        <v>0</v>
      </c>
    </row>
    <row r="7766" customFormat="false" ht="12.75" hidden="false" customHeight="false" outlineLevel="0" collapsed="false">
      <c r="A7766" s="1" t="n">
        <v>-0.245570289750193</v>
      </c>
      <c r="B7766" s="1" t="n">
        <v>0.0261233853510816</v>
      </c>
      <c r="C7766" s="1"/>
      <c r="D7766" s="1"/>
      <c r="E7766" s="1" t="n">
        <f aca="false">B$2+A7766</f>
        <v>3.25442971024981</v>
      </c>
      <c r="F7766" s="1" t="n">
        <f aca="false">B$2+C$2+B7766</f>
        <v>7.02612338535108</v>
      </c>
      <c r="G7766" s="0" t="n">
        <f aca="false">IF(E7766&lt;F7766,1,0)</f>
        <v>1</v>
      </c>
      <c r="K7766" s="0" t="n">
        <f aca="false">IF(E7766&lt;0,1,0)</f>
        <v>0</v>
      </c>
      <c r="L7766" s="0" t="n">
        <f aca="false">IF(F7766&lt;0,1,0)</f>
        <v>0</v>
      </c>
    </row>
    <row r="7767" customFormat="false" ht="12.75" hidden="false" customHeight="false" outlineLevel="0" collapsed="false">
      <c r="A7767" s="1" t="n">
        <v>1.26003532761121</v>
      </c>
      <c r="B7767" s="1" t="n">
        <v>0.476217225938826</v>
      </c>
      <c r="C7767" s="1"/>
      <c r="D7767" s="1"/>
      <c r="E7767" s="1" t="n">
        <f aca="false">B$2+A7767</f>
        <v>4.76003532761121</v>
      </c>
      <c r="F7767" s="1" t="n">
        <f aca="false">B$2+C$2+B7767</f>
        <v>7.47621722593883</v>
      </c>
      <c r="G7767" s="0" t="n">
        <f aca="false">IF(E7767&lt;F7767,1,0)</f>
        <v>1</v>
      </c>
      <c r="K7767" s="0" t="n">
        <f aca="false">IF(E7767&lt;0,1,0)</f>
        <v>0</v>
      </c>
      <c r="L7767" s="0" t="n">
        <f aca="false">IF(F7767&lt;0,1,0)</f>
        <v>0</v>
      </c>
    </row>
    <row r="7768" customFormat="false" ht="12.75" hidden="false" customHeight="false" outlineLevel="0" collapsed="false">
      <c r="A7768" s="1" t="n">
        <v>-0.60567351649166</v>
      </c>
      <c r="B7768" s="1" t="n">
        <v>-0.818541009502241</v>
      </c>
      <c r="C7768" s="1"/>
      <c r="D7768" s="1"/>
      <c r="E7768" s="1" t="n">
        <f aca="false">B$2+A7768</f>
        <v>2.89432648350834</v>
      </c>
      <c r="F7768" s="1" t="n">
        <f aca="false">B$2+C$2+B7768</f>
        <v>6.18145899049776</v>
      </c>
      <c r="G7768" s="0" t="n">
        <f aca="false">IF(E7768&lt;F7768,1,0)</f>
        <v>1</v>
      </c>
      <c r="K7768" s="0" t="n">
        <f aca="false">IF(E7768&lt;0,1,0)</f>
        <v>0</v>
      </c>
      <c r="L7768" s="0" t="n">
        <f aca="false">IF(F7768&lt;0,1,0)</f>
        <v>0</v>
      </c>
    </row>
    <row r="7769" customFormat="false" ht="12.75" hidden="false" customHeight="false" outlineLevel="0" collapsed="false">
      <c r="A7769" s="1" t="n">
        <v>0.727230755683815</v>
      </c>
      <c r="B7769" s="1" t="n">
        <v>0.265216265854257</v>
      </c>
      <c r="C7769" s="1"/>
      <c r="D7769" s="1"/>
      <c r="E7769" s="1" t="n">
        <f aca="false">B$2+A7769</f>
        <v>4.22723075568382</v>
      </c>
      <c r="F7769" s="1" t="n">
        <f aca="false">B$2+C$2+B7769</f>
        <v>7.26521626585426</v>
      </c>
      <c r="G7769" s="0" t="n">
        <f aca="false">IF(E7769&lt;F7769,1,0)</f>
        <v>1</v>
      </c>
      <c r="K7769" s="0" t="n">
        <f aca="false">IF(E7769&lt;0,1,0)</f>
        <v>0</v>
      </c>
      <c r="L7769" s="0" t="n">
        <f aca="false">IF(F7769&lt;0,1,0)</f>
        <v>0</v>
      </c>
    </row>
    <row r="7770" customFormat="false" ht="12.75" hidden="false" customHeight="false" outlineLevel="0" collapsed="false">
      <c r="A7770" s="1" t="n">
        <v>1.95999339772598</v>
      </c>
      <c r="B7770" s="1" t="n">
        <v>-0.708083066559368</v>
      </c>
      <c r="C7770" s="1"/>
      <c r="D7770" s="1"/>
      <c r="E7770" s="1" t="n">
        <f aca="false">B$2+A7770</f>
        <v>5.45999339772598</v>
      </c>
      <c r="F7770" s="1" t="n">
        <f aca="false">B$2+C$2+B7770</f>
        <v>6.29191693344063</v>
      </c>
      <c r="G7770" s="0" t="n">
        <f aca="false">IF(E7770&lt;F7770,1,0)</f>
        <v>1</v>
      </c>
      <c r="K7770" s="0" t="n">
        <f aca="false">IF(E7770&lt;0,1,0)</f>
        <v>0</v>
      </c>
      <c r="L7770" s="0" t="n">
        <f aca="false">IF(F7770&lt;0,1,0)</f>
        <v>0</v>
      </c>
    </row>
    <row r="7771" customFormat="false" ht="12.75" hidden="false" customHeight="false" outlineLevel="0" collapsed="false">
      <c r="A7771" s="1" t="n">
        <v>-0.322200899830628</v>
      </c>
      <c r="B7771" s="1" t="n">
        <v>-1.61976238457895</v>
      </c>
      <c r="C7771" s="1"/>
      <c r="D7771" s="1"/>
      <c r="E7771" s="1" t="n">
        <f aca="false">B$2+A7771</f>
        <v>3.17779910016937</v>
      </c>
      <c r="F7771" s="1" t="n">
        <f aca="false">B$2+C$2+B7771</f>
        <v>5.38023761542105</v>
      </c>
      <c r="G7771" s="0" t="n">
        <f aca="false">IF(E7771&lt;F7771,1,0)</f>
        <v>1</v>
      </c>
      <c r="K7771" s="0" t="n">
        <f aca="false">IF(E7771&lt;0,1,0)</f>
        <v>0</v>
      </c>
      <c r="L7771" s="0" t="n">
        <f aca="false">IF(F7771&lt;0,1,0)</f>
        <v>0</v>
      </c>
    </row>
    <row r="7772" customFormat="false" ht="12.75" hidden="false" customHeight="false" outlineLevel="0" collapsed="false">
      <c r="A7772" s="1" t="n">
        <v>0.535055047505853</v>
      </c>
      <c r="B7772" s="1" t="n">
        <v>0.874588510136596</v>
      </c>
      <c r="C7772" s="1"/>
      <c r="D7772" s="1"/>
      <c r="E7772" s="1" t="n">
        <f aca="false">B$2+A7772</f>
        <v>4.03505504750585</v>
      </c>
      <c r="F7772" s="1" t="n">
        <f aca="false">B$2+C$2+B7772</f>
        <v>7.8745885101366</v>
      </c>
      <c r="G7772" s="0" t="n">
        <f aca="false">IF(E7772&lt;F7772,1,0)</f>
        <v>1</v>
      </c>
      <c r="K7772" s="0" t="n">
        <f aca="false">IF(E7772&lt;0,1,0)</f>
        <v>0</v>
      </c>
      <c r="L7772" s="0" t="n">
        <f aca="false">IF(F7772&lt;0,1,0)</f>
        <v>0</v>
      </c>
    </row>
    <row r="7773" customFormat="false" ht="12.75" hidden="false" customHeight="false" outlineLevel="0" collapsed="false">
      <c r="A7773" s="1" t="n">
        <v>-1.12333425592094</v>
      </c>
      <c r="B7773" s="1" t="n">
        <v>-1.56918366825277</v>
      </c>
      <c r="C7773" s="1"/>
      <c r="D7773" s="1"/>
      <c r="E7773" s="1" t="n">
        <f aca="false">B$2+A7773</f>
        <v>2.37666574407906</v>
      </c>
      <c r="F7773" s="1" t="n">
        <f aca="false">B$2+C$2+B7773</f>
        <v>5.43081633174723</v>
      </c>
      <c r="G7773" s="0" t="n">
        <f aca="false">IF(E7773&lt;F7773,1,0)</f>
        <v>1</v>
      </c>
      <c r="K7773" s="0" t="n">
        <f aca="false">IF(E7773&lt;0,1,0)</f>
        <v>0</v>
      </c>
      <c r="L7773" s="0" t="n">
        <f aca="false">IF(F7773&lt;0,1,0)</f>
        <v>0</v>
      </c>
    </row>
    <row r="7774" customFormat="false" ht="12.75" hidden="false" customHeight="false" outlineLevel="0" collapsed="false">
      <c r="A7774" s="1" t="n">
        <v>-0.0865022295898441</v>
      </c>
      <c r="B7774" s="1" t="n">
        <v>0.230103514642406</v>
      </c>
      <c r="C7774" s="1"/>
      <c r="D7774" s="1"/>
      <c r="E7774" s="1" t="n">
        <f aca="false">B$2+A7774</f>
        <v>3.41349777041016</v>
      </c>
      <c r="F7774" s="1" t="n">
        <f aca="false">B$2+C$2+B7774</f>
        <v>7.23010351464241</v>
      </c>
      <c r="G7774" s="0" t="n">
        <f aca="false">IF(E7774&lt;F7774,1,0)</f>
        <v>1</v>
      </c>
      <c r="K7774" s="0" t="n">
        <f aca="false">IF(E7774&lt;0,1,0)</f>
        <v>0</v>
      </c>
      <c r="L7774" s="0" t="n">
        <f aca="false">IF(F7774&lt;0,1,0)</f>
        <v>0</v>
      </c>
    </row>
    <row r="7775" customFormat="false" ht="12.75" hidden="false" customHeight="false" outlineLevel="0" collapsed="false">
      <c r="A7775" s="1" t="n">
        <v>0.831243055509217</v>
      </c>
      <c r="B7775" s="1" t="n">
        <v>0.942708715114166</v>
      </c>
      <c r="C7775" s="1"/>
      <c r="D7775" s="1"/>
      <c r="E7775" s="1" t="n">
        <f aca="false">B$2+A7775</f>
        <v>4.33124305550922</v>
      </c>
      <c r="F7775" s="1" t="n">
        <f aca="false">B$2+C$2+B7775</f>
        <v>7.94270871511417</v>
      </c>
      <c r="G7775" s="0" t="n">
        <f aca="false">IF(E7775&lt;F7775,1,0)</f>
        <v>1</v>
      </c>
      <c r="K7775" s="0" t="n">
        <f aca="false">IF(E7775&lt;0,1,0)</f>
        <v>0</v>
      </c>
      <c r="L7775" s="0" t="n">
        <f aca="false">IF(F7775&lt;0,1,0)</f>
        <v>0</v>
      </c>
    </row>
    <row r="7776" customFormat="false" ht="12.75" hidden="false" customHeight="false" outlineLevel="0" collapsed="false">
      <c r="A7776" s="1" t="n">
        <v>-0.0956762137473258</v>
      </c>
      <c r="B7776" s="1" t="n">
        <v>1.2720229852975</v>
      </c>
      <c r="C7776" s="1"/>
      <c r="D7776" s="1"/>
      <c r="E7776" s="1" t="n">
        <f aca="false">B$2+A7776</f>
        <v>3.40432378625267</v>
      </c>
      <c r="F7776" s="1" t="n">
        <f aca="false">B$2+C$2+B7776</f>
        <v>8.2720229852975</v>
      </c>
      <c r="G7776" s="0" t="n">
        <f aca="false">IF(E7776&lt;F7776,1,0)</f>
        <v>1</v>
      </c>
      <c r="K7776" s="0" t="n">
        <f aca="false">IF(E7776&lt;0,1,0)</f>
        <v>0</v>
      </c>
      <c r="L7776" s="0" t="n">
        <f aca="false">IF(F7776&lt;0,1,0)</f>
        <v>0</v>
      </c>
    </row>
    <row r="7777" customFormat="false" ht="12.75" hidden="false" customHeight="false" outlineLevel="0" collapsed="false">
      <c r="A7777" s="1" t="n">
        <v>-1.23076171451852</v>
      </c>
      <c r="B7777" s="1" t="n">
        <v>-1.52982777060246</v>
      </c>
      <c r="C7777" s="1"/>
      <c r="D7777" s="1"/>
      <c r="E7777" s="1" t="n">
        <f aca="false">B$2+A7777</f>
        <v>2.26923828548148</v>
      </c>
      <c r="F7777" s="1" t="n">
        <f aca="false">B$2+C$2+B7777</f>
        <v>5.47017222939754</v>
      </c>
      <c r="G7777" s="0" t="n">
        <f aca="false">IF(E7777&lt;F7777,1,0)</f>
        <v>1</v>
      </c>
      <c r="K7777" s="0" t="n">
        <f aca="false">IF(E7777&lt;0,1,0)</f>
        <v>0</v>
      </c>
      <c r="L7777" s="0" t="n">
        <f aca="false">IF(F7777&lt;0,1,0)</f>
        <v>0</v>
      </c>
    </row>
    <row r="7778" customFormat="false" ht="12.75" hidden="false" customHeight="false" outlineLevel="0" collapsed="false">
      <c r="A7778" s="1" t="n">
        <v>0.152499271440076</v>
      </c>
      <c r="B7778" s="1" t="n">
        <v>1.04435288362073</v>
      </c>
      <c r="C7778" s="1"/>
      <c r="D7778" s="1"/>
      <c r="E7778" s="1" t="n">
        <f aca="false">B$2+A7778</f>
        <v>3.65249927144008</v>
      </c>
      <c r="F7778" s="1" t="n">
        <f aca="false">B$2+C$2+B7778</f>
        <v>8.04435288362073</v>
      </c>
      <c r="G7778" s="0" t="n">
        <f aca="false">IF(E7778&lt;F7778,1,0)</f>
        <v>1</v>
      </c>
      <c r="K7778" s="0" t="n">
        <f aca="false">IF(E7778&lt;0,1,0)</f>
        <v>0</v>
      </c>
      <c r="L7778" s="0" t="n">
        <f aca="false">IF(F7778&lt;0,1,0)</f>
        <v>0</v>
      </c>
    </row>
    <row r="7779" customFormat="false" ht="12.75" hidden="false" customHeight="false" outlineLevel="0" collapsed="false">
      <c r="A7779" s="1" t="n">
        <v>0.546034348376452</v>
      </c>
      <c r="B7779" s="1" t="n">
        <v>-1.72120298244538</v>
      </c>
      <c r="C7779" s="1"/>
      <c r="D7779" s="1"/>
      <c r="E7779" s="1" t="n">
        <f aca="false">B$2+A7779</f>
        <v>4.04603434837645</v>
      </c>
      <c r="F7779" s="1" t="n">
        <f aca="false">B$2+C$2+B7779</f>
        <v>5.27879701755462</v>
      </c>
      <c r="G7779" s="0" t="n">
        <f aca="false">IF(E7779&lt;F7779,1,0)</f>
        <v>1</v>
      </c>
      <c r="K7779" s="0" t="n">
        <f aca="false">IF(E7779&lt;0,1,0)</f>
        <v>0</v>
      </c>
      <c r="L7779" s="0" t="n">
        <f aca="false">IF(F7779&lt;0,1,0)</f>
        <v>0</v>
      </c>
    </row>
    <row r="7780" customFormat="false" ht="12.75" hidden="false" customHeight="false" outlineLevel="0" collapsed="false">
      <c r="A7780" s="1" t="n">
        <v>0.744461591814597</v>
      </c>
      <c r="B7780" s="1" t="n">
        <v>0.680428219067568</v>
      </c>
      <c r="C7780" s="1"/>
      <c r="D7780" s="1"/>
      <c r="E7780" s="1" t="n">
        <f aca="false">B$2+A7780</f>
        <v>4.2444615918146</v>
      </c>
      <c r="F7780" s="1" t="n">
        <f aca="false">B$2+C$2+B7780</f>
        <v>7.68042821906757</v>
      </c>
      <c r="G7780" s="0" t="n">
        <f aca="false">IF(E7780&lt;F7780,1,0)</f>
        <v>1</v>
      </c>
      <c r="K7780" s="0" t="n">
        <f aca="false">IF(E7780&lt;0,1,0)</f>
        <v>0</v>
      </c>
      <c r="L7780" s="0" t="n">
        <f aca="false">IF(F7780&lt;0,1,0)</f>
        <v>0</v>
      </c>
    </row>
    <row r="7781" customFormat="false" ht="12.75" hidden="false" customHeight="false" outlineLevel="0" collapsed="false">
      <c r="A7781" s="1" t="n">
        <v>0.491994911795502</v>
      </c>
      <c r="B7781" s="1" t="n">
        <v>-1.55480963120183</v>
      </c>
      <c r="C7781" s="1"/>
      <c r="D7781" s="1"/>
      <c r="E7781" s="1" t="n">
        <f aca="false">B$2+A7781</f>
        <v>3.9919949117955</v>
      </c>
      <c r="F7781" s="1" t="n">
        <f aca="false">B$2+C$2+B7781</f>
        <v>5.44519036879817</v>
      </c>
      <c r="G7781" s="0" t="n">
        <f aca="false">IF(E7781&lt;F7781,1,0)</f>
        <v>1</v>
      </c>
      <c r="K7781" s="0" t="n">
        <f aca="false">IF(E7781&lt;0,1,0)</f>
        <v>0</v>
      </c>
      <c r="L7781" s="0" t="n">
        <f aca="false">IF(F7781&lt;0,1,0)</f>
        <v>0</v>
      </c>
    </row>
    <row r="7782" customFormat="false" ht="12.75" hidden="false" customHeight="false" outlineLevel="0" collapsed="false">
      <c r="A7782" s="1" t="n">
        <v>0.836264012692713</v>
      </c>
      <c r="B7782" s="1" t="n">
        <v>0.0731814884072109</v>
      </c>
      <c r="C7782" s="1"/>
      <c r="D7782" s="1"/>
      <c r="E7782" s="1" t="n">
        <f aca="false">B$2+A7782</f>
        <v>4.33626401269271</v>
      </c>
      <c r="F7782" s="1" t="n">
        <f aca="false">B$2+C$2+B7782</f>
        <v>7.07318148840721</v>
      </c>
      <c r="G7782" s="0" t="n">
        <f aca="false">IF(E7782&lt;F7782,1,0)</f>
        <v>1</v>
      </c>
      <c r="K7782" s="0" t="n">
        <f aca="false">IF(E7782&lt;0,1,0)</f>
        <v>0</v>
      </c>
      <c r="L7782" s="0" t="n">
        <f aca="false">IF(F7782&lt;0,1,0)</f>
        <v>0</v>
      </c>
    </row>
    <row r="7783" customFormat="false" ht="12.75" hidden="false" customHeight="false" outlineLevel="0" collapsed="false">
      <c r="A7783" s="1" t="n">
        <v>-0.120741368128</v>
      </c>
      <c r="B7783" s="1" t="n">
        <v>-1.39495601022643</v>
      </c>
      <c r="C7783" s="1"/>
      <c r="D7783" s="1"/>
      <c r="E7783" s="1" t="n">
        <f aca="false">B$2+A7783</f>
        <v>3.379258631872</v>
      </c>
      <c r="F7783" s="1" t="n">
        <f aca="false">B$2+C$2+B7783</f>
        <v>5.60504398977357</v>
      </c>
      <c r="G7783" s="0" t="n">
        <f aca="false">IF(E7783&lt;F7783,1,0)</f>
        <v>1</v>
      </c>
      <c r="K7783" s="0" t="n">
        <f aca="false">IF(E7783&lt;0,1,0)</f>
        <v>0</v>
      </c>
      <c r="L7783" s="0" t="n">
        <f aca="false">IF(F7783&lt;0,1,0)</f>
        <v>0</v>
      </c>
    </row>
    <row r="7784" customFormat="false" ht="12.75" hidden="false" customHeight="false" outlineLevel="0" collapsed="false">
      <c r="A7784" s="1" t="n">
        <v>-0.400876833572264</v>
      </c>
      <c r="B7784" s="1" t="n">
        <v>1.14194932089837</v>
      </c>
      <c r="C7784" s="1"/>
      <c r="D7784" s="1"/>
      <c r="E7784" s="1" t="n">
        <f aca="false">B$2+A7784</f>
        <v>3.09912316642774</v>
      </c>
      <c r="F7784" s="1" t="n">
        <f aca="false">B$2+C$2+B7784</f>
        <v>8.14194932089837</v>
      </c>
      <c r="G7784" s="0" t="n">
        <f aca="false">IF(E7784&lt;F7784,1,0)</f>
        <v>1</v>
      </c>
      <c r="K7784" s="0" t="n">
        <f aca="false">IF(E7784&lt;0,1,0)</f>
        <v>0</v>
      </c>
      <c r="L7784" s="0" t="n">
        <f aca="false">IF(F7784&lt;0,1,0)</f>
        <v>0</v>
      </c>
    </row>
    <row r="7785" customFormat="false" ht="12.75" hidden="false" customHeight="false" outlineLevel="0" collapsed="false">
      <c r="A7785" s="1" t="n">
        <v>-2.1067860168004</v>
      </c>
      <c r="B7785" s="1" t="n">
        <v>-0.318385990928037</v>
      </c>
      <c r="C7785" s="1"/>
      <c r="D7785" s="1"/>
      <c r="E7785" s="1" t="n">
        <f aca="false">B$2+A7785</f>
        <v>1.3932139831996</v>
      </c>
      <c r="F7785" s="1" t="n">
        <f aca="false">B$2+C$2+B7785</f>
        <v>6.68161400907196</v>
      </c>
      <c r="G7785" s="0" t="n">
        <f aca="false">IF(E7785&lt;F7785,1,0)</f>
        <v>1</v>
      </c>
      <c r="K7785" s="0" t="n">
        <f aca="false">IF(E7785&lt;0,1,0)</f>
        <v>0</v>
      </c>
      <c r="L7785" s="0" t="n">
        <f aca="false">IF(F7785&lt;0,1,0)</f>
        <v>0</v>
      </c>
    </row>
    <row r="7786" customFormat="false" ht="12.75" hidden="false" customHeight="false" outlineLevel="0" collapsed="false">
      <c r="A7786" s="1" t="n">
        <v>-1.37755739641787</v>
      </c>
      <c r="B7786" s="1" t="n">
        <v>-1.10460806399953</v>
      </c>
      <c r="C7786" s="1"/>
      <c r="D7786" s="1"/>
      <c r="E7786" s="1" t="n">
        <f aca="false">B$2+A7786</f>
        <v>2.12244260358213</v>
      </c>
      <c r="F7786" s="1" t="n">
        <f aca="false">B$2+C$2+B7786</f>
        <v>5.89539193600047</v>
      </c>
      <c r="G7786" s="0" t="n">
        <f aca="false">IF(E7786&lt;F7786,1,0)</f>
        <v>1</v>
      </c>
      <c r="K7786" s="0" t="n">
        <f aca="false">IF(E7786&lt;0,1,0)</f>
        <v>0</v>
      </c>
      <c r="L7786" s="0" t="n">
        <f aca="false">IF(F7786&lt;0,1,0)</f>
        <v>0</v>
      </c>
    </row>
    <row r="7787" customFormat="false" ht="12.75" hidden="false" customHeight="false" outlineLevel="0" collapsed="false">
      <c r="A7787" s="1" t="n">
        <v>0.0214367956959615</v>
      </c>
      <c r="B7787" s="1" t="n">
        <v>0.285075696377948</v>
      </c>
      <c r="C7787" s="1"/>
      <c r="D7787" s="1"/>
      <c r="E7787" s="1" t="n">
        <f aca="false">B$2+A7787</f>
        <v>3.52143679569596</v>
      </c>
      <c r="F7787" s="1" t="n">
        <f aca="false">B$2+C$2+B7787</f>
        <v>7.28507569637795</v>
      </c>
      <c r="G7787" s="0" t="n">
        <f aca="false">IF(E7787&lt;F7787,1,0)</f>
        <v>1</v>
      </c>
      <c r="K7787" s="0" t="n">
        <f aca="false">IF(E7787&lt;0,1,0)</f>
        <v>0</v>
      </c>
      <c r="L7787" s="0" t="n">
        <f aca="false">IF(F7787&lt;0,1,0)</f>
        <v>0</v>
      </c>
    </row>
    <row r="7788" customFormat="false" ht="12.75" hidden="false" customHeight="false" outlineLevel="0" collapsed="false">
      <c r="A7788" s="1" t="n">
        <v>-0.221531974920704</v>
      </c>
      <c r="B7788" s="1" t="n">
        <v>0.512646738659663</v>
      </c>
      <c r="C7788" s="1"/>
      <c r="D7788" s="1"/>
      <c r="E7788" s="1" t="n">
        <f aca="false">B$2+A7788</f>
        <v>3.2784680250793</v>
      </c>
      <c r="F7788" s="1" t="n">
        <f aca="false">B$2+C$2+B7788</f>
        <v>7.51264673865966</v>
      </c>
      <c r="G7788" s="0" t="n">
        <f aca="false">IF(E7788&lt;F7788,1,0)</f>
        <v>1</v>
      </c>
      <c r="K7788" s="0" t="n">
        <f aca="false">IF(E7788&lt;0,1,0)</f>
        <v>0</v>
      </c>
      <c r="L7788" s="0" t="n">
        <f aca="false">IF(F7788&lt;0,1,0)</f>
        <v>0</v>
      </c>
    </row>
    <row r="7789" customFormat="false" ht="12.75" hidden="false" customHeight="false" outlineLevel="0" collapsed="false">
      <c r="A7789" s="1" t="n">
        <v>-1.90590633821312</v>
      </c>
      <c r="B7789" s="1" t="n">
        <v>-1.52420078079313</v>
      </c>
      <c r="C7789" s="1"/>
      <c r="D7789" s="1"/>
      <c r="E7789" s="1" t="n">
        <f aca="false">B$2+A7789</f>
        <v>1.59409366178688</v>
      </c>
      <c r="F7789" s="1" t="n">
        <f aca="false">B$2+C$2+B7789</f>
        <v>5.47579921920687</v>
      </c>
      <c r="G7789" s="0" t="n">
        <f aca="false">IF(E7789&lt;F7789,1,0)</f>
        <v>1</v>
      </c>
      <c r="K7789" s="0" t="n">
        <f aca="false">IF(E7789&lt;0,1,0)</f>
        <v>0</v>
      </c>
      <c r="L7789" s="0" t="n">
        <f aca="false">IF(F7789&lt;0,1,0)</f>
        <v>0</v>
      </c>
    </row>
    <row r="7790" customFormat="false" ht="12.75" hidden="false" customHeight="false" outlineLevel="0" collapsed="false">
      <c r="A7790" s="1" t="n">
        <v>0.598329535675024</v>
      </c>
      <c r="B7790" s="1" t="n">
        <v>-0.838102049198353</v>
      </c>
      <c r="C7790" s="1"/>
      <c r="D7790" s="1"/>
      <c r="E7790" s="1" t="n">
        <f aca="false">B$2+A7790</f>
        <v>4.09832953567502</v>
      </c>
      <c r="F7790" s="1" t="n">
        <f aca="false">B$2+C$2+B7790</f>
        <v>6.16189795080165</v>
      </c>
      <c r="G7790" s="0" t="n">
        <f aca="false">IF(E7790&lt;F7790,1,0)</f>
        <v>1</v>
      </c>
      <c r="K7790" s="0" t="n">
        <f aca="false">IF(E7790&lt;0,1,0)</f>
        <v>0</v>
      </c>
      <c r="L7790" s="0" t="n">
        <f aca="false">IF(F7790&lt;0,1,0)</f>
        <v>0</v>
      </c>
    </row>
    <row r="7791" customFormat="false" ht="12.75" hidden="false" customHeight="false" outlineLevel="0" collapsed="false">
      <c r="A7791" s="1" t="n">
        <v>-0.91208235261629</v>
      </c>
      <c r="B7791" s="1" t="n">
        <v>0.120369110250163</v>
      </c>
      <c r="C7791" s="1"/>
      <c r="D7791" s="1"/>
      <c r="E7791" s="1" t="n">
        <f aca="false">B$2+A7791</f>
        <v>2.58791764738371</v>
      </c>
      <c r="F7791" s="1" t="n">
        <f aca="false">B$2+C$2+B7791</f>
        <v>7.12036911025016</v>
      </c>
      <c r="G7791" s="0" t="n">
        <f aca="false">IF(E7791&lt;F7791,1,0)</f>
        <v>1</v>
      </c>
      <c r="K7791" s="0" t="n">
        <f aca="false">IF(E7791&lt;0,1,0)</f>
        <v>0</v>
      </c>
      <c r="L7791" s="0" t="n">
        <f aca="false">IF(F7791&lt;0,1,0)</f>
        <v>0</v>
      </c>
    </row>
    <row r="7792" customFormat="false" ht="12.75" hidden="false" customHeight="false" outlineLevel="0" collapsed="false">
      <c r="A7792" s="1" t="n">
        <v>-0.701799445117786</v>
      </c>
      <c r="B7792" s="1" t="n">
        <v>-0.637061375728363</v>
      </c>
      <c r="C7792" s="1"/>
      <c r="D7792" s="1"/>
      <c r="E7792" s="1" t="n">
        <f aca="false">B$2+A7792</f>
        <v>2.79820055488221</v>
      </c>
      <c r="F7792" s="1" t="n">
        <f aca="false">B$2+C$2+B7792</f>
        <v>6.36293862427164</v>
      </c>
      <c r="G7792" s="0" t="n">
        <f aca="false">IF(E7792&lt;F7792,1,0)</f>
        <v>1</v>
      </c>
      <c r="K7792" s="0" t="n">
        <f aca="false">IF(E7792&lt;0,1,0)</f>
        <v>0</v>
      </c>
      <c r="L7792" s="0" t="n">
        <f aca="false">IF(F7792&lt;0,1,0)</f>
        <v>0</v>
      </c>
    </row>
    <row r="7793" customFormat="false" ht="12.75" hidden="false" customHeight="false" outlineLevel="0" collapsed="false">
      <c r="A7793" s="1" t="n">
        <v>0.608170948603737</v>
      </c>
      <c r="B7793" s="1" t="n">
        <v>-0.245570289750193</v>
      </c>
      <c r="C7793" s="1"/>
      <c r="D7793" s="1"/>
      <c r="E7793" s="1" t="n">
        <f aca="false">B$2+A7793</f>
        <v>4.10817094860374</v>
      </c>
      <c r="F7793" s="1" t="n">
        <f aca="false">B$2+C$2+B7793</f>
        <v>6.75442971024981</v>
      </c>
      <c r="G7793" s="0" t="n">
        <f aca="false">IF(E7793&lt;F7793,1,0)</f>
        <v>1</v>
      </c>
      <c r="K7793" s="0" t="n">
        <f aca="false">IF(E7793&lt;0,1,0)</f>
        <v>0</v>
      </c>
      <c r="L7793" s="0" t="n">
        <f aca="false">IF(F7793&lt;0,1,0)</f>
        <v>0</v>
      </c>
    </row>
    <row r="7794" customFormat="false" ht="12.75" hidden="false" customHeight="false" outlineLevel="0" collapsed="false">
      <c r="A7794" s="1" t="n">
        <v>0.140528710526111</v>
      </c>
      <c r="B7794" s="1" t="n">
        <v>-1.37433250366105</v>
      </c>
      <c r="C7794" s="1"/>
      <c r="D7794" s="1"/>
      <c r="E7794" s="1" t="n">
        <f aca="false">B$2+A7794</f>
        <v>3.64052871052611</v>
      </c>
      <c r="F7794" s="1" t="n">
        <f aca="false">B$2+C$2+B7794</f>
        <v>5.62566749633895</v>
      </c>
      <c r="G7794" s="0" t="n">
        <f aca="false">IF(E7794&lt;F7794,1,0)</f>
        <v>1</v>
      </c>
      <c r="K7794" s="0" t="n">
        <f aca="false">IF(E7794&lt;0,1,0)</f>
        <v>0</v>
      </c>
      <c r="L7794" s="0" t="n">
        <f aca="false">IF(F7794&lt;0,1,0)</f>
        <v>0</v>
      </c>
    </row>
    <row r="7795" customFormat="false" ht="12.75" hidden="false" customHeight="false" outlineLevel="0" collapsed="false">
      <c r="A7795" s="1" t="n">
        <v>1.70394453390297</v>
      </c>
      <c r="B7795" s="1" t="n">
        <v>-1.42867463530217</v>
      </c>
      <c r="C7795" s="1"/>
      <c r="D7795" s="1"/>
      <c r="E7795" s="1" t="n">
        <f aca="false">B$2+A7795</f>
        <v>5.20394453390297</v>
      </c>
      <c r="F7795" s="1" t="n">
        <f aca="false">B$2+C$2+B7795</f>
        <v>5.57132536469783</v>
      </c>
      <c r="G7795" s="0" t="n">
        <f aca="false">IF(E7795&lt;F7795,1,0)</f>
        <v>1</v>
      </c>
      <c r="K7795" s="0" t="n">
        <f aca="false">IF(E7795&lt;0,1,0)</f>
        <v>0</v>
      </c>
      <c r="L7795" s="0" t="n">
        <f aca="false">IF(F7795&lt;0,1,0)</f>
        <v>0</v>
      </c>
    </row>
    <row r="7796" customFormat="false" ht="12.75" hidden="false" customHeight="false" outlineLevel="0" collapsed="false">
      <c r="A7796" s="1" t="n">
        <v>0.991542199458255</v>
      </c>
      <c r="B7796" s="1" t="n">
        <v>0.0330394678825169</v>
      </c>
      <c r="C7796" s="1"/>
      <c r="D7796" s="1"/>
      <c r="E7796" s="1" t="n">
        <f aca="false">B$2+A7796</f>
        <v>4.49154219945825</v>
      </c>
      <c r="F7796" s="1" t="n">
        <f aca="false">B$2+C$2+B7796</f>
        <v>7.03303946788252</v>
      </c>
      <c r="G7796" s="0" t="n">
        <f aca="false">IF(E7796&lt;F7796,1,0)</f>
        <v>1</v>
      </c>
      <c r="K7796" s="0" t="n">
        <f aca="false">IF(E7796&lt;0,1,0)</f>
        <v>0</v>
      </c>
      <c r="L7796" s="0" t="n">
        <f aca="false">IF(F7796&lt;0,1,0)</f>
        <v>0</v>
      </c>
    </row>
    <row r="7797" customFormat="false" ht="12.75" hidden="false" customHeight="false" outlineLevel="0" collapsed="false">
      <c r="A7797" s="1" t="n">
        <v>-0.578878931892717</v>
      </c>
      <c r="B7797" s="1" t="n">
        <v>-1.21679752868995</v>
      </c>
      <c r="C7797" s="1"/>
      <c r="D7797" s="1"/>
      <c r="E7797" s="1" t="n">
        <f aca="false">B$2+A7797</f>
        <v>2.92112106810728</v>
      </c>
      <c r="F7797" s="1" t="n">
        <f aca="false">B$2+C$2+B7797</f>
        <v>5.78320247131005</v>
      </c>
      <c r="G7797" s="0" t="n">
        <f aca="false">IF(E7797&lt;F7797,1,0)</f>
        <v>1</v>
      </c>
      <c r="K7797" s="0" t="n">
        <f aca="false">IF(E7797&lt;0,1,0)</f>
        <v>0</v>
      </c>
      <c r="L7797" s="0" t="n">
        <f aca="false">IF(F7797&lt;0,1,0)</f>
        <v>0</v>
      </c>
    </row>
    <row r="7798" customFormat="false" ht="12.75" hidden="false" customHeight="false" outlineLevel="0" collapsed="false">
      <c r="A7798" s="1" t="n">
        <v>0.143180783990668</v>
      </c>
      <c r="B7798" s="1" t="n">
        <v>0.102633183430077</v>
      </c>
      <c r="C7798" s="1"/>
      <c r="D7798" s="1"/>
      <c r="E7798" s="1" t="n">
        <f aca="false">B$2+A7798</f>
        <v>3.64318078399067</v>
      </c>
      <c r="F7798" s="1" t="n">
        <f aca="false">B$2+C$2+B7798</f>
        <v>7.10263318343008</v>
      </c>
      <c r="G7798" s="0" t="n">
        <f aca="false">IF(E7798&lt;F7798,1,0)</f>
        <v>1</v>
      </c>
      <c r="K7798" s="0" t="n">
        <f aca="false">IF(E7798&lt;0,1,0)</f>
        <v>0</v>
      </c>
      <c r="L7798" s="0" t="n">
        <f aca="false">IF(F7798&lt;0,1,0)</f>
        <v>0</v>
      </c>
    </row>
    <row r="7799" customFormat="false" ht="12.75" hidden="false" customHeight="false" outlineLevel="0" collapsed="false">
      <c r="A7799" s="1" t="n">
        <v>-0.77071518584641</v>
      </c>
      <c r="B7799" s="1" t="n">
        <v>-1.14346932501891</v>
      </c>
      <c r="C7799" s="1"/>
      <c r="D7799" s="1"/>
      <c r="E7799" s="1" t="n">
        <f aca="false">B$2+A7799</f>
        <v>2.72928481415359</v>
      </c>
      <c r="F7799" s="1" t="n">
        <f aca="false">B$2+C$2+B7799</f>
        <v>5.85653067498109</v>
      </c>
      <c r="G7799" s="0" t="n">
        <f aca="false">IF(E7799&lt;F7799,1,0)</f>
        <v>1</v>
      </c>
      <c r="K7799" s="0" t="n">
        <f aca="false">IF(E7799&lt;0,1,0)</f>
        <v>0</v>
      </c>
      <c r="L7799" s="0" t="n">
        <f aca="false">IF(F7799&lt;0,1,0)</f>
        <v>0</v>
      </c>
    </row>
    <row r="7800" customFormat="false" ht="12.75" hidden="false" customHeight="false" outlineLevel="0" collapsed="false">
      <c r="A7800" s="1" t="n">
        <v>-0.380230651465962</v>
      </c>
      <c r="B7800" s="1" t="n">
        <v>0.673959750603684</v>
      </c>
      <c r="C7800" s="1"/>
      <c r="D7800" s="1"/>
      <c r="E7800" s="1" t="n">
        <f aca="false">B$2+A7800</f>
        <v>3.11976934853404</v>
      </c>
      <c r="F7800" s="1" t="n">
        <f aca="false">B$2+C$2+B7800</f>
        <v>7.67395975060368</v>
      </c>
      <c r="G7800" s="0" t="n">
        <f aca="false">IF(E7800&lt;F7800,1,0)</f>
        <v>1</v>
      </c>
      <c r="K7800" s="0" t="n">
        <f aca="false">IF(E7800&lt;0,1,0)</f>
        <v>0</v>
      </c>
      <c r="L7800" s="0" t="n">
        <f aca="false">IF(F7800&lt;0,1,0)</f>
        <v>0</v>
      </c>
    </row>
    <row r="7801" customFormat="false" ht="12.75" hidden="false" customHeight="false" outlineLevel="0" collapsed="false">
      <c r="A7801" s="1" t="n">
        <v>-0.349397369262034</v>
      </c>
      <c r="B7801" s="1" t="n">
        <v>1.20504713486001</v>
      </c>
      <c r="C7801" s="1"/>
      <c r="D7801" s="1"/>
      <c r="E7801" s="1" t="n">
        <f aca="false">B$2+A7801</f>
        <v>3.15060263073797</v>
      </c>
      <c r="F7801" s="1" t="n">
        <f aca="false">B$2+C$2+B7801</f>
        <v>8.20504713486001</v>
      </c>
      <c r="G7801" s="0" t="n">
        <f aca="false">IF(E7801&lt;F7801,1,0)</f>
        <v>1</v>
      </c>
      <c r="K7801" s="0" t="n">
        <f aca="false">IF(E7801&lt;0,1,0)</f>
        <v>0</v>
      </c>
      <c r="L7801" s="0" t="n">
        <f aca="false">IF(F7801&lt;0,1,0)</f>
        <v>0</v>
      </c>
    </row>
    <row r="7802" customFormat="false" ht="12.75" hidden="false" customHeight="false" outlineLevel="0" collapsed="false">
      <c r="A7802" s="1" t="n">
        <v>1.63760655591685</v>
      </c>
      <c r="B7802" s="1" t="n">
        <v>-0.937672416055877</v>
      </c>
      <c r="C7802" s="1"/>
      <c r="D7802" s="1"/>
      <c r="E7802" s="1" t="n">
        <f aca="false">B$2+A7802</f>
        <v>5.13760655591685</v>
      </c>
      <c r="F7802" s="1" t="n">
        <f aca="false">B$2+C$2+B7802</f>
        <v>6.06232758394412</v>
      </c>
      <c r="G7802" s="0" t="n">
        <f aca="false">IF(E7802&lt;F7802,1,0)</f>
        <v>1</v>
      </c>
      <c r="K7802" s="0" t="n">
        <f aca="false">IF(E7802&lt;0,1,0)</f>
        <v>0</v>
      </c>
      <c r="L7802" s="0" t="n">
        <f aca="false">IF(F7802&lt;0,1,0)</f>
        <v>0</v>
      </c>
    </row>
    <row r="7803" customFormat="false" ht="12.75" hidden="false" customHeight="false" outlineLevel="0" collapsed="false">
      <c r="A7803" s="1" t="n">
        <v>1.08365840061249</v>
      </c>
      <c r="B7803" s="1" t="n">
        <v>-0.205056949229315</v>
      </c>
      <c r="C7803" s="1"/>
      <c r="D7803" s="1"/>
      <c r="E7803" s="1" t="n">
        <f aca="false">B$2+A7803</f>
        <v>4.58365840061249</v>
      </c>
      <c r="F7803" s="1" t="n">
        <f aca="false">B$2+C$2+B7803</f>
        <v>6.79494305077069</v>
      </c>
      <c r="G7803" s="0" t="n">
        <f aca="false">IF(E7803&lt;F7803,1,0)</f>
        <v>1</v>
      </c>
      <c r="K7803" s="0" t="n">
        <f aca="false">IF(E7803&lt;0,1,0)</f>
        <v>0</v>
      </c>
      <c r="L7803" s="0" t="n">
        <f aca="false">IF(F7803&lt;0,1,0)</f>
        <v>0</v>
      </c>
    </row>
    <row r="7804" customFormat="false" ht="12.75" hidden="false" customHeight="false" outlineLevel="0" collapsed="false">
      <c r="A7804" s="1" t="n">
        <v>0.197349091956797</v>
      </c>
      <c r="B7804" s="1" t="n">
        <v>0.271822425108426</v>
      </c>
      <c r="C7804" s="1"/>
      <c r="D7804" s="1"/>
      <c r="E7804" s="1" t="n">
        <f aca="false">B$2+A7804</f>
        <v>3.6973490919568</v>
      </c>
      <c r="F7804" s="1" t="n">
        <f aca="false">B$2+C$2+B7804</f>
        <v>7.27182242510843</v>
      </c>
      <c r="G7804" s="0" t="n">
        <f aca="false">IF(E7804&lt;F7804,1,0)</f>
        <v>1</v>
      </c>
      <c r="K7804" s="0" t="n">
        <f aca="false">IF(E7804&lt;0,1,0)</f>
        <v>0</v>
      </c>
      <c r="L7804" s="0" t="n">
        <f aca="false">IF(F7804&lt;0,1,0)</f>
        <v>0</v>
      </c>
    </row>
    <row r="7805" customFormat="false" ht="12.75" hidden="false" customHeight="false" outlineLevel="0" collapsed="false">
      <c r="A7805" s="1" t="n">
        <v>-0.338256991128918</v>
      </c>
      <c r="B7805" s="1" t="n">
        <v>-1.54543689086592</v>
      </c>
      <c r="C7805" s="1"/>
      <c r="D7805" s="1"/>
      <c r="E7805" s="1" t="n">
        <f aca="false">B$2+A7805</f>
        <v>3.16174300887108</v>
      </c>
      <c r="F7805" s="1" t="n">
        <f aca="false">B$2+C$2+B7805</f>
        <v>5.45456310913408</v>
      </c>
      <c r="G7805" s="0" t="n">
        <f aca="false">IF(E7805&lt;F7805,1,0)</f>
        <v>1</v>
      </c>
      <c r="K7805" s="0" t="n">
        <f aca="false">IF(E7805&lt;0,1,0)</f>
        <v>0</v>
      </c>
      <c r="L7805" s="0" t="n">
        <f aca="false">IF(F7805&lt;0,1,0)</f>
        <v>0</v>
      </c>
    </row>
    <row r="7806" customFormat="false" ht="12.75" hidden="false" customHeight="false" outlineLevel="0" collapsed="false">
      <c r="A7806" s="1" t="n">
        <v>-0.368427717108904</v>
      </c>
      <c r="B7806" s="1" t="n">
        <v>1.76095184500346</v>
      </c>
      <c r="C7806" s="1"/>
      <c r="D7806" s="1"/>
      <c r="E7806" s="1" t="n">
        <f aca="false">B$2+A7806</f>
        <v>3.1315722828911</v>
      </c>
      <c r="F7806" s="1" t="n">
        <f aca="false">B$2+C$2+B7806</f>
        <v>8.76095184500346</v>
      </c>
      <c r="G7806" s="0" t="n">
        <f aca="false">IF(E7806&lt;F7806,1,0)</f>
        <v>1</v>
      </c>
      <c r="K7806" s="0" t="n">
        <f aca="false">IF(E7806&lt;0,1,0)</f>
        <v>0</v>
      </c>
      <c r="L7806" s="0" t="n">
        <f aca="false">IF(F7806&lt;0,1,0)</f>
        <v>0</v>
      </c>
    </row>
    <row r="7807" customFormat="false" ht="12.75" hidden="false" customHeight="false" outlineLevel="0" collapsed="false">
      <c r="A7807" s="1" t="n">
        <v>-1.16064054359399</v>
      </c>
      <c r="B7807" s="1" t="n">
        <v>-1.79819129573471</v>
      </c>
      <c r="C7807" s="1"/>
      <c r="D7807" s="1"/>
      <c r="E7807" s="1" t="n">
        <f aca="false">B$2+A7807</f>
        <v>2.33935945640601</v>
      </c>
      <c r="F7807" s="1" t="n">
        <f aca="false">B$2+C$2+B7807</f>
        <v>5.20180870426529</v>
      </c>
      <c r="G7807" s="0" t="n">
        <f aca="false">IF(E7807&lt;F7807,1,0)</f>
        <v>1</v>
      </c>
      <c r="K7807" s="0" t="n">
        <f aca="false">IF(E7807&lt;0,1,0)</f>
        <v>0</v>
      </c>
      <c r="L7807" s="0" t="n">
        <f aca="false">IF(F7807&lt;0,1,0)</f>
        <v>0</v>
      </c>
    </row>
    <row r="7808" customFormat="false" ht="12.75" hidden="false" customHeight="false" outlineLevel="0" collapsed="false">
      <c r="A7808" s="1" t="n">
        <v>-0.377952355172106</v>
      </c>
      <c r="B7808" s="1" t="n">
        <v>-1.0138508456791</v>
      </c>
      <c r="C7808" s="1"/>
      <c r="D7808" s="1"/>
      <c r="E7808" s="1" t="n">
        <f aca="false">B$2+A7808</f>
        <v>3.12204764482789</v>
      </c>
      <c r="F7808" s="1" t="n">
        <f aca="false">B$2+C$2+B7808</f>
        <v>5.9861491543209</v>
      </c>
      <c r="G7808" s="0" t="n">
        <f aca="false">IF(E7808&lt;F7808,1,0)</f>
        <v>1</v>
      </c>
      <c r="K7808" s="0" t="n">
        <f aca="false">IF(E7808&lt;0,1,0)</f>
        <v>0</v>
      </c>
      <c r="L7808" s="0" t="n">
        <f aca="false">IF(F7808&lt;0,1,0)</f>
        <v>0</v>
      </c>
    </row>
    <row r="7809" customFormat="false" ht="12.75" hidden="false" customHeight="false" outlineLevel="0" collapsed="false">
      <c r="A7809" s="1" t="n">
        <v>-0.393591258975086</v>
      </c>
      <c r="B7809" s="1" t="n">
        <v>0.992103916723496</v>
      </c>
      <c r="C7809" s="1"/>
      <c r="D7809" s="1"/>
      <c r="E7809" s="1" t="n">
        <f aca="false">B$2+A7809</f>
        <v>3.10640874102491</v>
      </c>
      <c r="F7809" s="1" t="n">
        <f aca="false">B$2+C$2+B7809</f>
        <v>7.9921039167235</v>
      </c>
      <c r="G7809" s="0" t="n">
        <f aca="false">IF(E7809&lt;F7809,1,0)</f>
        <v>1</v>
      </c>
      <c r="K7809" s="0" t="n">
        <f aca="false">IF(E7809&lt;0,1,0)</f>
        <v>0</v>
      </c>
      <c r="L7809" s="0" t="n">
        <f aca="false">IF(F7809&lt;0,1,0)</f>
        <v>0</v>
      </c>
    </row>
    <row r="7810" customFormat="false" ht="12.75" hidden="false" customHeight="false" outlineLevel="0" collapsed="false">
      <c r="A7810" s="1" t="n">
        <v>1.35608421158038</v>
      </c>
      <c r="B7810" s="1" t="n">
        <v>0.837443379135266</v>
      </c>
      <c r="C7810" s="1"/>
      <c r="D7810" s="1"/>
      <c r="E7810" s="1" t="n">
        <f aca="false">B$2+A7810</f>
        <v>4.85608421158038</v>
      </c>
      <c r="F7810" s="1" t="n">
        <f aca="false">B$2+C$2+B7810</f>
        <v>7.83744337913527</v>
      </c>
      <c r="G7810" s="0" t="n">
        <f aca="false">IF(E7810&lt;F7810,1,0)</f>
        <v>1</v>
      </c>
      <c r="K7810" s="0" t="n">
        <f aca="false">IF(E7810&lt;0,1,0)</f>
        <v>0</v>
      </c>
      <c r="L7810" s="0" t="n">
        <f aca="false">IF(F7810&lt;0,1,0)</f>
        <v>0</v>
      </c>
    </row>
    <row r="7811" customFormat="false" ht="12.75" hidden="false" customHeight="false" outlineLevel="0" collapsed="false">
      <c r="A7811" s="1" t="n">
        <v>1.40319986496473</v>
      </c>
      <c r="B7811" s="1" t="n">
        <v>0.406233228963775</v>
      </c>
      <c r="C7811" s="1"/>
      <c r="D7811" s="1"/>
      <c r="E7811" s="1" t="n">
        <f aca="false">B$2+A7811</f>
        <v>4.90319986496473</v>
      </c>
      <c r="F7811" s="1" t="n">
        <f aca="false">B$2+C$2+B7811</f>
        <v>7.40623322896378</v>
      </c>
      <c r="G7811" s="0" t="n">
        <f aca="false">IF(E7811&lt;F7811,1,0)</f>
        <v>1</v>
      </c>
      <c r="K7811" s="0" t="n">
        <f aca="false">IF(E7811&lt;0,1,0)</f>
        <v>0</v>
      </c>
      <c r="L7811" s="0" t="n">
        <f aca="false">IF(F7811&lt;0,1,0)</f>
        <v>0</v>
      </c>
    </row>
    <row r="7812" customFormat="false" ht="12.75" hidden="false" customHeight="false" outlineLevel="0" collapsed="false">
      <c r="A7812" s="1" t="n">
        <v>-1.40289232257858</v>
      </c>
      <c r="B7812" s="1" t="n">
        <v>-0.612631505903767</v>
      </c>
      <c r="C7812" s="1"/>
      <c r="D7812" s="1"/>
      <c r="E7812" s="1" t="n">
        <f aca="false">B$2+A7812</f>
        <v>2.09710767742142</v>
      </c>
      <c r="F7812" s="1" t="n">
        <f aca="false">B$2+C$2+B7812</f>
        <v>6.38736849409623</v>
      </c>
      <c r="G7812" s="0" t="n">
        <f aca="false">IF(E7812&lt;F7812,1,0)</f>
        <v>1</v>
      </c>
      <c r="K7812" s="0" t="n">
        <f aca="false">IF(E7812&lt;0,1,0)</f>
        <v>0</v>
      </c>
      <c r="L7812" s="0" t="n">
        <f aca="false">IF(F7812&lt;0,1,0)</f>
        <v>0</v>
      </c>
    </row>
    <row r="7813" customFormat="false" ht="12.75" hidden="false" customHeight="false" outlineLevel="0" collapsed="false">
      <c r="A7813" s="1" t="n">
        <v>-0.424020141269557</v>
      </c>
      <c r="B7813" s="1" t="n">
        <v>1.00283413915844</v>
      </c>
      <c r="C7813" s="1"/>
      <c r="D7813" s="1"/>
      <c r="E7813" s="1" t="n">
        <f aca="false">B$2+A7813</f>
        <v>3.07597985873044</v>
      </c>
      <c r="F7813" s="1" t="n">
        <f aca="false">B$2+C$2+B7813</f>
        <v>8.00283413915843</v>
      </c>
      <c r="G7813" s="0" t="n">
        <f aca="false">IF(E7813&lt;F7813,1,0)</f>
        <v>1</v>
      </c>
      <c r="K7813" s="0" t="n">
        <f aca="false">IF(E7813&lt;0,1,0)</f>
        <v>0</v>
      </c>
      <c r="L7813" s="0" t="n">
        <f aca="false">IF(F7813&lt;0,1,0)</f>
        <v>0</v>
      </c>
    </row>
    <row r="7814" customFormat="false" ht="12.75" hidden="false" customHeight="false" outlineLevel="0" collapsed="false">
      <c r="A7814" s="1" t="n">
        <v>0.697457510872703</v>
      </c>
      <c r="B7814" s="1" t="n">
        <v>0.00655183671408328</v>
      </c>
      <c r="C7814" s="1"/>
      <c r="D7814" s="1"/>
      <c r="E7814" s="1" t="n">
        <f aca="false">B$2+A7814</f>
        <v>4.1974575108727</v>
      </c>
      <c r="F7814" s="1" t="n">
        <f aca="false">B$2+C$2+B7814</f>
        <v>7.00655183671408</v>
      </c>
      <c r="G7814" s="0" t="n">
        <f aca="false">IF(E7814&lt;F7814,1,0)</f>
        <v>1</v>
      </c>
      <c r="K7814" s="0" t="n">
        <f aca="false">IF(E7814&lt;0,1,0)</f>
        <v>0</v>
      </c>
      <c r="L7814" s="0" t="n">
        <f aca="false">IF(F7814&lt;0,1,0)</f>
        <v>0</v>
      </c>
    </row>
    <row r="7815" customFormat="false" ht="12.75" hidden="false" customHeight="false" outlineLevel="0" collapsed="false">
      <c r="A7815" s="1" t="n">
        <v>0.241998677554755</v>
      </c>
      <c r="B7815" s="1" t="n">
        <v>-1.14129366455533</v>
      </c>
      <c r="C7815" s="1"/>
      <c r="D7815" s="1"/>
      <c r="E7815" s="1" t="n">
        <f aca="false">B$2+A7815</f>
        <v>3.74199867755476</v>
      </c>
      <c r="F7815" s="1" t="n">
        <f aca="false">B$2+C$2+B7815</f>
        <v>5.85870633544467</v>
      </c>
      <c r="G7815" s="0" t="n">
        <f aca="false">IF(E7815&lt;F7815,1,0)</f>
        <v>1</v>
      </c>
      <c r="K7815" s="0" t="n">
        <f aca="false">IF(E7815&lt;0,1,0)</f>
        <v>0</v>
      </c>
      <c r="L7815" s="0" t="n">
        <f aca="false">IF(F7815&lt;0,1,0)</f>
        <v>0</v>
      </c>
    </row>
    <row r="7816" customFormat="false" ht="12.75" hidden="false" customHeight="false" outlineLevel="0" collapsed="false">
      <c r="A7816" s="1" t="n">
        <v>-0.540585510303973</v>
      </c>
      <c r="B7816" s="1" t="n">
        <v>0.343236125900799</v>
      </c>
      <c r="C7816" s="1"/>
      <c r="D7816" s="1"/>
      <c r="E7816" s="1" t="n">
        <f aca="false">B$2+A7816</f>
        <v>2.95941448969603</v>
      </c>
      <c r="F7816" s="1" t="n">
        <f aca="false">B$2+C$2+B7816</f>
        <v>7.3432361259008</v>
      </c>
      <c r="G7816" s="0" t="n">
        <f aca="false">IF(E7816&lt;F7816,1,0)</f>
        <v>1</v>
      </c>
      <c r="K7816" s="0" t="n">
        <f aca="false">IF(E7816&lt;0,1,0)</f>
        <v>0</v>
      </c>
      <c r="L7816" s="0" t="n">
        <f aca="false">IF(F7816&lt;0,1,0)</f>
        <v>0</v>
      </c>
    </row>
    <row r="7817" customFormat="false" ht="12.75" hidden="false" customHeight="false" outlineLevel="0" collapsed="false">
      <c r="A7817" s="1" t="n">
        <v>-0.589450486484532</v>
      </c>
      <c r="B7817" s="1" t="n">
        <v>-1.92368651218992</v>
      </c>
      <c r="C7817" s="1"/>
      <c r="D7817" s="1"/>
      <c r="E7817" s="1" t="n">
        <f aca="false">B$2+A7817</f>
        <v>2.91054951351547</v>
      </c>
      <c r="F7817" s="1" t="n">
        <f aca="false">B$2+C$2+B7817</f>
        <v>5.07631348781008</v>
      </c>
      <c r="G7817" s="0" t="n">
        <f aca="false">IF(E7817&lt;F7817,1,0)</f>
        <v>1</v>
      </c>
      <c r="K7817" s="0" t="n">
        <f aca="false">IF(E7817&lt;0,1,0)</f>
        <v>0</v>
      </c>
      <c r="L7817" s="0" t="n">
        <f aca="false">IF(F7817&lt;0,1,0)</f>
        <v>0</v>
      </c>
    </row>
    <row r="7818" customFormat="false" ht="12.75" hidden="false" customHeight="false" outlineLevel="0" collapsed="false">
      <c r="A7818" s="1" t="n">
        <v>-0.878284049233947</v>
      </c>
      <c r="B7818" s="1" t="n">
        <v>-0.505681369587056</v>
      </c>
      <c r="C7818" s="1"/>
      <c r="D7818" s="1"/>
      <c r="E7818" s="1" t="n">
        <f aca="false">B$2+A7818</f>
        <v>2.62171595076605</v>
      </c>
      <c r="F7818" s="1" t="n">
        <f aca="false">B$2+C$2+B7818</f>
        <v>6.49431863041294</v>
      </c>
      <c r="G7818" s="0" t="n">
        <f aca="false">IF(E7818&lt;F7818,1,0)</f>
        <v>1</v>
      </c>
      <c r="K7818" s="0" t="n">
        <f aca="false">IF(E7818&lt;0,1,0)</f>
        <v>0</v>
      </c>
      <c r="L7818" s="0" t="n">
        <f aca="false">IF(F7818&lt;0,1,0)</f>
        <v>0</v>
      </c>
    </row>
    <row r="7819" customFormat="false" ht="12.75" hidden="false" customHeight="false" outlineLevel="0" collapsed="false">
      <c r="A7819" s="1" t="n">
        <v>1.14414373433644</v>
      </c>
      <c r="B7819" s="1" t="n">
        <v>0.806647356740389</v>
      </c>
      <c r="C7819" s="1"/>
      <c r="D7819" s="1"/>
      <c r="E7819" s="1" t="n">
        <f aca="false">B$2+A7819</f>
        <v>4.64414373433644</v>
      </c>
      <c r="F7819" s="1" t="n">
        <f aca="false">B$2+C$2+B7819</f>
        <v>7.80664735674039</v>
      </c>
      <c r="G7819" s="0" t="n">
        <f aca="false">IF(E7819&lt;F7819,1,0)</f>
        <v>1</v>
      </c>
      <c r="K7819" s="0" t="n">
        <f aca="false">IF(E7819&lt;0,1,0)</f>
        <v>0</v>
      </c>
      <c r="L7819" s="0" t="n">
        <f aca="false">IF(F7819&lt;0,1,0)</f>
        <v>0</v>
      </c>
    </row>
    <row r="7820" customFormat="false" ht="12.75" hidden="false" customHeight="false" outlineLevel="0" collapsed="false">
      <c r="A7820" s="1" t="n">
        <v>1.44423616096084</v>
      </c>
      <c r="B7820" s="1" t="n">
        <v>-0.455515393465353</v>
      </c>
      <c r="C7820" s="1"/>
      <c r="D7820" s="1"/>
      <c r="E7820" s="1" t="n">
        <f aca="false">B$2+A7820</f>
        <v>4.94423616096084</v>
      </c>
      <c r="F7820" s="1" t="n">
        <f aca="false">B$2+C$2+B7820</f>
        <v>6.54448460653465</v>
      </c>
      <c r="G7820" s="0" t="n">
        <f aca="false">IF(E7820&lt;F7820,1,0)</f>
        <v>1</v>
      </c>
      <c r="K7820" s="0" t="n">
        <f aca="false">IF(E7820&lt;0,1,0)</f>
        <v>0</v>
      </c>
      <c r="L7820" s="0" t="n">
        <f aca="false">IF(F7820&lt;0,1,0)</f>
        <v>0</v>
      </c>
    </row>
    <row r="7821" customFormat="false" ht="12.75" hidden="false" customHeight="false" outlineLevel="0" collapsed="false">
      <c r="A7821" s="1" t="n">
        <v>0.340645485792365</v>
      </c>
      <c r="B7821" s="1" t="n">
        <v>-0.276881240529363</v>
      </c>
      <c r="C7821" s="1"/>
      <c r="D7821" s="1"/>
      <c r="E7821" s="1" t="n">
        <f aca="false">B$2+A7821</f>
        <v>3.84064548579237</v>
      </c>
      <c r="F7821" s="1" t="n">
        <f aca="false">B$2+C$2+B7821</f>
        <v>6.72311875947064</v>
      </c>
      <c r="G7821" s="0" t="n">
        <f aca="false">IF(E7821&lt;F7821,1,0)</f>
        <v>1</v>
      </c>
      <c r="K7821" s="0" t="n">
        <f aca="false">IF(E7821&lt;0,1,0)</f>
        <v>0</v>
      </c>
      <c r="L7821" s="0" t="n">
        <f aca="false">IF(F7821&lt;0,1,0)</f>
        <v>0</v>
      </c>
    </row>
    <row r="7822" customFormat="false" ht="12.75" hidden="false" customHeight="false" outlineLevel="0" collapsed="false">
      <c r="A7822" s="1" t="n">
        <v>1.27021302326878</v>
      </c>
      <c r="B7822" s="1" t="n">
        <v>1.48558477118655</v>
      </c>
      <c r="C7822" s="1"/>
      <c r="D7822" s="1"/>
      <c r="E7822" s="1" t="n">
        <f aca="false">B$2+A7822</f>
        <v>4.77021302326878</v>
      </c>
      <c r="F7822" s="1" t="n">
        <f aca="false">B$2+C$2+B7822</f>
        <v>8.48558477118655</v>
      </c>
      <c r="G7822" s="0" t="n">
        <f aca="false">IF(E7822&lt;F7822,1,0)</f>
        <v>1</v>
      </c>
      <c r="K7822" s="0" t="n">
        <f aca="false">IF(E7822&lt;0,1,0)</f>
        <v>0</v>
      </c>
      <c r="L7822" s="0" t="n">
        <f aca="false">IF(F7822&lt;0,1,0)</f>
        <v>0</v>
      </c>
    </row>
    <row r="7823" customFormat="false" ht="12.75" hidden="false" customHeight="false" outlineLevel="0" collapsed="false">
      <c r="A7823" s="1" t="n">
        <v>-2.11546700079497</v>
      </c>
      <c r="B7823" s="1" t="n">
        <v>-1.53477036190916</v>
      </c>
      <c r="C7823" s="1"/>
      <c r="D7823" s="1"/>
      <c r="E7823" s="1" t="n">
        <f aca="false">B$2+A7823</f>
        <v>1.38453299920503</v>
      </c>
      <c r="F7823" s="1" t="n">
        <f aca="false">B$2+C$2+B7823</f>
        <v>5.46522963809084</v>
      </c>
      <c r="G7823" s="0" t="n">
        <f aca="false">IF(E7823&lt;F7823,1,0)</f>
        <v>1</v>
      </c>
      <c r="K7823" s="0" t="n">
        <f aca="false">IF(E7823&lt;0,1,0)</f>
        <v>0</v>
      </c>
      <c r="L7823" s="0" t="n">
        <f aca="false">IF(F7823&lt;0,1,0)</f>
        <v>0</v>
      </c>
    </row>
    <row r="7824" customFormat="false" ht="12.75" hidden="false" customHeight="false" outlineLevel="0" collapsed="false">
      <c r="A7824" s="1" t="n">
        <v>1.16786423237359</v>
      </c>
      <c r="B7824" s="1" t="n">
        <v>1.21370914641011</v>
      </c>
      <c r="C7824" s="1"/>
      <c r="D7824" s="1"/>
      <c r="E7824" s="1" t="n">
        <f aca="false">B$2+A7824</f>
        <v>4.66786423237359</v>
      </c>
      <c r="F7824" s="1" t="n">
        <f aca="false">B$2+C$2+B7824</f>
        <v>8.21370914641011</v>
      </c>
      <c r="G7824" s="0" t="n">
        <f aca="false">IF(E7824&lt;F7824,1,0)</f>
        <v>1</v>
      </c>
      <c r="K7824" s="0" t="n">
        <f aca="false">IF(E7824&lt;0,1,0)</f>
        <v>0</v>
      </c>
      <c r="L7824" s="0" t="n">
        <f aca="false">IF(F7824&lt;0,1,0)</f>
        <v>0</v>
      </c>
    </row>
    <row r="7825" customFormat="false" ht="12.75" hidden="false" customHeight="false" outlineLevel="0" collapsed="false">
      <c r="A7825" s="1" t="n">
        <v>-0.377846952429392</v>
      </c>
      <c r="B7825" s="1" t="n">
        <v>0.340755280831155</v>
      </c>
      <c r="C7825" s="1"/>
      <c r="D7825" s="1"/>
      <c r="E7825" s="1" t="n">
        <f aca="false">B$2+A7825</f>
        <v>3.12215304757061</v>
      </c>
      <c r="F7825" s="1" t="n">
        <f aca="false">B$2+C$2+B7825</f>
        <v>7.34075528083116</v>
      </c>
      <c r="G7825" s="0" t="n">
        <f aca="false">IF(E7825&lt;F7825,1,0)</f>
        <v>1</v>
      </c>
      <c r="K7825" s="0" t="n">
        <f aca="false">IF(E7825&lt;0,1,0)</f>
        <v>0</v>
      </c>
      <c r="L7825" s="0" t="n">
        <f aca="false">IF(F7825&lt;0,1,0)</f>
        <v>0</v>
      </c>
    </row>
    <row r="7826" customFormat="false" ht="12.75" hidden="false" customHeight="false" outlineLevel="0" collapsed="false">
      <c r="A7826" s="1" t="n">
        <v>-0.943396308638709</v>
      </c>
      <c r="B7826" s="1" t="n">
        <v>1.38207357102961</v>
      </c>
      <c r="C7826" s="1"/>
      <c r="D7826" s="1"/>
      <c r="E7826" s="1" t="n">
        <f aca="false">B$2+A7826</f>
        <v>2.55660369136129</v>
      </c>
      <c r="F7826" s="1" t="n">
        <f aca="false">B$2+C$2+B7826</f>
        <v>8.38207357102962</v>
      </c>
      <c r="G7826" s="0" t="n">
        <f aca="false">IF(E7826&lt;F7826,1,0)</f>
        <v>1</v>
      </c>
      <c r="K7826" s="0" t="n">
        <f aca="false">IF(E7826&lt;0,1,0)</f>
        <v>0</v>
      </c>
      <c r="L7826" s="0" t="n">
        <f aca="false">IF(F7826&lt;0,1,0)</f>
        <v>0</v>
      </c>
    </row>
    <row r="7827" customFormat="false" ht="12.75" hidden="false" customHeight="false" outlineLevel="0" collapsed="false">
      <c r="A7827" s="1" t="n">
        <v>-0.42765572129126</v>
      </c>
      <c r="B7827" s="1" t="n">
        <v>0.519219521448878</v>
      </c>
      <c r="C7827" s="1"/>
      <c r="D7827" s="1"/>
      <c r="E7827" s="1" t="n">
        <f aca="false">B$2+A7827</f>
        <v>3.07234427870874</v>
      </c>
      <c r="F7827" s="1" t="n">
        <f aca="false">B$2+C$2+B7827</f>
        <v>7.51921952144888</v>
      </c>
      <c r="G7827" s="0" t="n">
        <f aca="false">IF(E7827&lt;F7827,1,0)</f>
        <v>1</v>
      </c>
      <c r="K7827" s="0" t="n">
        <f aca="false">IF(E7827&lt;0,1,0)</f>
        <v>0</v>
      </c>
      <c r="L7827" s="0" t="n">
        <f aca="false">IF(F7827&lt;0,1,0)</f>
        <v>0</v>
      </c>
    </row>
    <row r="7828" customFormat="false" ht="12.75" hidden="false" customHeight="false" outlineLevel="0" collapsed="false">
      <c r="A7828" s="1" t="n">
        <v>-0.286698783696063</v>
      </c>
      <c r="B7828" s="1" t="n">
        <v>-0.30430721449752</v>
      </c>
      <c r="C7828" s="1"/>
      <c r="D7828" s="1"/>
      <c r="E7828" s="1" t="n">
        <f aca="false">B$2+A7828</f>
        <v>3.21330121630394</v>
      </c>
      <c r="F7828" s="1" t="n">
        <f aca="false">B$2+C$2+B7828</f>
        <v>6.69569278550248</v>
      </c>
      <c r="G7828" s="0" t="n">
        <f aca="false">IF(E7828&lt;F7828,1,0)</f>
        <v>1</v>
      </c>
      <c r="K7828" s="0" t="n">
        <f aca="false">IF(E7828&lt;0,1,0)</f>
        <v>0</v>
      </c>
      <c r="L7828" s="0" t="n">
        <f aca="false">IF(F7828&lt;0,1,0)</f>
        <v>0</v>
      </c>
    </row>
    <row r="7829" customFormat="false" ht="12.75" hidden="false" customHeight="false" outlineLevel="0" collapsed="false">
      <c r="A7829" s="1" t="n">
        <v>-0.385498148794696</v>
      </c>
      <c r="B7829" s="1" t="n">
        <v>-0.157067015351785</v>
      </c>
      <c r="C7829" s="1"/>
      <c r="D7829" s="1"/>
      <c r="E7829" s="1" t="n">
        <f aca="false">B$2+A7829</f>
        <v>3.1145018512053</v>
      </c>
      <c r="F7829" s="1" t="n">
        <f aca="false">B$2+C$2+B7829</f>
        <v>6.84293298464822</v>
      </c>
      <c r="G7829" s="0" t="n">
        <f aca="false">IF(E7829&lt;F7829,1,0)</f>
        <v>1</v>
      </c>
      <c r="K7829" s="0" t="n">
        <f aca="false">IF(E7829&lt;0,1,0)</f>
        <v>0</v>
      </c>
      <c r="L7829" s="0" t="n">
        <f aca="false">IF(F7829&lt;0,1,0)</f>
        <v>0</v>
      </c>
    </row>
    <row r="7830" customFormat="false" ht="12.75" hidden="false" customHeight="false" outlineLevel="0" collapsed="false">
      <c r="A7830" s="1" t="n">
        <v>0.472602775351828</v>
      </c>
      <c r="B7830" s="1" t="n">
        <v>0.54719357635311</v>
      </c>
      <c r="C7830" s="1"/>
      <c r="D7830" s="1"/>
      <c r="E7830" s="1" t="n">
        <f aca="false">B$2+A7830</f>
        <v>3.97260277535183</v>
      </c>
      <c r="F7830" s="1" t="n">
        <f aca="false">B$2+C$2+B7830</f>
        <v>7.54719357635311</v>
      </c>
      <c r="G7830" s="0" t="n">
        <f aca="false">IF(E7830&lt;F7830,1,0)</f>
        <v>1</v>
      </c>
      <c r="K7830" s="0" t="n">
        <f aca="false">IF(E7830&lt;0,1,0)</f>
        <v>0</v>
      </c>
      <c r="L7830" s="0" t="n">
        <f aca="false">IF(F7830&lt;0,1,0)</f>
        <v>0</v>
      </c>
    </row>
    <row r="7831" customFormat="false" ht="12.75" hidden="false" customHeight="false" outlineLevel="0" collapsed="false">
      <c r="A7831" s="1" t="n">
        <v>-0.04863037584488</v>
      </c>
      <c r="B7831" s="1" t="n">
        <v>-0.902041450835763</v>
      </c>
      <c r="C7831" s="1"/>
      <c r="D7831" s="1"/>
      <c r="E7831" s="1" t="n">
        <f aca="false">B$2+A7831</f>
        <v>3.45136962415512</v>
      </c>
      <c r="F7831" s="1" t="n">
        <f aca="false">B$2+C$2+B7831</f>
        <v>6.09795854916424</v>
      </c>
      <c r="G7831" s="0" t="n">
        <f aca="false">IF(E7831&lt;F7831,1,0)</f>
        <v>1</v>
      </c>
      <c r="K7831" s="0" t="n">
        <f aca="false">IF(E7831&lt;0,1,0)</f>
        <v>0</v>
      </c>
      <c r="L7831" s="0" t="n">
        <f aca="false">IF(F7831&lt;0,1,0)</f>
        <v>0</v>
      </c>
    </row>
    <row r="7832" customFormat="false" ht="12.75" hidden="false" customHeight="false" outlineLevel="0" collapsed="false">
      <c r="A7832" s="1" t="n">
        <v>-0.263871678074539</v>
      </c>
      <c r="B7832" s="1" t="n">
        <v>1.50906026371709</v>
      </c>
      <c r="C7832" s="1"/>
      <c r="D7832" s="1"/>
      <c r="E7832" s="1" t="n">
        <f aca="false">B$2+A7832</f>
        <v>3.23612832192546</v>
      </c>
      <c r="F7832" s="1" t="n">
        <f aca="false">B$2+C$2+B7832</f>
        <v>8.50906026371709</v>
      </c>
      <c r="G7832" s="0" t="n">
        <f aca="false">IF(E7832&lt;F7832,1,0)</f>
        <v>1</v>
      </c>
      <c r="K7832" s="0" t="n">
        <f aca="false">IF(E7832&lt;0,1,0)</f>
        <v>0</v>
      </c>
      <c r="L7832" s="0" t="n">
        <f aca="false">IF(F7832&lt;0,1,0)</f>
        <v>0</v>
      </c>
    </row>
    <row r="7833" customFormat="false" ht="12.75" hidden="false" customHeight="false" outlineLevel="0" collapsed="false">
      <c r="A7833" s="1" t="n">
        <v>0.869281602899041</v>
      </c>
      <c r="B7833" s="1" t="n">
        <v>0.924540077225439</v>
      </c>
      <c r="C7833" s="1"/>
      <c r="D7833" s="1"/>
      <c r="E7833" s="1" t="n">
        <f aca="false">B$2+A7833</f>
        <v>4.36928160289904</v>
      </c>
      <c r="F7833" s="1" t="n">
        <f aca="false">B$2+C$2+B7833</f>
        <v>7.92454007722544</v>
      </c>
      <c r="G7833" s="0" t="n">
        <f aca="false">IF(E7833&lt;F7833,1,0)</f>
        <v>1</v>
      </c>
      <c r="K7833" s="0" t="n">
        <f aca="false">IF(E7833&lt;0,1,0)</f>
        <v>0</v>
      </c>
      <c r="L7833" s="0" t="n">
        <f aca="false">IF(F7833&lt;0,1,0)</f>
        <v>0</v>
      </c>
    </row>
    <row r="7834" customFormat="false" ht="12.75" hidden="false" customHeight="false" outlineLevel="0" collapsed="false">
      <c r="A7834" s="1" t="n">
        <v>-0.287422438001444</v>
      </c>
      <c r="B7834" s="1" t="n">
        <v>0.0696515857509596</v>
      </c>
      <c r="C7834" s="1"/>
      <c r="D7834" s="1"/>
      <c r="E7834" s="1" t="n">
        <f aca="false">B$2+A7834</f>
        <v>3.21257756199856</v>
      </c>
      <c r="F7834" s="1" t="n">
        <f aca="false">B$2+C$2+B7834</f>
        <v>7.06965158575096</v>
      </c>
      <c r="G7834" s="0" t="n">
        <f aca="false">IF(E7834&lt;F7834,1,0)</f>
        <v>1</v>
      </c>
      <c r="K7834" s="0" t="n">
        <f aca="false">IF(E7834&lt;0,1,0)</f>
        <v>0</v>
      </c>
      <c r="L7834" s="0" t="n">
        <f aca="false">IF(F7834&lt;0,1,0)</f>
        <v>0</v>
      </c>
    </row>
    <row r="7835" customFormat="false" ht="12.75" hidden="false" customHeight="false" outlineLevel="0" collapsed="false">
      <c r="A7835" s="1" t="n">
        <v>-0.0212262766127803</v>
      </c>
      <c r="B7835" s="1" t="n">
        <v>-1.33342691667717</v>
      </c>
      <c r="C7835" s="1"/>
      <c r="D7835" s="1"/>
      <c r="E7835" s="1" t="n">
        <f aca="false">B$2+A7835</f>
        <v>3.47877372338722</v>
      </c>
      <c r="F7835" s="1" t="n">
        <f aca="false">B$2+C$2+B7835</f>
        <v>5.66657308332283</v>
      </c>
      <c r="G7835" s="0" t="n">
        <f aca="false">IF(E7835&lt;F7835,1,0)</f>
        <v>1</v>
      </c>
      <c r="K7835" s="0" t="n">
        <f aca="false">IF(E7835&lt;0,1,0)</f>
        <v>0</v>
      </c>
      <c r="L7835" s="0" t="n">
        <f aca="false">IF(F7835&lt;0,1,0)</f>
        <v>0</v>
      </c>
    </row>
    <row r="7836" customFormat="false" ht="12.75" hidden="false" customHeight="false" outlineLevel="0" collapsed="false">
      <c r="A7836" s="1" t="n">
        <v>0.717769344984229</v>
      </c>
      <c r="B7836" s="1" t="n">
        <v>-0.0436114096851351</v>
      </c>
      <c r="C7836" s="1"/>
      <c r="D7836" s="1"/>
      <c r="E7836" s="1" t="n">
        <f aca="false">B$2+A7836</f>
        <v>4.21776934498423</v>
      </c>
      <c r="F7836" s="1" t="n">
        <f aca="false">B$2+C$2+B7836</f>
        <v>6.95638859031487</v>
      </c>
      <c r="G7836" s="0" t="n">
        <f aca="false">IF(E7836&lt;F7836,1,0)</f>
        <v>1</v>
      </c>
      <c r="K7836" s="0" t="n">
        <f aca="false">IF(E7836&lt;0,1,0)</f>
        <v>0</v>
      </c>
      <c r="L7836" s="0" t="n">
        <f aca="false">IF(F7836&lt;0,1,0)</f>
        <v>0</v>
      </c>
    </row>
    <row r="7837" customFormat="false" ht="12.75" hidden="false" customHeight="false" outlineLevel="0" collapsed="false">
      <c r="A7837" s="1" t="n">
        <v>-0.851647955083899</v>
      </c>
      <c r="B7837" s="1" t="n">
        <v>1.30064186547171</v>
      </c>
      <c r="C7837" s="1"/>
      <c r="D7837" s="1"/>
      <c r="E7837" s="1" t="n">
        <f aca="false">B$2+A7837</f>
        <v>2.6483520449161</v>
      </c>
      <c r="F7837" s="1" t="n">
        <f aca="false">B$2+C$2+B7837</f>
        <v>8.30064186547171</v>
      </c>
      <c r="G7837" s="0" t="n">
        <f aca="false">IF(E7837&lt;F7837,1,0)</f>
        <v>1</v>
      </c>
      <c r="K7837" s="0" t="n">
        <f aca="false">IF(E7837&lt;0,1,0)</f>
        <v>0</v>
      </c>
      <c r="L7837" s="0" t="n">
        <f aca="false">IF(F7837&lt;0,1,0)</f>
        <v>0</v>
      </c>
    </row>
    <row r="7838" customFormat="false" ht="12.75" hidden="false" customHeight="false" outlineLevel="0" collapsed="false">
      <c r="A7838" s="1" t="n">
        <v>0.691220340571746</v>
      </c>
      <c r="B7838" s="1" t="n">
        <v>-0.738759065793163</v>
      </c>
      <c r="C7838" s="1"/>
      <c r="D7838" s="1"/>
      <c r="E7838" s="1" t="n">
        <f aca="false">B$2+A7838</f>
        <v>4.19122034057175</v>
      </c>
      <c r="F7838" s="1" t="n">
        <f aca="false">B$2+C$2+B7838</f>
        <v>6.26124093420684</v>
      </c>
      <c r="G7838" s="0" t="n">
        <f aca="false">IF(E7838&lt;F7838,1,0)</f>
        <v>1</v>
      </c>
      <c r="K7838" s="0" t="n">
        <f aca="false">IF(E7838&lt;0,1,0)</f>
        <v>0</v>
      </c>
      <c r="L7838" s="0" t="n">
        <f aca="false">IF(F7838&lt;0,1,0)</f>
        <v>0</v>
      </c>
    </row>
    <row r="7839" customFormat="false" ht="12.75" hidden="false" customHeight="false" outlineLevel="0" collapsed="false">
      <c r="A7839" s="1" t="n">
        <v>0.101851369392689</v>
      </c>
      <c r="B7839" s="1" t="n">
        <v>0.374650514162894</v>
      </c>
      <c r="C7839" s="1"/>
      <c r="D7839" s="1"/>
      <c r="E7839" s="1" t="n">
        <f aca="false">B$2+A7839</f>
        <v>3.60185136939269</v>
      </c>
      <c r="F7839" s="1" t="n">
        <f aca="false">B$2+C$2+B7839</f>
        <v>7.37465051416289</v>
      </c>
      <c r="G7839" s="0" t="n">
        <f aca="false">IF(E7839&lt;F7839,1,0)</f>
        <v>1</v>
      </c>
      <c r="K7839" s="0" t="n">
        <f aca="false">IF(E7839&lt;0,1,0)</f>
        <v>0</v>
      </c>
      <c r="L7839" s="0" t="n">
        <f aca="false">IF(F7839&lt;0,1,0)</f>
        <v>0</v>
      </c>
    </row>
    <row r="7840" customFormat="false" ht="12.75" hidden="false" customHeight="false" outlineLevel="0" collapsed="false">
      <c r="A7840" s="1" t="n">
        <v>1.04791483264984</v>
      </c>
      <c r="B7840" s="1" t="n">
        <v>-0.307617871528852</v>
      </c>
      <c r="C7840" s="1"/>
      <c r="D7840" s="1"/>
      <c r="E7840" s="1" t="n">
        <f aca="false">B$2+A7840</f>
        <v>4.54791483264985</v>
      </c>
      <c r="F7840" s="1" t="n">
        <f aca="false">B$2+C$2+B7840</f>
        <v>6.69238212847115</v>
      </c>
      <c r="G7840" s="0" t="n">
        <f aca="false">IF(E7840&lt;F7840,1,0)</f>
        <v>1</v>
      </c>
      <c r="K7840" s="0" t="n">
        <f aca="false">IF(E7840&lt;0,1,0)</f>
        <v>0</v>
      </c>
      <c r="L7840" s="0" t="n">
        <f aca="false">IF(F7840&lt;0,1,0)</f>
        <v>0</v>
      </c>
    </row>
    <row r="7841" customFormat="false" ht="12.75" hidden="false" customHeight="false" outlineLevel="0" collapsed="false">
      <c r="A7841" s="1" t="n">
        <v>-0.697598945792171</v>
      </c>
      <c r="B7841" s="1" t="n">
        <v>-0.0220099170677183</v>
      </c>
      <c r="C7841" s="1"/>
      <c r="D7841" s="1"/>
      <c r="E7841" s="1" t="n">
        <f aca="false">B$2+A7841</f>
        <v>2.80240105420783</v>
      </c>
      <c r="F7841" s="1" t="n">
        <f aca="false">B$2+C$2+B7841</f>
        <v>6.97799008293228</v>
      </c>
      <c r="G7841" s="0" t="n">
        <f aca="false">IF(E7841&lt;F7841,1,0)</f>
        <v>1</v>
      </c>
      <c r="K7841" s="0" t="n">
        <f aca="false">IF(E7841&lt;0,1,0)</f>
        <v>0</v>
      </c>
      <c r="L7841" s="0" t="n">
        <f aca="false">IF(F7841&lt;0,1,0)</f>
        <v>0</v>
      </c>
    </row>
    <row r="7842" customFormat="false" ht="12.75" hidden="false" customHeight="false" outlineLevel="0" collapsed="false">
      <c r="A7842" s="1" t="n">
        <v>-0.0907285106023485</v>
      </c>
      <c r="B7842" s="1" t="n">
        <v>0.982113590507256</v>
      </c>
      <c r="C7842" s="1"/>
      <c r="D7842" s="1"/>
      <c r="E7842" s="1" t="n">
        <f aca="false">B$2+A7842</f>
        <v>3.40927148939765</v>
      </c>
      <c r="F7842" s="1" t="n">
        <f aca="false">B$2+C$2+B7842</f>
        <v>7.98211359050726</v>
      </c>
      <c r="G7842" s="0" t="n">
        <f aca="false">IF(E7842&lt;F7842,1,0)</f>
        <v>1</v>
      </c>
      <c r="K7842" s="0" t="n">
        <f aca="false">IF(E7842&lt;0,1,0)</f>
        <v>0</v>
      </c>
      <c r="L7842" s="0" t="n">
        <f aca="false">IF(F7842&lt;0,1,0)</f>
        <v>0</v>
      </c>
    </row>
    <row r="7843" customFormat="false" ht="12.75" hidden="false" customHeight="false" outlineLevel="0" collapsed="false">
      <c r="A7843" s="1" t="n">
        <v>0.301646904046663</v>
      </c>
      <c r="B7843" s="1" t="n">
        <v>-0.0677018499491687</v>
      </c>
      <c r="C7843" s="1"/>
      <c r="D7843" s="1"/>
      <c r="E7843" s="1" t="n">
        <f aca="false">B$2+A7843</f>
        <v>3.80164690404666</v>
      </c>
      <c r="F7843" s="1" t="n">
        <f aca="false">B$2+C$2+B7843</f>
        <v>6.93229815005083</v>
      </c>
      <c r="G7843" s="0" t="n">
        <f aca="false">IF(E7843&lt;F7843,1,0)</f>
        <v>1</v>
      </c>
      <c r="K7843" s="0" t="n">
        <f aca="false">IF(E7843&lt;0,1,0)</f>
        <v>0</v>
      </c>
      <c r="L7843" s="0" t="n">
        <f aca="false">IF(F7843&lt;0,1,0)</f>
        <v>0</v>
      </c>
    </row>
    <row r="7844" customFormat="false" ht="12.75" hidden="false" customHeight="false" outlineLevel="0" collapsed="false">
      <c r="A7844" s="1" t="n">
        <v>-0.23762203817365</v>
      </c>
      <c r="B7844" s="1" t="n">
        <v>0.86478946354714</v>
      </c>
      <c r="C7844" s="1"/>
      <c r="D7844" s="1"/>
      <c r="E7844" s="1" t="n">
        <f aca="false">B$2+A7844</f>
        <v>3.26237796182635</v>
      </c>
      <c r="F7844" s="1" t="n">
        <f aca="false">B$2+C$2+B7844</f>
        <v>7.86478946354714</v>
      </c>
      <c r="G7844" s="0" t="n">
        <f aca="false">IF(E7844&lt;F7844,1,0)</f>
        <v>1</v>
      </c>
      <c r="K7844" s="0" t="n">
        <f aca="false">IF(E7844&lt;0,1,0)</f>
        <v>0</v>
      </c>
      <c r="L7844" s="0" t="n">
        <f aca="false">IF(F7844&lt;0,1,0)</f>
        <v>0</v>
      </c>
    </row>
    <row r="7845" customFormat="false" ht="12.75" hidden="false" customHeight="false" outlineLevel="0" collapsed="false">
      <c r="A7845" s="1" t="n">
        <v>0.464043643998434</v>
      </c>
      <c r="B7845" s="1" t="n">
        <v>0.149508452888545</v>
      </c>
      <c r="C7845" s="1"/>
      <c r="D7845" s="1"/>
      <c r="E7845" s="1" t="n">
        <f aca="false">B$2+A7845</f>
        <v>3.96404364399843</v>
      </c>
      <c r="F7845" s="1" t="n">
        <f aca="false">B$2+C$2+B7845</f>
        <v>7.14950845288854</v>
      </c>
      <c r="G7845" s="0" t="n">
        <f aca="false">IF(E7845&lt;F7845,1,0)</f>
        <v>1</v>
      </c>
      <c r="K7845" s="0" t="n">
        <f aca="false">IF(E7845&lt;0,1,0)</f>
        <v>0</v>
      </c>
      <c r="L7845" s="0" t="n">
        <f aca="false">IF(F7845&lt;0,1,0)</f>
        <v>0</v>
      </c>
    </row>
    <row r="7846" customFormat="false" ht="12.75" hidden="false" customHeight="false" outlineLevel="0" collapsed="false">
      <c r="A7846" s="1" t="n">
        <v>0.435837675674423</v>
      </c>
      <c r="B7846" s="1" t="n">
        <v>0.167459982895386</v>
      </c>
      <c r="C7846" s="1"/>
      <c r="D7846" s="1"/>
      <c r="E7846" s="1" t="n">
        <f aca="false">B$2+A7846</f>
        <v>3.93583767567442</v>
      </c>
      <c r="F7846" s="1" t="n">
        <f aca="false">B$2+C$2+B7846</f>
        <v>7.16745998289539</v>
      </c>
      <c r="G7846" s="0" t="n">
        <f aca="false">IF(E7846&lt;F7846,1,0)</f>
        <v>1</v>
      </c>
      <c r="K7846" s="0" t="n">
        <f aca="false">IF(E7846&lt;0,1,0)</f>
        <v>0</v>
      </c>
      <c r="L7846" s="0" t="n">
        <f aca="false">IF(F7846&lt;0,1,0)</f>
        <v>0</v>
      </c>
    </row>
    <row r="7847" customFormat="false" ht="12.75" hidden="false" customHeight="false" outlineLevel="0" collapsed="false">
      <c r="A7847" s="1" t="n">
        <v>0.585851928773756</v>
      </c>
      <c r="B7847" s="1" t="n">
        <v>0.170409693776894</v>
      </c>
      <c r="C7847" s="1"/>
      <c r="D7847" s="1"/>
      <c r="E7847" s="1" t="n">
        <f aca="false">B$2+A7847</f>
        <v>4.08585192877376</v>
      </c>
      <c r="F7847" s="1" t="n">
        <f aca="false">B$2+C$2+B7847</f>
        <v>7.17040969377689</v>
      </c>
      <c r="G7847" s="0" t="n">
        <f aca="false">IF(E7847&lt;F7847,1,0)</f>
        <v>1</v>
      </c>
      <c r="K7847" s="0" t="n">
        <f aca="false">IF(E7847&lt;0,1,0)</f>
        <v>0</v>
      </c>
      <c r="L7847" s="0" t="n">
        <f aca="false">IF(F7847&lt;0,1,0)</f>
        <v>0</v>
      </c>
    </row>
    <row r="7848" customFormat="false" ht="12.75" hidden="false" customHeight="false" outlineLevel="0" collapsed="false">
      <c r="A7848" s="1" t="n">
        <v>0.370922373459123</v>
      </c>
      <c r="B7848" s="1" t="n">
        <v>1.07794853181461</v>
      </c>
      <c r="C7848" s="1"/>
      <c r="D7848" s="1"/>
      <c r="E7848" s="1" t="n">
        <f aca="false">B$2+A7848</f>
        <v>3.87092237345912</v>
      </c>
      <c r="F7848" s="1" t="n">
        <f aca="false">B$2+C$2+B7848</f>
        <v>8.07794853181461</v>
      </c>
      <c r="G7848" s="0" t="n">
        <f aca="false">IF(E7848&lt;F7848,1,0)</f>
        <v>1</v>
      </c>
      <c r="K7848" s="0" t="n">
        <f aca="false">IF(E7848&lt;0,1,0)</f>
        <v>0</v>
      </c>
      <c r="L7848" s="0" t="n">
        <f aca="false">IF(F7848&lt;0,1,0)</f>
        <v>0</v>
      </c>
    </row>
    <row r="7849" customFormat="false" ht="12.75" hidden="false" customHeight="false" outlineLevel="0" collapsed="false">
      <c r="A7849" s="1" t="n">
        <v>-0.765273518434196</v>
      </c>
      <c r="B7849" s="1" t="n">
        <v>2.00513540924361</v>
      </c>
      <c r="C7849" s="1"/>
      <c r="D7849" s="1"/>
      <c r="E7849" s="1" t="n">
        <f aca="false">B$2+A7849</f>
        <v>2.7347264815658</v>
      </c>
      <c r="F7849" s="1" t="n">
        <f aca="false">B$2+C$2+B7849</f>
        <v>9.00513540924361</v>
      </c>
      <c r="G7849" s="0" t="n">
        <f aca="false">IF(E7849&lt;F7849,1,0)</f>
        <v>1</v>
      </c>
      <c r="K7849" s="0" t="n">
        <f aca="false">IF(E7849&lt;0,1,0)</f>
        <v>0</v>
      </c>
      <c r="L7849" s="0" t="n">
        <f aca="false">IF(F7849&lt;0,1,0)</f>
        <v>0</v>
      </c>
    </row>
    <row r="7850" customFormat="false" ht="12.75" hidden="false" customHeight="false" outlineLevel="0" collapsed="false">
      <c r="A7850" s="1" t="n">
        <v>-1.39619624546342</v>
      </c>
      <c r="B7850" s="1" t="n">
        <v>-1.47278329337195</v>
      </c>
      <c r="C7850" s="1"/>
      <c r="D7850" s="1"/>
      <c r="E7850" s="1" t="n">
        <f aca="false">B$2+A7850</f>
        <v>2.10380375453658</v>
      </c>
      <c r="F7850" s="1" t="n">
        <f aca="false">B$2+C$2+B7850</f>
        <v>5.52721670662805</v>
      </c>
      <c r="G7850" s="0" t="n">
        <f aca="false">IF(E7850&lt;F7850,1,0)</f>
        <v>1</v>
      </c>
      <c r="K7850" s="0" t="n">
        <f aca="false">IF(E7850&lt;0,1,0)</f>
        <v>0</v>
      </c>
      <c r="L7850" s="0" t="n">
        <f aca="false">IF(F7850&lt;0,1,0)</f>
        <v>0</v>
      </c>
    </row>
    <row r="7851" customFormat="false" ht="12.75" hidden="false" customHeight="false" outlineLevel="0" collapsed="false">
      <c r="A7851" s="1" t="n">
        <v>-0.881521707341948</v>
      </c>
      <c r="B7851" s="1" t="n">
        <v>-1.4642046950383</v>
      </c>
      <c r="C7851" s="1"/>
      <c r="D7851" s="1"/>
      <c r="E7851" s="1" t="n">
        <f aca="false">B$2+A7851</f>
        <v>2.61847829265805</v>
      </c>
      <c r="F7851" s="1" t="n">
        <f aca="false">B$2+C$2+B7851</f>
        <v>5.5357953049617</v>
      </c>
      <c r="G7851" s="0" t="n">
        <f aca="false">IF(E7851&lt;F7851,1,0)</f>
        <v>1</v>
      </c>
      <c r="K7851" s="0" t="n">
        <f aca="false">IF(E7851&lt;0,1,0)</f>
        <v>0</v>
      </c>
      <c r="L7851" s="0" t="n">
        <f aca="false">IF(F7851&lt;0,1,0)</f>
        <v>0</v>
      </c>
    </row>
    <row r="7852" customFormat="false" ht="12.75" hidden="false" customHeight="false" outlineLevel="0" collapsed="false">
      <c r="A7852" s="1" t="n">
        <v>0.0291784089494971</v>
      </c>
      <c r="B7852" s="1" t="n">
        <v>0.0920720774108824</v>
      </c>
      <c r="C7852" s="1"/>
      <c r="D7852" s="1"/>
      <c r="E7852" s="1" t="n">
        <f aca="false">B$2+A7852</f>
        <v>3.5291784089495</v>
      </c>
      <c r="F7852" s="1" t="n">
        <f aca="false">B$2+C$2+B7852</f>
        <v>7.09207207741088</v>
      </c>
      <c r="G7852" s="0" t="n">
        <f aca="false">IF(E7852&lt;F7852,1,0)</f>
        <v>1</v>
      </c>
      <c r="K7852" s="0" t="n">
        <f aca="false">IF(E7852&lt;0,1,0)</f>
        <v>0</v>
      </c>
      <c r="L7852" s="0" t="n">
        <f aca="false">IF(F7852&lt;0,1,0)</f>
        <v>0</v>
      </c>
    </row>
    <row r="7853" customFormat="false" ht="12.75" hidden="false" customHeight="false" outlineLevel="0" collapsed="false">
      <c r="A7853" s="1" t="n">
        <v>-0.453065182614481</v>
      </c>
      <c r="B7853" s="1" t="n">
        <v>-1.52721529496444</v>
      </c>
      <c r="C7853" s="1"/>
      <c r="D7853" s="1"/>
      <c r="E7853" s="1" t="n">
        <f aca="false">B$2+A7853</f>
        <v>3.04693481738552</v>
      </c>
      <c r="F7853" s="1" t="n">
        <f aca="false">B$2+C$2+B7853</f>
        <v>5.47278470503556</v>
      </c>
      <c r="G7853" s="0" t="n">
        <f aca="false">IF(E7853&lt;F7853,1,0)</f>
        <v>1</v>
      </c>
      <c r="K7853" s="0" t="n">
        <f aca="false">IF(E7853&lt;0,1,0)</f>
        <v>0</v>
      </c>
      <c r="L7853" s="0" t="n">
        <f aca="false">IF(F7853&lt;0,1,0)</f>
        <v>0</v>
      </c>
    </row>
    <row r="7854" customFormat="false" ht="12.75" hidden="false" customHeight="false" outlineLevel="0" collapsed="false">
      <c r="A7854" s="1" t="n">
        <v>0.686800402577916</v>
      </c>
      <c r="B7854" s="1" t="n">
        <v>0.019447006641607</v>
      </c>
      <c r="C7854" s="1"/>
      <c r="D7854" s="1"/>
      <c r="E7854" s="1" t="n">
        <f aca="false">B$2+A7854</f>
        <v>4.18680040257792</v>
      </c>
      <c r="F7854" s="1" t="n">
        <f aca="false">B$2+C$2+B7854</f>
        <v>7.01944700664161</v>
      </c>
      <c r="G7854" s="0" t="n">
        <f aca="false">IF(E7854&lt;F7854,1,0)</f>
        <v>1</v>
      </c>
      <c r="K7854" s="0" t="n">
        <f aca="false">IF(E7854&lt;0,1,0)</f>
        <v>0</v>
      </c>
      <c r="L7854" s="0" t="n">
        <f aca="false">IF(F7854&lt;0,1,0)</f>
        <v>0</v>
      </c>
    </row>
    <row r="7855" customFormat="false" ht="12.75" hidden="false" customHeight="false" outlineLevel="0" collapsed="false">
      <c r="A7855" s="1" t="n">
        <v>0.0773790876115095</v>
      </c>
      <c r="B7855" s="1" t="n">
        <v>-0.12012403435594</v>
      </c>
      <c r="C7855" s="1"/>
      <c r="D7855" s="1"/>
      <c r="E7855" s="1" t="n">
        <f aca="false">B$2+A7855</f>
        <v>3.57737908761151</v>
      </c>
      <c r="F7855" s="1" t="n">
        <f aca="false">B$2+C$2+B7855</f>
        <v>6.87987596564406</v>
      </c>
      <c r="G7855" s="0" t="n">
        <f aca="false">IF(E7855&lt;F7855,1,0)</f>
        <v>1</v>
      </c>
      <c r="K7855" s="0" t="n">
        <f aca="false">IF(E7855&lt;0,1,0)</f>
        <v>0</v>
      </c>
      <c r="L7855" s="0" t="n">
        <f aca="false">IF(F7855&lt;0,1,0)</f>
        <v>0</v>
      </c>
    </row>
    <row r="7856" customFormat="false" ht="12.75" hidden="false" customHeight="false" outlineLevel="0" collapsed="false">
      <c r="A7856" s="1" t="n">
        <v>0.265849439464707</v>
      </c>
      <c r="B7856" s="1" t="n">
        <v>0.0693783317295916</v>
      </c>
      <c r="C7856" s="1"/>
      <c r="D7856" s="1"/>
      <c r="E7856" s="1" t="n">
        <f aca="false">B$2+A7856</f>
        <v>3.76584943946471</v>
      </c>
      <c r="F7856" s="1" t="n">
        <f aca="false">B$2+C$2+B7856</f>
        <v>7.06937833172959</v>
      </c>
      <c r="G7856" s="0" t="n">
        <f aca="false">IF(E7856&lt;F7856,1,0)</f>
        <v>1</v>
      </c>
      <c r="K7856" s="0" t="n">
        <f aca="false">IF(E7856&lt;0,1,0)</f>
        <v>0</v>
      </c>
      <c r="L7856" s="0" t="n">
        <f aca="false">IF(F7856&lt;0,1,0)</f>
        <v>0</v>
      </c>
    </row>
    <row r="7857" customFormat="false" ht="12.75" hidden="false" customHeight="false" outlineLevel="0" collapsed="false">
      <c r="A7857" s="1" t="n">
        <v>0.595957946377775</v>
      </c>
      <c r="B7857" s="1" t="n">
        <v>-1.97357969705661</v>
      </c>
      <c r="C7857" s="1"/>
      <c r="D7857" s="1"/>
      <c r="E7857" s="1" t="n">
        <f aca="false">B$2+A7857</f>
        <v>4.09595794637778</v>
      </c>
      <c r="F7857" s="1" t="n">
        <f aca="false">B$2+C$2+B7857</f>
        <v>5.02642030294339</v>
      </c>
      <c r="G7857" s="0" t="n">
        <f aca="false">IF(E7857&lt;F7857,1,0)</f>
        <v>1</v>
      </c>
      <c r="K7857" s="0" t="n">
        <f aca="false">IF(E7857&lt;0,1,0)</f>
        <v>0</v>
      </c>
      <c r="L7857" s="0" t="n">
        <f aca="false">IF(F7857&lt;0,1,0)</f>
        <v>0</v>
      </c>
    </row>
    <row r="7858" customFormat="false" ht="12.75" hidden="false" customHeight="false" outlineLevel="0" collapsed="false">
      <c r="A7858" s="1" t="n">
        <v>0.318233780395981</v>
      </c>
      <c r="B7858" s="1" t="n">
        <v>0.0482050815487039</v>
      </c>
      <c r="C7858" s="1"/>
      <c r="D7858" s="1"/>
      <c r="E7858" s="1" t="n">
        <f aca="false">B$2+A7858</f>
        <v>3.81823378039598</v>
      </c>
      <c r="F7858" s="1" t="n">
        <f aca="false">B$2+C$2+B7858</f>
        <v>7.0482050815487</v>
      </c>
      <c r="G7858" s="0" t="n">
        <f aca="false">IF(E7858&lt;F7858,1,0)</f>
        <v>1</v>
      </c>
      <c r="K7858" s="0" t="n">
        <f aca="false">IF(E7858&lt;0,1,0)</f>
        <v>0</v>
      </c>
      <c r="L7858" s="0" t="n">
        <f aca="false">IF(F7858&lt;0,1,0)</f>
        <v>0</v>
      </c>
    </row>
    <row r="7859" customFormat="false" ht="12.75" hidden="false" customHeight="false" outlineLevel="0" collapsed="false">
      <c r="A7859" s="1" t="n">
        <v>-0.361800705209415</v>
      </c>
      <c r="B7859" s="1" t="n">
        <v>-0.594059515278012</v>
      </c>
      <c r="C7859" s="1"/>
      <c r="D7859" s="1"/>
      <c r="E7859" s="1" t="n">
        <f aca="false">B$2+A7859</f>
        <v>3.13819929479058</v>
      </c>
      <c r="F7859" s="1" t="n">
        <f aca="false">B$2+C$2+B7859</f>
        <v>6.40594048472199</v>
      </c>
      <c r="G7859" s="0" t="n">
        <f aca="false">IF(E7859&lt;F7859,1,0)</f>
        <v>1</v>
      </c>
      <c r="K7859" s="0" t="n">
        <f aca="false">IF(E7859&lt;0,1,0)</f>
        <v>0</v>
      </c>
      <c r="L7859" s="0" t="n">
        <f aca="false">IF(F7859&lt;0,1,0)</f>
        <v>0</v>
      </c>
    </row>
    <row r="7860" customFormat="false" ht="12.75" hidden="false" customHeight="false" outlineLevel="0" collapsed="false">
      <c r="A7860" s="1" t="n">
        <v>-0.642107155885714</v>
      </c>
      <c r="B7860" s="1" t="n">
        <v>-0.489786911047839</v>
      </c>
      <c r="C7860" s="1"/>
      <c r="D7860" s="1"/>
      <c r="E7860" s="1" t="n">
        <f aca="false">B$2+A7860</f>
        <v>2.85789284411429</v>
      </c>
      <c r="F7860" s="1" t="n">
        <f aca="false">B$2+C$2+B7860</f>
        <v>6.51021308895216</v>
      </c>
      <c r="G7860" s="0" t="n">
        <f aca="false">IF(E7860&lt;F7860,1,0)</f>
        <v>1</v>
      </c>
      <c r="K7860" s="0" t="n">
        <f aca="false">IF(E7860&lt;0,1,0)</f>
        <v>0</v>
      </c>
      <c r="L7860" s="0" t="n">
        <f aca="false">IF(F7860&lt;0,1,0)</f>
        <v>0</v>
      </c>
    </row>
    <row r="7861" customFormat="false" ht="12.75" hidden="false" customHeight="false" outlineLevel="0" collapsed="false">
      <c r="A7861" s="1" t="n">
        <v>0.654564009242456</v>
      </c>
      <c r="B7861" s="1" t="n">
        <v>-0.660590724113938</v>
      </c>
      <c r="C7861" s="1"/>
      <c r="D7861" s="1"/>
      <c r="E7861" s="1" t="n">
        <f aca="false">B$2+A7861</f>
        <v>4.15456400924246</v>
      </c>
      <c r="F7861" s="1" t="n">
        <f aca="false">B$2+C$2+B7861</f>
        <v>6.33940927588606</v>
      </c>
      <c r="G7861" s="0" t="n">
        <f aca="false">IF(E7861&lt;F7861,1,0)</f>
        <v>1</v>
      </c>
      <c r="K7861" s="0" t="n">
        <f aca="false">IF(E7861&lt;0,1,0)</f>
        <v>0</v>
      </c>
      <c r="L7861" s="0" t="n">
        <f aca="false">IF(F7861&lt;0,1,0)</f>
        <v>0</v>
      </c>
    </row>
    <row r="7862" customFormat="false" ht="12.75" hidden="false" customHeight="false" outlineLevel="0" collapsed="false">
      <c r="A7862" s="1" t="n">
        <v>-0.704087223099953</v>
      </c>
      <c r="B7862" s="1" t="n">
        <v>-0.744436168974012</v>
      </c>
      <c r="C7862" s="1"/>
      <c r="D7862" s="1"/>
      <c r="E7862" s="1" t="n">
        <f aca="false">B$2+A7862</f>
        <v>2.79591277690005</v>
      </c>
      <c r="F7862" s="1" t="n">
        <f aca="false">B$2+C$2+B7862</f>
        <v>6.25556383102599</v>
      </c>
      <c r="G7862" s="0" t="n">
        <f aca="false">IF(E7862&lt;F7862,1,0)</f>
        <v>1</v>
      </c>
      <c r="K7862" s="0" t="n">
        <f aca="false">IF(E7862&lt;0,1,0)</f>
        <v>0</v>
      </c>
      <c r="L7862" s="0" t="n">
        <f aca="false">IF(F7862&lt;0,1,0)</f>
        <v>0</v>
      </c>
    </row>
    <row r="7863" customFormat="false" ht="12.75" hidden="false" customHeight="false" outlineLevel="0" collapsed="false">
      <c r="A7863" s="1" t="n">
        <v>-0.176524372504254</v>
      </c>
      <c r="B7863" s="1" t="n">
        <v>-0.983680389233288</v>
      </c>
      <c r="C7863" s="1"/>
      <c r="D7863" s="1"/>
      <c r="E7863" s="1" t="n">
        <f aca="false">B$2+A7863</f>
        <v>3.32347562749575</v>
      </c>
      <c r="F7863" s="1" t="n">
        <f aca="false">B$2+C$2+B7863</f>
        <v>6.01631961076671</v>
      </c>
      <c r="G7863" s="0" t="n">
        <f aca="false">IF(E7863&lt;F7863,1,0)</f>
        <v>1</v>
      </c>
      <c r="K7863" s="0" t="n">
        <f aca="false">IF(E7863&lt;0,1,0)</f>
        <v>0</v>
      </c>
      <c r="L7863" s="0" t="n">
        <f aca="false">IF(F7863&lt;0,1,0)</f>
        <v>0</v>
      </c>
    </row>
    <row r="7864" customFormat="false" ht="12.75" hidden="false" customHeight="false" outlineLevel="0" collapsed="false">
      <c r="A7864" s="1" t="n">
        <v>-0.666888464258912</v>
      </c>
      <c r="B7864" s="1" t="n">
        <v>-0.732704792258441</v>
      </c>
      <c r="C7864" s="1"/>
      <c r="D7864" s="1"/>
      <c r="E7864" s="1" t="n">
        <f aca="false">B$2+A7864</f>
        <v>2.83311153574109</v>
      </c>
      <c r="F7864" s="1" t="n">
        <f aca="false">B$2+C$2+B7864</f>
        <v>6.26729520774156</v>
      </c>
      <c r="G7864" s="0" t="n">
        <f aca="false">IF(E7864&lt;F7864,1,0)</f>
        <v>1</v>
      </c>
      <c r="K7864" s="0" t="n">
        <f aca="false">IF(E7864&lt;0,1,0)</f>
        <v>0</v>
      </c>
      <c r="L7864" s="0" t="n">
        <f aca="false">IF(F7864&lt;0,1,0)</f>
        <v>0</v>
      </c>
    </row>
    <row r="7865" customFormat="false" ht="12.75" hidden="false" customHeight="false" outlineLevel="0" collapsed="false">
      <c r="A7865" s="1" t="n">
        <v>0.0330394678825169</v>
      </c>
      <c r="B7865" s="1" t="n">
        <v>0.793858469976718</v>
      </c>
      <c r="C7865" s="1"/>
      <c r="D7865" s="1"/>
      <c r="E7865" s="1" t="n">
        <f aca="false">B$2+A7865</f>
        <v>3.53303946788252</v>
      </c>
      <c r="F7865" s="1" t="n">
        <f aca="false">B$2+C$2+B7865</f>
        <v>7.79385846997672</v>
      </c>
      <c r="G7865" s="0" t="n">
        <f aca="false">IF(E7865&lt;F7865,1,0)</f>
        <v>1</v>
      </c>
      <c r="K7865" s="0" t="n">
        <f aca="false">IF(E7865&lt;0,1,0)</f>
        <v>0</v>
      </c>
      <c r="L7865" s="0" t="n">
        <f aca="false">IF(F7865&lt;0,1,0)</f>
        <v>0</v>
      </c>
    </row>
    <row r="7866" customFormat="false" ht="12.75" hidden="false" customHeight="false" outlineLevel="0" collapsed="false">
      <c r="A7866" s="1" t="n">
        <v>-1.13337425719719</v>
      </c>
      <c r="B7866" s="1" t="n">
        <v>-0.540618553357068</v>
      </c>
      <c r="C7866" s="1"/>
      <c r="D7866" s="1"/>
      <c r="E7866" s="1" t="n">
        <f aca="false">B$2+A7866</f>
        <v>2.36662574280281</v>
      </c>
      <c r="F7866" s="1" t="n">
        <f aca="false">B$2+C$2+B7866</f>
        <v>6.45938144664293</v>
      </c>
      <c r="G7866" s="0" t="n">
        <f aca="false">IF(E7866&lt;F7866,1,0)</f>
        <v>1</v>
      </c>
      <c r="K7866" s="0" t="n">
        <f aca="false">IF(E7866&lt;0,1,0)</f>
        <v>0</v>
      </c>
      <c r="L7866" s="0" t="n">
        <f aca="false">IF(F7866&lt;0,1,0)</f>
        <v>0</v>
      </c>
    </row>
    <row r="7867" customFormat="false" ht="12.75" hidden="false" customHeight="false" outlineLevel="0" collapsed="false">
      <c r="A7867" s="1" t="n">
        <v>1.02504610834021</v>
      </c>
      <c r="B7867" s="1" t="n">
        <v>-0.732455369725665</v>
      </c>
      <c r="C7867" s="1"/>
      <c r="D7867" s="1"/>
      <c r="E7867" s="1" t="n">
        <f aca="false">B$2+A7867</f>
        <v>4.52504610834021</v>
      </c>
      <c r="F7867" s="1" t="n">
        <f aca="false">B$2+C$2+B7867</f>
        <v>6.26754463027434</v>
      </c>
      <c r="G7867" s="0" t="n">
        <f aca="false">IF(E7867&lt;F7867,1,0)</f>
        <v>1</v>
      </c>
      <c r="K7867" s="0" t="n">
        <f aca="false">IF(E7867&lt;0,1,0)</f>
        <v>0</v>
      </c>
      <c r="L7867" s="0" t="n">
        <f aca="false">IF(F7867&lt;0,1,0)</f>
        <v>0</v>
      </c>
    </row>
    <row r="7868" customFormat="false" ht="12.75" hidden="false" customHeight="false" outlineLevel="0" collapsed="false">
      <c r="A7868" s="1" t="n">
        <v>-0.0272791372410773</v>
      </c>
      <c r="B7868" s="1" t="n">
        <v>1.19828310891206</v>
      </c>
      <c r="C7868" s="1"/>
      <c r="D7868" s="1"/>
      <c r="E7868" s="1" t="n">
        <f aca="false">B$2+A7868</f>
        <v>3.47272086275892</v>
      </c>
      <c r="F7868" s="1" t="n">
        <f aca="false">B$2+C$2+B7868</f>
        <v>8.19828310891206</v>
      </c>
      <c r="G7868" s="0" t="n">
        <f aca="false">IF(E7868&lt;F7868,1,0)</f>
        <v>1</v>
      </c>
      <c r="K7868" s="0" t="n">
        <f aca="false">IF(E7868&lt;0,1,0)</f>
        <v>0</v>
      </c>
      <c r="L7868" s="0" t="n">
        <f aca="false">IF(F7868&lt;0,1,0)</f>
        <v>0</v>
      </c>
    </row>
    <row r="7869" customFormat="false" ht="12.75" hidden="false" customHeight="false" outlineLevel="0" collapsed="false">
      <c r="A7869" s="1" t="n">
        <v>-1.31222463715687</v>
      </c>
      <c r="B7869" s="1" t="n">
        <v>0.88935709861271</v>
      </c>
      <c r="C7869" s="1"/>
      <c r="D7869" s="1"/>
      <c r="E7869" s="1" t="n">
        <f aca="false">B$2+A7869</f>
        <v>2.18777536284313</v>
      </c>
      <c r="F7869" s="1" t="n">
        <f aca="false">B$2+C$2+B7869</f>
        <v>7.88935709861271</v>
      </c>
      <c r="G7869" s="0" t="n">
        <f aca="false">IF(E7869&lt;F7869,1,0)</f>
        <v>1</v>
      </c>
      <c r="K7869" s="0" t="n">
        <f aca="false">IF(E7869&lt;0,1,0)</f>
        <v>0</v>
      </c>
      <c r="L7869" s="0" t="n">
        <f aca="false">IF(F7869&lt;0,1,0)</f>
        <v>0</v>
      </c>
    </row>
    <row r="7870" customFormat="false" ht="12.75" hidden="false" customHeight="false" outlineLevel="0" collapsed="false">
      <c r="A7870" s="1" t="n">
        <v>-1.57865540915759</v>
      </c>
      <c r="B7870" s="1" t="n">
        <v>2.32040033611197</v>
      </c>
      <c r="C7870" s="1"/>
      <c r="D7870" s="1"/>
      <c r="E7870" s="1" t="n">
        <f aca="false">B$2+A7870</f>
        <v>1.92134459084241</v>
      </c>
      <c r="F7870" s="1" t="n">
        <f aca="false">B$2+C$2+B7870</f>
        <v>9.32040033611197</v>
      </c>
      <c r="G7870" s="0" t="n">
        <f aca="false">IF(E7870&lt;F7870,1,0)</f>
        <v>1</v>
      </c>
      <c r="K7870" s="0" t="n">
        <f aca="false">IF(E7870&lt;0,1,0)</f>
        <v>0</v>
      </c>
      <c r="L7870" s="0" t="n">
        <f aca="false">IF(F7870&lt;0,1,0)</f>
        <v>0</v>
      </c>
    </row>
    <row r="7871" customFormat="false" ht="12.75" hidden="false" customHeight="false" outlineLevel="0" collapsed="false">
      <c r="A7871" s="1" t="n">
        <v>0.706793200213804</v>
      </c>
      <c r="B7871" s="1" t="n">
        <v>-1.99233787872118</v>
      </c>
      <c r="C7871" s="1"/>
      <c r="D7871" s="1"/>
      <c r="E7871" s="1" t="n">
        <f aca="false">B$2+A7871</f>
        <v>4.2067932002138</v>
      </c>
      <c r="F7871" s="1" t="n">
        <f aca="false">B$2+C$2+B7871</f>
        <v>5.00766212127882</v>
      </c>
      <c r="G7871" s="0" t="n">
        <f aca="false">IF(E7871&lt;F7871,1,0)</f>
        <v>1</v>
      </c>
      <c r="K7871" s="0" t="n">
        <f aca="false">IF(E7871&lt;0,1,0)</f>
        <v>0</v>
      </c>
      <c r="L7871" s="0" t="n">
        <f aca="false">IF(F7871&lt;0,1,0)</f>
        <v>0</v>
      </c>
    </row>
    <row r="7872" customFormat="false" ht="12.75" hidden="false" customHeight="false" outlineLevel="0" collapsed="false">
      <c r="A7872" s="1" t="n">
        <v>-0.127756976306457</v>
      </c>
      <c r="B7872" s="1" t="n">
        <v>-0.492022861194585</v>
      </c>
      <c r="C7872" s="1"/>
      <c r="D7872" s="1"/>
      <c r="E7872" s="1" t="n">
        <f aca="false">B$2+A7872</f>
        <v>3.37224302369354</v>
      </c>
      <c r="F7872" s="1" t="n">
        <f aca="false">B$2+C$2+B7872</f>
        <v>6.50797713880542</v>
      </c>
      <c r="G7872" s="0" t="n">
        <f aca="false">IF(E7872&lt;F7872,1,0)</f>
        <v>1</v>
      </c>
      <c r="K7872" s="0" t="n">
        <f aca="false">IF(E7872&lt;0,1,0)</f>
        <v>0</v>
      </c>
      <c r="L7872" s="0" t="n">
        <f aca="false">IF(F7872&lt;0,1,0)</f>
        <v>0</v>
      </c>
    </row>
    <row r="7873" customFormat="false" ht="12.75" hidden="false" customHeight="false" outlineLevel="0" collapsed="false">
      <c r="A7873" s="1" t="n">
        <v>-1.51054632713953</v>
      </c>
      <c r="B7873" s="1" t="n">
        <v>0.578954088471593</v>
      </c>
      <c r="C7873" s="1"/>
      <c r="D7873" s="1"/>
      <c r="E7873" s="1" t="n">
        <f aca="false">B$2+A7873</f>
        <v>1.98945367286047</v>
      </c>
      <c r="F7873" s="1" t="n">
        <f aca="false">B$2+C$2+B7873</f>
        <v>7.57895408847159</v>
      </c>
      <c r="G7873" s="0" t="n">
        <f aca="false">IF(E7873&lt;F7873,1,0)</f>
        <v>1</v>
      </c>
      <c r="K7873" s="0" t="n">
        <f aca="false">IF(E7873&lt;0,1,0)</f>
        <v>0</v>
      </c>
      <c r="L7873" s="0" t="n">
        <f aca="false">IF(F7873&lt;0,1,0)</f>
        <v>0</v>
      </c>
    </row>
    <row r="7874" customFormat="false" ht="12.75" hidden="false" customHeight="false" outlineLevel="0" collapsed="false">
      <c r="A7874" s="1" t="n">
        <v>-2.00078474257748</v>
      </c>
      <c r="B7874" s="1" t="n">
        <v>1.43364632216023</v>
      </c>
      <c r="C7874" s="1"/>
      <c r="D7874" s="1"/>
      <c r="E7874" s="1" t="n">
        <f aca="false">B$2+A7874</f>
        <v>1.49921525742252</v>
      </c>
      <c r="F7874" s="1" t="n">
        <f aca="false">B$2+C$2+B7874</f>
        <v>8.43364632216023</v>
      </c>
      <c r="G7874" s="0" t="n">
        <f aca="false">IF(E7874&lt;F7874,1,0)</f>
        <v>1</v>
      </c>
      <c r="K7874" s="0" t="n">
        <f aca="false">IF(E7874&lt;0,1,0)</f>
        <v>0</v>
      </c>
      <c r="L7874" s="0" t="n">
        <f aca="false">IF(F7874&lt;0,1,0)</f>
        <v>0</v>
      </c>
    </row>
    <row r="7875" customFormat="false" ht="12.75" hidden="false" customHeight="false" outlineLevel="0" collapsed="false">
      <c r="A7875" s="1" t="n">
        <v>-0.419860030081295</v>
      </c>
      <c r="B7875" s="1" t="n">
        <v>0.800934819384555</v>
      </c>
      <c r="C7875" s="1"/>
      <c r="D7875" s="1"/>
      <c r="E7875" s="1" t="n">
        <f aca="false">B$2+A7875</f>
        <v>3.08013996991871</v>
      </c>
      <c r="F7875" s="1" t="n">
        <f aca="false">B$2+C$2+B7875</f>
        <v>7.80093481938456</v>
      </c>
      <c r="G7875" s="0" t="n">
        <f aca="false">IF(E7875&lt;F7875,1,0)</f>
        <v>1</v>
      </c>
      <c r="K7875" s="0" t="n">
        <f aca="false">IF(E7875&lt;0,1,0)</f>
        <v>0</v>
      </c>
      <c r="L7875" s="0" t="n">
        <f aca="false">IF(F7875&lt;0,1,0)</f>
        <v>0</v>
      </c>
    </row>
    <row r="7876" customFormat="false" ht="12.75" hidden="false" customHeight="false" outlineLevel="0" collapsed="false">
      <c r="A7876" s="1" t="n">
        <v>0.12701735759999</v>
      </c>
      <c r="B7876" s="1" t="n">
        <v>1.20149296448494</v>
      </c>
      <c r="C7876" s="1"/>
      <c r="D7876" s="1"/>
      <c r="E7876" s="1" t="n">
        <f aca="false">B$2+A7876</f>
        <v>3.62701735759999</v>
      </c>
      <c r="F7876" s="1" t="n">
        <f aca="false">B$2+C$2+B7876</f>
        <v>8.20149296448494</v>
      </c>
      <c r="G7876" s="0" t="n">
        <f aca="false">IF(E7876&lt;F7876,1,0)</f>
        <v>1</v>
      </c>
      <c r="K7876" s="0" t="n">
        <f aca="false">IF(E7876&lt;0,1,0)</f>
        <v>0</v>
      </c>
      <c r="L7876" s="0" t="n">
        <f aca="false">IF(F7876&lt;0,1,0)</f>
        <v>0</v>
      </c>
    </row>
    <row r="7877" customFormat="false" ht="12.75" hidden="false" customHeight="false" outlineLevel="0" collapsed="false">
      <c r="A7877" s="1" t="n">
        <v>1.59714204295688</v>
      </c>
      <c r="B7877" s="1" t="n">
        <v>0.949395302543799</v>
      </c>
      <c r="C7877" s="1"/>
      <c r="D7877" s="1"/>
      <c r="E7877" s="1" t="n">
        <f aca="false">B$2+A7877</f>
        <v>5.09714204295688</v>
      </c>
      <c r="F7877" s="1" t="n">
        <f aca="false">B$2+C$2+B7877</f>
        <v>7.9493953025438</v>
      </c>
      <c r="G7877" s="0" t="n">
        <f aca="false">IF(E7877&lt;F7877,1,0)</f>
        <v>1</v>
      </c>
      <c r="K7877" s="0" t="n">
        <f aca="false">IF(E7877&lt;0,1,0)</f>
        <v>0</v>
      </c>
      <c r="L7877" s="0" t="n">
        <f aca="false">IF(F7877&lt;0,1,0)</f>
        <v>0</v>
      </c>
    </row>
    <row r="7878" customFormat="false" ht="12.75" hidden="false" customHeight="false" outlineLevel="0" collapsed="false">
      <c r="A7878" s="1" t="n">
        <v>0.968019646435077</v>
      </c>
      <c r="B7878" s="1" t="n">
        <v>-0.220324348097552</v>
      </c>
      <c r="C7878" s="1"/>
      <c r="D7878" s="1"/>
      <c r="E7878" s="1" t="n">
        <f aca="false">B$2+A7878</f>
        <v>4.46801964643508</v>
      </c>
      <c r="F7878" s="1" t="n">
        <f aca="false">B$2+C$2+B7878</f>
        <v>6.77967565190245</v>
      </c>
      <c r="G7878" s="0" t="n">
        <f aca="false">IF(E7878&lt;F7878,1,0)</f>
        <v>1</v>
      </c>
      <c r="K7878" s="0" t="n">
        <f aca="false">IF(E7878&lt;0,1,0)</f>
        <v>0</v>
      </c>
      <c r="L7878" s="0" t="n">
        <f aca="false">IF(F7878&lt;0,1,0)</f>
        <v>0</v>
      </c>
    </row>
    <row r="7879" customFormat="false" ht="12.75" hidden="false" customHeight="false" outlineLevel="0" collapsed="false">
      <c r="A7879" s="1" t="n">
        <v>0.356113634859052</v>
      </c>
      <c r="B7879" s="1" t="n">
        <v>-0.774744936204834</v>
      </c>
      <c r="C7879" s="1"/>
      <c r="D7879" s="1"/>
      <c r="E7879" s="1" t="n">
        <f aca="false">B$2+A7879</f>
        <v>3.85611363485905</v>
      </c>
      <c r="F7879" s="1" t="n">
        <f aca="false">B$2+C$2+B7879</f>
        <v>6.22525506379517</v>
      </c>
      <c r="G7879" s="0" t="n">
        <f aca="false">IF(E7879&lt;F7879,1,0)</f>
        <v>1</v>
      </c>
      <c r="K7879" s="0" t="n">
        <f aca="false">IF(E7879&lt;0,1,0)</f>
        <v>0</v>
      </c>
      <c r="L7879" s="0" t="n">
        <f aca="false">IF(F7879&lt;0,1,0)</f>
        <v>0</v>
      </c>
    </row>
    <row r="7880" customFormat="false" ht="12.75" hidden="false" customHeight="false" outlineLevel="0" collapsed="false">
      <c r="A7880" s="1" t="n">
        <v>-0.700423334362399</v>
      </c>
      <c r="B7880" s="1" t="n">
        <v>-0.166345254378324</v>
      </c>
      <c r="C7880" s="1"/>
      <c r="D7880" s="1"/>
      <c r="E7880" s="1" t="n">
        <f aca="false">B$2+A7880</f>
        <v>2.7995766656376</v>
      </c>
      <c r="F7880" s="1" t="n">
        <f aca="false">B$2+C$2+B7880</f>
        <v>6.83365474562168</v>
      </c>
      <c r="G7880" s="0" t="n">
        <f aca="false">IF(E7880&lt;F7880,1,0)</f>
        <v>1</v>
      </c>
      <c r="K7880" s="0" t="n">
        <f aca="false">IF(E7880&lt;0,1,0)</f>
        <v>0</v>
      </c>
      <c r="L7880" s="0" t="n">
        <f aca="false">IF(F7880&lt;0,1,0)</f>
        <v>0</v>
      </c>
    </row>
    <row r="7881" customFormat="false" ht="12.75" hidden="false" customHeight="false" outlineLevel="0" collapsed="false">
      <c r="A7881" s="1" t="n">
        <v>0.559869041748718</v>
      </c>
      <c r="B7881" s="1" t="n">
        <v>-1.42563201515244</v>
      </c>
      <c r="C7881" s="1"/>
      <c r="D7881" s="1"/>
      <c r="E7881" s="1" t="n">
        <f aca="false">B$2+A7881</f>
        <v>4.05986904174872</v>
      </c>
      <c r="F7881" s="1" t="n">
        <f aca="false">B$2+C$2+B7881</f>
        <v>5.57436798484756</v>
      </c>
      <c r="G7881" s="0" t="n">
        <f aca="false">IF(E7881&lt;F7881,1,0)</f>
        <v>1</v>
      </c>
      <c r="K7881" s="0" t="n">
        <f aca="false">IF(E7881&lt;0,1,0)</f>
        <v>0</v>
      </c>
      <c r="L7881" s="0" t="n">
        <f aca="false">IF(F7881&lt;0,1,0)</f>
        <v>0</v>
      </c>
    </row>
    <row r="7882" customFormat="false" ht="12.75" hidden="false" customHeight="false" outlineLevel="0" collapsed="false">
      <c r="A7882" s="1" t="n">
        <v>-0.460058081340526</v>
      </c>
      <c r="B7882" s="1" t="n">
        <v>-0.81154819541368</v>
      </c>
      <c r="C7882" s="1"/>
      <c r="D7882" s="1"/>
      <c r="E7882" s="1" t="n">
        <f aca="false">B$2+A7882</f>
        <v>3.03994191865947</v>
      </c>
      <c r="F7882" s="1" t="n">
        <f aca="false">B$2+C$2+B7882</f>
        <v>6.18845180458632</v>
      </c>
      <c r="G7882" s="0" t="n">
        <f aca="false">IF(E7882&lt;F7882,1,0)</f>
        <v>1</v>
      </c>
      <c r="K7882" s="0" t="n">
        <f aca="false">IF(E7882&lt;0,1,0)</f>
        <v>0</v>
      </c>
      <c r="L7882" s="0" t="n">
        <f aca="false">IF(F7882&lt;0,1,0)</f>
        <v>0</v>
      </c>
    </row>
    <row r="7883" customFormat="false" ht="12.75" hidden="false" customHeight="false" outlineLevel="0" collapsed="false">
      <c r="A7883" s="1" t="n">
        <v>-0.811159365889484</v>
      </c>
      <c r="B7883" s="1" t="n">
        <v>0.219819955354579</v>
      </c>
      <c r="C7883" s="1"/>
      <c r="D7883" s="1"/>
      <c r="E7883" s="1" t="n">
        <f aca="false">B$2+A7883</f>
        <v>2.68884063411052</v>
      </c>
      <c r="F7883" s="1" t="n">
        <f aca="false">B$2+C$2+B7883</f>
        <v>7.21981995535458</v>
      </c>
      <c r="G7883" s="0" t="n">
        <f aca="false">IF(E7883&lt;F7883,1,0)</f>
        <v>1</v>
      </c>
      <c r="K7883" s="0" t="n">
        <f aca="false">IF(E7883&lt;0,1,0)</f>
        <v>0</v>
      </c>
      <c r="L7883" s="0" t="n">
        <f aca="false">IF(F7883&lt;0,1,0)</f>
        <v>0</v>
      </c>
    </row>
    <row r="7884" customFormat="false" ht="12.75" hidden="false" customHeight="false" outlineLevel="0" collapsed="false">
      <c r="A7884" s="1" t="n">
        <v>-0.745534230426259</v>
      </c>
      <c r="B7884" s="1" t="n">
        <v>-0.91208235261629</v>
      </c>
      <c r="C7884" s="1"/>
      <c r="D7884" s="1"/>
      <c r="E7884" s="1" t="n">
        <f aca="false">B$2+A7884</f>
        <v>2.75446576957374</v>
      </c>
      <c r="F7884" s="1" t="n">
        <f aca="false">B$2+C$2+B7884</f>
        <v>6.08791764738371</v>
      </c>
      <c r="G7884" s="0" t="n">
        <f aca="false">IF(E7884&lt;F7884,1,0)</f>
        <v>1</v>
      </c>
      <c r="K7884" s="0" t="n">
        <f aca="false">IF(E7884&lt;0,1,0)</f>
        <v>0</v>
      </c>
      <c r="L7884" s="0" t="n">
        <f aca="false">IF(F7884&lt;0,1,0)</f>
        <v>0</v>
      </c>
    </row>
    <row r="7885" customFormat="false" ht="12.75" hidden="false" customHeight="false" outlineLevel="0" collapsed="false">
      <c r="A7885" s="1" t="n">
        <v>-1.52603119910684</v>
      </c>
      <c r="B7885" s="1" t="n">
        <v>-0.566429698867838</v>
      </c>
      <c r="C7885" s="1"/>
      <c r="D7885" s="1"/>
      <c r="E7885" s="1" t="n">
        <f aca="false">B$2+A7885</f>
        <v>1.97396880089316</v>
      </c>
      <c r="F7885" s="1" t="n">
        <f aca="false">B$2+C$2+B7885</f>
        <v>6.43357030113216</v>
      </c>
      <c r="G7885" s="0" t="n">
        <f aca="false">IF(E7885&lt;F7885,1,0)</f>
        <v>1</v>
      </c>
      <c r="K7885" s="0" t="n">
        <f aca="false">IF(E7885&lt;0,1,0)</f>
        <v>0</v>
      </c>
      <c r="L7885" s="0" t="n">
        <f aca="false">IF(F7885&lt;0,1,0)</f>
        <v>0</v>
      </c>
    </row>
    <row r="7886" customFormat="false" ht="12.75" hidden="false" customHeight="false" outlineLevel="0" collapsed="false">
      <c r="A7886" s="1" t="n">
        <v>-0.228919336404141</v>
      </c>
      <c r="B7886" s="1" t="n">
        <v>-2.59044298955839</v>
      </c>
      <c r="C7886" s="1"/>
      <c r="D7886" s="1"/>
      <c r="E7886" s="1" t="n">
        <f aca="false">B$2+A7886</f>
        <v>3.27108066359586</v>
      </c>
      <c r="F7886" s="1" t="n">
        <f aca="false">B$2+C$2+B7886</f>
        <v>4.40955701044161</v>
      </c>
      <c r="G7886" s="0" t="n">
        <f aca="false">IF(E7886&lt;F7886,1,0)</f>
        <v>1</v>
      </c>
      <c r="K7886" s="0" t="n">
        <f aca="false">IF(E7886&lt;0,1,0)</f>
        <v>0</v>
      </c>
      <c r="L7886" s="0" t="n">
        <f aca="false">IF(F7886&lt;0,1,0)</f>
        <v>0</v>
      </c>
    </row>
    <row r="7887" customFormat="false" ht="12.75" hidden="false" customHeight="false" outlineLevel="0" collapsed="false">
      <c r="A7887" s="1" t="n">
        <v>-1.81114034527007</v>
      </c>
      <c r="B7887" s="1" t="n">
        <v>-0.556117159384254</v>
      </c>
      <c r="C7887" s="1"/>
      <c r="D7887" s="1"/>
      <c r="E7887" s="1" t="n">
        <f aca="false">B$2+A7887</f>
        <v>1.68885965472993</v>
      </c>
      <c r="F7887" s="1" t="n">
        <f aca="false">B$2+C$2+B7887</f>
        <v>6.44388284061575</v>
      </c>
      <c r="G7887" s="0" t="n">
        <f aca="false">IF(E7887&lt;F7887,1,0)</f>
        <v>1</v>
      </c>
      <c r="K7887" s="0" t="n">
        <f aca="false">IF(E7887&lt;0,1,0)</f>
        <v>0</v>
      </c>
      <c r="L7887" s="0" t="n">
        <f aca="false">IF(F7887&lt;0,1,0)</f>
        <v>0</v>
      </c>
    </row>
    <row r="7888" customFormat="false" ht="12.75" hidden="false" customHeight="false" outlineLevel="0" collapsed="false">
      <c r="A7888" s="1" t="n">
        <v>-0.631282588421915</v>
      </c>
      <c r="B7888" s="1" t="n">
        <v>0.44721541286009</v>
      </c>
      <c r="C7888" s="1"/>
      <c r="D7888" s="1"/>
      <c r="E7888" s="1" t="n">
        <f aca="false">B$2+A7888</f>
        <v>2.86871741157808</v>
      </c>
      <c r="F7888" s="1" t="n">
        <f aca="false">B$2+C$2+B7888</f>
        <v>7.44721541286009</v>
      </c>
      <c r="G7888" s="0" t="n">
        <f aca="false">IF(E7888&lt;F7888,1,0)</f>
        <v>1</v>
      </c>
      <c r="K7888" s="0" t="n">
        <f aca="false">IF(E7888&lt;0,1,0)</f>
        <v>0</v>
      </c>
      <c r="L7888" s="0" t="n">
        <f aca="false">IF(F7888&lt;0,1,0)</f>
        <v>0</v>
      </c>
    </row>
    <row r="7889" customFormat="false" ht="12.75" hidden="false" customHeight="false" outlineLevel="0" collapsed="false">
      <c r="A7889" s="1" t="n">
        <v>-0.267549118172947</v>
      </c>
      <c r="B7889" s="1" t="n">
        <v>-0.838301476631801</v>
      </c>
      <c r="C7889" s="1"/>
      <c r="D7889" s="1"/>
      <c r="E7889" s="1" t="n">
        <f aca="false">B$2+A7889</f>
        <v>3.23245088182705</v>
      </c>
      <c r="F7889" s="1" t="n">
        <f aca="false">B$2+C$2+B7889</f>
        <v>6.1616985233682</v>
      </c>
      <c r="G7889" s="0" t="n">
        <f aca="false">IF(E7889&lt;F7889,1,0)</f>
        <v>1</v>
      </c>
      <c r="K7889" s="0" t="n">
        <f aca="false">IF(E7889&lt;0,1,0)</f>
        <v>0</v>
      </c>
      <c r="L7889" s="0" t="n">
        <f aca="false">IF(F7889&lt;0,1,0)</f>
        <v>0</v>
      </c>
    </row>
    <row r="7890" customFormat="false" ht="12.75" hidden="false" customHeight="false" outlineLevel="0" collapsed="false">
      <c r="A7890" s="1" t="n">
        <v>1.03759711237619</v>
      </c>
      <c r="B7890" s="1" t="n">
        <v>-2.10986809207282</v>
      </c>
      <c r="C7890" s="1"/>
      <c r="D7890" s="1"/>
      <c r="E7890" s="1" t="n">
        <f aca="false">B$2+A7890</f>
        <v>4.53759711237619</v>
      </c>
      <c r="F7890" s="1" t="n">
        <f aca="false">B$2+C$2+B7890</f>
        <v>4.89013190792718</v>
      </c>
      <c r="G7890" s="0" t="n">
        <f aca="false">IF(E7890&lt;F7890,1,0)</f>
        <v>1</v>
      </c>
      <c r="K7890" s="0" t="n">
        <f aca="false">IF(E7890&lt;0,1,0)</f>
        <v>0</v>
      </c>
      <c r="L7890" s="0" t="n">
        <f aca="false">IF(F7890&lt;0,1,0)</f>
        <v>0</v>
      </c>
    </row>
    <row r="7891" customFormat="false" ht="12.75" hidden="false" customHeight="false" outlineLevel="0" collapsed="false">
      <c r="A7891" s="1" t="n">
        <v>0.839318495633633</v>
      </c>
      <c r="B7891" s="1" t="n">
        <v>0.802821771025991</v>
      </c>
      <c r="C7891" s="1"/>
      <c r="D7891" s="1"/>
      <c r="E7891" s="1" t="n">
        <f aca="false">B$2+A7891</f>
        <v>4.33931849563363</v>
      </c>
      <c r="F7891" s="1" t="n">
        <f aca="false">B$2+C$2+B7891</f>
        <v>7.80282177102599</v>
      </c>
      <c r="G7891" s="0" t="n">
        <f aca="false">IF(E7891&lt;F7891,1,0)</f>
        <v>1</v>
      </c>
      <c r="K7891" s="0" t="n">
        <f aca="false">IF(E7891&lt;0,1,0)</f>
        <v>0</v>
      </c>
      <c r="L7891" s="0" t="n">
        <f aca="false">IF(F7891&lt;0,1,0)</f>
        <v>0</v>
      </c>
    </row>
    <row r="7892" customFormat="false" ht="12.75" hidden="false" customHeight="false" outlineLevel="0" collapsed="false">
      <c r="A7892" s="1" t="n">
        <v>0.01978535793083</v>
      </c>
      <c r="B7892" s="1" t="n">
        <v>-0.639800351804879</v>
      </c>
      <c r="C7892" s="1"/>
      <c r="D7892" s="1"/>
      <c r="E7892" s="1" t="n">
        <f aca="false">B$2+A7892</f>
        <v>3.51978535793083</v>
      </c>
      <c r="F7892" s="1" t="n">
        <f aca="false">B$2+C$2+B7892</f>
        <v>6.36019964819512</v>
      </c>
      <c r="G7892" s="0" t="n">
        <f aca="false">IF(E7892&lt;F7892,1,0)</f>
        <v>1</v>
      </c>
      <c r="K7892" s="0" t="n">
        <f aca="false">IF(E7892&lt;0,1,0)</f>
        <v>0</v>
      </c>
      <c r="L7892" s="0" t="n">
        <f aca="false">IF(F7892&lt;0,1,0)</f>
        <v>0</v>
      </c>
    </row>
    <row r="7893" customFormat="false" ht="12.75" hidden="false" customHeight="false" outlineLevel="0" collapsed="false">
      <c r="A7893" s="1" t="n">
        <v>0.757821197625566</v>
      </c>
      <c r="B7893" s="1" t="n">
        <v>-0.193572658845381</v>
      </c>
      <c r="C7893" s="1"/>
      <c r="D7893" s="1"/>
      <c r="E7893" s="1" t="n">
        <f aca="false">B$2+A7893</f>
        <v>4.25782119762557</v>
      </c>
      <c r="F7893" s="1" t="n">
        <f aca="false">B$2+C$2+B7893</f>
        <v>6.80642734115462</v>
      </c>
      <c r="G7893" s="0" t="n">
        <f aca="false">IF(E7893&lt;F7893,1,0)</f>
        <v>1</v>
      </c>
      <c r="K7893" s="0" t="n">
        <f aca="false">IF(E7893&lt;0,1,0)</f>
        <v>0</v>
      </c>
      <c r="L7893" s="0" t="n">
        <f aca="false">IF(F7893&lt;0,1,0)</f>
        <v>0</v>
      </c>
    </row>
    <row r="7894" customFormat="false" ht="12.75" hidden="false" customHeight="false" outlineLevel="0" collapsed="false">
      <c r="A7894" s="1" t="n">
        <v>-0.251302968605594</v>
      </c>
      <c r="B7894" s="1" t="n">
        <v>-2.41382200998166</v>
      </c>
      <c r="C7894" s="1"/>
      <c r="D7894" s="1"/>
      <c r="E7894" s="1" t="n">
        <f aca="false">B$2+A7894</f>
        <v>3.24869703139441</v>
      </c>
      <c r="F7894" s="1" t="n">
        <f aca="false">B$2+C$2+B7894</f>
        <v>4.58617799001834</v>
      </c>
      <c r="G7894" s="0" t="n">
        <f aca="false">IF(E7894&lt;F7894,1,0)</f>
        <v>1</v>
      </c>
      <c r="K7894" s="0" t="n">
        <f aca="false">IF(E7894&lt;0,1,0)</f>
        <v>0</v>
      </c>
      <c r="L7894" s="0" t="n">
        <f aca="false">IF(F7894&lt;0,1,0)</f>
        <v>0</v>
      </c>
    </row>
    <row r="7895" customFormat="false" ht="12.75" hidden="false" customHeight="false" outlineLevel="0" collapsed="false">
      <c r="A7895" s="1" t="n">
        <v>0.626408366325838</v>
      </c>
      <c r="B7895" s="1" t="n">
        <v>-0.312352961999089</v>
      </c>
      <c r="C7895" s="1"/>
      <c r="D7895" s="1"/>
      <c r="E7895" s="1" t="n">
        <f aca="false">B$2+A7895</f>
        <v>4.12640836632584</v>
      </c>
      <c r="F7895" s="1" t="n">
        <f aca="false">B$2+C$2+B7895</f>
        <v>6.68764703800091</v>
      </c>
      <c r="G7895" s="0" t="n">
        <f aca="false">IF(E7895&lt;F7895,1,0)</f>
        <v>1</v>
      </c>
      <c r="K7895" s="0" t="n">
        <f aca="false">IF(E7895&lt;0,1,0)</f>
        <v>0</v>
      </c>
      <c r="L7895" s="0" t="n">
        <f aca="false">IF(F7895&lt;0,1,0)</f>
        <v>0</v>
      </c>
    </row>
    <row r="7896" customFormat="false" ht="12.75" hidden="false" customHeight="false" outlineLevel="0" collapsed="false">
      <c r="A7896" s="1" t="n">
        <v>1.37236894153844</v>
      </c>
      <c r="B7896" s="1" t="n">
        <v>0.696018778639791</v>
      </c>
      <c r="C7896" s="1"/>
      <c r="D7896" s="1"/>
      <c r="E7896" s="1" t="n">
        <f aca="false">B$2+A7896</f>
        <v>4.87236894153844</v>
      </c>
      <c r="F7896" s="1" t="n">
        <f aca="false">B$2+C$2+B7896</f>
        <v>7.69601877863979</v>
      </c>
      <c r="G7896" s="0" t="n">
        <f aca="false">IF(E7896&lt;F7896,1,0)</f>
        <v>1</v>
      </c>
      <c r="K7896" s="0" t="n">
        <f aca="false">IF(E7896&lt;0,1,0)</f>
        <v>0</v>
      </c>
      <c r="L7896" s="0" t="n">
        <f aca="false">IF(F7896&lt;0,1,0)</f>
        <v>0</v>
      </c>
    </row>
    <row r="7897" customFormat="false" ht="12.75" hidden="false" customHeight="false" outlineLevel="0" collapsed="false">
      <c r="A7897" s="1" t="n">
        <v>-1.19985762816649</v>
      </c>
      <c r="B7897" s="1" t="n">
        <v>-0.000219103457442458</v>
      </c>
      <c r="C7897" s="1"/>
      <c r="D7897" s="1"/>
      <c r="E7897" s="1" t="n">
        <f aca="false">B$2+A7897</f>
        <v>2.30014237183351</v>
      </c>
      <c r="F7897" s="1" t="n">
        <f aca="false">B$2+C$2+B7897</f>
        <v>6.99978089654256</v>
      </c>
      <c r="G7897" s="0" t="n">
        <f aca="false">IF(E7897&lt;F7897,1,0)</f>
        <v>1</v>
      </c>
      <c r="K7897" s="0" t="n">
        <f aca="false">IF(E7897&lt;0,1,0)</f>
        <v>0</v>
      </c>
      <c r="L7897" s="0" t="n">
        <f aca="false">IF(F7897&lt;0,1,0)</f>
        <v>0</v>
      </c>
    </row>
    <row r="7898" customFormat="false" ht="12.75" hidden="false" customHeight="false" outlineLevel="0" collapsed="false">
      <c r="A7898" s="1" t="n">
        <v>-0.22199317526441</v>
      </c>
      <c r="B7898" s="1" t="n">
        <v>-0.514555187166182</v>
      </c>
      <c r="C7898" s="1"/>
      <c r="D7898" s="1"/>
      <c r="E7898" s="1" t="n">
        <f aca="false">B$2+A7898</f>
        <v>3.27800682473559</v>
      </c>
      <c r="F7898" s="1" t="n">
        <f aca="false">B$2+C$2+B7898</f>
        <v>6.48544481283382</v>
      </c>
      <c r="G7898" s="0" t="n">
        <f aca="false">IF(E7898&lt;F7898,1,0)</f>
        <v>1</v>
      </c>
      <c r="K7898" s="0" t="n">
        <f aca="false">IF(E7898&lt;0,1,0)</f>
        <v>0</v>
      </c>
      <c r="L7898" s="0" t="n">
        <f aca="false">IF(F7898&lt;0,1,0)</f>
        <v>0</v>
      </c>
    </row>
    <row r="7899" customFormat="false" ht="12.75" hidden="false" customHeight="false" outlineLevel="0" collapsed="false">
      <c r="A7899" s="1" t="n">
        <v>-0.293546396888554</v>
      </c>
      <c r="B7899" s="1" t="n">
        <v>0.690275609893659</v>
      </c>
      <c r="C7899" s="1"/>
      <c r="D7899" s="1"/>
      <c r="E7899" s="1" t="n">
        <f aca="false">B$2+A7899</f>
        <v>3.20645360311145</v>
      </c>
      <c r="F7899" s="1" t="n">
        <f aca="false">B$2+C$2+B7899</f>
        <v>7.69027560989366</v>
      </c>
      <c r="G7899" s="0" t="n">
        <f aca="false">IF(E7899&lt;F7899,1,0)</f>
        <v>1</v>
      </c>
      <c r="K7899" s="0" t="n">
        <f aca="false">IF(E7899&lt;0,1,0)</f>
        <v>0</v>
      </c>
      <c r="L7899" s="0" t="n">
        <f aca="false">IF(F7899&lt;0,1,0)</f>
        <v>0</v>
      </c>
    </row>
    <row r="7900" customFormat="false" ht="12.75" hidden="false" customHeight="false" outlineLevel="0" collapsed="false">
      <c r="A7900" s="1" t="n">
        <v>1.41428725707751</v>
      </c>
      <c r="B7900" s="1" t="n">
        <v>-1.08122055495074</v>
      </c>
      <c r="C7900" s="1"/>
      <c r="D7900" s="1"/>
      <c r="E7900" s="1" t="n">
        <f aca="false">B$2+A7900</f>
        <v>4.91428725707751</v>
      </c>
      <c r="F7900" s="1" t="n">
        <f aca="false">B$2+C$2+B7900</f>
        <v>5.91877944504926</v>
      </c>
      <c r="G7900" s="0" t="n">
        <f aca="false">IF(E7900&lt;F7900,1,0)</f>
        <v>1</v>
      </c>
      <c r="K7900" s="0" t="n">
        <f aca="false">IF(E7900&lt;0,1,0)</f>
        <v>0</v>
      </c>
      <c r="L7900" s="0" t="n">
        <f aca="false">IF(F7900&lt;0,1,0)</f>
        <v>0</v>
      </c>
    </row>
    <row r="7901" customFormat="false" ht="12.75" hidden="false" customHeight="false" outlineLevel="0" collapsed="false">
      <c r="A7901" s="1" t="n">
        <v>-1.61222002840726</v>
      </c>
      <c r="B7901" s="1" t="n">
        <v>0.59978688203873</v>
      </c>
      <c r="C7901" s="1"/>
      <c r="D7901" s="1"/>
      <c r="E7901" s="1" t="n">
        <f aca="false">B$2+A7901</f>
        <v>1.88777997159274</v>
      </c>
      <c r="F7901" s="1" t="n">
        <f aca="false">B$2+C$2+B7901</f>
        <v>7.59978688203873</v>
      </c>
      <c r="G7901" s="0" t="n">
        <f aca="false">IF(E7901&lt;F7901,1,0)</f>
        <v>1</v>
      </c>
      <c r="K7901" s="0" t="n">
        <f aca="false">IF(E7901&lt;0,1,0)</f>
        <v>0</v>
      </c>
      <c r="L7901" s="0" t="n">
        <f aca="false">IF(F7901&lt;0,1,0)</f>
        <v>0</v>
      </c>
    </row>
    <row r="7902" customFormat="false" ht="12.75" hidden="false" customHeight="false" outlineLevel="0" collapsed="false">
      <c r="A7902" s="1" t="n">
        <v>-0.806549167342002</v>
      </c>
      <c r="B7902" s="1" t="n">
        <v>1.08296504009765</v>
      </c>
      <c r="C7902" s="1"/>
      <c r="D7902" s="1"/>
      <c r="E7902" s="1" t="n">
        <f aca="false">B$2+A7902</f>
        <v>2.693450832658</v>
      </c>
      <c r="F7902" s="1" t="n">
        <f aca="false">B$2+C$2+B7902</f>
        <v>8.08296504009765</v>
      </c>
      <c r="G7902" s="0" t="n">
        <f aca="false">IF(E7902&lt;F7902,1,0)</f>
        <v>1</v>
      </c>
      <c r="K7902" s="0" t="n">
        <f aca="false">IF(E7902&lt;0,1,0)</f>
        <v>0</v>
      </c>
      <c r="L7902" s="0" t="n">
        <f aca="false">IF(F7902&lt;0,1,0)</f>
        <v>0</v>
      </c>
    </row>
    <row r="7903" customFormat="false" ht="12.75" hidden="false" customHeight="false" outlineLevel="0" collapsed="false">
      <c r="A7903" s="1" t="n">
        <v>-0.870650754170185</v>
      </c>
      <c r="B7903" s="1" t="n">
        <v>-0.851891184398608</v>
      </c>
      <c r="C7903" s="1"/>
      <c r="D7903" s="1"/>
      <c r="E7903" s="1" t="n">
        <f aca="false">B$2+A7903</f>
        <v>2.62934924582981</v>
      </c>
      <c r="F7903" s="1" t="n">
        <f aca="false">B$2+C$2+B7903</f>
        <v>6.14810881560139</v>
      </c>
      <c r="G7903" s="0" t="n">
        <f aca="false">IF(E7903&lt;F7903,1,0)</f>
        <v>1</v>
      </c>
      <c r="K7903" s="0" t="n">
        <f aca="false">IF(E7903&lt;0,1,0)</f>
        <v>0</v>
      </c>
      <c r="L7903" s="0" t="n">
        <f aca="false">IF(F7903&lt;0,1,0)</f>
        <v>0</v>
      </c>
    </row>
    <row r="7904" customFormat="false" ht="12.75" hidden="false" customHeight="false" outlineLevel="0" collapsed="false">
      <c r="A7904" s="1" t="n">
        <v>-0.509650675857995</v>
      </c>
      <c r="B7904" s="1" t="n">
        <v>-0.473617995823326</v>
      </c>
      <c r="C7904" s="1"/>
      <c r="D7904" s="1"/>
      <c r="E7904" s="1" t="n">
        <f aca="false">B$2+A7904</f>
        <v>2.99034932414201</v>
      </c>
      <c r="F7904" s="1" t="n">
        <f aca="false">B$2+C$2+B7904</f>
        <v>6.52638200417667</v>
      </c>
      <c r="G7904" s="0" t="n">
        <f aca="false">IF(E7904&lt;F7904,1,0)</f>
        <v>1</v>
      </c>
      <c r="K7904" s="0" t="n">
        <f aca="false">IF(E7904&lt;0,1,0)</f>
        <v>0</v>
      </c>
      <c r="L7904" s="0" t="n">
        <f aca="false">IF(F7904&lt;0,1,0)</f>
        <v>0</v>
      </c>
    </row>
    <row r="7905" customFormat="false" ht="12.75" hidden="false" customHeight="false" outlineLevel="0" collapsed="false">
      <c r="A7905" s="1" t="n">
        <v>1.65034286207369</v>
      </c>
      <c r="B7905" s="1" t="n">
        <v>-1.22377346056971</v>
      </c>
      <c r="C7905" s="1"/>
      <c r="D7905" s="1"/>
      <c r="E7905" s="1" t="n">
        <f aca="false">B$2+A7905</f>
        <v>5.15034286207369</v>
      </c>
      <c r="F7905" s="1" t="n">
        <f aca="false">B$2+C$2+B7905</f>
        <v>5.77622653943029</v>
      </c>
      <c r="G7905" s="0" t="n">
        <f aca="false">IF(E7905&lt;F7905,1,0)</f>
        <v>1</v>
      </c>
      <c r="K7905" s="0" t="n">
        <f aca="false">IF(E7905&lt;0,1,0)</f>
        <v>0</v>
      </c>
      <c r="L7905" s="0" t="n">
        <f aca="false">IF(F7905&lt;0,1,0)</f>
        <v>0</v>
      </c>
    </row>
    <row r="7906" customFormat="false" ht="12.75" hidden="false" customHeight="false" outlineLevel="0" collapsed="false">
      <c r="A7906" s="1" t="n">
        <v>0.113583991718636</v>
      </c>
      <c r="B7906" s="1" t="n">
        <v>0.538200283737919</v>
      </c>
      <c r="C7906" s="1"/>
      <c r="D7906" s="1"/>
      <c r="E7906" s="1" t="n">
        <f aca="false">B$2+A7906</f>
        <v>3.61358399171864</v>
      </c>
      <c r="F7906" s="1" t="n">
        <f aca="false">B$2+C$2+B7906</f>
        <v>7.53820028373792</v>
      </c>
      <c r="G7906" s="0" t="n">
        <f aca="false">IF(E7906&lt;F7906,1,0)</f>
        <v>1</v>
      </c>
      <c r="K7906" s="0" t="n">
        <f aca="false">IF(E7906&lt;0,1,0)</f>
        <v>0</v>
      </c>
      <c r="L7906" s="0" t="n">
        <f aca="false">IF(F7906&lt;0,1,0)</f>
        <v>0</v>
      </c>
    </row>
    <row r="7907" customFormat="false" ht="12.75" hidden="false" customHeight="false" outlineLevel="0" collapsed="false">
      <c r="A7907" s="1" t="n">
        <v>1.08371392384145</v>
      </c>
      <c r="B7907" s="1" t="n">
        <v>1.31159995026677</v>
      </c>
      <c r="C7907" s="1"/>
      <c r="D7907" s="1"/>
      <c r="E7907" s="1" t="n">
        <f aca="false">B$2+A7907</f>
        <v>4.58371392384145</v>
      </c>
      <c r="F7907" s="1" t="n">
        <f aca="false">B$2+C$2+B7907</f>
        <v>8.31159995026677</v>
      </c>
      <c r="G7907" s="0" t="n">
        <f aca="false">IF(E7907&lt;F7907,1,0)</f>
        <v>1</v>
      </c>
      <c r="K7907" s="0" t="n">
        <f aca="false">IF(E7907&lt;0,1,0)</f>
        <v>0</v>
      </c>
      <c r="L7907" s="0" t="n">
        <f aca="false">IF(F7907&lt;0,1,0)</f>
        <v>0</v>
      </c>
    </row>
    <row r="7908" customFormat="false" ht="12.75" hidden="false" customHeight="false" outlineLevel="0" collapsed="false">
      <c r="A7908" s="1" t="n">
        <v>0.12150145192746</v>
      </c>
      <c r="B7908" s="1" t="n">
        <v>0.391809057724137</v>
      </c>
      <c r="C7908" s="1"/>
      <c r="D7908" s="1"/>
      <c r="E7908" s="1" t="n">
        <f aca="false">B$2+A7908</f>
        <v>3.62150145192746</v>
      </c>
      <c r="F7908" s="1" t="n">
        <f aca="false">B$2+C$2+B7908</f>
        <v>7.39180905772414</v>
      </c>
      <c r="G7908" s="0" t="n">
        <f aca="false">IF(E7908&lt;F7908,1,0)</f>
        <v>1</v>
      </c>
      <c r="K7908" s="0" t="n">
        <f aca="false">IF(E7908&lt;0,1,0)</f>
        <v>0</v>
      </c>
      <c r="L7908" s="0" t="n">
        <f aca="false">IF(F7908&lt;0,1,0)</f>
        <v>0</v>
      </c>
    </row>
    <row r="7909" customFormat="false" ht="12.75" hidden="false" customHeight="false" outlineLevel="0" collapsed="false">
      <c r="A7909" s="1" t="n">
        <v>-0.242076162501196</v>
      </c>
      <c r="B7909" s="1" t="n">
        <v>-1.29821311771066</v>
      </c>
      <c r="C7909" s="1"/>
      <c r="D7909" s="1"/>
      <c r="E7909" s="1" t="n">
        <f aca="false">B$2+A7909</f>
        <v>3.2579238374988</v>
      </c>
      <c r="F7909" s="1" t="n">
        <f aca="false">B$2+C$2+B7909</f>
        <v>5.70178688228934</v>
      </c>
      <c r="G7909" s="0" t="n">
        <f aca="false">IF(E7909&lt;F7909,1,0)</f>
        <v>1</v>
      </c>
      <c r="K7909" s="0" t="n">
        <f aca="false">IF(E7909&lt;0,1,0)</f>
        <v>0</v>
      </c>
      <c r="L7909" s="0" t="n">
        <f aca="false">IF(F7909&lt;0,1,0)</f>
        <v>0</v>
      </c>
    </row>
    <row r="7910" customFormat="false" ht="12.75" hidden="false" customHeight="false" outlineLevel="0" collapsed="false">
      <c r="A7910" s="1" t="n">
        <v>-0.125225645244854</v>
      </c>
      <c r="B7910" s="1" t="n">
        <v>-0.892351288927853</v>
      </c>
      <c r="C7910" s="1"/>
      <c r="D7910" s="1"/>
      <c r="E7910" s="1" t="n">
        <f aca="false">B$2+A7910</f>
        <v>3.37477435475515</v>
      </c>
      <c r="F7910" s="1" t="n">
        <f aca="false">B$2+C$2+B7910</f>
        <v>6.10764871107215</v>
      </c>
      <c r="G7910" s="0" t="n">
        <f aca="false">IF(E7910&lt;F7910,1,0)</f>
        <v>1</v>
      </c>
      <c r="K7910" s="0" t="n">
        <f aca="false">IF(E7910&lt;0,1,0)</f>
        <v>0</v>
      </c>
      <c r="L7910" s="0" t="n">
        <f aca="false">IF(F7910&lt;0,1,0)</f>
        <v>0</v>
      </c>
    </row>
    <row r="7911" customFormat="false" ht="12.75" hidden="false" customHeight="false" outlineLevel="0" collapsed="false">
      <c r="A7911" s="1" t="n">
        <v>0.314096458630844</v>
      </c>
      <c r="B7911" s="1" t="n">
        <v>1.97655060832829</v>
      </c>
      <c r="C7911" s="1"/>
      <c r="D7911" s="1"/>
      <c r="E7911" s="1" t="n">
        <f aca="false">B$2+A7911</f>
        <v>3.81409645863084</v>
      </c>
      <c r="F7911" s="1" t="n">
        <f aca="false">B$2+C$2+B7911</f>
        <v>8.97655060832829</v>
      </c>
      <c r="G7911" s="0" t="n">
        <f aca="false">IF(E7911&lt;F7911,1,0)</f>
        <v>1</v>
      </c>
      <c r="K7911" s="0" t="n">
        <f aca="false">IF(E7911&lt;0,1,0)</f>
        <v>0</v>
      </c>
      <c r="L7911" s="0" t="n">
        <f aca="false">IF(F7911&lt;0,1,0)</f>
        <v>0</v>
      </c>
    </row>
    <row r="7912" customFormat="false" ht="12.75" hidden="false" customHeight="false" outlineLevel="0" collapsed="false">
      <c r="A7912" s="1" t="n">
        <v>1.01973530408369</v>
      </c>
      <c r="B7912" s="1" t="n">
        <v>-0.0969203572402291</v>
      </c>
      <c r="C7912" s="1"/>
      <c r="D7912" s="1"/>
      <c r="E7912" s="1" t="n">
        <f aca="false">B$2+A7912</f>
        <v>4.51973530408369</v>
      </c>
      <c r="F7912" s="1" t="n">
        <f aca="false">B$2+C$2+B7912</f>
        <v>6.90307964275977</v>
      </c>
      <c r="G7912" s="0" t="n">
        <f aca="false">IF(E7912&lt;F7912,1,0)</f>
        <v>1</v>
      </c>
      <c r="K7912" s="0" t="n">
        <f aca="false">IF(E7912&lt;0,1,0)</f>
        <v>0</v>
      </c>
      <c r="L7912" s="0" t="n">
        <f aca="false">IF(F7912&lt;0,1,0)</f>
        <v>0</v>
      </c>
    </row>
    <row r="7913" customFormat="false" ht="12.75" hidden="false" customHeight="false" outlineLevel="0" collapsed="false">
      <c r="A7913" s="1" t="n">
        <v>-1.2235350954741</v>
      </c>
      <c r="B7913" s="1" t="n">
        <v>2.41086848229046</v>
      </c>
      <c r="C7913" s="1"/>
      <c r="D7913" s="1"/>
      <c r="E7913" s="1" t="n">
        <f aca="false">B$2+A7913</f>
        <v>2.2764649045259</v>
      </c>
      <c r="F7913" s="1" t="n">
        <f aca="false">B$2+C$2+B7913</f>
        <v>9.41086848229046</v>
      </c>
      <c r="G7913" s="0" t="n">
        <f aca="false">IF(E7913&lt;F7913,1,0)</f>
        <v>1</v>
      </c>
      <c r="K7913" s="0" t="n">
        <f aca="false">IF(E7913&lt;0,1,0)</f>
        <v>0</v>
      </c>
      <c r="L7913" s="0" t="n">
        <f aca="false">IF(F7913&lt;0,1,0)</f>
        <v>0</v>
      </c>
    </row>
    <row r="7914" customFormat="false" ht="12.75" hidden="false" customHeight="false" outlineLevel="0" collapsed="false">
      <c r="A7914" s="1" t="n">
        <v>1.0598898081411</v>
      </c>
      <c r="B7914" s="1" t="n">
        <v>1.29085566090919</v>
      </c>
      <c r="C7914" s="1"/>
      <c r="D7914" s="1"/>
      <c r="E7914" s="1" t="n">
        <f aca="false">B$2+A7914</f>
        <v>4.5598898081411</v>
      </c>
      <c r="F7914" s="1" t="n">
        <f aca="false">B$2+C$2+B7914</f>
        <v>8.29085566090919</v>
      </c>
      <c r="G7914" s="0" t="n">
        <f aca="false">IF(E7914&lt;F7914,1,0)</f>
        <v>1</v>
      </c>
      <c r="K7914" s="0" t="n">
        <f aca="false">IF(E7914&lt;0,1,0)</f>
        <v>0</v>
      </c>
      <c r="L7914" s="0" t="n">
        <f aca="false">IF(F7914&lt;0,1,0)</f>
        <v>0</v>
      </c>
    </row>
    <row r="7915" customFormat="false" ht="12.75" hidden="false" customHeight="false" outlineLevel="0" collapsed="false">
      <c r="A7915" s="1" t="n">
        <v>-0.56584897130328</v>
      </c>
      <c r="B7915" s="1" t="n">
        <v>0.435906072432887</v>
      </c>
      <c r="C7915" s="1"/>
      <c r="D7915" s="1"/>
      <c r="E7915" s="1" t="n">
        <f aca="false">B$2+A7915</f>
        <v>2.93415102869672</v>
      </c>
      <c r="F7915" s="1" t="n">
        <f aca="false">B$2+C$2+B7915</f>
        <v>7.43590607243289</v>
      </c>
      <c r="G7915" s="0" t="n">
        <f aca="false">IF(E7915&lt;F7915,1,0)</f>
        <v>1</v>
      </c>
      <c r="K7915" s="0" t="n">
        <f aca="false">IF(E7915&lt;0,1,0)</f>
        <v>0</v>
      </c>
      <c r="L7915" s="0" t="n">
        <f aca="false">IF(F7915&lt;0,1,0)</f>
        <v>0</v>
      </c>
    </row>
    <row r="7916" customFormat="false" ht="12.75" hidden="false" customHeight="false" outlineLevel="0" collapsed="false">
      <c r="A7916" s="1" t="n">
        <v>0.518926634338415</v>
      </c>
      <c r="B7916" s="1" t="n">
        <v>0.371790984693481</v>
      </c>
      <c r="C7916" s="1"/>
      <c r="D7916" s="1"/>
      <c r="E7916" s="1" t="n">
        <f aca="false">B$2+A7916</f>
        <v>4.01892663433842</v>
      </c>
      <c r="F7916" s="1" t="n">
        <f aca="false">B$2+C$2+B7916</f>
        <v>7.37179098469348</v>
      </c>
      <c r="G7916" s="0" t="n">
        <f aca="false">IF(E7916&lt;F7916,1,0)</f>
        <v>1</v>
      </c>
      <c r="K7916" s="0" t="n">
        <f aca="false">IF(E7916&lt;0,1,0)</f>
        <v>0</v>
      </c>
      <c r="L7916" s="0" t="n">
        <f aca="false">IF(F7916&lt;0,1,0)</f>
        <v>0</v>
      </c>
    </row>
    <row r="7917" customFormat="false" ht="12.75" hidden="false" customHeight="false" outlineLevel="0" collapsed="false">
      <c r="A7917" s="1" t="n">
        <v>-0.360829456139378</v>
      </c>
      <c r="B7917" s="1" t="n">
        <v>-0.482253028967992</v>
      </c>
      <c r="C7917" s="1"/>
      <c r="D7917" s="1"/>
      <c r="E7917" s="1" t="n">
        <f aca="false">B$2+A7917</f>
        <v>3.13917054386062</v>
      </c>
      <c r="F7917" s="1" t="n">
        <f aca="false">B$2+C$2+B7917</f>
        <v>6.51774697103201</v>
      </c>
      <c r="G7917" s="0" t="n">
        <f aca="false">IF(E7917&lt;F7917,1,0)</f>
        <v>1</v>
      </c>
      <c r="K7917" s="0" t="n">
        <f aca="false">IF(E7917&lt;0,1,0)</f>
        <v>0</v>
      </c>
      <c r="L7917" s="0" t="n">
        <f aca="false">IF(F7917&lt;0,1,0)</f>
        <v>0</v>
      </c>
    </row>
    <row r="7918" customFormat="false" ht="12.75" hidden="false" customHeight="false" outlineLevel="0" collapsed="false">
      <c r="A7918" s="1" t="n">
        <v>-1.13571635287944</v>
      </c>
      <c r="B7918" s="1" t="n">
        <v>0.972940375939715</v>
      </c>
      <c r="C7918" s="1"/>
      <c r="D7918" s="1"/>
      <c r="E7918" s="1" t="n">
        <f aca="false">B$2+A7918</f>
        <v>2.36428364712056</v>
      </c>
      <c r="F7918" s="1" t="n">
        <f aca="false">B$2+C$2+B7918</f>
        <v>7.97294037593971</v>
      </c>
      <c r="G7918" s="0" t="n">
        <f aca="false">IF(E7918&lt;F7918,1,0)</f>
        <v>1</v>
      </c>
      <c r="K7918" s="0" t="n">
        <f aca="false">IF(E7918&lt;0,1,0)</f>
        <v>0</v>
      </c>
      <c r="L7918" s="0" t="n">
        <f aca="false">IF(F7918&lt;0,1,0)</f>
        <v>0</v>
      </c>
    </row>
    <row r="7919" customFormat="false" ht="12.75" hidden="false" customHeight="false" outlineLevel="0" collapsed="false">
      <c r="A7919" s="1" t="n">
        <v>0.971482488913386</v>
      </c>
      <c r="B7919" s="1" t="n">
        <v>0.855752028527492</v>
      </c>
      <c r="C7919" s="1"/>
      <c r="D7919" s="1"/>
      <c r="E7919" s="1" t="n">
        <f aca="false">B$2+A7919</f>
        <v>4.47148248891339</v>
      </c>
      <c r="F7919" s="1" t="n">
        <f aca="false">B$2+C$2+B7919</f>
        <v>7.85575202852749</v>
      </c>
      <c r="G7919" s="0" t="n">
        <f aca="false">IF(E7919&lt;F7919,1,0)</f>
        <v>1</v>
      </c>
      <c r="K7919" s="0" t="n">
        <f aca="false">IF(E7919&lt;0,1,0)</f>
        <v>0</v>
      </c>
      <c r="L7919" s="0" t="n">
        <f aca="false">IF(F7919&lt;0,1,0)</f>
        <v>0</v>
      </c>
    </row>
    <row r="7920" customFormat="false" ht="12.75" hidden="false" customHeight="false" outlineLevel="0" collapsed="false">
      <c r="A7920" s="1" t="n">
        <v>-0.907855919079999</v>
      </c>
      <c r="B7920" s="1" t="n">
        <v>0.583598895259066</v>
      </c>
      <c r="C7920" s="1"/>
      <c r="D7920" s="1"/>
      <c r="E7920" s="1" t="n">
        <f aca="false">B$2+A7920</f>
        <v>2.59214408092</v>
      </c>
      <c r="F7920" s="1" t="n">
        <f aca="false">B$2+C$2+B7920</f>
        <v>7.58359889525907</v>
      </c>
      <c r="G7920" s="0" t="n">
        <f aca="false">IF(E7920&lt;F7920,1,0)</f>
        <v>1</v>
      </c>
      <c r="K7920" s="0" t="n">
        <f aca="false">IF(E7920&lt;0,1,0)</f>
        <v>0</v>
      </c>
      <c r="L7920" s="0" t="n">
        <f aca="false">IF(F7920&lt;0,1,0)</f>
        <v>0</v>
      </c>
    </row>
    <row r="7921" customFormat="false" ht="12.75" hidden="false" customHeight="false" outlineLevel="0" collapsed="false">
      <c r="A7921" s="1" t="n">
        <v>1.19593800345336</v>
      </c>
      <c r="B7921" s="1" t="n">
        <v>-0.111386061353995</v>
      </c>
      <c r="C7921" s="1"/>
      <c r="D7921" s="1"/>
      <c r="E7921" s="1" t="n">
        <f aca="false">B$2+A7921</f>
        <v>4.69593800345336</v>
      </c>
      <c r="F7921" s="1" t="n">
        <f aca="false">B$2+C$2+B7921</f>
        <v>6.88861393864601</v>
      </c>
      <c r="G7921" s="0" t="n">
        <f aca="false">IF(E7921&lt;F7921,1,0)</f>
        <v>1</v>
      </c>
      <c r="K7921" s="0" t="n">
        <f aca="false">IF(E7921&lt;0,1,0)</f>
        <v>0</v>
      </c>
      <c r="L7921" s="0" t="n">
        <f aca="false">IF(F7921&lt;0,1,0)</f>
        <v>0</v>
      </c>
    </row>
    <row r="7922" customFormat="false" ht="12.75" hidden="false" customHeight="false" outlineLevel="0" collapsed="false">
      <c r="A7922" s="1" t="n">
        <v>-0.254612835314815</v>
      </c>
      <c r="B7922" s="1" t="n">
        <v>0.489361452609136</v>
      </c>
      <c r="C7922" s="1"/>
      <c r="D7922" s="1"/>
      <c r="E7922" s="1" t="n">
        <f aca="false">B$2+A7922</f>
        <v>3.24538716468519</v>
      </c>
      <c r="F7922" s="1" t="n">
        <f aca="false">B$2+C$2+B7922</f>
        <v>7.48936145260914</v>
      </c>
      <c r="G7922" s="0" t="n">
        <f aca="false">IF(E7922&lt;F7922,1,0)</f>
        <v>1</v>
      </c>
      <c r="K7922" s="0" t="n">
        <f aca="false">IF(E7922&lt;0,1,0)</f>
        <v>0</v>
      </c>
      <c r="L7922" s="0" t="n">
        <f aca="false">IF(F7922&lt;0,1,0)</f>
        <v>0</v>
      </c>
    </row>
    <row r="7923" customFormat="false" ht="12.75" hidden="false" customHeight="false" outlineLevel="0" collapsed="false">
      <c r="A7923" s="1" t="n">
        <v>-0.136695036527841</v>
      </c>
      <c r="B7923" s="1" t="n">
        <v>0.344012262078439</v>
      </c>
      <c r="C7923" s="1"/>
      <c r="D7923" s="1"/>
      <c r="E7923" s="1" t="n">
        <f aca="false">B$2+A7923</f>
        <v>3.36330496347216</v>
      </c>
      <c r="F7923" s="1" t="n">
        <f aca="false">B$2+C$2+B7923</f>
        <v>7.34401226207844</v>
      </c>
      <c r="G7923" s="0" t="n">
        <f aca="false">IF(E7923&lt;F7923,1,0)</f>
        <v>1</v>
      </c>
      <c r="K7923" s="0" t="n">
        <f aca="false">IF(E7923&lt;0,1,0)</f>
        <v>0</v>
      </c>
      <c r="L7923" s="0" t="n">
        <f aca="false">IF(F7923&lt;0,1,0)</f>
        <v>0</v>
      </c>
    </row>
    <row r="7924" customFormat="false" ht="12.75" hidden="false" customHeight="false" outlineLevel="0" collapsed="false">
      <c r="A7924" s="1" t="n">
        <v>0.158006652413533</v>
      </c>
      <c r="B7924" s="1" t="n">
        <v>0.405362778071682</v>
      </c>
      <c r="C7924" s="1"/>
      <c r="D7924" s="1"/>
      <c r="E7924" s="1" t="n">
        <f aca="false">B$2+A7924</f>
        <v>3.65800665241353</v>
      </c>
      <c r="F7924" s="1" t="n">
        <f aca="false">B$2+C$2+B7924</f>
        <v>7.40536277807168</v>
      </c>
      <c r="G7924" s="0" t="n">
        <f aca="false">IF(E7924&lt;F7924,1,0)</f>
        <v>1</v>
      </c>
      <c r="K7924" s="0" t="n">
        <f aca="false">IF(E7924&lt;0,1,0)</f>
        <v>0</v>
      </c>
      <c r="L7924" s="0" t="n">
        <f aca="false">IF(F7924&lt;0,1,0)</f>
        <v>0</v>
      </c>
    </row>
    <row r="7925" customFormat="false" ht="12.75" hidden="false" customHeight="false" outlineLevel="0" collapsed="false">
      <c r="A7925" s="1" t="n">
        <v>0.508003293655537</v>
      </c>
      <c r="B7925" s="1" t="n">
        <v>-0.917703867802309</v>
      </c>
      <c r="C7925" s="1"/>
      <c r="D7925" s="1"/>
      <c r="E7925" s="1" t="n">
        <f aca="false">B$2+A7925</f>
        <v>4.00800329365554</v>
      </c>
      <c r="F7925" s="1" t="n">
        <f aca="false">B$2+C$2+B7925</f>
        <v>6.08229613219769</v>
      </c>
      <c r="G7925" s="0" t="n">
        <f aca="false">IF(E7925&lt;F7925,1,0)</f>
        <v>1</v>
      </c>
      <c r="K7925" s="0" t="n">
        <f aca="false">IF(E7925&lt;0,1,0)</f>
        <v>0</v>
      </c>
      <c r="L7925" s="0" t="n">
        <f aca="false">IF(F7925&lt;0,1,0)</f>
        <v>0</v>
      </c>
    </row>
    <row r="7926" customFormat="false" ht="12.75" hidden="false" customHeight="false" outlineLevel="0" collapsed="false">
      <c r="A7926" s="1" t="n">
        <v>-1.52449110652495</v>
      </c>
      <c r="B7926" s="1" t="n">
        <v>0.308196080664332</v>
      </c>
      <c r="C7926" s="1"/>
      <c r="D7926" s="1"/>
      <c r="E7926" s="1" t="n">
        <f aca="false">B$2+A7926</f>
        <v>1.97550889347505</v>
      </c>
      <c r="F7926" s="1" t="n">
        <f aca="false">B$2+C$2+B7926</f>
        <v>7.30819608066433</v>
      </c>
      <c r="G7926" s="0" t="n">
        <f aca="false">IF(E7926&lt;F7926,1,0)</f>
        <v>1</v>
      </c>
      <c r="K7926" s="0" t="n">
        <f aca="false">IF(E7926&lt;0,1,0)</f>
        <v>0</v>
      </c>
      <c r="L7926" s="0" t="n">
        <f aca="false">IF(F7926&lt;0,1,0)</f>
        <v>0</v>
      </c>
    </row>
    <row r="7927" customFormat="false" ht="12.75" hidden="false" customHeight="false" outlineLevel="0" collapsed="false">
      <c r="A7927" s="1" t="n">
        <v>0.528688384220607</v>
      </c>
      <c r="B7927" s="1" t="n">
        <v>0.106969459192992</v>
      </c>
      <c r="C7927" s="1"/>
      <c r="D7927" s="1"/>
      <c r="E7927" s="1" t="n">
        <f aca="false">B$2+A7927</f>
        <v>4.02868838422061</v>
      </c>
      <c r="F7927" s="1" t="n">
        <f aca="false">B$2+C$2+B7927</f>
        <v>7.10696945919299</v>
      </c>
      <c r="G7927" s="0" t="n">
        <f aca="false">IF(E7927&lt;F7927,1,0)</f>
        <v>1</v>
      </c>
      <c r="K7927" s="0" t="n">
        <f aca="false">IF(E7927&lt;0,1,0)</f>
        <v>0</v>
      </c>
      <c r="L7927" s="0" t="n">
        <f aca="false">IF(F7927&lt;0,1,0)</f>
        <v>0</v>
      </c>
    </row>
    <row r="7928" customFormat="false" ht="12.75" hidden="false" customHeight="false" outlineLevel="0" collapsed="false">
      <c r="A7928" s="1" t="n">
        <v>1.98197835140157</v>
      </c>
      <c r="B7928" s="1" t="n">
        <v>0.558339858252379</v>
      </c>
      <c r="C7928" s="1"/>
      <c r="D7928" s="1"/>
      <c r="E7928" s="1" t="n">
        <f aca="false">B$2+A7928</f>
        <v>5.48197835140157</v>
      </c>
      <c r="F7928" s="1" t="n">
        <f aca="false">B$2+C$2+B7928</f>
        <v>7.55833985825238</v>
      </c>
      <c r="G7928" s="0" t="n">
        <f aca="false">IF(E7928&lt;F7928,1,0)</f>
        <v>1</v>
      </c>
      <c r="K7928" s="0" t="n">
        <f aca="false">IF(E7928&lt;0,1,0)</f>
        <v>0</v>
      </c>
      <c r="L7928" s="0" t="n">
        <f aca="false">IF(F7928&lt;0,1,0)</f>
        <v>0</v>
      </c>
    </row>
    <row r="7929" customFormat="false" ht="12.75" hidden="false" customHeight="false" outlineLevel="0" collapsed="false">
      <c r="A7929" s="1" t="n">
        <v>-0.44987270213733</v>
      </c>
      <c r="B7929" s="1" t="n">
        <v>0.55622395275048</v>
      </c>
      <c r="C7929" s="1"/>
      <c r="D7929" s="1"/>
      <c r="E7929" s="1" t="n">
        <f aca="false">B$2+A7929</f>
        <v>3.05012729786267</v>
      </c>
      <c r="F7929" s="1" t="n">
        <f aca="false">B$2+C$2+B7929</f>
        <v>7.55622395275048</v>
      </c>
      <c r="G7929" s="0" t="n">
        <f aca="false">IF(E7929&lt;F7929,1,0)</f>
        <v>1</v>
      </c>
      <c r="K7929" s="0" t="n">
        <f aca="false">IF(E7929&lt;0,1,0)</f>
        <v>0</v>
      </c>
      <c r="L7929" s="0" t="n">
        <f aca="false">IF(F7929&lt;0,1,0)</f>
        <v>0</v>
      </c>
    </row>
    <row r="7930" customFormat="false" ht="12.75" hidden="false" customHeight="false" outlineLevel="0" collapsed="false">
      <c r="A7930" s="1" t="n">
        <v>1.06886180848225</v>
      </c>
      <c r="B7930" s="1" t="n">
        <v>0.921308172517468</v>
      </c>
      <c r="C7930" s="1"/>
      <c r="D7930" s="1"/>
      <c r="E7930" s="1" t="n">
        <f aca="false">B$2+A7930</f>
        <v>4.56886180848225</v>
      </c>
      <c r="F7930" s="1" t="n">
        <f aca="false">B$2+C$2+B7930</f>
        <v>7.92130817251747</v>
      </c>
      <c r="G7930" s="0" t="n">
        <f aca="false">IF(E7930&lt;F7930,1,0)</f>
        <v>1</v>
      </c>
      <c r="K7930" s="0" t="n">
        <f aca="false">IF(E7930&lt;0,1,0)</f>
        <v>0</v>
      </c>
      <c r="L7930" s="0" t="n">
        <f aca="false">IF(F7930&lt;0,1,0)</f>
        <v>0</v>
      </c>
    </row>
    <row r="7931" customFormat="false" ht="12.75" hidden="false" customHeight="false" outlineLevel="0" collapsed="false">
      <c r="A7931" s="1" t="n">
        <v>-0.982248396916656</v>
      </c>
      <c r="B7931" s="1" t="n">
        <v>-0.406255230678244</v>
      </c>
      <c r="C7931" s="1"/>
      <c r="D7931" s="1"/>
      <c r="E7931" s="1" t="n">
        <f aca="false">B$2+A7931</f>
        <v>2.51775160308334</v>
      </c>
      <c r="F7931" s="1" t="n">
        <f aca="false">B$2+C$2+B7931</f>
        <v>6.59374476932176</v>
      </c>
      <c r="G7931" s="0" t="n">
        <f aca="false">IF(E7931&lt;F7931,1,0)</f>
        <v>1</v>
      </c>
      <c r="K7931" s="0" t="n">
        <f aca="false">IF(E7931&lt;0,1,0)</f>
        <v>0</v>
      </c>
      <c r="L7931" s="0" t="n">
        <f aca="false">IF(F7931&lt;0,1,0)</f>
        <v>0</v>
      </c>
    </row>
    <row r="7932" customFormat="false" ht="12.75" hidden="false" customHeight="false" outlineLevel="0" collapsed="false">
      <c r="A7932" s="1" t="n">
        <v>0.0768282159405431</v>
      </c>
      <c r="B7932" s="1" t="n">
        <v>0.52428883100319</v>
      </c>
      <c r="C7932" s="1"/>
      <c r="D7932" s="1"/>
      <c r="E7932" s="1" t="n">
        <f aca="false">B$2+A7932</f>
        <v>3.57682821594054</v>
      </c>
      <c r="F7932" s="1" t="n">
        <f aca="false">B$2+C$2+B7932</f>
        <v>7.52428883100319</v>
      </c>
      <c r="G7932" s="0" t="n">
        <f aca="false">IF(E7932&lt;F7932,1,0)</f>
        <v>1</v>
      </c>
      <c r="K7932" s="0" t="n">
        <f aca="false">IF(E7932&lt;0,1,0)</f>
        <v>0</v>
      </c>
      <c r="L7932" s="0" t="n">
        <f aca="false">IF(F7932&lt;0,1,0)</f>
        <v>0</v>
      </c>
    </row>
    <row r="7933" customFormat="false" ht="12.75" hidden="false" customHeight="false" outlineLevel="0" collapsed="false">
      <c r="A7933" s="1" t="n">
        <v>0.378325747528128</v>
      </c>
      <c r="B7933" s="1" t="n">
        <v>-0.337891665497489</v>
      </c>
      <c r="C7933" s="1"/>
      <c r="D7933" s="1"/>
      <c r="E7933" s="1" t="n">
        <f aca="false">B$2+A7933</f>
        <v>3.87832574752813</v>
      </c>
      <c r="F7933" s="1" t="n">
        <f aca="false">B$2+C$2+B7933</f>
        <v>6.66210833450251</v>
      </c>
      <c r="G7933" s="0" t="n">
        <f aca="false">IF(E7933&lt;F7933,1,0)</f>
        <v>1</v>
      </c>
      <c r="K7933" s="0" t="n">
        <f aca="false">IF(E7933&lt;0,1,0)</f>
        <v>0</v>
      </c>
      <c r="L7933" s="0" t="n">
        <f aca="false">IF(F7933&lt;0,1,0)</f>
        <v>0</v>
      </c>
    </row>
    <row r="7934" customFormat="false" ht="12.75" hidden="false" customHeight="false" outlineLevel="0" collapsed="false">
      <c r="A7934" s="1" t="n">
        <v>0.781552622421337</v>
      </c>
      <c r="B7934" s="1" t="n">
        <v>0.0817369368148005</v>
      </c>
      <c r="C7934" s="1"/>
      <c r="D7934" s="1"/>
      <c r="E7934" s="1" t="n">
        <f aca="false">B$2+A7934</f>
        <v>4.28155262242134</v>
      </c>
      <c r="F7934" s="1" t="n">
        <f aca="false">B$2+C$2+B7934</f>
        <v>7.0817369368148</v>
      </c>
      <c r="G7934" s="0" t="n">
        <f aca="false">IF(E7934&lt;F7934,1,0)</f>
        <v>1</v>
      </c>
      <c r="K7934" s="0" t="n">
        <f aca="false">IF(E7934&lt;0,1,0)</f>
        <v>0</v>
      </c>
      <c r="L7934" s="0" t="n">
        <f aca="false">IF(F7934&lt;0,1,0)</f>
        <v>0</v>
      </c>
    </row>
    <row r="7935" customFormat="false" ht="12.75" hidden="false" customHeight="false" outlineLevel="0" collapsed="false">
      <c r="A7935" s="1" t="n">
        <v>0.853563528861447</v>
      </c>
      <c r="B7935" s="1" t="n">
        <v>2.34438908139497</v>
      </c>
      <c r="C7935" s="1"/>
      <c r="D7935" s="1"/>
      <c r="E7935" s="1" t="n">
        <f aca="false">B$2+A7935</f>
        <v>4.35356352886145</v>
      </c>
      <c r="F7935" s="1" t="n">
        <f aca="false">B$2+C$2+B7935</f>
        <v>9.34438908139497</v>
      </c>
      <c r="G7935" s="0" t="n">
        <f aca="false">IF(E7935&lt;F7935,1,0)</f>
        <v>1</v>
      </c>
      <c r="K7935" s="0" t="n">
        <f aca="false">IF(E7935&lt;0,1,0)</f>
        <v>0</v>
      </c>
      <c r="L7935" s="0" t="n">
        <f aca="false">IF(F7935&lt;0,1,0)</f>
        <v>0</v>
      </c>
    </row>
    <row r="7936" customFormat="false" ht="12.75" hidden="false" customHeight="false" outlineLevel="0" collapsed="false">
      <c r="A7936" s="1" t="n">
        <v>0.388201627351236</v>
      </c>
      <c r="B7936" s="1" t="n">
        <v>-1.15851697269174</v>
      </c>
      <c r="C7936" s="1"/>
      <c r="D7936" s="1"/>
      <c r="E7936" s="1" t="n">
        <f aca="false">B$2+A7936</f>
        <v>3.88820162735124</v>
      </c>
      <c r="F7936" s="1" t="n">
        <f aca="false">B$2+C$2+B7936</f>
        <v>5.84148302730826</v>
      </c>
      <c r="G7936" s="0" t="n">
        <f aca="false">IF(E7936&lt;F7936,1,0)</f>
        <v>1</v>
      </c>
      <c r="K7936" s="0" t="n">
        <f aca="false">IF(E7936&lt;0,1,0)</f>
        <v>0</v>
      </c>
      <c r="L7936" s="0" t="n">
        <f aca="false">IF(F7936&lt;0,1,0)</f>
        <v>0</v>
      </c>
    </row>
    <row r="7937" customFormat="false" ht="12.75" hidden="false" customHeight="false" outlineLevel="0" collapsed="false">
      <c r="A7937" s="1" t="n">
        <v>1.33497371940086</v>
      </c>
      <c r="B7937" s="1" t="n">
        <v>0.527448324474256</v>
      </c>
      <c r="C7937" s="1"/>
      <c r="D7937" s="1"/>
      <c r="E7937" s="1" t="n">
        <f aca="false">B$2+A7937</f>
        <v>4.83497371940086</v>
      </c>
      <c r="F7937" s="1" t="n">
        <f aca="false">B$2+C$2+B7937</f>
        <v>7.52744832447426</v>
      </c>
      <c r="G7937" s="0" t="n">
        <f aca="false">IF(E7937&lt;F7937,1,0)</f>
        <v>1</v>
      </c>
      <c r="K7937" s="0" t="n">
        <f aca="false">IF(E7937&lt;0,1,0)</f>
        <v>0</v>
      </c>
      <c r="L7937" s="0" t="n">
        <f aca="false">IF(F7937&lt;0,1,0)</f>
        <v>0</v>
      </c>
    </row>
    <row r="7938" customFormat="false" ht="12.75" hidden="false" customHeight="false" outlineLevel="0" collapsed="false">
      <c r="A7938" s="1" t="n">
        <v>-0.508963263576858</v>
      </c>
      <c r="B7938" s="1" t="n">
        <v>0.56487661009651</v>
      </c>
      <c r="C7938" s="1"/>
      <c r="D7938" s="1"/>
      <c r="E7938" s="1" t="n">
        <f aca="false">B$2+A7938</f>
        <v>2.99103673642314</v>
      </c>
      <c r="F7938" s="1" t="n">
        <f aca="false">B$2+C$2+B7938</f>
        <v>7.56487661009651</v>
      </c>
      <c r="G7938" s="0" t="n">
        <f aca="false">IF(E7938&lt;F7938,1,0)</f>
        <v>1</v>
      </c>
      <c r="K7938" s="0" t="n">
        <f aca="false">IF(E7938&lt;0,1,0)</f>
        <v>0</v>
      </c>
      <c r="L7938" s="0" t="n">
        <f aca="false">IF(F7938&lt;0,1,0)</f>
        <v>0</v>
      </c>
    </row>
    <row r="7939" customFormat="false" ht="12.75" hidden="false" customHeight="false" outlineLevel="0" collapsed="false">
      <c r="A7939" s="1" t="n">
        <v>-0.16027966349467</v>
      </c>
      <c r="B7939" s="1" t="n">
        <v>-0.106803978531049</v>
      </c>
      <c r="C7939" s="1"/>
      <c r="D7939" s="1"/>
      <c r="E7939" s="1" t="n">
        <f aca="false">B$2+A7939</f>
        <v>3.33972033650533</v>
      </c>
      <c r="F7939" s="1" t="n">
        <f aca="false">B$2+C$2+B7939</f>
        <v>6.89319602146895</v>
      </c>
      <c r="G7939" s="0" t="n">
        <f aca="false">IF(E7939&lt;F7939,1,0)</f>
        <v>1</v>
      </c>
      <c r="K7939" s="0" t="n">
        <f aca="false">IF(E7939&lt;0,1,0)</f>
        <v>0</v>
      </c>
      <c r="L7939" s="0" t="n">
        <f aca="false">IF(F7939&lt;0,1,0)</f>
        <v>0</v>
      </c>
    </row>
    <row r="7940" customFormat="false" ht="12.75" hidden="false" customHeight="false" outlineLevel="0" collapsed="false">
      <c r="A7940" s="1" t="n">
        <v>-0.361296986851613</v>
      </c>
      <c r="B7940" s="1" t="n">
        <v>-0.452116704349025</v>
      </c>
      <c r="C7940" s="1"/>
      <c r="D7940" s="1"/>
      <c r="E7940" s="1" t="n">
        <f aca="false">B$2+A7940</f>
        <v>3.13870301314839</v>
      </c>
      <c r="F7940" s="1" t="n">
        <f aca="false">B$2+C$2+B7940</f>
        <v>6.54788329565098</v>
      </c>
      <c r="G7940" s="0" t="n">
        <f aca="false">IF(E7940&lt;F7940,1,0)</f>
        <v>1</v>
      </c>
      <c r="K7940" s="0" t="n">
        <f aca="false">IF(E7940&lt;0,1,0)</f>
        <v>0</v>
      </c>
      <c r="L7940" s="0" t="n">
        <f aca="false">IF(F7940&lt;0,1,0)</f>
        <v>0</v>
      </c>
    </row>
    <row r="7941" customFormat="false" ht="12.75" hidden="false" customHeight="false" outlineLevel="0" collapsed="false">
      <c r="A7941" s="1" t="n">
        <v>-1.04553165790231</v>
      </c>
      <c r="B7941" s="1" t="n">
        <v>-0.431729179497926</v>
      </c>
      <c r="C7941" s="1"/>
      <c r="D7941" s="1"/>
      <c r="E7941" s="1" t="n">
        <f aca="false">B$2+A7941</f>
        <v>2.45446834209769</v>
      </c>
      <c r="F7941" s="1" t="n">
        <f aca="false">B$2+C$2+B7941</f>
        <v>6.56827082050207</v>
      </c>
      <c r="G7941" s="0" t="n">
        <f aca="false">IF(E7941&lt;F7941,1,0)</f>
        <v>1</v>
      </c>
      <c r="K7941" s="0" t="n">
        <f aca="false">IF(E7941&lt;0,1,0)</f>
        <v>0</v>
      </c>
      <c r="L7941" s="0" t="n">
        <f aca="false">IF(F7941&lt;0,1,0)</f>
        <v>0</v>
      </c>
    </row>
    <row r="7942" customFormat="false" ht="12.75" hidden="false" customHeight="false" outlineLevel="0" collapsed="false">
      <c r="A7942" s="1" t="n">
        <v>0.583643137089691</v>
      </c>
      <c r="B7942" s="1" t="n">
        <v>0.491570021415673</v>
      </c>
      <c r="C7942" s="1"/>
      <c r="D7942" s="1"/>
      <c r="E7942" s="1" t="n">
        <f aca="false">B$2+A7942</f>
        <v>4.08364313708969</v>
      </c>
      <c r="F7942" s="1" t="n">
        <f aca="false">B$2+C$2+B7942</f>
        <v>7.49157002141567</v>
      </c>
      <c r="G7942" s="0" t="n">
        <f aca="false">IF(E7942&lt;F7942,1,0)</f>
        <v>1</v>
      </c>
      <c r="K7942" s="0" t="n">
        <f aca="false">IF(E7942&lt;0,1,0)</f>
        <v>0</v>
      </c>
      <c r="L7942" s="0" t="n">
        <f aca="false">IF(F7942&lt;0,1,0)</f>
        <v>0</v>
      </c>
    </row>
    <row r="7943" customFormat="false" ht="12.75" hidden="false" customHeight="false" outlineLevel="0" collapsed="false">
      <c r="A7943" s="1" t="n">
        <v>-1.19059277409187</v>
      </c>
      <c r="B7943" s="1" t="n">
        <v>0.356454013848214</v>
      </c>
      <c r="C7943" s="1"/>
      <c r="D7943" s="1"/>
      <c r="E7943" s="1" t="n">
        <f aca="false">B$2+A7943</f>
        <v>2.30940722590813</v>
      </c>
      <c r="F7943" s="1" t="n">
        <f aca="false">B$2+C$2+B7943</f>
        <v>7.35645401384821</v>
      </c>
      <c r="G7943" s="0" t="n">
        <f aca="false">IF(E7943&lt;F7943,1,0)</f>
        <v>1</v>
      </c>
      <c r="K7943" s="0" t="n">
        <f aca="false">IF(E7943&lt;0,1,0)</f>
        <v>0</v>
      </c>
      <c r="L7943" s="0" t="n">
        <f aca="false">IF(F7943&lt;0,1,0)</f>
        <v>0</v>
      </c>
    </row>
    <row r="7944" customFormat="false" ht="12.75" hidden="false" customHeight="false" outlineLevel="0" collapsed="false">
      <c r="A7944" s="1" t="n">
        <v>-0.161232947350159</v>
      </c>
      <c r="B7944" s="1" t="n">
        <v>0.535055047505853</v>
      </c>
      <c r="C7944" s="1"/>
      <c r="D7944" s="1"/>
      <c r="E7944" s="1" t="n">
        <f aca="false">B$2+A7944</f>
        <v>3.33876705264984</v>
      </c>
      <c r="F7944" s="1" t="n">
        <f aca="false">B$2+C$2+B7944</f>
        <v>7.53505504750585</v>
      </c>
      <c r="G7944" s="0" t="n">
        <f aca="false">IF(E7944&lt;F7944,1,0)</f>
        <v>1</v>
      </c>
      <c r="K7944" s="0" t="n">
        <f aca="false">IF(E7944&lt;0,1,0)</f>
        <v>0</v>
      </c>
      <c r="L7944" s="0" t="n">
        <f aca="false">IF(F7944&lt;0,1,0)</f>
        <v>0</v>
      </c>
    </row>
    <row r="7945" customFormat="false" ht="12.75" hidden="false" customHeight="false" outlineLevel="0" collapsed="false">
      <c r="A7945" s="1" t="n">
        <v>-1.08342276911628</v>
      </c>
      <c r="B7945" s="1" t="n">
        <v>0.721562607536156</v>
      </c>
      <c r="C7945" s="1"/>
      <c r="D7945" s="1"/>
      <c r="E7945" s="1" t="n">
        <f aca="false">B$2+A7945</f>
        <v>2.41657723088372</v>
      </c>
      <c r="F7945" s="1" t="n">
        <f aca="false">B$2+C$2+B7945</f>
        <v>7.72156260753616</v>
      </c>
      <c r="G7945" s="0" t="n">
        <f aca="false">IF(E7945&lt;F7945,1,0)</f>
        <v>1</v>
      </c>
      <c r="K7945" s="0" t="n">
        <f aca="false">IF(E7945&lt;0,1,0)</f>
        <v>0</v>
      </c>
      <c r="L7945" s="0" t="n">
        <f aca="false">IF(F7945&lt;0,1,0)</f>
        <v>0</v>
      </c>
    </row>
    <row r="7946" customFormat="false" ht="12.75" hidden="false" customHeight="false" outlineLevel="0" collapsed="false">
      <c r="A7946" s="1" t="n">
        <v>-0.951152834586653</v>
      </c>
      <c r="B7946" s="1" t="n">
        <v>0.828250651376021</v>
      </c>
      <c r="C7946" s="1"/>
      <c r="D7946" s="1"/>
      <c r="E7946" s="1" t="n">
        <f aca="false">B$2+A7946</f>
        <v>2.54884716541335</v>
      </c>
      <c r="F7946" s="1" t="n">
        <f aca="false">B$2+C$2+B7946</f>
        <v>7.82825065137602</v>
      </c>
      <c r="G7946" s="0" t="n">
        <f aca="false">IF(E7946&lt;F7946,1,0)</f>
        <v>1</v>
      </c>
      <c r="K7946" s="0" t="n">
        <f aca="false">IF(E7946&lt;0,1,0)</f>
        <v>0</v>
      </c>
      <c r="L7946" s="0" t="n">
        <f aca="false">IF(F7946&lt;0,1,0)</f>
        <v>0</v>
      </c>
    </row>
    <row r="7947" customFormat="false" ht="12.75" hidden="false" customHeight="false" outlineLevel="0" collapsed="false">
      <c r="A7947" s="1" t="n">
        <v>-0.207491256323201</v>
      </c>
      <c r="B7947" s="1" t="n">
        <v>-1.58463299330142</v>
      </c>
      <c r="C7947" s="1"/>
      <c r="D7947" s="1"/>
      <c r="E7947" s="1" t="n">
        <f aca="false">B$2+A7947</f>
        <v>3.2925087436768</v>
      </c>
      <c r="F7947" s="1" t="n">
        <f aca="false">B$2+C$2+B7947</f>
        <v>5.41536700669859</v>
      </c>
      <c r="G7947" s="0" t="n">
        <f aca="false">IF(E7947&lt;F7947,1,0)</f>
        <v>1</v>
      </c>
      <c r="K7947" s="0" t="n">
        <f aca="false">IF(E7947&lt;0,1,0)</f>
        <v>0</v>
      </c>
      <c r="L7947" s="0" t="n">
        <f aca="false">IF(F7947&lt;0,1,0)</f>
        <v>0</v>
      </c>
    </row>
    <row r="7948" customFormat="false" ht="12.75" hidden="false" customHeight="false" outlineLevel="0" collapsed="false">
      <c r="A7948" s="1" t="n">
        <v>-0.136558255138147</v>
      </c>
      <c r="B7948" s="1" t="n">
        <v>-1.6012296929494</v>
      </c>
      <c r="C7948" s="1"/>
      <c r="D7948" s="1"/>
      <c r="E7948" s="1" t="n">
        <f aca="false">B$2+A7948</f>
        <v>3.36344174486185</v>
      </c>
      <c r="F7948" s="1" t="n">
        <f aca="false">B$2+C$2+B7948</f>
        <v>5.3987703070506</v>
      </c>
      <c r="G7948" s="0" t="n">
        <f aca="false">IF(E7948&lt;F7948,1,0)</f>
        <v>1</v>
      </c>
      <c r="K7948" s="0" t="n">
        <f aca="false">IF(E7948&lt;0,1,0)</f>
        <v>0</v>
      </c>
      <c r="L7948" s="0" t="n">
        <f aca="false">IF(F7948&lt;0,1,0)</f>
        <v>0</v>
      </c>
    </row>
    <row r="7949" customFormat="false" ht="12.75" hidden="false" customHeight="false" outlineLevel="0" collapsed="false">
      <c r="A7949" s="1" t="n">
        <v>-0.64326254604198</v>
      </c>
      <c r="B7949" s="1" t="n">
        <v>1.08908846650816</v>
      </c>
      <c r="C7949" s="1"/>
      <c r="D7949" s="1"/>
      <c r="E7949" s="1" t="n">
        <f aca="false">B$2+A7949</f>
        <v>2.85673745395802</v>
      </c>
      <c r="F7949" s="1" t="n">
        <f aca="false">B$2+C$2+B7949</f>
        <v>8.08908846650816</v>
      </c>
      <c r="G7949" s="0" t="n">
        <f aca="false">IF(E7949&lt;F7949,1,0)</f>
        <v>1</v>
      </c>
      <c r="K7949" s="0" t="n">
        <f aca="false">IF(E7949&lt;0,1,0)</f>
        <v>0</v>
      </c>
      <c r="L7949" s="0" t="n">
        <f aca="false">IF(F7949&lt;0,1,0)</f>
        <v>0</v>
      </c>
    </row>
    <row r="7950" customFormat="false" ht="12.75" hidden="false" customHeight="false" outlineLevel="0" collapsed="false">
      <c r="A7950" s="1" t="n">
        <v>-0.228217553418882</v>
      </c>
      <c r="B7950" s="1" t="n">
        <v>0.772747046820889</v>
      </c>
      <c r="C7950" s="1"/>
      <c r="D7950" s="1"/>
      <c r="E7950" s="1" t="n">
        <f aca="false">B$2+A7950</f>
        <v>3.27178244658112</v>
      </c>
      <c r="F7950" s="1" t="n">
        <f aca="false">B$2+C$2+B7950</f>
        <v>7.77274704682089</v>
      </c>
      <c r="G7950" s="0" t="n">
        <f aca="false">IF(E7950&lt;F7950,1,0)</f>
        <v>1</v>
      </c>
      <c r="K7950" s="0" t="n">
        <f aca="false">IF(E7950&lt;0,1,0)</f>
        <v>0</v>
      </c>
      <c r="L7950" s="0" t="n">
        <f aca="false">IF(F7950&lt;0,1,0)</f>
        <v>0</v>
      </c>
    </row>
    <row r="7951" customFormat="false" ht="12.75" hidden="false" customHeight="false" outlineLevel="0" collapsed="false">
      <c r="A7951" s="1" t="n">
        <v>0.417875725837616</v>
      </c>
      <c r="B7951" s="1" t="n">
        <v>1.82377437288645</v>
      </c>
      <c r="C7951" s="1"/>
      <c r="D7951" s="1"/>
      <c r="E7951" s="1" t="n">
        <f aca="false">B$2+A7951</f>
        <v>3.91787572583762</v>
      </c>
      <c r="F7951" s="1" t="n">
        <f aca="false">B$2+C$2+B7951</f>
        <v>8.82377437288645</v>
      </c>
      <c r="G7951" s="0" t="n">
        <f aca="false">IF(E7951&lt;F7951,1,0)</f>
        <v>1</v>
      </c>
      <c r="K7951" s="0" t="n">
        <f aca="false">IF(E7951&lt;0,1,0)</f>
        <v>0</v>
      </c>
      <c r="L7951" s="0" t="n">
        <f aca="false">IF(F7951&lt;0,1,0)</f>
        <v>0</v>
      </c>
    </row>
    <row r="7952" customFormat="false" ht="12.75" hidden="false" customHeight="false" outlineLevel="0" collapsed="false">
      <c r="A7952" s="1" t="n">
        <v>2.49481089062345</v>
      </c>
      <c r="B7952" s="1" t="n">
        <v>0.956714729869128</v>
      </c>
      <c r="C7952" s="1"/>
      <c r="D7952" s="1"/>
      <c r="E7952" s="1" t="n">
        <f aca="false">B$2+A7952</f>
        <v>5.99481089062345</v>
      </c>
      <c r="F7952" s="1" t="n">
        <f aca="false">B$2+C$2+B7952</f>
        <v>7.95671472986913</v>
      </c>
      <c r="G7952" s="0" t="n">
        <f aca="false">IF(E7952&lt;F7952,1,0)</f>
        <v>1</v>
      </c>
      <c r="K7952" s="0" t="n">
        <f aca="false">IF(E7952&lt;0,1,0)</f>
        <v>0</v>
      </c>
      <c r="L7952" s="0" t="n">
        <f aca="false">IF(F7952&lt;0,1,0)</f>
        <v>0</v>
      </c>
    </row>
    <row r="7953" customFormat="false" ht="12.75" hidden="false" customHeight="false" outlineLevel="0" collapsed="false">
      <c r="A7953" s="1" t="n">
        <v>-0.741322714461816</v>
      </c>
      <c r="B7953" s="1" t="n">
        <v>0.249158042764822</v>
      </c>
      <c r="C7953" s="1"/>
      <c r="D7953" s="1"/>
      <c r="E7953" s="1" t="n">
        <f aca="false">B$2+A7953</f>
        <v>2.75867728553818</v>
      </c>
      <c r="F7953" s="1" t="n">
        <f aca="false">B$2+C$2+B7953</f>
        <v>7.24915804276482</v>
      </c>
      <c r="G7953" s="0" t="n">
        <f aca="false">IF(E7953&lt;F7953,1,0)</f>
        <v>1</v>
      </c>
      <c r="K7953" s="0" t="n">
        <f aca="false">IF(E7953&lt;0,1,0)</f>
        <v>0</v>
      </c>
      <c r="L7953" s="0" t="n">
        <f aca="false">IF(F7953&lt;0,1,0)</f>
        <v>0</v>
      </c>
    </row>
    <row r="7954" customFormat="false" ht="12.75" hidden="false" customHeight="false" outlineLevel="0" collapsed="false">
      <c r="A7954" s="1" t="n">
        <v>-0.643382580419231</v>
      </c>
      <c r="B7954" s="1" t="n">
        <v>1.2318700633998</v>
      </c>
      <c r="C7954" s="1"/>
      <c r="D7954" s="1"/>
      <c r="E7954" s="1" t="n">
        <f aca="false">B$2+A7954</f>
        <v>2.85661741958077</v>
      </c>
      <c r="F7954" s="1" t="n">
        <f aca="false">B$2+C$2+B7954</f>
        <v>8.2318700633998</v>
      </c>
      <c r="G7954" s="0" t="n">
        <f aca="false">IF(E7954&lt;F7954,1,0)</f>
        <v>1</v>
      </c>
      <c r="K7954" s="0" t="n">
        <f aca="false">IF(E7954&lt;0,1,0)</f>
        <v>0</v>
      </c>
      <c r="L7954" s="0" t="n">
        <f aca="false">IF(F7954&lt;0,1,0)</f>
        <v>0</v>
      </c>
    </row>
    <row r="7955" customFormat="false" ht="12.75" hidden="false" customHeight="false" outlineLevel="0" collapsed="false">
      <c r="A7955" s="1" t="n">
        <v>-0.191703143733668</v>
      </c>
      <c r="B7955" s="1" t="n">
        <v>-1.60891536736767</v>
      </c>
      <c r="C7955" s="1"/>
      <c r="D7955" s="1"/>
      <c r="E7955" s="1" t="n">
        <f aca="false">B$2+A7955</f>
        <v>3.30829685626633</v>
      </c>
      <c r="F7955" s="1" t="n">
        <f aca="false">B$2+C$2+B7955</f>
        <v>5.39108463263233</v>
      </c>
      <c r="G7955" s="0" t="n">
        <f aca="false">IF(E7955&lt;F7955,1,0)</f>
        <v>1</v>
      </c>
      <c r="K7955" s="0" t="n">
        <f aca="false">IF(E7955&lt;0,1,0)</f>
        <v>0</v>
      </c>
      <c r="L7955" s="0" t="n">
        <f aca="false">IF(F7955&lt;0,1,0)</f>
        <v>0</v>
      </c>
    </row>
    <row r="7956" customFormat="false" ht="12.75" hidden="false" customHeight="false" outlineLevel="0" collapsed="false">
      <c r="A7956" s="1" t="n">
        <v>0.197342821947842</v>
      </c>
      <c r="B7956" s="1" t="n">
        <v>0.809349889665562</v>
      </c>
      <c r="C7956" s="1"/>
      <c r="D7956" s="1"/>
      <c r="E7956" s="1" t="n">
        <f aca="false">B$2+A7956</f>
        <v>3.69734282194784</v>
      </c>
      <c r="F7956" s="1" t="n">
        <f aca="false">B$2+C$2+B7956</f>
        <v>7.80934988966556</v>
      </c>
      <c r="G7956" s="0" t="n">
        <f aca="false">IF(E7956&lt;F7956,1,0)</f>
        <v>1</v>
      </c>
      <c r="K7956" s="0" t="n">
        <f aca="false">IF(E7956&lt;0,1,0)</f>
        <v>0</v>
      </c>
      <c r="L7956" s="0" t="n">
        <f aca="false">IF(F7956&lt;0,1,0)</f>
        <v>0</v>
      </c>
    </row>
    <row r="7957" customFormat="false" ht="12.75" hidden="false" customHeight="false" outlineLevel="0" collapsed="false">
      <c r="A7957" s="1" t="n">
        <v>0.171182324371773</v>
      </c>
      <c r="B7957" s="1" t="n">
        <v>1.85607058913112</v>
      </c>
      <c r="C7957" s="1"/>
      <c r="D7957" s="1"/>
      <c r="E7957" s="1" t="n">
        <f aca="false">B$2+A7957</f>
        <v>3.67118232437177</v>
      </c>
      <c r="F7957" s="1" t="n">
        <f aca="false">B$2+C$2+B7957</f>
        <v>8.85607058913112</v>
      </c>
      <c r="G7957" s="0" t="n">
        <f aca="false">IF(E7957&lt;F7957,1,0)</f>
        <v>1</v>
      </c>
      <c r="K7957" s="0" t="n">
        <f aca="false">IF(E7957&lt;0,1,0)</f>
        <v>0</v>
      </c>
      <c r="L7957" s="0" t="n">
        <f aca="false">IF(F7957&lt;0,1,0)</f>
        <v>0</v>
      </c>
    </row>
    <row r="7958" customFormat="false" ht="12.75" hidden="false" customHeight="false" outlineLevel="0" collapsed="false">
      <c r="A7958" s="1" t="n">
        <v>-1.33274966901414</v>
      </c>
      <c r="B7958" s="1" t="n">
        <v>-0.790138079875544</v>
      </c>
      <c r="C7958" s="1"/>
      <c r="D7958" s="1"/>
      <c r="E7958" s="1" t="n">
        <f aca="false">B$2+A7958</f>
        <v>2.16725033098586</v>
      </c>
      <c r="F7958" s="1" t="n">
        <f aca="false">B$2+C$2+B7958</f>
        <v>6.20986192012446</v>
      </c>
      <c r="G7958" s="0" t="n">
        <f aca="false">IF(E7958&lt;F7958,1,0)</f>
        <v>1</v>
      </c>
      <c r="K7958" s="0" t="n">
        <f aca="false">IF(E7958&lt;0,1,0)</f>
        <v>0</v>
      </c>
      <c r="L7958" s="0" t="n">
        <f aca="false">IF(F7958&lt;0,1,0)</f>
        <v>0</v>
      </c>
    </row>
    <row r="7959" customFormat="false" ht="12.75" hidden="false" customHeight="false" outlineLevel="0" collapsed="false">
      <c r="A7959" s="1" t="n">
        <v>1.17406997901087</v>
      </c>
      <c r="B7959" s="1" t="n">
        <v>0.842121466785671</v>
      </c>
      <c r="C7959" s="1"/>
      <c r="D7959" s="1"/>
      <c r="E7959" s="1" t="n">
        <f aca="false">B$2+A7959</f>
        <v>4.67406997901087</v>
      </c>
      <c r="F7959" s="1" t="n">
        <f aca="false">B$2+C$2+B7959</f>
        <v>7.84212146678567</v>
      </c>
      <c r="G7959" s="0" t="n">
        <f aca="false">IF(E7959&lt;F7959,1,0)</f>
        <v>1</v>
      </c>
      <c r="K7959" s="0" t="n">
        <f aca="false">IF(E7959&lt;0,1,0)</f>
        <v>0</v>
      </c>
      <c r="L7959" s="0" t="n">
        <f aca="false">IF(F7959&lt;0,1,0)</f>
        <v>0</v>
      </c>
    </row>
    <row r="7960" customFormat="false" ht="12.75" hidden="false" customHeight="false" outlineLevel="0" collapsed="false">
      <c r="A7960" s="1" t="n">
        <v>-1.32656887439472</v>
      </c>
      <c r="B7960" s="1" t="n">
        <v>-1.69729322755981</v>
      </c>
      <c r="C7960" s="1"/>
      <c r="D7960" s="1"/>
      <c r="E7960" s="1" t="n">
        <f aca="false">B$2+A7960</f>
        <v>2.17343112560528</v>
      </c>
      <c r="F7960" s="1" t="n">
        <f aca="false">B$2+C$2+B7960</f>
        <v>5.3027067724402</v>
      </c>
      <c r="G7960" s="0" t="n">
        <f aca="false">IF(E7960&lt;F7960,1,0)</f>
        <v>1</v>
      </c>
      <c r="K7960" s="0" t="n">
        <f aca="false">IF(E7960&lt;0,1,0)</f>
        <v>0</v>
      </c>
      <c r="L7960" s="0" t="n">
        <f aca="false">IF(F7960&lt;0,1,0)</f>
        <v>0</v>
      </c>
    </row>
    <row r="7961" customFormat="false" ht="12.75" hidden="false" customHeight="false" outlineLevel="0" collapsed="false">
      <c r="A7961" s="1" t="n">
        <v>0.00611023378747855</v>
      </c>
      <c r="B7961" s="1" t="n">
        <v>0.861299379510247</v>
      </c>
      <c r="C7961" s="1"/>
      <c r="D7961" s="1"/>
      <c r="E7961" s="1" t="n">
        <f aca="false">B$2+A7961</f>
        <v>3.50611023378748</v>
      </c>
      <c r="F7961" s="1" t="n">
        <f aca="false">B$2+C$2+B7961</f>
        <v>7.86129937951025</v>
      </c>
      <c r="G7961" s="0" t="n">
        <f aca="false">IF(E7961&lt;F7961,1,0)</f>
        <v>1</v>
      </c>
      <c r="K7961" s="0" t="n">
        <f aca="false">IF(E7961&lt;0,1,0)</f>
        <v>0</v>
      </c>
      <c r="L7961" s="0" t="n">
        <f aca="false">IF(F7961&lt;0,1,0)</f>
        <v>0</v>
      </c>
    </row>
    <row r="7962" customFormat="false" ht="12.75" hidden="false" customHeight="false" outlineLevel="0" collapsed="false">
      <c r="A7962" s="1" t="n">
        <v>0.0570253897483349</v>
      </c>
      <c r="B7962" s="1" t="n">
        <v>-1.21364441521963</v>
      </c>
      <c r="C7962" s="1"/>
      <c r="D7962" s="1"/>
      <c r="E7962" s="1" t="n">
        <f aca="false">B$2+A7962</f>
        <v>3.55702538974834</v>
      </c>
      <c r="F7962" s="1" t="n">
        <f aca="false">B$2+C$2+B7962</f>
        <v>5.78635558478037</v>
      </c>
      <c r="G7962" s="0" t="n">
        <f aca="false">IF(E7962&lt;F7962,1,0)</f>
        <v>1</v>
      </c>
      <c r="K7962" s="0" t="n">
        <f aca="false">IF(E7962&lt;0,1,0)</f>
        <v>0</v>
      </c>
      <c r="L7962" s="0" t="n">
        <f aca="false">IF(F7962&lt;0,1,0)</f>
        <v>0</v>
      </c>
    </row>
    <row r="7963" customFormat="false" ht="12.75" hidden="false" customHeight="false" outlineLevel="0" collapsed="false">
      <c r="A7963" s="1" t="n">
        <v>1.46028619281995</v>
      </c>
      <c r="B7963" s="1" t="n">
        <v>-1.88812336316352</v>
      </c>
      <c r="C7963" s="1"/>
      <c r="D7963" s="1"/>
      <c r="E7963" s="1" t="n">
        <f aca="false">B$2+A7963</f>
        <v>4.96028619281995</v>
      </c>
      <c r="F7963" s="1" t="n">
        <f aca="false">B$2+C$2+B7963</f>
        <v>5.11187663683648</v>
      </c>
      <c r="G7963" s="0" t="n">
        <f aca="false">IF(E7963&lt;F7963,1,0)</f>
        <v>1</v>
      </c>
      <c r="K7963" s="0" t="n">
        <f aca="false">IF(E7963&lt;0,1,0)</f>
        <v>0</v>
      </c>
      <c r="L7963" s="0" t="n">
        <f aca="false">IF(F7963&lt;0,1,0)</f>
        <v>0</v>
      </c>
    </row>
    <row r="7964" customFormat="false" ht="12.75" hidden="false" customHeight="false" outlineLevel="0" collapsed="false">
      <c r="A7964" s="1" t="n">
        <v>0.54147216510353</v>
      </c>
      <c r="B7964" s="1" t="n">
        <v>0.212137483597</v>
      </c>
      <c r="C7964" s="1"/>
      <c r="D7964" s="1"/>
      <c r="E7964" s="1" t="n">
        <f aca="false">B$2+A7964</f>
        <v>4.04147216510353</v>
      </c>
      <c r="F7964" s="1" t="n">
        <f aca="false">B$2+C$2+B7964</f>
        <v>7.212137483597</v>
      </c>
      <c r="G7964" s="0" t="n">
        <f aca="false">IF(E7964&lt;F7964,1,0)</f>
        <v>1</v>
      </c>
      <c r="K7964" s="0" t="n">
        <f aca="false">IF(E7964&lt;0,1,0)</f>
        <v>0</v>
      </c>
      <c r="L7964" s="0" t="n">
        <f aca="false">IF(F7964&lt;0,1,0)</f>
        <v>0</v>
      </c>
    </row>
    <row r="7965" customFormat="false" ht="12.75" hidden="false" customHeight="false" outlineLevel="0" collapsed="false">
      <c r="A7965" s="1" t="n">
        <v>0.4776844980204</v>
      </c>
      <c r="B7965" s="1" t="n">
        <v>-0.611296434832659</v>
      </c>
      <c r="C7965" s="1"/>
      <c r="D7965" s="1"/>
      <c r="E7965" s="1" t="n">
        <f aca="false">B$2+A7965</f>
        <v>3.9776844980204</v>
      </c>
      <c r="F7965" s="1" t="n">
        <f aca="false">B$2+C$2+B7965</f>
        <v>6.38870356516734</v>
      </c>
      <c r="G7965" s="0" t="n">
        <f aca="false">IF(E7965&lt;F7965,1,0)</f>
        <v>1</v>
      </c>
      <c r="K7965" s="0" t="n">
        <f aca="false">IF(E7965&lt;0,1,0)</f>
        <v>0</v>
      </c>
      <c r="L7965" s="0" t="n">
        <f aca="false">IF(F7965&lt;0,1,0)</f>
        <v>0</v>
      </c>
    </row>
    <row r="7966" customFormat="false" ht="12.75" hidden="false" customHeight="false" outlineLevel="0" collapsed="false">
      <c r="A7966" s="1" t="n">
        <v>0.0364875125927461</v>
      </c>
      <c r="B7966" s="1" t="n">
        <v>-1.01266828715305</v>
      </c>
      <c r="C7966" s="1"/>
      <c r="D7966" s="1"/>
      <c r="E7966" s="1" t="n">
        <f aca="false">B$2+A7966</f>
        <v>3.53648751259275</v>
      </c>
      <c r="F7966" s="1" t="n">
        <f aca="false">B$2+C$2+B7966</f>
        <v>5.98733171284695</v>
      </c>
      <c r="G7966" s="0" t="n">
        <f aca="false">IF(E7966&lt;F7966,1,0)</f>
        <v>1</v>
      </c>
      <c r="K7966" s="0" t="n">
        <f aca="false">IF(E7966&lt;0,1,0)</f>
        <v>0</v>
      </c>
      <c r="L7966" s="0" t="n">
        <f aca="false">IF(F7966&lt;0,1,0)</f>
        <v>0</v>
      </c>
    </row>
    <row r="7967" customFormat="false" ht="12.75" hidden="false" customHeight="false" outlineLevel="0" collapsed="false">
      <c r="A7967" s="1" t="n">
        <v>-2.03135677115717</v>
      </c>
      <c r="B7967" s="1" t="n">
        <v>0.808985450974144</v>
      </c>
      <c r="C7967" s="1"/>
      <c r="D7967" s="1"/>
      <c r="E7967" s="1" t="n">
        <f aca="false">B$2+A7967</f>
        <v>1.46864322884283</v>
      </c>
      <c r="F7967" s="1" t="n">
        <f aca="false">B$2+C$2+B7967</f>
        <v>7.80898545097414</v>
      </c>
      <c r="G7967" s="0" t="n">
        <f aca="false">IF(E7967&lt;F7967,1,0)</f>
        <v>1</v>
      </c>
      <c r="K7967" s="0" t="n">
        <f aca="false">IF(E7967&lt;0,1,0)</f>
        <v>0</v>
      </c>
      <c r="L7967" s="0" t="n">
        <f aca="false">IF(F7967&lt;0,1,0)</f>
        <v>0</v>
      </c>
    </row>
    <row r="7968" customFormat="false" ht="12.75" hidden="false" customHeight="false" outlineLevel="0" collapsed="false">
      <c r="A7968" s="1" t="n">
        <v>-1.25193464849641</v>
      </c>
      <c r="B7968" s="1" t="n">
        <v>-1.23968456270261</v>
      </c>
      <c r="C7968" s="1"/>
      <c r="D7968" s="1"/>
      <c r="E7968" s="1" t="n">
        <f aca="false">B$2+A7968</f>
        <v>2.24806535150359</v>
      </c>
      <c r="F7968" s="1" t="n">
        <f aca="false">B$2+C$2+B7968</f>
        <v>5.76031543729739</v>
      </c>
      <c r="G7968" s="0" t="n">
        <f aca="false">IF(E7968&lt;F7968,1,0)</f>
        <v>1</v>
      </c>
      <c r="K7968" s="0" t="n">
        <f aca="false">IF(E7968&lt;0,1,0)</f>
        <v>0</v>
      </c>
      <c r="L7968" s="0" t="n">
        <f aca="false">IF(F7968&lt;0,1,0)</f>
        <v>0</v>
      </c>
    </row>
    <row r="7969" customFormat="false" ht="12.75" hidden="false" customHeight="false" outlineLevel="0" collapsed="false">
      <c r="A7969" s="1" t="n">
        <v>-0.124967894724723</v>
      </c>
      <c r="B7969" s="1" t="n">
        <v>0.115712730310105</v>
      </c>
      <c r="C7969" s="1"/>
      <c r="D7969" s="1"/>
      <c r="E7969" s="1" t="n">
        <f aca="false">B$2+A7969</f>
        <v>3.37503210527528</v>
      </c>
      <c r="F7969" s="1" t="n">
        <f aca="false">B$2+C$2+B7969</f>
        <v>7.11571273031011</v>
      </c>
      <c r="G7969" s="0" t="n">
        <f aca="false">IF(E7969&lt;F7969,1,0)</f>
        <v>1</v>
      </c>
      <c r="K7969" s="0" t="n">
        <f aca="false">IF(E7969&lt;0,1,0)</f>
        <v>0</v>
      </c>
      <c r="L7969" s="0" t="n">
        <f aca="false">IF(F7969&lt;0,1,0)</f>
        <v>0</v>
      </c>
    </row>
    <row r="7970" customFormat="false" ht="12.75" hidden="false" customHeight="false" outlineLevel="0" collapsed="false">
      <c r="A7970" s="1" t="n">
        <v>0.863710083120743</v>
      </c>
      <c r="B7970" s="1" t="n">
        <v>0.452849818340984</v>
      </c>
      <c r="C7970" s="1"/>
      <c r="D7970" s="1"/>
      <c r="E7970" s="1" t="n">
        <f aca="false">B$2+A7970</f>
        <v>4.36371008312074</v>
      </c>
      <c r="F7970" s="1" t="n">
        <f aca="false">B$2+C$2+B7970</f>
        <v>7.45284981834098</v>
      </c>
      <c r="G7970" s="0" t="n">
        <f aca="false">IF(E7970&lt;F7970,1,0)</f>
        <v>1</v>
      </c>
      <c r="K7970" s="0" t="n">
        <f aca="false">IF(E7970&lt;0,1,0)</f>
        <v>0</v>
      </c>
      <c r="L7970" s="0" t="n">
        <f aca="false">IF(F7970&lt;0,1,0)</f>
        <v>0</v>
      </c>
    </row>
    <row r="7971" customFormat="false" ht="12.75" hidden="false" customHeight="false" outlineLevel="0" collapsed="false">
      <c r="A7971" s="1" t="n">
        <v>-1.15765938493151</v>
      </c>
      <c r="B7971" s="1" t="n">
        <v>0.308660709519587</v>
      </c>
      <c r="C7971" s="1"/>
      <c r="D7971" s="1"/>
      <c r="E7971" s="1" t="n">
        <f aca="false">B$2+A7971</f>
        <v>2.34234061506849</v>
      </c>
      <c r="F7971" s="1" t="n">
        <f aca="false">B$2+C$2+B7971</f>
        <v>7.30866070951959</v>
      </c>
      <c r="G7971" s="0" t="n">
        <f aca="false">IF(E7971&lt;F7971,1,0)</f>
        <v>1</v>
      </c>
      <c r="K7971" s="0" t="n">
        <f aca="false">IF(E7971&lt;0,1,0)</f>
        <v>0</v>
      </c>
      <c r="L7971" s="0" t="n">
        <f aca="false">IF(F7971&lt;0,1,0)</f>
        <v>0</v>
      </c>
    </row>
    <row r="7972" customFormat="false" ht="12.75" hidden="false" customHeight="false" outlineLevel="0" collapsed="false">
      <c r="A7972" s="1" t="n">
        <v>-0.201350035351707</v>
      </c>
      <c r="B7972" s="1" t="n">
        <v>0.433065892259102</v>
      </c>
      <c r="C7972" s="1"/>
      <c r="D7972" s="1"/>
      <c r="E7972" s="1" t="n">
        <f aca="false">B$2+A7972</f>
        <v>3.29864996464829</v>
      </c>
      <c r="F7972" s="1" t="n">
        <f aca="false">B$2+C$2+B7972</f>
        <v>7.4330658922591</v>
      </c>
      <c r="G7972" s="0" t="n">
        <f aca="false">IF(E7972&lt;F7972,1,0)</f>
        <v>1</v>
      </c>
      <c r="K7972" s="0" t="n">
        <f aca="false">IF(E7972&lt;0,1,0)</f>
        <v>0</v>
      </c>
      <c r="L7972" s="0" t="n">
        <f aca="false">IF(F7972&lt;0,1,0)</f>
        <v>0</v>
      </c>
    </row>
    <row r="7973" customFormat="false" ht="12.75" hidden="false" customHeight="false" outlineLevel="0" collapsed="false">
      <c r="A7973" s="1" t="n">
        <v>1.08852833466031</v>
      </c>
      <c r="B7973" s="1" t="n">
        <v>0.773864559590718</v>
      </c>
      <c r="C7973" s="1"/>
      <c r="D7973" s="1"/>
      <c r="E7973" s="1" t="n">
        <f aca="false">B$2+A7973</f>
        <v>4.58852833466031</v>
      </c>
      <c r="F7973" s="1" t="n">
        <f aca="false">B$2+C$2+B7973</f>
        <v>7.77386455959072</v>
      </c>
      <c r="G7973" s="0" t="n">
        <f aca="false">IF(E7973&lt;F7973,1,0)</f>
        <v>1</v>
      </c>
      <c r="K7973" s="0" t="n">
        <f aca="false">IF(E7973&lt;0,1,0)</f>
        <v>0</v>
      </c>
      <c r="L7973" s="0" t="n">
        <f aca="false">IF(F7973&lt;0,1,0)</f>
        <v>0</v>
      </c>
    </row>
    <row r="7974" customFormat="false" ht="12.75" hidden="false" customHeight="false" outlineLevel="0" collapsed="false">
      <c r="A7974" s="1" t="n">
        <v>0.320625313213329</v>
      </c>
      <c r="B7974" s="1" t="n">
        <v>1.08547507526017</v>
      </c>
      <c r="C7974" s="1"/>
      <c r="D7974" s="1"/>
      <c r="E7974" s="1" t="n">
        <f aca="false">B$2+A7974</f>
        <v>3.82062531321333</v>
      </c>
      <c r="F7974" s="1" t="n">
        <f aca="false">B$2+C$2+B7974</f>
        <v>8.08547507526017</v>
      </c>
      <c r="G7974" s="0" t="n">
        <f aca="false">IF(E7974&lt;F7974,1,0)</f>
        <v>1</v>
      </c>
      <c r="K7974" s="0" t="n">
        <f aca="false">IF(E7974&lt;0,1,0)</f>
        <v>0</v>
      </c>
      <c r="L7974" s="0" t="n">
        <f aca="false">IF(F7974&lt;0,1,0)</f>
        <v>0</v>
      </c>
    </row>
    <row r="7975" customFormat="false" ht="12.75" hidden="false" customHeight="false" outlineLevel="0" collapsed="false">
      <c r="A7975" s="1" t="n">
        <v>2.09941511679578</v>
      </c>
      <c r="B7975" s="1" t="n">
        <v>1.42988915277722</v>
      </c>
      <c r="C7975" s="1"/>
      <c r="D7975" s="1"/>
      <c r="E7975" s="1" t="n">
        <f aca="false">B$2+A7975</f>
        <v>5.59941511679578</v>
      </c>
      <c r="F7975" s="1" t="n">
        <f aca="false">B$2+C$2+B7975</f>
        <v>8.42988915277722</v>
      </c>
      <c r="G7975" s="0" t="n">
        <f aca="false">IF(E7975&lt;F7975,1,0)</f>
        <v>1</v>
      </c>
      <c r="K7975" s="0" t="n">
        <f aca="false">IF(E7975&lt;0,1,0)</f>
        <v>0</v>
      </c>
      <c r="L7975" s="0" t="n">
        <f aca="false">IF(F7975&lt;0,1,0)</f>
        <v>0</v>
      </c>
    </row>
    <row r="7976" customFormat="false" ht="12.75" hidden="false" customHeight="false" outlineLevel="0" collapsed="false">
      <c r="A7976" s="1" t="n">
        <v>0.764226210564908</v>
      </c>
      <c r="B7976" s="1" t="n">
        <v>-0.709835669397081</v>
      </c>
      <c r="C7976" s="1"/>
      <c r="D7976" s="1"/>
      <c r="E7976" s="1" t="n">
        <f aca="false">B$2+A7976</f>
        <v>4.26422621056491</v>
      </c>
      <c r="F7976" s="1" t="n">
        <f aca="false">B$2+C$2+B7976</f>
        <v>6.29016433060292</v>
      </c>
      <c r="G7976" s="0" t="n">
        <f aca="false">IF(E7976&lt;F7976,1,0)</f>
        <v>1</v>
      </c>
      <c r="K7976" s="0" t="n">
        <f aca="false">IF(E7976&lt;0,1,0)</f>
        <v>0</v>
      </c>
      <c r="L7976" s="0" t="n">
        <f aca="false">IF(F7976&lt;0,1,0)</f>
        <v>0</v>
      </c>
    </row>
    <row r="7977" customFormat="false" ht="12.75" hidden="false" customHeight="false" outlineLevel="0" collapsed="false">
      <c r="A7977" s="1" t="n">
        <v>-0.295920608515387</v>
      </c>
      <c r="B7977" s="1" t="n">
        <v>0.726507454479885</v>
      </c>
      <c r="C7977" s="1"/>
      <c r="D7977" s="1"/>
      <c r="E7977" s="1" t="n">
        <f aca="false">B$2+A7977</f>
        <v>3.20407939148461</v>
      </c>
      <c r="F7977" s="1" t="n">
        <f aca="false">B$2+C$2+B7977</f>
        <v>7.72650745447989</v>
      </c>
      <c r="G7977" s="0" t="n">
        <f aca="false">IF(E7977&lt;F7977,1,0)</f>
        <v>1</v>
      </c>
      <c r="K7977" s="0" t="n">
        <f aca="false">IF(E7977&lt;0,1,0)</f>
        <v>0</v>
      </c>
      <c r="L7977" s="0" t="n">
        <f aca="false">IF(F7977&lt;0,1,0)</f>
        <v>0</v>
      </c>
    </row>
    <row r="7978" customFormat="false" ht="12.75" hidden="false" customHeight="false" outlineLevel="0" collapsed="false">
      <c r="A7978" s="1" t="n">
        <v>-0.337533326666573</v>
      </c>
      <c r="B7978" s="1" t="n">
        <v>-0.179586518863917</v>
      </c>
      <c r="C7978" s="1"/>
      <c r="D7978" s="1"/>
      <c r="E7978" s="1" t="n">
        <f aca="false">B$2+A7978</f>
        <v>3.16246667333343</v>
      </c>
      <c r="F7978" s="1" t="n">
        <f aca="false">B$2+C$2+B7978</f>
        <v>6.82041348113608</v>
      </c>
      <c r="G7978" s="0" t="n">
        <f aca="false">IF(E7978&lt;F7978,1,0)</f>
        <v>1</v>
      </c>
      <c r="K7978" s="0" t="n">
        <f aca="false">IF(E7978&lt;0,1,0)</f>
        <v>0</v>
      </c>
      <c r="L7978" s="0" t="n">
        <f aca="false">IF(F7978&lt;0,1,0)</f>
        <v>0</v>
      </c>
    </row>
    <row r="7979" customFormat="false" ht="12.75" hidden="false" customHeight="false" outlineLevel="0" collapsed="false">
      <c r="A7979" s="1" t="n">
        <v>0.00757646093470504</v>
      </c>
      <c r="B7979" s="1" t="n">
        <v>0.513310231460016</v>
      </c>
      <c r="C7979" s="1"/>
      <c r="D7979" s="1"/>
      <c r="E7979" s="1" t="n">
        <f aca="false">B$2+A7979</f>
        <v>3.50757646093471</v>
      </c>
      <c r="F7979" s="1" t="n">
        <f aca="false">B$2+C$2+B7979</f>
        <v>7.51331023146002</v>
      </c>
      <c r="G7979" s="0" t="n">
        <f aca="false">IF(E7979&lt;F7979,1,0)</f>
        <v>1</v>
      </c>
      <c r="K7979" s="0" t="n">
        <f aca="false">IF(E7979&lt;0,1,0)</f>
        <v>0</v>
      </c>
      <c r="L7979" s="0" t="n">
        <f aca="false">IF(F7979&lt;0,1,0)</f>
        <v>0</v>
      </c>
    </row>
    <row r="7980" customFormat="false" ht="12.75" hidden="false" customHeight="false" outlineLevel="0" collapsed="false">
      <c r="A7980" s="1" t="n">
        <v>0.522556963304328</v>
      </c>
      <c r="B7980" s="1" t="n">
        <v>-1.42082666687759</v>
      </c>
      <c r="C7980" s="1"/>
      <c r="D7980" s="1"/>
      <c r="E7980" s="1" t="n">
        <f aca="false">B$2+A7980</f>
        <v>4.02255696330433</v>
      </c>
      <c r="F7980" s="1" t="n">
        <f aca="false">B$2+C$2+B7980</f>
        <v>5.57917333312241</v>
      </c>
      <c r="G7980" s="0" t="n">
        <f aca="false">IF(E7980&lt;F7980,1,0)</f>
        <v>1</v>
      </c>
      <c r="K7980" s="0" t="n">
        <f aca="false">IF(E7980&lt;0,1,0)</f>
        <v>0</v>
      </c>
      <c r="L7980" s="0" t="n">
        <f aca="false">IF(F7980&lt;0,1,0)</f>
        <v>0</v>
      </c>
    </row>
    <row r="7981" customFormat="false" ht="12.75" hidden="false" customHeight="false" outlineLevel="0" collapsed="false">
      <c r="A7981" s="1" t="n">
        <v>1.03830706478751</v>
      </c>
      <c r="B7981" s="1" t="n">
        <v>-0.480744385912605</v>
      </c>
      <c r="C7981" s="1"/>
      <c r="D7981" s="1"/>
      <c r="E7981" s="1" t="n">
        <f aca="false">B$2+A7981</f>
        <v>4.53830706478751</v>
      </c>
      <c r="F7981" s="1" t="n">
        <f aca="false">B$2+C$2+B7981</f>
        <v>6.5192556140874</v>
      </c>
      <c r="G7981" s="0" t="n">
        <f aca="false">IF(E7981&lt;F7981,1,0)</f>
        <v>1</v>
      </c>
      <c r="K7981" s="0" t="n">
        <f aca="false">IF(E7981&lt;0,1,0)</f>
        <v>0</v>
      </c>
      <c r="L7981" s="0" t="n">
        <f aca="false">IF(F7981&lt;0,1,0)</f>
        <v>0</v>
      </c>
    </row>
    <row r="7982" customFormat="false" ht="12.75" hidden="false" customHeight="false" outlineLevel="0" collapsed="false">
      <c r="A7982" s="1" t="n">
        <v>-0.148460042701995</v>
      </c>
      <c r="B7982" s="1" t="n">
        <v>1.57140100176386</v>
      </c>
      <c r="C7982" s="1"/>
      <c r="D7982" s="1"/>
      <c r="E7982" s="1" t="n">
        <f aca="false">B$2+A7982</f>
        <v>3.35153995729801</v>
      </c>
      <c r="F7982" s="1" t="n">
        <f aca="false">B$2+C$2+B7982</f>
        <v>8.57140100176386</v>
      </c>
      <c r="G7982" s="0" t="n">
        <f aca="false">IF(E7982&lt;F7982,1,0)</f>
        <v>1</v>
      </c>
      <c r="K7982" s="0" t="n">
        <f aca="false">IF(E7982&lt;0,1,0)</f>
        <v>0</v>
      </c>
      <c r="L7982" s="0" t="n">
        <f aca="false">IF(F7982&lt;0,1,0)</f>
        <v>0</v>
      </c>
    </row>
    <row r="7983" customFormat="false" ht="12.75" hidden="false" customHeight="false" outlineLevel="0" collapsed="false">
      <c r="A7983" s="1" t="n">
        <v>1.48485710075136</v>
      </c>
      <c r="B7983" s="1" t="n">
        <v>0.228314882126481</v>
      </c>
      <c r="C7983" s="1"/>
      <c r="D7983" s="1"/>
      <c r="E7983" s="1" t="n">
        <f aca="false">B$2+A7983</f>
        <v>4.98485710075136</v>
      </c>
      <c r="F7983" s="1" t="n">
        <f aca="false">B$2+C$2+B7983</f>
        <v>7.22831488212648</v>
      </c>
      <c r="G7983" s="0" t="n">
        <f aca="false">IF(E7983&lt;F7983,1,0)</f>
        <v>1</v>
      </c>
      <c r="K7983" s="0" t="n">
        <f aca="false">IF(E7983&lt;0,1,0)</f>
        <v>0</v>
      </c>
      <c r="L7983" s="0" t="n">
        <f aca="false">IF(F7983&lt;0,1,0)</f>
        <v>0</v>
      </c>
    </row>
    <row r="7984" customFormat="false" ht="12.75" hidden="false" customHeight="false" outlineLevel="0" collapsed="false">
      <c r="A7984" s="1" t="n">
        <v>1.32787969410897</v>
      </c>
      <c r="B7984" s="1" t="n">
        <v>0.332193050618148</v>
      </c>
      <c r="C7984" s="1"/>
      <c r="D7984" s="1"/>
      <c r="E7984" s="1" t="n">
        <f aca="false">B$2+A7984</f>
        <v>4.82787969410897</v>
      </c>
      <c r="F7984" s="1" t="n">
        <f aca="false">B$2+C$2+B7984</f>
        <v>7.33219305061815</v>
      </c>
      <c r="G7984" s="0" t="n">
        <f aca="false">IF(E7984&lt;F7984,1,0)</f>
        <v>1</v>
      </c>
      <c r="K7984" s="0" t="n">
        <f aca="false">IF(E7984&lt;0,1,0)</f>
        <v>0</v>
      </c>
      <c r="L7984" s="0" t="n">
        <f aca="false">IF(F7984&lt;0,1,0)</f>
        <v>0</v>
      </c>
    </row>
    <row r="7985" customFormat="false" ht="12.75" hidden="false" customHeight="false" outlineLevel="0" collapsed="false">
      <c r="A7985" s="1" t="n">
        <v>1.72874292438651</v>
      </c>
      <c r="B7985" s="1" t="n">
        <v>1.1862764140759</v>
      </c>
      <c r="C7985" s="1"/>
      <c r="D7985" s="1"/>
      <c r="E7985" s="1" t="n">
        <f aca="false">B$2+A7985</f>
        <v>5.22874292438651</v>
      </c>
      <c r="F7985" s="1" t="n">
        <f aca="false">B$2+C$2+B7985</f>
        <v>8.1862764140759</v>
      </c>
      <c r="G7985" s="0" t="n">
        <f aca="false">IF(E7985&lt;F7985,1,0)</f>
        <v>1</v>
      </c>
      <c r="K7985" s="0" t="n">
        <f aca="false">IF(E7985&lt;0,1,0)</f>
        <v>0</v>
      </c>
      <c r="L7985" s="0" t="n">
        <f aca="false">IF(F7985&lt;0,1,0)</f>
        <v>0</v>
      </c>
    </row>
    <row r="7986" customFormat="false" ht="12.75" hidden="false" customHeight="false" outlineLevel="0" collapsed="false">
      <c r="A7986" s="1" t="n">
        <v>0.12475032928755</v>
      </c>
      <c r="B7986" s="1" t="n">
        <v>0.0278556081881639</v>
      </c>
      <c r="C7986" s="1"/>
      <c r="D7986" s="1"/>
      <c r="E7986" s="1" t="n">
        <f aca="false">B$2+A7986</f>
        <v>3.62475032928755</v>
      </c>
      <c r="F7986" s="1" t="n">
        <f aca="false">B$2+C$2+B7986</f>
        <v>7.02785560818816</v>
      </c>
      <c r="G7986" s="0" t="n">
        <f aca="false">IF(E7986&lt;F7986,1,0)</f>
        <v>1</v>
      </c>
      <c r="K7986" s="0" t="n">
        <f aca="false">IF(E7986&lt;0,1,0)</f>
        <v>0</v>
      </c>
      <c r="L7986" s="0" t="n">
        <f aca="false">IF(F7986&lt;0,1,0)</f>
        <v>0</v>
      </c>
    </row>
    <row r="7987" customFormat="false" ht="12.75" hidden="false" customHeight="false" outlineLevel="0" collapsed="false">
      <c r="A7987" s="1" t="n">
        <v>0.0729964459046504</v>
      </c>
      <c r="B7987" s="1" t="n">
        <v>1.08720351242512</v>
      </c>
      <c r="C7987" s="1"/>
      <c r="D7987" s="1"/>
      <c r="E7987" s="1" t="n">
        <f aca="false">B$2+A7987</f>
        <v>3.57299644590465</v>
      </c>
      <c r="F7987" s="1" t="n">
        <f aca="false">B$2+C$2+B7987</f>
        <v>8.08720351242512</v>
      </c>
      <c r="G7987" s="0" t="n">
        <f aca="false">IF(E7987&lt;F7987,1,0)</f>
        <v>1</v>
      </c>
      <c r="K7987" s="0" t="n">
        <f aca="false">IF(E7987&lt;0,1,0)</f>
        <v>0</v>
      </c>
      <c r="L7987" s="0" t="n">
        <f aca="false">IF(F7987&lt;0,1,0)</f>
        <v>0</v>
      </c>
    </row>
    <row r="7988" customFormat="false" ht="12.75" hidden="false" customHeight="false" outlineLevel="0" collapsed="false">
      <c r="A7988" s="1" t="n">
        <v>0.570026851295836</v>
      </c>
      <c r="B7988" s="1" t="n">
        <v>1.31370569716548</v>
      </c>
      <c r="C7988" s="1"/>
      <c r="D7988" s="1"/>
      <c r="E7988" s="1" t="n">
        <f aca="false">B$2+A7988</f>
        <v>4.07002685129584</v>
      </c>
      <c r="F7988" s="1" t="n">
        <f aca="false">B$2+C$2+B7988</f>
        <v>8.31370569716549</v>
      </c>
      <c r="G7988" s="0" t="n">
        <f aca="false">IF(E7988&lt;F7988,1,0)</f>
        <v>1</v>
      </c>
      <c r="K7988" s="0" t="n">
        <f aca="false">IF(E7988&lt;0,1,0)</f>
        <v>0</v>
      </c>
      <c r="L7988" s="0" t="n">
        <f aca="false">IF(F7988&lt;0,1,0)</f>
        <v>0</v>
      </c>
    </row>
    <row r="7989" customFormat="false" ht="12.75" hidden="false" customHeight="false" outlineLevel="0" collapsed="false">
      <c r="A7989" s="1" t="n">
        <v>0.654254742326869</v>
      </c>
      <c r="B7989" s="1" t="n">
        <v>0.382764145899004</v>
      </c>
      <c r="C7989" s="1"/>
      <c r="D7989" s="1"/>
      <c r="E7989" s="1" t="n">
        <f aca="false">B$2+A7989</f>
        <v>4.15425474232687</v>
      </c>
      <c r="F7989" s="1" t="n">
        <f aca="false">B$2+C$2+B7989</f>
        <v>7.382764145899</v>
      </c>
      <c r="G7989" s="0" t="n">
        <f aca="false">IF(E7989&lt;F7989,1,0)</f>
        <v>1</v>
      </c>
      <c r="K7989" s="0" t="n">
        <f aca="false">IF(E7989&lt;0,1,0)</f>
        <v>0</v>
      </c>
      <c r="L7989" s="0" t="n">
        <f aca="false">IF(F7989&lt;0,1,0)</f>
        <v>0</v>
      </c>
    </row>
    <row r="7990" customFormat="false" ht="12.75" hidden="false" customHeight="false" outlineLevel="0" collapsed="false">
      <c r="A7990" s="1" t="n">
        <v>0.212137483597</v>
      </c>
      <c r="B7990" s="1" t="n">
        <v>-1.43616273986578</v>
      </c>
      <c r="C7990" s="1"/>
      <c r="D7990" s="1"/>
      <c r="E7990" s="1" t="n">
        <f aca="false">B$2+A7990</f>
        <v>3.712137483597</v>
      </c>
      <c r="F7990" s="1" t="n">
        <f aca="false">B$2+C$2+B7990</f>
        <v>5.56383726013422</v>
      </c>
      <c r="G7990" s="0" t="n">
        <f aca="false">IF(E7990&lt;F7990,1,0)</f>
        <v>1</v>
      </c>
      <c r="K7990" s="0" t="n">
        <f aca="false">IF(E7990&lt;0,1,0)</f>
        <v>0</v>
      </c>
      <c r="L7990" s="0" t="n">
        <f aca="false">IF(F7990&lt;0,1,0)</f>
        <v>0</v>
      </c>
    </row>
    <row r="7991" customFormat="false" ht="12.75" hidden="false" customHeight="false" outlineLevel="0" collapsed="false">
      <c r="A7991" s="1" t="n">
        <v>1.31159995026677</v>
      </c>
      <c r="B7991" s="1" t="n">
        <v>0.309279884724287</v>
      </c>
      <c r="C7991" s="1"/>
      <c r="D7991" s="1"/>
      <c r="E7991" s="1" t="n">
        <f aca="false">B$2+A7991</f>
        <v>4.81159995026677</v>
      </c>
      <c r="F7991" s="1" t="n">
        <f aca="false">B$2+C$2+B7991</f>
        <v>7.30927988472429</v>
      </c>
      <c r="G7991" s="0" t="n">
        <f aca="false">IF(E7991&lt;F7991,1,0)</f>
        <v>1</v>
      </c>
      <c r="K7991" s="0" t="n">
        <f aca="false">IF(E7991&lt;0,1,0)</f>
        <v>0</v>
      </c>
      <c r="L7991" s="0" t="n">
        <f aca="false">IF(F7991&lt;0,1,0)</f>
        <v>0</v>
      </c>
    </row>
    <row r="7992" customFormat="false" ht="12.75" hidden="false" customHeight="false" outlineLevel="0" collapsed="false">
      <c r="A7992" s="1" t="n">
        <v>-0.424627166377247</v>
      </c>
      <c r="B7992" s="1" t="n">
        <v>0.0573776619099197</v>
      </c>
      <c r="C7992" s="1"/>
      <c r="D7992" s="1"/>
      <c r="E7992" s="1" t="n">
        <f aca="false">B$2+A7992</f>
        <v>3.07537283362275</v>
      </c>
      <c r="F7992" s="1" t="n">
        <f aca="false">B$2+C$2+B7992</f>
        <v>7.05737766190992</v>
      </c>
      <c r="G7992" s="0" t="n">
        <f aca="false">IF(E7992&lt;F7992,1,0)</f>
        <v>1</v>
      </c>
      <c r="K7992" s="0" t="n">
        <f aca="false">IF(E7992&lt;0,1,0)</f>
        <v>0</v>
      </c>
      <c r="L7992" s="0" t="n">
        <f aca="false">IF(F7992&lt;0,1,0)</f>
        <v>0</v>
      </c>
    </row>
    <row r="7993" customFormat="false" ht="12.75" hidden="false" customHeight="false" outlineLevel="0" collapsed="false">
      <c r="A7993" s="1" t="n">
        <v>-0.344138083438928</v>
      </c>
      <c r="B7993" s="1" t="n">
        <v>-0.390018945933786</v>
      </c>
      <c r="C7993" s="1"/>
      <c r="D7993" s="1"/>
      <c r="E7993" s="1" t="n">
        <f aca="false">B$2+A7993</f>
        <v>3.15586191656107</v>
      </c>
      <c r="F7993" s="1" t="n">
        <f aca="false">B$2+C$2+B7993</f>
        <v>6.60998105406621</v>
      </c>
      <c r="G7993" s="0" t="n">
        <f aca="false">IF(E7993&lt;F7993,1,0)</f>
        <v>1</v>
      </c>
      <c r="K7993" s="0" t="n">
        <f aca="false">IF(E7993&lt;0,1,0)</f>
        <v>0</v>
      </c>
      <c r="L7993" s="0" t="n">
        <f aca="false">IF(F7993&lt;0,1,0)</f>
        <v>0</v>
      </c>
    </row>
    <row r="7994" customFormat="false" ht="12.75" hidden="false" customHeight="false" outlineLevel="0" collapsed="false">
      <c r="A7994" s="1" t="n">
        <v>1.45248028493998</v>
      </c>
      <c r="B7994" s="1" t="n">
        <v>0.748706366074862</v>
      </c>
      <c r="C7994" s="1"/>
      <c r="D7994" s="1"/>
      <c r="E7994" s="1" t="n">
        <f aca="false">B$2+A7994</f>
        <v>4.95248028493998</v>
      </c>
      <c r="F7994" s="1" t="n">
        <f aca="false">B$2+C$2+B7994</f>
        <v>7.74870636607486</v>
      </c>
      <c r="G7994" s="0" t="n">
        <f aca="false">IF(E7994&lt;F7994,1,0)</f>
        <v>1</v>
      </c>
      <c r="K7994" s="0" t="n">
        <f aca="false">IF(E7994&lt;0,1,0)</f>
        <v>0</v>
      </c>
      <c r="L7994" s="0" t="n">
        <f aca="false">IF(F7994&lt;0,1,0)</f>
        <v>0</v>
      </c>
    </row>
    <row r="7995" customFormat="false" ht="12.75" hidden="false" customHeight="false" outlineLevel="0" collapsed="false">
      <c r="A7995" s="1" t="n">
        <v>-0.522879004625005</v>
      </c>
      <c r="B7995" s="1" t="n">
        <v>1.27850879594486</v>
      </c>
      <c r="C7995" s="1"/>
      <c r="D7995" s="1"/>
      <c r="E7995" s="1" t="n">
        <f aca="false">B$2+A7995</f>
        <v>2.97712099537499</v>
      </c>
      <c r="F7995" s="1" t="n">
        <f aca="false">B$2+C$2+B7995</f>
        <v>8.27850879594486</v>
      </c>
      <c r="G7995" s="0" t="n">
        <f aca="false">IF(E7995&lt;F7995,1,0)</f>
        <v>1</v>
      </c>
      <c r="K7995" s="0" t="n">
        <f aca="false">IF(E7995&lt;0,1,0)</f>
        <v>0</v>
      </c>
      <c r="L7995" s="0" t="n">
        <f aca="false">IF(F7995&lt;0,1,0)</f>
        <v>0</v>
      </c>
    </row>
    <row r="7996" customFormat="false" ht="12.75" hidden="false" customHeight="false" outlineLevel="0" collapsed="false">
      <c r="A7996" s="1" t="n">
        <v>-0.625024160378707</v>
      </c>
      <c r="B7996" s="1" t="n">
        <v>-1.93430373109971</v>
      </c>
      <c r="C7996" s="1"/>
      <c r="D7996" s="1"/>
      <c r="E7996" s="1" t="n">
        <f aca="false">B$2+A7996</f>
        <v>2.87497583962129</v>
      </c>
      <c r="F7996" s="1" t="n">
        <f aca="false">B$2+C$2+B7996</f>
        <v>5.06569626890029</v>
      </c>
      <c r="G7996" s="0" t="n">
        <f aca="false">IF(E7996&lt;F7996,1,0)</f>
        <v>1</v>
      </c>
      <c r="K7996" s="0" t="n">
        <f aca="false">IF(E7996&lt;0,1,0)</f>
        <v>0</v>
      </c>
      <c r="L7996" s="0" t="n">
        <f aca="false">IF(F7996&lt;0,1,0)</f>
        <v>0</v>
      </c>
    </row>
    <row r="7997" customFormat="false" ht="12.75" hidden="false" customHeight="false" outlineLevel="0" collapsed="false">
      <c r="A7997" s="1" t="n">
        <v>0.260769475508657</v>
      </c>
      <c r="B7997" s="1" t="n">
        <v>-0.00454809134577534</v>
      </c>
      <c r="C7997" s="1"/>
      <c r="D7997" s="1"/>
      <c r="E7997" s="1" t="n">
        <f aca="false">B$2+A7997</f>
        <v>3.76076947550866</v>
      </c>
      <c r="F7997" s="1" t="n">
        <f aca="false">B$2+C$2+B7997</f>
        <v>6.99545190865423</v>
      </c>
      <c r="G7997" s="0" t="n">
        <f aca="false">IF(E7997&lt;F7997,1,0)</f>
        <v>1</v>
      </c>
      <c r="K7997" s="0" t="n">
        <f aca="false">IF(E7997&lt;0,1,0)</f>
        <v>0</v>
      </c>
      <c r="L7997" s="0" t="n">
        <f aca="false">IF(F7997&lt;0,1,0)</f>
        <v>0</v>
      </c>
    </row>
    <row r="7998" customFormat="false" ht="12.75" hidden="false" customHeight="false" outlineLevel="0" collapsed="false">
      <c r="A7998" s="1" t="n">
        <v>-0.196326799627606</v>
      </c>
      <c r="B7998" s="1" t="n">
        <v>-1.46157996449487</v>
      </c>
      <c r="C7998" s="1"/>
      <c r="D7998" s="1"/>
      <c r="E7998" s="1" t="n">
        <f aca="false">B$2+A7998</f>
        <v>3.30367320037239</v>
      </c>
      <c r="F7998" s="1" t="n">
        <f aca="false">B$2+C$2+B7998</f>
        <v>5.53842003550513</v>
      </c>
      <c r="G7998" s="0" t="n">
        <f aca="false">IF(E7998&lt;F7998,1,0)</f>
        <v>1</v>
      </c>
      <c r="K7998" s="0" t="n">
        <f aca="false">IF(E7998&lt;0,1,0)</f>
        <v>0</v>
      </c>
      <c r="L7998" s="0" t="n">
        <f aca="false">IF(F7998&lt;0,1,0)</f>
        <v>0</v>
      </c>
    </row>
    <row r="7999" customFormat="false" ht="12.75" hidden="false" customHeight="false" outlineLevel="0" collapsed="false">
      <c r="A7999" s="1" t="n">
        <v>0.481368719490219</v>
      </c>
      <c r="B7999" s="1" t="n">
        <v>0.559839847828894</v>
      </c>
      <c r="C7999" s="1"/>
      <c r="D7999" s="1"/>
      <c r="E7999" s="1" t="n">
        <f aca="false">B$2+A7999</f>
        <v>3.98136871949022</v>
      </c>
      <c r="F7999" s="1" t="n">
        <f aca="false">B$2+C$2+B7999</f>
        <v>7.55983984782889</v>
      </c>
      <c r="G7999" s="0" t="n">
        <f aca="false">IF(E7999&lt;F7999,1,0)</f>
        <v>1</v>
      </c>
      <c r="K7999" s="0" t="n">
        <f aca="false">IF(E7999&lt;0,1,0)</f>
        <v>0</v>
      </c>
      <c r="L7999" s="0" t="n">
        <f aca="false">IF(F7999&lt;0,1,0)</f>
        <v>0</v>
      </c>
    </row>
    <row r="8000" customFormat="false" ht="12.75" hidden="false" customHeight="false" outlineLevel="0" collapsed="false">
      <c r="A8000" s="1" t="n">
        <v>0.265853648686275</v>
      </c>
      <c r="B8000" s="1" t="n">
        <v>0.494444803236476</v>
      </c>
      <c r="C8000" s="1"/>
      <c r="D8000" s="1"/>
      <c r="E8000" s="1" t="n">
        <f aca="false">B$2+A8000</f>
        <v>3.76585364868628</v>
      </c>
      <c r="F8000" s="1" t="n">
        <f aca="false">B$2+C$2+B8000</f>
        <v>7.49444480323648</v>
      </c>
      <c r="G8000" s="0" t="n">
        <f aca="false">IF(E8000&lt;F8000,1,0)</f>
        <v>1</v>
      </c>
      <c r="K8000" s="0" t="n">
        <f aca="false">IF(E8000&lt;0,1,0)</f>
        <v>0</v>
      </c>
      <c r="L8000" s="0" t="n">
        <f aca="false">IF(F8000&lt;0,1,0)</f>
        <v>0</v>
      </c>
    </row>
    <row r="8001" customFormat="false" ht="12.75" hidden="false" customHeight="false" outlineLevel="0" collapsed="false">
      <c r="A8001" s="1" t="n">
        <v>0.613780855827261</v>
      </c>
      <c r="B8001" s="1" t="n">
        <v>-0.0224909555803875</v>
      </c>
      <c r="C8001" s="1"/>
      <c r="D8001" s="1"/>
      <c r="E8001" s="1" t="n">
        <f aca="false">B$2+A8001</f>
        <v>4.11378085582726</v>
      </c>
      <c r="F8001" s="1" t="n">
        <f aca="false">B$2+C$2+B8001</f>
        <v>6.97750904441961</v>
      </c>
      <c r="G8001" s="0" t="n">
        <f aca="false">IF(E8001&lt;F8001,1,0)</f>
        <v>1</v>
      </c>
      <c r="K8001" s="0" t="n">
        <f aca="false">IF(E8001&lt;0,1,0)</f>
        <v>0</v>
      </c>
      <c r="L8001" s="0" t="n">
        <f aca="false">IF(F8001&lt;0,1,0)</f>
        <v>0</v>
      </c>
    </row>
    <row r="8002" customFormat="false" ht="12.75" hidden="false" customHeight="false" outlineLevel="0" collapsed="false">
      <c r="A8002" s="1" t="n">
        <v>-0.173518087158354</v>
      </c>
      <c r="B8002" s="1" t="n">
        <v>0.188044368868585</v>
      </c>
      <c r="C8002" s="1"/>
      <c r="D8002" s="1"/>
      <c r="E8002" s="1" t="n">
        <f aca="false">B$2+A8002</f>
        <v>3.32648191284165</v>
      </c>
      <c r="F8002" s="1" t="n">
        <f aca="false">B$2+C$2+B8002</f>
        <v>7.18804436886859</v>
      </c>
      <c r="G8002" s="0" t="n">
        <f aca="false">IF(E8002&lt;F8002,1,0)</f>
        <v>1</v>
      </c>
      <c r="K8002" s="0" t="n">
        <f aca="false">IF(E8002&lt;0,1,0)</f>
        <v>0</v>
      </c>
      <c r="L8002" s="0" t="n">
        <f aca="false">IF(F8002&lt;0,1,0)</f>
        <v>0</v>
      </c>
    </row>
    <row r="8003" customFormat="false" ht="12.75" hidden="false" customHeight="false" outlineLevel="0" collapsed="false">
      <c r="A8003" s="1" t="n">
        <v>0.353096467218006</v>
      </c>
      <c r="B8003" s="1" t="n">
        <v>-0.173613609542471</v>
      </c>
      <c r="C8003" s="1"/>
      <c r="D8003" s="1"/>
      <c r="E8003" s="1" t="n">
        <f aca="false">B$2+A8003</f>
        <v>3.85309646721801</v>
      </c>
      <c r="F8003" s="1" t="n">
        <f aca="false">B$2+C$2+B8003</f>
        <v>6.82638639045753</v>
      </c>
      <c r="G8003" s="0" t="n">
        <f aca="false">IF(E8003&lt;F8003,1,0)</f>
        <v>1</v>
      </c>
      <c r="K8003" s="0" t="n">
        <f aca="false">IF(E8003&lt;0,1,0)</f>
        <v>0</v>
      </c>
      <c r="L8003" s="0" t="n">
        <f aca="false">IF(F8003&lt;0,1,0)</f>
        <v>0</v>
      </c>
    </row>
    <row r="8004" customFormat="false" ht="12.75" hidden="false" customHeight="false" outlineLevel="0" collapsed="false">
      <c r="A8004" s="1" t="n">
        <v>-2.00139542111725</v>
      </c>
      <c r="B8004" s="1" t="n">
        <v>0.477311792725089</v>
      </c>
      <c r="C8004" s="1"/>
      <c r="D8004" s="1"/>
      <c r="E8004" s="1" t="n">
        <f aca="false">B$2+A8004</f>
        <v>1.49860457888275</v>
      </c>
      <c r="F8004" s="1" t="n">
        <f aca="false">B$2+C$2+B8004</f>
        <v>7.47731179272509</v>
      </c>
      <c r="G8004" s="0" t="n">
        <f aca="false">IF(E8004&lt;F8004,1,0)</f>
        <v>1</v>
      </c>
      <c r="K8004" s="0" t="n">
        <f aca="false">IF(E8004&lt;0,1,0)</f>
        <v>0</v>
      </c>
      <c r="L8004" s="0" t="n">
        <f aca="false">IF(F8004&lt;0,1,0)</f>
        <v>0</v>
      </c>
    </row>
    <row r="8005" customFormat="false" ht="12.75" hidden="false" customHeight="false" outlineLevel="0" collapsed="false">
      <c r="A8005" s="1" t="n">
        <v>-0.268742532993752</v>
      </c>
      <c r="B8005" s="1" t="n">
        <v>-1.22451469255552</v>
      </c>
      <c r="C8005" s="1"/>
      <c r="D8005" s="1"/>
      <c r="E8005" s="1" t="n">
        <f aca="false">B$2+A8005</f>
        <v>3.23125746700625</v>
      </c>
      <c r="F8005" s="1" t="n">
        <f aca="false">B$2+C$2+B8005</f>
        <v>5.77548530744448</v>
      </c>
      <c r="G8005" s="0" t="n">
        <f aca="false">IF(E8005&lt;F8005,1,0)</f>
        <v>1</v>
      </c>
      <c r="K8005" s="0" t="n">
        <f aca="false">IF(E8005&lt;0,1,0)</f>
        <v>0</v>
      </c>
      <c r="L8005" s="0" t="n">
        <f aca="false">IF(F8005&lt;0,1,0)</f>
        <v>0</v>
      </c>
    </row>
    <row r="8006" customFormat="false" ht="12.75" hidden="false" customHeight="false" outlineLevel="0" collapsed="false">
      <c r="A8006" s="1" t="n">
        <v>-0.587006271212787</v>
      </c>
      <c r="B8006" s="1" t="n">
        <v>-0.297972743588839</v>
      </c>
      <c r="C8006" s="1"/>
      <c r="D8006" s="1"/>
      <c r="E8006" s="1" t="n">
        <f aca="false">B$2+A8006</f>
        <v>2.91299372878721</v>
      </c>
      <c r="F8006" s="1" t="n">
        <f aca="false">B$2+C$2+B8006</f>
        <v>6.70202725641116</v>
      </c>
      <c r="G8006" s="0" t="n">
        <f aca="false">IF(E8006&lt;F8006,1,0)</f>
        <v>1</v>
      </c>
      <c r="K8006" s="0" t="n">
        <f aca="false">IF(E8006&lt;0,1,0)</f>
        <v>0</v>
      </c>
      <c r="L8006" s="0" t="n">
        <f aca="false">IF(F8006&lt;0,1,0)</f>
        <v>0</v>
      </c>
    </row>
    <row r="8007" customFormat="false" ht="12.75" hidden="false" customHeight="false" outlineLevel="0" collapsed="false">
      <c r="A8007" s="1" t="n">
        <v>0.804910209976338</v>
      </c>
      <c r="B8007" s="1" t="n">
        <v>-0.232778415870847</v>
      </c>
      <c r="C8007" s="1"/>
      <c r="D8007" s="1"/>
      <c r="E8007" s="1" t="n">
        <f aca="false">B$2+A8007</f>
        <v>4.30491020997634</v>
      </c>
      <c r="F8007" s="1" t="n">
        <f aca="false">B$2+C$2+B8007</f>
        <v>6.76722158412915</v>
      </c>
      <c r="G8007" s="0" t="n">
        <f aca="false">IF(E8007&lt;F8007,1,0)</f>
        <v>1</v>
      </c>
      <c r="K8007" s="0" t="n">
        <f aca="false">IF(E8007&lt;0,1,0)</f>
        <v>0</v>
      </c>
      <c r="L8007" s="0" t="n">
        <f aca="false">IF(F8007&lt;0,1,0)</f>
        <v>0</v>
      </c>
    </row>
    <row r="8008" customFormat="false" ht="12.75" hidden="false" customHeight="false" outlineLevel="0" collapsed="false">
      <c r="A8008" s="1" t="n">
        <v>1.04567752633277</v>
      </c>
      <c r="B8008" s="1" t="n">
        <v>-0.382778703415728</v>
      </c>
      <c r="C8008" s="1"/>
      <c r="D8008" s="1"/>
      <c r="E8008" s="1" t="n">
        <f aca="false">B$2+A8008</f>
        <v>4.54567752633277</v>
      </c>
      <c r="F8008" s="1" t="n">
        <f aca="false">B$2+C$2+B8008</f>
        <v>6.61722129658427</v>
      </c>
      <c r="G8008" s="0" t="n">
        <f aca="false">IF(E8008&lt;F8008,1,0)</f>
        <v>1</v>
      </c>
      <c r="K8008" s="0" t="n">
        <f aca="false">IF(E8008&lt;0,1,0)</f>
        <v>0</v>
      </c>
      <c r="L8008" s="0" t="n">
        <f aca="false">IF(F8008&lt;0,1,0)</f>
        <v>0</v>
      </c>
    </row>
    <row r="8009" customFormat="false" ht="12.75" hidden="false" customHeight="false" outlineLevel="0" collapsed="false">
      <c r="A8009" s="1" t="n">
        <v>-0.494633347200402</v>
      </c>
      <c r="B8009" s="1" t="n">
        <v>-0.213964987631605</v>
      </c>
      <c r="C8009" s="1"/>
      <c r="D8009" s="1"/>
      <c r="E8009" s="1" t="n">
        <f aca="false">B$2+A8009</f>
        <v>3.0053666527996</v>
      </c>
      <c r="F8009" s="1" t="n">
        <f aca="false">B$2+C$2+B8009</f>
        <v>6.78603501236839</v>
      </c>
      <c r="G8009" s="0" t="n">
        <f aca="false">IF(E8009&lt;F8009,1,0)</f>
        <v>1</v>
      </c>
      <c r="K8009" s="0" t="n">
        <f aca="false">IF(E8009&lt;0,1,0)</f>
        <v>0</v>
      </c>
      <c r="L8009" s="0" t="n">
        <f aca="false">IF(F8009&lt;0,1,0)</f>
        <v>0</v>
      </c>
    </row>
    <row r="8010" customFormat="false" ht="12.75" hidden="false" customHeight="false" outlineLevel="0" collapsed="false">
      <c r="A8010" s="1" t="n">
        <v>-0.20527089937694</v>
      </c>
      <c r="B8010" s="1" t="n">
        <v>2.04376018117539</v>
      </c>
      <c r="C8010" s="1"/>
      <c r="D8010" s="1"/>
      <c r="E8010" s="1" t="n">
        <f aca="false">B$2+A8010</f>
        <v>3.29472910062306</v>
      </c>
      <c r="F8010" s="1" t="n">
        <f aca="false">B$2+C$2+B8010</f>
        <v>9.04376018117539</v>
      </c>
      <c r="G8010" s="0" t="n">
        <f aca="false">IF(E8010&lt;F8010,1,0)</f>
        <v>1</v>
      </c>
      <c r="K8010" s="0" t="n">
        <f aca="false">IF(E8010&lt;0,1,0)</f>
        <v>0</v>
      </c>
      <c r="L8010" s="0" t="n">
        <f aca="false">IF(F8010&lt;0,1,0)</f>
        <v>0</v>
      </c>
    </row>
    <row r="8011" customFormat="false" ht="12.75" hidden="false" customHeight="false" outlineLevel="0" collapsed="false">
      <c r="A8011" s="1" t="n">
        <v>1.08343783378296</v>
      </c>
      <c r="B8011" s="1" t="n">
        <v>1.1205265449656</v>
      </c>
      <c r="C8011" s="1"/>
      <c r="D8011" s="1"/>
      <c r="E8011" s="1" t="n">
        <f aca="false">B$2+A8011</f>
        <v>4.58343783378296</v>
      </c>
      <c r="F8011" s="1" t="n">
        <f aca="false">B$2+C$2+B8011</f>
        <v>8.1205265449656</v>
      </c>
      <c r="G8011" s="0" t="n">
        <f aca="false">IF(E8011&lt;F8011,1,0)</f>
        <v>1</v>
      </c>
      <c r="K8011" s="0" t="n">
        <f aca="false">IF(E8011&lt;0,1,0)</f>
        <v>0</v>
      </c>
      <c r="L8011" s="0" t="n">
        <f aca="false">IF(F8011&lt;0,1,0)</f>
        <v>0</v>
      </c>
    </row>
    <row r="8012" customFormat="false" ht="12.75" hidden="false" customHeight="false" outlineLevel="0" collapsed="false">
      <c r="A8012" s="1" t="n">
        <v>-0.332835456460139</v>
      </c>
      <c r="B8012" s="1" t="n">
        <v>-1.63038771920531</v>
      </c>
      <c r="C8012" s="1"/>
      <c r="D8012" s="1"/>
      <c r="E8012" s="1" t="n">
        <f aca="false">B$2+A8012</f>
        <v>3.16716454353986</v>
      </c>
      <c r="F8012" s="1" t="n">
        <f aca="false">B$2+C$2+B8012</f>
        <v>5.36961228079469</v>
      </c>
      <c r="G8012" s="0" t="n">
        <f aca="false">IF(E8012&lt;F8012,1,0)</f>
        <v>1</v>
      </c>
      <c r="K8012" s="0" t="n">
        <f aca="false">IF(E8012&lt;0,1,0)</f>
        <v>0</v>
      </c>
      <c r="L8012" s="0" t="n">
        <f aca="false">IF(F8012&lt;0,1,0)</f>
        <v>0</v>
      </c>
    </row>
    <row r="8013" customFormat="false" ht="12.75" hidden="false" customHeight="false" outlineLevel="0" collapsed="false">
      <c r="A8013" s="1" t="n">
        <v>1.13030037592445</v>
      </c>
      <c r="B8013" s="1" t="n">
        <v>0.882949667598178</v>
      </c>
      <c r="C8013" s="1"/>
      <c r="D8013" s="1"/>
      <c r="E8013" s="1" t="n">
        <f aca="false">B$2+A8013</f>
        <v>4.63030037592445</v>
      </c>
      <c r="F8013" s="1" t="n">
        <f aca="false">B$2+C$2+B8013</f>
        <v>7.88294966759818</v>
      </c>
      <c r="G8013" s="0" t="n">
        <f aca="false">IF(E8013&lt;F8013,1,0)</f>
        <v>1</v>
      </c>
      <c r="K8013" s="0" t="n">
        <f aca="false">IF(E8013&lt;0,1,0)</f>
        <v>0</v>
      </c>
      <c r="L8013" s="0" t="n">
        <f aca="false">IF(F8013&lt;0,1,0)</f>
        <v>0</v>
      </c>
    </row>
    <row r="8014" customFormat="false" ht="12.75" hidden="false" customHeight="false" outlineLevel="0" collapsed="false">
      <c r="A8014" s="1" t="n">
        <v>-0.316667984386205</v>
      </c>
      <c r="B8014" s="1" t="n">
        <v>-0.10798030381005</v>
      </c>
      <c r="C8014" s="1"/>
      <c r="D8014" s="1"/>
      <c r="E8014" s="1" t="n">
        <f aca="false">B$2+A8014</f>
        <v>3.1833320156138</v>
      </c>
      <c r="F8014" s="1" t="n">
        <f aca="false">B$2+C$2+B8014</f>
        <v>6.89201969618995</v>
      </c>
      <c r="G8014" s="0" t="n">
        <f aca="false">IF(E8014&lt;F8014,1,0)</f>
        <v>1</v>
      </c>
      <c r="K8014" s="0" t="n">
        <f aca="false">IF(E8014&lt;0,1,0)</f>
        <v>0</v>
      </c>
      <c r="L8014" s="0" t="n">
        <f aca="false">IF(F8014&lt;0,1,0)</f>
        <v>0</v>
      </c>
    </row>
    <row r="8015" customFormat="false" ht="12.75" hidden="false" customHeight="false" outlineLevel="0" collapsed="false">
      <c r="A8015" s="1" t="n">
        <v>-0.0394198960802159</v>
      </c>
      <c r="B8015" s="1" t="n">
        <v>-0.643693313228119</v>
      </c>
      <c r="C8015" s="1"/>
      <c r="D8015" s="1"/>
      <c r="E8015" s="1" t="n">
        <f aca="false">B$2+A8015</f>
        <v>3.46058010391978</v>
      </c>
      <c r="F8015" s="1" t="n">
        <f aca="false">B$2+C$2+B8015</f>
        <v>6.35630668677188</v>
      </c>
      <c r="G8015" s="0" t="n">
        <f aca="false">IF(E8015&lt;F8015,1,0)</f>
        <v>1</v>
      </c>
      <c r="K8015" s="0" t="n">
        <f aca="false">IF(E8015&lt;0,1,0)</f>
        <v>0</v>
      </c>
      <c r="L8015" s="0" t="n">
        <f aca="false">IF(F8015&lt;0,1,0)</f>
        <v>0</v>
      </c>
    </row>
    <row r="8016" customFormat="false" ht="12.75" hidden="false" customHeight="false" outlineLevel="0" collapsed="false">
      <c r="A8016" s="1" t="n">
        <v>-0.0753606612368908</v>
      </c>
      <c r="B8016" s="1" t="n">
        <v>1.17651848160032</v>
      </c>
      <c r="C8016" s="1"/>
      <c r="D8016" s="1"/>
      <c r="E8016" s="1" t="n">
        <f aca="false">B$2+A8016</f>
        <v>3.42463933876311</v>
      </c>
      <c r="F8016" s="1" t="n">
        <f aca="false">B$2+C$2+B8016</f>
        <v>8.17651848160032</v>
      </c>
      <c r="G8016" s="0" t="n">
        <f aca="false">IF(E8016&lt;F8016,1,0)</f>
        <v>1</v>
      </c>
      <c r="K8016" s="0" t="n">
        <f aca="false">IF(E8016&lt;0,1,0)</f>
        <v>0</v>
      </c>
      <c r="L8016" s="0" t="n">
        <f aca="false">IF(F8016&lt;0,1,0)</f>
        <v>0</v>
      </c>
    </row>
    <row r="8017" customFormat="false" ht="12.75" hidden="false" customHeight="false" outlineLevel="0" collapsed="false">
      <c r="A8017" s="1" t="n">
        <v>-1.85411623876075</v>
      </c>
      <c r="B8017" s="1" t="n">
        <v>1.89515374329576</v>
      </c>
      <c r="C8017" s="1"/>
      <c r="D8017" s="1"/>
      <c r="E8017" s="1" t="n">
        <f aca="false">B$2+A8017</f>
        <v>1.64588376123925</v>
      </c>
      <c r="F8017" s="1" t="n">
        <f aca="false">B$2+C$2+B8017</f>
        <v>8.89515374329576</v>
      </c>
      <c r="G8017" s="0" t="n">
        <f aca="false">IF(E8017&lt;F8017,1,0)</f>
        <v>1</v>
      </c>
      <c r="K8017" s="0" t="n">
        <f aca="false">IF(E8017&lt;0,1,0)</f>
        <v>0</v>
      </c>
      <c r="L8017" s="0" t="n">
        <f aca="false">IF(F8017&lt;0,1,0)</f>
        <v>0</v>
      </c>
    </row>
    <row r="8018" customFormat="false" ht="12.75" hidden="false" customHeight="false" outlineLevel="0" collapsed="false">
      <c r="A8018" s="1" t="n">
        <v>-0.282338878110637</v>
      </c>
      <c r="B8018" s="1" t="n">
        <v>1.08413004706513</v>
      </c>
      <c r="C8018" s="1"/>
      <c r="D8018" s="1"/>
      <c r="E8018" s="1" t="n">
        <f aca="false">B$2+A8018</f>
        <v>3.21766112188936</v>
      </c>
      <c r="F8018" s="1" t="n">
        <f aca="false">B$2+C$2+B8018</f>
        <v>8.08413004706513</v>
      </c>
      <c r="G8018" s="0" t="n">
        <f aca="false">IF(E8018&lt;F8018,1,0)</f>
        <v>1</v>
      </c>
      <c r="K8018" s="0" t="n">
        <f aca="false">IF(E8018&lt;0,1,0)</f>
        <v>0</v>
      </c>
      <c r="L8018" s="0" t="n">
        <f aca="false">IF(F8018&lt;0,1,0)</f>
        <v>0</v>
      </c>
    </row>
    <row r="8019" customFormat="false" ht="12.75" hidden="false" customHeight="false" outlineLevel="0" collapsed="false">
      <c r="A8019" s="1" t="n">
        <v>0.0384286321241632</v>
      </c>
      <c r="B8019" s="1" t="n">
        <v>1.7943759570588</v>
      </c>
      <c r="C8019" s="1"/>
      <c r="D8019" s="1"/>
      <c r="E8019" s="1" t="n">
        <f aca="false">B$2+A8019</f>
        <v>3.53842863212416</v>
      </c>
      <c r="F8019" s="1" t="n">
        <f aca="false">B$2+C$2+B8019</f>
        <v>8.7943759570588</v>
      </c>
      <c r="G8019" s="0" t="n">
        <f aca="false">IF(E8019&lt;F8019,1,0)</f>
        <v>1</v>
      </c>
      <c r="K8019" s="0" t="n">
        <f aca="false">IF(E8019&lt;0,1,0)</f>
        <v>0</v>
      </c>
      <c r="L8019" s="0" t="n">
        <f aca="false">IF(F8019&lt;0,1,0)</f>
        <v>0</v>
      </c>
    </row>
    <row r="8020" customFormat="false" ht="12.75" hidden="false" customHeight="false" outlineLevel="0" collapsed="false">
      <c r="A8020" s="1" t="n">
        <v>-0.622550327294252</v>
      </c>
      <c r="B8020" s="1" t="n">
        <v>-0.3480415489931</v>
      </c>
      <c r="C8020" s="1"/>
      <c r="D8020" s="1"/>
      <c r="E8020" s="1" t="n">
        <f aca="false">B$2+A8020</f>
        <v>2.87744967270575</v>
      </c>
      <c r="F8020" s="1" t="n">
        <f aca="false">B$2+C$2+B8020</f>
        <v>6.6519584510069</v>
      </c>
      <c r="G8020" s="0" t="n">
        <f aca="false">IF(E8020&lt;F8020,1,0)</f>
        <v>1</v>
      </c>
      <c r="K8020" s="0" t="n">
        <f aca="false">IF(E8020&lt;0,1,0)</f>
        <v>0</v>
      </c>
      <c r="L8020" s="0" t="n">
        <f aca="false">IF(F8020&lt;0,1,0)</f>
        <v>0</v>
      </c>
    </row>
    <row r="8021" customFormat="false" ht="12.75" hidden="false" customHeight="false" outlineLevel="0" collapsed="false">
      <c r="A8021" s="1" t="n">
        <v>0.797090622355764</v>
      </c>
      <c r="B8021" s="1" t="n">
        <v>0.595317287896096</v>
      </c>
      <c r="C8021" s="1"/>
      <c r="D8021" s="1"/>
      <c r="E8021" s="1" t="n">
        <f aca="false">B$2+A8021</f>
        <v>4.29709062235576</v>
      </c>
      <c r="F8021" s="1" t="n">
        <f aca="false">B$2+C$2+B8021</f>
        <v>7.5953172878961</v>
      </c>
      <c r="G8021" s="0" t="n">
        <f aca="false">IF(E8021&lt;F8021,1,0)</f>
        <v>1</v>
      </c>
      <c r="K8021" s="0" t="n">
        <f aca="false">IF(E8021&lt;0,1,0)</f>
        <v>0</v>
      </c>
      <c r="L8021" s="0" t="n">
        <f aca="false">IF(F8021&lt;0,1,0)</f>
        <v>0</v>
      </c>
    </row>
    <row r="8022" customFormat="false" ht="12.75" hidden="false" customHeight="false" outlineLevel="0" collapsed="false">
      <c r="A8022" s="1" t="n">
        <v>-0.213419258057756</v>
      </c>
      <c r="B8022" s="1" t="n">
        <v>1.41757228035491</v>
      </c>
      <c r="C8022" s="1"/>
      <c r="D8022" s="1"/>
      <c r="E8022" s="1" t="n">
        <f aca="false">B$2+A8022</f>
        <v>3.28658074194224</v>
      </c>
      <c r="F8022" s="1" t="n">
        <f aca="false">B$2+C$2+B8022</f>
        <v>8.41757228035491</v>
      </c>
      <c r="G8022" s="0" t="n">
        <f aca="false">IF(E8022&lt;F8022,1,0)</f>
        <v>1</v>
      </c>
      <c r="K8022" s="0" t="n">
        <f aca="false">IF(E8022&lt;0,1,0)</f>
        <v>0</v>
      </c>
      <c r="L8022" s="0" t="n">
        <f aca="false">IF(F8022&lt;0,1,0)</f>
        <v>0</v>
      </c>
    </row>
    <row r="8023" customFormat="false" ht="12.75" hidden="false" customHeight="false" outlineLevel="0" collapsed="false">
      <c r="A8023" s="1" t="n">
        <v>0.70265938491631</v>
      </c>
      <c r="B8023" s="1" t="n">
        <v>0.520603709509396</v>
      </c>
      <c r="C8023" s="1"/>
      <c r="D8023" s="1"/>
      <c r="E8023" s="1" t="n">
        <f aca="false">B$2+A8023</f>
        <v>4.20265938491631</v>
      </c>
      <c r="F8023" s="1" t="n">
        <f aca="false">B$2+C$2+B8023</f>
        <v>7.5206037095094</v>
      </c>
      <c r="G8023" s="0" t="n">
        <f aca="false">IF(E8023&lt;F8023,1,0)</f>
        <v>1</v>
      </c>
      <c r="K8023" s="0" t="n">
        <f aca="false">IF(E8023&lt;0,1,0)</f>
        <v>0</v>
      </c>
      <c r="L8023" s="0" t="n">
        <f aca="false">IF(F8023&lt;0,1,0)</f>
        <v>0</v>
      </c>
    </row>
    <row r="8024" customFormat="false" ht="12.75" hidden="false" customHeight="false" outlineLevel="0" collapsed="false">
      <c r="A8024" s="1" t="n">
        <v>-0.694304130099566</v>
      </c>
      <c r="B8024" s="1" t="n">
        <v>-0.065527313590083</v>
      </c>
      <c r="C8024" s="1"/>
      <c r="D8024" s="1"/>
      <c r="E8024" s="1" t="n">
        <f aca="false">B$2+A8024</f>
        <v>2.80569586990043</v>
      </c>
      <c r="F8024" s="1" t="n">
        <f aca="false">B$2+C$2+B8024</f>
        <v>6.93447268640992</v>
      </c>
      <c r="G8024" s="0" t="n">
        <f aca="false">IF(E8024&lt;F8024,1,0)</f>
        <v>1</v>
      </c>
      <c r="K8024" s="0" t="n">
        <f aca="false">IF(E8024&lt;0,1,0)</f>
        <v>0</v>
      </c>
      <c r="L8024" s="0" t="n">
        <f aca="false">IF(F8024&lt;0,1,0)</f>
        <v>0</v>
      </c>
    </row>
    <row r="8025" customFormat="false" ht="12.75" hidden="false" customHeight="false" outlineLevel="0" collapsed="false">
      <c r="A8025" s="1" t="n">
        <v>0.850275698454819</v>
      </c>
      <c r="B8025" s="1" t="n">
        <v>0.230031618162554</v>
      </c>
      <c r="C8025" s="1"/>
      <c r="D8025" s="1"/>
      <c r="E8025" s="1" t="n">
        <f aca="false">B$2+A8025</f>
        <v>4.35027569845482</v>
      </c>
      <c r="F8025" s="1" t="n">
        <f aca="false">B$2+C$2+B8025</f>
        <v>7.23003161816255</v>
      </c>
      <c r="G8025" s="0" t="n">
        <f aca="false">IF(E8025&lt;F8025,1,0)</f>
        <v>1</v>
      </c>
      <c r="K8025" s="0" t="n">
        <f aca="false">IF(E8025&lt;0,1,0)</f>
        <v>0</v>
      </c>
      <c r="L8025" s="0" t="n">
        <f aca="false">IF(F8025&lt;0,1,0)</f>
        <v>0</v>
      </c>
    </row>
    <row r="8026" customFormat="false" ht="12.75" hidden="false" customHeight="false" outlineLevel="0" collapsed="false">
      <c r="A8026" s="1" t="n">
        <v>-0.770885027131086</v>
      </c>
      <c r="B8026" s="1" t="n">
        <v>-0.512381229325993</v>
      </c>
      <c r="C8026" s="1"/>
      <c r="D8026" s="1"/>
      <c r="E8026" s="1" t="n">
        <f aca="false">B$2+A8026</f>
        <v>2.72911497286891</v>
      </c>
      <c r="F8026" s="1" t="n">
        <f aca="false">B$2+C$2+B8026</f>
        <v>6.48761877067401</v>
      </c>
      <c r="G8026" s="0" t="n">
        <f aca="false">IF(E8026&lt;F8026,1,0)</f>
        <v>1</v>
      </c>
      <c r="K8026" s="0" t="n">
        <f aca="false">IF(E8026&lt;0,1,0)</f>
        <v>0</v>
      </c>
      <c r="L8026" s="0" t="n">
        <f aca="false">IF(F8026&lt;0,1,0)</f>
        <v>0</v>
      </c>
    </row>
    <row r="8027" customFormat="false" ht="12.75" hidden="false" customHeight="false" outlineLevel="0" collapsed="false">
      <c r="A8027" s="1" t="n">
        <v>-0.505819531555715</v>
      </c>
      <c r="B8027" s="1" t="n">
        <v>-0.28517276989057</v>
      </c>
      <c r="C8027" s="1"/>
      <c r="D8027" s="1"/>
      <c r="E8027" s="1" t="n">
        <f aca="false">B$2+A8027</f>
        <v>2.99418046844429</v>
      </c>
      <c r="F8027" s="1" t="n">
        <f aca="false">B$2+C$2+B8027</f>
        <v>6.71482723010943</v>
      </c>
      <c r="G8027" s="0" t="n">
        <f aca="false">IF(E8027&lt;F8027,1,0)</f>
        <v>1</v>
      </c>
      <c r="K8027" s="0" t="n">
        <f aca="false">IF(E8027&lt;0,1,0)</f>
        <v>0</v>
      </c>
      <c r="L8027" s="0" t="n">
        <f aca="false">IF(F8027&lt;0,1,0)</f>
        <v>0</v>
      </c>
    </row>
    <row r="8028" customFormat="false" ht="12.75" hidden="false" customHeight="false" outlineLevel="0" collapsed="false">
      <c r="A8028" s="1" t="n">
        <v>1.1862764140759</v>
      </c>
      <c r="B8028" s="1" t="n">
        <v>-0.196513633687438</v>
      </c>
      <c r="C8028" s="1"/>
      <c r="D8028" s="1"/>
      <c r="E8028" s="1" t="n">
        <f aca="false">B$2+A8028</f>
        <v>4.6862764140759</v>
      </c>
      <c r="F8028" s="1" t="n">
        <f aca="false">B$2+C$2+B8028</f>
        <v>6.80348636631256</v>
      </c>
      <c r="G8028" s="0" t="n">
        <f aca="false">IF(E8028&lt;F8028,1,0)</f>
        <v>1</v>
      </c>
      <c r="K8028" s="0" t="n">
        <f aca="false">IF(E8028&lt;0,1,0)</f>
        <v>0</v>
      </c>
      <c r="L8028" s="0" t="n">
        <f aca="false">IF(F8028&lt;0,1,0)</f>
        <v>0</v>
      </c>
    </row>
    <row r="8029" customFormat="false" ht="12.75" hidden="false" customHeight="false" outlineLevel="0" collapsed="false">
      <c r="A8029" s="1" t="n">
        <v>0.674808503572258</v>
      </c>
      <c r="B8029" s="1" t="n">
        <v>-2.02967977876529</v>
      </c>
      <c r="C8029" s="1"/>
      <c r="D8029" s="1"/>
      <c r="E8029" s="1" t="n">
        <f aca="false">B$2+A8029</f>
        <v>4.17480850357226</v>
      </c>
      <c r="F8029" s="1" t="n">
        <f aca="false">B$2+C$2+B8029</f>
        <v>4.97032022123471</v>
      </c>
      <c r="G8029" s="0" t="n">
        <f aca="false">IF(E8029&lt;F8029,1,0)</f>
        <v>1</v>
      </c>
      <c r="K8029" s="0" t="n">
        <f aca="false">IF(E8029&lt;0,1,0)</f>
        <v>0</v>
      </c>
      <c r="L8029" s="0" t="n">
        <f aca="false">IF(F8029&lt;0,1,0)</f>
        <v>0</v>
      </c>
    </row>
    <row r="8030" customFormat="false" ht="12.75" hidden="false" customHeight="false" outlineLevel="0" collapsed="false">
      <c r="A8030" s="1" t="n">
        <v>-0.26995165458882</v>
      </c>
      <c r="B8030" s="1" t="n">
        <v>1.45343169794733</v>
      </c>
      <c r="C8030" s="1"/>
      <c r="D8030" s="1"/>
      <c r="E8030" s="1" t="n">
        <f aca="false">B$2+A8030</f>
        <v>3.23004834541118</v>
      </c>
      <c r="F8030" s="1" t="n">
        <f aca="false">B$2+C$2+B8030</f>
        <v>8.45343169794733</v>
      </c>
      <c r="G8030" s="0" t="n">
        <f aca="false">IF(E8030&lt;F8030,1,0)</f>
        <v>1</v>
      </c>
      <c r="K8030" s="0" t="n">
        <f aca="false">IF(E8030&lt;0,1,0)</f>
        <v>0</v>
      </c>
      <c r="L8030" s="0" t="n">
        <f aca="false">IF(F8030&lt;0,1,0)</f>
        <v>0</v>
      </c>
    </row>
    <row r="8031" customFormat="false" ht="12.75" hidden="false" customHeight="false" outlineLevel="0" collapsed="false">
      <c r="A8031" s="1" t="n">
        <v>-0.176410758935437</v>
      </c>
      <c r="B8031" s="1" t="n">
        <v>-1.22835752953534</v>
      </c>
      <c r="C8031" s="1"/>
      <c r="D8031" s="1"/>
      <c r="E8031" s="1" t="n">
        <f aca="false">B$2+A8031</f>
        <v>3.32358924106456</v>
      </c>
      <c r="F8031" s="1" t="n">
        <f aca="false">B$2+C$2+B8031</f>
        <v>5.77164247046466</v>
      </c>
      <c r="G8031" s="0" t="n">
        <f aca="false">IF(E8031&lt;F8031,1,0)</f>
        <v>1</v>
      </c>
      <c r="K8031" s="0" t="n">
        <f aca="false">IF(E8031&lt;0,1,0)</f>
        <v>0</v>
      </c>
      <c r="L8031" s="0" t="n">
        <f aca="false">IF(F8031&lt;0,1,0)</f>
        <v>0</v>
      </c>
    </row>
    <row r="8032" customFormat="false" ht="12.75" hidden="false" customHeight="false" outlineLevel="0" collapsed="false">
      <c r="A8032" s="1" t="n">
        <v>-0.683384041199073</v>
      </c>
      <c r="B8032" s="1" t="n">
        <v>1.23176348062779</v>
      </c>
      <c r="C8032" s="1"/>
      <c r="D8032" s="1"/>
      <c r="E8032" s="1" t="n">
        <f aca="false">B$2+A8032</f>
        <v>2.81661595880093</v>
      </c>
      <c r="F8032" s="1" t="n">
        <f aca="false">B$2+C$2+B8032</f>
        <v>8.23176348062779</v>
      </c>
      <c r="G8032" s="0" t="n">
        <f aca="false">IF(E8032&lt;F8032,1,0)</f>
        <v>1</v>
      </c>
      <c r="K8032" s="0" t="n">
        <f aca="false">IF(E8032&lt;0,1,0)</f>
        <v>0</v>
      </c>
      <c r="L8032" s="0" t="n">
        <f aca="false">IF(F8032&lt;0,1,0)</f>
        <v>0</v>
      </c>
    </row>
    <row r="8033" customFormat="false" ht="12.75" hidden="false" customHeight="false" outlineLevel="0" collapsed="false">
      <c r="A8033" s="1" t="n">
        <v>-0.357526452319204</v>
      </c>
      <c r="B8033" s="1" t="n">
        <v>-0.529260609518437</v>
      </c>
      <c r="C8033" s="1"/>
      <c r="D8033" s="1"/>
      <c r="E8033" s="1" t="n">
        <f aca="false">B$2+A8033</f>
        <v>3.1424735476808</v>
      </c>
      <c r="F8033" s="1" t="n">
        <f aca="false">B$2+C$2+B8033</f>
        <v>6.47073939048156</v>
      </c>
      <c r="G8033" s="0" t="n">
        <f aca="false">IF(E8033&lt;F8033,1,0)</f>
        <v>1</v>
      </c>
      <c r="K8033" s="0" t="n">
        <f aca="false">IF(E8033&lt;0,1,0)</f>
        <v>0</v>
      </c>
      <c r="L8033" s="0" t="n">
        <f aca="false">IF(F8033&lt;0,1,0)</f>
        <v>0</v>
      </c>
    </row>
    <row r="8034" customFormat="false" ht="12.75" hidden="false" customHeight="false" outlineLevel="0" collapsed="false">
      <c r="A8034" s="1" t="n">
        <v>0.17380156657026</v>
      </c>
      <c r="B8034" s="1" t="n">
        <v>0.483035490696913</v>
      </c>
      <c r="C8034" s="1"/>
      <c r="D8034" s="1"/>
      <c r="E8034" s="1" t="n">
        <f aca="false">B$2+A8034</f>
        <v>3.67380156657026</v>
      </c>
      <c r="F8034" s="1" t="n">
        <f aca="false">B$2+C$2+B8034</f>
        <v>7.48303549069691</v>
      </c>
      <c r="G8034" s="0" t="n">
        <f aca="false">IF(E8034&lt;F8034,1,0)</f>
        <v>1</v>
      </c>
      <c r="K8034" s="0" t="n">
        <f aca="false">IF(E8034&lt;0,1,0)</f>
        <v>0</v>
      </c>
      <c r="L8034" s="0" t="n">
        <f aca="false">IF(F8034&lt;0,1,0)</f>
        <v>0</v>
      </c>
    </row>
    <row r="8035" customFormat="false" ht="12.75" hidden="false" customHeight="false" outlineLevel="0" collapsed="false">
      <c r="A8035" s="1" t="n">
        <v>0.986143023511868</v>
      </c>
      <c r="B8035" s="1" t="n">
        <v>-1.92303717236122</v>
      </c>
      <c r="C8035" s="1"/>
      <c r="D8035" s="1"/>
      <c r="E8035" s="1" t="n">
        <f aca="false">B$2+A8035</f>
        <v>4.48614302351187</v>
      </c>
      <c r="F8035" s="1" t="n">
        <f aca="false">B$2+C$2+B8035</f>
        <v>5.07696282763878</v>
      </c>
      <c r="G8035" s="0" t="n">
        <f aca="false">IF(E8035&lt;F8035,1,0)</f>
        <v>1</v>
      </c>
      <c r="K8035" s="0" t="n">
        <f aca="false">IF(E8035&lt;0,1,0)</f>
        <v>0</v>
      </c>
      <c r="L8035" s="0" t="n">
        <f aca="false">IF(F8035&lt;0,1,0)</f>
        <v>0</v>
      </c>
    </row>
    <row r="8036" customFormat="false" ht="12.75" hidden="false" customHeight="false" outlineLevel="0" collapsed="false">
      <c r="A8036" s="1" t="n">
        <v>-0.61172555174543</v>
      </c>
      <c r="B8036" s="1" t="n">
        <v>0.447091035643341</v>
      </c>
      <c r="C8036" s="1"/>
      <c r="D8036" s="1"/>
      <c r="E8036" s="1" t="n">
        <f aca="false">B$2+A8036</f>
        <v>2.88827444825457</v>
      </c>
      <c r="F8036" s="1" t="n">
        <f aca="false">B$2+C$2+B8036</f>
        <v>7.44709103564334</v>
      </c>
      <c r="G8036" s="0" t="n">
        <f aca="false">IF(E8036&lt;F8036,1,0)</f>
        <v>1</v>
      </c>
      <c r="K8036" s="0" t="n">
        <f aca="false">IF(E8036&lt;0,1,0)</f>
        <v>0</v>
      </c>
      <c r="L8036" s="0" t="n">
        <f aca="false">IF(F8036&lt;0,1,0)</f>
        <v>0</v>
      </c>
    </row>
    <row r="8037" customFormat="false" ht="12.75" hidden="false" customHeight="false" outlineLevel="0" collapsed="false">
      <c r="A8037" s="1" t="n">
        <v>-0.527471125839804</v>
      </c>
      <c r="B8037" s="1" t="n">
        <v>-0.650674708710867</v>
      </c>
      <c r="C8037" s="1"/>
      <c r="D8037" s="1"/>
      <c r="E8037" s="1" t="n">
        <f aca="false">B$2+A8037</f>
        <v>2.9725288741602</v>
      </c>
      <c r="F8037" s="1" t="n">
        <f aca="false">B$2+C$2+B8037</f>
        <v>6.34932529128913</v>
      </c>
      <c r="G8037" s="0" t="n">
        <f aca="false">IF(E8037&lt;F8037,1,0)</f>
        <v>1</v>
      </c>
      <c r="K8037" s="0" t="n">
        <f aca="false">IF(E8037&lt;0,1,0)</f>
        <v>0</v>
      </c>
      <c r="L8037" s="0" t="n">
        <f aca="false">IF(F8037&lt;0,1,0)</f>
        <v>0</v>
      </c>
    </row>
    <row r="8038" customFormat="false" ht="12.75" hidden="false" customHeight="false" outlineLevel="0" collapsed="false">
      <c r="A8038" s="1" t="n">
        <v>0.195729321632021</v>
      </c>
      <c r="B8038" s="1" t="n">
        <v>0.366091353536068</v>
      </c>
      <c r="C8038" s="1"/>
      <c r="D8038" s="1"/>
      <c r="E8038" s="1" t="n">
        <f aca="false">B$2+A8038</f>
        <v>3.69572932163202</v>
      </c>
      <c r="F8038" s="1" t="n">
        <f aca="false">B$2+C$2+B8038</f>
        <v>7.36609135353607</v>
      </c>
      <c r="G8038" s="0" t="n">
        <f aca="false">IF(E8038&lt;F8038,1,0)</f>
        <v>1</v>
      </c>
      <c r="K8038" s="0" t="n">
        <f aca="false">IF(E8038&lt;0,1,0)</f>
        <v>0</v>
      </c>
      <c r="L8038" s="0" t="n">
        <f aca="false">IF(F8038&lt;0,1,0)</f>
        <v>0</v>
      </c>
    </row>
    <row r="8039" customFormat="false" ht="12.75" hidden="false" customHeight="false" outlineLevel="0" collapsed="false">
      <c r="A8039" s="1" t="n">
        <v>-0.292341819644518</v>
      </c>
      <c r="B8039" s="1" t="n">
        <v>0.386458355982224</v>
      </c>
      <c r="C8039" s="1"/>
      <c r="D8039" s="1"/>
      <c r="E8039" s="1" t="n">
        <f aca="false">B$2+A8039</f>
        <v>3.20765818035548</v>
      </c>
      <c r="F8039" s="1" t="n">
        <f aca="false">B$2+C$2+B8039</f>
        <v>7.38645835598222</v>
      </c>
      <c r="G8039" s="0" t="n">
        <f aca="false">IF(E8039&lt;F8039,1,0)</f>
        <v>1</v>
      </c>
      <c r="K8039" s="0" t="n">
        <f aca="false">IF(E8039&lt;0,1,0)</f>
        <v>0</v>
      </c>
      <c r="L8039" s="0" t="n">
        <f aca="false">IF(F8039&lt;0,1,0)</f>
        <v>0</v>
      </c>
    </row>
    <row r="8040" customFormat="false" ht="12.75" hidden="false" customHeight="false" outlineLevel="0" collapsed="false">
      <c r="A8040" s="1" t="n">
        <v>0.225291607461023</v>
      </c>
      <c r="B8040" s="1" t="n">
        <v>-0.114491766017252</v>
      </c>
      <c r="C8040" s="1"/>
      <c r="D8040" s="1"/>
      <c r="E8040" s="1" t="n">
        <f aca="false">B$2+A8040</f>
        <v>3.72529160746102</v>
      </c>
      <c r="F8040" s="1" t="n">
        <f aca="false">B$2+C$2+B8040</f>
        <v>6.88550823398275</v>
      </c>
      <c r="G8040" s="0" t="n">
        <f aca="false">IF(E8040&lt;F8040,1,0)</f>
        <v>1</v>
      </c>
      <c r="K8040" s="0" t="n">
        <f aca="false">IF(E8040&lt;0,1,0)</f>
        <v>0</v>
      </c>
      <c r="L8040" s="0" t="n">
        <f aca="false">IF(F8040&lt;0,1,0)</f>
        <v>0</v>
      </c>
    </row>
    <row r="8041" customFormat="false" ht="12.75" hidden="false" customHeight="false" outlineLevel="0" collapsed="false">
      <c r="A8041" s="1" t="n">
        <v>-0.294961779182522</v>
      </c>
      <c r="B8041" s="1" t="n">
        <v>0.28739343838205</v>
      </c>
      <c r="C8041" s="1"/>
      <c r="D8041" s="1"/>
      <c r="E8041" s="1" t="n">
        <f aca="false">B$2+A8041</f>
        <v>3.20503822081748</v>
      </c>
      <c r="F8041" s="1" t="n">
        <f aca="false">B$2+C$2+B8041</f>
        <v>7.28739343838205</v>
      </c>
      <c r="G8041" s="0" t="n">
        <f aca="false">IF(E8041&lt;F8041,1,0)</f>
        <v>1</v>
      </c>
      <c r="K8041" s="0" t="n">
        <f aca="false">IF(E8041&lt;0,1,0)</f>
        <v>0</v>
      </c>
      <c r="L8041" s="0" t="n">
        <f aca="false">IF(F8041&lt;0,1,0)</f>
        <v>0</v>
      </c>
    </row>
    <row r="8042" customFormat="false" ht="12.75" hidden="false" customHeight="false" outlineLevel="0" collapsed="false">
      <c r="A8042" s="1" t="n">
        <v>-0.335801231536201</v>
      </c>
      <c r="B8042" s="1" t="n">
        <v>0.491994911795502</v>
      </c>
      <c r="C8042" s="1"/>
      <c r="D8042" s="1"/>
      <c r="E8042" s="1" t="n">
        <f aca="false">B$2+A8042</f>
        <v>3.1641987684638</v>
      </c>
      <c r="F8042" s="1" t="n">
        <f aca="false">B$2+C$2+B8042</f>
        <v>7.4919949117955</v>
      </c>
      <c r="G8042" s="0" t="n">
        <f aca="false">IF(E8042&lt;F8042,1,0)</f>
        <v>1</v>
      </c>
      <c r="K8042" s="0" t="n">
        <f aca="false">IF(E8042&lt;0,1,0)</f>
        <v>0</v>
      </c>
      <c r="L8042" s="0" t="n">
        <f aca="false">IF(F8042&lt;0,1,0)</f>
        <v>0</v>
      </c>
    </row>
    <row r="8043" customFormat="false" ht="12.75" hidden="false" customHeight="false" outlineLevel="0" collapsed="false">
      <c r="A8043" s="1" t="n">
        <v>-0.155427301346784</v>
      </c>
      <c r="B8043" s="1" t="n">
        <v>-1.01092294344501</v>
      </c>
      <c r="C8043" s="1"/>
      <c r="D8043" s="1"/>
      <c r="E8043" s="1" t="n">
        <f aca="false">B$2+A8043</f>
        <v>3.34457269865322</v>
      </c>
      <c r="F8043" s="1" t="n">
        <f aca="false">B$2+C$2+B8043</f>
        <v>5.98907705655499</v>
      </c>
      <c r="G8043" s="0" t="n">
        <f aca="false">IF(E8043&lt;F8043,1,0)</f>
        <v>1</v>
      </c>
      <c r="K8043" s="0" t="n">
        <f aca="false">IF(E8043&lt;0,1,0)</f>
        <v>0</v>
      </c>
      <c r="L8043" s="0" t="n">
        <f aca="false">IF(F8043&lt;0,1,0)</f>
        <v>0</v>
      </c>
    </row>
    <row r="8044" customFormat="false" ht="12.75" hidden="false" customHeight="false" outlineLevel="0" collapsed="false">
      <c r="A8044" s="1" t="n">
        <v>-1.09421976819749</v>
      </c>
      <c r="B8044" s="1" t="n">
        <v>1.96985921086317</v>
      </c>
      <c r="C8044" s="1"/>
      <c r="D8044" s="1"/>
      <c r="E8044" s="1" t="n">
        <f aca="false">B$2+A8044</f>
        <v>2.40578023180251</v>
      </c>
      <c r="F8044" s="1" t="n">
        <f aca="false">B$2+C$2+B8044</f>
        <v>8.96985921086317</v>
      </c>
      <c r="G8044" s="0" t="n">
        <f aca="false">IF(E8044&lt;F8044,1,0)</f>
        <v>1</v>
      </c>
      <c r="K8044" s="0" t="n">
        <f aca="false">IF(E8044&lt;0,1,0)</f>
        <v>0</v>
      </c>
      <c r="L8044" s="0" t="n">
        <f aca="false">IF(F8044&lt;0,1,0)</f>
        <v>0</v>
      </c>
    </row>
    <row r="8045" customFormat="false" ht="12.75" hidden="false" customHeight="false" outlineLevel="0" collapsed="false">
      <c r="A8045" s="1" t="n">
        <v>-0.261648142269699</v>
      </c>
      <c r="B8045" s="1" t="n">
        <v>-0.726258761825052</v>
      </c>
      <c r="C8045" s="1"/>
      <c r="D8045" s="1"/>
      <c r="E8045" s="1" t="n">
        <f aca="false">B$2+A8045</f>
        <v>3.2383518577303</v>
      </c>
      <c r="F8045" s="1" t="n">
        <f aca="false">B$2+C$2+B8045</f>
        <v>6.27374123817495</v>
      </c>
      <c r="G8045" s="0" t="n">
        <f aca="false">IF(E8045&lt;F8045,1,0)</f>
        <v>1</v>
      </c>
      <c r="K8045" s="0" t="n">
        <f aca="false">IF(E8045&lt;0,1,0)</f>
        <v>0</v>
      </c>
      <c r="L8045" s="0" t="n">
        <f aca="false">IF(F8045&lt;0,1,0)</f>
        <v>0</v>
      </c>
    </row>
    <row r="8046" customFormat="false" ht="12.75" hidden="false" customHeight="false" outlineLevel="0" collapsed="false">
      <c r="A8046" s="1" t="n">
        <v>-0.171322225559076</v>
      </c>
      <c r="B8046" s="1" t="n">
        <v>-0.288104934647133</v>
      </c>
      <c r="C8046" s="1"/>
      <c r="D8046" s="1"/>
      <c r="E8046" s="1" t="n">
        <f aca="false">B$2+A8046</f>
        <v>3.32867777444092</v>
      </c>
      <c r="F8046" s="1" t="n">
        <f aca="false">B$2+C$2+B8046</f>
        <v>6.71189506535287</v>
      </c>
      <c r="G8046" s="0" t="n">
        <f aca="false">IF(E8046&lt;F8046,1,0)</f>
        <v>1</v>
      </c>
      <c r="K8046" s="0" t="n">
        <f aca="false">IF(E8046&lt;0,1,0)</f>
        <v>0</v>
      </c>
      <c r="L8046" s="0" t="n">
        <f aca="false">IF(F8046&lt;0,1,0)</f>
        <v>0</v>
      </c>
    </row>
    <row r="8047" customFormat="false" ht="12.75" hidden="false" customHeight="false" outlineLevel="0" collapsed="false">
      <c r="A8047" s="1" t="n">
        <v>-0.0619607781610399</v>
      </c>
      <c r="B8047" s="1" t="n">
        <v>0.589616257227969</v>
      </c>
      <c r="C8047" s="1"/>
      <c r="D8047" s="1"/>
      <c r="E8047" s="1" t="n">
        <f aca="false">B$2+A8047</f>
        <v>3.43803922183896</v>
      </c>
      <c r="F8047" s="1" t="n">
        <f aca="false">B$2+C$2+B8047</f>
        <v>7.58961625722797</v>
      </c>
      <c r="G8047" s="0" t="n">
        <f aca="false">IF(E8047&lt;F8047,1,0)</f>
        <v>1</v>
      </c>
      <c r="K8047" s="0" t="n">
        <f aca="false">IF(E8047&lt;0,1,0)</f>
        <v>0</v>
      </c>
      <c r="L8047" s="0" t="n">
        <f aca="false">IF(F8047&lt;0,1,0)</f>
        <v>0</v>
      </c>
    </row>
    <row r="8048" customFormat="false" ht="12.75" hidden="false" customHeight="false" outlineLevel="0" collapsed="false">
      <c r="A8048" s="1" t="n">
        <v>-0.526546485972697</v>
      </c>
      <c r="B8048" s="1" t="n">
        <v>0.571604443574736</v>
      </c>
      <c r="C8048" s="1"/>
      <c r="D8048" s="1"/>
      <c r="E8048" s="1" t="n">
        <f aca="false">B$2+A8048</f>
        <v>2.9734535140273</v>
      </c>
      <c r="F8048" s="1" t="n">
        <f aca="false">B$2+C$2+B8048</f>
        <v>7.57160444357474</v>
      </c>
      <c r="G8048" s="0" t="n">
        <f aca="false">IF(E8048&lt;F8048,1,0)</f>
        <v>1</v>
      </c>
      <c r="K8048" s="0" t="n">
        <f aca="false">IF(E8048&lt;0,1,0)</f>
        <v>0</v>
      </c>
      <c r="L8048" s="0" t="n">
        <f aca="false">IF(F8048&lt;0,1,0)</f>
        <v>0</v>
      </c>
    </row>
    <row r="8049" customFormat="false" ht="12.75" hidden="false" customHeight="false" outlineLevel="0" collapsed="false">
      <c r="A8049" s="1" t="n">
        <v>-2.58248999549866</v>
      </c>
      <c r="B8049" s="1" t="n">
        <v>-0.305069204066443</v>
      </c>
      <c r="C8049" s="1"/>
      <c r="D8049" s="1"/>
      <c r="E8049" s="1" t="n">
        <f aca="false">B$2+A8049</f>
        <v>0.917510004501344</v>
      </c>
      <c r="F8049" s="1" t="n">
        <f aca="false">B$2+C$2+B8049</f>
        <v>6.69493079593356</v>
      </c>
      <c r="G8049" s="0" t="n">
        <f aca="false">IF(E8049&lt;F8049,1,0)</f>
        <v>1</v>
      </c>
      <c r="K8049" s="0" t="n">
        <f aca="false">IF(E8049&lt;0,1,0)</f>
        <v>0</v>
      </c>
      <c r="L8049" s="0" t="n">
        <f aca="false">IF(F8049&lt;0,1,0)</f>
        <v>0</v>
      </c>
    </row>
    <row r="8050" customFormat="false" ht="12.75" hidden="false" customHeight="false" outlineLevel="0" collapsed="false">
      <c r="A8050" s="1" t="n">
        <v>0.232795606941135</v>
      </c>
      <c r="B8050" s="1" t="n">
        <v>0.917601680818134</v>
      </c>
      <c r="C8050" s="1"/>
      <c r="D8050" s="1"/>
      <c r="E8050" s="1" t="n">
        <f aca="false">B$2+A8050</f>
        <v>3.73279560694113</v>
      </c>
      <c r="F8050" s="1" t="n">
        <f aca="false">B$2+C$2+B8050</f>
        <v>7.91760168081813</v>
      </c>
      <c r="G8050" s="0" t="n">
        <f aca="false">IF(E8050&lt;F8050,1,0)</f>
        <v>1</v>
      </c>
      <c r="K8050" s="0" t="n">
        <f aca="false">IF(E8050&lt;0,1,0)</f>
        <v>0</v>
      </c>
      <c r="L8050" s="0" t="n">
        <f aca="false">IF(F8050&lt;0,1,0)</f>
        <v>0</v>
      </c>
    </row>
    <row r="8051" customFormat="false" ht="12.75" hidden="false" customHeight="false" outlineLevel="0" collapsed="false">
      <c r="A8051" s="1" t="n">
        <v>-0.633277112710751</v>
      </c>
      <c r="B8051" s="1" t="n">
        <v>-1.38935982197684</v>
      </c>
      <c r="C8051" s="1"/>
      <c r="D8051" s="1"/>
      <c r="E8051" s="1" t="n">
        <f aca="false">B$2+A8051</f>
        <v>2.86672288728925</v>
      </c>
      <c r="F8051" s="1" t="n">
        <f aca="false">B$2+C$2+B8051</f>
        <v>5.61064017802316</v>
      </c>
      <c r="G8051" s="0" t="n">
        <f aca="false">IF(E8051&lt;F8051,1,0)</f>
        <v>1</v>
      </c>
      <c r="K8051" s="0" t="n">
        <f aca="false">IF(E8051&lt;0,1,0)</f>
        <v>0</v>
      </c>
      <c r="L8051" s="0" t="n">
        <f aca="false">IF(F8051&lt;0,1,0)</f>
        <v>0</v>
      </c>
    </row>
    <row r="8052" customFormat="false" ht="12.75" hidden="false" customHeight="false" outlineLevel="0" collapsed="false">
      <c r="A8052" s="1" t="n">
        <v>0.294192136625116</v>
      </c>
      <c r="B8052" s="1" t="n">
        <v>0.573575653495418</v>
      </c>
      <c r="C8052" s="1"/>
      <c r="D8052" s="1"/>
      <c r="E8052" s="1" t="n">
        <f aca="false">B$2+A8052</f>
        <v>3.79419213662512</v>
      </c>
      <c r="F8052" s="1" t="n">
        <f aca="false">B$2+C$2+B8052</f>
        <v>7.57357565349542</v>
      </c>
      <c r="G8052" s="0" t="n">
        <f aca="false">IF(E8052&lt;F8052,1,0)</f>
        <v>1</v>
      </c>
      <c r="K8052" s="0" t="n">
        <f aca="false">IF(E8052&lt;0,1,0)</f>
        <v>0</v>
      </c>
      <c r="L8052" s="0" t="n">
        <f aca="false">IF(F8052&lt;0,1,0)</f>
        <v>0</v>
      </c>
    </row>
    <row r="8053" customFormat="false" ht="12.75" hidden="false" customHeight="false" outlineLevel="0" collapsed="false">
      <c r="A8053" s="1" t="n">
        <v>-0.268291173285137</v>
      </c>
      <c r="B8053" s="1" t="n">
        <v>1.08758346058523</v>
      </c>
      <c r="C8053" s="1"/>
      <c r="D8053" s="1"/>
      <c r="E8053" s="1" t="n">
        <f aca="false">B$2+A8053</f>
        <v>3.23170882671486</v>
      </c>
      <c r="F8053" s="1" t="n">
        <f aca="false">B$2+C$2+B8053</f>
        <v>8.08758346058523</v>
      </c>
      <c r="G8053" s="0" t="n">
        <f aca="false">IF(E8053&lt;F8053,1,0)</f>
        <v>1</v>
      </c>
      <c r="K8053" s="0" t="n">
        <f aca="false">IF(E8053&lt;0,1,0)</f>
        <v>0</v>
      </c>
      <c r="L8053" s="0" t="n">
        <f aca="false">IF(F8053&lt;0,1,0)</f>
        <v>0</v>
      </c>
    </row>
    <row r="8054" customFormat="false" ht="12.75" hidden="false" customHeight="false" outlineLevel="0" collapsed="false">
      <c r="A8054" s="1" t="n">
        <v>0.54719357635311</v>
      </c>
      <c r="B8054" s="1" t="n">
        <v>0.462324753355921</v>
      </c>
      <c r="C8054" s="1"/>
      <c r="D8054" s="1"/>
      <c r="E8054" s="1" t="n">
        <f aca="false">B$2+A8054</f>
        <v>4.04719357635311</v>
      </c>
      <c r="F8054" s="1" t="n">
        <f aca="false">B$2+C$2+B8054</f>
        <v>7.46232475335592</v>
      </c>
      <c r="G8054" s="0" t="n">
        <f aca="false">IF(E8054&lt;F8054,1,0)</f>
        <v>1</v>
      </c>
      <c r="K8054" s="0" t="n">
        <f aca="false">IF(E8054&lt;0,1,0)</f>
        <v>0</v>
      </c>
      <c r="L8054" s="0" t="n">
        <f aca="false">IF(F8054&lt;0,1,0)</f>
        <v>0</v>
      </c>
    </row>
    <row r="8055" customFormat="false" ht="12.75" hidden="false" customHeight="false" outlineLevel="0" collapsed="false">
      <c r="A8055" s="1" t="n">
        <v>1.89321508343971</v>
      </c>
      <c r="B8055" s="1" t="n">
        <v>-0.951202271146138</v>
      </c>
      <c r="C8055" s="1"/>
      <c r="D8055" s="1"/>
      <c r="E8055" s="1" t="n">
        <f aca="false">B$2+A8055</f>
        <v>5.39321508343971</v>
      </c>
      <c r="F8055" s="1" t="n">
        <f aca="false">B$2+C$2+B8055</f>
        <v>6.04879772885386</v>
      </c>
      <c r="G8055" s="0" t="n">
        <f aca="false">IF(E8055&lt;F8055,1,0)</f>
        <v>1</v>
      </c>
      <c r="K8055" s="0" t="n">
        <f aca="false">IF(E8055&lt;0,1,0)</f>
        <v>0</v>
      </c>
      <c r="L8055" s="0" t="n">
        <f aca="false">IF(F8055&lt;0,1,0)</f>
        <v>0</v>
      </c>
    </row>
    <row r="8056" customFormat="false" ht="12.75" hidden="false" customHeight="false" outlineLevel="0" collapsed="false">
      <c r="A8056" s="1" t="n">
        <v>-2.23753797181617</v>
      </c>
      <c r="B8056" s="1" t="n">
        <v>-1.52370719177306</v>
      </c>
      <c r="C8056" s="1"/>
      <c r="D8056" s="1"/>
      <c r="E8056" s="1" t="n">
        <f aca="false">B$2+A8056</f>
        <v>1.26246202818383</v>
      </c>
      <c r="F8056" s="1" t="n">
        <f aca="false">B$2+C$2+B8056</f>
        <v>5.47629280822695</v>
      </c>
      <c r="G8056" s="0" t="n">
        <f aca="false">IF(E8056&lt;F8056,1,0)</f>
        <v>1</v>
      </c>
      <c r="K8056" s="0" t="n">
        <f aca="false">IF(E8056&lt;0,1,0)</f>
        <v>0</v>
      </c>
      <c r="L8056" s="0" t="n">
        <f aca="false">IF(F8056&lt;0,1,0)</f>
        <v>0</v>
      </c>
    </row>
    <row r="8057" customFormat="false" ht="12.75" hidden="false" customHeight="false" outlineLevel="0" collapsed="false">
      <c r="A8057" s="1" t="n">
        <v>-2.052303587252</v>
      </c>
      <c r="B8057" s="1" t="n">
        <v>-0.761989499948667</v>
      </c>
      <c r="C8057" s="1"/>
      <c r="D8057" s="1"/>
      <c r="E8057" s="1" t="n">
        <f aca="false">B$2+A8057</f>
        <v>1.447696412748</v>
      </c>
      <c r="F8057" s="1" t="n">
        <f aca="false">B$2+C$2+B8057</f>
        <v>6.23801050005133</v>
      </c>
      <c r="G8057" s="0" t="n">
        <f aca="false">IF(E8057&lt;F8057,1,0)</f>
        <v>1</v>
      </c>
      <c r="K8057" s="0" t="n">
        <f aca="false">IF(E8057&lt;0,1,0)</f>
        <v>0</v>
      </c>
      <c r="L8057" s="0" t="n">
        <f aca="false">IF(F8057&lt;0,1,0)</f>
        <v>0</v>
      </c>
    </row>
    <row r="8058" customFormat="false" ht="12.75" hidden="false" customHeight="false" outlineLevel="0" collapsed="false">
      <c r="A8058" s="1" t="n">
        <v>-0.694398842434639</v>
      </c>
      <c r="B8058" s="1" t="n">
        <v>0.119378363073581</v>
      </c>
      <c r="C8058" s="1"/>
      <c r="D8058" s="1"/>
      <c r="E8058" s="1" t="n">
        <f aca="false">B$2+A8058</f>
        <v>2.80560115756536</v>
      </c>
      <c r="F8058" s="1" t="n">
        <f aca="false">B$2+C$2+B8058</f>
        <v>7.11937836307358</v>
      </c>
      <c r="G8058" s="0" t="n">
        <f aca="false">IF(E8058&lt;F8058,1,0)</f>
        <v>1</v>
      </c>
      <c r="K8058" s="0" t="n">
        <f aca="false">IF(E8058&lt;0,1,0)</f>
        <v>0</v>
      </c>
      <c r="L8058" s="0" t="n">
        <f aca="false">IF(F8058&lt;0,1,0)</f>
        <v>0</v>
      </c>
    </row>
    <row r="8059" customFormat="false" ht="12.75" hidden="false" customHeight="false" outlineLevel="0" collapsed="false">
      <c r="A8059" s="1" t="n">
        <v>1.85170383438463</v>
      </c>
      <c r="B8059" s="1" t="n">
        <v>0.279800181552851</v>
      </c>
      <c r="C8059" s="1"/>
      <c r="D8059" s="1"/>
      <c r="E8059" s="1" t="n">
        <f aca="false">B$2+A8059</f>
        <v>5.35170383438464</v>
      </c>
      <c r="F8059" s="1" t="n">
        <f aca="false">B$2+C$2+B8059</f>
        <v>7.27980018155285</v>
      </c>
      <c r="G8059" s="0" t="n">
        <f aca="false">IF(E8059&lt;F8059,1,0)</f>
        <v>1</v>
      </c>
      <c r="K8059" s="0" t="n">
        <f aca="false">IF(E8059&lt;0,1,0)</f>
        <v>0</v>
      </c>
      <c r="L8059" s="0" t="n">
        <f aca="false">IF(F8059&lt;0,1,0)</f>
        <v>0</v>
      </c>
    </row>
    <row r="8060" customFormat="false" ht="12.75" hidden="false" customHeight="false" outlineLevel="0" collapsed="false">
      <c r="A8060" s="1" t="n">
        <v>-0.452116704349025</v>
      </c>
      <c r="B8060" s="1" t="n">
        <v>-1.17145145707944</v>
      </c>
      <c r="C8060" s="1"/>
      <c r="D8060" s="1"/>
      <c r="E8060" s="1" t="n">
        <f aca="false">B$2+A8060</f>
        <v>3.04788329565098</v>
      </c>
      <c r="F8060" s="1" t="n">
        <f aca="false">B$2+C$2+B8060</f>
        <v>5.82854854292056</v>
      </c>
      <c r="G8060" s="0" t="n">
        <f aca="false">IF(E8060&lt;F8060,1,0)</f>
        <v>1</v>
      </c>
      <c r="K8060" s="0" t="n">
        <f aca="false">IF(E8060&lt;0,1,0)</f>
        <v>0</v>
      </c>
      <c r="L8060" s="0" t="n">
        <f aca="false">IF(F8060&lt;0,1,0)</f>
        <v>0</v>
      </c>
    </row>
    <row r="8061" customFormat="false" ht="12.75" hidden="false" customHeight="false" outlineLevel="0" collapsed="false">
      <c r="A8061" s="1" t="n">
        <v>-0.524389516642437</v>
      </c>
      <c r="B8061" s="1" t="n">
        <v>-0.723253506514686</v>
      </c>
      <c r="C8061" s="1"/>
      <c r="D8061" s="1"/>
      <c r="E8061" s="1" t="n">
        <f aca="false">B$2+A8061</f>
        <v>2.97561048335756</v>
      </c>
      <c r="F8061" s="1" t="n">
        <f aca="false">B$2+C$2+B8061</f>
        <v>6.27674649348531</v>
      </c>
      <c r="G8061" s="0" t="n">
        <f aca="false">IF(E8061&lt;F8061,1,0)</f>
        <v>1</v>
      </c>
      <c r="K8061" s="0" t="n">
        <f aca="false">IF(E8061&lt;0,1,0)</f>
        <v>0</v>
      </c>
      <c r="L8061" s="0" t="n">
        <f aca="false">IF(F8061&lt;0,1,0)</f>
        <v>0</v>
      </c>
    </row>
    <row r="8062" customFormat="false" ht="12.75" hidden="false" customHeight="false" outlineLevel="0" collapsed="false">
      <c r="A8062" s="1" t="n">
        <v>0.5480647538214</v>
      </c>
      <c r="B8062" s="1" t="n">
        <v>0.991542199458255</v>
      </c>
      <c r="C8062" s="1"/>
      <c r="D8062" s="1"/>
      <c r="E8062" s="1" t="n">
        <f aca="false">B$2+A8062</f>
        <v>4.0480647538214</v>
      </c>
      <c r="F8062" s="1" t="n">
        <f aca="false">B$2+C$2+B8062</f>
        <v>7.99154219945825</v>
      </c>
      <c r="G8062" s="0" t="n">
        <f aca="false">IF(E8062&lt;F8062,1,0)</f>
        <v>1</v>
      </c>
      <c r="K8062" s="0" t="n">
        <f aca="false">IF(E8062&lt;0,1,0)</f>
        <v>0</v>
      </c>
      <c r="L8062" s="0" t="n">
        <f aca="false">IF(F8062&lt;0,1,0)</f>
        <v>0</v>
      </c>
    </row>
    <row r="8063" customFormat="false" ht="12.75" hidden="false" customHeight="false" outlineLevel="0" collapsed="false">
      <c r="A8063" s="1" t="n">
        <v>-2.38456828318611</v>
      </c>
      <c r="B8063" s="1" t="n">
        <v>0.864373181092829</v>
      </c>
      <c r="C8063" s="1"/>
      <c r="D8063" s="1"/>
      <c r="E8063" s="1" t="n">
        <f aca="false">B$2+A8063</f>
        <v>1.11543171681389</v>
      </c>
      <c r="F8063" s="1" t="n">
        <f aca="false">B$2+C$2+B8063</f>
        <v>7.86437318109283</v>
      </c>
      <c r="G8063" s="0" t="n">
        <f aca="false">IF(E8063&lt;F8063,1,0)</f>
        <v>1</v>
      </c>
      <c r="K8063" s="0" t="n">
        <f aca="false">IF(E8063&lt;0,1,0)</f>
        <v>0</v>
      </c>
      <c r="L8063" s="0" t="n">
        <f aca="false">IF(F8063&lt;0,1,0)</f>
        <v>0</v>
      </c>
    </row>
    <row r="8064" customFormat="false" ht="12.75" hidden="false" customHeight="false" outlineLevel="0" collapsed="false">
      <c r="A8064" s="1" t="n">
        <v>-1.60891536736767</v>
      </c>
      <c r="B8064" s="1" t="n">
        <v>0.263949220144265</v>
      </c>
      <c r="C8064" s="1"/>
      <c r="D8064" s="1"/>
      <c r="E8064" s="1" t="n">
        <f aca="false">B$2+A8064</f>
        <v>1.89108463263233</v>
      </c>
      <c r="F8064" s="1" t="n">
        <f aca="false">B$2+C$2+B8064</f>
        <v>7.26394922014427</v>
      </c>
      <c r="G8064" s="0" t="n">
        <f aca="false">IF(E8064&lt;F8064,1,0)</f>
        <v>1</v>
      </c>
      <c r="K8064" s="0" t="n">
        <f aca="false">IF(E8064&lt;0,1,0)</f>
        <v>0</v>
      </c>
      <c r="L8064" s="0" t="n">
        <f aca="false">IF(F8064&lt;0,1,0)</f>
        <v>0</v>
      </c>
    </row>
    <row r="8065" customFormat="false" ht="12.75" hidden="false" customHeight="false" outlineLevel="0" collapsed="false">
      <c r="A8065" s="1" t="n">
        <v>-1.11359845305617</v>
      </c>
      <c r="B8065" s="1" t="n">
        <v>-0.568196337070754</v>
      </c>
      <c r="C8065" s="1"/>
      <c r="D8065" s="1"/>
      <c r="E8065" s="1" t="n">
        <f aca="false">B$2+A8065</f>
        <v>2.38640154694383</v>
      </c>
      <c r="F8065" s="1" t="n">
        <f aca="false">B$2+C$2+B8065</f>
        <v>6.43180366292925</v>
      </c>
      <c r="G8065" s="0" t="n">
        <f aca="false">IF(E8065&lt;F8065,1,0)</f>
        <v>1</v>
      </c>
      <c r="K8065" s="0" t="n">
        <f aca="false">IF(E8065&lt;0,1,0)</f>
        <v>0</v>
      </c>
      <c r="L8065" s="0" t="n">
        <f aca="false">IF(F8065&lt;0,1,0)</f>
        <v>0</v>
      </c>
    </row>
    <row r="8066" customFormat="false" ht="12.75" hidden="false" customHeight="false" outlineLevel="0" collapsed="false">
      <c r="A8066" s="1" t="n">
        <v>-1.4491416803785</v>
      </c>
      <c r="B8066" s="1" t="n">
        <v>-1.95266384737977</v>
      </c>
      <c r="C8066" s="1"/>
      <c r="D8066" s="1"/>
      <c r="E8066" s="1" t="n">
        <f aca="false">B$2+A8066</f>
        <v>2.0508583196215</v>
      </c>
      <c r="F8066" s="1" t="n">
        <f aca="false">B$2+C$2+B8066</f>
        <v>5.04733615262023</v>
      </c>
      <c r="G8066" s="0" t="n">
        <f aca="false">IF(E8066&lt;F8066,1,0)</f>
        <v>1</v>
      </c>
      <c r="K8066" s="0" t="n">
        <f aca="false">IF(E8066&lt;0,1,0)</f>
        <v>0</v>
      </c>
      <c r="L8066" s="0" t="n">
        <f aca="false">IF(F8066&lt;0,1,0)</f>
        <v>0</v>
      </c>
    </row>
    <row r="8067" customFormat="false" ht="12.75" hidden="false" customHeight="false" outlineLevel="0" collapsed="false">
      <c r="A8067" s="1" t="n">
        <v>1.22019720109168</v>
      </c>
      <c r="B8067" s="1" t="n">
        <v>0.677324347135717</v>
      </c>
      <c r="C8067" s="1"/>
      <c r="D8067" s="1"/>
      <c r="E8067" s="1" t="n">
        <f aca="false">B$2+A8067</f>
        <v>4.72019720109168</v>
      </c>
      <c r="F8067" s="1" t="n">
        <f aca="false">B$2+C$2+B8067</f>
        <v>7.67732434713572</v>
      </c>
      <c r="G8067" s="0" t="n">
        <f aca="false">IF(E8067&lt;F8067,1,0)</f>
        <v>1</v>
      </c>
      <c r="K8067" s="0" t="n">
        <f aca="false">IF(E8067&lt;0,1,0)</f>
        <v>0</v>
      </c>
      <c r="L8067" s="0" t="n">
        <f aca="false">IF(F8067&lt;0,1,0)</f>
        <v>0</v>
      </c>
    </row>
    <row r="8068" customFormat="false" ht="12.75" hidden="false" customHeight="false" outlineLevel="0" collapsed="false">
      <c r="A8068" s="1" t="n">
        <v>1.17252329313419</v>
      </c>
      <c r="B8068" s="1" t="n">
        <v>0.243789715661215</v>
      </c>
      <c r="C8068" s="1"/>
      <c r="D8068" s="1"/>
      <c r="E8068" s="1" t="n">
        <f aca="false">B$2+A8068</f>
        <v>4.67252329313419</v>
      </c>
      <c r="F8068" s="1" t="n">
        <f aca="false">B$2+C$2+B8068</f>
        <v>7.24378971566122</v>
      </c>
      <c r="G8068" s="0" t="n">
        <f aca="false">IF(E8068&lt;F8068,1,0)</f>
        <v>1</v>
      </c>
      <c r="K8068" s="0" t="n">
        <f aca="false">IF(E8068&lt;0,1,0)</f>
        <v>0</v>
      </c>
      <c r="L8068" s="0" t="n">
        <f aca="false">IF(F8068&lt;0,1,0)</f>
        <v>0</v>
      </c>
    </row>
    <row r="8069" customFormat="false" ht="12.75" hidden="false" customHeight="false" outlineLevel="0" collapsed="false">
      <c r="A8069" s="1" t="n">
        <v>0.600046845870091</v>
      </c>
      <c r="B8069" s="1" t="n">
        <v>-1.38589877291412</v>
      </c>
      <c r="C8069" s="1"/>
      <c r="D8069" s="1"/>
      <c r="E8069" s="1" t="n">
        <f aca="false">B$2+A8069</f>
        <v>4.10004684587009</v>
      </c>
      <c r="F8069" s="1" t="n">
        <f aca="false">B$2+C$2+B8069</f>
        <v>5.61410122708588</v>
      </c>
      <c r="G8069" s="0" t="n">
        <f aca="false">IF(E8069&lt;F8069,1,0)</f>
        <v>1</v>
      </c>
      <c r="K8069" s="0" t="n">
        <f aca="false">IF(E8069&lt;0,1,0)</f>
        <v>0</v>
      </c>
      <c r="L8069" s="0" t="n">
        <f aca="false">IF(F8069&lt;0,1,0)</f>
        <v>0</v>
      </c>
    </row>
    <row r="8070" customFormat="false" ht="12.75" hidden="false" customHeight="false" outlineLevel="0" collapsed="false">
      <c r="A8070" s="1" t="n">
        <v>1.09798162048132</v>
      </c>
      <c r="B8070" s="1" t="n">
        <v>1.1832211213802</v>
      </c>
      <c r="C8070" s="1"/>
      <c r="D8070" s="1"/>
      <c r="E8070" s="1" t="n">
        <f aca="false">B$2+A8070</f>
        <v>4.59798162048132</v>
      </c>
      <c r="F8070" s="1" t="n">
        <f aca="false">B$2+C$2+B8070</f>
        <v>8.1832211213802</v>
      </c>
      <c r="G8070" s="0" t="n">
        <f aca="false">IF(E8070&lt;F8070,1,0)</f>
        <v>1</v>
      </c>
      <c r="K8070" s="0" t="n">
        <f aca="false">IF(E8070&lt;0,1,0)</f>
        <v>0</v>
      </c>
      <c r="L8070" s="0" t="n">
        <f aca="false">IF(F8070&lt;0,1,0)</f>
        <v>0</v>
      </c>
    </row>
    <row r="8071" customFormat="false" ht="12.75" hidden="false" customHeight="false" outlineLevel="0" collapsed="false">
      <c r="A8071" s="1" t="n">
        <v>-2.29930005357514</v>
      </c>
      <c r="B8071" s="1" t="n">
        <v>-1.71194508889901</v>
      </c>
      <c r="C8071" s="1"/>
      <c r="D8071" s="1"/>
      <c r="E8071" s="1" t="n">
        <f aca="false">B$2+A8071</f>
        <v>1.20069994642486</v>
      </c>
      <c r="F8071" s="1" t="n">
        <f aca="false">B$2+C$2+B8071</f>
        <v>5.28805491110099</v>
      </c>
      <c r="G8071" s="0" t="n">
        <f aca="false">IF(E8071&lt;F8071,1,0)</f>
        <v>1</v>
      </c>
      <c r="K8071" s="0" t="n">
        <f aca="false">IF(E8071&lt;0,1,0)</f>
        <v>0</v>
      </c>
      <c r="L8071" s="0" t="n">
        <f aca="false">IF(F8071&lt;0,1,0)</f>
        <v>0</v>
      </c>
    </row>
    <row r="8072" customFormat="false" ht="12.75" hidden="false" customHeight="false" outlineLevel="0" collapsed="false">
      <c r="A8072" s="1" t="n">
        <v>-0.67625371298337</v>
      </c>
      <c r="B8072" s="1" t="n">
        <v>-1.18813625415603</v>
      </c>
      <c r="C8072" s="1"/>
      <c r="D8072" s="1"/>
      <c r="E8072" s="1" t="n">
        <f aca="false">B$2+A8072</f>
        <v>2.82374628701663</v>
      </c>
      <c r="F8072" s="1" t="n">
        <f aca="false">B$2+C$2+B8072</f>
        <v>5.81186374584397</v>
      </c>
      <c r="G8072" s="0" t="n">
        <f aca="false">IF(E8072&lt;F8072,1,0)</f>
        <v>1</v>
      </c>
      <c r="K8072" s="0" t="n">
        <f aca="false">IF(E8072&lt;0,1,0)</f>
        <v>0</v>
      </c>
      <c r="L8072" s="0" t="n">
        <f aca="false">IF(F8072&lt;0,1,0)</f>
        <v>0</v>
      </c>
    </row>
    <row r="8073" customFormat="false" ht="12.75" hidden="false" customHeight="false" outlineLevel="0" collapsed="false">
      <c r="A8073" s="1" t="n">
        <v>0.347800875362012</v>
      </c>
      <c r="B8073" s="1" t="n">
        <v>0.549491608161032</v>
      </c>
      <c r="C8073" s="1"/>
      <c r="D8073" s="1"/>
      <c r="E8073" s="1" t="n">
        <f aca="false">B$2+A8073</f>
        <v>3.84780087536201</v>
      </c>
      <c r="F8073" s="1" t="n">
        <f aca="false">B$2+C$2+B8073</f>
        <v>7.54949160816103</v>
      </c>
      <c r="G8073" s="0" t="n">
        <f aca="false">IF(E8073&lt;F8073,1,0)</f>
        <v>1</v>
      </c>
      <c r="K8073" s="0" t="n">
        <f aca="false">IF(E8073&lt;0,1,0)</f>
        <v>0</v>
      </c>
      <c r="L8073" s="0" t="n">
        <f aca="false">IF(F8073&lt;0,1,0)</f>
        <v>0</v>
      </c>
    </row>
    <row r="8074" customFormat="false" ht="12.75" hidden="false" customHeight="false" outlineLevel="0" collapsed="false">
      <c r="A8074" s="1" t="n">
        <v>-1.00687386847318</v>
      </c>
      <c r="B8074" s="1" t="n">
        <v>-1.5318225167523</v>
      </c>
      <c r="C8074" s="1"/>
      <c r="D8074" s="1"/>
      <c r="E8074" s="1" t="n">
        <f aca="false">B$2+A8074</f>
        <v>2.49312613152682</v>
      </c>
      <c r="F8074" s="1" t="n">
        <f aca="false">B$2+C$2+B8074</f>
        <v>5.4681774832477</v>
      </c>
      <c r="G8074" s="0" t="n">
        <f aca="false">IF(E8074&lt;F8074,1,0)</f>
        <v>1</v>
      </c>
      <c r="K8074" s="0" t="n">
        <f aca="false">IF(E8074&lt;0,1,0)</f>
        <v>0</v>
      </c>
      <c r="L8074" s="0" t="n">
        <f aca="false">IF(F8074&lt;0,1,0)</f>
        <v>0</v>
      </c>
    </row>
    <row r="8075" customFormat="false" ht="12.75" hidden="false" customHeight="false" outlineLevel="0" collapsed="false">
      <c r="A8075" s="1" t="n">
        <v>-0.0145580304139227</v>
      </c>
      <c r="B8075" s="1" t="n">
        <v>-0.507550583849439</v>
      </c>
      <c r="C8075" s="1"/>
      <c r="D8075" s="1"/>
      <c r="E8075" s="1" t="n">
        <f aca="false">B$2+A8075</f>
        <v>3.48544196958608</v>
      </c>
      <c r="F8075" s="1" t="n">
        <f aca="false">B$2+C$2+B8075</f>
        <v>6.49244941615056</v>
      </c>
      <c r="G8075" s="0" t="n">
        <f aca="false">IF(E8075&lt;F8075,1,0)</f>
        <v>1</v>
      </c>
      <c r="K8075" s="0" t="n">
        <f aca="false">IF(E8075&lt;0,1,0)</f>
        <v>0</v>
      </c>
      <c r="L8075" s="0" t="n">
        <f aca="false">IF(F8075&lt;0,1,0)</f>
        <v>0</v>
      </c>
    </row>
    <row r="8076" customFormat="false" ht="12.75" hidden="false" customHeight="false" outlineLevel="0" collapsed="false">
      <c r="A8076" s="1" t="n">
        <v>1.40810532449749</v>
      </c>
      <c r="B8076" s="1" t="n">
        <v>-1.80749867719957</v>
      </c>
      <c r="C8076" s="1"/>
      <c r="D8076" s="1"/>
      <c r="E8076" s="1" t="n">
        <f aca="false">B$2+A8076</f>
        <v>4.90810532449749</v>
      </c>
      <c r="F8076" s="1" t="n">
        <f aca="false">B$2+C$2+B8076</f>
        <v>5.19250132280043</v>
      </c>
      <c r="G8076" s="0" t="n">
        <f aca="false">IF(E8076&lt;F8076,1,0)</f>
        <v>1</v>
      </c>
      <c r="K8076" s="0" t="n">
        <f aca="false">IF(E8076&lt;0,1,0)</f>
        <v>0</v>
      </c>
      <c r="L8076" s="0" t="n">
        <f aca="false">IF(F8076&lt;0,1,0)</f>
        <v>0</v>
      </c>
    </row>
    <row r="8077" customFormat="false" ht="12.75" hidden="false" customHeight="false" outlineLevel="0" collapsed="false">
      <c r="A8077" s="1" t="n">
        <v>1.91769948200896</v>
      </c>
      <c r="B8077" s="1" t="n">
        <v>0.506792921155634</v>
      </c>
      <c r="C8077" s="1"/>
      <c r="D8077" s="1"/>
      <c r="E8077" s="1" t="n">
        <f aca="false">B$2+A8077</f>
        <v>5.41769948200896</v>
      </c>
      <c r="F8077" s="1" t="n">
        <f aca="false">B$2+C$2+B8077</f>
        <v>7.50679292115563</v>
      </c>
      <c r="G8077" s="0" t="n">
        <f aca="false">IF(E8077&lt;F8077,1,0)</f>
        <v>1</v>
      </c>
      <c r="K8077" s="0" t="n">
        <f aca="false">IF(E8077&lt;0,1,0)</f>
        <v>0</v>
      </c>
      <c r="L8077" s="0" t="n">
        <f aca="false">IF(F8077&lt;0,1,0)</f>
        <v>0</v>
      </c>
    </row>
    <row r="8078" customFormat="false" ht="12.75" hidden="false" customHeight="false" outlineLevel="0" collapsed="false">
      <c r="A8078" s="1" t="n">
        <v>2.16118495323809</v>
      </c>
      <c r="B8078" s="1" t="n">
        <v>0.414030312170813</v>
      </c>
      <c r="C8078" s="1"/>
      <c r="D8078" s="1"/>
      <c r="E8078" s="1" t="n">
        <f aca="false">B$2+A8078</f>
        <v>5.66118495323809</v>
      </c>
      <c r="F8078" s="1" t="n">
        <f aca="false">B$2+C$2+B8078</f>
        <v>7.41403031217081</v>
      </c>
      <c r="G8078" s="0" t="n">
        <f aca="false">IF(E8078&lt;F8078,1,0)</f>
        <v>1</v>
      </c>
      <c r="K8078" s="0" t="n">
        <f aca="false">IF(E8078&lt;0,1,0)</f>
        <v>0</v>
      </c>
      <c r="L8078" s="0" t="n">
        <f aca="false">IF(F8078&lt;0,1,0)</f>
        <v>0</v>
      </c>
    </row>
    <row r="8079" customFormat="false" ht="12.75" hidden="false" customHeight="false" outlineLevel="0" collapsed="false">
      <c r="A8079" s="1" t="n">
        <v>0.758818530277606</v>
      </c>
      <c r="B8079" s="1" t="n">
        <v>0.418675957291089</v>
      </c>
      <c r="C8079" s="1"/>
      <c r="D8079" s="1"/>
      <c r="E8079" s="1" t="n">
        <f aca="false">B$2+A8079</f>
        <v>4.25881853027761</v>
      </c>
      <c r="F8079" s="1" t="n">
        <f aca="false">B$2+C$2+B8079</f>
        <v>7.41867595729109</v>
      </c>
      <c r="G8079" s="0" t="n">
        <f aca="false">IF(E8079&lt;F8079,1,0)</f>
        <v>1</v>
      </c>
      <c r="K8079" s="0" t="n">
        <f aca="false">IF(E8079&lt;0,1,0)</f>
        <v>0</v>
      </c>
      <c r="L8079" s="0" t="n">
        <f aca="false">IF(F8079&lt;0,1,0)</f>
        <v>0</v>
      </c>
    </row>
    <row r="8080" customFormat="false" ht="12.75" hidden="false" customHeight="false" outlineLevel="0" collapsed="false">
      <c r="A8080" s="1" t="n">
        <v>-2.1887620341526</v>
      </c>
      <c r="B8080" s="1" t="n">
        <v>-1.72418183684909</v>
      </c>
      <c r="C8080" s="1"/>
      <c r="D8080" s="1"/>
      <c r="E8080" s="1" t="n">
        <f aca="false">B$2+A8080</f>
        <v>1.3112379658474</v>
      </c>
      <c r="F8080" s="1" t="n">
        <f aca="false">B$2+C$2+B8080</f>
        <v>5.27581816315091</v>
      </c>
      <c r="G8080" s="0" t="n">
        <f aca="false">IF(E8080&lt;F8080,1,0)</f>
        <v>1</v>
      </c>
      <c r="K8080" s="0" t="n">
        <f aca="false">IF(E8080&lt;0,1,0)</f>
        <v>0</v>
      </c>
      <c r="L8080" s="0" t="n">
        <f aca="false">IF(F8080&lt;0,1,0)</f>
        <v>0</v>
      </c>
    </row>
    <row r="8081" customFormat="false" ht="12.75" hidden="false" customHeight="false" outlineLevel="0" collapsed="false">
      <c r="A8081" s="1" t="n">
        <v>0.00641583400774264</v>
      </c>
      <c r="B8081" s="1" t="n">
        <v>0.576124238597661</v>
      </c>
      <c r="C8081" s="1"/>
      <c r="D8081" s="1"/>
      <c r="E8081" s="1" t="n">
        <f aca="false">B$2+A8081</f>
        <v>3.50641583400774</v>
      </c>
      <c r="F8081" s="1" t="n">
        <f aca="false">B$2+C$2+B8081</f>
        <v>7.57612423859766</v>
      </c>
      <c r="G8081" s="0" t="n">
        <f aca="false">IF(E8081&lt;F8081,1,0)</f>
        <v>1</v>
      </c>
      <c r="K8081" s="0" t="n">
        <f aca="false">IF(E8081&lt;0,1,0)</f>
        <v>0</v>
      </c>
      <c r="L8081" s="0" t="n">
        <f aca="false">IF(F8081&lt;0,1,0)</f>
        <v>0</v>
      </c>
    </row>
    <row r="8082" customFormat="false" ht="12.75" hidden="false" customHeight="false" outlineLevel="0" collapsed="false">
      <c r="A8082" s="1" t="n">
        <v>0.106643283244884</v>
      </c>
      <c r="B8082" s="1" t="n">
        <v>0.306221573673814</v>
      </c>
      <c r="C8082" s="1"/>
      <c r="D8082" s="1"/>
      <c r="E8082" s="1" t="n">
        <f aca="false">B$2+A8082</f>
        <v>3.60664328324488</v>
      </c>
      <c r="F8082" s="1" t="n">
        <f aca="false">B$2+C$2+B8082</f>
        <v>7.30622157367381</v>
      </c>
      <c r="G8082" s="0" t="n">
        <f aca="false">IF(E8082&lt;F8082,1,0)</f>
        <v>1</v>
      </c>
      <c r="K8082" s="0" t="n">
        <f aca="false">IF(E8082&lt;0,1,0)</f>
        <v>0</v>
      </c>
      <c r="L8082" s="0" t="n">
        <f aca="false">IF(F8082&lt;0,1,0)</f>
        <v>0</v>
      </c>
    </row>
    <row r="8083" customFormat="false" ht="12.75" hidden="false" customHeight="false" outlineLevel="0" collapsed="false">
      <c r="A8083" s="1" t="n">
        <v>1.29282523218496</v>
      </c>
      <c r="B8083" s="1" t="n">
        <v>2.00004722973595</v>
      </c>
      <c r="C8083" s="1"/>
      <c r="D8083" s="1"/>
      <c r="E8083" s="1" t="n">
        <f aca="false">B$2+A8083</f>
        <v>4.79282523218496</v>
      </c>
      <c r="F8083" s="1" t="n">
        <f aca="false">B$2+C$2+B8083</f>
        <v>9.00004722973595</v>
      </c>
      <c r="G8083" s="0" t="n">
        <f aca="false">IF(E8083&lt;F8083,1,0)</f>
        <v>1</v>
      </c>
      <c r="K8083" s="0" t="n">
        <f aca="false">IF(E8083&lt;0,1,0)</f>
        <v>0</v>
      </c>
      <c r="L8083" s="0" t="n">
        <f aca="false">IF(F8083&lt;0,1,0)</f>
        <v>0</v>
      </c>
    </row>
    <row r="8084" customFormat="false" ht="12.75" hidden="false" customHeight="false" outlineLevel="0" collapsed="false">
      <c r="A8084" s="1" t="n">
        <v>1.12051452155721</v>
      </c>
      <c r="B8084" s="1" t="n">
        <v>0.722492370883554</v>
      </c>
      <c r="C8084" s="1"/>
      <c r="D8084" s="1"/>
      <c r="E8084" s="1" t="n">
        <f aca="false">B$2+A8084</f>
        <v>4.62051452155721</v>
      </c>
      <c r="F8084" s="1" t="n">
        <f aca="false">B$2+C$2+B8084</f>
        <v>7.72249237088355</v>
      </c>
      <c r="G8084" s="0" t="n">
        <f aca="false">IF(E8084&lt;F8084,1,0)</f>
        <v>1</v>
      </c>
      <c r="K8084" s="0" t="n">
        <f aca="false">IF(E8084&lt;0,1,0)</f>
        <v>0</v>
      </c>
      <c r="L8084" s="0" t="n">
        <f aca="false">IF(F8084&lt;0,1,0)</f>
        <v>0</v>
      </c>
    </row>
    <row r="8085" customFormat="false" ht="12.75" hidden="false" customHeight="false" outlineLevel="0" collapsed="false">
      <c r="A8085" s="1" t="n">
        <v>-0.892573454111622</v>
      </c>
      <c r="B8085" s="1" t="n">
        <v>-0.501934809320632</v>
      </c>
      <c r="C8085" s="1"/>
      <c r="D8085" s="1"/>
      <c r="E8085" s="1" t="n">
        <f aca="false">B$2+A8085</f>
        <v>2.60742654588838</v>
      </c>
      <c r="F8085" s="1" t="n">
        <f aca="false">B$2+C$2+B8085</f>
        <v>6.49806519067937</v>
      </c>
      <c r="G8085" s="0" t="n">
        <f aca="false">IF(E8085&lt;F8085,1,0)</f>
        <v>1</v>
      </c>
      <c r="K8085" s="0" t="n">
        <f aca="false">IF(E8085&lt;0,1,0)</f>
        <v>0</v>
      </c>
      <c r="L8085" s="0" t="n">
        <f aca="false">IF(F8085&lt;0,1,0)</f>
        <v>0</v>
      </c>
    </row>
    <row r="8086" customFormat="false" ht="12.75" hidden="false" customHeight="false" outlineLevel="0" collapsed="false">
      <c r="A8086" s="1" t="n">
        <v>0.205970155967081</v>
      </c>
      <c r="B8086" s="1" t="n">
        <v>-0.191703143733668</v>
      </c>
      <c r="C8086" s="1"/>
      <c r="D8086" s="1"/>
      <c r="E8086" s="1" t="n">
        <f aca="false">B$2+A8086</f>
        <v>3.70597015596708</v>
      </c>
      <c r="F8086" s="1" t="n">
        <f aca="false">B$2+C$2+B8086</f>
        <v>6.80829685626633</v>
      </c>
      <c r="G8086" s="0" t="n">
        <f aca="false">IF(E8086&lt;F8086,1,0)</f>
        <v>1</v>
      </c>
      <c r="K8086" s="0" t="n">
        <f aca="false">IF(E8086&lt;0,1,0)</f>
        <v>0</v>
      </c>
      <c r="L8086" s="0" t="n">
        <f aca="false">IF(F8086&lt;0,1,0)</f>
        <v>0</v>
      </c>
    </row>
    <row r="8087" customFormat="false" ht="12.75" hidden="false" customHeight="false" outlineLevel="0" collapsed="false">
      <c r="A8087" s="1" t="n">
        <v>0.907166909565529</v>
      </c>
      <c r="B8087" s="1" t="n">
        <v>-0.291904883720835</v>
      </c>
      <c r="C8087" s="1"/>
      <c r="D8087" s="1"/>
      <c r="E8087" s="1" t="n">
        <f aca="false">B$2+A8087</f>
        <v>4.40716690956553</v>
      </c>
      <c r="F8087" s="1" t="n">
        <f aca="false">B$2+C$2+B8087</f>
        <v>6.70809511627917</v>
      </c>
      <c r="G8087" s="0" t="n">
        <f aca="false">IF(E8087&lt;F8087,1,0)</f>
        <v>1</v>
      </c>
      <c r="K8087" s="0" t="n">
        <f aca="false">IF(E8087&lt;0,1,0)</f>
        <v>0</v>
      </c>
      <c r="L8087" s="0" t="n">
        <f aca="false">IF(F8087&lt;0,1,0)</f>
        <v>0</v>
      </c>
    </row>
    <row r="8088" customFormat="false" ht="12.75" hidden="false" customHeight="false" outlineLevel="0" collapsed="false">
      <c r="A8088" s="1" t="n">
        <v>-1.10915960994632</v>
      </c>
      <c r="B8088" s="1" t="n">
        <v>-0.590873824996937</v>
      </c>
      <c r="C8088" s="1"/>
      <c r="D8088" s="1"/>
      <c r="E8088" s="1" t="n">
        <f aca="false">B$2+A8088</f>
        <v>2.39084039005368</v>
      </c>
      <c r="F8088" s="1" t="n">
        <f aca="false">B$2+C$2+B8088</f>
        <v>6.40912617500306</v>
      </c>
      <c r="G8088" s="0" t="n">
        <f aca="false">IF(E8088&lt;F8088,1,0)</f>
        <v>1</v>
      </c>
      <c r="K8088" s="0" t="n">
        <f aca="false">IF(E8088&lt;0,1,0)</f>
        <v>0</v>
      </c>
      <c r="L8088" s="0" t="n">
        <f aca="false">IF(F8088&lt;0,1,0)</f>
        <v>0</v>
      </c>
    </row>
    <row r="8089" customFormat="false" ht="12.75" hidden="false" customHeight="false" outlineLevel="0" collapsed="false">
      <c r="A8089" s="1" t="n">
        <v>-2.10636985960344</v>
      </c>
      <c r="B8089" s="1" t="n">
        <v>-0.48964839655177</v>
      </c>
      <c r="C8089" s="1"/>
      <c r="D8089" s="1"/>
      <c r="E8089" s="1" t="n">
        <f aca="false">B$2+A8089</f>
        <v>1.39363014039656</v>
      </c>
      <c r="F8089" s="1" t="n">
        <f aca="false">B$2+C$2+B8089</f>
        <v>6.51035160344823</v>
      </c>
      <c r="G8089" s="0" t="n">
        <f aca="false">IF(E8089&lt;F8089,1,0)</f>
        <v>1</v>
      </c>
      <c r="K8089" s="0" t="n">
        <f aca="false">IF(E8089&lt;0,1,0)</f>
        <v>0</v>
      </c>
      <c r="L8089" s="0" t="n">
        <f aca="false">IF(F8089&lt;0,1,0)</f>
        <v>0</v>
      </c>
    </row>
    <row r="8090" customFormat="false" ht="12.75" hidden="false" customHeight="false" outlineLevel="0" collapsed="false">
      <c r="A8090" s="1" t="n">
        <v>0.678457076541314</v>
      </c>
      <c r="B8090" s="1" t="n">
        <v>-0.446548648962636</v>
      </c>
      <c r="C8090" s="1"/>
      <c r="D8090" s="1"/>
      <c r="E8090" s="1" t="n">
        <f aca="false">B$2+A8090</f>
        <v>4.17845707654131</v>
      </c>
      <c r="F8090" s="1" t="n">
        <f aca="false">B$2+C$2+B8090</f>
        <v>6.55345135103736</v>
      </c>
      <c r="G8090" s="0" t="n">
        <f aca="false">IF(E8090&lt;F8090,1,0)</f>
        <v>1</v>
      </c>
      <c r="K8090" s="0" t="n">
        <f aca="false">IF(E8090&lt;0,1,0)</f>
        <v>0</v>
      </c>
      <c r="L8090" s="0" t="n">
        <f aca="false">IF(F8090&lt;0,1,0)</f>
        <v>0</v>
      </c>
    </row>
    <row r="8091" customFormat="false" ht="12.75" hidden="false" customHeight="false" outlineLevel="0" collapsed="false">
      <c r="A8091" s="1" t="n">
        <v>1.3786475060596</v>
      </c>
      <c r="B8091" s="1" t="n">
        <v>-0.215507063018879</v>
      </c>
      <c r="C8091" s="1"/>
      <c r="D8091" s="1"/>
      <c r="E8091" s="1" t="n">
        <f aca="false">B$2+A8091</f>
        <v>4.8786475060596</v>
      </c>
      <c r="F8091" s="1" t="n">
        <f aca="false">B$2+C$2+B8091</f>
        <v>6.78449293698112</v>
      </c>
      <c r="G8091" s="0" t="n">
        <f aca="false">IF(E8091&lt;F8091,1,0)</f>
        <v>1</v>
      </c>
      <c r="K8091" s="0" t="n">
        <f aca="false">IF(E8091&lt;0,1,0)</f>
        <v>0</v>
      </c>
      <c r="L8091" s="0" t="n">
        <f aca="false">IF(F8091&lt;0,1,0)</f>
        <v>0</v>
      </c>
    </row>
    <row r="8092" customFormat="false" ht="12.75" hidden="false" customHeight="false" outlineLevel="0" collapsed="false">
      <c r="A8092" s="1" t="n">
        <v>-0.158032717810785</v>
      </c>
      <c r="B8092" s="1" t="n">
        <v>-1.25248604997431</v>
      </c>
      <c r="C8092" s="1"/>
      <c r="D8092" s="1"/>
      <c r="E8092" s="1" t="n">
        <f aca="false">B$2+A8092</f>
        <v>3.34196728218922</v>
      </c>
      <c r="F8092" s="1" t="n">
        <f aca="false">B$2+C$2+B8092</f>
        <v>5.74751395002569</v>
      </c>
      <c r="G8092" s="0" t="n">
        <f aca="false">IF(E8092&lt;F8092,1,0)</f>
        <v>1</v>
      </c>
      <c r="K8092" s="0" t="n">
        <f aca="false">IF(E8092&lt;0,1,0)</f>
        <v>0</v>
      </c>
      <c r="L8092" s="0" t="n">
        <f aca="false">IF(F8092&lt;0,1,0)</f>
        <v>0</v>
      </c>
    </row>
    <row r="8093" customFormat="false" ht="12.75" hidden="false" customHeight="false" outlineLevel="0" collapsed="false">
      <c r="A8093" s="1" t="n">
        <v>-0.151134458227642</v>
      </c>
      <c r="B8093" s="1" t="n">
        <v>2.20936001847447</v>
      </c>
      <c r="C8093" s="1"/>
      <c r="D8093" s="1"/>
      <c r="E8093" s="1" t="n">
        <f aca="false">B$2+A8093</f>
        <v>3.34886554177236</v>
      </c>
      <c r="F8093" s="1" t="n">
        <f aca="false">B$2+C$2+B8093</f>
        <v>9.20936001847447</v>
      </c>
      <c r="G8093" s="0" t="n">
        <f aca="false">IF(E8093&lt;F8093,1,0)</f>
        <v>1</v>
      </c>
      <c r="K8093" s="0" t="n">
        <f aca="false">IF(E8093&lt;0,1,0)</f>
        <v>0</v>
      </c>
      <c r="L8093" s="0" t="n">
        <f aca="false">IF(F8093&lt;0,1,0)</f>
        <v>0</v>
      </c>
    </row>
    <row r="8094" customFormat="false" ht="12.75" hidden="false" customHeight="false" outlineLevel="0" collapsed="false">
      <c r="A8094" s="1" t="n">
        <v>-0.81652456090629</v>
      </c>
      <c r="B8094" s="1" t="n">
        <v>-0.0778250301472951</v>
      </c>
      <c r="C8094" s="1"/>
      <c r="D8094" s="1"/>
      <c r="E8094" s="1" t="n">
        <f aca="false">B$2+A8094</f>
        <v>2.68347543909371</v>
      </c>
      <c r="F8094" s="1" t="n">
        <f aca="false">B$2+C$2+B8094</f>
        <v>6.92217496985271</v>
      </c>
      <c r="G8094" s="0" t="n">
        <f aca="false">IF(E8094&lt;F8094,1,0)</f>
        <v>1</v>
      </c>
      <c r="K8094" s="0" t="n">
        <f aca="false">IF(E8094&lt;0,1,0)</f>
        <v>0</v>
      </c>
      <c r="L8094" s="0" t="n">
        <f aca="false">IF(F8094&lt;0,1,0)</f>
        <v>0</v>
      </c>
    </row>
    <row r="8095" customFormat="false" ht="12.75" hidden="false" customHeight="false" outlineLevel="0" collapsed="false">
      <c r="A8095" s="1" t="n">
        <v>-0.114491766017252</v>
      </c>
      <c r="B8095" s="1" t="n">
        <v>0.350827921395151</v>
      </c>
      <c r="C8095" s="1"/>
      <c r="D8095" s="1"/>
      <c r="E8095" s="1" t="n">
        <f aca="false">B$2+A8095</f>
        <v>3.38550823398275</v>
      </c>
      <c r="F8095" s="1" t="n">
        <f aca="false">B$2+C$2+B8095</f>
        <v>7.35082792139515</v>
      </c>
      <c r="G8095" s="0" t="n">
        <f aca="false">IF(E8095&lt;F8095,1,0)</f>
        <v>1</v>
      </c>
      <c r="K8095" s="0" t="n">
        <f aca="false">IF(E8095&lt;0,1,0)</f>
        <v>0</v>
      </c>
      <c r="L8095" s="0" t="n">
        <f aca="false">IF(F8095&lt;0,1,0)</f>
        <v>0</v>
      </c>
    </row>
    <row r="8096" customFormat="false" ht="12.75" hidden="false" customHeight="false" outlineLevel="0" collapsed="false">
      <c r="A8096" s="1" t="n">
        <v>1.02828829070961</v>
      </c>
      <c r="B8096" s="1" t="n">
        <v>-0.905174633795652</v>
      </c>
      <c r="C8096" s="1"/>
      <c r="D8096" s="1"/>
      <c r="E8096" s="1" t="n">
        <f aca="false">B$2+A8096</f>
        <v>4.52828829070961</v>
      </c>
      <c r="F8096" s="1" t="n">
        <f aca="false">B$2+C$2+B8096</f>
        <v>6.09482536620435</v>
      </c>
      <c r="G8096" s="0" t="n">
        <f aca="false">IF(E8096&lt;F8096,1,0)</f>
        <v>1</v>
      </c>
      <c r="K8096" s="0" t="n">
        <f aca="false">IF(E8096&lt;0,1,0)</f>
        <v>0</v>
      </c>
      <c r="L8096" s="0" t="n">
        <f aca="false">IF(F8096&lt;0,1,0)</f>
        <v>0</v>
      </c>
    </row>
    <row r="8097" customFormat="false" ht="12.75" hidden="false" customHeight="false" outlineLevel="0" collapsed="false">
      <c r="A8097" s="1" t="n">
        <v>-2.32957207773558</v>
      </c>
      <c r="B8097" s="1" t="n">
        <v>-0.0283844936200312</v>
      </c>
      <c r="C8097" s="1"/>
      <c r="D8097" s="1"/>
      <c r="E8097" s="1" t="n">
        <f aca="false">B$2+A8097</f>
        <v>1.17042792226442</v>
      </c>
      <c r="F8097" s="1" t="n">
        <f aca="false">B$2+C$2+B8097</f>
        <v>6.97161550637997</v>
      </c>
      <c r="G8097" s="0" t="n">
        <f aca="false">IF(E8097&lt;F8097,1,0)</f>
        <v>1</v>
      </c>
      <c r="K8097" s="0" t="n">
        <f aca="false">IF(E8097&lt;0,1,0)</f>
        <v>0</v>
      </c>
      <c r="L8097" s="0" t="n">
        <f aca="false">IF(F8097&lt;0,1,0)</f>
        <v>0</v>
      </c>
    </row>
    <row r="8098" customFormat="false" ht="12.75" hidden="false" customHeight="false" outlineLevel="0" collapsed="false">
      <c r="A8098" s="1" t="n">
        <v>0.690779832574682</v>
      </c>
      <c r="B8098" s="1" t="n">
        <v>-1.06382805313132</v>
      </c>
      <c r="C8098" s="1"/>
      <c r="D8098" s="1"/>
      <c r="E8098" s="1" t="n">
        <f aca="false">B$2+A8098</f>
        <v>4.19077983257468</v>
      </c>
      <c r="F8098" s="1" t="n">
        <f aca="false">B$2+C$2+B8098</f>
        <v>5.93617194686868</v>
      </c>
      <c r="G8098" s="0" t="n">
        <f aca="false">IF(E8098&lt;F8098,1,0)</f>
        <v>1</v>
      </c>
      <c r="K8098" s="0" t="n">
        <f aca="false">IF(E8098&lt;0,1,0)</f>
        <v>0</v>
      </c>
      <c r="L8098" s="0" t="n">
        <f aca="false">IF(F8098&lt;0,1,0)</f>
        <v>0</v>
      </c>
    </row>
    <row r="8099" customFormat="false" ht="12.75" hidden="false" customHeight="false" outlineLevel="0" collapsed="false">
      <c r="A8099" s="1" t="n">
        <v>-1.23327509032338</v>
      </c>
      <c r="B8099" s="1" t="n">
        <v>1.14206224069787</v>
      </c>
      <c r="C8099" s="1"/>
      <c r="D8099" s="1"/>
      <c r="E8099" s="1" t="n">
        <f aca="false">B$2+A8099</f>
        <v>2.26672490967662</v>
      </c>
      <c r="F8099" s="1" t="n">
        <f aca="false">B$2+C$2+B8099</f>
        <v>8.14206224069787</v>
      </c>
      <c r="G8099" s="0" t="n">
        <f aca="false">IF(E8099&lt;F8099,1,0)</f>
        <v>1</v>
      </c>
      <c r="K8099" s="0" t="n">
        <f aca="false">IF(E8099&lt;0,1,0)</f>
        <v>0</v>
      </c>
      <c r="L8099" s="0" t="n">
        <f aca="false">IF(F8099&lt;0,1,0)</f>
        <v>0</v>
      </c>
    </row>
    <row r="8100" customFormat="false" ht="12.75" hidden="false" customHeight="false" outlineLevel="0" collapsed="false">
      <c r="A8100" s="1" t="n">
        <v>-1.29695501548755</v>
      </c>
      <c r="B8100" s="1" t="n">
        <v>-0.151134458227642</v>
      </c>
      <c r="C8100" s="1"/>
      <c r="D8100" s="1"/>
      <c r="E8100" s="1" t="n">
        <f aca="false">B$2+A8100</f>
        <v>2.20304498451245</v>
      </c>
      <c r="F8100" s="1" t="n">
        <f aca="false">B$2+C$2+B8100</f>
        <v>6.84886554177236</v>
      </c>
      <c r="G8100" s="0" t="n">
        <f aca="false">IF(E8100&lt;F8100,1,0)</f>
        <v>1</v>
      </c>
      <c r="K8100" s="0" t="n">
        <f aca="false">IF(E8100&lt;0,1,0)</f>
        <v>0</v>
      </c>
      <c r="L8100" s="0" t="n">
        <f aca="false">IF(F8100&lt;0,1,0)</f>
        <v>0</v>
      </c>
    </row>
    <row r="8101" customFormat="false" ht="12.75" hidden="false" customHeight="false" outlineLevel="0" collapsed="false">
      <c r="A8101" s="1" t="n">
        <v>-1.23097185530286</v>
      </c>
      <c r="B8101" s="1" t="n">
        <v>-0.568462648249799</v>
      </c>
      <c r="C8101" s="1"/>
      <c r="D8101" s="1"/>
      <c r="E8101" s="1" t="n">
        <f aca="false">B$2+A8101</f>
        <v>2.26902814469714</v>
      </c>
      <c r="F8101" s="1" t="n">
        <f aca="false">B$2+C$2+B8101</f>
        <v>6.4315373517502</v>
      </c>
      <c r="G8101" s="0" t="n">
        <f aca="false">IF(E8101&lt;F8101,1,0)</f>
        <v>1</v>
      </c>
      <c r="K8101" s="0" t="n">
        <f aca="false">IF(E8101&lt;0,1,0)</f>
        <v>0</v>
      </c>
      <c r="L8101" s="0" t="n">
        <f aca="false">IF(F8101&lt;0,1,0)</f>
        <v>0</v>
      </c>
    </row>
    <row r="8102" customFormat="false" ht="12.75" hidden="false" customHeight="false" outlineLevel="0" collapsed="false">
      <c r="A8102" s="1" t="n">
        <v>-0.465789000776573</v>
      </c>
      <c r="B8102" s="1" t="n">
        <v>-0.633775773984241</v>
      </c>
      <c r="C8102" s="1"/>
      <c r="D8102" s="1"/>
      <c r="E8102" s="1" t="n">
        <f aca="false">B$2+A8102</f>
        <v>3.03421099922343</v>
      </c>
      <c r="F8102" s="1" t="n">
        <f aca="false">B$2+C$2+B8102</f>
        <v>6.36622422601576</v>
      </c>
      <c r="G8102" s="0" t="n">
        <f aca="false">IF(E8102&lt;F8102,1,0)</f>
        <v>1</v>
      </c>
      <c r="K8102" s="0" t="n">
        <f aca="false">IF(E8102&lt;0,1,0)</f>
        <v>0</v>
      </c>
      <c r="L8102" s="0" t="n">
        <f aca="false">IF(F8102&lt;0,1,0)</f>
        <v>0</v>
      </c>
    </row>
    <row r="8103" customFormat="false" ht="12.75" hidden="false" customHeight="false" outlineLevel="0" collapsed="false">
      <c r="A8103" s="1" t="n">
        <v>0.414854818975838</v>
      </c>
      <c r="B8103" s="1" t="n">
        <v>2.0792076507642</v>
      </c>
      <c r="C8103" s="1"/>
      <c r="D8103" s="1"/>
      <c r="E8103" s="1" t="n">
        <f aca="false">B$2+A8103</f>
        <v>3.91485481897584</v>
      </c>
      <c r="F8103" s="1" t="n">
        <f aca="false">B$2+C$2+B8103</f>
        <v>9.0792076507642</v>
      </c>
      <c r="G8103" s="0" t="n">
        <f aca="false">IF(E8103&lt;F8103,1,0)</f>
        <v>1</v>
      </c>
      <c r="K8103" s="0" t="n">
        <f aca="false">IF(E8103&lt;0,1,0)</f>
        <v>0</v>
      </c>
      <c r="L8103" s="0" t="n">
        <f aca="false">IF(F8103&lt;0,1,0)</f>
        <v>0</v>
      </c>
    </row>
    <row r="8104" customFormat="false" ht="12.75" hidden="false" customHeight="false" outlineLevel="0" collapsed="false">
      <c r="A8104" s="1" t="n">
        <v>-0.173263330144369</v>
      </c>
      <c r="B8104" s="1" t="n">
        <v>-0.326820626556637</v>
      </c>
      <c r="C8104" s="1"/>
      <c r="D8104" s="1"/>
      <c r="E8104" s="1" t="n">
        <f aca="false">B$2+A8104</f>
        <v>3.32673666985563</v>
      </c>
      <c r="F8104" s="1" t="n">
        <f aca="false">B$2+C$2+B8104</f>
        <v>6.67317937344336</v>
      </c>
      <c r="G8104" s="0" t="n">
        <f aca="false">IF(E8104&lt;F8104,1,0)</f>
        <v>1</v>
      </c>
      <c r="K8104" s="0" t="n">
        <f aca="false">IF(E8104&lt;0,1,0)</f>
        <v>0</v>
      </c>
      <c r="L8104" s="0" t="n">
        <f aca="false">IF(F8104&lt;0,1,0)</f>
        <v>0</v>
      </c>
    </row>
    <row r="8105" customFormat="false" ht="12.75" hidden="false" customHeight="false" outlineLevel="0" collapsed="false">
      <c r="A8105" s="1" t="n">
        <v>0.718621088248367</v>
      </c>
      <c r="B8105" s="1" t="n">
        <v>-1.15395718993483</v>
      </c>
      <c r="C8105" s="1"/>
      <c r="D8105" s="1"/>
      <c r="E8105" s="1" t="n">
        <f aca="false">B$2+A8105</f>
        <v>4.21862108824837</v>
      </c>
      <c r="F8105" s="1" t="n">
        <f aca="false">B$2+C$2+B8105</f>
        <v>5.84604281006517</v>
      </c>
      <c r="G8105" s="0" t="n">
        <f aca="false">IF(E8105&lt;F8105,1,0)</f>
        <v>1</v>
      </c>
      <c r="K8105" s="0" t="n">
        <f aca="false">IF(E8105&lt;0,1,0)</f>
        <v>0</v>
      </c>
      <c r="L8105" s="0" t="n">
        <f aca="false">IF(F8105&lt;0,1,0)</f>
        <v>0</v>
      </c>
    </row>
    <row r="8106" customFormat="false" ht="12.75" hidden="false" customHeight="false" outlineLevel="0" collapsed="false">
      <c r="A8106" s="1" t="n">
        <v>-0.724300150679905</v>
      </c>
      <c r="B8106" s="1" t="n">
        <v>0.219788645253106</v>
      </c>
      <c r="C8106" s="1"/>
      <c r="D8106" s="1"/>
      <c r="E8106" s="1" t="n">
        <f aca="false">B$2+A8106</f>
        <v>2.77569984932009</v>
      </c>
      <c r="F8106" s="1" t="n">
        <f aca="false">B$2+C$2+B8106</f>
        <v>7.21978864525311</v>
      </c>
      <c r="G8106" s="0" t="n">
        <f aca="false">IF(E8106&lt;F8106,1,0)</f>
        <v>1</v>
      </c>
      <c r="K8106" s="0" t="n">
        <f aca="false">IF(E8106&lt;0,1,0)</f>
        <v>0</v>
      </c>
      <c r="L8106" s="0" t="n">
        <f aca="false">IF(F8106&lt;0,1,0)</f>
        <v>0</v>
      </c>
    </row>
    <row r="8107" customFormat="false" ht="12.75" hidden="false" customHeight="false" outlineLevel="0" collapsed="false">
      <c r="A8107" s="1" t="n">
        <v>-2.92294115117547</v>
      </c>
      <c r="B8107" s="1" t="n">
        <v>0.195527610558362</v>
      </c>
      <c r="C8107" s="1"/>
      <c r="D8107" s="1"/>
      <c r="E8107" s="1" t="n">
        <f aca="false">B$2+A8107</f>
        <v>0.577058848824535</v>
      </c>
      <c r="F8107" s="1" t="n">
        <f aca="false">B$2+C$2+B8107</f>
        <v>7.19552761055836</v>
      </c>
      <c r="G8107" s="0" t="n">
        <f aca="false">IF(E8107&lt;F8107,1,0)</f>
        <v>1</v>
      </c>
      <c r="K8107" s="0" t="n">
        <f aca="false">IF(E8107&lt;0,1,0)</f>
        <v>0</v>
      </c>
      <c r="L8107" s="0" t="n">
        <f aca="false">IF(F8107&lt;0,1,0)</f>
        <v>0</v>
      </c>
    </row>
    <row r="8108" customFormat="false" ht="12.75" hidden="false" customHeight="false" outlineLevel="0" collapsed="false">
      <c r="A8108" s="1" t="n">
        <v>0.129380397710769</v>
      </c>
      <c r="B8108" s="1" t="n">
        <v>-1.64772258703955</v>
      </c>
      <c r="C8108" s="1"/>
      <c r="D8108" s="1"/>
      <c r="E8108" s="1" t="n">
        <f aca="false">B$2+A8108</f>
        <v>3.62938039771077</v>
      </c>
      <c r="F8108" s="1" t="n">
        <f aca="false">B$2+C$2+B8108</f>
        <v>5.35227741296045</v>
      </c>
      <c r="G8108" s="0" t="n">
        <f aca="false">IF(E8108&lt;F8108,1,0)</f>
        <v>1</v>
      </c>
      <c r="K8108" s="0" t="n">
        <f aca="false">IF(E8108&lt;0,1,0)</f>
        <v>0</v>
      </c>
      <c r="L8108" s="0" t="n">
        <f aca="false">IF(F8108&lt;0,1,0)</f>
        <v>0</v>
      </c>
    </row>
    <row r="8109" customFormat="false" ht="12.75" hidden="false" customHeight="false" outlineLevel="0" collapsed="false">
      <c r="A8109" s="1" t="n">
        <v>-1.70987396195201</v>
      </c>
      <c r="B8109" s="1" t="n">
        <v>1.46028619281995</v>
      </c>
      <c r="C8109" s="1"/>
      <c r="D8109" s="1"/>
      <c r="E8109" s="1" t="n">
        <f aca="false">B$2+A8109</f>
        <v>1.79012603804799</v>
      </c>
      <c r="F8109" s="1" t="n">
        <f aca="false">B$2+C$2+B8109</f>
        <v>8.46028619281995</v>
      </c>
      <c r="G8109" s="0" t="n">
        <f aca="false">IF(E8109&lt;F8109,1,0)</f>
        <v>1</v>
      </c>
      <c r="K8109" s="0" t="n">
        <f aca="false">IF(E8109&lt;0,1,0)</f>
        <v>0</v>
      </c>
      <c r="L8109" s="0" t="n">
        <f aca="false">IF(F8109&lt;0,1,0)</f>
        <v>0</v>
      </c>
    </row>
    <row r="8110" customFormat="false" ht="12.75" hidden="false" customHeight="false" outlineLevel="0" collapsed="false">
      <c r="A8110" s="1" t="n">
        <v>-0.191733208809145</v>
      </c>
      <c r="B8110" s="1" t="n">
        <v>0.333060573404208</v>
      </c>
      <c r="C8110" s="1"/>
      <c r="D8110" s="1"/>
      <c r="E8110" s="1" t="n">
        <f aca="false">B$2+A8110</f>
        <v>3.30826679119085</v>
      </c>
      <c r="F8110" s="1" t="n">
        <f aca="false">B$2+C$2+B8110</f>
        <v>7.33306057340421</v>
      </c>
      <c r="G8110" s="0" t="n">
        <f aca="false">IF(E8110&lt;F8110,1,0)</f>
        <v>1</v>
      </c>
      <c r="K8110" s="0" t="n">
        <f aca="false">IF(E8110&lt;0,1,0)</f>
        <v>0</v>
      </c>
      <c r="L8110" s="0" t="n">
        <f aca="false">IF(F8110&lt;0,1,0)</f>
        <v>0</v>
      </c>
    </row>
    <row r="8111" customFormat="false" ht="12.75" hidden="false" customHeight="false" outlineLevel="0" collapsed="false">
      <c r="A8111" s="1" t="n">
        <v>0.782446290594073</v>
      </c>
      <c r="B8111" s="1" t="n">
        <v>-0.109602063673669</v>
      </c>
      <c r="C8111" s="1"/>
      <c r="D8111" s="1"/>
      <c r="E8111" s="1" t="n">
        <f aca="false">B$2+A8111</f>
        <v>4.28244629059407</v>
      </c>
      <c r="F8111" s="1" t="n">
        <f aca="false">B$2+C$2+B8111</f>
        <v>6.89039793632633</v>
      </c>
      <c r="G8111" s="0" t="n">
        <f aca="false">IF(E8111&lt;F8111,1,0)</f>
        <v>1</v>
      </c>
      <c r="K8111" s="0" t="n">
        <f aca="false">IF(E8111&lt;0,1,0)</f>
        <v>0</v>
      </c>
      <c r="L8111" s="0" t="n">
        <f aca="false">IF(F8111&lt;0,1,0)</f>
        <v>0</v>
      </c>
    </row>
    <row r="8112" customFormat="false" ht="12.75" hidden="false" customHeight="false" outlineLevel="0" collapsed="false">
      <c r="A8112" s="1" t="n">
        <v>-1.26887380667563</v>
      </c>
      <c r="B8112" s="1" t="n">
        <v>1.32885954319346</v>
      </c>
      <c r="C8112" s="1"/>
      <c r="D8112" s="1"/>
      <c r="E8112" s="1" t="n">
        <f aca="false">B$2+A8112</f>
        <v>2.23112619332438</v>
      </c>
      <c r="F8112" s="1" t="n">
        <f aca="false">B$2+C$2+B8112</f>
        <v>8.32885954319346</v>
      </c>
      <c r="G8112" s="0" t="n">
        <f aca="false">IF(E8112&lt;F8112,1,0)</f>
        <v>1</v>
      </c>
      <c r="K8112" s="0" t="n">
        <f aca="false">IF(E8112&lt;0,1,0)</f>
        <v>0</v>
      </c>
      <c r="L8112" s="0" t="n">
        <f aca="false">IF(F8112&lt;0,1,0)</f>
        <v>0</v>
      </c>
    </row>
    <row r="8113" customFormat="false" ht="12.75" hidden="false" customHeight="false" outlineLevel="0" collapsed="false">
      <c r="A8113" s="1" t="n">
        <v>1.20437165102501</v>
      </c>
      <c r="B8113" s="1" t="n">
        <v>0.772857353150094</v>
      </c>
      <c r="C8113" s="1"/>
      <c r="D8113" s="1"/>
      <c r="E8113" s="1" t="n">
        <f aca="false">B$2+A8113</f>
        <v>4.70437165102501</v>
      </c>
      <c r="F8113" s="1" t="n">
        <f aca="false">B$2+C$2+B8113</f>
        <v>7.77285735315009</v>
      </c>
      <c r="G8113" s="0" t="n">
        <f aca="false">IF(E8113&lt;F8113,1,0)</f>
        <v>1</v>
      </c>
      <c r="K8113" s="0" t="n">
        <f aca="false">IF(E8113&lt;0,1,0)</f>
        <v>0</v>
      </c>
      <c r="L8113" s="0" t="n">
        <f aca="false">IF(F8113&lt;0,1,0)</f>
        <v>0</v>
      </c>
    </row>
    <row r="8114" customFormat="false" ht="12.75" hidden="false" customHeight="false" outlineLevel="0" collapsed="false">
      <c r="A8114" s="1" t="n">
        <v>1.39651642180839</v>
      </c>
      <c r="B8114" s="1" t="n">
        <v>0.109744503977596</v>
      </c>
      <c r="C8114" s="1"/>
      <c r="D8114" s="1"/>
      <c r="E8114" s="1" t="n">
        <f aca="false">B$2+A8114</f>
        <v>4.89651642180839</v>
      </c>
      <c r="F8114" s="1" t="n">
        <f aca="false">B$2+C$2+B8114</f>
        <v>7.1097445039776</v>
      </c>
      <c r="G8114" s="0" t="n">
        <f aca="false">IF(E8114&lt;F8114,1,0)</f>
        <v>1</v>
      </c>
      <c r="K8114" s="0" t="n">
        <f aca="false">IF(E8114&lt;0,1,0)</f>
        <v>0</v>
      </c>
      <c r="L8114" s="0" t="n">
        <f aca="false">IF(F8114&lt;0,1,0)</f>
        <v>0</v>
      </c>
    </row>
    <row r="8115" customFormat="false" ht="12.75" hidden="false" customHeight="false" outlineLevel="0" collapsed="false">
      <c r="A8115" s="1" t="n">
        <v>0.147188398405694</v>
      </c>
      <c r="B8115" s="1" t="n">
        <v>0.277377304996432</v>
      </c>
      <c r="C8115" s="1"/>
      <c r="D8115" s="1"/>
      <c r="E8115" s="1" t="n">
        <f aca="false">B$2+A8115</f>
        <v>3.64718839840569</v>
      </c>
      <c r="F8115" s="1" t="n">
        <f aca="false">B$2+C$2+B8115</f>
        <v>7.27737730499643</v>
      </c>
      <c r="G8115" s="0" t="n">
        <f aca="false">IF(E8115&lt;F8115,1,0)</f>
        <v>1</v>
      </c>
      <c r="K8115" s="0" t="n">
        <f aca="false">IF(E8115&lt;0,1,0)</f>
        <v>0</v>
      </c>
      <c r="L8115" s="0" t="n">
        <f aca="false">IF(F8115&lt;0,1,0)</f>
        <v>0</v>
      </c>
    </row>
    <row r="8116" customFormat="false" ht="12.75" hidden="false" customHeight="false" outlineLevel="0" collapsed="false">
      <c r="A8116" s="1" t="n">
        <v>-1.20908665465165</v>
      </c>
      <c r="B8116" s="1" t="n">
        <v>0.337492954699762</v>
      </c>
      <c r="C8116" s="1"/>
      <c r="D8116" s="1"/>
      <c r="E8116" s="1" t="n">
        <f aca="false">B$2+A8116</f>
        <v>2.29091334534835</v>
      </c>
      <c r="F8116" s="1" t="n">
        <f aca="false">B$2+C$2+B8116</f>
        <v>7.33749295469976</v>
      </c>
      <c r="G8116" s="0" t="n">
        <f aca="false">IF(E8116&lt;F8116,1,0)</f>
        <v>1</v>
      </c>
      <c r="K8116" s="0" t="n">
        <f aca="false">IF(E8116&lt;0,1,0)</f>
        <v>0</v>
      </c>
      <c r="L8116" s="0" t="n">
        <f aca="false">IF(F8116&lt;0,1,0)</f>
        <v>0</v>
      </c>
    </row>
    <row r="8117" customFormat="false" ht="12.75" hidden="false" customHeight="false" outlineLevel="0" collapsed="false">
      <c r="A8117" s="1" t="n">
        <v>-0.190757509827355</v>
      </c>
      <c r="B8117" s="1" t="n">
        <v>-0.277225941494731</v>
      </c>
      <c r="C8117" s="1"/>
      <c r="D8117" s="1"/>
      <c r="E8117" s="1" t="n">
        <f aca="false">B$2+A8117</f>
        <v>3.30924249017265</v>
      </c>
      <c r="F8117" s="1" t="n">
        <f aca="false">B$2+C$2+B8117</f>
        <v>6.72277405850527</v>
      </c>
      <c r="G8117" s="0" t="n">
        <f aca="false">IF(E8117&lt;F8117,1,0)</f>
        <v>1</v>
      </c>
      <c r="K8117" s="0" t="n">
        <f aca="false">IF(E8117&lt;0,1,0)</f>
        <v>0</v>
      </c>
      <c r="L8117" s="0" t="n">
        <f aca="false">IF(F8117&lt;0,1,0)</f>
        <v>0</v>
      </c>
    </row>
    <row r="8118" customFormat="false" ht="12.75" hidden="false" customHeight="false" outlineLevel="0" collapsed="false">
      <c r="A8118" s="1" t="n">
        <v>0.437850104783339</v>
      </c>
      <c r="B8118" s="1" t="n">
        <v>-0.263103104157895</v>
      </c>
      <c r="C8118" s="1"/>
      <c r="D8118" s="1"/>
      <c r="E8118" s="1" t="n">
        <f aca="false">B$2+A8118</f>
        <v>3.93785010478334</v>
      </c>
      <c r="F8118" s="1" t="n">
        <f aca="false">B$2+C$2+B8118</f>
        <v>6.73689689584211</v>
      </c>
      <c r="G8118" s="0" t="n">
        <f aca="false">IF(E8118&lt;F8118,1,0)</f>
        <v>1</v>
      </c>
      <c r="K8118" s="0" t="n">
        <f aca="false">IF(E8118&lt;0,1,0)</f>
        <v>0</v>
      </c>
      <c r="L8118" s="0" t="n">
        <f aca="false">IF(F8118&lt;0,1,0)</f>
        <v>0</v>
      </c>
    </row>
    <row r="8119" customFormat="false" ht="12.75" hidden="false" customHeight="false" outlineLevel="0" collapsed="false">
      <c r="A8119" s="1" t="n">
        <v>-1.80020873150035</v>
      </c>
      <c r="B8119" s="1" t="n">
        <v>-0.627979425908432</v>
      </c>
      <c r="C8119" s="1"/>
      <c r="D8119" s="1"/>
      <c r="E8119" s="1" t="n">
        <f aca="false">B$2+A8119</f>
        <v>1.69979126849965</v>
      </c>
      <c r="F8119" s="1" t="n">
        <f aca="false">B$2+C$2+B8119</f>
        <v>6.37202057409157</v>
      </c>
      <c r="G8119" s="0" t="n">
        <f aca="false">IF(E8119&lt;F8119,1,0)</f>
        <v>1</v>
      </c>
      <c r="K8119" s="0" t="n">
        <f aca="false">IF(E8119&lt;0,1,0)</f>
        <v>0</v>
      </c>
      <c r="L8119" s="0" t="n">
        <f aca="false">IF(F8119&lt;0,1,0)</f>
        <v>0</v>
      </c>
    </row>
    <row r="8120" customFormat="false" ht="12.75" hidden="false" customHeight="false" outlineLevel="0" collapsed="false">
      <c r="A8120" s="1" t="n">
        <v>0.74413646578788</v>
      </c>
      <c r="B8120" s="1" t="n">
        <v>0.205970155967081</v>
      </c>
      <c r="C8120" s="1"/>
      <c r="D8120" s="1"/>
      <c r="E8120" s="1" t="n">
        <f aca="false">B$2+A8120</f>
        <v>4.24413646578788</v>
      </c>
      <c r="F8120" s="1" t="n">
        <f aca="false">B$2+C$2+B8120</f>
        <v>7.20597015596708</v>
      </c>
      <c r="G8120" s="0" t="n">
        <f aca="false">IF(E8120&lt;F8120,1,0)</f>
        <v>1</v>
      </c>
      <c r="K8120" s="0" t="n">
        <f aca="false">IF(E8120&lt;0,1,0)</f>
        <v>0</v>
      </c>
      <c r="L8120" s="0" t="n">
        <f aca="false">IF(F8120&lt;0,1,0)</f>
        <v>0</v>
      </c>
    </row>
    <row r="8121" customFormat="false" ht="12.75" hidden="false" customHeight="false" outlineLevel="0" collapsed="false">
      <c r="A8121" s="1" t="n">
        <v>-1.78559686090101</v>
      </c>
      <c r="B8121" s="1" t="n">
        <v>1.08862028446517</v>
      </c>
      <c r="C8121" s="1"/>
      <c r="D8121" s="1"/>
      <c r="E8121" s="1" t="n">
        <f aca="false">B$2+A8121</f>
        <v>1.71440313909899</v>
      </c>
      <c r="F8121" s="1" t="n">
        <f aca="false">B$2+C$2+B8121</f>
        <v>8.08862028446517</v>
      </c>
      <c r="G8121" s="0" t="n">
        <f aca="false">IF(E8121&lt;F8121,1,0)</f>
        <v>1</v>
      </c>
      <c r="K8121" s="0" t="n">
        <f aca="false">IF(E8121&lt;0,1,0)</f>
        <v>0</v>
      </c>
      <c r="L8121" s="0" t="n">
        <f aca="false">IF(F8121&lt;0,1,0)</f>
        <v>0</v>
      </c>
    </row>
    <row r="8122" customFormat="false" ht="12.75" hidden="false" customHeight="false" outlineLevel="0" collapsed="false">
      <c r="A8122" s="1" t="n">
        <v>-1.94057370497248</v>
      </c>
      <c r="B8122" s="1" t="n">
        <v>0.512277982444288</v>
      </c>
      <c r="C8122" s="1"/>
      <c r="D8122" s="1"/>
      <c r="E8122" s="1" t="n">
        <f aca="false">B$2+A8122</f>
        <v>1.55942629502752</v>
      </c>
      <c r="F8122" s="1" t="n">
        <f aca="false">B$2+C$2+B8122</f>
        <v>7.51227798244429</v>
      </c>
      <c r="G8122" s="0" t="n">
        <f aca="false">IF(E8122&lt;F8122,1,0)</f>
        <v>1</v>
      </c>
      <c r="K8122" s="0" t="n">
        <f aca="false">IF(E8122&lt;0,1,0)</f>
        <v>0</v>
      </c>
      <c r="L8122" s="0" t="n">
        <f aca="false">IF(F8122&lt;0,1,0)</f>
        <v>0</v>
      </c>
    </row>
    <row r="8123" customFormat="false" ht="12.75" hidden="false" customHeight="false" outlineLevel="0" collapsed="false">
      <c r="A8123" s="1" t="n">
        <v>-0.852099539798695</v>
      </c>
      <c r="B8123" s="1" t="n">
        <v>0.119790505078227</v>
      </c>
      <c r="C8123" s="1"/>
      <c r="D8123" s="1"/>
      <c r="E8123" s="1" t="n">
        <f aca="false">B$2+A8123</f>
        <v>2.64790046020131</v>
      </c>
      <c r="F8123" s="1" t="n">
        <f aca="false">B$2+C$2+B8123</f>
        <v>7.11979050507823</v>
      </c>
      <c r="G8123" s="0" t="n">
        <f aca="false">IF(E8123&lt;F8123,1,0)</f>
        <v>1</v>
      </c>
      <c r="K8123" s="0" t="n">
        <f aca="false">IF(E8123&lt;0,1,0)</f>
        <v>0</v>
      </c>
      <c r="L8123" s="0" t="n">
        <f aca="false">IF(F8123&lt;0,1,0)</f>
        <v>0</v>
      </c>
    </row>
    <row r="8124" customFormat="false" ht="12.75" hidden="false" customHeight="false" outlineLevel="0" collapsed="false">
      <c r="A8124" s="1" t="n">
        <v>-0.0223269700437329</v>
      </c>
      <c r="B8124" s="1" t="n">
        <v>1.24689712534138</v>
      </c>
      <c r="C8124" s="1"/>
      <c r="D8124" s="1"/>
      <c r="E8124" s="1" t="n">
        <f aca="false">B$2+A8124</f>
        <v>3.47767302995627</v>
      </c>
      <c r="F8124" s="1" t="n">
        <f aca="false">B$2+C$2+B8124</f>
        <v>8.24689712534138</v>
      </c>
      <c r="G8124" s="0" t="n">
        <f aca="false">IF(E8124&lt;F8124,1,0)</f>
        <v>1</v>
      </c>
      <c r="K8124" s="0" t="n">
        <f aca="false">IF(E8124&lt;0,1,0)</f>
        <v>0</v>
      </c>
      <c r="L8124" s="0" t="n">
        <f aca="false">IF(F8124&lt;0,1,0)</f>
        <v>0</v>
      </c>
    </row>
    <row r="8125" customFormat="false" ht="12.75" hidden="false" customHeight="false" outlineLevel="0" collapsed="false">
      <c r="A8125" s="1" t="n">
        <v>-0.98095799794337</v>
      </c>
      <c r="B8125" s="1" t="n">
        <v>1.40017453706556</v>
      </c>
      <c r="C8125" s="1"/>
      <c r="D8125" s="1"/>
      <c r="E8125" s="1" t="n">
        <f aca="false">B$2+A8125</f>
        <v>2.51904200205663</v>
      </c>
      <c r="F8125" s="1" t="n">
        <f aca="false">B$2+C$2+B8125</f>
        <v>8.40017453706556</v>
      </c>
      <c r="G8125" s="0" t="n">
        <f aca="false">IF(E8125&lt;F8125,1,0)</f>
        <v>1</v>
      </c>
      <c r="K8125" s="0" t="n">
        <f aca="false">IF(E8125&lt;0,1,0)</f>
        <v>0</v>
      </c>
      <c r="L8125" s="0" t="n">
        <f aca="false">IF(F8125&lt;0,1,0)</f>
        <v>0</v>
      </c>
    </row>
    <row r="8126" customFormat="false" ht="12.75" hidden="false" customHeight="false" outlineLevel="0" collapsed="false">
      <c r="A8126" s="1" t="n">
        <v>0.390209566033836</v>
      </c>
      <c r="B8126" s="1" t="n">
        <v>1.666020483656</v>
      </c>
      <c r="C8126" s="1"/>
      <c r="D8126" s="1"/>
      <c r="E8126" s="1" t="n">
        <f aca="false">B$2+A8126</f>
        <v>3.89020956603384</v>
      </c>
      <c r="F8126" s="1" t="n">
        <f aca="false">B$2+C$2+B8126</f>
        <v>8.666020483656</v>
      </c>
      <c r="G8126" s="0" t="n">
        <f aca="false">IF(E8126&lt;F8126,1,0)</f>
        <v>1</v>
      </c>
      <c r="K8126" s="0" t="n">
        <f aca="false">IF(E8126&lt;0,1,0)</f>
        <v>0</v>
      </c>
      <c r="L8126" s="0" t="n">
        <f aca="false">IF(F8126&lt;0,1,0)</f>
        <v>0</v>
      </c>
    </row>
    <row r="8127" customFormat="false" ht="12.75" hidden="false" customHeight="false" outlineLevel="0" collapsed="false">
      <c r="A8127" s="1" t="n">
        <v>-1.5607975879788</v>
      </c>
      <c r="B8127" s="1" t="n">
        <v>0.14804119981545</v>
      </c>
      <c r="C8127" s="1"/>
      <c r="D8127" s="1"/>
      <c r="E8127" s="1" t="n">
        <f aca="false">B$2+A8127</f>
        <v>1.9392024120212</v>
      </c>
      <c r="F8127" s="1" t="n">
        <f aca="false">B$2+C$2+B8127</f>
        <v>7.14804119981545</v>
      </c>
      <c r="G8127" s="0" t="n">
        <f aca="false">IF(E8127&lt;F8127,1,0)</f>
        <v>1</v>
      </c>
      <c r="K8127" s="0" t="n">
        <f aca="false">IF(E8127&lt;0,1,0)</f>
        <v>0</v>
      </c>
      <c r="L8127" s="0" t="n">
        <f aca="false">IF(F8127&lt;0,1,0)</f>
        <v>0</v>
      </c>
    </row>
    <row r="8128" customFormat="false" ht="12.75" hidden="false" customHeight="false" outlineLevel="0" collapsed="false">
      <c r="A8128" s="1" t="n">
        <v>0.94501528016244</v>
      </c>
      <c r="B8128" s="1" t="n">
        <v>-0.707583495519525</v>
      </c>
      <c r="C8128" s="1"/>
      <c r="D8128" s="1"/>
      <c r="E8128" s="1" t="n">
        <f aca="false">B$2+A8128</f>
        <v>4.44501528016244</v>
      </c>
      <c r="F8128" s="1" t="n">
        <f aca="false">B$2+C$2+B8128</f>
        <v>6.29241650448047</v>
      </c>
      <c r="G8128" s="0" t="n">
        <f aca="false">IF(E8128&lt;F8128,1,0)</f>
        <v>1</v>
      </c>
      <c r="K8128" s="0" t="n">
        <f aca="false">IF(E8128&lt;0,1,0)</f>
        <v>0</v>
      </c>
      <c r="L8128" s="0" t="n">
        <f aca="false">IF(F8128&lt;0,1,0)</f>
        <v>0</v>
      </c>
    </row>
    <row r="8129" customFormat="false" ht="12.75" hidden="false" customHeight="false" outlineLevel="0" collapsed="false">
      <c r="A8129" s="1" t="n">
        <v>-1.64204632502409</v>
      </c>
      <c r="B8129" s="1" t="n">
        <v>-2.19696028013661</v>
      </c>
      <c r="C8129" s="1"/>
      <c r="D8129" s="1"/>
      <c r="E8129" s="1" t="n">
        <f aca="false">B$2+A8129</f>
        <v>1.85795367497591</v>
      </c>
      <c r="F8129" s="1" t="n">
        <f aca="false">B$2+C$2+B8129</f>
        <v>4.80303971986339</v>
      </c>
      <c r="G8129" s="0" t="n">
        <f aca="false">IF(E8129&lt;F8129,1,0)</f>
        <v>1</v>
      </c>
      <c r="K8129" s="0" t="n">
        <f aca="false">IF(E8129&lt;0,1,0)</f>
        <v>0</v>
      </c>
      <c r="L8129" s="0" t="n">
        <f aca="false">IF(F8129&lt;0,1,0)</f>
        <v>0</v>
      </c>
    </row>
    <row r="8130" customFormat="false" ht="12.75" hidden="false" customHeight="false" outlineLevel="0" collapsed="false">
      <c r="A8130" s="1" t="n">
        <v>1.14194932089837</v>
      </c>
      <c r="B8130" s="1" t="n">
        <v>0.31499276473675</v>
      </c>
      <c r="C8130" s="1"/>
      <c r="D8130" s="1"/>
      <c r="E8130" s="1" t="n">
        <f aca="false">B$2+A8130</f>
        <v>4.64194932089837</v>
      </c>
      <c r="F8130" s="1" t="n">
        <f aca="false">B$2+C$2+B8130</f>
        <v>7.31499276473675</v>
      </c>
      <c r="G8130" s="0" t="n">
        <f aca="false">IF(E8130&lt;F8130,1,0)</f>
        <v>1</v>
      </c>
      <c r="K8130" s="0" t="n">
        <f aca="false">IF(E8130&lt;0,1,0)</f>
        <v>0</v>
      </c>
      <c r="L8130" s="0" t="n">
        <f aca="false">IF(F8130&lt;0,1,0)</f>
        <v>0</v>
      </c>
    </row>
    <row r="8131" customFormat="false" ht="12.75" hidden="false" customHeight="false" outlineLevel="0" collapsed="false">
      <c r="A8131" s="1" t="n">
        <v>1.19738249888951</v>
      </c>
      <c r="B8131" s="1" t="n">
        <v>0.120555862821003</v>
      </c>
      <c r="C8131" s="1"/>
      <c r="D8131" s="1"/>
      <c r="E8131" s="1" t="n">
        <f aca="false">B$2+A8131</f>
        <v>4.69738249888951</v>
      </c>
      <c r="F8131" s="1" t="n">
        <f aca="false">B$2+C$2+B8131</f>
        <v>7.120555862821</v>
      </c>
      <c r="G8131" s="0" t="n">
        <f aca="false">IF(E8131&lt;F8131,1,0)</f>
        <v>1</v>
      </c>
      <c r="K8131" s="0" t="n">
        <f aca="false">IF(E8131&lt;0,1,0)</f>
        <v>0</v>
      </c>
      <c r="L8131" s="0" t="n">
        <f aca="false">IF(F8131&lt;0,1,0)</f>
        <v>0</v>
      </c>
    </row>
    <row r="8132" customFormat="false" ht="12.75" hidden="false" customHeight="false" outlineLevel="0" collapsed="false">
      <c r="A8132" s="1" t="n">
        <v>0.0461967461127735</v>
      </c>
      <c r="B8132" s="1" t="n">
        <v>-0.561318867602432</v>
      </c>
      <c r="C8132" s="1"/>
      <c r="D8132" s="1"/>
      <c r="E8132" s="1" t="n">
        <f aca="false">B$2+A8132</f>
        <v>3.54619674611277</v>
      </c>
      <c r="F8132" s="1" t="n">
        <f aca="false">B$2+C$2+B8132</f>
        <v>6.43868113239757</v>
      </c>
      <c r="G8132" s="0" t="n">
        <f aca="false">IF(E8132&lt;F8132,1,0)</f>
        <v>1</v>
      </c>
      <c r="K8132" s="0" t="n">
        <f aca="false">IF(E8132&lt;0,1,0)</f>
        <v>0</v>
      </c>
      <c r="L8132" s="0" t="n">
        <f aca="false">IF(F8132&lt;0,1,0)</f>
        <v>0</v>
      </c>
    </row>
    <row r="8133" customFormat="false" ht="12.75" hidden="false" customHeight="false" outlineLevel="0" collapsed="false">
      <c r="A8133" s="1" t="n">
        <v>-0.945396747884468</v>
      </c>
      <c r="B8133" s="1" t="n">
        <v>0.534280059886216</v>
      </c>
      <c r="C8133" s="1"/>
      <c r="D8133" s="1"/>
      <c r="E8133" s="1" t="n">
        <f aca="false">B$2+A8133</f>
        <v>2.55460325211553</v>
      </c>
      <c r="F8133" s="1" t="n">
        <f aca="false">B$2+C$2+B8133</f>
        <v>7.53428005988622</v>
      </c>
      <c r="G8133" s="0" t="n">
        <f aca="false">IF(E8133&lt;F8133,1,0)</f>
        <v>1</v>
      </c>
      <c r="K8133" s="0" t="n">
        <f aca="false">IF(E8133&lt;0,1,0)</f>
        <v>0</v>
      </c>
      <c r="L8133" s="0" t="n">
        <f aca="false">IF(F8133&lt;0,1,0)</f>
        <v>0</v>
      </c>
    </row>
    <row r="8134" customFormat="false" ht="12.75" hidden="false" customHeight="false" outlineLevel="0" collapsed="false">
      <c r="A8134" s="1" t="n">
        <v>-0.654038761593765</v>
      </c>
      <c r="B8134" s="1" t="n">
        <v>-0.585018263015833</v>
      </c>
      <c r="C8134" s="1"/>
      <c r="D8134" s="1"/>
      <c r="E8134" s="1" t="n">
        <f aca="false">B$2+A8134</f>
        <v>2.84596123840624</v>
      </c>
      <c r="F8134" s="1" t="n">
        <f aca="false">B$2+C$2+B8134</f>
        <v>6.41498173698417</v>
      </c>
      <c r="G8134" s="0" t="n">
        <f aca="false">IF(E8134&lt;F8134,1,0)</f>
        <v>1</v>
      </c>
      <c r="K8134" s="0" t="n">
        <f aca="false">IF(E8134&lt;0,1,0)</f>
        <v>0</v>
      </c>
      <c r="L8134" s="0" t="n">
        <f aca="false">IF(F8134&lt;0,1,0)</f>
        <v>0</v>
      </c>
    </row>
    <row r="8135" customFormat="false" ht="12.75" hidden="false" customHeight="false" outlineLevel="0" collapsed="false">
      <c r="A8135" s="1" t="n">
        <v>0.696018778639791</v>
      </c>
      <c r="B8135" s="1" t="n">
        <v>-0.129541074687145</v>
      </c>
      <c r="C8135" s="1"/>
      <c r="D8135" s="1"/>
      <c r="E8135" s="1" t="n">
        <f aca="false">B$2+A8135</f>
        <v>4.19601877863979</v>
      </c>
      <c r="F8135" s="1" t="n">
        <f aca="false">B$2+C$2+B8135</f>
        <v>6.87045892531286</v>
      </c>
      <c r="G8135" s="0" t="n">
        <f aca="false">IF(E8135&lt;F8135,1,0)</f>
        <v>1</v>
      </c>
      <c r="K8135" s="0" t="n">
        <f aca="false">IF(E8135&lt;0,1,0)</f>
        <v>0</v>
      </c>
      <c r="L8135" s="0" t="n">
        <f aca="false">IF(F8135&lt;0,1,0)</f>
        <v>0</v>
      </c>
    </row>
    <row r="8136" customFormat="false" ht="12.75" hidden="false" customHeight="false" outlineLevel="0" collapsed="false">
      <c r="A8136" s="1" t="n">
        <v>-1.03078728275299</v>
      </c>
      <c r="B8136" s="1" t="n">
        <v>0.198064947531073</v>
      </c>
      <c r="C8136" s="1"/>
      <c r="D8136" s="1"/>
      <c r="E8136" s="1" t="n">
        <f aca="false">B$2+A8136</f>
        <v>2.46921271724701</v>
      </c>
      <c r="F8136" s="1" t="n">
        <f aca="false">B$2+C$2+B8136</f>
        <v>7.19806494753107</v>
      </c>
      <c r="G8136" s="0" t="n">
        <f aca="false">IF(E8136&lt;F8136,1,0)</f>
        <v>1</v>
      </c>
      <c r="K8136" s="0" t="n">
        <f aca="false">IF(E8136&lt;0,1,0)</f>
        <v>0</v>
      </c>
      <c r="L8136" s="0" t="n">
        <f aca="false">IF(F8136&lt;0,1,0)</f>
        <v>0</v>
      </c>
    </row>
    <row r="8137" customFormat="false" ht="12.75" hidden="false" customHeight="false" outlineLevel="0" collapsed="false">
      <c r="A8137" s="1" t="n">
        <v>1.30202835448932</v>
      </c>
      <c r="B8137" s="1" t="n">
        <v>-0.762816702309987</v>
      </c>
      <c r="C8137" s="1"/>
      <c r="D8137" s="1"/>
      <c r="E8137" s="1" t="n">
        <f aca="false">B$2+A8137</f>
        <v>4.80202835448932</v>
      </c>
      <c r="F8137" s="1" t="n">
        <f aca="false">B$2+C$2+B8137</f>
        <v>6.23718329769001</v>
      </c>
      <c r="G8137" s="0" t="n">
        <f aca="false">IF(E8137&lt;F8137,1,0)</f>
        <v>1</v>
      </c>
      <c r="K8137" s="0" t="n">
        <f aca="false">IF(E8137&lt;0,1,0)</f>
        <v>0</v>
      </c>
      <c r="L8137" s="0" t="n">
        <f aca="false">IF(F8137&lt;0,1,0)</f>
        <v>0</v>
      </c>
    </row>
    <row r="8138" customFormat="false" ht="12.75" hidden="false" customHeight="false" outlineLevel="0" collapsed="false">
      <c r="A8138" s="1" t="n">
        <v>-0.189232989895185</v>
      </c>
      <c r="B8138" s="1" t="n">
        <v>1.90265496113063</v>
      </c>
      <c r="C8138" s="1"/>
      <c r="D8138" s="1"/>
      <c r="E8138" s="1" t="n">
        <f aca="false">B$2+A8138</f>
        <v>3.31076701010481</v>
      </c>
      <c r="F8138" s="1" t="n">
        <f aca="false">B$2+C$2+B8138</f>
        <v>8.90265496113063</v>
      </c>
      <c r="G8138" s="0" t="n">
        <f aca="false">IF(E8138&lt;F8138,1,0)</f>
        <v>1</v>
      </c>
      <c r="K8138" s="0" t="n">
        <f aca="false">IF(E8138&lt;0,1,0)</f>
        <v>0</v>
      </c>
      <c r="L8138" s="0" t="n">
        <f aca="false">IF(F8138&lt;0,1,0)</f>
        <v>0</v>
      </c>
    </row>
    <row r="8139" customFormat="false" ht="12.75" hidden="false" customHeight="false" outlineLevel="0" collapsed="false">
      <c r="A8139" s="1" t="n">
        <v>1.28448646601737</v>
      </c>
      <c r="B8139" s="1" t="n">
        <v>-0.725592953357208</v>
      </c>
      <c r="C8139" s="1"/>
      <c r="D8139" s="1"/>
      <c r="E8139" s="1" t="n">
        <f aca="false">B$2+A8139</f>
        <v>4.78448646601737</v>
      </c>
      <c r="F8139" s="1" t="n">
        <f aca="false">B$2+C$2+B8139</f>
        <v>6.27440704664279</v>
      </c>
      <c r="G8139" s="0" t="n">
        <f aca="false">IF(E8139&lt;F8139,1,0)</f>
        <v>1</v>
      </c>
      <c r="K8139" s="0" t="n">
        <f aca="false">IF(E8139&lt;0,1,0)</f>
        <v>0</v>
      </c>
      <c r="L8139" s="0" t="n">
        <f aca="false">IF(F8139&lt;0,1,0)</f>
        <v>0</v>
      </c>
    </row>
    <row r="8140" customFormat="false" ht="12.75" hidden="false" customHeight="false" outlineLevel="0" collapsed="false">
      <c r="A8140" s="1" t="n">
        <v>1.47056094586796</v>
      </c>
      <c r="B8140" s="1" t="n">
        <v>1.66166063714659</v>
      </c>
      <c r="C8140" s="1"/>
      <c r="D8140" s="1"/>
      <c r="E8140" s="1" t="n">
        <f aca="false">B$2+A8140</f>
        <v>4.97056094586796</v>
      </c>
      <c r="F8140" s="1" t="n">
        <f aca="false">B$2+C$2+B8140</f>
        <v>8.6616606371466</v>
      </c>
      <c r="G8140" s="0" t="n">
        <f aca="false">IF(E8140&lt;F8140,1,0)</f>
        <v>1</v>
      </c>
      <c r="K8140" s="0" t="n">
        <f aca="false">IF(E8140&lt;0,1,0)</f>
        <v>0</v>
      </c>
      <c r="L8140" s="0" t="n">
        <f aca="false">IF(F8140&lt;0,1,0)</f>
        <v>0</v>
      </c>
    </row>
    <row r="8141" customFormat="false" ht="12.75" hidden="false" customHeight="false" outlineLevel="0" collapsed="false">
      <c r="A8141" s="1" t="n">
        <v>1.57354183900519</v>
      </c>
      <c r="B8141" s="1" t="n">
        <v>-1.07185999500889</v>
      </c>
      <c r="C8141" s="1"/>
      <c r="D8141" s="1"/>
      <c r="E8141" s="1" t="n">
        <f aca="false">B$2+A8141</f>
        <v>5.07354183900519</v>
      </c>
      <c r="F8141" s="1" t="n">
        <f aca="false">B$2+C$2+B8141</f>
        <v>5.92814000499112</v>
      </c>
      <c r="G8141" s="0" t="n">
        <f aca="false">IF(E8141&lt;F8141,1,0)</f>
        <v>1</v>
      </c>
      <c r="K8141" s="0" t="n">
        <f aca="false">IF(E8141&lt;0,1,0)</f>
        <v>0</v>
      </c>
      <c r="L8141" s="0" t="n">
        <f aca="false">IF(F8141&lt;0,1,0)</f>
        <v>0</v>
      </c>
    </row>
    <row r="8142" customFormat="false" ht="12.75" hidden="false" customHeight="false" outlineLevel="0" collapsed="false">
      <c r="A8142" s="1" t="n">
        <v>-1.21848694041536</v>
      </c>
      <c r="B8142" s="1" t="n">
        <v>-0.774921120905808</v>
      </c>
      <c r="C8142" s="1"/>
      <c r="D8142" s="1"/>
      <c r="E8142" s="1" t="n">
        <f aca="false">B$2+A8142</f>
        <v>2.28151305958464</v>
      </c>
      <c r="F8142" s="1" t="n">
        <f aca="false">B$2+C$2+B8142</f>
        <v>6.22507887909419</v>
      </c>
      <c r="G8142" s="0" t="n">
        <f aca="false">IF(E8142&lt;F8142,1,0)</f>
        <v>1</v>
      </c>
      <c r="K8142" s="0" t="n">
        <f aca="false">IF(E8142&lt;0,1,0)</f>
        <v>0</v>
      </c>
      <c r="L8142" s="0" t="n">
        <f aca="false">IF(F8142&lt;0,1,0)</f>
        <v>0</v>
      </c>
    </row>
    <row r="8143" customFormat="false" ht="12.75" hidden="false" customHeight="false" outlineLevel="0" collapsed="false">
      <c r="A8143" s="1" t="n">
        <v>0.2472612368458</v>
      </c>
      <c r="B8143" s="1" t="n">
        <v>-0.103802857670563</v>
      </c>
      <c r="C8143" s="1"/>
      <c r="D8143" s="1"/>
      <c r="E8143" s="1" t="n">
        <f aca="false">B$2+A8143</f>
        <v>3.7472612368458</v>
      </c>
      <c r="F8143" s="1" t="n">
        <f aca="false">B$2+C$2+B8143</f>
        <v>6.89619714232944</v>
      </c>
      <c r="G8143" s="0" t="n">
        <f aca="false">IF(E8143&lt;F8143,1,0)</f>
        <v>1</v>
      </c>
      <c r="K8143" s="0" t="n">
        <f aca="false">IF(E8143&lt;0,1,0)</f>
        <v>0</v>
      </c>
      <c r="L8143" s="0" t="n">
        <f aca="false">IF(F8143&lt;0,1,0)</f>
        <v>0</v>
      </c>
    </row>
    <row r="8144" customFormat="false" ht="12.75" hidden="false" customHeight="false" outlineLevel="0" collapsed="false">
      <c r="A8144" s="1" t="n">
        <v>-0.300625873041295</v>
      </c>
      <c r="B8144" s="1" t="n">
        <v>-1.26558338946245</v>
      </c>
      <c r="C8144" s="1"/>
      <c r="D8144" s="1"/>
      <c r="E8144" s="1" t="n">
        <f aca="false">B$2+A8144</f>
        <v>3.19937412695871</v>
      </c>
      <c r="F8144" s="1" t="n">
        <f aca="false">B$2+C$2+B8144</f>
        <v>5.73441661053755</v>
      </c>
      <c r="G8144" s="0" t="n">
        <f aca="false">IF(E8144&lt;F8144,1,0)</f>
        <v>1</v>
      </c>
      <c r="K8144" s="0" t="n">
        <f aca="false">IF(E8144&lt;0,1,0)</f>
        <v>0</v>
      </c>
      <c r="L8144" s="0" t="n">
        <f aca="false">IF(F8144&lt;0,1,0)</f>
        <v>0</v>
      </c>
    </row>
    <row r="8145" customFormat="false" ht="12.75" hidden="false" customHeight="false" outlineLevel="0" collapsed="false">
      <c r="A8145" s="1" t="n">
        <v>0.192845827732747</v>
      </c>
      <c r="B8145" s="1" t="n">
        <v>1.22831899471953</v>
      </c>
      <c r="C8145" s="1"/>
      <c r="D8145" s="1"/>
      <c r="E8145" s="1" t="n">
        <f aca="false">B$2+A8145</f>
        <v>3.69284582773275</v>
      </c>
      <c r="F8145" s="1" t="n">
        <f aca="false">B$2+C$2+B8145</f>
        <v>8.22831899471953</v>
      </c>
      <c r="G8145" s="0" t="n">
        <f aca="false">IF(E8145&lt;F8145,1,0)</f>
        <v>1</v>
      </c>
      <c r="K8145" s="0" t="n">
        <f aca="false">IF(E8145&lt;0,1,0)</f>
        <v>0</v>
      </c>
      <c r="L8145" s="0" t="n">
        <f aca="false">IF(F8145&lt;0,1,0)</f>
        <v>0</v>
      </c>
    </row>
    <row r="8146" customFormat="false" ht="12.75" hidden="false" customHeight="false" outlineLevel="0" collapsed="false">
      <c r="A8146" s="1" t="n">
        <v>-0.456126001717764</v>
      </c>
      <c r="B8146" s="1" t="n">
        <v>0.854894351377676</v>
      </c>
      <c r="C8146" s="1"/>
      <c r="D8146" s="1"/>
      <c r="E8146" s="1" t="n">
        <f aca="false">B$2+A8146</f>
        <v>3.04387399828224</v>
      </c>
      <c r="F8146" s="1" t="n">
        <f aca="false">B$2+C$2+B8146</f>
        <v>7.85489435137768</v>
      </c>
      <c r="G8146" s="0" t="n">
        <f aca="false">IF(E8146&lt;F8146,1,0)</f>
        <v>1</v>
      </c>
      <c r="K8146" s="0" t="n">
        <f aca="false">IF(E8146&lt;0,1,0)</f>
        <v>0</v>
      </c>
      <c r="L8146" s="0" t="n">
        <f aca="false">IF(F8146&lt;0,1,0)</f>
        <v>0</v>
      </c>
    </row>
    <row r="8147" customFormat="false" ht="12.75" hidden="false" customHeight="false" outlineLevel="0" collapsed="false">
      <c r="A8147" s="1" t="n">
        <v>0.454835998550033</v>
      </c>
      <c r="B8147" s="1" t="n">
        <v>1.89321508343971</v>
      </c>
      <c r="C8147" s="1"/>
      <c r="D8147" s="1"/>
      <c r="E8147" s="1" t="n">
        <f aca="false">B$2+A8147</f>
        <v>3.95483599855003</v>
      </c>
      <c r="F8147" s="1" t="n">
        <f aca="false">B$2+C$2+B8147</f>
        <v>8.89321508343971</v>
      </c>
      <c r="G8147" s="0" t="n">
        <f aca="false">IF(E8147&lt;F8147,1,0)</f>
        <v>1</v>
      </c>
      <c r="K8147" s="0" t="n">
        <f aca="false">IF(E8147&lt;0,1,0)</f>
        <v>0</v>
      </c>
      <c r="L8147" s="0" t="n">
        <f aca="false">IF(F8147&lt;0,1,0)</f>
        <v>0</v>
      </c>
    </row>
    <row r="8148" customFormat="false" ht="12.75" hidden="false" customHeight="false" outlineLevel="0" collapsed="false">
      <c r="A8148" s="1" t="n">
        <v>0.337389877845923</v>
      </c>
      <c r="B8148" s="1" t="n">
        <v>0.798875465397811</v>
      </c>
      <c r="C8148" s="1"/>
      <c r="D8148" s="1"/>
      <c r="E8148" s="1" t="n">
        <f aca="false">B$2+A8148</f>
        <v>3.83738987784592</v>
      </c>
      <c r="F8148" s="1" t="n">
        <f aca="false">B$2+C$2+B8148</f>
        <v>7.79887546539781</v>
      </c>
      <c r="G8148" s="0" t="n">
        <f aca="false">IF(E8148&lt;F8148,1,0)</f>
        <v>1</v>
      </c>
      <c r="K8148" s="0" t="n">
        <f aca="false">IF(E8148&lt;0,1,0)</f>
        <v>0</v>
      </c>
      <c r="L8148" s="0" t="n">
        <f aca="false">IF(F8148&lt;0,1,0)</f>
        <v>0</v>
      </c>
    </row>
    <row r="8149" customFormat="false" ht="12.75" hidden="false" customHeight="false" outlineLevel="0" collapsed="false">
      <c r="A8149" s="1" t="n">
        <v>-0.611003285520755</v>
      </c>
      <c r="B8149" s="1" t="n">
        <v>0.0921133974198993</v>
      </c>
      <c r="C8149" s="1"/>
      <c r="D8149" s="1"/>
      <c r="E8149" s="1" t="n">
        <f aca="false">B$2+A8149</f>
        <v>2.88899671447925</v>
      </c>
      <c r="F8149" s="1" t="n">
        <f aca="false">B$2+C$2+B8149</f>
        <v>7.0921133974199</v>
      </c>
      <c r="G8149" s="0" t="n">
        <f aca="false">IF(E8149&lt;F8149,1,0)</f>
        <v>1</v>
      </c>
      <c r="K8149" s="0" t="n">
        <f aca="false">IF(E8149&lt;0,1,0)</f>
        <v>0</v>
      </c>
      <c r="L8149" s="0" t="n">
        <f aca="false">IF(F8149&lt;0,1,0)</f>
        <v>0</v>
      </c>
    </row>
    <row r="8150" customFormat="false" ht="12.75" hidden="false" customHeight="false" outlineLevel="0" collapsed="false">
      <c r="A8150" s="1" t="n">
        <v>-0.568470069594249</v>
      </c>
      <c r="B8150" s="1" t="n">
        <v>-0.765137398960233</v>
      </c>
      <c r="C8150" s="1"/>
      <c r="D8150" s="1"/>
      <c r="E8150" s="1" t="n">
        <f aca="false">B$2+A8150</f>
        <v>2.93152993040575</v>
      </c>
      <c r="F8150" s="1" t="n">
        <f aca="false">B$2+C$2+B8150</f>
        <v>6.23486260103977</v>
      </c>
      <c r="G8150" s="0" t="n">
        <f aca="false">IF(E8150&lt;F8150,1,0)</f>
        <v>1</v>
      </c>
      <c r="K8150" s="0" t="n">
        <f aca="false">IF(E8150&lt;0,1,0)</f>
        <v>0</v>
      </c>
      <c r="L8150" s="0" t="n">
        <f aca="false">IF(F8150&lt;0,1,0)</f>
        <v>0</v>
      </c>
    </row>
    <row r="8151" customFormat="false" ht="12.75" hidden="false" customHeight="false" outlineLevel="0" collapsed="false">
      <c r="A8151" s="1" t="n">
        <v>0.948271421879132</v>
      </c>
      <c r="B8151" s="1" t="n">
        <v>-0.607317976094714</v>
      </c>
      <c r="C8151" s="1"/>
      <c r="D8151" s="1"/>
      <c r="E8151" s="1" t="n">
        <f aca="false">B$2+A8151</f>
        <v>4.44827142187913</v>
      </c>
      <c r="F8151" s="1" t="n">
        <f aca="false">B$2+C$2+B8151</f>
        <v>6.39268202390529</v>
      </c>
      <c r="G8151" s="0" t="n">
        <f aca="false">IF(E8151&lt;F8151,1,0)</f>
        <v>1</v>
      </c>
      <c r="K8151" s="0" t="n">
        <f aca="false">IF(E8151&lt;0,1,0)</f>
        <v>0</v>
      </c>
      <c r="L8151" s="0" t="n">
        <f aca="false">IF(F8151&lt;0,1,0)</f>
        <v>0</v>
      </c>
    </row>
    <row r="8152" customFormat="false" ht="12.75" hidden="false" customHeight="false" outlineLevel="0" collapsed="false">
      <c r="A8152" s="1" t="n">
        <v>-0.10698365753264</v>
      </c>
      <c r="B8152" s="1" t="n">
        <v>-1.54614150739338</v>
      </c>
      <c r="C8152" s="1"/>
      <c r="D8152" s="1"/>
      <c r="E8152" s="1" t="n">
        <f aca="false">B$2+A8152</f>
        <v>3.39301634246736</v>
      </c>
      <c r="F8152" s="1" t="n">
        <f aca="false">B$2+C$2+B8152</f>
        <v>5.45385849260662</v>
      </c>
      <c r="G8152" s="0" t="n">
        <f aca="false">IF(E8152&lt;F8152,1,0)</f>
        <v>1</v>
      </c>
      <c r="K8152" s="0" t="n">
        <f aca="false">IF(E8152&lt;0,1,0)</f>
        <v>0</v>
      </c>
      <c r="L8152" s="0" t="n">
        <f aca="false">IF(F8152&lt;0,1,0)</f>
        <v>0</v>
      </c>
    </row>
    <row r="8153" customFormat="false" ht="12.75" hidden="false" customHeight="false" outlineLevel="0" collapsed="false">
      <c r="A8153" s="1" t="n">
        <v>-1.45093869895037</v>
      </c>
      <c r="B8153" s="1" t="n">
        <v>0.836804868839652</v>
      </c>
      <c r="C8153" s="1"/>
      <c r="D8153" s="1"/>
      <c r="E8153" s="1" t="n">
        <f aca="false">B$2+A8153</f>
        <v>2.04906130104963</v>
      </c>
      <c r="F8153" s="1" t="n">
        <f aca="false">B$2+C$2+B8153</f>
        <v>7.83680486883965</v>
      </c>
      <c r="G8153" s="0" t="n">
        <f aca="false">IF(E8153&lt;F8153,1,0)</f>
        <v>1</v>
      </c>
      <c r="K8153" s="0" t="n">
        <f aca="false">IF(E8153&lt;0,1,0)</f>
        <v>0</v>
      </c>
      <c r="L8153" s="0" t="n">
        <f aca="false">IF(F8153&lt;0,1,0)</f>
        <v>0</v>
      </c>
    </row>
    <row r="8154" customFormat="false" ht="12.75" hidden="false" customHeight="false" outlineLevel="0" collapsed="false">
      <c r="A8154" s="1" t="n">
        <v>-0.913981856712457</v>
      </c>
      <c r="B8154" s="1" t="n">
        <v>-0.882245688707648</v>
      </c>
      <c r="C8154" s="1"/>
      <c r="D8154" s="1"/>
      <c r="E8154" s="1" t="n">
        <f aca="false">B$2+A8154</f>
        <v>2.58601814328754</v>
      </c>
      <c r="F8154" s="1" t="n">
        <f aca="false">B$2+C$2+B8154</f>
        <v>6.11775431129235</v>
      </c>
      <c r="G8154" s="0" t="n">
        <f aca="false">IF(E8154&lt;F8154,1,0)</f>
        <v>1</v>
      </c>
      <c r="K8154" s="0" t="n">
        <f aca="false">IF(E8154&lt;0,1,0)</f>
        <v>0</v>
      </c>
      <c r="L8154" s="0" t="n">
        <f aca="false">IF(F8154&lt;0,1,0)</f>
        <v>0</v>
      </c>
    </row>
    <row r="8155" customFormat="false" ht="12.75" hidden="false" customHeight="false" outlineLevel="0" collapsed="false">
      <c r="A8155" s="1" t="n">
        <v>1.18548435820919</v>
      </c>
      <c r="B8155" s="1" t="n">
        <v>1.47904137417305</v>
      </c>
      <c r="C8155" s="1"/>
      <c r="D8155" s="1"/>
      <c r="E8155" s="1" t="n">
        <f aca="false">B$2+A8155</f>
        <v>4.68548435820919</v>
      </c>
      <c r="F8155" s="1" t="n">
        <f aca="false">B$2+C$2+B8155</f>
        <v>8.47904137417305</v>
      </c>
      <c r="G8155" s="0" t="n">
        <f aca="false">IF(E8155&lt;F8155,1,0)</f>
        <v>1</v>
      </c>
      <c r="K8155" s="0" t="n">
        <f aca="false">IF(E8155&lt;0,1,0)</f>
        <v>0</v>
      </c>
      <c r="L8155" s="0" t="n">
        <f aca="false">IF(F8155&lt;0,1,0)</f>
        <v>0</v>
      </c>
    </row>
    <row r="8156" customFormat="false" ht="12.75" hidden="false" customHeight="false" outlineLevel="0" collapsed="false">
      <c r="A8156" s="1" t="n">
        <v>-2.16030800455029</v>
      </c>
      <c r="B8156" s="1" t="n">
        <v>-0.0902467372967111</v>
      </c>
      <c r="C8156" s="1"/>
      <c r="D8156" s="1"/>
      <c r="E8156" s="1" t="n">
        <f aca="false">B$2+A8156</f>
        <v>1.33969199544971</v>
      </c>
      <c r="F8156" s="1" t="n">
        <f aca="false">B$2+C$2+B8156</f>
        <v>6.90975326270329</v>
      </c>
      <c r="G8156" s="0" t="n">
        <f aca="false">IF(E8156&lt;F8156,1,0)</f>
        <v>1</v>
      </c>
      <c r="K8156" s="0" t="n">
        <f aca="false">IF(E8156&lt;0,1,0)</f>
        <v>0</v>
      </c>
      <c r="L8156" s="0" t="n">
        <f aca="false">IF(F8156&lt;0,1,0)</f>
        <v>0</v>
      </c>
    </row>
    <row r="8157" customFormat="false" ht="12.75" hidden="false" customHeight="false" outlineLevel="0" collapsed="false">
      <c r="A8157" s="1" t="n">
        <v>0.924540077225439</v>
      </c>
      <c r="B8157" s="1" t="n">
        <v>0.635112880983815</v>
      </c>
      <c r="C8157" s="1"/>
      <c r="D8157" s="1"/>
      <c r="E8157" s="1" t="n">
        <f aca="false">B$2+A8157</f>
        <v>4.42454007722544</v>
      </c>
      <c r="F8157" s="1" t="n">
        <f aca="false">B$2+C$2+B8157</f>
        <v>7.63511288098382</v>
      </c>
      <c r="G8157" s="0" t="n">
        <f aca="false">IF(E8157&lt;F8157,1,0)</f>
        <v>1</v>
      </c>
      <c r="K8157" s="0" t="n">
        <f aca="false">IF(E8157&lt;0,1,0)</f>
        <v>0</v>
      </c>
      <c r="L8157" s="0" t="n">
        <f aca="false">IF(F8157&lt;0,1,0)</f>
        <v>0</v>
      </c>
    </row>
    <row r="8158" customFormat="false" ht="12.75" hidden="false" customHeight="false" outlineLevel="0" collapsed="false">
      <c r="A8158" s="1" t="n">
        <v>-1.05777289493387</v>
      </c>
      <c r="B8158" s="1" t="n">
        <v>0.316135385681085</v>
      </c>
      <c r="C8158" s="1"/>
      <c r="D8158" s="1"/>
      <c r="E8158" s="1" t="n">
        <f aca="false">B$2+A8158</f>
        <v>2.44222710506613</v>
      </c>
      <c r="F8158" s="1" t="n">
        <f aca="false">B$2+C$2+B8158</f>
        <v>7.31613538568109</v>
      </c>
      <c r="G8158" s="0" t="n">
        <f aca="false">IF(E8158&lt;F8158,1,0)</f>
        <v>1</v>
      </c>
      <c r="K8158" s="0" t="n">
        <f aca="false">IF(E8158&lt;0,1,0)</f>
        <v>0</v>
      </c>
      <c r="L8158" s="0" t="n">
        <f aca="false">IF(F8158&lt;0,1,0)</f>
        <v>0</v>
      </c>
    </row>
    <row r="8159" customFormat="false" ht="12.75" hidden="false" customHeight="false" outlineLevel="0" collapsed="false">
      <c r="A8159" s="1" t="n">
        <v>-0.318385990928037</v>
      </c>
      <c r="B8159" s="1" t="n">
        <v>1.36262970374325</v>
      </c>
      <c r="C8159" s="1"/>
      <c r="D8159" s="1"/>
      <c r="E8159" s="1" t="n">
        <f aca="false">B$2+A8159</f>
        <v>3.18161400907196</v>
      </c>
      <c r="F8159" s="1" t="n">
        <f aca="false">B$2+C$2+B8159</f>
        <v>8.36262970374325</v>
      </c>
      <c r="G8159" s="0" t="n">
        <f aca="false">IF(E8159&lt;F8159,1,0)</f>
        <v>1</v>
      </c>
      <c r="K8159" s="0" t="n">
        <f aca="false">IF(E8159&lt;0,1,0)</f>
        <v>0</v>
      </c>
      <c r="L8159" s="0" t="n">
        <f aca="false">IF(F8159&lt;0,1,0)</f>
        <v>0</v>
      </c>
    </row>
    <row r="8160" customFormat="false" ht="12.75" hidden="false" customHeight="false" outlineLevel="0" collapsed="false">
      <c r="A8160" s="1" t="n">
        <v>-0.00867221460435563</v>
      </c>
      <c r="B8160" s="1" t="n">
        <v>-0.412096872884862</v>
      </c>
      <c r="C8160" s="1"/>
      <c r="D8160" s="1"/>
      <c r="E8160" s="1" t="n">
        <f aca="false">B$2+A8160</f>
        <v>3.49132778539564</v>
      </c>
      <c r="F8160" s="1" t="n">
        <f aca="false">B$2+C$2+B8160</f>
        <v>6.58790312711514</v>
      </c>
      <c r="G8160" s="0" t="n">
        <f aca="false">IF(E8160&lt;F8160,1,0)</f>
        <v>1</v>
      </c>
      <c r="K8160" s="0" t="n">
        <f aca="false">IF(E8160&lt;0,1,0)</f>
        <v>0</v>
      </c>
      <c r="L8160" s="0" t="n">
        <f aca="false">IF(F8160&lt;0,1,0)</f>
        <v>0</v>
      </c>
    </row>
    <row r="8161" customFormat="false" ht="12.75" hidden="false" customHeight="false" outlineLevel="0" collapsed="false">
      <c r="A8161" s="1" t="n">
        <v>0.466922148096214</v>
      </c>
      <c r="B8161" s="1" t="n">
        <v>-0.31455548511992</v>
      </c>
      <c r="C8161" s="1"/>
      <c r="D8161" s="1"/>
      <c r="E8161" s="1" t="n">
        <f aca="false">B$2+A8161</f>
        <v>3.96692214809621</v>
      </c>
      <c r="F8161" s="1" t="n">
        <f aca="false">B$2+C$2+B8161</f>
        <v>6.68544451488008</v>
      </c>
      <c r="G8161" s="0" t="n">
        <f aca="false">IF(E8161&lt;F8161,1,0)</f>
        <v>1</v>
      </c>
      <c r="K8161" s="0" t="n">
        <f aca="false">IF(E8161&lt;0,1,0)</f>
        <v>0</v>
      </c>
      <c r="L8161" s="0" t="n">
        <f aca="false">IF(F8161&lt;0,1,0)</f>
        <v>0</v>
      </c>
    </row>
    <row r="8162" customFormat="false" ht="12.75" hidden="false" customHeight="false" outlineLevel="0" collapsed="false">
      <c r="A8162" s="1" t="n">
        <v>0.255718746403556</v>
      </c>
      <c r="B8162" s="1" t="n">
        <v>-0.829047648556546</v>
      </c>
      <c r="C8162" s="1"/>
      <c r="D8162" s="1"/>
      <c r="E8162" s="1" t="n">
        <f aca="false">B$2+A8162</f>
        <v>3.75571874640356</v>
      </c>
      <c r="F8162" s="1" t="n">
        <f aca="false">B$2+C$2+B8162</f>
        <v>6.17095235144345</v>
      </c>
      <c r="G8162" s="0" t="n">
        <f aca="false">IF(E8162&lt;F8162,1,0)</f>
        <v>1</v>
      </c>
      <c r="K8162" s="0" t="n">
        <f aca="false">IF(E8162&lt;0,1,0)</f>
        <v>0</v>
      </c>
      <c r="L8162" s="0" t="n">
        <f aca="false">IF(F8162&lt;0,1,0)</f>
        <v>0</v>
      </c>
    </row>
    <row r="8163" customFormat="false" ht="12.75" hidden="false" customHeight="false" outlineLevel="0" collapsed="false">
      <c r="A8163" s="1" t="n">
        <v>-0.148856118681113</v>
      </c>
      <c r="B8163" s="1" t="n">
        <v>-1.57339248463048</v>
      </c>
      <c r="C8163" s="1"/>
      <c r="D8163" s="1"/>
      <c r="E8163" s="1" t="n">
        <f aca="false">B$2+A8163</f>
        <v>3.35114388131889</v>
      </c>
      <c r="F8163" s="1" t="n">
        <f aca="false">B$2+C$2+B8163</f>
        <v>5.42660751536952</v>
      </c>
      <c r="G8163" s="0" t="n">
        <f aca="false">IF(E8163&lt;F8163,1,0)</f>
        <v>1</v>
      </c>
      <c r="K8163" s="0" t="n">
        <f aca="false">IF(E8163&lt;0,1,0)</f>
        <v>0</v>
      </c>
      <c r="L8163" s="0" t="n">
        <f aca="false">IF(F8163&lt;0,1,0)</f>
        <v>0</v>
      </c>
    </row>
    <row r="8164" customFormat="false" ht="12.75" hidden="false" customHeight="false" outlineLevel="0" collapsed="false">
      <c r="A8164" s="1" t="n">
        <v>0.625682801799832</v>
      </c>
      <c r="B8164" s="1" t="n">
        <v>0.392188547359523</v>
      </c>
      <c r="C8164" s="1"/>
      <c r="D8164" s="1"/>
      <c r="E8164" s="1" t="n">
        <f aca="false">B$2+A8164</f>
        <v>4.12568280179983</v>
      </c>
      <c r="F8164" s="1" t="n">
        <f aca="false">B$2+C$2+B8164</f>
        <v>7.39218854735952</v>
      </c>
      <c r="G8164" s="0" t="n">
        <f aca="false">IF(E8164&lt;F8164,1,0)</f>
        <v>1</v>
      </c>
      <c r="K8164" s="0" t="n">
        <f aca="false">IF(E8164&lt;0,1,0)</f>
        <v>0</v>
      </c>
      <c r="L8164" s="0" t="n">
        <f aca="false">IF(F8164&lt;0,1,0)</f>
        <v>0</v>
      </c>
    </row>
    <row r="8165" customFormat="false" ht="12.75" hidden="false" customHeight="false" outlineLevel="0" collapsed="false">
      <c r="A8165" s="1" t="n">
        <v>-0.699269537991105</v>
      </c>
      <c r="B8165" s="1" t="n">
        <v>-1.49849613816215</v>
      </c>
      <c r="C8165" s="1"/>
      <c r="D8165" s="1"/>
      <c r="E8165" s="1" t="n">
        <f aca="false">B$2+A8165</f>
        <v>2.8007304620089</v>
      </c>
      <c r="F8165" s="1" t="n">
        <f aca="false">B$2+C$2+B8165</f>
        <v>5.50150386183785</v>
      </c>
      <c r="G8165" s="0" t="n">
        <f aca="false">IF(E8165&lt;F8165,1,0)</f>
        <v>1</v>
      </c>
      <c r="K8165" s="0" t="n">
        <f aca="false">IF(E8165&lt;0,1,0)</f>
        <v>0</v>
      </c>
      <c r="L8165" s="0" t="n">
        <f aca="false">IF(F8165&lt;0,1,0)</f>
        <v>0</v>
      </c>
    </row>
    <row r="8166" customFormat="false" ht="12.75" hidden="false" customHeight="false" outlineLevel="0" collapsed="false">
      <c r="A8166" s="1" t="n">
        <v>2.31565621939343</v>
      </c>
      <c r="B8166" s="1" t="n">
        <v>-0.0606824632039637</v>
      </c>
      <c r="C8166" s="1"/>
      <c r="D8166" s="1"/>
      <c r="E8166" s="1" t="n">
        <f aca="false">B$2+A8166</f>
        <v>5.81565621939343</v>
      </c>
      <c r="F8166" s="1" t="n">
        <f aca="false">B$2+C$2+B8166</f>
        <v>6.93931753679604</v>
      </c>
      <c r="G8166" s="0" t="n">
        <f aca="false">IF(E8166&lt;F8166,1,0)</f>
        <v>1</v>
      </c>
      <c r="K8166" s="0" t="n">
        <f aca="false">IF(E8166&lt;0,1,0)</f>
        <v>0</v>
      </c>
      <c r="L8166" s="0" t="n">
        <f aca="false">IF(F8166&lt;0,1,0)</f>
        <v>0</v>
      </c>
    </row>
    <row r="8167" customFormat="false" ht="12.75" hidden="false" customHeight="false" outlineLevel="0" collapsed="false">
      <c r="A8167" s="1" t="n">
        <v>0.0745226902707941</v>
      </c>
      <c r="B8167" s="1" t="n">
        <v>-0.331741356456511</v>
      </c>
      <c r="C8167" s="1"/>
      <c r="D8167" s="1"/>
      <c r="E8167" s="1" t="n">
        <f aca="false">B$2+A8167</f>
        <v>3.57452269027079</v>
      </c>
      <c r="F8167" s="1" t="n">
        <f aca="false">B$2+C$2+B8167</f>
        <v>6.66825864354349</v>
      </c>
      <c r="G8167" s="0" t="n">
        <f aca="false">IF(E8167&lt;F8167,1,0)</f>
        <v>1</v>
      </c>
      <c r="K8167" s="0" t="n">
        <f aca="false">IF(E8167&lt;0,1,0)</f>
        <v>0</v>
      </c>
      <c r="L8167" s="0" t="n">
        <f aca="false">IF(F8167&lt;0,1,0)</f>
        <v>0</v>
      </c>
    </row>
    <row r="8168" customFormat="false" ht="12.75" hidden="false" customHeight="false" outlineLevel="0" collapsed="false">
      <c r="A8168" s="1" t="n">
        <v>0.924597584671674</v>
      </c>
      <c r="B8168" s="1" t="n">
        <v>-0.683772586315742</v>
      </c>
      <c r="C8168" s="1"/>
      <c r="D8168" s="1"/>
      <c r="E8168" s="1" t="n">
        <f aca="false">B$2+A8168</f>
        <v>4.42459758467167</v>
      </c>
      <c r="F8168" s="1" t="n">
        <f aca="false">B$2+C$2+B8168</f>
        <v>6.31622741368426</v>
      </c>
      <c r="G8168" s="0" t="n">
        <f aca="false">IF(E8168&lt;F8168,1,0)</f>
        <v>1</v>
      </c>
      <c r="K8168" s="0" t="n">
        <f aca="false">IF(E8168&lt;0,1,0)</f>
        <v>0</v>
      </c>
      <c r="L8168" s="0" t="n">
        <f aca="false">IF(F8168&lt;0,1,0)</f>
        <v>0</v>
      </c>
    </row>
    <row r="8169" customFormat="false" ht="12.75" hidden="false" customHeight="false" outlineLevel="0" collapsed="false">
      <c r="A8169" s="1" t="n">
        <v>1.77874719321079</v>
      </c>
      <c r="B8169" s="1" t="n">
        <v>0.464754256747965</v>
      </c>
      <c r="C8169" s="1"/>
      <c r="D8169" s="1"/>
      <c r="E8169" s="1" t="n">
        <f aca="false">B$2+A8169</f>
        <v>5.27874719321079</v>
      </c>
      <c r="F8169" s="1" t="n">
        <f aca="false">B$2+C$2+B8169</f>
        <v>7.46475425674797</v>
      </c>
      <c r="G8169" s="0" t="n">
        <f aca="false">IF(E8169&lt;F8169,1,0)</f>
        <v>1</v>
      </c>
      <c r="K8169" s="0" t="n">
        <f aca="false">IF(E8169&lt;0,1,0)</f>
        <v>0</v>
      </c>
      <c r="L8169" s="0" t="n">
        <f aca="false">IF(F8169&lt;0,1,0)</f>
        <v>0</v>
      </c>
    </row>
    <row r="8170" customFormat="false" ht="12.75" hidden="false" customHeight="false" outlineLevel="0" collapsed="false">
      <c r="A8170" s="1" t="n">
        <v>-1.38487817218406</v>
      </c>
      <c r="B8170" s="1" t="n">
        <v>-0.0497270854463596</v>
      </c>
      <c r="C8170" s="1"/>
      <c r="D8170" s="1"/>
      <c r="E8170" s="1" t="n">
        <f aca="false">B$2+A8170</f>
        <v>2.11512182781594</v>
      </c>
      <c r="F8170" s="1" t="n">
        <f aca="false">B$2+C$2+B8170</f>
        <v>6.95027291455364</v>
      </c>
      <c r="G8170" s="0" t="n">
        <f aca="false">IF(E8170&lt;F8170,1,0)</f>
        <v>1</v>
      </c>
      <c r="K8170" s="0" t="n">
        <f aca="false">IF(E8170&lt;0,1,0)</f>
        <v>0</v>
      </c>
      <c r="L8170" s="0" t="n">
        <f aca="false">IF(F8170&lt;0,1,0)</f>
        <v>0</v>
      </c>
    </row>
    <row r="8171" customFormat="false" ht="12.75" hidden="false" customHeight="false" outlineLevel="0" collapsed="false">
      <c r="A8171" s="1" t="n">
        <v>-1.8122205454329</v>
      </c>
      <c r="B8171" s="1" t="n">
        <v>2.22220883216352</v>
      </c>
      <c r="C8171" s="1"/>
      <c r="D8171" s="1"/>
      <c r="E8171" s="1" t="n">
        <f aca="false">B$2+A8171</f>
        <v>1.6877794545671</v>
      </c>
      <c r="F8171" s="1" t="n">
        <f aca="false">B$2+C$2+B8171</f>
        <v>9.22220883216352</v>
      </c>
      <c r="G8171" s="0" t="n">
        <f aca="false">IF(E8171&lt;F8171,1,0)</f>
        <v>1</v>
      </c>
      <c r="K8171" s="0" t="n">
        <f aca="false">IF(E8171&lt;0,1,0)</f>
        <v>0</v>
      </c>
      <c r="L8171" s="0" t="n">
        <f aca="false">IF(F8171&lt;0,1,0)</f>
        <v>0</v>
      </c>
    </row>
    <row r="8172" customFormat="false" ht="12.75" hidden="false" customHeight="false" outlineLevel="0" collapsed="false">
      <c r="A8172" s="1" t="n">
        <v>-1.65671111221178</v>
      </c>
      <c r="B8172" s="1" t="n">
        <v>0.212993774602123</v>
      </c>
      <c r="C8172" s="1"/>
      <c r="D8172" s="1"/>
      <c r="E8172" s="1" t="n">
        <f aca="false">B$2+A8172</f>
        <v>1.84328888778822</v>
      </c>
      <c r="F8172" s="1" t="n">
        <f aca="false">B$2+C$2+B8172</f>
        <v>7.21299377460212</v>
      </c>
      <c r="G8172" s="0" t="n">
        <f aca="false">IF(E8172&lt;F8172,1,0)</f>
        <v>1</v>
      </c>
      <c r="K8172" s="0" t="n">
        <f aca="false">IF(E8172&lt;0,1,0)</f>
        <v>0</v>
      </c>
      <c r="L8172" s="0" t="n">
        <f aca="false">IF(F8172&lt;0,1,0)</f>
        <v>0</v>
      </c>
    </row>
    <row r="8173" customFormat="false" ht="12.75" hidden="false" customHeight="false" outlineLevel="0" collapsed="false">
      <c r="A8173" s="1" t="n">
        <v>-0.66957796124971</v>
      </c>
      <c r="B8173" s="1" t="n">
        <v>0.557729647295038</v>
      </c>
      <c r="C8173" s="1"/>
      <c r="D8173" s="1"/>
      <c r="E8173" s="1" t="n">
        <f aca="false">B$2+A8173</f>
        <v>2.83042203875029</v>
      </c>
      <c r="F8173" s="1" t="n">
        <f aca="false">B$2+C$2+B8173</f>
        <v>7.55772964729504</v>
      </c>
      <c r="G8173" s="0" t="n">
        <f aca="false">IF(E8173&lt;F8173,1,0)</f>
        <v>1</v>
      </c>
      <c r="K8173" s="0" t="n">
        <f aca="false">IF(E8173&lt;0,1,0)</f>
        <v>0</v>
      </c>
      <c r="L8173" s="0" t="n">
        <f aca="false">IF(F8173&lt;0,1,0)</f>
        <v>0</v>
      </c>
    </row>
    <row r="8174" customFormat="false" ht="12.75" hidden="false" customHeight="false" outlineLevel="0" collapsed="false">
      <c r="A8174" s="1" t="n">
        <v>0.600947993391618</v>
      </c>
      <c r="B8174" s="1" t="n">
        <v>-0.139049619328306</v>
      </c>
      <c r="C8174" s="1"/>
      <c r="D8174" s="1"/>
      <c r="E8174" s="1" t="n">
        <f aca="false">B$2+A8174</f>
        <v>4.10094799339162</v>
      </c>
      <c r="F8174" s="1" t="n">
        <f aca="false">B$2+C$2+B8174</f>
        <v>6.86095038067169</v>
      </c>
      <c r="G8174" s="0" t="n">
        <f aca="false">IF(E8174&lt;F8174,1,0)</f>
        <v>1</v>
      </c>
      <c r="K8174" s="0" t="n">
        <f aca="false">IF(E8174&lt;0,1,0)</f>
        <v>0</v>
      </c>
      <c r="L8174" s="0" t="n">
        <f aca="false">IF(F8174&lt;0,1,0)</f>
        <v>0</v>
      </c>
    </row>
    <row r="8175" customFormat="false" ht="12.75" hidden="false" customHeight="false" outlineLevel="0" collapsed="false">
      <c r="A8175" s="1" t="n">
        <v>-0.742174830270815</v>
      </c>
      <c r="B8175" s="1" t="n">
        <v>0.5575413824704</v>
      </c>
      <c r="C8175" s="1"/>
      <c r="D8175" s="1"/>
      <c r="E8175" s="1" t="n">
        <f aca="false">B$2+A8175</f>
        <v>2.75782516972919</v>
      </c>
      <c r="F8175" s="1" t="n">
        <f aca="false">B$2+C$2+B8175</f>
        <v>7.5575413824704</v>
      </c>
      <c r="G8175" s="0" t="n">
        <f aca="false">IF(E8175&lt;F8175,1,0)</f>
        <v>1</v>
      </c>
      <c r="K8175" s="0" t="n">
        <f aca="false">IF(E8175&lt;0,1,0)</f>
        <v>0</v>
      </c>
      <c r="L8175" s="0" t="n">
        <f aca="false">IF(F8175&lt;0,1,0)</f>
        <v>0</v>
      </c>
    </row>
    <row r="8176" customFormat="false" ht="12.75" hidden="false" customHeight="false" outlineLevel="0" collapsed="false">
      <c r="A8176" s="1" t="n">
        <v>-0.453012919750028</v>
      </c>
      <c r="B8176" s="1" t="n">
        <v>-1.15765938493151</v>
      </c>
      <c r="C8176" s="1"/>
      <c r="D8176" s="1"/>
      <c r="E8176" s="1" t="n">
        <f aca="false">B$2+A8176</f>
        <v>3.04698708024997</v>
      </c>
      <c r="F8176" s="1" t="n">
        <f aca="false">B$2+C$2+B8176</f>
        <v>5.84234061506849</v>
      </c>
      <c r="G8176" s="0" t="n">
        <f aca="false">IF(E8176&lt;F8176,1,0)</f>
        <v>1</v>
      </c>
      <c r="K8176" s="0" t="n">
        <f aca="false">IF(E8176&lt;0,1,0)</f>
        <v>0</v>
      </c>
      <c r="L8176" s="0" t="n">
        <f aca="false">IF(F8176&lt;0,1,0)</f>
        <v>0</v>
      </c>
    </row>
    <row r="8177" customFormat="false" ht="12.75" hidden="false" customHeight="false" outlineLevel="0" collapsed="false">
      <c r="A8177" s="1" t="n">
        <v>0.895422489444448</v>
      </c>
      <c r="B8177" s="1" t="n">
        <v>1.67775664085752</v>
      </c>
      <c r="C8177" s="1"/>
      <c r="D8177" s="1"/>
      <c r="E8177" s="1" t="n">
        <f aca="false">B$2+A8177</f>
        <v>4.39542248944445</v>
      </c>
      <c r="F8177" s="1" t="n">
        <f aca="false">B$2+C$2+B8177</f>
        <v>8.67775664085752</v>
      </c>
      <c r="G8177" s="0" t="n">
        <f aca="false">IF(E8177&lt;F8177,1,0)</f>
        <v>1</v>
      </c>
      <c r="K8177" s="0" t="n">
        <f aca="false">IF(E8177&lt;0,1,0)</f>
        <v>0</v>
      </c>
      <c r="L8177" s="0" t="n">
        <f aca="false">IF(F8177&lt;0,1,0)</f>
        <v>0</v>
      </c>
    </row>
    <row r="8178" customFormat="false" ht="12.75" hidden="false" customHeight="false" outlineLevel="0" collapsed="false">
      <c r="A8178" s="1" t="n">
        <v>-0.16357782541035</v>
      </c>
      <c r="B8178" s="1" t="n">
        <v>0.618399142739803</v>
      </c>
      <c r="C8178" s="1"/>
      <c r="D8178" s="1"/>
      <c r="E8178" s="1" t="n">
        <f aca="false">B$2+A8178</f>
        <v>3.33642217458965</v>
      </c>
      <c r="F8178" s="1" t="n">
        <f aca="false">B$2+C$2+B8178</f>
        <v>7.6183991427398</v>
      </c>
      <c r="G8178" s="0" t="n">
        <f aca="false">IF(E8178&lt;F8178,1,0)</f>
        <v>1</v>
      </c>
      <c r="K8178" s="0" t="n">
        <f aca="false">IF(E8178&lt;0,1,0)</f>
        <v>0</v>
      </c>
      <c r="L8178" s="0" t="n">
        <f aca="false">IF(F8178&lt;0,1,0)</f>
        <v>0</v>
      </c>
    </row>
    <row r="8179" customFormat="false" ht="12.75" hidden="false" customHeight="false" outlineLevel="0" collapsed="false">
      <c r="A8179" s="1" t="n">
        <v>0.769458358192928</v>
      </c>
      <c r="B8179" s="1" t="n">
        <v>-0.418023577057309</v>
      </c>
      <c r="C8179" s="1"/>
      <c r="D8179" s="1"/>
      <c r="E8179" s="1" t="n">
        <f aca="false">B$2+A8179</f>
        <v>4.26945835819293</v>
      </c>
      <c r="F8179" s="1" t="n">
        <f aca="false">B$2+C$2+B8179</f>
        <v>6.58197642294269</v>
      </c>
      <c r="G8179" s="0" t="n">
        <f aca="false">IF(E8179&lt;F8179,1,0)</f>
        <v>1</v>
      </c>
      <c r="K8179" s="0" t="n">
        <f aca="false">IF(E8179&lt;0,1,0)</f>
        <v>0</v>
      </c>
      <c r="L8179" s="0" t="n">
        <f aca="false">IF(F8179&lt;0,1,0)</f>
        <v>0</v>
      </c>
    </row>
    <row r="8180" customFormat="false" ht="12.75" hidden="false" customHeight="false" outlineLevel="0" collapsed="false">
      <c r="A8180" s="1" t="n">
        <v>-0.3707760337456</v>
      </c>
      <c r="B8180" s="1" t="n">
        <v>0.691220340571746</v>
      </c>
      <c r="C8180" s="1"/>
      <c r="D8180" s="1"/>
      <c r="E8180" s="1" t="n">
        <f aca="false">B$2+A8180</f>
        <v>3.1292239662544</v>
      </c>
      <c r="F8180" s="1" t="n">
        <f aca="false">B$2+C$2+B8180</f>
        <v>7.69122034057175</v>
      </c>
      <c r="G8180" s="0" t="n">
        <f aca="false">IF(E8180&lt;F8180,1,0)</f>
        <v>1</v>
      </c>
      <c r="K8180" s="0" t="n">
        <f aca="false">IF(E8180&lt;0,1,0)</f>
        <v>0</v>
      </c>
      <c r="L8180" s="0" t="n">
        <f aca="false">IF(F8180&lt;0,1,0)</f>
        <v>0</v>
      </c>
    </row>
    <row r="8181" customFormat="false" ht="12.75" hidden="false" customHeight="false" outlineLevel="0" collapsed="false">
      <c r="A8181" s="1" t="n">
        <v>-1.14494761633212</v>
      </c>
      <c r="B8181" s="1" t="n">
        <v>0.137292044825994</v>
      </c>
      <c r="C8181" s="1"/>
      <c r="D8181" s="1"/>
      <c r="E8181" s="1" t="n">
        <f aca="false">B$2+A8181</f>
        <v>2.35505238366788</v>
      </c>
      <c r="F8181" s="1" t="n">
        <f aca="false">B$2+C$2+B8181</f>
        <v>7.13729204482599</v>
      </c>
      <c r="G8181" s="0" t="n">
        <f aca="false">IF(E8181&lt;F8181,1,0)</f>
        <v>1</v>
      </c>
      <c r="K8181" s="0" t="n">
        <f aca="false">IF(E8181&lt;0,1,0)</f>
        <v>0</v>
      </c>
      <c r="L8181" s="0" t="n">
        <f aca="false">IF(F8181&lt;0,1,0)</f>
        <v>0</v>
      </c>
    </row>
    <row r="8182" customFormat="false" ht="12.75" hidden="false" customHeight="false" outlineLevel="0" collapsed="false">
      <c r="A8182" s="1" t="n">
        <v>0.607333827045733</v>
      </c>
      <c r="B8182" s="1" t="n">
        <v>-1.7046278583733</v>
      </c>
      <c r="C8182" s="1"/>
      <c r="D8182" s="1"/>
      <c r="E8182" s="1" t="n">
        <f aca="false">B$2+A8182</f>
        <v>4.10733382704573</v>
      </c>
      <c r="F8182" s="1" t="n">
        <f aca="false">B$2+C$2+B8182</f>
        <v>5.2953721416267</v>
      </c>
      <c r="G8182" s="0" t="n">
        <f aca="false">IF(E8182&lt;F8182,1,0)</f>
        <v>1</v>
      </c>
      <c r="K8182" s="0" t="n">
        <f aca="false">IF(E8182&lt;0,1,0)</f>
        <v>0</v>
      </c>
      <c r="L8182" s="0" t="n">
        <f aca="false">IF(F8182&lt;0,1,0)</f>
        <v>0</v>
      </c>
    </row>
    <row r="8183" customFormat="false" ht="12.75" hidden="false" customHeight="false" outlineLevel="0" collapsed="false">
      <c r="A8183" s="1" t="n">
        <v>-0.913054079066551</v>
      </c>
      <c r="B8183" s="1" t="n">
        <v>-0.158102302996968</v>
      </c>
      <c r="C8183" s="1"/>
      <c r="D8183" s="1"/>
      <c r="E8183" s="1" t="n">
        <f aca="false">B$2+A8183</f>
        <v>2.58694592093345</v>
      </c>
      <c r="F8183" s="1" t="n">
        <f aca="false">B$2+C$2+B8183</f>
        <v>6.84189769700303</v>
      </c>
      <c r="G8183" s="0" t="n">
        <f aca="false">IF(E8183&lt;F8183,1,0)</f>
        <v>1</v>
      </c>
      <c r="K8183" s="0" t="n">
        <f aca="false">IF(E8183&lt;0,1,0)</f>
        <v>0</v>
      </c>
      <c r="L8183" s="0" t="n">
        <f aca="false">IF(F8183&lt;0,1,0)</f>
        <v>0</v>
      </c>
    </row>
    <row r="8184" customFormat="false" ht="12.75" hidden="false" customHeight="false" outlineLevel="0" collapsed="false">
      <c r="A8184" s="1" t="n">
        <v>1.09519742650585</v>
      </c>
      <c r="B8184" s="1" t="n">
        <v>-0.91831630748482</v>
      </c>
      <c r="C8184" s="1"/>
      <c r="D8184" s="1"/>
      <c r="E8184" s="1" t="n">
        <f aca="false">B$2+A8184</f>
        <v>4.59519742650585</v>
      </c>
      <c r="F8184" s="1" t="n">
        <f aca="false">B$2+C$2+B8184</f>
        <v>6.08168369251518</v>
      </c>
      <c r="G8184" s="0" t="n">
        <f aca="false">IF(E8184&lt;F8184,1,0)</f>
        <v>1</v>
      </c>
      <c r="K8184" s="0" t="n">
        <f aca="false">IF(E8184&lt;0,1,0)</f>
        <v>0</v>
      </c>
      <c r="L8184" s="0" t="n">
        <f aca="false">IF(F8184&lt;0,1,0)</f>
        <v>0</v>
      </c>
    </row>
    <row r="8185" customFormat="false" ht="12.75" hidden="false" customHeight="false" outlineLevel="0" collapsed="false">
      <c r="A8185" s="1" t="n">
        <v>-0.565218440690871</v>
      </c>
      <c r="B8185" s="1" t="n">
        <v>0.153817973755496</v>
      </c>
      <c r="C8185" s="1"/>
      <c r="D8185" s="1"/>
      <c r="E8185" s="1" t="n">
        <f aca="false">B$2+A8185</f>
        <v>2.93478155930913</v>
      </c>
      <c r="F8185" s="1" t="n">
        <f aca="false">B$2+C$2+B8185</f>
        <v>7.1538179737555</v>
      </c>
      <c r="G8185" s="0" t="n">
        <f aca="false">IF(E8185&lt;F8185,1,0)</f>
        <v>1</v>
      </c>
      <c r="K8185" s="0" t="n">
        <f aca="false">IF(E8185&lt;0,1,0)</f>
        <v>0</v>
      </c>
      <c r="L8185" s="0" t="n">
        <f aca="false">IF(F8185&lt;0,1,0)</f>
        <v>0</v>
      </c>
    </row>
    <row r="8186" customFormat="false" ht="12.75" hidden="false" customHeight="false" outlineLevel="0" collapsed="false">
      <c r="A8186" s="1" t="n">
        <v>0.794054237619281</v>
      </c>
      <c r="B8186" s="1" t="n">
        <v>0.0807090549402854</v>
      </c>
      <c r="C8186" s="1"/>
      <c r="D8186" s="1"/>
      <c r="E8186" s="1" t="n">
        <f aca="false">B$2+A8186</f>
        <v>4.29405423761928</v>
      </c>
      <c r="F8186" s="1" t="n">
        <f aca="false">B$2+C$2+B8186</f>
        <v>7.08070905494029</v>
      </c>
      <c r="G8186" s="0" t="n">
        <f aca="false">IF(E8186&lt;F8186,1,0)</f>
        <v>1</v>
      </c>
      <c r="K8186" s="0" t="n">
        <f aca="false">IF(E8186&lt;0,1,0)</f>
        <v>0</v>
      </c>
      <c r="L8186" s="0" t="n">
        <f aca="false">IF(F8186&lt;0,1,0)</f>
        <v>0</v>
      </c>
    </row>
    <row r="8187" customFormat="false" ht="12.75" hidden="false" customHeight="false" outlineLevel="0" collapsed="false">
      <c r="A8187" s="1" t="n">
        <v>-0.259661889676461</v>
      </c>
      <c r="B8187" s="1" t="n">
        <v>0.107501635220875</v>
      </c>
      <c r="C8187" s="1"/>
      <c r="D8187" s="1"/>
      <c r="E8187" s="1" t="n">
        <f aca="false">B$2+A8187</f>
        <v>3.24033811032354</v>
      </c>
      <c r="F8187" s="1" t="n">
        <f aca="false">B$2+C$2+B8187</f>
        <v>7.10750163522087</v>
      </c>
      <c r="G8187" s="0" t="n">
        <f aca="false">IF(E8187&lt;F8187,1,0)</f>
        <v>1</v>
      </c>
      <c r="K8187" s="0" t="n">
        <f aca="false">IF(E8187&lt;0,1,0)</f>
        <v>0</v>
      </c>
      <c r="L8187" s="0" t="n">
        <f aca="false">IF(F8187&lt;0,1,0)</f>
        <v>0</v>
      </c>
    </row>
    <row r="8188" customFormat="false" ht="12.75" hidden="false" customHeight="false" outlineLevel="0" collapsed="false">
      <c r="A8188" s="1" t="n">
        <v>-0.916954523587333</v>
      </c>
      <c r="B8188" s="1" t="n">
        <v>-0.101255884727372</v>
      </c>
      <c r="C8188" s="1"/>
      <c r="D8188" s="1"/>
      <c r="E8188" s="1" t="n">
        <f aca="false">B$2+A8188</f>
        <v>2.58304547641267</v>
      </c>
      <c r="F8188" s="1" t="n">
        <f aca="false">B$2+C$2+B8188</f>
        <v>6.89874411527263</v>
      </c>
      <c r="G8188" s="0" t="n">
        <f aca="false">IF(E8188&lt;F8188,1,0)</f>
        <v>1</v>
      </c>
      <c r="K8188" s="0" t="n">
        <f aca="false">IF(E8188&lt;0,1,0)</f>
        <v>0</v>
      </c>
      <c r="L8188" s="0" t="n">
        <f aca="false">IF(F8188&lt;0,1,0)</f>
        <v>0</v>
      </c>
    </row>
    <row r="8189" customFormat="false" ht="12.75" hidden="false" customHeight="false" outlineLevel="0" collapsed="false">
      <c r="A8189" s="1" t="n">
        <v>1.02354874141793</v>
      </c>
      <c r="B8189" s="1" t="n">
        <v>1.28908450542241</v>
      </c>
      <c r="C8189" s="1"/>
      <c r="D8189" s="1"/>
      <c r="E8189" s="1" t="n">
        <f aca="false">B$2+A8189</f>
        <v>4.52354874141793</v>
      </c>
      <c r="F8189" s="1" t="n">
        <f aca="false">B$2+C$2+B8189</f>
        <v>8.28908450542241</v>
      </c>
      <c r="G8189" s="0" t="n">
        <f aca="false">IF(E8189&lt;F8189,1,0)</f>
        <v>1</v>
      </c>
      <c r="K8189" s="0" t="n">
        <f aca="false">IF(E8189&lt;0,1,0)</f>
        <v>0</v>
      </c>
      <c r="L8189" s="0" t="n">
        <f aca="false">IF(F8189&lt;0,1,0)</f>
        <v>0</v>
      </c>
    </row>
    <row r="8190" customFormat="false" ht="12.75" hidden="false" customHeight="false" outlineLevel="0" collapsed="false">
      <c r="A8190" s="1" t="n">
        <v>1.34475927494468</v>
      </c>
      <c r="B8190" s="1" t="n">
        <v>-0.441963049458255</v>
      </c>
      <c r="C8190" s="1"/>
      <c r="D8190" s="1"/>
      <c r="E8190" s="1" t="n">
        <f aca="false">B$2+A8190</f>
        <v>4.84475927494468</v>
      </c>
      <c r="F8190" s="1" t="n">
        <f aca="false">B$2+C$2+B8190</f>
        <v>6.55803695054175</v>
      </c>
      <c r="G8190" s="0" t="n">
        <f aca="false">IF(E8190&lt;F8190,1,0)</f>
        <v>1</v>
      </c>
      <c r="K8190" s="0" t="n">
        <f aca="false">IF(E8190&lt;0,1,0)</f>
        <v>0</v>
      </c>
      <c r="L8190" s="0" t="n">
        <f aca="false">IF(F8190&lt;0,1,0)</f>
        <v>0</v>
      </c>
    </row>
    <row r="8191" customFormat="false" ht="12.75" hidden="false" customHeight="false" outlineLevel="0" collapsed="false">
      <c r="A8191" s="1" t="n">
        <v>-0.142531323005738</v>
      </c>
      <c r="B8191" s="1" t="n">
        <v>0.48707489197075</v>
      </c>
      <c r="C8191" s="1"/>
      <c r="D8191" s="1"/>
      <c r="E8191" s="1" t="n">
        <f aca="false">B$2+A8191</f>
        <v>3.35746867699426</v>
      </c>
      <c r="F8191" s="1" t="n">
        <f aca="false">B$2+C$2+B8191</f>
        <v>7.48707489197075</v>
      </c>
      <c r="G8191" s="0" t="n">
        <f aca="false">IF(E8191&lt;F8191,1,0)</f>
        <v>1</v>
      </c>
      <c r="K8191" s="0" t="n">
        <f aca="false">IF(E8191&lt;0,1,0)</f>
        <v>0</v>
      </c>
      <c r="L8191" s="0" t="n">
        <f aca="false">IF(F8191&lt;0,1,0)</f>
        <v>0</v>
      </c>
    </row>
    <row r="8192" customFormat="false" ht="12.75" hidden="false" customHeight="false" outlineLevel="0" collapsed="false">
      <c r="A8192" s="1" t="n">
        <v>-2.40583636709635</v>
      </c>
      <c r="B8192" s="1" t="n">
        <v>-1.5685019759482</v>
      </c>
      <c r="C8192" s="1"/>
      <c r="D8192" s="1"/>
      <c r="E8192" s="1" t="n">
        <f aca="false">B$2+A8192</f>
        <v>1.09416363290365</v>
      </c>
      <c r="F8192" s="1" t="n">
        <f aca="false">B$2+C$2+B8192</f>
        <v>5.4314980240518</v>
      </c>
      <c r="G8192" s="0" t="n">
        <f aca="false">IF(E8192&lt;F8192,1,0)</f>
        <v>1</v>
      </c>
      <c r="K8192" s="0" t="n">
        <f aca="false">IF(E8192&lt;0,1,0)</f>
        <v>0</v>
      </c>
      <c r="L8192" s="0" t="n">
        <f aca="false">IF(F8192&lt;0,1,0)</f>
        <v>0</v>
      </c>
    </row>
    <row r="8193" customFormat="false" ht="12.75" hidden="false" customHeight="false" outlineLevel="0" collapsed="false">
      <c r="A8193" s="1" t="n">
        <v>-0.371230135605067</v>
      </c>
      <c r="B8193" s="1" t="n">
        <v>0.532889426956455</v>
      </c>
      <c r="C8193" s="1"/>
      <c r="D8193" s="1"/>
      <c r="E8193" s="1" t="n">
        <f aca="false">B$2+A8193</f>
        <v>3.12876986439493</v>
      </c>
      <c r="F8193" s="1" t="n">
        <f aca="false">B$2+C$2+B8193</f>
        <v>7.53288942695646</v>
      </c>
      <c r="G8193" s="0" t="n">
        <f aca="false">IF(E8193&lt;F8193,1,0)</f>
        <v>1</v>
      </c>
      <c r="K8193" s="0" t="n">
        <f aca="false">IF(E8193&lt;0,1,0)</f>
        <v>0</v>
      </c>
      <c r="L8193" s="0" t="n">
        <f aca="false">IF(F8193&lt;0,1,0)</f>
        <v>0</v>
      </c>
    </row>
    <row r="8194" customFormat="false" ht="12.75" hidden="false" customHeight="false" outlineLevel="0" collapsed="false">
      <c r="A8194" s="1" t="n">
        <v>-1.33835375539337</v>
      </c>
      <c r="B8194" s="1" t="n">
        <v>-1.62015894528071</v>
      </c>
      <c r="C8194" s="1"/>
      <c r="D8194" s="1"/>
      <c r="E8194" s="1" t="n">
        <f aca="false">B$2+A8194</f>
        <v>2.16164624460663</v>
      </c>
      <c r="F8194" s="1" t="n">
        <f aca="false">B$2+C$2+B8194</f>
        <v>5.3798410547193</v>
      </c>
      <c r="G8194" s="0" t="n">
        <f aca="false">IF(E8194&lt;F8194,1,0)</f>
        <v>1</v>
      </c>
      <c r="K8194" s="0" t="n">
        <f aca="false">IF(E8194&lt;0,1,0)</f>
        <v>0</v>
      </c>
      <c r="L8194" s="0" t="n">
        <f aca="false">IF(F8194&lt;0,1,0)</f>
        <v>0</v>
      </c>
    </row>
    <row r="8195" customFormat="false" ht="12.75" hidden="false" customHeight="false" outlineLevel="0" collapsed="false">
      <c r="A8195" s="1" t="n">
        <v>-0.402796635380884</v>
      </c>
      <c r="B8195" s="1" t="n">
        <v>-2.22974742367859</v>
      </c>
      <c r="C8195" s="1"/>
      <c r="D8195" s="1"/>
      <c r="E8195" s="1" t="n">
        <f aca="false">B$2+A8195</f>
        <v>3.09720336461912</v>
      </c>
      <c r="F8195" s="1" t="n">
        <f aca="false">B$2+C$2+B8195</f>
        <v>4.77025257632141</v>
      </c>
      <c r="G8195" s="0" t="n">
        <f aca="false">IF(E8195&lt;F8195,1,0)</f>
        <v>1</v>
      </c>
      <c r="K8195" s="0" t="n">
        <f aca="false">IF(E8195&lt;0,1,0)</f>
        <v>0</v>
      </c>
      <c r="L8195" s="0" t="n">
        <f aca="false">IF(F8195&lt;0,1,0)</f>
        <v>0</v>
      </c>
    </row>
    <row r="8196" customFormat="false" ht="12.75" hidden="false" customHeight="false" outlineLevel="0" collapsed="false">
      <c r="A8196" s="1" t="n">
        <v>1.93744159721128</v>
      </c>
      <c r="B8196" s="1" t="n">
        <v>1.16786423237359</v>
      </c>
      <c r="C8196" s="1"/>
      <c r="D8196" s="1"/>
      <c r="E8196" s="1" t="n">
        <f aca="false">B$2+A8196</f>
        <v>5.43744159721128</v>
      </c>
      <c r="F8196" s="1" t="n">
        <f aca="false">B$2+C$2+B8196</f>
        <v>8.16786423237359</v>
      </c>
      <c r="G8196" s="0" t="n">
        <f aca="false">IF(E8196&lt;F8196,1,0)</f>
        <v>1</v>
      </c>
      <c r="K8196" s="0" t="n">
        <f aca="false">IF(E8196&lt;0,1,0)</f>
        <v>0</v>
      </c>
      <c r="L8196" s="0" t="n">
        <f aca="false">IF(F8196&lt;0,1,0)</f>
        <v>0</v>
      </c>
    </row>
    <row r="8197" customFormat="false" ht="12.75" hidden="false" customHeight="false" outlineLevel="0" collapsed="false">
      <c r="A8197" s="1" t="n">
        <v>-1.85927687416809</v>
      </c>
      <c r="B8197" s="1" t="n">
        <v>-0.697830420512068</v>
      </c>
      <c r="C8197" s="1"/>
      <c r="D8197" s="1"/>
      <c r="E8197" s="1" t="n">
        <f aca="false">B$2+A8197</f>
        <v>1.64072312583191</v>
      </c>
      <c r="F8197" s="1" t="n">
        <f aca="false">B$2+C$2+B8197</f>
        <v>6.30216957948793</v>
      </c>
      <c r="G8197" s="0" t="n">
        <f aca="false">IF(E8197&lt;F8197,1,0)</f>
        <v>1</v>
      </c>
      <c r="K8197" s="0" t="n">
        <f aca="false">IF(E8197&lt;0,1,0)</f>
        <v>0</v>
      </c>
      <c r="L8197" s="0" t="n">
        <f aca="false">IF(F8197&lt;0,1,0)</f>
        <v>0</v>
      </c>
    </row>
    <row r="8198" customFormat="false" ht="12.75" hidden="false" customHeight="false" outlineLevel="0" collapsed="false">
      <c r="A8198" s="1" t="n">
        <v>1.04989636675965</v>
      </c>
      <c r="B8198" s="1" t="n">
        <v>0.364897146883891</v>
      </c>
      <c r="C8198" s="1"/>
      <c r="D8198" s="1"/>
      <c r="E8198" s="1" t="n">
        <f aca="false">B$2+A8198</f>
        <v>4.54989636675965</v>
      </c>
      <c r="F8198" s="1" t="n">
        <f aca="false">B$2+C$2+B8198</f>
        <v>7.36489714688389</v>
      </c>
      <c r="G8198" s="0" t="n">
        <f aca="false">IF(E8198&lt;F8198,1,0)</f>
        <v>1</v>
      </c>
      <c r="K8198" s="0" t="n">
        <f aca="false">IF(E8198&lt;0,1,0)</f>
        <v>0</v>
      </c>
      <c r="L8198" s="0" t="n">
        <f aca="false">IF(F8198&lt;0,1,0)</f>
        <v>0</v>
      </c>
    </row>
    <row r="8199" customFormat="false" ht="12.75" hidden="false" customHeight="false" outlineLevel="0" collapsed="false">
      <c r="A8199" s="1" t="n">
        <v>-0.5904452547288</v>
      </c>
      <c r="B8199" s="1" t="n">
        <v>0.325875391414467</v>
      </c>
      <c r="C8199" s="1"/>
      <c r="D8199" s="1"/>
      <c r="E8199" s="1" t="n">
        <f aca="false">B$2+A8199</f>
        <v>2.9095547452712</v>
      </c>
      <c r="F8199" s="1" t="n">
        <f aca="false">B$2+C$2+B8199</f>
        <v>7.32587539141447</v>
      </c>
      <c r="G8199" s="0" t="n">
        <f aca="false">IF(E8199&lt;F8199,1,0)</f>
        <v>1</v>
      </c>
      <c r="K8199" s="0" t="n">
        <f aca="false">IF(E8199&lt;0,1,0)</f>
        <v>0</v>
      </c>
      <c r="L8199" s="0" t="n">
        <f aca="false">IF(F8199&lt;0,1,0)</f>
        <v>0</v>
      </c>
    </row>
    <row r="8200" customFormat="false" ht="12.75" hidden="false" customHeight="false" outlineLevel="0" collapsed="false">
      <c r="A8200" s="1" t="n">
        <v>0.695066516404366</v>
      </c>
      <c r="B8200" s="1" t="n">
        <v>-1.16860556770877</v>
      </c>
      <c r="C8200" s="1"/>
      <c r="D8200" s="1"/>
      <c r="E8200" s="1" t="n">
        <f aca="false">B$2+A8200</f>
        <v>4.19506651640437</v>
      </c>
      <c r="F8200" s="1" t="n">
        <f aca="false">B$2+C$2+B8200</f>
        <v>5.83139443229123</v>
      </c>
      <c r="G8200" s="0" t="n">
        <f aca="false">IF(E8200&lt;F8200,1,0)</f>
        <v>1</v>
      </c>
      <c r="K8200" s="0" t="n">
        <f aca="false">IF(E8200&lt;0,1,0)</f>
        <v>0</v>
      </c>
      <c r="L8200" s="0" t="n">
        <f aca="false">IF(F8200&lt;0,1,0)</f>
        <v>0</v>
      </c>
    </row>
    <row r="8201" customFormat="false" ht="12.75" hidden="false" customHeight="false" outlineLevel="0" collapsed="false">
      <c r="A8201" s="1" t="n">
        <v>0.0819523212632277</v>
      </c>
      <c r="B8201" s="1" t="n">
        <v>0.151016354766347</v>
      </c>
      <c r="C8201" s="1"/>
      <c r="D8201" s="1"/>
      <c r="E8201" s="1" t="n">
        <f aca="false">B$2+A8201</f>
        <v>3.58195232126323</v>
      </c>
      <c r="F8201" s="1" t="n">
        <f aca="false">B$2+C$2+B8201</f>
        <v>7.15101635476635</v>
      </c>
      <c r="G8201" s="0" t="n">
        <f aca="false">IF(E8201&lt;F8201,1,0)</f>
        <v>1</v>
      </c>
      <c r="K8201" s="0" t="n">
        <f aca="false">IF(E8201&lt;0,1,0)</f>
        <v>0</v>
      </c>
      <c r="L8201" s="0" t="n">
        <f aca="false">IF(F8201&lt;0,1,0)</f>
        <v>0</v>
      </c>
    </row>
    <row r="8202" customFormat="false" ht="12.75" hidden="false" customHeight="false" outlineLevel="0" collapsed="false">
      <c r="A8202" s="1" t="n">
        <v>0.198064947531073</v>
      </c>
      <c r="B8202" s="1" t="n">
        <v>-0.325853341662276</v>
      </c>
      <c r="C8202" s="1"/>
      <c r="D8202" s="1"/>
      <c r="E8202" s="1" t="n">
        <f aca="false">B$2+A8202</f>
        <v>3.69806494753107</v>
      </c>
      <c r="F8202" s="1" t="n">
        <f aca="false">B$2+C$2+B8202</f>
        <v>6.67414665833772</v>
      </c>
      <c r="G8202" s="0" t="n">
        <f aca="false">IF(E8202&lt;F8202,1,0)</f>
        <v>1</v>
      </c>
      <c r="K8202" s="0" t="n">
        <f aca="false">IF(E8202&lt;0,1,0)</f>
        <v>0</v>
      </c>
      <c r="L8202" s="0" t="n">
        <f aca="false">IF(F8202&lt;0,1,0)</f>
        <v>0</v>
      </c>
    </row>
    <row r="8203" customFormat="false" ht="12.75" hidden="false" customHeight="false" outlineLevel="0" collapsed="false">
      <c r="A8203" s="1" t="n">
        <v>-0.398747875195871</v>
      </c>
      <c r="B8203" s="1" t="n">
        <v>-0.445665821439177</v>
      </c>
      <c r="C8203" s="1"/>
      <c r="D8203" s="1"/>
      <c r="E8203" s="1" t="n">
        <f aca="false">B$2+A8203</f>
        <v>3.10125212480413</v>
      </c>
      <c r="F8203" s="1" t="n">
        <f aca="false">B$2+C$2+B8203</f>
        <v>6.55433417856082</v>
      </c>
      <c r="G8203" s="0" t="n">
        <f aca="false">IF(E8203&lt;F8203,1,0)</f>
        <v>1</v>
      </c>
      <c r="K8203" s="0" t="n">
        <f aca="false">IF(E8203&lt;0,1,0)</f>
        <v>0</v>
      </c>
      <c r="L8203" s="0" t="n">
        <f aca="false">IF(F8203&lt;0,1,0)</f>
        <v>0</v>
      </c>
    </row>
    <row r="8204" customFormat="false" ht="12.75" hidden="false" customHeight="false" outlineLevel="0" collapsed="false">
      <c r="A8204" s="1" t="n">
        <v>-0.678905016445694</v>
      </c>
      <c r="B8204" s="1" t="n">
        <v>-0.991993781213499</v>
      </c>
      <c r="C8204" s="1"/>
      <c r="D8204" s="1"/>
      <c r="E8204" s="1" t="n">
        <f aca="false">B$2+A8204</f>
        <v>2.82109498355431</v>
      </c>
      <c r="F8204" s="1" t="n">
        <f aca="false">B$2+C$2+B8204</f>
        <v>6.0080062187865</v>
      </c>
      <c r="G8204" s="0" t="n">
        <f aca="false">IF(E8204&lt;F8204,1,0)</f>
        <v>1</v>
      </c>
      <c r="K8204" s="0" t="n">
        <f aca="false">IF(E8204&lt;0,1,0)</f>
        <v>0</v>
      </c>
      <c r="L8204" s="0" t="n">
        <f aca="false">IF(F8204&lt;0,1,0)</f>
        <v>0</v>
      </c>
    </row>
    <row r="8205" customFormat="false" ht="12.75" hidden="false" customHeight="false" outlineLevel="0" collapsed="false">
      <c r="A8205" s="1" t="n">
        <v>0.320196586227951</v>
      </c>
      <c r="B8205" s="1" t="n">
        <v>-0.692474528883678</v>
      </c>
      <c r="C8205" s="1"/>
      <c r="D8205" s="1"/>
      <c r="E8205" s="1" t="n">
        <f aca="false">B$2+A8205</f>
        <v>3.82019658622795</v>
      </c>
      <c r="F8205" s="1" t="n">
        <f aca="false">B$2+C$2+B8205</f>
        <v>6.30752547111632</v>
      </c>
      <c r="G8205" s="0" t="n">
        <f aca="false">IF(E8205&lt;F8205,1,0)</f>
        <v>1</v>
      </c>
      <c r="K8205" s="0" t="n">
        <f aca="false">IF(E8205&lt;0,1,0)</f>
        <v>0</v>
      </c>
      <c r="L8205" s="0" t="n">
        <f aca="false">IF(F8205&lt;0,1,0)</f>
        <v>0</v>
      </c>
    </row>
    <row r="8206" customFormat="false" ht="12.75" hidden="false" customHeight="false" outlineLevel="0" collapsed="false">
      <c r="A8206" s="1" t="n">
        <v>-0.264134950791042</v>
      </c>
      <c r="B8206" s="1" t="n">
        <v>0.735488022413511</v>
      </c>
      <c r="C8206" s="1"/>
      <c r="D8206" s="1"/>
      <c r="E8206" s="1" t="n">
        <f aca="false">B$2+A8206</f>
        <v>3.23586504920896</v>
      </c>
      <c r="F8206" s="1" t="n">
        <f aca="false">B$2+C$2+B8206</f>
        <v>7.73548802241351</v>
      </c>
      <c r="G8206" s="0" t="n">
        <f aca="false">IF(E8206&lt;F8206,1,0)</f>
        <v>1</v>
      </c>
      <c r="K8206" s="0" t="n">
        <f aca="false">IF(E8206&lt;0,1,0)</f>
        <v>0</v>
      </c>
      <c r="L8206" s="0" t="n">
        <f aca="false">IF(F8206&lt;0,1,0)</f>
        <v>0</v>
      </c>
    </row>
    <row r="8207" customFormat="false" ht="12.75" hidden="false" customHeight="false" outlineLevel="0" collapsed="false">
      <c r="A8207" s="1" t="n">
        <v>0.758298897856528</v>
      </c>
      <c r="B8207" s="1" t="n">
        <v>0.516423847117114</v>
      </c>
      <c r="C8207" s="1"/>
      <c r="D8207" s="1"/>
      <c r="E8207" s="1" t="n">
        <f aca="false">B$2+A8207</f>
        <v>4.25829889785653</v>
      </c>
      <c r="F8207" s="1" t="n">
        <f aca="false">B$2+C$2+B8207</f>
        <v>7.51642384711711</v>
      </c>
      <c r="G8207" s="0" t="n">
        <f aca="false">IF(E8207&lt;F8207,1,0)</f>
        <v>1</v>
      </c>
      <c r="K8207" s="0" t="n">
        <f aca="false">IF(E8207&lt;0,1,0)</f>
        <v>0</v>
      </c>
      <c r="L8207" s="0" t="n">
        <f aca="false">IF(F8207&lt;0,1,0)</f>
        <v>0</v>
      </c>
    </row>
    <row r="8208" customFormat="false" ht="12.75" hidden="false" customHeight="false" outlineLevel="0" collapsed="false">
      <c r="A8208" s="1" t="n">
        <v>-2.30601495858451</v>
      </c>
      <c r="B8208" s="1" t="n">
        <v>0.113583991718636</v>
      </c>
      <c r="C8208" s="1"/>
      <c r="D8208" s="1"/>
      <c r="E8208" s="1" t="n">
        <f aca="false">B$2+A8208</f>
        <v>1.19398504141549</v>
      </c>
      <c r="F8208" s="1" t="n">
        <f aca="false">B$2+C$2+B8208</f>
        <v>7.11358399171864</v>
      </c>
      <c r="G8208" s="0" t="n">
        <f aca="false">IF(E8208&lt;F8208,1,0)</f>
        <v>1</v>
      </c>
      <c r="K8208" s="0" t="n">
        <f aca="false">IF(E8208&lt;0,1,0)</f>
        <v>0</v>
      </c>
      <c r="L8208" s="0" t="n">
        <f aca="false">IF(F8208&lt;0,1,0)</f>
        <v>0</v>
      </c>
    </row>
    <row r="8209" customFormat="false" ht="12.75" hidden="false" customHeight="false" outlineLevel="0" collapsed="false">
      <c r="A8209" s="1" t="n">
        <v>-0.154115536325606</v>
      </c>
      <c r="B8209" s="1" t="n">
        <v>0.841605328756477</v>
      </c>
      <c r="C8209" s="1"/>
      <c r="D8209" s="1"/>
      <c r="E8209" s="1" t="n">
        <f aca="false">B$2+A8209</f>
        <v>3.34588446367439</v>
      </c>
      <c r="F8209" s="1" t="n">
        <f aca="false">B$2+C$2+B8209</f>
        <v>7.84160532875648</v>
      </c>
      <c r="G8209" s="0" t="n">
        <f aca="false">IF(E8209&lt;F8209,1,0)</f>
        <v>1</v>
      </c>
      <c r="K8209" s="0" t="n">
        <f aca="false">IF(E8209&lt;0,1,0)</f>
        <v>0</v>
      </c>
      <c r="L8209" s="0" t="n">
        <f aca="false">IF(F8209&lt;0,1,0)</f>
        <v>0</v>
      </c>
    </row>
    <row r="8210" customFormat="false" ht="12.75" hidden="false" customHeight="false" outlineLevel="0" collapsed="false">
      <c r="A8210" s="1" t="n">
        <v>-0.0990154528584295</v>
      </c>
      <c r="B8210" s="1" t="n">
        <v>-1.17597179150206</v>
      </c>
      <c r="C8210" s="1"/>
      <c r="D8210" s="1"/>
      <c r="E8210" s="1" t="n">
        <f aca="false">B$2+A8210</f>
        <v>3.40098454714157</v>
      </c>
      <c r="F8210" s="1" t="n">
        <f aca="false">B$2+C$2+B8210</f>
        <v>5.82402820849794</v>
      </c>
      <c r="G8210" s="0" t="n">
        <f aca="false">IF(E8210&lt;F8210,1,0)</f>
        <v>1</v>
      </c>
      <c r="K8210" s="0" t="n">
        <f aca="false">IF(E8210&lt;0,1,0)</f>
        <v>0</v>
      </c>
      <c r="L8210" s="0" t="n">
        <f aca="false">IF(F8210&lt;0,1,0)</f>
        <v>0</v>
      </c>
    </row>
    <row r="8211" customFormat="false" ht="12.75" hidden="false" customHeight="false" outlineLevel="0" collapsed="false">
      <c r="A8211" s="1" t="n">
        <v>1.35033290177565</v>
      </c>
      <c r="B8211" s="1" t="n">
        <v>0.31448832676016</v>
      </c>
      <c r="C8211" s="1"/>
      <c r="D8211" s="1"/>
      <c r="E8211" s="1" t="n">
        <f aca="false">B$2+A8211</f>
        <v>4.85033290177565</v>
      </c>
      <c r="F8211" s="1" t="n">
        <f aca="false">B$2+C$2+B8211</f>
        <v>7.31448832676016</v>
      </c>
      <c r="G8211" s="0" t="n">
        <f aca="false">IF(E8211&lt;F8211,1,0)</f>
        <v>1</v>
      </c>
      <c r="K8211" s="0" t="n">
        <f aca="false">IF(E8211&lt;0,1,0)</f>
        <v>0</v>
      </c>
      <c r="L8211" s="0" t="n">
        <f aca="false">IF(F8211&lt;0,1,0)</f>
        <v>0</v>
      </c>
    </row>
    <row r="8212" customFormat="false" ht="12.75" hidden="false" customHeight="false" outlineLevel="0" collapsed="false">
      <c r="A8212" s="1" t="n">
        <v>0.952711142497184</v>
      </c>
      <c r="B8212" s="1" t="n">
        <v>-1.47795398245163</v>
      </c>
      <c r="C8212" s="1"/>
      <c r="D8212" s="1"/>
      <c r="E8212" s="1" t="n">
        <f aca="false">B$2+A8212</f>
        <v>4.45271114249718</v>
      </c>
      <c r="F8212" s="1" t="n">
        <f aca="false">B$2+C$2+B8212</f>
        <v>5.52204601754837</v>
      </c>
      <c r="G8212" s="0" t="n">
        <f aca="false">IF(E8212&lt;F8212,1,0)</f>
        <v>1</v>
      </c>
      <c r="K8212" s="0" t="n">
        <f aca="false">IF(E8212&lt;0,1,0)</f>
        <v>0</v>
      </c>
      <c r="L8212" s="0" t="n">
        <f aca="false">IF(F8212&lt;0,1,0)</f>
        <v>0</v>
      </c>
    </row>
    <row r="8213" customFormat="false" ht="12.75" hidden="false" customHeight="false" outlineLevel="0" collapsed="false">
      <c r="A8213" s="1" t="n">
        <v>-0.98948692749484</v>
      </c>
      <c r="B8213" s="1" t="n">
        <v>1.22083323607053</v>
      </c>
      <c r="C8213" s="1"/>
      <c r="D8213" s="1"/>
      <c r="E8213" s="1" t="n">
        <f aca="false">B$2+A8213</f>
        <v>2.51051307250516</v>
      </c>
      <c r="F8213" s="1" t="n">
        <f aca="false">B$2+C$2+B8213</f>
        <v>8.22083323607053</v>
      </c>
      <c r="G8213" s="0" t="n">
        <f aca="false">IF(E8213&lt;F8213,1,0)</f>
        <v>1</v>
      </c>
      <c r="K8213" s="0" t="n">
        <f aca="false">IF(E8213&lt;0,1,0)</f>
        <v>0</v>
      </c>
      <c r="L8213" s="0" t="n">
        <f aca="false">IF(F8213&lt;0,1,0)</f>
        <v>0</v>
      </c>
    </row>
    <row r="8214" customFormat="false" ht="12.75" hidden="false" customHeight="false" outlineLevel="0" collapsed="false">
      <c r="A8214" s="1" t="n">
        <v>-1.43625117874041</v>
      </c>
      <c r="B8214" s="1" t="n">
        <v>-0.845229384393639</v>
      </c>
      <c r="C8214" s="1"/>
      <c r="D8214" s="1"/>
      <c r="E8214" s="1" t="n">
        <f aca="false">B$2+A8214</f>
        <v>2.06374882125959</v>
      </c>
      <c r="F8214" s="1" t="n">
        <f aca="false">B$2+C$2+B8214</f>
        <v>6.15477061560636</v>
      </c>
      <c r="G8214" s="0" t="n">
        <f aca="false">IF(E8214&lt;F8214,1,0)</f>
        <v>1</v>
      </c>
      <c r="K8214" s="0" t="n">
        <f aca="false">IF(E8214&lt;0,1,0)</f>
        <v>0</v>
      </c>
      <c r="L8214" s="0" t="n">
        <f aca="false">IF(F8214&lt;0,1,0)</f>
        <v>0</v>
      </c>
    </row>
    <row r="8215" customFormat="false" ht="12.75" hidden="false" customHeight="false" outlineLevel="0" collapsed="false">
      <c r="A8215" s="1" t="n">
        <v>1.42290267126241</v>
      </c>
      <c r="B8215" s="1" t="n">
        <v>0.839689805987177</v>
      </c>
      <c r="C8215" s="1"/>
      <c r="D8215" s="1"/>
      <c r="E8215" s="1" t="n">
        <f aca="false">B$2+A8215</f>
        <v>4.92290267126241</v>
      </c>
      <c r="F8215" s="1" t="n">
        <f aca="false">B$2+C$2+B8215</f>
        <v>7.83968980598718</v>
      </c>
      <c r="G8215" s="0" t="n">
        <f aca="false">IF(E8215&lt;F8215,1,0)</f>
        <v>1</v>
      </c>
      <c r="K8215" s="0" t="n">
        <f aca="false">IF(E8215&lt;0,1,0)</f>
        <v>0</v>
      </c>
      <c r="L8215" s="0" t="n">
        <f aca="false">IF(F8215&lt;0,1,0)</f>
        <v>0</v>
      </c>
    </row>
    <row r="8216" customFormat="false" ht="12.75" hidden="false" customHeight="false" outlineLevel="0" collapsed="false">
      <c r="A8216" s="1" t="n">
        <v>0.436045833908826</v>
      </c>
      <c r="B8216" s="1" t="n">
        <v>-0.920718563642262</v>
      </c>
      <c r="C8216" s="1"/>
      <c r="D8216" s="1"/>
      <c r="E8216" s="1" t="n">
        <f aca="false">B$2+A8216</f>
        <v>3.93604583390883</v>
      </c>
      <c r="F8216" s="1" t="n">
        <f aca="false">B$2+C$2+B8216</f>
        <v>6.07928143635774</v>
      </c>
      <c r="G8216" s="0" t="n">
        <f aca="false">IF(E8216&lt;F8216,1,0)</f>
        <v>1</v>
      </c>
      <c r="K8216" s="0" t="n">
        <f aca="false">IF(E8216&lt;0,1,0)</f>
        <v>0</v>
      </c>
      <c r="L8216" s="0" t="n">
        <f aca="false">IF(F8216&lt;0,1,0)</f>
        <v>0</v>
      </c>
    </row>
    <row r="8217" customFormat="false" ht="12.75" hidden="false" customHeight="false" outlineLevel="0" collapsed="false">
      <c r="A8217" s="1" t="n">
        <v>0.832084662068135</v>
      </c>
      <c r="B8217" s="1" t="n">
        <v>0.268275864743493</v>
      </c>
      <c r="C8217" s="1"/>
      <c r="D8217" s="1"/>
      <c r="E8217" s="1" t="n">
        <f aca="false">B$2+A8217</f>
        <v>4.33208466206814</v>
      </c>
      <c r="F8217" s="1" t="n">
        <f aca="false">B$2+C$2+B8217</f>
        <v>7.26827586474349</v>
      </c>
      <c r="G8217" s="0" t="n">
        <f aca="false">IF(E8217&lt;F8217,1,0)</f>
        <v>1</v>
      </c>
      <c r="K8217" s="0" t="n">
        <f aca="false">IF(E8217&lt;0,1,0)</f>
        <v>0</v>
      </c>
      <c r="L8217" s="0" t="n">
        <f aca="false">IF(F8217&lt;0,1,0)</f>
        <v>0</v>
      </c>
    </row>
    <row r="8218" customFormat="false" ht="12.75" hidden="false" customHeight="false" outlineLevel="0" collapsed="false">
      <c r="A8218" s="1" t="n">
        <v>0.817623914236718</v>
      </c>
      <c r="B8218" s="1" t="n">
        <v>0.97072144719953</v>
      </c>
      <c r="C8218" s="1"/>
      <c r="D8218" s="1"/>
      <c r="E8218" s="1" t="n">
        <f aca="false">B$2+A8218</f>
        <v>4.31762391423672</v>
      </c>
      <c r="F8218" s="1" t="n">
        <f aca="false">B$2+C$2+B8218</f>
        <v>7.97072144719953</v>
      </c>
      <c r="G8218" s="0" t="n">
        <f aca="false">IF(E8218&lt;F8218,1,0)</f>
        <v>1</v>
      </c>
      <c r="K8218" s="0" t="n">
        <f aca="false">IF(E8218&lt;0,1,0)</f>
        <v>0</v>
      </c>
      <c r="L8218" s="0" t="n">
        <f aca="false">IF(F8218&lt;0,1,0)</f>
        <v>0</v>
      </c>
    </row>
    <row r="8219" customFormat="false" ht="12.75" hidden="false" customHeight="false" outlineLevel="0" collapsed="false">
      <c r="A8219" s="1" t="n">
        <v>1.58830232238437</v>
      </c>
      <c r="B8219" s="1" t="n">
        <v>0.108220967440901</v>
      </c>
      <c r="C8219" s="1"/>
      <c r="D8219" s="1"/>
      <c r="E8219" s="1" t="n">
        <f aca="false">B$2+A8219</f>
        <v>5.08830232238437</v>
      </c>
      <c r="F8219" s="1" t="n">
        <f aca="false">B$2+C$2+B8219</f>
        <v>7.1082209674409</v>
      </c>
      <c r="G8219" s="0" t="n">
        <f aca="false">IF(E8219&lt;F8219,1,0)</f>
        <v>1</v>
      </c>
      <c r="K8219" s="0" t="n">
        <f aca="false">IF(E8219&lt;0,1,0)</f>
        <v>0</v>
      </c>
      <c r="L8219" s="0" t="n">
        <f aca="false">IF(F8219&lt;0,1,0)</f>
        <v>0</v>
      </c>
    </row>
    <row r="8220" customFormat="false" ht="12.75" hidden="false" customHeight="false" outlineLevel="0" collapsed="false">
      <c r="A8220" s="1" t="n">
        <v>0.306766293224917</v>
      </c>
      <c r="B8220" s="1" t="n">
        <v>-1.69592691171534</v>
      </c>
      <c r="C8220" s="1"/>
      <c r="D8220" s="1"/>
      <c r="E8220" s="1" t="n">
        <f aca="false">B$2+A8220</f>
        <v>3.80676629322492</v>
      </c>
      <c r="F8220" s="1" t="n">
        <f aca="false">B$2+C$2+B8220</f>
        <v>5.30407308828466</v>
      </c>
      <c r="G8220" s="0" t="n">
        <f aca="false">IF(E8220&lt;F8220,1,0)</f>
        <v>1</v>
      </c>
      <c r="K8220" s="0" t="n">
        <f aca="false">IF(E8220&lt;0,1,0)</f>
        <v>0</v>
      </c>
      <c r="L8220" s="0" t="n">
        <f aca="false">IF(F8220&lt;0,1,0)</f>
        <v>0</v>
      </c>
    </row>
    <row r="8221" customFormat="false" ht="12.75" hidden="false" customHeight="false" outlineLevel="0" collapsed="false">
      <c r="A8221" s="1" t="n">
        <v>1.03728540383945</v>
      </c>
      <c r="B8221" s="1" t="n">
        <v>0.676107821414375</v>
      </c>
      <c r="C8221" s="1"/>
      <c r="D8221" s="1"/>
      <c r="E8221" s="1" t="n">
        <f aca="false">B$2+A8221</f>
        <v>4.53728540383945</v>
      </c>
      <c r="F8221" s="1" t="n">
        <f aca="false">B$2+C$2+B8221</f>
        <v>7.67610782141438</v>
      </c>
      <c r="G8221" s="0" t="n">
        <f aca="false">IF(E8221&lt;F8221,1,0)</f>
        <v>1</v>
      </c>
      <c r="K8221" s="0" t="n">
        <f aca="false">IF(E8221&lt;0,1,0)</f>
        <v>0</v>
      </c>
      <c r="L8221" s="0" t="n">
        <f aca="false">IF(F8221&lt;0,1,0)</f>
        <v>0</v>
      </c>
    </row>
    <row r="8222" customFormat="false" ht="12.75" hidden="false" customHeight="false" outlineLevel="0" collapsed="false">
      <c r="A8222" s="1" t="n">
        <v>-0.682113870172169</v>
      </c>
      <c r="B8222" s="1" t="n">
        <v>0.901414830794849</v>
      </c>
      <c r="C8222" s="1"/>
      <c r="D8222" s="1"/>
      <c r="E8222" s="1" t="n">
        <f aca="false">B$2+A8222</f>
        <v>2.81788612982783</v>
      </c>
      <c r="F8222" s="1" t="n">
        <f aca="false">B$2+C$2+B8222</f>
        <v>7.90141483079485</v>
      </c>
      <c r="G8222" s="0" t="n">
        <f aca="false">IF(E8222&lt;F8222,1,0)</f>
        <v>1</v>
      </c>
      <c r="K8222" s="0" t="n">
        <f aca="false">IF(E8222&lt;0,1,0)</f>
        <v>0</v>
      </c>
      <c r="L8222" s="0" t="n">
        <f aca="false">IF(F8222&lt;0,1,0)</f>
        <v>0</v>
      </c>
    </row>
    <row r="8223" customFormat="false" ht="12.75" hidden="false" customHeight="false" outlineLevel="0" collapsed="false">
      <c r="A8223" s="1" t="n">
        <v>-1.28756056638866</v>
      </c>
      <c r="B8223" s="1" t="n">
        <v>-0.435451937328757</v>
      </c>
      <c r="C8223" s="1"/>
      <c r="D8223" s="1"/>
      <c r="E8223" s="1" t="n">
        <f aca="false">B$2+A8223</f>
        <v>2.21243943361134</v>
      </c>
      <c r="F8223" s="1" t="n">
        <f aca="false">B$2+C$2+B8223</f>
        <v>6.56454806267124</v>
      </c>
      <c r="G8223" s="0" t="n">
        <f aca="false">IF(E8223&lt;F8223,1,0)</f>
        <v>1</v>
      </c>
      <c r="K8223" s="0" t="n">
        <f aca="false">IF(E8223&lt;0,1,0)</f>
        <v>0</v>
      </c>
      <c r="L8223" s="0" t="n">
        <f aca="false">IF(F8223&lt;0,1,0)</f>
        <v>0</v>
      </c>
    </row>
    <row r="8224" customFormat="false" ht="12.75" hidden="false" customHeight="false" outlineLevel="0" collapsed="false">
      <c r="A8224" s="1" t="n">
        <v>-0.176124854704957</v>
      </c>
      <c r="B8224" s="1" t="n">
        <v>-0.183340662776356</v>
      </c>
      <c r="C8224" s="1"/>
      <c r="D8224" s="1"/>
      <c r="E8224" s="1" t="n">
        <f aca="false">B$2+A8224</f>
        <v>3.32387514529504</v>
      </c>
      <c r="F8224" s="1" t="n">
        <f aca="false">B$2+C$2+B8224</f>
        <v>6.81665933722364</v>
      </c>
      <c r="G8224" s="0" t="n">
        <f aca="false">IF(E8224&lt;F8224,1,0)</f>
        <v>1</v>
      </c>
      <c r="K8224" s="0" t="n">
        <f aca="false">IF(E8224&lt;0,1,0)</f>
        <v>0</v>
      </c>
      <c r="L8224" s="0" t="n">
        <f aca="false">IF(F8224&lt;0,1,0)</f>
        <v>0</v>
      </c>
    </row>
    <row r="8225" customFormat="false" ht="12.75" hidden="false" customHeight="false" outlineLevel="0" collapsed="false">
      <c r="A8225" s="1" t="n">
        <v>-0.00653087524449169</v>
      </c>
      <c r="B8225" s="1" t="n">
        <v>-0.598906215785555</v>
      </c>
      <c r="C8225" s="1"/>
      <c r="D8225" s="1"/>
      <c r="E8225" s="1" t="n">
        <f aca="false">B$2+A8225</f>
        <v>3.49346912475551</v>
      </c>
      <c r="F8225" s="1" t="n">
        <f aca="false">B$2+C$2+B8225</f>
        <v>6.40109378421445</v>
      </c>
      <c r="G8225" s="0" t="n">
        <f aca="false">IF(E8225&lt;F8225,1,0)</f>
        <v>1</v>
      </c>
      <c r="K8225" s="0" t="n">
        <f aca="false">IF(E8225&lt;0,1,0)</f>
        <v>0</v>
      </c>
      <c r="L8225" s="0" t="n">
        <f aca="false">IF(F8225&lt;0,1,0)</f>
        <v>0</v>
      </c>
    </row>
    <row r="8226" customFormat="false" ht="12.75" hidden="false" customHeight="false" outlineLevel="0" collapsed="false">
      <c r="A8226" s="1" t="n">
        <v>-0.673880834248675</v>
      </c>
      <c r="B8226" s="1" t="n">
        <v>0.334699033206597</v>
      </c>
      <c r="C8226" s="1"/>
      <c r="D8226" s="1"/>
      <c r="E8226" s="1" t="n">
        <f aca="false">B$2+A8226</f>
        <v>2.82611916575133</v>
      </c>
      <c r="F8226" s="1" t="n">
        <f aca="false">B$2+C$2+B8226</f>
        <v>7.3346990332066</v>
      </c>
      <c r="G8226" s="0" t="n">
        <f aca="false">IF(E8226&lt;F8226,1,0)</f>
        <v>1</v>
      </c>
      <c r="K8226" s="0" t="n">
        <f aca="false">IF(E8226&lt;0,1,0)</f>
        <v>0</v>
      </c>
      <c r="L8226" s="0" t="n">
        <f aca="false">IF(F8226&lt;0,1,0)</f>
        <v>0</v>
      </c>
    </row>
    <row r="8227" customFormat="false" ht="12.75" hidden="false" customHeight="false" outlineLevel="0" collapsed="false">
      <c r="A8227" s="1" t="n">
        <v>-1.4790399716822</v>
      </c>
      <c r="B8227" s="1" t="n">
        <v>0.333628318315576</v>
      </c>
      <c r="C8227" s="1"/>
      <c r="D8227" s="1"/>
      <c r="E8227" s="1" t="n">
        <f aca="false">B$2+A8227</f>
        <v>2.0209600283178</v>
      </c>
      <c r="F8227" s="1" t="n">
        <f aca="false">B$2+C$2+B8227</f>
        <v>7.33362831831558</v>
      </c>
      <c r="G8227" s="0" t="n">
        <f aca="false">IF(E8227&lt;F8227,1,0)</f>
        <v>1</v>
      </c>
      <c r="K8227" s="0" t="n">
        <f aca="false">IF(E8227&lt;0,1,0)</f>
        <v>0</v>
      </c>
      <c r="L8227" s="0" t="n">
        <f aca="false">IF(F8227&lt;0,1,0)</f>
        <v>0</v>
      </c>
    </row>
    <row r="8228" customFormat="false" ht="12.75" hidden="false" customHeight="false" outlineLevel="0" collapsed="false">
      <c r="A8228" s="1" t="n">
        <v>-0.607038204700086</v>
      </c>
      <c r="B8228" s="1" t="n">
        <v>-0.777828307791602</v>
      </c>
      <c r="C8228" s="1"/>
      <c r="D8228" s="1"/>
      <c r="E8228" s="1" t="n">
        <f aca="false">B$2+A8228</f>
        <v>2.89296179529991</v>
      </c>
      <c r="F8228" s="1" t="n">
        <f aca="false">B$2+C$2+B8228</f>
        <v>6.2221716922084</v>
      </c>
      <c r="G8228" s="0" t="n">
        <f aca="false">IF(E8228&lt;F8228,1,0)</f>
        <v>1</v>
      </c>
      <c r="K8228" s="0" t="n">
        <f aca="false">IF(E8228&lt;0,1,0)</f>
        <v>0</v>
      </c>
      <c r="L8228" s="0" t="n">
        <f aca="false">IF(F8228&lt;0,1,0)</f>
        <v>0</v>
      </c>
    </row>
    <row r="8229" customFormat="false" ht="12.75" hidden="false" customHeight="false" outlineLevel="0" collapsed="false">
      <c r="A8229" s="1" t="n">
        <v>-0.763157070655205</v>
      </c>
      <c r="B8229" s="1" t="n">
        <v>0.547534050879656</v>
      </c>
      <c r="C8229" s="1"/>
      <c r="D8229" s="1"/>
      <c r="E8229" s="1" t="n">
        <f aca="false">B$2+A8229</f>
        <v>2.7368429293448</v>
      </c>
      <c r="F8229" s="1" t="n">
        <f aca="false">B$2+C$2+B8229</f>
        <v>7.54753405087966</v>
      </c>
      <c r="G8229" s="0" t="n">
        <f aca="false">IF(E8229&lt;F8229,1,0)</f>
        <v>1</v>
      </c>
      <c r="K8229" s="0" t="n">
        <f aca="false">IF(E8229&lt;0,1,0)</f>
        <v>0</v>
      </c>
      <c r="L8229" s="0" t="n">
        <f aca="false">IF(F8229&lt;0,1,0)</f>
        <v>0</v>
      </c>
    </row>
    <row r="8230" customFormat="false" ht="12.75" hidden="false" customHeight="false" outlineLevel="0" collapsed="false">
      <c r="A8230" s="1" t="n">
        <v>-2.99219985365878</v>
      </c>
      <c r="B8230" s="1" t="n">
        <v>1.2229738659491</v>
      </c>
      <c r="C8230" s="1"/>
      <c r="D8230" s="1"/>
      <c r="E8230" s="1" t="n">
        <f aca="false">B$2+A8230</f>
        <v>0.507800146341225</v>
      </c>
      <c r="F8230" s="1" t="n">
        <f aca="false">B$2+C$2+B8230</f>
        <v>8.2229738659491</v>
      </c>
      <c r="G8230" s="0" t="n">
        <f aca="false">IF(E8230&lt;F8230,1,0)</f>
        <v>1</v>
      </c>
      <c r="K8230" s="0" t="n">
        <f aca="false">IF(E8230&lt;0,1,0)</f>
        <v>0</v>
      </c>
      <c r="L8230" s="0" t="n">
        <f aca="false">IF(F8230&lt;0,1,0)</f>
        <v>0</v>
      </c>
    </row>
    <row r="8231" customFormat="false" ht="12.75" hidden="false" customHeight="false" outlineLevel="0" collapsed="false">
      <c r="A8231" s="1" t="n">
        <v>-1.4642046950383</v>
      </c>
      <c r="B8231" s="1" t="n">
        <v>0.923728909938703</v>
      </c>
      <c r="C8231" s="1"/>
      <c r="D8231" s="1"/>
      <c r="E8231" s="1" t="n">
        <f aca="false">B$2+A8231</f>
        <v>2.0357953049617</v>
      </c>
      <c r="F8231" s="1" t="n">
        <f aca="false">B$2+C$2+B8231</f>
        <v>7.9237289099387</v>
      </c>
      <c r="G8231" s="0" t="n">
        <f aca="false">IF(E8231&lt;F8231,1,0)</f>
        <v>1</v>
      </c>
      <c r="K8231" s="0" t="n">
        <f aca="false">IF(E8231&lt;0,1,0)</f>
        <v>0</v>
      </c>
      <c r="L8231" s="0" t="n">
        <f aca="false">IF(F8231&lt;0,1,0)</f>
        <v>0</v>
      </c>
    </row>
    <row r="8232" customFormat="false" ht="12.75" hidden="false" customHeight="false" outlineLevel="0" collapsed="false">
      <c r="A8232" s="1" t="n">
        <v>1.31274714334681</v>
      </c>
      <c r="B8232" s="1" t="n">
        <v>1.37210068976444</v>
      </c>
      <c r="C8232" s="1"/>
      <c r="D8232" s="1"/>
      <c r="E8232" s="1" t="n">
        <f aca="false">B$2+A8232</f>
        <v>4.81274714334681</v>
      </c>
      <c r="F8232" s="1" t="n">
        <f aca="false">B$2+C$2+B8232</f>
        <v>8.37210068976444</v>
      </c>
      <c r="G8232" s="0" t="n">
        <f aca="false">IF(E8232&lt;F8232,1,0)</f>
        <v>1</v>
      </c>
      <c r="K8232" s="0" t="n">
        <f aca="false">IF(E8232&lt;0,1,0)</f>
        <v>0</v>
      </c>
      <c r="L8232" s="0" t="n">
        <f aca="false">IF(F8232&lt;0,1,0)</f>
        <v>0</v>
      </c>
    </row>
    <row r="8233" customFormat="false" ht="12.75" hidden="false" customHeight="false" outlineLevel="0" collapsed="false">
      <c r="A8233" s="1" t="n">
        <v>-0.530731070160797</v>
      </c>
      <c r="B8233" s="1" t="n">
        <v>0.453104289839805</v>
      </c>
      <c r="C8233" s="1"/>
      <c r="D8233" s="1"/>
      <c r="E8233" s="1" t="n">
        <f aca="false">B$2+A8233</f>
        <v>2.9692689298392</v>
      </c>
      <c r="F8233" s="1" t="n">
        <f aca="false">B$2+C$2+B8233</f>
        <v>7.45310428983981</v>
      </c>
      <c r="G8233" s="0" t="n">
        <f aca="false">IF(E8233&lt;F8233,1,0)</f>
        <v>1</v>
      </c>
      <c r="K8233" s="0" t="n">
        <f aca="false">IF(E8233&lt;0,1,0)</f>
        <v>0</v>
      </c>
      <c r="L8233" s="0" t="n">
        <f aca="false">IF(F8233&lt;0,1,0)</f>
        <v>0</v>
      </c>
    </row>
    <row r="8234" customFormat="false" ht="12.75" hidden="false" customHeight="false" outlineLevel="0" collapsed="false">
      <c r="A8234" s="1" t="n">
        <v>0.102241989985351</v>
      </c>
      <c r="B8234" s="1" t="n">
        <v>-0.362913957698593</v>
      </c>
      <c r="C8234" s="1"/>
      <c r="D8234" s="1"/>
      <c r="E8234" s="1" t="n">
        <f aca="false">B$2+A8234</f>
        <v>3.60224198998535</v>
      </c>
      <c r="F8234" s="1" t="n">
        <f aca="false">B$2+C$2+B8234</f>
        <v>6.63708604230141</v>
      </c>
      <c r="G8234" s="0" t="n">
        <f aca="false">IF(E8234&lt;F8234,1,0)</f>
        <v>1</v>
      </c>
      <c r="K8234" s="0" t="n">
        <f aca="false">IF(E8234&lt;0,1,0)</f>
        <v>0</v>
      </c>
      <c r="L8234" s="0" t="n">
        <f aca="false">IF(F8234&lt;0,1,0)</f>
        <v>0</v>
      </c>
    </row>
    <row r="8235" customFormat="false" ht="12.75" hidden="false" customHeight="false" outlineLevel="0" collapsed="false">
      <c r="A8235" s="1" t="n">
        <v>-0.287388947037473</v>
      </c>
      <c r="B8235" s="1" t="n">
        <v>0.385655767333544</v>
      </c>
      <c r="C8235" s="1"/>
      <c r="D8235" s="1"/>
      <c r="E8235" s="1" t="n">
        <f aca="false">B$2+A8235</f>
        <v>3.21261105296253</v>
      </c>
      <c r="F8235" s="1" t="n">
        <f aca="false">B$2+C$2+B8235</f>
        <v>7.38565576733354</v>
      </c>
      <c r="G8235" s="0" t="n">
        <f aca="false">IF(E8235&lt;F8235,1,0)</f>
        <v>1</v>
      </c>
      <c r="K8235" s="0" t="n">
        <f aca="false">IF(E8235&lt;0,1,0)</f>
        <v>0</v>
      </c>
      <c r="L8235" s="0" t="n">
        <f aca="false">IF(F8235&lt;0,1,0)</f>
        <v>0</v>
      </c>
    </row>
    <row r="8236" customFormat="false" ht="12.75" hidden="false" customHeight="false" outlineLevel="0" collapsed="false">
      <c r="A8236" s="1" t="n">
        <v>-0.505681369587056</v>
      </c>
      <c r="B8236" s="1" t="n">
        <v>-0.239461721574254</v>
      </c>
      <c r="C8236" s="1"/>
      <c r="D8236" s="1"/>
      <c r="E8236" s="1" t="n">
        <f aca="false">B$2+A8236</f>
        <v>2.99431863041294</v>
      </c>
      <c r="F8236" s="1" t="n">
        <f aca="false">B$2+C$2+B8236</f>
        <v>6.76053827842575</v>
      </c>
      <c r="G8236" s="0" t="n">
        <f aca="false">IF(E8236&lt;F8236,1,0)</f>
        <v>1</v>
      </c>
      <c r="K8236" s="0" t="n">
        <f aca="false">IF(E8236&lt;0,1,0)</f>
        <v>0</v>
      </c>
      <c r="L8236" s="0" t="n">
        <f aca="false">IF(F8236&lt;0,1,0)</f>
        <v>0</v>
      </c>
    </row>
    <row r="8237" customFormat="false" ht="12.75" hidden="false" customHeight="false" outlineLevel="0" collapsed="false">
      <c r="A8237" s="1" t="n">
        <v>-0.499651979952679</v>
      </c>
      <c r="B8237" s="1" t="n">
        <v>-1.45618692804008</v>
      </c>
      <c r="C8237" s="1"/>
      <c r="D8237" s="1"/>
      <c r="E8237" s="1" t="n">
        <f aca="false">B$2+A8237</f>
        <v>3.00034802004732</v>
      </c>
      <c r="F8237" s="1" t="n">
        <f aca="false">B$2+C$2+B8237</f>
        <v>5.54381307195992</v>
      </c>
      <c r="G8237" s="0" t="n">
        <f aca="false">IF(E8237&lt;F8237,1,0)</f>
        <v>1</v>
      </c>
      <c r="K8237" s="0" t="n">
        <f aca="false">IF(E8237&lt;0,1,0)</f>
        <v>0</v>
      </c>
      <c r="L8237" s="0" t="n">
        <f aca="false">IF(F8237&lt;0,1,0)</f>
        <v>0</v>
      </c>
    </row>
    <row r="8238" customFormat="false" ht="12.75" hidden="false" customHeight="false" outlineLevel="0" collapsed="false">
      <c r="A8238" s="1" t="n">
        <v>-0.584179929971969</v>
      </c>
      <c r="B8238" s="1" t="n">
        <v>-0.49384374338923</v>
      </c>
      <c r="C8238" s="1"/>
      <c r="D8238" s="1"/>
      <c r="E8238" s="1" t="n">
        <f aca="false">B$2+A8238</f>
        <v>2.91582007002803</v>
      </c>
      <c r="F8238" s="1" t="n">
        <f aca="false">B$2+C$2+B8238</f>
        <v>6.50615625661077</v>
      </c>
      <c r="G8238" s="0" t="n">
        <f aca="false">IF(E8238&lt;F8238,1,0)</f>
        <v>1</v>
      </c>
      <c r="K8238" s="0" t="n">
        <f aca="false">IF(E8238&lt;0,1,0)</f>
        <v>0</v>
      </c>
      <c r="L8238" s="0" t="n">
        <f aca="false">IF(F8238&lt;0,1,0)</f>
        <v>0</v>
      </c>
    </row>
    <row r="8239" customFormat="false" ht="12.75" hidden="false" customHeight="false" outlineLevel="0" collapsed="false">
      <c r="A8239" s="1" t="n">
        <v>1.24213281200441</v>
      </c>
      <c r="B8239" s="1" t="n">
        <v>-0.345418144583948</v>
      </c>
      <c r="C8239" s="1"/>
      <c r="D8239" s="1"/>
      <c r="E8239" s="1" t="n">
        <f aca="false">B$2+A8239</f>
        <v>4.74213281200441</v>
      </c>
      <c r="F8239" s="1" t="n">
        <f aca="false">B$2+C$2+B8239</f>
        <v>6.65458185541605</v>
      </c>
      <c r="G8239" s="0" t="n">
        <f aca="false">IF(E8239&lt;F8239,1,0)</f>
        <v>1</v>
      </c>
      <c r="K8239" s="0" t="n">
        <f aca="false">IF(E8239&lt;0,1,0)</f>
        <v>0</v>
      </c>
      <c r="L8239" s="0" t="n">
        <f aca="false">IF(F8239&lt;0,1,0)</f>
        <v>0</v>
      </c>
    </row>
    <row r="8240" customFormat="false" ht="12.75" hidden="false" customHeight="false" outlineLevel="0" collapsed="false">
      <c r="A8240" s="1" t="n">
        <v>1.22234803109258</v>
      </c>
      <c r="B8240" s="1" t="n">
        <v>-0.0509072075254898</v>
      </c>
      <c r="C8240" s="1"/>
      <c r="D8240" s="1"/>
      <c r="E8240" s="1" t="n">
        <f aca="false">B$2+A8240</f>
        <v>4.72234803109258</v>
      </c>
      <c r="F8240" s="1" t="n">
        <f aca="false">B$2+C$2+B8240</f>
        <v>6.94909279247451</v>
      </c>
      <c r="G8240" s="0" t="n">
        <f aca="false">IF(E8240&lt;F8240,1,0)</f>
        <v>1</v>
      </c>
      <c r="K8240" s="0" t="n">
        <f aca="false">IF(E8240&lt;0,1,0)</f>
        <v>0</v>
      </c>
      <c r="L8240" s="0" t="n">
        <f aca="false">IF(F8240&lt;0,1,0)</f>
        <v>0</v>
      </c>
    </row>
    <row r="8241" customFormat="false" ht="12.75" hidden="false" customHeight="false" outlineLevel="0" collapsed="false">
      <c r="A8241" s="1" t="n">
        <v>1.1074205069183</v>
      </c>
      <c r="B8241" s="1" t="n">
        <v>0.79583634966684</v>
      </c>
      <c r="C8241" s="1"/>
      <c r="D8241" s="1"/>
      <c r="E8241" s="1" t="n">
        <f aca="false">B$2+A8241</f>
        <v>4.6074205069183</v>
      </c>
      <c r="F8241" s="1" t="n">
        <f aca="false">B$2+C$2+B8241</f>
        <v>7.79583634966684</v>
      </c>
      <c r="G8241" s="0" t="n">
        <f aca="false">IF(E8241&lt;F8241,1,0)</f>
        <v>1</v>
      </c>
      <c r="K8241" s="0" t="n">
        <f aca="false">IF(E8241&lt;0,1,0)</f>
        <v>0</v>
      </c>
      <c r="L8241" s="0" t="n">
        <f aca="false">IF(F8241&lt;0,1,0)</f>
        <v>0</v>
      </c>
    </row>
    <row r="8242" customFormat="false" ht="12.75" hidden="false" customHeight="false" outlineLevel="0" collapsed="false">
      <c r="A8242" s="1" t="n">
        <v>2.13203904002153</v>
      </c>
      <c r="B8242" s="1" t="n">
        <v>0.798168132897691</v>
      </c>
      <c r="C8242" s="1"/>
      <c r="D8242" s="1"/>
      <c r="E8242" s="1" t="n">
        <f aca="false">B$2+A8242</f>
        <v>5.63203904002153</v>
      </c>
      <c r="F8242" s="1" t="n">
        <f aca="false">B$2+C$2+B8242</f>
        <v>7.79816813289769</v>
      </c>
      <c r="G8242" s="0" t="n">
        <f aca="false">IF(E8242&lt;F8242,1,0)</f>
        <v>1</v>
      </c>
      <c r="K8242" s="0" t="n">
        <f aca="false">IF(E8242&lt;0,1,0)</f>
        <v>0</v>
      </c>
      <c r="L8242" s="0" t="n">
        <f aca="false">IF(F8242&lt;0,1,0)</f>
        <v>0</v>
      </c>
    </row>
    <row r="8243" customFormat="false" ht="12.75" hidden="false" customHeight="false" outlineLevel="0" collapsed="false">
      <c r="A8243" s="1" t="n">
        <v>0.0449879919420183</v>
      </c>
      <c r="B8243" s="1" t="n">
        <v>0.480174662072954</v>
      </c>
      <c r="C8243" s="1"/>
      <c r="D8243" s="1"/>
      <c r="E8243" s="1" t="n">
        <f aca="false">B$2+A8243</f>
        <v>3.54498799194202</v>
      </c>
      <c r="F8243" s="1" t="n">
        <f aca="false">B$2+C$2+B8243</f>
        <v>7.48017466207296</v>
      </c>
      <c r="G8243" s="0" t="n">
        <f aca="false">IF(E8243&lt;F8243,1,0)</f>
        <v>1</v>
      </c>
      <c r="K8243" s="0" t="n">
        <f aca="false">IF(E8243&lt;0,1,0)</f>
        <v>0</v>
      </c>
      <c r="L8243" s="0" t="n">
        <f aca="false">IF(F8243&lt;0,1,0)</f>
        <v>0</v>
      </c>
    </row>
    <row r="8244" customFormat="false" ht="12.75" hidden="false" customHeight="false" outlineLevel="0" collapsed="false">
      <c r="A8244" s="1" t="n">
        <v>-0.0572841493591416</v>
      </c>
      <c r="B8244" s="1" t="n">
        <v>-0.904344741668449</v>
      </c>
      <c r="C8244" s="1"/>
      <c r="D8244" s="1"/>
      <c r="E8244" s="1" t="n">
        <f aca="false">B$2+A8244</f>
        <v>3.44271585064086</v>
      </c>
      <c r="F8244" s="1" t="n">
        <f aca="false">B$2+C$2+B8244</f>
        <v>6.09565525833155</v>
      </c>
      <c r="G8244" s="0" t="n">
        <f aca="false">IF(E8244&lt;F8244,1,0)</f>
        <v>1</v>
      </c>
      <c r="K8244" s="0" t="n">
        <f aca="false">IF(E8244&lt;0,1,0)</f>
        <v>0</v>
      </c>
      <c r="L8244" s="0" t="n">
        <f aca="false">IF(F8244&lt;0,1,0)</f>
        <v>0</v>
      </c>
    </row>
    <row r="8245" customFormat="false" ht="12.75" hidden="false" customHeight="false" outlineLevel="0" collapsed="false">
      <c r="A8245" s="1" t="n">
        <v>1.79858692704892</v>
      </c>
      <c r="B8245" s="1" t="n">
        <v>-0.158032717810785</v>
      </c>
      <c r="C8245" s="1"/>
      <c r="D8245" s="1"/>
      <c r="E8245" s="1" t="n">
        <f aca="false">B$2+A8245</f>
        <v>5.29858692704892</v>
      </c>
      <c r="F8245" s="1" t="n">
        <f aca="false">B$2+C$2+B8245</f>
        <v>6.84196728218922</v>
      </c>
      <c r="G8245" s="0" t="n">
        <f aca="false">IF(E8245&lt;F8245,1,0)</f>
        <v>1</v>
      </c>
      <c r="K8245" s="0" t="n">
        <f aca="false">IF(E8245&lt;0,1,0)</f>
        <v>0</v>
      </c>
      <c r="L8245" s="0" t="n">
        <f aca="false">IF(F8245&lt;0,1,0)</f>
        <v>0</v>
      </c>
    </row>
    <row r="8246" customFormat="false" ht="12.75" hidden="false" customHeight="false" outlineLevel="0" collapsed="false">
      <c r="A8246" s="1" t="n">
        <v>-0.775073134625373</v>
      </c>
      <c r="B8246" s="1" t="n">
        <v>1.41645290798455</v>
      </c>
      <c r="C8246" s="1"/>
      <c r="D8246" s="1"/>
      <c r="E8246" s="1" t="n">
        <f aca="false">B$2+A8246</f>
        <v>2.72492686537463</v>
      </c>
      <c r="F8246" s="1" t="n">
        <f aca="false">B$2+C$2+B8246</f>
        <v>8.41645290798455</v>
      </c>
      <c r="G8246" s="0" t="n">
        <f aca="false">IF(E8246&lt;F8246,1,0)</f>
        <v>1</v>
      </c>
      <c r="K8246" s="0" t="n">
        <f aca="false">IF(E8246&lt;0,1,0)</f>
        <v>0</v>
      </c>
      <c r="L8246" s="0" t="n">
        <f aca="false">IF(F8246&lt;0,1,0)</f>
        <v>0</v>
      </c>
    </row>
    <row r="8247" customFormat="false" ht="12.75" hidden="false" customHeight="false" outlineLevel="0" collapsed="false">
      <c r="A8247" s="1" t="n">
        <v>-0.015611863166508</v>
      </c>
      <c r="B8247" s="1" t="n">
        <v>-0.774974413319026</v>
      </c>
      <c r="C8247" s="1"/>
      <c r="D8247" s="1"/>
      <c r="E8247" s="1" t="n">
        <f aca="false">B$2+A8247</f>
        <v>3.48438813683349</v>
      </c>
      <c r="F8247" s="1" t="n">
        <f aca="false">B$2+C$2+B8247</f>
        <v>6.22502558668097</v>
      </c>
      <c r="G8247" s="0" t="n">
        <f aca="false">IF(E8247&lt;F8247,1,0)</f>
        <v>1</v>
      </c>
      <c r="K8247" s="0" t="n">
        <f aca="false">IF(E8247&lt;0,1,0)</f>
        <v>0</v>
      </c>
      <c r="L8247" s="0" t="n">
        <f aca="false">IF(F8247&lt;0,1,0)</f>
        <v>0</v>
      </c>
    </row>
    <row r="8248" customFormat="false" ht="12.75" hidden="false" customHeight="false" outlineLevel="0" collapsed="false">
      <c r="A8248" s="1" t="n">
        <v>-1.09114297416336</v>
      </c>
      <c r="B8248" s="1" t="n">
        <v>-0.376702205696648</v>
      </c>
      <c r="C8248" s="1"/>
      <c r="D8248" s="1"/>
      <c r="E8248" s="1" t="n">
        <f aca="false">B$2+A8248</f>
        <v>2.40885702583664</v>
      </c>
      <c r="F8248" s="1" t="n">
        <f aca="false">B$2+C$2+B8248</f>
        <v>6.62329779430335</v>
      </c>
      <c r="G8248" s="0" t="n">
        <f aca="false">IF(E8248&lt;F8248,1,0)</f>
        <v>1</v>
      </c>
      <c r="K8248" s="0" t="n">
        <f aca="false">IF(E8248&lt;0,1,0)</f>
        <v>0</v>
      </c>
      <c r="L8248" s="0" t="n">
        <f aca="false">IF(F8248&lt;0,1,0)</f>
        <v>0</v>
      </c>
    </row>
    <row r="8249" customFormat="false" ht="12.75" hidden="false" customHeight="false" outlineLevel="0" collapsed="false">
      <c r="A8249" s="1" t="n">
        <v>-0.838102049198353</v>
      </c>
      <c r="B8249" s="1" t="n">
        <v>1.91192106508386</v>
      </c>
      <c r="C8249" s="1"/>
      <c r="D8249" s="1"/>
      <c r="E8249" s="1" t="n">
        <f aca="false">B$2+A8249</f>
        <v>2.66189795080165</v>
      </c>
      <c r="F8249" s="1" t="n">
        <f aca="false">B$2+C$2+B8249</f>
        <v>8.91192106508386</v>
      </c>
      <c r="G8249" s="0" t="n">
        <f aca="false">IF(E8249&lt;F8249,1,0)</f>
        <v>1</v>
      </c>
      <c r="K8249" s="0" t="n">
        <f aca="false">IF(E8249&lt;0,1,0)</f>
        <v>0</v>
      </c>
      <c r="L8249" s="0" t="n">
        <f aca="false">IF(F8249&lt;0,1,0)</f>
        <v>0</v>
      </c>
    </row>
    <row r="8250" customFormat="false" ht="12.75" hidden="false" customHeight="false" outlineLevel="0" collapsed="false">
      <c r="A8250" s="1" t="n">
        <v>-0.922314429338667</v>
      </c>
      <c r="B8250" s="1" t="n">
        <v>0.124236916376543</v>
      </c>
      <c r="C8250" s="1"/>
      <c r="D8250" s="1"/>
      <c r="E8250" s="1" t="n">
        <f aca="false">B$2+A8250</f>
        <v>2.57768557066133</v>
      </c>
      <c r="F8250" s="1" t="n">
        <f aca="false">B$2+C$2+B8250</f>
        <v>7.12423691637654</v>
      </c>
      <c r="G8250" s="0" t="n">
        <f aca="false">IF(E8250&lt;F8250,1,0)</f>
        <v>1</v>
      </c>
      <c r="K8250" s="0" t="n">
        <f aca="false">IF(E8250&lt;0,1,0)</f>
        <v>0</v>
      </c>
      <c r="L8250" s="0" t="n">
        <f aca="false">IF(F8250&lt;0,1,0)</f>
        <v>0</v>
      </c>
    </row>
    <row r="8251" customFormat="false" ht="12.75" hidden="false" customHeight="false" outlineLevel="0" collapsed="false">
      <c r="A8251" s="1" t="n">
        <v>0.647547145169744</v>
      </c>
      <c r="B8251" s="1" t="n">
        <v>0.540407512181384</v>
      </c>
      <c r="C8251" s="1"/>
      <c r="D8251" s="1"/>
      <c r="E8251" s="1" t="n">
        <f aca="false">B$2+A8251</f>
        <v>4.14754714516974</v>
      </c>
      <c r="F8251" s="1" t="n">
        <f aca="false">B$2+C$2+B8251</f>
        <v>7.54040751218138</v>
      </c>
      <c r="G8251" s="0" t="n">
        <f aca="false">IF(E8251&lt;F8251,1,0)</f>
        <v>1</v>
      </c>
      <c r="K8251" s="0" t="n">
        <f aca="false">IF(E8251&lt;0,1,0)</f>
        <v>0</v>
      </c>
      <c r="L8251" s="0" t="n">
        <f aca="false">IF(F8251&lt;0,1,0)</f>
        <v>0</v>
      </c>
    </row>
    <row r="8252" customFormat="false" ht="12.75" hidden="false" customHeight="false" outlineLevel="0" collapsed="false">
      <c r="A8252" s="1" t="n">
        <v>-1.46678977337788</v>
      </c>
      <c r="B8252" s="1" t="n">
        <v>0.700211981649756</v>
      </c>
      <c r="C8252" s="1"/>
      <c r="D8252" s="1"/>
      <c r="E8252" s="1" t="n">
        <f aca="false">B$2+A8252</f>
        <v>2.03321022662212</v>
      </c>
      <c r="F8252" s="1" t="n">
        <f aca="false">B$2+C$2+B8252</f>
        <v>7.70021198164976</v>
      </c>
      <c r="G8252" s="0" t="n">
        <f aca="false">IF(E8252&lt;F8252,1,0)</f>
        <v>1</v>
      </c>
      <c r="K8252" s="0" t="n">
        <f aca="false">IF(E8252&lt;0,1,0)</f>
        <v>0</v>
      </c>
      <c r="L8252" s="0" t="n">
        <f aca="false">IF(F8252&lt;0,1,0)</f>
        <v>0</v>
      </c>
    </row>
    <row r="8253" customFormat="false" ht="12.75" hidden="false" customHeight="false" outlineLevel="0" collapsed="false">
      <c r="A8253" s="1" t="n">
        <v>-1.17671506365614</v>
      </c>
      <c r="B8253" s="1" t="n">
        <v>-0.263307054093869</v>
      </c>
      <c r="C8253" s="1"/>
      <c r="D8253" s="1"/>
      <c r="E8253" s="1" t="n">
        <f aca="false">B$2+A8253</f>
        <v>2.32328493634386</v>
      </c>
      <c r="F8253" s="1" t="n">
        <f aca="false">B$2+C$2+B8253</f>
        <v>6.73669294590613</v>
      </c>
      <c r="G8253" s="0" t="n">
        <f aca="false">IF(E8253&lt;F8253,1,0)</f>
        <v>1</v>
      </c>
      <c r="K8253" s="0" t="n">
        <f aca="false">IF(E8253&lt;0,1,0)</f>
        <v>0</v>
      </c>
      <c r="L8253" s="0" t="n">
        <f aca="false">IF(F8253&lt;0,1,0)</f>
        <v>0</v>
      </c>
    </row>
    <row r="8254" customFormat="false" ht="12.75" hidden="false" customHeight="false" outlineLevel="0" collapsed="false">
      <c r="A8254" s="1" t="n">
        <v>1.81767008412984</v>
      </c>
      <c r="B8254" s="1" t="n">
        <v>-0.457781254491311</v>
      </c>
      <c r="C8254" s="1"/>
      <c r="D8254" s="1"/>
      <c r="E8254" s="1" t="n">
        <f aca="false">B$2+A8254</f>
        <v>5.31767008412984</v>
      </c>
      <c r="F8254" s="1" t="n">
        <f aca="false">B$2+C$2+B8254</f>
        <v>6.54221874550869</v>
      </c>
      <c r="G8254" s="0" t="n">
        <f aca="false">IF(E8254&lt;F8254,1,0)</f>
        <v>1</v>
      </c>
      <c r="K8254" s="0" t="n">
        <f aca="false">IF(E8254&lt;0,1,0)</f>
        <v>0</v>
      </c>
      <c r="L8254" s="0" t="n">
        <f aca="false">IF(F8254&lt;0,1,0)</f>
        <v>0</v>
      </c>
    </row>
    <row r="8255" customFormat="false" ht="12.75" hidden="false" customHeight="false" outlineLevel="0" collapsed="false">
      <c r="A8255" s="1" t="n">
        <v>-0.80905487605869</v>
      </c>
      <c r="B8255" s="1" t="n">
        <v>-0.366856242834763</v>
      </c>
      <c r="C8255" s="1"/>
      <c r="D8255" s="1"/>
      <c r="E8255" s="1" t="n">
        <f aca="false">B$2+A8255</f>
        <v>2.69094512394131</v>
      </c>
      <c r="F8255" s="1" t="n">
        <f aca="false">B$2+C$2+B8255</f>
        <v>6.63314375716524</v>
      </c>
      <c r="G8255" s="0" t="n">
        <f aca="false">IF(E8255&lt;F8255,1,0)</f>
        <v>1</v>
      </c>
      <c r="K8255" s="0" t="n">
        <f aca="false">IF(E8255&lt;0,1,0)</f>
        <v>0</v>
      </c>
      <c r="L8255" s="0" t="n">
        <f aca="false">IF(F8255&lt;0,1,0)</f>
        <v>0</v>
      </c>
    </row>
    <row r="8256" customFormat="false" ht="12.75" hidden="false" customHeight="false" outlineLevel="0" collapsed="false">
      <c r="A8256" s="1" t="n">
        <v>-1.08948132190159</v>
      </c>
      <c r="B8256" s="1" t="n">
        <v>2.4422643378302</v>
      </c>
      <c r="C8256" s="1"/>
      <c r="D8256" s="1"/>
      <c r="E8256" s="1" t="n">
        <f aca="false">B$2+A8256</f>
        <v>2.41051867809841</v>
      </c>
      <c r="F8256" s="1" t="n">
        <f aca="false">B$2+C$2+B8256</f>
        <v>9.4422643378302</v>
      </c>
      <c r="G8256" s="0" t="n">
        <f aca="false">IF(E8256&lt;F8256,1,0)</f>
        <v>1</v>
      </c>
      <c r="K8256" s="0" t="n">
        <f aca="false">IF(E8256&lt;0,1,0)</f>
        <v>0</v>
      </c>
      <c r="L8256" s="0" t="n">
        <f aca="false">IF(F8256&lt;0,1,0)</f>
        <v>0</v>
      </c>
    </row>
    <row r="8257" customFormat="false" ht="12.75" hidden="false" customHeight="false" outlineLevel="0" collapsed="false">
      <c r="A8257" s="1" t="n">
        <v>-0.389163732490871</v>
      </c>
      <c r="B8257" s="1" t="n">
        <v>-0.524389516642437</v>
      </c>
      <c r="C8257" s="1"/>
      <c r="D8257" s="1"/>
      <c r="E8257" s="1" t="n">
        <f aca="false">B$2+A8257</f>
        <v>3.11083626750913</v>
      </c>
      <c r="F8257" s="1" t="n">
        <f aca="false">B$2+C$2+B8257</f>
        <v>6.47561048335756</v>
      </c>
      <c r="G8257" s="0" t="n">
        <f aca="false">IF(E8257&lt;F8257,1,0)</f>
        <v>1</v>
      </c>
      <c r="K8257" s="0" t="n">
        <f aca="false">IF(E8257&lt;0,1,0)</f>
        <v>0</v>
      </c>
      <c r="L8257" s="0" t="n">
        <f aca="false">IF(F8257&lt;0,1,0)</f>
        <v>0</v>
      </c>
    </row>
    <row r="8258" customFormat="false" ht="12.75" hidden="false" customHeight="false" outlineLevel="0" collapsed="false">
      <c r="A8258" s="1" t="n">
        <v>3.01311641381314</v>
      </c>
      <c r="B8258" s="1" t="n">
        <v>-1.5999500735295</v>
      </c>
      <c r="C8258" s="1"/>
      <c r="D8258" s="1"/>
      <c r="E8258" s="1" t="n">
        <f aca="false">B$2+A8258</f>
        <v>6.51311641381314</v>
      </c>
      <c r="F8258" s="1" t="n">
        <f aca="false">B$2+C$2+B8258</f>
        <v>5.4000499264705</v>
      </c>
      <c r="G8258" s="0" t="n">
        <f aca="false">IF(E8258&lt;F8258,1,0)</f>
        <v>0</v>
      </c>
      <c r="K8258" s="0" t="n">
        <f aca="false">IF(E8258&lt;0,1,0)</f>
        <v>0</v>
      </c>
      <c r="L8258" s="0" t="n">
        <f aca="false">IF(F8258&lt;0,1,0)</f>
        <v>0</v>
      </c>
    </row>
    <row r="8259" customFormat="false" ht="12.75" hidden="false" customHeight="false" outlineLevel="0" collapsed="false">
      <c r="A8259" s="1" t="n">
        <v>-0.692718487297702</v>
      </c>
      <c r="B8259" s="1" t="n">
        <v>0.624971764743962</v>
      </c>
      <c r="C8259" s="1"/>
      <c r="D8259" s="1"/>
      <c r="E8259" s="1" t="n">
        <f aca="false">B$2+A8259</f>
        <v>2.8072815127023</v>
      </c>
      <c r="F8259" s="1" t="n">
        <f aca="false">B$2+C$2+B8259</f>
        <v>7.62497176474396</v>
      </c>
      <c r="G8259" s="0" t="n">
        <f aca="false">IF(E8259&lt;F8259,1,0)</f>
        <v>1</v>
      </c>
      <c r="K8259" s="0" t="n">
        <f aca="false">IF(E8259&lt;0,1,0)</f>
        <v>0</v>
      </c>
      <c r="L8259" s="0" t="n">
        <f aca="false">IF(F8259&lt;0,1,0)</f>
        <v>0</v>
      </c>
    </row>
    <row r="8260" customFormat="false" ht="12.75" hidden="false" customHeight="false" outlineLevel="0" collapsed="false">
      <c r="A8260" s="1" t="n">
        <v>0.243789715661215</v>
      </c>
      <c r="B8260" s="1" t="n">
        <v>0.96808390698734</v>
      </c>
      <c r="C8260" s="1"/>
      <c r="D8260" s="1"/>
      <c r="E8260" s="1" t="n">
        <f aca="false">B$2+A8260</f>
        <v>3.74378971566121</v>
      </c>
      <c r="F8260" s="1" t="n">
        <f aca="false">B$2+C$2+B8260</f>
        <v>7.96808390698734</v>
      </c>
      <c r="G8260" s="0" t="n">
        <f aca="false">IF(E8260&lt;F8260,1,0)</f>
        <v>1</v>
      </c>
      <c r="K8260" s="0" t="n">
        <f aca="false">IF(E8260&lt;0,1,0)</f>
        <v>0</v>
      </c>
      <c r="L8260" s="0" t="n">
        <f aca="false">IF(F8260&lt;0,1,0)</f>
        <v>0</v>
      </c>
    </row>
    <row r="8261" customFormat="false" ht="12.75" hidden="false" customHeight="false" outlineLevel="0" collapsed="false">
      <c r="A8261" s="1" t="n">
        <v>0.480041285505718</v>
      </c>
      <c r="B8261" s="1" t="n">
        <v>-0.279150672692499</v>
      </c>
      <c r="C8261" s="1"/>
      <c r="D8261" s="1"/>
      <c r="E8261" s="1" t="n">
        <f aca="false">B$2+A8261</f>
        <v>3.98004128550572</v>
      </c>
      <c r="F8261" s="1" t="n">
        <f aca="false">B$2+C$2+B8261</f>
        <v>6.7208493273075</v>
      </c>
      <c r="G8261" s="0" t="n">
        <f aca="false">IF(E8261&lt;F8261,1,0)</f>
        <v>1</v>
      </c>
      <c r="K8261" s="0" t="n">
        <f aca="false">IF(E8261&lt;0,1,0)</f>
        <v>0</v>
      </c>
      <c r="L8261" s="0" t="n">
        <f aca="false">IF(F8261&lt;0,1,0)</f>
        <v>0</v>
      </c>
    </row>
    <row r="8262" customFormat="false" ht="12.75" hidden="false" customHeight="false" outlineLevel="0" collapsed="false">
      <c r="A8262" s="1" t="n">
        <v>1.50892721727767</v>
      </c>
      <c r="B8262" s="1" t="n">
        <v>1.43742974957203</v>
      </c>
      <c r="C8262" s="1"/>
      <c r="D8262" s="1"/>
      <c r="E8262" s="1" t="n">
        <f aca="false">B$2+A8262</f>
        <v>5.00892721727767</v>
      </c>
      <c r="F8262" s="1" t="n">
        <f aca="false">B$2+C$2+B8262</f>
        <v>8.43742974957203</v>
      </c>
      <c r="G8262" s="0" t="n">
        <f aca="false">IF(E8262&lt;F8262,1,0)</f>
        <v>1</v>
      </c>
      <c r="K8262" s="0" t="n">
        <f aca="false">IF(E8262&lt;0,1,0)</f>
        <v>0</v>
      </c>
      <c r="L8262" s="0" t="n">
        <f aca="false">IF(F8262&lt;0,1,0)</f>
        <v>0</v>
      </c>
    </row>
    <row r="8263" customFormat="false" ht="12.75" hidden="false" customHeight="false" outlineLevel="0" collapsed="false">
      <c r="A8263" s="1" t="n">
        <v>0.360732854689091</v>
      </c>
      <c r="B8263" s="1" t="n">
        <v>-1.3377533919071</v>
      </c>
      <c r="C8263" s="1"/>
      <c r="D8263" s="1"/>
      <c r="E8263" s="1" t="n">
        <f aca="false">B$2+A8263</f>
        <v>3.86073285468909</v>
      </c>
      <c r="F8263" s="1" t="n">
        <f aca="false">B$2+C$2+B8263</f>
        <v>5.6622466080929</v>
      </c>
      <c r="G8263" s="0" t="n">
        <f aca="false">IF(E8263&lt;F8263,1,0)</f>
        <v>1</v>
      </c>
      <c r="K8263" s="0" t="n">
        <f aca="false">IF(E8263&lt;0,1,0)</f>
        <v>0</v>
      </c>
      <c r="L8263" s="0" t="n">
        <f aca="false">IF(F8263&lt;0,1,0)</f>
        <v>0</v>
      </c>
    </row>
    <row r="8264" customFormat="false" ht="12.75" hidden="false" customHeight="false" outlineLevel="0" collapsed="false">
      <c r="A8264" s="1" t="n">
        <v>0.0975813974151417</v>
      </c>
      <c r="B8264" s="1" t="n">
        <v>0.28153146000295</v>
      </c>
      <c r="C8264" s="1"/>
      <c r="D8264" s="1"/>
      <c r="E8264" s="1" t="n">
        <f aca="false">B$2+A8264</f>
        <v>3.59758139741514</v>
      </c>
      <c r="F8264" s="1" t="n">
        <f aca="false">B$2+C$2+B8264</f>
        <v>7.28153146000295</v>
      </c>
      <c r="G8264" s="0" t="n">
        <f aca="false">IF(E8264&lt;F8264,1,0)</f>
        <v>1</v>
      </c>
      <c r="K8264" s="0" t="n">
        <f aca="false">IF(E8264&lt;0,1,0)</f>
        <v>0</v>
      </c>
      <c r="L8264" s="0" t="n">
        <f aca="false">IF(F8264&lt;0,1,0)</f>
        <v>0</v>
      </c>
    </row>
    <row r="8265" customFormat="false" ht="12.75" hidden="false" customHeight="false" outlineLevel="0" collapsed="false">
      <c r="A8265" s="1" t="n">
        <v>-0.680109040567648</v>
      </c>
      <c r="B8265" s="1" t="n">
        <v>1.83898466688863</v>
      </c>
      <c r="C8265" s="1"/>
      <c r="D8265" s="1"/>
      <c r="E8265" s="1" t="n">
        <f aca="false">B$2+A8265</f>
        <v>2.81989095943235</v>
      </c>
      <c r="F8265" s="1" t="n">
        <f aca="false">B$2+C$2+B8265</f>
        <v>8.83898466688863</v>
      </c>
      <c r="G8265" s="0" t="n">
        <f aca="false">IF(E8265&lt;F8265,1,0)</f>
        <v>1</v>
      </c>
      <c r="K8265" s="0" t="n">
        <f aca="false">IF(E8265&lt;0,1,0)</f>
        <v>0</v>
      </c>
      <c r="L8265" s="0" t="n">
        <f aca="false">IF(F8265&lt;0,1,0)</f>
        <v>0</v>
      </c>
    </row>
    <row r="8266" customFormat="false" ht="12.75" hidden="false" customHeight="false" outlineLevel="0" collapsed="false">
      <c r="A8266" s="1" t="n">
        <v>-0.57988657027619</v>
      </c>
      <c r="B8266" s="1" t="n">
        <v>-0.499651979952679</v>
      </c>
      <c r="C8266" s="1"/>
      <c r="D8266" s="1"/>
      <c r="E8266" s="1" t="n">
        <f aca="false">B$2+A8266</f>
        <v>2.92011342972381</v>
      </c>
      <c r="F8266" s="1" t="n">
        <f aca="false">B$2+C$2+B8266</f>
        <v>6.50034802004732</v>
      </c>
      <c r="G8266" s="0" t="n">
        <f aca="false">IF(E8266&lt;F8266,1,0)</f>
        <v>1</v>
      </c>
      <c r="K8266" s="0" t="n">
        <f aca="false">IF(E8266&lt;0,1,0)</f>
        <v>0</v>
      </c>
      <c r="L8266" s="0" t="n">
        <f aca="false">IF(F8266&lt;0,1,0)</f>
        <v>0</v>
      </c>
    </row>
    <row r="8267" customFormat="false" ht="12.75" hidden="false" customHeight="false" outlineLevel="0" collapsed="false">
      <c r="A8267" s="1" t="n">
        <v>-0.547394007970219</v>
      </c>
      <c r="B8267" s="1" t="n">
        <v>1.18173718090719</v>
      </c>
      <c r="C8267" s="1"/>
      <c r="D8267" s="1"/>
      <c r="E8267" s="1" t="n">
        <f aca="false">B$2+A8267</f>
        <v>2.95260599202978</v>
      </c>
      <c r="F8267" s="1" t="n">
        <f aca="false">B$2+C$2+B8267</f>
        <v>8.18173718090719</v>
      </c>
      <c r="G8267" s="0" t="n">
        <f aca="false">IF(E8267&lt;F8267,1,0)</f>
        <v>1</v>
      </c>
      <c r="K8267" s="0" t="n">
        <f aca="false">IF(E8267&lt;0,1,0)</f>
        <v>0</v>
      </c>
      <c r="L8267" s="0" t="n">
        <f aca="false">IF(F8267&lt;0,1,0)</f>
        <v>0</v>
      </c>
    </row>
    <row r="8268" customFormat="false" ht="12.75" hidden="false" customHeight="false" outlineLevel="0" collapsed="false">
      <c r="A8268" s="1" t="n">
        <v>-0.0466932147030335</v>
      </c>
      <c r="B8268" s="1" t="n">
        <v>0.581474827688771</v>
      </c>
      <c r="C8268" s="1"/>
      <c r="D8268" s="1"/>
      <c r="E8268" s="1" t="n">
        <f aca="false">B$2+A8268</f>
        <v>3.45330678529697</v>
      </c>
      <c r="F8268" s="1" t="n">
        <f aca="false">B$2+C$2+B8268</f>
        <v>7.58147482768877</v>
      </c>
      <c r="G8268" s="0" t="n">
        <f aca="false">IF(E8268&lt;F8268,1,0)</f>
        <v>1</v>
      </c>
      <c r="K8268" s="0" t="n">
        <f aca="false">IF(E8268&lt;0,1,0)</f>
        <v>0</v>
      </c>
      <c r="L8268" s="0" t="n">
        <f aca="false">IF(F8268&lt;0,1,0)</f>
        <v>0</v>
      </c>
    </row>
    <row r="8269" customFormat="false" ht="12.75" hidden="false" customHeight="false" outlineLevel="0" collapsed="false">
      <c r="A8269" s="1" t="n">
        <v>-0.597154403652545</v>
      </c>
      <c r="B8269" s="1" t="n">
        <v>1.34087545682276</v>
      </c>
      <c r="C8269" s="1"/>
      <c r="D8269" s="1"/>
      <c r="E8269" s="1" t="n">
        <f aca="false">B$2+A8269</f>
        <v>2.90284559634746</v>
      </c>
      <c r="F8269" s="1" t="n">
        <f aca="false">B$2+C$2+B8269</f>
        <v>8.34087545682277</v>
      </c>
      <c r="G8269" s="0" t="n">
        <f aca="false">IF(E8269&lt;F8269,1,0)</f>
        <v>1</v>
      </c>
      <c r="K8269" s="0" t="n">
        <f aca="false">IF(E8269&lt;0,1,0)</f>
        <v>0</v>
      </c>
      <c r="L8269" s="0" t="n">
        <f aca="false">IF(F8269&lt;0,1,0)</f>
        <v>0</v>
      </c>
    </row>
    <row r="8270" customFormat="false" ht="12.75" hidden="false" customHeight="false" outlineLevel="0" collapsed="false">
      <c r="A8270" s="1" t="n">
        <v>-0.681132002091349</v>
      </c>
      <c r="B8270" s="1" t="n">
        <v>-1.0674870437134</v>
      </c>
      <c r="C8270" s="1"/>
      <c r="D8270" s="1"/>
      <c r="E8270" s="1" t="n">
        <f aca="false">B$2+A8270</f>
        <v>2.81886799790865</v>
      </c>
      <c r="F8270" s="1" t="n">
        <f aca="false">B$2+C$2+B8270</f>
        <v>5.9325129562866</v>
      </c>
      <c r="G8270" s="0" t="n">
        <f aca="false">IF(E8270&lt;F8270,1,0)</f>
        <v>1</v>
      </c>
      <c r="K8270" s="0" t="n">
        <f aca="false">IF(E8270&lt;0,1,0)</f>
        <v>0</v>
      </c>
      <c r="L8270" s="0" t="n">
        <f aca="false">IF(F8270&lt;0,1,0)</f>
        <v>0</v>
      </c>
    </row>
    <row r="8271" customFormat="false" ht="12.75" hidden="false" customHeight="false" outlineLevel="0" collapsed="false">
      <c r="A8271" s="1" t="n">
        <v>-0.636424537484956</v>
      </c>
      <c r="B8271" s="1" t="n">
        <v>-0.590307392149829</v>
      </c>
      <c r="C8271" s="1"/>
      <c r="D8271" s="1"/>
      <c r="E8271" s="1" t="n">
        <f aca="false">B$2+A8271</f>
        <v>2.86357546251504</v>
      </c>
      <c r="F8271" s="1" t="n">
        <f aca="false">B$2+C$2+B8271</f>
        <v>6.40969260785017</v>
      </c>
      <c r="G8271" s="0" t="n">
        <f aca="false">IF(E8271&lt;F8271,1,0)</f>
        <v>1</v>
      </c>
      <c r="K8271" s="0" t="n">
        <f aca="false">IF(E8271&lt;0,1,0)</f>
        <v>0</v>
      </c>
      <c r="L8271" s="0" t="n">
        <f aca="false">IF(F8271&lt;0,1,0)</f>
        <v>0</v>
      </c>
    </row>
    <row r="8272" customFormat="false" ht="12.75" hidden="false" customHeight="false" outlineLevel="0" collapsed="false">
      <c r="A8272" s="1" t="n">
        <v>1.87147032101836</v>
      </c>
      <c r="B8272" s="1" t="n">
        <v>-0.159170647788</v>
      </c>
      <c r="C8272" s="1"/>
      <c r="D8272" s="1"/>
      <c r="E8272" s="1" t="n">
        <f aca="false">B$2+A8272</f>
        <v>5.37147032101836</v>
      </c>
      <c r="F8272" s="1" t="n">
        <f aca="false">B$2+C$2+B8272</f>
        <v>6.840829352212</v>
      </c>
      <c r="G8272" s="0" t="n">
        <f aca="false">IF(E8272&lt;F8272,1,0)</f>
        <v>1</v>
      </c>
      <c r="K8272" s="0" t="n">
        <f aca="false">IF(E8272&lt;0,1,0)</f>
        <v>0</v>
      </c>
      <c r="L8272" s="0" t="n">
        <f aca="false">IF(F8272&lt;0,1,0)</f>
        <v>0</v>
      </c>
    </row>
    <row r="8273" customFormat="false" ht="12.75" hidden="false" customHeight="false" outlineLevel="0" collapsed="false">
      <c r="A8273" s="1" t="n">
        <v>2.21453450394234</v>
      </c>
      <c r="B8273" s="1" t="n">
        <v>-0.60285650349844</v>
      </c>
      <c r="C8273" s="1"/>
      <c r="D8273" s="1"/>
      <c r="E8273" s="1" t="n">
        <f aca="false">B$2+A8273</f>
        <v>5.71453450394234</v>
      </c>
      <c r="F8273" s="1" t="n">
        <f aca="false">B$2+C$2+B8273</f>
        <v>6.39714349650156</v>
      </c>
      <c r="G8273" s="0" t="n">
        <f aca="false">IF(E8273&lt;F8273,1,0)</f>
        <v>1</v>
      </c>
      <c r="K8273" s="0" t="n">
        <f aca="false">IF(E8273&lt;0,1,0)</f>
        <v>0</v>
      </c>
      <c r="L8273" s="0" t="n">
        <f aca="false">IF(F8273&lt;0,1,0)</f>
        <v>0</v>
      </c>
    </row>
    <row r="8274" customFormat="false" ht="12.75" hidden="false" customHeight="false" outlineLevel="0" collapsed="false">
      <c r="A8274" s="1" t="n">
        <v>0.525890163640116</v>
      </c>
      <c r="B8274" s="1" t="n">
        <v>-0.380230651465962</v>
      </c>
      <c r="C8274" s="1"/>
      <c r="D8274" s="1"/>
      <c r="E8274" s="1" t="n">
        <f aca="false">B$2+A8274</f>
        <v>4.02589016364012</v>
      </c>
      <c r="F8274" s="1" t="n">
        <f aca="false">B$2+C$2+B8274</f>
        <v>6.61976934853404</v>
      </c>
      <c r="G8274" s="0" t="n">
        <f aca="false">IF(E8274&lt;F8274,1,0)</f>
        <v>1</v>
      </c>
      <c r="K8274" s="0" t="n">
        <f aca="false">IF(E8274&lt;0,1,0)</f>
        <v>0</v>
      </c>
      <c r="L8274" s="0" t="n">
        <f aca="false">IF(F8274&lt;0,1,0)</f>
        <v>0</v>
      </c>
    </row>
    <row r="8275" customFormat="false" ht="12.75" hidden="false" customHeight="false" outlineLevel="0" collapsed="false">
      <c r="A8275" s="1" t="n">
        <v>0.949395302543799</v>
      </c>
      <c r="B8275" s="1" t="n">
        <v>2.23150385398987</v>
      </c>
      <c r="C8275" s="1"/>
      <c r="D8275" s="1"/>
      <c r="E8275" s="1" t="n">
        <f aca="false">B$2+A8275</f>
        <v>4.4493953025438</v>
      </c>
      <c r="F8275" s="1" t="n">
        <f aca="false">B$2+C$2+B8275</f>
        <v>9.23150385398987</v>
      </c>
      <c r="G8275" s="0" t="n">
        <f aca="false">IF(E8275&lt;F8275,1,0)</f>
        <v>1</v>
      </c>
      <c r="K8275" s="0" t="n">
        <f aca="false">IF(E8275&lt;0,1,0)</f>
        <v>0</v>
      </c>
      <c r="L8275" s="0" t="n">
        <f aca="false">IF(F8275&lt;0,1,0)</f>
        <v>0</v>
      </c>
    </row>
    <row r="8276" customFormat="false" ht="12.75" hidden="false" customHeight="false" outlineLevel="0" collapsed="false">
      <c r="A8276" s="1" t="n">
        <v>-1.34138503115345</v>
      </c>
      <c r="B8276" s="1" t="n">
        <v>0.140528710526111</v>
      </c>
      <c r="C8276" s="1"/>
      <c r="D8276" s="1"/>
      <c r="E8276" s="1" t="n">
        <f aca="false">B$2+A8276</f>
        <v>2.15861496884655</v>
      </c>
      <c r="F8276" s="1" t="n">
        <f aca="false">B$2+C$2+B8276</f>
        <v>7.14052871052611</v>
      </c>
      <c r="G8276" s="0" t="n">
        <f aca="false">IF(E8276&lt;F8276,1,0)</f>
        <v>1</v>
      </c>
      <c r="K8276" s="0" t="n">
        <f aca="false">IF(E8276&lt;0,1,0)</f>
        <v>0</v>
      </c>
      <c r="L8276" s="0" t="n">
        <f aca="false">IF(F8276&lt;0,1,0)</f>
        <v>0</v>
      </c>
    </row>
    <row r="8277" customFormat="false" ht="12.75" hidden="false" customHeight="false" outlineLevel="0" collapsed="false">
      <c r="A8277" s="1" t="n">
        <v>-0.703050930484145</v>
      </c>
      <c r="B8277" s="1" t="n">
        <v>-1.15703829636321</v>
      </c>
      <c r="C8277" s="1"/>
      <c r="D8277" s="1"/>
      <c r="E8277" s="1" t="n">
        <f aca="false">B$2+A8277</f>
        <v>2.79694906951586</v>
      </c>
      <c r="F8277" s="1" t="n">
        <f aca="false">B$2+C$2+B8277</f>
        <v>5.84296170363679</v>
      </c>
      <c r="G8277" s="0" t="n">
        <f aca="false">IF(E8277&lt;F8277,1,0)</f>
        <v>1</v>
      </c>
      <c r="K8277" s="0" t="n">
        <f aca="false">IF(E8277&lt;0,1,0)</f>
        <v>0</v>
      </c>
      <c r="L8277" s="0" t="n">
        <f aca="false">IF(F8277&lt;0,1,0)</f>
        <v>0</v>
      </c>
    </row>
    <row r="8278" customFormat="false" ht="12.75" hidden="false" customHeight="false" outlineLevel="0" collapsed="false">
      <c r="A8278" s="1" t="n">
        <v>-1.68917551494286</v>
      </c>
      <c r="B8278" s="1" t="n">
        <v>0.0819523212632277</v>
      </c>
      <c r="C8278" s="1"/>
      <c r="D8278" s="1"/>
      <c r="E8278" s="1" t="n">
        <f aca="false">B$2+A8278</f>
        <v>1.81082448505714</v>
      </c>
      <c r="F8278" s="1" t="n">
        <f aca="false">B$2+C$2+B8278</f>
        <v>7.08195232126323</v>
      </c>
      <c r="G8278" s="0" t="n">
        <f aca="false">IF(E8278&lt;F8278,1,0)</f>
        <v>1</v>
      </c>
      <c r="K8278" s="0" t="n">
        <f aca="false">IF(E8278&lt;0,1,0)</f>
        <v>0</v>
      </c>
      <c r="L8278" s="0" t="n">
        <f aca="false">IF(F8278&lt;0,1,0)</f>
        <v>0</v>
      </c>
    </row>
    <row r="8279" customFormat="false" ht="12.75" hidden="false" customHeight="false" outlineLevel="0" collapsed="false">
      <c r="A8279" s="1" t="n">
        <v>1.66107820498245</v>
      </c>
      <c r="B8279" s="1" t="n">
        <v>0.12150145192746</v>
      </c>
      <c r="C8279" s="1"/>
      <c r="D8279" s="1"/>
      <c r="E8279" s="1" t="n">
        <f aca="false">B$2+A8279</f>
        <v>5.16107820498245</v>
      </c>
      <c r="F8279" s="1" t="n">
        <f aca="false">B$2+C$2+B8279</f>
        <v>7.12150145192746</v>
      </c>
      <c r="G8279" s="0" t="n">
        <f aca="false">IF(E8279&lt;F8279,1,0)</f>
        <v>1</v>
      </c>
      <c r="K8279" s="0" t="n">
        <f aca="false">IF(E8279&lt;0,1,0)</f>
        <v>0</v>
      </c>
      <c r="L8279" s="0" t="n">
        <f aca="false">IF(F8279&lt;0,1,0)</f>
        <v>0</v>
      </c>
    </row>
    <row r="8280" customFormat="false" ht="12.75" hidden="false" customHeight="false" outlineLevel="0" collapsed="false">
      <c r="A8280" s="1" t="n">
        <v>0.232526065573401</v>
      </c>
      <c r="B8280" s="1" t="n">
        <v>0.182771015226624</v>
      </c>
      <c r="C8280" s="1"/>
      <c r="D8280" s="1"/>
      <c r="E8280" s="1" t="n">
        <f aca="false">B$2+A8280</f>
        <v>3.7325260655734</v>
      </c>
      <c r="F8280" s="1" t="n">
        <f aca="false">B$2+C$2+B8280</f>
        <v>7.18277101522662</v>
      </c>
      <c r="G8280" s="0" t="n">
        <f aca="false">IF(E8280&lt;F8280,1,0)</f>
        <v>1</v>
      </c>
      <c r="K8280" s="0" t="n">
        <f aca="false">IF(E8280&lt;0,1,0)</f>
        <v>0</v>
      </c>
      <c r="L8280" s="0" t="n">
        <f aca="false">IF(F8280&lt;0,1,0)</f>
        <v>0</v>
      </c>
    </row>
    <row r="8281" customFormat="false" ht="12.75" hidden="false" customHeight="false" outlineLevel="0" collapsed="false">
      <c r="A8281" s="1" t="n">
        <v>0.236423797190604</v>
      </c>
      <c r="B8281" s="1" t="n">
        <v>0.782446290594073</v>
      </c>
      <c r="C8281" s="1"/>
      <c r="D8281" s="1"/>
      <c r="E8281" s="1" t="n">
        <f aca="false">B$2+A8281</f>
        <v>3.7364237971906</v>
      </c>
      <c r="F8281" s="1" t="n">
        <f aca="false">B$2+C$2+B8281</f>
        <v>7.78244629059407</v>
      </c>
      <c r="G8281" s="0" t="n">
        <f aca="false">IF(E8281&lt;F8281,1,0)</f>
        <v>1</v>
      </c>
      <c r="K8281" s="0" t="n">
        <f aca="false">IF(E8281&lt;0,1,0)</f>
        <v>0</v>
      </c>
      <c r="L8281" s="0" t="n">
        <f aca="false">IF(F8281&lt;0,1,0)</f>
        <v>0</v>
      </c>
    </row>
    <row r="8282" customFormat="false" ht="12.75" hidden="false" customHeight="false" outlineLevel="0" collapsed="false">
      <c r="A8282" s="1" t="n">
        <v>0.903808732432258</v>
      </c>
      <c r="B8282" s="1" t="n">
        <v>0.00329318841101971</v>
      </c>
      <c r="C8282" s="1"/>
      <c r="D8282" s="1"/>
      <c r="E8282" s="1" t="n">
        <f aca="false">B$2+A8282</f>
        <v>4.40380873243226</v>
      </c>
      <c r="F8282" s="1" t="n">
        <f aca="false">B$2+C$2+B8282</f>
        <v>7.00329318841102</v>
      </c>
      <c r="G8282" s="0" t="n">
        <f aca="false">IF(E8282&lt;F8282,1,0)</f>
        <v>1</v>
      </c>
      <c r="K8282" s="0" t="n">
        <f aca="false">IF(E8282&lt;0,1,0)</f>
        <v>0</v>
      </c>
      <c r="L8282" s="0" t="n">
        <f aca="false">IF(F8282&lt;0,1,0)</f>
        <v>0</v>
      </c>
    </row>
    <row r="8283" customFormat="false" ht="12.75" hidden="false" customHeight="false" outlineLevel="0" collapsed="false">
      <c r="A8283" s="1" t="n">
        <v>-0.312228907730803</v>
      </c>
      <c r="B8283" s="1" t="n">
        <v>0.913937871709355</v>
      </c>
      <c r="C8283" s="1"/>
      <c r="D8283" s="1"/>
      <c r="E8283" s="1" t="n">
        <f aca="false">B$2+A8283</f>
        <v>3.1877710922692</v>
      </c>
      <c r="F8283" s="1" t="n">
        <f aca="false">B$2+C$2+B8283</f>
        <v>7.91393787170936</v>
      </c>
      <c r="G8283" s="0" t="n">
        <f aca="false">IF(E8283&lt;F8283,1,0)</f>
        <v>1</v>
      </c>
      <c r="K8283" s="0" t="n">
        <f aca="false">IF(E8283&lt;0,1,0)</f>
        <v>0</v>
      </c>
      <c r="L8283" s="0" t="n">
        <f aca="false">IF(F8283&lt;0,1,0)</f>
        <v>0</v>
      </c>
    </row>
    <row r="8284" customFormat="false" ht="12.75" hidden="false" customHeight="false" outlineLevel="0" collapsed="false">
      <c r="A8284" s="1" t="n">
        <v>0.258910526535933</v>
      </c>
      <c r="B8284" s="1" t="n">
        <v>-0.243842813404377</v>
      </c>
      <c r="C8284" s="1"/>
      <c r="D8284" s="1"/>
      <c r="E8284" s="1" t="n">
        <f aca="false">B$2+A8284</f>
        <v>3.75891052653593</v>
      </c>
      <c r="F8284" s="1" t="n">
        <f aca="false">B$2+C$2+B8284</f>
        <v>6.75615718659562</v>
      </c>
      <c r="G8284" s="0" t="n">
        <f aca="false">IF(E8284&lt;F8284,1,0)</f>
        <v>1</v>
      </c>
      <c r="K8284" s="0" t="n">
        <f aca="false">IF(E8284&lt;0,1,0)</f>
        <v>0</v>
      </c>
      <c r="L8284" s="0" t="n">
        <f aca="false">IF(F8284&lt;0,1,0)</f>
        <v>0</v>
      </c>
    </row>
    <row r="8285" customFormat="false" ht="12.75" hidden="false" customHeight="false" outlineLevel="0" collapsed="false">
      <c r="A8285" s="1" t="n">
        <v>-0.0224909555803875</v>
      </c>
      <c r="B8285" s="1" t="n">
        <v>0.854869663007158</v>
      </c>
      <c r="C8285" s="1"/>
      <c r="D8285" s="1"/>
      <c r="E8285" s="1" t="n">
        <f aca="false">B$2+A8285</f>
        <v>3.47750904441961</v>
      </c>
      <c r="F8285" s="1" t="n">
        <f aca="false">B$2+C$2+B8285</f>
        <v>7.85486966300716</v>
      </c>
      <c r="G8285" s="0" t="n">
        <f aca="false">IF(E8285&lt;F8285,1,0)</f>
        <v>1</v>
      </c>
      <c r="K8285" s="0" t="n">
        <f aca="false">IF(E8285&lt;0,1,0)</f>
        <v>0</v>
      </c>
      <c r="L8285" s="0" t="n">
        <f aca="false">IF(F8285&lt;0,1,0)</f>
        <v>0</v>
      </c>
    </row>
    <row r="8286" customFormat="false" ht="12.75" hidden="false" customHeight="false" outlineLevel="0" collapsed="false">
      <c r="A8286" s="1" t="n">
        <v>1.59728560534602</v>
      </c>
      <c r="B8286" s="1" t="n">
        <v>0.131448058798923</v>
      </c>
      <c r="C8286" s="1"/>
      <c r="D8286" s="1"/>
      <c r="E8286" s="1" t="n">
        <f aca="false">B$2+A8286</f>
        <v>5.09728560534602</v>
      </c>
      <c r="F8286" s="1" t="n">
        <f aca="false">B$2+C$2+B8286</f>
        <v>7.13144805879892</v>
      </c>
      <c r="G8286" s="0" t="n">
        <f aca="false">IF(E8286&lt;F8286,1,0)</f>
        <v>1</v>
      </c>
      <c r="K8286" s="0" t="n">
        <f aca="false">IF(E8286&lt;0,1,0)</f>
        <v>0</v>
      </c>
      <c r="L8286" s="0" t="n">
        <f aca="false">IF(F8286&lt;0,1,0)</f>
        <v>0</v>
      </c>
    </row>
    <row r="8287" customFormat="false" ht="12.75" hidden="false" customHeight="false" outlineLevel="0" collapsed="false">
      <c r="A8287" s="1" t="n">
        <v>0.849276184953827</v>
      </c>
      <c r="B8287" s="1" t="n">
        <v>1.28614295816964</v>
      </c>
      <c r="C8287" s="1"/>
      <c r="D8287" s="1"/>
      <c r="E8287" s="1" t="n">
        <f aca="false">B$2+A8287</f>
        <v>4.34927618495383</v>
      </c>
      <c r="F8287" s="1" t="n">
        <f aca="false">B$2+C$2+B8287</f>
        <v>8.28614295816964</v>
      </c>
      <c r="G8287" s="0" t="n">
        <f aca="false">IF(E8287&lt;F8287,1,0)</f>
        <v>1</v>
      </c>
      <c r="K8287" s="0" t="n">
        <f aca="false">IF(E8287&lt;0,1,0)</f>
        <v>0</v>
      </c>
      <c r="L8287" s="0" t="n">
        <f aca="false">IF(F8287&lt;0,1,0)</f>
        <v>0</v>
      </c>
    </row>
    <row r="8288" customFormat="false" ht="12.75" hidden="false" customHeight="false" outlineLevel="0" collapsed="false">
      <c r="A8288" s="1" t="n">
        <v>-2.45369879130362</v>
      </c>
      <c r="B8288" s="1" t="n">
        <v>-0.603073933729856</v>
      </c>
      <c r="C8288" s="1"/>
      <c r="D8288" s="1"/>
      <c r="E8288" s="1" t="n">
        <f aca="false">B$2+A8288</f>
        <v>1.04630120869638</v>
      </c>
      <c r="F8288" s="1" t="n">
        <f aca="false">B$2+C$2+B8288</f>
        <v>6.39692606627014</v>
      </c>
      <c r="G8288" s="0" t="n">
        <f aca="false">IF(E8288&lt;F8288,1,0)</f>
        <v>1</v>
      </c>
      <c r="K8288" s="0" t="n">
        <f aca="false">IF(E8288&lt;0,1,0)</f>
        <v>0</v>
      </c>
      <c r="L8288" s="0" t="n">
        <f aca="false">IF(F8288&lt;0,1,0)</f>
        <v>0</v>
      </c>
    </row>
    <row r="8289" customFormat="false" ht="12.75" hidden="false" customHeight="false" outlineLevel="0" collapsed="false">
      <c r="A8289" s="1" t="n">
        <v>0.803595519439779</v>
      </c>
      <c r="B8289" s="1" t="n">
        <v>0.140189510919748</v>
      </c>
      <c r="C8289" s="1"/>
      <c r="D8289" s="1"/>
      <c r="E8289" s="1" t="n">
        <f aca="false">B$2+A8289</f>
        <v>4.30359551943978</v>
      </c>
      <c r="F8289" s="1" t="n">
        <f aca="false">B$2+C$2+B8289</f>
        <v>7.14018951091975</v>
      </c>
      <c r="G8289" s="0" t="n">
        <f aca="false">IF(E8289&lt;F8289,1,0)</f>
        <v>1</v>
      </c>
      <c r="K8289" s="0" t="n">
        <f aca="false">IF(E8289&lt;0,1,0)</f>
        <v>0</v>
      </c>
      <c r="L8289" s="0" t="n">
        <f aca="false">IF(F8289&lt;0,1,0)</f>
        <v>0</v>
      </c>
    </row>
    <row r="8290" customFormat="false" ht="12.75" hidden="false" customHeight="false" outlineLevel="0" collapsed="false">
      <c r="A8290" s="1" t="n">
        <v>0.17708485791066</v>
      </c>
      <c r="B8290" s="1" t="n">
        <v>-0.0287463596784157</v>
      </c>
      <c r="C8290" s="1"/>
      <c r="D8290" s="1"/>
      <c r="E8290" s="1" t="n">
        <f aca="false">B$2+A8290</f>
        <v>3.67708485791066</v>
      </c>
      <c r="F8290" s="1" t="n">
        <f aca="false">B$2+C$2+B8290</f>
        <v>6.97125364032158</v>
      </c>
      <c r="G8290" s="0" t="n">
        <f aca="false">IF(E8290&lt;F8290,1,0)</f>
        <v>1</v>
      </c>
      <c r="K8290" s="0" t="n">
        <f aca="false">IF(E8290&lt;0,1,0)</f>
        <v>0</v>
      </c>
      <c r="L8290" s="0" t="n">
        <f aca="false">IF(F8290&lt;0,1,0)</f>
        <v>0</v>
      </c>
    </row>
    <row r="8291" customFormat="false" ht="12.75" hidden="false" customHeight="false" outlineLevel="0" collapsed="false">
      <c r="A8291" s="1" t="n">
        <v>-0.245000562926694</v>
      </c>
      <c r="B8291" s="1" t="n">
        <v>-0.616377393940636</v>
      </c>
      <c r="C8291" s="1"/>
      <c r="D8291" s="1"/>
      <c r="E8291" s="1" t="n">
        <f aca="false">B$2+A8291</f>
        <v>3.25499943707331</v>
      </c>
      <c r="F8291" s="1" t="n">
        <f aca="false">B$2+C$2+B8291</f>
        <v>6.38362260605936</v>
      </c>
      <c r="G8291" s="0" t="n">
        <f aca="false">IF(E8291&lt;F8291,1,0)</f>
        <v>1</v>
      </c>
      <c r="K8291" s="0" t="n">
        <f aca="false">IF(E8291&lt;0,1,0)</f>
        <v>0</v>
      </c>
      <c r="L8291" s="0" t="n">
        <f aca="false">IF(F8291&lt;0,1,0)</f>
        <v>0</v>
      </c>
    </row>
    <row r="8292" customFormat="false" ht="12.75" hidden="false" customHeight="false" outlineLevel="0" collapsed="false">
      <c r="A8292" s="1" t="n">
        <v>-0.0173905272763662</v>
      </c>
      <c r="B8292" s="1" t="n">
        <v>1.58392789290255</v>
      </c>
      <c r="C8292" s="1"/>
      <c r="D8292" s="1"/>
      <c r="E8292" s="1" t="n">
        <f aca="false">B$2+A8292</f>
        <v>3.48260947272363</v>
      </c>
      <c r="F8292" s="1" t="n">
        <f aca="false">B$2+C$2+B8292</f>
        <v>8.58392789290255</v>
      </c>
      <c r="G8292" s="0" t="n">
        <f aca="false">IF(E8292&lt;F8292,1,0)</f>
        <v>1</v>
      </c>
      <c r="K8292" s="0" t="n">
        <f aca="false">IF(E8292&lt;0,1,0)</f>
        <v>0</v>
      </c>
      <c r="L8292" s="0" t="n">
        <f aca="false">IF(F8292&lt;0,1,0)</f>
        <v>0</v>
      </c>
    </row>
    <row r="8293" customFormat="false" ht="12.75" hidden="false" customHeight="false" outlineLevel="0" collapsed="false">
      <c r="A8293" s="1" t="n">
        <v>0.456274511693744</v>
      </c>
      <c r="B8293" s="1" t="n">
        <v>-2.75244795141407</v>
      </c>
      <c r="C8293" s="1"/>
      <c r="D8293" s="1"/>
      <c r="E8293" s="1" t="n">
        <f aca="false">B$2+A8293</f>
        <v>3.95627451169374</v>
      </c>
      <c r="F8293" s="1" t="n">
        <f aca="false">B$2+C$2+B8293</f>
        <v>4.24755204858593</v>
      </c>
      <c r="G8293" s="0" t="n">
        <f aca="false">IF(E8293&lt;F8293,1,0)</f>
        <v>1</v>
      </c>
      <c r="K8293" s="0" t="n">
        <f aca="false">IF(E8293&lt;0,1,0)</f>
        <v>0</v>
      </c>
      <c r="L8293" s="0" t="n">
        <f aca="false">IF(F8293&lt;0,1,0)</f>
        <v>0</v>
      </c>
    </row>
    <row r="8294" customFormat="false" ht="12.75" hidden="false" customHeight="false" outlineLevel="0" collapsed="false">
      <c r="A8294" s="1" t="n">
        <v>0.347013748017619</v>
      </c>
      <c r="B8294" s="1" t="n">
        <v>0.00471969174382435</v>
      </c>
      <c r="C8294" s="1"/>
      <c r="D8294" s="1"/>
      <c r="E8294" s="1" t="n">
        <f aca="false">B$2+A8294</f>
        <v>3.84701374801762</v>
      </c>
      <c r="F8294" s="1" t="n">
        <f aca="false">B$2+C$2+B8294</f>
        <v>7.00471969174383</v>
      </c>
      <c r="G8294" s="0" t="n">
        <f aca="false">IF(E8294&lt;F8294,1,0)</f>
        <v>1</v>
      </c>
      <c r="K8294" s="0" t="n">
        <f aca="false">IF(E8294&lt;0,1,0)</f>
        <v>0</v>
      </c>
      <c r="L8294" s="0" t="n">
        <f aca="false">IF(F8294&lt;0,1,0)</f>
        <v>0</v>
      </c>
    </row>
    <row r="8295" customFormat="false" ht="12.75" hidden="false" customHeight="false" outlineLevel="0" collapsed="false">
      <c r="A8295" s="1" t="n">
        <v>-1.17909136500002</v>
      </c>
      <c r="B8295" s="1" t="n">
        <v>0.159273388019363</v>
      </c>
      <c r="C8295" s="1"/>
      <c r="D8295" s="1"/>
      <c r="E8295" s="1" t="n">
        <f aca="false">B$2+A8295</f>
        <v>2.32090863499998</v>
      </c>
      <c r="F8295" s="1" t="n">
        <f aca="false">B$2+C$2+B8295</f>
        <v>7.15927338801936</v>
      </c>
      <c r="G8295" s="0" t="n">
        <f aca="false">IF(E8295&lt;F8295,1,0)</f>
        <v>1</v>
      </c>
      <c r="K8295" s="0" t="n">
        <f aca="false">IF(E8295&lt;0,1,0)</f>
        <v>0</v>
      </c>
      <c r="L8295" s="0" t="n">
        <f aca="false">IF(F8295&lt;0,1,0)</f>
        <v>0</v>
      </c>
    </row>
    <row r="8296" customFormat="false" ht="12.75" hidden="false" customHeight="false" outlineLevel="0" collapsed="false">
      <c r="A8296" s="1" t="n">
        <v>1.27107495005296</v>
      </c>
      <c r="B8296" s="1" t="n">
        <v>-0.181051479634461</v>
      </c>
      <c r="C8296" s="1"/>
      <c r="D8296" s="1"/>
      <c r="E8296" s="1" t="n">
        <f aca="false">B$2+A8296</f>
        <v>4.77107495005296</v>
      </c>
      <c r="F8296" s="1" t="n">
        <f aca="false">B$2+C$2+B8296</f>
        <v>6.81894852036554</v>
      </c>
      <c r="G8296" s="0" t="n">
        <f aca="false">IF(E8296&lt;F8296,1,0)</f>
        <v>1</v>
      </c>
      <c r="K8296" s="0" t="n">
        <f aca="false">IF(E8296&lt;0,1,0)</f>
        <v>0</v>
      </c>
      <c r="L8296" s="0" t="n">
        <f aca="false">IF(F8296&lt;0,1,0)</f>
        <v>0</v>
      </c>
    </row>
    <row r="8297" customFormat="false" ht="12.75" hidden="false" customHeight="false" outlineLevel="0" collapsed="false">
      <c r="A8297" s="1" t="n">
        <v>-1.14051890406692</v>
      </c>
      <c r="B8297" s="1" t="n">
        <v>-0.151297071804619</v>
      </c>
      <c r="C8297" s="1"/>
      <c r="D8297" s="1"/>
      <c r="E8297" s="1" t="n">
        <f aca="false">B$2+A8297</f>
        <v>2.35948109593308</v>
      </c>
      <c r="F8297" s="1" t="n">
        <f aca="false">B$2+C$2+B8297</f>
        <v>6.84870292819538</v>
      </c>
      <c r="G8297" s="0" t="n">
        <f aca="false">IF(E8297&lt;F8297,1,0)</f>
        <v>1</v>
      </c>
      <c r="K8297" s="0" t="n">
        <f aca="false">IF(E8297&lt;0,1,0)</f>
        <v>0</v>
      </c>
      <c r="L8297" s="0" t="n">
        <f aca="false">IF(F8297&lt;0,1,0)</f>
        <v>0</v>
      </c>
    </row>
    <row r="8298" customFormat="false" ht="12.75" hidden="false" customHeight="false" outlineLevel="0" collapsed="false">
      <c r="A8298" s="1" t="n">
        <v>2.16064182093123</v>
      </c>
      <c r="B8298" s="1" t="n">
        <v>-0.526546485972697</v>
      </c>
      <c r="C8298" s="1"/>
      <c r="D8298" s="1"/>
      <c r="E8298" s="1" t="n">
        <f aca="false">B$2+A8298</f>
        <v>5.66064182093123</v>
      </c>
      <c r="F8298" s="1" t="n">
        <f aca="false">B$2+C$2+B8298</f>
        <v>6.4734535140273</v>
      </c>
      <c r="G8298" s="0" t="n">
        <f aca="false">IF(E8298&lt;F8298,1,0)</f>
        <v>1</v>
      </c>
      <c r="K8298" s="0" t="n">
        <f aca="false">IF(E8298&lt;0,1,0)</f>
        <v>0</v>
      </c>
      <c r="L8298" s="0" t="n">
        <f aca="false">IF(F8298&lt;0,1,0)</f>
        <v>0</v>
      </c>
    </row>
    <row r="8299" customFormat="false" ht="12.75" hidden="false" customHeight="false" outlineLevel="0" collapsed="false">
      <c r="A8299" s="1" t="n">
        <v>-0.922358330841848</v>
      </c>
      <c r="B8299" s="1" t="n">
        <v>-0.716137921389385</v>
      </c>
      <c r="C8299" s="1"/>
      <c r="D8299" s="1"/>
      <c r="E8299" s="1" t="n">
        <f aca="false">B$2+A8299</f>
        <v>2.57764166915815</v>
      </c>
      <c r="F8299" s="1" t="n">
        <f aca="false">B$2+C$2+B8299</f>
        <v>6.28386207861062</v>
      </c>
      <c r="G8299" s="0" t="n">
        <f aca="false">IF(E8299&lt;F8299,1,0)</f>
        <v>1</v>
      </c>
      <c r="K8299" s="0" t="n">
        <f aca="false">IF(E8299&lt;0,1,0)</f>
        <v>0</v>
      </c>
      <c r="L8299" s="0" t="n">
        <f aca="false">IF(F8299&lt;0,1,0)</f>
        <v>0</v>
      </c>
    </row>
    <row r="8300" customFormat="false" ht="12.75" hidden="false" customHeight="false" outlineLevel="0" collapsed="false">
      <c r="A8300" s="1" t="n">
        <v>1.36793649088073</v>
      </c>
      <c r="B8300" s="1" t="n">
        <v>1.14654670834806</v>
      </c>
      <c r="C8300" s="1"/>
      <c r="D8300" s="1"/>
      <c r="E8300" s="1" t="n">
        <f aca="false">B$2+A8300</f>
        <v>4.86793649088073</v>
      </c>
      <c r="F8300" s="1" t="n">
        <f aca="false">B$2+C$2+B8300</f>
        <v>8.14654670834806</v>
      </c>
      <c r="G8300" s="0" t="n">
        <f aca="false">IF(E8300&lt;F8300,1,0)</f>
        <v>1</v>
      </c>
      <c r="K8300" s="0" t="n">
        <f aca="false">IF(E8300&lt;0,1,0)</f>
        <v>0</v>
      </c>
      <c r="L8300" s="0" t="n">
        <f aca="false">IF(F8300&lt;0,1,0)</f>
        <v>0</v>
      </c>
    </row>
    <row r="8301" customFormat="false" ht="12.75" hidden="false" customHeight="false" outlineLevel="0" collapsed="false">
      <c r="A8301" s="1" t="n">
        <v>0.105278161319028</v>
      </c>
      <c r="B8301" s="1" t="n">
        <v>-0.302146177853955</v>
      </c>
      <c r="C8301" s="1"/>
      <c r="D8301" s="1"/>
      <c r="E8301" s="1" t="n">
        <f aca="false">B$2+A8301</f>
        <v>3.60527816131903</v>
      </c>
      <c r="F8301" s="1" t="n">
        <f aca="false">B$2+C$2+B8301</f>
        <v>6.69785382214605</v>
      </c>
      <c r="G8301" s="0" t="n">
        <f aca="false">IF(E8301&lt;F8301,1,0)</f>
        <v>1</v>
      </c>
      <c r="K8301" s="0" t="n">
        <f aca="false">IF(E8301&lt;0,1,0)</f>
        <v>0</v>
      </c>
      <c r="L8301" s="0" t="n">
        <f aca="false">IF(F8301&lt;0,1,0)</f>
        <v>0</v>
      </c>
    </row>
    <row r="8302" customFormat="false" ht="12.75" hidden="false" customHeight="false" outlineLevel="0" collapsed="false">
      <c r="A8302" s="1" t="n">
        <v>0.115038175732477</v>
      </c>
      <c r="B8302" s="1" t="n">
        <v>-1.12333425592094</v>
      </c>
      <c r="C8302" s="1"/>
      <c r="D8302" s="1"/>
      <c r="E8302" s="1" t="n">
        <f aca="false">B$2+A8302</f>
        <v>3.61503817573248</v>
      </c>
      <c r="F8302" s="1" t="n">
        <f aca="false">B$2+C$2+B8302</f>
        <v>5.87666574407906</v>
      </c>
      <c r="G8302" s="0" t="n">
        <f aca="false">IF(E8302&lt;F8302,1,0)</f>
        <v>1</v>
      </c>
      <c r="K8302" s="0" t="n">
        <f aca="false">IF(E8302&lt;0,1,0)</f>
        <v>0</v>
      </c>
      <c r="L8302" s="0" t="n">
        <f aca="false">IF(F8302&lt;0,1,0)</f>
        <v>0</v>
      </c>
    </row>
    <row r="8303" customFormat="false" ht="12.75" hidden="false" customHeight="false" outlineLevel="0" collapsed="false">
      <c r="A8303" s="1" t="n">
        <v>0.712221456780821</v>
      </c>
      <c r="B8303" s="1" t="n">
        <v>-0.42765572129126</v>
      </c>
      <c r="C8303" s="1"/>
      <c r="D8303" s="1"/>
      <c r="E8303" s="1" t="n">
        <f aca="false">B$2+A8303</f>
        <v>4.21222145678082</v>
      </c>
      <c r="F8303" s="1" t="n">
        <f aca="false">B$2+C$2+B8303</f>
        <v>6.57234427870874</v>
      </c>
      <c r="G8303" s="0" t="n">
        <f aca="false">IF(E8303&lt;F8303,1,0)</f>
        <v>1</v>
      </c>
      <c r="K8303" s="0" t="n">
        <f aca="false">IF(E8303&lt;0,1,0)</f>
        <v>0</v>
      </c>
      <c r="L8303" s="0" t="n">
        <f aca="false">IF(F8303&lt;0,1,0)</f>
        <v>0</v>
      </c>
    </row>
    <row r="8304" customFormat="false" ht="12.75" hidden="false" customHeight="false" outlineLevel="0" collapsed="false">
      <c r="A8304" s="1" t="n">
        <v>-0.50437998417083</v>
      </c>
      <c r="B8304" s="1" t="n">
        <v>0.748589109752793</v>
      </c>
      <c r="C8304" s="1"/>
      <c r="D8304" s="1"/>
      <c r="E8304" s="1" t="n">
        <f aca="false">B$2+A8304</f>
        <v>2.99562001582917</v>
      </c>
      <c r="F8304" s="1" t="n">
        <f aca="false">B$2+C$2+B8304</f>
        <v>7.74858910975279</v>
      </c>
      <c r="G8304" s="0" t="n">
        <f aca="false">IF(E8304&lt;F8304,1,0)</f>
        <v>1</v>
      </c>
      <c r="K8304" s="0" t="n">
        <f aca="false">IF(E8304&lt;0,1,0)</f>
        <v>0</v>
      </c>
      <c r="L8304" s="0" t="n">
        <f aca="false">IF(F8304&lt;0,1,0)</f>
        <v>0</v>
      </c>
    </row>
    <row r="8305" customFormat="false" ht="12.75" hidden="false" customHeight="false" outlineLevel="0" collapsed="false">
      <c r="A8305" s="1" t="n">
        <v>0.725673992240919</v>
      </c>
      <c r="B8305" s="1" t="n">
        <v>-1.11359845305617</v>
      </c>
      <c r="C8305" s="1"/>
      <c r="D8305" s="1"/>
      <c r="E8305" s="1" t="n">
        <f aca="false">B$2+A8305</f>
        <v>4.22567399224092</v>
      </c>
      <c r="F8305" s="1" t="n">
        <f aca="false">B$2+C$2+B8305</f>
        <v>5.88640154694383</v>
      </c>
      <c r="G8305" s="0" t="n">
        <f aca="false">IF(E8305&lt;F8305,1,0)</f>
        <v>1</v>
      </c>
      <c r="K8305" s="0" t="n">
        <f aca="false">IF(E8305&lt;0,1,0)</f>
        <v>0</v>
      </c>
      <c r="L8305" s="0" t="n">
        <f aca="false">IF(F8305&lt;0,1,0)</f>
        <v>0</v>
      </c>
    </row>
    <row r="8306" customFormat="false" ht="12.75" hidden="false" customHeight="false" outlineLevel="0" collapsed="false">
      <c r="A8306" s="1" t="n">
        <v>-1.18054784522055</v>
      </c>
      <c r="B8306" s="1" t="n">
        <v>-0.0448304143044619</v>
      </c>
      <c r="C8306" s="1"/>
      <c r="D8306" s="1"/>
      <c r="E8306" s="1" t="n">
        <f aca="false">B$2+A8306</f>
        <v>2.31945215477946</v>
      </c>
      <c r="F8306" s="1" t="n">
        <f aca="false">B$2+C$2+B8306</f>
        <v>6.95516958569554</v>
      </c>
      <c r="G8306" s="0" t="n">
        <f aca="false">IF(E8306&lt;F8306,1,0)</f>
        <v>1</v>
      </c>
      <c r="K8306" s="0" t="n">
        <f aca="false">IF(E8306&lt;0,1,0)</f>
        <v>0</v>
      </c>
      <c r="L8306" s="0" t="n">
        <f aca="false">IF(F8306&lt;0,1,0)</f>
        <v>0</v>
      </c>
    </row>
    <row r="8307" customFormat="false" ht="12.75" hidden="false" customHeight="false" outlineLevel="0" collapsed="false">
      <c r="A8307" s="1" t="n">
        <v>0.160257919203943</v>
      </c>
      <c r="B8307" s="1" t="n">
        <v>1.2787305324284</v>
      </c>
      <c r="C8307" s="1"/>
      <c r="D8307" s="1"/>
      <c r="E8307" s="1" t="n">
        <f aca="false">B$2+A8307</f>
        <v>3.66025791920394</v>
      </c>
      <c r="F8307" s="1" t="n">
        <f aca="false">B$2+C$2+B8307</f>
        <v>8.27873053242839</v>
      </c>
      <c r="G8307" s="0" t="n">
        <f aca="false">IF(E8307&lt;F8307,1,0)</f>
        <v>1</v>
      </c>
      <c r="K8307" s="0" t="n">
        <f aca="false">IF(E8307&lt;0,1,0)</f>
        <v>0</v>
      </c>
      <c r="L8307" s="0" t="n">
        <f aca="false">IF(F8307&lt;0,1,0)</f>
        <v>0</v>
      </c>
    </row>
    <row r="8308" customFormat="false" ht="12.75" hidden="false" customHeight="false" outlineLevel="0" collapsed="false">
      <c r="A8308" s="1" t="n">
        <v>-0.237734806590873</v>
      </c>
      <c r="B8308" s="1" t="n">
        <v>0.302506648753041</v>
      </c>
      <c r="C8308" s="1"/>
      <c r="D8308" s="1"/>
      <c r="E8308" s="1" t="n">
        <f aca="false">B$2+A8308</f>
        <v>3.26226519340913</v>
      </c>
      <c r="F8308" s="1" t="n">
        <f aca="false">B$2+C$2+B8308</f>
        <v>7.30250664875304</v>
      </c>
      <c r="G8308" s="0" t="n">
        <f aca="false">IF(E8308&lt;F8308,1,0)</f>
        <v>1</v>
      </c>
      <c r="K8308" s="0" t="n">
        <f aca="false">IF(E8308&lt;0,1,0)</f>
        <v>0</v>
      </c>
      <c r="L8308" s="0" t="n">
        <f aca="false">IF(F8308&lt;0,1,0)</f>
        <v>0</v>
      </c>
    </row>
    <row r="8309" customFormat="false" ht="12.75" hidden="false" customHeight="false" outlineLevel="0" collapsed="false">
      <c r="A8309" s="1" t="n">
        <v>-0.675204393997198</v>
      </c>
      <c r="B8309" s="1" t="n">
        <v>1.33779487357071</v>
      </c>
      <c r="C8309" s="1"/>
      <c r="D8309" s="1"/>
      <c r="E8309" s="1" t="n">
        <f aca="false">B$2+A8309</f>
        <v>2.8247956060028</v>
      </c>
      <c r="F8309" s="1" t="n">
        <f aca="false">B$2+C$2+B8309</f>
        <v>8.33779487357071</v>
      </c>
      <c r="G8309" s="0" t="n">
        <f aca="false">IF(E8309&lt;F8309,1,0)</f>
        <v>1</v>
      </c>
      <c r="K8309" s="0" t="n">
        <f aca="false">IF(E8309&lt;0,1,0)</f>
        <v>0</v>
      </c>
      <c r="L8309" s="0" t="n">
        <f aca="false">IF(F8309&lt;0,1,0)</f>
        <v>0</v>
      </c>
    </row>
    <row r="8310" customFormat="false" ht="12.75" hidden="false" customHeight="false" outlineLevel="0" collapsed="false">
      <c r="A8310" s="1" t="n">
        <v>0.620679070869198</v>
      </c>
      <c r="B8310" s="1" t="n">
        <v>0.525485641395554</v>
      </c>
      <c r="C8310" s="1"/>
      <c r="D8310" s="1"/>
      <c r="E8310" s="1" t="n">
        <f aca="false">B$2+A8310</f>
        <v>4.1206790708692</v>
      </c>
      <c r="F8310" s="1" t="n">
        <f aca="false">B$2+C$2+B8310</f>
        <v>7.52548564139555</v>
      </c>
      <c r="G8310" s="0" t="n">
        <f aca="false">IF(E8310&lt;F8310,1,0)</f>
        <v>1</v>
      </c>
      <c r="K8310" s="0" t="n">
        <f aca="false">IF(E8310&lt;0,1,0)</f>
        <v>0</v>
      </c>
      <c r="L8310" s="0" t="n">
        <f aca="false">IF(F8310&lt;0,1,0)</f>
        <v>0</v>
      </c>
    </row>
    <row r="8311" customFormat="false" ht="12.75" hidden="false" customHeight="false" outlineLevel="0" collapsed="false">
      <c r="A8311" s="1" t="n">
        <v>0.115757918454525</v>
      </c>
      <c r="B8311" s="1" t="n">
        <v>2.02951941626222</v>
      </c>
      <c r="C8311" s="1"/>
      <c r="D8311" s="1"/>
      <c r="E8311" s="1" t="n">
        <f aca="false">B$2+A8311</f>
        <v>3.61575791845453</v>
      </c>
      <c r="F8311" s="1" t="n">
        <f aca="false">B$2+C$2+B8311</f>
        <v>9.02951941626222</v>
      </c>
      <c r="G8311" s="0" t="n">
        <f aca="false">IF(E8311&lt;F8311,1,0)</f>
        <v>1</v>
      </c>
      <c r="K8311" s="0" t="n">
        <f aca="false">IF(E8311&lt;0,1,0)</f>
        <v>0</v>
      </c>
      <c r="L8311" s="0" t="n">
        <f aca="false">IF(F8311&lt;0,1,0)</f>
        <v>0</v>
      </c>
    </row>
    <row r="8312" customFormat="false" ht="12.75" hidden="false" customHeight="false" outlineLevel="0" collapsed="false">
      <c r="A8312" s="1" t="n">
        <v>-0.493137494850741</v>
      </c>
      <c r="B8312" s="1" t="n">
        <v>-0.303207043020404</v>
      </c>
      <c r="C8312" s="1"/>
      <c r="D8312" s="1"/>
      <c r="E8312" s="1" t="n">
        <f aca="false">B$2+A8312</f>
        <v>3.00686250514926</v>
      </c>
      <c r="F8312" s="1" t="n">
        <f aca="false">B$2+C$2+B8312</f>
        <v>6.6967929569796</v>
      </c>
      <c r="G8312" s="0" t="n">
        <f aca="false">IF(E8312&lt;F8312,1,0)</f>
        <v>1</v>
      </c>
      <c r="K8312" s="0" t="n">
        <f aca="false">IF(E8312&lt;0,1,0)</f>
        <v>0</v>
      </c>
      <c r="L8312" s="0" t="n">
        <f aca="false">IF(F8312&lt;0,1,0)</f>
        <v>0</v>
      </c>
    </row>
    <row r="8313" customFormat="false" ht="12.75" hidden="false" customHeight="false" outlineLevel="0" collapsed="false">
      <c r="A8313" s="1" t="n">
        <v>-0.583884610086835</v>
      </c>
      <c r="B8313" s="1" t="n">
        <v>-1.21083682869144</v>
      </c>
      <c r="C8313" s="1"/>
      <c r="D8313" s="1"/>
      <c r="E8313" s="1" t="n">
        <f aca="false">B$2+A8313</f>
        <v>2.91611538991317</v>
      </c>
      <c r="F8313" s="1" t="n">
        <f aca="false">B$2+C$2+B8313</f>
        <v>5.78916317130856</v>
      </c>
      <c r="G8313" s="0" t="n">
        <f aca="false">IF(E8313&lt;F8313,1,0)</f>
        <v>1</v>
      </c>
      <c r="K8313" s="0" t="n">
        <f aca="false">IF(E8313&lt;0,1,0)</f>
        <v>0</v>
      </c>
      <c r="L8313" s="0" t="n">
        <f aca="false">IF(F8313&lt;0,1,0)</f>
        <v>0</v>
      </c>
    </row>
    <row r="8314" customFormat="false" ht="12.75" hidden="false" customHeight="false" outlineLevel="0" collapsed="false">
      <c r="A8314" s="1" t="n">
        <v>-0.783384497646512</v>
      </c>
      <c r="B8314" s="1" t="n">
        <v>-0.279353969759541</v>
      </c>
      <c r="C8314" s="1"/>
      <c r="D8314" s="1"/>
      <c r="E8314" s="1" t="n">
        <f aca="false">B$2+A8314</f>
        <v>2.71661550235349</v>
      </c>
      <c r="F8314" s="1" t="n">
        <f aca="false">B$2+C$2+B8314</f>
        <v>6.72064603024046</v>
      </c>
      <c r="G8314" s="0" t="n">
        <f aca="false">IF(E8314&lt;F8314,1,0)</f>
        <v>1</v>
      </c>
      <c r="K8314" s="0" t="n">
        <f aca="false">IF(E8314&lt;0,1,0)</f>
        <v>0</v>
      </c>
      <c r="L8314" s="0" t="n">
        <f aca="false">IF(F8314&lt;0,1,0)</f>
        <v>0</v>
      </c>
    </row>
    <row r="8315" customFormat="false" ht="12.75" hidden="false" customHeight="false" outlineLevel="0" collapsed="false">
      <c r="A8315" s="1" t="n">
        <v>-0.781412442678487</v>
      </c>
      <c r="B8315" s="1" t="n">
        <v>-0.291763696813914</v>
      </c>
      <c r="C8315" s="1"/>
      <c r="D8315" s="1"/>
      <c r="E8315" s="1" t="n">
        <f aca="false">B$2+A8315</f>
        <v>2.71858755732151</v>
      </c>
      <c r="F8315" s="1" t="n">
        <f aca="false">B$2+C$2+B8315</f>
        <v>6.70823630318609</v>
      </c>
      <c r="G8315" s="0" t="n">
        <f aca="false">IF(E8315&lt;F8315,1,0)</f>
        <v>1</v>
      </c>
      <c r="K8315" s="0" t="n">
        <f aca="false">IF(E8315&lt;0,1,0)</f>
        <v>0</v>
      </c>
      <c r="L8315" s="0" t="n">
        <f aca="false">IF(F8315&lt;0,1,0)</f>
        <v>0</v>
      </c>
    </row>
    <row r="8316" customFormat="false" ht="12.75" hidden="false" customHeight="false" outlineLevel="0" collapsed="false">
      <c r="A8316" s="1" t="n">
        <v>1.12544361155262</v>
      </c>
      <c r="B8316" s="1" t="n">
        <v>-0.472333156029677</v>
      </c>
      <c r="C8316" s="1"/>
      <c r="D8316" s="1"/>
      <c r="E8316" s="1" t="n">
        <f aca="false">B$2+A8316</f>
        <v>4.62544361155262</v>
      </c>
      <c r="F8316" s="1" t="n">
        <f aca="false">B$2+C$2+B8316</f>
        <v>6.52766684397032</v>
      </c>
      <c r="G8316" s="0" t="n">
        <f aca="false">IF(E8316&lt;F8316,1,0)</f>
        <v>1</v>
      </c>
      <c r="K8316" s="0" t="n">
        <f aca="false">IF(E8316&lt;0,1,0)</f>
        <v>0</v>
      </c>
      <c r="L8316" s="0" t="n">
        <f aca="false">IF(F8316&lt;0,1,0)</f>
        <v>0</v>
      </c>
    </row>
    <row r="8317" customFormat="false" ht="12.75" hidden="false" customHeight="false" outlineLevel="0" collapsed="false">
      <c r="A8317" s="1" t="n">
        <v>0.605051892300179</v>
      </c>
      <c r="B8317" s="1" t="n">
        <v>-1.02228928528065</v>
      </c>
      <c r="C8317" s="1"/>
      <c r="D8317" s="1"/>
      <c r="E8317" s="1" t="n">
        <f aca="false">B$2+A8317</f>
        <v>4.10505189230018</v>
      </c>
      <c r="F8317" s="1" t="n">
        <f aca="false">B$2+C$2+B8317</f>
        <v>5.97771071471935</v>
      </c>
      <c r="G8317" s="0" t="n">
        <f aca="false">IF(E8317&lt;F8317,1,0)</f>
        <v>1</v>
      </c>
      <c r="K8317" s="0" t="n">
        <f aca="false">IF(E8317&lt;0,1,0)</f>
        <v>0</v>
      </c>
      <c r="L8317" s="0" t="n">
        <f aca="false">IF(F8317&lt;0,1,0)</f>
        <v>0</v>
      </c>
    </row>
    <row r="8318" customFormat="false" ht="12.75" hidden="false" customHeight="false" outlineLevel="0" collapsed="false">
      <c r="A8318" s="1" t="n">
        <v>-1.0644459454789</v>
      </c>
      <c r="B8318" s="1" t="n">
        <v>-0.0902081471898625</v>
      </c>
      <c r="C8318" s="1"/>
      <c r="D8318" s="1"/>
      <c r="E8318" s="1" t="n">
        <f aca="false">B$2+A8318</f>
        <v>2.4355540545211</v>
      </c>
      <c r="F8318" s="1" t="n">
        <f aca="false">B$2+C$2+B8318</f>
        <v>6.90979185281014</v>
      </c>
      <c r="G8318" s="0" t="n">
        <f aca="false">IF(E8318&lt;F8318,1,0)</f>
        <v>1</v>
      </c>
      <c r="K8318" s="0" t="n">
        <f aca="false">IF(E8318&lt;0,1,0)</f>
        <v>0</v>
      </c>
      <c r="L8318" s="0" t="n">
        <f aca="false">IF(F8318&lt;0,1,0)</f>
        <v>0</v>
      </c>
    </row>
    <row r="8319" customFormat="false" ht="12.75" hidden="false" customHeight="false" outlineLevel="0" collapsed="false">
      <c r="A8319" s="1" t="n">
        <v>0.0636648048606424</v>
      </c>
      <c r="B8319" s="1" t="n">
        <v>-0.00529552088650606</v>
      </c>
      <c r="C8319" s="1"/>
      <c r="D8319" s="1"/>
      <c r="E8319" s="1" t="n">
        <f aca="false">B$2+A8319</f>
        <v>3.56366480486064</v>
      </c>
      <c r="F8319" s="1" t="n">
        <f aca="false">B$2+C$2+B8319</f>
        <v>6.99470447911349</v>
      </c>
      <c r="G8319" s="0" t="n">
        <f aca="false">IF(E8319&lt;F8319,1,0)</f>
        <v>1</v>
      </c>
      <c r="K8319" s="0" t="n">
        <f aca="false">IF(E8319&lt;0,1,0)</f>
        <v>0</v>
      </c>
      <c r="L8319" s="0" t="n">
        <f aca="false">IF(F8319&lt;0,1,0)</f>
        <v>0</v>
      </c>
    </row>
    <row r="8320" customFormat="false" ht="12.75" hidden="false" customHeight="false" outlineLevel="0" collapsed="false">
      <c r="A8320" s="1" t="n">
        <v>1.37757892671207</v>
      </c>
      <c r="B8320" s="1" t="n">
        <v>-0.103363634338277</v>
      </c>
      <c r="C8320" s="1"/>
      <c r="D8320" s="1"/>
      <c r="E8320" s="1" t="n">
        <f aca="false">B$2+A8320</f>
        <v>4.87757892671207</v>
      </c>
      <c r="F8320" s="1" t="n">
        <f aca="false">B$2+C$2+B8320</f>
        <v>6.89663636566172</v>
      </c>
      <c r="G8320" s="0" t="n">
        <f aca="false">IF(E8320&lt;F8320,1,0)</f>
        <v>1</v>
      </c>
      <c r="K8320" s="0" t="n">
        <f aca="false">IF(E8320&lt;0,1,0)</f>
        <v>0</v>
      </c>
      <c r="L8320" s="0" t="n">
        <f aca="false">IF(F8320&lt;0,1,0)</f>
        <v>0</v>
      </c>
    </row>
    <row r="8321" customFormat="false" ht="12.75" hidden="false" customHeight="false" outlineLevel="0" collapsed="false">
      <c r="A8321" s="1" t="n">
        <v>0.855773077348266</v>
      </c>
      <c r="B8321" s="1" t="n">
        <v>-0.881521707341948</v>
      </c>
      <c r="C8321" s="1"/>
      <c r="D8321" s="1"/>
      <c r="E8321" s="1" t="n">
        <f aca="false">B$2+A8321</f>
        <v>4.35577307734827</v>
      </c>
      <c r="F8321" s="1" t="n">
        <f aca="false">B$2+C$2+B8321</f>
        <v>6.11847829265805</v>
      </c>
      <c r="G8321" s="0" t="n">
        <f aca="false">IF(E8321&lt;F8321,1,0)</f>
        <v>1</v>
      </c>
      <c r="K8321" s="0" t="n">
        <f aca="false">IF(E8321&lt;0,1,0)</f>
        <v>0</v>
      </c>
      <c r="L8321" s="0" t="n">
        <f aca="false">IF(F8321&lt;0,1,0)</f>
        <v>0</v>
      </c>
    </row>
    <row r="8322" customFormat="false" ht="12.75" hidden="false" customHeight="false" outlineLevel="0" collapsed="false">
      <c r="A8322" s="1" t="n">
        <v>-1.97473360585643</v>
      </c>
      <c r="B8322" s="1" t="n">
        <v>-0.329561720594125</v>
      </c>
      <c r="C8322" s="1"/>
      <c r="D8322" s="1"/>
      <c r="E8322" s="1" t="n">
        <f aca="false">B$2+A8322</f>
        <v>1.52526639414357</v>
      </c>
      <c r="F8322" s="1" t="n">
        <f aca="false">B$2+C$2+B8322</f>
        <v>6.67043827940588</v>
      </c>
      <c r="G8322" s="0" t="n">
        <f aca="false">IF(E8322&lt;F8322,1,0)</f>
        <v>1</v>
      </c>
      <c r="K8322" s="0" t="n">
        <f aca="false">IF(E8322&lt;0,1,0)</f>
        <v>0</v>
      </c>
      <c r="L8322" s="0" t="n">
        <f aca="false">IF(F8322&lt;0,1,0)</f>
        <v>0</v>
      </c>
    </row>
    <row r="8323" customFormat="false" ht="12.75" hidden="false" customHeight="false" outlineLevel="0" collapsed="false">
      <c r="A8323" s="1" t="n">
        <v>-0.263761587189515</v>
      </c>
      <c r="B8323" s="1" t="n">
        <v>1.36574702233231</v>
      </c>
      <c r="C8323" s="1"/>
      <c r="D8323" s="1"/>
      <c r="E8323" s="1" t="n">
        <f aca="false">B$2+A8323</f>
        <v>3.23623841281049</v>
      </c>
      <c r="F8323" s="1" t="n">
        <f aca="false">B$2+C$2+B8323</f>
        <v>8.36574702233231</v>
      </c>
      <c r="G8323" s="0" t="n">
        <f aca="false">IF(E8323&lt;F8323,1,0)</f>
        <v>1</v>
      </c>
      <c r="K8323" s="0" t="n">
        <f aca="false">IF(E8323&lt;0,1,0)</f>
        <v>0</v>
      </c>
      <c r="L8323" s="0" t="n">
        <f aca="false">IF(F8323&lt;0,1,0)</f>
        <v>0</v>
      </c>
    </row>
    <row r="8324" customFormat="false" ht="12.75" hidden="false" customHeight="false" outlineLevel="0" collapsed="false">
      <c r="A8324" s="1" t="n">
        <v>0.0585156626209587</v>
      </c>
      <c r="B8324" s="1" t="n">
        <v>0.716329442550207</v>
      </c>
      <c r="C8324" s="1"/>
      <c r="D8324" s="1"/>
      <c r="E8324" s="1" t="n">
        <f aca="false">B$2+A8324</f>
        <v>3.55851566262096</v>
      </c>
      <c r="F8324" s="1" t="n">
        <f aca="false">B$2+C$2+B8324</f>
        <v>7.71632944255021</v>
      </c>
      <c r="G8324" s="0" t="n">
        <f aca="false">IF(E8324&lt;F8324,1,0)</f>
        <v>1</v>
      </c>
      <c r="K8324" s="0" t="n">
        <f aca="false">IF(E8324&lt;0,1,0)</f>
        <v>0</v>
      </c>
      <c r="L8324" s="0" t="n">
        <f aca="false">IF(F8324&lt;0,1,0)</f>
        <v>0</v>
      </c>
    </row>
    <row r="8325" customFormat="false" ht="12.75" hidden="false" customHeight="false" outlineLevel="0" collapsed="false">
      <c r="A8325" s="1" t="n">
        <v>1.47067701658425</v>
      </c>
      <c r="B8325" s="1" t="n">
        <v>-0.806101119620252</v>
      </c>
      <c r="C8325" s="1"/>
      <c r="D8325" s="1"/>
      <c r="E8325" s="1" t="n">
        <f aca="false">B$2+A8325</f>
        <v>4.97067701658425</v>
      </c>
      <c r="F8325" s="1" t="n">
        <f aca="false">B$2+C$2+B8325</f>
        <v>6.19389888037975</v>
      </c>
      <c r="G8325" s="0" t="n">
        <f aca="false">IF(E8325&lt;F8325,1,0)</f>
        <v>1</v>
      </c>
      <c r="K8325" s="0" t="n">
        <f aca="false">IF(E8325&lt;0,1,0)</f>
        <v>0</v>
      </c>
      <c r="L8325" s="0" t="n">
        <f aca="false">IF(F8325&lt;0,1,0)</f>
        <v>0</v>
      </c>
    </row>
    <row r="8326" customFormat="false" ht="12.75" hidden="false" customHeight="false" outlineLevel="0" collapsed="false">
      <c r="A8326" s="1" t="n">
        <v>-1.09389215010041</v>
      </c>
      <c r="B8326" s="1" t="n">
        <v>-0.486994149192331</v>
      </c>
      <c r="C8326" s="1"/>
      <c r="D8326" s="1"/>
      <c r="E8326" s="1" t="n">
        <f aca="false">B$2+A8326</f>
        <v>2.40610784989959</v>
      </c>
      <c r="F8326" s="1" t="n">
        <f aca="false">B$2+C$2+B8326</f>
        <v>6.51300585080767</v>
      </c>
      <c r="G8326" s="0" t="n">
        <f aca="false">IF(E8326&lt;F8326,1,0)</f>
        <v>1</v>
      </c>
      <c r="K8326" s="0" t="n">
        <f aca="false">IF(E8326&lt;0,1,0)</f>
        <v>0</v>
      </c>
      <c r="L8326" s="0" t="n">
        <f aca="false">IF(F8326&lt;0,1,0)</f>
        <v>0</v>
      </c>
    </row>
    <row r="8327" customFormat="false" ht="12.75" hidden="false" customHeight="false" outlineLevel="0" collapsed="false">
      <c r="A8327" s="1" t="n">
        <v>0.595702462018467</v>
      </c>
      <c r="B8327" s="1" t="n">
        <v>2.50403443737532</v>
      </c>
      <c r="C8327" s="1"/>
      <c r="D8327" s="1"/>
      <c r="E8327" s="1" t="n">
        <f aca="false">B$2+A8327</f>
        <v>4.09570246201847</v>
      </c>
      <c r="F8327" s="1" t="n">
        <f aca="false">B$2+C$2+B8327</f>
        <v>9.50403443737532</v>
      </c>
      <c r="G8327" s="0" t="n">
        <f aca="false">IF(E8327&lt;F8327,1,0)</f>
        <v>1</v>
      </c>
      <c r="K8327" s="0" t="n">
        <f aca="false">IF(E8327&lt;0,1,0)</f>
        <v>0</v>
      </c>
      <c r="L8327" s="0" t="n">
        <f aca="false">IF(F8327&lt;0,1,0)</f>
        <v>0</v>
      </c>
    </row>
    <row r="8328" customFormat="false" ht="12.75" hidden="false" customHeight="false" outlineLevel="0" collapsed="false">
      <c r="A8328" s="1" t="n">
        <v>0.965032402718067</v>
      </c>
      <c r="B8328" s="1" t="n">
        <v>0.333405527481586</v>
      </c>
      <c r="C8328" s="1"/>
      <c r="D8328" s="1"/>
      <c r="E8328" s="1" t="n">
        <f aca="false">B$2+A8328</f>
        <v>4.46503240271807</v>
      </c>
      <c r="F8328" s="1" t="n">
        <f aca="false">B$2+C$2+B8328</f>
        <v>7.33340552748159</v>
      </c>
      <c r="G8328" s="0" t="n">
        <f aca="false">IF(E8328&lt;F8328,1,0)</f>
        <v>1</v>
      </c>
      <c r="K8328" s="0" t="n">
        <f aca="false">IF(E8328&lt;0,1,0)</f>
        <v>0</v>
      </c>
      <c r="L8328" s="0" t="n">
        <f aca="false">IF(F8328&lt;0,1,0)</f>
        <v>0</v>
      </c>
    </row>
    <row r="8329" customFormat="false" ht="12.75" hidden="false" customHeight="false" outlineLevel="0" collapsed="false">
      <c r="A8329" s="1" t="n">
        <v>0.717566321800453</v>
      </c>
      <c r="B8329" s="1" t="n">
        <v>-0.0239028835058024</v>
      </c>
      <c r="C8329" s="1"/>
      <c r="D8329" s="1"/>
      <c r="E8329" s="1" t="n">
        <f aca="false">B$2+A8329</f>
        <v>4.21756632180045</v>
      </c>
      <c r="F8329" s="1" t="n">
        <f aca="false">B$2+C$2+B8329</f>
        <v>6.9760971164942</v>
      </c>
      <c r="G8329" s="0" t="n">
        <f aca="false">IF(E8329&lt;F8329,1,0)</f>
        <v>1</v>
      </c>
      <c r="K8329" s="0" t="n">
        <f aca="false">IF(E8329&lt;0,1,0)</f>
        <v>0</v>
      </c>
      <c r="L8329" s="0" t="n">
        <f aca="false">IF(F8329&lt;0,1,0)</f>
        <v>0</v>
      </c>
    </row>
    <row r="8330" customFormat="false" ht="12.75" hidden="false" customHeight="false" outlineLevel="0" collapsed="false">
      <c r="A8330" s="1" t="n">
        <v>1.47127882446059</v>
      </c>
      <c r="B8330" s="1" t="n">
        <v>0.764371669774354</v>
      </c>
      <c r="C8330" s="1"/>
      <c r="D8330" s="1"/>
      <c r="E8330" s="1" t="n">
        <f aca="false">B$2+A8330</f>
        <v>4.97127882446059</v>
      </c>
      <c r="F8330" s="1" t="n">
        <f aca="false">B$2+C$2+B8330</f>
        <v>7.76437166977435</v>
      </c>
      <c r="G8330" s="0" t="n">
        <f aca="false">IF(E8330&lt;F8330,1,0)</f>
        <v>1</v>
      </c>
      <c r="K8330" s="0" t="n">
        <f aca="false">IF(E8330&lt;0,1,0)</f>
        <v>0</v>
      </c>
      <c r="L8330" s="0" t="n">
        <f aca="false">IF(F8330&lt;0,1,0)</f>
        <v>0</v>
      </c>
    </row>
    <row r="8331" customFormat="false" ht="12.75" hidden="false" customHeight="false" outlineLevel="0" collapsed="false">
      <c r="A8331" s="1" t="n">
        <v>0.599074985102579</v>
      </c>
      <c r="B8331" s="1" t="n">
        <v>1.35350811506734</v>
      </c>
      <c r="C8331" s="1"/>
      <c r="D8331" s="1"/>
      <c r="E8331" s="1" t="n">
        <f aca="false">B$2+A8331</f>
        <v>4.09907498510258</v>
      </c>
      <c r="F8331" s="1" t="n">
        <f aca="false">B$2+C$2+B8331</f>
        <v>8.35350811506734</v>
      </c>
      <c r="G8331" s="0" t="n">
        <f aca="false">IF(E8331&lt;F8331,1,0)</f>
        <v>1</v>
      </c>
      <c r="K8331" s="0" t="n">
        <f aca="false">IF(E8331&lt;0,1,0)</f>
        <v>0</v>
      </c>
      <c r="L8331" s="0" t="n">
        <f aca="false">IF(F8331&lt;0,1,0)</f>
        <v>0</v>
      </c>
    </row>
    <row r="8332" customFormat="false" ht="12.75" hidden="false" customHeight="false" outlineLevel="0" collapsed="false">
      <c r="A8332" s="1" t="n">
        <v>-0.872580454931397</v>
      </c>
      <c r="B8332" s="1" t="n">
        <v>-1.45695719239231</v>
      </c>
      <c r="C8332" s="1"/>
      <c r="D8332" s="1"/>
      <c r="E8332" s="1" t="n">
        <f aca="false">B$2+A8332</f>
        <v>2.6274195450686</v>
      </c>
      <c r="F8332" s="1" t="n">
        <f aca="false">B$2+C$2+B8332</f>
        <v>5.54304280760769</v>
      </c>
      <c r="G8332" s="0" t="n">
        <f aca="false">IF(E8332&lt;F8332,1,0)</f>
        <v>1</v>
      </c>
      <c r="K8332" s="0" t="n">
        <f aca="false">IF(E8332&lt;0,1,0)</f>
        <v>0</v>
      </c>
      <c r="L8332" s="0" t="n">
        <f aca="false">IF(F8332&lt;0,1,0)</f>
        <v>0</v>
      </c>
    </row>
    <row r="8333" customFormat="false" ht="12.75" hidden="false" customHeight="false" outlineLevel="0" collapsed="false">
      <c r="A8333" s="1" t="n">
        <v>0.585494977761109</v>
      </c>
      <c r="B8333" s="1" t="n">
        <v>-0.233605536289339</v>
      </c>
      <c r="C8333" s="1"/>
      <c r="D8333" s="1"/>
      <c r="E8333" s="1" t="n">
        <f aca="false">B$2+A8333</f>
        <v>4.08549497776111</v>
      </c>
      <c r="F8333" s="1" t="n">
        <f aca="false">B$2+C$2+B8333</f>
        <v>6.76639446371066</v>
      </c>
      <c r="G8333" s="0" t="n">
        <f aca="false">IF(E8333&lt;F8333,1,0)</f>
        <v>1</v>
      </c>
      <c r="K8333" s="0" t="n">
        <f aca="false">IF(E8333&lt;0,1,0)</f>
        <v>0</v>
      </c>
      <c r="L8333" s="0" t="n">
        <f aca="false">IF(F8333&lt;0,1,0)</f>
        <v>0</v>
      </c>
    </row>
    <row r="8334" customFormat="false" ht="12.75" hidden="false" customHeight="false" outlineLevel="0" collapsed="false">
      <c r="A8334" s="1" t="n">
        <v>-0.101942502215502</v>
      </c>
      <c r="B8334" s="1" t="n">
        <v>-0.24267020148986</v>
      </c>
      <c r="C8334" s="1"/>
      <c r="D8334" s="1"/>
      <c r="E8334" s="1" t="n">
        <f aca="false">B$2+A8334</f>
        <v>3.3980574977845</v>
      </c>
      <c r="F8334" s="1" t="n">
        <f aca="false">B$2+C$2+B8334</f>
        <v>6.75732979851014</v>
      </c>
      <c r="G8334" s="0" t="n">
        <f aca="false">IF(E8334&lt;F8334,1,0)</f>
        <v>1</v>
      </c>
      <c r="K8334" s="0" t="n">
        <f aca="false">IF(E8334&lt;0,1,0)</f>
        <v>0</v>
      </c>
      <c r="L8334" s="0" t="n">
        <f aca="false">IF(F8334&lt;0,1,0)</f>
        <v>0</v>
      </c>
    </row>
    <row r="8335" customFormat="false" ht="12.75" hidden="false" customHeight="false" outlineLevel="0" collapsed="false">
      <c r="A8335" s="1" t="n">
        <v>0.802659415127911</v>
      </c>
      <c r="B8335" s="1" t="n">
        <v>-1.68917551494286</v>
      </c>
      <c r="C8335" s="1"/>
      <c r="D8335" s="1"/>
      <c r="E8335" s="1" t="n">
        <f aca="false">B$2+A8335</f>
        <v>4.30265941512791</v>
      </c>
      <c r="F8335" s="1" t="n">
        <f aca="false">B$2+C$2+B8335</f>
        <v>5.31082448505714</v>
      </c>
      <c r="G8335" s="0" t="n">
        <f aca="false">IF(E8335&lt;F8335,1,0)</f>
        <v>1</v>
      </c>
      <c r="K8335" s="0" t="n">
        <f aca="false">IF(E8335&lt;0,1,0)</f>
        <v>0</v>
      </c>
      <c r="L8335" s="0" t="n">
        <f aca="false">IF(F8335&lt;0,1,0)</f>
        <v>0</v>
      </c>
    </row>
    <row r="8336" customFormat="false" ht="12.75" hidden="false" customHeight="false" outlineLevel="0" collapsed="false">
      <c r="A8336" s="1" t="n">
        <v>0.713669437854944</v>
      </c>
      <c r="B8336" s="1" t="n">
        <v>0.125057582532631</v>
      </c>
      <c r="C8336" s="1"/>
      <c r="D8336" s="1"/>
      <c r="E8336" s="1" t="n">
        <f aca="false">B$2+A8336</f>
        <v>4.21366943785494</v>
      </c>
      <c r="F8336" s="1" t="n">
        <f aca="false">B$2+C$2+B8336</f>
        <v>7.12505758253263</v>
      </c>
      <c r="G8336" s="0" t="n">
        <f aca="false">IF(E8336&lt;F8336,1,0)</f>
        <v>1</v>
      </c>
      <c r="K8336" s="0" t="n">
        <f aca="false">IF(E8336&lt;0,1,0)</f>
        <v>0</v>
      </c>
      <c r="L8336" s="0" t="n">
        <f aca="false">IF(F8336&lt;0,1,0)</f>
        <v>0</v>
      </c>
    </row>
    <row r="8337" customFormat="false" ht="12.75" hidden="false" customHeight="false" outlineLevel="0" collapsed="false">
      <c r="A8337" s="1" t="n">
        <v>1.0571619735705</v>
      </c>
      <c r="B8337" s="1" t="n">
        <v>-1.24885182616449</v>
      </c>
      <c r="C8337" s="1"/>
      <c r="D8337" s="1"/>
      <c r="E8337" s="1" t="n">
        <f aca="false">B$2+A8337</f>
        <v>4.5571619735705</v>
      </c>
      <c r="F8337" s="1" t="n">
        <f aca="false">B$2+C$2+B8337</f>
        <v>5.75114817383552</v>
      </c>
      <c r="G8337" s="0" t="n">
        <f aca="false">IF(E8337&lt;F8337,1,0)</f>
        <v>1</v>
      </c>
      <c r="K8337" s="0" t="n">
        <f aca="false">IF(E8337&lt;0,1,0)</f>
        <v>0</v>
      </c>
      <c r="L8337" s="0" t="n">
        <f aca="false">IF(F8337&lt;0,1,0)</f>
        <v>0</v>
      </c>
    </row>
    <row r="8338" customFormat="false" ht="12.75" hidden="false" customHeight="false" outlineLevel="0" collapsed="false">
      <c r="A8338" s="1" t="n">
        <v>-1.22451469255552</v>
      </c>
      <c r="B8338" s="1" t="n">
        <v>-0.180703998356168</v>
      </c>
      <c r="C8338" s="1"/>
      <c r="D8338" s="1"/>
      <c r="E8338" s="1" t="n">
        <f aca="false">B$2+A8338</f>
        <v>2.27548530744448</v>
      </c>
      <c r="F8338" s="1" t="n">
        <f aca="false">B$2+C$2+B8338</f>
        <v>6.81929600164383</v>
      </c>
      <c r="G8338" s="0" t="n">
        <f aca="false">IF(E8338&lt;F8338,1,0)</f>
        <v>1</v>
      </c>
      <c r="K8338" s="0" t="n">
        <f aca="false">IF(E8338&lt;0,1,0)</f>
        <v>0</v>
      </c>
      <c r="L8338" s="0" t="n">
        <f aca="false">IF(F8338&lt;0,1,0)</f>
        <v>0</v>
      </c>
    </row>
    <row r="8339" customFormat="false" ht="12.75" hidden="false" customHeight="false" outlineLevel="0" collapsed="false">
      <c r="A8339" s="1" t="n">
        <v>-0.287141817665336</v>
      </c>
      <c r="B8339" s="1" t="n">
        <v>0.0146153381842362</v>
      </c>
      <c r="C8339" s="1"/>
      <c r="D8339" s="1"/>
      <c r="E8339" s="1" t="n">
        <f aca="false">B$2+A8339</f>
        <v>3.21285818233466</v>
      </c>
      <c r="F8339" s="1" t="n">
        <f aca="false">B$2+C$2+B8339</f>
        <v>7.01461533818424</v>
      </c>
      <c r="G8339" s="0" t="n">
        <f aca="false">IF(E8339&lt;F8339,1,0)</f>
        <v>1</v>
      </c>
      <c r="K8339" s="0" t="n">
        <f aca="false">IF(E8339&lt;0,1,0)</f>
        <v>0</v>
      </c>
      <c r="L8339" s="0" t="n">
        <f aca="false">IF(F8339&lt;0,1,0)</f>
        <v>0</v>
      </c>
    </row>
    <row r="8340" customFormat="false" ht="12.75" hidden="false" customHeight="false" outlineLevel="0" collapsed="false">
      <c r="A8340" s="1" t="n">
        <v>-0.0635468036996481</v>
      </c>
      <c r="B8340" s="1" t="n">
        <v>-1.05447860765514</v>
      </c>
      <c r="C8340" s="1"/>
      <c r="D8340" s="1"/>
      <c r="E8340" s="1" t="n">
        <f aca="false">B$2+A8340</f>
        <v>3.43645319630035</v>
      </c>
      <c r="F8340" s="1" t="n">
        <f aca="false">B$2+C$2+B8340</f>
        <v>5.94552139234486</v>
      </c>
      <c r="G8340" s="0" t="n">
        <f aca="false">IF(E8340&lt;F8340,1,0)</f>
        <v>1</v>
      </c>
      <c r="K8340" s="0" t="n">
        <f aca="false">IF(E8340&lt;0,1,0)</f>
        <v>0</v>
      </c>
      <c r="L8340" s="0" t="n">
        <f aca="false">IF(F8340&lt;0,1,0)</f>
        <v>0</v>
      </c>
    </row>
    <row r="8341" customFormat="false" ht="12.75" hidden="false" customHeight="false" outlineLevel="0" collapsed="false">
      <c r="A8341" s="1" t="n">
        <v>-1.3757225587113</v>
      </c>
      <c r="B8341" s="1" t="n">
        <v>0.425080614335552</v>
      </c>
      <c r="C8341" s="1"/>
      <c r="D8341" s="1"/>
      <c r="E8341" s="1" t="n">
        <f aca="false">B$2+A8341</f>
        <v>2.1242774412887</v>
      </c>
      <c r="F8341" s="1" t="n">
        <f aca="false">B$2+C$2+B8341</f>
        <v>7.42508061433555</v>
      </c>
      <c r="G8341" s="0" t="n">
        <f aca="false">IF(E8341&lt;F8341,1,0)</f>
        <v>1</v>
      </c>
      <c r="K8341" s="0" t="n">
        <f aca="false">IF(E8341&lt;0,1,0)</f>
        <v>0</v>
      </c>
      <c r="L8341" s="0" t="n">
        <f aca="false">IF(F8341&lt;0,1,0)</f>
        <v>0</v>
      </c>
    </row>
    <row r="8342" customFormat="false" ht="12.75" hidden="false" customHeight="false" outlineLevel="0" collapsed="false">
      <c r="A8342" s="1" t="n">
        <v>-0.769865901961575</v>
      </c>
      <c r="B8342" s="1" t="n">
        <v>-1.52554650844011</v>
      </c>
      <c r="C8342" s="1"/>
      <c r="D8342" s="1"/>
      <c r="E8342" s="1" t="n">
        <f aca="false">B$2+A8342</f>
        <v>2.73013409803843</v>
      </c>
      <c r="F8342" s="1" t="n">
        <f aca="false">B$2+C$2+B8342</f>
        <v>5.47445349155989</v>
      </c>
      <c r="G8342" s="0" t="n">
        <f aca="false">IF(E8342&lt;F8342,1,0)</f>
        <v>1</v>
      </c>
      <c r="K8342" s="0" t="n">
        <f aca="false">IF(E8342&lt;0,1,0)</f>
        <v>0</v>
      </c>
      <c r="L8342" s="0" t="n">
        <f aca="false">IF(F8342&lt;0,1,0)</f>
        <v>0</v>
      </c>
    </row>
    <row r="8343" customFormat="false" ht="12.75" hidden="false" customHeight="false" outlineLevel="0" collapsed="false">
      <c r="A8343" s="1" t="n">
        <v>-0.0683329396605513</v>
      </c>
      <c r="B8343" s="1" t="n">
        <v>-2.21995114676956</v>
      </c>
      <c r="C8343" s="1"/>
      <c r="D8343" s="1"/>
      <c r="E8343" s="1" t="n">
        <f aca="false">B$2+A8343</f>
        <v>3.43166706033945</v>
      </c>
      <c r="F8343" s="1" t="n">
        <f aca="false">B$2+C$2+B8343</f>
        <v>4.78004885323044</v>
      </c>
      <c r="G8343" s="0" t="n">
        <f aca="false">IF(E8343&lt;F8343,1,0)</f>
        <v>1</v>
      </c>
      <c r="K8343" s="0" t="n">
        <f aca="false">IF(E8343&lt;0,1,0)</f>
        <v>0</v>
      </c>
      <c r="L8343" s="0" t="n">
        <f aca="false">IF(F8343&lt;0,1,0)</f>
        <v>0</v>
      </c>
    </row>
    <row r="8344" customFormat="false" ht="12.75" hidden="false" customHeight="false" outlineLevel="0" collapsed="false">
      <c r="A8344" s="1" t="n">
        <v>-0.450660880364381</v>
      </c>
      <c r="B8344" s="1" t="n">
        <v>0.739656890803964</v>
      </c>
      <c r="C8344" s="1"/>
      <c r="D8344" s="1"/>
      <c r="E8344" s="1" t="n">
        <f aca="false">B$2+A8344</f>
        <v>3.04933911963562</v>
      </c>
      <c r="F8344" s="1" t="n">
        <f aca="false">B$2+C$2+B8344</f>
        <v>7.73965689080396</v>
      </c>
      <c r="G8344" s="0" t="n">
        <f aca="false">IF(E8344&lt;F8344,1,0)</f>
        <v>1</v>
      </c>
      <c r="K8344" s="0" t="n">
        <f aca="false">IF(E8344&lt;0,1,0)</f>
        <v>0</v>
      </c>
      <c r="L8344" s="0" t="n">
        <f aca="false">IF(F8344&lt;0,1,0)</f>
        <v>0</v>
      </c>
    </row>
    <row r="8345" customFormat="false" ht="12.75" hidden="false" customHeight="false" outlineLevel="0" collapsed="false">
      <c r="A8345" s="1" t="n">
        <v>-0.44044116441886</v>
      </c>
      <c r="B8345" s="1" t="n">
        <v>0.718862673975824</v>
      </c>
      <c r="C8345" s="1"/>
      <c r="D8345" s="1"/>
      <c r="E8345" s="1" t="n">
        <f aca="false">B$2+A8345</f>
        <v>3.05955883558114</v>
      </c>
      <c r="F8345" s="1" t="n">
        <f aca="false">B$2+C$2+B8345</f>
        <v>7.71886267397582</v>
      </c>
      <c r="G8345" s="0" t="n">
        <f aca="false">IF(E8345&lt;F8345,1,0)</f>
        <v>1</v>
      </c>
      <c r="K8345" s="0" t="n">
        <f aca="false">IF(E8345&lt;0,1,0)</f>
        <v>0</v>
      </c>
      <c r="L8345" s="0" t="n">
        <f aca="false">IF(F8345&lt;0,1,0)</f>
        <v>0</v>
      </c>
    </row>
    <row r="8346" customFormat="false" ht="12.75" hidden="false" customHeight="false" outlineLevel="0" collapsed="false">
      <c r="A8346" s="1" t="n">
        <v>-1.492394197162</v>
      </c>
      <c r="B8346" s="1" t="n">
        <v>-0.390201802158748</v>
      </c>
      <c r="C8346" s="1"/>
      <c r="D8346" s="1"/>
      <c r="E8346" s="1" t="n">
        <f aca="false">B$2+A8346</f>
        <v>2.007605802838</v>
      </c>
      <c r="F8346" s="1" t="n">
        <f aca="false">B$2+C$2+B8346</f>
        <v>6.60979819784125</v>
      </c>
      <c r="G8346" s="0" t="n">
        <f aca="false">IF(E8346&lt;F8346,1,0)</f>
        <v>1</v>
      </c>
      <c r="K8346" s="0" t="n">
        <f aca="false">IF(E8346&lt;0,1,0)</f>
        <v>0</v>
      </c>
      <c r="L8346" s="0" t="n">
        <f aca="false">IF(F8346&lt;0,1,0)</f>
        <v>0</v>
      </c>
    </row>
    <row r="8347" customFormat="false" ht="12.75" hidden="false" customHeight="false" outlineLevel="0" collapsed="false">
      <c r="A8347" s="1" t="n">
        <v>0.502446516415427</v>
      </c>
      <c r="B8347" s="1" t="n">
        <v>-1.58341776401009</v>
      </c>
      <c r="C8347" s="1"/>
      <c r="D8347" s="1"/>
      <c r="E8347" s="1" t="n">
        <f aca="false">B$2+A8347</f>
        <v>4.00244651641543</v>
      </c>
      <c r="F8347" s="1" t="n">
        <f aca="false">B$2+C$2+B8347</f>
        <v>5.41658223598991</v>
      </c>
      <c r="G8347" s="0" t="n">
        <f aca="false">IF(E8347&lt;F8347,1,0)</f>
        <v>1</v>
      </c>
      <c r="K8347" s="0" t="n">
        <f aca="false">IF(E8347&lt;0,1,0)</f>
        <v>0</v>
      </c>
      <c r="L8347" s="0" t="n">
        <f aca="false">IF(F8347&lt;0,1,0)</f>
        <v>0</v>
      </c>
    </row>
    <row r="8348" customFormat="false" ht="12.75" hidden="false" customHeight="false" outlineLevel="0" collapsed="false">
      <c r="A8348" s="1" t="n">
        <v>-0.64042798955484</v>
      </c>
      <c r="B8348" s="1" t="n">
        <v>1.85474534689136</v>
      </c>
      <c r="C8348" s="1"/>
      <c r="D8348" s="1"/>
      <c r="E8348" s="1" t="n">
        <f aca="false">B$2+A8348</f>
        <v>2.85957201044516</v>
      </c>
      <c r="F8348" s="1" t="n">
        <f aca="false">B$2+C$2+B8348</f>
        <v>8.85474534689136</v>
      </c>
      <c r="G8348" s="0" t="n">
        <f aca="false">IF(E8348&lt;F8348,1,0)</f>
        <v>1</v>
      </c>
      <c r="K8348" s="0" t="n">
        <f aca="false">IF(E8348&lt;0,1,0)</f>
        <v>0</v>
      </c>
      <c r="L8348" s="0" t="n">
        <f aca="false">IF(F8348&lt;0,1,0)</f>
        <v>0</v>
      </c>
    </row>
    <row r="8349" customFormat="false" ht="12.75" hidden="false" customHeight="false" outlineLevel="0" collapsed="false">
      <c r="A8349" s="1" t="n">
        <v>0.981334677401948</v>
      </c>
      <c r="B8349" s="1" t="n">
        <v>1.02268019615317</v>
      </c>
      <c r="C8349" s="1"/>
      <c r="D8349" s="1"/>
      <c r="E8349" s="1" t="n">
        <f aca="false">B$2+A8349</f>
        <v>4.48133467740195</v>
      </c>
      <c r="F8349" s="1" t="n">
        <f aca="false">B$2+C$2+B8349</f>
        <v>8.02268019615317</v>
      </c>
      <c r="G8349" s="0" t="n">
        <f aca="false">IF(E8349&lt;F8349,1,0)</f>
        <v>1</v>
      </c>
      <c r="K8349" s="0" t="n">
        <f aca="false">IF(E8349&lt;0,1,0)</f>
        <v>0</v>
      </c>
      <c r="L8349" s="0" t="n">
        <f aca="false">IF(F8349&lt;0,1,0)</f>
        <v>0</v>
      </c>
    </row>
    <row r="8350" customFormat="false" ht="12.75" hidden="false" customHeight="false" outlineLevel="0" collapsed="false">
      <c r="A8350" s="1" t="n">
        <v>-1.52153697310568</v>
      </c>
      <c r="B8350" s="1" t="n">
        <v>0.64877269496189</v>
      </c>
      <c r="C8350" s="1"/>
      <c r="D8350" s="1"/>
      <c r="E8350" s="1" t="n">
        <f aca="false">B$2+A8350</f>
        <v>1.97846302689432</v>
      </c>
      <c r="F8350" s="1" t="n">
        <f aca="false">B$2+C$2+B8350</f>
        <v>7.64877269496189</v>
      </c>
      <c r="G8350" s="0" t="n">
        <f aca="false">IF(E8350&lt;F8350,1,0)</f>
        <v>1</v>
      </c>
      <c r="K8350" s="0" t="n">
        <f aca="false">IF(E8350&lt;0,1,0)</f>
        <v>0</v>
      </c>
      <c r="L8350" s="0" t="n">
        <f aca="false">IF(F8350&lt;0,1,0)</f>
        <v>0</v>
      </c>
    </row>
    <row r="8351" customFormat="false" ht="12.75" hidden="false" customHeight="false" outlineLevel="0" collapsed="false">
      <c r="A8351" s="1" t="n">
        <v>-0.860006377916095</v>
      </c>
      <c r="B8351" s="1" t="n">
        <v>-1.11359656381411</v>
      </c>
      <c r="C8351" s="1"/>
      <c r="D8351" s="1"/>
      <c r="E8351" s="1" t="n">
        <f aca="false">B$2+A8351</f>
        <v>2.63999362208391</v>
      </c>
      <c r="F8351" s="1" t="n">
        <f aca="false">B$2+C$2+B8351</f>
        <v>5.88640343618589</v>
      </c>
      <c r="G8351" s="0" t="n">
        <f aca="false">IF(E8351&lt;F8351,1,0)</f>
        <v>1</v>
      </c>
      <c r="K8351" s="0" t="n">
        <f aca="false">IF(E8351&lt;0,1,0)</f>
        <v>0</v>
      </c>
      <c r="L8351" s="0" t="n">
        <f aca="false">IF(F8351&lt;0,1,0)</f>
        <v>0</v>
      </c>
    </row>
    <row r="8352" customFormat="false" ht="12.75" hidden="false" customHeight="false" outlineLevel="0" collapsed="false">
      <c r="A8352" s="1" t="n">
        <v>0.950757361864098</v>
      </c>
      <c r="B8352" s="1" t="n">
        <v>-0.683384041199073</v>
      </c>
      <c r="C8352" s="1"/>
      <c r="D8352" s="1"/>
      <c r="E8352" s="1" t="n">
        <f aca="false">B$2+A8352</f>
        <v>4.4507573618641</v>
      </c>
      <c r="F8352" s="1" t="n">
        <f aca="false">B$2+C$2+B8352</f>
        <v>6.31661595880093</v>
      </c>
      <c r="G8352" s="0" t="n">
        <f aca="false">IF(E8352&lt;F8352,1,0)</f>
        <v>1</v>
      </c>
      <c r="K8352" s="0" t="n">
        <f aca="false">IF(E8352&lt;0,1,0)</f>
        <v>0</v>
      </c>
      <c r="L8352" s="0" t="n">
        <f aca="false">IF(F8352&lt;0,1,0)</f>
        <v>0</v>
      </c>
    </row>
    <row r="8353" customFormat="false" ht="12.75" hidden="false" customHeight="false" outlineLevel="0" collapsed="false">
      <c r="A8353" s="1" t="n">
        <v>0.956714729869128</v>
      </c>
      <c r="B8353" s="1" t="n">
        <v>1.0752087451287</v>
      </c>
      <c r="C8353" s="1"/>
      <c r="D8353" s="1"/>
      <c r="E8353" s="1" t="n">
        <f aca="false">B$2+A8353</f>
        <v>4.45671472986913</v>
      </c>
      <c r="F8353" s="1" t="n">
        <f aca="false">B$2+C$2+B8353</f>
        <v>8.0752087451287</v>
      </c>
      <c r="G8353" s="0" t="n">
        <f aca="false">IF(E8353&lt;F8353,1,0)</f>
        <v>1</v>
      </c>
      <c r="K8353" s="0" t="n">
        <f aca="false">IF(E8353&lt;0,1,0)</f>
        <v>0</v>
      </c>
      <c r="L8353" s="0" t="n">
        <f aca="false">IF(F8353&lt;0,1,0)</f>
        <v>0</v>
      </c>
    </row>
    <row r="8354" customFormat="false" ht="12.75" hidden="false" customHeight="false" outlineLevel="0" collapsed="false">
      <c r="A8354" s="1" t="n">
        <v>-0.630573355335774</v>
      </c>
      <c r="B8354" s="1" t="n">
        <v>-0.509862314401584</v>
      </c>
      <c r="C8354" s="1"/>
      <c r="D8354" s="1"/>
      <c r="E8354" s="1" t="n">
        <f aca="false">B$2+A8354</f>
        <v>2.86942664466423</v>
      </c>
      <c r="F8354" s="1" t="n">
        <f aca="false">B$2+C$2+B8354</f>
        <v>6.49013768559842</v>
      </c>
      <c r="G8354" s="0" t="n">
        <f aca="false">IF(E8354&lt;F8354,1,0)</f>
        <v>1</v>
      </c>
      <c r="K8354" s="0" t="n">
        <f aca="false">IF(E8354&lt;0,1,0)</f>
        <v>0</v>
      </c>
      <c r="L8354" s="0" t="n">
        <f aca="false">IF(F8354&lt;0,1,0)</f>
        <v>0</v>
      </c>
    </row>
    <row r="8355" customFormat="false" ht="12.75" hidden="false" customHeight="false" outlineLevel="0" collapsed="false">
      <c r="A8355" s="1" t="n">
        <v>-0.196513633687438</v>
      </c>
      <c r="B8355" s="1" t="n">
        <v>0.555907628878112</v>
      </c>
      <c r="C8355" s="1"/>
      <c r="D8355" s="1"/>
      <c r="E8355" s="1" t="n">
        <f aca="false">B$2+A8355</f>
        <v>3.30348636631256</v>
      </c>
      <c r="F8355" s="1" t="n">
        <f aca="false">B$2+C$2+B8355</f>
        <v>7.55590762887811</v>
      </c>
      <c r="G8355" s="0" t="n">
        <f aca="false">IF(E8355&lt;F8355,1,0)</f>
        <v>1</v>
      </c>
      <c r="K8355" s="0" t="n">
        <f aca="false">IF(E8355&lt;0,1,0)</f>
        <v>0</v>
      </c>
      <c r="L8355" s="0" t="n">
        <f aca="false">IF(F8355&lt;0,1,0)</f>
        <v>0</v>
      </c>
    </row>
    <row r="8356" customFormat="false" ht="12.75" hidden="false" customHeight="false" outlineLevel="0" collapsed="false">
      <c r="A8356" s="1" t="n">
        <v>0.363808315101619</v>
      </c>
      <c r="B8356" s="1" t="n">
        <v>0.165656956597358</v>
      </c>
      <c r="C8356" s="1"/>
      <c r="D8356" s="1"/>
      <c r="E8356" s="1" t="n">
        <f aca="false">B$2+A8356</f>
        <v>3.86380831510162</v>
      </c>
      <c r="F8356" s="1" t="n">
        <f aca="false">B$2+C$2+B8356</f>
        <v>7.16565695659736</v>
      </c>
      <c r="G8356" s="0" t="n">
        <f aca="false">IF(E8356&lt;F8356,1,0)</f>
        <v>1</v>
      </c>
      <c r="K8356" s="0" t="n">
        <f aca="false">IF(E8356&lt;0,1,0)</f>
        <v>0</v>
      </c>
      <c r="L8356" s="0" t="n">
        <f aca="false">IF(F8356&lt;0,1,0)</f>
        <v>0</v>
      </c>
    </row>
    <row r="8357" customFormat="false" ht="12.75" hidden="false" customHeight="false" outlineLevel="0" collapsed="false">
      <c r="A8357" s="1" t="n">
        <v>-0.227554428685009</v>
      </c>
      <c r="B8357" s="1" t="n">
        <v>0.605569057129751</v>
      </c>
      <c r="C8357" s="1"/>
      <c r="D8357" s="1"/>
      <c r="E8357" s="1" t="n">
        <f aca="false">B$2+A8357</f>
        <v>3.27244557131499</v>
      </c>
      <c r="F8357" s="1" t="n">
        <f aca="false">B$2+C$2+B8357</f>
        <v>7.60556905712975</v>
      </c>
      <c r="G8357" s="0" t="n">
        <f aca="false">IF(E8357&lt;F8357,1,0)</f>
        <v>1</v>
      </c>
      <c r="K8357" s="0" t="n">
        <f aca="false">IF(E8357&lt;0,1,0)</f>
        <v>0</v>
      </c>
      <c r="L8357" s="0" t="n">
        <f aca="false">IF(F8357&lt;0,1,0)</f>
        <v>0</v>
      </c>
    </row>
    <row r="8358" customFormat="false" ht="12.75" hidden="false" customHeight="false" outlineLevel="0" collapsed="false">
      <c r="A8358" s="1" t="n">
        <v>1.03878032430568</v>
      </c>
      <c r="B8358" s="1" t="n">
        <v>0.173930259989639</v>
      </c>
      <c r="C8358" s="1"/>
      <c r="D8358" s="1"/>
      <c r="E8358" s="1" t="n">
        <f aca="false">B$2+A8358</f>
        <v>4.53878032430568</v>
      </c>
      <c r="F8358" s="1" t="n">
        <f aca="false">B$2+C$2+B8358</f>
        <v>7.17393025998964</v>
      </c>
      <c r="G8358" s="0" t="n">
        <f aca="false">IF(E8358&lt;F8358,1,0)</f>
        <v>1</v>
      </c>
      <c r="K8358" s="0" t="n">
        <f aca="false">IF(E8358&lt;0,1,0)</f>
        <v>0</v>
      </c>
      <c r="L8358" s="0" t="n">
        <f aca="false">IF(F8358&lt;0,1,0)</f>
        <v>0</v>
      </c>
    </row>
    <row r="8359" customFormat="false" ht="12.75" hidden="false" customHeight="false" outlineLevel="0" collapsed="false">
      <c r="A8359" s="1" t="n">
        <v>0.079094168811355</v>
      </c>
      <c r="B8359" s="1" t="n">
        <v>0.265849439464707</v>
      </c>
      <c r="C8359" s="1"/>
      <c r="D8359" s="1"/>
      <c r="E8359" s="1" t="n">
        <f aca="false">B$2+A8359</f>
        <v>3.57909416881136</v>
      </c>
      <c r="F8359" s="1" t="n">
        <f aca="false">B$2+C$2+B8359</f>
        <v>7.26584943946471</v>
      </c>
      <c r="G8359" s="0" t="n">
        <f aca="false">IF(E8359&lt;F8359,1,0)</f>
        <v>1</v>
      </c>
      <c r="K8359" s="0" t="n">
        <f aca="false">IF(E8359&lt;0,1,0)</f>
        <v>0</v>
      </c>
      <c r="L8359" s="0" t="n">
        <f aca="false">IF(F8359&lt;0,1,0)</f>
        <v>0</v>
      </c>
    </row>
    <row r="8360" customFormat="false" ht="12.75" hidden="false" customHeight="false" outlineLevel="0" collapsed="false">
      <c r="A8360" s="1" t="n">
        <v>1.16783558653758</v>
      </c>
      <c r="B8360" s="1" t="n">
        <v>2.36669285351774</v>
      </c>
      <c r="C8360" s="1"/>
      <c r="D8360" s="1"/>
      <c r="E8360" s="1" t="n">
        <f aca="false">B$2+A8360</f>
        <v>4.66783558653758</v>
      </c>
      <c r="F8360" s="1" t="n">
        <f aca="false">B$2+C$2+B8360</f>
        <v>9.36669285351774</v>
      </c>
      <c r="G8360" s="0" t="n">
        <f aca="false">IF(E8360&lt;F8360,1,0)</f>
        <v>1</v>
      </c>
      <c r="K8360" s="0" t="n">
        <f aca="false">IF(E8360&lt;0,1,0)</f>
        <v>0</v>
      </c>
      <c r="L8360" s="0" t="n">
        <f aca="false">IF(F8360&lt;0,1,0)</f>
        <v>0</v>
      </c>
    </row>
    <row r="8361" customFormat="false" ht="12.75" hidden="false" customHeight="false" outlineLevel="0" collapsed="false">
      <c r="A8361" s="1" t="n">
        <v>-0.199816044820196</v>
      </c>
      <c r="B8361" s="1" t="n">
        <v>0.890660595698836</v>
      </c>
      <c r="C8361" s="1"/>
      <c r="D8361" s="1"/>
      <c r="E8361" s="1" t="n">
        <f aca="false">B$2+A8361</f>
        <v>3.3001839551798</v>
      </c>
      <c r="F8361" s="1" t="n">
        <f aca="false">B$2+C$2+B8361</f>
        <v>7.89066059569884</v>
      </c>
      <c r="G8361" s="0" t="n">
        <f aca="false">IF(E8361&lt;F8361,1,0)</f>
        <v>1</v>
      </c>
      <c r="K8361" s="0" t="n">
        <f aca="false">IF(E8361&lt;0,1,0)</f>
        <v>0</v>
      </c>
      <c r="L8361" s="0" t="n">
        <f aca="false">IF(F8361&lt;0,1,0)</f>
        <v>0</v>
      </c>
    </row>
    <row r="8362" customFormat="false" ht="12.75" hidden="false" customHeight="false" outlineLevel="0" collapsed="false">
      <c r="A8362" s="1" t="n">
        <v>-0.128695340429732</v>
      </c>
      <c r="B8362" s="1" t="n">
        <v>-1.35898814379285</v>
      </c>
      <c r="C8362" s="1"/>
      <c r="D8362" s="1"/>
      <c r="E8362" s="1" t="n">
        <f aca="false">B$2+A8362</f>
        <v>3.37130465957027</v>
      </c>
      <c r="F8362" s="1" t="n">
        <f aca="false">B$2+C$2+B8362</f>
        <v>5.64101185620715</v>
      </c>
      <c r="G8362" s="0" t="n">
        <f aca="false">IF(E8362&lt;F8362,1,0)</f>
        <v>1</v>
      </c>
      <c r="K8362" s="0" t="n">
        <f aca="false">IF(E8362&lt;0,1,0)</f>
        <v>0</v>
      </c>
      <c r="L8362" s="0" t="n">
        <f aca="false">IF(F8362&lt;0,1,0)</f>
        <v>0</v>
      </c>
    </row>
    <row r="8363" customFormat="false" ht="12.75" hidden="false" customHeight="false" outlineLevel="0" collapsed="false">
      <c r="A8363" s="1" t="n">
        <v>0.405362778071682</v>
      </c>
      <c r="B8363" s="1" t="n">
        <v>-0.26032871607804</v>
      </c>
      <c r="C8363" s="1"/>
      <c r="D8363" s="1"/>
      <c r="E8363" s="1" t="n">
        <f aca="false">B$2+A8363</f>
        <v>3.90536277807168</v>
      </c>
      <c r="F8363" s="1" t="n">
        <f aca="false">B$2+C$2+B8363</f>
        <v>6.73967128392196</v>
      </c>
      <c r="G8363" s="0" t="n">
        <f aca="false">IF(E8363&lt;F8363,1,0)</f>
        <v>1</v>
      </c>
      <c r="K8363" s="0" t="n">
        <f aca="false">IF(E8363&lt;0,1,0)</f>
        <v>0</v>
      </c>
      <c r="L8363" s="0" t="n">
        <f aca="false">IF(F8363&lt;0,1,0)</f>
        <v>0</v>
      </c>
    </row>
    <row r="8364" customFormat="false" ht="12.75" hidden="false" customHeight="false" outlineLevel="0" collapsed="false">
      <c r="A8364" s="1" t="n">
        <v>-0.441721558562879</v>
      </c>
      <c r="B8364" s="1" t="n">
        <v>0.968875058173274</v>
      </c>
      <c r="C8364" s="1"/>
      <c r="D8364" s="1"/>
      <c r="E8364" s="1" t="n">
        <f aca="false">B$2+A8364</f>
        <v>3.05827844143712</v>
      </c>
      <c r="F8364" s="1" t="n">
        <f aca="false">B$2+C$2+B8364</f>
        <v>7.96887505817327</v>
      </c>
      <c r="G8364" s="0" t="n">
        <f aca="false">IF(E8364&lt;F8364,1,0)</f>
        <v>1</v>
      </c>
      <c r="K8364" s="0" t="n">
        <f aca="false">IF(E8364&lt;0,1,0)</f>
        <v>0</v>
      </c>
      <c r="L8364" s="0" t="n">
        <f aca="false">IF(F8364&lt;0,1,0)</f>
        <v>0</v>
      </c>
    </row>
    <row r="8365" customFormat="false" ht="12.75" hidden="false" customHeight="false" outlineLevel="0" collapsed="false">
      <c r="A8365" s="1" t="n">
        <v>0.607682643090278</v>
      </c>
      <c r="B8365" s="1" t="n">
        <v>0.808999391446552</v>
      </c>
      <c r="C8365" s="1"/>
      <c r="D8365" s="1"/>
      <c r="E8365" s="1" t="n">
        <f aca="false">B$2+A8365</f>
        <v>4.10768264309028</v>
      </c>
      <c r="F8365" s="1" t="n">
        <f aca="false">B$2+C$2+B8365</f>
        <v>7.80899939144655</v>
      </c>
      <c r="G8365" s="0" t="n">
        <f aca="false">IF(E8365&lt;F8365,1,0)</f>
        <v>1</v>
      </c>
      <c r="K8365" s="0" t="n">
        <f aca="false">IF(E8365&lt;0,1,0)</f>
        <v>0</v>
      </c>
      <c r="L8365" s="0" t="n">
        <f aca="false">IF(F8365&lt;0,1,0)</f>
        <v>0</v>
      </c>
    </row>
    <row r="8366" customFormat="false" ht="12.75" hidden="false" customHeight="false" outlineLevel="0" collapsed="false">
      <c r="A8366" s="1" t="n">
        <v>-0.759393319819908</v>
      </c>
      <c r="B8366" s="1" t="n">
        <v>-0.241174973617904</v>
      </c>
      <c r="C8366" s="1"/>
      <c r="D8366" s="1"/>
      <c r="E8366" s="1" t="n">
        <f aca="false">B$2+A8366</f>
        <v>2.74060668018009</v>
      </c>
      <c r="F8366" s="1" t="n">
        <f aca="false">B$2+C$2+B8366</f>
        <v>6.7588250263821</v>
      </c>
      <c r="G8366" s="0" t="n">
        <f aca="false">IF(E8366&lt;F8366,1,0)</f>
        <v>1</v>
      </c>
      <c r="K8366" s="0" t="n">
        <f aca="false">IF(E8366&lt;0,1,0)</f>
        <v>0</v>
      </c>
      <c r="L8366" s="0" t="n">
        <f aca="false">IF(F8366&lt;0,1,0)</f>
        <v>0</v>
      </c>
    </row>
    <row r="8367" customFormat="false" ht="12.75" hidden="false" customHeight="false" outlineLevel="0" collapsed="false">
      <c r="A8367" s="1" t="n">
        <v>0.0120322535971548</v>
      </c>
      <c r="B8367" s="1" t="n">
        <v>-0.657008082053263</v>
      </c>
      <c r="C8367" s="1"/>
      <c r="D8367" s="1"/>
      <c r="E8367" s="1" t="n">
        <f aca="false">B$2+A8367</f>
        <v>3.51203225359716</v>
      </c>
      <c r="F8367" s="1" t="n">
        <f aca="false">B$2+C$2+B8367</f>
        <v>6.34299191794674</v>
      </c>
      <c r="G8367" s="0" t="n">
        <f aca="false">IF(E8367&lt;F8367,1,0)</f>
        <v>1</v>
      </c>
      <c r="K8367" s="0" t="n">
        <f aca="false">IF(E8367&lt;0,1,0)</f>
        <v>0</v>
      </c>
      <c r="L8367" s="0" t="n">
        <f aca="false">IF(F8367&lt;0,1,0)</f>
        <v>0</v>
      </c>
    </row>
    <row r="8368" customFormat="false" ht="12.75" hidden="false" customHeight="false" outlineLevel="0" collapsed="false">
      <c r="A8368" s="1" t="n">
        <v>0.903831622371427</v>
      </c>
      <c r="B8368" s="1" t="n">
        <v>-0.930388817092251</v>
      </c>
      <c r="C8368" s="1"/>
      <c r="D8368" s="1"/>
      <c r="E8368" s="1" t="n">
        <f aca="false">B$2+A8368</f>
        <v>4.40383162237143</v>
      </c>
      <c r="F8368" s="1" t="n">
        <f aca="false">B$2+C$2+B8368</f>
        <v>6.06961118290775</v>
      </c>
      <c r="G8368" s="0" t="n">
        <f aca="false">IF(E8368&lt;F8368,1,0)</f>
        <v>1</v>
      </c>
      <c r="K8368" s="0" t="n">
        <f aca="false">IF(E8368&lt;0,1,0)</f>
        <v>0</v>
      </c>
      <c r="L8368" s="0" t="n">
        <f aca="false">IF(F8368&lt;0,1,0)</f>
        <v>0</v>
      </c>
    </row>
    <row r="8369" customFormat="false" ht="12.75" hidden="false" customHeight="false" outlineLevel="0" collapsed="false">
      <c r="A8369" s="1" t="n">
        <v>1.46204344501045</v>
      </c>
      <c r="B8369" s="1" t="n">
        <v>1.15833608378691</v>
      </c>
      <c r="C8369" s="1"/>
      <c r="D8369" s="1"/>
      <c r="E8369" s="1" t="n">
        <f aca="false">B$2+A8369</f>
        <v>4.96204344501045</v>
      </c>
      <c r="F8369" s="1" t="n">
        <f aca="false">B$2+C$2+B8369</f>
        <v>8.15833608378691</v>
      </c>
      <c r="G8369" s="0" t="n">
        <f aca="false">IF(E8369&lt;F8369,1,0)</f>
        <v>1</v>
      </c>
      <c r="K8369" s="0" t="n">
        <f aca="false">IF(E8369&lt;0,1,0)</f>
        <v>0</v>
      </c>
      <c r="L8369" s="0" t="n">
        <f aca="false">IF(F8369&lt;0,1,0)</f>
        <v>0</v>
      </c>
    </row>
    <row r="8370" customFormat="false" ht="12.75" hidden="false" customHeight="false" outlineLevel="0" collapsed="false">
      <c r="A8370" s="1" t="n">
        <v>0.585004976250201</v>
      </c>
      <c r="B8370" s="1" t="n">
        <v>0.523543705203968</v>
      </c>
      <c r="C8370" s="1"/>
      <c r="D8370" s="1"/>
      <c r="E8370" s="1" t="n">
        <f aca="false">B$2+A8370</f>
        <v>4.0850049762502</v>
      </c>
      <c r="F8370" s="1" t="n">
        <f aca="false">B$2+C$2+B8370</f>
        <v>7.52354370520397</v>
      </c>
      <c r="G8370" s="0" t="n">
        <f aca="false">IF(E8370&lt;F8370,1,0)</f>
        <v>1</v>
      </c>
      <c r="K8370" s="0" t="n">
        <f aca="false">IF(E8370&lt;0,1,0)</f>
        <v>0</v>
      </c>
      <c r="L8370" s="0" t="n">
        <f aca="false">IF(F8370&lt;0,1,0)</f>
        <v>0</v>
      </c>
    </row>
    <row r="8371" customFormat="false" ht="12.75" hidden="false" customHeight="false" outlineLevel="0" collapsed="false">
      <c r="A8371" s="1" t="n">
        <v>1.5205106521492</v>
      </c>
      <c r="B8371" s="1" t="n">
        <v>0.401069796797364</v>
      </c>
      <c r="C8371" s="1"/>
      <c r="D8371" s="1"/>
      <c r="E8371" s="1" t="n">
        <f aca="false">B$2+A8371</f>
        <v>5.0205106521492</v>
      </c>
      <c r="F8371" s="1" t="n">
        <f aca="false">B$2+C$2+B8371</f>
        <v>7.40106979679736</v>
      </c>
      <c r="G8371" s="0" t="n">
        <f aca="false">IF(E8371&lt;F8371,1,0)</f>
        <v>1</v>
      </c>
      <c r="K8371" s="0" t="n">
        <f aca="false">IF(E8371&lt;0,1,0)</f>
        <v>0</v>
      </c>
      <c r="L8371" s="0" t="n">
        <f aca="false">IF(F8371&lt;0,1,0)</f>
        <v>0</v>
      </c>
    </row>
    <row r="8372" customFormat="false" ht="12.75" hidden="false" customHeight="false" outlineLevel="0" collapsed="false">
      <c r="A8372" s="1" t="n">
        <v>-1.26260337305738</v>
      </c>
      <c r="B8372" s="1" t="n">
        <v>-0.680109040567648</v>
      </c>
      <c r="C8372" s="1"/>
      <c r="D8372" s="1"/>
      <c r="E8372" s="1" t="n">
        <f aca="false">B$2+A8372</f>
        <v>2.23739662694262</v>
      </c>
      <c r="F8372" s="1" t="n">
        <f aca="false">B$2+C$2+B8372</f>
        <v>6.31989095943235</v>
      </c>
      <c r="G8372" s="0" t="n">
        <f aca="false">IF(E8372&lt;F8372,1,0)</f>
        <v>1</v>
      </c>
      <c r="K8372" s="0" t="n">
        <f aca="false">IF(E8372&lt;0,1,0)</f>
        <v>0</v>
      </c>
      <c r="L8372" s="0" t="n">
        <f aca="false">IF(F8372&lt;0,1,0)</f>
        <v>0</v>
      </c>
    </row>
    <row r="8373" customFormat="false" ht="12.75" hidden="false" customHeight="false" outlineLevel="0" collapsed="false">
      <c r="A8373" s="1" t="n">
        <v>1.03550259888076</v>
      </c>
      <c r="B8373" s="1" t="n">
        <v>0.934799795642671</v>
      </c>
      <c r="C8373" s="1"/>
      <c r="D8373" s="1"/>
      <c r="E8373" s="1" t="n">
        <f aca="false">B$2+A8373</f>
        <v>4.53550259888076</v>
      </c>
      <c r="F8373" s="1" t="n">
        <f aca="false">B$2+C$2+B8373</f>
        <v>7.93479979564267</v>
      </c>
      <c r="G8373" s="0" t="n">
        <f aca="false">IF(E8373&lt;F8373,1,0)</f>
        <v>1</v>
      </c>
      <c r="K8373" s="0" t="n">
        <f aca="false">IF(E8373&lt;0,1,0)</f>
        <v>0</v>
      </c>
      <c r="L8373" s="0" t="n">
        <f aca="false">IF(F8373&lt;0,1,0)</f>
        <v>0</v>
      </c>
    </row>
    <row r="8374" customFormat="false" ht="12.75" hidden="false" customHeight="false" outlineLevel="0" collapsed="false">
      <c r="A8374" s="1" t="n">
        <v>0.276140580467842</v>
      </c>
      <c r="B8374" s="1" t="n">
        <v>-0.584467418967733</v>
      </c>
      <c r="C8374" s="1"/>
      <c r="D8374" s="1"/>
      <c r="E8374" s="1" t="n">
        <f aca="false">B$2+A8374</f>
        <v>3.77614058046784</v>
      </c>
      <c r="F8374" s="1" t="n">
        <f aca="false">B$2+C$2+B8374</f>
        <v>6.41553258103227</v>
      </c>
      <c r="G8374" s="0" t="n">
        <f aca="false">IF(E8374&lt;F8374,1,0)</f>
        <v>1</v>
      </c>
      <c r="K8374" s="0" t="n">
        <f aca="false">IF(E8374&lt;0,1,0)</f>
        <v>0</v>
      </c>
      <c r="L8374" s="0" t="n">
        <f aca="false">IF(F8374&lt;0,1,0)</f>
        <v>0</v>
      </c>
    </row>
    <row r="8375" customFormat="false" ht="12.75" hidden="false" customHeight="false" outlineLevel="0" collapsed="false">
      <c r="A8375" s="1" t="n">
        <v>-0.117412199061878</v>
      </c>
      <c r="B8375" s="1" t="n">
        <v>-0.0441428610520687</v>
      </c>
      <c r="C8375" s="1"/>
      <c r="D8375" s="1"/>
      <c r="E8375" s="1" t="n">
        <f aca="false">B$2+A8375</f>
        <v>3.38258780093812</v>
      </c>
      <c r="F8375" s="1" t="n">
        <f aca="false">B$2+C$2+B8375</f>
        <v>6.95585713894793</v>
      </c>
      <c r="G8375" s="0" t="n">
        <f aca="false">IF(E8375&lt;F8375,1,0)</f>
        <v>1</v>
      </c>
      <c r="K8375" s="0" t="n">
        <f aca="false">IF(E8375&lt;0,1,0)</f>
        <v>0</v>
      </c>
      <c r="L8375" s="0" t="n">
        <f aca="false">IF(F8375&lt;0,1,0)</f>
        <v>0</v>
      </c>
    </row>
    <row r="8376" customFormat="false" ht="12.75" hidden="false" customHeight="false" outlineLevel="0" collapsed="false">
      <c r="A8376" s="1" t="n">
        <v>0.0290917219076116</v>
      </c>
      <c r="B8376" s="1" t="n">
        <v>-0.307409513028564</v>
      </c>
      <c r="C8376" s="1"/>
      <c r="D8376" s="1"/>
      <c r="E8376" s="1" t="n">
        <f aca="false">B$2+A8376</f>
        <v>3.52909172190761</v>
      </c>
      <c r="F8376" s="1" t="n">
        <f aca="false">B$2+C$2+B8376</f>
        <v>6.69259048697144</v>
      </c>
      <c r="G8376" s="0" t="n">
        <f aca="false">IF(E8376&lt;F8376,1,0)</f>
        <v>1</v>
      </c>
      <c r="K8376" s="0" t="n">
        <f aca="false">IF(E8376&lt;0,1,0)</f>
        <v>0</v>
      </c>
      <c r="L8376" s="0" t="n">
        <f aca="false">IF(F8376&lt;0,1,0)</f>
        <v>0</v>
      </c>
    </row>
    <row r="8377" customFormat="false" ht="12.75" hidden="false" customHeight="false" outlineLevel="0" collapsed="false">
      <c r="A8377" s="1" t="n">
        <v>0.225229674110453</v>
      </c>
      <c r="B8377" s="1" t="n">
        <v>-0.670936107840653</v>
      </c>
      <c r="C8377" s="1"/>
      <c r="D8377" s="1"/>
      <c r="E8377" s="1" t="n">
        <f aca="false">B$2+A8377</f>
        <v>3.72522967411045</v>
      </c>
      <c r="F8377" s="1" t="n">
        <f aca="false">B$2+C$2+B8377</f>
        <v>6.32906389215935</v>
      </c>
      <c r="G8377" s="0" t="n">
        <f aca="false">IF(E8377&lt;F8377,1,0)</f>
        <v>1</v>
      </c>
      <c r="K8377" s="0" t="n">
        <f aca="false">IF(E8377&lt;0,1,0)</f>
        <v>0</v>
      </c>
      <c r="L8377" s="0" t="n">
        <f aca="false">IF(F8377&lt;0,1,0)</f>
        <v>0</v>
      </c>
    </row>
    <row r="8378" customFormat="false" ht="12.75" hidden="false" customHeight="false" outlineLevel="0" collapsed="false">
      <c r="A8378" s="1" t="n">
        <v>-0.260648714739407</v>
      </c>
      <c r="B8378" s="1" t="n">
        <v>0.0607750885902966</v>
      </c>
      <c r="C8378" s="1"/>
      <c r="D8378" s="1"/>
      <c r="E8378" s="1" t="n">
        <f aca="false">B$2+A8378</f>
        <v>3.23935128526059</v>
      </c>
      <c r="F8378" s="1" t="n">
        <f aca="false">B$2+C$2+B8378</f>
        <v>7.0607750885903</v>
      </c>
      <c r="G8378" s="0" t="n">
        <f aca="false">IF(E8378&lt;F8378,1,0)</f>
        <v>1</v>
      </c>
      <c r="K8378" s="0" t="n">
        <f aca="false">IF(E8378&lt;0,1,0)</f>
        <v>0</v>
      </c>
      <c r="L8378" s="0" t="n">
        <f aca="false">IF(F8378&lt;0,1,0)</f>
        <v>0</v>
      </c>
    </row>
    <row r="8379" customFormat="false" ht="12.75" hidden="false" customHeight="false" outlineLevel="0" collapsed="false">
      <c r="A8379" s="1" t="n">
        <v>0.391809057724137</v>
      </c>
      <c r="B8379" s="1" t="n">
        <v>0.0704626514194741</v>
      </c>
      <c r="C8379" s="1"/>
      <c r="D8379" s="1"/>
      <c r="E8379" s="1" t="n">
        <f aca="false">B$2+A8379</f>
        <v>3.89180905772414</v>
      </c>
      <c r="F8379" s="1" t="n">
        <f aca="false">B$2+C$2+B8379</f>
        <v>7.07046265141947</v>
      </c>
      <c r="G8379" s="0" t="n">
        <f aca="false">IF(E8379&lt;F8379,1,0)</f>
        <v>1</v>
      </c>
      <c r="K8379" s="0" t="n">
        <f aca="false">IF(E8379&lt;0,1,0)</f>
        <v>0</v>
      </c>
      <c r="L8379" s="0" t="n">
        <f aca="false">IF(F8379&lt;0,1,0)</f>
        <v>0</v>
      </c>
    </row>
    <row r="8380" customFormat="false" ht="12.75" hidden="false" customHeight="false" outlineLevel="0" collapsed="false">
      <c r="A8380" s="1" t="n">
        <v>-0.458961973870267</v>
      </c>
      <c r="B8380" s="1" t="n">
        <v>1.29968975295223</v>
      </c>
      <c r="C8380" s="1"/>
      <c r="D8380" s="1"/>
      <c r="E8380" s="1" t="n">
        <f aca="false">B$2+A8380</f>
        <v>3.04103802612973</v>
      </c>
      <c r="F8380" s="1" t="n">
        <f aca="false">B$2+C$2+B8380</f>
        <v>8.29968975295223</v>
      </c>
      <c r="G8380" s="0" t="n">
        <f aca="false">IF(E8380&lt;F8380,1,0)</f>
        <v>1</v>
      </c>
      <c r="K8380" s="0" t="n">
        <f aca="false">IF(E8380&lt;0,1,0)</f>
        <v>0</v>
      </c>
      <c r="L8380" s="0" t="n">
        <f aca="false">IF(F8380&lt;0,1,0)</f>
        <v>0</v>
      </c>
    </row>
    <row r="8381" customFormat="false" ht="12.75" hidden="false" customHeight="false" outlineLevel="0" collapsed="false">
      <c r="A8381" s="1" t="n">
        <v>-0.152801731404842</v>
      </c>
      <c r="B8381" s="1" t="n">
        <v>-0.456863378345764</v>
      </c>
      <c r="C8381" s="1"/>
      <c r="D8381" s="1"/>
      <c r="E8381" s="1" t="n">
        <f aca="false">B$2+A8381</f>
        <v>3.34719826859516</v>
      </c>
      <c r="F8381" s="1" t="n">
        <f aca="false">B$2+C$2+B8381</f>
        <v>6.54313662165424</v>
      </c>
      <c r="G8381" s="0" t="n">
        <f aca="false">IF(E8381&lt;F8381,1,0)</f>
        <v>1</v>
      </c>
      <c r="K8381" s="0" t="n">
        <f aca="false">IF(E8381&lt;0,1,0)</f>
        <v>0</v>
      </c>
      <c r="L8381" s="0" t="n">
        <f aca="false">IF(F8381&lt;0,1,0)</f>
        <v>0</v>
      </c>
    </row>
    <row r="8382" customFormat="false" ht="12.75" hidden="false" customHeight="false" outlineLevel="0" collapsed="false">
      <c r="A8382" s="1" t="n">
        <v>0.0413193261980115</v>
      </c>
      <c r="B8382" s="1" t="n">
        <v>0.813972605707824</v>
      </c>
      <c r="C8382" s="1"/>
      <c r="D8382" s="1"/>
      <c r="E8382" s="1" t="n">
        <f aca="false">B$2+A8382</f>
        <v>3.54131932619801</v>
      </c>
      <c r="F8382" s="1" t="n">
        <f aca="false">B$2+C$2+B8382</f>
        <v>7.81397260570782</v>
      </c>
      <c r="G8382" s="0" t="n">
        <f aca="false">IF(E8382&lt;F8382,1,0)</f>
        <v>1</v>
      </c>
      <c r="K8382" s="0" t="n">
        <f aca="false">IF(E8382&lt;0,1,0)</f>
        <v>0</v>
      </c>
      <c r="L8382" s="0" t="n">
        <f aca="false">IF(F8382&lt;0,1,0)</f>
        <v>0</v>
      </c>
    </row>
    <row r="8383" customFormat="false" ht="12.75" hidden="false" customHeight="false" outlineLevel="0" collapsed="false">
      <c r="A8383" s="1" t="n">
        <v>-0.59990075788262</v>
      </c>
      <c r="B8383" s="1" t="n">
        <v>0.307693941236434</v>
      </c>
      <c r="C8383" s="1"/>
      <c r="D8383" s="1"/>
      <c r="E8383" s="1" t="n">
        <f aca="false">B$2+A8383</f>
        <v>2.90009924211738</v>
      </c>
      <c r="F8383" s="1" t="n">
        <f aca="false">B$2+C$2+B8383</f>
        <v>7.30769394123643</v>
      </c>
      <c r="G8383" s="0" t="n">
        <f aca="false">IF(E8383&lt;F8383,1,0)</f>
        <v>1</v>
      </c>
      <c r="K8383" s="0" t="n">
        <f aca="false">IF(E8383&lt;0,1,0)</f>
        <v>0</v>
      </c>
      <c r="L8383" s="0" t="n">
        <f aca="false">IF(F8383&lt;0,1,0)</f>
        <v>0</v>
      </c>
    </row>
    <row r="8384" customFormat="false" ht="12.75" hidden="false" customHeight="false" outlineLevel="0" collapsed="false">
      <c r="A8384" s="1" t="n">
        <v>1.72199287408756</v>
      </c>
      <c r="B8384" s="1" t="n">
        <v>-1.04986758774056</v>
      </c>
      <c r="C8384" s="1"/>
      <c r="D8384" s="1"/>
      <c r="E8384" s="1" t="n">
        <f aca="false">B$2+A8384</f>
        <v>5.22199287408756</v>
      </c>
      <c r="F8384" s="1" t="n">
        <f aca="false">B$2+C$2+B8384</f>
        <v>5.95013241225944</v>
      </c>
      <c r="G8384" s="0" t="n">
        <f aca="false">IF(E8384&lt;F8384,1,0)</f>
        <v>1</v>
      </c>
      <c r="K8384" s="0" t="n">
        <f aca="false">IF(E8384&lt;0,1,0)</f>
        <v>0</v>
      </c>
      <c r="L8384" s="0" t="n">
        <f aca="false">IF(F8384&lt;0,1,0)</f>
        <v>0</v>
      </c>
    </row>
    <row r="8385" customFormat="false" ht="12.75" hidden="false" customHeight="false" outlineLevel="0" collapsed="false">
      <c r="A8385" s="1" t="n">
        <v>1.77972253555765</v>
      </c>
      <c r="B8385" s="1" t="n">
        <v>2.46565364000929</v>
      </c>
      <c r="C8385" s="1"/>
      <c r="D8385" s="1"/>
      <c r="E8385" s="1" t="n">
        <f aca="false">B$2+A8385</f>
        <v>5.27972253555765</v>
      </c>
      <c r="F8385" s="1" t="n">
        <f aca="false">B$2+C$2+B8385</f>
        <v>9.46565364000929</v>
      </c>
      <c r="G8385" s="0" t="n">
        <f aca="false">IF(E8385&lt;F8385,1,0)</f>
        <v>1</v>
      </c>
      <c r="K8385" s="0" t="n">
        <f aca="false">IF(E8385&lt;0,1,0)</f>
        <v>0</v>
      </c>
      <c r="L8385" s="0" t="n">
        <f aca="false">IF(F8385&lt;0,1,0)</f>
        <v>0</v>
      </c>
    </row>
    <row r="8386" customFormat="false" ht="12.75" hidden="false" customHeight="false" outlineLevel="0" collapsed="false">
      <c r="A8386" s="1" t="n">
        <v>0.39202111827272</v>
      </c>
      <c r="B8386" s="1" t="n">
        <v>-0.783245898005007</v>
      </c>
      <c r="C8386" s="1"/>
      <c r="D8386" s="1"/>
      <c r="E8386" s="1" t="n">
        <f aca="false">B$2+A8386</f>
        <v>3.89202111827272</v>
      </c>
      <c r="F8386" s="1" t="n">
        <f aca="false">B$2+C$2+B8386</f>
        <v>6.21675410199499</v>
      </c>
      <c r="G8386" s="0" t="n">
        <f aca="false">IF(E8386&lt;F8386,1,0)</f>
        <v>1</v>
      </c>
      <c r="K8386" s="0" t="n">
        <f aca="false">IF(E8386&lt;0,1,0)</f>
        <v>0</v>
      </c>
      <c r="L8386" s="0" t="n">
        <f aca="false">IF(F8386&lt;0,1,0)</f>
        <v>0</v>
      </c>
    </row>
    <row r="8387" customFormat="false" ht="12.75" hidden="false" customHeight="false" outlineLevel="0" collapsed="false">
      <c r="A8387" s="1" t="n">
        <v>1.17792171423801</v>
      </c>
      <c r="B8387" s="1" t="n">
        <v>-0.269942433026093</v>
      </c>
      <c r="C8387" s="1"/>
      <c r="D8387" s="1"/>
      <c r="E8387" s="1" t="n">
        <f aca="false">B$2+A8387</f>
        <v>4.67792171423801</v>
      </c>
      <c r="F8387" s="1" t="n">
        <f aca="false">B$2+C$2+B8387</f>
        <v>6.73005756697391</v>
      </c>
      <c r="G8387" s="0" t="n">
        <f aca="false">IF(E8387&lt;F8387,1,0)</f>
        <v>1</v>
      </c>
      <c r="K8387" s="0" t="n">
        <f aca="false">IF(E8387&lt;0,1,0)</f>
        <v>0</v>
      </c>
      <c r="L8387" s="0" t="n">
        <f aca="false">IF(F8387&lt;0,1,0)</f>
        <v>0</v>
      </c>
    </row>
    <row r="8388" customFormat="false" ht="12.75" hidden="false" customHeight="false" outlineLevel="0" collapsed="false">
      <c r="A8388" s="1" t="n">
        <v>-0.620419606222042</v>
      </c>
      <c r="B8388" s="1" t="n">
        <v>-0.114845325184556</v>
      </c>
      <c r="C8388" s="1"/>
      <c r="D8388" s="1"/>
      <c r="E8388" s="1" t="n">
        <f aca="false">B$2+A8388</f>
        <v>2.87958039377796</v>
      </c>
      <c r="F8388" s="1" t="n">
        <f aca="false">B$2+C$2+B8388</f>
        <v>6.88515467481544</v>
      </c>
      <c r="G8388" s="0" t="n">
        <f aca="false">IF(E8388&lt;F8388,1,0)</f>
        <v>1</v>
      </c>
      <c r="K8388" s="0" t="n">
        <f aca="false">IF(E8388&lt;0,1,0)</f>
        <v>0</v>
      </c>
      <c r="L8388" s="0" t="n">
        <f aca="false">IF(F8388&lt;0,1,0)</f>
        <v>0</v>
      </c>
    </row>
    <row r="8389" customFormat="false" ht="12.75" hidden="false" customHeight="false" outlineLevel="0" collapsed="false">
      <c r="A8389" s="1" t="n">
        <v>-0.55603523788645</v>
      </c>
      <c r="B8389" s="1" t="n">
        <v>1.92576125919406</v>
      </c>
      <c r="C8389" s="1"/>
      <c r="D8389" s="1"/>
      <c r="E8389" s="1" t="n">
        <f aca="false">B$2+A8389</f>
        <v>2.94396476211355</v>
      </c>
      <c r="F8389" s="1" t="n">
        <f aca="false">B$2+C$2+B8389</f>
        <v>8.92576125919406</v>
      </c>
      <c r="G8389" s="0" t="n">
        <f aca="false">IF(E8389&lt;F8389,1,0)</f>
        <v>1</v>
      </c>
      <c r="K8389" s="0" t="n">
        <f aca="false">IF(E8389&lt;0,1,0)</f>
        <v>0</v>
      </c>
      <c r="L8389" s="0" t="n">
        <f aca="false">IF(F8389&lt;0,1,0)</f>
        <v>0</v>
      </c>
    </row>
    <row r="8390" customFormat="false" ht="12.75" hidden="false" customHeight="false" outlineLevel="0" collapsed="false">
      <c r="A8390" s="1" t="n">
        <v>-1.08868519423793</v>
      </c>
      <c r="B8390" s="1" t="n">
        <v>1.35588252150805</v>
      </c>
      <c r="C8390" s="1"/>
      <c r="D8390" s="1"/>
      <c r="E8390" s="1" t="n">
        <f aca="false">B$2+A8390</f>
        <v>2.41131480576207</v>
      </c>
      <c r="F8390" s="1" t="n">
        <f aca="false">B$2+C$2+B8390</f>
        <v>8.35588252150805</v>
      </c>
      <c r="G8390" s="0" t="n">
        <f aca="false">IF(E8390&lt;F8390,1,0)</f>
        <v>1</v>
      </c>
      <c r="K8390" s="0" t="n">
        <f aca="false">IF(E8390&lt;0,1,0)</f>
        <v>0</v>
      </c>
      <c r="L8390" s="0" t="n">
        <f aca="false">IF(F8390&lt;0,1,0)</f>
        <v>0</v>
      </c>
    </row>
    <row r="8391" customFormat="false" ht="12.75" hidden="false" customHeight="false" outlineLevel="0" collapsed="false">
      <c r="A8391" s="1" t="n">
        <v>0.00329318841101971</v>
      </c>
      <c r="B8391" s="1" t="n">
        <v>1.20650106814258</v>
      </c>
      <c r="C8391" s="1"/>
      <c r="D8391" s="1"/>
      <c r="E8391" s="1" t="n">
        <f aca="false">B$2+A8391</f>
        <v>3.50329318841102</v>
      </c>
      <c r="F8391" s="1" t="n">
        <f aca="false">B$2+C$2+B8391</f>
        <v>8.20650106814258</v>
      </c>
      <c r="G8391" s="0" t="n">
        <f aca="false">IF(E8391&lt;F8391,1,0)</f>
        <v>1</v>
      </c>
      <c r="K8391" s="0" t="n">
        <f aca="false">IF(E8391&lt;0,1,0)</f>
        <v>0</v>
      </c>
      <c r="L8391" s="0" t="n">
        <f aca="false">IF(F8391&lt;0,1,0)</f>
        <v>0</v>
      </c>
    </row>
    <row r="8392" customFormat="false" ht="12.75" hidden="false" customHeight="false" outlineLevel="0" collapsed="false">
      <c r="A8392" s="1" t="n">
        <v>-1.52970295279521</v>
      </c>
      <c r="B8392" s="1" t="n">
        <v>-0.449523029802318</v>
      </c>
      <c r="C8392" s="1"/>
      <c r="D8392" s="1"/>
      <c r="E8392" s="1" t="n">
        <f aca="false">B$2+A8392</f>
        <v>1.97029704720479</v>
      </c>
      <c r="F8392" s="1" t="n">
        <f aca="false">B$2+C$2+B8392</f>
        <v>6.55047697019768</v>
      </c>
      <c r="G8392" s="0" t="n">
        <f aca="false">IF(E8392&lt;F8392,1,0)</f>
        <v>1</v>
      </c>
      <c r="K8392" s="0" t="n">
        <f aca="false">IF(E8392&lt;0,1,0)</f>
        <v>0</v>
      </c>
      <c r="L8392" s="0" t="n">
        <f aca="false">IF(F8392&lt;0,1,0)</f>
        <v>0</v>
      </c>
    </row>
    <row r="8393" customFormat="false" ht="12.75" hidden="false" customHeight="false" outlineLevel="0" collapsed="false">
      <c r="A8393" s="1" t="n">
        <v>1.75403714367479</v>
      </c>
      <c r="B8393" s="1" t="n">
        <v>2.84072871220059</v>
      </c>
      <c r="C8393" s="1"/>
      <c r="D8393" s="1"/>
      <c r="E8393" s="1" t="n">
        <f aca="false">B$2+A8393</f>
        <v>5.25403714367479</v>
      </c>
      <c r="F8393" s="1" t="n">
        <f aca="false">B$2+C$2+B8393</f>
        <v>9.84072871220059</v>
      </c>
      <c r="G8393" s="0" t="n">
        <f aca="false">IF(E8393&lt;F8393,1,0)</f>
        <v>1</v>
      </c>
      <c r="K8393" s="0" t="n">
        <f aca="false">IF(E8393&lt;0,1,0)</f>
        <v>0</v>
      </c>
      <c r="L8393" s="0" t="n">
        <f aca="false">IF(F8393&lt;0,1,0)</f>
        <v>0</v>
      </c>
    </row>
    <row r="8394" customFormat="false" ht="12.75" hidden="false" customHeight="false" outlineLevel="0" collapsed="false">
      <c r="A8394" s="1" t="n">
        <v>-1.00938627111133</v>
      </c>
      <c r="B8394" s="1" t="n">
        <v>0.351418529259287</v>
      </c>
      <c r="C8394" s="1"/>
      <c r="D8394" s="1"/>
      <c r="E8394" s="1" t="n">
        <f aca="false">B$2+A8394</f>
        <v>2.49061372888867</v>
      </c>
      <c r="F8394" s="1" t="n">
        <f aca="false">B$2+C$2+B8394</f>
        <v>7.35141852925929</v>
      </c>
      <c r="G8394" s="0" t="n">
        <f aca="false">IF(E8394&lt;F8394,1,0)</f>
        <v>1</v>
      </c>
      <c r="K8394" s="0" t="n">
        <f aca="false">IF(E8394&lt;0,1,0)</f>
        <v>0</v>
      </c>
      <c r="L8394" s="0" t="n">
        <f aca="false">IF(F8394&lt;0,1,0)</f>
        <v>0</v>
      </c>
    </row>
    <row r="8395" customFormat="false" ht="12.75" hidden="false" customHeight="false" outlineLevel="0" collapsed="false">
      <c r="A8395" s="1" t="n">
        <v>-0.584018091184707</v>
      </c>
      <c r="B8395" s="1" t="n">
        <v>1.6679005337752</v>
      </c>
      <c r="C8395" s="1"/>
      <c r="D8395" s="1"/>
      <c r="E8395" s="1" t="n">
        <f aca="false">B$2+A8395</f>
        <v>2.91598190881529</v>
      </c>
      <c r="F8395" s="1" t="n">
        <f aca="false">B$2+C$2+B8395</f>
        <v>8.66790053377521</v>
      </c>
      <c r="G8395" s="0" t="n">
        <f aca="false">IF(E8395&lt;F8395,1,0)</f>
        <v>1</v>
      </c>
      <c r="K8395" s="0" t="n">
        <f aca="false">IF(E8395&lt;0,1,0)</f>
        <v>0</v>
      </c>
      <c r="L8395" s="0" t="n">
        <f aca="false">IF(F8395&lt;0,1,0)</f>
        <v>0</v>
      </c>
    </row>
    <row r="8396" customFormat="false" ht="12.75" hidden="false" customHeight="false" outlineLevel="0" collapsed="false">
      <c r="A8396" s="1" t="n">
        <v>0.144148903626517</v>
      </c>
      <c r="B8396" s="1" t="n">
        <v>-1.00687386847318</v>
      </c>
      <c r="C8396" s="1"/>
      <c r="D8396" s="1"/>
      <c r="E8396" s="1" t="n">
        <f aca="false">B$2+A8396</f>
        <v>3.64414890362652</v>
      </c>
      <c r="F8396" s="1" t="n">
        <f aca="false">B$2+C$2+B8396</f>
        <v>5.99312613152682</v>
      </c>
      <c r="G8396" s="0" t="n">
        <f aca="false">IF(E8396&lt;F8396,1,0)</f>
        <v>1</v>
      </c>
      <c r="K8396" s="0" t="n">
        <f aca="false">IF(E8396&lt;0,1,0)</f>
        <v>0</v>
      </c>
      <c r="L8396" s="0" t="n">
        <f aca="false">IF(F8396&lt;0,1,0)</f>
        <v>0</v>
      </c>
    </row>
    <row r="8397" customFormat="false" ht="12.75" hidden="false" customHeight="false" outlineLevel="0" collapsed="false">
      <c r="A8397" s="1" t="n">
        <v>1.52159099429202</v>
      </c>
      <c r="B8397" s="1" t="n">
        <v>-0.212923964935449</v>
      </c>
      <c r="C8397" s="1"/>
      <c r="D8397" s="1"/>
      <c r="E8397" s="1" t="n">
        <f aca="false">B$2+A8397</f>
        <v>5.02159099429202</v>
      </c>
      <c r="F8397" s="1" t="n">
        <f aca="false">B$2+C$2+B8397</f>
        <v>6.78707603506455</v>
      </c>
      <c r="G8397" s="0" t="n">
        <f aca="false">IF(E8397&lt;F8397,1,0)</f>
        <v>1</v>
      </c>
      <c r="K8397" s="0" t="n">
        <f aca="false">IF(E8397&lt;0,1,0)</f>
        <v>0</v>
      </c>
      <c r="L8397" s="0" t="n">
        <f aca="false">IF(F8397&lt;0,1,0)</f>
        <v>0</v>
      </c>
    </row>
    <row r="8398" customFormat="false" ht="12.75" hidden="false" customHeight="false" outlineLevel="0" collapsed="false">
      <c r="A8398" s="1" t="n">
        <v>-0.993191676594541</v>
      </c>
      <c r="B8398" s="1" t="n">
        <v>1.05804641166314</v>
      </c>
      <c r="C8398" s="1"/>
      <c r="D8398" s="1"/>
      <c r="E8398" s="1" t="n">
        <f aca="false">B$2+A8398</f>
        <v>2.50680832340546</v>
      </c>
      <c r="F8398" s="1" t="n">
        <f aca="false">B$2+C$2+B8398</f>
        <v>8.05804641166314</v>
      </c>
      <c r="G8398" s="0" t="n">
        <f aca="false">IF(E8398&lt;F8398,1,0)</f>
        <v>1</v>
      </c>
      <c r="K8398" s="0" t="n">
        <f aca="false">IF(E8398&lt;0,1,0)</f>
        <v>0</v>
      </c>
      <c r="L8398" s="0" t="n">
        <f aca="false">IF(F8398&lt;0,1,0)</f>
        <v>0</v>
      </c>
    </row>
    <row r="8399" customFormat="false" ht="12.75" hidden="false" customHeight="false" outlineLevel="0" collapsed="false">
      <c r="A8399" s="1" t="n">
        <v>2.12762727376941</v>
      </c>
      <c r="B8399" s="1" t="n">
        <v>0.109085933204313</v>
      </c>
      <c r="C8399" s="1"/>
      <c r="D8399" s="1"/>
      <c r="E8399" s="1" t="n">
        <f aca="false">B$2+A8399</f>
        <v>5.62762727376941</v>
      </c>
      <c r="F8399" s="1" t="n">
        <f aca="false">B$2+C$2+B8399</f>
        <v>7.10908593320431</v>
      </c>
      <c r="G8399" s="0" t="n">
        <f aca="false">IF(E8399&lt;F8399,1,0)</f>
        <v>1</v>
      </c>
      <c r="K8399" s="0" t="n">
        <f aca="false">IF(E8399&lt;0,1,0)</f>
        <v>0</v>
      </c>
      <c r="L8399" s="0" t="n">
        <f aca="false">IF(F8399&lt;0,1,0)</f>
        <v>0</v>
      </c>
    </row>
    <row r="8400" customFormat="false" ht="12.75" hidden="false" customHeight="false" outlineLevel="0" collapsed="false">
      <c r="A8400" s="1" t="n">
        <v>-0.969722017540446</v>
      </c>
      <c r="B8400" s="1" t="n">
        <v>-1.29576092599193</v>
      </c>
      <c r="C8400" s="1"/>
      <c r="D8400" s="1"/>
      <c r="E8400" s="1" t="n">
        <f aca="false">B$2+A8400</f>
        <v>2.53027798245955</v>
      </c>
      <c r="F8400" s="1" t="n">
        <f aca="false">B$2+C$2+B8400</f>
        <v>5.70423907400807</v>
      </c>
      <c r="G8400" s="0" t="n">
        <f aca="false">IF(E8400&lt;F8400,1,0)</f>
        <v>1</v>
      </c>
      <c r="K8400" s="0" t="n">
        <f aca="false">IF(E8400&lt;0,1,0)</f>
        <v>0</v>
      </c>
      <c r="L8400" s="0" t="n">
        <f aca="false">IF(F8400&lt;0,1,0)</f>
        <v>0</v>
      </c>
    </row>
    <row r="8401" customFormat="false" ht="12.75" hidden="false" customHeight="false" outlineLevel="0" collapsed="false">
      <c r="A8401" s="1" t="n">
        <v>0.863725588986976</v>
      </c>
      <c r="B8401" s="1" t="n">
        <v>-0.023979918456883</v>
      </c>
      <c r="C8401" s="1"/>
      <c r="D8401" s="1"/>
      <c r="E8401" s="1" t="n">
        <f aca="false">B$2+A8401</f>
        <v>4.36372558898698</v>
      </c>
      <c r="F8401" s="1" t="n">
        <f aca="false">B$2+C$2+B8401</f>
        <v>6.97602008154312</v>
      </c>
      <c r="G8401" s="0" t="n">
        <f aca="false">IF(E8401&lt;F8401,1,0)</f>
        <v>1</v>
      </c>
      <c r="K8401" s="0" t="n">
        <f aca="false">IF(E8401&lt;0,1,0)</f>
        <v>0</v>
      </c>
      <c r="L8401" s="0" t="n">
        <f aca="false">IF(F8401&lt;0,1,0)</f>
        <v>0</v>
      </c>
    </row>
    <row r="8402" customFormat="false" ht="12.75" hidden="false" customHeight="false" outlineLevel="0" collapsed="false">
      <c r="A8402" s="1" t="n">
        <v>-1.81376041208081</v>
      </c>
      <c r="B8402" s="1" t="n">
        <v>1.02681631165516</v>
      </c>
      <c r="C8402" s="1"/>
      <c r="D8402" s="1"/>
      <c r="E8402" s="1" t="n">
        <f aca="false">B$2+A8402</f>
        <v>1.68623958791919</v>
      </c>
      <c r="F8402" s="1" t="n">
        <f aca="false">B$2+C$2+B8402</f>
        <v>8.02681631165516</v>
      </c>
      <c r="G8402" s="0" t="n">
        <f aca="false">IF(E8402&lt;F8402,1,0)</f>
        <v>1</v>
      </c>
      <c r="K8402" s="0" t="n">
        <f aca="false">IF(E8402&lt;0,1,0)</f>
        <v>0</v>
      </c>
      <c r="L8402" s="0" t="n">
        <f aca="false">IF(F8402&lt;0,1,0)</f>
        <v>0</v>
      </c>
    </row>
    <row r="8403" customFormat="false" ht="12.75" hidden="false" customHeight="false" outlineLevel="0" collapsed="false">
      <c r="A8403" s="1" t="n">
        <v>0.042865481707548</v>
      </c>
      <c r="B8403" s="1" t="n">
        <v>0.12701735759999</v>
      </c>
      <c r="C8403" s="1"/>
      <c r="D8403" s="1"/>
      <c r="E8403" s="1" t="n">
        <f aca="false">B$2+A8403</f>
        <v>3.54286548170755</v>
      </c>
      <c r="F8403" s="1" t="n">
        <f aca="false">B$2+C$2+B8403</f>
        <v>7.12701735759999</v>
      </c>
      <c r="G8403" s="0" t="n">
        <f aca="false">IF(E8403&lt;F8403,1,0)</f>
        <v>1</v>
      </c>
      <c r="K8403" s="0" t="n">
        <f aca="false">IF(E8403&lt;0,1,0)</f>
        <v>0</v>
      </c>
      <c r="L8403" s="0" t="n">
        <f aca="false">IF(F8403&lt;0,1,0)</f>
        <v>0</v>
      </c>
    </row>
    <row r="8404" customFormat="false" ht="12.75" hidden="false" customHeight="false" outlineLevel="0" collapsed="false">
      <c r="A8404" s="1" t="n">
        <v>0.853222040567522</v>
      </c>
      <c r="B8404" s="1" t="n">
        <v>0.687599370872783</v>
      </c>
      <c r="C8404" s="1"/>
      <c r="D8404" s="1"/>
      <c r="E8404" s="1" t="n">
        <f aca="false">B$2+A8404</f>
        <v>4.35322204056752</v>
      </c>
      <c r="F8404" s="1" t="n">
        <f aca="false">B$2+C$2+B8404</f>
        <v>7.68759937087278</v>
      </c>
      <c r="G8404" s="0" t="n">
        <f aca="false">IF(E8404&lt;F8404,1,0)</f>
        <v>1</v>
      </c>
      <c r="K8404" s="0" t="n">
        <f aca="false">IF(E8404&lt;0,1,0)</f>
        <v>0</v>
      </c>
      <c r="L8404" s="0" t="n">
        <f aca="false">IF(F8404&lt;0,1,0)</f>
        <v>0</v>
      </c>
    </row>
    <row r="8405" customFormat="false" ht="12.75" hidden="false" customHeight="false" outlineLevel="0" collapsed="false">
      <c r="A8405" s="1" t="n">
        <v>0.797751276968205</v>
      </c>
      <c r="B8405" s="1" t="n">
        <v>-2.11101829519665</v>
      </c>
      <c r="C8405" s="1"/>
      <c r="D8405" s="1"/>
      <c r="E8405" s="1" t="n">
        <f aca="false">B$2+A8405</f>
        <v>4.29775127696821</v>
      </c>
      <c r="F8405" s="1" t="n">
        <f aca="false">B$2+C$2+B8405</f>
        <v>4.88898170480335</v>
      </c>
      <c r="G8405" s="0" t="n">
        <f aca="false">IF(E8405&lt;F8405,1,0)</f>
        <v>1</v>
      </c>
      <c r="K8405" s="0" t="n">
        <f aca="false">IF(E8405&lt;0,1,0)</f>
        <v>0</v>
      </c>
      <c r="L8405" s="0" t="n">
        <f aca="false">IF(F8405&lt;0,1,0)</f>
        <v>0</v>
      </c>
    </row>
    <row r="8406" customFormat="false" ht="12.75" hidden="false" customHeight="false" outlineLevel="0" collapsed="false">
      <c r="A8406" s="1" t="n">
        <v>1.48507355267053</v>
      </c>
      <c r="B8406" s="1" t="n">
        <v>0.0102202801376213</v>
      </c>
      <c r="C8406" s="1"/>
      <c r="D8406" s="1"/>
      <c r="E8406" s="1" t="n">
        <f aca="false">B$2+A8406</f>
        <v>4.98507355267053</v>
      </c>
      <c r="F8406" s="1" t="n">
        <f aca="false">B$2+C$2+B8406</f>
        <v>7.01022028013762</v>
      </c>
      <c r="G8406" s="0" t="n">
        <f aca="false">IF(E8406&lt;F8406,1,0)</f>
        <v>1</v>
      </c>
      <c r="K8406" s="0" t="n">
        <f aca="false">IF(E8406&lt;0,1,0)</f>
        <v>0</v>
      </c>
      <c r="L8406" s="0" t="n">
        <f aca="false">IF(F8406&lt;0,1,0)</f>
        <v>0</v>
      </c>
    </row>
    <row r="8407" customFormat="false" ht="12.75" hidden="false" customHeight="false" outlineLevel="0" collapsed="false">
      <c r="A8407" s="1" t="n">
        <v>-0.16286606959285</v>
      </c>
      <c r="B8407" s="1" t="n">
        <v>0.310132718673733</v>
      </c>
      <c r="C8407" s="1"/>
      <c r="D8407" s="1"/>
      <c r="E8407" s="1" t="n">
        <f aca="false">B$2+A8407</f>
        <v>3.33713393040715</v>
      </c>
      <c r="F8407" s="1" t="n">
        <f aca="false">B$2+C$2+B8407</f>
        <v>7.31013271867373</v>
      </c>
      <c r="G8407" s="0" t="n">
        <f aca="false">IF(E8407&lt;F8407,1,0)</f>
        <v>1</v>
      </c>
      <c r="K8407" s="0" t="n">
        <f aca="false">IF(E8407&lt;0,1,0)</f>
        <v>0</v>
      </c>
      <c r="L8407" s="0" t="n">
        <f aca="false">IF(F8407&lt;0,1,0)</f>
        <v>0</v>
      </c>
    </row>
    <row r="8408" customFormat="false" ht="12.75" hidden="false" customHeight="false" outlineLevel="0" collapsed="false">
      <c r="A8408" s="1" t="n">
        <v>1.00117301022074</v>
      </c>
      <c r="B8408" s="1" t="n">
        <v>0.276047519815597</v>
      </c>
      <c r="C8408" s="1"/>
      <c r="D8408" s="1"/>
      <c r="E8408" s="1" t="n">
        <f aca="false">B$2+A8408</f>
        <v>4.50117301022074</v>
      </c>
      <c r="F8408" s="1" t="n">
        <f aca="false">B$2+C$2+B8408</f>
        <v>7.2760475198156</v>
      </c>
      <c r="G8408" s="0" t="n">
        <f aca="false">IF(E8408&lt;F8408,1,0)</f>
        <v>1</v>
      </c>
      <c r="K8408" s="0" t="n">
        <f aca="false">IF(E8408&lt;0,1,0)</f>
        <v>0</v>
      </c>
      <c r="L8408" s="0" t="n">
        <f aca="false">IF(F8408&lt;0,1,0)</f>
        <v>0</v>
      </c>
    </row>
    <row r="8409" customFormat="false" ht="12.75" hidden="false" customHeight="false" outlineLevel="0" collapsed="false">
      <c r="A8409" s="1" t="n">
        <v>2.24050931245948</v>
      </c>
      <c r="B8409" s="1" t="n">
        <v>2.93628994620827</v>
      </c>
      <c r="C8409" s="1"/>
      <c r="D8409" s="1"/>
      <c r="E8409" s="1" t="n">
        <f aca="false">B$2+A8409</f>
        <v>5.74050931245948</v>
      </c>
      <c r="F8409" s="1" t="n">
        <f aca="false">B$2+C$2+B8409</f>
        <v>9.93628994620827</v>
      </c>
      <c r="G8409" s="0" t="n">
        <f aca="false">IF(E8409&lt;F8409,1,0)</f>
        <v>1</v>
      </c>
      <c r="K8409" s="0" t="n">
        <f aca="false">IF(E8409&lt;0,1,0)</f>
        <v>0</v>
      </c>
      <c r="L8409" s="0" t="n">
        <f aca="false">IF(F8409&lt;0,1,0)</f>
        <v>0</v>
      </c>
    </row>
    <row r="8410" customFormat="false" ht="12.75" hidden="false" customHeight="false" outlineLevel="0" collapsed="false">
      <c r="A8410" s="1" t="n">
        <v>0.442068031048989</v>
      </c>
      <c r="B8410" s="1" t="n">
        <v>1.37490383219068</v>
      </c>
      <c r="C8410" s="1"/>
      <c r="D8410" s="1"/>
      <c r="E8410" s="1" t="n">
        <f aca="false">B$2+A8410</f>
        <v>3.94206803104899</v>
      </c>
      <c r="F8410" s="1" t="n">
        <f aca="false">B$2+C$2+B8410</f>
        <v>8.37490383219068</v>
      </c>
      <c r="G8410" s="0" t="n">
        <f aca="false">IF(E8410&lt;F8410,1,0)</f>
        <v>1</v>
      </c>
      <c r="K8410" s="0" t="n">
        <f aca="false">IF(E8410&lt;0,1,0)</f>
        <v>0</v>
      </c>
      <c r="L8410" s="0" t="n">
        <f aca="false">IF(F8410&lt;0,1,0)</f>
        <v>0</v>
      </c>
    </row>
    <row r="8411" customFormat="false" ht="12.75" hidden="false" customHeight="false" outlineLevel="0" collapsed="false">
      <c r="A8411" s="1" t="n">
        <v>-0.505670911664821</v>
      </c>
      <c r="B8411" s="1" t="n">
        <v>-1.498147615736</v>
      </c>
      <c r="C8411" s="1"/>
      <c r="D8411" s="1"/>
      <c r="E8411" s="1" t="n">
        <f aca="false">B$2+A8411</f>
        <v>2.99432908833518</v>
      </c>
      <c r="F8411" s="1" t="n">
        <f aca="false">B$2+C$2+B8411</f>
        <v>5.501852384264</v>
      </c>
      <c r="G8411" s="0" t="n">
        <f aca="false">IF(E8411&lt;F8411,1,0)</f>
        <v>1</v>
      </c>
      <c r="K8411" s="0" t="n">
        <f aca="false">IF(E8411&lt;0,1,0)</f>
        <v>0</v>
      </c>
      <c r="L8411" s="0" t="n">
        <f aca="false">IF(F8411&lt;0,1,0)</f>
        <v>0</v>
      </c>
    </row>
    <row r="8412" customFormat="false" ht="12.75" hidden="false" customHeight="false" outlineLevel="0" collapsed="false">
      <c r="A8412" s="1" t="n">
        <v>0.055638971743026</v>
      </c>
      <c r="B8412" s="1" t="n">
        <v>-0.385498148794696</v>
      </c>
      <c r="C8412" s="1"/>
      <c r="D8412" s="1"/>
      <c r="E8412" s="1" t="n">
        <f aca="false">B$2+A8412</f>
        <v>3.55563897174303</v>
      </c>
      <c r="F8412" s="1" t="n">
        <f aca="false">B$2+C$2+B8412</f>
        <v>6.6145018512053</v>
      </c>
      <c r="G8412" s="0" t="n">
        <f aca="false">IF(E8412&lt;F8412,1,0)</f>
        <v>1</v>
      </c>
      <c r="K8412" s="0" t="n">
        <f aca="false">IF(E8412&lt;0,1,0)</f>
        <v>0</v>
      </c>
      <c r="L8412" s="0" t="n">
        <f aca="false">IF(F8412&lt;0,1,0)</f>
        <v>0</v>
      </c>
    </row>
    <row r="8413" customFormat="false" ht="12.75" hidden="false" customHeight="false" outlineLevel="0" collapsed="false">
      <c r="A8413" s="1" t="n">
        <v>0.000241190811100397</v>
      </c>
      <c r="B8413" s="1" t="n">
        <v>-0.932594286782102</v>
      </c>
      <c r="C8413" s="1"/>
      <c r="D8413" s="1"/>
      <c r="E8413" s="1" t="n">
        <f aca="false">B$2+A8413</f>
        <v>3.5002411908111</v>
      </c>
      <c r="F8413" s="1" t="n">
        <f aca="false">B$2+C$2+B8413</f>
        <v>6.0674057132179</v>
      </c>
      <c r="G8413" s="0" t="n">
        <f aca="false">IF(E8413&lt;F8413,1,0)</f>
        <v>1</v>
      </c>
      <c r="K8413" s="0" t="n">
        <f aca="false">IF(E8413&lt;0,1,0)</f>
        <v>0</v>
      </c>
      <c r="L8413" s="0" t="n">
        <f aca="false">IF(F8413&lt;0,1,0)</f>
        <v>0</v>
      </c>
    </row>
    <row r="8414" customFormat="false" ht="12.75" hidden="false" customHeight="false" outlineLevel="0" collapsed="false">
      <c r="A8414" s="1" t="n">
        <v>0.349058798469297</v>
      </c>
      <c r="B8414" s="1" t="n">
        <v>-1.20908665465165</v>
      </c>
      <c r="C8414" s="1"/>
      <c r="D8414" s="1"/>
      <c r="E8414" s="1" t="n">
        <f aca="false">B$2+A8414</f>
        <v>3.8490587984693</v>
      </c>
      <c r="F8414" s="1" t="n">
        <f aca="false">B$2+C$2+B8414</f>
        <v>5.79091334534835</v>
      </c>
      <c r="G8414" s="0" t="n">
        <f aca="false">IF(E8414&lt;F8414,1,0)</f>
        <v>1</v>
      </c>
      <c r="K8414" s="0" t="n">
        <f aca="false">IF(E8414&lt;0,1,0)</f>
        <v>0</v>
      </c>
      <c r="L8414" s="0" t="n">
        <f aca="false">IF(F8414&lt;0,1,0)</f>
        <v>0</v>
      </c>
    </row>
    <row r="8415" customFormat="false" ht="12.75" hidden="false" customHeight="false" outlineLevel="0" collapsed="false">
      <c r="A8415" s="1" t="n">
        <v>-0.336775724754054</v>
      </c>
      <c r="B8415" s="1" t="n">
        <v>-0.447961229277119</v>
      </c>
      <c r="C8415" s="1"/>
      <c r="D8415" s="1"/>
      <c r="E8415" s="1" t="n">
        <f aca="false">B$2+A8415</f>
        <v>3.16322427524595</v>
      </c>
      <c r="F8415" s="1" t="n">
        <f aca="false">B$2+C$2+B8415</f>
        <v>6.55203877072288</v>
      </c>
      <c r="G8415" s="0" t="n">
        <f aca="false">IF(E8415&lt;F8415,1,0)</f>
        <v>1</v>
      </c>
      <c r="K8415" s="0" t="n">
        <f aca="false">IF(E8415&lt;0,1,0)</f>
        <v>0</v>
      </c>
      <c r="L8415" s="0" t="n">
        <f aca="false">IF(F8415&lt;0,1,0)</f>
        <v>0</v>
      </c>
    </row>
    <row r="8416" customFormat="false" ht="12.75" hidden="false" customHeight="false" outlineLevel="0" collapsed="false">
      <c r="A8416" s="1" t="n">
        <v>-1.0204347999892</v>
      </c>
      <c r="B8416" s="1" t="n">
        <v>1.14279206611137</v>
      </c>
      <c r="C8416" s="1"/>
      <c r="D8416" s="1"/>
      <c r="E8416" s="1" t="n">
        <f aca="false">B$2+A8416</f>
        <v>2.47956520001081</v>
      </c>
      <c r="F8416" s="1" t="n">
        <f aca="false">B$2+C$2+B8416</f>
        <v>8.14279206611137</v>
      </c>
      <c r="G8416" s="0" t="n">
        <f aca="false">IF(E8416&lt;F8416,1,0)</f>
        <v>1</v>
      </c>
      <c r="K8416" s="0" t="n">
        <f aca="false">IF(E8416&lt;0,1,0)</f>
        <v>0</v>
      </c>
      <c r="L8416" s="0" t="n">
        <f aca="false">IF(F8416&lt;0,1,0)</f>
        <v>0</v>
      </c>
    </row>
    <row r="8417" customFormat="false" ht="12.75" hidden="false" customHeight="false" outlineLevel="0" collapsed="false">
      <c r="A8417" s="1" t="n">
        <v>2.24494999701491</v>
      </c>
      <c r="B8417" s="1" t="n">
        <v>-1.11400971877718</v>
      </c>
      <c r="C8417" s="1"/>
      <c r="D8417" s="1"/>
      <c r="E8417" s="1" t="n">
        <f aca="false">B$2+A8417</f>
        <v>5.74494999701491</v>
      </c>
      <c r="F8417" s="1" t="n">
        <f aca="false">B$2+C$2+B8417</f>
        <v>5.88599028122282</v>
      </c>
      <c r="G8417" s="0" t="n">
        <f aca="false">IF(E8417&lt;F8417,1,0)</f>
        <v>1</v>
      </c>
      <c r="K8417" s="0" t="n">
        <f aca="false">IF(E8417&lt;0,1,0)</f>
        <v>0</v>
      </c>
      <c r="L8417" s="0" t="n">
        <f aca="false">IF(F8417&lt;0,1,0)</f>
        <v>0</v>
      </c>
    </row>
    <row r="8418" customFormat="false" ht="12.75" hidden="false" customHeight="false" outlineLevel="0" collapsed="false">
      <c r="A8418" s="1" t="n">
        <v>0.620064911991884</v>
      </c>
      <c r="B8418" s="1" t="n">
        <v>-0.5904452547288</v>
      </c>
      <c r="C8418" s="1"/>
      <c r="D8418" s="1"/>
      <c r="E8418" s="1" t="n">
        <f aca="false">B$2+A8418</f>
        <v>4.12006491199188</v>
      </c>
      <c r="F8418" s="1" t="n">
        <f aca="false">B$2+C$2+B8418</f>
        <v>6.4095547452712</v>
      </c>
      <c r="G8418" s="0" t="n">
        <f aca="false">IF(E8418&lt;F8418,1,0)</f>
        <v>1</v>
      </c>
      <c r="K8418" s="0" t="n">
        <f aca="false">IF(E8418&lt;0,1,0)</f>
        <v>0</v>
      </c>
      <c r="L8418" s="0" t="n">
        <f aca="false">IF(F8418&lt;0,1,0)</f>
        <v>0</v>
      </c>
    </row>
    <row r="8419" customFormat="false" ht="12.75" hidden="false" customHeight="false" outlineLevel="0" collapsed="false">
      <c r="A8419" s="1" t="n">
        <v>0.356454013848214</v>
      </c>
      <c r="B8419" s="1" t="n">
        <v>0.898479690116492</v>
      </c>
      <c r="C8419" s="1"/>
      <c r="D8419" s="1"/>
      <c r="E8419" s="1" t="n">
        <f aca="false">B$2+A8419</f>
        <v>3.85645401384821</v>
      </c>
      <c r="F8419" s="1" t="n">
        <f aca="false">B$2+C$2+B8419</f>
        <v>7.89847969011649</v>
      </c>
      <c r="G8419" s="0" t="n">
        <f aca="false">IF(E8419&lt;F8419,1,0)</f>
        <v>1</v>
      </c>
      <c r="K8419" s="0" t="n">
        <f aca="false">IF(E8419&lt;0,1,0)</f>
        <v>0</v>
      </c>
      <c r="L8419" s="0" t="n">
        <f aca="false">IF(F8419&lt;0,1,0)</f>
        <v>0</v>
      </c>
    </row>
    <row r="8420" customFormat="false" ht="12.75" hidden="false" customHeight="false" outlineLevel="0" collapsed="false">
      <c r="A8420" s="1" t="n">
        <v>-0.322405019365527</v>
      </c>
      <c r="B8420" s="1" t="n">
        <v>-0.0310308106001114</v>
      </c>
      <c r="C8420" s="1"/>
      <c r="D8420" s="1"/>
      <c r="E8420" s="1" t="n">
        <f aca="false">B$2+A8420</f>
        <v>3.17759498063447</v>
      </c>
      <c r="F8420" s="1" t="n">
        <f aca="false">B$2+C$2+B8420</f>
        <v>6.96896918939989</v>
      </c>
      <c r="G8420" s="0" t="n">
        <f aca="false">IF(E8420&lt;F8420,1,0)</f>
        <v>1</v>
      </c>
      <c r="K8420" s="0" t="n">
        <f aca="false">IF(E8420&lt;0,1,0)</f>
        <v>0</v>
      </c>
      <c r="L8420" s="0" t="n">
        <f aca="false">IF(F8420&lt;0,1,0)</f>
        <v>0</v>
      </c>
    </row>
    <row r="8421" customFormat="false" ht="12.75" hidden="false" customHeight="false" outlineLevel="0" collapsed="false">
      <c r="A8421" s="1" t="n">
        <v>0.0633393562746111</v>
      </c>
      <c r="B8421" s="1" t="n">
        <v>0.382891787369671</v>
      </c>
      <c r="C8421" s="1"/>
      <c r="D8421" s="1"/>
      <c r="E8421" s="1" t="n">
        <f aca="false">B$2+A8421</f>
        <v>3.56333935627461</v>
      </c>
      <c r="F8421" s="1" t="n">
        <f aca="false">B$2+C$2+B8421</f>
        <v>7.38289178736967</v>
      </c>
      <c r="G8421" s="0" t="n">
        <f aca="false">IF(E8421&lt;F8421,1,0)</f>
        <v>1</v>
      </c>
      <c r="K8421" s="0" t="n">
        <f aca="false">IF(E8421&lt;0,1,0)</f>
        <v>0</v>
      </c>
      <c r="L8421" s="0" t="n">
        <f aca="false">IF(F8421&lt;0,1,0)</f>
        <v>0</v>
      </c>
    </row>
    <row r="8422" customFormat="false" ht="12.75" hidden="false" customHeight="false" outlineLevel="0" collapsed="false">
      <c r="A8422" s="1" t="n">
        <v>0.0377767301082277</v>
      </c>
      <c r="B8422" s="1" t="n">
        <v>-0.348377276187345</v>
      </c>
      <c r="C8422" s="1"/>
      <c r="D8422" s="1"/>
      <c r="E8422" s="1" t="n">
        <f aca="false">B$2+A8422</f>
        <v>3.53777673010823</v>
      </c>
      <c r="F8422" s="1" t="n">
        <f aca="false">B$2+C$2+B8422</f>
        <v>6.65162272381266</v>
      </c>
      <c r="G8422" s="0" t="n">
        <f aca="false">IF(E8422&lt;F8422,1,0)</f>
        <v>1</v>
      </c>
      <c r="K8422" s="0" t="n">
        <f aca="false">IF(E8422&lt;0,1,0)</f>
        <v>0</v>
      </c>
      <c r="L8422" s="0" t="n">
        <f aca="false">IF(F8422&lt;0,1,0)</f>
        <v>0</v>
      </c>
    </row>
    <row r="8423" customFormat="false" ht="12.75" hidden="false" customHeight="false" outlineLevel="0" collapsed="false">
      <c r="A8423" s="1" t="n">
        <v>-0.270854778543687</v>
      </c>
      <c r="B8423" s="1" t="n">
        <v>-0.0910336460675123</v>
      </c>
      <c r="C8423" s="1"/>
      <c r="D8423" s="1"/>
      <c r="E8423" s="1" t="n">
        <f aca="false">B$2+A8423</f>
        <v>3.22914522145631</v>
      </c>
      <c r="F8423" s="1" t="n">
        <f aca="false">B$2+C$2+B8423</f>
        <v>6.90896635393249</v>
      </c>
      <c r="G8423" s="0" t="n">
        <f aca="false">IF(E8423&lt;F8423,1,0)</f>
        <v>1</v>
      </c>
      <c r="K8423" s="0" t="n">
        <f aca="false">IF(E8423&lt;0,1,0)</f>
        <v>0</v>
      </c>
      <c r="L8423" s="0" t="n">
        <f aca="false">IF(F8423&lt;0,1,0)</f>
        <v>0</v>
      </c>
    </row>
    <row r="8424" customFormat="false" ht="12.75" hidden="false" customHeight="false" outlineLevel="0" collapsed="false">
      <c r="A8424" s="1" t="n">
        <v>0.456286000053033</v>
      </c>
      <c r="B8424" s="1" t="n">
        <v>-0.572444414424188</v>
      </c>
      <c r="C8424" s="1"/>
      <c r="D8424" s="1"/>
      <c r="E8424" s="1" t="n">
        <f aca="false">B$2+A8424</f>
        <v>3.95628600005303</v>
      </c>
      <c r="F8424" s="1" t="n">
        <f aca="false">B$2+C$2+B8424</f>
        <v>6.42755558557581</v>
      </c>
      <c r="G8424" s="0" t="n">
        <f aca="false">IF(E8424&lt;F8424,1,0)</f>
        <v>1</v>
      </c>
      <c r="K8424" s="0" t="n">
        <f aca="false">IF(E8424&lt;0,1,0)</f>
        <v>0</v>
      </c>
      <c r="L8424" s="0" t="n">
        <f aca="false">IF(F8424&lt;0,1,0)</f>
        <v>0</v>
      </c>
    </row>
    <row r="8425" customFormat="false" ht="12.75" hidden="false" customHeight="false" outlineLevel="0" collapsed="false">
      <c r="A8425" s="1" t="n">
        <v>-0.329110428089425</v>
      </c>
      <c r="B8425" s="1" t="n">
        <v>1.24924357989587</v>
      </c>
      <c r="C8425" s="1"/>
      <c r="D8425" s="1"/>
      <c r="E8425" s="1" t="n">
        <f aca="false">B$2+A8425</f>
        <v>3.17088957191058</v>
      </c>
      <c r="F8425" s="1" t="n">
        <f aca="false">B$2+C$2+B8425</f>
        <v>8.24924357989587</v>
      </c>
      <c r="G8425" s="0" t="n">
        <f aca="false">IF(E8425&lt;F8425,1,0)</f>
        <v>1</v>
      </c>
      <c r="K8425" s="0" t="n">
        <f aca="false">IF(E8425&lt;0,1,0)</f>
        <v>0</v>
      </c>
      <c r="L8425" s="0" t="n">
        <f aca="false">IF(F8425&lt;0,1,0)</f>
        <v>0</v>
      </c>
    </row>
    <row r="8426" customFormat="false" ht="12.75" hidden="false" customHeight="false" outlineLevel="0" collapsed="false">
      <c r="A8426" s="1" t="n">
        <v>-0.424258291778066</v>
      </c>
      <c r="B8426" s="1" t="n">
        <v>0.378325747528128</v>
      </c>
      <c r="C8426" s="1"/>
      <c r="D8426" s="1"/>
      <c r="E8426" s="1" t="n">
        <f aca="false">B$2+A8426</f>
        <v>3.07574170822193</v>
      </c>
      <c r="F8426" s="1" t="n">
        <f aca="false">B$2+C$2+B8426</f>
        <v>7.37832574752813</v>
      </c>
      <c r="G8426" s="0" t="n">
        <f aca="false">IF(E8426&lt;F8426,1,0)</f>
        <v>1</v>
      </c>
      <c r="K8426" s="0" t="n">
        <f aca="false">IF(E8426&lt;0,1,0)</f>
        <v>0</v>
      </c>
      <c r="L8426" s="0" t="n">
        <f aca="false">IF(F8426&lt;0,1,0)</f>
        <v>0</v>
      </c>
    </row>
    <row r="8427" customFormat="false" ht="12.75" hidden="false" customHeight="false" outlineLevel="0" collapsed="false">
      <c r="A8427" s="1" t="n">
        <v>0.168448668449358</v>
      </c>
      <c r="B8427" s="1" t="n">
        <v>-1.52293165651647</v>
      </c>
      <c r="C8427" s="1"/>
      <c r="D8427" s="1"/>
      <c r="E8427" s="1" t="n">
        <f aca="false">B$2+A8427</f>
        <v>3.66844866844936</v>
      </c>
      <c r="F8427" s="1" t="n">
        <f aca="false">B$2+C$2+B8427</f>
        <v>5.47706834348353</v>
      </c>
      <c r="G8427" s="0" t="n">
        <f aca="false">IF(E8427&lt;F8427,1,0)</f>
        <v>1</v>
      </c>
      <c r="K8427" s="0" t="n">
        <f aca="false">IF(E8427&lt;0,1,0)</f>
        <v>0</v>
      </c>
      <c r="L8427" s="0" t="n">
        <f aca="false">IF(F8427&lt;0,1,0)</f>
        <v>0</v>
      </c>
    </row>
    <row r="8428" customFormat="false" ht="12.75" hidden="false" customHeight="false" outlineLevel="0" collapsed="false">
      <c r="A8428" s="1" t="n">
        <v>-0.66212581352213</v>
      </c>
      <c r="B8428" s="1" t="n">
        <v>1.71015338111099</v>
      </c>
      <c r="C8428" s="1"/>
      <c r="D8428" s="1"/>
      <c r="E8428" s="1" t="n">
        <f aca="false">B$2+A8428</f>
        <v>2.83787418647787</v>
      </c>
      <c r="F8428" s="1" t="n">
        <f aca="false">B$2+C$2+B8428</f>
        <v>8.710153381111</v>
      </c>
      <c r="G8428" s="0" t="n">
        <f aca="false">IF(E8428&lt;F8428,1,0)</f>
        <v>1</v>
      </c>
      <c r="K8428" s="0" t="n">
        <f aca="false">IF(E8428&lt;0,1,0)</f>
        <v>0</v>
      </c>
      <c r="L8428" s="0" t="n">
        <f aca="false">IF(F8428&lt;0,1,0)</f>
        <v>0</v>
      </c>
    </row>
    <row r="8429" customFormat="false" ht="12.75" hidden="false" customHeight="false" outlineLevel="0" collapsed="false">
      <c r="A8429" s="1" t="n">
        <v>0.00654156091060942</v>
      </c>
      <c r="B8429" s="1" t="n">
        <v>-1.6216073196028</v>
      </c>
      <c r="C8429" s="1"/>
      <c r="D8429" s="1"/>
      <c r="E8429" s="1" t="n">
        <f aca="false">B$2+A8429</f>
        <v>3.50654156091061</v>
      </c>
      <c r="F8429" s="1" t="n">
        <f aca="false">B$2+C$2+B8429</f>
        <v>5.3783926803972</v>
      </c>
      <c r="G8429" s="0" t="n">
        <f aca="false">IF(E8429&lt;F8429,1,0)</f>
        <v>1</v>
      </c>
      <c r="K8429" s="0" t="n">
        <f aca="false">IF(E8429&lt;0,1,0)</f>
        <v>0</v>
      </c>
      <c r="L8429" s="0" t="n">
        <f aca="false">IF(F8429&lt;0,1,0)</f>
        <v>0</v>
      </c>
    </row>
    <row r="8430" customFormat="false" ht="12.75" hidden="false" customHeight="false" outlineLevel="0" collapsed="false">
      <c r="A8430" s="1" t="n">
        <v>0.683285269389431</v>
      </c>
      <c r="B8430" s="1" t="n">
        <v>0.388962523343898</v>
      </c>
      <c r="C8430" s="1"/>
      <c r="D8430" s="1"/>
      <c r="E8430" s="1" t="n">
        <f aca="false">B$2+A8430</f>
        <v>4.18328526938943</v>
      </c>
      <c r="F8430" s="1" t="n">
        <f aca="false">B$2+C$2+B8430</f>
        <v>7.3889625233439</v>
      </c>
      <c r="G8430" s="0" t="n">
        <f aca="false">IF(E8430&lt;F8430,1,0)</f>
        <v>1</v>
      </c>
      <c r="K8430" s="0" t="n">
        <f aca="false">IF(E8430&lt;0,1,0)</f>
        <v>0</v>
      </c>
      <c r="L8430" s="0" t="n">
        <f aca="false">IF(F8430&lt;0,1,0)</f>
        <v>0</v>
      </c>
    </row>
    <row r="8431" customFormat="false" ht="12.75" hidden="false" customHeight="false" outlineLevel="0" collapsed="false">
      <c r="A8431" s="1" t="n">
        <v>0.16146089803863</v>
      </c>
      <c r="B8431" s="1" t="n">
        <v>-0.945317465143183</v>
      </c>
      <c r="C8431" s="1"/>
      <c r="D8431" s="1"/>
      <c r="E8431" s="1" t="n">
        <f aca="false">B$2+A8431</f>
        <v>3.66146089803863</v>
      </c>
      <c r="F8431" s="1" t="n">
        <f aca="false">B$2+C$2+B8431</f>
        <v>6.05468253485682</v>
      </c>
      <c r="G8431" s="0" t="n">
        <f aca="false">IF(E8431&lt;F8431,1,0)</f>
        <v>1</v>
      </c>
      <c r="K8431" s="0" t="n">
        <f aca="false">IF(E8431&lt;0,1,0)</f>
        <v>0</v>
      </c>
      <c r="L8431" s="0" t="n">
        <f aca="false">IF(F8431&lt;0,1,0)</f>
        <v>0</v>
      </c>
    </row>
    <row r="8432" customFormat="false" ht="12.75" hidden="false" customHeight="false" outlineLevel="0" collapsed="false">
      <c r="A8432" s="1" t="n">
        <v>-1.1860544669898</v>
      </c>
      <c r="B8432" s="1" t="n">
        <v>-0.667592785955062</v>
      </c>
      <c r="C8432" s="1"/>
      <c r="D8432" s="1"/>
      <c r="E8432" s="1" t="n">
        <f aca="false">B$2+A8432</f>
        <v>2.3139455330102</v>
      </c>
      <c r="F8432" s="1" t="n">
        <f aca="false">B$2+C$2+B8432</f>
        <v>6.33240721404494</v>
      </c>
      <c r="G8432" s="0" t="n">
        <f aca="false">IF(E8432&lt;F8432,1,0)</f>
        <v>1</v>
      </c>
      <c r="K8432" s="0" t="n">
        <f aca="false">IF(E8432&lt;0,1,0)</f>
        <v>0</v>
      </c>
      <c r="L8432" s="0" t="n">
        <f aca="false">IF(F8432&lt;0,1,0)</f>
        <v>0</v>
      </c>
    </row>
    <row r="8433" customFormat="false" ht="12.75" hidden="false" customHeight="false" outlineLevel="0" collapsed="false">
      <c r="A8433" s="1" t="n">
        <v>0.0289666451157682</v>
      </c>
      <c r="B8433" s="1" t="n">
        <v>-0.0790171122725221</v>
      </c>
      <c r="C8433" s="1"/>
      <c r="D8433" s="1"/>
      <c r="E8433" s="1" t="n">
        <f aca="false">B$2+A8433</f>
        <v>3.52896664511577</v>
      </c>
      <c r="F8433" s="1" t="n">
        <f aca="false">B$2+C$2+B8433</f>
        <v>6.92098288772748</v>
      </c>
      <c r="G8433" s="0" t="n">
        <f aca="false">IF(E8433&lt;F8433,1,0)</f>
        <v>1</v>
      </c>
      <c r="K8433" s="0" t="n">
        <f aca="false">IF(E8433&lt;0,1,0)</f>
        <v>0</v>
      </c>
      <c r="L8433" s="0" t="n">
        <f aca="false">IF(F8433&lt;0,1,0)</f>
        <v>0</v>
      </c>
    </row>
    <row r="8434" customFormat="false" ht="12.75" hidden="false" customHeight="false" outlineLevel="0" collapsed="false">
      <c r="A8434" s="1" t="n">
        <v>0.526915824083217</v>
      </c>
      <c r="B8434" s="1" t="n">
        <v>0.0638396111214726</v>
      </c>
      <c r="C8434" s="1"/>
      <c r="D8434" s="1"/>
      <c r="E8434" s="1" t="n">
        <f aca="false">B$2+A8434</f>
        <v>4.02691582408322</v>
      </c>
      <c r="F8434" s="1" t="n">
        <f aca="false">B$2+C$2+B8434</f>
        <v>7.06383961112147</v>
      </c>
      <c r="G8434" s="0" t="n">
        <f aca="false">IF(E8434&lt;F8434,1,0)</f>
        <v>1</v>
      </c>
      <c r="K8434" s="0" t="n">
        <f aca="false">IF(E8434&lt;0,1,0)</f>
        <v>0</v>
      </c>
      <c r="L8434" s="0" t="n">
        <f aca="false">IF(F8434&lt;0,1,0)</f>
        <v>0</v>
      </c>
    </row>
    <row r="8435" customFormat="false" ht="12.75" hidden="false" customHeight="false" outlineLevel="0" collapsed="false">
      <c r="A8435" s="1" t="n">
        <v>-0.694789126596658</v>
      </c>
      <c r="B8435" s="1" t="n">
        <v>0.738159176711871</v>
      </c>
      <c r="C8435" s="1"/>
      <c r="D8435" s="1"/>
      <c r="E8435" s="1" t="n">
        <f aca="false">B$2+A8435</f>
        <v>2.80521087340334</v>
      </c>
      <c r="F8435" s="1" t="n">
        <f aca="false">B$2+C$2+B8435</f>
        <v>7.73815917671187</v>
      </c>
      <c r="G8435" s="0" t="n">
        <f aca="false">IF(E8435&lt;F8435,1,0)</f>
        <v>1</v>
      </c>
      <c r="K8435" s="0" t="n">
        <f aca="false">IF(E8435&lt;0,1,0)</f>
        <v>0</v>
      </c>
      <c r="L8435" s="0" t="n">
        <f aca="false">IF(F8435&lt;0,1,0)</f>
        <v>0</v>
      </c>
    </row>
    <row r="8436" customFormat="false" ht="12.75" hidden="false" customHeight="false" outlineLevel="0" collapsed="false">
      <c r="A8436" s="1" t="n">
        <v>0.555065720882379</v>
      </c>
      <c r="B8436" s="1" t="n">
        <v>-0.986170397614752</v>
      </c>
      <c r="C8436" s="1"/>
      <c r="D8436" s="1"/>
      <c r="E8436" s="1" t="n">
        <f aca="false">B$2+A8436</f>
        <v>4.05506572088238</v>
      </c>
      <c r="F8436" s="1" t="n">
        <f aca="false">B$2+C$2+B8436</f>
        <v>6.01382960238525</v>
      </c>
      <c r="G8436" s="0" t="n">
        <f aca="false">IF(E8436&lt;F8436,1,0)</f>
        <v>1</v>
      </c>
      <c r="K8436" s="0" t="n">
        <f aca="false">IF(E8436&lt;0,1,0)</f>
        <v>0</v>
      </c>
      <c r="L8436" s="0" t="n">
        <f aca="false">IF(F8436&lt;0,1,0)</f>
        <v>0</v>
      </c>
    </row>
    <row r="8437" customFormat="false" ht="12.75" hidden="false" customHeight="false" outlineLevel="0" collapsed="false">
      <c r="A8437" s="1" t="n">
        <v>0.879723994974211</v>
      </c>
      <c r="B8437" s="1" t="n">
        <v>-0.704493155362594</v>
      </c>
      <c r="C8437" s="1"/>
      <c r="D8437" s="1"/>
      <c r="E8437" s="1" t="n">
        <f aca="false">B$2+A8437</f>
        <v>4.37972399497421</v>
      </c>
      <c r="F8437" s="1" t="n">
        <f aca="false">B$2+C$2+B8437</f>
        <v>6.29550684463741</v>
      </c>
      <c r="G8437" s="0" t="n">
        <f aca="false">IF(E8437&lt;F8437,1,0)</f>
        <v>1</v>
      </c>
      <c r="K8437" s="0" t="n">
        <f aca="false">IF(E8437&lt;0,1,0)</f>
        <v>0</v>
      </c>
      <c r="L8437" s="0" t="n">
        <f aca="false">IF(F8437&lt;0,1,0)</f>
        <v>0</v>
      </c>
    </row>
    <row r="8438" customFormat="false" ht="12.75" hidden="false" customHeight="false" outlineLevel="0" collapsed="false">
      <c r="A8438" s="1" t="n">
        <v>-1.09761476801052</v>
      </c>
      <c r="B8438" s="1" t="n">
        <v>1.04791483264984</v>
      </c>
      <c r="C8438" s="1"/>
      <c r="D8438" s="1"/>
      <c r="E8438" s="1" t="n">
        <f aca="false">B$2+A8438</f>
        <v>2.40238523198948</v>
      </c>
      <c r="F8438" s="1" t="n">
        <f aca="false">B$2+C$2+B8438</f>
        <v>8.04791483264985</v>
      </c>
      <c r="G8438" s="0" t="n">
        <f aca="false">IF(E8438&lt;F8438,1,0)</f>
        <v>1</v>
      </c>
      <c r="K8438" s="0" t="n">
        <f aca="false">IF(E8438&lt;0,1,0)</f>
        <v>0</v>
      </c>
      <c r="L8438" s="0" t="n">
        <f aca="false">IF(F8438&lt;0,1,0)</f>
        <v>0</v>
      </c>
    </row>
    <row r="8439" customFormat="false" ht="12.75" hidden="false" customHeight="false" outlineLevel="0" collapsed="false">
      <c r="A8439" s="1" t="n">
        <v>-0.799298060410409</v>
      </c>
      <c r="B8439" s="1" t="n">
        <v>1.66031010922019</v>
      </c>
      <c r="C8439" s="1"/>
      <c r="D8439" s="1"/>
      <c r="E8439" s="1" t="n">
        <f aca="false">B$2+A8439</f>
        <v>2.70070193958959</v>
      </c>
      <c r="F8439" s="1" t="n">
        <f aca="false">B$2+C$2+B8439</f>
        <v>8.66031010922019</v>
      </c>
      <c r="G8439" s="0" t="n">
        <f aca="false">IF(E8439&lt;F8439,1,0)</f>
        <v>1</v>
      </c>
      <c r="K8439" s="0" t="n">
        <f aca="false">IF(E8439&lt;0,1,0)</f>
        <v>0</v>
      </c>
      <c r="L8439" s="0" t="n">
        <f aca="false">IF(F8439&lt;0,1,0)</f>
        <v>0</v>
      </c>
    </row>
    <row r="8440" customFormat="false" ht="12.75" hidden="false" customHeight="false" outlineLevel="0" collapsed="false">
      <c r="A8440" s="1" t="n">
        <v>-0.100952707889426</v>
      </c>
      <c r="B8440" s="1" t="n">
        <v>-0.351045801055389</v>
      </c>
      <c r="C8440" s="1"/>
      <c r="D8440" s="1"/>
      <c r="E8440" s="1" t="n">
        <f aca="false">B$2+A8440</f>
        <v>3.39904729211057</v>
      </c>
      <c r="F8440" s="1" t="n">
        <f aca="false">B$2+C$2+B8440</f>
        <v>6.64895419894461</v>
      </c>
      <c r="G8440" s="0" t="n">
        <f aca="false">IF(E8440&lt;F8440,1,0)</f>
        <v>1</v>
      </c>
      <c r="K8440" s="0" t="n">
        <f aca="false">IF(E8440&lt;0,1,0)</f>
        <v>0</v>
      </c>
      <c r="L8440" s="0" t="n">
        <f aca="false">IF(F8440&lt;0,1,0)</f>
        <v>0</v>
      </c>
    </row>
    <row r="8441" customFormat="false" ht="12.75" hidden="false" customHeight="false" outlineLevel="0" collapsed="false">
      <c r="A8441" s="1" t="n">
        <v>-0.649785329305779</v>
      </c>
      <c r="B8441" s="1" t="n">
        <v>-1.00427362906788</v>
      </c>
      <c r="C8441" s="1"/>
      <c r="D8441" s="1"/>
      <c r="E8441" s="1" t="n">
        <f aca="false">B$2+A8441</f>
        <v>2.85021467069422</v>
      </c>
      <c r="F8441" s="1" t="n">
        <f aca="false">B$2+C$2+B8441</f>
        <v>5.99572637093212</v>
      </c>
      <c r="G8441" s="0" t="n">
        <f aca="false">IF(E8441&lt;F8441,1,0)</f>
        <v>1</v>
      </c>
      <c r="K8441" s="0" t="n">
        <f aca="false">IF(E8441&lt;0,1,0)</f>
        <v>0</v>
      </c>
      <c r="L8441" s="0" t="n">
        <f aca="false">IF(F8441&lt;0,1,0)</f>
        <v>0</v>
      </c>
    </row>
    <row r="8442" customFormat="false" ht="12.75" hidden="false" customHeight="false" outlineLevel="0" collapsed="false">
      <c r="A8442" s="1" t="n">
        <v>1.2189680320677</v>
      </c>
      <c r="B8442" s="1" t="n">
        <v>-0.493137494850741</v>
      </c>
      <c r="C8442" s="1"/>
      <c r="D8442" s="1"/>
      <c r="E8442" s="1" t="n">
        <f aca="false">B$2+A8442</f>
        <v>4.7189680320677</v>
      </c>
      <c r="F8442" s="1" t="n">
        <f aca="false">B$2+C$2+B8442</f>
        <v>6.50686250514926</v>
      </c>
      <c r="G8442" s="0" t="n">
        <f aca="false">IF(E8442&lt;F8442,1,0)</f>
        <v>1</v>
      </c>
      <c r="K8442" s="0" t="n">
        <f aca="false">IF(E8442&lt;0,1,0)</f>
        <v>0</v>
      </c>
      <c r="L8442" s="0" t="n">
        <f aca="false">IF(F8442&lt;0,1,0)</f>
        <v>0</v>
      </c>
    </row>
    <row r="8443" customFormat="false" ht="12.75" hidden="false" customHeight="false" outlineLevel="0" collapsed="false">
      <c r="A8443" s="1" t="n">
        <v>0.529596993303141</v>
      </c>
      <c r="B8443" s="1" t="n">
        <v>-1.24817514598054</v>
      </c>
      <c r="C8443" s="1"/>
      <c r="D8443" s="1"/>
      <c r="E8443" s="1" t="n">
        <f aca="false">B$2+A8443</f>
        <v>4.02959699330314</v>
      </c>
      <c r="F8443" s="1" t="n">
        <f aca="false">B$2+C$2+B8443</f>
        <v>5.75182485401946</v>
      </c>
      <c r="G8443" s="0" t="n">
        <f aca="false">IF(E8443&lt;F8443,1,0)</f>
        <v>1</v>
      </c>
      <c r="K8443" s="0" t="n">
        <f aca="false">IF(E8443&lt;0,1,0)</f>
        <v>0</v>
      </c>
      <c r="L8443" s="0" t="n">
        <f aca="false">IF(F8443&lt;0,1,0)</f>
        <v>0</v>
      </c>
    </row>
    <row r="8444" customFormat="false" ht="12.75" hidden="false" customHeight="false" outlineLevel="0" collapsed="false">
      <c r="A8444" s="1" t="n">
        <v>0.898628120883434</v>
      </c>
      <c r="B8444" s="1" t="n">
        <v>1.08343783378296</v>
      </c>
      <c r="C8444" s="1"/>
      <c r="D8444" s="1"/>
      <c r="E8444" s="1" t="n">
        <f aca="false">B$2+A8444</f>
        <v>4.39862812088343</v>
      </c>
      <c r="F8444" s="1" t="n">
        <f aca="false">B$2+C$2+B8444</f>
        <v>8.08343783378296</v>
      </c>
      <c r="G8444" s="0" t="n">
        <f aca="false">IF(E8444&lt;F8444,1,0)</f>
        <v>1</v>
      </c>
      <c r="K8444" s="0" t="n">
        <f aca="false">IF(E8444&lt;0,1,0)</f>
        <v>0</v>
      </c>
      <c r="L8444" s="0" t="n">
        <f aca="false">IF(F8444&lt;0,1,0)</f>
        <v>0</v>
      </c>
    </row>
    <row r="8445" customFormat="false" ht="12.75" hidden="false" customHeight="false" outlineLevel="0" collapsed="false">
      <c r="A8445" s="1" t="n">
        <v>0.397150252585269</v>
      </c>
      <c r="B8445" s="1" t="n">
        <v>0.287974537106368</v>
      </c>
      <c r="C8445" s="1"/>
      <c r="D8445" s="1"/>
      <c r="E8445" s="1" t="n">
        <f aca="false">B$2+A8445</f>
        <v>3.89715025258527</v>
      </c>
      <c r="F8445" s="1" t="n">
        <f aca="false">B$2+C$2+B8445</f>
        <v>7.28797453710637</v>
      </c>
      <c r="G8445" s="0" t="n">
        <f aca="false">IF(E8445&lt;F8445,1,0)</f>
        <v>1</v>
      </c>
      <c r="K8445" s="0" t="n">
        <f aca="false">IF(E8445&lt;0,1,0)</f>
        <v>0</v>
      </c>
      <c r="L8445" s="0" t="n">
        <f aca="false">IF(F8445&lt;0,1,0)</f>
        <v>0</v>
      </c>
    </row>
    <row r="8446" customFormat="false" ht="12.75" hidden="false" customHeight="false" outlineLevel="0" collapsed="false">
      <c r="A8446" s="1" t="n">
        <v>-0.877973227203271</v>
      </c>
      <c r="B8446" s="1" t="n">
        <v>-1.17796841394986</v>
      </c>
      <c r="C8446" s="1"/>
      <c r="D8446" s="1"/>
      <c r="E8446" s="1" t="n">
        <f aca="false">B$2+A8446</f>
        <v>2.62202677279673</v>
      </c>
      <c r="F8446" s="1" t="n">
        <f aca="false">B$2+C$2+B8446</f>
        <v>5.82203158605014</v>
      </c>
      <c r="G8446" s="0" t="n">
        <f aca="false">IF(E8446&lt;F8446,1,0)</f>
        <v>1</v>
      </c>
      <c r="K8446" s="0" t="n">
        <f aca="false">IF(E8446&lt;0,1,0)</f>
        <v>0</v>
      </c>
      <c r="L8446" s="0" t="n">
        <f aca="false">IF(F8446&lt;0,1,0)</f>
        <v>0</v>
      </c>
    </row>
    <row r="8447" customFormat="false" ht="12.75" hidden="false" customHeight="false" outlineLevel="0" collapsed="false">
      <c r="A8447" s="1" t="n">
        <v>0.22203180729578</v>
      </c>
      <c r="B8447" s="1" t="n">
        <v>-0.973325338868315</v>
      </c>
      <c r="C8447" s="1"/>
      <c r="D8447" s="1"/>
      <c r="E8447" s="1" t="n">
        <f aca="false">B$2+A8447</f>
        <v>3.72203180729578</v>
      </c>
      <c r="F8447" s="1" t="n">
        <f aca="false">B$2+C$2+B8447</f>
        <v>6.02667466113169</v>
      </c>
      <c r="G8447" s="0" t="n">
        <f aca="false">IF(E8447&lt;F8447,1,0)</f>
        <v>1</v>
      </c>
      <c r="K8447" s="0" t="n">
        <f aca="false">IF(E8447&lt;0,1,0)</f>
        <v>0</v>
      </c>
      <c r="L8447" s="0" t="n">
        <f aca="false">IF(F8447&lt;0,1,0)</f>
        <v>0</v>
      </c>
    </row>
    <row r="8448" customFormat="false" ht="12.75" hidden="false" customHeight="false" outlineLevel="0" collapsed="false">
      <c r="A8448" s="1" t="n">
        <v>-1.14721068269247</v>
      </c>
      <c r="B8448" s="1" t="n">
        <v>-1.13359516342725</v>
      </c>
      <c r="C8448" s="1"/>
      <c r="D8448" s="1"/>
      <c r="E8448" s="1" t="n">
        <f aca="false">B$2+A8448</f>
        <v>2.35278931730753</v>
      </c>
      <c r="F8448" s="1" t="n">
        <f aca="false">B$2+C$2+B8448</f>
        <v>5.86640483657275</v>
      </c>
      <c r="G8448" s="0" t="n">
        <f aca="false">IF(E8448&lt;F8448,1,0)</f>
        <v>1</v>
      </c>
      <c r="K8448" s="0" t="n">
        <f aca="false">IF(E8448&lt;0,1,0)</f>
        <v>0</v>
      </c>
      <c r="L8448" s="0" t="n">
        <f aca="false">IF(F8448&lt;0,1,0)</f>
        <v>0</v>
      </c>
    </row>
    <row r="8449" customFormat="false" ht="12.75" hidden="false" customHeight="false" outlineLevel="0" collapsed="false">
      <c r="A8449" s="1" t="n">
        <v>-0.644109409066474</v>
      </c>
      <c r="B8449" s="1" t="n">
        <v>-1.1522020601855</v>
      </c>
      <c r="C8449" s="1"/>
      <c r="D8449" s="1"/>
      <c r="E8449" s="1" t="n">
        <f aca="false">B$2+A8449</f>
        <v>2.85589059093353</v>
      </c>
      <c r="F8449" s="1" t="n">
        <f aca="false">B$2+C$2+B8449</f>
        <v>5.8477979398145</v>
      </c>
      <c r="G8449" s="0" t="n">
        <f aca="false">IF(E8449&lt;F8449,1,0)</f>
        <v>1</v>
      </c>
      <c r="K8449" s="0" t="n">
        <f aca="false">IF(E8449&lt;0,1,0)</f>
        <v>0</v>
      </c>
      <c r="L8449" s="0" t="n">
        <f aca="false">IF(F8449&lt;0,1,0)</f>
        <v>0</v>
      </c>
    </row>
    <row r="8450" customFormat="false" ht="12.75" hidden="false" customHeight="false" outlineLevel="0" collapsed="false">
      <c r="A8450" s="1" t="n">
        <v>0.172310755219288</v>
      </c>
      <c r="B8450" s="1" t="n">
        <v>1.48900564440058</v>
      </c>
      <c r="C8450" s="1"/>
      <c r="D8450" s="1"/>
      <c r="E8450" s="1" t="n">
        <f aca="false">B$2+A8450</f>
        <v>3.67231075521929</v>
      </c>
      <c r="F8450" s="1" t="n">
        <f aca="false">B$2+C$2+B8450</f>
        <v>8.48900564440058</v>
      </c>
      <c r="G8450" s="0" t="n">
        <f aca="false">IF(E8450&lt;F8450,1,0)</f>
        <v>1</v>
      </c>
      <c r="K8450" s="0" t="n">
        <f aca="false">IF(E8450&lt;0,1,0)</f>
        <v>0</v>
      </c>
      <c r="L8450" s="0" t="n">
        <f aca="false">IF(F8450&lt;0,1,0)</f>
        <v>0</v>
      </c>
    </row>
    <row r="8451" customFormat="false" ht="12.75" hidden="false" customHeight="false" outlineLevel="0" collapsed="false">
      <c r="A8451" s="1" t="n">
        <v>1.32143690818606</v>
      </c>
      <c r="B8451" s="1" t="n">
        <v>-0.850724321392478</v>
      </c>
      <c r="C8451" s="1"/>
      <c r="D8451" s="1"/>
      <c r="E8451" s="1" t="n">
        <f aca="false">B$2+A8451</f>
        <v>4.82143690818606</v>
      </c>
      <c r="F8451" s="1" t="n">
        <f aca="false">B$2+C$2+B8451</f>
        <v>6.14927567860752</v>
      </c>
      <c r="G8451" s="0" t="n">
        <f aca="false">IF(E8451&lt;F8451,1,0)</f>
        <v>1</v>
      </c>
      <c r="K8451" s="0" t="n">
        <f aca="false">IF(E8451&lt;0,1,0)</f>
        <v>0</v>
      </c>
      <c r="L8451" s="0" t="n">
        <f aca="false">IF(F8451&lt;0,1,0)</f>
        <v>0</v>
      </c>
    </row>
    <row r="8452" customFormat="false" ht="12.75" hidden="false" customHeight="false" outlineLevel="0" collapsed="false">
      <c r="A8452" s="1" t="n">
        <v>0.0417487175237018</v>
      </c>
      <c r="B8452" s="1" t="n">
        <v>0.672383697253604</v>
      </c>
      <c r="C8452" s="1"/>
      <c r="D8452" s="1"/>
      <c r="E8452" s="1" t="n">
        <f aca="false">B$2+A8452</f>
        <v>3.5417487175237</v>
      </c>
      <c r="F8452" s="1" t="n">
        <f aca="false">B$2+C$2+B8452</f>
        <v>7.6723836972536</v>
      </c>
      <c r="G8452" s="0" t="n">
        <f aca="false">IF(E8452&lt;F8452,1,0)</f>
        <v>1</v>
      </c>
      <c r="K8452" s="0" t="n">
        <f aca="false">IF(E8452&lt;0,1,0)</f>
        <v>0</v>
      </c>
      <c r="L8452" s="0" t="n">
        <f aca="false">IF(F8452&lt;0,1,0)</f>
        <v>0</v>
      </c>
    </row>
    <row r="8453" customFormat="false" ht="12.75" hidden="false" customHeight="false" outlineLevel="0" collapsed="false">
      <c r="A8453" s="1" t="n">
        <v>-0.768404080575665</v>
      </c>
      <c r="B8453" s="1" t="n">
        <v>0.751812532894294</v>
      </c>
      <c r="C8453" s="1"/>
      <c r="D8453" s="1"/>
      <c r="E8453" s="1" t="n">
        <f aca="false">B$2+A8453</f>
        <v>2.73159591942434</v>
      </c>
      <c r="F8453" s="1" t="n">
        <f aca="false">B$2+C$2+B8453</f>
        <v>7.75181253289429</v>
      </c>
      <c r="G8453" s="0" t="n">
        <f aca="false">IF(E8453&lt;F8453,1,0)</f>
        <v>1</v>
      </c>
      <c r="K8453" s="0" t="n">
        <f aca="false">IF(E8453&lt;0,1,0)</f>
        <v>0</v>
      </c>
      <c r="L8453" s="0" t="n">
        <f aca="false">IF(F8453&lt;0,1,0)</f>
        <v>0</v>
      </c>
    </row>
    <row r="8454" customFormat="false" ht="12.75" hidden="false" customHeight="false" outlineLevel="0" collapsed="false">
      <c r="A8454" s="1" t="n">
        <v>-0.328973677090888</v>
      </c>
      <c r="B8454" s="1" t="n">
        <v>0.471421386833909</v>
      </c>
      <c r="C8454" s="1"/>
      <c r="D8454" s="1"/>
      <c r="E8454" s="1" t="n">
        <f aca="false">B$2+A8454</f>
        <v>3.17102632290911</v>
      </c>
      <c r="F8454" s="1" t="n">
        <f aca="false">B$2+C$2+B8454</f>
        <v>7.47142138683391</v>
      </c>
      <c r="G8454" s="0" t="n">
        <f aca="false">IF(E8454&lt;F8454,1,0)</f>
        <v>1</v>
      </c>
      <c r="K8454" s="0" t="n">
        <f aca="false">IF(E8454&lt;0,1,0)</f>
        <v>0</v>
      </c>
      <c r="L8454" s="0" t="n">
        <f aca="false">IF(F8454&lt;0,1,0)</f>
        <v>0</v>
      </c>
    </row>
    <row r="8455" customFormat="false" ht="12.75" hidden="false" customHeight="false" outlineLevel="0" collapsed="false">
      <c r="A8455" s="1" t="n">
        <v>2.42896161751085</v>
      </c>
      <c r="B8455" s="1" t="n">
        <v>0.0506265619615783</v>
      </c>
      <c r="C8455" s="1"/>
      <c r="D8455" s="1"/>
      <c r="E8455" s="1" t="n">
        <f aca="false">B$2+A8455</f>
        <v>5.92896161751085</v>
      </c>
      <c r="F8455" s="1" t="n">
        <f aca="false">B$2+C$2+B8455</f>
        <v>7.05062656196158</v>
      </c>
      <c r="G8455" s="0" t="n">
        <f aca="false">IF(E8455&lt;F8455,1,0)</f>
        <v>1</v>
      </c>
      <c r="K8455" s="0" t="n">
        <f aca="false">IF(E8455&lt;0,1,0)</f>
        <v>0</v>
      </c>
      <c r="L8455" s="0" t="n">
        <f aca="false">IF(F8455&lt;0,1,0)</f>
        <v>0</v>
      </c>
    </row>
    <row r="8456" customFormat="false" ht="12.75" hidden="false" customHeight="false" outlineLevel="0" collapsed="false">
      <c r="A8456" s="1" t="n">
        <v>2.33712898041475</v>
      </c>
      <c r="B8456" s="1" t="n">
        <v>-0.697598945792171</v>
      </c>
      <c r="C8456" s="1"/>
      <c r="D8456" s="1"/>
      <c r="E8456" s="1" t="n">
        <f aca="false">B$2+A8456</f>
        <v>5.83712898041475</v>
      </c>
      <c r="F8456" s="1" t="n">
        <f aca="false">B$2+C$2+B8456</f>
        <v>6.30240105420783</v>
      </c>
      <c r="G8456" s="0" t="n">
        <f aca="false">IF(E8456&lt;F8456,1,0)</f>
        <v>1</v>
      </c>
      <c r="K8456" s="0" t="n">
        <f aca="false">IF(E8456&lt;0,1,0)</f>
        <v>0</v>
      </c>
      <c r="L8456" s="0" t="n">
        <f aca="false">IF(F8456&lt;0,1,0)</f>
        <v>0</v>
      </c>
    </row>
    <row r="8457" customFormat="false" ht="12.75" hidden="false" customHeight="false" outlineLevel="0" collapsed="false">
      <c r="A8457" s="1" t="n">
        <v>1.46221815029848</v>
      </c>
      <c r="B8457" s="1" t="n">
        <v>0.642244523086636</v>
      </c>
      <c r="C8457" s="1"/>
      <c r="D8457" s="1"/>
      <c r="E8457" s="1" t="n">
        <f aca="false">B$2+A8457</f>
        <v>4.96221815029848</v>
      </c>
      <c r="F8457" s="1" t="n">
        <f aca="false">B$2+C$2+B8457</f>
        <v>7.64224452308664</v>
      </c>
      <c r="G8457" s="0" t="n">
        <f aca="false">IF(E8457&lt;F8457,1,0)</f>
        <v>1</v>
      </c>
      <c r="K8457" s="0" t="n">
        <f aca="false">IF(E8457&lt;0,1,0)</f>
        <v>0</v>
      </c>
      <c r="L8457" s="0" t="n">
        <f aca="false">IF(F8457&lt;0,1,0)</f>
        <v>0</v>
      </c>
    </row>
    <row r="8458" customFormat="false" ht="12.75" hidden="false" customHeight="false" outlineLevel="0" collapsed="false">
      <c r="A8458" s="1" t="n">
        <v>-0.413946183151005</v>
      </c>
      <c r="B8458" s="1" t="n">
        <v>1.128031859308</v>
      </c>
      <c r="C8458" s="1"/>
      <c r="D8458" s="1"/>
      <c r="E8458" s="1" t="n">
        <f aca="false">B$2+A8458</f>
        <v>3.086053816849</v>
      </c>
      <c r="F8458" s="1" t="n">
        <f aca="false">B$2+C$2+B8458</f>
        <v>8.128031859308</v>
      </c>
      <c r="G8458" s="0" t="n">
        <f aca="false">IF(E8458&lt;F8458,1,0)</f>
        <v>1</v>
      </c>
      <c r="K8458" s="0" t="n">
        <f aca="false">IF(E8458&lt;0,1,0)</f>
        <v>0</v>
      </c>
      <c r="L8458" s="0" t="n">
        <f aca="false">IF(F8458&lt;0,1,0)</f>
        <v>0</v>
      </c>
    </row>
    <row r="8459" customFormat="false" ht="12.75" hidden="false" customHeight="false" outlineLevel="0" collapsed="false">
      <c r="A8459" s="1" t="n">
        <v>-0.247828614835502</v>
      </c>
      <c r="B8459" s="1" t="n">
        <v>-2.36310116914625</v>
      </c>
      <c r="C8459" s="1"/>
      <c r="D8459" s="1"/>
      <c r="E8459" s="1" t="n">
        <f aca="false">B$2+A8459</f>
        <v>3.2521713851645</v>
      </c>
      <c r="F8459" s="1" t="n">
        <f aca="false">B$2+C$2+B8459</f>
        <v>4.63689883085375</v>
      </c>
      <c r="G8459" s="0" t="n">
        <f aca="false">IF(E8459&lt;F8459,1,0)</f>
        <v>1</v>
      </c>
      <c r="K8459" s="0" t="n">
        <f aca="false">IF(E8459&lt;0,1,0)</f>
        <v>0</v>
      </c>
      <c r="L8459" s="0" t="n">
        <f aca="false">IF(F8459&lt;0,1,0)</f>
        <v>0</v>
      </c>
    </row>
    <row r="8460" customFormat="false" ht="12.75" hidden="false" customHeight="false" outlineLevel="0" collapsed="false">
      <c r="A8460" s="1" t="n">
        <v>-0.566901752740308</v>
      </c>
      <c r="B8460" s="1" t="n">
        <v>0.262014500377</v>
      </c>
      <c r="C8460" s="1"/>
      <c r="D8460" s="1"/>
      <c r="E8460" s="1" t="n">
        <f aca="false">B$2+A8460</f>
        <v>2.93309824725969</v>
      </c>
      <c r="F8460" s="1" t="n">
        <f aca="false">B$2+C$2+B8460</f>
        <v>7.262014500377</v>
      </c>
      <c r="G8460" s="0" t="n">
        <f aca="false">IF(E8460&lt;F8460,1,0)</f>
        <v>1</v>
      </c>
      <c r="K8460" s="0" t="n">
        <f aca="false">IF(E8460&lt;0,1,0)</f>
        <v>0</v>
      </c>
      <c r="L8460" s="0" t="n">
        <f aca="false">IF(F8460&lt;0,1,0)</f>
        <v>0</v>
      </c>
    </row>
    <row r="8461" customFormat="false" ht="12.75" hidden="false" customHeight="false" outlineLevel="0" collapsed="false">
      <c r="A8461" s="1" t="n">
        <v>-1.56166263260541</v>
      </c>
      <c r="B8461" s="1" t="n">
        <v>1.0147239996136</v>
      </c>
      <c r="C8461" s="1"/>
      <c r="D8461" s="1"/>
      <c r="E8461" s="1" t="n">
        <f aca="false">B$2+A8461</f>
        <v>1.93833736739459</v>
      </c>
      <c r="F8461" s="1" t="n">
        <f aca="false">B$2+C$2+B8461</f>
        <v>8.0147239996136</v>
      </c>
      <c r="G8461" s="0" t="n">
        <f aca="false">IF(E8461&lt;F8461,1,0)</f>
        <v>1</v>
      </c>
      <c r="K8461" s="0" t="n">
        <f aca="false">IF(E8461&lt;0,1,0)</f>
        <v>0</v>
      </c>
      <c r="L8461" s="0" t="n">
        <f aca="false">IF(F8461&lt;0,1,0)</f>
        <v>0</v>
      </c>
    </row>
    <row r="8462" customFormat="false" ht="12.75" hidden="false" customHeight="false" outlineLevel="0" collapsed="false">
      <c r="A8462" s="1" t="n">
        <v>-0.173428903587946</v>
      </c>
      <c r="B8462" s="1" t="n">
        <v>-0.619857648439041</v>
      </c>
      <c r="C8462" s="1"/>
      <c r="D8462" s="1"/>
      <c r="E8462" s="1" t="n">
        <f aca="false">B$2+A8462</f>
        <v>3.32657109641205</v>
      </c>
      <c r="F8462" s="1" t="n">
        <f aca="false">B$2+C$2+B8462</f>
        <v>6.38014235156096</v>
      </c>
      <c r="G8462" s="0" t="n">
        <f aca="false">IF(E8462&lt;F8462,1,0)</f>
        <v>1</v>
      </c>
      <c r="K8462" s="0" t="n">
        <f aca="false">IF(E8462&lt;0,1,0)</f>
        <v>0</v>
      </c>
      <c r="L8462" s="0" t="n">
        <f aca="false">IF(F8462&lt;0,1,0)</f>
        <v>0</v>
      </c>
    </row>
    <row r="8463" customFormat="false" ht="12.75" hidden="false" customHeight="false" outlineLevel="0" collapsed="false">
      <c r="A8463" s="1" t="n">
        <v>2.0972209665307</v>
      </c>
      <c r="B8463" s="1" t="n">
        <v>-0.703050930484145</v>
      </c>
      <c r="C8463" s="1"/>
      <c r="D8463" s="1"/>
      <c r="E8463" s="1" t="n">
        <f aca="false">B$2+A8463</f>
        <v>5.5972209665307</v>
      </c>
      <c r="F8463" s="1" t="n">
        <f aca="false">B$2+C$2+B8463</f>
        <v>6.29694906951586</v>
      </c>
      <c r="G8463" s="0" t="n">
        <f aca="false">IF(E8463&lt;F8463,1,0)</f>
        <v>1</v>
      </c>
      <c r="K8463" s="0" t="n">
        <f aca="false">IF(E8463&lt;0,1,0)</f>
        <v>0</v>
      </c>
      <c r="L8463" s="0" t="n">
        <f aca="false">IF(F8463&lt;0,1,0)</f>
        <v>0</v>
      </c>
    </row>
    <row r="8464" customFormat="false" ht="12.75" hidden="false" customHeight="false" outlineLevel="0" collapsed="false">
      <c r="A8464" s="1" t="n">
        <v>0.74182672555933</v>
      </c>
      <c r="B8464" s="1" t="n">
        <v>0.0745929969696908</v>
      </c>
      <c r="C8464" s="1"/>
      <c r="D8464" s="1"/>
      <c r="E8464" s="1" t="n">
        <f aca="false">B$2+A8464</f>
        <v>4.24182672555933</v>
      </c>
      <c r="F8464" s="1" t="n">
        <f aca="false">B$2+C$2+B8464</f>
        <v>7.07459299696969</v>
      </c>
      <c r="G8464" s="0" t="n">
        <f aca="false">IF(E8464&lt;F8464,1,0)</f>
        <v>1</v>
      </c>
      <c r="K8464" s="0" t="n">
        <f aca="false">IF(E8464&lt;0,1,0)</f>
        <v>0</v>
      </c>
      <c r="L8464" s="0" t="n">
        <f aca="false">IF(F8464&lt;0,1,0)</f>
        <v>0</v>
      </c>
    </row>
    <row r="8465" customFormat="false" ht="12.75" hidden="false" customHeight="false" outlineLevel="0" collapsed="false">
      <c r="A8465" s="1" t="n">
        <v>1.01196600306341</v>
      </c>
      <c r="B8465" s="1" t="n">
        <v>0.822265987178259</v>
      </c>
      <c r="C8465" s="1"/>
      <c r="D8465" s="1"/>
      <c r="E8465" s="1" t="n">
        <f aca="false">B$2+A8465</f>
        <v>4.51196600306341</v>
      </c>
      <c r="F8465" s="1" t="n">
        <f aca="false">B$2+C$2+B8465</f>
        <v>7.82226598717826</v>
      </c>
      <c r="G8465" s="0" t="n">
        <f aca="false">IF(E8465&lt;F8465,1,0)</f>
        <v>1</v>
      </c>
      <c r="K8465" s="0" t="n">
        <f aca="false">IF(E8465&lt;0,1,0)</f>
        <v>0</v>
      </c>
      <c r="L8465" s="0" t="n">
        <f aca="false">IF(F8465&lt;0,1,0)</f>
        <v>0</v>
      </c>
    </row>
    <row r="8466" customFormat="false" ht="12.75" hidden="false" customHeight="false" outlineLevel="0" collapsed="false">
      <c r="A8466" s="1" t="n">
        <v>0.0905224569971357</v>
      </c>
      <c r="B8466" s="1" t="n">
        <v>-0.00694732447202241</v>
      </c>
      <c r="C8466" s="1"/>
      <c r="D8466" s="1"/>
      <c r="E8466" s="1" t="n">
        <f aca="false">B$2+A8466</f>
        <v>3.59052245699714</v>
      </c>
      <c r="F8466" s="1" t="n">
        <f aca="false">B$2+C$2+B8466</f>
        <v>6.99305267552798</v>
      </c>
      <c r="G8466" s="0" t="n">
        <f aca="false">IF(E8466&lt;F8466,1,0)</f>
        <v>1</v>
      </c>
      <c r="K8466" s="0" t="n">
        <f aca="false">IF(E8466&lt;0,1,0)</f>
        <v>0</v>
      </c>
      <c r="L8466" s="0" t="n">
        <f aca="false">IF(F8466&lt;0,1,0)</f>
        <v>0</v>
      </c>
    </row>
    <row r="8467" customFormat="false" ht="12.75" hidden="false" customHeight="false" outlineLevel="0" collapsed="false">
      <c r="A8467" s="1" t="n">
        <v>-0.383308894615929</v>
      </c>
      <c r="B8467" s="1" t="n">
        <v>0.667489742994588</v>
      </c>
      <c r="C8467" s="1"/>
      <c r="D8467" s="1"/>
      <c r="E8467" s="1" t="n">
        <f aca="false">B$2+A8467</f>
        <v>3.11669110538407</v>
      </c>
      <c r="F8467" s="1" t="n">
        <f aca="false">B$2+C$2+B8467</f>
        <v>7.66748974299459</v>
      </c>
      <c r="G8467" s="0" t="n">
        <f aca="false">IF(E8467&lt;F8467,1,0)</f>
        <v>1</v>
      </c>
      <c r="K8467" s="0" t="n">
        <f aca="false">IF(E8467&lt;0,1,0)</f>
        <v>0</v>
      </c>
      <c r="L8467" s="0" t="n">
        <f aca="false">IF(F8467&lt;0,1,0)</f>
        <v>0</v>
      </c>
    </row>
    <row r="8468" customFormat="false" ht="12.75" hidden="false" customHeight="false" outlineLevel="0" collapsed="false">
      <c r="A8468" s="1" t="n">
        <v>-0.195621062910618</v>
      </c>
      <c r="B8468" s="1" t="n">
        <v>1.75403714367479</v>
      </c>
      <c r="C8468" s="1"/>
      <c r="D8468" s="1"/>
      <c r="E8468" s="1" t="n">
        <f aca="false">B$2+A8468</f>
        <v>3.30437893708938</v>
      </c>
      <c r="F8468" s="1" t="n">
        <f aca="false">B$2+C$2+B8468</f>
        <v>8.75403714367479</v>
      </c>
      <c r="G8468" s="0" t="n">
        <f aca="false">IF(E8468&lt;F8468,1,0)</f>
        <v>1</v>
      </c>
      <c r="K8468" s="0" t="n">
        <f aca="false">IF(E8468&lt;0,1,0)</f>
        <v>0</v>
      </c>
      <c r="L8468" s="0" t="n">
        <f aca="false">IF(F8468&lt;0,1,0)</f>
        <v>0</v>
      </c>
    </row>
    <row r="8469" customFormat="false" ht="12.75" hidden="false" customHeight="false" outlineLevel="0" collapsed="false">
      <c r="A8469" s="1" t="n">
        <v>0.465512179970617</v>
      </c>
      <c r="B8469" s="1" t="n">
        <v>0.0498629134491483</v>
      </c>
      <c r="C8469" s="1"/>
      <c r="D8469" s="1"/>
      <c r="E8469" s="1" t="n">
        <f aca="false">B$2+A8469</f>
        <v>3.96551217997062</v>
      </c>
      <c r="F8469" s="1" t="n">
        <f aca="false">B$2+C$2+B8469</f>
        <v>7.04986291344915</v>
      </c>
      <c r="G8469" s="0" t="n">
        <f aca="false">IF(E8469&lt;F8469,1,0)</f>
        <v>1</v>
      </c>
      <c r="K8469" s="0" t="n">
        <f aca="false">IF(E8469&lt;0,1,0)</f>
        <v>0</v>
      </c>
      <c r="L8469" s="0" t="n">
        <f aca="false">IF(F8469&lt;0,1,0)</f>
        <v>0</v>
      </c>
    </row>
    <row r="8470" customFormat="false" ht="12.75" hidden="false" customHeight="false" outlineLevel="0" collapsed="false">
      <c r="A8470" s="1" t="n">
        <v>-0.419909340486484</v>
      </c>
      <c r="B8470" s="1" t="n">
        <v>-0.885858787452833</v>
      </c>
      <c r="C8470" s="1"/>
      <c r="D8470" s="1"/>
      <c r="E8470" s="1" t="n">
        <f aca="false">B$2+A8470</f>
        <v>3.08009065951352</v>
      </c>
      <c r="F8470" s="1" t="n">
        <f aca="false">B$2+C$2+B8470</f>
        <v>6.11414121254717</v>
      </c>
      <c r="G8470" s="0" t="n">
        <f aca="false">IF(E8470&lt;F8470,1,0)</f>
        <v>1</v>
      </c>
      <c r="K8470" s="0" t="n">
        <f aca="false">IF(E8470&lt;0,1,0)</f>
        <v>0</v>
      </c>
      <c r="L8470" s="0" t="n">
        <f aca="false">IF(F8470&lt;0,1,0)</f>
        <v>0</v>
      </c>
    </row>
    <row r="8471" customFormat="false" ht="12.75" hidden="false" customHeight="false" outlineLevel="0" collapsed="false">
      <c r="A8471" s="1" t="n">
        <v>-0.297574695871617</v>
      </c>
      <c r="B8471" s="1" t="n">
        <v>-0.661224159871038</v>
      </c>
      <c r="C8471" s="1"/>
      <c r="D8471" s="1"/>
      <c r="E8471" s="1" t="n">
        <f aca="false">B$2+A8471</f>
        <v>3.20242530412838</v>
      </c>
      <c r="F8471" s="1" t="n">
        <f aca="false">B$2+C$2+B8471</f>
        <v>6.33877584012896</v>
      </c>
      <c r="G8471" s="0" t="n">
        <f aca="false">IF(E8471&lt;F8471,1,0)</f>
        <v>1</v>
      </c>
      <c r="K8471" s="0" t="n">
        <f aca="false">IF(E8471&lt;0,1,0)</f>
        <v>0</v>
      </c>
      <c r="L8471" s="0" t="n">
        <f aca="false">IF(F8471&lt;0,1,0)</f>
        <v>0</v>
      </c>
    </row>
    <row r="8472" customFormat="false" ht="12.75" hidden="false" customHeight="false" outlineLevel="0" collapsed="false">
      <c r="A8472" s="1" t="n">
        <v>1.82762322596156</v>
      </c>
      <c r="B8472" s="1" t="n">
        <v>-0.188716696616194</v>
      </c>
      <c r="C8472" s="1"/>
      <c r="D8472" s="1"/>
      <c r="E8472" s="1" t="n">
        <f aca="false">B$2+A8472</f>
        <v>5.32762322596156</v>
      </c>
      <c r="F8472" s="1" t="n">
        <f aca="false">B$2+C$2+B8472</f>
        <v>6.81128330338381</v>
      </c>
      <c r="G8472" s="0" t="n">
        <f aca="false">IF(E8472&lt;F8472,1,0)</f>
        <v>1</v>
      </c>
      <c r="K8472" s="0" t="n">
        <f aca="false">IF(E8472&lt;0,1,0)</f>
        <v>0</v>
      </c>
      <c r="L8472" s="0" t="n">
        <f aca="false">IF(F8472&lt;0,1,0)</f>
        <v>0</v>
      </c>
    </row>
    <row r="8473" customFormat="false" ht="12.75" hidden="false" customHeight="false" outlineLevel="0" collapsed="false">
      <c r="A8473" s="1" t="n">
        <v>-0.82945641981169</v>
      </c>
      <c r="B8473" s="1" t="n">
        <v>0.0232837991579878</v>
      </c>
      <c r="C8473" s="1"/>
      <c r="D8473" s="1"/>
      <c r="E8473" s="1" t="n">
        <f aca="false">B$2+A8473</f>
        <v>2.67054358018831</v>
      </c>
      <c r="F8473" s="1" t="n">
        <f aca="false">B$2+C$2+B8473</f>
        <v>7.02328379915799</v>
      </c>
      <c r="G8473" s="0" t="n">
        <f aca="false">IF(E8473&lt;F8473,1,0)</f>
        <v>1</v>
      </c>
      <c r="K8473" s="0" t="n">
        <f aca="false">IF(E8473&lt;0,1,0)</f>
        <v>0</v>
      </c>
      <c r="L8473" s="0" t="n">
        <f aca="false">IF(F8473&lt;0,1,0)</f>
        <v>0</v>
      </c>
    </row>
    <row r="8474" customFormat="false" ht="12.75" hidden="false" customHeight="false" outlineLevel="0" collapsed="false">
      <c r="A8474" s="1" t="n">
        <v>1.16505775403331</v>
      </c>
      <c r="B8474" s="1" t="n">
        <v>-0.971642082560036</v>
      </c>
      <c r="C8474" s="1"/>
      <c r="D8474" s="1"/>
      <c r="E8474" s="1" t="n">
        <f aca="false">B$2+A8474</f>
        <v>4.66505775403331</v>
      </c>
      <c r="F8474" s="1" t="n">
        <f aca="false">B$2+C$2+B8474</f>
        <v>6.02835791743996</v>
      </c>
      <c r="G8474" s="0" t="n">
        <f aca="false">IF(E8474&lt;F8474,1,0)</f>
        <v>1</v>
      </c>
      <c r="K8474" s="0" t="n">
        <f aca="false">IF(E8474&lt;0,1,0)</f>
        <v>0</v>
      </c>
      <c r="L8474" s="0" t="n">
        <f aca="false">IF(F8474&lt;0,1,0)</f>
        <v>0</v>
      </c>
    </row>
    <row r="8475" customFormat="false" ht="12.75" hidden="false" customHeight="false" outlineLevel="0" collapsed="false">
      <c r="A8475" s="1" t="n">
        <v>-0.659063901059377</v>
      </c>
      <c r="B8475" s="1" t="n">
        <v>0.11191064966225</v>
      </c>
      <c r="C8475" s="1"/>
      <c r="D8475" s="1"/>
      <c r="E8475" s="1" t="n">
        <f aca="false">B$2+A8475</f>
        <v>2.84093609894062</v>
      </c>
      <c r="F8475" s="1" t="n">
        <f aca="false">B$2+C$2+B8475</f>
        <v>7.11191064966225</v>
      </c>
      <c r="G8475" s="0" t="n">
        <f aca="false">IF(E8475&lt;F8475,1,0)</f>
        <v>1</v>
      </c>
      <c r="K8475" s="0" t="n">
        <f aca="false">IF(E8475&lt;0,1,0)</f>
        <v>0</v>
      </c>
      <c r="L8475" s="0" t="n">
        <f aca="false">IF(F8475&lt;0,1,0)</f>
        <v>0</v>
      </c>
    </row>
    <row r="8476" customFormat="false" ht="12.75" hidden="false" customHeight="false" outlineLevel="0" collapsed="false">
      <c r="A8476" s="1" t="n">
        <v>-0.631460904666483</v>
      </c>
      <c r="B8476" s="1" t="n">
        <v>-0.078116173182907</v>
      </c>
      <c r="C8476" s="1"/>
      <c r="D8476" s="1"/>
      <c r="E8476" s="1" t="n">
        <f aca="false">B$2+A8476</f>
        <v>2.86853909533352</v>
      </c>
      <c r="F8476" s="1" t="n">
        <f aca="false">B$2+C$2+B8476</f>
        <v>6.92188382681709</v>
      </c>
      <c r="G8476" s="0" t="n">
        <f aca="false">IF(E8476&lt;F8476,1,0)</f>
        <v>1</v>
      </c>
      <c r="K8476" s="0" t="n">
        <f aca="false">IF(E8476&lt;0,1,0)</f>
        <v>0</v>
      </c>
      <c r="L8476" s="0" t="n">
        <f aca="false">IF(F8476&lt;0,1,0)</f>
        <v>0</v>
      </c>
    </row>
    <row r="8477" customFormat="false" ht="12.75" hidden="false" customHeight="false" outlineLevel="0" collapsed="false">
      <c r="A8477" s="1" t="n">
        <v>-1.29685828091915</v>
      </c>
      <c r="B8477" s="1" t="n">
        <v>0.438518810159949</v>
      </c>
      <c r="C8477" s="1"/>
      <c r="D8477" s="1"/>
      <c r="E8477" s="1" t="n">
        <f aca="false">B$2+A8477</f>
        <v>2.20314171908085</v>
      </c>
      <c r="F8477" s="1" t="n">
        <f aca="false">B$2+C$2+B8477</f>
        <v>7.43851881015995</v>
      </c>
      <c r="G8477" s="0" t="n">
        <f aca="false">IF(E8477&lt;F8477,1,0)</f>
        <v>1</v>
      </c>
      <c r="K8477" s="0" t="n">
        <f aca="false">IF(E8477&lt;0,1,0)</f>
        <v>0</v>
      </c>
      <c r="L8477" s="0" t="n">
        <f aca="false">IF(F8477&lt;0,1,0)</f>
        <v>0</v>
      </c>
    </row>
    <row r="8478" customFormat="false" ht="12.75" hidden="false" customHeight="false" outlineLevel="0" collapsed="false">
      <c r="A8478" s="1" t="n">
        <v>-0.988590767878441</v>
      </c>
      <c r="B8478" s="1" t="n">
        <v>-1.3757225587113</v>
      </c>
      <c r="C8478" s="1"/>
      <c r="D8478" s="1"/>
      <c r="E8478" s="1" t="n">
        <f aca="false">B$2+A8478</f>
        <v>2.51140923212156</v>
      </c>
      <c r="F8478" s="1" t="n">
        <f aca="false">B$2+C$2+B8478</f>
        <v>5.6242774412887</v>
      </c>
      <c r="G8478" s="0" t="n">
        <f aca="false">IF(E8478&lt;F8478,1,0)</f>
        <v>1</v>
      </c>
      <c r="K8478" s="0" t="n">
        <f aca="false">IF(E8478&lt;0,1,0)</f>
        <v>0</v>
      </c>
      <c r="L8478" s="0" t="n">
        <f aca="false">IF(F8478&lt;0,1,0)</f>
        <v>0</v>
      </c>
    </row>
    <row r="8479" customFormat="false" ht="12.75" hidden="false" customHeight="false" outlineLevel="0" collapsed="false">
      <c r="A8479" s="1" t="n">
        <v>-0.296431323376144</v>
      </c>
      <c r="B8479" s="1" t="n">
        <v>-1.6263894643576</v>
      </c>
      <c r="C8479" s="1"/>
      <c r="D8479" s="1"/>
      <c r="E8479" s="1" t="n">
        <f aca="false">B$2+A8479</f>
        <v>3.20356867662386</v>
      </c>
      <c r="F8479" s="1" t="n">
        <f aca="false">B$2+C$2+B8479</f>
        <v>5.3736105356424</v>
      </c>
      <c r="G8479" s="0" t="n">
        <f aca="false">IF(E8479&lt;F8479,1,0)</f>
        <v>1</v>
      </c>
      <c r="K8479" s="0" t="n">
        <f aca="false">IF(E8479&lt;0,1,0)</f>
        <v>0</v>
      </c>
      <c r="L8479" s="0" t="n">
        <f aca="false">IF(F8479&lt;0,1,0)</f>
        <v>0</v>
      </c>
    </row>
    <row r="8480" customFormat="false" ht="12.75" hidden="false" customHeight="false" outlineLevel="0" collapsed="false">
      <c r="A8480" s="1" t="n">
        <v>0.446933613792646</v>
      </c>
      <c r="B8480" s="1" t="n">
        <v>-0.364957122535032</v>
      </c>
      <c r="C8480" s="1"/>
      <c r="D8480" s="1"/>
      <c r="E8480" s="1" t="n">
        <f aca="false">B$2+A8480</f>
        <v>3.94693361379265</v>
      </c>
      <c r="F8480" s="1" t="n">
        <f aca="false">B$2+C$2+B8480</f>
        <v>6.63504287746497</v>
      </c>
      <c r="G8480" s="0" t="n">
        <f aca="false">IF(E8480&lt;F8480,1,0)</f>
        <v>1</v>
      </c>
      <c r="K8480" s="0" t="n">
        <f aca="false">IF(E8480&lt;0,1,0)</f>
        <v>0</v>
      </c>
      <c r="L8480" s="0" t="n">
        <f aca="false">IF(F8480&lt;0,1,0)</f>
        <v>0</v>
      </c>
    </row>
    <row r="8481" customFormat="false" ht="12.75" hidden="false" customHeight="false" outlineLevel="0" collapsed="false">
      <c r="A8481" s="1" t="n">
        <v>0.333283326921691</v>
      </c>
      <c r="B8481" s="1" t="n">
        <v>0.688360907537763</v>
      </c>
      <c r="C8481" s="1"/>
      <c r="D8481" s="1"/>
      <c r="E8481" s="1" t="n">
        <f aca="false">B$2+A8481</f>
        <v>3.83328332692169</v>
      </c>
      <c r="F8481" s="1" t="n">
        <f aca="false">B$2+C$2+B8481</f>
        <v>7.68836090753776</v>
      </c>
      <c r="G8481" s="0" t="n">
        <f aca="false">IF(E8481&lt;F8481,1,0)</f>
        <v>1</v>
      </c>
      <c r="K8481" s="0" t="n">
        <f aca="false">IF(E8481&lt;0,1,0)</f>
        <v>0</v>
      </c>
      <c r="L8481" s="0" t="n">
        <f aca="false">IF(F8481&lt;0,1,0)</f>
        <v>0</v>
      </c>
    </row>
    <row r="8482" customFormat="false" ht="12.75" hidden="false" customHeight="false" outlineLevel="0" collapsed="false">
      <c r="A8482" s="1" t="n">
        <v>1.39994281132622</v>
      </c>
      <c r="B8482" s="1" t="n">
        <v>0.72823249277506</v>
      </c>
      <c r="C8482" s="1"/>
      <c r="D8482" s="1"/>
      <c r="E8482" s="1" t="n">
        <f aca="false">B$2+A8482</f>
        <v>4.89994281132622</v>
      </c>
      <c r="F8482" s="1" t="n">
        <f aca="false">B$2+C$2+B8482</f>
        <v>7.72823249277506</v>
      </c>
      <c r="G8482" s="0" t="n">
        <f aca="false">IF(E8482&lt;F8482,1,0)</f>
        <v>1</v>
      </c>
      <c r="K8482" s="0" t="n">
        <f aca="false">IF(E8482&lt;0,1,0)</f>
        <v>0</v>
      </c>
      <c r="L8482" s="0" t="n">
        <f aca="false">IF(F8482&lt;0,1,0)</f>
        <v>0</v>
      </c>
    </row>
    <row r="8483" customFormat="false" ht="12.75" hidden="false" customHeight="false" outlineLevel="0" collapsed="false">
      <c r="A8483" s="1" t="n">
        <v>-0.288607900581374</v>
      </c>
      <c r="B8483" s="1" t="n">
        <v>-1.85516735881647</v>
      </c>
      <c r="C8483" s="1"/>
      <c r="D8483" s="1"/>
      <c r="E8483" s="1" t="n">
        <f aca="false">B$2+A8483</f>
        <v>3.21139209941863</v>
      </c>
      <c r="F8483" s="1" t="n">
        <f aca="false">B$2+C$2+B8483</f>
        <v>5.14483264118353</v>
      </c>
      <c r="G8483" s="0" t="n">
        <f aca="false">IF(E8483&lt;F8483,1,0)</f>
        <v>1</v>
      </c>
      <c r="K8483" s="0" t="n">
        <f aca="false">IF(E8483&lt;0,1,0)</f>
        <v>0</v>
      </c>
      <c r="L8483" s="0" t="n">
        <f aca="false">IF(F8483&lt;0,1,0)</f>
        <v>0</v>
      </c>
    </row>
    <row r="8484" customFormat="false" ht="12.75" hidden="false" customHeight="false" outlineLevel="0" collapsed="false">
      <c r="A8484" s="1" t="n">
        <v>0.896853206385126</v>
      </c>
      <c r="B8484" s="1" t="n">
        <v>-1.41051377602696</v>
      </c>
      <c r="C8484" s="1"/>
      <c r="D8484" s="1"/>
      <c r="E8484" s="1" t="n">
        <f aca="false">B$2+A8484</f>
        <v>4.39685320638513</v>
      </c>
      <c r="F8484" s="1" t="n">
        <f aca="false">B$2+C$2+B8484</f>
        <v>5.58948622397304</v>
      </c>
      <c r="G8484" s="0" t="n">
        <f aca="false">IF(E8484&lt;F8484,1,0)</f>
        <v>1</v>
      </c>
      <c r="K8484" s="0" t="n">
        <f aca="false">IF(E8484&lt;0,1,0)</f>
        <v>0</v>
      </c>
      <c r="L8484" s="0" t="n">
        <f aca="false">IF(F8484&lt;0,1,0)</f>
        <v>0</v>
      </c>
    </row>
    <row r="8485" customFormat="false" ht="12.75" hidden="false" customHeight="false" outlineLevel="0" collapsed="false">
      <c r="A8485" s="1" t="n">
        <v>-0.297405983481446</v>
      </c>
      <c r="B8485" s="1" t="n">
        <v>-1.36626765619536</v>
      </c>
      <c r="C8485" s="1"/>
      <c r="D8485" s="1"/>
      <c r="E8485" s="1" t="n">
        <f aca="false">B$2+A8485</f>
        <v>3.20259401651855</v>
      </c>
      <c r="F8485" s="1" t="n">
        <f aca="false">B$2+C$2+B8485</f>
        <v>5.63373234380464</v>
      </c>
      <c r="G8485" s="0" t="n">
        <f aca="false">IF(E8485&lt;F8485,1,0)</f>
        <v>1</v>
      </c>
      <c r="K8485" s="0" t="n">
        <f aca="false">IF(E8485&lt;0,1,0)</f>
        <v>0</v>
      </c>
      <c r="L8485" s="0" t="n">
        <f aca="false">IF(F8485&lt;0,1,0)</f>
        <v>0</v>
      </c>
    </row>
    <row r="8486" customFormat="false" ht="12.75" hidden="false" customHeight="false" outlineLevel="0" collapsed="false">
      <c r="A8486" s="1" t="n">
        <v>-1.41071253451865</v>
      </c>
      <c r="B8486" s="1" t="n">
        <v>-0.787103604099099</v>
      </c>
      <c r="C8486" s="1"/>
      <c r="D8486" s="1"/>
      <c r="E8486" s="1" t="n">
        <f aca="false">B$2+A8486</f>
        <v>2.08928746548135</v>
      </c>
      <c r="F8486" s="1" t="n">
        <f aca="false">B$2+C$2+B8486</f>
        <v>6.2128963959009</v>
      </c>
      <c r="G8486" s="0" t="n">
        <f aca="false">IF(E8486&lt;F8486,1,0)</f>
        <v>1</v>
      </c>
      <c r="K8486" s="0" t="n">
        <f aca="false">IF(E8486&lt;0,1,0)</f>
        <v>0</v>
      </c>
      <c r="L8486" s="0" t="n">
        <f aca="false">IF(F8486&lt;0,1,0)</f>
        <v>0</v>
      </c>
    </row>
    <row r="8487" customFormat="false" ht="12.75" hidden="false" customHeight="false" outlineLevel="0" collapsed="false">
      <c r="A8487" s="1" t="n">
        <v>0.749878512043486</v>
      </c>
      <c r="B8487" s="1" t="n">
        <v>-1.31541893589238</v>
      </c>
      <c r="C8487" s="1"/>
      <c r="D8487" s="1"/>
      <c r="E8487" s="1" t="n">
        <f aca="false">B$2+A8487</f>
        <v>4.24987851204349</v>
      </c>
      <c r="F8487" s="1" t="n">
        <f aca="false">B$2+C$2+B8487</f>
        <v>5.68458106410762</v>
      </c>
      <c r="G8487" s="0" t="n">
        <f aca="false">IF(E8487&lt;F8487,1,0)</f>
        <v>1</v>
      </c>
      <c r="K8487" s="0" t="n">
        <f aca="false">IF(E8487&lt;0,1,0)</f>
        <v>0</v>
      </c>
      <c r="L8487" s="0" t="n">
        <f aca="false">IF(F8487&lt;0,1,0)</f>
        <v>0</v>
      </c>
    </row>
    <row r="8488" customFormat="false" ht="12.75" hidden="false" customHeight="false" outlineLevel="0" collapsed="false">
      <c r="A8488" s="1" t="n">
        <v>-1.78778304373118</v>
      </c>
      <c r="B8488" s="1" t="n">
        <v>-0.378407415291098</v>
      </c>
      <c r="C8488" s="1"/>
      <c r="D8488" s="1"/>
      <c r="E8488" s="1" t="n">
        <f aca="false">B$2+A8488</f>
        <v>1.71221695626882</v>
      </c>
      <c r="F8488" s="1" t="n">
        <f aca="false">B$2+C$2+B8488</f>
        <v>6.6215925847089</v>
      </c>
      <c r="G8488" s="0" t="n">
        <f aca="false">IF(E8488&lt;F8488,1,0)</f>
        <v>1</v>
      </c>
      <c r="K8488" s="0" t="n">
        <f aca="false">IF(E8488&lt;0,1,0)</f>
        <v>0</v>
      </c>
      <c r="L8488" s="0" t="n">
        <f aca="false">IF(F8488&lt;0,1,0)</f>
        <v>0</v>
      </c>
    </row>
    <row r="8489" customFormat="false" ht="12.75" hidden="false" customHeight="false" outlineLevel="0" collapsed="false">
      <c r="A8489" s="1" t="n">
        <v>0.159598141858538</v>
      </c>
      <c r="B8489" s="1" t="n">
        <v>1.48507355267053</v>
      </c>
      <c r="C8489" s="1"/>
      <c r="D8489" s="1"/>
      <c r="E8489" s="1" t="n">
        <f aca="false">B$2+A8489</f>
        <v>3.65959814185854</v>
      </c>
      <c r="F8489" s="1" t="n">
        <f aca="false">B$2+C$2+B8489</f>
        <v>8.48507355267053</v>
      </c>
      <c r="G8489" s="0" t="n">
        <f aca="false">IF(E8489&lt;F8489,1,0)</f>
        <v>1</v>
      </c>
      <c r="K8489" s="0" t="n">
        <f aca="false">IF(E8489&lt;0,1,0)</f>
        <v>0</v>
      </c>
      <c r="L8489" s="0" t="n">
        <f aca="false">IF(F8489&lt;0,1,0)</f>
        <v>0</v>
      </c>
    </row>
    <row r="8490" customFormat="false" ht="12.75" hidden="false" customHeight="false" outlineLevel="0" collapsed="false">
      <c r="A8490" s="1" t="n">
        <v>0.133383806188891</v>
      </c>
      <c r="B8490" s="1" t="n">
        <v>1.15722226278538</v>
      </c>
      <c r="C8490" s="1"/>
      <c r="D8490" s="1"/>
      <c r="E8490" s="1" t="n">
        <f aca="false">B$2+A8490</f>
        <v>3.63338380618889</v>
      </c>
      <c r="F8490" s="1" t="n">
        <f aca="false">B$2+C$2+B8490</f>
        <v>8.15722226278538</v>
      </c>
      <c r="G8490" s="0" t="n">
        <f aca="false">IF(E8490&lt;F8490,1,0)</f>
        <v>1</v>
      </c>
      <c r="K8490" s="0" t="n">
        <f aca="false">IF(E8490&lt;0,1,0)</f>
        <v>0</v>
      </c>
      <c r="L8490" s="0" t="n">
        <f aca="false">IF(F8490&lt;0,1,0)</f>
        <v>0</v>
      </c>
    </row>
    <row r="8491" customFormat="false" ht="12.75" hidden="false" customHeight="false" outlineLevel="0" collapsed="false">
      <c r="A8491" s="1" t="n">
        <v>0.972940375939715</v>
      </c>
      <c r="B8491" s="1" t="n">
        <v>-3.3200702872289</v>
      </c>
      <c r="C8491" s="1"/>
      <c r="D8491" s="1"/>
      <c r="E8491" s="1" t="n">
        <f aca="false">B$2+A8491</f>
        <v>4.47294037593971</v>
      </c>
      <c r="F8491" s="1" t="n">
        <f aca="false">B$2+C$2+B8491</f>
        <v>3.6799297127711</v>
      </c>
      <c r="G8491" s="0" t="n">
        <f aca="false">IF(E8491&lt;F8491,1,0)</f>
        <v>0</v>
      </c>
      <c r="K8491" s="0" t="n">
        <f aca="false">IF(E8491&lt;0,1,0)</f>
        <v>0</v>
      </c>
      <c r="L8491" s="0" t="n">
        <f aca="false">IF(F8491&lt;0,1,0)</f>
        <v>0</v>
      </c>
    </row>
    <row r="8492" customFormat="false" ht="12.75" hidden="false" customHeight="false" outlineLevel="0" collapsed="false">
      <c r="A8492" s="1" t="n">
        <v>0.440633523761652</v>
      </c>
      <c r="B8492" s="1" t="n">
        <v>0.770732168139434</v>
      </c>
      <c r="C8492" s="1"/>
      <c r="D8492" s="1"/>
      <c r="E8492" s="1" t="n">
        <f aca="false">B$2+A8492</f>
        <v>3.94063352376165</v>
      </c>
      <c r="F8492" s="1" t="n">
        <f aca="false">B$2+C$2+B8492</f>
        <v>7.77073216813943</v>
      </c>
      <c r="G8492" s="0" t="n">
        <f aca="false">IF(E8492&lt;F8492,1,0)</f>
        <v>1</v>
      </c>
      <c r="K8492" s="0" t="n">
        <f aca="false">IF(E8492&lt;0,1,0)</f>
        <v>0</v>
      </c>
      <c r="L8492" s="0" t="n">
        <f aca="false">IF(F8492&lt;0,1,0)</f>
        <v>0</v>
      </c>
    </row>
    <row r="8493" customFormat="false" ht="12.75" hidden="false" customHeight="false" outlineLevel="0" collapsed="false">
      <c r="A8493" s="1" t="n">
        <v>0.676897483106618</v>
      </c>
      <c r="B8493" s="1" t="n">
        <v>0.106635071637729</v>
      </c>
      <c r="C8493" s="1"/>
      <c r="D8493" s="1"/>
      <c r="E8493" s="1" t="n">
        <f aca="false">B$2+A8493</f>
        <v>4.17689748310662</v>
      </c>
      <c r="F8493" s="1" t="n">
        <f aca="false">B$2+C$2+B8493</f>
        <v>7.10663507163773</v>
      </c>
      <c r="G8493" s="0" t="n">
        <f aca="false">IF(E8493&lt;F8493,1,0)</f>
        <v>1</v>
      </c>
      <c r="K8493" s="0" t="n">
        <f aca="false">IF(E8493&lt;0,1,0)</f>
        <v>0</v>
      </c>
      <c r="L8493" s="0" t="n">
        <f aca="false">IF(F8493&lt;0,1,0)</f>
        <v>0</v>
      </c>
    </row>
    <row r="8494" customFormat="false" ht="12.75" hidden="false" customHeight="false" outlineLevel="0" collapsed="false">
      <c r="A8494" s="1" t="n">
        <v>1.73905442934456</v>
      </c>
      <c r="B8494" s="1" t="n">
        <v>0.562144395457497</v>
      </c>
      <c r="C8494" s="1"/>
      <c r="D8494" s="1"/>
      <c r="E8494" s="1" t="n">
        <f aca="false">B$2+A8494</f>
        <v>5.23905442934456</v>
      </c>
      <c r="F8494" s="1" t="n">
        <f aca="false">B$2+C$2+B8494</f>
        <v>7.5621443954575</v>
      </c>
      <c r="G8494" s="0" t="n">
        <f aca="false">IF(E8494&lt;F8494,1,0)</f>
        <v>1</v>
      </c>
      <c r="K8494" s="0" t="n">
        <f aca="false">IF(E8494&lt;0,1,0)</f>
        <v>0</v>
      </c>
      <c r="L8494" s="0" t="n">
        <f aca="false">IF(F8494&lt;0,1,0)</f>
        <v>0</v>
      </c>
    </row>
    <row r="8495" customFormat="false" ht="12.75" hidden="false" customHeight="false" outlineLevel="0" collapsed="false">
      <c r="A8495" s="1" t="n">
        <v>-0.0215991433264808</v>
      </c>
      <c r="B8495" s="1" t="n">
        <v>-0.997367109780741</v>
      </c>
      <c r="C8495" s="1"/>
      <c r="D8495" s="1"/>
      <c r="E8495" s="1" t="n">
        <f aca="false">B$2+A8495</f>
        <v>3.47840085667352</v>
      </c>
      <c r="F8495" s="1" t="n">
        <f aca="false">B$2+C$2+B8495</f>
        <v>6.00263289021926</v>
      </c>
      <c r="G8495" s="0" t="n">
        <f aca="false">IF(E8495&lt;F8495,1,0)</f>
        <v>1</v>
      </c>
      <c r="K8495" s="0" t="n">
        <f aca="false">IF(E8495&lt;0,1,0)</f>
        <v>0</v>
      </c>
      <c r="L8495" s="0" t="n">
        <f aca="false">IF(F8495&lt;0,1,0)</f>
        <v>0</v>
      </c>
    </row>
    <row r="8496" customFormat="false" ht="12.75" hidden="false" customHeight="false" outlineLevel="0" collapsed="false">
      <c r="A8496" s="1" t="n">
        <v>0.693974295510994</v>
      </c>
      <c r="B8496" s="1" t="n">
        <v>0.552003642945573</v>
      </c>
      <c r="C8496" s="1"/>
      <c r="D8496" s="1"/>
      <c r="E8496" s="1" t="n">
        <f aca="false">B$2+A8496</f>
        <v>4.19397429551099</v>
      </c>
      <c r="F8496" s="1" t="n">
        <f aca="false">B$2+C$2+B8496</f>
        <v>7.55200364294557</v>
      </c>
      <c r="G8496" s="0" t="n">
        <f aca="false">IF(E8496&lt;F8496,1,0)</f>
        <v>1</v>
      </c>
      <c r="K8496" s="0" t="n">
        <f aca="false">IF(E8496&lt;0,1,0)</f>
        <v>0</v>
      </c>
      <c r="L8496" s="0" t="n">
        <f aca="false">IF(F8496&lt;0,1,0)</f>
        <v>0</v>
      </c>
    </row>
    <row r="8497" customFormat="false" ht="12.75" hidden="false" customHeight="false" outlineLevel="0" collapsed="false">
      <c r="A8497" s="1" t="n">
        <v>-1.2198716320409</v>
      </c>
      <c r="B8497" s="1" t="n">
        <v>-2.06133102202496</v>
      </c>
      <c r="C8497" s="1"/>
      <c r="D8497" s="1"/>
      <c r="E8497" s="1" t="n">
        <f aca="false">B$2+A8497</f>
        <v>2.2801283679591</v>
      </c>
      <c r="F8497" s="1" t="n">
        <f aca="false">B$2+C$2+B8497</f>
        <v>4.93866897797504</v>
      </c>
      <c r="G8497" s="0" t="n">
        <f aca="false">IF(E8497&lt;F8497,1,0)</f>
        <v>1</v>
      </c>
      <c r="K8497" s="0" t="n">
        <f aca="false">IF(E8497&lt;0,1,0)</f>
        <v>0</v>
      </c>
      <c r="L8497" s="0" t="n">
        <f aca="false">IF(F8497&lt;0,1,0)</f>
        <v>0</v>
      </c>
    </row>
    <row r="8498" customFormat="false" ht="12.75" hidden="false" customHeight="false" outlineLevel="0" collapsed="false">
      <c r="A8498" s="1" t="n">
        <v>0.257137577577</v>
      </c>
      <c r="B8498" s="1" t="n">
        <v>-2.16996872415184</v>
      </c>
      <c r="C8498" s="1"/>
      <c r="D8498" s="1"/>
      <c r="E8498" s="1" t="n">
        <f aca="false">B$2+A8498</f>
        <v>3.757137577577</v>
      </c>
      <c r="F8498" s="1" t="n">
        <f aca="false">B$2+C$2+B8498</f>
        <v>4.83003127584816</v>
      </c>
      <c r="G8498" s="0" t="n">
        <f aca="false">IF(E8498&lt;F8498,1,0)</f>
        <v>1</v>
      </c>
      <c r="K8498" s="0" t="n">
        <f aca="false">IF(E8498&lt;0,1,0)</f>
        <v>0</v>
      </c>
      <c r="L8498" s="0" t="n">
        <f aca="false">IF(F8498&lt;0,1,0)</f>
        <v>0</v>
      </c>
    </row>
    <row r="8499" customFormat="false" ht="12.75" hidden="false" customHeight="false" outlineLevel="0" collapsed="false">
      <c r="A8499" s="1" t="n">
        <v>1.29236417580383</v>
      </c>
      <c r="B8499" s="1" t="n">
        <v>0.372152575194425</v>
      </c>
      <c r="C8499" s="1"/>
      <c r="D8499" s="1"/>
      <c r="E8499" s="1" t="n">
        <f aca="false">B$2+A8499</f>
        <v>4.79236417580383</v>
      </c>
      <c r="F8499" s="1" t="n">
        <f aca="false">B$2+C$2+B8499</f>
        <v>7.37215257519443</v>
      </c>
      <c r="G8499" s="0" t="n">
        <f aca="false">IF(E8499&lt;F8499,1,0)</f>
        <v>1</v>
      </c>
      <c r="K8499" s="0" t="n">
        <f aca="false">IF(E8499&lt;0,1,0)</f>
        <v>0</v>
      </c>
      <c r="L8499" s="0" t="n">
        <f aca="false">IF(F8499&lt;0,1,0)</f>
        <v>0</v>
      </c>
    </row>
    <row r="8500" customFormat="false" ht="12.75" hidden="false" customHeight="false" outlineLevel="0" collapsed="false">
      <c r="A8500" s="1" t="n">
        <v>0.942603471858817</v>
      </c>
      <c r="B8500" s="1" t="n">
        <v>-0.571240014608901</v>
      </c>
      <c r="C8500" s="1"/>
      <c r="D8500" s="1"/>
      <c r="E8500" s="1" t="n">
        <f aca="false">B$2+A8500</f>
        <v>4.44260347185882</v>
      </c>
      <c r="F8500" s="1" t="n">
        <f aca="false">B$2+C$2+B8500</f>
        <v>6.4287599853911</v>
      </c>
      <c r="G8500" s="0" t="n">
        <f aca="false">IF(E8500&lt;F8500,1,0)</f>
        <v>1</v>
      </c>
      <c r="K8500" s="0" t="n">
        <f aca="false">IF(E8500&lt;0,1,0)</f>
        <v>0</v>
      </c>
      <c r="L8500" s="0" t="n">
        <f aca="false">IF(F8500&lt;0,1,0)</f>
        <v>0</v>
      </c>
    </row>
    <row r="8501" customFormat="false" ht="12.75" hidden="false" customHeight="false" outlineLevel="0" collapsed="false">
      <c r="A8501" s="1" t="n">
        <v>-1.22835752953534</v>
      </c>
      <c r="B8501" s="1" t="n">
        <v>-0.40341228203742</v>
      </c>
      <c r="C8501" s="1"/>
      <c r="D8501" s="1"/>
      <c r="E8501" s="1" t="n">
        <f aca="false">B$2+A8501</f>
        <v>2.27164247046466</v>
      </c>
      <c r="F8501" s="1" t="n">
        <f aca="false">B$2+C$2+B8501</f>
        <v>6.59658771796258</v>
      </c>
      <c r="G8501" s="0" t="n">
        <f aca="false">IF(E8501&lt;F8501,1,0)</f>
        <v>1</v>
      </c>
      <c r="K8501" s="0" t="n">
        <f aca="false">IF(E8501&lt;0,1,0)</f>
        <v>0</v>
      </c>
      <c r="L8501" s="0" t="n">
        <f aca="false">IF(F8501&lt;0,1,0)</f>
        <v>0</v>
      </c>
    </row>
    <row r="8502" customFormat="false" ht="12.75" hidden="false" customHeight="false" outlineLevel="0" collapsed="false">
      <c r="A8502" s="1" t="n">
        <v>-0.785400727241484</v>
      </c>
      <c r="B8502" s="1" t="n">
        <v>-0.532021403856489</v>
      </c>
      <c r="C8502" s="1"/>
      <c r="D8502" s="1"/>
      <c r="E8502" s="1" t="n">
        <f aca="false">B$2+A8502</f>
        <v>2.71459927275852</v>
      </c>
      <c r="F8502" s="1" t="n">
        <f aca="false">B$2+C$2+B8502</f>
        <v>6.46797859614351</v>
      </c>
      <c r="G8502" s="0" t="n">
        <f aca="false">IF(E8502&lt;F8502,1,0)</f>
        <v>1</v>
      </c>
      <c r="K8502" s="0" t="n">
        <f aca="false">IF(E8502&lt;0,1,0)</f>
        <v>0</v>
      </c>
      <c r="L8502" s="0" t="n">
        <f aca="false">IF(F8502&lt;0,1,0)</f>
        <v>0</v>
      </c>
    </row>
    <row r="8503" customFormat="false" ht="12.75" hidden="false" customHeight="false" outlineLevel="0" collapsed="false">
      <c r="A8503" s="1" t="n">
        <v>0.869045541953868</v>
      </c>
      <c r="B8503" s="1" t="n">
        <v>-0.245000562926694</v>
      </c>
      <c r="C8503" s="1"/>
      <c r="D8503" s="1"/>
      <c r="E8503" s="1" t="n">
        <f aca="false">B$2+A8503</f>
        <v>4.36904554195387</v>
      </c>
      <c r="F8503" s="1" t="n">
        <f aca="false">B$2+C$2+B8503</f>
        <v>6.75499943707331</v>
      </c>
      <c r="G8503" s="0" t="n">
        <f aca="false">IF(E8503&lt;F8503,1,0)</f>
        <v>1</v>
      </c>
      <c r="K8503" s="0" t="n">
        <f aca="false">IF(E8503&lt;0,1,0)</f>
        <v>0</v>
      </c>
      <c r="L8503" s="0" t="n">
        <f aca="false">IF(F8503&lt;0,1,0)</f>
        <v>0</v>
      </c>
    </row>
    <row r="8504" customFormat="false" ht="12.75" hidden="false" customHeight="false" outlineLevel="0" collapsed="false">
      <c r="A8504" s="1" t="n">
        <v>2.76068949910638</v>
      </c>
      <c r="B8504" s="1" t="n">
        <v>-1.50751931685992</v>
      </c>
      <c r="C8504" s="1"/>
      <c r="D8504" s="1"/>
      <c r="E8504" s="1" t="n">
        <f aca="false">B$2+A8504</f>
        <v>6.26068949910638</v>
      </c>
      <c r="F8504" s="1" t="n">
        <f aca="false">B$2+C$2+B8504</f>
        <v>5.49248068314008</v>
      </c>
      <c r="G8504" s="0" t="n">
        <f aca="false">IF(E8504&lt;F8504,1,0)</f>
        <v>0</v>
      </c>
      <c r="K8504" s="0" t="n">
        <f aca="false">IF(E8504&lt;0,1,0)</f>
        <v>0</v>
      </c>
      <c r="L8504" s="0" t="n">
        <f aca="false">IF(F8504&lt;0,1,0)</f>
        <v>0</v>
      </c>
    </row>
    <row r="8505" customFormat="false" ht="12.75" hidden="false" customHeight="false" outlineLevel="0" collapsed="false">
      <c r="A8505" s="1" t="n">
        <v>0.377361169792696</v>
      </c>
      <c r="B8505" s="1" t="n">
        <v>1.06112785995613</v>
      </c>
      <c r="C8505" s="1"/>
      <c r="D8505" s="1"/>
      <c r="E8505" s="1" t="n">
        <f aca="false">B$2+A8505</f>
        <v>3.8773611697927</v>
      </c>
      <c r="F8505" s="1" t="n">
        <f aca="false">B$2+C$2+B8505</f>
        <v>8.06112785995613</v>
      </c>
      <c r="G8505" s="0" t="n">
        <f aca="false">IF(E8505&lt;F8505,1,0)</f>
        <v>1</v>
      </c>
      <c r="K8505" s="0" t="n">
        <f aca="false">IF(E8505&lt;0,1,0)</f>
        <v>0</v>
      </c>
      <c r="L8505" s="0" t="n">
        <f aca="false">IF(F8505&lt;0,1,0)</f>
        <v>0</v>
      </c>
    </row>
    <row r="8506" customFormat="false" ht="12.75" hidden="false" customHeight="false" outlineLevel="0" collapsed="false">
      <c r="A8506" s="1" t="n">
        <v>0.221832115943523</v>
      </c>
      <c r="B8506" s="1" t="n">
        <v>0.815632755271258</v>
      </c>
      <c r="C8506" s="1"/>
      <c r="D8506" s="1"/>
      <c r="E8506" s="1" t="n">
        <f aca="false">B$2+A8506</f>
        <v>3.72183211594352</v>
      </c>
      <c r="F8506" s="1" t="n">
        <f aca="false">B$2+C$2+B8506</f>
        <v>7.81563275527126</v>
      </c>
      <c r="G8506" s="0" t="n">
        <f aca="false">IF(E8506&lt;F8506,1,0)</f>
        <v>1</v>
      </c>
      <c r="K8506" s="0" t="n">
        <f aca="false">IF(E8506&lt;0,1,0)</f>
        <v>0</v>
      </c>
      <c r="L8506" s="0" t="n">
        <f aca="false">IF(F8506&lt;0,1,0)</f>
        <v>0</v>
      </c>
    </row>
    <row r="8507" customFormat="false" ht="12.75" hidden="false" customHeight="false" outlineLevel="0" collapsed="false">
      <c r="A8507" s="1" t="n">
        <v>-1.05261126360436</v>
      </c>
      <c r="B8507" s="1" t="n">
        <v>1.30520620994347</v>
      </c>
      <c r="C8507" s="1"/>
      <c r="D8507" s="1"/>
      <c r="E8507" s="1" t="n">
        <f aca="false">B$2+A8507</f>
        <v>2.44738873639564</v>
      </c>
      <c r="F8507" s="1" t="n">
        <f aca="false">B$2+C$2+B8507</f>
        <v>8.30520620994347</v>
      </c>
      <c r="G8507" s="0" t="n">
        <f aca="false">IF(E8507&lt;F8507,1,0)</f>
        <v>1</v>
      </c>
      <c r="K8507" s="0" t="n">
        <f aca="false">IF(E8507&lt;0,1,0)</f>
        <v>0</v>
      </c>
      <c r="L8507" s="0" t="n">
        <f aca="false">IF(F8507&lt;0,1,0)</f>
        <v>0</v>
      </c>
    </row>
    <row r="8508" customFormat="false" ht="12.75" hidden="false" customHeight="false" outlineLevel="0" collapsed="false">
      <c r="A8508" s="1" t="n">
        <v>0.624334507122626</v>
      </c>
      <c r="B8508" s="1" t="n">
        <v>1.66677924537313</v>
      </c>
      <c r="C8508" s="1"/>
      <c r="D8508" s="1"/>
      <c r="E8508" s="1" t="n">
        <f aca="false">B$2+A8508</f>
        <v>4.12433450712263</v>
      </c>
      <c r="F8508" s="1" t="n">
        <f aca="false">B$2+C$2+B8508</f>
        <v>8.66677924537312</v>
      </c>
      <c r="G8508" s="0" t="n">
        <f aca="false">IF(E8508&lt;F8508,1,0)</f>
        <v>1</v>
      </c>
      <c r="K8508" s="0" t="n">
        <f aca="false">IF(E8508&lt;0,1,0)</f>
        <v>0</v>
      </c>
      <c r="L8508" s="0" t="n">
        <f aca="false">IF(F8508&lt;0,1,0)</f>
        <v>0</v>
      </c>
    </row>
    <row r="8509" customFormat="false" ht="12.75" hidden="false" customHeight="false" outlineLevel="0" collapsed="false">
      <c r="A8509" s="1" t="n">
        <v>-0.133848107254923</v>
      </c>
      <c r="B8509" s="1" t="n">
        <v>0.283271995073417</v>
      </c>
      <c r="C8509" s="1"/>
      <c r="D8509" s="1"/>
      <c r="E8509" s="1" t="n">
        <f aca="false">B$2+A8509</f>
        <v>3.36615189274508</v>
      </c>
      <c r="F8509" s="1" t="n">
        <f aca="false">B$2+C$2+B8509</f>
        <v>7.28327199507342</v>
      </c>
      <c r="G8509" s="0" t="n">
        <f aca="false">IF(E8509&lt;F8509,1,0)</f>
        <v>1</v>
      </c>
      <c r="K8509" s="0" t="n">
        <f aca="false">IF(E8509&lt;0,1,0)</f>
        <v>0</v>
      </c>
      <c r="L8509" s="0" t="n">
        <f aca="false">IF(F8509&lt;0,1,0)</f>
        <v>0</v>
      </c>
    </row>
    <row r="8510" customFormat="false" ht="12.75" hidden="false" customHeight="false" outlineLevel="0" collapsed="false">
      <c r="A8510" s="1" t="n">
        <v>-2.54914967895952</v>
      </c>
      <c r="B8510" s="1" t="n">
        <v>-0.237734806590873</v>
      </c>
      <c r="C8510" s="1"/>
      <c r="D8510" s="1"/>
      <c r="E8510" s="1" t="n">
        <f aca="false">B$2+A8510</f>
        <v>0.950850321040485</v>
      </c>
      <c r="F8510" s="1" t="n">
        <f aca="false">B$2+C$2+B8510</f>
        <v>6.76226519340913</v>
      </c>
      <c r="G8510" s="0" t="n">
        <f aca="false">IF(E8510&lt;F8510,1,0)</f>
        <v>1</v>
      </c>
      <c r="K8510" s="0" t="n">
        <f aca="false">IF(E8510&lt;0,1,0)</f>
        <v>0</v>
      </c>
      <c r="L8510" s="0" t="n">
        <f aca="false">IF(F8510&lt;0,1,0)</f>
        <v>0</v>
      </c>
    </row>
    <row r="8511" customFormat="false" ht="12.75" hidden="false" customHeight="false" outlineLevel="0" collapsed="false">
      <c r="A8511" s="1" t="n">
        <v>-0.216108937523196</v>
      </c>
      <c r="B8511" s="1" t="n">
        <v>-0.132107703141441</v>
      </c>
      <c r="C8511" s="1"/>
      <c r="D8511" s="1"/>
      <c r="E8511" s="1" t="n">
        <f aca="false">B$2+A8511</f>
        <v>3.2838910624768</v>
      </c>
      <c r="F8511" s="1" t="n">
        <f aca="false">B$2+C$2+B8511</f>
        <v>6.86789229685856</v>
      </c>
      <c r="G8511" s="0" t="n">
        <f aca="false">IF(E8511&lt;F8511,1,0)</f>
        <v>1</v>
      </c>
      <c r="K8511" s="0" t="n">
        <f aca="false">IF(E8511&lt;0,1,0)</f>
        <v>0</v>
      </c>
      <c r="L8511" s="0" t="n">
        <f aca="false">IF(F8511&lt;0,1,0)</f>
        <v>0</v>
      </c>
    </row>
    <row r="8512" customFormat="false" ht="12.75" hidden="false" customHeight="false" outlineLevel="0" collapsed="false">
      <c r="A8512" s="1" t="n">
        <v>-0.452961368958211</v>
      </c>
      <c r="B8512" s="1" t="n">
        <v>-0.353559231023193</v>
      </c>
      <c r="C8512" s="1"/>
      <c r="D8512" s="1"/>
      <c r="E8512" s="1" t="n">
        <f aca="false">B$2+A8512</f>
        <v>3.04703863104179</v>
      </c>
      <c r="F8512" s="1" t="n">
        <f aca="false">B$2+C$2+B8512</f>
        <v>6.64644076897681</v>
      </c>
      <c r="G8512" s="0" t="n">
        <f aca="false">IF(E8512&lt;F8512,1,0)</f>
        <v>1</v>
      </c>
      <c r="K8512" s="0" t="n">
        <f aca="false">IF(E8512&lt;0,1,0)</f>
        <v>0</v>
      </c>
      <c r="L8512" s="0" t="n">
        <f aca="false">IF(F8512&lt;0,1,0)</f>
        <v>0</v>
      </c>
    </row>
    <row r="8513" customFormat="false" ht="12.75" hidden="false" customHeight="false" outlineLevel="0" collapsed="false">
      <c r="A8513" s="1" t="n">
        <v>0.55024880343579</v>
      </c>
      <c r="B8513" s="1" t="n">
        <v>0.860226259207798</v>
      </c>
      <c r="C8513" s="1"/>
      <c r="D8513" s="1"/>
      <c r="E8513" s="1" t="n">
        <f aca="false">B$2+A8513</f>
        <v>4.05024880343579</v>
      </c>
      <c r="F8513" s="1" t="n">
        <f aca="false">B$2+C$2+B8513</f>
        <v>7.8602262592078</v>
      </c>
      <c r="G8513" s="0" t="n">
        <f aca="false">IF(E8513&lt;F8513,1,0)</f>
        <v>1</v>
      </c>
      <c r="K8513" s="0" t="n">
        <f aca="false">IF(E8513&lt;0,1,0)</f>
        <v>0</v>
      </c>
      <c r="L8513" s="0" t="n">
        <f aca="false">IF(F8513&lt;0,1,0)</f>
        <v>0</v>
      </c>
    </row>
    <row r="8514" customFormat="false" ht="12.75" hidden="false" customHeight="false" outlineLevel="0" collapsed="false">
      <c r="A8514" s="1" t="n">
        <v>-0.33742441377257</v>
      </c>
      <c r="B8514" s="1" t="n">
        <v>-0.969095971187788</v>
      </c>
      <c r="C8514" s="1"/>
      <c r="D8514" s="1"/>
      <c r="E8514" s="1" t="n">
        <f aca="false">B$2+A8514</f>
        <v>3.16257558622743</v>
      </c>
      <c r="F8514" s="1" t="n">
        <f aca="false">B$2+C$2+B8514</f>
        <v>6.03090402881221</v>
      </c>
      <c r="G8514" s="0" t="n">
        <f aca="false">IF(E8514&lt;F8514,1,0)</f>
        <v>1</v>
      </c>
      <c r="K8514" s="0" t="n">
        <f aca="false">IF(E8514&lt;0,1,0)</f>
        <v>0</v>
      </c>
      <c r="L8514" s="0" t="n">
        <f aca="false">IF(F8514&lt;0,1,0)</f>
        <v>0</v>
      </c>
    </row>
    <row r="8515" customFormat="false" ht="12.75" hidden="false" customHeight="false" outlineLevel="0" collapsed="false">
      <c r="A8515" s="1" t="n">
        <v>1.90214006104702</v>
      </c>
      <c r="B8515" s="1" t="n">
        <v>0.535843129714751</v>
      </c>
      <c r="C8515" s="1"/>
      <c r="D8515" s="1"/>
      <c r="E8515" s="1" t="n">
        <f aca="false">B$2+A8515</f>
        <v>5.40214006104702</v>
      </c>
      <c r="F8515" s="1" t="n">
        <f aca="false">B$2+C$2+B8515</f>
        <v>7.53584312971475</v>
      </c>
      <c r="G8515" s="0" t="n">
        <f aca="false">IF(E8515&lt;F8515,1,0)</f>
        <v>1</v>
      </c>
      <c r="K8515" s="0" t="n">
        <f aca="false">IF(E8515&lt;0,1,0)</f>
        <v>0</v>
      </c>
      <c r="L8515" s="0" t="n">
        <f aca="false">IF(F8515&lt;0,1,0)</f>
        <v>0</v>
      </c>
    </row>
    <row r="8516" customFormat="false" ht="12.75" hidden="false" customHeight="false" outlineLevel="0" collapsed="false">
      <c r="A8516" s="1" t="n">
        <v>-0.446091215824187</v>
      </c>
      <c r="B8516" s="1" t="n">
        <v>0.580549483503045</v>
      </c>
      <c r="C8516" s="1"/>
      <c r="D8516" s="1"/>
      <c r="E8516" s="1" t="n">
        <f aca="false">B$2+A8516</f>
        <v>3.05390878417581</v>
      </c>
      <c r="F8516" s="1" t="n">
        <f aca="false">B$2+C$2+B8516</f>
        <v>7.58054948350304</v>
      </c>
      <c r="G8516" s="0" t="n">
        <f aca="false">IF(E8516&lt;F8516,1,0)</f>
        <v>1</v>
      </c>
      <c r="K8516" s="0" t="n">
        <f aca="false">IF(E8516&lt;0,1,0)</f>
        <v>0</v>
      </c>
      <c r="L8516" s="0" t="n">
        <f aca="false">IF(F8516&lt;0,1,0)</f>
        <v>0</v>
      </c>
    </row>
    <row r="8517" customFormat="false" ht="12.75" hidden="false" customHeight="false" outlineLevel="0" collapsed="false">
      <c r="A8517" s="1" t="n">
        <v>-0.84598381178563</v>
      </c>
      <c r="B8517" s="1" t="n">
        <v>1.35681280369372</v>
      </c>
      <c r="C8517" s="1"/>
      <c r="D8517" s="1"/>
      <c r="E8517" s="1" t="n">
        <f aca="false">B$2+A8517</f>
        <v>2.65401618821437</v>
      </c>
      <c r="F8517" s="1" t="n">
        <f aca="false">B$2+C$2+B8517</f>
        <v>8.35681280369372</v>
      </c>
      <c r="G8517" s="0" t="n">
        <f aca="false">IF(E8517&lt;F8517,1,0)</f>
        <v>1</v>
      </c>
      <c r="K8517" s="0" t="n">
        <f aca="false">IF(E8517&lt;0,1,0)</f>
        <v>0</v>
      </c>
      <c r="L8517" s="0" t="n">
        <f aca="false">IF(F8517&lt;0,1,0)</f>
        <v>0</v>
      </c>
    </row>
    <row r="8518" customFormat="false" ht="12.75" hidden="false" customHeight="false" outlineLevel="0" collapsed="false">
      <c r="A8518" s="1" t="n">
        <v>-0.182154369823815</v>
      </c>
      <c r="B8518" s="1" t="n">
        <v>-0.248645341608421</v>
      </c>
      <c r="C8518" s="1"/>
      <c r="D8518" s="1"/>
      <c r="E8518" s="1" t="n">
        <f aca="false">B$2+A8518</f>
        <v>3.31784563017618</v>
      </c>
      <c r="F8518" s="1" t="n">
        <f aca="false">B$2+C$2+B8518</f>
        <v>6.75135465839158</v>
      </c>
      <c r="G8518" s="0" t="n">
        <f aca="false">IF(E8518&lt;F8518,1,0)</f>
        <v>1</v>
      </c>
      <c r="K8518" s="0" t="n">
        <f aca="false">IF(E8518&lt;0,1,0)</f>
        <v>0</v>
      </c>
      <c r="L8518" s="0" t="n">
        <f aca="false">IF(F8518&lt;0,1,0)</f>
        <v>0</v>
      </c>
    </row>
    <row r="8519" customFormat="false" ht="12.75" hidden="false" customHeight="false" outlineLevel="0" collapsed="false">
      <c r="A8519" s="1" t="n">
        <v>-1.28169647536452</v>
      </c>
      <c r="B8519" s="1" t="n">
        <v>-0.71370146517135</v>
      </c>
      <c r="C8519" s="1"/>
      <c r="D8519" s="1"/>
      <c r="E8519" s="1" t="n">
        <f aca="false">B$2+A8519</f>
        <v>2.21830352463548</v>
      </c>
      <c r="F8519" s="1" t="n">
        <f aca="false">B$2+C$2+B8519</f>
        <v>6.28629853482865</v>
      </c>
      <c r="G8519" s="0" t="n">
        <f aca="false">IF(E8519&lt;F8519,1,0)</f>
        <v>1</v>
      </c>
      <c r="K8519" s="0" t="n">
        <f aca="false">IF(E8519&lt;0,1,0)</f>
        <v>0</v>
      </c>
      <c r="L8519" s="0" t="n">
        <f aca="false">IF(F8519&lt;0,1,0)</f>
        <v>0</v>
      </c>
    </row>
    <row r="8520" customFormat="false" ht="12.75" hidden="false" customHeight="false" outlineLevel="0" collapsed="false">
      <c r="A8520" s="1" t="n">
        <v>0.909789526006211</v>
      </c>
      <c r="B8520" s="1" t="n">
        <v>-0.383314544961273</v>
      </c>
      <c r="C8520" s="1"/>
      <c r="D8520" s="1"/>
      <c r="E8520" s="1" t="n">
        <f aca="false">B$2+A8520</f>
        <v>4.40978952600621</v>
      </c>
      <c r="F8520" s="1" t="n">
        <f aca="false">B$2+C$2+B8520</f>
        <v>6.61668545503873</v>
      </c>
      <c r="G8520" s="0" t="n">
        <f aca="false">IF(E8520&lt;F8520,1,0)</f>
        <v>1</v>
      </c>
      <c r="K8520" s="0" t="n">
        <f aca="false">IF(E8520&lt;0,1,0)</f>
        <v>0</v>
      </c>
      <c r="L8520" s="0" t="n">
        <f aca="false">IF(F8520&lt;0,1,0)</f>
        <v>0</v>
      </c>
    </row>
    <row r="8521" customFormat="false" ht="12.75" hidden="false" customHeight="false" outlineLevel="0" collapsed="false">
      <c r="A8521" s="1" t="n">
        <v>-0.931899589616453</v>
      </c>
      <c r="B8521" s="1" t="n">
        <v>-1.00462435965558</v>
      </c>
      <c r="C8521" s="1"/>
      <c r="D8521" s="1"/>
      <c r="E8521" s="1" t="n">
        <f aca="false">B$2+A8521</f>
        <v>2.56810041038355</v>
      </c>
      <c r="F8521" s="1" t="n">
        <f aca="false">B$2+C$2+B8521</f>
        <v>5.99537564034442</v>
      </c>
      <c r="G8521" s="0" t="n">
        <f aca="false">IF(E8521&lt;F8521,1,0)</f>
        <v>1</v>
      </c>
      <c r="K8521" s="0" t="n">
        <f aca="false">IF(E8521&lt;0,1,0)</f>
        <v>0</v>
      </c>
      <c r="L8521" s="0" t="n">
        <f aca="false">IF(F8521&lt;0,1,0)</f>
        <v>0</v>
      </c>
    </row>
    <row r="8522" customFormat="false" ht="12.75" hidden="false" customHeight="false" outlineLevel="0" collapsed="false">
      <c r="A8522" s="1" t="n">
        <v>0.659404776635746</v>
      </c>
      <c r="B8522" s="1" t="n">
        <v>-1.33564846944298</v>
      </c>
      <c r="C8522" s="1"/>
      <c r="D8522" s="1"/>
      <c r="E8522" s="1" t="n">
        <f aca="false">B$2+A8522</f>
        <v>4.15940477663575</v>
      </c>
      <c r="F8522" s="1" t="n">
        <f aca="false">B$2+C$2+B8522</f>
        <v>5.66435153055702</v>
      </c>
      <c r="G8522" s="0" t="n">
        <f aca="false">IF(E8522&lt;F8522,1,0)</f>
        <v>1</v>
      </c>
      <c r="K8522" s="0" t="n">
        <f aca="false">IF(E8522&lt;0,1,0)</f>
        <v>0</v>
      </c>
      <c r="L8522" s="0" t="n">
        <f aca="false">IF(F8522&lt;0,1,0)</f>
        <v>0</v>
      </c>
    </row>
    <row r="8523" customFormat="false" ht="12.75" hidden="false" customHeight="false" outlineLevel="0" collapsed="false">
      <c r="A8523" s="1" t="n">
        <v>-1.9272445985235</v>
      </c>
      <c r="B8523" s="1" t="n">
        <v>1.55689043224796</v>
      </c>
      <c r="C8523" s="1"/>
      <c r="D8523" s="1"/>
      <c r="E8523" s="1" t="n">
        <f aca="false">B$2+A8523</f>
        <v>1.5727554014765</v>
      </c>
      <c r="F8523" s="1" t="n">
        <f aca="false">B$2+C$2+B8523</f>
        <v>8.55689043224796</v>
      </c>
      <c r="G8523" s="0" t="n">
        <f aca="false">IF(E8523&lt;F8523,1,0)</f>
        <v>1</v>
      </c>
      <c r="K8523" s="0" t="n">
        <f aca="false">IF(E8523&lt;0,1,0)</f>
        <v>0</v>
      </c>
      <c r="L8523" s="0" t="n">
        <f aca="false">IF(F8523&lt;0,1,0)</f>
        <v>0</v>
      </c>
    </row>
    <row r="8524" customFormat="false" ht="12.75" hidden="false" customHeight="false" outlineLevel="0" collapsed="false">
      <c r="A8524" s="1" t="n">
        <v>-0.388245211751837</v>
      </c>
      <c r="B8524" s="1" t="n">
        <v>2.13691341373288</v>
      </c>
      <c r="C8524" s="1"/>
      <c r="D8524" s="1"/>
      <c r="E8524" s="1" t="n">
        <f aca="false">B$2+A8524</f>
        <v>3.11175478824816</v>
      </c>
      <c r="F8524" s="1" t="n">
        <f aca="false">B$2+C$2+B8524</f>
        <v>9.13691341373288</v>
      </c>
      <c r="G8524" s="0" t="n">
        <f aca="false">IF(E8524&lt;F8524,1,0)</f>
        <v>1</v>
      </c>
      <c r="K8524" s="0" t="n">
        <f aca="false">IF(E8524&lt;0,1,0)</f>
        <v>0</v>
      </c>
      <c r="L8524" s="0" t="n">
        <f aca="false">IF(F8524&lt;0,1,0)</f>
        <v>0</v>
      </c>
    </row>
    <row r="8525" customFormat="false" ht="12.75" hidden="false" customHeight="false" outlineLevel="0" collapsed="false">
      <c r="A8525" s="1" t="n">
        <v>-0.261827639332804</v>
      </c>
      <c r="B8525" s="1" t="n">
        <v>-0.502691915209603</v>
      </c>
      <c r="C8525" s="1"/>
      <c r="D8525" s="1"/>
      <c r="E8525" s="1" t="n">
        <f aca="false">B$2+A8525</f>
        <v>3.2381723606672</v>
      </c>
      <c r="F8525" s="1" t="n">
        <f aca="false">B$2+C$2+B8525</f>
        <v>6.4973080847904</v>
      </c>
      <c r="G8525" s="0" t="n">
        <f aca="false">IF(E8525&lt;F8525,1,0)</f>
        <v>1</v>
      </c>
      <c r="K8525" s="0" t="n">
        <f aca="false">IF(E8525&lt;0,1,0)</f>
        <v>0</v>
      </c>
      <c r="L8525" s="0" t="n">
        <f aca="false">IF(F8525&lt;0,1,0)</f>
        <v>0</v>
      </c>
    </row>
    <row r="8526" customFormat="false" ht="12.75" hidden="false" customHeight="false" outlineLevel="0" collapsed="false">
      <c r="A8526" s="1" t="n">
        <v>0.659757249719719</v>
      </c>
      <c r="B8526" s="1" t="n">
        <v>-0.643689753378367</v>
      </c>
      <c r="C8526" s="1"/>
      <c r="D8526" s="1"/>
      <c r="E8526" s="1" t="n">
        <f aca="false">B$2+A8526</f>
        <v>4.15975724971972</v>
      </c>
      <c r="F8526" s="1" t="n">
        <f aca="false">B$2+C$2+B8526</f>
        <v>6.35631024662163</v>
      </c>
      <c r="G8526" s="0" t="n">
        <f aca="false">IF(E8526&lt;F8526,1,0)</f>
        <v>1</v>
      </c>
      <c r="K8526" s="0" t="n">
        <f aca="false">IF(E8526&lt;0,1,0)</f>
        <v>0</v>
      </c>
      <c r="L8526" s="0" t="n">
        <f aca="false">IF(F8526&lt;0,1,0)</f>
        <v>0</v>
      </c>
    </row>
    <row r="8527" customFormat="false" ht="12.75" hidden="false" customHeight="false" outlineLevel="0" collapsed="false">
      <c r="A8527" s="1" t="n">
        <v>0.7351059985707</v>
      </c>
      <c r="B8527" s="1" t="n">
        <v>-0.60746907583091</v>
      </c>
      <c r="C8527" s="1"/>
      <c r="D8527" s="1"/>
      <c r="E8527" s="1" t="n">
        <f aca="false">B$2+A8527</f>
        <v>4.2351059985707</v>
      </c>
      <c r="F8527" s="1" t="n">
        <f aca="false">B$2+C$2+B8527</f>
        <v>6.39253092416909</v>
      </c>
      <c r="G8527" s="0" t="n">
        <f aca="false">IF(E8527&lt;F8527,1,0)</f>
        <v>1</v>
      </c>
      <c r="K8527" s="0" t="n">
        <f aca="false">IF(E8527&lt;0,1,0)</f>
        <v>0</v>
      </c>
      <c r="L8527" s="0" t="n">
        <f aca="false">IF(F8527&lt;0,1,0)</f>
        <v>0</v>
      </c>
    </row>
    <row r="8528" customFormat="false" ht="12.75" hidden="false" customHeight="false" outlineLevel="0" collapsed="false">
      <c r="A8528" s="1" t="n">
        <v>0.357624676519787</v>
      </c>
      <c r="B8528" s="1" t="n">
        <v>1.74716073236981</v>
      </c>
      <c r="C8528" s="1"/>
      <c r="D8528" s="1"/>
      <c r="E8528" s="1" t="n">
        <f aca="false">B$2+A8528</f>
        <v>3.85762467651979</v>
      </c>
      <c r="F8528" s="1" t="n">
        <f aca="false">B$2+C$2+B8528</f>
        <v>8.74716073236981</v>
      </c>
      <c r="G8528" s="0" t="n">
        <f aca="false">IF(E8528&lt;F8528,1,0)</f>
        <v>1</v>
      </c>
      <c r="K8528" s="0" t="n">
        <f aca="false">IF(E8528&lt;0,1,0)</f>
        <v>0</v>
      </c>
      <c r="L8528" s="0" t="n">
        <f aca="false">IF(F8528&lt;0,1,0)</f>
        <v>0</v>
      </c>
    </row>
    <row r="8529" customFormat="false" ht="12.75" hidden="false" customHeight="false" outlineLevel="0" collapsed="false">
      <c r="A8529" s="1" t="n">
        <v>-0.0148712112889435</v>
      </c>
      <c r="B8529" s="1" t="n">
        <v>0.0976699323694692</v>
      </c>
      <c r="C8529" s="1"/>
      <c r="D8529" s="1"/>
      <c r="E8529" s="1" t="n">
        <f aca="false">B$2+A8529</f>
        <v>3.48512878871106</v>
      </c>
      <c r="F8529" s="1" t="n">
        <f aca="false">B$2+C$2+B8529</f>
        <v>7.09766993236947</v>
      </c>
      <c r="G8529" s="0" t="n">
        <f aca="false">IF(E8529&lt;F8529,1,0)</f>
        <v>1</v>
      </c>
      <c r="K8529" s="0" t="n">
        <f aca="false">IF(E8529&lt;0,1,0)</f>
        <v>0</v>
      </c>
      <c r="L8529" s="0" t="n">
        <f aca="false">IF(F8529&lt;0,1,0)</f>
        <v>0</v>
      </c>
    </row>
    <row r="8530" customFormat="false" ht="12.75" hidden="false" customHeight="false" outlineLevel="0" collapsed="false">
      <c r="A8530" s="1" t="n">
        <v>0.727926583100317</v>
      </c>
      <c r="B8530" s="1" t="n">
        <v>-0.807742332791407</v>
      </c>
      <c r="C8530" s="1"/>
      <c r="D8530" s="1"/>
      <c r="E8530" s="1" t="n">
        <f aca="false">B$2+A8530</f>
        <v>4.22792658310032</v>
      </c>
      <c r="F8530" s="1" t="n">
        <f aca="false">B$2+C$2+B8530</f>
        <v>6.19225766720859</v>
      </c>
      <c r="G8530" s="0" t="n">
        <f aca="false">IF(E8530&lt;F8530,1,0)</f>
        <v>1</v>
      </c>
      <c r="K8530" s="0" t="n">
        <f aca="false">IF(E8530&lt;0,1,0)</f>
        <v>0</v>
      </c>
      <c r="L8530" s="0" t="n">
        <f aca="false">IF(F8530&lt;0,1,0)</f>
        <v>0</v>
      </c>
    </row>
    <row r="8531" customFormat="false" ht="12.75" hidden="false" customHeight="false" outlineLevel="0" collapsed="false">
      <c r="A8531" s="1" t="n">
        <v>-0.244427390721486</v>
      </c>
      <c r="B8531" s="1" t="n">
        <v>-0.557793131965159</v>
      </c>
      <c r="C8531" s="1"/>
      <c r="D8531" s="1"/>
      <c r="E8531" s="1" t="n">
        <f aca="false">B$2+A8531</f>
        <v>3.25557260927851</v>
      </c>
      <c r="F8531" s="1" t="n">
        <f aca="false">B$2+C$2+B8531</f>
        <v>6.44220686803484</v>
      </c>
      <c r="G8531" s="0" t="n">
        <f aca="false">IF(E8531&lt;F8531,1,0)</f>
        <v>1</v>
      </c>
      <c r="K8531" s="0" t="n">
        <f aca="false">IF(E8531&lt;0,1,0)</f>
        <v>0</v>
      </c>
      <c r="L8531" s="0" t="n">
        <f aca="false">IF(F8531&lt;0,1,0)</f>
        <v>0</v>
      </c>
    </row>
    <row r="8532" customFormat="false" ht="12.75" hidden="false" customHeight="false" outlineLevel="0" collapsed="false">
      <c r="A8532" s="1" t="n">
        <v>0.484552813185632</v>
      </c>
      <c r="B8532" s="1" t="n">
        <v>0.428194524152838</v>
      </c>
      <c r="C8532" s="1"/>
      <c r="D8532" s="1"/>
      <c r="E8532" s="1" t="n">
        <f aca="false">B$2+A8532</f>
        <v>3.98455281318563</v>
      </c>
      <c r="F8532" s="1" t="n">
        <f aca="false">B$2+C$2+B8532</f>
        <v>7.42819452415284</v>
      </c>
      <c r="G8532" s="0" t="n">
        <f aca="false">IF(E8532&lt;F8532,1,0)</f>
        <v>1</v>
      </c>
      <c r="K8532" s="0" t="n">
        <f aca="false">IF(E8532&lt;0,1,0)</f>
        <v>0</v>
      </c>
      <c r="L8532" s="0" t="n">
        <f aca="false">IF(F8532&lt;0,1,0)</f>
        <v>0</v>
      </c>
    </row>
    <row r="8533" customFormat="false" ht="12.75" hidden="false" customHeight="false" outlineLevel="0" collapsed="false">
      <c r="A8533" s="1" t="n">
        <v>-2.31104950480079</v>
      </c>
      <c r="B8533" s="1" t="n">
        <v>0.494412441564096</v>
      </c>
      <c r="C8533" s="1"/>
      <c r="D8533" s="1"/>
      <c r="E8533" s="1" t="n">
        <f aca="false">B$2+A8533</f>
        <v>1.18895049519922</v>
      </c>
      <c r="F8533" s="1" t="n">
        <f aca="false">B$2+C$2+B8533</f>
        <v>7.4944124415641</v>
      </c>
      <c r="G8533" s="0" t="n">
        <f aca="false">IF(E8533&lt;F8533,1,0)</f>
        <v>1</v>
      </c>
      <c r="K8533" s="0" t="n">
        <f aca="false">IF(E8533&lt;0,1,0)</f>
        <v>0</v>
      </c>
      <c r="L8533" s="0" t="n">
        <f aca="false">IF(F8533&lt;0,1,0)</f>
        <v>0</v>
      </c>
    </row>
    <row r="8534" customFormat="false" ht="12.75" hidden="false" customHeight="false" outlineLevel="0" collapsed="false">
      <c r="A8534" s="1" t="n">
        <v>-0.335351752791308</v>
      </c>
      <c r="B8534" s="1" t="n">
        <v>0.185223273589504</v>
      </c>
      <c r="C8534" s="1"/>
      <c r="D8534" s="1"/>
      <c r="E8534" s="1" t="n">
        <f aca="false">B$2+A8534</f>
        <v>3.16464824720869</v>
      </c>
      <c r="F8534" s="1" t="n">
        <f aca="false">B$2+C$2+B8534</f>
        <v>7.1852232735895</v>
      </c>
      <c r="G8534" s="0" t="n">
        <f aca="false">IF(E8534&lt;F8534,1,0)</f>
        <v>1</v>
      </c>
      <c r="K8534" s="0" t="n">
        <f aca="false">IF(E8534&lt;0,1,0)</f>
        <v>0</v>
      </c>
      <c r="L8534" s="0" t="n">
        <f aca="false">IF(F8534&lt;0,1,0)</f>
        <v>0</v>
      </c>
    </row>
    <row r="8535" customFormat="false" ht="12.75" hidden="false" customHeight="false" outlineLevel="0" collapsed="false">
      <c r="A8535" s="1" t="n">
        <v>-0.305119766559807</v>
      </c>
      <c r="B8535" s="1" t="n">
        <v>0.387845323928149</v>
      </c>
      <c r="C8535" s="1"/>
      <c r="D8535" s="1"/>
      <c r="E8535" s="1" t="n">
        <f aca="false">B$2+A8535</f>
        <v>3.19488023344019</v>
      </c>
      <c r="F8535" s="1" t="n">
        <f aca="false">B$2+C$2+B8535</f>
        <v>7.38784532392815</v>
      </c>
      <c r="G8535" s="0" t="n">
        <f aca="false">IF(E8535&lt;F8535,1,0)</f>
        <v>1</v>
      </c>
      <c r="K8535" s="0" t="n">
        <f aca="false">IF(E8535&lt;0,1,0)</f>
        <v>0</v>
      </c>
      <c r="L8535" s="0" t="n">
        <f aca="false">IF(F8535&lt;0,1,0)</f>
        <v>0</v>
      </c>
    </row>
    <row r="8536" customFormat="false" ht="12.75" hidden="false" customHeight="false" outlineLevel="0" collapsed="false">
      <c r="A8536" s="1" t="n">
        <v>-0.302146177853955</v>
      </c>
      <c r="B8536" s="1" t="n">
        <v>0.414854818975838</v>
      </c>
      <c r="C8536" s="1"/>
      <c r="D8536" s="1"/>
      <c r="E8536" s="1" t="n">
        <f aca="false">B$2+A8536</f>
        <v>3.19785382214605</v>
      </c>
      <c r="F8536" s="1" t="n">
        <f aca="false">B$2+C$2+B8536</f>
        <v>7.41485481897584</v>
      </c>
      <c r="G8536" s="0" t="n">
        <f aca="false">IF(E8536&lt;F8536,1,0)</f>
        <v>1</v>
      </c>
      <c r="K8536" s="0" t="n">
        <f aca="false">IF(E8536&lt;0,1,0)</f>
        <v>0</v>
      </c>
      <c r="L8536" s="0" t="n">
        <f aca="false">IF(F8536&lt;0,1,0)</f>
        <v>0</v>
      </c>
    </row>
    <row r="8537" customFormat="false" ht="12.75" hidden="false" customHeight="false" outlineLevel="0" collapsed="false">
      <c r="A8537" s="1" t="n">
        <v>-0.255357094548065</v>
      </c>
      <c r="B8537" s="1" t="n">
        <v>0.675505239857477</v>
      </c>
      <c r="C8537" s="1"/>
      <c r="D8537" s="1"/>
      <c r="E8537" s="1" t="n">
        <f aca="false">B$2+A8537</f>
        <v>3.24464290545193</v>
      </c>
      <c r="F8537" s="1" t="n">
        <f aca="false">B$2+C$2+B8537</f>
        <v>7.67550523985748</v>
      </c>
      <c r="G8537" s="0" t="n">
        <f aca="false">IF(E8537&lt;F8537,1,0)</f>
        <v>1</v>
      </c>
      <c r="K8537" s="0" t="n">
        <f aca="false">IF(E8537&lt;0,1,0)</f>
        <v>0</v>
      </c>
      <c r="L8537" s="0" t="n">
        <f aca="false">IF(F8537&lt;0,1,0)</f>
        <v>0</v>
      </c>
    </row>
    <row r="8538" customFormat="false" ht="12.75" hidden="false" customHeight="false" outlineLevel="0" collapsed="false">
      <c r="A8538" s="1" t="n">
        <v>-1.20129535069307</v>
      </c>
      <c r="B8538" s="1" t="n">
        <v>1.2412562941513</v>
      </c>
      <c r="C8538" s="1"/>
      <c r="D8538" s="1"/>
      <c r="E8538" s="1" t="n">
        <f aca="false">B$2+A8538</f>
        <v>2.29870464930693</v>
      </c>
      <c r="F8538" s="1" t="n">
        <f aca="false">B$2+C$2+B8538</f>
        <v>8.2412562941513</v>
      </c>
      <c r="G8538" s="0" t="n">
        <f aca="false">IF(E8538&lt;F8538,1,0)</f>
        <v>1</v>
      </c>
      <c r="K8538" s="0" t="n">
        <f aca="false">IF(E8538&lt;0,1,0)</f>
        <v>0</v>
      </c>
      <c r="L8538" s="0" t="n">
        <f aca="false">IF(F8538&lt;0,1,0)</f>
        <v>0</v>
      </c>
    </row>
    <row r="8539" customFormat="false" ht="12.75" hidden="false" customHeight="false" outlineLevel="0" collapsed="false">
      <c r="A8539" s="1" t="n">
        <v>1.22506487271794</v>
      </c>
      <c r="B8539" s="1" t="n">
        <v>-0.883635014472751</v>
      </c>
      <c r="C8539" s="1"/>
      <c r="D8539" s="1"/>
      <c r="E8539" s="1" t="n">
        <f aca="false">B$2+A8539</f>
        <v>4.72506487271794</v>
      </c>
      <c r="F8539" s="1" t="n">
        <f aca="false">B$2+C$2+B8539</f>
        <v>6.11636498552725</v>
      </c>
      <c r="G8539" s="0" t="n">
        <f aca="false">IF(E8539&lt;F8539,1,0)</f>
        <v>1</v>
      </c>
      <c r="K8539" s="0" t="n">
        <f aca="false">IF(E8539&lt;0,1,0)</f>
        <v>0</v>
      </c>
      <c r="L8539" s="0" t="n">
        <f aca="false">IF(F8539&lt;0,1,0)</f>
        <v>0</v>
      </c>
    </row>
    <row r="8540" customFormat="false" ht="12.75" hidden="false" customHeight="false" outlineLevel="0" collapsed="false">
      <c r="A8540" s="1" t="n">
        <v>-1.53894996105781</v>
      </c>
      <c r="B8540" s="1" t="n">
        <v>-1.40070662451942</v>
      </c>
      <c r="C8540" s="1"/>
      <c r="D8540" s="1"/>
      <c r="E8540" s="1" t="n">
        <f aca="false">B$2+A8540</f>
        <v>1.96105003894219</v>
      </c>
      <c r="F8540" s="1" t="n">
        <f aca="false">B$2+C$2+B8540</f>
        <v>5.59929337548058</v>
      </c>
      <c r="G8540" s="0" t="n">
        <f aca="false">IF(E8540&lt;F8540,1,0)</f>
        <v>1</v>
      </c>
      <c r="K8540" s="0" t="n">
        <f aca="false">IF(E8540&lt;0,1,0)</f>
        <v>0</v>
      </c>
      <c r="L8540" s="0" t="n">
        <f aca="false">IF(F8540&lt;0,1,0)</f>
        <v>0</v>
      </c>
    </row>
    <row r="8541" customFormat="false" ht="12.75" hidden="false" customHeight="false" outlineLevel="0" collapsed="false">
      <c r="A8541" s="1" t="n">
        <v>0.931616500335584</v>
      </c>
      <c r="B8541" s="1" t="n">
        <v>-0.520483461215241</v>
      </c>
      <c r="C8541" s="1"/>
      <c r="D8541" s="1"/>
      <c r="E8541" s="1" t="n">
        <f aca="false">B$2+A8541</f>
        <v>4.43161650033558</v>
      </c>
      <c r="F8541" s="1" t="n">
        <f aca="false">B$2+C$2+B8541</f>
        <v>6.47951653878476</v>
      </c>
      <c r="G8541" s="0" t="n">
        <f aca="false">IF(E8541&lt;F8541,1,0)</f>
        <v>1</v>
      </c>
      <c r="K8541" s="0" t="n">
        <f aca="false">IF(E8541&lt;0,1,0)</f>
        <v>0</v>
      </c>
      <c r="L8541" s="0" t="n">
        <f aca="false">IF(F8541&lt;0,1,0)</f>
        <v>0</v>
      </c>
    </row>
    <row r="8542" customFormat="false" ht="12.75" hidden="false" customHeight="false" outlineLevel="0" collapsed="false">
      <c r="A8542" s="1" t="n">
        <v>-1.17784332251294</v>
      </c>
      <c r="B8542" s="1" t="n">
        <v>0.405744167639754</v>
      </c>
      <c r="C8542" s="1"/>
      <c r="D8542" s="1"/>
      <c r="E8542" s="1" t="n">
        <f aca="false">B$2+A8542</f>
        <v>2.32215667748706</v>
      </c>
      <c r="F8542" s="1" t="n">
        <f aca="false">B$2+C$2+B8542</f>
        <v>7.40574416763975</v>
      </c>
      <c r="G8542" s="0" t="n">
        <f aca="false">IF(E8542&lt;F8542,1,0)</f>
        <v>1</v>
      </c>
      <c r="K8542" s="0" t="n">
        <f aca="false">IF(E8542&lt;0,1,0)</f>
        <v>0</v>
      </c>
      <c r="L8542" s="0" t="n">
        <f aca="false">IF(F8542&lt;0,1,0)</f>
        <v>0</v>
      </c>
    </row>
    <row r="8543" customFormat="false" ht="12.75" hidden="false" customHeight="false" outlineLevel="0" collapsed="false">
      <c r="A8543" s="1" t="n">
        <v>0.0665202024504945</v>
      </c>
      <c r="B8543" s="1" t="n">
        <v>-0.139952945878341</v>
      </c>
      <c r="C8543" s="1"/>
      <c r="D8543" s="1"/>
      <c r="E8543" s="1" t="n">
        <f aca="false">B$2+A8543</f>
        <v>3.56652020245049</v>
      </c>
      <c r="F8543" s="1" t="n">
        <f aca="false">B$2+C$2+B8543</f>
        <v>6.86004705412166</v>
      </c>
      <c r="G8543" s="0" t="n">
        <f aca="false">IF(E8543&lt;F8543,1,0)</f>
        <v>1</v>
      </c>
      <c r="K8543" s="0" t="n">
        <f aca="false">IF(E8543&lt;0,1,0)</f>
        <v>0</v>
      </c>
      <c r="L8543" s="0" t="n">
        <f aca="false">IF(F8543&lt;0,1,0)</f>
        <v>0</v>
      </c>
    </row>
    <row r="8544" customFormat="false" ht="12.75" hidden="false" customHeight="false" outlineLevel="0" collapsed="false">
      <c r="A8544" s="1" t="n">
        <v>1.21196347515438</v>
      </c>
      <c r="B8544" s="1" t="n">
        <v>1.11106901066695</v>
      </c>
      <c r="C8544" s="1"/>
      <c r="D8544" s="1"/>
      <c r="E8544" s="1" t="n">
        <f aca="false">B$2+A8544</f>
        <v>4.71196347515438</v>
      </c>
      <c r="F8544" s="1" t="n">
        <f aca="false">B$2+C$2+B8544</f>
        <v>8.11106901066695</v>
      </c>
      <c r="G8544" s="0" t="n">
        <f aca="false">IF(E8544&lt;F8544,1,0)</f>
        <v>1</v>
      </c>
      <c r="K8544" s="0" t="n">
        <f aca="false">IF(E8544&lt;0,1,0)</f>
        <v>0</v>
      </c>
      <c r="L8544" s="0" t="n">
        <f aca="false">IF(F8544&lt;0,1,0)</f>
        <v>0</v>
      </c>
    </row>
    <row r="8545" customFormat="false" ht="12.75" hidden="false" customHeight="false" outlineLevel="0" collapsed="false">
      <c r="A8545" s="1" t="n">
        <v>-1.37012321116874</v>
      </c>
      <c r="B8545" s="1" t="n">
        <v>0.166674775164378</v>
      </c>
      <c r="C8545" s="1"/>
      <c r="D8545" s="1"/>
      <c r="E8545" s="1" t="n">
        <f aca="false">B$2+A8545</f>
        <v>2.12987678883126</v>
      </c>
      <c r="F8545" s="1" t="n">
        <f aca="false">B$2+C$2+B8545</f>
        <v>7.16667477516438</v>
      </c>
      <c r="G8545" s="0" t="n">
        <f aca="false">IF(E8545&lt;F8545,1,0)</f>
        <v>1</v>
      </c>
      <c r="K8545" s="0" t="n">
        <f aca="false">IF(E8545&lt;0,1,0)</f>
        <v>0</v>
      </c>
      <c r="L8545" s="0" t="n">
        <f aca="false">IF(F8545&lt;0,1,0)</f>
        <v>0</v>
      </c>
    </row>
    <row r="8546" customFormat="false" ht="12.75" hidden="false" customHeight="false" outlineLevel="0" collapsed="false">
      <c r="A8546" s="1" t="n">
        <v>-0.375384140352284</v>
      </c>
      <c r="B8546" s="1" t="n">
        <v>0.637298621851335</v>
      </c>
      <c r="C8546" s="1"/>
      <c r="D8546" s="1"/>
      <c r="E8546" s="1" t="n">
        <f aca="false">B$2+A8546</f>
        <v>3.12461585964772</v>
      </c>
      <c r="F8546" s="1" t="n">
        <f aca="false">B$2+C$2+B8546</f>
        <v>7.63729862185134</v>
      </c>
      <c r="G8546" s="0" t="n">
        <f aca="false">IF(E8546&lt;F8546,1,0)</f>
        <v>1</v>
      </c>
      <c r="K8546" s="0" t="n">
        <f aca="false">IF(E8546&lt;0,1,0)</f>
        <v>0</v>
      </c>
      <c r="L8546" s="0" t="n">
        <f aca="false">IF(F8546&lt;0,1,0)</f>
        <v>0</v>
      </c>
    </row>
    <row r="8547" customFormat="false" ht="12.75" hidden="false" customHeight="false" outlineLevel="0" collapsed="false">
      <c r="A8547" s="1" t="n">
        <v>-0.196160205915608</v>
      </c>
      <c r="B8547" s="1" t="n">
        <v>0.381181220846082</v>
      </c>
      <c r="C8547" s="1"/>
      <c r="D8547" s="1"/>
      <c r="E8547" s="1" t="n">
        <f aca="false">B$2+A8547</f>
        <v>3.30383979408439</v>
      </c>
      <c r="F8547" s="1" t="n">
        <f aca="false">B$2+C$2+B8547</f>
        <v>7.38118122084608</v>
      </c>
      <c r="G8547" s="0" t="n">
        <f aca="false">IF(E8547&lt;F8547,1,0)</f>
        <v>1</v>
      </c>
      <c r="K8547" s="0" t="n">
        <f aca="false">IF(E8547&lt;0,1,0)</f>
        <v>0</v>
      </c>
      <c r="L8547" s="0" t="n">
        <f aca="false">IF(F8547&lt;0,1,0)</f>
        <v>0</v>
      </c>
    </row>
    <row r="8548" customFormat="false" ht="12.75" hidden="false" customHeight="false" outlineLevel="0" collapsed="false">
      <c r="A8548" s="1" t="n">
        <v>-1.57177654966278</v>
      </c>
      <c r="B8548" s="1" t="n">
        <v>1.21421879076478</v>
      </c>
      <c r="C8548" s="1"/>
      <c r="D8548" s="1"/>
      <c r="E8548" s="1" t="n">
        <f aca="false">B$2+A8548</f>
        <v>1.92822345033722</v>
      </c>
      <c r="F8548" s="1" t="n">
        <f aca="false">B$2+C$2+B8548</f>
        <v>8.21421879076478</v>
      </c>
      <c r="G8548" s="0" t="n">
        <f aca="false">IF(E8548&lt;F8548,1,0)</f>
        <v>1</v>
      </c>
      <c r="K8548" s="0" t="n">
        <f aca="false">IF(E8548&lt;0,1,0)</f>
        <v>0</v>
      </c>
      <c r="L8548" s="0" t="n">
        <f aca="false">IF(F8548&lt;0,1,0)</f>
        <v>0</v>
      </c>
    </row>
    <row r="8549" customFormat="false" ht="12.75" hidden="false" customHeight="false" outlineLevel="0" collapsed="false">
      <c r="A8549" s="1" t="n">
        <v>0.976846541981528</v>
      </c>
      <c r="B8549" s="1" t="n">
        <v>-0.434792531270672</v>
      </c>
      <c r="C8549" s="1"/>
      <c r="D8549" s="1"/>
      <c r="E8549" s="1" t="n">
        <f aca="false">B$2+A8549</f>
        <v>4.47684654198153</v>
      </c>
      <c r="F8549" s="1" t="n">
        <f aca="false">B$2+C$2+B8549</f>
        <v>6.56520746872933</v>
      </c>
      <c r="G8549" s="0" t="n">
        <f aca="false">IF(E8549&lt;F8549,1,0)</f>
        <v>1</v>
      </c>
      <c r="K8549" s="0" t="n">
        <f aca="false">IF(E8549&lt;0,1,0)</f>
        <v>0</v>
      </c>
      <c r="L8549" s="0" t="n">
        <f aca="false">IF(F8549&lt;0,1,0)</f>
        <v>0</v>
      </c>
    </row>
    <row r="8550" customFormat="false" ht="12.75" hidden="false" customHeight="false" outlineLevel="0" collapsed="false">
      <c r="A8550" s="1" t="n">
        <v>0.186275117932942</v>
      </c>
      <c r="B8550" s="1" t="n">
        <v>-0.196345862963909</v>
      </c>
      <c r="C8550" s="1"/>
      <c r="D8550" s="1"/>
      <c r="E8550" s="1" t="n">
        <f aca="false">B$2+A8550</f>
        <v>3.68627511793294</v>
      </c>
      <c r="F8550" s="1" t="n">
        <f aca="false">B$2+C$2+B8550</f>
        <v>6.80365413703609</v>
      </c>
      <c r="G8550" s="0" t="n">
        <f aca="false">IF(E8550&lt;F8550,1,0)</f>
        <v>1</v>
      </c>
      <c r="K8550" s="0" t="n">
        <f aca="false">IF(E8550&lt;0,1,0)</f>
        <v>0</v>
      </c>
      <c r="L8550" s="0" t="n">
        <f aca="false">IF(F8550&lt;0,1,0)</f>
        <v>0</v>
      </c>
    </row>
    <row r="8551" customFormat="false" ht="12.75" hidden="false" customHeight="false" outlineLevel="0" collapsed="false">
      <c r="A8551" s="1" t="n">
        <v>-0.393301093000109</v>
      </c>
      <c r="B8551" s="1" t="n">
        <v>0.00021112500321314</v>
      </c>
      <c r="C8551" s="1"/>
      <c r="D8551" s="1"/>
      <c r="E8551" s="1" t="n">
        <f aca="false">B$2+A8551</f>
        <v>3.10669890699989</v>
      </c>
      <c r="F8551" s="1" t="n">
        <f aca="false">B$2+C$2+B8551</f>
        <v>7.00021112500321</v>
      </c>
      <c r="G8551" s="0" t="n">
        <f aca="false">IF(E8551&lt;F8551,1,0)</f>
        <v>1</v>
      </c>
      <c r="K8551" s="0" t="n">
        <f aca="false">IF(E8551&lt;0,1,0)</f>
        <v>0</v>
      </c>
      <c r="L8551" s="0" t="n">
        <f aca="false">IF(F8551&lt;0,1,0)</f>
        <v>0</v>
      </c>
    </row>
    <row r="8552" customFormat="false" ht="12.75" hidden="false" customHeight="false" outlineLevel="0" collapsed="false">
      <c r="A8552" s="1" t="n">
        <v>-1.0138508456791</v>
      </c>
      <c r="B8552" s="1" t="n">
        <v>-1.5607975879788</v>
      </c>
      <c r="C8552" s="1"/>
      <c r="D8552" s="1"/>
      <c r="E8552" s="1" t="n">
        <f aca="false">B$2+A8552</f>
        <v>2.4861491543209</v>
      </c>
      <c r="F8552" s="1" t="n">
        <f aca="false">B$2+C$2+B8552</f>
        <v>5.43920241202121</v>
      </c>
      <c r="G8552" s="0" t="n">
        <f aca="false">IF(E8552&lt;F8552,1,0)</f>
        <v>1</v>
      </c>
      <c r="K8552" s="0" t="n">
        <f aca="false">IF(E8552&lt;0,1,0)</f>
        <v>0</v>
      </c>
      <c r="L8552" s="0" t="n">
        <f aca="false">IF(F8552&lt;0,1,0)</f>
        <v>0</v>
      </c>
    </row>
    <row r="8553" customFormat="false" ht="12.75" hidden="false" customHeight="false" outlineLevel="0" collapsed="false">
      <c r="A8553" s="1" t="n">
        <v>1.28332727133247</v>
      </c>
      <c r="B8553" s="1" t="n">
        <v>0.608170948603737</v>
      </c>
      <c r="C8553" s="1"/>
      <c r="D8553" s="1"/>
      <c r="E8553" s="1" t="n">
        <f aca="false">B$2+A8553</f>
        <v>4.78332727133247</v>
      </c>
      <c r="F8553" s="1" t="n">
        <f aca="false">B$2+C$2+B8553</f>
        <v>7.60817094860374</v>
      </c>
      <c r="G8553" s="0" t="n">
        <f aca="false">IF(E8553&lt;F8553,1,0)</f>
        <v>1</v>
      </c>
      <c r="K8553" s="0" t="n">
        <f aca="false">IF(E8553&lt;0,1,0)</f>
        <v>0</v>
      </c>
      <c r="L8553" s="0" t="n">
        <f aca="false">IF(F8553&lt;0,1,0)</f>
        <v>0</v>
      </c>
    </row>
    <row r="8554" customFormat="false" ht="12.75" hidden="false" customHeight="false" outlineLevel="0" collapsed="false">
      <c r="A8554" s="1" t="n">
        <v>-1.053472495153</v>
      </c>
      <c r="B8554" s="1" t="n">
        <v>0.636893372694917</v>
      </c>
      <c r="C8554" s="1"/>
      <c r="D8554" s="1"/>
      <c r="E8554" s="1" t="n">
        <f aca="false">B$2+A8554</f>
        <v>2.446527504847</v>
      </c>
      <c r="F8554" s="1" t="n">
        <f aca="false">B$2+C$2+B8554</f>
        <v>7.63689337269492</v>
      </c>
      <c r="G8554" s="0" t="n">
        <f aca="false">IF(E8554&lt;F8554,1,0)</f>
        <v>1</v>
      </c>
      <c r="K8554" s="0" t="n">
        <f aca="false">IF(E8554&lt;0,1,0)</f>
        <v>0</v>
      </c>
      <c r="L8554" s="0" t="n">
        <f aca="false">IF(F8554&lt;0,1,0)</f>
        <v>0</v>
      </c>
    </row>
    <row r="8555" customFormat="false" ht="12.75" hidden="false" customHeight="false" outlineLevel="0" collapsed="false">
      <c r="A8555" s="1" t="n">
        <v>0.656145679562384</v>
      </c>
      <c r="B8555" s="1" t="n">
        <v>-0.637461954900916</v>
      </c>
      <c r="C8555" s="1"/>
      <c r="D8555" s="1"/>
      <c r="E8555" s="1" t="n">
        <f aca="false">B$2+A8555</f>
        <v>4.15614567956238</v>
      </c>
      <c r="F8555" s="1" t="n">
        <f aca="false">B$2+C$2+B8555</f>
        <v>6.36253804509908</v>
      </c>
      <c r="G8555" s="0" t="n">
        <f aca="false">IF(E8555&lt;F8555,1,0)</f>
        <v>1</v>
      </c>
      <c r="K8555" s="0" t="n">
        <f aca="false">IF(E8555&lt;0,1,0)</f>
        <v>0</v>
      </c>
      <c r="L8555" s="0" t="n">
        <f aca="false">IF(F8555&lt;0,1,0)</f>
        <v>0</v>
      </c>
    </row>
    <row r="8556" customFormat="false" ht="12.75" hidden="false" customHeight="false" outlineLevel="0" collapsed="false">
      <c r="A8556" s="1" t="n">
        <v>-0.324257375112632</v>
      </c>
      <c r="B8556" s="1" t="n">
        <v>-0.229988146918951</v>
      </c>
      <c r="C8556" s="1"/>
      <c r="D8556" s="1"/>
      <c r="E8556" s="1" t="n">
        <f aca="false">B$2+A8556</f>
        <v>3.17574262488737</v>
      </c>
      <c r="F8556" s="1" t="n">
        <f aca="false">B$2+C$2+B8556</f>
        <v>6.77001185308105</v>
      </c>
      <c r="G8556" s="0" t="n">
        <f aca="false">IF(E8556&lt;F8556,1,0)</f>
        <v>1</v>
      </c>
      <c r="K8556" s="0" t="n">
        <f aca="false">IF(E8556&lt;0,1,0)</f>
        <v>0</v>
      </c>
      <c r="L8556" s="0" t="n">
        <f aca="false">IF(F8556&lt;0,1,0)</f>
        <v>0</v>
      </c>
    </row>
    <row r="8557" customFormat="false" ht="12.75" hidden="false" customHeight="false" outlineLevel="0" collapsed="false">
      <c r="A8557" s="1" t="n">
        <v>1.27176772705079</v>
      </c>
      <c r="B8557" s="1" t="n">
        <v>0.575290486744373</v>
      </c>
      <c r="C8557" s="1"/>
      <c r="D8557" s="1"/>
      <c r="E8557" s="1" t="n">
        <f aca="false">B$2+A8557</f>
        <v>4.77176772705079</v>
      </c>
      <c r="F8557" s="1" t="n">
        <f aca="false">B$2+C$2+B8557</f>
        <v>7.57529048674437</v>
      </c>
      <c r="G8557" s="0" t="n">
        <f aca="false">IF(E8557&lt;F8557,1,0)</f>
        <v>1</v>
      </c>
      <c r="K8557" s="0" t="n">
        <f aca="false">IF(E8557&lt;0,1,0)</f>
        <v>0</v>
      </c>
      <c r="L8557" s="0" t="n">
        <f aca="false">IF(F8557&lt;0,1,0)</f>
        <v>0</v>
      </c>
    </row>
    <row r="8558" customFormat="false" ht="12.75" hidden="false" customHeight="false" outlineLevel="0" collapsed="false">
      <c r="A8558" s="1" t="n">
        <v>-1.83471782749909</v>
      </c>
      <c r="B8558" s="1" t="n">
        <v>0.97675832274496</v>
      </c>
      <c r="C8558" s="1"/>
      <c r="D8558" s="1"/>
      <c r="E8558" s="1" t="n">
        <f aca="false">B$2+A8558</f>
        <v>1.66528217250091</v>
      </c>
      <c r="F8558" s="1" t="n">
        <f aca="false">B$2+C$2+B8558</f>
        <v>7.97675832274496</v>
      </c>
      <c r="G8558" s="0" t="n">
        <f aca="false">IF(E8558&lt;F8558,1,0)</f>
        <v>1</v>
      </c>
      <c r="K8558" s="0" t="n">
        <f aca="false">IF(E8558&lt;0,1,0)</f>
        <v>0</v>
      </c>
      <c r="L8558" s="0" t="n">
        <f aca="false">IF(F8558&lt;0,1,0)</f>
        <v>0</v>
      </c>
    </row>
    <row r="8559" customFormat="false" ht="12.75" hidden="false" customHeight="false" outlineLevel="0" collapsed="false">
      <c r="A8559" s="1" t="n">
        <v>1.80810898082513</v>
      </c>
      <c r="B8559" s="1" t="n">
        <v>1.02504610834021</v>
      </c>
      <c r="C8559" s="1"/>
      <c r="D8559" s="1"/>
      <c r="E8559" s="1" t="n">
        <f aca="false">B$2+A8559</f>
        <v>5.30810898082513</v>
      </c>
      <c r="F8559" s="1" t="n">
        <f aca="false">B$2+C$2+B8559</f>
        <v>8.02504610834021</v>
      </c>
      <c r="G8559" s="0" t="n">
        <f aca="false">IF(E8559&lt;F8559,1,0)</f>
        <v>1</v>
      </c>
      <c r="K8559" s="0" t="n">
        <f aca="false">IF(E8559&lt;0,1,0)</f>
        <v>0</v>
      </c>
      <c r="L8559" s="0" t="n">
        <f aca="false">IF(F8559&lt;0,1,0)</f>
        <v>0</v>
      </c>
    </row>
    <row r="8560" customFormat="false" ht="12.75" hidden="false" customHeight="false" outlineLevel="0" collapsed="false">
      <c r="A8560" s="1" t="n">
        <v>1.08808847101865</v>
      </c>
      <c r="B8560" s="1" t="n">
        <v>-0.480133771077944</v>
      </c>
      <c r="C8560" s="1"/>
      <c r="D8560" s="1"/>
      <c r="E8560" s="1" t="n">
        <f aca="false">B$2+A8560</f>
        <v>4.58808847101865</v>
      </c>
      <c r="F8560" s="1" t="n">
        <f aca="false">B$2+C$2+B8560</f>
        <v>6.51986622892206</v>
      </c>
      <c r="G8560" s="0" t="n">
        <f aca="false">IF(E8560&lt;F8560,1,0)</f>
        <v>1</v>
      </c>
      <c r="K8560" s="0" t="n">
        <f aca="false">IF(E8560&lt;0,1,0)</f>
        <v>0</v>
      </c>
      <c r="L8560" s="0" t="n">
        <f aca="false">IF(F8560&lt;0,1,0)</f>
        <v>0</v>
      </c>
    </row>
    <row r="8561" customFormat="false" ht="12.75" hidden="false" customHeight="false" outlineLevel="0" collapsed="false">
      <c r="A8561" s="1" t="n">
        <v>1.5227280657698</v>
      </c>
      <c r="B8561" s="1" t="n">
        <v>0.174012545304681</v>
      </c>
      <c r="C8561" s="1"/>
      <c r="D8561" s="1"/>
      <c r="E8561" s="1" t="n">
        <f aca="false">B$2+A8561</f>
        <v>5.0227280657698</v>
      </c>
      <c r="F8561" s="1" t="n">
        <f aca="false">B$2+C$2+B8561</f>
        <v>7.17401254530468</v>
      </c>
      <c r="G8561" s="0" t="n">
        <f aca="false">IF(E8561&lt;F8561,1,0)</f>
        <v>1</v>
      </c>
      <c r="K8561" s="0" t="n">
        <f aca="false">IF(E8561&lt;0,1,0)</f>
        <v>0</v>
      </c>
      <c r="L8561" s="0" t="n">
        <f aca="false">IF(F8561&lt;0,1,0)</f>
        <v>0</v>
      </c>
    </row>
    <row r="8562" customFormat="false" ht="12.75" hidden="false" customHeight="false" outlineLevel="0" collapsed="false">
      <c r="A8562" s="1" t="n">
        <v>0.459838147379948</v>
      </c>
      <c r="B8562" s="1" t="n">
        <v>0.551323393756253</v>
      </c>
      <c r="C8562" s="1"/>
      <c r="D8562" s="1"/>
      <c r="E8562" s="1" t="n">
        <f aca="false">B$2+A8562</f>
        <v>3.95983814737995</v>
      </c>
      <c r="F8562" s="1" t="n">
        <f aca="false">B$2+C$2+B8562</f>
        <v>7.55132339375625</v>
      </c>
      <c r="G8562" s="0" t="n">
        <f aca="false">IF(E8562&lt;F8562,1,0)</f>
        <v>1</v>
      </c>
      <c r="K8562" s="0" t="n">
        <f aca="false">IF(E8562&lt;0,1,0)</f>
        <v>0</v>
      </c>
      <c r="L8562" s="0" t="n">
        <f aca="false">IF(F8562&lt;0,1,0)</f>
        <v>0</v>
      </c>
    </row>
    <row r="8563" customFormat="false" ht="12.75" hidden="false" customHeight="false" outlineLevel="0" collapsed="false">
      <c r="A8563" s="1" t="n">
        <v>0.590860846546779</v>
      </c>
      <c r="B8563" s="1" t="n">
        <v>0.483660650162952</v>
      </c>
      <c r="C8563" s="1"/>
      <c r="D8563" s="1"/>
      <c r="E8563" s="1" t="n">
        <f aca="false">B$2+A8563</f>
        <v>4.09086084654678</v>
      </c>
      <c r="F8563" s="1" t="n">
        <f aca="false">B$2+C$2+B8563</f>
        <v>7.48366065016295</v>
      </c>
      <c r="G8563" s="0" t="n">
        <f aca="false">IF(E8563&lt;F8563,1,0)</f>
        <v>1</v>
      </c>
      <c r="K8563" s="0" t="n">
        <f aca="false">IF(E8563&lt;0,1,0)</f>
        <v>0</v>
      </c>
      <c r="L8563" s="0" t="n">
        <f aca="false">IF(F8563&lt;0,1,0)</f>
        <v>0</v>
      </c>
    </row>
    <row r="8564" customFormat="false" ht="12.75" hidden="false" customHeight="false" outlineLevel="0" collapsed="false">
      <c r="A8564" s="1" t="n">
        <v>-0.629324148044512</v>
      </c>
      <c r="B8564" s="1" t="n">
        <v>0.069091619994511</v>
      </c>
      <c r="C8564" s="1"/>
      <c r="D8564" s="1"/>
      <c r="E8564" s="1" t="n">
        <f aca="false">B$2+A8564</f>
        <v>2.87067585195549</v>
      </c>
      <c r="F8564" s="1" t="n">
        <f aca="false">B$2+C$2+B8564</f>
        <v>7.06909161999451</v>
      </c>
      <c r="G8564" s="0" t="n">
        <f aca="false">IF(E8564&lt;F8564,1,0)</f>
        <v>1</v>
      </c>
      <c r="K8564" s="0" t="n">
        <f aca="false">IF(E8564&lt;0,1,0)</f>
        <v>0</v>
      </c>
      <c r="L8564" s="0" t="n">
        <f aca="false">IF(F8564&lt;0,1,0)</f>
        <v>0</v>
      </c>
    </row>
    <row r="8565" customFormat="false" ht="12.75" hidden="false" customHeight="false" outlineLevel="0" collapsed="false">
      <c r="A8565" s="1" t="n">
        <v>1.02142694592236</v>
      </c>
      <c r="B8565" s="1" t="n">
        <v>0.843227225096264</v>
      </c>
      <c r="C8565" s="1"/>
      <c r="D8565" s="1"/>
      <c r="E8565" s="1" t="n">
        <f aca="false">B$2+A8565</f>
        <v>4.52142694592236</v>
      </c>
      <c r="F8565" s="1" t="n">
        <f aca="false">B$2+C$2+B8565</f>
        <v>7.84322722509626</v>
      </c>
      <c r="G8565" s="0" t="n">
        <f aca="false">IF(E8565&lt;F8565,1,0)</f>
        <v>1</v>
      </c>
      <c r="K8565" s="0" t="n">
        <f aca="false">IF(E8565&lt;0,1,0)</f>
        <v>0</v>
      </c>
      <c r="L8565" s="0" t="n">
        <f aca="false">IF(F8565&lt;0,1,0)</f>
        <v>0</v>
      </c>
    </row>
    <row r="8566" customFormat="false" ht="12.75" hidden="false" customHeight="false" outlineLevel="0" collapsed="false">
      <c r="A8566" s="1" t="n">
        <v>0.910742625753379</v>
      </c>
      <c r="B8566" s="1" t="n">
        <v>1.17304643246059</v>
      </c>
      <c r="C8566" s="1"/>
      <c r="D8566" s="1"/>
      <c r="E8566" s="1" t="n">
        <f aca="false">B$2+A8566</f>
        <v>4.41074262575338</v>
      </c>
      <c r="F8566" s="1" t="n">
        <f aca="false">B$2+C$2+B8566</f>
        <v>8.17304643246059</v>
      </c>
      <c r="G8566" s="0" t="n">
        <f aca="false">IF(E8566&lt;F8566,1,0)</f>
        <v>1</v>
      </c>
      <c r="K8566" s="0" t="n">
        <f aca="false">IF(E8566&lt;0,1,0)</f>
        <v>0</v>
      </c>
      <c r="L8566" s="0" t="n">
        <f aca="false">IF(F8566&lt;0,1,0)</f>
        <v>0</v>
      </c>
    </row>
    <row r="8567" customFormat="false" ht="12.75" hidden="false" customHeight="false" outlineLevel="0" collapsed="false">
      <c r="A8567" s="1" t="n">
        <v>0.901414830794849</v>
      </c>
      <c r="B8567" s="1" t="n">
        <v>-0.0982499415498002</v>
      </c>
      <c r="C8567" s="1"/>
      <c r="D8567" s="1"/>
      <c r="E8567" s="1" t="n">
        <f aca="false">B$2+A8567</f>
        <v>4.40141483079485</v>
      </c>
      <c r="F8567" s="1" t="n">
        <f aca="false">B$2+C$2+B8567</f>
        <v>6.9017500584502</v>
      </c>
      <c r="G8567" s="0" t="n">
        <f aca="false">IF(E8567&lt;F8567,1,0)</f>
        <v>1</v>
      </c>
      <c r="K8567" s="0" t="n">
        <f aca="false">IF(E8567&lt;0,1,0)</f>
        <v>0</v>
      </c>
      <c r="L8567" s="0" t="n">
        <f aca="false">IF(F8567&lt;0,1,0)</f>
        <v>0</v>
      </c>
    </row>
    <row r="8568" customFormat="false" ht="12.75" hidden="false" customHeight="false" outlineLevel="0" collapsed="false">
      <c r="A8568" s="1" t="n">
        <v>0.682809582765316</v>
      </c>
      <c r="B8568" s="1" t="n">
        <v>0.671031821700131</v>
      </c>
      <c r="C8568" s="1"/>
      <c r="D8568" s="1"/>
      <c r="E8568" s="1" t="n">
        <f aca="false">B$2+A8568</f>
        <v>4.18280958276532</v>
      </c>
      <c r="F8568" s="1" t="n">
        <f aca="false">B$2+C$2+B8568</f>
        <v>7.67103182170013</v>
      </c>
      <c r="G8568" s="0" t="n">
        <f aca="false">IF(E8568&lt;F8568,1,0)</f>
        <v>1</v>
      </c>
      <c r="K8568" s="0" t="n">
        <f aca="false">IF(E8568&lt;0,1,0)</f>
        <v>0</v>
      </c>
      <c r="L8568" s="0" t="n">
        <f aca="false">IF(F8568&lt;0,1,0)</f>
        <v>0</v>
      </c>
    </row>
    <row r="8569" customFormat="false" ht="12.75" hidden="false" customHeight="false" outlineLevel="0" collapsed="false">
      <c r="A8569" s="1" t="n">
        <v>0.722792113614537</v>
      </c>
      <c r="B8569" s="1" t="n">
        <v>0.574619046478318</v>
      </c>
      <c r="C8569" s="1"/>
      <c r="D8569" s="1"/>
      <c r="E8569" s="1" t="n">
        <f aca="false">B$2+A8569</f>
        <v>4.22279211361454</v>
      </c>
      <c r="F8569" s="1" t="n">
        <f aca="false">B$2+C$2+B8569</f>
        <v>7.57461904647832</v>
      </c>
      <c r="G8569" s="0" t="n">
        <f aca="false">IF(E8569&lt;F8569,1,0)</f>
        <v>1</v>
      </c>
      <c r="K8569" s="0" t="n">
        <f aca="false">IF(E8569&lt;0,1,0)</f>
        <v>0</v>
      </c>
      <c r="L8569" s="0" t="n">
        <f aca="false">IF(F8569&lt;0,1,0)</f>
        <v>0</v>
      </c>
    </row>
    <row r="8570" customFormat="false" ht="12.75" hidden="false" customHeight="false" outlineLevel="0" collapsed="false">
      <c r="A8570" s="1" t="n">
        <v>-1.00947903854751</v>
      </c>
      <c r="B8570" s="1" t="n">
        <v>-0.310696993393322</v>
      </c>
      <c r="C8570" s="1"/>
      <c r="D8570" s="1"/>
      <c r="E8570" s="1" t="n">
        <f aca="false">B$2+A8570</f>
        <v>2.49052096145249</v>
      </c>
      <c r="F8570" s="1" t="n">
        <f aca="false">B$2+C$2+B8570</f>
        <v>6.68930300660668</v>
      </c>
      <c r="G8570" s="0" t="n">
        <f aca="false">IF(E8570&lt;F8570,1,0)</f>
        <v>1</v>
      </c>
      <c r="K8570" s="0" t="n">
        <f aca="false">IF(E8570&lt;0,1,0)</f>
        <v>0</v>
      </c>
      <c r="L8570" s="0" t="n">
        <f aca="false">IF(F8570&lt;0,1,0)</f>
        <v>0</v>
      </c>
    </row>
    <row r="8571" customFormat="false" ht="12.75" hidden="false" customHeight="false" outlineLevel="0" collapsed="false">
      <c r="A8571" s="1" t="n">
        <v>0.573902024749891</v>
      </c>
      <c r="B8571" s="1" t="n">
        <v>0.468186621800874</v>
      </c>
      <c r="C8571" s="1"/>
      <c r="D8571" s="1"/>
      <c r="E8571" s="1" t="n">
        <f aca="false">B$2+A8571</f>
        <v>4.07390202474989</v>
      </c>
      <c r="F8571" s="1" t="n">
        <f aca="false">B$2+C$2+B8571</f>
        <v>7.46818662180087</v>
      </c>
      <c r="G8571" s="0" t="n">
        <f aca="false">IF(E8571&lt;F8571,1,0)</f>
        <v>1</v>
      </c>
      <c r="K8571" s="0" t="n">
        <f aca="false">IF(E8571&lt;0,1,0)</f>
        <v>0</v>
      </c>
      <c r="L8571" s="0" t="n">
        <f aca="false">IF(F8571&lt;0,1,0)</f>
        <v>0</v>
      </c>
    </row>
    <row r="8572" customFormat="false" ht="12.75" hidden="false" customHeight="false" outlineLevel="0" collapsed="false">
      <c r="A8572" s="1" t="n">
        <v>-0.528969763133986</v>
      </c>
      <c r="B8572" s="1" t="n">
        <v>-2.63239184974919</v>
      </c>
      <c r="C8572" s="1"/>
      <c r="D8572" s="1"/>
      <c r="E8572" s="1" t="n">
        <f aca="false">B$2+A8572</f>
        <v>2.97103023686601</v>
      </c>
      <c r="F8572" s="1" t="n">
        <f aca="false">B$2+C$2+B8572</f>
        <v>4.36760815025081</v>
      </c>
      <c r="G8572" s="0" t="n">
        <f aca="false">IF(E8572&lt;F8572,1,0)</f>
        <v>1</v>
      </c>
      <c r="K8572" s="0" t="n">
        <f aca="false">IF(E8572&lt;0,1,0)</f>
        <v>0</v>
      </c>
      <c r="L8572" s="0" t="n">
        <f aca="false">IF(F8572&lt;0,1,0)</f>
        <v>0</v>
      </c>
    </row>
    <row r="8573" customFormat="false" ht="12.75" hidden="false" customHeight="false" outlineLevel="0" collapsed="false">
      <c r="A8573" s="1" t="n">
        <v>0.48870651594329</v>
      </c>
      <c r="B8573" s="1" t="n">
        <v>-0.0581633850448475</v>
      </c>
      <c r="C8573" s="1"/>
      <c r="D8573" s="1"/>
      <c r="E8573" s="1" t="n">
        <f aca="false">B$2+A8573</f>
        <v>3.98870651594329</v>
      </c>
      <c r="F8573" s="1" t="n">
        <f aca="false">B$2+C$2+B8573</f>
        <v>6.94183661495515</v>
      </c>
      <c r="G8573" s="0" t="n">
        <f aca="false">IF(E8573&lt;F8573,1,0)</f>
        <v>1</v>
      </c>
      <c r="K8573" s="0" t="n">
        <f aca="false">IF(E8573&lt;0,1,0)</f>
        <v>0</v>
      </c>
      <c r="L8573" s="0" t="n">
        <f aca="false">IF(F8573&lt;0,1,0)</f>
        <v>0</v>
      </c>
    </row>
    <row r="8574" customFormat="false" ht="12.75" hidden="false" customHeight="false" outlineLevel="0" collapsed="false">
      <c r="A8574" s="1" t="n">
        <v>-0.361600750981316</v>
      </c>
      <c r="B8574" s="1" t="n">
        <v>-0.434154702125728</v>
      </c>
      <c r="C8574" s="1"/>
      <c r="D8574" s="1"/>
      <c r="E8574" s="1" t="n">
        <f aca="false">B$2+A8574</f>
        <v>3.13839924901868</v>
      </c>
      <c r="F8574" s="1" t="n">
        <f aca="false">B$2+C$2+B8574</f>
        <v>6.56584529787427</v>
      </c>
      <c r="G8574" s="0" t="n">
        <f aca="false">IF(E8574&lt;F8574,1,0)</f>
        <v>1</v>
      </c>
      <c r="K8574" s="0" t="n">
        <f aca="false">IF(E8574&lt;0,1,0)</f>
        <v>0</v>
      </c>
      <c r="L8574" s="0" t="n">
        <f aca="false">IF(F8574&lt;0,1,0)</f>
        <v>0</v>
      </c>
    </row>
    <row r="8575" customFormat="false" ht="12.75" hidden="false" customHeight="false" outlineLevel="0" collapsed="false">
      <c r="A8575" s="1" t="n">
        <v>-0.13214947142542</v>
      </c>
      <c r="B8575" s="1" t="n">
        <v>-0.387752826463942</v>
      </c>
      <c r="C8575" s="1"/>
      <c r="D8575" s="1"/>
      <c r="E8575" s="1" t="n">
        <f aca="false">B$2+A8575</f>
        <v>3.36785052857458</v>
      </c>
      <c r="F8575" s="1" t="n">
        <f aca="false">B$2+C$2+B8575</f>
        <v>6.61224717353606</v>
      </c>
      <c r="G8575" s="0" t="n">
        <f aca="false">IF(E8575&lt;F8575,1,0)</f>
        <v>1</v>
      </c>
      <c r="K8575" s="0" t="n">
        <f aca="false">IF(E8575&lt;0,1,0)</f>
        <v>0</v>
      </c>
      <c r="L8575" s="0" t="n">
        <f aca="false">IF(F8575&lt;0,1,0)</f>
        <v>0</v>
      </c>
    </row>
    <row r="8576" customFormat="false" ht="12.75" hidden="false" customHeight="false" outlineLevel="0" collapsed="false">
      <c r="A8576" s="1" t="n">
        <v>-1.7884931610793</v>
      </c>
      <c r="B8576" s="1" t="n">
        <v>-1.8863363192836</v>
      </c>
      <c r="C8576" s="1"/>
      <c r="D8576" s="1"/>
      <c r="E8576" s="1" t="n">
        <f aca="false">B$2+A8576</f>
        <v>1.7115068389207</v>
      </c>
      <c r="F8576" s="1" t="n">
        <f aca="false">B$2+C$2+B8576</f>
        <v>5.1136636807164</v>
      </c>
      <c r="G8576" s="0" t="n">
        <f aca="false">IF(E8576&lt;F8576,1,0)</f>
        <v>1</v>
      </c>
      <c r="K8576" s="0" t="n">
        <f aca="false">IF(E8576&lt;0,1,0)</f>
        <v>0</v>
      </c>
      <c r="L8576" s="0" t="n">
        <f aca="false">IF(F8576&lt;0,1,0)</f>
        <v>0</v>
      </c>
    </row>
    <row r="8577" customFormat="false" ht="12.75" hidden="false" customHeight="false" outlineLevel="0" collapsed="false">
      <c r="A8577" s="1" t="n">
        <v>0.0466036790327643</v>
      </c>
      <c r="B8577" s="1" t="n">
        <v>1.33659601027475</v>
      </c>
      <c r="C8577" s="1"/>
      <c r="D8577" s="1"/>
      <c r="E8577" s="1" t="n">
        <f aca="false">B$2+A8577</f>
        <v>3.54660367903276</v>
      </c>
      <c r="F8577" s="1" t="n">
        <f aca="false">B$2+C$2+B8577</f>
        <v>8.33659601027475</v>
      </c>
      <c r="G8577" s="0" t="n">
        <f aca="false">IF(E8577&lt;F8577,1,0)</f>
        <v>1</v>
      </c>
      <c r="K8577" s="0" t="n">
        <f aca="false">IF(E8577&lt;0,1,0)</f>
        <v>0</v>
      </c>
      <c r="L8577" s="0" t="n">
        <f aca="false">IF(F8577&lt;0,1,0)</f>
        <v>0</v>
      </c>
    </row>
    <row r="8578" customFormat="false" ht="12.75" hidden="false" customHeight="false" outlineLevel="0" collapsed="false">
      <c r="A8578" s="1" t="n">
        <v>0.809443994994731</v>
      </c>
      <c r="B8578" s="1" t="n">
        <v>0.168698443121669</v>
      </c>
      <c r="C8578" s="1"/>
      <c r="D8578" s="1"/>
      <c r="E8578" s="1" t="n">
        <f aca="false">B$2+A8578</f>
        <v>4.30944399499473</v>
      </c>
      <c r="F8578" s="1" t="n">
        <f aca="false">B$2+C$2+B8578</f>
        <v>7.16869844312167</v>
      </c>
      <c r="G8578" s="0" t="n">
        <f aca="false">IF(E8578&lt;F8578,1,0)</f>
        <v>1</v>
      </c>
      <c r="K8578" s="0" t="n">
        <f aca="false">IF(E8578&lt;0,1,0)</f>
        <v>0</v>
      </c>
      <c r="L8578" s="0" t="n">
        <f aca="false">IF(F8578&lt;0,1,0)</f>
        <v>0</v>
      </c>
    </row>
    <row r="8579" customFormat="false" ht="12.75" hidden="false" customHeight="false" outlineLevel="0" collapsed="false">
      <c r="A8579" s="1" t="n">
        <v>-0.0825124727783316</v>
      </c>
      <c r="B8579" s="1" t="n">
        <v>0.933486170512704</v>
      </c>
      <c r="C8579" s="1"/>
      <c r="D8579" s="1"/>
      <c r="E8579" s="1" t="n">
        <f aca="false">B$2+A8579</f>
        <v>3.41748752722167</v>
      </c>
      <c r="F8579" s="1" t="n">
        <f aca="false">B$2+C$2+B8579</f>
        <v>7.93348617051271</v>
      </c>
      <c r="G8579" s="0" t="n">
        <f aca="false">IF(E8579&lt;F8579,1,0)</f>
        <v>1</v>
      </c>
      <c r="K8579" s="0" t="n">
        <f aca="false">IF(E8579&lt;0,1,0)</f>
        <v>0</v>
      </c>
      <c r="L8579" s="0" t="n">
        <f aca="false">IF(F8579&lt;0,1,0)</f>
        <v>0</v>
      </c>
    </row>
    <row r="8580" customFormat="false" ht="12.75" hidden="false" customHeight="false" outlineLevel="0" collapsed="false">
      <c r="A8580" s="1" t="n">
        <v>-2.18727498741882</v>
      </c>
      <c r="B8580" s="1" t="n">
        <v>0.153373556092706</v>
      </c>
      <c r="C8580" s="1"/>
      <c r="D8580" s="1"/>
      <c r="E8580" s="1" t="n">
        <f aca="false">B$2+A8580</f>
        <v>1.31272501258118</v>
      </c>
      <c r="F8580" s="1" t="n">
        <f aca="false">B$2+C$2+B8580</f>
        <v>7.15337355609271</v>
      </c>
      <c r="G8580" s="0" t="n">
        <f aca="false">IF(E8580&lt;F8580,1,0)</f>
        <v>1</v>
      </c>
      <c r="K8580" s="0" t="n">
        <f aca="false">IF(E8580&lt;0,1,0)</f>
        <v>0</v>
      </c>
      <c r="L8580" s="0" t="n">
        <f aca="false">IF(F8580&lt;0,1,0)</f>
        <v>0</v>
      </c>
    </row>
    <row r="8581" customFormat="false" ht="12.75" hidden="false" customHeight="false" outlineLevel="0" collapsed="false">
      <c r="A8581" s="1" t="n">
        <v>-1.10342489561735</v>
      </c>
      <c r="B8581" s="1" t="n">
        <v>-2.57199844766427</v>
      </c>
      <c r="C8581" s="1"/>
      <c r="D8581" s="1"/>
      <c r="E8581" s="1" t="n">
        <f aca="false">B$2+A8581</f>
        <v>2.39657510438265</v>
      </c>
      <c r="F8581" s="1" t="n">
        <f aca="false">B$2+C$2+B8581</f>
        <v>4.42800155233573</v>
      </c>
      <c r="G8581" s="0" t="n">
        <f aca="false">IF(E8581&lt;F8581,1,0)</f>
        <v>1</v>
      </c>
      <c r="K8581" s="0" t="n">
        <f aca="false">IF(E8581&lt;0,1,0)</f>
        <v>0</v>
      </c>
      <c r="L8581" s="0" t="n">
        <f aca="false">IF(F8581&lt;0,1,0)</f>
        <v>0</v>
      </c>
    </row>
    <row r="8582" customFormat="false" ht="12.75" hidden="false" customHeight="false" outlineLevel="0" collapsed="false">
      <c r="A8582" s="1" t="n">
        <v>0.468105810707669</v>
      </c>
      <c r="B8582" s="1" t="n">
        <v>0.606712776945891</v>
      </c>
      <c r="C8582" s="1"/>
      <c r="D8582" s="1"/>
      <c r="E8582" s="1" t="n">
        <f aca="false">B$2+A8582</f>
        <v>3.96810581070767</v>
      </c>
      <c r="F8582" s="1" t="n">
        <f aca="false">B$2+C$2+B8582</f>
        <v>7.60671277694589</v>
      </c>
      <c r="G8582" s="0" t="n">
        <f aca="false">IF(E8582&lt;F8582,1,0)</f>
        <v>1</v>
      </c>
      <c r="K8582" s="0" t="n">
        <f aca="false">IF(E8582&lt;0,1,0)</f>
        <v>0</v>
      </c>
      <c r="L8582" s="0" t="n">
        <f aca="false">IF(F8582&lt;0,1,0)</f>
        <v>0</v>
      </c>
    </row>
    <row r="8583" customFormat="false" ht="12.75" hidden="false" customHeight="false" outlineLevel="0" collapsed="false">
      <c r="A8583" s="1" t="n">
        <v>1.471595508163</v>
      </c>
      <c r="B8583" s="1" t="n">
        <v>-0.871384053315873</v>
      </c>
      <c r="C8583" s="1"/>
      <c r="D8583" s="1"/>
      <c r="E8583" s="1" t="n">
        <f aca="false">B$2+A8583</f>
        <v>4.971595508163</v>
      </c>
      <c r="F8583" s="1" t="n">
        <f aca="false">B$2+C$2+B8583</f>
        <v>6.12861594668413</v>
      </c>
      <c r="G8583" s="0" t="n">
        <f aca="false">IF(E8583&lt;F8583,1,0)</f>
        <v>1</v>
      </c>
      <c r="K8583" s="0" t="n">
        <f aca="false">IF(E8583&lt;0,1,0)</f>
        <v>0</v>
      </c>
      <c r="L8583" s="0" t="n">
        <f aca="false">IF(F8583&lt;0,1,0)</f>
        <v>0</v>
      </c>
    </row>
    <row r="8584" customFormat="false" ht="12.75" hidden="false" customHeight="false" outlineLevel="0" collapsed="false">
      <c r="A8584" s="1" t="n">
        <v>-0.835456898981652</v>
      </c>
      <c r="B8584" s="1" t="n">
        <v>0.585004976250201</v>
      </c>
      <c r="C8584" s="1"/>
      <c r="D8584" s="1"/>
      <c r="E8584" s="1" t="n">
        <f aca="false">B$2+A8584</f>
        <v>2.66454310101835</v>
      </c>
      <c r="F8584" s="1" t="n">
        <f aca="false">B$2+C$2+B8584</f>
        <v>7.5850049762502</v>
      </c>
      <c r="G8584" s="0" t="n">
        <f aca="false">IF(E8584&lt;F8584,1,0)</f>
        <v>1</v>
      </c>
      <c r="K8584" s="0" t="n">
        <f aca="false">IF(E8584&lt;0,1,0)</f>
        <v>0</v>
      </c>
      <c r="L8584" s="0" t="n">
        <f aca="false">IF(F8584&lt;0,1,0)</f>
        <v>0</v>
      </c>
    </row>
    <row r="8585" customFormat="false" ht="12.75" hidden="false" customHeight="false" outlineLevel="0" collapsed="false">
      <c r="A8585" s="1" t="n">
        <v>0.328307021465245</v>
      </c>
      <c r="B8585" s="1" t="n">
        <v>0.687055631763198</v>
      </c>
      <c r="C8585" s="1"/>
      <c r="D8585" s="1"/>
      <c r="E8585" s="1" t="n">
        <f aca="false">B$2+A8585</f>
        <v>3.82830702146525</v>
      </c>
      <c r="F8585" s="1" t="n">
        <f aca="false">B$2+C$2+B8585</f>
        <v>7.6870556317632</v>
      </c>
      <c r="G8585" s="0" t="n">
        <f aca="false">IF(E8585&lt;F8585,1,0)</f>
        <v>1</v>
      </c>
      <c r="K8585" s="0" t="n">
        <f aca="false">IF(E8585&lt;0,1,0)</f>
        <v>0</v>
      </c>
      <c r="L8585" s="0" t="n">
        <f aca="false">IF(F8585&lt;0,1,0)</f>
        <v>0</v>
      </c>
    </row>
    <row r="8586" customFormat="false" ht="12.75" hidden="false" customHeight="false" outlineLevel="0" collapsed="false">
      <c r="A8586" s="1" t="n">
        <v>0.781112570097187</v>
      </c>
      <c r="B8586" s="1" t="n">
        <v>0.230999456073174</v>
      </c>
      <c r="C8586" s="1"/>
      <c r="D8586" s="1"/>
      <c r="E8586" s="1" t="n">
        <f aca="false">B$2+A8586</f>
        <v>4.28111257009719</v>
      </c>
      <c r="F8586" s="1" t="n">
        <f aca="false">B$2+C$2+B8586</f>
        <v>7.23099945607317</v>
      </c>
      <c r="G8586" s="0" t="n">
        <f aca="false">IF(E8586&lt;F8586,1,0)</f>
        <v>1</v>
      </c>
      <c r="K8586" s="0" t="n">
        <f aca="false">IF(E8586&lt;0,1,0)</f>
        <v>0</v>
      </c>
      <c r="L8586" s="0" t="n">
        <f aca="false">IF(F8586&lt;0,1,0)</f>
        <v>0</v>
      </c>
    </row>
    <row r="8587" customFormat="false" ht="12.75" hidden="false" customHeight="false" outlineLevel="0" collapsed="false">
      <c r="A8587" s="1" t="n">
        <v>-0.181326042933389</v>
      </c>
      <c r="B8587" s="1" t="n">
        <v>1.01568249264366</v>
      </c>
      <c r="C8587" s="1"/>
      <c r="D8587" s="1"/>
      <c r="E8587" s="1" t="n">
        <f aca="false">B$2+A8587</f>
        <v>3.31867395706661</v>
      </c>
      <c r="F8587" s="1" t="n">
        <f aca="false">B$2+C$2+B8587</f>
        <v>8.01568249264367</v>
      </c>
      <c r="G8587" s="0" t="n">
        <f aca="false">IF(E8587&lt;F8587,1,0)</f>
        <v>1</v>
      </c>
      <c r="K8587" s="0" t="n">
        <f aca="false">IF(E8587&lt;0,1,0)</f>
        <v>0</v>
      </c>
      <c r="L8587" s="0" t="n">
        <f aca="false">IF(F8587&lt;0,1,0)</f>
        <v>0</v>
      </c>
    </row>
    <row r="8588" customFormat="false" ht="12.75" hidden="false" customHeight="false" outlineLevel="0" collapsed="false">
      <c r="A8588" s="1" t="n">
        <v>-1.40606390671938</v>
      </c>
      <c r="B8588" s="1" t="n">
        <v>0.0773790876115095</v>
      </c>
      <c r="C8588" s="1"/>
      <c r="D8588" s="1"/>
      <c r="E8588" s="1" t="n">
        <f aca="false">B$2+A8588</f>
        <v>2.09393609328062</v>
      </c>
      <c r="F8588" s="1" t="n">
        <f aca="false">B$2+C$2+B8588</f>
        <v>7.07737908761151</v>
      </c>
      <c r="G8588" s="0" t="n">
        <f aca="false">IF(E8588&lt;F8588,1,0)</f>
        <v>1</v>
      </c>
      <c r="K8588" s="0" t="n">
        <f aca="false">IF(E8588&lt;0,1,0)</f>
        <v>0</v>
      </c>
      <c r="L8588" s="0" t="n">
        <f aca="false">IF(F8588&lt;0,1,0)</f>
        <v>0</v>
      </c>
    </row>
    <row r="8589" customFormat="false" ht="12.75" hidden="false" customHeight="false" outlineLevel="0" collapsed="false">
      <c r="A8589" s="1" t="n">
        <v>1.84450780508133</v>
      </c>
      <c r="B8589" s="1" t="n">
        <v>0.86120970208237</v>
      </c>
      <c r="C8589" s="1"/>
      <c r="D8589" s="1"/>
      <c r="E8589" s="1" t="n">
        <f aca="false">B$2+A8589</f>
        <v>5.34450780508133</v>
      </c>
      <c r="F8589" s="1" t="n">
        <f aca="false">B$2+C$2+B8589</f>
        <v>7.86120970208237</v>
      </c>
      <c r="G8589" s="0" t="n">
        <f aca="false">IF(E8589&lt;F8589,1,0)</f>
        <v>1</v>
      </c>
      <c r="K8589" s="0" t="n">
        <f aca="false">IF(E8589&lt;0,1,0)</f>
        <v>0</v>
      </c>
      <c r="L8589" s="0" t="n">
        <f aca="false">IF(F8589&lt;0,1,0)</f>
        <v>0</v>
      </c>
    </row>
    <row r="8590" customFormat="false" ht="12.75" hidden="false" customHeight="false" outlineLevel="0" collapsed="false">
      <c r="A8590" s="1" t="n">
        <v>-0.354744593451989</v>
      </c>
      <c r="B8590" s="1" t="n">
        <v>0.732034963956101</v>
      </c>
      <c r="C8590" s="1"/>
      <c r="D8590" s="1"/>
      <c r="E8590" s="1" t="n">
        <f aca="false">B$2+A8590</f>
        <v>3.14525540654801</v>
      </c>
      <c r="F8590" s="1" t="n">
        <f aca="false">B$2+C$2+B8590</f>
        <v>7.7320349639561</v>
      </c>
      <c r="G8590" s="0" t="n">
        <f aca="false">IF(E8590&lt;F8590,1,0)</f>
        <v>1</v>
      </c>
      <c r="K8590" s="0" t="n">
        <f aca="false">IF(E8590&lt;0,1,0)</f>
        <v>0</v>
      </c>
      <c r="L8590" s="0" t="n">
        <f aca="false">IF(F8590&lt;0,1,0)</f>
        <v>0</v>
      </c>
    </row>
    <row r="8591" customFormat="false" ht="12.75" hidden="false" customHeight="false" outlineLevel="0" collapsed="false">
      <c r="A8591" s="1" t="n">
        <v>-1.06053062490938</v>
      </c>
      <c r="B8591" s="1" t="n">
        <v>-0.261668100750012</v>
      </c>
      <c r="C8591" s="1"/>
      <c r="D8591" s="1"/>
      <c r="E8591" s="1" t="n">
        <f aca="false">B$2+A8591</f>
        <v>2.43946937509062</v>
      </c>
      <c r="F8591" s="1" t="n">
        <f aca="false">B$2+C$2+B8591</f>
        <v>6.73833189924999</v>
      </c>
      <c r="G8591" s="0" t="n">
        <f aca="false">IF(E8591&lt;F8591,1,0)</f>
        <v>1</v>
      </c>
      <c r="K8591" s="0" t="n">
        <f aca="false">IF(E8591&lt;0,1,0)</f>
        <v>0</v>
      </c>
      <c r="L8591" s="0" t="n">
        <f aca="false">IF(F8591&lt;0,1,0)</f>
        <v>0</v>
      </c>
    </row>
    <row r="8592" customFormat="false" ht="12.75" hidden="false" customHeight="false" outlineLevel="0" collapsed="false">
      <c r="A8592" s="1" t="n">
        <v>0.824187225206039</v>
      </c>
      <c r="B8592" s="1" t="n">
        <v>1.30798506373483</v>
      </c>
      <c r="C8592" s="1"/>
      <c r="D8592" s="1"/>
      <c r="E8592" s="1" t="n">
        <f aca="false">B$2+A8592</f>
        <v>4.32418722520604</v>
      </c>
      <c r="F8592" s="1" t="n">
        <f aca="false">B$2+C$2+B8592</f>
        <v>8.30798506373483</v>
      </c>
      <c r="G8592" s="0" t="n">
        <f aca="false">IF(E8592&lt;F8592,1,0)</f>
        <v>1</v>
      </c>
      <c r="K8592" s="0" t="n">
        <f aca="false">IF(E8592&lt;0,1,0)</f>
        <v>0</v>
      </c>
      <c r="L8592" s="0" t="n">
        <f aca="false">IF(F8592&lt;0,1,0)</f>
        <v>0</v>
      </c>
    </row>
    <row r="8593" customFormat="false" ht="12.75" hidden="false" customHeight="false" outlineLevel="0" collapsed="false">
      <c r="A8593" s="1" t="n">
        <v>-0.0784893634012166</v>
      </c>
      <c r="B8593" s="1" t="n">
        <v>0.735155239531019</v>
      </c>
      <c r="C8593" s="1"/>
      <c r="D8593" s="1"/>
      <c r="E8593" s="1" t="n">
        <f aca="false">B$2+A8593</f>
        <v>3.42151063659878</v>
      </c>
      <c r="F8593" s="1" t="n">
        <f aca="false">B$2+C$2+B8593</f>
        <v>7.73515523953102</v>
      </c>
      <c r="G8593" s="0" t="n">
        <f aca="false">IF(E8593&lt;F8593,1,0)</f>
        <v>1</v>
      </c>
      <c r="K8593" s="0" t="n">
        <f aca="false">IF(E8593&lt;0,1,0)</f>
        <v>0</v>
      </c>
      <c r="L8593" s="0" t="n">
        <f aca="false">IF(F8593&lt;0,1,0)</f>
        <v>0</v>
      </c>
    </row>
    <row r="8594" customFormat="false" ht="12.75" hidden="false" customHeight="false" outlineLevel="0" collapsed="false">
      <c r="A8594" s="1" t="n">
        <v>0.432995847498111</v>
      </c>
      <c r="B8594" s="1" t="n">
        <v>-0.115641874742931</v>
      </c>
      <c r="C8594" s="1"/>
      <c r="D8594" s="1"/>
      <c r="E8594" s="1" t="n">
        <f aca="false">B$2+A8594</f>
        <v>3.93299584749811</v>
      </c>
      <c r="F8594" s="1" t="n">
        <f aca="false">B$2+C$2+B8594</f>
        <v>6.88435812525707</v>
      </c>
      <c r="G8594" s="0" t="n">
        <f aca="false">IF(E8594&lt;F8594,1,0)</f>
        <v>1</v>
      </c>
      <c r="K8594" s="0" t="n">
        <f aca="false">IF(E8594&lt;0,1,0)</f>
        <v>0</v>
      </c>
      <c r="L8594" s="0" t="n">
        <f aca="false">IF(F8594&lt;0,1,0)</f>
        <v>0</v>
      </c>
    </row>
    <row r="8595" customFormat="false" ht="12.75" hidden="false" customHeight="false" outlineLevel="0" collapsed="false">
      <c r="A8595" s="1" t="n">
        <v>0.314645386682632</v>
      </c>
      <c r="B8595" s="1" t="n">
        <v>0.666472768275005</v>
      </c>
      <c r="C8595" s="1"/>
      <c r="D8595" s="1"/>
      <c r="E8595" s="1" t="n">
        <f aca="false">B$2+A8595</f>
        <v>3.81464538668263</v>
      </c>
      <c r="F8595" s="1" t="n">
        <f aca="false">B$2+C$2+B8595</f>
        <v>7.66647276827501</v>
      </c>
      <c r="G8595" s="0" t="n">
        <f aca="false">IF(E8595&lt;F8595,1,0)</f>
        <v>1</v>
      </c>
      <c r="K8595" s="0" t="n">
        <f aca="false">IF(E8595&lt;0,1,0)</f>
        <v>0</v>
      </c>
      <c r="L8595" s="0" t="n">
        <f aca="false">IF(F8595&lt;0,1,0)</f>
        <v>0</v>
      </c>
    </row>
    <row r="8596" customFormat="false" ht="12.75" hidden="false" customHeight="false" outlineLevel="0" collapsed="false">
      <c r="A8596" s="1" t="n">
        <v>-2.19074378987327</v>
      </c>
      <c r="B8596" s="1" t="n">
        <v>-1.04180593677913</v>
      </c>
      <c r="C8596" s="1"/>
      <c r="D8596" s="1"/>
      <c r="E8596" s="1" t="n">
        <f aca="false">B$2+A8596</f>
        <v>1.30925621012673</v>
      </c>
      <c r="F8596" s="1" t="n">
        <f aca="false">B$2+C$2+B8596</f>
        <v>5.95819406322087</v>
      </c>
      <c r="G8596" s="0" t="n">
        <f aca="false">IF(E8596&lt;F8596,1,0)</f>
        <v>1</v>
      </c>
      <c r="K8596" s="0" t="n">
        <f aca="false">IF(E8596&lt;0,1,0)</f>
        <v>0</v>
      </c>
      <c r="L8596" s="0" t="n">
        <f aca="false">IF(F8596&lt;0,1,0)</f>
        <v>0</v>
      </c>
    </row>
    <row r="8597" customFormat="false" ht="12.75" hidden="false" customHeight="false" outlineLevel="0" collapsed="false">
      <c r="A8597" s="1" t="n">
        <v>-3.11229150959089</v>
      </c>
      <c r="B8597" s="1" t="n">
        <v>1.28818081228377</v>
      </c>
      <c r="C8597" s="1"/>
      <c r="D8597" s="1"/>
      <c r="E8597" s="1" t="n">
        <f aca="false">B$2+A8597</f>
        <v>0.387708490409109</v>
      </c>
      <c r="F8597" s="1" t="n">
        <f aca="false">B$2+C$2+B8597</f>
        <v>8.28818081228377</v>
      </c>
      <c r="G8597" s="0" t="n">
        <f aca="false">IF(E8597&lt;F8597,1,0)</f>
        <v>1</v>
      </c>
      <c r="K8597" s="0" t="n">
        <f aca="false">IF(E8597&lt;0,1,0)</f>
        <v>0</v>
      </c>
      <c r="L8597" s="0" t="n">
        <f aca="false">IF(F8597&lt;0,1,0)</f>
        <v>0</v>
      </c>
    </row>
    <row r="8598" customFormat="false" ht="12.75" hidden="false" customHeight="false" outlineLevel="0" collapsed="false">
      <c r="A8598" s="1" t="n">
        <v>0.539057446431112</v>
      </c>
      <c r="B8598" s="1" t="n">
        <v>1.22297902959451</v>
      </c>
      <c r="C8598" s="1"/>
      <c r="D8598" s="1"/>
      <c r="E8598" s="1" t="n">
        <f aca="false">B$2+A8598</f>
        <v>4.03905744643111</v>
      </c>
      <c r="F8598" s="1" t="n">
        <f aca="false">B$2+C$2+B8598</f>
        <v>8.22297902959451</v>
      </c>
      <c r="G8598" s="0" t="n">
        <f aca="false">IF(E8598&lt;F8598,1,0)</f>
        <v>1</v>
      </c>
      <c r="K8598" s="0" t="n">
        <f aca="false">IF(E8598&lt;0,1,0)</f>
        <v>0</v>
      </c>
      <c r="L8598" s="0" t="n">
        <f aca="false">IF(F8598&lt;0,1,0)</f>
        <v>0</v>
      </c>
    </row>
    <row r="8599" customFormat="false" ht="12.75" hidden="false" customHeight="false" outlineLevel="0" collapsed="false">
      <c r="A8599" s="1" t="n">
        <v>-0.572247275843236</v>
      </c>
      <c r="B8599" s="1" t="n">
        <v>-0.323188664574541</v>
      </c>
      <c r="C8599" s="1"/>
      <c r="D8599" s="1"/>
      <c r="E8599" s="1" t="n">
        <f aca="false">B$2+A8599</f>
        <v>2.92775272415676</v>
      </c>
      <c r="F8599" s="1" t="n">
        <f aca="false">B$2+C$2+B8599</f>
        <v>6.67681133542546</v>
      </c>
      <c r="G8599" s="0" t="n">
        <f aca="false">IF(E8599&lt;F8599,1,0)</f>
        <v>1</v>
      </c>
      <c r="K8599" s="0" t="n">
        <f aca="false">IF(E8599&lt;0,1,0)</f>
        <v>0</v>
      </c>
      <c r="L8599" s="0" t="n">
        <f aca="false">IF(F8599&lt;0,1,0)</f>
        <v>0</v>
      </c>
    </row>
    <row r="8600" customFormat="false" ht="12.75" hidden="false" customHeight="false" outlineLevel="0" collapsed="false">
      <c r="A8600" s="1" t="n">
        <v>-0.180573022594979</v>
      </c>
      <c r="B8600" s="1" t="n">
        <v>1.45024475596586</v>
      </c>
      <c r="C8600" s="1"/>
      <c r="D8600" s="1"/>
      <c r="E8600" s="1" t="n">
        <f aca="false">B$2+A8600</f>
        <v>3.31942697740502</v>
      </c>
      <c r="F8600" s="1" t="n">
        <f aca="false">B$2+C$2+B8600</f>
        <v>8.45024475596586</v>
      </c>
      <c r="G8600" s="0" t="n">
        <f aca="false">IF(E8600&lt;F8600,1,0)</f>
        <v>1</v>
      </c>
      <c r="K8600" s="0" t="n">
        <f aca="false">IF(E8600&lt;0,1,0)</f>
        <v>0</v>
      </c>
      <c r="L8600" s="0" t="n">
        <f aca="false">IF(F8600&lt;0,1,0)</f>
        <v>0</v>
      </c>
    </row>
    <row r="8601" customFormat="false" ht="12.75" hidden="false" customHeight="false" outlineLevel="0" collapsed="false">
      <c r="A8601" s="1" t="n">
        <v>-0.953085494323309</v>
      </c>
      <c r="B8601" s="1" t="n">
        <v>-0.679509302705728</v>
      </c>
      <c r="C8601" s="1"/>
      <c r="D8601" s="1"/>
      <c r="E8601" s="1" t="n">
        <f aca="false">B$2+A8601</f>
        <v>2.54691450567669</v>
      </c>
      <c r="F8601" s="1" t="n">
        <f aca="false">B$2+C$2+B8601</f>
        <v>6.32049069729427</v>
      </c>
      <c r="G8601" s="0" t="n">
        <f aca="false">IF(E8601&lt;F8601,1,0)</f>
        <v>1</v>
      </c>
      <c r="K8601" s="0" t="n">
        <f aca="false">IF(E8601&lt;0,1,0)</f>
        <v>0</v>
      </c>
      <c r="L8601" s="0" t="n">
        <f aca="false">IF(F8601&lt;0,1,0)</f>
        <v>0</v>
      </c>
    </row>
    <row r="8602" customFormat="false" ht="12.75" hidden="false" customHeight="false" outlineLevel="0" collapsed="false">
      <c r="A8602" s="1" t="n">
        <v>-0.366057688898962</v>
      </c>
      <c r="B8602" s="1" t="n">
        <v>0.705699511233252</v>
      </c>
      <c r="C8602" s="1"/>
      <c r="D8602" s="1"/>
      <c r="E8602" s="1" t="n">
        <f aca="false">B$2+A8602</f>
        <v>3.13394231110104</v>
      </c>
      <c r="F8602" s="1" t="n">
        <f aca="false">B$2+C$2+B8602</f>
        <v>7.70569951123325</v>
      </c>
      <c r="G8602" s="0" t="n">
        <f aca="false">IF(E8602&lt;F8602,1,0)</f>
        <v>1</v>
      </c>
      <c r="K8602" s="0" t="n">
        <f aca="false">IF(E8602&lt;0,1,0)</f>
        <v>0</v>
      </c>
      <c r="L8602" s="0" t="n">
        <f aca="false">IF(F8602&lt;0,1,0)</f>
        <v>0</v>
      </c>
    </row>
    <row r="8603" customFormat="false" ht="12.75" hidden="false" customHeight="false" outlineLevel="0" collapsed="false">
      <c r="A8603" s="1" t="n">
        <v>0.46431664721782</v>
      </c>
      <c r="B8603" s="1" t="n">
        <v>0.404359870303958</v>
      </c>
      <c r="C8603" s="1"/>
      <c r="D8603" s="1"/>
      <c r="E8603" s="1" t="n">
        <f aca="false">B$2+A8603</f>
        <v>3.96431664721782</v>
      </c>
      <c r="F8603" s="1" t="n">
        <f aca="false">B$2+C$2+B8603</f>
        <v>7.40435987030396</v>
      </c>
      <c r="G8603" s="0" t="n">
        <f aca="false">IF(E8603&lt;F8603,1,0)</f>
        <v>1</v>
      </c>
      <c r="K8603" s="0" t="n">
        <f aca="false">IF(E8603&lt;0,1,0)</f>
        <v>0</v>
      </c>
      <c r="L8603" s="0" t="n">
        <f aca="false">IF(F8603&lt;0,1,0)</f>
        <v>0</v>
      </c>
    </row>
    <row r="8604" customFormat="false" ht="12.75" hidden="false" customHeight="false" outlineLevel="0" collapsed="false">
      <c r="A8604" s="1" t="n">
        <v>0.333628318315576</v>
      </c>
      <c r="B8604" s="1" t="n">
        <v>0.274565948084987</v>
      </c>
      <c r="C8604" s="1"/>
      <c r="D8604" s="1"/>
      <c r="E8604" s="1" t="n">
        <f aca="false">B$2+A8604</f>
        <v>3.83362831831558</v>
      </c>
      <c r="F8604" s="1" t="n">
        <f aca="false">B$2+C$2+B8604</f>
        <v>7.27456594808499</v>
      </c>
      <c r="G8604" s="0" t="n">
        <f aca="false">IF(E8604&lt;F8604,1,0)</f>
        <v>1</v>
      </c>
      <c r="K8604" s="0" t="n">
        <f aca="false">IF(E8604&lt;0,1,0)</f>
        <v>0</v>
      </c>
      <c r="L8604" s="0" t="n">
        <f aca="false">IF(F8604&lt;0,1,0)</f>
        <v>0</v>
      </c>
    </row>
    <row r="8605" customFormat="false" ht="12.75" hidden="false" customHeight="false" outlineLevel="0" collapsed="false">
      <c r="A8605" s="1" t="n">
        <v>-0.64537396902131</v>
      </c>
      <c r="B8605" s="1" t="n">
        <v>0.558982201536151</v>
      </c>
      <c r="C8605" s="1"/>
      <c r="D8605" s="1"/>
      <c r="E8605" s="1" t="n">
        <f aca="false">B$2+A8605</f>
        <v>2.85462603097869</v>
      </c>
      <c r="F8605" s="1" t="n">
        <f aca="false">B$2+C$2+B8605</f>
        <v>7.55898220153615</v>
      </c>
      <c r="G8605" s="0" t="n">
        <f aca="false">IF(E8605&lt;F8605,1,0)</f>
        <v>1</v>
      </c>
      <c r="K8605" s="0" t="n">
        <f aca="false">IF(E8605&lt;0,1,0)</f>
        <v>0</v>
      </c>
      <c r="L8605" s="0" t="n">
        <f aca="false">IF(F8605&lt;0,1,0)</f>
        <v>0</v>
      </c>
    </row>
    <row r="8606" customFormat="false" ht="12.75" hidden="false" customHeight="false" outlineLevel="0" collapsed="false">
      <c r="A8606" s="1" t="n">
        <v>-1.76909782312349</v>
      </c>
      <c r="B8606" s="1" t="n">
        <v>0.0450875292663819</v>
      </c>
      <c r="C8606" s="1"/>
      <c r="D8606" s="1"/>
      <c r="E8606" s="1" t="n">
        <f aca="false">B$2+A8606</f>
        <v>1.73090217687651</v>
      </c>
      <c r="F8606" s="1" t="n">
        <f aca="false">B$2+C$2+B8606</f>
        <v>7.04508752926638</v>
      </c>
      <c r="G8606" s="0" t="n">
        <f aca="false">IF(E8606&lt;F8606,1,0)</f>
        <v>1</v>
      </c>
      <c r="K8606" s="0" t="n">
        <f aca="false">IF(E8606&lt;0,1,0)</f>
        <v>0</v>
      </c>
      <c r="L8606" s="0" t="n">
        <f aca="false">IF(F8606&lt;0,1,0)</f>
        <v>0</v>
      </c>
    </row>
    <row r="8607" customFormat="false" ht="12.75" hidden="false" customHeight="false" outlineLevel="0" collapsed="false">
      <c r="A8607" s="1" t="n">
        <v>0.306221573673814</v>
      </c>
      <c r="B8607" s="1" t="n">
        <v>0.649493982125166</v>
      </c>
      <c r="C8607" s="1"/>
      <c r="D8607" s="1"/>
      <c r="E8607" s="1" t="n">
        <f aca="false">B$2+A8607</f>
        <v>3.80622157367381</v>
      </c>
      <c r="F8607" s="1" t="n">
        <f aca="false">B$2+C$2+B8607</f>
        <v>7.64949398212517</v>
      </c>
      <c r="G8607" s="0" t="n">
        <f aca="false">IF(E8607&lt;F8607,1,0)</f>
        <v>1</v>
      </c>
      <c r="K8607" s="0" t="n">
        <f aca="false">IF(E8607&lt;0,1,0)</f>
        <v>0</v>
      </c>
      <c r="L8607" s="0" t="n">
        <f aca="false">IF(F8607&lt;0,1,0)</f>
        <v>0</v>
      </c>
    </row>
    <row r="8608" customFormat="false" ht="12.75" hidden="false" customHeight="false" outlineLevel="0" collapsed="false">
      <c r="A8608" s="1" t="n">
        <v>0.610704800789574</v>
      </c>
      <c r="B8608" s="1" t="n">
        <v>0.377498778310521</v>
      </c>
      <c r="C8608" s="1"/>
      <c r="D8608" s="1"/>
      <c r="E8608" s="1" t="n">
        <f aca="false">B$2+A8608</f>
        <v>4.11070480078957</v>
      </c>
      <c r="F8608" s="1" t="n">
        <f aca="false">B$2+C$2+B8608</f>
        <v>7.37749877831052</v>
      </c>
      <c r="G8608" s="0" t="n">
        <f aca="false">IF(E8608&lt;F8608,1,0)</f>
        <v>1</v>
      </c>
      <c r="K8608" s="0" t="n">
        <f aca="false">IF(E8608&lt;0,1,0)</f>
        <v>0</v>
      </c>
      <c r="L8608" s="0" t="n">
        <f aca="false">IF(F8608&lt;0,1,0)</f>
        <v>0</v>
      </c>
    </row>
    <row r="8609" customFormat="false" ht="12.75" hidden="false" customHeight="false" outlineLevel="0" collapsed="false">
      <c r="A8609" s="1" t="n">
        <v>-0.338054570186326</v>
      </c>
      <c r="B8609" s="1" t="n">
        <v>0.394405183360472</v>
      </c>
      <c r="C8609" s="1"/>
      <c r="D8609" s="1"/>
      <c r="E8609" s="1" t="n">
        <f aca="false">B$2+A8609</f>
        <v>3.16194542981367</v>
      </c>
      <c r="F8609" s="1" t="n">
        <f aca="false">B$2+C$2+B8609</f>
        <v>7.39440518336047</v>
      </c>
      <c r="G8609" s="0" t="n">
        <f aca="false">IF(E8609&lt;F8609,1,0)</f>
        <v>1</v>
      </c>
      <c r="K8609" s="0" t="n">
        <f aca="false">IF(E8609&lt;0,1,0)</f>
        <v>0</v>
      </c>
      <c r="L8609" s="0" t="n">
        <f aca="false">IF(F8609&lt;0,1,0)</f>
        <v>0</v>
      </c>
    </row>
    <row r="8610" customFormat="false" ht="12.75" hidden="false" customHeight="false" outlineLevel="0" collapsed="false">
      <c r="A8610" s="1" t="n">
        <v>0.0635020809700736</v>
      </c>
      <c r="B8610" s="1" t="n">
        <v>0.223057431579505</v>
      </c>
      <c r="C8610" s="1"/>
      <c r="D8610" s="1"/>
      <c r="E8610" s="1" t="n">
        <f aca="false">B$2+A8610</f>
        <v>3.56350208097007</v>
      </c>
      <c r="F8610" s="1" t="n">
        <f aca="false">B$2+C$2+B8610</f>
        <v>7.2230574315795</v>
      </c>
      <c r="G8610" s="0" t="n">
        <f aca="false">IF(E8610&lt;F8610,1,0)</f>
        <v>1</v>
      </c>
      <c r="K8610" s="0" t="n">
        <f aca="false">IF(E8610&lt;0,1,0)</f>
        <v>0</v>
      </c>
      <c r="L8610" s="0" t="n">
        <f aca="false">IF(F8610&lt;0,1,0)</f>
        <v>0</v>
      </c>
    </row>
    <row r="8611" customFormat="false" ht="12.75" hidden="false" customHeight="false" outlineLevel="0" collapsed="false">
      <c r="A8611" s="1" t="n">
        <v>0.677544740018229</v>
      </c>
      <c r="B8611" s="1" t="n">
        <v>-0.794687721383463</v>
      </c>
      <c r="C8611" s="1"/>
      <c r="D8611" s="1"/>
      <c r="E8611" s="1" t="n">
        <f aca="false">B$2+A8611</f>
        <v>4.17754474001823</v>
      </c>
      <c r="F8611" s="1" t="n">
        <f aca="false">B$2+C$2+B8611</f>
        <v>6.20531227861654</v>
      </c>
      <c r="G8611" s="0" t="n">
        <f aca="false">IF(E8611&lt;F8611,1,0)</f>
        <v>1</v>
      </c>
      <c r="K8611" s="0" t="n">
        <f aca="false">IF(E8611&lt;0,1,0)</f>
        <v>0</v>
      </c>
      <c r="L8611" s="0" t="n">
        <f aca="false">IF(F8611&lt;0,1,0)</f>
        <v>0</v>
      </c>
    </row>
    <row r="8612" customFormat="false" ht="12.75" hidden="false" customHeight="false" outlineLevel="0" collapsed="false">
      <c r="A8612" s="1" t="n">
        <v>0.489633088287897</v>
      </c>
      <c r="B8612" s="1" t="n">
        <v>0.459007196745003</v>
      </c>
      <c r="C8612" s="1"/>
      <c r="D8612" s="1"/>
      <c r="E8612" s="1" t="n">
        <f aca="false">B$2+A8612</f>
        <v>3.9896330882879</v>
      </c>
      <c r="F8612" s="1" t="n">
        <f aca="false">B$2+C$2+B8612</f>
        <v>7.459007196745</v>
      </c>
      <c r="G8612" s="0" t="n">
        <f aca="false">IF(E8612&lt;F8612,1,0)</f>
        <v>1</v>
      </c>
      <c r="K8612" s="0" t="n">
        <f aca="false">IF(E8612&lt;0,1,0)</f>
        <v>0</v>
      </c>
      <c r="L8612" s="0" t="n">
        <f aca="false">IF(F8612&lt;0,1,0)</f>
        <v>0</v>
      </c>
    </row>
    <row r="8613" customFormat="false" ht="12.75" hidden="false" customHeight="false" outlineLevel="0" collapsed="false">
      <c r="A8613" s="1" t="n">
        <v>1.12166232084176</v>
      </c>
      <c r="B8613" s="1" t="n">
        <v>-0.696739240076893</v>
      </c>
      <c r="C8613" s="1"/>
      <c r="D8613" s="1"/>
      <c r="E8613" s="1" t="n">
        <f aca="false">B$2+A8613</f>
        <v>4.62166232084176</v>
      </c>
      <c r="F8613" s="1" t="n">
        <f aca="false">B$2+C$2+B8613</f>
        <v>6.30326075992311</v>
      </c>
      <c r="G8613" s="0" t="n">
        <f aca="false">IF(E8613&lt;F8613,1,0)</f>
        <v>1</v>
      </c>
      <c r="K8613" s="0" t="n">
        <f aca="false">IF(E8613&lt;0,1,0)</f>
        <v>0</v>
      </c>
      <c r="L8613" s="0" t="n">
        <f aca="false">IF(F8613&lt;0,1,0)</f>
        <v>0</v>
      </c>
    </row>
    <row r="8614" customFormat="false" ht="12.75" hidden="false" customHeight="false" outlineLevel="0" collapsed="false">
      <c r="A8614" s="1" t="n">
        <v>1.88557992460943</v>
      </c>
      <c r="B8614" s="1" t="n">
        <v>-0.216660577052242</v>
      </c>
      <c r="C8614" s="1"/>
      <c r="D8614" s="1"/>
      <c r="E8614" s="1" t="n">
        <f aca="false">B$2+A8614</f>
        <v>5.38557992460943</v>
      </c>
      <c r="F8614" s="1" t="n">
        <f aca="false">B$2+C$2+B8614</f>
        <v>6.78333942294776</v>
      </c>
      <c r="G8614" s="0" t="n">
        <f aca="false">IF(E8614&lt;F8614,1,0)</f>
        <v>1</v>
      </c>
      <c r="K8614" s="0" t="n">
        <f aca="false">IF(E8614&lt;0,1,0)</f>
        <v>0</v>
      </c>
      <c r="L8614" s="0" t="n">
        <f aca="false">IF(F8614&lt;0,1,0)</f>
        <v>0</v>
      </c>
    </row>
    <row r="8615" customFormat="false" ht="12.75" hidden="false" customHeight="false" outlineLevel="0" collapsed="false">
      <c r="A8615" s="1" t="n">
        <v>-1.47691593882951</v>
      </c>
      <c r="B8615" s="1" t="n">
        <v>0.034610922596795</v>
      </c>
      <c r="C8615" s="1"/>
      <c r="D8615" s="1"/>
      <c r="E8615" s="1" t="n">
        <f aca="false">B$2+A8615</f>
        <v>2.02308406117049</v>
      </c>
      <c r="F8615" s="1" t="n">
        <f aca="false">B$2+C$2+B8615</f>
        <v>7.0346109225968</v>
      </c>
      <c r="G8615" s="0" t="n">
        <f aca="false">IF(E8615&lt;F8615,1,0)</f>
        <v>1</v>
      </c>
      <c r="K8615" s="0" t="n">
        <f aca="false">IF(E8615&lt;0,1,0)</f>
        <v>0</v>
      </c>
      <c r="L8615" s="0" t="n">
        <f aca="false">IF(F8615&lt;0,1,0)</f>
        <v>0</v>
      </c>
    </row>
    <row r="8616" customFormat="false" ht="12.75" hidden="false" customHeight="false" outlineLevel="0" collapsed="false">
      <c r="A8616" s="1" t="n">
        <v>2.51591711920993</v>
      </c>
      <c r="B8616" s="1" t="n">
        <v>0.550839588724029</v>
      </c>
      <c r="C8616" s="1"/>
      <c r="D8616" s="1"/>
      <c r="E8616" s="1" t="n">
        <f aca="false">B$2+A8616</f>
        <v>6.01591711920993</v>
      </c>
      <c r="F8616" s="1" t="n">
        <f aca="false">B$2+C$2+B8616</f>
        <v>7.55083958872403</v>
      </c>
      <c r="G8616" s="0" t="n">
        <f aca="false">IF(E8616&lt;F8616,1,0)</f>
        <v>1</v>
      </c>
      <c r="K8616" s="0" t="n">
        <f aca="false">IF(E8616&lt;0,1,0)</f>
        <v>0</v>
      </c>
      <c r="L8616" s="0" t="n">
        <f aca="false">IF(F8616&lt;0,1,0)</f>
        <v>0</v>
      </c>
    </row>
    <row r="8617" customFormat="false" ht="12.75" hidden="false" customHeight="false" outlineLevel="0" collapsed="false">
      <c r="A8617" s="1" t="n">
        <v>0.635112880983815</v>
      </c>
      <c r="B8617" s="1" t="n">
        <v>0.0988250155368095</v>
      </c>
      <c r="C8617" s="1"/>
      <c r="D8617" s="1"/>
      <c r="E8617" s="1" t="n">
        <f aca="false">B$2+A8617</f>
        <v>4.13511288098382</v>
      </c>
      <c r="F8617" s="1" t="n">
        <f aca="false">B$2+C$2+B8617</f>
        <v>7.09882501553681</v>
      </c>
      <c r="G8617" s="0" t="n">
        <f aca="false">IF(E8617&lt;F8617,1,0)</f>
        <v>1</v>
      </c>
      <c r="K8617" s="0" t="n">
        <f aca="false">IF(E8617&lt;0,1,0)</f>
        <v>0</v>
      </c>
      <c r="L8617" s="0" t="n">
        <f aca="false">IF(F8617&lt;0,1,0)</f>
        <v>0</v>
      </c>
    </row>
    <row r="8618" customFormat="false" ht="12.75" hidden="false" customHeight="false" outlineLevel="0" collapsed="false">
      <c r="A8618" s="1" t="n">
        <v>-0.0554199335856998</v>
      </c>
      <c r="B8618" s="1" t="n">
        <v>-0.120741368128</v>
      </c>
      <c r="C8618" s="1"/>
      <c r="D8618" s="1"/>
      <c r="E8618" s="1" t="n">
        <f aca="false">B$2+A8618</f>
        <v>3.4445800664143</v>
      </c>
      <c r="F8618" s="1" t="n">
        <f aca="false">B$2+C$2+B8618</f>
        <v>6.879258631872</v>
      </c>
      <c r="G8618" s="0" t="n">
        <f aca="false">IF(E8618&lt;F8618,1,0)</f>
        <v>1</v>
      </c>
      <c r="K8618" s="0" t="n">
        <f aca="false">IF(E8618&lt;0,1,0)</f>
        <v>0</v>
      </c>
      <c r="L8618" s="0" t="n">
        <f aca="false">IF(F8618&lt;0,1,0)</f>
        <v>0</v>
      </c>
    </row>
    <row r="8619" customFormat="false" ht="12.75" hidden="false" customHeight="false" outlineLevel="0" collapsed="false">
      <c r="A8619" s="1" t="n">
        <v>0.0745800766992014</v>
      </c>
      <c r="B8619" s="1" t="n">
        <v>0.498049667763354</v>
      </c>
      <c r="C8619" s="1"/>
      <c r="D8619" s="1"/>
      <c r="E8619" s="1" t="n">
        <f aca="false">B$2+A8619</f>
        <v>3.5745800766992</v>
      </c>
      <c r="F8619" s="1" t="n">
        <f aca="false">B$2+C$2+B8619</f>
        <v>7.49804966776335</v>
      </c>
      <c r="G8619" s="0" t="n">
        <f aca="false">IF(E8619&lt;F8619,1,0)</f>
        <v>1</v>
      </c>
      <c r="K8619" s="0" t="n">
        <f aca="false">IF(E8619&lt;0,1,0)</f>
        <v>0</v>
      </c>
      <c r="L8619" s="0" t="n">
        <f aca="false">IF(F8619&lt;0,1,0)</f>
        <v>0</v>
      </c>
    </row>
    <row r="8620" customFormat="false" ht="12.75" hidden="false" customHeight="false" outlineLevel="0" collapsed="false">
      <c r="A8620" s="1" t="n">
        <v>-0.351587258917534</v>
      </c>
      <c r="B8620" s="1" t="n">
        <v>-1.8903128267498</v>
      </c>
      <c r="C8620" s="1"/>
      <c r="D8620" s="1"/>
      <c r="E8620" s="1" t="n">
        <f aca="false">B$2+A8620</f>
        <v>3.14841274108247</v>
      </c>
      <c r="F8620" s="1" t="n">
        <f aca="false">B$2+C$2+B8620</f>
        <v>5.1096871732502</v>
      </c>
      <c r="G8620" s="0" t="n">
        <f aca="false">IF(E8620&lt;F8620,1,0)</f>
        <v>1</v>
      </c>
      <c r="K8620" s="0" t="n">
        <f aca="false">IF(E8620&lt;0,1,0)</f>
        <v>0</v>
      </c>
      <c r="L8620" s="0" t="n">
        <f aca="false">IF(F8620&lt;0,1,0)</f>
        <v>0</v>
      </c>
    </row>
    <row r="8621" customFormat="false" ht="12.75" hidden="false" customHeight="false" outlineLevel="0" collapsed="false">
      <c r="A8621" s="1" t="n">
        <v>-1.4082370347807</v>
      </c>
      <c r="B8621" s="1" t="n">
        <v>0.997829854004754</v>
      </c>
      <c r="C8621" s="1"/>
      <c r="D8621" s="1"/>
      <c r="E8621" s="1" t="n">
        <f aca="false">B$2+A8621</f>
        <v>2.0917629652193</v>
      </c>
      <c r="F8621" s="1" t="n">
        <f aca="false">B$2+C$2+B8621</f>
        <v>7.99782985400475</v>
      </c>
      <c r="G8621" s="0" t="n">
        <f aca="false">IF(E8621&lt;F8621,1,0)</f>
        <v>1</v>
      </c>
      <c r="K8621" s="0" t="n">
        <f aca="false">IF(E8621&lt;0,1,0)</f>
        <v>0</v>
      </c>
      <c r="L8621" s="0" t="n">
        <f aca="false">IF(F8621&lt;0,1,0)</f>
        <v>0</v>
      </c>
    </row>
    <row r="8622" customFormat="false" ht="12.75" hidden="false" customHeight="false" outlineLevel="0" collapsed="false">
      <c r="A8622" s="1" t="n">
        <v>-2.02087568439434</v>
      </c>
      <c r="B8622" s="1" t="n">
        <v>-0.993191676594541</v>
      </c>
      <c r="C8622" s="1"/>
      <c r="D8622" s="1"/>
      <c r="E8622" s="1" t="n">
        <f aca="false">B$2+A8622</f>
        <v>1.47912431560566</v>
      </c>
      <c r="F8622" s="1" t="n">
        <f aca="false">B$2+C$2+B8622</f>
        <v>6.00680832340546</v>
      </c>
      <c r="G8622" s="0" t="n">
        <f aca="false">IF(E8622&lt;F8622,1,0)</f>
        <v>1</v>
      </c>
      <c r="K8622" s="0" t="n">
        <f aca="false">IF(E8622&lt;0,1,0)</f>
        <v>0</v>
      </c>
      <c r="L8622" s="0" t="n">
        <f aca="false">IF(F8622&lt;0,1,0)</f>
        <v>0</v>
      </c>
    </row>
    <row r="8623" customFormat="false" ht="12.75" hidden="false" customHeight="false" outlineLevel="0" collapsed="false">
      <c r="A8623" s="1" t="n">
        <v>-0.499085509471376</v>
      </c>
      <c r="B8623" s="1" t="n">
        <v>0.368352011752331</v>
      </c>
      <c r="C8623" s="1"/>
      <c r="D8623" s="1"/>
      <c r="E8623" s="1" t="n">
        <f aca="false">B$2+A8623</f>
        <v>3.00091449052862</v>
      </c>
      <c r="F8623" s="1" t="n">
        <f aca="false">B$2+C$2+B8623</f>
        <v>7.36835201175233</v>
      </c>
      <c r="G8623" s="0" t="n">
        <f aca="false">IF(E8623&lt;F8623,1,0)</f>
        <v>1</v>
      </c>
      <c r="K8623" s="0" t="n">
        <f aca="false">IF(E8623&lt;0,1,0)</f>
        <v>0</v>
      </c>
      <c r="L8623" s="0" t="n">
        <f aca="false">IF(F8623&lt;0,1,0)</f>
        <v>0</v>
      </c>
    </row>
    <row r="8624" customFormat="false" ht="12.75" hidden="false" customHeight="false" outlineLevel="0" collapsed="false">
      <c r="A8624" s="1" t="n">
        <v>-1.52721529496444</v>
      </c>
      <c r="B8624" s="1" t="n">
        <v>0.414462789319485</v>
      </c>
      <c r="C8624" s="1"/>
      <c r="D8624" s="1"/>
      <c r="E8624" s="1" t="n">
        <f aca="false">B$2+A8624</f>
        <v>1.97278470503556</v>
      </c>
      <c r="F8624" s="1" t="n">
        <f aca="false">B$2+C$2+B8624</f>
        <v>7.41446278931949</v>
      </c>
      <c r="G8624" s="0" t="n">
        <f aca="false">IF(E8624&lt;F8624,1,0)</f>
        <v>1</v>
      </c>
      <c r="K8624" s="0" t="n">
        <f aca="false">IF(E8624&lt;0,1,0)</f>
        <v>0</v>
      </c>
      <c r="L8624" s="0" t="n">
        <f aca="false">IF(F8624&lt;0,1,0)</f>
        <v>0</v>
      </c>
    </row>
    <row r="8625" customFormat="false" ht="12.75" hidden="false" customHeight="false" outlineLevel="0" collapsed="false">
      <c r="A8625" s="1" t="n">
        <v>-1.9311388060375</v>
      </c>
      <c r="B8625" s="1" t="n">
        <v>0.454633914930498</v>
      </c>
      <c r="C8625" s="1"/>
      <c r="D8625" s="1"/>
      <c r="E8625" s="1" t="n">
        <f aca="false">B$2+A8625</f>
        <v>1.5688611939625</v>
      </c>
      <c r="F8625" s="1" t="n">
        <f aca="false">B$2+C$2+B8625</f>
        <v>7.4546339149305</v>
      </c>
      <c r="G8625" s="0" t="n">
        <f aca="false">IF(E8625&lt;F8625,1,0)</f>
        <v>1</v>
      </c>
      <c r="K8625" s="0" t="n">
        <f aca="false">IF(E8625&lt;0,1,0)</f>
        <v>0</v>
      </c>
      <c r="L8625" s="0" t="n">
        <f aca="false">IF(F8625&lt;0,1,0)</f>
        <v>0</v>
      </c>
    </row>
    <row r="8626" customFormat="false" ht="12.75" hidden="false" customHeight="false" outlineLevel="0" collapsed="false">
      <c r="A8626" s="1" t="n">
        <v>-0.991993781213499</v>
      </c>
      <c r="B8626" s="1" t="n">
        <v>1.29087929937607</v>
      </c>
      <c r="C8626" s="1"/>
      <c r="D8626" s="1"/>
      <c r="E8626" s="1" t="n">
        <f aca="false">B$2+A8626</f>
        <v>2.5080062187865</v>
      </c>
      <c r="F8626" s="1" t="n">
        <f aca="false">B$2+C$2+B8626</f>
        <v>8.29087929937607</v>
      </c>
      <c r="G8626" s="0" t="n">
        <f aca="false">IF(E8626&lt;F8626,1,0)</f>
        <v>1</v>
      </c>
      <c r="K8626" s="0" t="n">
        <f aca="false">IF(E8626&lt;0,1,0)</f>
        <v>0</v>
      </c>
      <c r="L8626" s="0" t="n">
        <f aca="false">IF(F8626&lt;0,1,0)</f>
        <v>0</v>
      </c>
    </row>
    <row r="8627" customFormat="false" ht="12.75" hidden="false" customHeight="false" outlineLevel="0" collapsed="false">
      <c r="A8627" s="1" t="n">
        <v>-1.54423558220506</v>
      </c>
      <c r="B8627" s="1" t="n">
        <v>1.11500462424776</v>
      </c>
      <c r="C8627" s="1"/>
      <c r="D8627" s="1"/>
      <c r="E8627" s="1" t="n">
        <f aca="false">B$2+A8627</f>
        <v>1.95576441779494</v>
      </c>
      <c r="F8627" s="1" t="n">
        <f aca="false">B$2+C$2+B8627</f>
        <v>8.11500462424776</v>
      </c>
      <c r="G8627" s="0" t="n">
        <f aca="false">IF(E8627&lt;F8627,1,0)</f>
        <v>1</v>
      </c>
      <c r="K8627" s="0" t="n">
        <f aca="false">IF(E8627&lt;0,1,0)</f>
        <v>0</v>
      </c>
      <c r="L8627" s="0" t="n">
        <f aca="false">IF(F8627&lt;0,1,0)</f>
        <v>0</v>
      </c>
    </row>
    <row r="8628" customFormat="false" ht="12.75" hidden="false" customHeight="false" outlineLevel="0" collapsed="false">
      <c r="A8628" s="1" t="n">
        <v>1.43359521414868</v>
      </c>
      <c r="B8628" s="1" t="n">
        <v>1.91769948200896</v>
      </c>
      <c r="C8628" s="1"/>
      <c r="D8628" s="1"/>
      <c r="E8628" s="1" t="n">
        <f aca="false">B$2+A8628</f>
        <v>4.93359521414868</v>
      </c>
      <c r="F8628" s="1" t="n">
        <f aca="false">B$2+C$2+B8628</f>
        <v>8.91769948200896</v>
      </c>
      <c r="G8628" s="0" t="n">
        <f aca="false">IF(E8628&lt;F8628,1,0)</f>
        <v>1</v>
      </c>
      <c r="K8628" s="0" t="n">
        <f aca="false">IF(E8628&lt;0,1,0)</f>
        <v>0</v>
      </c>
      <c r="L8628" s="0" t="n">
        <f aca="false">IF(F8628&lt;0,1,0)</f>
        <v>0</v>
      </c>
    </row>
    <row r="8629" customFormat="false" ht="12.75" hidden="false" customHeight="false" outlineLevel="0" collapsed="false">
      <c r="A8629" s="1" t="n">
        <v>-0.3258739214812</v>
      </c>
      <c r="B8629" s="1" t="n">
        <v>0.353530399526763</v>
      </c>
      <c r="C8629" s="1"/>
      <c r="D8629" s="1"/>
      <c r="E8629" s="1" t="n">
        <f aca="false">B$2+A8629</f>
        <v>3.1741260785188</v>
      </c>
      <c r="F8629" s="1" t="n">
        <f aca="false">B$2+C$2+B8629</f>
        <v>7.35353039952676</v>
      </c>
      <c r="G8629" s="0" t="n">
        <f aca="false">IF(E8629&lt;F8629,1,0)</f>
        <v>1</v>
      </c>
      <c r="K8629" s="0" t="n">
        <f aca="false">IF(E8629&lt;0,1,0)</f>
        <v>0</v>
      </c>
      <c r="L8629" s="0" t="n">
        <f aca="false">IF(F8629&lt;0,1,0)</f>
        <v>0</v>
      </c>
    </row>
    <row r="8630" customFormat="false" ht="12.75" hidden="false" customHeight="false" outlineLevel="0" collapsed="false">
      <c r="A8630" s="1" t="n">
        <v>-1.27199161671384</v>
      </c>
      <c r="B8630" s="1" t="n">
        <v>0.661899630366475</v>
      </c>
      <c r="C8630" s="1"/>
      <c r="D8630" s="1"/>
      <c r="E8630" s="1" t="n">
        <f aca="false">B$2+A8630</f>
        <v>2.22800838328616</v>
      </c>
      <c r="F8630" s="1" t="n">
        <f aca="false">B$2+C$2+B8630</f>
        <v>7.66189963036648</v>
      </c>
      <c r="G8630" s="0" t="n">
        <f aca="false">IF(E8630&lt;F8630,1,0)</f>
        <v>1</v>
      </c>
      <c r="K8630" s="0" t="n">
        <f aca="false">IF(E8630&lt;0,1,0)</f>
        <v>0</v>
      </c>
      <c r="L8630" s="0" t="n">
        <f aca="false">IF(F8630&lt;0,1,0)</f>
        <v>0</v>
      </c>
    </row>
    <row r="8631" customFormat="false" ht="12.75" hidden="false" customHeight="false" outlineLevel="0" collapsed="false">
      <c r="A8631" s="1" t="n">
        <v>0.106969459192992</v>
      </c>
      <c r="B8631" s="1" t="n">
        <v>-2.4431183045668</v>
      </c>
      <c r="C8631" s="1"/>
      <c r="D8631" s="1"/>
      <c r="E8631" s="1" t="n">
        <f aca="false">B$2+A8631</f>
        <v>3.60696945919299</v>
      </c>
      <c r="F8631" s="1" t="n">
        <f aca="false">B$2+C$2+B8631</f>
        <v>4.5568816954332</v>
      </c>
      <c r="G8631" s="0" t="n">
        <f aca="false">IF(E8631&lt;F8631,1,0)</f>
        <v>1</v>
      </c>
      <c r="K8631" s="0" t="n">
        <f aca="false">IF(E8631&lt;0,1,0)</f>
        <v>0</v>
      </c>
      <c r="L8631" s="0" t="n">
        <f aca="false">IF(F8631&lt;0,1,0)</f>
        <v>0</v>
      </c>
    </row>
    <row r="8632" customFormat="false" ht="12.75" hidden="false" customHeight="false" outlineLevel="0" collapsed="false">
      <c r="A8632" s="1" t="n">
        <v>0.785948774217076</v>
      </c>
      <c r="B8632" s="1" t="n">
        <v>0.830284341877004</v>
      </c>
      <c r="C8632" s="1"/>
      <c r="D8632" s="1"/>
      <c r="E8632" s="1" t="n">
        <f aca="false">B$2+A8632</f>
        <v>4.28594877421708</v>
      </c>
      <c r="F8632" s="1" t="n">
        <f aca="false">B$2+C$2+B8632</f>
        <v>7.830284341877</v>
      </c>
      <c r="G8632" s="0" t="n">
        <f aca="false">IF(E8632&lt;F8632,1,0)</f>
        <v>1</v>
      </c>
      <c r="K8632" s="0" t="n">
        <f aca="false">IF(E8632&lt;0,1,0)</f>
        <v>0</v>
      </c>
      <c r="L8632" s="0" t="n">
        <f aca="false">IF(F8632&lt;0,1,0)</f>
        <v>0</v>
      </c>
    </row>
    <row r="8633" customFormat="false" ht="12.75" hidden="false" customHeight="false" outlineLevel="0" collapsed="false">
      <c r="A8633" s="1" t="n">
        <v>-1.72896276976031</v>
      </c>
      <c r="B8633" s="1" t="n">
        <v>-0.449309487835798</v>
      </c>
      <c r="C8633" s="1"/>
      <c r="D8633" s="1"/>
      <c r="E8633" s="1" t="n">
        <f aca="false">B$2+A8633</f>
        <v>1.77103723023969</v>
      </c>
      <c r="F8633" s="1" t="n">
        <f aca="false">B$2+C$2+B8633</f>
        <v>6.5506905121642</v>
      </c>
      <c r="G8633" s="0" t="n">
        <f aca="false">IF(E8633&lt;F8633,1,0)</f>
        <v>1</v>
      </c>
      <c r="K8633" s="0" t="n">
        <f aca="false">IF(E8633&lt;0,1,0)</f>
        <v>0</v>
      </c>
      <c r="L8633" s="0" t="n">
        <f aca="false">IF(F8633&lt;0,1,0)</f>
        <v>0</v>
      </c>
    </row>
    <row r="8634" customFormat="false" ht="12.75" hidden="false" customHeight="false" outlineLevel="0" collapsed="false">
      <c r="A8634" s="1" t="n">
        <v>-1.71877502163843</v>
      </c>
      <c r="B8634" s="1" t="n">
        <v>0.0826804634264667</v>
      </c>
      <c r="C8634" s="1"/>
      <c r="D8634" s="1"/>
      <c r="E8634" s="1" t="n">
        <f aca="false">B$2+A8634</f>
        <v>1.78122497836157</v>
      </c>
      <c r="F8634" s="1" t="n">
        <f aca="false">B$2+C$2+B8634</f>
        <v>7.08268046342647</v>
      </c>
      <c r="G8634" s="0" t="n">
        <f aca="false">IF(E8634&lt;F8634,1,0)</f>
        <v>1</v>
      </c>
      <c r="K8634" s="0" t="n">
        <f aca="false">IF(E8634&lt;0,1,0)</f>
        <v>0</v>
      </c>
      <c r="L8634" s="0" t="n">
        <f aca="false">IF(F8634&lt;0,1,0)</f>
        <v>0</v>
      </c>
    </row>
    <row r="8635" customFormat="false" ht="12.75" hidden="false" customHeight="false" outlineLevel="0" collapsed="false">
      <c r="A8635" s="1" t="n">
        <v>-1.69433020698008</v>
      </c>
      <c r="B8635" s="1" t="n">
        <v>-1.2338074480983</v>
      </c>
      <c r="C8635" s="1"/>
      <c r="D8635" s="1"/>
      <c r="E8635" s="1" t="n">
        <f aca="false">B$2+A8635</f>
        <v>1.80566979301992</v>
      </c>
      <c r="F8635" s="1" t="n">
        <f aca="false">B$2+C$2+B8635</f>
        <v>5.7661925519017</v>
      </c>
      <c r="G8635" s="0" t="n">
        <f aca="false">IF(E8635&lt;F8635,1,0)</f>
        <v>1</v>
      </c>
      <c r="K8635" s="0" t="n">
        <f aca="false">IF(E8635&lt;0,1,0)</f>
        <v>0</v>
      </c>
      <c r="L8635" s="0" t="n">
        <f aca="false">IF(F8635&lt;0,1,0)</f>
        <v>0</v>
      </c>
    </row>
    <row r="8636" customFormat="false" ht="12.75" hidden="false" customHeight="false" outlineLevel="0" collapsed="false">
      <c r="A8636" s="1" t="n">
        <v>-1.32905021613945</v>
      </c>
      <c r="B8636" s="1" t="n">
        <v>-0.154295415941662</v>
      </c>
      <c r="C8636" s="1"/>
      <c r="D8636" s="1"/>
      <c r="E8636" s="1" t="n">
        <f aca="false">B$2+A8636</f>
        <v>2.17094978386055</v>
      </c>
      <c r="F8636" s="1" t="n">
        <f aca="false">B$2+C$2+B8636</f>
        <v>6.84570458405834</v>
      </c>
      <c r="G8636" s="0" t="n">
        <f aca="false">IF(E8636&lt;F8636,1,0)</f>
        <v>1</v>
      </c>
      <c r="K8636" s="0" t="n">
        <f aca="false">IF(E8636&lt;0,1,0)</f>
        <v>0</v>
      </c>
      <c r="L8636" s="0" t="n">
        <f aca="false">IF(F8636&lt;0,1,0)</f>
        <v>0</v>
      </c>
    </row>
    <row r="8637" customFormat="false" ht="12.75" hidden="false" customHeight="false" outlineLevel="0" collapsed="false">
      <c r="A8637" s="1" t="n">
        <v>-1.75829641931159</v>
      </c>
      <c r="B8637" s="1" t="n">
        <v>-0.534679028675972</v>
      </c>
      <c r="C8637" s="1"/>
      <c r="D8637" s="1"/>
      <c r="E8637" s="1" t="n">
        <f aca="false">B$2+A8637</f>
        <v>1.74170358068841</v>
      </c>
      <c r="F8637" s="1" t="n">
        <f aca="false">B$2+C$2+B8637</f>
        <v>6.46532097132403</v>
      </c>
      <c r="G8637" s="0" t="n">
        <f aca="false">IF(E8637&lt;F8637,1,0)</f>
        <v>1</v>
      </c>
      <c r="K8637" s="0" t="n">
        <f aca="false">IF(E8637&lt;0,1,0)</f>
        <v>0</v>
      </c>
      <c r="L8637" s="0" t="n">
        <f aca="false">IF(F8637&lt;0,1,0)</f>
        <v>0</v>
      </c>
    </row>
    <row r="8638" customFormat="false" ht="12.75" hidden="false" customHeight="false" outlineLevel="0" collapsed="false">
      <c r="A8638" s="1" t="n">
        <v>-0.497567129112386</v>
      </c>
      <c r="B8638" s="1" t="n">
        <v>-1.24401047766866</v>
      </c>
      <c r="C8638" s="1"/>
      <c r="D8638" s="1"/>
      <c r="E8638" s="1" t="n">
        <f aca="false">B$2+A8638</f>
        <v>3.00243287088761</v>
      </c>
      <c r="F8638" s="1" t="n">
        <f aca="false">B$2+C$2+B8638</f>
        <v>5.75598952233134</v>
      </c>
      <c r="G8638" s="0" t="n">
        <f aca="false">IF(E8638&lt;F8638,1,0)</f>
        <v>1</v>
      </c>
      <c r="K8638" s="0" t="n">
        <f aca="false">IF(E8638&lt;0,1,0)</f>
        <v>0</v>
      </c>
      <c r="L8638" s="0" t="n">
        <f aca="false">IF(F8638&lt;0,1,0)</f>
        <v>0</v>
      </c>
    </row>
    <row r="8639" customFormat="false" ht="12.75" hidden="false" customHeight="false" outlineLevel="0" collapsed="false">
      <c r="A8639" s="1" t="n">
        <v>-0.746810587172325</v>
      </c>
      <c r="B8639" s="1" t="n">
        <v>-0.224277173448311</v>
      </c>
      <c r="C8639" s="1"/>
      <c r="D8639" s="1"/>
      <c r="E8639" s="1" t="n">
        <f aca="false">B$2+A8639</f>
        <v>2.75318941282768</v>
      </c>
      <c r="F8639" s="1" t="n">
        <f aca="false">B$2+C$2+B8639</f>
        <v>6.77572282655169</v>
      </c>
      <c r="G8639" s="0" t="n">
        <f aca="false">IF(E8639&lt;F8639,1,0)</f>
        <v>1</v>
      </c>
      <c r="K8639" s="0" t="n">
        <f aca="false">IF(E8639&lt;0,1,0)</f>
        <v>0</v>
      </c>
      <c r="L8639" s="0" t="n">
        <f aca="false">IF(F8639&lt;0,1,0)</f>
        <v>0</v>
      </c>
    </row>
    <row r="8640" customFormat="false" ht="12.75" hidden="false" customHeight="false" outlineLevel="0" collapsed="false">
      <c r="A8640" s="1" t="n">
        <v>0.321914525811634</v>
      </c>
      <c r="B8640" s="1" t="n">
        <v>0.530015319129019</v>
      </c>
      <c r="C8640" s="1"/>
      <c r="D8640" s="1"/>
      <c r="E8640" s="1" t="n">
        <f aca="false">B$2+A8640</f>
        <v>3.82191452581163</v>
      </c>
      <c r="F8640" s="1" t="n">
        <f aca="false">B$2+C$2+B8640</f>
        <v>7.53001531912902</v>
      </c>
      <c r="G8640" s="0" t="n">
        <f aca="false">IF(E8640&lt;F8640,1,0)</f>
        <v>1</v>
      </c>
      <c r="K8640" s="0" t="n">
        <f aca="false">IF(E8640&lt;0,1,0)</f>
        <v>0</v>
      </c>
      <c r="L8640" s="0" t="n">
        <f aca="false">IF(F8640&lt;0,1,0)</f>
        <v>0</v>
      </c>
    </row>
    <row r="8641" customFormat="false" ht="12.75" hidden="false" customHeight="false" outlineLevel="0" collapsed="false">
      <c r="A8641" s="1" t="n">
        <v>-0.5535626451372</v>
      </c>
      <c r="B8641" s="1" t="n">
        <v>-1.53338614869833</v>
      </c>
      <c r="C8641" s="1"/>
      <c r="D8641" s="1"/>
      <c r="E8641" s="1" t="n">
        <f aca="false">B$2+A8641</f>
        <v>2.9464373548628</v>
      </c>
      <c r="F8641" s="1" t="n">
        <f aca="false">B$2+C$2+B8641</f>
        <v>5.46661385130167</v>
      </c>
      <c r="G8641" s="0" t="n">
        <f aca="false">IF(E8641&lt;F8641,1,0)</f>
        <v>1</v>
      </c>
      <c r="K8641" s="0" t="n">
        <f aca="false">IF(E8641&lt;0,1,0)</f>
        <v>0</v>
      </c>
      <c r="L8641" s="0" t="n">
        <f aca="false">IF(F8641&lt;0,1,0)</f>
        <v>0</v>
      </c>
    </row>
    <row r="8642" customFormat="false" ht="12.75" hidden="false" customHeight="false" outlineLevel="0" collapsed="false">
      <c r="A8642" s="1" t="n">
        <v>-0.247645415377865</v>
      </c>
      <c r="B8642" s="1" t="n">
        <v>-0.438674901045003</v>
      </c>
      <c r="C8642" s="1"/>
      <c r="D8642" s="1"/>
      <c r="E8642" s="1" t="n">
        <f aca="false">B$2+A8642</f>
        <v>3.25235458462213</v>
      </c>
      <c r="F8642" s="1" t="n">
        <f aca="false">B$2+C$2+B8642</f>
        <v>6.561325098955</v>
      </c>
      <c r="G8642" s="0" t="n">
        <f aca="false">IF(E8642&lt;F8642,1,0)</f>
        <v>1</v>
      </c>
      <c r="K8642" s="0" t="n">
        <f aca="false">IF(E8642&lt;0,1,0)</f>
        <v>0</v>
      </c>
      <c r="L8642" s="0" t="n">
        <f aca="false">IF(F8642&lt;0,1,0)</f>
        <v>0</v>
      </c>
    </row>
    <row r="8643" customFormat="false" ht="12.75" hidden="false" customHeight="false" outlineLevel="0" collapsed="false">
      <c r="A8643" s="1" t="n">
        <v>-0.524651141038902</v>
      </c>
      <c r="B8643" s="1" t="n">
        <v>-2.27268064946465</v>
      </c>
      <c r="C8643" s="1"/>
      <c r="D8643" s="1"/>
      <c r="E8643" s="1" t="n">
        <f aca="false">B$2+A8643</f>
        <v>2.9753488589611</v>
      </c>
      <c r="F8643" s="1" t="n">
        <f aca="false">B$2+C$2+B8643</f>
        <v>4.72731935053536</v>
      </c>
      <c r="G8643" s="0" t="n">
        <f aca="false">IF(E8643&lt;F8643,1,0)</f>
        <v>1</v>
      </c>
      <c r="K8643" s="0" t="n">
        <f aca="false">IF(E8643&lt;0,1,0)</f>
        <v>0</v>
      </c>
      <c r="L8643" s="0" t="n">
        <f aca="false">IF(F8643&lt;0,1,0)</f>
        <v>0</v>
      </c>
    </row>
    <row r="8644" customFormat="false" ht="12.75" hidden="false" customHeight="false" outlineLevel="0" collapsed="false">
      <c r="A8644" s="1" t="n">
        <v>0.232461560151739</v>
      </c>
      <c r="B8644" s="1" t="n">
        <v>-1.30175332382231</v>
      </c>
      <c r="C8644" s="1"/>
      <c r="D8644" s="1"/>
      <c r="E8644" s="1" t="n">
        <f aca="false">B$2+A8644</f>
        <v>3.73246156015174</v>
      </c>
      <c r="F8644" s="1" t="n">
        <f aca="false">B$2+C$2+B8644</f>
        <v>5.69824667617769</v>
      </c>
      <c r="G8644" s="0" t="n">
        <f aca="false">IF(E8644&lt;F8644,1,0)</f>
        <v>1</v>
      </c>
      <c r="K8644" s="0" t="n">
        <f aca="false">IF(E8644&lt;0,1,0)</f>
        <v>0</v>
      </c>
      <c r="L8644" s="0" t="n">
        <f aca="false">IF(F8644&lt;0,1,0)</f>
        <v>0</v>
      </c>
    </row>
    <row r="8645" customFormat="false" ht="12.75" hidden="false" customHeight="false" outlineLevel="0" collapsed="false">
      <c r="A8645" s="1" t="n">
        <v>0.780851523613939</v>
      </c>
      <c r="B8645" s="1" t="n">
        <v>-0.806281542651184</v>
      </c>
      <c r="C8645" s="1"/>
      <c r="D8645" s="1"/>
      <c r="E8645" s="1" t="n">
        <f aca="false">B$2+A8645</f>
        <v>4.28085152361394</v>
      </c>
      <c r="F8645" s="1" t="n">
        <f aca="false">B$2+C$2+B8645</f>
        <v>6.19371845734882</v>
      </c>
      <c r="G8645" s="0" t="n">
        <f aca="false">IF(E8645&lt;F8645,1,0)</f>
        <v>1</v>
      </c>
      <c r="K8645" s="0" t="n">
        <f aca="false">IF(E8645&lt;0,1,0)</f>
        <v>0</v>
      </c>
      <c r="L8645" s="0" t="n">
        <f aca="false">IF(F8645&lt;0,1,0)</f>
        <v>0</v>
      </c>
    </row>
    <row r="8646" customFormat="false" ht="12.75" hidden="false" customHeight="false" outlineLevel="0" collapsed="false">
      <c r="A8646" s="1" t="n">
        <v>1.2924590629249</v>
      </c>
      <c r="B8646" s="1" t="n">
        <v>0.640268274000756</v>
      </c>
      <c r="C8646" s="1"/>
      <c r="D8646" s="1"/>
      <c r="E8646" s="1" t="n">
        <f aca="false">B$2+A8646</f>
        <v>4.7924590629249</v>
      </c>
      <c r="F8646" s="1" t="n">
        <f aca="false">B$2+C$2+B8646</f>
        <v>7.64026827400076</v>
      </c>
      <c r="G8646" s="0" t="n">
        <f aca="false">IF(E8646&lt;F8646,1,0)</f>
        <v>1</v>
      </c>
      <c r="K8646" s="0" t="n">
        <f aca="false">IF(E8646&lt;0,1,0)</f>
        <v>0</v>
      </c>
      <c r="L8646" s="0" t="n">
        <f aca="false">IF(F8646&lt;0,1,0)</f>
        <v>0</v>
      </c>
    </row>
    <row r="8647" customFormat="false" ht="12.75" hidden="false" customHeight="false" outlineLevel="0" collapsed="false">
      <c r="A8647" s="1" t="n">
        <v>0.502582249255269</v>
      </c>
      <c r="B8647" s="1" t="n">
        <v>-0.233179121551188</v>
      </c>
      <c r="C8647" s="1"/>
      <c r="D8647" s="1"/>
      <c r="E8647" s="1" t="n">
        <f aca="false">B$2+A8647</f>
        <v>4.00258224925527</v>
      </c>
      <c r="F8647" s="1" t="n">
        <f aca="false">B$2+C$2+B8647</f>
        <v>6.76682087844881</v>
      </c>
      <c r="G8647" s="0" t="n">
        <f aca="false">IF(E8647&lt;F8647,1,0)</f>
        <v>1</v>
      </c>
      <c r="K8647" s="0" t="n">
        <f aca="false">IF(E8647&lt;0,1,0)</f>
        <v>0</v>
      </c>
      <c r="L8647" s="0" t="n">
        <f aca="false">IF(F8647&lt;0,1,0)</f>
        <v>0</v>
      </c>
    </row>
    <row r="8648" customFormat="false" ht="12.75" hidden="false" customHeight="false" outlineLevel="0" collapsed="false">
      <c r="A8648" s="1" t="n">
        <v>-1.26560668308979</v>
      </c>
      <c r="B8648" s="1" t="n">
        <v>-0.987421436975227</v>
      </c>
      <c r="C8648" s="1"/>
      <c r="D8648" s="1"/>
      <c r="E8648" s="1" t="n">
        <f aca="false">B$2+A8648</f>
        <v>2.23439331691022</v>
      </c>
      <c r="F8648" s="1" t="n">
        <f aca="false">B$2+C$2+B8648</f>
        <v>6.01257856302477</v>
      </c>
      <c r="G8648" s="0" t="n">
        <f aca="false">IF(E8648&lt;F8648,1,0)</f>
        <v>1</v>
      </c>
      <c r="K8648" s="0" t="n">
        <f aca="false">IF(E8648&lt;0,1,0)</f>
        <v>0</v>
      </c>
      <c r="L8648" s="0" t="n">
        <f aca="false">IF(F8648&lt;0,1,0)</f>
        <v>0</v>
      </c>
    </row>
    <row r="8649" customFormat="false" ht="12.75" hidden="false" customHeight="false" outlineLevel="0" collapsed="false">
      <c r="A8649" s="1" t="n">
        <v>-0.940464006339393</v>
      </c>
      <c r="B8649" s="1" t="n">
        <v>0.0861548084750065</v>
      </c>
      <c r="C8649" s="1"/>
      <c r="D8649" s="1"/>
      <c r="E8649" s="1" t="n">
        <f aca="false">B$2+A8649</f>
        <v>2.55953599366061</v>
      </c>
      <c r="F8649" s="1" t="n">
        <f aca="false">B$2+C$2+B8649</f>
        <v>7.08615480847501</v>
      </c>
      <c r="G8649" s="0" t="n">
        <f aca="false">IF(E8649&lt;F8649,1,0)</f>
        <v>1</v>
      </c>
      <c r="K8649" s="0" t="n">
        <f aca="false">IF(E8649&lt;0,1,0)</f>
        <v>0</v>
      </c>
      <c r="L8649" s="0" t="n">
        <f aca="false">IF(F8649&lt;0,1,0)</f>
        <v>0</v>
      </c>
    </row>
    <row r="8650" customFormat="false" ht="12.75" hidden="false" customHeight="false" outlineLevel="0" collapsed="false">
      <c r="A8650" s="1" t="n">
        <v>0.265183527295101</v>
      </c>
      <c r="B8650" s="1" t="n">
        <v>0.489633088287897</v>
      </c>
      <c r="C8650" s="1"/>
      <c r="D8650" s="1"/>
      <c r="E8650" s="1" t="n">
        <f aca="false">B$2+A8650</f>
        <v>3.7651835272951</v>
      </c>
      <c r="F8650" s="1" t="n">
        <f aca="false">B$2+C$2+B8650</f>
        <v>7.4896330882879</v>
      </c>
      <c r="G8650" s="0" t="n">
        <f aca="false">IF(E8650&lt;F8650,1,0)</f>
        <v>1</v>
      </c>
      <c r="K8650" s="0" t="n">
        <f aca="false">IF(E8650&lt;0,1,0)</f>
        <v>0</v>
      </c>
      <c r="L8650" s="0" t="n">
        <f aca="false">IF(F8650&lt;0,1,0)</f>
        <v>0</v>
      </c>
    </row>
    <row r="8651" customFormat="false" ht="12.75" hidden="false" customHeight="false" outlineLevel="0" collapsed="false">
      <c r="A8651" s="1" t="n">
        <v>-1.61809160831758</v>
      </c>
      <c r="B8651" s="1" t="n">
        <v>-0.474611928290268</v>
      </c>
      <c r="C8651" s="1"/>
      <c r="D8651" s="1"/>
      <c r="E8651" s="1" t="n">
        <f aca="false">B$2+A8651</f>
        <v>1.88190839168242</v>
      </c>
      <c r="F8651" s="1" t="n">
        <f aca="false">B$2+C$2+B8651</f>
        <v>6.52538807170973</v>
      </c>
      <c r="G8651" s="0" t="n">
        <f aca="false">IF(E8651&lt;F8651,1,0)</f>
        <v>1</v>
      </c>
      <c r="K8651" s="0" t="n">
        <f aca="false">IF(E8651&lt;0,1,0)</f>
        <v>0</v>
      </c>
      <c r="L8651" s="0" t="n">
        <f aca="false">IF(F8651&lt;0,1,0)</f>
        <v>0</v>
      </c>
    </row>
    <row r="8652" customFormat="false" ht="12.75" hidden="false" customHeight="false" outlineLevel="0" collapsed="false">
      <c r="A8652" s="1" t="n">
        <v>-1.04003978409648</v>
      </c>
      <c r="B8652" s="1" t="n">
        <v>-0.901507501584416</v>
      </c>
      <c r="C8652" s="1"/>
      <c r="D8652" s="1"/>
      <c r="E8652" s="1" t="n">
        <f aca="false">B$2+A8652</f>
        <v>2.45996021590352</v>
      </c>
      <c r="F8652" s="1" t="n">
        <f aca="false">B$2+C$2+B8652</f>
        <v>6.09849249841558</v>
      </c>
      <c r="G8652" s="0" t="n">
        <f aca="false">IF(E8652&lt;F8652,1,0)</f>
        <v>1</v>
      </c>
      <c r="K8652" s="0" t="n">
        <f aca="false">IF(E8652&lt;0,1,0)</f>
        <v>0</v>
      </c>
      <c r="L8652" s="0" t="n">
        <f aca="false">IF(F8652&lt;0,1,0)</f>
        <v>0</v>
      </c>
    </row>
    <row r="8653" customFormat="false" ht="12.75" hidden="false" customHeight="false" outlineLevel="0" collapsed="false">
      <c r="A8653" s="1" t="n">
        <v>1.39929983213225</v>
      </c>
      <c r="B8653" s="1" t="n">
        <v>-0.0667635772427524</v>
      </c>
      <c r="C8653" s="1"/>
      <c r="D8653" s="1"/>
      <c r="E8653" s="1" t="n">
        <f aca="false">B$2+A8653</f>
        <v>4.89929983213225</v>
      </c>
      <c r="F8653" s="1" t="n">
        <f aca="false">B$2+C$2+B8653</f>
        <v>6.93323642275725</v>
      </c>
      <c r="G8653" s="0" t="n">
        <f aca="false">IF(E8653&lt;F8653,1,0)</f>
        <v>1</v>
      </c>
      <c r="K8653" s="0" t="n">
        <f aca="false">IF(E8653&lt;0,1,0)</f>
        <v>0</v>
      </c>
      <c r="L8653" s="0" t="n">
        <f aca="false">IF(F8653&lt;0,1,0)</f>
        <v>0</v>
      </c>
    </row>
    <row r="8654" customFormat="false" ht="12.75" hidden="false" customHeight="false" outlineLevel="0" collapsed="false">
      <c r="A8654" s="1" t="n">
        <v>-0.407800569409103</v>
      </c>
      <c r="B8654" s="1" t="n">
        <v>1.38771374021133</v>
      </c>
      <c r="C8654" s="1"/>
      <c r="D8654" s="1"/>
      <c r="E8654" s="1" t="n">
        <f aca="false">B$2+A8654</f>
        <v>3.0921994305909</v>
      </c>
      <c r="F8654" s="1" t="n">
        <f aca="false">B$2+C$2+B8654</f>
        <v>8.38771374021133</v>
      </c>
      <c r="G8654" s="0" t="n">
        <f aca="false">IF(E8654&lt;F8654,1,0)</f>
        <v>1</v>
      </c>
      <c r="K8654" s="0" t="n">
        <f aca="false">IF(E8654&lt;0,1,0)</f>
        <v>0</v>
      </c>
      <c r="L8654" s="0" t="n">
        <f aca="false">IF(F8654&lt;0,1,0)</f>
        <v>0</v>
      </c>
    </row>
    <row r="8655" customFormat="false" ht="12.75" hidden="false" customHeight="false" outlineLevel="0" collapsed="false">
      <c r="A8655" s="1" t="n">
        <v>0.423988928126144</v>
      </c>
      <c r="B8655" s="1" t="n">
        <v>0.0461967461127735</v>
      </c>
      <c r="C8655" s="1"/>
      <c r="D8655" s="1"/>
      <c r="E8655" s="1" t="n">
        <f aca="false">B$2+A8655</f>
        <v>3.92398892812614</v>
      </c>
      <c r="F8655" s="1" t="n">
        <f aca="false">B$2+C$2+B8655</f>
        <v>7.04619674611277</v>
      </c>
      <c r="G8655" s="0" t="n">
        <f aca="false">IF(E8655&lt;F8655,1,0)</f>
        <v>1</v>
      </c>
      <c r="K8655" s="0" t="n">
        <f aca="false">IF(E8655&lt;0,1,0)</f>
        <v>0</v>
      </c>
      <c r="L8655" s="0" t="n">
        <f aca="false">IF(F8655&lt;0,1,0)</f>
        <v>0</v>
      </c>
    </row>
    <row r="8656" customFormat="false" ht="12.75" hidden="false" customHeight="false" outlineLevel="0" collapsed="false">
      <c r="A8656" s="1" t="n">
        <v>-0.643741214812677</v>
      </c>
      <c r="B8656" s="1" t="n">
        <v>0.522877443776889</v>
      </c>
      <c r="C8656" s="1"/>
      <c r="D8656" s="1"/>
      <c r="E8656" s="1" t="n">
        <f aca="false">B$2+A8656</f>
        <v>2.85625878518732</v>
      </c>
      <c r="F8656" s="1" t="n">
        <f aca="false">B$2+C$2+B8656</f>
        <v>7.52287744377689</v>
      </c>
      <c r="G8656" s="0" t="n">
        <f aca="false">IF(E8656&lt;F8656,1,0)</f>
        <v>1</v>
      </c>
      <c r="K8656" s="0" t="n">
        <f aca="false">IF(E8656&lt;0,1,0)</f>
        <v>0</v>
      </c>
      <c r="L8656" s="0" t="n">
        <f aca="false">IF(F8656&lt;0,1,0)</f>
        <v>0</v>
      </c>
    </row>
    <row r="8657" customFormat="false" ht="12.75" hidden="false" customHeight="false" outlineLevel="0" collapsed="false">
      <c r="A8657" s="1" t="n">
        <v>0.174424322901595</v>
      </c>
      <c r="B8657" s="1" t="n">
        <v>0.14711985684396</v>
      </c>
      <c r="C8657" s="1"/>
      <c r="D8657" s="1"/>
      <c r="E8657" s="1" t="n">
        <f aca="false">B$2+A8657</f>
        <v>3.6744243229016</v>
      </c>
      <c r="F8657" s="1" t="n">
        <f aca="false">B$2+C$2+B8657</f>
        <v>7.14711985684396</v>
      </c>
      <c r="G8657" s="0" t="n">
        <f aca="false">IF(E8657&lt;F8657,1,0)</f>
        <v>1</v>
      </c>
      <c r="K8657" s="0" t="n">
        <f aca="false">IF(E8657&lt;0,1,0)</f>
        <v>0</v>
      </c>
      <c r="L8657" s="0" t="n">
        <f aca="false">IF(F8657&lt;0,1,0)</f>
        <v>0</v>
      </c>
    </row>
    <row r="8658" customFormat="false" ht="12.75" hidden="false" customHeight="false" outlineLevel="0" collapsed="false">
      <c r="A8658" s="1" t="n">
        <v>0.504161059364237</v>
      </c>
      <c r="B8658" s="1" t="n">
        <v>-1.253092314765</v>
      </c>
      <c r="C8658" s="1"/>
      <c r="D8658" s="1"/>
      <c r="E8658" s="1" t="n">
        <f aca="false">B$2+A8658</f>
        <v>4.00416105936424</v>
      </c>
      <c r="F8658" s="1" t="n">
        <f aca="false">B$2+C$2+B8658</f>
        <v>5.746907685235</v>
      </c>
      <c r="G8658" s="0" t="n">
        <f aca="false">IF(E8658&lt;F8658,1,0)</f>
        <v>1</v>
      </c>
      <c r="K8658" s="0" t="n">
        <f aca="false">IF(E8658&lt;0,1,0)</f>
        <v>0</v>
      </c>
      <c r="L8658" s="0" t="n">
        <f aca="false">IF(F8658&lt;0,1,0)</f>
        <v>0</v>
      </c>
    </row>
    <row r="8659" customFormat="false" ht="12.75" hidden="false" customHeight="false" outlineLevel="0" collapsed="false">
      <c r="A8659" s="1" t="n">
        <v>0.847550100889854</v>
      </c>
      <c r="B8659" s="1" t="n">
        <v>0.40159721268971</v>
      </c>
      <c r="C8659" s="1"/>
      <c r="D8659" s="1"/>
      <c r="E8659" s="1" t="n">
        <f aca="false">B$2+A8659</f>
        <v>4.34755010088986</v>
      </c>
      <c r="F8659" s="1" t="n">
        <f aca="false">B$2+C$2+B8659</f>
        <v>7.40159721268971</v>
      </c>
      <c r="G8659" s="0" t="n">
        <f aca="false">IF(E8659&lt;F8659,1,0)</f>
        <v>1</v>
      </c>
      <c r="K8659" s="0" t="n">
        <f aca="false">IF(E8659&lt;0,1,0)</f>
        <v>0</v>
      </c>
      <c r="L8659" s="0" t="n">
        <f aca="false">IF(F8659&lt;0,1,0)</f>
        <v>0</v>
      </c>
    </row>
    <row r="8660" customFormat="false" ht="12.75" hidden="false" customHeight="false" outlineLevel="0" collapsed="false">
      <c r="A8660" s="1" t="n">
        <v>0.61022311668032</v>
      </c>
      <c r="B8660" s="1" t="n">
        <v>0.766928438761198</v>
      </c>
      <c r="C8660" s="1"/>
      <c r="D8660" s="1"/>
      <c r="E8660" s="1" t="n">
        <f aca="false">B$2+A8660</f>
        <v>4.11022311668032</v>
      </c>
      <c r="F8660" s="1" t="n">
        <f aca="false">B$2+C$2+B8660</f>
        <v>7.7669284387612</v>
      </c>
      <c r="G8660" s="0" t="n">
        <f aca="false">IF(E8660&lt;F8660,1,0)</f>
        <v>1</v>
      </c>
      <c r="K8660" s="0" t="n">
        <f aca="false">IF(E8660&lt;0,1,0)</f>
        <v>0</v>
      </c>
      <c r="L8660" s="0" t="n">
        <f aca="false">IF(F8660&lt;0,1,0)</f>
        <v>0</v>
      </c>
    </row>
    <row r="8661" customFormat="false" ht="12.75" hidden="false" customHeight="false" outlineLevel="0" collapsed="false">
      <c r="A8661" s="1" t="n">
        <v>1.43165934938437</v>
      </c>
      <c r="B8661" s="1" t="n">
        <v>-0.525178144122989</v>
      </c>
      <c r="C8661" s="1"/>
      <c r="D8661" s="1"/>
      <c r="E8661" s="1" t="n">
        <f aca="false">B$2+A8661</f>
        <v>4.93165934938437</v>
      </c>
      <c r="F8661" s="1" t="n">
        <f aca="false">B$2+C$2+B8661</f>
        <v>6.47482185587701</v>
      </c>
      <c r="G8661" s="0" t="n">
        <f aca="false">IF(E8661&lt;F8661,1,0)</f>
        <v>1</v>
      </c>
      <c r="K8661" s="0" t="n">
        <f aca="false">IF(E8661&lt;0,1,0)</f>
        <v>0</v>
      </c>
      <c r="L8661" s="0" t="n">
        <f aca="false">IF(F8661&lt;0,1,0)</f>
        <v>0</v>
      </c>
    </row>
    <row r="8662" customFormat="false" ht="12.75" hidden="false" customHeight="false" outlineLevel="0" collapsed="false">
      <c r="A8662" s="1" t="n">
        <v>-2.10033541836779</v>
      </c>
      <c r="B8662" s="1" t="n">
        <v>-0.679969645133893</v>
      </c>
      <c r="C8662" s="1"/>
      <c r="D8662" s="1"/>
      <c r="E8662" s="1" t="n">
        <f aca="false">B$2+A8662</f>
        <v>1.39966458163221</v>
      </c>
      <c r="F8662" s="1" t="n">
        <f aca="false">B$2+C$2+B8662</f>
        <v>6.32003035486611</v>
      </c>
      <c r="G8662" s="0" t="n">
        <f aca="false">IF(E8662&lt;F8662,1,0)</f>
        <v>1</v>
      </c>
      <c r="K8662" s="0" t="n">
        <f aca="false">IF(E8662&lt;0,1,0)</f>
        <v>0</v>
      </c>
      <c r="L8662" s="0" t="n">
        <f aca="false">IF(F8662&lt;0,1,0)</f>
        <v>0</v>
      </c>
    </row>
    <row r="8663" customFormat="false" ht="12.75" hidden="false" customHeight="false" outlineLevel="0" collapsed="false">
      <c r="A8663" s="1" t="n">
        <v>1.26274113947937</v>
      </c>
      <c r="B8663" s="1" t="n">
        <v>0.427612175457058</v>
      </c>
      <c r="C8663" s="1"/>
      <c r="D8663" s="1"/>
      <c r="E8663" s="1" t="n">
        <f aca="false">B$2+A8663</f>
        <v>4.76274113947937</v>
      </c>
      <c r="F8663" s="1" t="n">
        <f aca="false">B$2+C$2+B8663</f>
        <v>7.42761217545706</v>
      </c>
      <c r="G8663" s="0" t="n">
        <f aca="false">IF(E8663&lt;F8663,1,0)</f>
        <v>1</v>
      </c>
      <c r="K8663" s="0" t="n">
        <f aca="false">IF(E8663&lt;0,1,0)</f>
        <v>0</v>
      </c>
      <c r="L8663" s="0" t="n">
        <f aca="false">IF(F8663&lt;0,1,0)</f>
        <v>0</v>
      </c>
    </row>
    <row r="8664" customFormat="false" ht="12.75" hidden="false" customHeight="false" outlineLevel="0" collapsed="false">
      <c r="A8664" s="1" t="n">
        <v>-0.472333156029677</v>
      </c>
      <c r="B8664" s="1" t="n">
        <v>-0.422801241076137</v>
      </c>
      <c r="C8664" s="1"/>
      <c r="D8664" s="1"/>
      <c r="E8664" s="1" t="n">
        <f aca="false">B$2+A8664</f>
        <v>3.02766684397032</v>
      </c>
      <c r="F8664" s="1" t="n">
        <f aca="false">B$2+C$2+B8664</f>
        <v>6.57719875892386</v>
      </c>
      <c r="G8664" s="0" t="n">
        <f aca="false">IF(E8664&lt;F8664,1,0)</f>
        <v>1</v>
      </c>
      <c r="K8664" s="0" t="n">
        <f aca="false">IF(E8664&lt;0,1,0)</f>
        <v>0</v>
      </c>
      <c r="L8664" s="0" t="n">
        <f aca="false">IF(F8664&lt;0,1,0)</f>
        <v>0</v>
      </c>
    </row>
    <row r="8665" customFormat="false" ht="12.75" hidden="false" customHeight="false" outlineLevel="0" collapsed="false">
      <c r="A8665" s="1" t="n">
        <v>-0.501858248278547</v>
      </c>
      <c r="B8665" s="1" t="n">
        <v>0.407018654906556</v>
      </c>
      <c r="C8665" s="1"/>
      <c r="D8665" s="1"/>
      <c r="E8665" s="1" t="n">
        <f aca="false">B$2+A8665</f>
        <v>2.99814175172145</v>
      </c>
      <c r="F8665" s="1" t="n">
        <f aca="false">B$2+C$2+B8665</f>
        <v>7.40701865490656</v>
      </c>
      <c r="G8665" s="0" t="n">
        <f aca="false">IF(E8665&lt;F8665,1,0)</f>
        <v>1</v>
      </c>
      <c r="K8665" s="0" t="n">
        <f aca="false">IF(E8665&lt;0,1,0)</f>
        <v>0</v>
      </c>
      <c r="L8665" s="0" t="n">
        <f aca="false">IF(F8665&lt;0,1,0)</f>
        <v>0</v>
      </c>
    </row>
    <row r="8666" customFormat="false" ht="12.75" hidden="false" customHeight="false" outlineLevel="0" collapsed="false">
      <c r="A8666" s="1" t="n">
        <v>-0.254116073349586</v>
      </c>
      <c r="B8666" s="1" t="n">
        <v>1.6953507450333</v>
      </c>
      <c r="C8666" s="1"/>
      <c r="D8666" s="1"/>
      <c r="E8666" s="1" t="n">
        <f aca="false">B$2+A8666</f>
        <v>3.24588392665041</v>
      </c>
      <c r="F8666" s="1" t="n">
        <f aca="false">B$2+C$2+B8666</f>
        <v>8.6953507450333</v>
      </c>
      <c r="G8666" s="0" t="n">
        <f aca="false">IF(E8666&lt;F8666,1,0)</f>
        <v>1</v>
      </c>
      <c r="K8666" s="0" t="n">
        <f aca="false">IF(E8666&lt;0,1,0)</f>
        <v>0</v>
      </c>
      <c r="L8666" s="0" t="n">
        <f aca="false">IF(F8666&lt;0,1,0)</f>
        <v>0</v>
      </c>
    </row>
    <row r="8667" customFormat="false" ht="12.75" hidden="false" customHeight="false" outlineLevel="0" collapsed="false">
      <c r="A8667" s="1" t="n">
        <v>-1.6272770891045</v>
      </c>
      <c r="B8667" s="1" t="n">
        <v>-0.242902753823845</v>
      </c>
      <c r="C8667" s="1"/>
      <c r="D8667" s="1"/>
      <c r="E8667" s="1" t="n">
        <f aca="false">B$2+A8667</f>
        <v>1.8727229108955</v>
      </c>
      <c r="F8667" s="1" t="n">
        <f aca="false">B$2+C$2+B8667</f>
        <v>6.75709724617616</v>
      </c>
      <c r="G8667" s="0" t="n">
        <f aca="false">IF(E8667&lt;F8667,1,0)</f>
        <v>1</v>
      </c>
      <c r="K8667" s="0" t="n">
        <f aca="false">IF(E8667&lt;0,1,0)</f>
        <v>0</v>
      </c>
      <c r="L8667" s="0" t="n">
        <f aca="false">IF(F8667&lt;0,1,0)</f>
        <v>0</v>
      </c>
    </row>
    <row r="8668" customFormat="false" ht="12.75" hidden="false" customHeight="false" outlineLevel="0" collapsed="false">
      <c r="A8668" s="1" t="n">
        <v>0.805280312931864</v>
      </c>
      <c r="B8668" s="1" t="n">
        <v>-0.451387385172926</v>
      </c>
      <c r="C8668" s="1"/>
      <c r="D8668" s="1"/>
      <c r="E8668" s="1" t="n">
        <f aca="false">B$2+A8668</f>
        <v>4.30528031293186</v>
      </c>
      <c r="F8668" s="1" t="n">
        <f aca="false">B$2+C$2+B8668</f>
        <v>6.54861261482707</v>
      </c>
      <c r="G8668" s="0" t="n">
        <f aca="false">IF(E8668&lt;F8668,1,0)</f>
        <v>1</v>
      </c>
      <c r="K8668" s="0" t="n">
        <f aca="false">IF(E8668&lt;0,1,0)</f>
        <v>0</v>
      </c>
      <c r="L8668" s="0" t="n">
        <f aca="false">IF(F8668&lt;0,1,0)</f>
        <v>0</v>
      </c>
    </row>
    <row r="8669" customFormat="false" ht="12.75" hidden="false" customHeight="false" outlineLevel="0" collapsed="false">
      <c r="A8669" s="1" t="n">
        <v>2.04531614244687</v>
      </c>
      <c r="B8669" s="1" t="n">
        <v>-0.904519179858635</v>
      </c>
      <c r="C8669" s="1"/>
      <c r="D8669" s="1"/>
      <c r="E8669" s="1" t="n">
        <f aca="false">B$2+A8669</f>
        <v>5.54531614244687</v>
      </c>
      <c r="F8669" s="1" t="n">
        <f aca="false">B$2+C$2+B8669</f>
        <v>6.09548082014137</v>
      </c>
      <c r="G8669" s="0" t="n">
        <f aca="false">IF(E8669&lt;F8669,1,0)</f>
        <v>1</v>
      </c>
      <c r="K8669" s="0" t="n">
        <f aca="false">IF(E8669&lt;0,1,0)</f>
        <v>0</v>
      </c>
      <c r="L8669" s="0" t="n">
        <f aca="false">IF(F8669&lt;0,1,0)</f>
        <v>0</v>
      </c>
    </row>
    <row r="8670" customFormat="false" ht="12.75" hidden="false" customHeight="false" outlineLevel="0" collapsed="false">
      <c r="A8670" s="1" t="n">
        <v>0.412043044450238</v>
      </c>
      <c r="B8670" s="1" t="n">
        <v>-1.32951817456986</v>
      </c>
      <c r="C8670" s="1"/>
      <c r="D8670" s="1"/>
      <c r="E8670" s="1" t="n">
        <f aca="false">B$2+A8670</f>
        <v>3.91204304445024</v>
      </c>
      <c r="F8670" s="1" t="n">
        <f aca="false">B$2+C$2+B8670</f>
        <v>5.67048182543014</v>
      </c>
      <c r="G8670" s="0" t="n">
        <f aca="false">IF(E8670&lt;F8670,1,0)</f>
        <v>1</v>
      </c>
      <c r="K8670" s="0" t="n">
        <f aca="false">IF(E8670&lt;0,1,0)</f>
        <v>0</v>
      </c>
      <c r="L8670" s="0" t="n">
        <f aca="false">IF(F8670&lt;0,1,0)</f>
        <v>0</v>
      </c>
    </row>
    <row r="8671" customFormat="false" ht="12.75" hidden="false" customHeight="false" outlineLevel="0" collapsed="false">
      <c r="A8671" s="1" t="n">
        <v>-0.0451232621071995</v>
      </c>
      <c r="B8671" s="1" t="n">
        <v>0.425706512400935</v>
      </c>
      <c r="C8671" s="1"/>
      <c r="D8671" s="1"/>
      <c r="E8671" s="1" t="n">
        <f aca="false">B$2+A8671</f>
        <v>3.4548767378928</v>
      </c>
      <c r="F8671" s="1" t="n">
        <f aca="false">B$2+C$2+B8671</f>
        <v>7.42570651240094</v>
      </c>
      <c r="G8671" s="0" t="n">
        <f aca="false">IF(E8671&lt;F8671,1,0)</f>
        <v>1</v>
      </c>
      <c r="K8671" s="0" t="n">
        <f aca="false">IF(E8671&lt;0,1,0)</f>
        <v>0</v>
      </c>
      <c r="L8671" s="0" t="n">
        <f aca="false">IF(F8671&lt;0,1,0)</f>
        <v>0</v>
      </c>
    </row>
    <row r="8672" customFormat="false" ht="12.75" hidden="false" customHeight="false" outlineLevel="0" collapsed="false">
      <c r="A8672" s="1" t="n">
        <v>1.08092469093214</v>
      </c>
      <c r="B8672" s="1" t="n">
        <v>-1.97745897385677</v>
      </c>
      <c r="C8672" s="1"/>
      <c r="D8672" s="1"/>
      <c r="E8672" s="1" t="n">
        <f aca="false">B$2+A8672</f>
        <v>4.58092469093214</v>
      </c>
      <c r="F8672" s="1" t="n">
        <f aca="false">B$2+C$2+B8672</f>
        <v>5.02254102614323</v>
      </c>
      <c r="G8672" s="0" t="n">
        <f aca="false">IF(E8672&lt;F8672,1,0)</f>
        <v>1</v>
      </c>
      <c r="K8672" s="0" t="n">
        <f aca="false">IF(E8672&lt;0,1,0)</f>
        <v>0</v>
      </c>
      <c r="L8672" s="0" t="n">
        <f aca="false">IF(F8672&lt;0,1,0)</f>
        <v>0</v>
      </c>
    </row>
    <row r="8673" customFormat="false" ht="12.75" hidden="false" customHeight="false" outlineLevel="0" collapsed="false">
      <c r="A8673" s="1" t="n">
        <v>0.596551124188252</v>
      </c>
      <c r="B8673" s="1" t="n">
        <v>-0.707862379066691</v>
      </c>
      <c r="C8673" s="1"/>
      <c r="D8673" s="1"/>
      <c r="E8673" s="1" t="n">
        <f aca="false">B$2+A8673</f>
        <v>4.09655112418825</v>
      </c>
      <c r="F8673" s="1" t="n">
        <f aca="false">B$2+C$2+B8673</f>
        <v>6.29213762093331</v>
      </c>
      <c r="G8673" s="0" t="n">
        <f aca="false">IF(E8673&lt;F8673,1,0)</f>
        <v>1</v>
      </c>
      <c r="K8673" s="0" t="n">
        <f aca="false">IF(E8673&lt;0,1,0)</f>
        <v>0</v>
      </c>
      <c r="L8673" s="0" t="n">
        <f aca="false">IF(F8673&lt;0,1,0)</f>
        <v>0</v>
      </c>
    </row>
    <row r="8674" customFormat="false" ht="12.75" hidden="false" customHeight="false" outlineLevel="0" collapsed="false">
      <c r="A8674" s="1" t="n">
        <v>-0.978102342450078</v>
      </c>
      <c r="B8674" s="1" t="n">
        <v>-0.289006676047122</v>
      </c>
      <c r="C8674" s="1"/>
      <c r="D8674" s="1"/>
      <c r="E8674" s="1" t="n">
        <f aca="false">B$2+A8674</f>
        <v>2.52189765754992</v>
      </c>
      <c r="F8674" s="1" t="n">
        <f aca="false">B$2+C$2+B8674</f>
        <v>6.71099332395288</v>
      </c>
      <c r="G8674" s="0" t="n">
        <f aca="false">IF(E8674&lt;F8674,1,0)</f>
        <v>1</v>
      </c>
      <c r="K8674" s="0" t="n">
        <f aca="false">IF(E8674&lt;0,1,0)</f>
        <v>0</v>
      </c>
      <c r="L8674" s="0" t="n">
        <f aca="false">IF(F8674&lt;0,1,0)</f>
        <v>0</v>
      </c>
    </row>
    <row r="8675" customFormat="false" ht="12.75" hidden="false" customHeight="false" outlineLevel="0" collapsed="false">
      <c r="A8675" s="1" t="n">
        <v>-0.643689753378367</v>
      </c>
      <c r="B8675" s="1" t="n">
        <v>-0.612792949021464</v>
      </c>
      <c r="C8675" s="1"/>
      <c r="D8675" s="1"/>
      <c r="E8675" s="1" t="n">
        <f aca="false">B$2+A8675</f>
        <v>2.85631024662163</v>
      </c>
      <c r="F8675" s="1" t="n">
        <f aca="false">B$2+C$2+B8675</f>
        <v>6.38720705097854</v>
      </c>
      <c r="G8675" s="0" t="n">
        <f aca="false">IF(E8675&lt;F8675,1,0)</f>
        <v>1</v>
      </c>
      <c r="K8675" s="0" t="n">
        <f aca="false">IF(E8675&lt;0,1,0)</f>
        <v>0</v>
      </c>
      <c r="L8675" s="0" t="n">
        <f aca="false">IF(F8675&lt;0,1,0)</f>
        <v>0</v>
      </c>
    </row>
    <row r="8676" customFormat="false" ht="12.75" hidden="false" customHeight="false" outlineLevel="0" collapsed="false">
      <c r="A8676" s="1" t="n">
        <v>-2.95060774883917</v>
      </c>
      <c r="B8676" s="1" t="n">
        <v>-0.205352921001013</v>
      </c>
      <c r="C8676" s="1"/>
      <c r="D8676" s="1"/>
      <c r="E8676" s="1" t="n">
        <f aca="false">B$2+A8676</f>
        <v>0.549392251160827</v>
      </c>
      <c r="F8676" s="1" t="n">
        <f aca="false">B$2+C$2+B8676</f>
        <v>6.79464707899899</v>
      </c>
      <c r="G8676" s="0" t="n">
        <f aca="false">IF(E8676&lt;F8676,1,0)</f>
        <v>1</v>
      </c>
      <c r="K8676" s="0" t="n">
        <f aca="false">IF(E8676&lt;0,1,0)</f>
        <v>0</v>
      </c>
      <c r="L8676" s="0" t="n">
        <f aca="false">IF(F8676&lt;0,1,0)</f>
        <v>0</v>
      </c>
    </row>
    <row r="8677" customFormat="false" ht="12.75" hidden="false" customHeight="false" outlineLevel="0" collapsed="false">
      <c r="A8677" s="1" t="n">
        <v>-1.02854516405025</v>
      </c>
      <c r="B8677" s="1" t="n">
        <v>0.842532301708829</v>
      </c>
      <c r="C8677" s="1"/>
      <c r="D8677" s="1"/>
      <c r="E8677" s="1" t="n">
        <f aca="false">B$2+A8677</f>
        <v>2.47145483594975</v>
      </c>
      <c r="F8677" s="1" t="n">
        <f aca="false">B$2+C$2+B8677</f>
        <v>7.84253230170883</v>
      </c>
      <c r="G8677" s="0" t="n">
        <f aca="false">IF(E8677&lt;F8677,1,0)</f>
        <v>1</v>
      </c>
      <c r="K8677" s="0" t="n">
        <f aca="false">IF(E8677&lt;0,1,0)</f>
        <v>0</v>
      </c>
      <c r="L8677" s="0" t="n">
        <f aca="false">IF(F8677&lt;0,1,0)</f>
        <v>0</v>
      </c>
    </row>
    <row r="8678" customFormat="false" ht="12.75" hidden="false" customHeight="false" outlineLevel="0" collapsed="false">
      <c r="A8678" s="1" t="n">
        <v>-0.54465767669628</v>
      </c>
      <c r="B8678" s="1" t="n">
        <v>-1.5763183163644</v>
      </c>
      <c r="C8678" s="1"/>
      <c r="D8678" s="1"/>
      <c r="E8678" s="1" t="n">
        <f aca="false">B$2+A8678</f>
        <v>2.95534232330372</v>
      </c>
      <c r="F8678" s="1" t="n">
        <f aca="false">B$2+C$2+B8678</f>
        <v>5.4236816836356</v>
      </c>
      <c r="G8678" s="0" t="n">
        <f aca="false">IF(E8678&lt;F8678,1,0)</f>
        <v>1</v>
      </c>
      <c r="K8678" s="0" t="n">
        <f aca="false">IF(E8678&lt;0,1,0)</f>
        <v>0</v>
      </c>
      <c r="L8678" s="0" t="n">
        <f aca="false">IF(F8678&lt;0,1,0)</f>
        <v>0</v>
      </c>
    </row>
    <row r="8679" customFormat="false" ht="12.75" hidden="false" customHeight="false" outlineLevel="0" collapsed="false">
      <c r="A8679" s="1" t="n">
        <v>0.450678452361801</v>
      </c>
      <c r="B8679" s="1" t="n">
        <v>1.90225300308192</v>
      </c>
      <c r="C8679" s="1"/>
      <c r="D8679" s="1"/>
      <c r="E8679" s="1" t="n">
        <f aca="false">B$2+A8679</f>
        <v>3.9506784523618</v>
      </c>
      <c r="F8679" s="1" t="n">
        <f aca="false">B$2+C$2+B8679</f>
        <v>8.90225300308192</v>
      </c>
      <c r="G8679" s="0" t="n">
        <f aca="false">IF(E8679&lt;F8679,1,0)</f>
        <v>1</v>
      </c>
      <c r="K8679" s="0" t="n">
        <f aca="false">IF(E8679&lt;0,1,0)</f>
        <v>0</v>
      </c>
      <c r="L8679" s="0" t="n">
        <f aca="false">IF(F8679&lt;0,1,0)</f>
        <v>0</v>
      </c>
    </row>
    <row r="8680" customFormat="false" ht="12.75" hidden="false" customHeight="false" outlineLevel="0" collapsed="false">
      <c r="A8680" s="1" t="n">
        <v>0.946358840449496</v>
      </c>
      <c r="B8680" s="1" t="n">
        <v>1.92180929886855</v>
      </c>
      <c r="C8680" s="1"/>
      <c r="D8680" s="1"/>
      <c r="E8680" s="1" t="n">
        <f aca="false">B$2+A8680</f>
        <v>4.4463588404495</v>
      </c>
      <c r="F8680" s="1" t="n">
        <f aca="false">B$2+C$2+B8680</f>
        <v>8.92180929886855</v>
      </c>
      <c r="G8680" s="0" t="n">
        <f aca="false">IF(E8680&lt;F8680,1,0)</f>
        <v>1</v>
      </c>
      <c r="K8680" s="0" t="n">
        <f aca="false">IF(E8680&lt;0,1,0)</f>
        <v>0</v>
      </c>
      <c r="L8680" s="0" t="n">
        <f aca="false">IF(F8680&lt;0,1,0)</f>
        <v>0</v>
      </c>
    </row>
    <row r="8681" customFormat="false" ht="12.75" hidden="false" customHeight="false" outlineLevel="0" collapsed="false">
      <c r="A8681" s="1" t="n">
        <v>1.39890408522666</v>
      </c>
      <c r="B8681" s="1" t="n">
        <v>0.146555804781322</v>
      </c>
      <c r="C8681" s="1"/>
      <c r="D8681" s="1"/>
      <c r="E8681" s="1" t="n">
        <f aca="false">B$2+A8681</f>
        <v>4.89890408522666</v>
      </c>
      <c r="F8681" s="1" t="n">
        <f aca="false">B$2+C$2+B8681</f>
        <v>7.14655580478132</v>
      </c>
      <c r="G8681" s="0" t="n">
        <f aca="false">IF(E8681&lt;F8681,1,0)</f>
        <v>1</v>
      </c>
      <c r="K8681" s="0" t="n">
        <f aca="false">IF(E8681&lt;0,1,0)</f>
        <v>0</v>
      </c>
      <c r="L8681" s="0" t="n">
        <f aca="false">IF(F8681&lt;0,1,0)</f>
        <v>0</v>
      </c>
    </row>
    <row r="8682" customFormat="false" ht="12.75" hidden="false" customHeight="false" outlineLevel="0" collapsed="false">
      <c r="A8682" s="1" t="n">
        <v>-1.65114657411389</v>
      </c>
      <c r="B8682" s="1" t="n">
        <v>1.52487760790662</v>
      </c>
      <c r="C8682" s="1"/>
      <c r="D8682" s="1"/>
      <c r="E8682" s="1" t="n">
        <f aca="false">B$2+A8682</f>
        <v>1.84885342588611</v>
      </c>
      <c r="F8682" s="1" t="n">
        <f aca="false">B$2+C$2+B8682</f>
        <v>8.52487760790662</v>
      </c>
      <c r="G8682" s="0" t="n">
        <f aca="false">IF(E8682&lt;F8682,1,0)</f>
        <v>1</v>
      </c>
      <c r="K8682" s="0" t="n">
        <f aca="false">IF(E8682&lt;0,1,0)</f>
        <v>0</v>
      </c>
      <c r="L8682" s="0" t="n">
        <f aca="false">IF(F8682&lt;0,1,0)</f>
        <v>0</v>
      </c>
    </row>
    <row r="8683" customFormat="false" ht="12.75" hidden="false" customHeight="false" outlineLevel="0" collapsed="false">
      <c r="A8683" s="1" t="n">
        <v>0.561432404922822</v>
      </c>
      <c r="B8683" s="1" t="n">
        <v>-1.47597461152433</v>
      </c>
      <c r="C8683" s="1"/>
      <c r="D8683" s="1"/>
      <c r="E8683" s="1" t="n">
        <f aca="false">B$2+A8683</f>
        <v>4.06143240492282</v>
      </c>
      <c r="F8683" s="1" t="n">
        <f aca="false">B$2+C$2+B8683</f>
        <v>5.52402538847567</v>
      </c>
      <c r="G8683" s="0" t="n">
        <f aca="false">IF(E8683&lt;F8683,1,0)</f>
        <v>1</v>
      </c>
      <c r="K8683" s="0" t="n">
        <f aca="false">IF(E8683&lt;0,1,0)</f>
        <v>0</v>
      </c>
      <c r="L8683" s="0" t="n">
        <f aca="false">IF(F8683&lt;0,1,0)</f>
        <v>0</v>
      </c>
    </row>
    <row r="8684" customFormat="false" ht="12.75" hidden="false" customHeight="false" outlineLevel="0" collapsed="false">
      <c r="A8684" s="1" t="n">
        <v>-1.71262241797848</v>
      </c>
      <c r="B8684" s="1" t="n">
        <v>1.1971801075691</v>
      </c>
      <c r="C8684" s="1"/>
      <c r="D8684" s="1"/>
      <c r="E8684" s="1" t="n">
        <f aca="false">B$2+A8684</f>
        <v>1.78737758202152</v>
      </c>
      <c r="F8684" s="1" t="n">
        <f aca="false">B$2+C$2+B8684</f>
        <v>8.1971801075691</v>
      </c>
      <c r="G8684" s="0" t="n">
        <f aca="false">IF(E8684&lt;F8684,1,0)</f>
        <v>1</v>
      </c>
      <c r="K8684" s="0" t="n">
        <f aca="false">IF(E8684&lt;0,1,0)</f>
        <v>0</v>
      </c>
      <c r="L8684" s="0" t="n">
        <f aca="false">IF(F8684&lt;0,1,0)</f>
        <v>0</v>
      </c>
    </row>
    <row r="8685" customFormat="false" ht="12.75" hidden="false" customHeight="false" outlineLevel="0" collapsed="false">
      <c r="A8685" s="1" t="n">
        <v>-0.165292762816067</v>
      </c>
      <c r="B8685" s="1" t="n">
        <v>0.093827784233011</v>
      </c>
      <c r="C8685" s="1"/>
      <c r="D8685" s="1"/>
      <c r="E8685" s="1" t="n">
        <f aca="false">B$2+A8685</f>
        <v>3.33470723718393</v>
      </c>
      <c r="F8685" s="1" t="n">
        <f aca="false">B$2+C$2+B8685</f>
        <v>7.09382778423301</v>
      </c>
      <c r="G8685" s="0" t="n">
        <f aca="false">IF(E8685&lt;F8685,1,0)</f>
        <v>1</v>
      </c>
      <c r="K8685" s="0" t="n">
        <f aca="false">IF(E8685&lt;0,1,0)</f>
        <v>0</v>
      </c>
      <c r="L8685" s="0" t="n">
        <f aca="false">IF(F8685&lt;0,1,0)</f>
        <v>0</v>
      </c>
    </row>
    <row r="8686" customFormat="false" ht="12.75" hidden="false" customHeight="false" outlineLevel="0" collapsed="false">
      <c r="A8686" s="1" t="n">
        <v>1.48512686071585</v>
      </c>
      <c r="B8686" s="1" t="n">
        <v>-0.172602647516742</v>
      </c>
      <c r="C8686" s="1"/>
      <c r="D8686" s="1"/>
      <c r="E8686" s="1" t="n">
        <f aca="false">B$2+A8686</f>
        <v>4.98512686071585</v>
      </c>
      <c r="F8686" s="1" t="n">
        <f aca="false">B$2+C$2+B8686</f>
        <v>6.82739735248326</v>
      </c>
      <c r="G8686" s="0" t="n">
        <f aca="false">IF(E8686&lt;F8686,1,0)</f>
        <v>1</v>
      </c>
      <c r="K8686" s="0" t="n">
        <f aca="false">IF(E8686&lt;0,1,0)</f>
        <v>0</v>
      </c>
      <c r="L8686" s="0" t="n">
        <f aca="false">IF(F8686&lt;0,1,0)</f>
        <v>0</v>
      </c>
    </row>
    <row r="8687" customFormat="false" ht="12.75" hidden="false" customHeight="false" outlineLevel="0" collapsed="false">
      <c r="A8687" s="1" t="n">
        <v>-1.27665775601822</v>
      </c>
      <c r="B8687" s="1" t="n">
        <v>0.200479424947039</v>
      </c>
      <c r="C8687" s="1"/>
      <c r="D8687" s="1"/>
      <c r="E8687" s="1" t="n">
        <f aca="false">B$2+A8687</f>
        <v>2.22334224398178</v>
      </c>
      <c r="F8687" s="1" t="n">
        <f aca="false">B$2+C$2+B8687</f>
        <v>7.20047942494704</v>
      </c>
      <c r="G8687" s="0" t="n">
        <f aca="false">IF(E8687&lt;F8687,1,0)</f>
        <v>1</v>
      </c>
      <c r="K8687" s="0" t="n">
        <f aca="false">IF(E8687&lt;0,1,0)</f>
        <v>0</v>
      </c>
      <c r="L8687" s="0" t="n">
        <f aca="false">IF(F8687&lt;0,1,0)</f>
        <v>0</v>
      </c>
    </row>
    <row r="8688" customFormat="false" ht="12.75" hidden="false" customHeight="false" outlineLevel="0" collapsed="false">
      <c r="A8688" s="1" t="n">
        <v>-0.0891537030013094</v>
      </c>
      <c r="B8688" s="1" t="n">
        <v>-0.982314963607327</v>
      </c>
      <c r="C8688" s="1"/>
      <c r="D8688" s="1"/>
      <c r="E8688" s="1" t="n">
        <f aca="false">B$2+A8688</f>
        <v>3.41084629699869</v>
      </c>
      <c r="F8688" s="1" t="n">
        <f aca="false">B$2+C$2+B8688</f>
        <v>6.01768503639267</v>
      </c>
      <c r="G8688" s="0" t="n">
        <f aca="false">IF(E8688&lt;F8688,1,0)</f>
        <v>1</v>
      </c>
      <c r="K8688" s="0" t="n">
        <f aca="false">IF(E8688&lt;0,1,0)</f>
        <v>0</v>
      </c>
      <c r="L8688" s="0" t="n">
        <f aca="false">IF(F8688&lt;0,1,0)</f>
        <v>0</v>
      </c>
    </row>
    <row r="8689" customFormat="false" ht="12.75" hidden="false" customHeight="false" outlineLevel="0" collapsed="false">
      <c r="A8689" s="1" t="n">
        <v>0.194087393027672</v>
      </c>
      <c r="B8689" s="1" t="n">
        <v>-0.112098554785792</v>
      </c>
      <c r="C8689" s="1"/>
      <c r="D8689" s="1"/>
      <c r="E8689" s="1" t="n">
        <f aca="false">B$2+A8689</f>
        <v>3.69408739302767</v>
      </c>
      <c r="F8689" s="1" t="n">
        <f aca="false">B$2+C$2+B8689</f>
        <v>6.88790144521421</v>
      </c>
      <c r="G8689" s="0" t="n">
        <f aca="false">IF(E8689&lt;F8689,1,0)</f>
        <v>1</v>
      </c>
      <c r="K8689" s="0" t="n">
        <f aca="false">IF(E8689&lt;0,1,0)</f>
        <v>0</v>
      </c>
      <c r="L8689" s="0" t="n">
        <f aca="false">IF(F8689&lt;0,1,0)</f>
        <v>0</v>
      </c>
    </row>
    <row r="8690" customFormat="false" ht="12.75" hidden="false" customHeight="false" outlineLevel="0" collapsed="false">
      <c r="A8690" s="1" t="n">
        <v>0.445134219164798</v>
      </c>
      <c r="B8690" s="1" t="n">
        <v>-0.22971407837048</v>
      </c>
      <c r="C8690" s="1"/>
      <c r="D8690" s="1"/>
      <c r="E8690" s="1" t="n">
        <f aca="false">B$2+A8690</f>
        <v>3.9451342191648</v>
      </c>
      <c r="F8690" s="1" t="n">
        <f aca="false">B$2+C$2+B8690</f>
        <v>6.77028592162952</v>
      </c>
      <c r="G8690" s="0" t="n">
        <f aca="false">IF(E8690&lt;F8690,1,0)</f>
        <v>1</v>
      </c>
      <c r="K8690" s="0" t="n">
        <f aca="false">IF(E8690&lt;0,1,0)</f>
        <v>0</v>
      </c>
      <c r="L8690" s="0" t="n">
        <f aca="false">IF(F8690&lt;0,1,0)</f>
        <v>0</v>
      </c>
    </row>
    <row r="8691" customFormat="false" ht="12.75" hidden="false" customHeight="false" outlineLevel="0" collapsed="false">
      <c r="A8691" s="1" t="n">
        <v>-0.345183933087939</v>
      </c>
      <c r="B8691" s="1" t="n">
        <v>0.0232741444695036</v>
      </c>
      <c r="C8691" s="1"/>
      <c r="D8691" s="1"/>
      <c r="E8691" s="1" t="n">
        <f aca="false">B$2+A8691</f>
        <v>3.15481606691206</v>
      </c>
      <c r="F8691" s="1" t="n">
        <f aca="false">B$2+C$2+B8691</f>
        <v>7.0232741444695</v>
      </c>
      <c r="G8691" s="0" t="n">
        <f aca="false">IF(E8691&lt;F8691,1,0)</f>
        <v>1</v>
      </c>
      <c r="K8691" s="0" t="n">
        <f aca="false">IF(E8691&lt;0,1,0)</f>
        <v>0</v>
      </c>
      <c r="L8691" s="0" t="n">
        <f aca="false">IF(F8691&lt;0,1,0)</f>
        <v>0</v>
      </c>
    </row>
    <row r="8692" customFormat="false" ht="12.75" hidden="false" customHeight="false" outlineLevel="0" collapsed="false">
      <c r="A8692" s="1" t="n">
        <v>0.629522962928657</v>
      </c>
      <c r="B8692" s="1" t="n">
        <v>-1.42876489328871</v>
      </c>
      <c r="C8692" s="1"/>
      <c r="D8692" s="1"/>
      <c r="E8692" s="1" t="n">
        <f aca="false">B$2+A8692</f>
        <v>4.12952296292866</v>
      </c>
      <c r="F8692" s="1" t="n">
        <f aca="false">B$2+C$2+B8692</f>
        <v>5.57123510671129</v>
      </c>
      <c r="G8692" s="0" t="n">
        <f aca="false">IF(E8692&lt;F8692,1,0)</f>
        <v>1</v>
      </c>
      <c r="K8692" s="0" t="n">
        <f aca="false">IF(E8692&lt;0,1,0)</f>
        <v>0</v>
      </c>
      <c r="L8692" s="0" t="n">
        <f aca="false">IF(F8692&lt;0,1,0)</f>
        <v>0</v>
      </c>
    </row>
    <row r="8693" customFormat="false" ht="12.75" hidden="false" customHeight="false" outlineLevel="0" collapsed="false">
      <c r="A8693" s="1" t="n">
        <v>-1.28003802853382</v>
      </c>
      <c r="B8693" s="1" t="n">
        <v>0.790161287235483</v>
      </c>
      <c r="C8693" s="1"/>
      <c r="D8693" s="1"/>
      <c r="E8693" s="1" t="n">
        <f aca="false">B$2+A8693</f>
        <v>2.21996197146618</v>
      </c>
      <c r="F8693" s="1" t="n">
        <f aca="false">B$2+C$2+B8693</f>
        <v>7.79016128723548</v>
      </c>
      <c r="G8693" s="0" t="n">
        <f aca="false">IF(E8693&lt;F8693,1,0)</f>
        <v>1</v>
      </c>
      <c r="K8693" s="0" t="n">
        <f aca="false">IF(E8693&lt;0,1,0)</f>
        <v>0</v>
      </c>
      <c r="L8693" s="0" t="n">
        <f aca="false">IF(F8693&lt;0,1,0)</f>
        <v>0</v>
      </c>
    </row>
    <row r="8694" customFormat="false" ht="12.75" hidden="false" customHeight="false" outlineLevel="0" collapsed="false">
      <c r="A8694" s="1" t="n">
        <v>0.628296422713163</v>
      </c>
      <c r="B8694" s="1" t="n">
        <v>0.762988989055958</v>
      </c>
      <c r="C8694" s="1"/>
      <c r="D8694" s="1"/>
      <c r="E8694" s="1" t="n">
        <f aca="false">B$2+A8694</f>
        <v>4.12829642271316</v>
      </c>
      <c r="F8694" s="1" t="n">
        <f aca="false">B$2+C$2+B8694</f>
        <v>7.76298898905596</v>
      </c>
      <c r="G8694" s="0" t="n">
        <f aca="false">IF(E8694&lt;F8694,1,0)</f>
        <v>1</v>
      </c>
      <c r="K8694" s="0" t="n">
        <f aca="false">IF(E8694&lt;0,1,0)</f>
        <v>0</v>
      </c>
      <c r="L8694" s="0" t="n">
        <f aca="false">IF(F8694&lt;0,1,0)</f>
        <v>0</v>
      </c>
    </row>
    <row r="8695" customFormat="false" ht="12.75" hidden="false" customHeight="false" outlineLevel="0" collapsed="false">
      <c r="A8695" s="1" t="n">
        <v>-0.401730056226435</v>
      </c>
      <c r="B8695" s="1" t="n">
        <v>0.722433946399924</v>
      </c>
      <c r="C8695" s="1"/>
      <c r="D8695" s="1"/>
      <c r="E8695" s="1" t="n">
        <f aca="false">B$2+A8695</f>
        <v>3.09826994377357</v>
      </c>
      <c r="F8695" s="1" t="n">
        <f aca="false">B$2+C$2+B8695</f>
        <v>7.72243394639992</v>
      </c>
      <c r="G8695" s="0" t="n">
        <f aca="false">IF(E8695&lt;F8695,1,0)</f>
        <v>1</v>
      </c>
      <c r="K8695" s="0" t="n">
        <f aca="false">IF(E8695&lt;0,1,0)</f>
        <v>0</v>
      </c>
      <c r="L8695" s="0" t="n">
        <f aca="false">IF(F8695&lt;0,1,0)</f>
        <v>0</v>
      </c>
    </row>
    <row r="8696" customFormat="false" ht="12.75" hidden="false" customHeight="false" outlineLevel="0" collapsed="false">
      <c r="A8696" s="1" t="n">
        <v>1.33090961043328</v>
      </c>
      <c r="B8696" s="1" t="n">
        <v>0.103535885808923</v>
      </c>
      <c r="C8696" s="1"/>
      <c r="D8696" s="1"/>
      <c r="E8696" s="1" t="n">
        <f aca="false">B$2+A8696</f>
        <v>4.83090961043328</v>
      </c>
      <c r="F8696" s="1" t="n">
        <f aca="false">B$2+C$2+B8696</f>
        <v>7.10353588580892</v>
      </c>
      <c r="G8696" s="0" t="n">
        <f aca="false">IF(E8696&lt;F8696,1,0)</f>
        <v>1</v>
      </c>
      <c r="K8696" s="0" t="n">
        <f aca="false">IF(E8696&lt;0,1,0)</f>
        <v>0</v>
      </c>
      <c r="L8696" s="0" t="n">
        <f aca="false">IF(F8696&lt;0,1,0)</f>
        <v>0</v>
      </c>
    </row>
    <row r="8697" customFormat="false" ht="12.75" hidden="false" customHeight="false" outlineLevel="0" collapsed="false">
      <c r="A8697" s="1" t="n">
        <v>1.45416685439773</v>
      </c>
      <c r="B8697" s="1" t="n">
        <v>0.118067270690736</v>
      </c>
      <c r="C8697" s="1"/>
      <c r="D8697" s="1"/>
      <c r="E8697" s="1" t="n">
        <f aca="false">B$2+A8697</f>
        <v>4.95416685439773</v>
      </c>
      <c r="F8697" s="1" t="n">
        <f aca="false">B$2+C$2+B8697</f>
        <v>7.11806727069074</v>
      </c>
      <c r="G8697" s="0" t="n">
        <f aca="false">IF(E8697&lt;F8697,1,0)</f>
        <v>1</v>
      </c>
      <c r="K8697" s="0" t="n">
        <f aca="false">IF(E8697&lt;0,1,0)</f>
        <v>0</v>
      </c>
      <c r="L8697" s="0" t="n">
        <f aca="false">IF(F8697&lt;0,1,0)</f>
        <v>0</v>
      </c>
    </row>
    <row r="8698" customFormat="false" ht="12.75" hidden="false" customHeight="false" outlineLevel="0" collapsed="false">
      <c r="A8698" s="1" t="n">
        <v>-0.467916185600875</v>
      </c>
      <c r="B8698" s="1" t="n">
        <v>1.21151260395191</v>
      </c>
      <c r="C8698" s="1"/>
      <c r="D8698" s="1"/>
      <c r="E8698" s="1" t="n">
        <f aca="false">B$2+A8698</f>
        <v>3.03208381439913</v>
      </c>
      <c r="F8698" s="1" t="n">
        <f aca="false">B$2+C$2+B8698</f>
        <v>8.21151260395192</v>
      </c>
      <c r="G8698" s="0" t="n">
        <f aca="false">IF(E8698&lt;F8698,1,0)</f>
        <v>1</v>
      </c>
      <c r="K8698" s="0" t="n">
        <f aca="false">IF(E8698&lt;0,1,0)</f>
        <v>0</v>
      </c>
      <c r="L8698" s="0" t="n">
        <f aca="false">IF(F8698&lt;0,1,0)</f>
        <v>0</v>
      </c>
    </row>
    <row r="8699" customFormat="false" ht="12.75" hidden="false" customHeight="false" outlineLevel="0" collapsed="false">
      <c r="A8699" s="1" t="n">
        <v>0.657138101590487</v>
      </c>
      <c r="B8699" s="1" t="n">
        <v>-0.60031357436135</v>
      </c>
      <c r="C8699" s="1"/>
      <c r="D8699" s="1"/>
      <c r="E8699" s="1" t="n">
        <f aca="false">B$2+A8699</f>
        <v>4.15713810159049</v>
      </c>
      <c r="F8699" s="1" t="n">
        <f aca="false">B$2+C$2+B8699</f>
        <v>6.39968642563865</v>
      </c>
      <c r="G8699" s="0" t="n">
        <f aca="false">IF(E8699&lt;F8699,1,0)</f>
        <v>1</v>
      </c>
      <c r="K8699" s="0" t="n">
        <f aca="false">IF(E8699&lt;0,1,0)</f>
        <v>0</v>
      </c>
      <c r="L8699" s="0" t="n">
        <f aca="false">IF(F8699&lt;0,1,0)</f>
        <v>0</v>
      </c>
    </row>
    <row r="8700" customFormat="false" ht="12.75" hidden="false" customHeight="false" outlineLevel="0" collapsed="false">
      <c r="A8700" s="1" t="n">
        <v>-0.530446825341208</v>
      </c>
      <c r="B8700" s="1" t="n">
        <v>0.413928012402995</v>
      </c>
      <c r="C8700" s="1"/>
      <c r="D8700" s="1"/>
      <c r="E8700" s="1" t="n">
        <f aca="false">B$2+A8700</f>
        <v>2.96955317465879</v>
      </c>
      <c r="F8700" s="1" t="n">
        <f aca="false">B$2+C$2+B8700</f>
        <v>7.41392801240299</v>
      </c>
      <c r="G8700" s="0" t="n">
        <f aca="false">IF(E8700&lt;F8700,1,0)</f>
        <v>1</v>
      </c>
      <c r="K8700" s="0" t="n">
        <f aca="false">IF(E8700&lt;0,1,0)</f>
        <v>0</v>
      </c>
      <c r="L8700" s="0" t="n">
        <f aca="false">IF(F8700&lt;0,1,0)</f>
        <v>0</v>
      </c>
    </row>
    <row r="8701" customFormat="false" ht="12.75" hidden="false" customHeight="false" outlineLevel="0" collapsed="false">
      <c r="A8701" s="1" t="n">
        <v>-0.612528293101859</v>
      </c>
      <c r="B8701" s="1" t="n">
        <v>-0.755498852959372</v>
      </c>
      <c r="C8701" s="1"/>
      <c r="D8701" s="1"/>
      <c r="E8701" s="1" t="n">
        <f aca="false">B$2+A8701</f>
        <v>2.88747170689814</v>
      </c>
      <c r="F8701" s="1" t="n">
        <f aca="false">B$2+C$2+B8701</f>
        <v>6.24450114704063</v>
      </c>
      <c r="G8701" s="0" t="n">
        <f aca="false">IF(E8701&lt;F8701,1,0)</f>
        <v>1</v>
      </c>
      <c r="K8701" s="0" t="n">
        <f aca="false">IF(E8701&lt;0,1,0)</f>
        <v>0</v>
      </c>
      <c r="L8701" s="0" t="n">
        <f aca="false">IF(F8701&lt;0,1,0)</f>
        <v>0</v>
      </c>
    </row>
    <row r="8702" customFormat="false" ht="12.75" hidden="false" customHeight="false" outlineLevel="0" collapsed="false">
      <c r="A8702" s="1" t="n">
        <v>-0.00605357207105086</v>
      </c>
      <c r="B8702" s="1" t="n">
        <v>-2.18264176855276</v>
      </c>
      <c r="C8702" s="1"/>
      <c r="D8702" s="1"/>
      <c r="E8702" s="1" t="n">
        <f aca="false">B$2+A8702</f>
        <v>3.49394642792895</v>
      </c>
      <c r="F8702" s="1" t="n">
        <f aca="false">B$2+C$2+B8702</f>
        <v>4.81735823144724</v>
      </c>
      <c r="G8702" s="0" t="n">
        <f aca="false">IF(E8702&lt;F8702,1,0)</f>
        <v>1</v>
      </c>
      <c r="K8702" s="0" t="n">
        <f aca="false">IF(E8702&lt;0,1,0)</f>
        <v>0</v>
      </c>
      <c r="L8702" s="0" t="n">
        <f aca="false">IF(F8702&lt;0,1,0)</f>
        <v>0</v>
      </c>
    </row>
    <row r="8703" customFormat="false" ht="12.75" hidden="false" customHeight="false" outlineLevel="0" collapsed="false">
      <c r="A8703" s="1" t="n">
        <v>1.69319909863559</v>
      </c>
      <c r="B8703" s="1" t="n">
        <v>0.838172773893597</v>
      </c>
      <c r="C8703" s="1"/>
      <c r="D8703" s="1"/>
      <c r="E8703" s="1" t="n">
        <f aca="false">B$2+A8703</f>
        <v>5.19319909863559</v>
      </c>
      <c r="F8703" s="1" t="n">
        <f aca="false">B$2+C$2+B8703</f>
        <v>7.8381727738936</v>
      </c>
      <c r="G8703" s="0" t="n">
        <f aca="false">IF(E8703&lt;F8703,1,0)</f>
        <v>1</v>
      </c>
      <c r="K8703" s="0" t="n">
        <f aca="false">IF(E8703&lt;0,1,0)</f>
        <v>0</v>
      </c>
      <c r="L8703" s="0" t="n">
        <f aca="false">IF(F8703&lt;0,1,0)</f>
        <v>0</v>
      </c>
    </row>
    <row r="8704" customFormat="false" ht="12.75" hidden="false" customHeight="false" outlineLevel="0" collapsed="false">
      <c r="A8704" s="1" t="n">
        <v>-1.29019208197055</v>
      </c>
      <c r="B8704" s="1" t="n">
        <v>-0.168137435282841</v>
      </c>
      <c r="C8704" s="1"/>
      <c r="D8704" s="1"/>
      <c r="E8704" s="1" t="n">
        <f aca="false">B$2+A8704</f>
        <v>2.20980791802945</v>
      </c>
      <c r="F8704" s="1" t="n">
        <f aca="false">B$2+C$2+B8704</f>
        <v>6.83186256471716</v>
      </c>
      <c r="G8704" s="0" t="n">
        <f aca="false">IF(E8704&lt;F8704,1,0)</f>
        <v>1</v>
      </c>
      <c r="K8704" s="0" t="n">
        <f aca="false">IF(E8704&lt;0,1,0)</f>
        <v>0</v>
      </c>
      <c r="L8704" s="0" t="n">
        <f aca="false">IF(F8704&lt;0,1,0)</f>
        <v>0</v>
      </c>
    </row>
    <row r="8705" customFormat="false" ht="12.75" hidden="false" customHeight="false" outlineLevel="0" collapsed="false">
      <c r="A8705" s="1" t="n">
        <v>-0.432851792174394</v>
      </c>
      <c r="B8705" s="1" t="n">
        <v>-1.72662564159114</v>
      </c>
      <c r="C8705" s="1"/>
      <c r="D8705" s="1"/>
      <c r="E8705" s="1" t="n">
        <f aca="false">B$2+A8705</f>
        <v>3.06714820782561</v>
      </c>
      <c r="F8705" s="1" t="n">
        <f aca="false">B$2+C$2+B8705</f>
        <v>5.27337435840886</v>
      </c>
      <c r="G8705" s="0" t="n">
        <f aca="false">IF(E8705&lt;F8705,1,0)</f>
        <v>1</v>
      </c>
      <c r="K8705" s="0" t="n">
        <f aca="false">IF(E8705&lt;0,1,0)</f>
        <v>0</v>
      </c>
      <c r="L8705" s="0" t="n">
        <f aca="false">IF(F8705&lt;0,1,0)</f>
        <v>0</v>
      </c>
    </row>
    <row r="8706" customFormat="false" ht="12.75" hidden="false" customHeight="false" outlineLevel="0" collapsed="false">
      <c r="A8706" s="1" t="n">
        <v>0.538716132043933</v>
      </c>
      <c r="B8706" s="1" t="n">
        <v>-0.286698783696063</v>
      </c>
      <c r="C8706" s="1"/>
      <c r="D8706" s="1"/>
      <c r="E8706" s="1" t="n">
        <f aca="false">B$2+A8706</f>
        <v>4.03871613204393</v>
      </c>
      <c r="F8706" s="1" t="n">
        <f aca="false">B$2+C$2+B8706</f>
        <v>6.71330121630394</v>
      </c>
      <c r="G8706" s="0" t="n">
        <f aca="false">IF(E8706&lt;F8706,1,0)</f>
        <v>1</v>
      </c>
      <c r="K8706" s="0" t="n">
        <f aca="false">IF(E8706&lt;0,1,0)</f>
        <v>0</v>
      </c>
      <c r="L8706" s="0" t="n">
        <f aca="false">IF(F8706&lt;0,1,0)</f>
        <v>0</v>
      </c>
    </row>
    <row r="8707" customFormat="false" ht="12.75" hidden="false" customHeight="false" outlineLevel="0" collapsed="false">
      <c r="A8707" s="1" t="n">
        <v>0.168481592338373</v>
      </c>
      <c r="B8707" s="1" t="n">
        <v>-0.556213418063829</v>
      </c>
      <c r="C8707" s="1"/>
      <c r="D8707" s="1"/>
      <c r="E8707" s="1" t="n">
        <f aca="false">B$2+A8707</f>
        <v>3.66848159233837</v>
      </c>
      <c r="F8707" s="1" t="n">
        <f aca="false">B$2+C$2+B8707</f>
        <v>6.44378658193617</v>
      </c>
      <c r="G8707" s="0" t="n">
        <f aca="false">IF(E8707&lt;F8707,1,0)</f>
        <v>1</v>
      </c>
      <c r="K8707" s="0" t="n">
        <f aca="false">IF(E8707&lt;0,1,0)</f>
        <v>0</v>
      </c>
      <c r="L8707" s="0" t="n">
        <f aca="false">IF(F8707&lt;0,1,0)</f>
        <v>0</v>
      </c>
    </row>
    <row r="8708" customFormat="false" ht="12.75" hidden="false" customHeight="false" outlineLevel="0" collapsed="false">
      <c r="A8708" s="1" t="n">
        <v>-1.05920843354213</v>
      </c>
      <c r="B8708" s="1" t="n">
        <v>-0.206696594282776</v>
      </c>
      <c r="C8708" s="1"/>
      <c r="D8708" s="1"/>
      <c r="E8708" s="1" t="n">
        <f aca="false">B$2+A8708</f>
        <v>2.44079156645787</v>
      </c>
      <c r="F8708" s="1" t="n">
        <f aca="false">B$2+C$2+B8708</f>
        <v>6.79330340571722</v>
      </c>
      <c r="G8708" s="0" t="n">
        <f aca="false">IF(E8708&lt;F8708,1,0)</f>
        <v>1</v>
      </c>
      <c r="K8708" s="0" t="n">
        <f aca="false">IF(E8708&lt;0,1,0)</f>
        <v>0</v>
      </c>
      <c r="L8708" s="0" t="n">
        <f aca="false">IF(F8708&lt;0,1,0)</f>
        <v>0</v>
      </c>
    </row>
    <row r="8709" customFormat="false" ht="12.75" hidden="false" customHeight="false" outlineLevel="0" collapsed="false">
      <c r="A8709" s="1" t="n">
        <v>0.21169109378413</v>
      </c>
      <c r="B8709" s="1" t="n">
        <v>-1.11832134580867</v>
      </c>
      <c r="C8709" s="1"/>
      <c r="D8709" s="1"/>
      <c r="E8709" s="1" t="n">
        <f aca="false">B$2+A8709</f>
        <v>3.71169109378413</v>
      </c>
      <c r="F8709" s="1" t="n">
        <f aca="false">B$2+C$2+B8709</f>
        <v>5.88167865419133</v>
      </c>
      <c r="G8709" s="0" t="n">
        <f aca="false">IF(E8709&lt;F8709,1,0)</f>
        <v>1</v>
      </c>
      <c r="K8709" s="0" t="n">
        <f aca="false">IF(E8709&lt;0,1,0)</f>
        <v>0</v>
      </c>
      <c r="L8709" s="0" t="n">
        <f aca="false">IF(F8709&lt;0,1,0)</f>
        <v>0</v>
      </c>
    </row>
    <row r="8710" customFormat="false" ht="12.75" hidden="false" customHeight="false" outlineLevel="0" collapsed="false">
      <c r="A8710" s="1" t="n">
        <v>-0.851664627492362</v>
      </c>
      <c r="B8710" s="1" t="n">
        <v>-0.0641355554947314</v>
      </c>
      <c r="C8710" s="1"/>
      <c r="D8710" s="1"/>
      <c r="E8710" s="1" t="n">
        <f aca="false">B$2+A8710</f>
        <v>2.64833537250764</v>
      </c>
      <c r="F8710" s="1" t="n">
        <f aca="false">B$2+C$2+B8710</f>
        <v>6.93586444450527</v>
      </c>
      <c r="G8710" s="0" t="n">
        <f aca="false">IF(E8710&lt;F8710,1,0)</f>
        <v>1</v>
      </c>
      <c r="K8710" s="0" t="n">
        <f aca="false">IF(E8710&lt;0,1,0)</f>
        <v>0</v>
      </c>
      <c r="L8710" s="0" t="n">
        <f aca="false">IF(F8710&lt;0,1,0)</f>
        <v>0</v>
      </c>
    </row>
    <row r="8711" customFormat="false" ht="12.75" hidden="false" customHeight="false" outlineLevel="0" collapsed="false">
      <c r="A8711" s="1" t="n">
        <v>0.982975577908314</v>
      </c>
      <c r="B8711" s="1" t="n">
        <v>0.822464799949673</v>
      </c>
      <c r="C8711" s="1"/>
      <c r="D8711" s="1"/>
      <c r="E8711" s="1" t="n">
        <f aca="false">B$2+A8711</f>
        <v>4.48297557790831</v>
      </c>
      <c r="F8711" s="1" t="n">
        <f aca="false">B$2+C$2+B8711</f>
        <v>7.82246479994967</v>
      </c>
      <c r="G8711" s="0" t="n">
        <f aca="false">IF(E8711&lt;F8711,1,0)</f>
        <v>1</v>
      </c>
      <c r="K8711" s="0" t="n">
        <f aca="false">IF(E8711&lt;0,1,0)</f>
        <v>0</v>
      </c>
      <c r="L8711" s="0" t="n">
        <f aca="false">IF(F8711&lt;0,1,0)</f>
        <v>0</v>
      </c>
    </row>
    <row r="8712" customFormat="false" ht="12.75" hidden="false" customHeight="false" outlineLevel="0" collapsed="false">
      <c r="A8712" s="1" t="n">
        <v>-0.212923964935449</v>
      </c>
      <c r="B8712" s="1" t="n">
        <v>0.810699233385052</v>
      </c>
      <c r="C8712" s="1"/>
      <c r="D8712" s="1"/>
      <c r="E8712" s="1" t="n">
        <f aca="false">B$2+A8712</f>
        <v>3.28707603506455</v>
      </c>
      <c r="F8712" s="1" t="n">
        <f aca="false">B$2+C$2+B8712</f>
        <v>7.81069923338505</v>
      </c>
      <c r="G8712" s="0" t="n">
        <f aca="false">IF(E8712&lt;F8712,1,0)</f>
        <v>1</v>
      </c>
      <c r="K8712" s="0" t="n">
        <f aca="false">IF(E8712&lt;0,1,0)</f>
        <v>0</v>
      </c>
      <c r="L8712" s="0" t="n">
        <f aca="false">IF(F8712&lt;0,1,0)</f>
        <v>0</v>
      </c>
    </row>
    <row r="8713" customFormat="false" ht="12.75" hidden="false" customHeight="false" outlineLevel="0" collapsed="false">
      <c r="A8713" s="1" t="n">
        <v>-0.150325831856143</v>
      </c>
      <c r="B8713" s="1" t="n">
        <v>0.588628601713375</v>
      </c>
      <c r="C8713" s="1"/>
      <c r="D8713" s="1"/>
      <c r="E8713" s="1" t="n">
        <f aca="false">B$2+A8713</f>
        <v>3.34967416814386</v>
      </c>
      <c r="F8713" s="1" t="n">
        <f aca="false">B$2+C$2+B8713</f>
        <v>7.58862860171338</v>
      </c>
      <c r="G8713" s="0" t="n">
        <f aca="false">IF(E8713&lt;F8713,1,0)</f>
        <v>1</v>
      </c>
      <c r="K8713" s="0" t="n">
        <f aca="false">IF(E8713&lt;0,1,0)</f>
        <v>0</v>
      </c>
      <c r="L8713" s="0" t="n">
        <f aca="false">IF(F8713&lt;0,1,0)</f>
        <v>0</v>
      </c>
    </row>
    <row r="8714" customFormat="false" ht="12.75" hidden="false" customHeight="false" outlineLevel="0" collapsed="false">
      <c r="A8714" s="1" t="n">
        <v>0.33638407585907</v>
      </c>
      <c r="B8714" s="1" t="n">
        <v>1.01196600306341</v>
      </c>
      <c r="C8714" s="1"/>
      <c r="D8714" s="1"/>
      <c r="E8714" s="1" t="n">
        <f aca="false">B$2+A8714</f>
        <v>3.83638407585907</v>
      </c>
      <c r="F8714" s="1" t="n">
        <f aca="false">B$2+C$2+B8714</f>
        <v>8.01196600306341</v>
      </c>
      <c r="G8714" s="0" t="n">
        <f aca="false">IF(E8714&lt;F8714,1,0)</f>
        <v>1</v>
      </c>
      <c r="K8714" s="0" t="n">
        <f aca="false">IF(E8714&lt;0,1,0)</f>
        <v>0</v>
      </c>
      <c r="L8714" s="0" t="n">
        <f aca="false">IF(F8714&lt;0,1,0)</f>
        <v>0</v>
      </c>
    </row>
    <row r="8715" customFormat="false" ht="12.75" hidden="false" customHeight="false" outlineLevel="0" collapsed="false">
      <c r="A8715" s="1" t="n">
        <v>-0.854959546892556</v>
      </c>
      <c r="B8715" s="1" t="n">
        <v>-0.295691519791653</v>
      </c>
      <c r="C8715" s="1"/>
      <c r="D8715" s="1"/>
      <c r="E8715" s="1" t="n">
        <f aca="false">B$2+A8715</f>
        <v>2.64504045310744</v>
      </c>
      <c r="F8715" s="1" t="n">
        <f aca="false">B$2+C$2+B8715</f>
        <v>6.70430848020835</v>
      </c>
      <c r="G8715" s="0" t="n">
        <f aca="false">IF(E8715&lt;F8715,1,0)</f>
        <v>1</v>
      </c>
      <c r="K8715" s="0" t="n">
        <f aca="false">IF(E8715&lt;0,1,0)</f>
        <v>0</v>
      </c>
      <c r="L8715" s="0" t="n">
        <f aca="false">IF(F8715&lt;0,1,0)</f>
        <v>0</v>
      </c>
    </row>
    <row r="8716" customFormat="false" ht="12.75" hidden="false" customHeight="false" outlineLevel="0" collapsed="false">
      <c r="A8716" s="1" t="n">
        <v>-0.336237562081187</v>
      </c>
      <c r="B8716" s="1" t="n">
        <v>0.128317768170255</v>
      </c>
      <c r="C8716" s="1"/>
      <c r="D8716" s="1"/>
      <c r="E8716" s="1" t="n">
        <f aca="false">B$2+A8716</f>
        <v>3.16376243791881</v>
      </c>
      <c r="F8716" s="1" t="n">
        <f aca="false">B$2+C$2+B8716</f>
        <v>7.12831776817026</v>
      </c>
      <c r="G8716" s="0" t="n">
        <f aca="false">IF(E8716&lt;F8716,1,0)</f>
        <v>1</v>
      </c>
      <c r="K8716" s="0" t="n">
        <f aca="false">IF(E8716&lt;0,1,0)</f>
        <v>0</v>
      </c>
      <c r="L8716" s="0" t="n">
        <f aca="false">IF(F8716&lt;0,1,0)</f>
        <v>0</v>
      </c>
    </row>
    <row r="8717" customFormat="false" ht="12.75" hidden="false" customHeight="false" outlineLevel="0" collapsed="false">
      <c r="A8717" s="1" t="n">
        <v>0.728084921753676</v>
      </c>
      <c r="B8717" s="1" t="n">
        <v>-1.64261624901244</v>
      </c>
      <c r="C8717" s="1"/>
      <c r="D8717" s="1"/>
      <c r="E8717" s="1" t="n">
        <f aca="false">B$2+A8717</f>
        <v>4.22808492175368</v>
      </c>
      <c r="F8717" s="1" t="n">
        <f aca="false">B$2+C$2+B8717</f>
        <v>5.35738375098756</v>
      </c>
      <c r="G8717" s="0" t="n">
        <f aca="false">IF(E8717&lt;F8717,1,0)</f>
        <v>1</v>
      </c>
      <c r="K8717" s="0" t="n">
        <f aca="false">IF(E8717&lt;0,1,0)</f>
        <v>0</v>
      </c>
      <c r="L8717" s="0" t="n">
        <f aca="false">IF(F8717&lt;0,1,0)</f>
        <v>0</v>
      </c>
    </row>
    <row r="8718" customFormat="false" ht="12.75" hidden="false" customHeight="false" outlineLevel="0" collapsed="false">
      <c r="A8718" s="1" t="n">
        <v>0.515952903862532</v>
      </c>
      <c r="B8718" s="1" t="n">
        <v>0.468063614850061</v>
      </c>
      <c r="C8718" s="1"/>
      <c r="D8718" s="1"/>
      <c r="E8718" s="1" t="n">
        <f aca="false">B$2+A8718</f>
        <v>4.01595290386253</v>
      </c>
      <c r="F8718" s="1" t="n">
        <f aca="false">B$2+C$2+B8718</f>
        <v>7.46806361485006</v>
      </c>
      <c r="G8718" s="0" t="n">
        <f aca="false">IF(E8718&lt;F8718,1,0)</f>
        <v>1</v>
      </c>
      <c r="K8718" s="0" t="n">
        <f aca="false">IF(E8718&lt;0,1,0)</f>
        <v>0</v>
      </c>
      <c r="L8718" s="0" t="n">
        <f aca="false">IF(F8718&lt;0,1,0)</f>
        <v>0</v>
      </c>
    </row>
    <row r="8719" customFormat="false" ht="12.75" hidden="false" customHeight="false" outlineLevel="0" collapsed="false">
      <c r="A8719" s="1" t="n">
        <v>0.381660069948586</v>
      </c>
      <c r="B8719" s="1" t="n">
        <v>-0.55295379034759</v>
      </c>
      <c r="C8719" s="1"/>
      <c r="D8719" s="1"/>
      <c r="E8719" s="1" t="n">
        <f aca="false">B$2+A8719</f>
        <v>3.88166006994859</v>
      </c>
      <c r="F8719" s="1" t="n">
        <f aca="false">B$2+C$2+B8719</f>
        <v>6.44704620965241</v>
      </c>
      <c r="G8719" s="0" t="n">
        <f aca="false">IF(E8719&lt;F8719,1,0)</f>
        <v>1</v>
      </c>
      <c r="K8719" s="0" t="n">
        <f aca="false">IF(E8719&lt;0,1,0)</f>
        <v>0</v>
      </c>
      <c r="L8719" s="0" t="n">
        <f aca="false">IF(F8719&lt;0,1,0)</f>
        <v>0</v>
      </c>
    </row>
    <row r="8720" customFormat="false" ht="12.75" hidden="false" customHeight="false" outlineLevel="0" collapsed="false">
      <c r="A8720" s="1" t="n">
        <v>0.558339858252379</v>
      </c>
      <c r="B8720" s="1" t="n">
        <v>0.0546071326643227</v>
      </c>
      <c r="C8720" s="1"/>
      <c r="D8720" s="1"/>
      <c r="E8720" s="1" t="n">
        <f aca="false">B$2+A8720</f>
        <v>4.05833985825238</v>
      </c>
      <c r="F8720" s="1" t="n">
        <f aca="false">B$2+C$2+B8720</f>
        <v>7.05460713266432</v>
      </c>
      <c r="G8720" s="0" t="n">
        <f aca="false">IF(E8720&lt;F8720,1,0)</f>
        <v>1</v>
      </c>
      <c r="K8720" s="0" t="n">
        <f aca="false">IF(E8720&lt;0,1,0)</f>
        <v>0</v>
      </c>
      <c r="L8720" s="0" t="n">
        <f aca="false">IF(F8720&lt;0,1,0)</f>
        <v>0</v>
      </c>
    </row>
    <row r="8721" customFormat="false" ht="12.75" hidden="false" customHeight="false" outlineLevel="0" collapsed="false">
      <c r="A8721" s="1" t="n">
        <v>0.00189210750768383</v>
      </c>
      <c r="B8721" s="1" t="n">
        <v>0.750421347126329</v>
      </c>
      <c r="C8721" s="1"/>
      <c r="D8721" s="1"/>
      <c r="E8721" s="1" t="n">
        <f aca="false">B$2+A8721</f>
        <v>3.50189210750768</v>
      </c>
      <c r="F8721" s="1" t="n">
        <f aca="false">B$2+C$2+B8721</f>
        <v>7.75042134712633</v>
      </c>
      <c r="G8721" s="0" t="n">
        <f aca="false">IF(E8721&lt;F8721,1,0)</f>
        <v>1</v>
      </c>
      <c r="K8721" s="0" t="n">
        <f aca="false">IF(E8721&lt;0,1,0)</f>
        <v>0</v>
      </c>
      <c r="L8721" s="0" t="n">
        <f aca="false">IF(F8721&lt;0,1,0)</f>
        <v>0</v>
      </c>
    </row>
    <row r="8722" customFormat="false" ht="12.75" hidden="false" customHeight="false" outlineLevel="0" collapsed="false">
      <c r="A8722" s="1" t="n">
        <v>-0.627979425908432</v>
      </c>
      <c r="B8722" s="1" t="n">
        <v>1.55318479803301</v>
      </c>
      <c r="C8722" s="1"/>
      <c r="D8722" s="1"/>
      <c r="E8722" s="1" t="n">
        <f aca="false">B$2+A8722</f>
        <v>2.87202057409157</v>
      </c>
      <c r="F8722" s="1" t="n">
        <f aca="false">B$2+C$2+B8722</f>
        <v>8.55318479803301</v>
      </c>
      <c r="G8722" s="0" t="n">
        <f aca="false">IF(E8722&lt;F8722,1,0)</f>
        <v>1</v>
      </c>
      <c r="K8722" s="0" t="n">
        <f aca="false">IF(E8722&lt;0,1,0)</f>
        <v>0</v>
      </c>
      <c r="L8722" s="0" t="n">
        <f aca="false">IF(F8722&lt;0,1,0)</f>
        <v>0</v>
      </c>
    </row>
    <row r="8723" customFormat="false" ht="12.75" hidden="false" customHeight="false" outlineLevel="0" collapsed="false">
      <c r="A8723" s="1" t="n">
        <v>0.381879712427974</v>
      </c>
      <c r="B8723" s="1" t="n">
        <v>1.49951653265008</v>
      </c>
      <c r="C8723" s="1"/>
      <c r="D8723" s="1"/>
      <c r="E8723" s="1" t="n">
        <f aca="false">B$2+A8723</f>
        <v>3.88187971242797</v>
      </c>
      <c r="F8723" s="1" t="n">
        <f aca="false">B$2+C$2+B8723</f>
        <v>8.49951653265008</v>
      </c>
      <c r="G8723" s="0" t="n">
        <f aca="false">IF(E8723&lt;F8723,1,0)</f>
        <v>1</v>
      </c>
      <c r="K8723" s="0" t="n">
        <f aca="false">IF(E8723&lt;0,1,0)</f>
        <v>0</v>
      </c>
      <c r="L8723" s="0" t="n">
        <f aca="false">IF(F8723&lt;0,1,0)</f>
        <v>0</v>
      </c>
    </row>
    <row r="8724" customFormat="false" ht="12.75" hidden="false" customHeight="false" outlineLevel="0" collapsed="false">
      <c r="A8724" s="1" t="n">
        <v>1.09978045980744</v>
      </c>
      <c r="B8724" s="1" t="n">
        <v>-1.79314342704988</v>
      </c>
      <c r="C8724" s="1"/>
      <c r="D8724" s="1"/>
      <c r="E8724" s="1" t="n">
        <f aca="false">B$2+A8724</f>
        <v>4.59978045980744</v>
      </c>
      <c r="F8724" s="1" t="n">
        <f aca="false">B$2+C$2+B8724</f>
        <v>5.20685657295012</v>
      </c>
      <c r="G8724" s="0" t="n">
        <f aca="false">IF(E8724&lt;F8724,1,0)</f>
        <v>1</v>
      </c>
      <c r="K8724" s="0" t="n">
        <f aca="false">IF(E8724&lt;0,1,0)</f>
        <v>0</v>
      </c>
      <c r="L8724" s="0" t="n">
        <f aca="false">IF(F8724&lt;0,1,0)</f>
        <v>0</v>
      </c>
    </row>
    <row r="8725" customFormat="false" ht="12.75" hidden="false" customHeight="false" outlineLevel="0" collapsed="false">
      <c r="A8725" s="1" t="n">
        <v>-0.872560281659058</v>
      </c>
      <c r="B8725" s="1" t="n">
        <v>0.202343601790693</v>
      </c>
      <c r="C8725" s="1"/>
      <c r="D8725" s="1"/>
      <c r="E8725" s="1" t="n">
        <f aca="false">B$2+A8725</f>
        <v>2.62743971834094</v>
      </c>
      <c r="F8725" s="1" t="n">
        <f aca="false">B$2+C$2+B8725</f>
        <v>7.20234360179069</v>
      </c>
      <c r="G8725" s="0" t="n">
        <f aca="false">IF(E8725&lt;F8725,1,0)</f>
        <v>1</v>
      </c>
      <c r="K8725" s="0" t="n">
        <f aca="false">IF(E8725&lt;0,1,0)</f>
        <v>0</v>
      </c>
      <c r="L8725" s="0" t="n">
        <f aca="false">IF(F8725&lt;0,1,0)</f>
        <v>0</v>
      </c>
    </row>
    <row r="8726" customFormat="false" ht="12.75" hidden="false" customHeight="false" outlineLevel="0" collapsed="false">
      <c r="A8726" s="1" t="n">
        <v>0.22744965965757</v>
      </c>
      <c r="B8726" s="1" t="n">
        <v>0.29918066633613</v>
      </c>
      <c r="C8726" s="1"/>
      <c r="D8726" s="1"/>
      <c r="E8726" s="1" t="n">
        <f aca="false">B$2+A8726</f>
        <v>3.72744965965757</v>
      </c>
      <c r="F8726" s="1" t="n">
        <f aca="false">B$2+C$2+B8726</f>
        <v>7.29918066633613</v>
      </c>
      <c r="G8726" s="0" t="n">
        <f aca="false">IF(E8726&lt;F8726,1,0)</f>
        <v>1</v>
      </c>
      <c r="K8726" s="0" t="n">
        <f aca="false">IF(E8726&lt;0,1,0)</f>
        <v>0</v>
      </c>
      <c r="L8726" s="0" t="n">
        <f aca="false">IF(F8726&lt;0,1,0)</f>
        <v>0</v>
      </c>
    </row>
    <row r="8727" customFormat="false" ht="12.75" hidden="false" customHeight="false" outlineLevel="0" collapsed="false">
      <c r="A8727" s="1" t="n">
        <v>1.38571769635812</v>
      </c>
      <c r="B8727" s="1" t="n">
        <v>-0.0895370790212467</v>
      </c>
      <c r="C8727" s="1"/>
      <c r="D8727" s="1"/>
      <c r="E8727" s="1" t="n">
        <f aca="false">B$2+A8727</f>
        <v>4.88571769635812</v>
      </c>
      <c r="F8727" s="1" t="n">
        <f aca="false">B$2+C$2+B8727</f>
        <v>6.91046292097875</v>
      </c>
      <c r="G8727" s="0" t="n">
        <f aca="false">IF(E8727&lt;F8727,1,0)</f>
        <v>1</v>
      </c>
      <c r="K8727" s="0" t="n">
        <f aca="false">IF(E8727&lt;0,1,0)</f>
        <v>0</v>
      </c>
      <c r="L8727" s="0" t="n">
        <f aca="false">IF(F8727&lt;0,1,0)</f>
        <v>0</v>
      </c>
    </row>
    <row r="8728" customFormat="false" ht="12.75" hidden="false" customHeight="false" outlineLevel="0" collapsed="false">
      <c r="A8728" s="1" t="n">
        <v>-0.850540795212343</v>
      </c>
      <c r="B8728" s="1" t="n">
        <v>-1.4390801162893</v>
      </c>
      <c r="C8728" s="1"/>
      <c r="D8728" s="1"/>
      <c r="E8728" s="1" t="n">
        <f aca="false">B$2+A8728</f>
        <v>2.64945920478766</v>
      </c>
      <c r="F8728" s="1" t="n">
        <f aca="false">B$2+C$2+B8728</f>
        <v>5.5609198837107</v>
      </c>
      <c r="G8728" s="0" t="n">
        <f aca="false">IF(E8728&lt;F8728,1,0)</f>
        <v>1</v>
      </c>
      <c r="K8728" s="0" t="n">
        <f aca="false">IF(E8728&lt;0,1,0)</f>
        <v>0</v>
      </c>
      <c r="L8728" s="0" t="n">
        <f aca="false">IF(F8728&lt;0,1,0)</f>
        <v>0</v>
      </c>
    </row>
    <row r="8729" customFormat="false" ht="12.75" hidden="false" customHeight="false" outlineLevel="0" collapsed="false">
      <c r="A8729" s="1" t="n">
        <v>-0.208154179317297</v>
      </c>
      <c r="B8729" s="1" t="n">
        <v>-0.481981800647608</v>
      </c>
      <c r="C8729" s="1"/>
      <c r="D8729" s="1"/>
      <c r="E8729" s="1" t="n">
        <f aca="false">B$2+A8729</f>
        <v>3.2918458206827</v>
      </c>
      <c r="F8729" s="1" t="n">
        <f aca="false">B$2+C$2+B8729</f>
        <v>6.51801819935239</v>
      </c>
      <c r="G8729" s="0" t="n">
        <f aca="false">IF(E8729&lt;F8729,1,0)</f>
        <v>1</v>
      </c>
      <c r="K8729" s="0" t="n">
        <f aca="false">IF(E8729&lt;0,1,0)</f>
        <v>0</v>
      </c>
      <c r="L8729" s="0" t="n">
        <f aca="false">IF(F8729&lt;0,1,0)</f>
        <v>0</v>
      </c>
    </row>
    <row r="8730" customFormat="false" ht="12.75" hidden="false" customHeight="false" outlineLevel="0" collapsed="false">
      <c r="A8730" s="1" t="n">
        <v>-0.216627562227921</v>
      </c>
      <c r="B8730" s="1" t="n">
        <v>0.504670535512755</v>
      </c>
      <c r="C8730" s="1"/>
      <c r="D8730" s="1"/>
      <c r="E8730" s="1" t="n">
        <f aca="false">B$2+A8730</f>
        <v>3.28337243777208</v>
      </c>
      <c r="F8730" s="1" t="n">
        <f aca="false">B$2+C$2+B8730</f>
        <v>7.50467053551276</v>
      </c>
      <c r="G8730" s="0" t="n">
        <f aca="false">IF(E8730&lt;F8730,1,0)</f>
        <v>1</v>
      </c>
      <c r="K8730" s="0" t="n">
        <f aca="false">IF(E8730&lt;0,1,0)</f>
        <v>0</v>
      </c>
      <c r="L8730" s="0" t="n">
        <f aca="false">IF(F8730&lt;0,1,0)</f>
        <v>0</v>
      </c>
    </row>
    <row r="8731" customFormat="false" ht="12.75" hidden="false" customHeight="false" outlineLevel="0" collapsed="false">
      <c r="A8731" s="1" t="n">
        <v>-1.00960374973853</v>
      </c>
      <c r="B8731" s="1" t="n">
        <v>-0.759506482252393</v>
      </c>
      <c r="C8731" s="1"/>
      <c r="D8731" s="1"/>
      <c r="E8731" s="1" t="n">
        <f aca="false">B$2+A8731</f>
        <v>2.49039625026147</v>
      </c>
      <c r="F8731" s="1" t="n">
        <f aca="false">B$2+C$2+B8731</f>
        <v>6.24049351774761</v>
      </c>
      <c r="G8731" s="0" t="n">
        <f aca="false">IF(E8731&lt;F8731,1,0)</f>
        <v>1</v>
      </c>
      <c r="K8731" s="0" t="n">
        <f aca="false">IF(E8731&lt;0,1,0)</f>
        <v>0</v>
      </c>
      <c r="L8731" s="0" t="n">
        <f aca="false">IF(F8731&lt;0,1,0)</f>
        <v>0</v>
      </c>
    </row>
    <row r="8732" customFormat="false" ht="12.75" hidden="false" customHeight="false" outlineLevel="0" collapsed="false">
      <c r="A8732" s="1" t="n">
        <v>0.153373556092706</v>
      </c>
      <c r="B8732" s="1" t="n">
        <v>0.727655386457572</v>
      </c>
      <c r="C8732" s="1"/>
      <c r="D8732" s="1"/>
      <c r="E8732" s="1" t="n">
        <f aca="false">B$2+A8732</f>
        <v>3.65337355609271</v>
      </c>
      <c r="F8732" s="1" t="n">
        <f aca="false">B$2+C$2+B8732</f>
        <v>7.72765538645757</v>
      </c>
      <c r="G8732" s="0" t="n">
        <f aca="false">IF(E8732&lt;F8732,1,0)</f>
        <v>1</v>
      </c>
      <c r="K8732" s="0" t="n">
        <f aca="false">IF(E8732&lt;0,1,0)</f>
        <v>0</v>
      </c>
      <c r="L8732" s="0" t="n">
        <f aca="false">IF(F8732&lt;0,1,0)</f>
        <v>0</v>
      </c>
    </row>
    <row r="8733" customFormat="false" ht="12.75" hidden="false" customHeight="false" outlineLevel="0" collapsed="false">
      <c r="A8733" s="1" t="n">
        <v>-0.281088303664588</v>
      </c>
      <c r="B8733" s="1" t="n">
        <v>-2.46431554295093</v>
      </c>
      <c r="C8733" s="1"/>
      <c r="D8733" s="1"/>
      <c r="E8733" s="1" t="n">
        <f aca="false">B$2+A8733</f>
        <v>3.21891169633541</v>
      </c>
      <c r="F8733" s="1" t="n">
        <f aca="false">B$2+C$2+B8733</f>
        <v>4.53568445704907</v>
      </c>
      <c r="G8733" s="0" t="n">
        <f aca="false">IF(E8733&lt;F8733,1,0)</f>
        <v>1</v>
      </c>
      <c r="K8733" s="0" t="n">
        <f aca="false">IF(E8733&lt;0,1,0)</f>
        <v>0</v>
      </c>
      <c r="L8733" s="0" t="n">
        <f aca="false">IF(F8733&lt;0,1,0)</f>
        <v>0</v>
      </c>
    </row>
    <row r="8734" customFormat="false" ht="12.75" hidden="false" customHeight="false" outlineLevel="0" collapsed="false">
      <c r="A8734" s="1" t="n">
        <v>0.446519206070587</v>
      </c>
      <c r="B8734" s="1" t="n">
        <v>0.640972090139766</v>
      </c>
      <c r="C8734" s="1"/>
      <c r="D8734" s="1"/>
      <c r="E8734" s="1" t="n">
        <f aca="false">B$2+A8734</f>
        <v>3.94651920607059</v>
      </c>
      <c r="F8734" s="1" t="n">
        <f aca="false">B$2+C$2+B8734</f>
        <v>7.64097209013977</v>
      </c>
      <c r="G8734" s="0" t="n">
        <f aca="false">IF(E8734&lt;F8734,1,0)</f>
        <v>1</v>
      </c>
      <c r="K8734" s="0" t="n">
        <f aca="false">IF(E8734&lt;0,1,0)</f>
        <v>0</v>
      </c>
      <c r="L8734" s="0" t="n">
        <f aca="false">IF(F8734&lt;0,1,0)</f>
        <v>0</v>
      </c>
    </row>
    <row r="8735" customFormat="false" ht="12.75" hidden="false" customHeight="false" outlineLevel="0" collapsed="false">
      <c r="A8735" s="1" t="n">
        <v>-0.674430356271981</v>
      </c>
      <c r="B8735" s="1" t="n">
        <v>-1.00618825138362</v>
      </c>
      <c r="C8735" s="1"/>
      <c r="D8735" s="1"/>
      <c r="E8735" s="1" t="n">
        <f aca="false">B$2+A8735</f>
        <v>2.82556964372802</v>
      </c>
      <c r="F8735" s="1" t="n">
        <f aca="false">B$2+C$2+B8735</f>
        <v>5.99381174861638</v>
      </c>
      <c r="G8735" s="0" t="n">
        <f aca="false">IF(E8735&lt;F8735,1,0)</f>
        <v>1</v>
      </c>
      <c r="K8735" s="0" t="n">
        <f aca="false">IF(E8735&lt;0,1,0)</f>
        <v>0</v>
      </c>
      <c r="L8735" s="0" t="n">
        <f aca="false">IF(F8735&lt;0,1,0)</f>
        <v>0</v>
      </c>
    </row>
    <row r="8736" customFormat="false" ht="12.75" hidden="false" customHeight="false" outlineLevel="0" collapsed="false">
      <c r="A8736" s="1" t="n">
        <v>0.708046675252783</v>
      </c>
      <c r="B8736" s="1" t="n">
        <v>1.02500315173967</v>
      </c>
      <c r="C8736" s="1"/>
      <c r="D8736" s="1"/>
      <c r="E8736" s="1" t="n">
        <f aca="false">B$2+A8736</f>
        <v>4.20804667525278</v>
      </c>
      <c r="F8736" s="1" t="n">
        <f aca="false">B$2+C$2+B8736</f>
        <v>8.02500315173967</v>
      </c>
      <c r="G8736" s="0" t="n">
        <f aca="false">IF(E8736&lt;F8736,1,0)</f>
        <v>1</v>
      </c>
      <c r="K8736" s="0" t="n">
        <f aca="false">IF(E8736&lt;0,1,0)</f>
        <v>0</v>
      </c>
      <c r="L8736" s="0" t="n">
        <f aca="false">IF(F8736&lt;0,1,0)</f>
        <v>0</v>
      </c>
    </row>
    <row r="8737" customFormat="false" ht="12.75" hidden="false" customHeight="false" outlineLevel="0" collapsed="false">
      <c r="A8737" s="1" t="n">
        <v>-0.135027530860489</v>
      </c>
      <c r="B8737" s="1" t="n">
        <v>0.199136224166415</v>
      </c>
      <c r="C8737" s="1"/>
      <c r="D8737" s="1"/>
      <c r="E8737" s="1" t="n">
        <f aca="false">B$2+A8737</f>
        <v>3.36497246913951</v>
      </c>
      <c r="F8737" s="1" t="n">
        <f aca="false">B$2+C$2+B8737</f>
        <v>7.19913622416642</v>
      </c>
      <c r="G8737" s="0" t="n">
        <f aca="false">IF(E8737&lt;F8737,1,0)</f>
        <v>1</v>
      </c>
      <c r="K8737" s="0" t="n">
        <f aca="false">IF(E8737&lt;0,1,0)</f>
        <v>0</v>
      </c>
      <c r="L8737" s="0" t="n">
        <f aca="false">IF(F8737&lt;0,1,0)</f>
        <v>0</v>
      </c>
    </row>
    <row r="8738" customFormat="false" ht="12.75" hidden="false" customHeight="false" outlineLevel="0" collapsed="false">
      <c r="A8738" s="1" t="n">
        <v>-0.392607520640626</v>
      </c>
      <c r="B8738" s="1" t="n">
        <v>-0.455416757434814</v>
      </c>
      <c r="C8738" s="1"/>
      <c r="D8738" s="1"/>
      <c r="E8738" s="1" t="n">
        <f aca="false">B$2+A8738</f>
        <v>3.10739247935937</v>
      </c>
      <c r="F8738" s="1" t="n">
        <f aca="false">B$2+C$2+B8738</f>
        <v>6.54458324256519</v>
      </c>
      <c r="G8738" s="0" t="n">
        <f aca="false">IF(E8738&lt;F8738,1,0)</f>
        <v>1</v>
      </c>
      <c r="K8738" s="0" t="n">
        <f aca="false">IF(E8738&lt;0,1,0)</f>
        <v>0</v>
      </c>
      <c r="L8738" s="0" t="n">
        <f aca="false">IF(F8738&lt;0,1,0)</f>
        <v>0</v>
      </c>
    </row>
    <row r="8739" customFormat="false" ht="12.75" hidden="false" customHeight="false" outlineLevel="0" collapsed="false">
      <c r="A8739" s="1" t="n">
        <v>1.7943759570588</v>
      </c>
      <c r="B8739" s="1" t="n">
        <v>-0.811159365889484</v>
      </c>
      <c r="C8739" s="1"/>
      <c r="D8739" s="1"/>
      <c r="E8739" s="1" t="n">
        <f aca="false">B$2+A8739</f>
        <v>5.2943759570588</v>
      </c>
      <c r="F8739" s="1" t="n">
        <f aca="false">B$2+C$2+B8739</f>
        <v>6.18884063411052</v>
      </c>
      <c r="G8739" s="0" t="n">
        <f aca="false">IF(E8739&lt;F8739,1,0)</f>
        <v>1</v>
      </c>
      <c r="K8739" s="0" t="n">
        <f aca="false">IF(E8739&lt;0,1,0)</f>
        <v>0</v>
      </c>
      <c r="L8739" s="0" t="n">
        <f aca="false">IF(F8739&lt;0,1,0)</f>
        <v>0</v>
      </c>
    </row>
    <row r="8740" customFormat="false" ht="12.75" hidden="false" customHeight="false" outlineLevel="0" collapsed="false">
      <c r="A8740" s="1" t="n">
        <v>-0.50352744516346</v>
      </c>
      <c r="B8740" s="1" t="n">
        <v>0.203856930743282</v>
      </c>
      <c r="C8740" s="1"/>
      <c r="D8740" s="1"/>
      <c r="E8740" s="1" t="n">
        <f aca="false">B$2+A8740</f>
        <v>2.99647255483654</v>
      </c>
      <c r="F8740" s="1" t="n">
        <f aca="false">B$2+C$2+B8740</f>
        <v>7.20385693074328</v>
      </c>
      <c r="G8740" s="0" t="n">
        <f aca="false">IF(E8740&lt;F8740,1,0)</f>
        <v>1</v>
      </c>
      <c r="K8740" s="0" t="n">
        <f aca="false">IF(E8740&lt;0,1,0)</f>
        <v>0</v>
      </c>
      <c r="L8740" s="0" t="n">
        <f aca="false">IF(F8740&lt;0,1,0)</f>
        <v>0</v>
      </c>
    </row>
    <row r="8741" customFormat="false" ht="12.75" hidden="false" customHeight="false" outlineLevel="0" collapsed="false">
      <c r="A8741" s="1" t="n">
        <v>-0.557520802416098</v>
      </c>
      <c r="B8741" s="1" t="n">
        <v>0.238715164388633</v>
      </c>
      <c r="C8741" s="1"/>
      <c r="D8741" s="1"/>
      <c r="E8741" s="1" t="n">
        <f aca="false">B$2+A8741</f>
        <v>2.9424791975839</v>
      </c>
      <c r="F8741" s="1" t="n">
        <f aca="false">B$2+C$2+B8741</f>
        <v>7.23871516438863</v>
      </c>
      <c r="G8741" s="0" t="n">
        <f aca="false">IF(E8741&lt;F8741,1,0)</f>
        <v>1</v>
      </c>
      <c r="K8741" s="0" t="n">
        <f aca="false">IF(E8741&lt;0,1,0)</f>
        <v>0</v>
      </c>
      <c r="L8741" s="0" t="n">
        <f aca="false">IF(F8741&lt;0,1,0)</f>
        <v>0</v>
      </c>
    </row>
    <row r="8742" customFormat="false" ht="12.75" hidden="false" customHeight="false" outlineLevel="0" collapsed="false">
      <c r="A8742" s="1" t="n">
        <v>0.276047519815597</v>
      </c>
      <c r="B8742" s="1" t="n">
        <v>-0.0867838582816065</v>
      </c>
      <c r="C8742" s="1"/>
      <c r="D8742" s="1"/>
      <c r="E8742" s="1" t="n">
        <f aca="false">B$2+A8742</f>
        <v>3.7760475198156</v>
      </c>
      <c r="F8742" s="1" t="n">
        <f aca="false">B$2+C$2+B8742</f>
        <v>6.91321614171839</v>
      </c>
      <c r="G8742" s="0" t="n">
        <f aca="false">IF(E8742&lt;F8742,1,0)</f>
        <v>1</v>
      </c>
      <c r="K8742" s="0" t="n">
        <f aca="false">IF(E8742&lt;0,1,0)</f>
        <v>0</v>
      </c>
      <c r="L8742" s="0" t="n">
        <f aca="false">IF(F8742&lt;0,1,0)</f>
        <v>0</v>
      </c>
    </row>
    <row r="8743" customFormat="false" ht="12.75" hidden="false" customHeight="false" outlineLevel="0" collapsed="false">
      <c r="A8743" s="1" t="n">
        <v>0.761456459203405</v>
      </c>
      <c r="B8743" s="1" t="n">
        <v>0.910913044292681</v>
      </c>
      <c r="C8743" s="1"/>
      <c r="D8743" s="1"/>
      <c r="E8743" s="1" t="n">
        <f aca="false">B$2+A8743</f>
        <v>4.26145645920341</v>
      </c>
      <c r="F8743" s="1" t="n">
        <f aca="false">B$2+C$2+B8743</f>
        <v>7.91091304429268</v>
      </c>
      <c r="G8743" s="0" t="n">
        <f aca="false">IF(E8743&lt;F8743,1,0)</f>
        <v>1</v>
      </c>
      <c r="K8743" s="0" t="n">
        <f aca="false">IF(E8743&lt;0,1,0)</f>
        <v>0</v>
      </c>
      <c r="L8743" s="0" t="n">
        <f aca="false">IF(F8743&lt;0,1,0)</f>
        <v>0</v>
      </c>
    </row>
    <row r="8744" customFormat="false" ht="12.75" hidden="false" customHeight="false" outlineLevel="0" collapsed="false">
      <c r="A8744" s="1" t="n">
        <v>-0.0302826554319269</v>
      </c>
      <c r="B8744" s="1" t="n">
        <v>0.0291784089494971</v>
      </c>
      <c r="C8744" s="1"/>
      <c r="D8744" s="1"/>
      <c r="E8744" s="1" t="n">
        <f aca="false">B$2+A8744</f>
        <v>3.46971734456807</v>
      </c>
      <c r="F8744" s="1" t="n">
        <f aca="false">B$2+C$2+B8744</f>
        <v>7.0291784089495</v>
      </c>
      <c r="G8744" s="0" t="n">
        <f aca="false">IF(E8744&lt;F8744,1,0)</f>
        <v>1</v>
      </c>
      <c r="K8744" s="0" t="n">
        <f aca="false">IF(E8744&lt;0,1,0)</f>
        <v>0</v>
      </c>
      <c r="L8744" s="0" t="n">
        <f aca="false">IF(F8744&lt;0,1,0)</f>
        <v>0</v>
      </c>
    </row>
    <row r="8745" customFormat="false" ht="12.75" hidden="false" customHeight="false" outlineLevel="0" collapsed="false">
      <c r="A8745" s="1" t="n">
        <v>0.285891529655956</v>
      </c>
      <c r="B8745" s="1" t="n">
        <v>0.903831622371427</v>
      </c>
      <c r="C8745" s="1"/>
      <c r="D8745" s="1"/>
      <c r="E8745" s="1" t="n">
        <f aca="false">B$2+A8745</f>
        <v>3.78589152965596</v>
      </c>
      <c r="F8745" s="1" t="n">
        <f aca="false">B$2+C$2+B8745</f>
        <v>7.90383162237143</v>
      </c>
      <c r="G8745" s="0" t="n">
        <f aca="false">IF(E8745&lt;F8745,1,0)</f>
        <v>1</v>
      </c>
      <c r="K8745" s="0" t="n">
        <f aca="false">IF(E8745&lt;0,1,0)</f>
        <v>0</v>
      </c>
      <c r="L8745" s="0" t="n">
        <f aca="false">IF(F8745&lt;0,1,0)</f>
        <v>0</v>
      </c>
    </row>
    <row r="8746" customFormat="false" ht="12.75" hidden="false" customHeight="false" outlineLevel="0" collapsed="false">
      <c r="A8746" s="1" t="n">
        <v>0.259872835810991</v>
      </c>
      <c r="B8746" s="1" t="n">
        <v>-0.421687280744993</v>
      </c>
      <c r="C8746" s="1"/>
      <c r="D8746" s="1"/>
      <c r="E8746" s="1" t="n">
        <f aca="false">B$2+A8746</f>
        <v>3.75987283581099</v>
      </c>
      <c r="F8746" s="1" t="n">
        <f aca="false">B$2+C$2+B8746</f>
        <v>6.57831271925501</v>
      </c>
      <c r="G8746" s="0" t="n">
        <f aca="false">IF(E8746&lt;F8746,1,0)</f>
        <v>1</v>
      </c>
      <c r="K8746" s="0" t="n">
        <f aca="false">IF(E8746&lt;0,1,0)</f>
        <v>0</v>
      </c>
      <c r="L8746" s="0" t="n">
        <f aca="false">IF(F8746&lt;0,1,0)</f>
        <v>0</v>
      </c>
    </row>
    <row r="8747" customFormat="false" ht="12.75" hidden="false" customHeight="false" outlineLevel="0" collapsed="false">
      <c r="A8747" s="1" t="n">
        <v>1.06560633765888</v>
      </c>
      <c r="B8747" s="1" t="n">
        <v>-2.08064294776754</v>
      </c>
      <c r="C8747" s="1"/>
      <c r="D8747" s="1"/>
      <c r="E8747" s="1" t="n">
        <f aca="false">B$2+A8747</f>
        <v>4.56560633765888</v>
      </c>
      <c r="F8747" s="1" t="n">
        <f aca="false">B$2+C$2+B8747</f>
        <v>4.91935705223246</v>
      </c>
      <c r="G8747" s="0" t="n">
        <f aca="false">IF(E8747&lt;F8747,1,0)</f>
        <v>1</v>
      </c>
      <c r="K8747" s="0" t="n">
        <f aca="false">IF(E8747&lt;0,1,0)</f>
        <v>0</v>
      </c>
      <c r="L8747" s="0" t="n">
        <f aca="false">IF(F8747&lt;0,1,0)</f>
        <v>0</v>
      </c>
    </row>
    <row r="8748" customFormat="false" ht="12.75" hidden="false" customHeight="false" outlineLevel="0" collapsed="false">
      <c r="A8748" s="1" t="n">
        <v>-1.42876489328871</v>
      </c>
      <c r="B8748" s="1" t="n">
        <v>-0.421834487321523</v>
      </c>
      <c r="C8748" s="1"/>
      <c r="D8748" s="1"/>
      <c r="E8748" s="1" t="n">
        <f aca="false">B$2+A8748</f>
        <v>2.07123510671129</v>
      </c>
      <c r="F8748" s="1" t="n">
        <f aca="false">B$2+C$2+B8748</f>
        <v>6.57816551267848</v>
      </c>
      <c r="G8748" s="0" t="n">
        <f aca="false">IF(E8748&lt;F8748,1,0)</f>
        <v>1</v>
      </c>
      <c r="K8748" s="0" t="n">
        <f aca="false">IF(E8748&lt;0,1,0)</f>
        <v>0</v>
      </c>
      <c r="L8748" s="0" t="n">
        <f aca="false">IF(F8748&lt;0,1,0)</f>
        <v>0</v>
      </c>
    </row>
    <row r="8749" customFormat="false" ht="12.75" hidden="false" customHeight="false" outlineLevel="0" collapsed="false">
      <c r="A8749" s="1" t="n">
        <v>-0.436036934346567</v>
      </c>
      <c r="B8749" s="1" t="n">
        <v>0.725097836058451</v>
      </c>
      <c r="C8749" s="1"/>
      <c r="D8749" s="1"/>
      <c r="E8749" s="1" t="n">
        <f aca="false">B$2+A8749</f>
        <v>3.06396306565343</v>
      </c>
      <c r="F8749" s="1" t="n">
        <f aca="false">B$2+C$2+B8749</f>
        <v>7.72509783605845</v>
      </c>
      <c r="G8749" s="0" t="n">
        <f aca="false">IF(E8749&lt;F8749,1,0)</f>
        <v>1</v>
      </c>
      <c r="K8749" s="0" t="n">
        <f aca="false">IF(E8749&lt;0,1,0)</f>
        <v>0</v>
      </c>
      <c r="L8749" s="0" t="n">
        <f aca="false">IF(F8749&lt;0,1,0)</f>
        <v>0</v>
      </c>
    </row>
    <row r="8750" customFormat="false" ht="12.75" hidden="false" customHeight="false" outlineLevel="0" collapsed="false">
      <c r="A8750" s="1" t="n">
        <v>-1.6124308170766</v>
      </c>
      <c r="B8750" s="1" t="n">
        <v>0.741101770116075</v>
      </c>
      <c r="C8750" s="1"/>
      <c r="D8750" s="1"/>
      <c r="E8750" s="1" t="n">
        <f aca="false">B$2+A8750</f>
        <v>1.8875691829234</v>
      </c>
      <c r="F8750" s="1" t="n">
        <f aca="false">B$2+C$2+B8750</f>
        <v>7.74110177011608</v>
      </c>
      <c r="G8750" s="0" t="n">
        <f aca="false">IF(E8750&lt;F8750,1,0)</f>
        <v>1</v>
      </c>
      <c r="K8750" s="0" t="n">
        <f aca="false">IF(E8750&lt;0,1,0)</f>
        <v>0</v>
      </c>
      <c r="L8750" s="0" t="n">
        <f aca="false">IF(F8750&lt;0,1,0)</f>
        <v>0</v>
      </c>
    </row>
    <row r="8751" customFormat="false" ht="12.75" hidden="false" customHeight="false" outlineLevel="0" collapsed="false">
      <c r="A8751" s="1" t="n">
        <v>0.917087787681166</v>
      </c>
      <c r="B8751" s="1" t="n">
        <v>1.65472110788007</v>
      </c>
      <c r="C8751" s="1"/>
      <c r="D8751" s="1"/>
      <c r="E8751" s="1" t="n">
        <f aca="false">B$2+A8751</f>
        <v>4.41708778768117</v>
      </c>
      <c r="F8751" s="1" t="n">
        <f aca="false">B$2+C$2+B8751</f>
        <v>8.65472110788007</v>
      </c>
      <c r="G8751" s="0" t="n">
        <f aca="false">IF(E8751&lt;F8751,1,0)</f>
        <v>1</v>
      </c>
      <c r="K8751" s="0" t="n">
        <f aca="false">IF(E8751&lt;0,1,0)</f>
        <v>0</v>
      </c>
      <c r="L8751" s="0" t="n">
        <f aca="false">IF(F8751&lt;0,1,0)</f>
        <v>0</v>
      </c>
    </row>
    <row r="8752" customFormat="false" ht="12.75" hidden="false" customHeight="false" outlineLevel="0" collapsed="false">
      <c r="A8752" s="1" t="n">
        <v>0.429584128013578</v>
      </c>
      <c r="B8752" s="1" t="n">
        <v>-0.259829956786181</v>
      </c>
      <c r="C8752" s="1"/>
      <c r="D8752" s="1"/>
      <c r="E8752" s="1" t="n">
        <f aca="false">B$2+A8752</f>
        <v>3.92958412801358</v>
      </c>
      <c r="F8752" s="1" t="n">
        <f aca="false">B$2+C$2+B8752</f>
        <v>6.74017004321382</v>
      </c>
      <c r="G8752" s="0" t="n">
        <f aca="false">IF(E8752&lt;F8752,1,0)</f>
        <v>1</v>
      </c>
      <c r="K8752" s="0" t="n">
        <f aca="false">IF(E8752&lt;0,1,0)</f>
        <v>0</v>
      </c>
      <c r="L8752" s="0" t="n">
        <f aca="false">IF(F8752&lt;0,1,0)</f>
        <v>0</v>
      </c>
    </row>
    <row r="8753" customFormat="false" ht="12.75" hidden="false" customHeight="false" outlineLevel="0" collapsed="false">
      <c r="A8753" s="1" t="n">
        <v>1.12989672492564</v>
      </c>
      <c r="B8753" s="1" t="n">
        <v>-1.41995271083604</v>
      </c>
      <c r="C8753" s="1"/>
      <c r="D8753" s="1"/>
      <c r="E8753" s="1" t="n">
        <f aca="false">B$2+A8753</f>
        <v>4.62989672492564</v>
      </c>
      <c r="F8753" s="1" t="n">
        <f aca="false">B$2+C$2+B8753</f>
        <v>5.58004728916396</v>
      </c>
      <c r="G8753" s="0" t="n">
        <f aca="false">IF(E8753&lt;F8753,1,0)</f>
        <v>1</v>
      </c>
      <c r="K8753" s="0" t="n">
        <f aca="false">IF(E8753&lt;0,1,0)</f>
        <v>0</v>
      </c>
      <c r="L8753" s="0" t="n">
        <f aca="false">IF(F8753&lt;0,1,0)</f>
        <v>0</v>
      </c>
    </row>
    <row r="8754" customFormat="false" ht="12.75" hidden="false" customHeight="false" outlineLevel="0" collapsed="false">
      <c r="A8754" s="1" t="n">
        <v>-0.528390241493632</v>
      </c>
      <c r="B8754" s="1" t="n">
        <v>0.147539986285988</v>
      </c>
      <c r="C8754" s="1"/>
      <c r="D8754" s="1"/>
      <c r="E8754" s="1" t="n">
        <f aca="false">B$2+A8754</f>
        <v>2.97160975850637</v>
      </c>
      <c r="F8754" s="1" t="n">
        <f aca="false">B$2+C$2+B8754</f>
        <v>7.14753998628599</v>
      </c>
      <c r="G8754" s="0" t="n">
        <f aca="false">IF(E8754&lt;F8754,1,0)</f>
        <v>1</v>
      </c>
      <c r="K8754" s="0" t="n">
        <f aca="false">IF(E8754&lt;0,1,0)</f>
        <v>0</v>
      </c>
      <c r="L8754" s="0" t="n">
        <f aca="false">IF(F8754&lt;0,1,0)</f>
        <v>0</v>
      </c>
    </row>
    <row r="8755" customFormat="false" ht="12.75" hidden="false" customHeight="false" outlineLevel="0" collapsed="false">
      <c r="A8755" s="1" t="n">
        <v>-0.864098838129925</v>
      </c>
      <c r="B8755" s="1" t="n">
        <v>-0.826755845756512</v>
      </c>
      <c r="C8755" s="1"/>
      <c r="D8755" s="1"/>
      <c r="E8755" s="1" t="n">
        <f aca="false">B$2+A8755</f>
        <v>2.63590116187008</v>
      </c>
      <c r="F8755" s="1" t="n">
        <f aca="false">B$2+C$2+B8755</f>
        <v>6.17324415424349</v>
      </c>
      <c r="G8755" s="0" t="n">
        <f aca="false">IF(E8755&lt;F8755,1,0)</f>
        <v>1</v>
      </c>
      <c r="K8755" s="0" t="n">
        <f aca="false">IF(E8755&lt;0,1,0)</f>
        <v>0</v>
      </c>
      <c r="L8755" s="0" t="n">
        <f aca="false">IF(F8755&lt;0,1,0)</f>
        <v>0</v>
      </c>
    </row>
    <row r="8756" customFormat="false" ht="12.75" hidden="false" customHeight="false" outlineLevel="0" collapsed="false">
      <c r="A8756" s="1" t="n">
        <v>0.218501282267021</v>
      </c>
      <c r="B8756" s="1" t="n">
        <v>-0.648006089655324</v>
      </c>
      <c r="C8756" s="1"/>
      <c r="D8756" s="1"/>
      <c r="E8756" s="1" t="n">
        <f aca="false">B$2+A8756</f>
        <v>3.71850128226702</v>
      </c>
      <c r="F8756" s="1" t="n">
        <f aca="false">B$2+C$2+B8756</f>
        <v>6.35199391034468</v>
      </c>
      <c r="G8756" s="0" t="n">
        <f aca="false">IF(E8756&lt;F8756,1,0)</f>
        <v>1</v>
      </c>
      <c r="K8756" s="0" t="n">
        <f aca="false">IF(E8756&lt;0,1,0)</f>
        <v>0</v>
      </c>
      <c r="L8756" s="0" t="n">
        <f aca="false">IF(F8756&lt;0,1,0)</f>
        <v>0</v>
      </c>
    </row>
    <row r="8757" customFormat="false" ht="12.75" hidden="false" customHeight="false" outlineLevel="0" collapsed="false">
      <c r="A8757" s="1" t="n">
        <v>0.628327105950513</v>
      </c>
      <c r="B8757" s="1" t="n">
        <v>1.23575912231565</v>
      </c>
      <c r="C8757" s="1"/>
      <c r="D8757" s="1"/>
      <c r="E8757" s="1" t="n">
        <f aca="false">B$2+A8757</f>
        <v>4.12832710595051</v>
      </c>
      <c r="F8757" s="1" t="n">
        <f aca="false">B$2+C$2+B8757</f>
        <v>8.23575912231565</v>
      </c>
      <c r="G8757" s="0" t="n">
        <f aca="false">IF(E8757&lt;F8757,1,0)</f>
        <v>1</v>
      </c>
      <c r="K8757" s="0" t="n">
        <f aca="false">IF(E8757&lt;0,1,0)</f>
        <v>0</v>
      </c>
      <c r="L8757" s="0" t="n">
        <f aca="false">IF(F8757&lt;0,1,0)</f>
        <v>0</v>
      </c>
    </row>
    <row r="8758" customFormat="false" ht="12.75" hidden="false" customHeight="false" outlineLevel="0" collapsed="false">
      <c r="A8758" s="1" t="n">
        <v>0.671726337112266</v>
      </c>
      <c r="B8758" s="1" t="n">
        <v>0.0514672508882075</v>
      </c>
      <c r="C8758" s="1"/>
      <c r="D8758" s="1"/>
      <c r="E8758" s="1" t="n">
        <f aca="false">B$2+A8758</f>
        <v>4.17172633711227</v>
      </c>
      <c r="F8758" s="1" t="n">
        <f aca="false">B$2+C$2+B8758</f>
        <v>7.05146725088821</v>
      </c>
      <c r="G8758" s="0" t="n">
        <f aca="false">IF(E8758&lt;F8758,1,0)</f>
        <v>1</v>
      </c>
      <c r="K8758" s="0" t="n">
        <f aca="false">IF(E8758&lt;0,1,0)</f>
        <v>0</v>
      </c>
      <c r="L8758" s="0" t="n">
        <f aca="false">IF(F8758&lt;0,1,0)</f>
        <v>0</v>
      </c>
    </row>
    <row r="8759" customFormat="false" ht="12.75" hidden="false" customHeight="false" outlineLevel="0" collapsed="false">
      <c r="A8759" s="1" t="n">
        <v>0.0840345192900816</v>
      </c>
      <c r="B8759" s="1" t="n">
        <v>0.81914675697765</v>
      </c>
      <c r="C8759" s="1"/>
      <c r="D8759" s="1"/>
      <c r="E8759" s="1" t="n">
        <f aca="false">B$2+A8759</f>
        <v>3.58403451929008</v>
      </c>
      <c r="F8759" s="1" t="n">
        <f aca="false">B$2+C$2+B8759</f>
        <v>7.81914675697765</v>
      </c>
      <c r="G8759" s="0" t="n">
        <f aca="false">IF(E8759&lt;F8759,1,0)</f>
        <v>1</v>
      </c>
      <c r="K8759" s="0" t="n">
        <f aca="false">IF(E8759&lt;0,1,0)</f>
        <v>0</v>
      </c>
      <c r="L8759" s="0" t="n">
        <f aca="false">IF(F8759&lt;0,1,0)</f>
        <v>0</v>
      </c>
    </row>
    <row r="8760" customFormat="false" ht="12.75" hidden="false" customHeight="false" outlineLevel="0" collapsed="false">
      <c r="A8760" s="1" t="n">
        <v>-1.5064141658146</v>
      </c>
      <c r="B8760" s="1" t="n">
        <v>-0.87668434277704</v>
      </c>
      <c r="C8760" s="1"/>
      <c r="D8760" s="1"/>
      <c r="E8760" s="1" t="n">
        <f aca="false">B$2+A8760</f>
        <v>1.9935858341854</v>
      </c>
      <c r="F8760" s="1" t="n">
        <f aca="false">B$2+C$2+B8760</f>
        <v>6.12331565722296</v>
      </c>
      <c r="G8760" s="0" t="n">
        <f aca="false">IF(E8760&lt;F8760,1,0)</f>
        <v>1</v>
      </c>
      <c r="K8760" s="0" t="n">
        <f aca="false">IF(E8760&lt;0,1,0)</f>
        <v>0</v>
      </c>
      <c r="L8760" s="0" t="n">
        <f aca="false">IF(F8760&lt;0,1,0)</f>
        <v>0</v>
      </c>
    </row>
    <row r="8761" customFormat="false" ht="12.75" hidden="false" customHeight="false" outlineLevel="0" collapsed="false">
      <c r="A8761" s="1" t="n">
        <v>-0.133797520445543</v>
      </c>
      <c r="B8761" s="1" t="n">
        <v>0.328676724475488</v>
      </c>
      <c r="C8761" s="1"/>
      <c r="D8761" s="1"/>
      <c r="E8761" s="1" t="n">
        <f aca="false">B$2+A8761</f>
        <v>3.36620247955446</v>
      </c>
      <c r="F8761" s="1" t="n">
        <f aca="false">B$2+C$2+B8761</f>
        <v>7.32867672447549</v>
      </c>
      <c r="G8761" s="0" t="n">
        <f aca="false">IF(E8761&lt;F8761,1,0)</f>
        <v>1</v>
      </c>
      <c r="K8761" s="0" t="n">
        <f aca="false">IF(E8761&lt;0,1,0)</f>
        <v>0</v>
      </c>
      <c r="L8761" s="0" t="n">
        <f aca="false">IF(F8761&lt;0,1,0)</f>
        <v>0</v>
      </c>
    </row>
    <row r="8762" customFormat="false" ht="12.75" hidden="false" customHeight="false" outlineLevel="0" collapsed="false">
      <c r="A8762" s="1" t="n">
        <v>0.110943433634689</v>
      </c>
      <c r="B8762" s="1" t="n">
        <v>0.334977050920713</v>
      </c>
      <c r="C8762" s="1"/>
      <c r="D8762" s="1"/>
      <c r="E8762" s="1" t="n">
        <f aca="false">B$2+A8762</f>
        <v>3.61094343363469</v>
      </c>
      <c r="F8762" s="1" t="n">
        <f aca="false">B$2+C$2+B8762</f>
        <v>7.33497705092071</v>
      </c>
      <c r="G8762" s="0" t="n">
        <f aca="false">IF(E8762&lt;F8762,1,0)</f>
        <v>1</v>
      </c>
      <c r="K8762" s="0" t="n">
        <f aca="false">IF(E8762&lt;0,1,0)</f>
        <v>0</v>
      </c>
      <c r="L8762" s="0" t="n">
        <f aca="false">IF(F8762&lt;0,1,0)</f>
        <v>0</v>
      </c>
    </row>
    <row r="8763" customFormat="false" ht="12.75" hidden="false" customHeight="false" outlineLevel="0" collapsed="false">
      <c r="A8763" s="1" t="n">
        <v>-0.489731588571898</v>
      </c>
      <c r="B8763" s="1" t="n">
        <v>0.0801248477200049</v>
      </c>
      <c r="C8763" s="1"/>
      <c r="D8763" s="1"/>
      <c r="E8763" s="1" t="n">
        <f aca="false">B$2+A8763</f>
        <v>3.0102684114281</v>
      </c>
      <c r="F8763" s="1" t="n">
        <f aca="false">B$2+C$2+B8763</f>
        <v>7.08012484772001</v>
      </c>
      <c r="G8763" s="0" t="n">
        <f aca="false">IF(E8763&lt;F8763,1,0)</f>
        <v>1</v>
      </c>
      <c r="K8763" s="0" t="n">
        <f aca="false">IF(E8763&lt;0,1,0)</f>
        <v>0</v>
      </c>
      <c r="L8763" s="0" t="n">
        <f aca="false">IF(F8763&lt;0,1,0)</f>
        <v>0</v>
      </c>
    </row>
    <row r="8764" customFormat="false" ht="12.75" hidden="false" customHeight="false" outlineLevel="0" collapsed="false">
      <c r="A8764" s="1" t="n">
        <v>-1.10932543641388</v>
      </c>
      <c r="B8764" s="1" t="n">
        <v>0.932731631637765</v>
      </c>
      <c r="C8764" s="1"/>
      <c r="D8764" s="1"/>
      <c r="E8764" s="1" t="n">
        <f aca="false">B$2+A8764</f>
        <v>2.39067456358612</v>
      </c>
      <c r="F8764" s="1" t="n">
        <f aca="false">B$2+C$2+B8764</f>
        <v>7.93273163163777</v>
      </c>
      <c r="G8764" s="0" t="n">
        <f aca="false">IF(E8764&lt;F8764,1,0)</f>
        <v>1</v>
      </c>
      <c r="K8764" s="0" t="n">
        <f aca="false">IF(E8764&lt;0,1,0)</f>
        <v>0</v>
      </c>
      <c r="L8764" s="0" t="n">
        <f aca="false">IF(F8764&lt;0,1,0)</f>
        <v>0</v>
      </c>
    </row>
    <row r="8765" customFormat="false" ht="12.75" hidden="false" customHeight="false" outlineLevel="0" collapsed="false">
      <c r="A8765" s="1" t="n">
        <v>0.224445955583553</v>
      </c>
      <c r="B8765" s="1" t="n">
        <v>-0.69036582943353</v>
      </c>
      <c r="C8765" s="1"/>
      <c r="D8765" s="1"/>
      <c r="E8765" s="1" t="n">
        <f aca="false">B$2+A8765</f>
        <v>3.72444595558355</v>
      </c>
      <c r="F8765" s="1" t="n">
        <f aca="false">B$2+C$2+B8765</f>
        <v>6.30963417056647</v>
      </c>
      <c r="G8765" s="0" t="n">
        <f aca="false">IF(E8765&lt;F8765,1,0)</f>
        <v>1</v>
      </c>
      <c r="K8765" s="0" t="n">
        <f aca="false">IF(E8765&lt;0,1,0)</f>
        <v>0</v>
      </c>
      <c r="L8765" s="0" t="n">
        <f aca="false">IF(F8765&lt;0,1,0)</f>
        <v>0</v>
      </c>
    </row>
    <row r="8766" customFormat="false" ht="12.75" hidden="false" customHeight="false" outlineLevel="0" collapsed="false">
      <c r="A8766" s="1" t="n">
        <v>-0.103802857670563</v>
      </c>
      <c r="B8766" s="1" t="n">
        <v>1.46794455333811</v>
      </c>
      <c r="C8766" s="1"/>
      <c r="D8766" s="1"/>
      <c r="E8766" s="1" t="n">
        <f aca="false">B$2+A8766</f>
        <v>3.39619714232944</v>
      </c>
      <c r="F8766" s="1" t="n">
        <f aca="false">B$2+C$2+B8766</f>
        <v>8.46794455333811</v>
      </c>
      <c r="G8766" s="0" t="n">
        <f aca="false">IF(E8766&lt;F8766,1,0)</f>
        <v>1</v>
      </c>
      <c r="K8766" s="0" t="n">
        <f aca="false">IF(E8766&lt;0,1,0)</f>
        <v>0</v>
      </c>
      <c r="L8766" s="0" t="n">
        <f aca="false">IF(F8766&lt;0,1,0)</f>
        <v>0</v>
      </c>
    </row>
    <row r="8767" customFormat="false" ht="12.75" hidden="false" customHeight="false" outlineLevel="0" collapsed="false">
      <c r="A8767" s="1" t="n">
        <v>0.104801390929185</v>
      </c>
      <c r="B8767" s="1" t="n">
        <v>1.02800769592025</v>
      </c>
      <c r="C8767" s="1"/>
      <c r="D8767" s="1"/>
      <c r="E8767" s="1" t="n">
        <f aca="false">B$2+A8767</f>
        <v>3.60480139092918</v>
      </c>
      <c r="F8767" s="1" t="n">
        <f aca="false">B$2+C$2+B8767</f>
        <v>8.02800769592025</v>
      </c>
      <c r="G8767" s="0" t="n">
        <f aca="false">IF(E8767&lt;F8767,1,0)</f>
        <v>1</v>
      </c>
      <c r="K8767" s="0" t="n">
        <f aca="false">IF(E8767&lt;0,1,0)</f>
        <v>0</v>
      </c>
      <c r="L8767" s="0" t="n">
        <f aca="false">IF(F8767&lt;0,1,0)</f>
        <v>0</v>
      </c>
    </row>
    <row r="8768" customFormat="false" ht="12.75" hidden="false" customHeight="false" outlineLevel="0" collapsed="false">
      <c r="A8768" s="1" t="n">
        <v>0.959839793000229</v>
      </c>
      <c r="B8768" s="1" t="n">
        <v>0.623350510006222</v>
      </c>
      <c r="C8768" s="1"/>
      <c r="D8768" s="1"/>
      <c r="E8768" s="1" t="n">
        <f aca="false">B$2+A8768</f>
        <v>4.45983979300023</v>
      </c>
      <c r="F8768" s="1" t="n">
        <f aca="false">B$2+C$2+B8768</f>
        <v>7.62335051000622</v>
      </c>
      <c r="G8768" s="0" t="n">
        <f aca="false">IF(E8768&lt;F8768,1,0)</f>
        <v>1</v>
      </c>
      <c r="K8768" s="0" t="n">
        <f aca="false">IF(E8768&lt;0,1,0)</f>
        <v>0</v>
      </c>
      <c r="L8768" s="0" t="n">
        <f aca="false">IF(F8768&lt;0,1,0)</f>
        <v>0</v>
      </c>
    </row>
    <row r="8769" customFormat="false" ht="12.75" hidden="false" customHeight="false" outlineLevel="0" collapsed="false">
      <c r="A8769" s="1" t="n">
        <v>0.523543705203968</v>
      </c>
      <c r="B8769" s="1" t="n">
        <v>0.559869041748718</v>
      </c>
      <c r="C8769" s="1"/>
      <c r="D8769" s="1"/>
      <c r="E8769" s="1" t="n">
        <f aca="false">B$2+A8769</f>
        <v>4.02354370520397</v>
      </c>
      <c r="F8769" s="1" t="n">
        <f aca="false">B$2+C$2+B8769</f>
        <v>7.55986904174872</v>
      </c>
      <c r="G8769" s="0" t="n">
        <f aca="false">IF(E8769&lt;F8769,1,0)</f>
        <v>1</v>
      </c>
      <c r="K8769" s="0" t="n">
        <f aca="false">IF(E8769&lt;0,1,0)</f>
        <v>0</v>
      </c>
      <c r="L8769" s="0" t="n">
        <f aca="false">IF(F8769&lt;0,1,0)</f>
        <v>0</v>
      </c>
    </row>
    <row r="8770" customFormat="false" ht="12.75" hidden="false" customHeight="false" outlineLevel="0" collapsed="false">
      <c r="A8770" s="1" t="n">
        <v>-0.891735999637487</v>
      </c>
      <c r="B8770" s="1" t="n">
        <v>1.13523485197067</v>
      </c>
      <c r="C8770" s="1"/>
      <c r="D8770" s="1"/>
      <c r="E8770" s="1" t="n">
        <f aca="false">B$2+A8770</f>
        <v>2.60826400036251</v>
      </c>
      <c r="F8770" s="1" t="n">
        <f aca="false">B$2+C$2+B8770</f>
        <v>8.13523485197067</v>
      </c>
      <c r="G8770" s="0" t="n">
        <f aca="false">IF(E8770&lt;F8770,1,0)</f>
        <v>1</v>
      </c>
      <c r="K8770" s="0" t="n">
        <f aca="false">IF(E8770&lt;0,1,0)</f>
        <v>0</v>
      </c>
      <c r="L8770" s="0" t="n">
        <f aca="false">IF(F8770&lt;0,1,0)</f>
        <v>0</v>
      </c>
    </row>
    <row r="8771" customFormat="false" ht="12.75" hidden="false" customHeight="false" outlineLevel="0" collapsed="false">
      <c r="A8771" s="1" t="n">
        <v>-0.180050814881893</v>
      </c>
      <c r="B8771" s="1" t="n">
        <v>0.271435247053635</v>
      </c>
      <c r="C8771" s="1"/>
      <c r="D8771" s="1"/>
      <c r="E8771" s="1" t="n">
        <f aca="false">B$2+A8771</f>
        <v>3.31994918511811</v>
      </c>
      <c r="F8771" s="1" t="n">
        <f aca="false">B$2+C$2+B8771</f>
        <v>7.27143524705364</v>
      </c>
      <c r="G8771" s="0" t="n">
        <f aca="false">IF(E8771&lt;F8771,1,0)</f>
        <v>1</v>
      </c>
      <c r="K8771" s="0" t="n">
        <f aca="false">IF(E8771&lt;0,1,0)</f>
        <v>0</v>
      </c>
      <c r="L8771" s="0" t="n">
        <f aca="false">IF(F8771&lt;0,1,0)</f>
        <v>0</v>
      </c>
    </row>
    <row r="8772" customFormat="false" ht="12.75" hidden="false" customHeight="false" outlineLevel="0" collapsed="false">
      <c r="A8772" s="1" t="n">
        <v>-0.648006089655324</v>
      </c>
      <c r="B8772" s="1" t="n">
        <v>1.02219934653511</v>
      </c>
      <c r="C8772" s="1"/>
      <c r="D8772" s="1"/>
      <c r="E8772" s="1" t="n">
        <f aca="false">B$2+A8772</f>
        <v>2.85199391034468</v>
      </c>
      <c r="F8772" s="1" t="n">
        <f aca="false">B$2+C$2+B8772</f>
        <v>8.02219934653511</v>
      </c>
      <c r="G8772" s="0" t="n">
        <f aca="false">IF(E8772&lt;F8772,1,0)</f>
        <v>1</v>
      </c>
      <c r="K8772" s="0" t="n">
        <f aca="false">IF(E8772&lt;0,1,0)</f>
        <v>0</v>
      </c>
      <c r="L8772" s="0" t="n">
        <f aca="false">IF(F8772&lt;0,1,0)</f>
        <v>0</v>
      </c>
    </row>
    <row r="8773" customFormat="false" ht="12.75" hidden="false" customHeight="false" outlineLevel="0" collapsed="false">
      <c r="A8773" s="1" t="n">
        <v>-1.08203467765206</v>
      </c>
      <c r="B8773" s="1" t="n">
        <v>0.450678452361801</v>
      </c>
      <c r="C8773" s="1"/>
      <c r="D8773" s="1"/>
      <c r="E8773" s="1" t="n">
        <f aca="false">B$2+A8773</f>
        <v>2.41796532234794</v>
      </c>
      <c r="F8773" s="1" t="n">
        <f aca="false">B$2+C$2+B8773</f>
        <v>7.4506784523618</v>
      </c>
      <c r="G8773" s="0" t="n">
        <f aca="false">IF(E8773&lt;F8773,1,0)</f>
        <v>1</v>
      </c>
      <c r="K8773" s="0" t="n">
        <f aca="false">IF(E8773&lt;0,1,0)</f>
        <v>0</v>
      </c>
      <c r="L8773" s="0" t="n">
        <f aca="false">IF(F8773&lt;0,1,0)</f>
        <v>0</v>
      </c>
    </row>
    <row r="8774" customFormat="false" ht="12.75" hidden="false" customHeight="false" outlineLevel="0" collapsed="false">
      <c r="A8774" s="1" t="n">
        <v>0.193501708646058</v>
      </c>
      <c r="B8774" s="1" t="n">
        <v>-0.725644570905565</v>
      </c>
      <c r="C8774" s="1"/>
      <c r="D8774" s="1"/>
      <c r="E8774" s="1" t="n">
        <f aca="false">B$2+A8774</f>
        <v>3.69350170864606</v>
      </c>
      <c r="F8774" s="1" t="n">
        <f aca="false">B$2+C$2+B8774</f>
        <v>6.27435542909444</v>
      </c>
      <c r="G8774" s="0" t="n">
        <f aca="false">IF(E8774&lt;F8774,1,0)</f>
        <v>1</v>
      </c>
      <c r="K8774" s="0" t="n">
        <f aca="false">IF(E8774&lt;0,1,0)</f>
        <v>0</v>
      </c>
      <c r="L8774" s="0" t="n">
        <f aca="false">IF(F8774&lt;0,1,0)</f>
        <v>0</v>
      </c>
    </row>
    <row r="8775" customFormat="false" ht="12.75" hidden="false" customHeight="false" outlineLevel="0" collapsed="false">
      <c r="A8775" s="1" t="n">
        <v>-0.772252941642743</v>
      </c>
      <c r="B8775" s="1" t="n">
        <v>1.57932097679344</v>
      </c>
      <c r="C8775" s="1"/>
      <c r="D8775" s="1"/>
      <c r="E8775" s="1" t="n">
        <f aca="false">B$2+A8775</f>
        <v>2.72774705835726</v>
      </c>
      <c r="F8775" s="1" t="n">
        <f aca="false">B$2+C$2+B8775</f>
        <v>8.57932097679344</v>
      </c>
      <c r="G8775" s="0" t="n">
        <f aca="false">IF(E8775&lt;F8775,1,0)</f>
        <v>1</v>
      </c>
      <c r="K8775" s="0" t="n">
        <f aca="false">IF(E8775&lt;0,1,0)</f>
        <v>0</v>
      </c>
      <c r="L8775" s="0" t="n">
        <f aca="false">IF(F8775&lt;0,1,0)</f>
        <v>0</v>
      </c>
    </row>
    <row r="8776" customFormat="false" ht="12.75" hidden="false" customHeight="false" outlineLevel="0" collapsed="false">
      <c r="A8776" s="1" t="n">
        <v>0.304478210884761</v>
      </c>
      <c r="B8776" s="1" t="n">
        <v>-0.739070382581345</v>
      </c>
      <c r="C8776" s="1"/>
      <c r="D8776" s="1"/>
      <c r="E8776" s="1" t="n">
        <f aca="false">B$2+A8776</f>
        <v>3.80447821088476</v>
      </c>
      <c r="F8776" s="1" t="n">
        <f aca="false">B$2+C$2+B8776</f>
        <v>6.26092961741866</v>
      </c>
      <c r="G8776" s="0" t="n">
        <f aca="false">IF(E8776&lt;F8776,1,0)</f>
        <v>1</v>
      </c>
      <c r="K8776" s="0" t="n">
        <f aca="false">IF(E8776&lt;0,1,0)</f>
        <v>0</v>
      </c>
      <c r="L8776" s="0" t="n">
        <f aca="false">IF(F8776&lt;0,1,0)</f>
        <v>0</v>
      </c>
    </row>
    <row r="8777" customFormat="false" ht="12.75" hidden="false" customHeight="false" outlineLevel="0" collapsed="false">
      <c r="A8777" s="1" t="n">
        <v>0.406024881023044</v>
      </c>
      <c r="B8777" s="1" t="n">
        <v>0.783396494400155</v>
      </c>
      <c r="C8777" s="1"/>
      <c r="D8777" s="1"/>
      <c r="E8777" s="1" t="n">
        <f aca="false">B$2+A8777</f>
        <v>3.90602488102304</v>
      </c>
      <c r="F8777" s="1" t="n">
        <f aca="false">B$2+C$2+B8777</f>
        <v>7.78339649440015</v>
      </c>
      <c r="G8777" s="0" t="n">
        <f aca="false">IF(E8777&lt;F8777,1,0)</f>
        <v>1</v>
      </c>
      <c r="K8777" s="0" t="n">
        <f aca="false">IF(E8777&lt;0,1,0)</f>
        <v>0</v>
      </c>
      <c r="L8777" s="0" t="n">
        <f aca="false">IF(F8777&lt;0,1,0)</f>
        <v>0</v>
      </c>
    </row>
    <row r="8778" customFormat="false" ht="12.75" hidden="false" customHeight="false" outlineLevel="0" collapsed="false">
      <c r="A8778" s="1" t="n">
        <v>1.10560641338142</v>
      </c>
      <c r="B8778" s="1" t="n">
        <v>-1.39698042431411</v>
      </c>
      <c r="C8778" s="1"/>
      <c r="D8778" s="1"/>
      <c r="E8778" s="1" t="n">
        <f aca="false">B$2+A8778</f>
        <v>4.60560641338142</v>
      </c>
      <c r="F8778" s="1" t="n">
        <f aca="false">B$2+C$2+B8778</f>
        <v>5.60301957568589</v>
      </c>
      <c r="G8778" s="0" t="n">
        <f aca="false">IF(E8778&lt;F8778,1,0)</f>
        <v>1</v>
      </c>
      <c r="K8778" s="0" t="n">
        <f aca="false">IF(E8778&lt;0,1,0)</f>
        <v>0</v>
      </c>
      <c r="L8778" s="0" t="n">
        <f aca="false">IF(F8778&lt;0,1,0)</f>
        <v>0</v>
      </c>
    </row>
    <row r="8779" customFormat="false" ht="12.75" hidden="false" customHeight="false" outlineLevel="0" collapsed="false">
      <c r="A8779" s="1" t="n">
        <v>0.180536160540625</v>
      </c>
      <c r="B8779" s="1" t="n">
        <v>-0.926619430945166</v>
      </c>
      <c r="C8779" s="1"/>
      <c r="D8779" s="1"/>
      <c r="E8779" s="1" t="n">
        <f aca="false">B$2+A8779</f>
        <v>3.68053616054063</v>
      </c>
      <c r="F8779" s="1" t="n">
        <f aca="false">B$2+C$2+B8779</f>
        <v>6.07338056905484</v>
      </c>
      <c r="G8779" s="0" t="n">
        <f aca="false">IF(E8779&lt;F8779,1,0)</f>
        <v>1</v>
      </c>
      <c r="K8779" s="0" t="n">
        <f aca="false">IF(E8779&lt;0,1,0)</f>
        <v>0</v>
      </c>
      <c r="L8779" s="0" t="n">
        <f aca="false">IF(F8779&lt;0,1,0)</f>
        <v>0</v>
      </c>
    </row>
    <row r="8780" customFormat="false" ht="12.75" hidden="false" customHeight="false" outlineLevel="0" collapsed="false">
      <c r="A8780" s="1" t="n">
        <v>0.529126913007727</v>
      </c>
      <c r="B8780" s="1" t="n">
        <v>-1.92545936974889</v>
      </c>
      <c r="C8780" s="1"/>
      <c r="D8780" s="1"/>
      <c r="E8780" s="1" t="n">
        <f aca="false">B$2+A8780</f>
        <v>4.02912691300773</v>
      </c>
      <c r="F8780" s="1" t="n">
        <f aca="false">B$2+C$2+B8780</f>
        <v>5.07454063025111</v>
      </c>
      <c r="G8780" s="0" t="n">
        <f aca="false">IF(E8780&lt;F8780,1,0)</f>
        <v>1</v>
      </c>
      <c r="K8780" s="0" t="n">
        <f aca="false">IF(E8780&lt;0,1,0)</f>
        <v>0</v>
      </c>
      <c r="L8780" s="0" t="n">
        <f aca="false">IF(F8780&lt;0,1,0)</f>
        <v>0</v>
      </c>
    </row>
    <row r="8781" customFormat="false" ht="12.75" hidden="false" customHeight="false" outlineLevel="0" collapsed="false">
      <c r="A8781" s="1" t="n">
        <v>0.952205158460846</v>
      </c>
      <c r="B8781" s="1" t="n">
        <v>-0.940413777886055</v>
      </c>
      <c r="C8781" s="1"/>
      <c r="D8781" s="1"/>
      <c r="E8781" s="1" t="n">
        <f aca="false">B$2+A8781</f>
        <v>4.45220515846085</v>
      </c>
      <c r="F8781" s="1" t="n">
        <f aca="false">B$2+C$2+B8781</f>
        <v>6.05958622211395</v>
      </c>
      <c r="G8781" s="0" t="n">
        <f aca="false">IF(E8781&lt;F8781,1,0)</f>
        <v>1</v>
      </c>
      <c r="K8781" s="0" t="n">
        <f aca="false">IF(E8781&lt;0,1,0)</f>
        <v>0</v>
      </c>
      <c r="L8781" s="0" t="n">
        <f aca="false">IF(F8781&lt;0,1,0)</f>
        <v>0</v>
      </c>
    </row>
    <row r="8782" customFormat="false" ht="12.75" hidden="false" customHeight="false" outlineLevel="0" collapsed="false">
      <c r="A8782" s="1" t="n">
        <v>1.47668414546467</v>
      </c>
      <c r="B8782" s="1" t="n">
        <v>1.07290544339864</v>
      </c>
      <c r="C8782" s="1"/>
      <c r="D8782" s="1"/>
      <c r="E8782" s="1" t="n">
        <f aca="false">B$2+A8782</f>
        <v>4.97668414546467</v>
      </c>
      <c r="F8782" s="1" t="n">
        <f aca="false">B$2+C$2+B8782</f>
        <v>8.07290544339864</v>
      </c>
      <c r="G8782" s="0" t="n">
        <f aca="false">IF(E8782&lt;F8782,1,0)</f>
        <v>1</v>
      </c>
      <c r="K8782" s="0" t="n">
        <f aca="false">IF(E8782&lt;0,1,0)</f>
        <v>0</v>
      </c>
      <c r="L8782" s="0" t="n">
        <f aca="false">IF(F8782&lt;0,1,0)</f>
        <v>0</v>
      </c>
    </row>
    <row r="8783" customFormat="false" ht="12.75" hidden="false" customHeight="false" outlineLevel="0" collapsed="false">
      <c r="A8783" s="1" t="n">
        <v>1.66456041194561</v>
      </c>
      <c r="B8783" s="1" t="n">
        <v>2.14413413277566</v>
      </c>
      <c r="C8783" s="1"/>
      <c r="D8783" s="1"/>
      <c r="E8783" s="1" t="n">
        <f aca="false">B$2+A8783</f>
        <v>5.16456041194561</v>
      </c>
      <c r="F8783" s="1" t="n">
        <f aca="false">B$2+C$2+B8783</f>
        <v>9.14413413277566</v>
      </c>
      <c r="G8783" s="0" t="n">
        <f aca="false">IF(E8783&lt;F8783,1,0)</f>
        <v>1</v>
      </c>
      <c r="K8783" s="0" t="n">
        <f aca="false">IF(E8783&lt;0,1,0)</f>
        <v>0</v>
      </c>
      <c r="L8783" s="0" t="n">
        <f aca="false">IF(F8783&lt;0,1,0)</f>
        <v>0</v>
      </c>
    </row>
    <row r="8784" customFormat="false" ht="12.75" hidden="false" customHeight="false" outlineLevel="0" collapsed="false">
      <c r="A8784" s="1" t="n">
        <v>1.95365514311571</v>
      </c>
      <c r="B8784" s="1" t="n">
        <v>-1.17768335916909</v>
      </c>
      <c r="C8784" s="1"/>
      <c r="D8784" s="1"/>
      <c r="E8784" s="1" t="n">
        <f aca="false">B$2+A8784</f>
        <v>5.45365514311571</v>
      </c>
      <c r="F8784" s="1" t="n">
        <f aca="false">B$2+C$2+B8784</f>
        <v>5.82231664083091</v>
      </c>
      <c r="G8784" s="0" t="n">
        <f aca="false">IF(E8784&lt;F8784,1,0)</f>
        <v>1</v>
      </c>
      <c r="K8784" s="0" t="n">
        <f aca="false">IF(E8784&lt;0,1,0)</f>
        <v>0</v>
      </c>
      <c r="L8784" s="0" t="n">
        <f aca="false">IF(F8784&lt;0,1,0)</f>
        <v>0</v>
      </c>
    </row>
    <row r="8785" customFormat="false" ht="12.75" hidden="false" customHeight="false" outlineLevel="0" collapsed="false">
      <c r="A8785" s="1" t="n">
        <v>-0.106803978531049</v>
      </c>
      <c r="B8785" s="1" t="n">
        <v>1.37085431155452</v>
      </c>
      <c r="C8785" s="1"/>
      <c r="D8785" s="1"/>
      <c r="E8785" s="1" t="n">
        <f aca="false">B$2+A8785</f>
        <v>3.39319602146895</v>
      </c>
      <c r="F8785" s="1" t="n">
        <f aca="false">B$2+C$2+B8785</f>
        <v>8.37085431155452</v>
      </c>
      <c r="G8785" s="0" t="n">
        <f aca="false">IF(E8785&lt;F8785,1,0)</f>
        <v>1</v>
      </c>
      <c r="K8785" s="0" t="n">
        <f aca="false">IF(E8785&lt;0,1,0)</f>
        <v>0</v>
      </c>
      <c r="L8785" s="0" t="n">
        <f aca="false">IF(F8785&lt;0,1,0)</f>
        <v>0</v>
      </c>
    </row>
    <row r="8786" customFormat="false" ht="12.75" hidden="false" customHeight="false" outlineLevel="0" collapsed="false">
      <c r="A8786" s="1" t="n">
        <v>0.341980982092836</v>
      </c>
      <c r="B8786" s="1" t="n">
        <v>-1.20495266626448</v>
      </c>
      <c r="C8786" s="1"/>
      <c r="D8786" s="1"/>
      <c r="E8786" s="1" t="n">
        <f aca="false">B$2+A8786</f>
        <v>3.84198098209284</v>
      </c>
      <c r="F8786" s="1" t="n">
        <f aca="false">B$2+C$2+B8786</f>
        <v>5.79504733373552</v>
      </c>
      <c r="G8786" s="0" t="n">
        <f aca="false">IF(E8786&lt;F8786,1,0)</f>
        <v>1</v>
      </c>
      <c r="K8786" s="0" t="n">
        <f aca="false">IF(E8786&lt;0,1,0)</f>
        <v>0</v>
      </c>
      <c r="L8786" s="0" t="n">
        <f aca="false">IF(F8786&lt;0,1,0)</f>
        <v>0</v>
      </c>
    </row>
    <row r="8787" customFormat="false" ht="12.75" hidden="false" customHeight="false" outlineLevel="0" collapsed="false">
      <c r="A8787" s="1" t="n">
        <v>-0.430757345649953</v>
      </c>
      <c r="B8787" s="1" t="n">
        <v>0.806490549583077</v>
      </c>
      <c r="C8787" s="1"/>
      <c r="D8787" s="1"/>
      <c r="E8787" s="1" t="n">
        <f aca="false">B$2+A8787</f>
        <v>3.06924265435005</v>
      </c>
      <c r="F8787" s="1" t="n">
        <f aca="false">B$2+C$2+B8787</f>
        <v>7.80649054958308</v>
      </c>
      <c r="G8787" s="0" t="n">
        <f aca="false">IF(E8787&lt;F8787,1,0)</f>
        <v>1</v>
      </c>
      <c r="K8787" s="0" t="n">
        <f aca="false">IF(E8787&lt;0,1,0)</f>
        <v>0</v>
      </c>
      <c r="L8787" s="0" t="n">
        <f aca="false">IF(F8787&lt;0,1,0)</f>
        <v>0</v>
      </c>
    </row>
    <row r="8788" customFormat="false" ht="12.75" hidden="false" customHeight="false" outlineLevel="0" collapsed="false">
      <c r="A8788" s="1" t="n">
        <v>-0.188716696616194</v>
      </c>
      <c r="B8788" s="1" t="n">
        <v>-1.59394841614071</v>
      </c>
      <c r="C8788" s="1"/>
      <c r="D8788" s="1"/>
      <c r="E8788" s="1" t="n">
        <f aca="false">B$2+A8788</f>
        <v>3.31128330338381</v>
      </c>
      <c r="F8788" s="1" t="n">
        <f aca="false">B$2+C$2+B8788</f>
        <v>5.40605158385929</v>
      </c>
      <c r="G8788" s="0" t="n">
        <f aca="false">IF(E8788&lt;F8788,1,0)</f>
        <v>1</v>
      </c>
      <c r="K8788" s="0" t="n">
        <f aca="false">IF(E8788&lt;0,1,0)</f>
        <v>0</v>
      </c>
      <c r="L8788" s="0" t="n">
        <f aca="false">IF(F8788&lt;0,1,0)</f>
        <v>0</v>
      </c>
    </row>
    <row r="8789" customFormat="false" ht="12.75" hidden="false" customHeight="false" outlineLevel="0" collapsed="false">
      <c r="A8789" s="1" t="n">
        <v>-0.191015351972691</v>
      </c>
      <c r="B8789" s="1" t="n">
        <v>0.327595804128777</v>
      </c>
      <c r="C8789" s="1"/>
      <c r="D8789" s="1"/>
      <c r="E8789" s="1" t="n">
        <f aca="false">B$2+A8789</f>
        <v>3.30898464802731</v>
      </c>
      <c r="F8789" s="1" t="n">
        <f aca="false">B$2+C$2+B8789</f>
        <v>7.32759580412878</v>
      </c>
      <c r="G8789" s="0" t="n">
        <f aca="false">IF(E8789&lt;F8789,1,0)</f>
        <v>1</v>
      </c>
      <c r="K8789" s="0" t="n">
        <f aca="false">IF(E8789&lt;0,1,0)</f>
        <v>0</v>
      </c>
      <c r="L8789" s="0" t="n">
        <f aca="false">IF(F8789&lt;0,1,0)</f>
        <v>0</v>
      </c>
    </row>
    <row r="8790" customFormat="false" ht="12.75" hidden="false" customHeight="false" outlineLevel="0" collapsed="false">
      <c r="A8790" s="1" t="n">
        <v>-0.283484910968322</v>
      </c>
      <c r="B8790" s="1" t="n">
        <v>-0.692718487297702</v>
      </c>
      <c r="C8790" s="1"/>
      <c r="D8790" s="1"/>
      <c r="E8790" s="1" t="n">
        <f aca="false">B$2+A8790</f>
        <v>3.21651508903168</v>
      </c>
      <c r="F8790" s="1" t="n">
        <f aca="false">B$2+C$2+B8790</f>
        <v>6.3072815127023</v>
      </c>
      <c r="G8790" s="0" t="n">
        <f aca="false">IF(E8790&lt;F8790,1,0)</f>
        <v>1</v>
      </c>
      <c r="K8790" s="0" t="n">
        <f aca="false">IF(E8790&lt;0,1,0)</f>
        <v>0</v>
      </c>
      <c r="L8790" s="0" t="n">
        <f aca="false">IF(F8790&lt;0,1,0)</f>
        <v>0</v>
      </c>
    </row>
    <row r="8791" customFormat="false" ht="12.75" hidden="false" customHeight="false" outlineLevel="0" collapsed="false">
      <c r="A8791" s="1" t="n">
        <v>1.05251102051781</v>
      </c>
      <c r="B8791" s="1" t="n">
        <v>-0.467087143385387</v>
      </c>
      <c r="C8791" s="1"/>
      <c r="D8791" s="1"/>
      <c r="E8791" s="1" t="n">
        <f aca="false">B$2+A8791</f>
        <v>4.55251102051781</v>
      </c>
      <c r="F8791" s="1" t="n">
        <f aca="false">B$2+C$2+B8791</f>
        <v>6.53291285661461</v>
      </c>
      <c r="G8791" s="0" t="n">
        <f aca="false">IF(E8791&lt;F8791,1,0)</f>
        <v>1</v>
      </c>
      <c r="K8791" s="0" t="n">
        <f aca="false">IF(E8791&lt;0,1,0)</f>
        <v>0</v>
      </c>
      <c r="L8791" s="0" t="n">
        <f aca="false">IF(F8791&lt;0,1,0)</f>
        <v>0</v>
      </c>
    </row>
    <row r="8792" customFormat="false" ht="12.75" hidden="false" customHeight="false" outlineLevel="0" collapsed="false">
      <c r="A8792" s="1" t="n">
        <v>0.315644632790656</v>
      </c>
      <c r="B8792" s="1" t="n">
        <v>0.494029122379317</v>
      </c>
      <c r="C8792" s="1"/>
      <c r="D8792" s="1"/>
      <c r="E8792" s="1" t="n">
        <f aca="false">B$2+A8792</f>
        <v>3.81564463279066</v>
      </c>
      <c r="F8792" s="1" t="n">
        <f aca="false">B$2+C$2+B8792</f>
        <v>7.49402912237932</v>
      </c>
      <c r="G8792" s="0" t="n">
        <f aca="false">IF(E8792&lt;F8792,1,0)</f>
        <v>1</v>
      </c>
      <c r="K8792" s="0" t="n">
        <f aca="false">IF(E8792&lt;0,1,0)</f>
        <v>0</v>
      </c>
      <c r="L8792" s="0" t="n">
        <f aca="false">IF(F8792&lt;0,1,0)</f>
        <v>0</v>
      </c>
    </row>
    <row r="8793" customFormat="false" ht="12.75" hidden="false" customHeight="false" outlineLevel="0" collapsed="false">
      <c r="A8793" s="1" t="n">
        <v>1.52048630843248</v>
      </c>
      <c r="B8793" s="1" t="n">
        <v>-1.71262241797848</v>
      </c>
      <c r="C8793" s="1"/>
      <c r="D8793" s="1"/>
      <c r="E8793" s="1" t="n">
        <f aca="false">B$2+A8793</f>
        <v>5.02048630843248</v>
      </c>
      <c r="F8793" s="1" t="n">
        <f aca="false">B$2+C$2+B8793</f>
        <v>5.28737758202152</v>
      </c>
      <c r="G8793" s="0" t="n">
        <f aca="false">IF(E8793&lt;F8793,1,0)</f>
        <v>1</v>
      </c>
      <c r="K8793" s="0" t="n">
        <f aca="false">IF(E8793&lt;0,1,0)</f>
        <v>0</v>
      </c>
      <c r="L8793" s="0" t="n">
        <f aca="false">IF(F8793&lt;0,1,0)</f>
        <v>0</v>
      </c>
    </row>
    <row r="8794" customFormat="false" ht="12.75" hidden="false" customHeight="false" outlineLevel="0" collapsed="false">
      <c r="A8794" s="1" t="n">
        <v>-0.131348156208525</v>
      </c>
      <c r="B8794" s="1" t="n">
        <v>1.22101665428883</v>
      </c>
      <c r="C8794" s="1"/>
      <c r="D8794" s="1"/>
      <c r="E8794" s="1" t="n">
        <f aca="false">B$2+A8794</f>
        <v>3.36865184379148</v>
      </c>
      <c r="F8794" s="1" t="n">
        <f aca="false">B$2+C$2+B8794</f>
        <v>8.22101665428883</v>
      </c>
      <c r="G8794" s="0" t="n">
        <f aca="false">IF(E8794&lt;F8794,1,0)</f>
        <v>1</v>
      </c>
      <c r="K8794" s="0" t="n">
        <f aca="false">IF(E8794&lt;0,1,0)</f>
        <v>0</v>
      </c>
      <c r="L8794" s="0" t="n">
        <f aca="false">IF(F8794&lt;0,1,0)</f>
        <v>0</v>
      </c>
    </row>
    <row r="8795" customFormat="false" ht="12.75" hidden="false" customHeight="false" outlineLevel="0" collapsed="false">
      <c r="A8795" s="1" t="n">
        <v>0.555826387258968</v>
      </c>
      <c r="B8795" s="1" t="n">
        <v>0.698791061787636</v>
      </c>
      <c r="C8795" s="1"/>
      <c r="D8795" s="1"/>
      <c r="E8795" s="1" t="n">
        <f aca="false">B$2+A8795</f>
        <v>4.05582638725897</v>
      </c>
      <c r="F8795" s="1" t="n">
        <f aca="false">B$2+C$2+B8795</f>
        <v>7.69879106178764</v>
      </c>
      <c r="G8795" s="0" t="n">
        <f aca="false">IF(E8795&lt;F8795,1,0)</f>
        <v>1</v>
      </c>
      <c r="K8795" s="0" t="n">
        <f aca="false">IF(E8795&lt;0,1,0)</f>
        <v>0</v>
      </c>
      <c r="L8795" s="0" t="n">
        <f aca="false">IF(F8795&lt;0,1,0)</f>
        <v>0</v>
      </c>
    </row>
    <row r="8796" customFormat="false" ht="12.75" hidden="false" customHeight="false" outlineLevel="0" collapsed="false">
      <c r="A8796" s="1" t="n">
        <v>0.244927858236415</v>
      </c>
      <c r="B8796" s="1" t="n">
        <v>0.663513883414684</v>
      </c>
      <c r="C8796" s="1"/>
      <c r="D8796" s="1"/>
      <c r="E8796" s="1" t="n">
        <f aca="false">B$2+A8796</f>
        <v>3.74492785823642</v>
      </c>
      <c r="F8796" s="1" t="n">
        <f aca="false">B$2+C$2+B8796</f>
        <v>7.66351388341468</v>
      </c>
      <c r="G8796" s="0" t="n">
        <f aca="false">IF(E8796&lt;F8796,1,0)</f>
        <v>1</v>
      </c>
      <c r="K8796" s="0" t="n">
        <f aca="false">IF(E8796&lt;0,1,0)</f>
        <v>0</v>
      </c>
      <c r="L8796" s="0" t="n">
        <f aca="false">IF(F8796&lt;0,1,0)</f>
        <v>0</v>
      </c>
    </row>
    <row r="8797" customFormat="false" ht="12.75" hidden="false" customHeight="false" outlineLevel="0" collapsed="false">
      <c r="A8797" s="1" t="n">
        <v>-0.0581633850448475</v>
      </c>
      <c r="B8797" s="1" t="n">
        <v>0.277587815644613</v>
      </c>
      <c r="C8797" s="1"/>
      <c r="D8797" s="1"/>
      <c r="E8797" s="1" t="n">
        <f aca="false">B$2+A8797</f>
        <v>3.44183661495515</v>
      </c>
      <c r="F8797" s="1" t="n">
        <f aca="false">B$2+C$2+B8797</f>
        <v>7.27758781564461</v>
      </c>
      <c r="G8797" s="0" t="n">
        <f aca="false">IF(E8797&lt;F8797,1,0)</f>
        <v>1</v>
      </c>
      <c r="K8797" s="0" t="n">
        <f aca="false">IF(E8797&lt;0,1,0)</f>
        <v>0</v>
      </c>
      <c r="L8797" s="0" t="n">
        <f aca="false">IF(F8797&lt;0,1,0)</f>
        <v>0</v>
      </c>
    </row>
    <row r="8798" customFormat="false" ht="12.75" hidden="false" customHeight="false" outlineLevel="0" collapsed="false">
      <c r="A8798" s="1" t="n">
        <v>0.830284341877004</v>
      </c>
      <c r="B8798" s="1" t="n">
        <v>-0.211610533270469</v>
      </c>
      <c r="C8798" s="1"/>
      <c r="D8798" s="1"/>
      <c r="E8798" s="1" t="n">
        <f aca="false">B$2+A8798</f>
        <v>4.330284341877</v>
      </c>
      <c r="F8798" s="1" t="n">
        <f aca="false">B$2+C$2+B8798</f>
        <v>6.78838946672953</v>
      </c>
      <c r="G8798" s="0" t="n">
        <f aca="false">IF(E8798&lt;F8798,1,0)</f>
        <v>1</v>
      </c>
      <c r="K8798" s="0" t="n">
        <f aca="false">IF(E8798&lt;0,1,0)</f>
        <v>0</v>
      </c>
      <c r="L8798" s="0" t="n">
        <f aca="false">IF(F8798&lt;0,1,0)</f>
        <v>0</v>
      </c>
    </row>
    <row r="8799" customFormat="false" ht="12.75" hidden="false" customHeight="false" outlineLevel="0" collapsed="false">
      <c r="A8799" s="1" t="n">
        <v>-0.967263898622715</v>
      </c>
      <c r="B8799" s="1" t="n">
        <v>-2.32439108044927</v>
      </c>
      <c r="C8799" s="1"/>
      <c r="D8799" s="1"/>
      <c r="E8799" s="1" t="n">
        <f aca="false">B$2+A8799</f>
        <v>2.53273610137729</v>
      </c>
      <c r="F8799" s="1" t="n">
        <f aca="false">B$2+C$2+B8799</f>
        <v>4.67560891955073</v>
      </c>
      <c r="G8799" s="0" t="n">
        <f aca="false">IF(E8799&lt;F8799,1,0)</f>
        <v>1</v>
      </c>
      <c r="K8799" s="0" t="n">
        <f aca="false">IF(E8799&lt;0,1,0)</f>
        <v>0</v>
      </c>
      <c r="L8799" s="0" t="n">
        <f aca="false">IF(F8799&lt;0,1,0)</f>
        <v>0</v>
      </c>
    </row>
    <row r="8800" customFormat="false" ht="12.75" hidden="false" customHeight="false" outlineLevel="0" collapsed="false">
      <c r="A8800" s="1" t="n">
        <v>0.817726633281529</v>
      </c>
      <c r="B8800" s="1" t="n">
        <v>-0.2980494946152</v>
      </c>
      <c r="C8800" s="1"/>
      <c r="D8800" s="1"/>
      <c r="E8800" s="1" t="n">
        <f aca="false">B$2+A8800</f>
        <v>4.31772663328153</v>
      </c>
      <c r="F8800" s="1" t="n">
        <f aca="false">B$2+C$2+B8800</f>
        <v>6.7019505053848</v>
      </c>
      <c r="G8800" s="0" t="n">
        <f aca="false">IF(E8800&lt;F8800,1,0)</f>
        <v>1</v>
      </c>
      <c r="K8800" s="0" t="n">
        <f aca="false">IF(E8800&lt;0,1,0)</f>
        <v>0</v>
      </c>
      <c r="L8800" s="0" t="n">
        <f aca="false">IF(F8800&lt;0,1,0)</f>
        <v>0</v>
      </c>
    </row>
    <row r="8801" customFormat="false" ht="12.75" hidden="false" customHeight="false" outlineLevel="0" collapsed="false">
      <c r="A8801" s="1" t="n">
        <v>-0.433979853070458</v>
      </c>
      <c r="B8801" s="1" t="n">
        <v>-0.832627572376588</v>
      </c>
      <c r="C8801" s="1"/>
      <c r="D8801" s="1"/>
      <c r="E8801" s="1" t="n">
        <f aca="false">B$2+A8801</f>
        <v>3.06602014692954</v>
      </c>
      <c r="F8801" s="1" t="n">
        <f aca="false">B$2+C$2+B8801</f>
        <v>6.16737242762341</v>
      </c>
      <c r="G8801" s="0" t="n">
        <f aca="false">IF(E8801&lt;F8801,1,0)</f>
        <v>1</v>
      </c>
      <c r="K8801" s="0" t="n">
        <f aca="false">IF(E8801&lt;0,1,0)</f>
        <v>0</v>
      </c>
      <c r="L8801" s="0" t="n">
        <f aca="false">IF(F8801&lt;0,1,0)</f>
        <v>0</v>
      </c>
    </row>
    <row r="8802" customFormat="false" ht="12.75" hidden="false" customHeight="false" outlineLevel="0" collapsed="false">
      <c r="A8802" s="1" t="n">
        <v>0.149388449301306</v>
      </c>
      <c r="B8802" s="1" t="n">
        <v>1.83340374359614</v>
      </c>
      <c r="C8802" s="1"/>
      <c r="D8802" s="1"/>
      <c r="E8802" s="1" t="n">
        <f aca="false">B$2+A8802</f>
        <v>3.64938844930131</v>
      </c>
      <c r="F8802" s="1" t="n">
        <f aca="false">B$2+C$2+B8802</f>
        <v>8.83340374359614</v>
      </c>
      <c r="G8802" s="0" t="n">
        <f aca="false">IF(E8802&lt;F8802,1,0)</f>
        <v>1</v>
      </c>
      <c r="K8802" s="0" t="n">
        <f aca="false">IF(E8802&lt;0,1,0)</f>
        <v>0</v>
      </c>
      <c r="L8802" s="0" t="n">
        <f aca="false">IF(F8802&lt;0,1,0)</f>
        <v>0</v>
      </c>
    </row>
    <row r="8803" customFormat="false" ht="12.75" hidden="false" customHeight="false" outlineLevel="0" collapsed="false">
      <c r="A8803" s="1" t="n">
        <v>1.2229738659491</v>
      </c>
      <c r="B8803" s="1" t="n">
        <v>-0.0297205490545848</v>
      </c>
      <c r="C8803" s="1"/>
      <c r="D8803" s="1"/>
      <c r="E8803" s="1" t="n">
        <f aca="false">B$2+A8803</f>
        <v>4.7229738659491</v>
      </c>
      <c r="F8803" s="1" t="n">
        <f aca="false">B$2+C$2+B8803</f>
        <v>6.97027945094542</v>
      </c>
      <c r="G8803" s="0" t="n">
        <f aca="false">IF(E8803&lt;F8803,1,0)</f>
        <v>1</v>
      </c>
      <c r="K8803" s="0" t="n">
        <f aca="false">IF(E8803&lt;0,1,0)</f>
        <v>0</v>
      </c>
      <c r="L8803" s="0" t="n">
        <f aca="false">IF(F8803&lt;0,1,0)</f>
        <v>0</v>
      </c>
    </row>
    <row r="8804" customFormat="false" ht="12.75" hidden="false" customHeight="false" outlineLevel="0" collapsed="false">
      <c r="A8804" s="1" t="n">
        <v>0.197466511028128</v>
      </c>
      <c r="B8804" s="1" t="n">
        <v>-2.19420943700913</v>
      </c>
      <c r="C8804" s="1"/>
      <c r="D8804" s="1"/>
      <c r="E8804" s="1" t="n">
        <f aca="false">B$2+A8804</f>
        <v>3.69746651102813</v>
      </c>
      <c r="F8804" s="1" t="n">
        <f aca="false">B$2+C$2+B8804</f>
        <v>4.80579056299087</v>
      </c>
      <c r="G8804" s="0" t="n">
        <f aca="false">IF(E8804&lt;F8804,1,0)</f>
        <v>1</v>
      </c>
      <c r="K8804" s="0" t="n">
        <f aca="false">IF(E8804&lt;0,1,0)</f>
        <v>0</v>
      </c>
      <c r="L8804" s="0" t="n">
        <f aca="false">IF(F8804&lt;0,1,0)</f>
        <v>0</v>
      </c>
    </row>
    <row r="8805" customFormat="false" ht="12.75" hidden="false" customHeight="false" outlineLevel="0" collapsed="false">
      <c r="A8805" s="1" t="n">
        <v>0.427371194882058</v>
      </c>
      <c r="B8805" s="1" t="n">
        <v>2.61874493813773</v>
      </c>
      <c r="C8805" s="1"/>
      <c r="D8805" s="1"/>
      <c r="E8805" s="1" t="n">
        <f aca="false">B$2+A8805</f>
        <v>3.92737119488206</v>
      </c>
      <c r="F8805" s="1" t="n">
        <f aca="false">B$2+C$2+B8805</f>
        <v>9.61874493813773</v>
      </c>
      <c r="G8805" s="0" t="n">
        <f aca="false">IF(E8805&lt;F8805,1,0)</f>
        <v>1</v>
      </c>
      <c r="K8805" s="0" t="n">
        <f aca="false">IF(E8805&lt;0,1,0)</f>
        <v>0</v>
      </c>
      <c r="L8805" s="0" t="n">
        <f aca="false">IF(F8805&lt;0,1,0)</f>
        <v>0</v>
      </c>
    </row>
    <row r="8806" customFormat="false" ht="12.75" hidden="false" customHeight="false" outlineLevel="0" collapsed="false">
      <c r="A8806" s="1" t="n">
        <v>-0.936992866104264</v>
      </c>
      <c r="B8806" s="1" t="n">
        <v>0.258910526535933</v>
      </c>
      <c r="C8806" s="1"/>
      <c r="D8806" s="1"/>
      <c r="E8806" s="1" t="n">
        <f aca="false">B$2+A8806</f>
        <v>2.56300713389574</v>
      </c>
      <c r="F8806" s="1" t="n">
        <f aca="false">B$2+C$2+B8806</f>
        <v>7.25891052653593</v>
      </c>
      <c r="G8806" s="0" t="n">
        <f aca="false">IF(E8806&lt;F8806,1,0)</f>
        <v>1</v>
      </c>
      <c r="K8806" s="0" t="n">
        <f aca="false">IF(E8806&lt;0,1,0)</f>
        <v>0</v>
      </c>
      <c r="L8806" s="0" t="n">
        <f aca="false">IF(F8806&lt;0,1,0)</f>
        <v>0</v>
      </c>
    </row>
    <row r="8807" customFormat="false" ht="12.75" hidden="false" customHeight="false" outlineLevel="0" collapsed="false">
      <c r="A8807" s="1" t="n">
        <v>-0.857139696834223</v>
      </c>
      <c r="B8807" s="1" t="n">
        <v>-0.876768641992081</v>
      </c>
      <c r="C8807" s="1"/>
      <c r="D8807" s="1"/>
      <c r="E8807" s="1" t="n">
        <f aca="false">B$2+A8807</f>
        <v>2.64286030316578</v>
      </c>
      <c r="F8807" s="1" t="n">
        <f aca="false">B$2+C$2+B8807</f>
        <v>6.12323135800792</v>
      </c>
      <c r="G8807" s="0" t="n">
        <f aca="false">IF(E8807&lt;F8807,1,0)</f>
        <v>1</v>
      </c>
      <c r="K8807" s="0" t="n">
        <f aca="false">IF(E8807&lt;0,1,0)</f>
        <v>0</v>
      </c>
      <c r="L8807" s="0" t="n">
        <f aca="false">IF(F8807&lt;0,1,0)</f>
        <v>0</v>
      </c>
    </row>
    <row r="8808" customFormat="false" ht="12.75" hidden="false" customHeight="false" outlineLevel="0" collapsed="false">
      <c r="A8808" s="1" t="n">
        <v>-1.13113893254309</v>
      </c>
      <c r="B8808" s="1" t="n">
        <v>0.297392166486075</v>
      </c>
      <c r="C8808" s="1"/>
      <c r="D8808" s="1"/>
      <c r="E8808" s="1" t="n">
        <f aca="false">B$2+A8808</f>
        <v>2.36886106745691</v>
      </c>
      <c r="F8808" s="1" t="n">
        <f aca="false">B$2+C$2+B8808</f>
        <v>7.29739216648608</v>
      </c>
      <c r="G8808" s="0" t="n">
        <f aca="false">IF(E8808&lt;F8808,1,0)</f>
        <v>1</v>
      </c>
      <c r="K8808" s="0" t="n">
        <f aca="false">IF(E8808&lt;0,1,0)</f>
        <v>0</v>
      </c>
      <c r="L8808" s="0" t="n">
        <f aca="false">IF(F8808&lt;0,1,0)</f>
        <v>0</v>
      </c>
    </row>
    <row r="8809" customFormat="false" ht="12.75" hidden="false" customHeight="false" outlineLevel="0" collapsed="false">
      <c r="A8809" s="1" t="n">
        <v>-2.73799212550018</v>
      </c>
      <c r="B8809" s="1" t="n">
        <v>1.17203637128212</v>
      </c>
      <c r="C8809" s="1"/>
      <c r="D8809" s="1"/>
      <c r="E8809" s="1" t="n">
        <f aca="false">B$2+A8809</f>
        <v>0.762007874499822</v>
      </c>
      <c r="F8809" s="1" t="n">
        <f aca="false">B$2+C$2+B8809</f>
        <v>8.17203637128212</v>
      </c>
      <c r="G8809" s="0" t="n">
        <f aca="false">IF(E8809&lt;F8809,1,0)</f>
        <v>1</v>
      </c>
      <c r="K8809" s="0" t="n">
        <f aca="false">IF(E8809&lt;0,1,0)</f>
        <v>0</v>
      </c>
      <c r="L8809" s="0" t="n">
        <f aca="false">IF(F8809&lt;0,1,0)</f>
        <v>0</v>
      </c>
    </row>
    <row r="8810" customFormat="false" ht="12.75" hidden="false" customHeight="false" outlineLevel="0" collapsed="false">
      <c r="A8810" s="1" t="n">
        <v>0.685447982661504</v>
      </c>
      <c r="B8810" s="1" t="n">
        <v>0.0404090859308291</v>
      </c>
      <c r="C8810" s="1"/>
      <c r="D8810" s="1"/>
      <c r="E8810" s="1" t="n">
        <f aca="false">B$2+A8810</f>
        <v>4.1854479826615</v>
      </c>
      <c r="F8810" s="1" t="n">
        <f aca="false">B$2+C$2+B8810</f>
        <v>7.04040908593083</v>
      </c>
      <c r="G8810" s="0" t="n">
        <f aca="false">IF(E8810&lt;F8810,1,0)</f>
        <v>1</v>
      </c>
      <c r="K8810" s="0" t="n">
        <f aca="false">IF(E8810&lt;0,1,0)</f>
        <v>0</v>
      </c>
      <c r="L8810" s="0" t="n">
        <f aca="false">IF(F8810&lt;0,1,0)</f>
        <v>0</v>
      </c>
    </row>
    <row r="8811" customFormat="false" ht="12.75" hidden="false" customHeight="false" outlineLevel="0" collapsed="false">
      <c r="A8811" s="1" t="n">
        <v>-0.645882032108427</v>
      </c>
      <c r="B8811" s="1" t="n">
        <v>-0.862358125273187</v>
      </c>
      <c r="C8811" s="1"/>
      <c r="D8811" s="1"/>
      <c r="E8811" s="1" t="n">
        <f aca="false">B$2+A8811</f>
        <v>2.85411796789157</v>
      </c>
      <c r="F8811" s="1" t="n">
        <f aca="false">B$2+C$2+B8811</f>
        <v>6.13764187472681</v>
      </c>
      <c r="G8811" s="0" t="n">
        <f aca="false">IF(E8811&lt;F8811,1,0)</f>
        <v>1</v>
      </c>
      <c r="K8811" s="0" t="n">
        <f aca="false">IF(E8811&lt;0,1,0)</f>
        <v>0</v>
      </c>
      <c r="L8811" s="0" t="n">
        <f aca="false">IF(F8811&lt;0,1,0)</f>
        <v>0</v>
      </c>
    </row>
    <row r="8812" customFormat="false" ht="12.75" hidden="false" customHeight="false" outlineLevel="0" collapsed="false">
      <c r="A8812" s="1" t="n">
        <v>-0.275363376232029</v>
      </c>
      <c r="B8812" s="1" t="n">
        <v>-0.3258739214812</v>
      </c>
      <c r="C8812" s="1"/>
      <c r="D8812" s="1"/>
      <c r="E8812" s="1" t="n">
        <f aca="false">B$2+A8812</f>
        <v>3.22463662376797</v>
      </c>
      <c r="F8812" s="1" t="n">
        <f aca="false">B$2+C$2+B8812</f>
        <v>6.6741260785188</v>
      </c>
      <c r="G8812" s="0" t="n">
        <f aca="false">IF(E8812&lt;F8812,1,0)</f>
        <v>1</v>
      </c>
      <c r="K8812" s="0" t="n">
        <f aca="false">IF(E8812&lt;0,1,0)</f>
        <v>0</v>
      </c>
      <c r="L8812" s="0" t="n">
        <f aca="false">IF(F8812&lt;0,1,0)</f>
        <v>0</v>
      </c>
    </row>
    <row r="8813" customFormat="false" ht="12.75" hidden="false" customHeight="false" outlineLevel="0" collapsed="false">
      <c r="A8813" s="1" t="n">
        <v>0.698354909032405</v>
      </c>
      <c r="B8813" s="1" t="n">
        <v>1.30837482781654</v>
      </c>
      <c r="C8813" s="1"/>
      <c r="D8813" s="1"/>
      <c r="E8813" s="1" t="n">
        <f aca="false">B$2+A8813</f>
        <v>4.19835490903241</v>
      </c>
      <c r="F8813" s="1" t="n">
        <f aca="false">B$2+C$2+B8813</f>
        <v>8.30837482781654</v>
      </c>
      <c r="G8813" s="0" t="n">
        <f aca="false">IF(E8813&lt;F8813,1,0)</f>
        <v>1</v>
      </c>
      <c r="K8813" s="0" t="n">
        <f aca="false">IF(E8813&lt;0,1,0)</f>
        <v>0</v>
      </c>
      <c r="L8813" s="0" t="n">
        <f aca="false">IF(F8813&lt;0,1,0)</f>
        <v>0</v>
      </c>
    </row>
    <row r="8814" customFormat="false" ht="12.75" hidden="false" customHeight="false" outlineLevel="0" collapsed="false">
      <c r="A8814" s="1" t="n">
        <v>-0.988149324425331</v>
      </c>
      <c r="B8814" s="1" t="n">
        <v>-0.2939587445731</v>
      </c>
      <c r="C8814" s="1"/>
      <c r="D8814" s="1"/>
      <c r="E8814" s="1" t="n">
        <f aca="false">B$2+A8814</f>
        <v>2.51185067557467</v>
      </c>
      <c r="F8814" s="1" t="n">
        <f aca="false">B$2+C$2+B8814</f>
        <v>6.7060412554269</v>
      </c>
      <c r="G8814" s="0" t="n">
        <f aca="false">IF(E8814&lt;F8814,1,0)</f>
        <v>1</v>
      </c>
      <c r="K8814" s="0" t="n">
        <f aca="false">IF(E8814&lt;0,1,0)</f>
        <v>0</v>
      </c>
      <c r="L8814" s="0" t="n">
        <f aca="false">IF(F8814&lt;0,1,0)</f>
        <v>0</v>
      </c>
    </row>
    <row r="8815" customFormat="false" ht="12.75" hidden="false" customHeight="false" outlineLevel="0" collapsed="false">
      <c r="A8815" s="1" t="n">
        <v>-0.318946857599723</v>
      </c>
      <c r="B8815" s="1" t="n">
        <v>0.232461560151739</v>
      </c>
      <c r="C8815" s="1"/>
      <c r="D8815" s="1"/>
      <c r="E8815" s="1" t="n">
        <f aca="false">B$2+A8815</f>
        <v>3.18105314240028</v>
      </c>
      <c r="F8815" s="1" t="n">
        <f aca="false">B$2+C$2+B8815</f>
        <v>7.23246156015174</v>
      </c>
      <c r="G8815" s="0" t="n">
        <f aca="false">IF(E8815&lt;F8815,1,0)</f>
        <v>1</v>
      </c>
      <c r="K8815" s="0" t="n">
        <f aca="false">IF(E8815&lt;0,1,0)</f>
        <v>0</v>
      </c>
      <c r="L8815" s="0" t="n">
        <f aca="false">IF(F8815&lt;0,1,0)</f>
        <v>0</v>
      </c>
    </row>
    <row r="8816" customFormat="false" ht="12.75" hidden="false" customHeight="false" outlineLevel="0" collapsed="false">
      <c r="A8816" s="1" t="n">
        <v>1.33842086767085</v>
      </c>
      <c r="B8816" s="1" t="n">
        <v>0.595957946377775</v>
      </c>
      <c r="C8816" s="1"/>
      <c r="D8816" s="1"/>
      <c r="E8816" s="1" t="n">
        <f aca="false">B$2+A8816</f>
        <v>4.83842086767085</v>
      </c>
      <c r="F8816" s="1" t="n">
        <f aca="false">B$2+C$2+B8816</f>
        <v>7.59595794637778</v>
      </c>
      <c r="G8816" s="0" t="n">
        <f aca="false">IF(E8816&lt;F8816,1,0)</f>
        <v>1</v>
      </c>
      <c r="K8816" s="0" t="n">
        <f aca="false">IF(E8816&lt;0,1,0)</f>
        <v>0</v>
      </c>
      <c r="L8816" s="0" t="n">
        <f aca="false">IF(F8816&lt;0,1,0)</f>
        <v>0</v>
      </c>
    </row>
    <row r="8817" customFormat="false" ht="12.75" hidden="false" customHeight="false" outlineLevel="0" collapsed="false">
      <c r="A8817" s="1" t="n">
        <v>-0.56818135802446</v>
      </c>
      <c r="B8817" s="1" t="n">
        <v>-0.00786657887993621</v>
      </c>
      <c r="C8817" s="1"/>
      <c r="D8817" s="1"/>
      <c r="E8817" s="1" t="n">
        <f aca="false">B$2+A8817</f>
        <v>2.93181864197554</v>
      </c>
      <c r="F8817" s="1" t="n">
        <f aca="false">B$2+C$2+B8817</f>
        <v>6.99213342112006</v>
      </c>
      <c r="G8817" s="0" t="n">
        <f aca="false">IF(E8817&lt;F8817,1,0)</f>
        <v>1</v>
      </c>
      <c r="K8817" s="0" t="n">
        <f aca="false">IF(E8817&lt;0,1,0)</f>
        <v>0</v>
      </c>
      <c r="L8817" s="0" t="n">
        <f aca="false">IF(F8817&lt;0,1,0)</f>
        <v>0</v>
      </c>
    </row>
    <row r="8818" customFormat="false" ht="12.75" hidden="false" customHeight="false" outlineLevel="0" collapsed="false">
      <c r="A8818" s="1" t="n">
        <v>0.925827241293002</v>
      </c>
      <c r="B8818" s="1" t="n">
        <v>-0.903103989883366</v>
      </c>
      <c r="C8818" s="1"/>
      <c r="D8818" s="1"/>
      <c r="E8818" s="1" t="n">
        <f aca="false">B$2+A8818</f>
        <v>4.425827241293</v>
      </c>
      <c r="F8818" s="1" t="n">
        <f aca="false">B$2+C$2+B8818</f>
        <v>6.09689601011663</v>
      </c>
      <c r="G8818" s="0" t="n">
        <f aca="false">IF(E8818&lt;F8818,1,0)</f>
        <v>1</v>
      </c>
      <c r="K8818" s="0" t="n">
        <f aca="false">IF(E8818&lt;0,1,0)</f>
        <v>0</v>
      </c>
      <c r="L8818" s="0" t="n">
        <f aca="false">IF(F8818&lt;0,1,0)</f>
        <v>0</v>
      </c>
    </row>
    <row r="8819" customFormat="false" ht="12.75" hidden="false" customHeight="false" outlineLevel="0" collapsed="false">
      <c r="A8819" s="1" t="n">
        <v>-0.5405216983811</v>
      </c>
      <c r="B8819" s="1" t="n">
        <v>0.00177064586390991</v>
      </c>
      <c r="C8819" s="1"/>
      <c r="D8819" s="1"/>
      <c r="E8819" s="1" t="n">
        <f aca="false">B$2+A8819</f>
        <v>2.9594783016189</v>
      </c>
      <c r="F8819" s="1" t="n">
        <f aca="false">B$2+C$2+B8819</f>
        <v>7.00177064586391</v>
      </c>
      <c r="G8819" s="0" t="n">
        <f aca="false">IF(E8819&lt;F8819,1,0)</f>
        <v>1</v>
      </c>
      <c r="K8819" s="0" t="n">
        <f aca="false">IF(E8819&lt;0,1,0)</f>
        <v>0</v>
      </c>
      <c r="L8819" s="0" t="n">
        <f aca="false">IF(F8819&lt;0,1,0)</f>
        <v>0</v>
      </c>
    </row>
    <row r="8820" customFormat="false" ht="12.75" hidden="false" customHeight="false" outlineLevel="0" collapsed="false">
      <c r="A8820" s="1" t="n">
        <v>-1.26914883514897</v>
      </c>
      <c r="B8820" s="1" t="n">
        <v>-2.22936470587575</v>
      </c>
      <c r="C8820" s="1"/>
      <c r="D8820" s="1"/>
      <c r="E8820" s="1" t="n">
        <f aca="false">B$2+A8820</f>
        <v>2.23085116485103</v>
      </c>
      <c r="F8820" s="1" t="n">
        <f aca="false">B$2+C$2+B8820</f>
        <v>4.77063529412425</v>
      </c>
      <c r="G8820" s="0" t="n">
        <f aca="false">IF(E8820&lt;F8820,1,0)</f>
        <v>1</v>
      </c>
      <c r="K8820" s="0" t="n">
        <f aca="false">IF(E8820&lt;0,1,0)</f>
        <v>0</v>
      </c>
      <c r="L8820" s="0" t="n">
        <f aca="false">IF(F8820&lt;0,1,0)</f>
        <v>0</v>
      </c>
    </row>
    <row r="8821" customFormat="false" ht="12.75" hidden="false" customHeight="false" outlineLevel="0" collapsed="false">
      <c r="A8821" s="1" t="n">
        <v>0.509237924879901</v>
      </c>
      <c r="B8821" s="1" t="n">
        <v>-1.54423558220506</v>
      </c>
      <c r="C8821" s="1"/>
      <c r="D8821" s="1"/>
      <c r="E8821" s="1" t="n">
        <f aca="false">B$2+A8821</f>
        <v>4.0092379248799</v>
      </c>
      <c r="F8821" s="1" t="n">
        <f aca="false">B$2+C$2+B8821</f>
        <v>5.45576441779494</v>
      </c>
      <c r="G8821" s="0" t="n">
        <f aca="false">IF(E8821&lt;F8821,1,0)</f>
        <v>1</v>
      </c>
      <c r="K8821" s="0" t="n">
        <f aca="false">IF(E8821&lt;0,1,0)</f>
        <v>0</v>
      </c>
      <c r="L8821" s="0" t="n">
        <f aca="false">IF(F8821&lt;0,1,0)</f>
        <v>0</v>
      </c>
    </row>
    <row r="8822" customFormat="false" ht="12.75" hidden="false" customHeight="false" outlineLevel="0" collapsed="false">
      <c r="A8822" s="1" t="n">
        <v>-0.078494108316905</v>
      </c>
      <c r="B8822" s="1" t="n">
        <v>1.00544491393668</v>
      </c>
      <c r="C8822" s="1"/>
      <c r="D8822" s="1"/>
      <c r="E8822" s="1" t="n">
        <f aca="false">B$2+A8822</f>
        <v>3.4215058916831</v>
      </c>
      <c r="F8822" s="1" t="n">
        <f aca="false">B$2+C$2+B8822</f>
        <v>8.00544491393668</v>
      </c>
      <c r="G8822" s="0" t="n">
        <f aca="false">IF(E8822&lt;F8822,1,0)</f>
        <v>1</v>
      </c>
      <c r="K8822" s="0" t="n">
        <f aca="false">IF(E8822&lt;0,1,0)</f>
        <v>0</v>
      </c>
      <c r="L8822" s="0" t="n">
        <f aca="false">IF(F8822&lt;0,1,0)</f>
        <v>0</v>
      </c>
    </row>
    <row r="8823" customFormat="false" ht="12.75" hidden="false" customHeight="false" outlineLevel="0" collapsed="false">
      <c r="A8823" s="1" t="n">
        <v>0.343033818706076</v>
      </c>
      <c r="B8823" s="1" t="n">
        <v>2.71367013730874</v>
      </c>
      <c r="C8823" s="1"/>
      <c r="D8823" s="1"/>
      <c r="E8823" s="1" t="n">
        <f aca="false">B$2+A8823</f>
        <v>3.84303381870608</v>
      </c>
      <c r="F8823" s="1" t="n">
        <f aca="false">B$2+C$2+B8823</f>
        <v>9.71367013730874</v>
      </c>
      <c r="G8823" s="0" t="n">
        <f aca="false">IF(E8823&lt;F8823,1,0)</f>
        <v>1</v>
      </c>
      <c r="K8823" s="0" t="n">
        <f aca="false">IF(E8823&lt;0,1,0)</f>
        <v>0</v>
      </c>
      <c r="L8823" s="0" t="n">
        <f aca="false">IF(F8823&lt;0,1,0)</f>
        <v>0</v>
      </c>
    </row>
    <row r="8824" customFormat="false" ht="12.75" hidden="false" customHeight="false" outlineLevel="0" collapsed="false">
      <c r="A8824" s="1" t="n">
        <v>-0.618127648824567</v>
      </c>
      <c r="B8824" s="1" t="n">
        <v>1.29314809521146</v>
      </c>
      <c r="C8824" s="1"/>
      <c r="D8824" s="1"/>
      <c r="E8824" s="1" t="n">
        <f aca="false">B$2+A8824</f>
        <v>2.88187235117543</v>
      </c>
      <c r="F8824" s="1" t="n">
        <f aca="false">B$2+C$2+B8824</f>
        <v>8.29314809521146</v>
      </c>
      <c r="G8824" s="0" t="n">
        <f aca="false">IF(E8824&lt;F8824,1,0)</f>
        <v>1</v>
      </c>
      <c r="K8824" s="0" t="n">
        <f aca="false">IF(E8824&lt;0,1,0)</f>
        <v>0</v>
      </c>
      <c r="L8824" s="0" t="n">
        <f aca="false">IF(F8824&lt;0,1,0)</f>
        <v>0</v>
      </c>
    </row>
    <row r="8825" customFormat="false" ht="12.75" hidden="false" customHeight="false" outlineLevel="0" collapsed="false">
      <c r="A8825" s="1" t="n">
        <v>-1.17892846916777</v>
      </c>
      <c r="B8825" s="1" t="n">
        <v>-0.12467889166971</v>
      </c>
      <c r="C8825" s="1"/>
      <c r="D8825" s="1"/>
      <c r="E8825" s="1" t="n">
        <f aca="false">B$2+A8825</f>
        <v>2.32107153083223</v>
      </c>
      <c r="F8825" s="1" t="n">
        <f aca="false">B$2+C$2+B8825</f>
        <v>6.87532110833029</v>
      </c>
      <c r="G8825" s="0" t="n">
        <f aca="false">IF(E8825&lt;F8825,1,0)</f>
        <v>1</v>
      </c>
      <c r="K8825" s="0" t="n">
        <f aca="false">IF(E8825&lt;0,1,0)</f>
        <v>0</v>
      </c>
      <c r="L8825" s="0" t="n">
        <f aca="false">IF(F8825&lt;0,1,0)</f>
        <v>0</v>
      </c>
    </row>
    <row r="8826" customFormat="false" ht="12.75" hidden="false" customHeight="false" outlineLevel="0" collapsed="false">
      <c r="A8826" s="1" t="n">
        <v>0.686353667629611</v>
      </c>
      <c r="B8826" s="1" t="n">
        <v>-1.34041233977488</v>
      </c>
      <c r="C8826" s="1"/>
      <c r="D8826" s="1"/>
      <c r="E8826" s="1" t="n">
        <f aca="false">B$2+A8826</f>
        <v>4.18635366762961</v>
      </c>
      <c r="F8826" s="1" t="n">
        <f aca="false">B$2+C$2+B8826</f>
        <v>5.65958766022512</v>
      </c>
      <c r="G8826" s="0" t="n">
        <f aca="false">IF(E8826&lt;F8826,1,0)</f>
        <v>1</v>
      </c>
      <c r="K8826" s="0" t="n">
        <f aca="false">IF(E8826&lt;0,1,0)</f>
        <v>0</v>
      </c>
      <c r="L8826" s="0" t="n">
        <f aca="false">IF(F8826&lt;0,1,0)</f>
        <v>0</v>
      </c>
    </row>
    <row r="8827" customFormat="false" ht="12.75" hidden="false" customHeight="false" outlineLevel="0" collapsed="false">
      <c r="A8827" s="1" t="n">
        <v>-1.49241158219292</v>
      </c>
      <c r="B8827" s="1" t="n">
        <v>-0.00258306337110674</v>
      </c>
      <c r="C8827" s="1"/>
      <c r="D8827" s="1"/>
      <c r="E8827" s="1" t="n">
        <f aca="false">B$2+A8827</f>
        <v>2.00758841780708</v>
      </c>
      <c r="F8827" s="1" t="n">
        <f aca="false">B$2+C$2+B8827</f>
        <v>6.99741693662889</v>
      </c>
      <c r="G8827" s="0" t="n">
        <f aca="false">IF(E8827&lt;F8827,1,0)</f>
        <v>1</v>
      </c>
      <c r="K8827" s="0" t="n">
        <f aca="false">IF(E8827&lt;0,1,0)</f>
        <v>0</v>
      </c>
      <c r="L8827" s="0" t="n">
        <f aca="false">IF(F8827&lt;0,1,0)</f>
        <v>0</v>
      </c>
    </row>
    <row r="8828" customFormat="false" ht="12.75" hidden="false" customHeight="false" outlineLevel="0" collapsed="false">
      <c r="A8828" s="1" t="n">
        <v>-0.247448826364816</v>
      </c>
      <c r="B8828" s="1" t="n">
        <v>-0.874996307511508</v>
      </c>
      <c r="C8828" s="1"/>
      <c r="D8828" s="1"/>
      <c r="E8828" s="1" t="n">
        <f aca="false">B$2+A8828</f>
        <v>3.25255117363518</v>
      </c>
      <c r="F8828" s="1" t="n">
        <f aca="false">B$2+C$2+B8828</f>
        <v>6.12500369248849</v>
      </c>
      <c r="G8828" s="0" t="n">
        <f aca="false">IF(E8828&lt;F8828,1,0)</f>
        <v>1</v>
      </c>
      <c r="K8828" s="0" t="n">
        <f aca="false">IF(E8828&lt;0,1,0)</f>
        <v>0</v>
      </c>
      <c r="L8828" s="0" t="n">
        <f aca="false">IF(F8828&lt;0,1,0)</f>
        <v>0</v>
      </c>
    </row>
    <row r="8829" customFormat="false" ht="12.75" hidden="false" customHeight="false" outlineLevel="0" collapsed="false">
      <c r="A8829" s="1" t="n">
        <v>0.287657359441243</v>
      </c>
      <c r="B8829" s="1" t="n">
        <v>-2.10636985960344</v>
      </c>
      <c r="C8829" s="1"/>
      <c r="D8829" s="1"/>
      <c r="E8829" s="1" t="n">
        <f aca="false">B$2+A8829</f>
        <v>3.78765735944124</v>
      </c>
      <c r="F8829" s="1" t="n">
        <f aca="false">B$2+C$2+B8829</f>
        <v>4.89363014039656</v>
      </c>
      <c r="G8829" s="0" t="n">
        <f aca="false">IF(E8829&lt;F8829,1,0)</f>
        <v>1</v>
      </c>
      <c r="K8829" s="0" t="n">
        <f aca="false">IF(E8829&lt;0,1,0)</f>
        <v>0</v>
      </c>
      <c r="L8829" s="0" t="n">
        <f aca="false">IF(F8829&lt;0,1,0)</f>
        <v>0</v>
      </c>
    </row>
    <row r="8830" customFormat="false" ht="12.75" hidden="false" customHeight="false" outlineLevel="0" collapsed="false">
      <c r="A8830" s="1" t="n">
        <v>0.973485886982357</v>
      </c>
      <c r="B8830" s="1" t="n">
        <v>1.93004378341164</v>
      </c>
      <c r="C8830" s="1"/>
      <c r="D8830" s="1"/>
      <c r="E8830" s="1" t="n">
        <f aca="false">B$2+A8830</f>
        <v>4.47348588698236</v>
      </c>
      <c r="F8830" s="1" t="n">
        <f aca="false">B$2+C$2+B8830</f>
        <v>8.93004378341164</v>
      </c>
      <c r="G8830" s="0" t="n">
        <f aca="false">IF(E8830&lt;F8830,1,0)</f>
        <v>1</v>
      </c>
      <c r="K8830" s="0" t="n">
        <f aca="false">IF(E8830&lt;0,1,0)</f>
        <v>0</v>
      </c>
      <c r="L8830" s="0" t="n">
        <f aca="false">IF(F8830&lt;0,1,0)</f>
        <v>0</v>
      </c>
    </row>
    <row r="8831" customFormat="false" ht="12.75" hidden="false" customHeight="false" outlineLevel="0" collapsed="false">
      <c r="A8831" s="1" t="n">
        <v>-0.729575342447489</v>
      </c>
      <c r="B8831" s="1" t="n">
        <v>0.838195501569001</v>
      </c>
      <c r="C8831" s="1"/>
      <c r="D8831" s="1"/>
      <c r="E8831" s="1" t="n">
        <f aca="false">B$2+A8831</f>
        <v>2.77042465755251</v>
      </c>
      <c r="F8831" s="1" t="n">
        <f aca="false">B$2+C$2+B8831</f>
        <v>7.838195501569</v>
      </c>
      <c r="G8831" s="0" t="n">
        <f aca="false">IF(E8831&lt;F8831,1,0)</f>
        <v>1</v>
      </c>
      <c r="K8831" s="0" t="n">
        <f aca="false">IF(E8831&lt;0,1,0)</f>
        <v>0</v>
      </c>
      <c r="L8831" s="0" t="n">
        <f aca="false">IF(F8831&lt;0,1,0)</f>
        <v>0</v>
      </c>
    </row>
    <row r="8832" customFormat="false" ht="12.75" hidden="false" customHeight="false" outlineLevel="0" collapsed="false">
      <c r="A8832" s="1" t="n">
        <v>-0.157658688493031</v>
      </c>
      <c r="B8832" s="1" t="n">
        <v>-0.175937763765669</v>
      </c>
      <c r="C8832" s="1"/>
      <c r="D8832" s="1"/>
      <c r="E8832" s="1" t="n">
        <f aca="false">B$2+A8832</f>
        <v>3.34234131150697</v>
      </c>
      <c r="F8832" s="1" t="n">
        <f aca="false">B$2+C$2+B8832</f>
        <v>6.82406223623433</v>
      </c>
      <c r="G8832" s="0" t="n">
        <f aca="false">IF(E8832&lt;F8832,1,0)</f>
        <v>1</v>
      </c>
      <c r="K8832" s="0" t="n">
        <f aca="false">IF(E8832&lt;0,1,0)</f>
        <v>0</v>
      </c>
      <c r="L8832" s="0" t="n">
        <f aca="false">IF(F8832&lt;0,1,0)</f>
        <v>0</v>
      </c>
    </row>
    <row r="8833" customFormat="false" ht="12.75" hidden="false" customHeight="false" outlineLevel="0" collapsed="false">
      <c r="A8833" s="1" t="n">
        <v>0.997185432259646</v>
      </c>
      <c r="B8833" s="1" t="n">
        <v>-1.47817345547979</v>
      </c>
      <c r="C8833" s="1"/>
      <c r="D8833" s="1"/>
      <c r="E8833" s="1" t="n">
        <f aca="false">B$2+A8833</f>
        <v>4.49718543225965</v>
      </c>
      <c r="F8833" s="1" t="n">
        <f aca="false">B$2+C$2+B8833</f>
        <v>5.52182654452021</v>
      </c>
      <c r="G8833" s="0" t="n">
        <f aca="false">IF(E8833&lt;F8833,1,0)</f>
        <v>1</v>
      </c>
      <c r="K8833" s="0" t="n">
        <f aca="false">IF(E8833&lt;0,1,0)</f>
        <v>0</v>
      </c>
      <c r="L8833" s="0" t="n">
        <f aca="false">IF(F8833&lt;0,1,0)</f>
        <v>0</v>
      </c>
    </row>
    <row r="8834" customFormat="false" ht="12.75" hidden="false" customHeight="false" outlineLevel="0" collapsed="false">
      <c r="A8834" s="1" t="n">
        <v>1.14085546366722</v>
      </c>
      <c r="B8834" s="1" t="n">
        <v>-1.26339273446704</v>
      </c>
      <c r="C8834" s="1"/>
      <c r="D8834" s="1"/>
      <c r="E8834" s="1" t="n">
        <f aca="false">B$2+A8834</f>
        <v>4.64085546366722</v>
      </c>
      <c r="F8834" s="1" t="n">
        <f aca="false">B$2+C$2+B8834</f>
        <v>5.73660726553296</v>
      </c>
      <c r="G8834" s="0" t="n">
        <f aca="false">IF(E8834&lt;F8834,1,0)</f>
        <v>1</v>
      </c>
      <c r="K8834" s="0" t="n">
        <f aca="false">IF(E8834&lt;0,1,0)</f>
        <v>0</v>
      </c>
      <c r="L8834" s="0" t="n">
        <f aca="false">IF(F8834&lt;0,1,0)</f>
        <v>0</v>
      </c>
    </row>
    <row r="8835" customFormat="false" ht="12.75" hidden="false" customHeight="false" outlineLevel="0" collapsed="false">
      <c r="A8835" s="1" t="n">
        <v>-0.759714342074548</v>
      </c>
      <c r="B8835" s="1" t="n">
        <v>0.370462754853678</v>
      </c>
      <c r="C8835" s="1"/>
      <c r="D8835" s="1"/>
      <c r="E8835" s="1" t="n">
        <f aca="false">B$2+A8835</f>
        <v>2.74028565792545</v>
      </c>
      <c r="F8835" s="1" t="n">
        <f aca="false">B$2+C$2+B8835</f>
        <v>7.37046275485368</v>
      </c>
      <c r="G8835" s="0" t="n">
        <f aca="false">IF(E8835&lt;F8835,1,0)</f>
        <v>1</v>
      </c>
      <c r="K8835" s="0" t="n">
        <f aca="false">IF(E8835&lt;0,1,0)</f>
        <v>0</v>
      </c>
      <c r="L8835" s="0" t="n">
        <f aca="false">IF(F8835&lt;0,1,0)</f>
        <v>0</v>
      </c>
    </row>
    <row r="8836" customFormat="false" ht="12.75" hidden="false" customHeight="false" outlineLevel="0" collapsed="false">
      <c r="A8836" s="1" t="n">
        <v>1.27775662111143</v>
      </c>
      <c r="B8836" s="1" t="n">
        <v>0.0306486754940175</v>
      </c>
      <c r="C8836" s="1"/>
      <c r="D8836" s="1"/>
      <c r="E8836" s="1" t="n">
        <f aca="false">B$2+A8836</f>
        <v>4.77775662111143</v>
      </c>
      <c r="F8836" s="1" t="n">
        <f aca="false">B$2+C$2+B8836</f>
        <v>7.03064867549402</v>
      </c>
      <c r="G8836" s="0" t="n">
        <f aca="false">IF(E8836&lt;F8836,1,0)</f>
        <v>1</v>
      </c>
      <c r="K8836" s="0" t="n">
        <f aca="false">IF(E8836&lt;0,1,0)</f>
        <v>0</v>
      </c>
      <c r="L8836" s="0" t="n">
        <f aca="false">IF(F8836&lt;0,1,0)</f>
        <v>0</v>
      </c>
    </row>
    <row r="8837" customFormat="false" ht="12.75" hidden="false" customHeight="false" outlineLevel="0" collapsed="false">
      <c r="A8837" s="1" t="n">
        <v>-0.975294353778459</v>
      </c>
      <c r="B8837" s="1" t="n">
        <v>0.545969031657874</v>
      </c>
      <c r="C8837" s="1"/>
      <c r="D8837" s="1"/>
      <c r="E8837" s="1" t="n">
        <f aca="false">B$2+A8837</f>
        <v>2.52470564622154</v>
      </c>
      <c r="F8837" s="1" t="n">
        <f aca="false">B$2+C$2+B8837</f>
        <v>7.54596903165787</v>
      </c>
      <c r="G8837" s="0" t="n">
        <f aca="false">IF(E8837&lt;F8837,1,0)</f>
        <v>1</v>
      </c>
      <c r="K8837" s="0" t="n">
        <f aca="false">IF(E8837&lt;0,1,0)</f>
        <v>0</v>
      </c>
      <c r="L8837" s="0" t="n">
        <f aca="false">IF(F8837&lt;0,1,0)</f>
        <v>0</v>
      </c>
    </row>
    <row r="8838" customFormat="false" ht="12.75" hidden="false" customHeight="false" outlineLevel="0" collapsed="false">
      <c r="A8838" s="1" t="n">
        <v>-0.450539662091143</v>
      </c>
      <c r="B8838" s="1" t="n">
        <v>0.51744819428713</v>
      </c>
      <c r="C8838" s="1"/>
      <c r="D8838" s="1"/>
      <c r="E8838" s="1" t="n">
        <f aca="false">B$2+A8838</f>
        <v>3.04946033790886</v>
      </c>
      <c r="F8838" s="1" t="n">
        <f aca="false">B$2+C$2+B8838</f>
        <v>7.51744819428713</v>
      </c>
      <c r="G8838" s="0" t="n">
        <f aca="false">IF(E8838&lt;F8838,1,0)</f>
        <v>1</v>
      </c>
      <c r="K8838" s="0" t="n">
        <f aca="false">IF(E8838&lt;0,1,0)</f>
        <v>0</v>
      </c>
      <c r="L8838" s="0" t="n">
        <f aca="false">IF(F8838&lt;0,1,0)</f>
        <v>0</v>
      </c>
    </row>
    <row r="8839" customFormat="false" ht="12.75" hidden="false" customHeight="false" outlineLevel="0" collapsed="false">
      <c r="A8839" s="1" t="n">
        <v>0.304021797801238</v>
      </c>
      <c r="B8839" s="1" t="n">
        <v>-0.0573850102250988</v>
      </c>
      <c r="C8839" s="1"/>
      <c r="D8839" s="1"/>
      <c r="E8839" s="1" t="n">
        <f aca="false">B$2+A8839</f>
        <v>3.80402179780124</v>
      </c>
      <c r="F8839" s="1" t="n">
        <f aca="false">B$2+C$2+B8839</f>
        <v>6.9426149897749</v>
      </c>
      <c r="G8839" s="0" t="n">
        <f aca="false">IF(E8839&lt;F8839,1,0)</f>
        <v>1</v>
      </c>
      <c r="K8839" s="0" t="n">
        <f aca="false">IF(E8839&lt;0,1,0)</f>
        <v>0</v>
      </c>
      <c r="L8839" s="0" t="n">
        <f aca="false">IF(F8839&lt;0,1,0)</f>
        <v>0</v>
      </c>
    </row>
    <row r="8840" customFormat="false" ht="12.75" hidden="false" customHeight="false" outlineLevel="0" collapsed="false">
      <c r="A8840" s="1" t="n">
        <v>-2.07584848029672</v>
      </c>
      <c r="B8840" s="1" t="n">
        <v>-0.0867391726482648</v>
      </c>
      <c r="C8840" s="1"/>
      <c r="D8840" s="1"/>
      <c r="E8840" s="1" t="n">
        <f aca="false">B$2+A8840</f>
        <v>1.42415151970328</v>
      </c>
      <c r="F8840" s="1" t="n">
        <f aca="false">B$2+C$2+B8840</f>
        <v>6.91326082735174</v>
      </c>
      <c r="G8840" s="0" t="n">
        <f aca="false">IF(E8840&lt;F8840,1,0)</f>
        <v>1</v>
      </c>
      <c r="K8840" s="0" t="n">
        <f aca="false">IF(E8840&lt;0,1,0)</f>
        <v>0</v>
      </c>
      <c r="L8840" s="0" t="n">
        <f aca="false">IF(F8840&lt;0,1,0)</f>
        <v>0</v>
      </c>
    </row>
    <row r="8841" customFormat="false" ht="12.75" hidden="false" customHeight="false" outlineLevel="0" collapsed="false">
      <c r="A8841" s="1" t="n">
        <v>0.0224063464851174</v>
      </c>
      <c r="B8841" s="1" t="n">
        <v>-1.75549775642488</v>
      </c>
      <c r="C8841" s="1"/>
      <c r="D8841" s="1"/>
      <c r="E8841" s="1" t="n">
        <f aca="false">B$2+A8841</f>
        <v>3.52240634648512</v>
      </c>
      <c r="F8841" s="1" t="n">
        <f aca="false">B$2+C$2+B8841</f>
        <v>5.24450224357512</v>
      </c>
      <c r="G8841" s="0" t="n">
        <f aca="false">IF(E8841&lt;F8841,1,0)</f>
        <v>1</v>
      </c>
      <c r="K8841" s="0" t="n">
        <f aca="false">IF(E8841&lt;0,1,0)</f>
        <v>0</v>
      </c>
      <c r="L8841" s="0" t="n">
        <f aca="false">IF(F8841&lt;0,1,0)</f>
        <v>0</v>
      </c>
    </row>
    <row r="8842" customFormat="false" ht="12.75" hidden="false" customHeight="false" outlineLevel="0" collapsed="false">
      <c r="A8842" s="1" t="n">
        <v>1.98366576823923</v>
      </c>
      <c r="B8842" s="1" t="n">
        <v>-0.881733046574494</v>
      </c>
      <c r="C8842" s="1"/>
      <c r="D8842" s="1"/>
      <c r="E8842" s="1" t="n">
        <f aca="false">B$2+A8842</f>
        <v>5.48366576823923</v>
      </c>
      <c r="F8842" s="1" t="n">
        <f aca="false">B$2+C$2+B8842</f>
        <v>6.11826695342551</v>
      </c>
      <c r="G8842" s="0" t="n">
        <f aca="false">IF(E8842&lt;F8842,1,0)</f>
        <v>1</v>
      </c>
      <c r="K8842" s="0" t="n">
        <f aca="false">IF(E8842&lt;0,1,0)</f>
        <v>0</v>
      </c>
      <c r="L8842" s="0" t="n">
        <f aca="false">IF(F8842&lt;0,1,0)</f>
        <v>0</v>
      </c>
    </row>
    <row r="8843" customFormat="false" ht="12.75" hidden="false" customHeight="false" outlineLevel="0" collapsed="false">
      <c r="A8843" s="1" t="n">
        <v>0.36297801958193</v>
      </c>
      <c r="B8843" s="1" t="n">
        <v>1.10701721368717</v>
      </c>
      <c r="C8843" s="1"/>
      <c r="D8843" s="1"/>
      <c r="E8843" s="1" t="n">
        <f aca="false">B$2+A8843</f>
        <v>3.86297801958193</v>
      </c>
      <c r="F8843" s="1" t="n">
        <f aca="false">B$2+C$2+B8843</f>
        <v>8.10701721368717</v>
      </c>
      <c r="G8843" s="0" t="n">
        <f aca="false">IF(E8843&lt;F8843,1,0)</f>
        <v>1</v>
      </c>
      <c r="K8843" s="0" t="n">
        <f aca="false">IF(E8843&lt;0,1,0)</f>
        <v>0</v>
      </c>
      <c r="L8843" s="0" t="n">
        <f aca="false">IF(F8843&lt;0,1,0)</f>
        <v>0</v>
      </c>
    </row>
    <row r="8844" customFormat="false" ht="12.75" hidden="false" customHeight="false" outlineLevel="0" collapsed="false">
      <c r="A8844" s="1" t="n">
        <v>1.24058900219178</v>
      </c>
      <c r="B8844" s="1" t="n">
        <v>-1.65716469482271</v>
      </c>
      <c r="C8844" s="1"/>
      <c r="D8844" s="1"/>
      <c r="E8844" s="1" t="n">
        <f aca="false">B$2+A8844</f>
        <v>4.74058900219178</v>
      </c>
      <c r="F8844" s="1" t="n">
        <f aca="false">B$2+C$2+B8844</f>
        <v>5.34283530517729</v>
      </c>
      <c r="G8844" s="0" t="n">
        <f aca="false">IF(E8844&lt;F8844,1,0)</f>
        <v>1</v>
      </c>
      <c r="K8844" s="0" t="n">
        <f aca="false">IF(E8844&lt;0,1,0)</f>
        <v>0</v>
      </c>
      <c r="L8844" s="0" t="n">
        <f aca="false">IF(F8844&lt;0,1,0)</f>
        <v>0</v>
      </c>
    </row>
    <row r="8845" customFormat="false" ht="12.75" hidden="false" customHeight="false" outlineLevel="0" collapsed="false">
      <c r="A8845" s="1" t="n">
        <v>-1.87629976430877</v>
      </c>
      <c r="B8845" s="1" t="n">
        <v>-0.191670084727191</v>
      </c>
      <c r="C8845" s="1"/>
      <c r="D8845" s="1"/>
      <c r="E8845" s="1" t="n">
        <f aca="false">B$2+A8845</f>
        <v>1.62370023569123</v>
      </c>
      <c r="F8845" s="1" t="n">
        <f aca="false">B$2+C$2+B8845</f>
        <v>6.80832991527281</v>
      </c>
      <c r="G8845" s="0" t="n">
        <f aca="false">IF(E8845&lt;F8845,1,0)</f>
        <v>1</v>
      </c>
      <c r="K8845" s="0" t="n">
        <f aca="false">IF(E8845&lt;0,1,0)</f>
        <v>0</v>
      </c>
      <c r="L8845" s="0" t="n">
        <f aca="false">IF(F8845&lt;0,1,0)</f>
        <v>0</v>
      </c>
    </row>
    <row r="8846" customFormat="false" ht="12.75" hidden="false" customHeight="false" outlineLevel="0" collapsed="false">
      <c r="A8846" s="1" t="n">
        <v>-0.875557923803307</v>
      </c>
      <c r="B8846" s="1" t="n">
        <v>-1.64522111544385</v>
      </c>
      <c r="C8846" s="1"/>
      <c r="D8846" s="1"/>
      <c r="E8846" s="1" t="n">
        <f aca="false">B$2+A8846</f>
        <v>2.62444207619669</v>
      </c>
      <c r="F8846" s="1" t="n">
        <f aca="false">B$2+C$2+B8846</f>
        <v>5.35477888455615</v>
      </c>
      <c r="G8846" s="0" t="n">
        <f aca="false">IF(E8846&lt;F8846,1,0)</f>
        <v>1</v>
      </c>
      <c r="K8846" s="0" t="n">
        <f aca="false">IF(E8846&lt;0,1,0)</f>
        <v>0</v>
      </c>
      <c r="L8846" s="0" t="n">
        <f aca="false">IF(F8846&lt;0,1,0)</f>
        <v>0</v>
      </c>
    </row>
    <row r="8847" customFormat="false" ht="12.75" hidden="false" customHeight="false" outlineLevel="0" collapsed="false">
      <c r="A8847" s="1" t="n">
        <v>0.235361514446533</v>
      </c>
      <c r="B8847" s="1" t="n">
        <v>-0.585244848701115</v>
      </c>
      <c r="C8847" s="1"/>
      <c r="D8847" s="1"/>
      <c r="E8847" s="1" t="n">
        <f aca="false">B$2+A8847</f>
        <v>3.73536151444653</v>
      </c>
      <c r="F8847" s="1" t="n">
        <f aca="false">B$2+C$2+B8847</f>
        <v>6.41475515129889</v>
      </c>
      <c r="G8847" s="0" t="n">
        <f aca="false">IF(E8847&lt;F8847,1,0)</f>
        <v>1</v>
      </c>
      <c r="K8847" s="0" t="n">
        <f aca="false">IF(E8847&lt;0,1,0)</f>
        <v>0</v>
      </c>
      <c r="L8847" s="0" t="n">
        <f aca="false">IF(F8847&lt;0,1,0)</f>
        <v>0</v>
      </c>
    </row>
    <row r="8848" customFormat="false" ht="12.75" hidden="false" customHeight="false" outlineLevel="0" collapsed="false">
      <c r="A8848" s="1" t="n">
        <v>0.0963443085657822</v>
      </c>
      <c r="B8848" s="1" t="n">
        <v>-1.24266949026523</v>
      </c>
      <c r="C8848" s="1"/>
      <c r="D8848" s="1"/>
      <c r="E8848" s="1" t="n">
        <f aca="false">B$2+A8848</f>
        <v>3.59634430856578</v>
      </c>
      <c r="F8848" s="1" t="n">
        <f aca="false">B$2+C$2+B8848</f>
        <v>5.75733050973477</v>
      </c>
      <c r="G8848" s="0" t="n">
        <f aca="false">IF(E8848&lt;F8848,1,0)</f>
        <v>1</v>
      </c>
      <c r="K8848" s="0" t="n">
        <f aca="false">IF(E8848&lt;0,1,0)</f>
        <v>0</v>
      </c>
      <c r="L8848" s="0" t="n">
        <f aca="false">IF(F8848&lt;0,1,0)</f>
        <v>0</v>
      </c>
    </row>
    <row r="8849" customFormat="false" ht="12.75" hidden="false" customHeight="false" outlineLevel="0" collapsed="false">
      <c r="A8849" s="1" t="n">
        <v>-0.344213214424443</v>
      </c>
      <c r="B8849" s="1" t="n">
        <v>-0.991189114490985</v>
      </c>
      <c r="C8849" s="1"/>
      <c r="D8849" s="1"/>
      <c r="E8849" s="1" t="n">
        <f aca="false">B$2+A8849</f>
        <v>3.15578678557556</v>
      </c>
      <c r="F8849" s="1" t="n">
        <f aca="false">B$2+C$2+B8849</f>
        <v>6.00881088550902</v>
      </c>
      <c r="G8849" s="0" t="n">
        <f aca="false">IF(E8849&lt;F8849,1,0)</f>
        <v>1</v>
      </c>
      <c r="K8849" s="0" t="n">
        <f aca="false">IF(E8849&lt;0,1,0)</f>
        <v>0</v>
      </c>
      <c r="L8849" s="0" t="n">
        <f aca="false">IF(F8849&lt;0,1,0)</f>
        <v>0</v>
      </c>
    </row>
    <row r="8850" customFormat="false" ht="12.75" hidden="false" customHeight="false" outlineLevel="0" collapsed="false">
      <c r="A8850" s="1" t="n">
        <v>-0.243289316945376</v>
      </c>
      <c r="B8850" s="1" t="n">
        <v>0.911230918950132</v>
      </c>
      <c r="C8850" s="1"/>
      <c r="D8850" s="1"/>
      <c r="E8850" s="1" t="n">
        <f aca="false">B$2+A8850</f>
        <v>3.25671068305462</v>
      </c>
      <c r="F8850" s="1" t="n">
        <f aca="false">B$2+C$2+B8850</f>
        <v>7.91123091895013</v>
      </c>
      <c r="G8850" s="0" t="n">
        <f aca="false">IF(E8850&lt;F8850,1,0)</f>
        <v>1</v>
      </c>
      <c r="K8850" s="0" t="n">
        <f aca="false">IF(E8850&lt;0,1,0)</f>
        <v>0</v>
      </c>
      <c r="L8850" s="0" t="n">
        <f aca="false">IF(F8850&lt;0,1,0)</f>
        <v>0</v>
      </c>
    </row>
    <row r="8851" customFormat="false" ht="12.75" hidden="false" customHeight="false" outlineLevel="0" collapsed="false">
      <c r="A8851" s="1" t="n">
        <v>0.0165047464080804</v>
      </c>
      <c r="B8851" s="1" t="n">
        <v>-0.606813347968674</v>
      </c>
      <c r="C8851" s="1"/>
      <c r="D8851" s="1"/>
      <c r="E8851" s="1" t="n">
        <f aca="false">B$2+A8851</f>
        <v>3.51650474640808</v>
      </c>
      <c r="F8851" s="1" t="n">
        <f aca="false">B$2+C$2+B8851</f>
        <v>6.39318665203133</v>
      </c>
      <c r="G8851" s="0" t="n">
        <f aca="false">IF(E8851&lt;F8851,1,0)</f>
        <v>1</v>
      </c>
      <c r="K8851" s="0" t="n">
        <f aca="false">IF(E8851&lt;0,1,0)</f>
        <v>0</v>
      </c>
      <c r="L8851" s="0" t="n">
        <f aca="false">IF(F8851&lt;0,1,0)</f>
        <v>0</v>
      </c>
    </row>
    <row r="8852" customFormat="false" ht="12.75" hidden="false" customHeight="false" outlineLevel="0" collapsed="false">
      <c r="A8852" s="1" t="n">
        <v>-0.668529258665286</v>
      </c>
      <c r="B8852" s="1" t="n">
        <v>-1.21716319158292</v>
      </c>
      <c r="C8852" s="1"/>
      <c r="D8852" s="1"/>
      <c r="E8852" s="1" t="n">
        <f aca="false">B$2+A8852</f>
        <v>2.83147074133471</v>
      </c>
      <c r="F8852" s="1" t="n">
        <f aca="false">B$2+C$2+B8852</f>
        <v>5.78283680841708</v>
      </c>
      <c r="G8852" s="0" t="n">
        <f aca="false">IF(E8852&lt;F8852,1,0)</f>
        <v>1</v>
      </c>
      <c r="K8852" s="0" t="n">
        <f aca="false">IF(E8852&lt;0,1,0)</f>
        <v>0</v>
      </c>
      <c r="L8852" s="0" t="n">
        <f aca="false">IF(F8852&lt;0,1,0)</f>
        <v>0</v>
      </c>
    </row>
    <row r="8853" customFormat="false" ht="12.75" hidden="false" customHeight="false" outlineLevel="0" collapsed="false">
      <c r="A8853" s="1" t="n">
        <v>0.193564787688761</v>
      </c>
      <c r="B8853" s="1" t="n">
        <v>0.865639144987179</v>
      </c>
      <c r="C8853" s="1"/>
      <c r="D8853" s="1"/>
      <c r="E8853" s="1" t="n">
        <f aca="false">B$2+A8853</f>
        <v>3.69356478768876</v>
      </c>
      <c r="F8853" s="1" t="n">
        <f aca="false">B$2+C$2+B8853</f>
        <v>7.86563914498718</v>
      </c>
      <c r="G8853" s="0" t="n">
        <f aca="false">IF(E8853&lt;F8853,1,0)</f>
        <v>1</v>
      </c>
      <c r="K8853" s="0" t="n">
        <f aca="false">IF(E8853&lt;0,1,0)</f>
        <v>0</v>
      </c>
      <c r="L8853" s="0" t="n">
        <f aca="false">IF(F8853&lt;0,1,0)</f>
        <v>0</v>
      </c>
    </row>
    <row r="8854" customFormat="false" ht="12.75" hidden="false" customHeight="false" outlineLevel="0" collapsed="false">
      <c r="A8854" s="1" t="n">
        <v>2.19944007872716</v>
      </c>
      <c r="B8854" s="1" t="n">
        <v>-0.530731070160797</v>
      </c>
      <c r="C8854" s="1"/>
      <c r="D8854" s="1"/>
      <c r="E8854" s="1" t="n">
        <f aca="false">B$2+A8854</f>
        <v>5.69944007872716</v>
      </c>
      <c r="F8854" s="1" t="n">
        <f aca="false">B$2+C$2+B8854</f>
        <v>6.4692689298392</v>
      </c>
      <c r="G8854" s="0" t="n">
        <f aca="false">IF(E8854&lt;F8854,1,0)</f>
        <v>1</v>
      </c>
      <c r="K8854" s="0" t="n">
        <f aca="false">IF(E8854&lt;0,1,0)</f>
        <v>0</v>
      </c>
      <c r="L8854" s="0" t="n">
        <f aca="false">IF(F8854&lt;0,1,0)</f>
        <v>0</v>
      </c>
    </row>
    <row r="8855" customFormat="false" ht="12.75" hidden="false" customHeight="false" outlineLevel="0" collapsed="false">
      <c r="A8855" s="1" t="n">
        <v>-0.871384053315873</v>
      </c>
      <c r="B8855" s="1" t="n">
        <v>0.465407473156163</v>
      </c>
      <c r="C8855" s="1"/>
      <c r="D8855" s="1"/>
      <c r="E8855" s="1" t="n">
        <f aca="false">B$2+A8855</f>
        <v>2.62861594668413</v>
      </c>
      <c r="F8855" s="1" t="n">
        <f aca="false">B$2+C$2+B8855</f>
        <v>7.46540747315616</v>
      </c>
      <c r="G8855" s="0" t="n">
        <f aca="false">IF(E8855&lt;F8855,1,0)</f>
        <v>1</v>
      </c>
      <c r="K8855" s="0" t="n">
        <f aca="false">IF(E8855&lt;0,1,0)</f>
        <v>0</v>
      </c>
      <c r="L8855" s="0" t="n">
        <f aca="false">IF(F8855&lt;0,1,0)</f>
        <v>0</v>
      </c>
    </row>
    <row r="8856" customFormat="false" ht="12.75" hidden="false" customHeight="false" outlineLevel="0" collapsed="false">
      <c r="A8856" s="1" t="n">
        <v>0.838195501569001</v>
      </c>
      <c r="B8856" s="1" t="n">
        <v>0.963240464880535</v>
      </c>
      <c r="C8856" s="1"/>
      <c r="D8856" s="1"/>
      <c r="E8856" s="1" t="n">
        <f aca="false">B$2+A8856</f>
        <v>4.338195501569</v>
      </c>
      <c r="F8856" s="1" t="n">
        <f aca="false">B$2+C$2+B8856</f>
        <v>7.96324046488054</v>
      </c>
      <c r="G8856" s="0" t="n">
        <f aca="false">IF(E8856&lt;F8856,1,0)</f>
        <v>1</v>
      </c>
      <c r="K8856" s="0" t="n">
        <f aca="false">IF(E8856&lt;0,1,0)</f>
        <v>0</v>
      </c>
      <c r="L8856" s="0" t="n">
        <f aca="false">IF(F8856&lt;0,1,0)</f>
        <v>0</v>
      </c>
    </row>
    <row r="8857" customFormat="false" ht="12.75" hidden="false" customHeight="false" outlineLevel="0" collapsed="false">
      <c r="A8857" s="1" t="n">
        <v>1.21151260395191</v>
      </c>
      <c r="B8857" s="1" t="n">
        <v>-1.13427373077469</v>
      </c>
      <c r="C8857" s="1"/>
      <c r="D8857" s="1"/>
      <c r="E8857" s="1" t="n">
        <f aca="false">B$2+A8857</f>
        <v>4.71151260395192</v>
      </c>
      <c r="F8857" s="1" t="n">
        <f aca="false">B$2+C$2+B8857</f>
        <v>5.86572626922531</v>
      </c>
      <c r="G8857" s="0" t="n">
        <f aca="false">IF(E8857&lt;F8857,1,0)</f>
        <v>1</v>
      </c>
      <c r="K8857" s="0" t="n">
        <f aca="false">IF(E8857&lt;0,1,0)</f>
        <v>0</v>
      </c>
      <c r="L8857" s="0" t="n">
        <f aca="false">IF(F8857&lt;0,1,0)</f>
        <v>0</v>
      </c>
    </row>
    <row r="8858" customFormat="false" ht="12.75" hidden="false" customHeight="false" outlineLevel="0" collapsed="false">
      <c r="A8858" s="1" t="n">
        <v>2.15200905986916</v>
      </c>
      <c r="B8858" s="1" t="n">
        <v>0.042865481707548</v>
      </c>
      <c r="C8858" s="1"/>
      <c r="D8858" s="1"/>
      <c r="E8858" s="1" t="n">
        <f aca="false">B$2+A8858</f>
        <v>5.65200905986916</v>
      </c>
      <c r="F8858" s="1" t="n">
        <f aca="false">B$2+C$2+B8858</f>
        <v>7.04286548170755</v>
      </c>
      <c r="G8858" s="0" t="n">
        <f aca="false">IF(E8858&lt;F8858,1,0)</f>
        <v>1</v>
      </c>
      <c r="K8858" s="0" t="n">
        <f aca="false">IF(E8858&lt;0,1,0)</f>
        <v>0</v>
      </c>
      <c r="L8858" s="0" t="n">
        <f aca="false">IF(F8858&lt;0,1,0)</f>
        <v>0</v>
      </c>
    </row>
    <row r="8859" customFormat="false" ht="12.75" hidden="false" customHeight="false" outlineLevel="0" collapsed="false">
      <c r="A8859" s="1" t="n">
        <v>1.0147239996136</v>
      </c>
      <c r="B8859" s="1" t="n">
        <v>0.898612884609643</v>
      </c>
      <c r="C8859" s="1"/>
      <c r="D8859" s="1"/>
      <c r="E8859" s="1" t="n">
        <f aca="false">B$2+A8859</f>
        <v>4.5147239996136</v>
      </c>
      <c r="F8859" s="1" t="n">
        <f aca="false">B$2+C$2+B8859</f>
        <v>7.89861288460964</v>
      </c>
      <c r="G8859" s="0" t="n">
        <f aca="false">IF(E8859&lt;F8859,1,0)</f>
        <v>1</v>
      </c>
      <c r="K8859" s="0" t="n">
        <f aca="false">IF(E8859&lt;0,1,0)</f>
        <v>0</v>
      </c>
      <c r="L8859" s="0" t="n">
        <f aca="false">IF(F8859&lt;0,1,0)</f>
        <v>0</v>
      </c>
    </row>
    <row r="8860" customFormat="false" ht="12.75" hidden="false" customHeight="false" outlineLevel="0" collapsed="false">
      <c r="A8860" s="1" t="n">
        <v>0.515537102496445</v>
      </c>
      <c r="B8860" s="1" t="n">
        <v>-0.51512575719046</v>
      </c>
      <c r="C8860" s="1"/>
      <c r="D8860" s="1"/>
      <c r="E8860" s="1" t="n">
        <f aca="false">B$2+A8860</f>
        <v>4.01553710249645</v>
      </c>
      <c r="F8860" s="1" t="n">
        <f aca="false">B$2+C$2+B8860</f>
        <v>6.48487424280954</v>
      </c>
      <c r="G8860" s="0" t="n">
        <f aca="false">IF(E8860&lt;F8860,1,0)</f>
        <v>1</v>
      </c>
      <c r="K8860" s="0" t="n">
        <f aca="false">IF(E8860&lt;0,1,0)</f>
        <v>0</v>
      </c>
      <c r="L8860" s="0" t="n">
        <f aca="false">IF(F8860&lt;0,1,0)</f>
        <v>0</v>
      </c>
    </row>
    <row r="8861" customFormat="false" ht="12.75" hidden="false" customHeight="false" outlineLevel="0" collapsed="false">
      <c r="A8861" s="1" t="n">
        <v>1.53094767966244</v>
      </c>
      <c r="B8861" s="1" t="n">
        <v>0.49787710627514</v>
      </c>
      <c r="C8861" s="1"/>
      <c r="D8861" s="1"/>
      <c r="E8861" s="1" t="n">
        <f aca="false">B$2+A8861</f>
        <v>5.03094767966244</v>
      </c>
      <c r="F8861" s="1" t="n">
        <f aca="false">B$2+C$2+B8861</f>
        <v>7.49787710627514</v>
      </c>
      <c r="G8861" s="0" t="n">
        <f aca="false">IF(E8861&lt;F8861,1,0)</f>
        <v>1</v>
      </c>
      <c r="K8861" s="0" t="n">
        <f aca="false">IF(E8861&lt;0,1,0)</f>
        <v>0</v>
      </c>
      <c r="L8861" s="0" t="n">
        <f aca="false">IF(F8861&lt;0,1,0)</f>
        <v>0</v>
      </c>
    </row>
    <row r="8862" customFormat="false" ht="12.75" hidden="false" customHeight="false" outlineLevel="0" collapsed="false">
      <c r="A8862" s="1" t="n">
        <v>0.549615363562138</v>
      </c>
      <c r="B8862" s="1" t="n">
        <v>0.965032402718067</v>
      </c>
      <c r="C8862" s="1"/>
      <c r="D8862" s="1"/>
      <c r="E8862" s="1" t="n">
        <f aca="false">B$2+A8862</f>
        <v>4.04961536356214</v>
      </c>
      <c r="F8862" s="1" t="n">
        <f aca="false">B$2+C$2+B8862</f>
        <v>7.96503240271807</v>
      </c>
      <c r="G8862" s="0" t="n">
        <f aca="false">IF(E8862&lt;F8862,1,0)</f>
        <v>1</v>
      </c>
      <c r="K8862" s="0" t="n">
        <f aca="false">IF(E8862&lt;0,1,0)</f>
        <v>0</v>
      </c>
      <c r="L8862" s="0" t="n">
        <f aca="false">IF(F8862&lt;0,1,0)</f>
        <v>0</v>
      </c>
    </row>
    <row r="8863" customFormat="false" ht="12.75" hidden="false" customHeight="false" outlineLevel="0" collapsed="false">
      <c r="A8863" s="1" t="n">
        <v>1.41519617849492</v>
      </c>
      <c r="B8863" s="1" t="n">
        <v>0.731197635141072</v>
      </c>
      <c r="C8863" s="1"/>
      <c r="D8863" s="1"/>
      <c r="E8863" s="1" t="n">
        <f aca="false">B$2+A8863</f>
        <v>4.91519617849492</v>
      </c>
      <c r="F8863" s="1" t="n">
        <f aca="false">B$2+C$2+B8863</f>
        <v>7.73119763514107</v>
      </c>
      <c r="G8863" s="0" t="n">
        <f aca="false">IF(E8863&lt;F8863,1,0)</f>
        <v>1</v>
      </c>
      <c r="K8863" s="0" t="n">
        <f aca="false">IF(E8863&lt;0,1,0)</f>
        <v>0</v>
      </c>
      <c r="L8863" s="0" t="n">
        <f aca="false">IF(F8863&lt;0,1,0)</f>
        <v>0</v>
      </c>
    </row>
    <row r="8864" customFormat="false" ht="12.75" hidden="false" customHeight="false" outlineLevel="0" collapsed="false">
      <c r="A8864" s="1" t="n">
        <v>-0.694508784952913</v>
      </c>
      <c r="B8864" s="1" t="n">
        <v>-1.98473862012564</v>
      </c>
      <c r="C8864" s="1"/>
      <c r="D8864" s="1"/>
      <c r="E8864" s="1" t="n">
        <f aca="false">B$2+A8864</f>
        <v>2.80549121504709</v>
      </c>
      <c r="F8864" s="1" t="n">
        <f aca="false">B$2+C$2+B8864</f>
        <v>5.01526137987436</v>
      </c>
      <c r="G8864" s="0" t="n">
        <f aca="false">IF(E8864&lt;F8864,1,0)</f>
        <v>1</v>
      </c>
      <c r="K8864" s="0" t="n">
        <f aca="false">IF(E8864&lt;0,1,0)</f>
        <v>0</v>
      </c>
      <c r="L8864" s="0" t="n">
        <f aca="false">IF(F8864&lt;0,1,0)</f>
        <v>0</v>
      </c>
    </row>
    <row r="8865" customFormat="false" ht="12.75" hidden="false" customHeight="false" outlineLevel="0" collapsed="false">
      <c r="A8865" s="1" t="n">
        <v>-1.23875308286983</v>
      </c>
      <c r="B8865" s="1" t="n">
        <v>0.931616500335584</v>
      </c>
      <c r="C8865" s="1"/>
      <c r="D8865" s="1"/>
      <c r="E8865" s="1" t="n">
        <f aca="false">B$2+A8865</f>
        <v>2.26124691713017</v>
      </c>
      <c r="F8865" s="1" t="n">
        <f aca="false">B$2+C$2+B8865</f>
        <v>7.93161650033558</v>
      </c>
      <c r="G8865" s="0" t="n">
        <f aca="false">IF(E8865&lt;F8865,1,0)</f>
        <v>1</v>
      </c>
      <c r="K8865" s="0" t="n">
        <f aca="false">IF(E8865&lt;0,1,0)</f>
        <v>0</v>
      </c>
      <c r="L8865" s="0" t="n">
        <f aca="false">IF(F8865&lt;0,1,0)</f>
        <v>0</v>
      </c>
    </row>
    <row r="8866" customFormat="false" ht="12.75" hidden="false" customHeight="false" outlineLevel="0" collapsed="false">
      <c r="A8866" s="1" t="n">
        <v>-0.0464501722281924</v>
      </c>
      <c r="B8866" s="1" t="n">
        <v>-0.479514243552476</v>
      </c>
      <c r="C8866" s="1"/>
      <c r="D8866" s="1"/>
      <c r="E8866" s="1" t="n">
        <f aca="false">B$2+A8866</f>
        <v>3.45354982777181</v>
      </c>
      <c r="F8866" s="1" t="n">
        <f aca="false">B$2+C$2+B8866</f>
        <v>6.52048575644752</v>
      </c>
      <c r="G8866" s="0" t="n">
        <f aca="false">IF(E8866&lt;F8866,1,0)</f>
        <v>1</v>
      </c>
      <c r="K8866" s="0" t="n">
        <f aca="false">IF(E8866&lt;0,1,0)</f>
        <v>0</v>
      </c>
      <c r="L8866" s="0" t="n">
        <f aca="false">IF(F8866&lt;0,1,0)</f>
        <v>0</v>
      </c>
    </row>
    <row r="8867" customFormat="false" ht="12.75" hidden="false" customHeight="false" outlineLevel="0" collapsed="false">
      <c r="A8867" s="1" t="n">
        <v>1.14624725158658</v>
      </c>
      <c r="B8867" s="1" t="n">
        <v>1.98366576823923</v>
      </c>
      <c r="C8867" s="1"/>
      <c r="D8867" s="1"/>
      <c r="E8867" s="1" t="n">
        <f aca="false">B$2+A8867</f>
        <v>4.64624725158658</v>
      </c>
      <c r="F8867" s="1" t="n">
        <f aca="false">B$2+C$2+B8867</f>
        <v>8.98366576823923</v>
      </c>
      <c r="G8867" s="0" t="n">
        <f aca="false">IF(E8867&lt;F8867,1,0)</f>
        <v>1</v>
      </c>
      <c r="K8867" s="0" t="n">
        <f aca="false">IF(E8867&lt;0,1,0)</f>
        <v>0</v>
      </c>
      <c r="L8867" s="0" t="n">
        <f aca="false">IF(F8867&lt;0,1,0)</f>
        <v>0</v>
      </c>
    </row>
    <row r="8868" customFormat="false" ht="12.75" hidden="false" customHeight="false" outlineLevel="0" collapsed="false">
      <c r="A8868" s="1" t="n">
        <v>-0.726258761825052</v>
      </c>
      <c r="B8868" s="1" t="n">
        <v>0.591825245851309</v>
      </c>
      <c r="C8868" s="1"/>
      <c r="D8868" s="1"/>
      <c r="E8868" s="1" t="n">
        <f aca="false">B$2+A8868</f>
        <v>2.77374123817495</v>
      </c>
      <c r="F8868" s="1" t="n">
        <f aca="false">B$2+C$2+B8868</f>
        <v>7.59182524585131</v>
      </c>
      <c r="G8868" s="0" t="n">
        <f aca="false">IF(E8868&lt;F8868,1,0)</f>
        <v>1</v>
      </c>
      <c r="K8868" s="0" t="n">
        <f aca="false">IF(E8868&lt;0,1,0)</f>
        <v>0</v>
      </c>
      <c r="L8868" s="0" t="n">
        <f aca="false">IF(F8868&lt;0,1,0)</f>
        <v>0</v>
      </c>
    </row>
    <row r="8869" customFormat="false" ht="12.75" hidden="false" customHeight="false" outlineLevel="0" collapsed="false">
      <c r="A8869" s="1" t="n">
        <v>-0.963805289545641</v>
      </c>
      <c r="B8869" s="1" t="n">
        <v>-0.401730056226435</v>
      </c>
      <c r="C8869" s="1"/>
      <c r="D8869" s="1"/>
      <c r="E8869" s="1" t="n">
        <f aca="false">B$2+A8869</f>
        <v>2.53619471045436</v>
      </c>
      <c r="F8869" s="1" t="n">
        <f aca="false">B$2+C$2+B8869</f>
        <v>6.59826994377357</v>
      </c>
      <c r="G8869" s="0" t="n">
        <f aca="false">IF(E8869&lt;F8869,1,0)</f>
        <v>1</v>
      </c>
      <c r="K8869" s="0" t="n">
        <f aca="false">IF(E8869&lt;0,1,0)</f>
        <v>0</v>
      </c>
      <c r="L8869" s="0" t="n">
        <f aca="false">IF(F8869&lt;0,1,0)</f>
        <v>0</v>
      </c>
    </row>
    <row r="8870" customFormat="false" ht="12.75" hidden="false" customHeight="false" outlineLevel="0" collapsed="false">
      <c r="A8870" s="1" t="n">
        <v>0.124626874357708</v>
      </c>
      <c r="B8870" s="1" t="n">
        <v>0.45930334625284</v>
      </c>
      <c r="C8870" s="1"/>
      <c r="D8870" s="1"/>
      <c r="E8870" s="1" t="n">
        <f aca="false">B$2+A8870</f>
        <v>3.62462687435771</v>
      </c>
      <c r="F8870" s="1" t="n">
        <f aca="false">B$2+C$2+B8870</f>
        <v>7.45930334625284</v>
      </c>
      <c r="G8870" s="0" t="n">
        <f aca="false">IF(E8870&lt;F8870,1,0)</f>
        <v>1</v>
      </c>
      <c r="K8870" s="0" t="n">
        <f aca="false">IF(E8870&lt;0,1,0)</f>
        <v>0</v>
      </c>
      <c r="L8870" s="0" t="n">
        <f aca="false">IF(F8870&lt;0,1,0)</f>
        <v>0</v>
      </c>
    </row>
    <row r="8871" customFormat="false" ht="12.75" hidden="false" customHeight="false" outlineLevel="0" collapsed="false">
      <c r="A8871" s="1" t="n">
        <v>-0.428353499115982</v>
      </c>
      <c r="B8871" s="1" t="n">
        <v>-0.128123669426619</v>
      </c>
      <c r="C8871" s="1"/>
      <c r="D8871" s="1"/>
      <c r="E8871" s="1" t="n">
        <f aca="false">B$2+A8871</f>
        <v>3.07164650088402</v>
      </c>
      <c r="F8871" s="1" t="n">
        <f aca="false">B$2+C$2+B8871</f>
        <v>6.87187633057338</v>
      </c>
      <c r="G8871" s="0" t="n">
        <f aca="false">IF(E8871&lt;F8871,1,0)</f>
        <v>1</v>
      </c>
      <c r="K8871" s="0" t="n">
        <f aca="false">IF(E8871&lt;0,1,0)</f>
        <v>0</v>
      </c>
      <c r="L8871" s="0" t="n">
        <f aca="false">IF(F8871&lt;0,1,0)</f>
        <v>0</v>
      </c>
    </row>
    <row r="8872" customFormat="false" ht="12.75" hidden="false" customHeight="false" outlineLevel="0" collapsed="false">
      <c r="A8872" s="1" t="n">
        <v>-0.884983550986155</v>
      </c>
      <c r="B8872" s="1" t="n">
        <v>-0.428723332767769</v>
      </c>
      <c r="C8872" s="1"/>
      <c r="D8872" s="1"/>
      <c r="E8872" s="1" t="n">
        <f aca="false">B$2+A8872</f>
        <v>2.61501644901385</v>
      </c>
      <c r="F8872" s="1" t="n">
        <f aca="false">B$2+C$2+B8872</f>
        <v>6.57127666723223</v>
      </c>
      <c r="G8872" s="0" t="n">
        <f aca="false">IF(E8872&lt;F8872,1,0)</f>
        <v>1</v>
      </c>
      <c r="K8872" s="0" t="n">
        <f aca="false">IF(E8872&lt;0,1,0)</f>
        <v>0</v>
      </c>
      <c r="L8872" s="0" t="n">
        <f aca="false">IF(F8872&lt;0,1,0)</f>
        <v>0</v>
      </c>
    </row>
    <row r="8873" customFormat="false" ht="12.75" hidden="false" customHeight="false" outlineLevel="0" collapsed="false">
      <c r="A8873" s="1" t="n">
        <v>-0.925176407479441</v>
      </c>
      <c r="B8873" s="1" t="n">
        <v>1.01020598934555</v>
      </c>
      <c r="C8873" s="1"/>
      <c r="D8873" s="1"/>
      <c r="E8873" s="1" t="n">
        <f aca="false">B$2+A8873</f>
        <v>2.57482359252056</v>
      </c>
      <c r="F8873" s="1" t="n">
        <f aca="false">B$2+C$2+B8873</f>
        <v>8.01020598934555</v>
      </c>
      <c r="G8873" s="0" t="n">
        <f aca="false">IF(E8873&lt;F8873,1,0)</f>
        <v>1</v>
      </c>
      <c r="K8873" s="0" t="n">
        <f aca="false">IF(E8873&lt;0,1,0)</f>
        <v>0</v>
      </c>
      <c r="L8873" s="0" t="n">
        <f aca="false">IF(F8873&lt;0,1,0)</f>
        <v>0</v>
      </c>
    </row>
    <row r="8874" customFormat="false" ht="12.75" hidden="false" customHeight="false" outlineLevel="0" collapsed="false">
      <c r="A8874" s="1" t="n">
        <v>-1.52370719177306</v>
      </c>
      <c r="B8874" s="1" t="n">
        <v>-0.13214947142542</v>
      </c>
      <c r="C8874" s="1"/>
      <c r="D8874" s="1"/>
      <c r="E8874" s="1" t="n">
        <f aca="false">B$2+A8874</f>
        <v>1.97629280822694</v>
      </c>
      <c r="F8874" s="1" t="n">
        <f aca="false">B$2+C$2+B8874</f>
        <v>6.86785052857458</v>
      </c>
      <c r="G8874" s="0" t="n">
        <f aca="false">IF(E8874&lt;F8874,1,0)</f>
        <v>1</v>
      </c>
      <c r="K8874" s="0" t="n">
        <f aca="false">IF(E8874&lt;0,1,0)</f>
        <v>0</v>
      </c>
      <c r="L8874" s="0" t="n">
        <f aca="false">IF(F8874&lt;0,1,0)</f>
        <v>0</v>
      </c>
    </row>
    <row r="8875" customFormat="false" ht="12.75" hidden="false" customHeight="false" outlineLevel="0" collapsed="false">
      <c r="A8875" s="1" t="n">
        <v>0.713448211162747</v>
      </c>
      <c r="B8875" s="1" t="n">
        <v>-0.126718370474083</v>
      </c>
      <c r="C8875" s="1"/>
      <c r="D8875" s="1"/>
      <c r="E8875" s="1" t="n">
        <f aca="false">B$2+A8875</f>
        <v>4.21344821116275</v>
      </c>
      <c r="F8875" s="1" t="n">
        <f aca="false">B$2+C$2+B8875</f>
        <v>6.87328162952592</v>
      </c>
      <c r="G8875" s="0" t="n">
        <f aca="false">IF(E8875&lt;F8875,1,0)</f>
        <v>1</v>
      </c>
      <c r="K8875" s="0" t="n">
        <f aca="false">IF(E8875&lt;0,1,0)</f>
        <v>0</v>
      </c>
      <c r="L8875" s="0" t="n">
        <f aca="false">IF(F8875&lt;0,1,0)</f>
        <v>0</v>
      </c>
    </row>
    <row r="8876" customFormat="false" ht="12.75" hidden="false" customHeight="false" outlineLevel="0" collapsed="false">
      <c r="A8876" s="1" t="n">
        <v>0.0425334728615102</v>
      </c>
      <c r="B8876" s="1" t="n">
        <v>0.680173209293652</v>
      </c>
      <c r="C8876" s="1"/>
      <c r="D8876" s="1"/>
      <c r="E8876" s="1" t="n">
        <f aca="false">B$2+A8876</f>
        <v>3.54253347286151</v>
      </c>
      <c r="F8876" s="1" t="n">
        <f aca="false">B$2+C$2+B8876</f>
        <v>7.68017320929365</v>
      </c>
      <c r="G8876" s="0" t="n">
        <f aca="false">IF(E8876&lt;F8876,1,0)</f>
        <v>1</v>
      </c>
      <c r="K8876" s="0" t="n">
        <f aca="false">IF(E8876&lt;0,1,0)</f>
        <v>0</v>
      </c>
      <c r="L8876" s="0" t="n">
        <f aca="false">IF(F8876&lt;0,1,0)</f>
        <v>0</v>
      </c>
    </row>
    <row r="8877" customFormat="false" ht="12.75" hidden="false" customHeight="false" outlineLevel="0" collapsed="false">
      <c r="A8877" s="1" t="n">
        <v>-0.059527800338646</v>
      </c>
      <c r="B8877" s="1" t="n">
        <v>0.496177433395328</v>
      </c>
      <c r="C8877" s="1"/>
      <c r="D8877" s="1"/>
      <c r="E8877" s="1" t="n">
        <f aca="false">B$2+A8877</f>
        <v>3.44047219966135</v>
      </c>
      <c r="F8877" s="1" t="n">
        <f aca="false">B$2+C$2+B8877</f>
        <v>7.49617743339533</v>
      </c>
      <c r="G8877" s="0" t="n">
        <f aca="false">IF(E8877&lt;F8877,1,0)</f>
        <v>1</v>
      </c>
      <c r="K8877" s="0" t="n">
        <f aca="false">IF(E8877&lt;0,1,0)</f>
        <v>0</v>
      </c>
      <c r="L8877" s="0" t="n">
        <f aca="false">IF(F8877&lt;0,1,0)</f>
        <v>0</v>
      </c>
    </row>
    <row r="8878" customFormat="false" ht="12.75" hidden="false" customHeight="false" outlineLevel="0" collapsed="false">
      <c r="A8878" s="1" t="n">
        <v>0.16767079152937</v>
      </c>
      <c r="B8878" s="1" t="n">
        <v>1.84038241534344</v>
      </c>
      <c r="C8878" s="1"/>
      <c r="D8878" s="1"/>
      <c r="E8878" s="1" t="n">
        <f aca="false">B$2+A8878</f>
        <v>3.66767079152937</v>
      </c>
      <c r="F8878" s="1" t="n">
        <f aca="false">B$2+C$2+B8878</f>
        <v>8.84038241534344</v>
      </c>
      <c r="G8878" s="0" t="n">
        <f aca="false">IF(E8878&lt;F8878,1,0)</f>
        <v>1</v>
      </c>
      <c r="K8878" s="0" t="n">
        <f aca="false">IF(E8878&lt;0,1,0)</f>
        <v>0</v>
      </c>
      <c r="L8878" s="0" t="n">
        <f aca="false">IF(F8878&lt;0,1,0)</f>
        <v>0</v>
      </c>
    </row>
    <row r="8879" customFormat="false" ht="12.75" hidden="false" customHeight="false" outlineLevel="0" collapsed="false">
      <c r="A8879" s="1" t="n">
        <v>1.00243514684368</v>
      </c>
      <c r="B8879" s="1" t="n">
        <v>-0.31111658799718</v>
      </c>
      <c r="C8879" s="1"/>
      <c r="D8879" s="1"/>
      <c r="E8879" s="1" t="n">
        <f aca="false">B$2+A8879</f>
        <v>4.50243514684368</v>
      </c>
      <c r="F8879" s="1" t="n">
        <f aca="false">B$2+C$2+B8879</f>
        <v>6.68888341200282</v>
      </c>
      <c r="G8879" s="0" t="n">
        <f aca="false">IF(E8879&lt;F8879,1,0)</f>
        <v>1</v>
      </c>
      <c r="K8879" s="0" t="n">
        <f aca="false">IF(E8879&lt;0,1,0)</f>
        <v>0</v>
      </c>
      <c r="L8879" s="0" t="n">
        <f aca="false">IF(F8879&lt;0,1,0)</f>
        <v>0</v>
      </c>
    </row>
    <row r="8880" customFormat="false" ht="12.75" hidden="false" customHeight="false" outlineLevel="0" collapsed="false">
      <c r="A8880" s="1" t="n">
        <v>0.15100123443603</v>
      </c>
      <c r="B8880" s="1" t="n">
        <v>0.675455823353263</v>
      </c>
      <c r="C8880" s="1"/>
      <c r="D8880" s="1"/>
      <c r="E8880" s="1" t="n">
        <f aca="false">B$2+A8880</f>
        <v>3.65100123443603</v>
      </c>
      <c r="F8880" s="1" t="n">
        <f aca="false">B$2+C$2+B8880</f>
        <v>7.67545582335326</v>
      </c>
      <c r="G8880" s="0" t="n">
        <f aca="false">IF(E8880&lt;F8880,1,0)</f>
        <v>1</v>
      </c>
      <c r="K8880" s="0" t="n">
        <f aca="false">IF(E8880&lt;0,1,0)</f>
        <v>0</v>
      </c>
      <c r="L8880" s="0" t="n">
        <f aca="false">IF(F8880&lt;0,1,0)</f>
        <v>0</v>
      </c>
    </row>
    <row r="8881" customFormat="false" ht="12.75" hidden="false" customHeight="false" outlineLevel="0" collapsed="false">
      <c r="A8881" s="1" t="n">
        <v>-0.935192367013012</v>
      </c>
      <c r="B8881" s="1" t="n">
        <v>1.57816738183677</v>
      </c>
      <c r="C8881" s="1"/>
      <c r="D8881" s="1"/>
      <c r="E8881" s="1" t="n">
        <f aca="false">B$2+A8881</f>
        <v>2.56480763298699</v>
      </c>
      <c r="F8881" s="1" t="n">
        <f aca="false">B$2+C$2+B8881</f>
        <v>8.57816738183677</v>
      </c>
      <c r="G8881" s="0" t="n">
        <f aca="false">IF(E8881&lt;F8881,1,0)</f>
        <v>1</v>
      </c>
      <c r="K8881" s="0" t="n">
        <f aca="false">IF(E8881&lt;0,1,0)</f>
        <v>0</v>
      </c>
      <c r="L8881" s="0" t="n">
        <f aca="false">IF(F8881&lt;0,1,0)</f>
        <v>0</v>
      </c>
    </row>
    <row r="8882" customFormat="false" ht="12.75" hidden="false" customHeight="false" outlineLevel="0" collapsed="false">
      <c r="A8882" s="1" t="n">
        <v>-0.736074501738901</v>
      </c>
      <c r="B8882" s="1" t="n">
        <v>0.355879264530359</v>
      </c>
      <c r="C8882" s="1"/>
      <c r="D8882" s="1"/>
      <c r="E8882" s="1" t="n">
        <f aca="false">B$2+A8882</f>
        <v>2.7639254982611</v>
      </c>
      <c r="F8882" s="1" t="n">
        <f aca="false">B$2+C$2+B8882</f>
        <v>7.35587926453036</v>
      </c>
      <c r="G8882" s="0" t="n">
        <f aca="false">IF(E8882&lt;F8882,1,0)</f>
        <v>1</v>
      </c>
      <c r="K8882" s="0" t="n">
        <f aca="false">IF(E8882&lt;0,1,0)</f>
        <v>0</v>
      </c>
      <c r="L8882" s="0" t="n">
        <f aca="false">IF(F8882&lt;0,1,0)</f>
        <v>0</v>
      </c>
    </row>
    <row r="8883" customFormat="false" ht="12.75" hidden="false" customHeight="false" outlineLevel="0" collapsed="false">
      <c r="A8883" s="1" t="n">
        <v>0.515449242333373</v>
      </c>
      <c r="B8883" s="1" t="n">
        <v>-1.4075755122244</v>
      </c>
      <c r="C8883" s="1"/>
      <c r="D8883" s="1"/>
      <c r="E8883" s="1" t="n">
        <f aca="false">B$2+A8883</f>
        <v>4.01544924233337</v>
      </c>
      <c r="F8883" s="1" t="n">
        <f aca="false">B$2+C$2+B8883</f>
        <v>5.5924244877756</v>
      </c>
      <c r="G8883" s="0" t="n">
        <f aca="false">IF(E8883&lt;F8883,1,0)</f>
        <v>1</v>
      </c>
      <c r="K8883" s="0" t="n">
        <f aca="false">IF(E8883&lt;0,1,0)</f>
        <v>0</v>
      </c>
      <c r="L8883" s="0" t="n">
        <f aca="false">IF(F8883&lt;0,1,0)</f>
        <v>0</v>
      </c>
    </row>
    <row r="8884" customFormat="false" ht="12.75" hidden="false" customHeight="false" outlineLevel="0" collapsed="false">
      <c r="A8884" s="1" t="n">
        <v>0.321491935260921</v>
      </c>
      <c r="B8884" s="1" t="n">
        <v>-0.822745011393315</v>
      </c>
      <c r="C8884" s="1"/>
      <c r="D8884" s="1"/>
      <c r="E8884" s="1" t="n">
        <f aca="false">B$2+A8884</f>
        <v>3.82149193526092</v>
      </c>
      <c r="F8884" s="1" t="n">
        <f aca="false">B$2+C$2+B8884</f>
        <v>6.17725498860669</v>
      </c>
      <c r="G8884" s="0" t="n">
        <f aca="false">IF(E8884&lt;F8884,1,0)</f>
        <v>1</v>
      </c>
      <c r="K8884" s="0" t="n">
        <f aca="false">IF(E8884&lt;0,1,0)</f>
        <v>0</v>
      </c>
      <c r="L8884" s="0" t="n">
        <f aca="false">IF(F8884&lt;0,1,0)</f>
        <v>0</v>
      </c>
    </row>
    <row r="8885" customFormat="false" ht="12.75" hidden="false" customHeight="false" outlineLevel="0" collapsed="false">
      <c r="A8885" s="1" t="n">
        <v>3.36019304352597</v>
      </c>
      <c r="B8885" s="1" t="n">
        <v>-0.0679659634934557</v>
      </c>
      <c r="C8885" s="1"/>
      <c r="D8885" s="1"/>
      <c r="E8885" s="1" t="n">
        <f aca="false">B$2+A8885</f>
        <v>6.86019304352597</v>
      </c>
      <c r="F8885" s="1" t="n">
        <f aca="false">B$2+C$2+B8885</f>
        <v>6.93203403650654</v>
      </c>
      <c r="G8885" s="0" t="n">
        <f aca="false">IF(E8885&lt;F8885,1,0)</f>
        <v>1</v>
      </c>
      <c r="K8885" s="0" t="n">
        <f aca="false">IF(E8885&lt;0,1,0)</f>
        <v>0</v>
      </c>
      <c r="L8885" s="0" t="n">
        <f aca="false">IF(F8885&lt;0,1,0)</f>
        <v>0</v>
      </c>
    </row>
    <row r="8886" customFormat="false" ht="12.75" hidden="false" customHeight="false" outlineLevel="0" collapsed="false">
      <c r="A8886" s="1" t="n">
        <v>-3.05131404752743</v>
      </c>
      <c r="B8886" s="1" t="n">
        <v>-0.450526651935462</v>
      </c>
      <c r="C8886" s="1"/>
      <c r="D8886" s="1"/>
      <c r="E8886" s="1" t="n">
        <f aca="false">B$2+A8886</f>
        <v>0.448685952472573</v>
      </c>
      <c r="F8886" s="1" t="n">
        <f aca="false">B$2+C$2+B8886</f>
        <v>6.54947334806454</v>
      </c>
      <c r="G8886" s="0" t="n">
        <f aca="false">IF(E8886&lt;F8886,1,0)</f>
        <v>1</v>
      </c>
      <c r="K8886" s="0" t="n">
        <f aca="false">IF(E8886&lt;0,1,0)</f>
        <v>0</v>
      </c>
      <c r="L8886" s="0" t="n">
        <f aca="false">IF(F8886&lt;0,1,0)</f>
        <v>0</v>
      </c>
    </row>
    <row r="8887" customFormat="false" ht="12.75" hidden="false" customHeight="false" outlineLevel="0" collapsed="false">
      <c r="A8887" s="1" t="n">
        <v>-1.59803061603635</v>
      </c>
      <c r="B8887" s="1" t="n">
        <v>-0.374625580309056</v>
      </c>
      <c r="C8887" s="1"/>
      <c r="D8887" s="1"/>
      <c r="E8887" s="1" t="n">
        <f aca="false">B$2+A8887</f>
        <v>1.90196938396365</v>
      </c>
      <c r="F8887" s="1" t="n">
        <f aca="false">B$2+C$2+B8887</f>
        <v>6.62537441969094</v>
      </c>
      <c r="G8887" s="0" t="n">
        <f aca="false">IF(E8887&lt;F8887,1,0)</f>
        <v>1</v>
      </c>
      <c r="K8887" s="0" t="n">
        <f aca="false">IF(E8887&lt;0,1,0)</f>
        <v>0</v>
      </c>
      <c r="L8887" s="0" t="n">
        <f aca="false">IF(F8887&lt;0,1,0)</f>
        <v>0</v>
      </c>
    </row>
    <row r="8888" customFormat="false" ht="12.75" hidden="false" customHeight="false" outlineLevel="0" collapsed="false">
      <c r="A8888" s="1" t="n">
        <v>1.53316814349979</v>
      </c>
      <c r="B8888" s="1" t="n">
        <v>-0.293546396888554</v>
      </c>
      <c r="C8888" s="1"/>
      <c r="D8888" s="1"/>
      <c r="E8888" s="1" t="n">
        <f aca="false">B$2+A8888</f>
        <v>5.03316814349979</v>
      </c>
      <c r="F8888" s="1" t="n">
        <f aca="false">B$2+C$2+B8888</f>
        <v>6.70645360311145</v>
      </c>
      <c r="G8888" s="0" t="n">
        <f aca="false">IF(E8888&lt;F8888,1,0)</f>
        <v>1</v>
      </c>
      <c r="K8888" s="0" t="n">
        <f aca="false">IF(E8888&lt;0,1,0)</f>
        <v>0</v>
      </c>
      <c r="L8888" s="0" t="n">
        <f aca="false">IF(F8888&lt;0,1,0)</f>
        <v>0</v>
      </c>
    </row>
    <row r="8889" customFormat="false" ht="12.75" hidden="false" customHeight="false" outlineLevel="0" collapsed="false">
      <c r="A8889" s="1" t="n">
        <v>-0.113166464363551</v>
      </c>
      <c r="B8889" s="1" t="n">
        <v>0.51688929710061</v>
      </c>
      <c r="C8889" s="1"/>
      <c r="D8889" s="1"/>
      <c r="E8889" s="1" t="n">
        <f aca="false">B$2+A8889</f>
        <v>3.38683353563645</v>
      </c>
      <c r="F8889" s="1" t="n">
        <f aca="false">B$2+C$2+B8889</f>
        <v>7.51688929710061</v>
      </c>
      <c r="G8889" s="0" t="n">
        <f aca="false">IF(E8889&lt;F8889,1,0)</f>
        <v>1</v>
      </c>
      <c r="K8889" s="0" t="n">
        <f aca="false">IF(E8889&lt;0,1,0)</f>
        <v>0</v>
      </c>
      <c r="L8889" s="0" t="n">
        <f aca="false">IF(F8889&lt;0,1,0)</f>
        <v>0</v>
      </c>
    </row>
    <row r="8890" customFormat="false" ht="12.75" hidden="false" customHeight="false" outlineLevel="0" collapsed="false">
      <c r="A8890" s="1" t="n">
        <v>-1.63436204314861</v>
      </c>
      <c r="B8890" s="1" t="n">
        <v>-0.15670519618069</v>
      </c>
      <c r="C8890" s="1"/>
      <c r="D8890" s="1"/>
      <c r="E8890" s="1" t="n">
        <f aca="false">B$2+A8890</f>
        <v>1.86563795685139</v>
      </c>
      <c r="F8890" s="1" t="n">
        <f aca="false">B$2+C$2+B8890</f>
        <v>6.84329480381931</v>
      </c>
      <c r="G8890" s="0" t="n">
        <f aca="false">IF(E8890&lt;F8890,1,0)</f>
        <v>1</v>
      </c>
      <c r="K8890" s="0" t="n">
        <f aca="false">IF(E8890&lt;0,1,0)</f>
        <v>0</v>
      </c>
      <c r="L8890" s="0" t="n">
        <f aca="false">IF(F8890&lt;0,1,0)</f>
        <v>0</v>
      </c>
    </row>
    <row r="8891" customFormat="false" ht="12.75" hidden="false" customHeight="false" outlineLevel="0" collapsed="false">
      <c r="A8891" s="1" t="n">
        <v>1.40317045850674</v>
      </c>
      <c r="B8891" s="1" t="n">
        <v>0.184189485568836</v>
      </c>
      <c r="C8891" s="1"/>
      <c r="D8891" s="1"/>
      <c r="E8891" s="1" t="n">
        <f aca="false">B$2+A8891</f>
        <v>4.90317045850674</v>
      </c>
      <c r="F8891" s="1" t="n">
        <f aca="false">B$2+C$2+B8891</f>
        <v>7.18418948556884</v>
      </c>
      <c r="G8891" s="0" t="n">
        <f aca="false">IF(E8891&lt;F8891,1,0)</f>
        <v>1</v>
      </c>
      <c r="K8891" s="0" t="n">
        <f aca="false">IF(E8891&lt;0,1,0)</f>
        <v>0</v>
      </c>
      <c r="L8891" s="0" t="n">
        <f aca="false">IF(F8891&lt;0,1,0)</f>
        <v>0</v>
      </c>
    </row>
    <row r="8892" customFormat="false" ht="12.75" hidden="false" customHeight="false" outlineLevel="0" collapsed="false">
      <c r="A8892" s="1" t="n">
        <v>1.38879295456634</v>
      </c>
      <c r="B8892" s="1" t="n">
        <v>-0.119949894319793</v>
      </c>
      <c r="C8892" s="1"/>
      <c r="D8892" s="1"/>
      <c r="E8892" s="1" t="n">
        <f aca="false">B$2+A8892</f>
        <v>4.88879295456634</v>
      </c>
      <c r="F8892" s="1" t="n">
        <f aca="false">B$2+C$2+B8892</f>
        <v>6.88005010568021</v>
      </c>
      <c r="G8892" s="0" t="n">
        <f aca="false">IF(E8892&lt;F8892,1,0)</f>
        <v>1</v>
      </c>
      <c r="K8892" s="0" t="n">
        <f aca="false">IF(E8892&lt;0,1,0)</f>
        <v>0</v>
      </c>
      <c r="L8892" s="0" t="n">
        <f aca="false">IF(F8892&lt;0,1,0)</f>
        <v>0</v>
      </c>
    </row>
    <row r="8893" customFormat="false" ht="12.75" hidden="false" customHeight="false" outlineLevel="0" collapsed="false">
      <c r="A8893" s="1" t="n">
        <v>1.15308487046565</v>
      </c>
      <c r="B8893" s="1" t="n">
        <v>-0.7949334988764</v>
      </c>
      <c r="C8893" s="1"/>
      <c r="D8893" s="1"/>
      <c r="E8893" s="1" t="n">
        <f aca="false">B$2+A8893</f>
        <v>4.65308487046565</v>
      </c>
      <c r="F8893" s="1" t="n">
        <f aca="false">B$2+C$2+B8893</f>
        <v>6.2050665011236</v>
      </c>
      <c r="G8893" s="0" t="n">
        <f aca="false">IF(E8893&lt;F8893,1,0)</f>
        <v>1</v>
      </c>
      <c r="K8893" s="0" t="n">
        <f aca="false">IF(E8893&lt;0,1,0)</f>
        <v>0</v>
      </c>
      <c r="L8893" s="0" t="n">
        <f aca="false">IF(F8893&lt;0,1,0)</f>
        <v>0</v>
      </c>
    </row>
    <row r="8894" customFormat="false" ht="12.75" hidden="false" customHeight="false" outlineLevel="0" collapsed="false">
      <c r="A8894" s="1" t="n">
        <v>-1.05768113538683</v>
      </c>
      <c r="B8894" s="1" t="n">
        <v>-0.147644165896834</v>
      </c>
      <c r="C8894" s="1"/>
      <c r="D8894" s="1"/>
      <c r="E8894" s="1" t="n">
        <f aca="false">B$2+A8894</f>
        <v>2.44231886461317</v>
      </c>
      <c r="F8894" s="1" t="n">
        <f aca="false">B$2+C$2+B8894</f>
        <v>6.85235583410317</v>
      </c>
      <c r="G8894" s="0" t="n">
        <f aca="false">IF(E8894&lt;F8894,1,0)</f>
        <v>1</v>
      </c>
      <c r="K8894" s="0" t="n">
        <f aca="false">IF(E8894&lt;0,1,0)</f>
        <v>0</v>
      </c>
      <c r="L8894" s="0" t="n">
        <f aca="false">IF(F8894&lt;0,1,0)</f>
        <v>0</v>
      </c>
    </row>
    <row r="8895" customFormat="false" ht="12.75" hidden="false" customHeight="false" outlineLevel="0" collapsed="false">
      <c r="A8895" s="1" t="n">
        <v>0.337283835235669</v>
      </c>
      <c r="B8895" s="1" t="n">
        <v>0.76334407786547</v>
      </c>
      <c r="C8895" s="1"/>
      <c r="D8895" s="1"/>
      <c r="E8895" s="1" t="n">
        <f aca="false">B$2+A8895</f>
        <v>3.83728383523567</v>
      </c>
      <c r="F8895" s="1" t="n">
        <f aca="false">B$2+C$2+B8895</f>
        <v>7.76334407786547</v>
      </c>
      <c r="G8895" s="0" t="n">
        <f aca="false">IF(E8895&lt;F8895,1,0)</f>
        <v>1</v>
      </c>
      <c r="K8895" s="0" t="n">
        <f aca="false">IF(E8895&lt;0,1,0)</f>
        <v>0</v>
      </c>
      <c r="L8895" s="0" t="n">
        <f aca="false">IF(F8895&lt;0,1,0)</f>
        <v>0</v>
      </c>
    </row>
    <row r="8896" customFormat="false" ht="12.75" hidden="false" customHeight="false" outlineLevel="0" collapsed="false">
      <c r="A8896" s="1" t="n">
        <v>-0.638345072367667</v>
      </c>
      <c r="B8896" s="1" t="n">
        <v>1.23990647403028</v>
      </c>
      <c r="C8896" s="1"/>
      <c r="D8896" s="1"/>
      <c r="E8896" s="1" t="n">
        <f aca="false">B$2+A8896</f>
        <v>2.86165492763233</v>
      </c>
      <c r="F8896" s="1" t="n">
        <f aca="false">B$2+C$2+B8896</f>
        <v>8.23990647403028</v>
      </c>
      <c r="G8896" s="0" t="n">
        <f aca="false">IF(E8896&lt;F8896,1,0)</f>
        <v>1</v>
      </c>
      <c r="K8896" s="0" t="n">
        <f aca="false">IF(E8896&lt;0,1,0)</f>
        <v>0</v>
      </c>
      <c r="L8896" s="0" t="n">
        <f aca="false">IF(F8896&lt;0,1,0)</f>
        <v>0</v>
      </c>
    </row>
    <row r="8897" customFormat="false" ht="12.75" hidden="false" customHeight="false" outlineLevel="0" collapsed="false">
      <c r="A8897" s="1" t="n">
        <v>-0.781514387699075</v>
      </c>
      <c r="B8897" s="1" t="n">
        <v>0.929993751035108</v>
      </c>
      <c r="C8897" s="1"/>
      <c r="D8897" s="1"/>
      <c r="E8897" s="1" t="n">
        <f aca="false">B$2+A8897</f>
        <v>2.71848561230093</v>
      </c>
      <c r="F8897" s="1" t="n">
        <f aca="false">B$2+C$2+B8897</f>
        <v>7.92999375103511</v>
      </c>
      <c r="G8897" s="0" t="n">
        <f aca="false">IF(E8897&lt;F8897,1,0)</f>
        <v>1</v>
      </c>
      <c r="K8897" s="0" t="n">
        <f aca="false">IF(E8897&lt;0,1,0)</f>
        <v>0</v>
      </c>
      <c r="L8897" s="0" t="n">
        <f aca="false">IF(F8897&lt;0,1,0)</f>
        <v>0</v>
      </c>
    </row>
    <row r="8898" customFormat="false" ht="12.75" hidden="false" customHeight="false" outlineLevel="0" collapsed="false">
      <c r="A8898" s="1" t="n">
        <v>-1.15325915810454</v>
      </c>
      <c r="B8898" s="1" t="n">
        <v>1.76415652684824</v>
      </c>
      <c r="C8898" s="1"/>
      <c r="D8898" s="1"/>
      <c r="E8898" s="1" t="n">
        <f aca="false">B$2+A8898</f>
        <v>2.34674084189546</v>
      </c>
      <c r="F8898" s="1" t="n">
        <f aca="false">B$2+C$2+B8898</f>
        <v>8.76415652684824</v>
      </c>
      <c r="G8898" s="0" t="n">
        <f aca="false">IF(E8898&lt;F8898,1,0)</f>
        <v>1</v>
      </c>
      <c r="K8898" s="0" t="n">
        <f aca="false">IF(E8898&lt;0,1,0)</f>
        <v>0</v>
      </c>
      <c r="L8898" s="0" t="n">
        <f aca="false">IF(F8898&lt;0,1,0)</f>
        <v>0</v>
      </c>
    </row>
    <row r="8899" customFormat="false" ht="12.75" hidden="false" customHeight="false" outlineLevel="0" collapsed="false">
      <c r="A8899" s="1" t="n">
        <v>-1.64114407964008</v>
      </c>
      <c r="B8899" s="1" t="n">
        <v>0.907869127322913</v>
      </c>
      <c r="C8899" s="1"/>
      <c r="D8899" s="1"/>
      <c r="E8899" s="1" t="n">
        <f aca="false">B$2+A8899</f>
        <v>1.85885592035992</v>
      </c>
      <c r="F8899" s="1" t="n">
        <f aca="false">B$2+C$2+B8899</f>
        <v>7.90786912732291</v>
      </c>
      <c r="G8899" s="0" t="n">
        <f aca="false">IF(E8899&lt;F8899,1,0)</f>
        <v>1</v>
      </c>
      <c r="K8899" s="0" t="n">
        <f aca="false">IF(E8899&lt;0,1,0)</f>
        <v>0</v>
      </c>
      <c r="L8899" s="0" t="n">
        <f aca="false">IF(F8899&lt;0,1,0)</f>
        <v>0</v>
      </c>
    </row>
    <row r="8900" customFormat="false" ht="12.75" hidden="false" customHeight="false" outlineLevel="0" collapsed="false">
      <c r="A8900" s="1" t="n">
        <v>0.125057582532631</v>
      </c>
      <c r="B8900" s="1" t="n">
        <v>0.44481022685806</v>
      </c>
      <c r="C8900" s="1"/>
      <c r="D8900" s="1"/>
      <c r="E8900" s="1" t="n">
        <f aca="false">B$2+A8900</f>
        <v>3.62505758253263</v>
      </c>
      <c r="F8900" s="1" t="n">
        <f aca="false">B$2+C$2+B8900</f>
        <v>7.44481022685806</v>
      </c>
      <c r="G8900" s="0" t="n">
        <f aca="false">IF(E8900&lt;F8900,1,0)</f>
        <v>1</v>
      </c>
      <c r="K8900" s="0" t="n">
        <f aca="false">IF(E8900&lt;0,1,0)</f>
        <v>0</v>
      </c>
      <c r="L8900" s="0" t="n">
        <f aca="false">IF(F8900&lt;0,1,0)</f>
        <v>0</v>
      </c>
    </row>
    <row r="8901" customFormat="false" ht="12.75" hidden="false" customHeight="false" outlineLevel="0" collapsed="false">
      <c r="A8901" s="1" t="n">
        <v>-0.146846376295235</v>
      </c>
      <c r="B8901" s="1" t="n">
        <v>0.264232226401929</v>
      </c>
      <c r="C8901" s="1"/>
      <c r="D8901" s="1"/>
      <c r="E8901" s="1" t="n">
        <f aca="false">B$2+A8901</f>
        <v>3.35315362370476</v>
      </c>
      <c r="F8901" s="1" t="n">
        <f aca="false">B$2+C$2+B8901</f>
        <v>7.26423222640193</v>
      </c>
      <c r="G8901" s="0" t="n">
        <f aca="false">IF(E8901&lt;F8901,1,0)</f>
        <v>1</v>
      </c>
      <c r="K8901" s="0" t="n">
        <f aca="false">IF(E8901&lt;0,1,0)</f>
        <v>0</v>
      </c>
      <c r="L8901" s="0" t="n">
        <f aca="false">IF(F8901&lt;0,1,0)</f>
        <v>0</v>
      </c>
    </row>
    <row r="8902" customFormat="false" ht="12.75" hidden="false" customHeight="false" outlineLevel="0" collapsed="false">
      <c r="A8902" s="1" t="n">
        <v>-1.2839554552826</v>
      </c>
      <c r="B8902" s="1" t="n">
        <v>-0.198104239014791</v>
      </c>
      <c r="C8902" s="1"/>
      <c r="D8902" s="1"/>
      <c r="E8902" s="1" t="n">
        <f aca="false">B$2+A8902</f>
        <v>2.2160445447174</v>
      </c>
      <c r="F8902" s="1" t="n">
        <f aca="false">B$2+C$2+B8902</f>
        <v>6.80189576098521</v>
      </c>
      <c r="G8902" s="0" t="n">
        <f aca="false">IF(E8902&lt;F8902,1,0)</f>
        <v>1</v>
      </c>
      <c r="K8902" s="0" t="n">
        <f aca="false">IF(E8902&lt;0,1,0)</f>
        <v>0</v>
      </c>
      <c r="L8902" s="0" t="n">
        <f aca="false">IF(F8902&lt;0,1,0)</f>
        <v>0</v>
      </c>
    </row>
    <row r="8903" customFormat="false" ht="12.75" hidden="false" customHeight="false" outlineLevel="0" collapsed="false">
      <c r="A8903" s="1" t="n">
        <v>-0.909697133396145</v>
      </c>
      <c r="B8903" s="1" t="n">
        <v>0.542914733836699</v>
      </c>
      <c r="C8903" s="1"/>
      <c r="D8903" s="1"/>
      <c r="E8903" s="1" t="n">
        <f aca="false">B$2+A8903</f>
        <v>2.59030286660386</v>
      </c>
      <c r="F8903" s="1" t="n">
        <f aca="false">B$2+C$2+B8903</f>
        <v>7.5429147338367</v>
      </c>
      <c r="G8903" s="0" t="n">
        <f aca="false">IF(E8903&lt;F8903,1,0)</f>
        <v>1</v>
      </c>
      <c r="K8903" s="0" t="n">
        <f aca="false">IF(E8903&lt;0,1,0)</f>
        <v>0</v>
      </c>
      <c r="L8903" s="0" t="n">
        <f aca="false">IF(F8903&lt;0,1,0)</f>
        <v>0</v>
      </c>
    </row>
    <row r="8904" customFormat="false" ht="12.75" hidden="false" customHeight="false" outlineLevel="0" collapsed="false">
      <c r="A8904" s="1" t="n">
        <v>0.353009977984559</v>
      </c>
      <c r="B8904" s="1" t="n">
        <v>0.118716431340593</v>
      </c>
      <c r="C8904" s="1"/>
      <c r="D8904" s="1"/>
      <c r="E8904" s="1" t="n">
        <f aca="false">B$2+A8904</f>
        <v>3.85300997798456</v>
      </c>
      <c r="F8904" s="1" t="n">
        <f aca="false">B$2+C$2+B8904</f>
        <v>7.11871643134059</v>
      </c>
      <c r="G8904" s="0" t="n">
        <f aca="false">IF(E8904&lt;F8904,1,0)</f>
        <v>1</v>
      </c>
      <c r="K8904" s="0" t="n">
        <f aca="false">IF(E8904&lt;0,1,0)</f>
        <v>0</v>
      </c>
      <c r="L8904" s="0" t="n">
        <f aca="false">IF(F8904&lt;0,1,0)</f>
        <v>0</v>
      </c>
    </row>
    <row r="8905" customFormat="false" ht="12.75" hidden="false" customHeight="false" outlineLevel="0" collapsed="false">
      <c r="A8905" s="1" t="n">
        <v>-0.388040246458585</v>
      </c>
      <c r="B8905" s="1" t="n">
        <v>-0.463457705969263</v>
      </c>
      <c r="C8905" s="1"/>
      <c r="D8905" s="1"/>
      <c r="E8905" s="1" t="n">
        <f aca="false">B$2+A8905</f>
        <v>3.11195975354141</v>
      </c>
      <c r="F8905" s="1" t="n">
        <f aca="false">B$2+C$2+B8905</f>
        <v>6.53654229403074</v>
      </c>
      <c r="G8905" s="0" t="n">
        <f aca="false">IF(E8905&lt;F8905,1,0)</f>
        <v>1</v>
      </c>
      <c r="K8905" s="0" t="n">
        <f aca="false">IF(E8905&lt;0,1,0)</f>
        <v>0</v>
      </c>
      <c r="L8905" s="0" t="n">
        <f aca="false">IF(F8905&lt;0,1,0)</f>
        <v>0</v>
      </c>
    </row>
    <row r="8906" customFormat="false" ht="12.75" hidden="false" customHeight="false" outlineLevel="0" collapsed="false">
      <c r="A8906" s="1" t="n">
        <v>0.00335460316516424</v>
      </c>
      <c r="B8906" s="1" t="n">
        <v>-0.931007691613282</v>
      </c>
      <c r="C8906" s="1"/>
      <c r="D8906" s="1"/>
      <c r="E8906" s="1" t="n">
        <f aca="false">B$2+A8906</f>
        <v>3.50335460316516</v>
      </c>
      <c r="F8906" s="1" t="n">
        <f aca="false">B$2+C$2+B8906</f>
        <v>6.06899230838672</v>
      </c>
      <c r="G8906" s="0" t="n">
        <f aca="false">IF(E8906&lt;F8906,1,0)</f>
        <v>1</v>
      </c>
      <c r="K8906" s="0" t="n">
        <f aca="false">IF(E8906&lt;0,1,0)</f>
        <v>0</v>
      </c>
      <c r="L8906" s="0" t="n">
        <f aca="false">IF(F8906&lt;0,1,0)</f>
        <v>0</v>
      </c>
    </row>
    <row r="8907" customFormat="false" ht="12.75" hidden="false" customHeight="false" outlineLevel="0" collapsed="false">
      <c r="A8907" s="1" t="n">
        <v>0.921908363308899</v>
      </c>
      <c r="B8907" s="1" t="n">
        <v>-0.81903104619236</v>
      </c>
      <c r="C8907" s="1"/>
      <c r="D8907" s="1"/>
      <c r="E8907" s="1" t="n">
        <f aca="false">B$2+A8907</f>
        <v>4.4219083633089</v>
      </c>
      <c r="F8907" s="1" t="n">
        <f aca="false">B$2+C$2+B8907</f>
        <v>6.18096895380764</v>
      </c>
      <c r="G8907" s="0" t="n">
        <f aca="false">IF(E8907&lt;F8907,1,0)</f>
        <v>1</v>
      </c>
      <c r="K8907" s="0" t="n">
        <f aca="false">IF(E8907&lt;0,1,0)</f>
        <v>0</v>
      </c>
      <c r="L8907" s="0" t="n">
        <f aca="false">IF(F8907&lt;0,1,0)</f>
        <v>0</v>
      </c>
    </row>
    <row r="8908" customFormat="false" ht="12.75" hidden="false" customHeight="false" outlineLevel="0" collapsed="false">
      <c r="A8908" s="1" t="n">
        <v>-1.00728353760393</v>
      </c>
      <c r="B8908" s="1" t="n">
        <v>0.203712444938181</v>
      </c>
      <c r="C8908" s="1"/>
      <c r="D8908" s="1"/>
      <c r="E8908" s="1" t="n">
        <f aca="false">B$2+A8908</f>
        <v>2.49271646239607</v>
      </c>
      <c r="F8908" s="1" t="n">
        <f aca="false">B$2+C$2+B8908</f>
        <v>7.20371244493818</v>
      </c>
      <c r="G8908" s="0" t="n">
        <f aca="false">IF(E8908&lt;F8908,1,0)</f>
        <v>1</v>
      </c>
      <c r="K8908" s="0" t="n">
        <f aca="false">IF(E8908&lt;0,1,0)</f>
        <v>0</v>
      </c>
      <c r="L8908" s="0" t="n">
        <f aca="false">IF(F8908&lt;0,1,0)</f>
        <v>0</v>
      </c>
    </row>
    <row r="8909" customFormat="false" ht="12.75" hidden="false" customHeight="false" outlineLevel="0" collapsed="false">
      <c r="A8909" s="1" t="n">
        <v>-1.5415230061639</v>
      </c>
      <c r="B8909" s="1" t="n">
        <v>0.966694821358222</v>
      </c>
      <c r="C8909" s="1"/>
      <c r="D8909" s="1"/>
      <c r="E8909" s="1" t="n">
        <f aca="false">B$2+A8909</f>
        <v>1.9584769938361</v>
      </c>
      <c r="F8909" s="1" t="n">
        <f aca="false">B$2+C$2+B8909</f>
        <v>7.96669482135822</v>
      </c>
      <c r="G8909" s="0" t="n">
        <f aca="false">IF(E8909&lt;F8909,1,0)</f>
        <v>1</v>
      </c>
      <c r="K8909" s="0" t="n">
        <f aca="false">IF(E8909&lt;0,1,0)</f>
        <v>0</v>
      </c>
      <c r="L8909" s="0" t="n">
        <f aca="false">IF(F8909&lt;0,1,0)</f>
        <v>0</v>
      </c>
    </row>
    <row r="8910" customFormat="false" ht="12.75" hidden="false" customHeight="false" outlineLevel="0" collapsed="false">
      <c r="A8910" s="1" t="n">
        <v>0.86450000815027</v>
      </c>
      <c r="B8910" s="1" t="n">
        <v>1.4860209880319</v>
      </c>
      <c r="C8910" s="1"/>
      <c r="D8910" s="1"/>
      <c r="E8910" s="1" t="n">
        <f aca="false">B$2+A8910</f>
        <v>4.36450000815027</v>
      </c>
      <c r="F8910" s="1" t="n">
        <f aca="false">B$2+C$2+B8910</f>
        <v>8.4860209880319</v>
      </c>
      <c r="G8910" s="0" t="n">
        <f aca="false">IF(E8910&lt;F8910,1,0)</f>
        <v>1</v>
      </c>
      <c r="K8910" s="0" t="n">
        <f aca="false">IF(E8910&lt;0,1,0)</f>
        <v>0</v>
      </c>
      <c r="L8910" s="0" t="n">
        <f aca="false">IF(F8910&lt;0,1,0)</f>
        <v>0</v>
      </c>
    </row>
    <row r="8911" customFormat="false" ht="12.75" hidden="false" customHeight="false" outlineLevel="0" collapsed="false">
      <c r="A8911" s="1" t="n">
        <v>-1.31311108793594</v>
      </c>
      <c r="B8911" s="1" t="n">
        <v>0.140553141959468</v>
      </c>
      <c r="C8911" s="1"/>
      <c r="D8911" s="1"/>
      <c r="E8911" s="1" t="n">
        <f aca="false">B$2+A8911</f>
        <v>2.18688891206407</v>
      </c>
      <c r="F8911" s="1" t="n">
        <f aca="false">B$2+C$2+B8911</f>
        <v>7.14055314195947</v>
      </c>
      <c r="G8911" s="0" t="n">
        <f aca="false">IF(E8911&lt;F8911,1,0)</f>
        <v>1</v>
      </c>
      <c r="K8911" s="0" t="n">
        <f aca="false">IF(E8911&lt;0,1,0)</f>
        <v>0</v>
      </c>
      <c r="L8911" s="0" t="n">
        <f aca="false">IF(F8911&lt;0,1,0)</f>
        <v>0</v>
      </c>
    </row>
    <row r="8912" customFormat="false" ht="12.75" hidden="false" customHeight="false" outlineLevel="0" collapsed="false">
      <c r="A8912" s="1" t="n">
        <v>-0.304909930095676</v>
      </c>
      <c r="B8912" s="1" t="n">
        <v>0.63674815709932</v>
      </c>
      <c r="C8912" s="1"/>
      <c r="D8912" s="1"/>
      <c r="E8912" s="1" t="n">
        <f aca="false">B$2+A8912</f>
        <v>3.19509006990432</v>
      </c>
      <c r="F8912" s="1" t="n">
        <f aca="false">B$2+C$2+B8912</f>
        <v>7.63674815709932</v>
      </c>
      <c r="G8912" s="0" t="n">
        <f aca="false">IF(E8912&lt;F8912,1,0)</f>
        <v>1</v>
      </c>
      <c r="K8912" s="0" t="n">
        <f aca="false">IF(E8912&lt;0,1,0)</f>
        <v>0</v>
      </c>
      <c r="L8912" s="0" t="n">
        <f aca="false">IF(F8912&lt;0,1,0)</f>
        <v>0</v>
      </c>
    </row>
    <row r="8913" customFormat="false" ht="12.75" hidden="false" customHeight="false" outlineLevel="0" collapsed="false">
      <c r="A8913" s="1" t="n">
        <v>-0.821388610802972</v>
      </c>
      <c r="B8913" s="1" t="n">
        <v>-0.977877012745515</v>
      </c>
      <c r="C8913" s="1"/>
      <c r="D8913" s="1"/>
      <c r="E8913" s="1" t="n">
        <f aca="false">B$2+A8913</f>
        <v>2.67861138919703</v>
      </c>
      <c r="F8913" s="1" t="n">
        <f aca="false">B$2+C$2+B8913</f>
        <v>6.02212298725449</v>
      </c>
      <c r="G8913" s="0" t="n">
        <f aca="false">IF(E8913&lt;F8913,1,0)</f>
        <v>1</v>
      </c>
      <c r="K8913" s="0" t="n">
        <f aca="false">IF(E8913&lt;0,1,0)</f>
        <v>0</v>
      </c>
      <c r="L8913" s="0" t="n">
        <f aca="false">IF(F8913&lt;0,1,0)</f>
        <v>0</v>
      </c>
    </row>
    <row r="8914" customFormat="false" ht="12.75" hidden="false" customHeight="false" outlineLevel="0" collapsed="false">
      <c r="A8914" s="1" t="n">
        <v>-2.14575647273069</v>
      </c>
      <c r="B8914" s="1" t="n">
        <v>0.522860899816089</v>
      </c>
      <c r="C8914" s="1"/>
      <c r="D8914" s="1"/>
      <c r="E8914" s="1" t="n">
        <f aca="false">B$2+A8914</f>
        <v>1.35424352726931</v>
      </c>
      <c r="F8914" s="1" t="n">
        <f aca="false">B$2+C$2+B8914</f>
        <v>7.52286089981609</v>
      </c>
      <c r="G8914" s="0" t="n">
        <f aca="false">IF(E8914&lt;F8914,1,0)</f>
        <v>1</v>
      </c>
      <c r="K8914" s="0" t="n">
        <f aca="false">IF(E8914&lt;0,1,0)</f>
        <v>0</v>
      </c>
      <c r="L8914" s="0" t="n">
        <f aca="false">IF(F8914&lt;0,1,0)</f>
        <v>0</v>
      </c>
    </row>
    <row r="8915" customFormat="false" ht="12.75" hidden="false" customHeight="false" outlineLevel="0" collapsed="false">
      <c r="A8915" s="1" t="n">
        <v>1.32520009256496</v>
      </c>
      <c r="B8915" s="1" t="n">
        <v>-2.22333143585367</v>
      </c>
      <c r="C8915" s="1"/>
      <c r="D8915" s="1"/>
      <c r="E8915" s="1" t="n">
        <f aca="false">B$2+A8915</f>
        <v>4.82520009256496</v>
      </c>
      <c r="F8915" s="1" t="n">
        <f aca="false">B$2+C$2+B8915</f>
        <v>4.77666856414634</v>
      </c>
      <c r="G8915" s="0" t="n">
        <f aca="false">IF(E8915&lt;F8915,1,0)</f>
        <v>0</v>
      </c>
      <c r="K8915" s="0" t="n">
        <f aca="false">IF(E8915&lt;0,1,0)</f>
        <v>0</v>
      </c>
      <c r="L8915" s="0" t="n">
        <f aca="false">IF(F8915&lt;0,1,0)</f>
        <v>0</v>
      </c>
    </row>
    <row r="8916" customFormat="false" ht="12.75" hidden="false" customHeight="false" outlineLevel="0" collapsed="false">
      <c r="A8916" s="1" t="n">
        <v>-0.888722648434481</v>
      </c>
      <c r="B8916" s="1" t="n">
        <v>-0.297475397117462</v>
      </c>
      <c r="C8916" s="1"/>
      <c r="D8916" s="1"/>
      <c r="E8916" s="1" t="n">
        <f aca="false">B$2+A8916</f>
        <v>2.61127735156552</v>
      </c>
      <c r="F8916" s="1" t="n">
        <f aca="false">B$2+C$2+B8916</f>
        <v>6.70252460288254</v>
      </c>
      <c r="G8916" s="0" t="n">
        <f aca="false">IF(E8916&lt;F8916,1,0)</f>
        <v>1</v>
      </c>
      <c r="K8916" s="0" t="n">
        <f aca="false">IF(E8916&lt;0,1,0)</f>
        <v>0</v>
      </c>
      <c r="L8916" s="0" t="n">
        <f aca="false">IF(F8916&lt;0,1,0)</f>
        <v>0</v>
      </c>
    </row>
    <row r="8917" customFormat="false" ht="12.75" hidden="false" customHeight="false" outlineLevel="0" collapsed="false">
      <c r="A8917" s="1" t="n">
        <v>-1.45791702560093</v>
      </c>
      <c r="B8917" s="1" t="n">
        <v>0.360347459648648</v>
      </c>
      <c r="C8917" s="1"/>
      <c r="D8917" s="1"/>
      <c r="E8917" s="1" t="n">
        <f aca="false">B$2+A8917</f>
        <v>2.04208297439907</v>
      </c>
      <c r="F8917" s="1" t="n">
        <f aca="false">B$2+C$2+B8917</f>
        <v>7.36034745964865</v>
      </c>
      <c r="G8917" s="0" t="n">
        <f aca="false">IF(E8917&lt;F8917,1,0)</f>
        <v>1</v>
      </c>
      <c r="K8917" s="0" t="n">
        <f aca="false">IF(E8917&lt;0,1,0)</f>
        <v>0</v>
      </c>
      <c r="L8917" s="0" t="n">
        <f aca="false">IF(F8917&lt;0,1,0)</f>
        <v>0</v>
      </c>
    </row>
    <row r="8918" customFormat="false" ht="12.75" hidden="false" customHeight="false" outlineLevel="0" collapsed="false">
      <c r="A8918" s="1" t="n">
        <v>0.248387204321235</v>
      </c>
      <c r="B8918" s="1" t="n">
        <v>0.88766220448223</v>
      </c>
      <c r="C8918" s="1"/>
      <c r="D8918" s="1"/>
      <c r="E8918" s="1" t="n">
        <f aca="false">B$2+A8918</f>
        <v>3.74838720432124</v>
      </c>
      <c r="F8918" s="1" t="n">
        <f aca="false">B$2+C$2+B8918</f>
        <v>7.88766220448223</v>
      </c>
      <c r="G8918" s="0" t="n">
        <f aca="false">IF(E8918&lt;F8918,1,0)</f>
        <v>1</v>
      </c>
      <c r="K8918" s="0" t="n">
        <f aca="false">IF(E8918&lt;0,1,0)</f>
        <v>0</v>
      </c>
      <c r="L8918" s="0" t="n">
        <f aca="false">IF(F8918&lt;0,1,0)</f>
        <v>0</v>
      </c>
    </row>
    <row r="8919" customFormat="false" ht="12.75" hidden="false" customHeight="false" outlineLevel="0" collapsed="false">
      <c r="A8919" s="1" t="n">
        <v>1.22546498575403</v>
      </c>
      <c r="B8919" s="1" t="n">
        <v>1.43359521414868</v>
      </c>
      <c r="C8919" s="1"/>
      <c r="D8919" s="1"/>
      <c r="E8919" s="1" t="n">
        <f aca="false">B$2+A8919</f>
        <v>4.72546498575403</v>
      </c>
      <c r="F8919" s="1" t="n">
        <f aca="false">B$2+C$2+B8919</f>
        <v>8.43359521414868</v>
      </c>
      <c r="G8919" s="0" t="n">
        <f aca="false">IF(E8919&lt;F8919,1,0)</f>
        <v>1</v>
      </c>
      <c r="K8919" s="0" t="n">
        <f aca="false">IF(E8919&lt;0,1,0)</f>
        <v>0</v>
      </c>
      <c r="L8919" s="0" t="n">
        <f aca="false">IF(F8919&lt;0,1,0)</f>
        <v>0</v>
      </c>
    </row>
    <row r="8920" customFormat="false" ht="12.75" hidden="false" customHeight="false" outlineLevel="0" collapsed="false">
      <c r="A8920" s="1" t="n">
        <v>2.32040033611197</v>
      </c>
      <c r="B8920" s="1" t="n">
        <v>-0.136695036527841</v>
      </c>
      <c r="C8920" s="1"/>
      <c r="D8920" s="1"/>
      <c r="E8920" s="1" t="n">
        <f aca="false">B$2+A8920</f>
        <v>5.82040033611197</v>
      </c>
      <c r="F8920" s="1" t="n">
        <f aca="false">B$2+C$2+B8920</f>
        <v>6.86330496347216</v>
      </c>
      <c r="G8920" s="0" t="n">
        <f aca="false">IF(E8920&lt;F8920,1,0)</f>
        <v>1</v>
      </c>
      <c r="K8920" s="0" t="n">
        <f aca="false">IF(E8920&lt;0,1,0)</f>
        <v>0</v>
      </c>
      <c r="L8920" s="0" t="n">
        <f aca="false">IF(F8920&lt;0,1,0)</f>
        <v>0</v>
      </c>
    </row>
    <row r="8921" customFormat="false" ht="12.75" hidden="false" customHeight="false" outlineLevel="0" collapsed="false">
      <c r="A8921" s="1" t="n">
        <v>1.20747992239836</v>
      </c>
      <c r="B8921" s="1" t="n">
        <v>-0.21780399556804</v>
      </c>
      <c r="C8921" s="1"/>
      <c r="D8921" s="1"/>
      <c r="E8921" s="1" t="n">
        <f aca="false">B$2+A8921</f>
        <v>4.70747992239836</v>
      </c>
      <c r="F8921" s="1" t="n">
        <f aca="false">B$2+C$2+B8921</f>
        <v>6.78219600443196</v>
      </c>
      <c r="G8921" s="0" t="n">
        <f aca="false">IF(E8921&lt;F8921,1,0)</f>
        <v>1</v>
      </c>
      <c r="K8921" s="0" t="n">
        <f aca="false">IF(E8921&lt;0,1,0)</f>
        <v>0</v>
      </c>
      <c r="L8921" s="0" t="n">
        <f aca="false">IF(F8921&lt;0,1,0)</f>
        <v>0</v>
      </c>
    </row>
    <row r="8922" customFormat="false" ht="12.75" hidden="false" customHeight="false" outlineLevel="0" collapsed="false">
      <c r="A8922" s="1" t="n">
        <v>-0.529453518805256</v>
      </c>
      <c r="B8922" s="1" t="n">
        <v>2.22184353478012</v>
      </c>
      <c r="C8922" s="1"/>
      <c r="D8922" s="1"/>
      <c r="E8922" s="1" t="n">
        <f aca="false">B$2+A8922</f>
        <v>2.97054648119474</v>
      </c>
      <c r="F8922" s="1" t="n">
        <f aca="false">B$2+C$2+B8922</f>
        <v>9.22184353478012</v>
      </c>
      <c r="G8922" s="0" t="n">
        <f aca="false">IF(E8922&lt;F8922,1,0)</f>
        <v>1</v>
      </c>
      <c r="K8922" s="0" t="n">
        <f aca="false">IF(E8922&lt;0,1,0)</f>
        <v>0</v>
      </c>
      <c r="L8922" s="0" t="n">
        <f aca="false">IF(F8922&lt;0,1,0)</f>
        <v>0</v>
      </c>
    </row>
    <row r="8923" customFormat="false" ht="12.75" hidden="false" customHeight="false" outlineLevel="0" collapsed="false">
      <c r="A8923" s="1" t="n">
        <v>0.656680535853432</v>
      </c>
      <c r="B8923" s="1" t="n">
        <v>-0.56818135802446</v>
      </c>
      <c r="C8923" s="1"/>
      <c r="D8923" s="1"/>
      <c r="E8923" s="1" t="n">
        <f aca="false">B$2+A8923</f>
        <v>4.15668053585343</v>
      </c>
      <c r="F8923" s="1" t="n">
        <f aca="false">B$2+C$2+B8923</f>
        <v>6.43181864197554</v>
      </c>
      <c r="G8923" s="0" t="n">
        <f aca="false">IF(E8923&lt;F8923,1,0)</f>
        <v>1</v>
      </c>
      <c r="K8923" s="0" t="n">
        <f aca="false">IF(E8923&lt;0,1,0)</f>
        <v>0</v>
      </c>
      <c r="L8923" s="0" t="n">
        <f aca="false">IF(F8923&lt;0,1,0)</f>
        <v>0</v>
      </c>
    </row>
    <row r="8924" customFormat="false" ht="12.75" hidden="false" customHeight="false" outlineLevel="0" collapsed="false">
      <c r="A8924" s="1" t="n">
        <v>0.0251532958806432</v>
      </c>
      <c r="B8924" s="1" t="n">
        <v>-1.2823850244849</v>
      </c>
      <c r="C8924" s="1"/>
      <c r="D8924" s="1"/>
      <c r="E8924" s="1" t="n">
        <f aca="false">B$2+A8924</f>
        <v>3.52515329588064</v>
      </c>
      <c r="F8924" s="1" t="n">
        <f aca="false">B$2+C$2+B8924</f>
        <v>5.7176149755151</v>
      </c>
      <c r="G8924" s="0" t="n">
        <f aca="false">IF(E8924&lt;F8924,1,0)</f>
        <v>1</v>
      </c>
      <c r="K8924" s="0" t="n">
        <f aca="false">IF(E8924&lt;0,1,0)</f>
        <v>0</v>
      </c>
      <c r="L8924" s="0" t="n">
        <f aca="false">IF(F8924&lt;0,1,0)</f>
        <v>0</v>
      </c>
    </row>
    <row r="8925" customFormat="false" ht="12.75" hidden="false" customHeight="false" outlineLevel="0" collapsed="false">
      <c r="A8925" s="1" t="n">
        <v>-0.299505309144152</v>
      </c>
      <c r="B8925" s="1" t="n">
        <v>-0.934263569520386</v>
      </c>
      <c r="C8925" s="1"/>
      <c r="D8925" s="1"/>
      <c r="E8925" s="1" t="n">
        <f aca="false">B$2+A8925</f>
        <v>3.20049469085585</v>
      </c>
      <c r="F8925" s="1" t="n">
        <f aca="false">B$2+C$2+B8925</f>
        <v>6.06573643047961</v>
      </c>
      <c r="G8925" s="0" t="n">
        <f aca="false">IF(E8925&lt;F8925,1,0)</f>
        <v>1</v>
      </c>
      <c r="K8925" s="0" t="n">
        <f aca="false">IF(E8925&lt;0,1,0)</f>
        <v>0</v>
      </c>
      <c r="L8925" s="0" t="n">
        <f aca="false">IF(F8925&lt;0,1,0)</f>
        <v>0</v>
      </c>
    </row>
    <row r="8926" customFormat="false" ht="12.75" hidden="false" customHeight="false" outlineLevel="0" collapsed="false">
      <c r="A8926" s="1" t="n">
        <v>0.951902681782452</v>
      </c>
      <c r="B8926" s="1" t="n">
        <v>-0.39770766501227</v>
      </c>
      <c r="C8926" s="1"/>
      <c r="D8926" s="1"/>
      <c r="E8926" s="1" t="n">
        <f aca="false">B$2+A8926</f>
        <v>4.45190268178245</v>
      </c>
      <c r="F8926" s="1" t="n">
        <f aca="false">B$2+C$2+B8926</f>
        <v>6.60229233498773</v>
      </c>
      <c r="G8926" s="0" t="n">
        <f aca="false">IF(E8926&lt;F8926,1,0)</f>
        <v>1</v>
      </c>
      <c r="K8926" s="0" t="n">
        <f aca="false">IF(E8926&lt;0,1,0)</f>
        <v>0</v>
      </c>
      <c r="L8926" s="0" t="n">
        <f aca="false">IF(F8926&lt;0,1,0)</f>
        <v>0</v>
      </c>
    </row>
    <row r="8927" customFormat="false" ht="12.75" hidden="false" customHeight="false" outlineLevel="0" collapsed="false">
      <c r="A8927" s="1" t="n">
        <v>1.27969698721684</v>
      </c>
      <c r="B8927" s="1" t="n">
        <v>-0.566221246934071</v>
      </c>
      <c r="C8927" s="1"/>
      <c r="D8927" s="1"/>
      <c r="E8927" s="1" t="n">
        <f aca="false">B$2+A8927</f>
        <v>4.77969698721684</v>
      </c>
      <c r="F8927" s="1" t="n">
        <f aca="false">B$2+C$2+B8927</f>
        <v>6.43377875306593</v>
      </c>
      <c r="G8927" s="0" t="n">
        <f aca="false">IF(E8927&lt;F8927,1,0)</f>
        <v>1</v>
      </c>
      <c r="K8927" s="0" t="n">
        <f aca="false">IF(E8927&lt;0,1,0)</f>
        <v>0</v>
      </c>
      <c r="L8927" s="0" t="n">
        <f aca="false">IF(F8927&lt;0,1,0)</f>
        <v>0</v>
      </c>
    </row>
    <row r="8928" customFormat="false" ht="12.75" hidden="false" customHeight="false" outlineLevel="0" collapsed="false">
      <c r="A8928" s="1" t="n">
        <v>1.35588252150805</v>
      </c>
      <c r="B8928" s="1" t="n">
        <v>0.608507485120742</v>
      </c>
      <c r="C8928" s="1"/>
      <c r="D8928" s="1"/>
      <c r="E8928" s="1" t="n">
        <f aca="false">B$2+A8928</f>
        <v>4.85588252150805</v>
      </c>
      <c r="F8928" s="1" t="n">
        <f aca="false">B$2+C$2+B8928</f>
        <v>7.60850748512074</v>
      </c>
      <c r="G8928" s="0" t="n">
        <f aca="false">IF(E8928&lt;F8928,1,0)</f>
        <v>1</v>
      </c>
      <c r="K8928" s="0" t="n">
        <f aca="false">IF(E8928&lt;0,1,0)</f>
        <v>0</v>
      </c>
      <c r="L8928" s="0" t="n">
        <f aca="false">IF(F8928&lt;0,1,0)</f>
        <v>0</v>
      </c>
    </row>
    <row r="8929" customFormat="false" ht="12.75" hidden="false" customHeight="false" outlineLevel="0" collapsed="false">
      <c r="A8929" s="1" t="n">
        <v>1.22083323607053</v>
      </c>
      <c r="B8929" s="1" t="n">
        <v>2.09941511679578</v>
      </c>
      <c r="C8929" s="1"/>
      <c r="D8929" s="1"/>
      <c r="E8929" s="1" t="n">
        <f aca="false">B$2+A8929</f>
        <v>4.72083323607053</v>
      </c>
      <c r="F8929" s="1" t="n">
        <f aca="false">B$2+C$2+B8929</f>
        <v>9.09941511679578</v>
      </c>
      <c r="G8929" s="0" t="n">
        <f aca="false">IF(E8929&lt;F8929,1,0)</f>
        <v>1</v>
      </c>
      <c r="K8929" s="0" t="n">
        <f aca="false">IF(E8929&lt;0,1,0)</f>
        <v>0</v>
      </c>
      <c r="L8929" s="0" t="n">
        <f aca="false">IF(F8929&lt;0,1,0)</f>
        <v>0</v>
      </c>
    </row>
    <row r="8930" customFormat="false" ht="12.75" hidden="false" customHeight="false" outlineLevel="0" collapsed="false">
      <c r="A8930" s="1" t="n">
        <v>0.393050884547452</v>
      </c>
      <c r="B8930" s="1" t="n">
        <v>0.367807116091189</v>
      </c>
      <c r="C8930" s="1"/>
      <c r="D8930" s="1"/>
      <c r="E8930" s="1" t="n">
        <f aca="false">B$2+A8930</f>
        <v>3.89305088454745</v>
      </c>
      <c r="F8930" s="1" t="n">
        <f aca="false">B$2+C$2+B8930</f>
        <v>7.36780711609119</v>
      </c>
      <c r="G8930" s="0" t="n">
        <f aca="false">IF(E8930&lt;F8930,1,0)</f>
        <v>1</v>
      </c>
      <c r="K8930" s="0" t="n">
        <f aca="false">IF(E8930&lt;0,1,0)</f>
        <v>0</v>
      </c>
      <c r="L8930" s="0" t="n">
        <f aca="false">IF(F8930&lt;0,1,0)</f>
        <v>0</v>
      </c>
    </row>
    <row r="8931" customFormat="false" ht="12.75" hidden="false" customHeight="false" outlineLevel="0" collapsed="false">
      <c r="A8931" s="1" t="n">
        <v>0.681165157168237</v>
      </c>
      <c r="B8931" s="1" t="n">
        <v>1.27394684154281</v>
      </c>
      <c r="C8931" s="1"/>
      <c r="D8931" s="1"/>
      <c r="E8931" s="1" t="n">
        <f aca="false">B$2+A8931</f>
        <v>4.18116515716824</v>
      </c>
      <c r="F8931" s="1" t="n">
        <f aca="false">B$2+C$2+B8931</f>
        <v>8.27394684154281</v>
      </c>
      <c r="G8931" s="0" t="n">
        <f aca="false">IF(E8931&lt;F8931,1,0)</f>
        <v>1</v>
      </c>
      <c r="K8931" s="0" t="n">
        <f aca="false">IF(E8931&lt;0,1,0)</f>
        <v>0</v>
      </c>
      <c r="L8931" s="0" t="n">
        <f aca="false">IF(F8931&lt;0,1,0)</f>
        <v>0</v>
      </c>
    </row>
    <row r="8932" customFormat="false" ht="12.75" hidden="false" customHeight="false" outlineLevel="0" collapsed="false">
      <c r="A8932" s="1" t="n">
        <v>0.860226259207798</v>
      </c>
      <c r="B8932" s="1" t="n">
        <v>0.736489934789794</v>
      </c>
      <c r="C8932" s="1"/>
      <c r="D8932" s="1"/>
      <c r="E8932" s="1" t="n">
        <f aca="false">B$2+A8932</f>
        <v>4.3602262592078</v>
      </c>
      <c r="F8932" s="1" t="n">
        <f aca="false">B$2+C$2+B8932</f>
        <v>7.7364899347898</v>
      </c>
      <c r="G8932" s="0" t="n">
        <f aca="false">IF(E8932&lt;F8932,1,0)</f>
        <v>1</v>
      </c>
      <c r="K8932" s="0" t="n">
        <f aca="false">IF(E8932&lt;0,1,0)</f>
        <v>0</v>
      </c>
      <c r="L8932" s="0" t="n">
        <f aca="false">IF(F8932&lt;0,1,0)</f>
        <v>0</v>
      </c>
    </row>
    <row r="8933" customFormat="false" ht="12.75" hidden="false" customHeight="false" outlineLevel="0" collapsed="false">
      <c r="A8933" s="1" t="n">
        <v>0.114137705287999</v>
      </c>
      <c r="B8933" s="1" t="n">
        <v>0.515056601144106</v>
      </c>
      <c r="C8933" s="1"/>
      <c r="D8933" s="1"/>
      <c r="E8933" s="1" t="n">
        <f aca="false">B$2+A8933</f>
        <v>3.614137705288</v>
      </c>
      <c r="F8933" s="1" t="n">
        <f aca="false">B$2+C$2+B8933</f>
        <v>7.51505660114411</v>
      </c>
      <c r="G8933" s="0" t="n">
        <f aca="false">IF(E8933&lt;F8933,1,0)</f>
        <v>1</v>
      </c>
      <c r="K8933" s="0" t="n">
        <f aca="false">IF(E8933&lt;0,1,0)</f>
        <v>0</v>
      </c>
      <c r="L8933" s="0" t="n">
        <f aca="false">IF(F8933&lt;0,1,0)</f>
        <v>0</v>
      </c>
    </row>
    <row r="8934" customFormat="false" ht="12.75" hidden="false" customHeight="false" outlineLevel="0" collapsed="false">
      <c r="A8934" s="1" t="n">
        <v>1.22733587155506</v>
      </c>
      <c r="B8934" s="1" t="n">
        <v>-0.0668074576210764</v>
      </c>
      <c r="C8934" s="1"/>
      <c r="D8934" s="1"/>
      <c r="E8934" s="1" t="n">
        <f aca="false">B$2+A8934</f>
        <v>4.72733587155506</v>
      </c>
      <c r="F8934" s="1" t="n">
        <f aca="false">B$2+C$2+B8934</f>
        <v>6.93319254237892</v>
      </c>
      <c r="G8934" s="0" t="n">
        <f aca="false">IF(E8934&lt;F8934,1,0)</f>
        <v>1</v>
      </c>
      <c r="K8934" s="0" t="n">
        <f aca="false">IF(E8934&lt;0,1,0)</f>
        <v>0</v>
      </c>
      <c r="L8934" s="0" t="n">
        <f aca="false">IF(F8934&lt;0,1,0)</f>
        <v>0</v>
      </c>
    </row>
    <row r="8935" customFormat="false" ht="12.75" hidden="false" customHeight="false" outlineLevel="0" collapsed="false">
      <c r="A8935" s="1" t="n">
        <v>0.756872854262815</v>
      </c>
      <c r="B8935" s="1" t="n">
        <v>0.0763206632119711</v>
      </c>
      <c r="C8935" s="1"/>
      <c r="D8935" s="1"/>
      <c r="E8935" s="1" t="n">
        <f aca="false">B$2+A8935</f>
        <v>4.25687285426282</v>
      </c>
      <c r="F8935" s="1" t="n">
        <f aca="false">B$2+C$2+B8935</f>
        <v>7.07632066321197</v>
      </c>
      <c r="G8935" s="0" t="n">
        <f aca="false">IF(E8935&lt;F8935,1,0)</f>
        <v>1</v>
      </c>
      <c r="K8935" s="0" t="n">
        <f aca="false">IF(E8935&lt;0,1,0)</f>
        <v>0</v>
      </c>
      <c r="L8935" s="0" t="n">
        <f aca="false">IF(F8935&lt;0,1,0)</f>
        <v>0</v>
      </c>
    </row>
    <row r="8936" customFormat="false" ht="12.75" hidden="false" customHeight="false" outlineLevel="0" collapsed="false">
      <c r="A8936" s="1" t="n">
        <v>-0.0641355554947314</v>
      </c>
      <c r="B8936" s="1" t="n">
        <v>-0.659063901059377</v>
      </c>
      <c r="C8936" s="1"/>
      <c r="D8936" s="1"/>
      <c r="E8936" s="1" t="n">
        <f aca="false">B$2+A8936</f>
        <v>3.43586444450527</v>
      </c>
      <c r="F8936" s="1" t="n">
        <f aca="false">B$2+C$2+B8936</f>
        <v>6.34093609894062</v>
      </c>
      <c r="G8936" s="0" t="n">
        <f aca="false">IF(E8936&lt;F8936,1,0)</f>
        <v>1</v>
      </c>
      <c r="K8936" s="0" t="n">
        <f aca="false">IF(E8936&lt;0,1,0)</f>
        <v>0</v>
      </c>
      <c r="L8936" s="0" t="n">
        <f aca="false">IF(F8936&lt;0,1,0)</f>
        <v>0</v>
      </c>
    </row>
    <row r="8937" customFormat="false" ht="12.75" hidden="false" customHeight="false" outlineLevel="0" collapsed="false">
      <c r="A8937" s="1" t="n">
        <v>-0.8394177720991</v>
      </c>
      <c r="B8937" s="1" t="n">
        <v>1.00769053836516</v>
      </c>
      <c r="C8937" s="1"/>
      <c r="D8937" s="1"/>
      <c r="E8937" s="1" t="n">
        <f aca="false">B$2+A8937</f>
        <v>2.6605822279009</v>
      </c>
      <c r="F8937" s="1" t="n">
        <f aca="false">B$2+C$2+B8937</f>
        <v>8.00769053836516</v>
      </c>
      <c r="G8937" s="0" t="n">
        <f aca="false">IF(E8937&lt;F8937,1,0)</f>
        <v>1</v>
      </c>
      <c r="K8937" s="0" t="n">
        <f aca="false">IF(E8937&lt;0,1,0)</f>
        <v>0</v>
      </c>
      <c r="L8937" s="0" t="n">
        <f aca="false">IF(F8937&lt;0,1,0)</f>
        <v>0</v>
      </c>
    </row>
    <row r="8938" customFormat="false" ht="12.75" hidden="false" customHeight="false" outlineLevel="0" collapsed="false">
      <c r="A8938" s="1" t="n">
        <v>-0.707530188660897</v>
      </c>
      <c r="B8938" s="1" t="n">
        <v>-0.975294353778459</v>
      </c>
      <c r="C8938" s="1"/>
      <c r="D8938" s="1"/>
      <c r="E8938" s="1" t="n">
        <f aca="false">B$2+A8938</f>
        <v>2.7924698113391</v>
      </c>
      <c r="F8938" s="1" t="n">
        <f aca="false">B$2+C$2+B8938</f>
        <v>6.02470564622154</v>
      </c>
      <c r="G8938" s="0" t="n">
        <f aca="false">IF(E8938&lt;F8938,1,0)</f>
        <v>1</v>
      </c>
      <c r="K8938" s="0" t="n">
        <f aca="false">IF(E8938&lt;0,1,0)</f>
        <v>0</v>
      </c>
      <c r="L8938" s="0" t="n">
        <f aca="false">IF(F8938&lt;0,1,0)</f>
        <v>0</v>
      </c>
    </row>
    <row r="8939" customFormat="false" ht="12.75" hidden="false" customHeight="false" outlineLevel="0" collapsed="false">
      <c r="A8939" s="1" t="n">
        <v>-0.847052587205909</v>
      </c>
      <c r="B8939" s="1" t="n">
        <v>-1.81114034527007</v>
      </c>
      <c r="C8939" s="1"/>
      <c r="D8939" s="1"/>
      <c r="E8939" s="1" t="n">
        <f aca="false">B$2+A8939</f>
        <v>2.65294741279409</v>
      </c>
      <c r="F8939" s="1" t="n">
        <f aca="false">B$2+C$2+B8939</f>
        <v>5.18885965472993</v>
      </c>
      <c r="G8939" s="0" t="n">
        <f aca="false">IF(E8939&lt;F8939,1,0)</f>
        <v>1</v>
      </c>
      <c r="K8939" s="0" t="n">
        <f aca="false">IF(E8939&lt;0,1,0)</f>
        <v>0</v>
      </c>
      <c r="L8939" s="0" t="n">
        <f aca="false">IF(F8939&lt;0,1,0)</f>
        <v>0</v>
      </c>
    </row>
    <row r="8940" customFormat="false" ht="12.75" hidden="false" customHeight="false" outlineLevel="0" collapsed="false">
      <c r="A8940" s="1" t="n">
        <v>-0.567158517961171</v>
      </c>
      <c r="B8940" s="1" t="n">
        <v>0.708046675252783</v>
      </c>
      <c r="C8940" s="1"/>
      <c r="D8940" s="1"/>
      <c r="E8940" s="1" t="n">
        <f aca="false">B$2+A8940</f>
        <v>2.93284148203883</v>
      </c>
      <c r="F8940" s="1" t="n">
        <f aca="false">B$2+C$2+B8940</f>
        <v>7.70804667525278</v>
      </c>
      <c r="G8940" s="0" t="n">
        <f aca="false">IF(E8940&lt;F8940,1,0)</f>
        <v>1</v>
      </c>
      <c r="K8940" s="0" t="n">
        <f aca="false">IF(E8940&lt;0,1,0)</f>
        <v>0</v>
      </c>
      <c r="L8940" s="0" t="n">
        <f aca="false">IF(F8940&lt;0,1,0)</f>
        <v>0</v>
      </c>
    </row>
    <row r="8941" customFormat="false" ht="12.75" hidden="false" customHeight="false" outlineLevel="0" collapsed="false">
      <c r="A8941" s="1" t="n">
        <v>-0.898074929827134</v>
      </c>
      <c r="B8941" s="1" t="n">
        <v>0.192024902450597</v>
      </c>
      <c r="C8941" s="1"/>
      <c r="D8941" s="1"/>
      <c r="E8941" s="1" t="n">
        <f aca="false">B$2+A8941</f>
        <v>2.60192507017287</v>
      </c>
      <c r="F8941" s="1" t="n">
        <f aca="false">B$2+C$2+B8941</f>
        <v>7.1920249024506</v>
      </c>
      <c r="G8941" s="0" t="n">
        <f aca="false">IF(E8941&lt;F8941,1,0)</f>
        <v>1</v>
      </c>
      <c r="K8941" s="0" t="n">
        <f aca="false">IF(E8941&lt;0,1,0)</f>
        <v>0</v>
      </c>
      <c r="L8941" s="0" t="n">
        <f aca="false">IF(F8941&lt;0,1,0)</f>
        <v>0</v>
      </c>
    </row>
    <row r="8942" customFormat="false" ht="12.75" hidden="false" customHeight="false" outlineLevel="0" collapsed="false">
      <c r="A8942" s="1" t="n">
        <v>-0.983680389233288</v>
      </c>
      <c r="B8942" s="1" t="n">
        <v>-0.488227317824662</v>
      </c>
      <c r="C8942" s="1"/>
      <c r="D8942" s="1"/>
      <c r="E8942" s="1" t="n">
        <f aca="false">B$2+A8942</f>
        <v>2.51631961076671</v>
      </c>
      <c r="F8942" s="1" t="n">
        <f aca="false">B$2+C$2+B8942</f>
        <v>6.51177268217534</v>
      </c>
      <c r="G8942" s="0" t="n">
        <f aca="false">IF(E8942&lt;F8942,1,0)</f>
        <v>1</v>
      </c>
      <c r="K8942" s="0" t="n">
        <f aca="false">IF(E8942&lt;0,1,0)</f>
        <v>0</v>
      </c>
      <c r="L8942" s="0" t="n">
        <f aca="false">IF(F8942&lt;0,1,0)</f>
        <v>0</v>
      </c>
    </row>
    <row r="8943" customFormat="false" ht="12.75" hidden="false" customHeight="false" outlineLevel="0" collapsed="false">
      <c r="A8943" s="1" t="n">
        <v>-1.04715350432974</v>
      </c>
      <c r="B8943" s="1" t="n">
        <v>0.959839793000229</v>
      </c>
      <c r="C8943" s="1"/>
      <c r="D8943" s="1"/>
      <c r="E8943" s="1" t="n">
        <f aca="false">B$2+A8943</f>
        <v>2.45284649567026</v>
      </c>
      <c r="F8943" s="1" t="n">
        <f aca="false">B$2+C$2+B8943</f>
        <v>7.95983979300023</v>
      </c>
      <c r="G8943" s="0" t="n">
        <f aca="false">IF(E8943&lt;F8943,1,0)</f>
        <v>1</v>
      </c>
      <c r="K8943" s="0" t="n">
        <f aca="false">IF(E8943&lt;0,1,0)</f>
        <v>0</v>
      </c>
      <c r="L8943" s="0" t="n">
        <f aca="false">IF(F8943&lt;0,1,0)</f>
        <v>0</v>
      </c>
    </row>
    <row r="8944" customFormat="false" ht="12.75" hidden="false" customHeight="false" outlineLevel="0" collapsed="false">
      <c r="A8944" s="1" t="n">
        <v>-0.683640507406632</v>
      </c>
      <c r="B8944" s="1" t="n">
        <v>-0.22239580211924</v>
      </c>
      <c r="C8944" s="1"/>
      <c r="D8944" s="1"/>
      <c r="E8944" s="1" t="n">
        <f aca="false">B$2+A8944</f>
        <v>2.81635949259337</v>
      </c>
      <c r="F8944" s="1" t="n">
        <f aca="false">B$2+C$2+B8944</f>
        <v>6.77760419788076</v>
      </c>
      <c r="G8944" s="0" t="n">
        <f aca="false">IF(E8944&lt;F8944,1,0)</f>
        <v>1</v>
      </c>
      <c r="K8944" s="0" t="n">
        <f aca="false">IF(E8944&lt;0,1,0)</f>
        <v>0</v>
      </c>
      <c r="L8944" s="0" t="n">
        <f aca="false">IF(F8944&lt;0,1,0)</f>
        <v>0</v>
      </c>
    </row>
    <row r="8945" customFormat="false" ht="12.75" hidden="false" customHeight="false" outlineLevel="0" collapsed="false">
      <c r="A8945" s="1" t="n">
        <v>-0.766850479852075</v>
      </c>
      <c r="B8945" s="1" t="n">
        <v>1.75155187967984</v>
      </c>
      <c r="C8945" s="1"/>
      <c r="D8945" s="1"/>
      <c r="E8945" s="1" t="n">
        <f aca="false">B$2+A8945</f>
        <v>2.73314952014793</v>
      </c>
      <c r="F8945" s="1" t="n">
        <f aca="false">B$2+C$2+B8945</f>
        <v>8.75155187967984</v>
      </c>
      <c r="G8945" s="0" t="n">
        <f aca="false">IF(E8945&lt;F8945,1,0)</f>
        <v>1</v>
      </c>
      <c r="K8945" s="0" t="n">
        <f aca="false">IF(E8945&lt;0,1,0)</f>
        <v>0</v>
      </c>
      <c r="L8945" s="0" t="n">
        <f aca="false">IF(F8945&lt;0,1,0)</f>
        <v>0</v>
      </c>
    </row>
    <row r="8946" customFormat="false" ht="12.75" hidden="false" customHeight="false" outlineLevel="0" collapsed="false">
      <c r="A8946" s="1" t="n">
        <v>0.383377498667033</v>
      </c>
      <c r="B8946" s="1" t="n">
        <v>1.55160610270158</v>
      </c>
      <c r="C8946" s="1"/>
      <c r="D8946" s="1"/>
      <c r="E8946" s="1" t="n">
        <f aca="false">B$2+A8946</f>
        <v>3.88337749866703</v>
      </c>
      <c r="F8946" s="1" t="n">
        <f aca="false">B$2+C$2+B8946</f>
        <v>8.55160610270158</v>
      </c>
      <c r="G8946" s="0" t="n">
        <f aca="false">IF(E8946&lt;F8946,1,0)</f>
        <v>1</v>
      </c>
      <c r="K8946" s="0" t="n">
        <f aca="false">IF(E8946&lt;0,1,0)</f>
        <v>0</v>
      </c>
      <c r="L8946" s="0" t="n">
        <f aca="false">IF(F8946&lt;0,1,0)</f>
        <v>0</v>
      </c>
    </row>
    <row r="8947" customFormat="false" ht="12.75" hidden="false" customHeight="false" outlineLevel="0" collapsed="false">
      <c r="A8947" s="1" t="n">
        <v>0.387085100610454</v>
      </c>
      <c r="B8947" s="1" t="n">
        <v>-0.113257760710585</v>
      </c>
      <c r="C8947" s="1"/>
      <c r="D8947" s="1"/>
      <c r="E8947" s="1" t="n">
        <f aca="false">B$2+A8947</f>
        <v>3.88708510061045</v>
      </c>
      <c r="F8947" s="1" t="n">
        <f aca="false">B$2+C$2+B8947</f>
        <v>6.88674223928942</v>
      </c>
      <c r="G8947" s="0" t="n">
        <f aca="false">IF(E8947&lt;F8947,1,0)</f>
        <v>1</v>
      </c>
      <c r="K8947" s="0" t="n">
        <f aca="false">IF(E8947&lt;0,1,0)</f>
        <v>0</v>
      </c>
      <c r="L8947" s="0" t="n">
        <f aca="false">IF(F8947&lt;0,1,0)</f>
        <v>0</v>
      </c>
    </row>
    <row r="8948" customFormat="false" ht="12.75" hidden="false" customHeight="false" outlineLevel="0" collapsed="false">
      <c r="A8948" s="1" t="n">
        <v>0.174903543922238</v>
      </c>
      <c r="B8948" s="1" t="n">
        <v>-0.908186050622915</v>
      </c>
      <c r="C8948" s="1"/>
      <c r="D8948" s="1"/>
      <c r="E8948" s="1" t="n">
        <f aca="false">B$2+A8948</f>
        <v>3.67490354392224</v>
      </c>
      <c r="F8948" s="1" t="n">
        <f aca="false">B$2+C$2+B8948</f>
        <v>6.09181394937709</v>
      </c>
      <c r="G8948" s="0" t="n">
        <f aca="false">IF(E8948&lt;F8948,1,0)</f>
        <v>1</v>
      </c>
      <c r="K8948" s="0" t="n">
        <f aca="false">IF(E8948&lt;0,1,0)</f>
        <v>0</v>
      </c>
      <c r="L8948" s="0" t="n">
        <f aca="false">IF(F8948&lt;0,1,0)</f>
        <v>0</v>
      </c>
    </row>
    <row r="8949" customFormat="false" ht="12.75" hidden="false" customHeight="false" outlineLevel="0" collapsed="false">
      <c r="A8949" s="1" t="n">
        <v>-1.11409846915241</v>
      </c>
      <c r="B8949" s="1" t="n">
        <v>-0.386968106689406</v>
      </c>
      <c r="C8949" s="1"/>
      <c r="D8949" s="1"/>
      <c r="E8949" s="1" t="n">
        <f aca="false">B$2+A8949</f>
        <v>2.38590153084759</v>
      </c>
      <c r="F8949" s="1" t="n">
        <f aca="false">B$2+C$2+B8949</f>
        <v>6.61303189331059</v>
      </c>
      <c r="G8949" s="0" t="n">
        <f aca="false">IF(E8949&lt;F8949,1,0)</f>
        <v>1</v>
      </c>
      <c r="K8949" s="0" t="n">
        <f aca="false">IF(E8949&lt;0,1,0)</f>
        <v>0</v>
      </c>
      <c r="L8949" s="0" t="n">
        <f aca="false">IF(F8949&lt;0,1,0)</f>
        <v>0</v>
      </c>
    </row>
    <row r="8950" customFormat="false" ht="12.75" hidden="false" customHeight="false" outlineLevel="0" collapsed="false">
      <c r="A8950" s="1" t="n">
        <v>0.156199823353658</v>
      </c>
      <c r="B8950" s="1" t="n">
        <v>0.465102590552015</v>
      </c>
      <c r="C8950" s="1"/>
      <c r="D8950" s="1"/>
      <c r="E8950" s="1" t="n">
        <f aca="false">B$2+A8950</f>
        <v>3.65619982335366</v>
      </c>
      <c r="F8950" s="1" t="n">
        <f aca="false">B$2+C$2+B8950</f>
        <v>7.46510259055202</v>
      </c>
      <c r="G8950" s="0" t="n">
        <f aca="false">IF(E8950&lt;F8950,1,0)</f>
        <v>1</v>
      </c>
      <c r="K8950" s="0" t="n">
        <f aca="false">IF(E8950&lt;0,1,0)</f>
        <v>0</v>
      </c>
      <c r="L8950" s="0" t="n">
        <f aca="false">IF(F8950&lt;0,1,0)</f>
        <v>0</v>
      </c>
    </row>
    <row r="8951" customFormat="false" ht="12.75" hidden="false" customHeight="false" outlineLevel="0" collapsed="false">
      <c r="A8951" s="1" t="n">
        <v>0.219788645253106</v>
      </c>
      <c r="B8951" s="1" t="n">
        <v>-0.297272464706526</v>
      </c>
      <c r="C8951" s="1"/>
      <c r="D8951" s="1"/>
      <c r="E8951" s="1" t="n">
        <f aca="false">B$2+A8951</f>
        <v>3.71978864525311</v>
      </c>
      <c r="F8951" s="1" t="n">
        <f aca="false">B$2+C$2+B8951</f>
        <v>6.70272753529347</v>
      </c>
      <c r="G8951" s="0" t="n">
        <f aca="false">IF(E8951&lt;F8951,1,0)</f>
        <v>1</v>
      </c>
      <c r="K8951" s="0" t="n">
        <f aca="false">IF(E8951&lt;0,1,0)</f>
        <v>0</v>
      </c>
      <c r="L8951" s="0" t="n">
        <f aca="false">IF(F8951&lt;0,1,0)</f>
        <v>0</v>
      </c>
    </row>
    <row r="8952" customFormat="false" ht="12.75" hidden="false" customHeight="false" outlineLevel="0" collapsed="false">
      <c r="A8952" s="1" t="n">
        <v>-0.39761378729523</v>
      </c>
      <c r="B8952" s="1" t="n">
        <v>-0.279943225533708</v>
      </c>
      <c r="C8952" s="1"/>
      <c r="D8952" s="1"/>
      <c r="E8952" s="1" t="n">
        <f aca="false">B$2+A8952</f>
        <v>3.10238621270477</v>
      </c>
      <c r="F8952" s="1" t="n">
        <f aca="false">B$2+C$2+B8952</f>
        <v>6.72005677446629</v>
      </c>
      <c r="G8952" s="0" t="n">
        <f aca="false">IF(E8952&lt;F8952,1,0)</f>
        <v>1</v>
      </c>
      <c r="K8952" s="0" t="n">
        <f aca="false">IF(E8952&lt;0,1,0)</f>
        <v>0</v>
      </c>
      <c r="L8952" s="0" t="n">
        <f aca="false">IF(F8952&lt;0,1,0)</f>
        <v>0</v>
      </c>
    </row>
    <row r="8953" customFormat="false" ht="12.75" hidden="false" customHeight="false" outlineLevel="0" collapsed="false">
      <c r="A8953" s="1" t="n">
        <v>-0.418929299659738</v>
      </c>
      <c r="B8953" s="1" t="n">
        <v>-0.244535734639752</v>
      </c>
      <c r="C8953" s="1"/>
      <c r="D8953" s="1"/>
      <c r="E8953" s="1" t="n">
        <f aca="false">B$2+A8953</f>
        <v>3.08107070034026</v>
      </c>
      <c r="F8953" s="1" t="n">
        <f aca="false">B$2+C$2+B8953</f>
        <v>6.75546426536025</v>
      </c>
      <c r="G8953" s="0" t="n">
        <f aca="false">IF(E8953&lt;F8953,1,0)</f>
        <v>1</v>
      </c>
      <c r="K8953" s="0" t="n">
        <f aca="false">IF(E8953&lt;0,1,0)</f>
        <v>0</v>
      </c>
      <c r="L8953" s="0" t="n">
        <f aca="false">IF(F8953&lt;0,1,0)</f>
        <v>0</v>
      </c>
    </row>
    <row r="8954" customFormat="false" ht="12.75" hidden="false" customHeight="false" outlineLevel="0" collapsed="false">
      <c r="A8954" s="1" t="n">
        <v>-1.6543704652812</v>
      </c>
      <c r="B8954" s="1" t="n">
        <v>0.896978622335926</v>
      </c>
      <c r="C8954" s="1"/>
      <c r="D8954" s="1"/>
      <c r="E8954" s="1" t="n">
        <f aca="false">B$2+A8954</f>
        <v>1.8456295347188</v>
      </c>
      <c r="F8954" s="1" t="n">
        <f aca="false">B$2+C$2+B8954</f>
        <v>7.89697862233593</v>
      </c>
      <c r="G8954" s="0" t="n">
        <f aca="false">IF(E8954&lt;F8954,1,0)</f>
        <v>1</v>
      </c>
      <c r="K8954" s="0" t="n">
        <f aca="false">IF(E8954&lt;0,1,0)</f>
        <v>0</v>
      </c>
      <c r="L8954" s="0" t="n">
        <f aca="false">IF(F8954&lt;0,1,0)</f>
        <v>0</v>
      </c>
    </row>
    <row r="8955" customFormat="false" ht="12.75" hidden="false" customHeight="false" outlineLevel="0" collapsed="false">
      <c r="A8955" s="1" t="n">
        <v>0.923390981383031</v>
      </c>
      <c r="B8955" s="1" t="n">
        <v>-0.297234704887183</v>
      </c>
      <c r="C8955" s="1"/>
      <c r="D8955" s="1"/>
      <c r="E8955" s="1" t="n">
        <f aca="false">B$2+A8955</f>
        <v>4.42339098138303</v>
      </c>
      <c r="F8955" s="1" t="n">
        <f aca="false">B$2+C$2+B8955</f>
        <v>6.70276529511282</v>
      </c>
      <c r="G8955" s="0" t="n">
        <f aca="false">IF(E8955&lt;F8955,1,0)</f>
        <v>1</v>
      </c>
      <c r="K8955" s="0" t="n">
        <f aca="false">IF(E8955&lt;0,1,0)</f>
        <v>0</v>
      </c>
      <c r="L8955" s="0" t="n">
        <f aca="false">IF(F8955&lt;0,1,0)</f>
        <v>0</v>
      </c>
    </row>
    <row r="8956" customFormat="false" ht="12.75" hidden="false" customHeight="false" outlineLevel="0" collapsed="false">
      <c r="A8956" s="1" t="n">
        <v>1.05041887210874</v>
      </c>
      <c r="B8956" s="1" t="n">
        <v>-0.0786374270792748</v>
      </c>
      <c r="C8956" s="1"/>
      <c r="D8956" s="1"/>
      <c r="E8956" s="1" t="n">
        <f aca="false">B$2+A8956</f>
        <v>4.55041887210874</v>
      </c>
      <c r="F8956" s="1" t="n">
        <f aca="false">B$2+C$2+B8956</f>
        <v>6.92136257292073</v>
      </c>
      <c r="G8956" s="0" t="n">
        <f aca="false">IF(E8956&lt;F8956,1,0)</f>
        <v>1</v>
      </c>
      <c r="K8956" s="0" t="n">
        <f aca="false">IF(E8956&lt;0,1,0)</f>
        <v>0</v>
      </c>
      <c r="L8956" s="0" t="n">
        <f aca="false">IF(F8956&lt;0,1,0)</f>
        <v>0</v>
      </c>
    </row>
    <row r="8957" customFormat="false" ht="12.75" hidden="false" customHeight="false" outlineLevel="0" collapsed="false">
      <c r="A8957" s="1" t="n">
        <v>-2.41382200998166</v>
      </c>
      <c r="B8957" s="1" t="n">
        <v>0.937587333535678</v>
      </c>
      <c r="C8957" s="1"/>
      <c r="D8957" s="1"/>
      <c r="E8957" s="1" t="n">
        <f aca="false">B$2+A8957</f>
        <v>1.08617799001834</v>
      </c>
      <c r="F8957" s="1" t="n">
        <f aca="false">B$2+C$2+B8957</f>
        <v>7.93758733353568</v>
      </c>
      <c r="G8957" s="0" t="n">
        <f aca="false">IF(E8957&lt;F8957,1,0)</f>
        <v>1</v>
      </c>
      <c r="K8957" s="0" t="n">
        <f aca="false">IF(E8957&lt;0,1,0)</f>
        <v>0</v>
      </c>
      <c r="L8957" s="0" t="n">
        <f aca="false">IF(F8957&lt;0,1,0)</f>
        <v>0</v>
      </c>
    </row>
    <row r="8958" customFormat="false" ht="12.75" hidden="false" customHeight="false" outlineLevel="0" collapsed="false">
      <c r="A8958" s="1" t="n">
        <v>-0.716607689814073</v>
      </c>
      <c r="B8958" s="1" t="n">
        <v>0.658231504839602</v>
      </c>
      <c r="C8958" s="1"/>
      <c r="D8958" s="1"/>
      <c r="E8958" s="1" t="n">
        <f aca="false">B$2+A8958</f>
        <v>2.78339231018593</v>
      </c>
      <c r="F8958" s="1" t="n">
        <f aca="false">B$2+C$2+B8958</f>
        <v>7.6582315048396</v>
      </c>
      <c r="G8958" s="0" t="n">
        <f aca="false">IF(E8958&lt;F8958,1,0)</f>
        <v>1</v>
      </c>
      <c r="K8958" s="0" t="n">
        <f aca="false">IF(E8958&lt;0,1,0)</f>
        <v>0</v>
      </c>
      <c r="L8958" s="0" t="n">
        <f aca="false">IF(F8958&lt;0,1,0)</f>
        <v>0</v>
      </c>
    </row>
    <row r="8959" customFormat="false" ht="12.75" hidden="false" customHeight="false" outlineLevel="0" collapsed="false">
      <c r="A8959" s="1" t="n">
        <v>1.0814058145108</v>
      </c>
      <c r="B8959" s="1" t="n">
        <v>0.73176252538649</v>
      </c>
      <c r="C8959" s="1"/>
      <c r="D8959" s="1"/>
      <c r="E8959" s="1" t="n">
        <f aca="false">B$2+A8959</f>
        <v>4.5814058145108</v>
      </c>
      <c r="F8959" s="1" t="n">
        <f aca="false">B$2+C$2+B8959</f>
        <v>7.73176252538649</v>
      </c>
      <c r="G8959" s="0" t="n">
        <f aca="false">IF(E8959&lt;F8959,1,0)</f>
        <v>1</v>
      </c>
      <c r="K8959" s="0" t="n">
        <f aca="false">IF(E8959&lt;0,1,0)</f>
        <v>0</v>
      </c>
      <c r="L8959" s="0" t="n">
        <f aca="false">IF(F8959&lt;0,1,0)</f>
        <v>0</v>
      </c>
    </row>
    <row r="8960" customFormat="false" ht="12.75" hidden="false" customHeight="false" outlineLevel="0" collapsed="false">
      <c r="A8960" s="1" t="n">
        <v>2.04376018117539</v>
      </c>
      <c r="B8960" s="1" t="n">
        <v>-0.0784893634012166</v>
      </c>
      <c r="C8960" s="1"/>
      <c r="D8960" s="1"/>
      <c r="E8960" s="1" t="n">
        <f aca="false">B$2+A8960</f>
        <v>5.54376018117539</v>
      </c>
      <c r="F8960" s="1" t="n">
        <f aca="false">B$2+C$2+B8960</f>
        <v>6.92151063659878</v>
      </c>
      <c r="G8960" s="0" t="n">
        <f aca="false">IF(E8960&lt;F8960,1,0)</f>
        <v>1</v>
      </c>
      <c r="K8960" s="0" t="n">
        <f aca="false">IF(E8960&lt;0,1,0)</f>
        <v>0</v>
      </c>
      <c r="L8960" s="0" t="n">
        <f aca="false">IF(F8960&lt;0,1,0)</f>
        <v>0</v>
      </c>
    </row>
    <row r="8961" customFormat="false" ht="12.75" hidden="false" customHeight="false" outlineLevel="0" collapsed="false">
      <c r="A8961" s="1" t="n">
        <v>1.41210694927672</v>
      </c>
      <c r="B8961" s="1" t="n">
        <v>0.206719691938311</v>
      </c>
      <c r="C8961" s="1"/>
      <c r="D8961" s="1"/>
      <c r="E8961" s="1" t="n">
        <f aca="false">B$2+A8961</f>
        <v>4.91210694927672</v>
      </c>
      <c r="F8961" s="1" t="n">
        <f aca="false">B$2+C$2+B8961</f>
        <v>7.20671969193831</v>
      </c>
      <c r="G8961" s="0" t="n">
        <f aca="false">IF(E8961&lt;F8961,1,0)</f>
        <v>1</v>
      </c>
      <c r="K8961" s="0" t="n">
        <f aca="false">IF(E8961&lt;0,1,0)</f>
        <v>0</v>
      </c>
      <c r="L8961" s="0" t="n">
        <f aca="false">IF(F8961&lt;0,1,0)</f>
        <v>0</v>
      </c>
    </row>
    <row r="8962" customFormat="false" ht="12.75" hidden="false" customHeight="false" outlineLevel="0" collapsed="false">
      <c r="A8962" s="1" t="n">
        <v>-1.08122055495074</v>
      </c>
      <c r="B8962" s="1" t="n">
        <v>3.15672725121745</v>
      </c>
      <c r="C8962" s="1"/>
      <c r="D8962" s="1"/>
      <c r="E8962" s="1" t="n">
        <f aca="false">B$2+A8962</f>
        <v>2.41877944504926</v>
      </c>
      <c r="F8962" s="1" t="n">
        <f aca="false">B$2+C$2+B8962</f>
        <v>10.1567272512175</v>
      </c>
      <c r="G8962" s="0" t="n">
        <f aca="false">IF(E8962&lt;F8962,1,0)</f>
        <v>1</v>
      </c>
      <c r="K8962" s="0" t="n">
        <f aca="false">IF(E8962&lt;0,1,0)</f>
        <v>0</v>
      </c>
      <c r="L8962" s="0" t="n">
        <f aca="false">IF(F8962&lt;0,1,0)</f>
        <v>0</v>
      </c>
    </row>
    <row r="8963" customFormat="false" ht="12.75" hidden="false" customHeight="false" outlineLevel="0" collapsed="false">
      <c r="A8963" s="1" t="n">
        <v>0.151301073411724</v>
      </c>
      <c r="B8963" s="1" t="n">
        <v>-0.00179207289857064</v>
      </c>
      <c r="C8963" s="1"/>
      <c r="D8963" s="1"/>
      <c r="E8963" s="1" t="n">
        <f aca="false">B$2+A8963</f>
        <v>3.65130107341172</v>
      </c>
      <c r="F8963" s="1" t="n">
        <f aca="false">B$2+C$2+B8963</f>
        <v>6.99820792710143</v>
      </c>
      <c r="G8963" s="0" t="n">
        <f aca="false">IF(E8963&lt;F8963,1,0)</f>
        <v>1</v>
      </c>
      <c r="K8963" s="0" t="n">
        <f aca="false">IF(E8963&lt;0,1,0)</f>
        <v>0</v>
      </c>
      <c r="L8963" s="0" t="n">
        <f aca="false">IF(F8963&lt;0,1,0)</f>
        <v>0</v>
      </c>
    </row>
    <row r="8964" customFormat="false" ht="12.75" hidden="false" customHeight="false" outlineLevel="0" collapsed="false">
      <c r="A8964" s="1" t="n">
        <v>0.678399708435695</v>
      </c>
      <c r="B8964" s="1" t="n">
        <v>0.593802222774353</v>
      </c>
      <c r="C8964" s="1"/>
      <c r="D8964" s="1"/>
      <c r="E8964" s="1" t="n">
        <f aca="false">B$2+A8964</f>
        <v>4.1783997084357</v>
      </c>
      <c r="F8964" s="1" t="n">
        <f aca="false">B$2+C$2+B8964</f>
        <v>7.59380222277435</v>
      </c>
      <c r="G8964" s="0" t="n">
        <f aca="false">IF(E8964&lt;F8964,1,0)</f>
        <v>1</v>
      </c>
      <c r="K8964" s="0" t="n">
        <f aca="false">IF(E8964&lt;0,1,0)</f>
        <v>0</v>
      </c>
      <c r="L8964" s="0" t="n">
        <f aca="false">IF(F8964&lt;0,1,0)</f>
        <v>0</v>
      </c>
    </row>
    <row r="8965" customFormat="false" ht="12.75" hidden="false" customHeight="false" outlineLevel="0" collapsed="false">
      <c r="A8965" s="1" t="n">
        <v>0.0610548098367398</v>
      </c>
      <c r="B8965" s="1" t="n">
        <v>-0.871504336095968</v>
      </c>
      <c r="C8965" s="1"/>
      <c r="D8965" s="1"/>
      <c r="E8965" s="1" t="n">
        <f aca="false">B$2+A8965</f>
        <v>3.56105480983674</v>
      </c>
      <c r="F8965" s="1" t="n">
        <f aca="false">B$2+C$2+B8965</f>
        <v>6.12849566390403</v>
      </c>
      <c r="G8965" s="0" t="n">
        <f aca="false">IF(E8965&lt;F8965,1,0)</f>
        <v>1</v>
      </c>
      <c r="K8965" s="0" t="n">
        <f aca="false">IF(E8965&lt;0,1,0)</f>
        <v>0</v>
      </c>
      <c r="L8965" s="0" t="n">
        <f aca="false">IF(F8965&lt;0,1,0)</f>
        <v>0</v>
      </c>
    </row>
    <row r="8966" customFormat="false" ht="12.75" hidden="false" customHeight="false" outlineLevel="0" collapsed="false">
      <c r="A8966" s="1" t="n">
        <v>-0.180643731280811</v>
      </c>
      <c r="B8966" s="1" t="n">
        <v>-1.12993947117814</v>
      </c>
      <c r="C8966" s="1"/>
      <c r="D8966" s="1"/>
      <c r="E8966" s="1" t="n">
        <f aca="false">B$2+A8966</f>
        <v>3.31935626871919</v>
      </c>
      <c r="F8966" s="1" t="n">
        <f aca="false">B$2+C$2+B8966</f>
        <v>5.87006052882186</v>
      </c>
      <c r="G8966" s="0" t="n">
        <f aca="false">IF(E8966&lt;F8966,1,0)</f>
        <v>1</v>
      </c>
      <c r="K8966" s="0" t="n">
        <f aca="false">IF(E8966&lt;0,1,0)</f>
        <v>0</v>
      </c>
      <c r="L8966" s="0" t="n">
        <f aca="false">IF(F8966&lt;0,1,0)</f>
        <v>0</v>
      </c>
    </row>
    <row r="8967" customFormat="false" ht="12.75" hidden="false" customHeight="false" outlineLevel="0" collapsed="false">
      <c r="A8967" s="1" t="n">
        <v>0.257752932365519</v>
      </c>
      <c r="B8967" s="1" t="n">
        <v>2.33185051184037</v>
      </c>
      <c r="C8967" s="1"/>
      <c r="D8967" s="1"/>
      <c r="E8967" s="1" t="n">
        <f aca="false">B$2+A8967</f>
        <v>3.75775293236552</v>
      </c>
      <c r="F8967" s="1" t="n">
        <f aca="false">B$2+C$2+B8967</f>
        <v>9.33185051184037</v>
      </c>
      <c r="G8967" s="0" t="n">
        <f aca="false">IF(E8967&lt;F8967,1,0)</f>
        <v>1</v>
      </c>
      <c r="K8967" s="0" t="n">
        <f aca="false">IF(E8967&lt;0,1,0)</f>
        <v>0</v>
      </c>
      <c r="L8967" s="0" t="n">
        <f aca="false">IF(F8967&lt;0,1,0)</f>
        <v>0</v>
      </c>
    </row>
    <row r="8968" customFormat="false" ht="12.75" hidden="false" customHeight="false" outlineLevel="0" collapsed="false">
      <c r="A8968" s="1" t="n">
        <v>-0.0864723281638687</v>
      </c>
      <c r="B8968" s="1" t="n">
        <v>-0.45936027972602</v>
      </c>
      <c r="C8968" s="1"/>
      <c r="D8968" s="1"/>
      <c r="E8968" s="1" t="n">
        <f aca="false">B$2+A8968</f>
        <v>3.41352767183613</v>
      </c>
      <c r="F8968" s="1" t="n">
        <f aca="false">B$2+C$2+B8968</f>
        <v>6.54063972027398</v>
      </c>
      <c r="G8968" s="0" t="n">
        <f aca="false">IF(E8968&lt;F8968,1,0)</f>
        <v>1</v>
      </c>
      <c r="K8968" s="0" t="n">
        <f aca="false">IF(E8968&lt;0,1,0)</f>
        <v>0</v>
      </c>
      <c r="L8968" s="0" t="n">
        <f aca="false">IF(F8968&lt;0,1,0)</f>
        <v>0</v>
      </c>
    </row>
    <row r="8969" customFormat="false" ht="12.75" hidden="false" customHeight="false" outlineLevel="0" collapsed="false">
      <c r="A8969" s="1" t="n">
        <v>-1.85844222740697</v>
      </c>
      <c r="B8969" s="1" t="n">
        <v>-0.240334775347614</v>
      </c>
      <c r="C8969" s="1"/>
      <c r="D8969" s="1"/>
      <c r="E8969" s="1" t="n">
        <f aca="false">B$2+A8969</f>
        <v>1.64155777259303</v>
      </c>
      <c r="F8969" s="1" t="n">
        <f aca="false">B$2+C$2+B8969</f>
        <v>6.75966522465239</v>
      </c>
      <c r="G8969" s="0" t="n">
        <f aca="false">IF(E8969&lt;F8969,1,0)</f>
        <v>1</v>
      </c>
      <c r="K8969" s="0" t="n">
        <f aca="false">IF(E8969&lt;0,1,0)</f>
        <v>0</v>
      </c>
      <c r="L8969" s="0" t="n">
        <f aca="false">IF(F8969&lt;0,1,0)</f>
        <v>0</v>
      </c>
    </row>
    <row r="8970" customFormat="false" ht="12.75" hidden="false" customHeight="false" outlineLevel="0" collapsed="false">
      <c r="A8970" s="1" t="n">
        <v>0.335497135252642</v>
      </c>
      <c r="B8970" s="1" t="n">
        <v>-0.131989166693353</v>
      </c>
      <c r="C8970" s="1"/>
      <c r="D8970" s="1"/>
      <c r="E8970" s="1" t="n">
        <f aca="false">B$2+A8970</f>
        <v>3.83549713525264</v>
      </c>
      <c r="F8970" s="1" t="n">
        <f aca="false">B$2+C$2+B8970</f>
        <v>6.86801083330665</v>
      </c>
      <c r="G8970" s="0" t="n">
        <f aca="false">IF(E8970&lt;F8970,1,0)</f>
        <v>1</v>
      </c>
      <c r="K8970" s="0" t="n">
        <f aca="false">IF(E8970&lt;0,1,0)</f>
        <v>0</v>
      </c>
      <c r="L8970" s="0" t="n">
        <f aca="false">IF(F8970&lt;0,1,0)</f>
        <v>0</v>
      </c>
    </row>
    <row r="8971" customFormat="false" ht="12.75" hidden="false" customHeight="false" outlineLevel="0" collapsed="false">
      <c r="A8971" s="1" t="n">
        <v>1.76847439298225</v>
      </c>
      <c r="B8971" s="1" t="n">
        <v>0.0786780661922097</v>
      </c>
      <c r="C8971" s="1"/>
      <c r="D8971" s="1"/>
      <c r="E8971" s="1" t="n">
        <f aca="false">B$2+A8971</f>
        <v>5.26847439298225</v>
      </c>
      <c r="F8971" s="1" t="n">
        <f aca="false">B$2+C$2+B8971</f>
        <v>7.07867806619221</v>
      </c>
      <c r="G8971" s="0" t="n">
        <f aca="false">IF(E8971&lt;F8971,1,0)</f>
        <v>1</v>
      </c>
      <c r="K8971" s="0" t="n">
        <f aca="false">IF(E8971&lt;0,1,0)</f>
        <v>0</v>
      </c>
      <c r="L8971" s="0" t="n">
        <f aca="false">IF(F8971&lt;0,1,0)</f>
        <v>0</v>
      </c>
    </row>
    <row r="8972" customFormat="false" ht="12.75" hidden="false" customHeight="false" outlineLevel="0" collapsed="false">
      <c r="A8972" s="1" t="n">
        <v>0.392460573171424</v>
      </c>
      <c r="B8972" s="1" t="n">
        <v>-0.738783450376842</v>
      </c>
      <c r="C8972" s="1"/>
      <c r="D8972" s="1"/>
      <c r="E8972" s="1" t="n">
        <f aca="false">B$2+A8972</f>
        <v>3.89246057317142</v>
      </c>
      <c r="F8972" s="1" t="n">
        <f aca="false">B$2+C$2+B8972</f>
        <v>6.26121654962316</v>
      </c>
      <c r="G8972" s="0" t="n">
        <f aca="false">IF(E8972&lt;F8972,1,0)</f>
        <v>1</v>
      </c>
      <c r="K8972" s="0" t="n">
        <f aca="false">IF(E8972&lt;0,1,0)</f>
        <v>0</v>
      </c>
      <c r="L8972" s="0" t="n">
        <f aca="false">IF(F8972&lt;0,1,0)</f>
        <v>0</v>
      </c>
    </row>
    <row r="8973" customFormat="false" ht="12.75" hidden="false" customHeight="false" outlineLevel="0" collapsed="false">
      <c r="A8973" s="1" t="n">
        <v>-1.2650570538903</v>
      </c>
      <c r="B8973" s="1" t="n">
        <v>1.33231079903078</v>
      </c>
      <c r="C8973" s="1"/>
      <c r="D8973" s="1"/>
      <c r="E8973" s="1" t="n">
        <f aca="false">B$2+A8973</f>
        <v>2.2349429461097</v>
      </c>
      <c r="F8973" s="1" t="n">
        <f aca="false">B$2+C$2+B8973</f>
        <v>8.33231079903078</v>
      </c>
      <c r="G8973" s="0" t="n">
        <f aca="false">IF(E8973&lt;F8973,1,0)</f>
        <v>1</v>
      </c>
      <c r="K8973" s="0" t="n">
        <f aca="false">IF(E8973&lt;0,1,0)</f>
        <v>0</v>
      </c>
      <c r="L8973" s="0" t="n">
        <f aca="false">IF(F8973&lt;0,1,0)</f>
        <v>0</v>
      </c>
    </row>
    <row r="8974" customFormat="false" ht="12.75" hidden="false" customHeight="false" outlineLevel="0" collapsed="false">
      <c r="A8974" s="1" t="n">
        <v>-0.297475397117462</v>
      </c>
      <c r="B8974" s="1" t="n">
        <v>-0.908237121342784</v>
      </c>
      <c r="C8974" s="1"/>
      <c r="D8974" s="1"/>
      <c r="E8974" s="1" t="n">
        <f aca="false">B$2+A8974</f>
        <v>3.20252460288254</v>
      </c>
      <c r="F8974" s="1" t="n">
        <f aca="false">B$2+C$2+B8974</f>
        <v>6.09176287865722</v>
      </c>
      <c r="G8974" s="0" t="n">
        <f aca="false">IF(E8974&lt;F8974,1,0)</f>
        <v>1</v>
      </c>
      <c r="K8974" s="0" t="n">
        <f aca="false">IF(E8974&lt;0,1,0)</f>
        <v>0</v>
      </c>
      <c r="L8974" s="0" t="n">
        <f aca="false">IF(F8974&lt;0,1,0)</f>
        <v>0</v>
      </c>
    </row>
    <row r="8975" customFormat="false" ht="12.75" hidden="false" customHeight="false" outlineLevel="0" collapsed="false">
      <c r="A8975" s="1" t="n">
        <v>1.04912789672416</v>
      </c>
      <c r="B8975" s="1" t="n">
        <v>-0.270515516542185</v>
      </c>
      <c r="C8975" s="1"/>
      <c r="D8975" s="1"/>
      <c r="E8975" s="1" t="n">
        <f aca="false">B$2+A8975</f>
        <v>4.54912789672416</v>
      </c>
      <c r="F8975" s="1" t="n">
        <f aca="false">B$2+C$2+B8975</f>
        <v>6.72948448345782</v>
      </c>
      <c r="G8975" s="0" t="n">
        <f aca="false">IF(E8975&lt;F8975,1,0)</f>
        <v>1</v>
      </c>
      <c r="K8975" s="0" t="n">
        <f aca="false">IF(E8975&lt;0,1,0)</f>
        <v>0</v>
      </c>
      <c r="L8975" s="0" t="n">
        <f aca="false">IF(F8975&lt;0,1,0)</f>
        <v>0</v>
      </c>
    </row>
    <row r="8976" customFormat="false" ht="12.75" hidden="false" customHeight="false" outlineLevel="0" collapsed="false">
      <c r="A8976" s="1" t="n">
        <v>1.01394467334818</v>
      </c>
      <c r="B8976" s="1" t="n">
        <v>1.93744159721128</v>
      </c>
      <c r="C8976" s="1"/>
      <c r="D8976" s="1"/>
      <c r="E8976" s="1" t="n">
        <f aca="false">B$2+A8976</f>
        <v>4.51394467334818</v>
      </c>
      <c r="F8976" s="1" t="n">
        <f aca="false">B$2+C$2+B8976</f>
        <v>8.93744159721128</v>
      </c>
      <c r="G8976" s="0" t="n">
        <f aca="false">IF(E8976&lt;F8976,1,0)</f>
        <v>1</v>
      </c>
      <c r="K8976" s="0" t="n">
        <f aca="false">IF(E8976&lt;0,1,0)</f>
        <v>0</v>
      </c>
      <c r="L8976" s="0" t="n">
        <f aca="false">IF(F8976&lt;0,1,0)</f>
        <v>0</v>
      </c>
    </row>
    <row r="8977" customFormat="false" ht="12.75" hidden="false" customHeight="false" outlineLevel="0" collapsed="false">
      <c r="A8977" s="1" t="n">
        <v>0.242076733846603</v>
      </c>
      <c r="B8977" s="1" t="n">
        <v>-1.21096938285757</v>
      </c>
      <c r="C8977" s="1"/>
      <c r="D8977" s="1"/>
      <c r="E8977" s="1" t="n">
        <f aca="false">B$2+A8977</f>
        <v>3.7420767338466</v>
      </c>
      <c r="F8977" s="1" t="n">
        <f aca="false">B$2+C$2+B8977</f>
        <v>5.78903061714243</v>
      </c>
      <c r="G8977" s="0" t="n">
        <f aca="false">IF(E8977&lt;F8977,1,0)</f>
        <v>1</v>
      </c>
      <c r="K8977" s="0" t="n">
        <f aca="false">IF(E8977&lt;0,1,0)</f>
        <v>0</v>
      </c>
      <c r="L8977" s="0" t="n">
        <f aca="false">IF(F8977&lt;0,1,0)</f>
        <v>0</v>
      </c>
    </row>
    <row r="8978" customFormat="false" ht="12.75" hidden="false" customHeight="false" outlineLevel="0" collapsed="false">
      <c r="A8978" s="1" t="n">
        <v>-0.155898801418377</v>
      </c>
      <c r="B8978" s="1" t="n">
        <v>-0.530307063965328</v>
      </c>
      <c r="C8978" s="1"/>
      <c r="D8978" s="1"/>
      <c r="E8978" s="1" t="n">
        <f aca="false">B$2+A8978</f>
        <v>3.34410119858162</v>
      </c>
      <c r="F8978" s="1" t="n">
        <f aca="false">B$2+C$2+B8978</f>
        <v>6.46969293603467</v>
      </c>
      <c r="G8978" s="0" t="n">
        <f aca="false">IF(E8978&lt;F8978,1,0)</f>
        <v>1</v>
      </c>
      <c r="K8978" s="0" t="n">
        <f aca="false">IF(E8978&lt;0,1,0)</f>
        <v>0</v>
      </c>
      <c r="L8978" s="0" t="n">
        <f aca="false">IF(F8978&lt;0,1,0)</f>
        <v>0</v>
      </c>
    </row>
    <row r="8979" customFormat="false" ht="12.75" hidden="false" customHeight="false" outlineLevel="0" collapsed="false">
      <c r="A8979" s="1" t="n">
        <v>-1.52554650844011</v>
      </c>
      <c r="B8979" s="1" t="n">
        <v>1.90209682402912</v>
      </c>
      <c r="C8979" s="1"/>
      <c r="D8979" s="1"/>
      <c r="E8979" s="1" t="n">
        <f aca="false">B$2+A8979</f>
        <v>1.97445349155989</v>
      </c>
      <c r="F8979" s="1" t="n">
        <f aca="false">B$2+C$2+B8979</f>
        <v>8.90209682402912</v>
      </c>
      <c r="G8979" s="0" t="n">
        <f aca="false">IF(E8979&lt;F8979,1,0)</f>
        <v>1</v>
      </c>
      <c r="K8979" s="0" t="n">
        <f aca="false">IF(E8979&lt;0,1,0)</f>
        <v>0</v>
      </c>
      <c r="L8979" s="0" t="n">
        <f aca="false">IF(F8979&lt;0,1,0)</f>
        <v>0</v>
      </c>
    </row>
    <row r="8980" customFormat="false" ht="12.75" hidden="false" customHeight="false" outlineLevel="0" collapsed="false">
      <c r="A8980" s="1" t="n">
        <v>0.154889039154201</v>
      </c>
      <c r="B8980" s="1" t="n">
        <v>-0.182154369823815</v>
      </c>
      <c r="C8980" s="1"/>
      <c r="D8980" s="1"/>
      <c r="E8980" s="1" t="n">
        <f aca="false">B$2+A8980</f>
        <v>3.6548890391542</v>
      </c>
      <c r="F8980" s="1" t="n">
        <f aca="false">B$2+C$2+B8980</f>
        <v>6.81784563017618</v>
      </c>
      <c r="G8980" s="0" t="n">
        <f aca="false">IF(E8980&lt;F8980,1,0)</f>
        <v>1</v>
      </c>
      <c r="K8980" s="0" t="n">
        <f aca="false">IF(E8980&lt;0,1,0)</f>
        <v>0</v>
      </c>
      <c r="L8980" s="0" t="n">
        <f aca="false">IF(F8980&lt;0,1,0)</f>
        <v>0</v>
      </c>
    </row>
    <row r="8981" customFormat="false" ht="12.75" hidden="false" customHeight="false" outlineLevel="0" collapsed="false">
      <c r="A8981" s="1" t="n">
        <v>1.32353759520497</v>
      </c>
      <c r="B8981" s="1" t="n">
        <v>-1.77404565859802</v>
      </c>
      <c r="C8981" s="1"/>
      <c r="D8981" s="1"/>
      <c r="E8981" s="1" t="n">
        <f aca="false">B$2+A8981</f>
        <v>4.82353759520497</v>
      </c>
      <c r="F8981" s="1" t="n">
        <f aca="false">B$2+C$2+B8981</f>
        <v>5.22595434140198</v>
      </c>
      <c r="G8981" s="0" t="n">
        <f aca="false">IF(E8981&lt;F8981,1,0)</f>
        <v>1</v>
      </c>
      <c r="K8981" s="0" t="n">
        <f aca="false">IF(E8981&lt;0,1,0)</f>
        <v>0</v>
      </c>
      <c r="L8981" s="0" t="n">
        <f aca="false">IF(F8981&lt;0,1,0)</f>
        <v>0</v>
      </c>
    </row>
    <row r="8982" customFormat="false" ht="12.75" hidden="false" customHeight="false" outlineLevel="0" collapsed="false">
      <c r="A8982" s="1" t="n">
        <v>0.262842048101254</v>
      </c>
      <c r="B8982" s="1" t="n">
        <v>-0.255558073522522</v>
      </c>
      <c r="C8982" s="1"/>
      <c r="D8982" s="1"/>
      <c r="E8982" s="1" t="n">
        <f aca="false">B$2+A8982</f>
        <v>3.76284204810125</v>
      </c>
      <c r="F8982" s="1" t="n">
        <f aca="false">B$2+C$2+B8982</f>
        <v>6.74444192647748</v>
      </c>
      <c r="G8982" s="0" t="n">
        <f aca="false">IF(E8982&lt;F8982,1,0)</f>
        <v>1</v>
      </c>
      <c r="K8982" s="0" t="n">
        <f aca="false">IF(E8982&lt;0,1,0)</f>
        <v>0</v>
      </c>
      <c r="L8982" s="0" t="n">
        <f aca="false">IF(F8982&lt;0,1,0)</f>
        <v>0</v>
      </c>
    </row>
    <row r="8983" customFormat="false" ht="12.75" hidden="false" customHeight="false" outlineLevel="0" collapsed="false">
      <c r="A8983" s="1" t="n">
        <v>2.04698541557317</v>
      </c>
      <c r="B8983" s="1" t="n">
        <v>-0.149266441995408</v>
      </c>
      <c r="C8983" s="1"/>
      <c r="D8983" s="1"/>
      <c r="E8983" s="1" t="n">
        <f aca="false">B$2+A8983</f>
        <v>5.54698541557317</v>
      </c>
      <c r="F8983" s="1" t="n">
        <f aca="false">B$2+C$2+B8983</f>
        <v>6.85073355800459</v>
      </c>
      <c r="G8983" s="0" t="n">
        <f aca="false">IF(E8983&lt;F8983,1,0)</f>
        <v>1</v>
      </c>
      <c r="K8983" s="0" t="n">
        <f aca="false">IF(E8983&lt;0,1,0)</f>
        <v>0</v>
      </c>
      <c r="L8983" s="0" t="n">
        <f aca="false">IF(F8983&lt;0,1,0)</f>
        <v>0</v>
      </c>
    </row>
    <row r="8984" customFormat="false" ht="12.75" hidden="false" customHeight="false" outlineLevel="0" collapsed="false">
      <c r="A8984" s="1" t="n">
        <v>-0.129541074687145</v>
      </c>
      <c r="B8984" s="1" t="n">
        <v>0.0725931566009652</v>
      </c>
      <c r="C8984" s="1"/>
      <c r="D8984" s="1"/>
      <c r="E8984" s="1" t="n">
        <f aca="false">B$2+A8984</f>
        <v>3.37045892531286</v>
      </c>
      <c r="F8984" s="1" t="n">
        <f aca="false">B$2+C$2+B8984</f>
        <v>7.07259315660097</v>
      </c>
      <c r="G8984" s="0" t="n">
        <f aca="false">IF(E8984&lt;F8984,1,0)</f>
        <v>1</v>
      </c>
      <c r="K8984" s="0" t="n">
        <f aca="false">IF(E8984&lt;0,1,0)</f>
        <v>0</v>
      </c>
      <c r="L8984" s="0" t="n">
        <f aca="false">IF(F8984&lt;0,1,0)</f>
        <v>0</v>
      </c>
    </row>
    <row r="8985" customFormat="false" ht="12.75" hidden="false" customHeight="false" outlineLevel="0" collapsed="false">
      <c r="A8985" s="1" t="n">
        <v>-0.988593861987902</v>
      </c>
      <c r="B8985" s="1" t="n">
        <v>1.41186066564049</v>
      </c>
      <c r="C8985" s="1"/>
      <c r="D8985" s="1"/>
      <c r="E8985" s="1" t="n">
        <f aca="false">B$2+A8985</f>
        <v>2.5114061380121</v>
      </c>
      <c r="F8985" s="1" t="n">
        <f aca="false">B$2+C$2+B8985</f>
        <v>8.41186066564049</v>
      </c>
      <c r="G8985" s="0" t="n">
        <f aca="false">IF(E8985&lt;F8985,1,0)</f>
        <v>1</v>
      </c>
      <c r="K8985" s="0" t="n">
        <f aca="false">IF(E8985&lt;0,1,0)</f>
        <v>0</v>
      </c>
      <c r="L8985" s="0" t="n">
        <f aca="false">IF(F8985&lt;0,1,0)</f>
        <v>0</v>
      </c>
    </row>
    <row r="8986" customFormat="false" ht="12.75" hidden="false" customHeight="false" outlineLevel="0" collapsed="false">
      <c r="A8986" s="1" t="n">
        <v>-2.06632378325707</v>
      </c>
      <c r="B8986" s="1" t="n">
        <v>-0.664647086929081</v>
      </c>
      <c r="C8986" s="1"/>
      <c r="D8986" s="1"/>
      <c r="E8986" s="1" t="n">
        <f aca="false">B$2+A8986</f>
        <v>1.43367621674293</v>
      </c>
      <c r="F8986" s="1" t="n">
        <f aca="false">B$2+C$2+B8986</f>
        <v>6.33535291307092</v>
      </c>
      <c r="G8986" s="0" t="n">
        <f aca="false">IF(E8986&lt;F8986,1,0)</f>
        <v>1</v>
      </c>
      <c r="K8986" s="0" t="n">
        <f aca="false">IF(E8986&lt;0,1,0)</f>
        <v>0</v>
      </c>
      <c r="L8986" s="0" t="n">
        <f aca="false">IF(F8986&lt;0,1,0)</f>
        <v>0</v>
      </c>
    </row>
    <row r="8987" customFormat="false" ht="12.75" hidden="false" customHeight="false" outlineLevel="0" collapsed="false">
      <c r="A8987" s="1" t="n">
        <v>-0.979298594669509</v>
      </c>
      <c r="B8987" s="1" t="n">
        <v>0.895422489444448</v>
      </c>
      <c r="C8987" s="1"/>
      <c r="D8987" s="1"/>
      <c r="E8987" s="1" t="n">
        <f aca="false">B$2+A8987</f>
        <v>2.52070140533049</v>
      </c>
      <c r="F8987" s="1" t="n">
        <f aca="false">B$2+C$2+B8987</f>
        <v>7.89542248944445</v>
      </c>
      <c r="G8987" s="0" t="n">
        <f aca="false">IF(E8987&lt;F8987,1,0)</f>
        <v>1</v>
      </c>
      <c r="K8987" s="0" t="n">
        <f aca="false">IF(E8987&lt;0,1,0)</f>
        <v>0</v>
      </c>
      <c r="L8987" s="0" t="n">
        <f aca="false">IF(F8987&lt;0,1,0)</f>
        <v>0</v>
      </c>
    </row>
    <row r="8988" customFormat="false" ht="12.75" hidden="false" customHeight="false" outlineLevel="0" collapsed="false">
      <c r="A8988" s="1" t="n">
        <v>-0.833378272364833</v>
      </c>
      <c r="B8988" s="1" t="n">
        <v>-1.16264024375668</v>
      </c>
      <c r="C8988" s="1"/>
      <c r="D8988" s="1"/>
      <c r="E8988" s="1" t="n">
        <f aca="false">B$2+A8988</f>
        <v>2.66662172763517</v>
      </c>
      <c r="F8988" s="1" t="n">
        <f aca="false">B$2+C$2+B8988</f>
        <v>5.83735975624332</v>
      </c>
      <c r="G8988" s="0" t="n">
        <f aca="false">IF(E8988&lt;F8988,1,0)</f>
        <v>1</v>
      </c>
      <c r="K8988" s="0" t="n">
        <f aca="false">IF(E8988&lt;0,1,0)</f>
        <v>0</v>
      </c>
      <c r="L8988" s="0" t="n">
        <f aca="false">IF(F8988&lt;0,1,0)</f>
        <v>0</v>
      </c>
    </row>
    <row r="8989" customFormat="false" ht="12.75" hidden="false" customHeight="false" outlineLevel="0" collapsed="false">
      <c r="A8989" s="1" t="n">
        <v>0.031041120065796</v>
      </c>
      <c r="B8989" s="1" t="n">
        <v>0.950757361864098</v>
      </c>
      <c r="C8989" s="1"/>
      <c r="D8989" s="1"/>
      <c r="E8989" s="1" t="n">
        <f aca="false">B$2+A8989</f>
        <v>3.5310411200658</v>
      </c>
      <c r="F8989" s="1" t="n">
        <f aca="false">B$2+C$2+B8989</f>
        <v>7.9507573618641</v>
      </c>
      <c r="G8989" s="0" t="n">
        <f aca="false">IF(E8989&lt;F8989,1,0)</f>
        <v>1</v>
      </c>
      <c r="K8989" s="0" t="n">
        <f aca="false">IF(E8989&lt;0,1,0)</f>
        <v>0</v>
      </c>
      <c r="L8989" s="0" t="n">
        <f aca="false">IF(F8989&lt;0,1,0)</f>
        <v>0</v>
      </c>
    </row>
    <row r="8990" customFormat="false" ht="12.75" hidden="false" customHeight="false" outlineLevel="0" collapsed="false">
      <c r="A8990" s="1" t="n">
        <v>-1.79635760141361</v>
      </c>
      <c r="B8990" s="1" t="n">
        <v>-0.353604350352626</v>
      </c>
      <c r="C8990" s="1"/>
      <c r="D8990" s="1"/>
      <c r="E8990" s="1" t="n">
        <f aca="false">B$2+A8990</f>
        <v>1.70364239858639</v>
      </c>
      <c r="F8990" s="1" t="n">
        <f aca="false">B$2+C$2+B8990</f>
        <v>6.64639564964737</v>
      </c>
      <c r="G8990" s="0" t="n">
        <f aca="false">IF(E8990&lt;F8990,1,0)</f>
        <v>1</v>
      </c>
      <c r="K8990" s="0" t="n">
        <f aca="false">IF(E8990&lt;0,1,0)</f>
        <v>0</v>
      </c>
      <c r="L8990" s="0" t="n">
        <f aca="false">IF(F8990&lt;0,1,0)</f>
        <v>0</v>
      </c>
    </row>
    <row r="8991" customFormat="false" ht="12.75" hidden="false" customHeight="false" outlineLevel="0" collapsed="false">
      <c r="A8991" s="1" t="n">
        <v>1.13562836919746</v>
      </c>
      <c r="B8991" s="1" t="n">
        <v>0.718621088248367</v>
      </c>
      <c r="C8991" s="1"/>
      <c r="D8991" s="1"/>
      <c r="E8991" s="1" t="n">
        <f aca="false">B$2+A8991</f>
        <v>4.63562836919746</v>
      </c>
      <c r="F8991" s="1" t="n">
        <f aca="false">B$2+C$2+B8991</f>
        <v>7.71862108824837</v>
      </c>
      <c r="G8991" s="0" t="n">
        <f aca="false">IF(E8991&lt;F8991,1,0)</f>
        <v>1</v>
      </c>
      <c r="K8991" s="0" t="n">
        <f aca="false">IF(E8991&lt;0,1,0)</f>
        <v>0</v>
      </c>
      <c r="L8991" s="0" t="n">
        <f aca="false">IF(F8991&lt;0,1,0)</f>
        <v>0</v>
      </c>
    </row>
    <row r="8992" customFormat="false" ht="12.75" hidden="false" customHeight="false" outlineLevel="0" collapsed="false">
      <c r="A8992" s="1" t="n">
        <v>2.4635960966162</v>
      </c>
      <c r="B8992" s="1" t="n">
        <v>0.904233849453455</v>
      </c>
      <c r="C8992" s="1"/>
      <c r="D8992" s="1"/>
      <c r="E8992" s="1" t="n">
        <f aca="false">B$2+A8992</f>
        <v>5.9635960966162</v>
      </c>
      <c r="F8992" s="1" t="n">
        <f aca="false">B$2+C$2+B8992</f>
        <v>7.90423384945346</v>
      </c>
      <c r="G8992" s="0" t="n">
        <f aca="false">IF(E8992&lt;F8992,1,0)</f>
        <v>1</v>
      </c>
      <c r="K8992" s="0" t="n">
        <f aca="false">IF(E8992&lt;0,1,0)</f>
        <v>0</v>
      </c>
      <c r="L8992" s="0" t="n">
        <f aca="false">IF(F8992&lt;0,1,0)</f>
        <v>0</v>
      </c>
    </row>
    <row r="8993" customFormat="false" ht="12.75" hidden="false" customHeight="false" outlineLevel="0" collapsed="false">
      <c r="A8993" s="1" t="n">
        <v>-0.585497879862582</v>
      </c>
      <c r="B8993" s="1" t="n">
        <v>0.428799140322065</v>
      </c>
      <c r="C8993" s="1"/>
      <c r="D8993" s="1"/>
      <c r="E8993" s="1" t="n">
        <f aca="false">B$2+A8993</f>
        <v>2.91450212013742</v>
      </c>
      <c r="F8993" s="1" t="n">
        <f aca="false">B$2+C$2+B8993</f>
        <v>7.42879914032207</v>
      </c>
      <c r="G8993" s="0" t="n">
        <f aca="false">IF(E8993&lt;F8993,1,0)</f>
        <v>1</v>
      </c>
      <c r="K8993" s="0" t="n">
        <f aca="false">IF(E8993&lt;0,1,0)</f>
        <v>0</v>
      </c>
      <c r="L8993" s="0" t="n">
        <f aca="false">IF(F8993&lt;0,1,0)</f>
        <v>0</v>
      </c>
    </row>
    <row r="8994" customFormat="false" ht="12.75" hidden="false" customHeight="false" outlineLevel="0" collapsed="false">
      <c r="A8994" s="1" t="n">
        <v>-0.47277719910404</v>
      </c>
      <c r="B8994" s="1" t="n">
        <v>-0.751362848298972</v>
      </c>
      <c r="C8994" s="1"/>
      <c r="D8994" s="1"/>
      <c r="E8994" s="1" t="n">
        <f aca="false">B$2+A8994</f>
        <v>3.02722280089596</v>
      </c>
      <c r="F8994" s="1" t="n">
        <f aca="false">B$2+C$2+B8994</f>
        <v>6.24863715170103</v>
      </c>
      <c r="G8994" s="0" t="n">
        <f aca="false">IF(E8994&lt;F8994,1,0)</f>
        <v>1</v>
      </c>
      <c r="K8994" s="0" t="n">
        <f aca="false">IF(E8994&lt;0,1,0)</f>
        <v>0</v>
      </c>
      <c r="L8994" s="0" t="n">
        <f aca="false">IF(F8994&lt;0,1,0)</f>
        <v>0</v>
      </c>
    </row>
    <row r="8995" customFormat="false" ht="12.75" hidden="false" customHeight="false" outlineLevel="0" collapsed="false">
      <c r="A8995" s="1" t="n">
        <v>0.135630560004995</v>
      </c>
      <c r="B8995" s="1" t="n">
        <v>-0.849064424152571</v>
      </c>
      <c r="C8995" s="1"/>
      <c r="D8995" s="1"/>
      <c r="E8995" s="1" t="n">
        <f aca="false">B$2+A8995</f>
        <v>3.635630560005</v>
      </c>
      <c r="F8995" s="1" t="n">
        <f aca="false">B$2+C$2+B8995</f>
        <v>6.15093557584743</v>
      </c>
      <c r="G8995" s="0" t="n">
        <f aca="false">IF(E8995&lt;F8995,1,0)</f>
        <v>1</v>
      </c>
      <c r="K8995" s="0" t="n">
        <f aca="false">IF(E8995&lt;0,1,0)</f>
        <v>0</v>
      </c>
      <c r="L8995" s="0" t="n">
        <f aca="false">IF(F8995&lt;0,1,0)</f>
        <v>0</v>
      </c>
    </row>
    <row r="8996" customFormat="false" ht="12.75" hidden="false" customHeight="false" outlineLevel="0" collapsed="false">
      <c r="A8996" s="1" t="n">
        <v>-0.688221139223221</v>
      </c>
      <c r="B8996" s="1" t="n">
        <v>1.58905148469661</v>
      </c>
      <c r="C8996" s="1"/>
      <c r="D8996" s="1"/>
      <c r="E8996" s="1" t="n">
        <f aca="false">B$2+A8996</f>
        <v>2.81177886077678</v>
      </c>
      <c r="F8996" s="1" t="n">
        <f aca="false">B$2+C$2+B8996</f>
        <v>8.58905148469661</v>
      </c>
      <c r="G8996" s="0" t="n">
        <f aca="false">IF(E8996&lt;F8996,1,0)</f>
        <v>1</v>
      </c>
      <c r="K8996" s="0" t="n">
        <f aca="false">IF(E8996&lt;0,1,0)</f>
        <v>0</v>
      </c>
      <c r="L8996" s="0" t="n">
        <f aca="false">IF(F8996&lt;0,1,0)</f>
        <v>0</v>
      </c>
    </row>
    <row r="8997" customFormat="false" ht="12.75" hidden="false" customHeight="false" outlineLevel="0" collapsed="false">
      <c r="A8997" s="1" t="n">
        <v>0.333405527481586</v>
      </c>
      <c r="B8997" s="1" t="n">
        <v>0.906793069490418</v>
      </c>
      <c r="C8997" s="1"/>
      <c r="D8997" s="1"/>
      <c r="E8997" s="1" t="n">
        <f aca="false">B$2+A8997</f>
        <v>3.83340552748159</v>
      </c>
      <c r="F8997" s="1" t="n">
        <f aca="false">B$2+C$2+B8997</f>
        <v>7.90679306949042</v>
      </c>
      <c r="G8997" s="0" t="n">
        <f aca="false">IF(E8997&lt;F8997,1,0)</f>
        <v>1</v>
      </c>
      <c r="K8997" s="0" t="n">
        <f aca="false">IF(E8997&lt;0,1,0)</f>
        <v>0</v>
      </c>
      <c r="L8997" s="0" t="n">
        <f aca="false">IF(F8997&lt;0,1,0)</f>
        <v>0</v>
      </c>
    </row>
    <row r="8998" customFormat="false" ht="12.75" hidden="false" customHeight="false" outlineLevel="0" collapsed="false">
      <c r="A8998" s="1" t="n">
        <v>-0.537127455436212</v>
      </c>
      <c r="B8998" s="1" t="n">
        <v>0.108530962221961</v>
      </c>
      <c r="C8998" s="1"/>
      <c r="D8998" s="1"/>
      <c r="E8998" s="1" t="n">
        <f aca="false">B$2+A8998</f>
        <v>2.96287254456379</v>
      </c>
      <c r="F8998" s="1" t="n">
        <f aca="false">B$2+C$2+B8998</f>
        <v>7.10853096222196</v>
      </c>
      <c r="G8998" s="0" t="n">
        <f aca="false">IF(E8998&lt;F8998,1,0)</f>
        <v>1</v>
      </c>
      <c r="K8998" s="0" t="n">
        <f aca="false">IF(E8998&lt;0,1,0)</f>
        <v>0</v>
      </c>
      <c r="L8998" s="0" t="n">
        <f aca="false">IF(F8998&lt;0,1,0)</f>
        <v>0</v>
      </c>
    </row>
    <row r="8999" customFormat="false" ht="12.75" hidden="false" customHeight="false" outlineLevel="0" collapsed="false">
      <c r="A8999" s="1" t="n">
        <v>-0.564997215354609</v>
      </c>
      <c r="B8999" s="1" t="n">
        <v>-0.54465767669628</v>
      </c>
      <c r="C8999" s="1"/>
      <c r="D8999" s="1"/>
      <c r="E8999" s="1" t="n">
        <f aca="false">B$2+A8999</f>
        <v>2.93500278464539</v>
      </c>
      <c r="F8999" s="1" t="n">
        <f aca="false">B$2+C$2+B8999</f>
        <v>6.45534232330372</v>
      </c>
      <c r="G8999" s="0" t="n">
        <f aca="false">IF(E8999&lt;F8999,1,0)</f>
        <v>1</v>
      </c>
      <c r="K8999" s="0" t="n">
        <f aca="false">IF(E8999&lt;0,1,0)</f>
        <v>0</v>
      </c>
      <c r="L8999" s="0" t="n">
        <f aca="false">IF(F8999&lt;0,1,0)</f>
        <v>0</v>
      </c>
    </row>
    <row r="9000" customFormat="false" ht="12.75" hidden="false" customHeight="false" outlineLevel="0" collapsed="false">
      <c r="A9000" s="1" t="n">
        <v>-0.263210554659061</v>
      </c>
      <c r="B9000" s="1" t="n">
        <v>-0.335351752791308</v>
      </c>
      <c r="C9000" s="1"/>
      <c r="D9000" s="1"/>
      <c r="E9000" s="1" t="n">
        <f aca="false">B$2+A9000</f>
        <v>3.23678944534094</v>
      </c>
      <c r="F9000" s="1" t="n">
        <f aca="false">B$2+C$2+B9000</f>
        <v>6.66464824720869</v>
      </c>
      <c r="G9000" s="0" t="n">
        <f aca="false">IF(E9000&lt;F9000,1,0)</f>
        <v>1</v>
      </c>
      <c r="K9000" s="0" t="n">
        <f aca="false">IF(E9000&lt;0,1,0)</f>
        <v>0</v>
      </c>
      <c r="L9000" s="0" t="n">
        <f aca="false">IF(F9000&lt;0,1,0)</f>
        <v>0</v>
      </c>
    </row>
    <row r="9001" customFormat="false" ht="12.75" hidden="false" customHeight="false" outlineLevel="0" collapsed="false">
      <c r="A9001" s="1" t="n">
        <v>0.691849836293037</v>
      </c>
      <c r="B9001" s="1" t="n">
        <v>0.0863898290234446</v>
      </c>
      <c r="C9001" s="1"/>
      <c r="D9001" s="1"/>
      <c r="E9001" s="1" t="n">
        <f aca="false">B$2+A9001</f>
        <v>4.19184983629304</v>
      </c>
      <c r="F9001" s="1" t="n">
        <f aca="false">B$2+C$2+B9001</f>
        <v>7.08638982902345</v>
      </c>
      <c r="G9001" s="0" t="n">
        <f aca="false">IF(E9001&lt;F9001,1,0)</f>
        <v>1</v>
      </c>
      <c r="K9001" s="0" t="n">
        <f aca="false">IF(E9001&lt;0,1,0)</f>
        <v>0</v>
      </c>
      <c r="L9001" s="0" t="n">
        <f aca="false">IF(F9001&lt;0,1,0)</f>
        <v>0</v>
      </c>
    </row>
    <row r="9002" customFormat="false" ht="12.75" hidden="false" customHeight="false" outlineLevel="0" collapsed="false">
      <c r="A9002" s="1" t="n">
        <v>0.389584531214105</v>
      </c>
      <c r="B9002" s="1" t="n">
        <v>0.37326689658079</v>
      </c>
      <c r="C9002" s="1"/>
      <c r="D9002" s="1"/>
      <c r="E9002" s="1" t="n">
        <f aca="false">B$2+A9002</f>
        <v>3.88958453121411</v>
      </c>
      <c r="F9002" s="1" t="n">
        <f aca="false">B$2+C$2+B9002</f>
        <v>7.37326689658079</v>
      </c>
      <c r="G9002" s="0" t="n">
        <f aca="false">IF(E9002&lt;F9002,1,0)</f>
        <v>1</v>
      </c>
      <c r="K9002" s="0" t="n">
        <f aca="false">IF(E9002&lt;0,1,0)</f>
        <v>0</v>
      </c>
      <c r="L9002" s="0" t="n">
        <f aca="false">IF(F9002&lt;0,1,0)</f>
        <v>0</v>
      </c>
    </row>
    <row r="9003" customFormat="false" ht="12.75" hidden="false" customHeight="false" outlineLevel="0" collapsed="false">
      <c r="A9003" s="1" t="n">
        <v>0.488538282430988</v>
      </c>
      <c r="B9003" s="1" t="n">
        <v>0.13012125632406</v>
      </c>
      <c r="C9003" s="1"/>
      <c r="D9003" s="1"/>
      <c r="E9003" s="1" t="n">
        <f aca="false">B$2+A9003</f>
        <v>3.98853828243099</v>
      </c>
      <c r="F9003" s="1" t="n">
        <f aca="false">B$2+C$2+B9003</f>
        <v>7.13012125632406</v>
      </c>
      <c r="G9003" s="0" t="n">
        <f aca="false">IF(E9003&lt;F9003,1,0)</f>
        <v>1</v>
      </c>
      <c r="K9003" s="0" t="n">
        <f aca="false">IF(E9003&lt;0,1,0)</f>
        <v>0</v>
      </c>
      <c r="L9003" s="0" t="n">
        <f aca="false">IF(F9003&lt;0,1,0)</f>
        <v>0</v>
      </c>
    </row>
    <row r="9004" customFormat="false" ht="12.75" hidden="false" customHeight="false" outlineLevel="0" collapsed="false">
      <c r="A9004" s="1" t="n">
        <v>-1.30962620423826</v>
      </c>
      <c r="B9004" s="1" t="n">
        <v>-0.538207219773615</v>
      </c>
      <c r="C9004" s="1"/>
      <c r="D9004" s="1"/>
      <c r="E9004" s="1" t="n">
        <f aca="false">B$2+A9004</f>
        <v>2.19037379576174</v>
      </c>
      <c r="F9004" s="1" t="n">
        <f aca="false">B$2+C$2+B9004</f>
        <v>6.46179278022639</v>
      </c>
      <c r="G9004" s="0" t="n">
        <f aca="false">IF(E9004&lt;F9004,1,0)</f>
        <v>1</v>
      </c>
      <c r="K9004" s="0" t="n">
        <f aca="false">IF(E9004&lt;0,1,0)</f>
        <v>0</v>
      </c>
      <c r="L9004" s="0" t="n">
        <f aca="false">IF(F9004&lt;0,1,0)</f>
        <v>0</v>
      </c>
    </row>
    <row r="9005" customFormat="false" ht="12.75" hidden="false" customHeight="false" outlineLevel="0" collapsed="false">
      <c r="A9005" s="1" t="n">
        <v>0.090278971140277</v>
      </c>
      <c r="B9005" s="1" t="n">
        <v>-0.394597413163001</v>
      </c>
      <c r="C9005" s="1"/>
      <c r="D9005" s="1"/>
      <c r="E9005" s="1" t="n">
        <f aca="false">B$2+A9005</f>
        <v>3.59027897114028</v>
      </c>
      <c r="F9005" s="1" t="n">
        <f aca="false">B$2+C$2+B9005</f>
        <v>6.605402586837</v>
      </c>
      <c r="G9005" s="0" t="n">
        <f aca="false">IF(E9005&lt;F9005,1,0)</f>
        <v>1</v>
      </c>
      <c r="K9005" s="0" t="n">
        <f aca="false">IF(E9005&lt;0,1,0)</f>
        <v>0</v>
      </c>
      <c r="L9005" s="0" t="n">
        <f aca="false">IF(F9005&lt;0,1,0)</f>
        <v>0</v>
      </c>
    </row>
    <row r="9006" customFormat="false" ht="12.75" hidden="false" customHeight="false" outlineLevel="0" collapsed="false">
      <c r="A9006" s="1" t="n">
        <v>-0.893915008009487</v>
      </c>
      <c r="B9006" s="1" t="n">
        <v>0.493208679576195</v>
      </c>
      <c r="C9006" s="1"/>
      <c r="D9006" s="1"/>
      <c r="E9006" s="1" t="n">
        <f aca="false">B$2+A9006</f>
        <v>2.60608499199051</v>
      </c>
      <c r="F9006" s="1" t="n">
        <f aca="false">B$2+C$2+B9006</f>
        <v>7.4932086795762</v>
      </c>
      <c r="G9006" s="0" t="n">
        <f aca="false">IF(E9006&lt;F9006,1,0)</f>
        <v>1</v>
      </c>
      <c r="K9006" s="0" t="n">
        <f aca="false">IF(E9006&lt;0,1,0)</f>
        <v>0</v>
      </c>
      <c r="L9006" s="0" t="n">
        <f aca="false">IF(F9006&lt;0,1,0)</f>
        <v>0</v>
      </c>
    </row>
    <row r="9007" customFormat="false" ht="12.75" hidden="false" customHeight="false" outlineLevel="0" collapsed="false">
      <c r="A9007" s="1" t="n">
        <v>0.169087646997641</v>
      </c>
      <c r="B9007" s="1" t="n">
        <v>0.429584128013578</v>
      </c>
      <c r="C9007" s="1"/>
      <c r="D9007" s="1"/>
      <c r="E9007" s="1" t="n">
        <f aca="false">B$2+A9007</f>
        <v>3.66908764699764</v>
      </c>
      <c r="F9007" s="1" t="n">
        <f aca="false">B$2+C$2+B9007</f>
        <v>7.42958412801358</v>
      </c>
      <c r="G9007" s="0" t="n">
        <f aca="false">IF(E9007&lt;F9007,1,0)</f>
        <v>1</v>
      </c>
      <c r="K9007" s="0" t="n">
        <f aca="false">IF(E9007&lt;0,1,0)</f>
        <v>0</v>
      </c>
      <c r="L9007" s="0" t="n">
        <f aca="false">IF(F9007&lt;0,1,0)</f>
        <v>0</v>
      </c>
    </row>
    <row r="9008" customFormat="false" ht="12.75" hidden="false" customHeight="false" outlineLevel="0" collapsed="false">
      <c r="A9008" s="1" t="n">
        <v>1.31034336495071</v>
      </c>
      <c r="B9008" s="1" t="n">
        <v>-0.136580383288228</v>
      </c>
      <c r="C9008" s="1"/>
      <c r="D9008" s="1"/>
      <c r="E9008" s="1" t="n">
        <f aca="false">B$2+A9008</f>
        <v>4.81034336495071</v>
      </c>
      <c r="F9008" s="1" t="n">
        <f aca="false">B$2+C$2+B9008</f>
        <v>6.86341961671177</v>
      </c>
      <c r="G9008" s="0" t="n">
        <f aca="false">IF(E9008&lt;F9008,1,0)</f>
        <v>1</v>
      </c>
      <c r="K9008" s="0" t="n">
        <f aca="false">IF(E9008&lt;0,1,0)</f>
        <v>0</v>
      </c>
      <c r="L9008" s="0" t="n">
        <f aca="false">IF(F9008&lt;0,1,0)</f>
        <v>0</v>
      </c>
    </row>
    <row r="9009" customFormat="false" ht="12.75" hidden="false" customHeight="false" outlineLevel="0" collapsed="false">
      <c r="A9009" s="1" t="n">
        <v>0.204090841580584</v>
      </c>
      <c r="B9009" s="1" t="n">
        <v>1.00999046566502</v>
      </c>
      <c r="C9009" s="1"/>
      <c r="D9009" s="1"/>
      <c r="E9009" s="1" t="n">
        <f aca="false">B$2+A9009</f>
        <v>3.70409084158058</v>
      </c>
      <c r="F9009" s="1" t="n">
        <f aca="false">B$2+C$2+B9009</f>
        <v>8.00999046566502</v>
      </c>
      <c r="G9009" s="0" t="n">
        <f aca="false">IF(E9009&lt;F9009,1,0)</f>
        <v>1</v>
      </c>
      <c r="K9009" s="0" t="n">
        <f aca="false">IF(E9009&lt;0,1,0)</f>
        <v>0</v>
      </c>
      <c r="L9009" s="0" t="n">
        <f aca="false">IF(F9009&lt;0,1,0)</f>
        <v>0</v>
      </c>
    </row>
    <row r="9010" customFormat="false" ht="12.75" hidden="false" customHeight="false" outlineLevel="0" collapsed="false">
      <c r="A9010" s="1" t="n">
        <v>-0.474611928290268</v>
      </c>
      <c r="B9010" s="1" t="n">
        <v>-0.858641236208447</v>
      </c>
      <c r="C9010" s="1"/>
      <c r="D9010" s="1"/>
      <c r="E9010" s="1" t="n">
        <f aca="false">B$2+A9010</f>
        <v>3.02538807170973</v>
      </c>
      <c r="F9010" s="1" t="n">
        <f aca="false">B$2+C$2+B9010</f>
        <v>6.14135876379155</v>
      </c>
      <c r="G9010" s="0" t="n">
        <f aca="false">IF(E9010&lt;F9010,1,0)</f>
        <v>1</v>
      </c>
      <c r="K9010" s="0" t="n">
        <f aca="false">IF(E9010&lt;0,1,0)</f>
        <v>0</v>
      </c>
      <c r="L9010" s="0" t="n">
        <f aca="false">IF(F9010&lt;0,1,0)</f>
        <v>0</v>
      </c>
    </row>
    <row r="9011" customFormat="false" ht="12.75" hidden="false" customHeight="false" outlineLevel="0" collapsed="false">
      <c r="A9011" s="1" t="n">
        <v>-0.103726691696867</v>
      </c>
      <c r="B9011" s="1" t="n">
        <v>-1.84591187796944</v>
      </c>
      <c r="C9011" s="1"/>
      <c r="D9011" s="1"/>
      <c r="E9011" s="1" t="n">
        <f aca="false">B$2+A9011</f>
        <v>3.39627330830313</v>
      </c>
      <c r="F9011" s="1" t="n">
        <f aca="false">B$2+C$2+B9011</f>
        <v>5.15408812203056</v>
      </c>
      <c r="G9011" s="0" t="n">
        <f aca="false">IF(E9011&lt;F9011,1,0)</f>
        <v>1</v>
      </c>
      <c r="K9011" s="0" t="n">
        <f aca="false">IF(E9011&lt;0,1,0)</f>
        <v>0</v>
      </c>
      <c r="L9011" s="0" t="n">
        <f aca="false">IF(F9011&lt;0,1,0)</f>
        <v>0</v>
      </c>
    </row>
    <row r="9012" customFormat="false" ht="12.75" hidden="false" customHeight="false" outlineLevel="0" collapsed="false">
      <c r="A9012" s="1" t="n">
        <v>0.0590774650969842</v>
      </c>
      <c r="B9012" s="1" t="n">
        <v>0.0194182966872605</v>
      </c>
      <c r="C9012" s="1"/>
      <c r="D9012" s="1"/>
      <c r="E9012" s="1" t="n">
        <f aca="false">B$2+A9012</f>
        <v>3.55907746509698</v>
      </c>
      <c r="F9012" s="1" t="n">
        <f aca="false">B$2+C$2+B9012</f>
        <v>7.01941829668726</v>
      </c>
      <c r="G9012" s="0" t="n">
        <f aca="false">IF(E9012&lt;F9012,1,0)</f>
        <v>1</v>
      </c>
      <c r="K9012" s="0" t="n">
        <f aca="false">IF(E9012&lt;0,1,0)</f>
        <v>0</v>
      </c>
      <c r="L9012" s="0" t="n">
        <f aca="false">IF(F9012&lt;0,1,0)</f>
        <v>0</v>
      </c>
    </row>
    <row r="9013" customFormat="false" ht="12.75" hidden="false" customHeight="false" outlineLevel="0" collapsed="false">
      <c r="A9013" s="1" t="n">
        <v>-2.05958831186627</v>
      </c>
      <c r="B9013" s="1" t="n">
        <v>0.971970655711405</v>
      </c>
      <c r="C9013" s="1"/>
      <c r="D9013" s="1"/>
      <c r="E9013" s="1" t="n">
        <f aca="false">B$2+A9013</f>
        <v>1.44041168813373</v>
      </c>
      <c r="F9013" s="1" t="n">
        <f aca="false">B$2+C$2+B9013</f>
        <v>7.9719706557114</v>
      </c>
      <c r="G9013" s="0" t="n">
        <f aca="false">IF(E9013&lt;F9013,1,0)</f>
        <v>1</v>
      </c>
      <c r="K9013" s="0" t="n">
        <f aca="false">IF(E9013&lt;0,1,0)</f>
        <v>0</v>
      </c>
      <c r="L9013" s="0" t="n">
        <f aca="false">IF(F9013&lt;0,1,0)</f>
        <v>0</v>
      </c>
    </row>
    <row r="9014" customFormat="false" ht="12.75" hidden="false" customHeight="false" outlineLevel="0" collapsed="false">
      <c r="A9014" s="1" t="n">
        <v>0.875070349425131</v>
      </c>
      <c r="B9014" s="1" t="n">
        <v>1.54606025183342</v>
      </c>
      <c r="C9014" s="1"/>
      <c r="D9014" s="1"/>
      <c r="E9014" s="1" t="n">
        <f aca="false">B$2+A9014</f>
        <v>4.37507034942513</v>
      </c>
      <c r="F9014" s="1" t="n">
        <f aca="false">B$2+C$2+B9014</f>
        <v>8.54606025183342</v>
      </c>
      <c r="G9014" s="0" t="n">
        <f aca="false">IF(E9014&lt;F9014,1,0)</f>
        <v>1</v>
      </c>
      <c r="K9014" s="0" t="n">
        <f aca="false">IF(E9014&lt;0,1,0)</f>
        <v>0</v>
      </c>
      <c r="L9014" s="0" t="n">
        <f aca="false">IF(F9014&lt;0,1,0)</f>
        <v>0</v>
      </c>
    </row>
    <row r="9015" customFormat="false" ht="12.75" hidden="false" customHeight="false" outlineLevel="0" collapsed="false">
      <c r="A9015" s="1" t="n">
        <v>0.231413506993698</v>
      </c>
      <c r="B9015" s="1" t="n">
        <v>0.922926067979048</v>
      </c>
      <c r="C9015" s="1"/>
      <c r="D9015" s="1"/>
      <c r="E9015" s="1" t="n">
        <f aca="false">B$2+A9015</f>
        <v>3.7314135069937</v>
      </c>
      <c r="F9015" s="1" t="n">
        <f aca="false">B$2+C$2+B9015</f>
        <v>7.92292606797905</v>
      </c>
      <c r="G9015" s="0" t="n">
        <f aca="false">IF(E9015&lt;F9015,1,0)</f>
        <v>1</v>
      </c>
      <c r="K9015" s="0" t="n">
        <f aca="false">IF(E9015&lt;0,1,0)</f>
        <v>0</v>
      </c>
      <c r="L9015" s="0" t="n">
        <f aca="false">IF(F9015&lt;0,1,0)</f>
        <v>0</v>
      </c>
    </row>
    <row r="9016" customFormat="false" ht="12.75" hidden="false" customHeight="false" outlineLevel="0" collapsed="false">
      <c r="A9016" s="1" t="n">
        <v>-0.41172140196596</v>
      </c>
      <c r="B9016" s="1" t="n">
        <v>-0.745662379954268</v>
      </c>
      <c r="C9016" s="1"/>
      <c r="D9016" s="1"/>
      <c r="E9016" s="1" t="n">
        <f aca="false">B$2+A9016</f>
        <v>3.08827859803404</v>
      </c>
      <c r="F9016" s="1" t="n">
        <f aca="false">B$2+C$2+B9016</f>
        <v>6.25433762004573</v>
      </c>
      <c r="G9016" s="0" t="n">
        <f aca="false">IF(E9016&lt;F9016,1,0)</f>
        <v>1</v>
      </c>
      <c r="K9016" s="0" t="n">
        <f aca="false">IF(E9016&lt;0,1,0)</f>
        <v>0</v>
      </c>
      <c r="L9016" s="0" t="n">
        <f aca="false">IF(F9016&lt;0,1,0)</f>
        <v>0</v>
      </c>
    </row>
    <row r="9017" customFormat="false" ht="12.75" hidden="false" customHeight="false" outlineLevel="0" collapsed="false">
      <c r="A9017" s="1" t="n">
        <v>0.872977013875089</v>
      </c>
      <c r="B9017" s="1" t="n">
        <v>1.20095516519056</v>
      </c>
      <c r="C9017" s="1"/>
      <c r="D9017" s="1"/>
      <c r="E9017" s="1" t="n">
        <f aca="false">B$2+A9017</f>
        <v>4.37297701387509</v>
      </c>
      <c r="F9017" s="1" t="n">
        <f aca="false">B$2+C$2+B9017</f>
        <v>8.20095516519056</v>
      </c>
      <c r="G9017" s="0" t="n">
        <f aca="false">IF(E9017&lt;F9017,1,0)</f>
        <v>1</v>
      </c>
      <c r="K9017" s="0" t="n">
        <f aca="false">IF(E9017&lt;0,1,0)</f>
        <v>0</v>
      </c>
      <c r="L9017" s="0" t="n">
        <f aca="false">IF(F9017&lt;0,1,0)</f>
        <v>0</v>
      </c>
    </row>
    <row r="9018" customFormat="false" ht="12.75" hidden="false" customHeight="false" outlineLevel="0" collapsed="false">
      <c r="A9018" s="1" t="n">
        <v>-0.94127850984599</v>
      </c>
      <c r="B9018" s="1" t="n">
        <v>-0.619229891528388</v>
      </c>
      <c r="C9018" s="1"/>
      <c r="D9018" s="1"/>
      <c r="E9018" s="1" t="n">
        <f aca="false">B$2+A9018</f>
        <v>2.55872149015401</v>
      </c>
      <c r="F9018" s="1" t="n">
        <f aca="false">B$2+C$2+B9018</f>
        <v>6.38077010847161</v>
      </c>
      <c r="G9018" s="0" t="n">
        <f aca="false">IF(E9018&lt;F9018,1,0)</f>
        <v>1</v>
      </c>
      <c r="K9018" s="0" t="n">
        <f aca="false">IF(E9018&lt;0,1,0)</f>
        <v>0</v>
      </c>
      <c r="L9018" s="0" t="n">
        <f aca="false">IF(F9018&lt;0,1,0)</f>
        <v>0</v>
      </c>
    </row>
    <row r="9019" customFormat="false" ht="12.75" hidden="false" customHeight="false" outlineLevel="0" collapsed="false">
      <c r="A9019" s="1" t="n">
        <v>0.51655615654672</v>
      </c>
      <c r="B9019" s="1" t="n">
        <v>-1.99989210048244</v>
      </c>
      <c r="C9019" s="1"/>
      <c r="D9019" s="1"/>
      <c r="E9019" s="1" t="n">
        <f aca="false">B$2+A9019</f>
        <v>4.01655615654672</v>
      </c>
      <c r="F9019" s="1" t="n">
        <f aca="false">B$2+C$2+B9019</f>
        <v>5.00010789951756</v>
      </c>
      <c r="G9019" s="0" t="n">
        <f aca="false">IF(E9019&lt;F9019,1,0)</f>
        <v>1</v>
      </c>
      <c r="K9019" s="0" t="n">
        <f aca="false">IF(E9019&lt;0,1,0)</f>
        <v>0</v>
      </c>
      <c r="L9019" s="0" t="n">
        <f aca="false">IF(F9019&lt;0,1,0)</f>
        <v>0</v>
      </c>
    </row>
    <row r="9020" customFormat="false" ht="12.75" hidden="false" customHeight="false" outlineLevel="0" collapsed="false">
      <c r="A9020" s="1" t="n">
        <v>-0.152250252320566</v>
      </c>
      <c r="B9020" s="1" t="n">
        <v>-0.331413161182371</v>
      </c>
      <c r="C9020" s="1"/>
      <c r="D9020" s="1"/>
      <c r="E9020" s="1" t="n">
        <f aca="false">B$2+A9020</f>
        <v>3.34774974767943</v>
      </c>
      <c r="F9020" s="1" t="n">
        <f aca="false">B$2+C$2+B9020</f>
        <v>6.66858683881763</v>
      </c>
      <c r="G9020" s="0" t="n">
        <f aca="false">IF(E9020&lt;F9020,1,0)</f>
        <v>1</v>
      </c>
      <c r="K9020" s="0" t="n">
        <f aca="false">IF(E9020&lt;0,1,0)</f>
        <v>0</v>
      </c>
      <c r="L9020" s="0" t="n">
        <f aca="false">IF(F9020&lt;0,1,0)</f>
        <v>0</v>
      </c>
    </row>
    <row r="9021" customFormat="false" ht="12.75" hidden="false" customHeight="false" outlineLevel="0" collapsed="false">
      <c r="A9021" s="1" t="n">
        <v>1.65472110788007</v>
      </c>
      <c r="B9021" s="1" t="n">
        <v>0.168481592338373</v>
      </c>
      <c r="C9021" s="1"/>
      <c r="D9021" s="1"/>
      <c r="E9021" s="1" t="n">
        <f aca="false">B$2+A9021</f>
        <v>5.15472110788007</v>
      </c>
      <c r="F9021" s="1" t="n">
        <f aca="false">B$2+C$2+B9021</f>
        <v>7.16848159233837</v>
      </c>
      <c r="G9021" s="0" t="n">
        <f aca="false">IF(E9021&lt;F9021,1,0)</f>
        <v>1</v>
      </c>
      <c r="K9021" s="0" t="n">
        <f aca="false">IF(E9021&lt;0,1,0)</f>
        <v>0</v>
      </c>
      <c r="L9021" s="0" t="n">
        <f aca="false">IF(F9021&lt;0,1,0)</f>
        <v>0</v>
      </c>
    </row>
    <row r="9022" customFormat="false" ht="12.75" hidden="false" customHeight="false" outlineLevel="0" collapsed="false">
      <c r="A9022" s="1" t="n">
        <v>-1.18684034620682</v>
      </c>
      <c r="B9022" s="1" t="n">
        <v>0.015089835785852</v>
      </c>
      <c r="C9022" s="1"/>
      <c r="D9022" s="1"/>
      <c r="E9022" s="1" t="n">
        <f aca="false">B$2+A9022</f>
        <v>2.31315965379318</v>
      </c>
      <c r="F9022" s="1" t="n">
        <f aca="false">B$2+C$2+B9022</f>
        <v>7.01508983578585</v>
      </c>
      <c r="G9022" s="0" t="n">
        <f aca="false">IF(E9022&lt;F9022,1,0)</f>
        <v>1</v>
      </c>
      <c r="K9022" s="0" t="n">
        <f aca="false">IF(E9022&lt;0,1,0)</f>
        <v>0</v>
      </c>
      <c r="L9022" s="0" t="n">
        <f aca="false">IF(F9022&lt;0,1,0)</f>
        <v>0</v>
      </c>
    </row>
    <row r="9023" customFormat="false" ht="12.75" hidden="false" customHeight="false" outlineLevel="0" collapsed="false">
      <c r="A9023" s="1" t="n">
        <v>0.228187341273879</v>
      </c>
      <c r="B9023" s="1" t="n">
        <v>0.526915824083217</v>
      </c>
      <c r="C9023" s="1"/>
      <c r="D9023" s="1"/>
      <c r="E9023" s="1" t="n">
        <f aca="false">B$2+A9023</f>
        <v>3.72818734127388</v>
      </c>
      <c r="F9023" s="1" t="n">
        <f aca="false">B$2+C$2+B9023</f>
        <v>7.52691582408322</v>
      </c>
      <c r="G9023" s="0" t="n">
        <f aca="false">IF(E9023&lt;F9023,1,0)</f>
        <v>1</v>
      </c>
      <c r="K9023" s="0" t="n">
        <f aca="false">IF(E9023&lt;0,1,0)</f>
        <v>0</v>
      </c>
      <c r="L9023" s="0" t="n">
        <f aca="false">IF(F9023&lt;0,1,0)</f>
        <v>0</v>
      </c>
    </row>
    <row r="9024" customFormat="false" ht="12.75" hidden="false" customHeight="false" outlineLevel="0" collapsed="false">
      <c r="A9024" s="1" t="n">
        <v>-0.161623620528475</v>
      </c>
      <c r="B9024" s="1" t="n">
        <v>-0.935536718809041</v>
      </c>
      <c r="C9024" s="1"/>
      <c r="D9024" s="1"/>
      <c r="E9024" s="1" t="n">
        <f aca="false">B$2+A9024</f>
        <v>3.33837637947153</v>
      </c>
      <c r="F9024" s="1" t="n">
        <f aca="false">B$2+C$2+B9024</f>
        <v>6.06446328119096</v>
      </c>
      <c r="G9024" s="0" t="n">
        <f aca="false">IF(E9024&lt;F9024,1,0)</f>
        <v>1</v>
      </c>
      <c r="K9024" s="0" t="n">
        <f aca="false">IF(E9024&lt;0,1,0)</f>
        <v>0</v>
      </c>
      <c r="L9024" s="0" t="n">
        <f aca="false">IF(F9024&lt;0,1,0)</f>
        <v>0</v>
      </c>
    </row>
    <row r="9025" customFormat="false" ht="12.75" hidden="false" customHeight="false" outlineLevel="0" collapsed="false">
      <c r="A9025" s="1" t="n">
        <v>1.30192869205136</v>
      </c>
      <c r="B9025" s="1" t="n">
        <v>0.00363338108028115</v>
      </c>
      <c r="C9025" s="1"/>
      <c r="D9025" s="1"/>
      <c r="E9025" s="1" t="n">
        <f aca="false">B$2+A9025</f>
        <v>4.80192869205137</v>
      </c>
      <c r="F9025" s="1" t="n">
        <f aca="false">B$2+C$2+B9025</f>
        <v>7.00363338108028</v>
      </c>
      <c r="G9025" s="0" t="n">
        <f aca="false">IF(E9025&lt;F9025,1,0)</f>
        <v>1</v>
      </c>
      <c r="K9025" s="0" t="n">
        <f aca="false">IF(E9025&lt;0,1,0)</f>
        <v>0</v>
      </c>
      <c r="L9025" s="0" t="n">
        <f aca="false">IF(F9025&lt;0,1,0)</f>
        <v>0</v>
      </c>
    </row>
    <row r="9026" customFormat="false" ht="12.75" hidden="false" customHeight="false" outlineLevel="0" collapsed="false">
      <c r="A9026" s="1" t="n">
        <v>-0.503702644825942</v>
      </c>
      <c r="B9026" s="1" t="n">
        <v>0.122601879261919</v>
      </c>
      <c r="C9026" s="1"/>
      <c r="D9026" s="1"/>
      <c r="E9026" s="1" t="n">
        <f aca="false">B$2+A9026</f>
        <v>2.99629735517406</v>
      </c>
      <c r="F9026" s="1" t="n">
        <f aca="false">B$2+C$2+B9026</f>
        <v>7.12260187926192</v>
      </c>
      <c r="G9026" s="0" t="n">
        <f aca="false">IF(E9026&lt;F9026,1,0)</f>
        <v>1</v>
      </c>
      <c r="K9026" s="0" t="n">
        <f aca="false">IF(E9026&lt;0,1,0)</f>
        <v>0</v>
      </c>
      <c r="L9026" s="0" t="n">
        <f aca="false">IF(F9026&lt;0,1,0)</f>
        <v>0</v>
      </c>
    </row>
    <row r="9027" customFormat="false" ht="12.75" hidden="false" customHeight="false" outlineLevel="0" collapsed="false">
      <c r="A9027" s="1" t="n">
        <v>-0.0224987990783252</v>
      </c>
      <c r="B9027" s="1" t="n">
        <v>-1.19775393103478</v>
      </c>
      <c r="C9027" s="1"/>
      <c r="D9027" s="1"/>
      <c r="E9027" s="1" t="n">
        <f aca="false">B$2+A9027</f>
        <v>3.47750120092167</v>
      </c>
      <c r="F9027" s="1" t="n">
        <f aca="false">B$2+C$2+B9027</f>
        <v>5.80224606896522</v>
      </c>
      <c r="G9027" s="0" t="n">
        <f aca="false">IF(E9027&lt;F9027,1,0)</f>
        <v>1</v>
      </c>
      <c r="K9027" s="0" t="n">
        <f aca="false">IF(E9027&lt;0,1,0)</f>
        <v>0</v>
      </c>
      <c r="L9027" s="0" t="n">
        <f aca="false">IF(F9027&lt;0,1,0)</f>
        <v>0</v>
      </c>
    </row>
    <row r="9028" customFormat="false" ht="12.75" hidden="false" customHeight="false" outlineLevel="0" collapsed="false">
      <c r="A9028" s="1" t="n">
        <v>0.904630328711742</v>
      </c>
      <c r="B9028" s="1" t="n">
        <v>0.721927234359801</v>
      </c>
      <c r="C9028" s="1"/>
      <c r="D9028" s="1"/>
      <c r="E9028" s="1" t="n">
        <f aca="false">B$2+A9028</f>
        <v>4.40463032871174</v>
      </c>
      <c r="F9028" s="1" t="n">
        <f aca="false">B$2+C$2+B9028</f>
        <v>7.7219272343598</v>
      </c>
      <c r="G9028" s="0" t="n">
        <f aca="false">IF(E9028&lt;F9028,1,0)</f>
        <v>1</v>
      </c>
      <c r="K9028" s="0" t="n">
        <f aca="false">IF(E9028&lt;0,1,0)</f>
        <v>0</v>
      </c>
      <c r="L9028" s="0" t="n">
        <f aca="false">IF(F9028&lt;0,1,0)</f>
        <v>0</v>
      </c>
    </row>
    <row r="9029" customFormat="false" ht="12.75" hidden="false" customHeight="false" outlineLevel="0" collapsed="false">
      <c r="A9029" s="1" t="n">
        <v>-0.0187926635543942</v>
      </c>
      <c r="B9029" s="1" t="n">
        <v>-0.539299937264293</v>
      </c>
      <c r="C9029" s="1"/>
      <c r="D9029" s="1"/>
      <c r="E9029" s="1" t="n">
        <f aca="false">B$2+A9029</f>
        <v>3.48120733644561</v>
      </c>
      <c r="F9029" s="1" t="n">
        <f aca="false">B$2+C$2+B9029</f>
        <v>6.46070006273571</v>
      </c>
      <c r="G9029" s="0" t="n">
        <f aca="false">IF(E9029&lt;F9029,1,0)</f>
        <v>1</v>
      </c>
      <c r="K9029" s="0" t="n">
        <f aca="false">IF(E9029&lt;0,1,0)</f>
        <v>0</v>
      </c>
      <c r="L9029" s="0" t="n">
        <f aca="false">IF(F9029&lt;0,1,0)</f>
        <v>0</v>
      </c>
    </row>
    <row r="9030" customFormat="false" ht="12.75" hidden="false" customHeight="false" outlineLevel="0" collapsed="false">
      <c r="A9030" s="1" t="n">
        <v>0.304015613650615</v>
      </c>
      <c r="B9030" s="1" t="n">
        <v>0.0239986400201587</v>
      </c>
      <c r="C9030" s="1"/>
      <c r="D9030" s="1"/>
      <c r="E9030" s="1" t="n">
        <f aca="false">B$2+A9030</f>
        <v>3.80401561365062</v>
      </c>
      <c r="F9030" s="1" t="n">
        <f aca="false">B$2+C$2+B9030</f>
        <v>7.02399864002016</v>
      </c>
      <c r="G9030" s="0" t="n">
        <f aca="false">IF(E9030&lt;F9030,1,0)</f>
        <v>1</v>
      </c>
      <c r="K9030" s="0" t="n">
        <f aca="false">IF(E9030&lt;0,1,0)</f>
        <v>0</v>
      </c>
      <c r="L9030" s="0" t="n">
        <f aca="false">IF(F9030&lt;0,1,0)</f>
        <v>0</v>
      </c>
    </row>
    <row r="9031" customFormat="false" ht="12.75" hidden="false" customHeight="false" outlineLevel="0" collapsed="false">
      <c r="A9031" s="1" t="n">
        <v>-0.57984799454411</v>
      </c>
      <c r="B9031" s="1" t="n">
        <v>-0.652777853896099</v>
      </c>
      <c r="C9031" s="1"/>
      <c r="D9031" s="1"/>
      <c r="E9031" s="1" t="n">
        <f aca="false">B$2+A9031</f>
        <v>2.92015200545589</v>
      </c>
      <c r="F9031" s="1" t="n">
        <f aca="false">B$2+C$2+B9031</f>
        <v>6.3472221461039</v>
      </c>
      <c r="G9031" s="0" t="n">
        <f aca="false">IF(E9031&lt;F9031,1,0)</f>
        <v>1</v>
      </c>
      <c r="K9031" s="0" t="n">
        <f aca="false">IF(E9031&lt;0,1,0)</f>
        <v>0</v>
      </c>
      <c r="L9031" s="0" t="n">
        <f aca="false">IF(F9031&lt;0,1,0)</f>
        <v>0</v>
      </c>
    </row>
    <row r="9032" customFormat="false" ht="12.75" hidden="false" customHeight="false" outlineLevel="0" collapsed="false">
      <c r="A9032" s="1" t="n">
        <v>0.498996630405059</v>
      </c>
      <c r="B9032" s="1" t="n">
        <v>-0.302178422148893</v>
      </c>
      <c r="C9032" s="1"/>
      <c r="D9032" s="1"/>
      <c r="E9032" s="1" t="n">
        <f aca="false">B$2+A9032</f>
        <v>3.99899663040506</v>
      </c>
      <c r="F9032" s="1" t="n">
        <f aca="false">B$2+C$2+B9032</f>
        <v>6.69782157785111</v>
      </c>
      <c r="G9032" s="0" t="n">
        <f aca="false">IF(E9032&lt;F9032,1,0)</f>
        <v>1</v>
      </c>
      <c r="K9032" s="0" t="n">
        <f aca="false">IF(E9032&lt;0,1,0)</f>
        <v>0</v>
      </c>
      <c r="L9032" s="0" t="n">
        <f aca="false">IF(F9032&lt;0,1,0)</f>
        <v>0</v>
      </c>
    </row>
    <row r="9033" customFormat="false" ht="12.75" hidden="false" customHeight="false" outlineLevel="0" collapsed="false">
      <c r="A9033" s="1" t="n">
        <v>-0.721242636096829</v>
      </c>
      <c r="B9033" s="1" t="n">
        <v>0.79816032165551</v>
      </c>
      <c r="C9033" s="1"/>
      <c r="D9033" s="1"/>
      <c r="E9033" s="1" t="n">
        <f aca="false">B$2+A9033</f>
        <v>2.77875736390317</v>
      </c>
      <c r="F9033" s="1" t="n">
        <f aca="false">B$2+C$2+B9033</f>
        <v>7.79816032165551</v>
      </c>
      <c r="G9033" s="0" t="n">
        <f aca="false">IF(E9033&lt;F9033,1,0)</f>
        <v>1</v>
      </c>
      <c r="K9033" s="0" t="n">
        <f aca="false">IF(E9033&lt;0,1,0)</f>
        <v>0</v>
      </c>
      <c r="L9033" s="0" t="n">
        <f aca="false">IF(F9033&lt;0,1,0)</f>
        <v>0</v>
      </c>
    </row>
    <row r="9034" customFormat="false" ht="12.75" hidden="false" customHeight="false" outlineLevel="0" collapsed="false">
      <c r="A9034" s="1" t="n">
        <v>-0.326820626556637</v>
      </c>
      <c r="B9034" s="1" t="n">
        <v>0.735547317812219</v>
      </c>
      <c r="C9034" s="1"/>
      <c r="D9034" s="1"/>
      <c r="E9034" s="1" t="n">
        <f aca="false">B$2+A9034</f>
        <v>3.17317937344336</v>
      </c>
      <c r="F9034" s="1" t="n">
        <f aca="false">B$2+C$2+B9034</f>
        <v>7.73554731781222</v>
      </c>
      <c r="G9034" s="0" t="n">
        <f aca="false">IF(E9034&lt;F9034,1,0)</f>
        <v>1</v>
      </c>
      <c r="K9034" s="0" t="n">
        <f aca="false">IF(E9034&lt;0,1,0)</f>
        <v>0</v>
      </c>
      <c r="L9034" s="0" t="n">
        <f aca="false">IF(F9034&lt;0,1,0)</f>
        <v>0</v>
      </c>
    </row>
    <row r="9035" customFormat="false" ht="12.75" hidden="false" customHeight="false" outlineLevel="0" collapsed="false">
      <c r="A9035" s="1" t="n">
        <v>-0.548012961617412</v>
      </c>
      <c r="B9035" s="1" t="n">
        <v>-0.21933799194487</v>
      </c>
      <c r="C9035" s="1"/>
      <c r="D9035" s="1"/>
      <c r="E9035" s="1" t="n">
        <f aca="false">B$2+A9035</f>
        <v>2.95198703838259</v>
      </c>
      <c r="F9035" s="1" t="n">
        <f aca="false">B$2+C$2+B9035</f>
        <v>6.78066200805513</v>
      </c>
      <c r="G9035" s="0" t="n">
        <f aca="false">IF(E9035&lt;F9035,1,0)</f>
        <v>1</v>
      </c>
      <c r="K9035" s="0" t="n">
        <f aca="false">IF(E9035&lt;0,1,0)</f>
        <v>0</v>
      </c>
      <c r="L9035" s="0" t="n">
        <f aca="false">IF(F9035&lt;0,1,0)</f>
        <v>0</v>
      </c>
    </row>
    <row r="9036" customFormat="false" ht="12.75" hidden="false" customHeight="false" outlineLevel="0" collapsed="false">
      <c r="A9036" s="1" t="n">
        <v>1.51384652230883</v>
      </c>
      <c r="B9036" s="1" t="n">
        <v>0.874463002765423</v>
      </c>
      <c r="C9036" s="1"/>
      <c r="D9036" s="1"/>
      <c r="E9036" s="1" t="n">
        <f aca="false">B$2+A9036</f>
        <v>5.01384652230883</v>
      </c>
      <c r="F9036" s="1" t="n">
        <f aca="false">B$2+C$2+B9036</f>
        <v>7.87446300276542</v>
      </c>
      <c r="G9036" s="0" t="n">
        <f aca="false">IF(E9036&lt;F9036,1,0)</f>
        <v>1</v>
      </c>
      <c r="K9036" s="0" t="n">
        <f aca="false">IF(E9036&lt;0,1,0)</f>
        <v>0</v>
      </c>
      <c r="L9036" s="0" t="n">
        <f aca="false">IF(F9036&lt;0,1,0)</f>
        <v>0</v>
      </c>
    </row>
    <row r="9037" customFormat="false" ht="12.75" hidden="false" customHeight="false" outlineLevel="0" collapsed="false">
      <c r="A9037" s="1" t="n">
        <v>0.297392166486075</v>
      </c>
      <c r="B9037" s="1" t="n">
        <v>0.32909363149067</v>
      </c>
      <c r="C9037" s="1"/>
      <c r="D9037" s="1"/>
      <c r="E9037" s="1" t="n">
        <f aca="false">B$2+A9037</f>
        <v>3.79739216648607</v>
      </c>
      <c r="F9037" s="1" t="n">
        <f aca="false">B$2+C$2+B9037</f>
        <v>7.32909363149067</v>
      </c>
      <c r="G9037" s="0" t="n">
        <f aca="false">IF(E9037&lt;F9037,1,0)</f>
        <v>1</v>
      </c>
      <c r="K9037" s="0" t="n">
        <f aca="false">IF(E9037&lt;0,1,0)</f>
        <v>0</v>
      </c>
      <c r="L9037" s="0" t="n">
        <f aca="false">IF(F9037&lt;0,1,0)</f>
        <v>0</v>
      </c>
    </row>
    <row r="9038" customFormat="false" ht="12.75" hidden="false" customHeight="false" outlineLevel="0" collapsed="false">
      <c r="A9038" s="1" t="n">
        <v>-0.486141495652582</v>
      </c>
      <c r="B9038" s="1" t="n">
        <v>0.590558405839192</v>
      </c>
      <c r="C9038" s="1"/>
      <c r="D9038" s="1"/>
      <c r="E9038" s="1" t="n">
        <f aca="false">B$2+A9038</f>
        <v>3.01385850434742</v>
      </c>
      <c r="F9038" s="1" t="n">
        <f aca="false">B$2+C$2+B9038</f>
        <v>7.59055840583919</v>
      </c>
      <c r="G9038" s="0" t="n">
        <f aca="false">IF(E9038&lt;F9038,1,0)</f>
        <v>1</v>
      </c>
      <c r="K9038" s="0" t="n">
        <f aca="false">IF(E9038&lt;0,1,0)</f>
        <v>0</v>
      </c>
      <c r="L9038" s="0" t="n">
        <f aca="false">IF(F9038&lt;0,1,0)</f>
        <v>0</v>
      </c>
    </row>
    <row r="9039" customFormat="false" ht="12.75" hidden="false" customHeight="false" outlineLevel="0" collapsed="false">
      <c r="A9039" s="1" t="n">
        <v>-1.07123741060924</v>
      </c>
      <c r="B9039" s="1" t="n">
        <v>1.11020542419088</v>
      </c>
      <c r="C9039" s="1"/>
      <c r="D9039" s="1"/>
      <c r="E9039" s="1" t="n">
        <f aca="false">B$2+A9039</f>
        <v>2.42876258939076</v>
      </c>
      <c r="F9039" s="1" t="n">
        <f aca="false">B$2+C$2+B9039</f>
        <v>8.11020542419088</v>
      </c>
      <c r="G9039" s="0" t="n">
        <f aca="false">IF(E9039&lt;F9039,1,0)</f>
        <v>1</v>
      </c>
      <c r="K9039" s="0" t="n">
        <f aca="false">IF(E9039&lt;0,1,0)</f>
        <v>0</v>
      </c>
      <c r="L9039" s="0" t="n">
        <f aca="false">IF(F9039&lt;0,1,0)</f>
        <v>0</v>
      </c>
    </row>
    <row r="9040" customFormat="false" ht="12.75" hidden="false" customHeight="false" outlineLevel="0" collapsed="false">
      <c r="A9040" s="1" t="n">
        <v>-0.863025817684</v>
      </c>
      <c r="B9040" s="1" t="n">
        <v>1.51493630638837</v>
      </c>
      <c r="C9040" s="1"/>
      <c r="D9040" s="1"/>
      <c r="E9040" s="1" t="n">
        <f aca="false">B$2+A9040</f>
        <v>2.636974182316</v>
      </c>
      <c r="F9040" s="1" t="n">
        <f aca="false">B$2+C$2+B9040</f>
        <v>8.51493630638837</v>
      </c>
      <c r="G9040" s="0" t="n">
        <f aca="false">IF(E9040&lt;F9040,1,0)</f>
        <v>1</v>
      </c>
      <c r="K9040" s="0" t="n">
        <f aca="false">IF(E9040&lt;0,1,0)</f>
        <v>0</v>
      </c>
      <c r="L9040" s="0" t="n">
        <f aca="false">IF(F9040&lt;0,1,0)</f>
        <v>0</v>
      </c>
    </row>
    <row r="9041" customFormat="false" ht="12.75" hidden="false" customHeight="false" outlineLevel="0" collapsed="false">
      <c r="A9041" s="1" t="n">
        <v>-0.449175896202002</v>
      </c>
      <c r="B9041" s="1" t="n">
        <v>-1.34597134200416</v>
      </c>
      <c r="C9041" s="1"/>
      <c r="D9041" s="1"/>
      <c r="E9041" s="1" t="n">
        <f aca="false">B$2+A9041</f>
        <v>3.050824103798</v>
      </c>
      <c r="F9041" s="1" t="n">
        <f aca="false">B$2+C$2+B9041</f>
        <v>5.65402865799584</v>
      </c>
      <c r="G9041" s="0" t="n">
        <f aca="false">IF(E9041&lt;F9041,1,0)</f>
        <v>1</v>
      </c>
      <c r="K9041" s="0" t="n">
        <f aca="false">IF(E9041&lt;0,1,0)</f>
        <v>0</v>
      </c>
      <c r="L9041" s="0" t="n">
        <f aca="false">IF(F9041&lt;0,1,0)</f>
        <v>0</v>
      </c>
    </row>
    <row r="9042" customFormat="false" ht="12.75" hidden="false" customHeight="false" outlineLevel="0" collapsed="false">
      <c r="A9042" s="1" t="n">
        <v>-1.06665326537914</v>
      </c>
      <c r="B9042" s="1" t="n">
        <v>-1.5403401387019</v>
      </c>
      <c r="C9042" s="1"/>
      <c r="D9042" s="1"/>
      <c r="E9042" s="1" t="n">
        <f aca="false">B$2+A9042</f>
        <v>2.43334673462087</v>
      </c>
      <c r="F9042" s="1" t="n">
        <f aca="false">B$2+C$2+B9042</f>
        <v>5.45965986129811</v>
      </c>
      <c r="G9042" s="0" t="n">
        <f aca="false">IF(E9042&lt;F9042,1,0)</f>
        <v>1</v>
      </c>
      <c r="K9042" s="0" t="n">
        <f aca="false">IF(E9042&lt;0,1,0)</f>
        <v>0</v>
      </c>
      <c r="L9042" s="0" t="n">
        <f aca="false">IF(F9042&lt;0,1,0)</f>
        <v>0</v>
      </c>
    </row>
    <row r="9043" customFormat="false" ht="12.75" hidden="false" customHeight="false" outlineLevel="0" collapsed="false">
      <c r="A9043" s="1" t="n">
        <v>0.045805085406635</v>
      </c>
      <c r="B9043" s="1" t="n">
        <v>-1.2336342327788</v>
      </c>
      <c r="C9043" s="1"/>
      <c r="D9043" s="1"/>
      <c r="E9043" s="1" t="n">
        <f aca="false">B$2+A9043</f>
        <v>3.54580508540664</v>
      </c>
      <c r="F9043" s="1" t="n">
        <f aca="false">B$2+C$2+B9043</f>
        <v>5.7663657672212</v>
      </c>
      <c r="G9043" s="0" t="n">
        <f aca="false">IF(E9043&lt;F9043,1,0)</f>
        <v>1</v>
      </c>
      <c r="K9043" s="0" t="n">
        <f aca="false">IF(E9043&lt;0,1,0)</f>
        <v>0</v>
      </c>
      <c r="L9043" s="0" t="n">
        <f aca="false">IF(F9043&lt;0,1,0)</f>
        <v>0</v>
      </c>
    </row>
    <row r="9044" customFormat="false" ht="12.75" hidden="false" customHeight="false" outlineLevel="0" collapsed="false">
      <c r="A9044" s="1" t="n">
        <v>0.360341297843159</v>
      </c>
      <c r="B9044" s="1" t="n">
        <v>0.0262658585059296</v>
      </c>
      <c r="C9044" s="1"/>
      <c r="D9044" s="1"/>
      <c r="E9044" s="1" t="n">
        <f aca="false">B$2+A9044</f>
        <v>3.86034129784316</v>
      </c>
      <c r="F9044" s="1" t="n">
        <f aca="false">B$2+C$2+B9044</f>
        <v>7.02626585850593</v>
      </c>
      <c r="G9044" s="0" t="n">
        <f aca="false">IF(E9044&lt;F9044,1,0)</f>
        <v>1</v>
      </c>
      <c r="K9044" s="0" t="n">
        <f aca="false">IF(E9044&lt;0,1,0)</f>
        <v>0</v>
      </c>
      <c r="L9044" s="0" t="n">
        <f aca="false">IF(F9044&lt;0,1,0)</f>
        <v>0</v>
      </c>
    </row>
    <row r="9045" customFormat="false" ht="12.75" hidden="false" customHeight="false" outlineLevel="0" collapsed="false">
      <c r="A9045" s="1" t="n">
        <v>-1.54995969181576</v>
      </c>
      <c r="B9045" s="1" t="n">
        <v>-0.400876833572264</v>
      </c>
      <c r="C9045" s="1"/>
      <c r="D9045" s="1"/>
      <c r="E9045" s="1" t="n">
        <f aca="false">B$2+A9045</f>
        <v>1.95004030818424</v>
      </c>
      <c r="F9045" s="1" t="n">
        <f aca="false">B$2+C$2+B9045</f>
        <v>6.59912316642774</v>
      </c>
      <c r="G9045" s="0" t="n">
        <f aca="false">IF(E9045&lt;F9045,1,0)</f>
        <v>1</v>
      </c>
      <c r="K9045" s="0" t="n">
        <f aca="false">IF(E9045&lt;0,1,0)</f>
        <v>0</v>
      </c>
      <c r="L9045" s="0" t="n">
        <f aca="false">IF(F9045&lt;0,1,0)</f>
        <v>0</v>
      </c>
    </row>
    <row r="9046" customFormat="false" ht="12.75" hidden="false" customHeight="false" outlineLevel="0" collapsed="false">
      <c r="A9046" s="1" t="n">
        <v>0.234300637042252</v>
      </c>
      <c r="B9046" s="1" t="n">
        <v>0.314096458630844</v>
      </c>
      <c r="C9046" s="1"/>
      <c r="D9046" s="1"/>
      <c r="E9046" s="1" t="n">
        <f aca="false">B$2+A9046</f>
        <v>3.73430063704225</v>
      </c>
      <c r="F9046" s="1" t="n">
        <f aca="false">B$2+C$2+B9046</f>
        <v>7.31409645863084</v>
      </c>
      <c r="G9046" s="0" t="n">
        <f aca="false">IF(E9046&lt;F9046,1,0)</f>
        <v>1</v>
      </c>
      <c r="K9046" s="0" t="n">
        <f aca="false">IF(E9046&lt;0,1,0)</f>
        <v>0</v>
      </c>
      <c r="L9046" s="0" t="n">
        <f aca="false">IF(F9046&lt;0,1,0)</f>
        <v>0</v>
      </c>
    </row>
    <row r="9047" customFormat="false" ht="12.75" hidden="false" customHeight="false" outlineLevel="0" collapsed="false">
      <c r="A9047" s="1" t="n">
        <v>-1.33342691667717</v>
      </c>
      <c r="B9047" s="1" t="n">
        <v>0.757055165724978</v>
      </c>
      <c r="C9047" s="1"/>
      <c r="D9047" s="1"/>
      <c r="E9047" s="1" t="n">
        <f aca="false">B$2+A9047</f>
        <v>2.16657308332283</v>
      </c>
      <c r="F9047" s="1" t="n">
        <f aca="false">B$2+C$2+B9047</f>
        <v>7.75705516572498</v>
      </c>
      <c r="G9047" s="0" t="n">
        <f aca="false">IF(E9047&lt;F9047,1,0)</f>
        <v>1</v>
      </c>
      <c r="K9047" s="0" t="n">
        <f aca="false">IF(E9047&lt;0,1,0)</f>
        <v>0</v>
      </c>
      <c r="L9047" s="0" t="n">
        <f aca="false">IF(F9047&lt;0,1,0)</f>
        <v>0</v>
      </c>
    </row>
    <row r="9048" customFormat="false" ht="12.75" hidden="false" customHeight="false" outlineLevel="0" collapsed="false">
      <c r="A9048" s="1" t="n">
        <v>-0.0508283659511321</v>
      </c>
      <c r="B9048" s="1" t="n">
        <v>0.32486723557628</v>
      </c>
      <c r="C9048" s="1"/>
      <c r="D9048" s="1"/>
      <c r="E9048" s="1" t="n">
        <f aca="false">B$2+A9048</f>
        <v>3.44917163404887</v>
      </c>
      <c r="F9048" s="1" t="n">
        <f aca="false">B$2+C$2+B9048</f>
        <v>7.32486723557628</v>
      </c>
      <c r="G9048" s="0" t="n">
        <f aca="false">IF(E9048&lt;F9048,1,0)</f>
        <v>1</v>
      </c>
      <c r="K9048" s="0" t="n">
        <f aca="false">IF(E9048&lt;0,1,0)</f>
        <v>0</v>
      </c>
      <c r="L9048" s="0" t="n">
        <f aca="false">IF(F9048&lt;0,1,0)</f>
        <v>0</v>
      </c>
    </row>
    <row r="9049" customFormat="false" ht="12.75" hidden="false" customHeight="false" outlineLevel="0" collapsed="false">
      <c r="A9049" s="1" t="n">
        <v>-0.242980914604562</v>
      </c>
      <c r="B9049" s="1" t="n">
        <v>-0.81652456090629</v>
      </c>
      <c r="C9049" s="1"/>
      <c r="D9049" s="1"/>
      <c r="E9049" s="1" t="n">
        <f aca="false">B$2+A9049</f>
        <v>3.25701908539544</v>
      </c>
      <c r="F9049" s="1" t="n">
        <f aca="false">B$2+C$2+B9049</f>
        <v>6.18347543909371</v>
      </c>
      <c r="G9049" s="0" t="n">
        <f aca="false">IF(E9049&lt;F9049,1,0)</f>
        <v>1</v>
      </c>
      <c r="K9049" s="0" t="n">
        <f aca="false">IF(E9049&lt;0,1,0)</f>
        <v>0</v>
      </c>
      <c r="L9049" s="0" t="n">
        <f aca="false">IF(F9049&lt;0,1,0)</f>
        <v>0</v>
      </c>
    </row>
    <row r="9050" customFormat="false" ht="12.75" hidden="false" customHeight="false" outlineLevel="0" collapsed="false">
      <c r="A9050" s="1" t="n">
        <v>-0.436400961102575</v>
      </c>
      <c r="B9050" s="1" t="n">
        <v>0.861143766599907</v>
      </c>
      <c r="C9050" s="1"/>
      <c r="D9050" s="1"/>
      <c r="E9050" s="1" t="n">
        <f aca="false">B$2+A9050</f>
        <v>3.06359903889743</v>
      </c>
      <c r="F9050" s="1" t="n">
        <f aca="false">B$2+C$2+B9050</f>
        <v>7.86114376659991</v>
      </c>
      <c r="G9050" s="0" t="n">
        <f aca="false">IF(E9050&lt;F9050,1,0)</f>
        <v>1</v>
      </c>
      <c r="K9050" s="0" t="n">
        <f aca="false">IF(E9050&lt;0,1,0)</f>
        <v>0</v>
      </c>
      <c r="L9050" s="0" t="n">
        <f aca="false">IF(F9050&lt;0,1,0)</f>
        <v>0</v>
      </c>
    </row>
    <row r="9051" customFormat="false" ht="12.75" hidden="false" customHeight="false" outlineLevel="0" collapsed="false">
      <c r="A9051" s="1" t="n">
        <v>-0.571240014608901</v>
      </c>
      <c r="B9051" s="1" t="n">
        <v>-0.307892439161346</v>
      </c>
      <c r="C9051" s="1"/>
      <c r="D9051" s="1"/>
      <c r="E9051" s="1" t="n">
        <f aca="false">B$2+A9051</f>
        <v>2.9287599853911</v>
      </c>
      <c r="F9051" s="1" t="n">
        <f aca="false">B$2+C$2+B9051</f>
        <v>6.69210756083865</v>
      </c>
      <c r="G9051" s="0" t="n">
        <f aca="false">IF(E9051&lt;F9051,1,0)</f>
        <v>1</v>
      </c>
      <c r="K9051" s="0" t="n">
        <f aca="false">IF(E9051&lt;0,1,0)</f>
        <v>0</v>
      </c>
      <c r="L9051" s="0" t="n">
        <f aca="false">IF(F9051&lt;0,1,0)</f>
        <v>0</v>
      </c>
    </row>
    <row r="9052" customFormat="false" ht="12.75" hidden="false" customHeight="false" outlineLevel="0" collapsed="false">
      <c r="A9052" s="1" t="n">
        <v>0.117739826511708</v>
      </c>
      <c r="B9052" s="1" t="n">
        <v>1.04554378926189</v>
      </c>
      <c r="C9052" s="1"/>
      <c r="D9052" s="1"/>
      <c r="E9052" s="1" t="n">
        <f aca="false">B$2+A9052</f>
        <v>3.61773982651171</v>
      </c>
      <c r="F9052" s="1" t="n">
        <f aca="false">B$2+C$2+B9052</f>
        <v>8.04554378926189</v>
      </c>
      <c r="G9052" s="0" t="n">
        <f aca="false">IF(E9052&lt;F9052,1,0)</f>
        <v>1</v>
      </c>
      <c r="K9052" s="0" t="n">
        <f aca="false">IF(E9052&lt;0,1,0)</f>
        <v>0</v>
      </c>
      <c r="L9052" s="0" t="n">
        <f aca="false">IF(F9052&lt;0,1,0)</f>
        <v>0</v>
      </c>
    </row>
    <row r="9053" customFormat="false" ht="12.75" hidden="false" customHeight="false" outlineLevel="0" collapsed="false">
      <c r="A9053" s="1" t="n">
        <v>0.442186366673796</v>
      </c>
      <c r="B9053" s="1" t="n">
        <v>0.824187225206039</v>
      </c>
      <c r="C9053" s="1"/>
      <c r="D9053" s="1"/>
      <c r="E9053" s="1" t="n">
        <f aca="false">B$2+A9053</f>
        <v>3.9421863666738</v>
      </c>
      <c r="F9053" s="1" t="n">
        <f aca="false">B$2+C$2+B9053</f>
        <v>7.82418722520604</v>
      </c>
      <c r="G9053" s="0" t="n">
        <f aca="false">IF(E9053&lt;F9053,1,0)</f>
        <v>1</v>
      </c>
      <c r="K9053" s="0" t="n">
        <f aca="false">IF(E9053&lt;0,1,0)</f>
        <v>0</v>
      </c>
      <c r="L9053" s="0" t="n">
        <f aca="false">IF(F9053&lt;0,1,0)</f>
        <v>0</v>
      </c>
    </row>
    <row r="9054" customFormat="false" ht="12.75" hidden="false" customHeight="false" outlineLevel="0" collapsed="false">
      <c r="A9054" s="1" t="n">
        <v>0.418937069582865</v>
      </c>
      <c r="B9054" s="1" t="n">
        <v>0.682774749732512</v>
      </c>
      <c r="C9054" s="1"/>
      <c r="D9054" s="1"/>
      <c r="E9054" s="1" t="n">
        <f aca="false">B$2+A9054</f>
        <v>3.91893706958286</v>
      </c>
      <c r="F9054" s="1" t="n">
        <f aca="false">B$2+C$2+B9054</f>
        <v>7.68277474973251</v>
      </c>
      <c r="G9054" s="0" t="n">
        <f aca="false">IF(E9054&lt;F9054,1,0)</f>
        <v>1</v>
      </c>
      <c r="K9054" s="0" t="n">
        <f aca="false">IF(E9054&lt;0,1,0)</f>
        <v>0</v>
      </c>
      <c r="L9054" s="0" t="n">
        <f aca="false">IF(F9054&lt;0,1,0)</f>
        <v>0</v>
      </c>
    </row>
    <row r="9055" customFormat="false" ht="12.75" hidden="false" customHeight="false" outlineLevel="0" collapsed="false">
      <c r="A9055" s="1" t="n">
        <v>1.1968130964799</v>
      </c>
      <c r="B9055" s="1" t="n">
        <v>0.381206862344555</v>
      </c>
      <c r="C9055" s="1"/>
      <c r="D9055" s="1"/>
      <c r="E9055" s="1" t="n">
        <f aca="false">B$2+A9055</f>
        <v>4.6968130964799</v>
      </c>
      <c r="F9055" s="1" t="n">
        <f aca="false">B$2+C$2+B9055</f>
        <v>7.38120686234456</v>
      </c>
      <c r="G9055" s="0" t="n">
        <f aca="false">IF(E9055&lt;F9055,1,0)</f>
        <v>1</v>
      </c>
      <c r="K9055" s="0" t="n">
        <f aca="false">IF(E9055&lt;0,1,0)</f>
        <v>0</v>
      </c>
      <c r="L9055" s="0" t="n">
        <f aca="false">IF(F9055&lt;0,1,0)</f>
        <v>0</v>
      </c>
    </row>
    <row r="9056" customFormat="false" ht="12.75" hidden="false" customHeight="false" outlineLevel="0" collapsed="false">
      <c r="A9056" s="1" t="n">
        <v>-0.0481343839855207</v>
      </c>
      <c r="B9056" s="1" t="n">
        <v>1.77972253555765</v>
      </c>
      <c r="C9056" s="1"/>
      <c r="D9056" s="1"/>
      <c r="E9056" s="1" t="n">
        <f aca="false">B$2+A9056</f>
        <v>3.45186561601448</v>
      </c>
      <c r="F9056" s="1" t="n">
        <f aca="false">B$2+C$2+B9056</f>
        <v>8.77972253555765</v>
      </c>
      <c r="G9056" s="0" t="n">
        <f aca="false">IF(E9056&lt;F9056,1,0)</f>
        <v>1</v>
      </c>
      <c r="K9056" s="0" t="n">
        <f aca="false">IF(E9056&lt;0,1,0)</f>
        <v>0</v>
      </c>
      <c r="L9056" s="0" t="n">
        <f aca="false">IF(F9056&lt;0,1,0)</f>
        <v>0</v>
      </c>
    </row>
    <row r="9057" customFormat="false" ht="12.75" hidden="false" customHeight="false" outlineLevel="0" collapsed="false">
      <c r="A9057" s="1" t="n">
        <v>0.865639144987179</v>
      </c>
      <c r="B9057" s="1" t="n">
        <v>0.164850507425983</v>
      </c>
      <c r="C9057" s="1"/>
      <c r="D9057" s="1"/>
      <c r="E9057" s="1" t="n">
        <f aca="false">B$2+A9057</f>
        <v>4.36563914498718</v>
      </c>
      <c r="F9057" s="1" t="n">
        <f aca="false">B$2+C$2+B9057</f>
        <v>7.16485050742598</v>
      </c>
      <c r="G9057" s="0" t="n">
        <f aca="false">IF(E9057&lt;F9057,1,0)</f>
        <v>1</v>
      </c>
      <c r="K9057" s="0" t="n">
        <f aca="false">IF(E9057&lt;0,1,0)</f>
        <v>0</v>
      </c>
      <c r="L9057" s="0" t="n">
        <f aca="false">IF(F9057&lt;0,1,0)</f>
        <v>0</v>
      </c>
    </row>
    <row r="9058" customFormat="false" ht="12.75" hidden="false" customHeight="false" outlineLevel="0" collapsed="false">
      <c r="A9058" s="1" t="n">
        <v>0.37689092736385</v>
      </c>
      <c r="B9058" s="1" t="n">
        <v>-1.25078685776674</v>
      </c>
      <c r="C9058" s="1"/>
      <c r="D9058" s="1"/>
      <c r="E9058" s="1" t="n">
        <f aca="false">B$2+A9058</f>
        <v>3.87689092736385</v>
      </c>
      <c r="F9058" s="1" t="n">
        <f aca="false">B$2+C$2+B9058</f>
        <v>5.74921314223326</v>
      </c>
      <c r="G9058" s="0" t="n">
        <f aca="false">IF(E9058&lt;F9058,1,0)</f>
        <v>1</v>
      </c>
      <c r="K9058" s="0" t="n">
        <f aca="false">IF(E9058&lt;0,1,0)</f>
        <v>0</v>
      </c>
      <c r="L9058" s="0" t="n">
        <f aca="false">IF(F9058&lt;0,1,0)</f>
        <v>0</v>
      </c>
    </row>
    <row r="9059" customFormat="false" ht="12.75" hidden="false" customHeight="false" outlineLevel="0" collapsed="false">
      <c r="A9059" s="1" t="n">
        <v>0.165073148986082</v>
      </c>
      <c r="B9059" s="1" t="n">
        <v>0.578556242343506</v>
      </c>
      <c r="C9059" s="1"/>
      <c r="D9059" s="1"/>
      <c r="E9059" s="1" t="n">
        <f aca="false">B$2+A9059</f>
        <v>3.66507314898608</v>
      </c>
      <c r="F9059" s="1" t="n">
        <f aca="false">B$2+C$2+B9059</f>
        <v>7.57855624234351</v>
      </c>
      <c r="G9059" s="0" t="n">
        <f aca="false">IF(E9059&lt;F9059,1,0)</f>
        <v>1</v>
      </c>
      <c r="K9059" s="0" t="n">
        <f aca="false">IF(E9059&lt;0,1,0)</f>
        <v>0</v>
      </c>
      <c r="L9059" s="0" t="n">
        <f aca="false">IF(F9059&lt;0,1,0)</f>
        <v>0</v>
      </c>
    </row>
    <row r="9060" customFormat="false" ht="12.75" hidden="false" customHeight="false" outlineLevel="0" collapsed="false">
      <c r="A9060" s="1" t="n">
        <v>-0.731608502556634</v>
      </c>
      <c r="B9060" s="1" t="n">
        <v>1.50857512749561</v>
      </c>
      <c r="C9060" s="1"/>
      <c r="D9060" s="1"/>
      <c r="E9060" s="1" t="n">
        <f aca="false">B$2+A9060</f>
        <v>2.76839149744337</v>
      </c>
      <c r="F9060" s="1" t="n">
        <f aca="false">B$2+C$2+B9060</f>
        <v>8.50857512749562</v>
      </c>
      <c r="G9060" s="0" t="n">
        <f aca="false">IF(E9060&lt;F9060,1,0)</f>
        <v>1</v>
      </c>
      <c r="K9060" s="0" t="n">
        <f aca="false">IF(E9060&lt;0,1,0)</f>
        <v>0</v>
      </c>
      <c r="L9060" s="0" t="n">
        <f aca="false">IF(F9060&lt;0,1,0)</f>
        <v>0</v>
      </c>
    </row>
    <row r="9061" customFormat="false" ht="12.75" hidden="false" customHeight="false" outlineLevel="0" collapsed="false">
      <c r="A9061" s="1" t="n">
        <v>-1.00503429036052</v>
      </c>
      <c r="B9061" s="1" t="n">
        <v>0.467678277350891</v>
      </c>
      <c r="C9061" s="1"/>
      <c r="D9061" s="1"/>
      <c r="E9061" s="1" t="n">
        <f aca="false">B$2+A9061</f>
        <v>2.49496570963948</v>
      </c>
      <c r="F9061" s="1" t="n">
        <f aca="false">B$2+C$2+B9061</f>
        <v>7.46767827735089</v>
      </c>
      <c r="G9061" s="0" t="n">
        <f aca="false">IF(E9061&lt;F9061,1,0)</f>
        <v>1</v>
      </c>
      <c r="K9061" s="0" t="n">
        <f aca="false">IF(E9061&lt;0,1,0)</f>
        <v>0</v>
      </c>
      <c r="L9061" s="0" t="n">
        <f aca="false">IF(F9061&lt;0,1,0)</f>
        <v>0</v>
      </c>
    </row>
    <row r="9062" customFormat="false" ht="12.75" hidden="false" customHeight="false" outlineLevel="0" collapsed="false">
      <c r="A9062" s="1" t="n">
        <v>0.724680792615874</v>
      </c>
      <c r="B9062" s="1" t="n">
        <v>1.65863426488528</v>
      </c>
      <c r="C9062" s="1"/>
      <c r="D9062" s="1"/>
      <c r="E9062" s="1" t="n">
        <f aca="false">B$2+A9062</f>
        <v>4.22468079261587</v>
      </c>
      <c r="F9062" s="1" t="n">
        <f aca="false">B$2+C$2+B9062</f>
        <v>8.65863426488528</v>
      </c>
      <c r="G9062" s="0" t="n">
        <f aca="false">IF(E9062&lt;F9062,1,0)</f>
        <v>1</v>
      </c>
      <c r="K9062" s="0" t="n">
        <f aca="false">IF(E9062&lt;0,1,0)</f>
        <v>0</v>
      </c>
      <c r="L9062" s="0" t="n">
        <f aca="false">IF(F9062&lt;0,1,0)</f>
        <v>0</v>
      </c>
    </row>
    <row r="9063" customFormat="false" ht="12.75" hidden="false" customHeight="false" outlineLevel="0" collapsed="false">
      <c r="A9063" s="1" t="n">
        <v>0.432841154488458</v>
      </c>
      <c r="B9063" s="1" t="n">
        <v>1.59614564072277</v>
      </c>
      <c r="C9063" s="1"/>
      <c r="D9063" s="1"/>
      <c r="E9063" s="1" t="n">
        <f aca="false">B$2+A9063</f>
        <v>3.93284115448846</v>
      </c>
      <c r="F9063" s="1" t="n">
        <f aca="false">B$2+C$2+B9063</f>
        <v>8.59614564072277</v>
      </c>
      <c r="G9063" s="0" t="n">
        <f aca="false">IF(E9063&lt;F9063,1,0)</f>
        <v>1</v>
      </c>
      <c r="K9063" s="0" t="n">
        <f aca="false">IF(E9063&lt;0,1,0)</f>
        <v>0</v>
      </c>
      <c r="L9063" s="0" t="n">
        <f aca="false">IF(F9063&lt;0,1,0)</f>
        <v>0</v>
      </c>
    </row>
    <row r="9064" customFormat="false" ht="12.75" hidden="false" customHeight="false" outlineLevel="0" collapsed="false">
      <c r="A9064" s="1" t="n">
        <v>0.718225060897607</v>
      </c>
      <c r="B9064" s="1" t="n">
        <v>-1.34609544534966</v>
      </c>
      <c r="C9064" s="1"/>
      <c r="D9064" s="1"/>
      <c r="E9064" s="1" t="n">
        <f aca="false">B$2+A9064</f>
        <v>4.21822506089761</v>
      </c>
      <c r="F9064" s="1" t="n">
        <f aca="false">B$2+C$2+B9064</f>
        <v>5.65390455465034</v>
      </c>
      <c r="G9064" s="0" t="n">
        <f aca="false">IF(E9064&lt;F9064,1,0)</f>
        <v>1</v>
      </c>
      <c r="K9064" s="0" t="n">
        <f aca="false">IF(E9064&lt;0,1,0)</f>
        <v>0</v>
      </c>
      <c r="L9064" s="0" t="n">
        <f aca="false">IF(F9064&lt;0,1,0)</f>
        <v>0</v>
      </c>
    </row>
    <row r="9065" customFormat="false" ht="12.75" hidden="false" customHeight="false" outlineLevel="0" collapsed="false">
      <c r="A9065" s="1" t="n">
        <v>-1.17922001148173</v>
      </c>
      <c r="B9065" s="1" t="n">
        <v>-0.528142377932716</v>
      </c>
      <c r="C9065" s="1"/>
      <c r="D9065" s="1"/>
      <c r="E9065" s="1" t="n">
        <f aca="false">B$2+A9065</f>
        <v>2.32077998851827</v>
      </c>
      <c r="F9065" s="1" t="n">
        <f aca="false">B$2+C$2+B9065</f>
        <v>6.47185762206728</v>
      </c>
      <c r="G9065" s="0" t="n">
        <f aca="false">IF(E9065&lt;F9065,1,0)</f>
        <v>1</v>
      </c>
      <c r="K9065" s="0" t="n">
        <f aca="false">IF(E9065&lt;0,1,0)</f>
        <v>0</v>
      </c>
      <c r="L9065" s="0" t="n">
        <f aca="false">IF(F9065&lt;0,1,0)</f>
        <v>0</v>
      </c>
    </row>
    <row r="9066" customFormat="false" ht="12.75" hidden="false" customHeight="false" outlineLevel="0" collapsed="false">
      <c r="A9066" s="1" t="n">
        <v>0.0167381507691714</v>
      </c>
      <c r="B9066" s="1" t="n">
        <v>-0.098858016176452</v>
      </c>
      <c r="C9066" s="1"/>
      <c r="D9066" s="1"/>
      <c r="E9066" s="1" t="n">
        <f aca="false">B$2+A9066</f>
        <v>3.51673815076917</v>
      </c>
      <c r="F9066" s="1" t="n">
        <f aca="false">B$2+C$2+B9066</f>
        <v>6.90114198382355</v>
      </c>
      <c r="G9066" s="0" t="n">
        <f aca="false">IF(E9066&lt;F9066,1,0)</f>
        <v>1</v>
      </c>
      <c r="K9066" s="0" t="n">
        <f aca="false">IF(E9066&lt;0,1,0)</f>
        <v>0</v>
      </c>
      <c r="L9066" s="0" t="n">
        <f aca="false">IF(F9066&lt;0,1,0)</f>
        <v>0</v>
      </c>
    </row>
    <row r="9067" customFormat="false" ht="12.75" hidden="false" customHeight="false" outlineLevel="0" collapsed="false">
      <c r="A9067" s="1" t="n">
        <v>2.24385967286114</v>
      </c>
      <c r="B9067" s="1" t="n">
        <v>-1.24113240583876</v>
      </c>
      <c r="C9067" s="1"/>
      <c r="D9067" s="1"/>
      <c r="E9067" s="1" t="n">
        <f aca="false">B$2+A9067</f>
        <v>5.74385967286114</v>
      </c>
      <c r="F9067" s="1" t="n">
        <f aca="false">B$2+C$2+B9067</f>
        <v>5.75886759416124</v>
      </c>
      <c r="G9067" s="0" t="n">
        <f aca="false">IF(E9067&lt;F9067,1,0)</f>
        <v>1</v>
      </c>
      <c r="K9067" s="0" t="n">
        <f aca="false">IF(E9067&lt;0,1,0)</f>
        <v>0</v>
      </c>
      <c r="L9067" s="0" t="n">
        <f aca="false">IF(F9067&lt;0,1,0)</f>
        <v>0</v>
      </c>
    </row>
    <row r="9068" customFormat="false" ht="12.75" hidden="false" customHeight="false" outlineLevel="0" collapsed="false">
      <c r="A9068" s="1" t="n">
        <v>-1.49804544957013</v>
      </c>
      <c r="B9068" s="1" t="n">
        <v>0.99049310730963</v>
      </c>
      <c r="C9068" s="1"/>
      <c r="D9068" s="1"/>
      <c r="E9068" s="1" t="n">
        <f aca="false">B$2+A9068</f>
        <v>2.00195455042987</v>
      </c>
      <c r="F9068" s="1" t="n">
        <f aca="false">B$2+C$2+B9068</f>
        <v>7.99049310730963</v>
      </c>
      <c r="G9068" s="0" t="n">
        <f aca="false">IF(E9068&lt;F9068,1,0)</f>
        <v>1</v>
      </c>
      <c r="K9068" s="0" t="n">
        <f aca="false">IF(E9068&lt;0,1,0)</f>
        <v>0</v>
      </c>
      <c r="L9068" s="0" t="n">
        <f aca="false">IF(F9068&lt;0,1,0)</f>
        <v>0</v>
      </c>
    </row>
    <row r="9069" customFormat="false" ht="12.75" hidden="false" customHeight="false" outlineLevel="0" collapsed="false">
      <c r="A9069" s="1" t="n">
        <v>0.281840471175604</v>
      </c>
      <c r="B9069" s="1" t="n">
        <v>2.03792130330691</v>
      </c>
      <c r="C9069" s="1"/>
      <c r="D9069" s="1"/>
      <c r="E9069" s="1" t="n">
        <f aca="false">B$2+A9069</f>
        <v>3.7818404711756</v>
      </c>
      <c r="F9069" s="1" t="n">
        <f aca="false">B$2+C$2+B9069</f>
        <v>9.03792130330691</v>
      </c>
      <c r="G9069" s="0" t="n">
        <f aca="false">IF(E9069&lt;F9069,1,0)</f>
        <v>1</v>
      </c>
      <c r="K9069" s="0" t="n">
        <f aca="false">IF(E9069&lt;0,1,0)</f>
        <v>0</v>
      </c>
      <c r="L9069" s="0" t="n">
        <f aca="false">IF(F9069&lt;0,1,0)</f>
        <v>0</v>
      </c>
    </row>
    <row r="9070" customFormat="false" ht="12.75" hidden="false" customHeight="false" outlineLevel="0" collapsed="false">
      <c r="A9070" s="1" t="n">
        <v>0.654988341117755</v>
      </c>
      <c r="B9070" s="1" t="n">
        <v>0.683739085352896</v>
      </c>
      <c r="C9070" s="1"/>
      <c r="D9070" s="1"/>
      <c r="E9070" s="1" t="n">
        <f aca="false">B$2+A9070</f>
        <v>4.15498834111776</v>
      </c>
      <c r="F9070" s="1" t="n">
        <f aca="false">B$2+C$2+B9070</f>
        <v>7.6837390853529</v>
      </c>
      <c r="G9070" s="0" t="n">
        <f aca="false">IF(E9070&lt;F9070,1,0)</f>
        <v>1</v>
      </c>
      <c r="K9070" s="0" t="n">
        <f aca="false">IF(E9070&lt;0,1,0)</f>
        <v>0</v>
      </c>
      <c r="L9070" s="0" t="n">
        <f aca="false">IF(F9070&lt;0,1,0)</f>
        <v>0</v>
      </c>
    </row>
    <row r="9071" customFormat="false" ht="12.75" hidden="false" customHeight="false" outlineLevel="0" collapsed="false">
      <c r="A9071" s="1" t="n">
        <v>0.910913044292681</v>
      </c>
      <c r="B9071" s="1" t="n">
        <v>0.378934759714116</v>
      </c>
      <c r="C9071" s="1"/>
      <c r="D9071" s="1"/>
      <c r="E9071" s="1" t="n">
        <f aca="false">B$2+A9071</f>
        <v>4.41091304429268</v>
      </c>
      <c r="F9071" s="1" t="n">
        <f aca="false">B$2+C$2+B9071</f>
        <v>7.37893475971412</v>
      </c>
      <c r="G9071" s="0" t="n">
        <f aca="false">IF(E9071&lt;F9071,1,0)</f>
        <v>1</v>
      </c>
      <c r="K9071" s="0" t="n">
        <f aca="false">IF(E9071&lt;0,1,0)</f>
        <v>0</v>
      </c>
      <c r="L9071" s="0" t="n">
        <f aca="false">IF(F9071&lt;0,1,0)</f>
        <v>0</v>
      </c>
    </row>
    <row r="9072" customFormat="false" ht="12.75" hidden="false" customHeight="false" outlineLevel="0" collapsed="false">
      <c r="A9072" s="1" t="n">
        <v>-0.263866901573693</v>
      </c>
      <c r="B9072" s="1" t="n">
        <v>0.497669884063158</v>
      </c>
      <c r="C9072" s="1"/>
      <c r="D9072" s="1"/>
      <c r="E9072" s="1" t="n">
        <f aca="false">B$2+A9072</f>
        <v>3.23613309842631</v>
      </c>
      <c r="F9072" s="1" t="n">
        <f aca="false">B$2+C$2+B9072</f>
        <v>7.49766988406316</v>
      </c>
      <c r="G9072" s="0" t="n">
        <f aca="false">IF(E9072&lt;F9072,1,0)</f>
        <v>1</v>
      </c>
      <c r="K9072" s="0" t="n">
        <f aca="false">IF(E9072&lt;0,1,0)</f>
        <v>0</v>
      </c>
      <c r="L9072" s="0" t="n">
        <f aca="false">IF(F9072&lt;0,1,0)</f>
        <v>0</v>
      </c>
    </row>
    <row r="9073" customFormat="false" ht="12.75" hidden="false" customHeight="false" outlineLevel="0" collapsed="false">
      <c r="A9073" s="1" t="n">
        <v>1.7710707102268</v>
      </c>
      <c r="B9073" s="1" t="n">
        <v>0.778531345428491</v>
      </c>
      <c r="C9073" s="1"/>
      <c r="D9073" s="1"/>
      <c r="E9073" s="1" t="n">
        <f aca="false">B$2+A9073</f>
        <v>5.2710707102268</v>
      </c>
      <c r="F9073" s="1" t="n">
        <f aca="false">B$2+C$2+B9073</f>
        <v>7.77853134542849</v>
      </c>
      <c r="G9073" s="0" t="n">
        <f aca="false">IF(E9073&lt;F9073,1,0)</f>
        <v>1</v>
      </c>
      <c r="K9073" s="0" t="n">
        <f aca="false">IF(E9073&lt;0,1,0)</f>
        <v>0</v>
      </c>
      <c r="L9073" s="0" t="n">
        <f aca="false">IF(F9073&lt;0,1,0)</f>
        <v>0</v>
      </c>
    </row>
    <row r="9074" customFormat="false" ht="12.75" hidden="false" customHeight="false" outlineLevel="0" collapsed="false">
      <c r="A9074" s="1" t="n">
        <v>-0.756804490164706</v>
      </c>
      <c r="B9074" s="1" t="n">
        <v>1.9954284495611</v>
      </c>
      <c r="C9074" s="1"/>
      <c r="D9074" s="1"/>
      <c r="E9074" s="1" t="n">
        <f aca="false">B$2+A9074</f>
        <v>2.74319550983529</v>
      </c>
      <c r="F9074" s="1" t="n">
        <f aca="false">B$2+C$2+B9074</f>
        <v>8.9954284495611</v>
      </c>
      <c r="G9074" s="0" t="n">
        <f aca="false">IF(E9074&lt;F9074,1,0)</f>
        <v>1</v>
      </c>
      <c r="K9074" s="0" t="n">
        <f aca="false">IF(E9074&lt;0,1,0)</f>
        <v>0</v>
      </c>
      <c r="L9074" s="0" t="n">
        <f aca="false">IF(F9074&lt;0,1,0)</f>
        <v>0</v>
      </c>
    </row>
    <row r="9075" customFormat="false" ht="12.75" hidden="false" customHeight="false" outlineLevel="0" collapsed="false">
      <c r="A9075" s="1" t="n">
        <v>0.789276838572557</v>
      </c>
      <c r="B9075" s="1" t="n">
        <v>0.925279578173368</v>
      </c>
      <c r="C9075" s="1"/>
      <c r="D9075" s="1"/>
      <c r="E9075" s="1" t="n">
        <f aca="false">B$2+A9075</f>
        <v>4.28927683857256</v>
      </c>
      <c r="F9075" s="1" t="n">
        <f aca="false">B$2+C$2+B9075</f>
        <v>7.92527957817337</v>
      </c>
      <c r="G9075" s="0" t="n">
        <f aca="false">IF(E9075&lt;F9075,1,0)</f>
        <v>1</v>
      </c>
      <c r="K9075" s="0" t="n">
        <f aca="false">IF(E9075&lt;0,1,0)</f>
        <v>0</v>
      </c>
      <c r="L9075" s="0" t="n">
        <f aca="false">IF(F9075&lt;0,1,0)</f>
        <v>0</v>
      </c>
    </row>
    <row r="9076" customFormat="false" ht="12.75" hidden="false" customHeight="false" outlineLevel="0" collapsed="false">
      <c r="A9076" s="1" t="n">
        <v>-1.03817876872919</v>
      </c>
      <c r="B9076" s="1" t="n">
        <v>0.929903358533581</v>
      </c>
      <c r="C9076" s="1"/>
      <c r="D9076" s="1"/>
      <c r="E9076" s="1" t="n">
        <f aca="false">B$2+A9076</f>
        <v>2.46182123127081</v>
      </c>
      <c r="F9076" s="1" t="n">
        <f aca="false">B$2+C$2+B9076</f>
        <v>7.92990335853358</v>
      </c>
      <c r="G9076" s="0" t="n">
        <f aca="false">IF(E9076&lt;F9076,1,0)</f>
        <v>1</v>
      </c>
      <c r="K9076" s="0" t="n">
        <f aca="false">IF(E9076&lt;0,1,0)</f>
        <v>0</v>
      </c>
      <c r="L9076" s="0" t="n">
        <f aca="false">IF(F9076&lt;0,1,0)</f>
        <v>0</v>
      </c>
    </row>
    <row r="9077" customFormat="false" ht="12.75" hidden="false" customHeight="false" outlineLevel="0" collapsed="false">
      <c r="A9077" s="1" t="n">
        <v>0.246286150855038</v>
      </c>
      <c r="B9077" s="1" t="n">
        <v>-0.251903304776106</v>
      </c>
      <c r="C9077" s="1"/>
      <c r="D9077" s="1"/>
      <c r="E9077" s="1" t="n">
        <f aca="false">B$2+A9077</f>
        <v>3.74628615085504</v>
      </c>
      <c r="F9077" s="1" t="n">
        <f aca="false">B$2+C$2+B9077</f>
        <v>6.7480966952239</v>
      </c>
      <c r="G9077" s="0" t="n">
        <f aca="false">IF(E9077&lt;F9077,1,0)</f>
        <v>1</v>
      </c>
      <c r="K9077" s="0" t="n">
        <f aca="false">IF(E9077&lt;0,1,0)</f>
        <v>0</v>
      </c>
      <c r="L9077" s="0" t="n">
        <f aca="false">IF(F9077&lt;0,1,0)</f>
        <v>0</v>
      </c>
    </row>
    <row r="9078" customFormat="false" ht="12.75" hidden="false" customHeight="false" outlineLevel="0" collapsed="false">
      <c r="A9078" s="1" t="n">
        <v>-0.161051033301639</v>
      </c>
      <c r="B9078" s="1" t="n">
        <v>-0.078494108316905</v>
      </c>
      <c r="C9078" s="1"/>
      <c r="D9078" s="1"/>
      <c r="E9078" s="1" t="n">
        <f aca="false">B$2+A9078</f>
        <v>3.33894896669836</v>
      </c>
      <c r="F9078" s="1" t="n">
        <f aca="false">B$2+C$2+B9078</f>
        <v>6.9215058916831</v>
      </c>
      <c r="G9078" s="0" t="n">
        <f aca="false">IF(E9078&lt;F9078,1,0)</f>
        <v>1</v>
      </c>
      <c r="K9078" s="0" t="n">
        <f aca="false">IF(E9078&lt;0,1,0)</f>
        <v>0</v>
      </c>
      <c r="L9078" s="0" t="n">
        <f aca="false">IF(F9078&lt;0,1,0)</f>
        <v>0</v>
      </c>
    </row>
    <row r="9079" customFormat="false" ht="12.75" hidden="false" customHeight="false" outlineLevel="0" collapsed="false">
      <c r="A9079" s="1" t="n">
        <v>0.677550244055588</v>
      </c>
      <c r="B9079" s="1" t="n">
        <v>0.41811420190716</v>
      </c>
      <c r="C9079" s="1"/>
      <c r="D9079" s="1"/>
      <c r="E9079" s="1" t="n">
        <f aca="false">B$2+A9079</f>
        <v>4.17755024405559</v>
      </c>
      <c r="F9079" s="1" t="n">
        <f aca="false">B$2+C$2+B9079</f>
        <v>7.41811420190716</v>
      </c>
      <c r="G9079" s="0" t="n">
        <f aca="false">IF(E9079&lt;F9079,1,0)</f>
        <v>1</v>
      </c>
      <c r="K9079" s="0" t="n">
        <f aca="false">IF(E9079&lt;0,1,0)</f>
        <v>0</v>
      </c>
      <c r="L9079" s="0" t="n">
        <f aca="false">IF(F9079&lt;0,1,0)</f>
        <v>0</v>
      </c>
    </row>
    <row r="9080" customFormat="false" ht="12.75" hidden="false" customHeight="false" outlineLevel="0" collapsed="false">
      <c r="A9080" s="1" t="n">
        <v>0.527769655829934</v>
      </c>
      <c r="B9080" s="1" t="n">
        <v>0.323397911338967</v>
      </c>
      <c r="C9080" s="1"/>
      <c r="D9080" s="1"/>
      <c r="E9080" s="1" t="n">
        <f aca="false">B$2+A9080</f>
        <v>4.02776965582993</v>
      </c>
      <c r="F9080" s="1" t="n">
        <f aca="false">B$2+C$2+B9080</f>
        <v>7.32339791133897</v>
      </c>
      <c r="G9080" s="0" t="n">
        <f aca="false">IF(E9080&lt;F9080,1,0)</f>
        <v>1</v>
      </c>
      <c r="K9080" s="0" t="n">
        <f aca="false">IF(E9080&lt;0,1,0)</f>
        <v>0</v>
      </c>
      <c r="L9080" s="0" t="n">
        <f aca="false">IF(F9080&lt;0,1,0)</f>
        <v>0</v>
      </c>
    </row>
    <row r="9081" customFormat="false" ht="12.75" hidden="false" customHeight="false" outlineLevel="0" collapsed="false">
      <c r="A9081" s="1" t="n">
        <v>0.972340770246966</v>
      </c>
      <c r="B9081" s="1" t="n">
        <v>0.389210017653158</v>
      </c>
      <c r="C9081" s="1"/>
      <c r="D9081" s="1"/>
      <c r="E9081" s="1" t="n">
        <f aca="false">B$2+A9081</f>
        <v>4.47234077024697</v>
      </c>
      <c r="F9081" s="1" t="n">
        <f aca="false">B$2+C$2+B9081</f>
        <v>7.38921001765316</v>
      </c>
      <c r="G9081" s="0" t="n">
        <f aca="false">IF(E9081&lt;F9081,1,0)</f>
        <v>1</v>
      </c>
      <c r="K9081" s="0" t="n">
        <f aca="false">IF(E9081&lt;0,1,0)</f>
        <v>0</v>
      </c>
      <c r="L9081" s="0" t="n">
        <f aca="false">IF(F9081&lt;0,1,0)</f>
        <v>0</v>
      </c>
    </row>
    <row r="9082" customFormat="false" ht="12.75" hidden="false" customHeight="false" outlineLevel="0" collapsed="false">
      <c r="A9082" s="1" t="n">
        <v>0.44816868623079</v>
      </c>
      <c r="B9082" s="1" t="n">
        <v>-0.274285551394252</v>
      </c>
      <c r="C9082" s="1"/>
      <c r="D9082" s="1"/>
      <c r="E9082" s="1" t="n">
        <f aca="false">B$2+A9082</f>
        <v>3.94816868623079</v>
      </c>
      <c r="F9082" s="1" t="n">
        <f aca="false">B$2+C$2+B9082</f>
        <v>6.72571444860575</v>
      </c>
      <c r="G9082" s="0" t="n">
        <f aca="false">IF(E9082&lt;F9082,1,0)</f>
        <v>1</v>
      </c>
      <c r="K9082" s="0" t="n">
        <f aca="false">IF(E9082&lt;0,1,0)</f>
        <v>0</v>
      </c>
      <c r="L9082" s="0" t="n">
        <f aca="false">IF(F9082&lt;0,1,0)</f>
        <v>0</v>
      </c>
    </row>
    <row r="9083" customFormat="false" ht="12.75" hidden="false" customHeight="false" outlineLevel="0" collapsed="false">
      <c r="A9083" s="1" t="n">
        <v>-0.584467418967733</v>
      </c>
      <c r="B9083" s="1" t="n">
        <v>-0.150128659930095</v>
      </c>
      <c r="C9083" s="1"/>
      <c r="D9083" s="1"/>
      <c r="E9083" s="1" t="n">
        <f aca="false">B$2+A9083</f>
        <v>2.91553258103227</v>
      </c>
      <c r="F9083" s="1" t="n">
        <f aca="false">B$2+C$2+B9083</f>
        <v>6.84987134006991</v>
      </c>
      <c r="G9083" s="0" t="n">
        <f aca="false">IF(E9083&lt;F9083,1,0)</f>
        <v>1</v>
      </c>
      <c r="K9083" s="0" t="n">
        <f aca="false">IF(E9083&lt;0,1,0)</f>
        <v>0</v>
      </c>
      <c r="L9083" s="0" t="n">
        <f aca="false">IF(F9083&lt;0,1,0)</f>
        <v>0</v>
      </c>
    </row>
    <row r="9084" customFormat="false" ht="12.75" hidden="false" customHeight="false" outlineLevel="0" collapsed="false">
      <c r="A9084" s="1" t="n">
        <v>-0.211610533270469</v>
      </c>
      <c r="B9084" s="1" t="n">
        <v>0.550906405704771</v>
      </c>
      <c r="C9084" s="1"/>
      <c r="D9084" s="1"/>
      <c r="E9084" s="1" t="n">
        <f aca="false">B$2+A9084</f>
        <v>3.28838946672953</v>
      </c>
      <c r="F9084" s="1" t="n">
        <f aca="false">B$2+C$2+B9084</f>
        <v>7.55090640570477</v>
      </c>
      <c r="G9084" s="0" t="n">
        <f aca="false">IF(E9084&lt;F9084,1,0)</f>
        <v>1</v>
      </c>
      <c r="K9084" s="0" t="n">
        <f aca="false">IF(E9084&lt;0,1,0)</f>
        <v>0</v>
      </c>
      <c r="L9084" s="0" t="n">
        <f aca="false">IF(F9084&lt;0,1,0)</f>
        <v>0</v>
      </c>
    </row>
    <row r="9085" customFormat="false" ht="12.75" hidden="false" customHeight="false" outlineLevel="0" collapsed="false">
      <c r="A9085" s="1" t="n">
        <v>1.31723397397982</v>
      </c>
      <c r="B9085" s="1" t="n">
        <v>1.40317045850674</v>
      </c>
      <c r="C9085" s="1"/>
      <c r="D9085" s="1"/>
      <c r="E9085" s="1" t="n">
        <f aca="false">B$2+A9085</f>
        <v>4.81723397397982</v>
      </c>
      <c r="F9085" s="1" t="n">
        <f aca="false">B$2+C$2+B9085</f>
        <v>8.40317045850674</v>
      </c>
      <c r="G9085" s="0" t="n">
        <f aca="false">IF(E9085&lt;F9085,1,0)</f>
        <v>1</v>
      </c>
      <c r="K9085" s="0" t="n">
        <f aca="false">IF(E9085&lt;0,1,0)</f>
        <v>0</v>
      </c>
      <c r="L9085" s="0" t="n">
        <f aca="false">IF(F9085&lt;0,1,0)</f>
        <v>0</v>
      </c>
    </row>
    <row r="9086" customFormat="false" ht="12.75" hidden="false" customHeight="false" outlineLevel="0" collapsed="false">
      <c r="A9086" s="1" t="n">
        <v>0.272554994552066</v>
      </c>
      <c r="B9086" s="1" t="n">
        <v>-1.08463267691054</v>
      </c>
      <c r="C9086" s="1"/>
      <c r="D9086" s="1"/>
      <c r="E9086" s="1" t="n">
        <f aca="false">B$2+A9086</f>
        <v>3.77255499455207</v>
      </c>
      <c r="F9086" s="1" t="n">
        <f aca="false">B$2+C$2+B9086</f>
        <v>5.91536732308946</v>
      </c>
      <c r="G9086" s="0" t="n">
        <f aca="false">IF(E9086&lt;F9086,1,0)</f>
        <v>1</v>
      </c>
      <c r="K9086" s="0" t="n">
        <f aca="false">IF(E9086&lt;0,1,0)</f>
        <v>0</v>
      </c>
      <c r="L9086" s="0" t="n">
        <f aca="false">IF(F9086&lt;0,1,0)</f>
        <v>0</v>
      </c>
    </row>
    <row r="9087" customFormat="false" ht="12.75" hidden="false" customHeight="false" outlineLevel="0" collapsed="false">
      <c r="A9087" s="1" t="n">
        <v>1.012132284477</v>
      </c>
      <c r="B9087" s="1" t="n">
        <v>-0.445307068059354</v>
      </c>
      <c r="C9087" s="1"/>
      <c r="D9087" s="1"/>
      <c r="E9087" s="1" t="n">
        <f aca="false">B$2+A9087</f>
        <v>4.512132284477</v>
      </c>
      <c r="F9087" s="1" t="n">
        <f aca="false">B$2+C$2+B9087</f>
        <v>6.55469293194065</v>
      </c>
      <c r="G9087" s="0" t="n">
        <f aca="false">IF(E9087&lt;F9087,1,0)</f>
        <v>1</v>
      </c>
      <c r="K9087" s="0" t="n">
        <f aca="false">IF(E9087&lt;0,1,0)</f>
        <v>0</v>
      </c>
      <c r="L9087" s="0" t="n">
        <f aca="false">IF(F9087&lt;0,1,0)</f>
        <v>0</v>
      </c>
    </row>
    <row r="9088" customFormat="false" ht="12.75" hidden="false" customHeight="false" outlineLevel="0" collapsed="false">
      <c r="A9088" s="1" t="n">
        <v>-1.06419966980865</v>
      </c>
      <c r="B9088" s="1" t="n">
        <v>0.87177832618569</v>
      </c>
      <c r="C9088" s="1"/>
      <c r="D9088" s="1"/>
      <c r="E9088" s="1" t="n">
        <f aca="false">B$2+A9088</f>
        <v>2.43580033019135</v>
      </c>
      <c r="F9088" s="1" t="n">
        <f aca="false">B$2+C$2+B9088</f>
        <v>7.87177832618569</v>
      </c>
      <c r="G9088" s="0" t="n">
        <f aca="false">IF(E9088&lt;F9088,1,0)</f>
        <v>1</v>
      </c>
      <c r="K9088" s="0" t="n">
        <f aca="false">IF(E9088&lt;0,1,0)</f>
        <v>0</v>
      </c>
      <c r="L9088" s="0" t="n">
        <f aca="false">IF(F9088&lt;0,1,0)</f>
        <v>0</v>
      </c>
    </row>
    <row r="9089" customFormat="false" ht="12.75" hidden="false" customHeight="false" outlineLevel="0" collapsed="false">
      <c r="A9089" s="1" t="n">
        <v>1.37490383219068</v>
      </c>
      <c r="B9089" s="1" t="n">
        <v>-2.14774179491677</v>
      </c>
      <c r="C9089" s="1"/>
      <c r="D9089" s="1"/>
      <c r="E9089" s="1" t="n">
        <f aca="false">B$2+A9089</f>
        <v>4.87490383219068</v>
      </c>
      <c r="F9089" s="1" t="n">
        <f aca="false">B$2+C$2+B9089</f>
        <v>4.85225820508324</v>
      </c>
      <c r="G9089" s="0" t="n">
        <f aca="false">IF(E9089&lt;F9089,1,0)</f>
        <v>0</v>
      </c>
      <c r="K9089" s="0" t="n">
        <f aca="false">IF(E9089&lt;0,1,0)</f>
        <v>0</v>
      </c>
      <c r="L9089" s="0" t="n">
        <f aca="false">IF(F9089&lt;0,1,0)</f>
        <v>0</v>
      </c>
    </row>
    <row r="9090" customFormat="false" ht="12.75" hidden="false" customHeight="false" outlineLevel="0" collapsed="false">
      <c r="A9090" s="1" t="n">
        <v>0.516720211796725</v>
      </c>
      <c r="B9090" s="1" t="n">
        <v>-0.170971992289416</v>
      </c>
      <c r="C9090" s="1"/>
      <c r="D9090" s="1"/>
      <c r="E9090" s="1" t="n">
        <f aca="false">B$2+A9090</f>
        <v>4.01672021179673</v>
      </c>
      <c r="F9090" s="1" t="n">
        <f aca="false">B$2+C$2+B9090</f>
        <v>6.82902800771058</v>
      </c>
      <c r="G9090" s="0" t="n">
        <f aca="false">IF(E9090&lt;F9090,1,0)</f>
        <v>1</v>
      </c>
      <c r="K9090" s="0" t="n">
        <f aca="false">IF(E9090&lt;0,1,0)</f>
        <v>0</v>
      </c>
      <c r="L9090" s="0" t="n">
        <f aca="false">IF(F9090&lt;0,1,0)</f>
        <v>0</v>
      </c>
    </row>
    <row r="9091" customFormat="false" ht="12.75" hidden="false" customHeight="false" outlineLevel="0" collapsed="false">
      <c r="A9091" s="1" t="n">
        <v>0.155288311492726</v>
      </c>
      <c r="B9091" s="1" t="n">
        <v>-0.59260354760891</v>
      </c>
      <c r="C9091" s="1"/>
      <c r="D9091" s="1"/>
      <c r="E9091" s="1" t="n">
        <f aca="false">B$2+A9091</f>
        <v>3.65528831149273</v>
      </c>
      <c r="F9091" s="1" t="n">
        <f aca="false">B$2+C$2+B9091</f>
        <v>6.40739645239109</v>
      </c>
      <c r="G9091" s="0" t="n">
        <f aca="false">IF(E9091&lt;F9091,1,0)</f>
        <v>1</v>
      </c>
      <c r="K9091" s="0" t="n">
        <f aca="false">IF(E9091&lt;0,1,0)</f>
        <v>0</v>
      </c>
      <c r="L9091" s="0" t="n">
        <f aca="false">IF(F9091&lt;0,1,0)</f>
        <v>0</v>
      </c>
    </row>
    <row r="9092" customFormat="false" ht="12.75" hidden="false" customHeight="false" outlineLevel="0" collapsed="false">
      <c r="A9092" s="1" t="n">
        <v>1.17746817361553</v>
      </c>
      <c r="B9092" s="1" t="n">
        <v>-0.27158538348334</v>
      </c>
      <c r="C9092" s="1"/>
      <c r="D9092" s="1"/>
      <c r="E9092" s="1" t="n">
        <f aca="false">B$2+A9092</f>
        <v>4.67746817361553</v>
      </c>
      <c r="F9092" s="1" t="n">
        <f aca="false">B$2+C$2+B9092</f>
        <v>6.72841461651666</v>
      </c>
      <c r="G9092" s="0" t="n">
        <f aca="false">IF(E9092&lt;F9092,1,0)</f>
        <v>1</v>
      </c>
      <c r="K9092" s="0" t="n">
        <f aca="false">IF(E9092&lt;0,1,0)</f>
        <v>0</v>
      </c>
      <c r="L9092" s="0" t="n">
        <f aca="false">IF(F9092&lt;0,1,0)</f>
        <v>0</v>
      </c>
    </row>
    <row r="9093" customFormat="false" ht="12.75" hidden="false" customHeight="false" outlineLevel="0" collapsed="false">
      <c r="A9093" s="1" t="n">
        <v>0.287974537106368</v>
      </c>
      <c r="B9093" s="1" t="n">
        <v>0.0274906099287926</v>
      </c>
      <c r="C9093" s="1"/>
      <c r="D9093" s="1"/>
      <c r="E9093" s="1" t="n">
        <f aca="false">B$2+A9093</f>
        <v>3.78797453710637</v>
      </c>
      <c r="F9093" s="1" t="n">
        <f aca="false">B$2+C$2+B9093</f>
        <v>7.02749060992879</v>
      </c>
      <c r="G9093" s="0" t="n">
        <f aca="false">IF(E9093&lt;F9093,1,0)</f>
        <v>1</v>
      </c>
      <c r="K9093" s="0" t="n">
        <f aca="false">IF(E9093&lt;0,1,0)</f>
        <v>0</v>
      </c>
      <c r="L9093" s="0" t="n">
        <f aca="false">IF(F9093&lt;0,1,0)</f>
        <v>0</v>
      </c>
    </row>
    <row r="9094" customFormat="false" ht="12.75" hidden="false" customHeight="false" outlineLevel="0" collapsed="false">
      <c r="A9094" s="1" t="n">
        <v>-0.0718892524717715</v>
      </c>
      <c r="B9094" s="1" t="n">
        <v>0.786999301227124</v>
      </c>
      <c r="C9094" s="1"/>
      <c r="D9094" s="1"/>
      <c r="E9094" s="1" t="n">
        <f aca="false">B$2+A9094</f>
        <v>3.42811074752823</v>
      </c>
      <c r="F9094" s="1" t="n">
        <f aca="false">B$2+C$2+B9094</f>
        <v>7.78699930122713</v>
      </c>
      <c r="G9094" s="0" t="n">
        <f aca="false">IF(E9094&lt;F9094,1,0)</f>
        <v>1</v>
      </c>
      <c r="K9094" s="0" t="n">
        <f aca="false">IF(E9094&lt;0,1,0)</f>
        <v>0</v>
      </c>
      <c r="L9094" s="0" t="n">
        <f aca="false">IF(F9094&lt;0,1,0)</f>
        <v>0</v>
      </c>
    </row>
    <row r="9095" customFormat="false" ht="12.75" hidden="false" customHeight="false" outlineLevel="0" collapsed="false">
      <c r="A9095" s="1" t="n">
        <v>1.55689043224796</v>
      </c>
      <c r="B9095" s="1" t="n">
        <v>0.427371194882058</v>
      </c>
      <c r="C9095" s="1"/>
      <c r="D9095" s="1"/>
      <c r="E9095" s="1" t="n">
        <f aca="false">B$2+A9095</f>
        <v>5.05689043224796</v>
      </c>
      <c r="F9095" s="1" t="n">
        <f aca="false">B$2+C$2+B9095</f>
        <v>7.42737119488206</v>
      </c>
      <c r="G9095" s="0" t="n">
        <f aca="false">IF(E9095&lt;F9095,1,0)</f>
        <v>1</v>
      </c>
      <c r="K9095" s="0" t="n">
        <f aca="false">IF(E9095&lt;0,1,0)</f>
        <v>0</v>
      </c>
      <c r="L9095" s="0" t="n">
        <f aca="false">IF(F9095&lt;0,1,0)</f>
        <v>0</v>
      </c>
    </row>
    <row r="9096" customFormat="false" ht="12.75" hidden="false" customHeight="false" outlineLevel="0" collapsed="false">
      <c r="A9096" s="1" t="n">
        <v>-0.435892101994007</v>
      </c>
      <c r="B9096" s="1" t="n">
        <v>1.31274714334681</v>
      </c>
      <c r="C9096" s="1"/>
      <c r="D9096" s="1"/>
      <c r="E9096" s="1" t="n">
        <f aca="false">B$2+A9096</f>
        <v>3.06410789800599</v>
      </c>
      <c r="F9096" s="1" t="n">
        <f aca="false">B$2+C$2+B9096</f>
        <v>8.31274714334681</v>
      </c>
      <c r="G9096" s="0" t="n">
        <f aca="false">IF(E9096&lt;F9096,1,0)</f>
        <v>1</v>
      </c>
      <c r="K9096" s="0" t="n">
        <f aca="false">IF(E9096&lt;0,1,0)</f>
        <v>0</v>
      </c>
      <c r="L9096" s="0" t="n">
        <f aca="false">IF(F9096&lt;0,1,0)</f>
        <v>0</v>
      </c>
    </row>
    <row r="9097" customFormat="false" ht="12.75" hidden="false" customHeight="false" outlineLevel="0" collapsed="false">
      <c r="A9097" s="1" t="n">
        <v>0.43398002514981</v>
      </c>
      <c r="B9097" s="1" t="n">
        <v>-0.0572841493591416</v>
      </c>
      <c r="C9097" s="1"/>
      <c r="D9097" s="1"/>
      <c r="E9097" s="1" t="n">
        <f aca="false">B$2+A9097</f>
        <v>3.93398002514981</v>
      </c>
      <c r="F9097" s="1" t="n">
        <f aca="false">B$2+C$2+B9097</f>
        <v>6.94271585064086</v>
      </c>
      <c r="G9097" s="0" t="n">
        <f aca="false">IF(E9097&lt;F9097,1,0)</f>
        <v>1</v>
      </c>
      <c r="K9097" s="0" t="n">
        <f aca="false">IF(E9097&lt;0,1,0)</f>
        <v>0</v>
      </c>
      <c r="L9097" s="0" t="n">
        <f aca="false">IF(F9097&lt;0,1,0)</f>
        <v>0</v>
      </c>
    </row>
    <row r="9098" customFormat="false" ht="12.75" hidden="false" customHeight="false" outlineLevel="0" collapsed="false">
      <c r="A9098" s="1" t="n">
        <v>0.791971115291282</v>
      </c>
      <c r="B9098" s="1" t="n">
        <v>-2.00078474257748</v>
      </c>
      <c r="C9098" s="1"/>
      <c r="D9098" s="1"/>
      <c r="E9098" s="1" t="n">
        <f aca="false">B$2+A9098</f>
        <v>4.29197111529128</v>
      </c>
      <c r="F9098" s="1" t="n">
        <f aca="false">B$2+C$2+B9098</f>
        <v>4.99921525742253</v>
      </c>
      <c r="G9098" s="0" t="n">
        <f aca="false">IF(E9098&lt;F9098,1,0)</f>
        <v>1</v>
      </c>
      <c r="K9098" s="0" t="n">
        <f aca="false">IF(E9098&lt;0,1,0)</f>
        <v>0</v>
      </c>
      <c r="L9098" s="0" t="n">
        <f aca="false">IF(F9098&lt;0,1,0)</f>
        <v>0</v>
      </c>
    </row>
    <row r="9099" customFormat="false" ht="12.75" hidden="false" customHeight="false" outlineLevel="0" collapsed="false">
      <c r="A9099" s="1" t="n">
        <v>-0.426785061363503</v>
      </c>
      <c r="B9099" s="1" t="n">
        <v>0.0196826468511545</v>
      </c>
      <c r="C9099" s="1"/>
      <c r="D9099" s="1"/>
      <c r="E9099" s="1" t="n">
        <f aca="false">B$2+A9099</f>
        <v>3.0732149386365</v>
      </c>
      <c r="F9099" s="1" t="n">
        <f aca="false">B$2+C$2+B9099</f>
        <v>7.01968264685115</v>
      </c>
      <c r="G9099" s="0" t="n">
        <f aca="false">IF(E9099&lt;F9099,1,0)</f>
        <v>1</v>
      </c>
      <c r="K9099" s="0" t="n">
        <f aca="false">IF(E9099&lt;0,1,0)</f>
        <v>0</v>
      </c>
      <c r="L9099" s="0" t="n">
        <f aca="false">IF(F9099&lt;0,1,0)</f>
        <v>0</v>
      </c>
    </row>
    <row r="9100" customFormat="false" ht="12.75" hidden="false" customHeight="false" outlineLevel="0" collapsed="false">
      <c r="A9100" s="1" t="n">
        <v>-2.41472295165589</v>
      </c>
      <c r="B9100" s="1" t="n">
        <v>0.68726695412309</v>
      </c>
      <c r="C9100" s="1"/>
      <c r="D9100" s="1"/>
      <c r="E9100" s="1" t="n">
        <f aca="false">B$2+A9100</f>
        <v>1.08527704834411</v>
      </c>
      <c r="F9100" s="1" t="n">
        <f aca="false">B$2+C$2+B9100</f>
        <v>7.68726695412309</v>
      </c>
      <c r="G9100" s="0" t="n">
        <f aca="false">IF(E9100&lt;F9100,1,0)</f>
        <v>1</v>
      </c>
      <c r="K9100" s="0" t="n">
        <f aca="false">IF(E9100&lt;0,1,0)</f>
        <v>0</v>
      </c>
      <c r="L9100" s="0" t="n">
        <f aca="false">IF(F9100&lt;0,1,0)</f>
        <v>0</v>
      </c>
    </row>
    <row r="9101" customFormat="false" ht="12.75" hidden="false" customHeight="false" outlineLevel="0" collapsed="false">
      <c r="A9101" s="1" t="n">
        <v>-1.4753730871904</v>
      </c>
      <c r="B9101" s="1" t="n">
        <v>0.0699889645319792</v>
      </c>
      <c r="C9101" s="1"/>
      <c r="D9101" s="1"/>
      <c r="E9101" s="1" t="n">
        <f aca="false">B$2+A9101</f>
        <v>2.0246269128096</v>
      </c>
      <c r="F9101" s="1" t="n">
        <f aca="false">B$2+C$2+B9101</f>
        <v>7.06998896453198</v>
      </c>
      <c r="G9101" s="0" t="n">
        <f aca="false">IF(E9101&lt;F9101,1,0)</f>
        <v>1</v>
      </c>
      <c r="K9101" s="0" t="n">
        <f aca="false">IF(E9101&lt;0,1,0)</f>
        <v>0</v>
      </c>
      <c r="L9101" s="0" t="n">
        <f aca="false">IF(F9101&lt;0,1,0)</f>
        <v>0</v>
      </c>
    </row>
    <row r="9102" customFormat="false" ht="12.75" hidden="false" customHeight="false" outlineLevel="0" collapsed="false">
      <c r="A9102" s="1" t="n">
        <v>-0.797231291178599</v>
      </c>
      <c r="B9102" s="1" t="n">
        <v>-0.351631361861366</v>
      </c>
      <c r="C9102" s="1"/>
      <c r="D9102" s="1"/>
      <c r="E9102" s="1" t="n">
        <f aca="false">B$2+A9102</f>
        <v>2.7027687088214</v>
      </c>
      <c r="F9102" s="1" t="n">
        <f aca="false">B$2+C$2+B9102</f>
        <v>6.64836863813863</v>
      </c>
      <c r="G9102" s="0" t="n">
        <f aca="false">IF(E9102&lt;F9102,1,0)</f>
        <v>1</v>
      </c>
      <c r="K9102" s="0" t="n">
        <f aca="false">IF(E9102&lt;0,1,0)</f>
        <v>0</v>
      </c>
      <c r="L9102" s="0" t="n">
        <f aca="false">IF(F9102&lt;0,1,0)</f>
        <v>0</v>
      </c>
    </row>
    <row r="9103" customFormat="false" ht="12.75" hidden="false" customHeight="false" outlineLevel="0" collapsed="false">
      <c r="A9103" s="1" t="n">
        <v>-1.60289635315028</v>
      </c>
      <c r="B9103" s="1" t="n">
        <v>1.30428841243258</v>
      </c>
      <c r="C9103" s="1"/>
      <c r="D9103" s="1"/>
      <c r="E9103" s="1" t="n">
        <f aca="false">B$2+A9103</f>
        <v>1.89710364684972</v>
      </c>
      <c r="F9103" s="1" t="n">
        <f aca="false">B$2+C$2+B9103</f>
        <v>8.30428841243258</v>
      </c>
      <c r="G9103" s="0" t="n">
        <f aca="false">IF(E9103&lt;F9103,1,0)</f>
        <v>1</v>
      </c>
      <c r="K9103" s="0" t="n">
        <f aca="false">IF(E9103&lt;0,1,0)</f>
        <v>0</v>
      </c>
      <c r="L9103" s="0" t="n">
        <f aca="false">IF(F9103&lt;0,1,0)</f>
        <v>0</v>
      </c>
    </row>
    <row r="9104" customFormat="false" ht="12.75" hidden="false" customHeight="false" outlineLevel="0" collapsed="false">
      <c r="A9104" s="1" t="n">
        <v>1.51403049145581</v>
      </c>
      <c r="B9104" s="1" t="n">
        <v>-1.62918732617558</v>
      </c>
      <c r="C9104" s="1"/>
      <c r="D9104" s="1"/>
      <c r="E9104" s="1" t="n">
        <f aca="false">B$2+A9104</f>
        <v>5.01403049145581</v>
      </c>
      <c r="F9104" s="1" t="n">
        <f aca="false">B$2+C$2+B9104</f>
        <v>5.37081267382443</v>
      </c>
      <c r="G9104" s="0" t="n">
        <f aca="false">IF(E9104&lt;F9104,1,0)</f>
        <v>1</v>
      </c>
      <c r="K9104" s="0" t="n">
        <f aca="false">IF(E9104&lt;0,1,0)</f>
        <v>0</v>
      </c>
      <c r="L9104" s="0" t="n">
        <f aca="false">IF(F9104&lt;0,1,0)</f>
        <v>0</v>
      </c>
    </row>
    <row r="9105" customFormat="false" ht="12.75" hidden="false" customHeight="false" outlineLevel="0" collapsed="false">
      <c r="A9105" s="1" t="n">
        <v>0.0661038225130946</v>
      </c>
      <c r="B9105" s="1" t="n">
        <v>0.504498986509727</v>
      </c>
      <c r="C9105" s="1"/>
      <c r="D9105" s="1"/>
      <c r="E9105" s="1" t="n">
        <f aca="false">B$2+A9105</f>
        <v>3.56610382251309</v>
      </c>
      <c r="F9105" s="1" t="n">
        <f aca="false">B$2+C$2+B9105</f>
        <v>7.50449898650973</v>
      </c>
      <c r="G9105" s="0" t="n">
        <f aca="false">IF(E9105&lt;F9105,1,0)</f>
        <v>1</v>
      </c>
      <c r="K9105" s="0" t="n">
        <f aca="false">IF(E9105&lt;0,1,0)</f>
        <v>0</v>
      </c>
      <c r="L9105" s="0" t="n">
        <f aca="false">IF(F9105&lt;0,1,0)</f>
        <v>0</v>
      </c>
    </row>
    <row r="9106" customFormat="false" ht="12.75" hidden="false" customHeight="false" outlineLevel="0" collapsed="false">
      <c r="A9106" s="1" t="n">
        <v>-2.07566311010594</v>
      </c>
      <c r="B9106" s="1" t="n">
        <v>-0.281228474808477</v>
      </c>
      <c r="C9106" s="1"/>
      <c r="D9106" s="1"/>
      <c r="E9106" s="1" t="n">
        <f aca="false">B$2+A9106</f>
        <v>1.42433688989406</v>
      </c>
      <c r="F9106" s="1" t="n">
        <f aca="false">B$2+C$2+B9106</f>
        <v>6.71877152519152</v>
      </c>
      <c r="G9106" s="0" t="n">
        <f aca="false">IF(E9106&lt;F9106,1,0)</f>
        <v>1</v>
      </c>
      <c r="K9106" s="0" t="n">
        <f aca="false">IF(E9106&lt;0,1,0)</f>
        <v>0</v>
      </c>
      <c r="L9106" s="0" t="n">
        <f aca="false">IF(F9106&lt;0,1,0)</f>
        <v>0</v>
      </c>
    </row>
    <row r="9107" customFormat="false" ht="12.75" hidden="false" customHeight="false" outlineLevel="0" collapsed="false">
      <c r="A9107" s="1" t="n">
        <v>0.99049310730963</v>
      </c>
      <c r="B9107" s="1" t="n">
        <v>-1.03530697205004</v>
      </c>
      <c r="C9107" s="1"/>
      <c r="D9107" s="1"/>
      <c r="E9107" s="1" t="n">
        <f aca="false">B$2+A9107</f>
        <v>4.49049310730963</v>
      </c>
      <c r="F9107" s="1" t="n">
        <f aca="false">B$2+C$2+B9107</f>
        <v>5.96469302794996</v>
      </c>
      <c r="G9107" s="0" t="n">
        <f aca="false">IF(E9107&lt;F9107,1,0)</f>
        <v>1</v>
      </c>
      <c r="K9107" s="0" t="n">
        <f aca="false">IF(E9107&lt;0,1,0)</f>
        <v>0</v>
      </c>
      <c r="L9107" s="0" t="n">
        <f aca="false">IF(F9107&lt;0,1,0)</f>
        <v>0</v>
      </c>
    </row>
    <row r="9108" customFormat="false" ht="12.75" hidden="false" customHeight="false" outlineLevel="0" collapsed="false">
      <c r="A9108" s="1" t="n">
        <v>-0.319208493333876</v>
      </c>
      <c r="B9108" s="1" t="n">
        <v>0.111554966414942</v>
      </c>
      <c r="C9108" s="1"/>
      <c r="D9108" s="1"/>
      <c r="E9108" s="1" t="n">
        <f aca="false">B$2+A9108</f>
        <v>3.18079150666612</v>
      </c>
      <c r="F9108" s="1" t="n">
        <f aca="false">B$2+C$2+B9108</f>
        <v>7.11155496641494</v>
      </c>
      <c r="G9108" s="0" t="n">
        <f aca="false">IF(E9108&lt;F9108,1,0)</f>
        <v>1</v>
      </c>
      <c r="K9108" s="0" t="n">
        <f aca="false">IF(E9108&lt;0,1,0)</f>
        <v>0</v>
      </c>
      <c r="L9108" s="0" t="n">
        <f aca="false">IF(F9108&lt;0,1,0)</f>
        <v>0</v>
      </c>
    </row>
    <row r="9109" customFormat="false" ht="12.75" hidden="false" customHeight="false" outlineLevel="0" collapsed="false">
      <c r="A9109" s="1" t="n">
        <v>-1.17890477118604</v>
      </c>
      <c r="B9109" s="1" t="n">
        <v>-1.36179138822109</v>
      </c>
      <c r="C9109" s="1"/>
      <c r="D9109" s="1"/>
      <c r="E9109" s="1" t="n">
        <f aca="false">B$2+A9109</f>
        <v>2.32109522881396</v>
      </c>
      <c r="F9109" s="1" t="n">
        <f aca="false">B$2+C$2+B9109</f>
        <v>5.63820861177891</v>
      </c>
      <c r="G9109" s="0" t="n">
        <f aca="false">IF(E9109&lt;F9109,1,0)</f>
        <v>1</v>
      </c>
      <c r="K9109" s="0" t="n">
        <f aca="false">IF(E9109&lt;0,1,0)</f>
        <v>0</v>
      </c>
      <c r="L9109" s="0" t="n">
        <f aca="false">IF(F9109&lt;0,1,0)</f>
        <v>0</v>
      </c>
    </row>
    <row r="9110" customFormat="false" ht="12.75" hidden="false" customHeight="false" outlineLevel="0" collapsed="false">
      <c r="A9110" s="1" t="n">
        <v>0.0786780661922097</v>
      </c>
      <c r="B9110" s="1" t="n">
        <v>-0.132250530900856</v>
      </c>
      <c r="C9110" s="1"/>
      <c r="D9110" s="1"/>
      <c r="E9110" s="1" t="n">
        <f aca="false">B$2+A9110</f>
        <v>3.57867806619221</v>
      </c>
      <c r="F9110" s="1" t="n">
        <f aca="false">B$2+C$2+B9110</f>
        <v>6.86774946909914</v>
      </c>
      <c r="G9110" s="0" t="n">
        <f aca="false">IF(E9110&lt;F9110,1,0)</f>
        <v>1</v>
      </c>
      <c r="K9110" s="0" t="n">
        <f aca="false">IF(E9110&lt;0,1,0)</f>
        <v>0</v>
      </c>
      <c r="L9110" s="0" t="n">
        <f aca="false">IF(F9110&lt;0,1,0)</f>
        <v>0</v>
      </c>
    </row>
    <row r="9111" customFormat="false" ht="12.75" hidden="false" customHeight="false" outlineLevel="0" collapsed="false">
      <c r="A9111" s="1" t="n">
        <v>0.499508824282729</v>
      </c>
      <c r="B9111" s="1" t="n">
        <v>-0.18657415182408</v>
      </c>
      <c r="C9111" s="1"/>
      <c r="D9111" s="1"/>
      <c r="E9111" s="1" t="n">
        <f aca="false">B$2+A9111</f>
        <v>3.99950882428273</v>
      </c>
      <c r="F9111" s="1" t="n">
        <f aca="false">B$2+C$2+B9111</f>
        <v>6.81342584817592</v>
      </c>
      <c r="G9111" s="0" t="n">
        <f aca="false">IF(E9111&lt;F9111,1,0)</f>
        <v>1</v>
      </c>
      <c r="K9111" s="0" t="n">
        <f aca="false">IF(E9111&lt;0,1,0)</f>
        <v>0</v>
      </c>
      <c r="L9111" s="0" t="n">
        <f aca="false">IF(F9111&lt;0,1,0)</f>
        <v>0</v>
      </c>
    </row>
    <row r="9112" customFormat="false" ht="12.75" hidden="false" customHeight="false" outlineLevel="0" collapsed="false">
      <c r="A9112" s="1" t="n">
        <v>-0.0867838582816065</v>
      </c>
      <c r="B9112" s="1" t="n">
        <v>-0.0724544154040297</v>
      </c>
      <c r="C9112" s="1"/>
      <c r="D9112" s="1"/>
      <c r="E9112" s="1" t="n">
        <f aca="false">B$2+A9112</f>
        <v>3.41321614171839</v>
      </c>
      <c r="F9112" s="1" t="n">
        <f aca="false">B$2+C$2+B9112</f>
        <v>6.92754558459597</v>
      </c>
      <c r="G9112" s="0" t="n">
        <f aca="false">IF(E9112&lt;F9112,1,0)</f>
        <v>1</v>
      </c>
      <c r="K9112" s="0" t="n">
        <f aca="false">IF(E9112&lt;0,1,0)</f>
        <v>0</v>
      </c>
      <c r="L9112" s="0" t="n">
        <f aca="false">IF(F9112&lt;0,1,0)</f>
        <v>0</v>
      </c>
    </row>
    <row r="9113" customFormat="false" ht="12.75" hidden="false" customHeight="false" outlineLevel="0" collapsed="false">
      <c r="A9113" s="1" t="n">
        <v>-1.65716469482271</v>
      </c>
      <c r="B9113" s="1" t="n">
        <v>-1.21740970057179</v>
      </c>
      <c r="C9113" s="1"/>
      <c r="D9113" s="1"/>
      <c r="E9113" s="1" t="n">
        <f aca="false">B$2+A9113</f>
        <v>1.84283530517729</v>
      </c>
      <c r="F9113" s="1" t="n">
        <f aca="false">B$2+C$2+B9113</f>
        <v>5.78259029942821</v>
      </c>
      <c r="G9113" s="0" t="n">
        <f aca="false">IF(E9113&lt;F9113,1,0)</f>
        <v>1</v>
      </c>
      <c r="K9113" s="0" t="n">
        <f aca="false">IF(E9113&lt;0,1,0)</f>
        <v>0</v>
      </c>
      <c r="L9113" s="0" t="n">
        <f aca="false">IF(F9113&lt;0,1,0)</f>
        <v>0</v>
      </c>
    </row>
    <row r="9114" customFormat="false" ht="12.75" hidden="false" customHeight="false" outlineLevel="0" collapsed="false">
      <c r="A9114" s="1" t="n">
        <v>0.0743747462753986</v>
      </c>
      <c r="B9114" s="1" t="n">
        <v>-0.157976417887812</v>
      </c>
      <c r="C9114" s="1"/>
      <c r="D9114" s="1"/>
      <c r="E9114" s="1" t="n">
        <f aca="false">B$2+A9114</f>
        <v>3.5743747462754</v>
      </c>
      <c r="F9114" s="1" t="n">
        <f aca="false">B$2+C$2+B9114</f>
        <v>6.84202358211219</v>
      </c>
      <c r="G9114" s="0" t="n">
        <f aca="false">IF(E9114&lt;F9114,1,0)</f>
        <v>1</v>
      </c>
      <c r="K9114" s="0" t="n">
        <f aca="false">IF(E9114&lt;0,1,0)</f>
        <v>0</v>
      </c>
      <c r="L9114" s="0" t="n">
        <f aca="false">IF(F9114&lt;0,1,0)</f>
        <v>0</v>
      </c>
    </row>
    <row r="9115" customFormat="false" ht="12.75" hidden="false" customHeight="false" outlineLevel="0" collapsed="false">
      <c r="A9115" s="1" t="n">
        <v>-0.407170510042852</v>
      </c>
      <c r="B9115" s="1" t="n">
        <v>0.834871590226306</v>
      </c>
      <c r="C9115" s="1"/>
      <c r="D9115" s="1"/>
      <c r="E9115" s="1" t="n">
        <f aca="false">B$2+A9115</f>
        <v>3.09282948995715</v>
      </c>
      <c r="F9115" s="1" t="n">
        <f aca="false">B$2+C$2+B9115</f>
        <v>7.83487159022631</v>
      </c>
      <c r="G9115" s="0" t="n">
        <f aca="false">IF(E9115&lt;F9115,1,0)</f>
        <v>1</v>
      </c>
      <c r="K9115" s="0" t="n">
        <f aca="false">IF(E9115&lt;0,1,0)</f>
        <v>0</v>
      </c>
      <c r="L9115" s="0" t="n">
        <f aca="false">IF(F9115&lt;0,1,0)</f>
        <v>0</v>
      </c>
    </row>
    <row r="9116" customFormat="false" ht="12.75" hidden="false" customHeight="false" outlineLevel="0" collapsed="false">
      <c r="A9116" s="1" t="n">
        <v>-1.1433402202916</v>
      </c>
      <c r="B9116" s="1" t="n">
        <v>-0.140679300112563</v>
      </c>
      <c r="C9116" s="1"/>
      <c r="D9116" s="1"/>
      <c r="E9116" s="1" t="n">
        <f aca="false">B$2+A9116</f>
        <v>2.3566597797084</v>
      </c>
      <c r="F9116" s="1" t="n">
        <f aca="false">B$2+C$2+B9116</f>
        <v>6.85932069988744</v>
      </c>
      <c r="G9116" s="0" t="n">
        <f aca="false">IF(E9116&lt;F9116,1,0)</f>
        <v>1</v>
      </c>
      <c r="K9116" s="0" t="n">
        <f aca="false">IF(E9116&lt;0,1,0)</f>
        <v>0</v>
      </c>
      <c r="L9116" s="0" t="n">
        <f aca="false">IF(F9116&lt;0,1,0)</f>
        <v>0</v>
      </c>
    </row>
    <row r="9117" customFormat="false" ht="12.75" hidden="false" customHeight="false" outlineLevel="0" collapsed="false">
      <c r="A9117" s="1" t="n">
        <v>-0.861371941396259</v>
      </c>
      <c r="B9117" s="1" t="n">
        <v>-0.253294149020412</v>
      </c>
      <c r="C9117" s="1"/>
      <c r="D9117" s="1"/>
      <c r="E9117" s="1" t="n">
        <f aca="false">B$2+A9117</f>
        <v>2.63862805860374</v>
      </c>
      <c r="F9117" s="1" t="n">
        <f aca="false">B$2+C$2+B9117</f>
        <v>6.74670585097959</v>
      </c>
      <c r="G9117" s="0" t="n">
        <f aca="false">IF(E9117&lt;F9117,1,0)</f>
        <v>1</v>
      </c>
      <c r="K9117" s="0" t="n">
        <f aca="false">IF(E9117&lt;0,1,0)</f>
        <v>0</v>
      </c>
      <c r="L9117" s="0" t="n">
        <f aca="false">IF(F9117&lt;0,1,0)</f>
        <v>0</v>
      </c>
    </row>
    <row r="9118" customFormat="false" ht="12.75" hidden="false" customHeight="false" outlineLevel="0" collapsed="false">
      <c r="A9118" s="1" t="n">
        <v>-1.88360324920215</v>
      </c>
      <c r="B9118" s="1" t="n">
        <v>1.11869718032776</v>
      </c>
      <c r="C9118" s="1"/>
      <c r="D9118" s="1"/>
      <c r="E9118" s="1" t="n">
        <f aca="false">B$2+A9118</f>
        <v>1.61639675079785</v>
      </c>
      <c r="F9118" s="1" t="n">
        <f aca="false">B$2+C$2+B9118</f>
        <v>8.11869718032776</v>
      </c>
      <c r="G9118" s="0" t="n">
        <f aca="false">IF(E9118&lt;F9118,1,0)</f>
        <v>1</v>
      </c>
      <c r="K9118" s="0" t="n">
        <f aca="false">IF(E9118&lt;0,1,0)</f>
        <v>0</v>
      </c>
      <c r="L9118" s="0" t="n">
        <f aca="false">IF(F9118&lt;0,1,0)</f>
        <v>0</v>
      </c>
    </row>
    <row r="9119" customFormat="false" ht="12.75" hidden="false" customHeight="false" outlineLevel="0" collapsed="false">
      <c r="A9119" s="1" t="n">
        <v>-1.76482512010566</v>
      </c>
      <c r="B9119" s="1" t="n">
        <v>1.38780677511997</v>
      </c>
      <c r="C9119" s="1"/>
      <c r="D9119" s="1"/>
      <c r="E9119" s="1" t="n">
        <f aca="false">B$2+A9119</f>
        <v>1.73517487989434</v>
      </c>
      <c r="F9119" s="1" t="n">
        <f aca="false">B$2+C$2+B9119</f>
        <v>8.38780677511998</v>
      </c>
      <c r="G9119" s="0" t="n">
        <f aca="false">IF(E9119&lt;F9119,1,0)</f>
        <v>1</v>
      </c>
      <c r="K9119" s="0" t="n">
        <f aca="false">IF(E9119&lt;0,1,0)</f>
        <v>0</v>
      </c>
      <c r="L9119" s="0" t="n">
        <f aca="false">IF(F9119&lt;0,1,0)</f>
        <v>0</v>
      </c>
    </row>
    <row r="9120" customFormat="false" ht="12.75" hidden="false" customHeight="false" outlineLevel="0" collapsed="false">
      <c r="A9120" s="1" t="n">
        <v>-0.40915135380068</v>
      </c>
      <c r="B9120" s="1" t="n">
        <v>-0.10259194612249</v>
      </c>
      <c r="C9120" s="1"/>
      <c r="D9120" s="1"/>
      <c r="E9120" s="1" t="n">
        <f aca="false">B$2+A9120</f>
        <v>3.09084864619932</v>
      </c>
      <c r="F9120" s="1" t="n">
        <f aca="false">B$2+C$2+B9120</f>
        <v>6.89740805387751</v>
      </c>
      <c r="G9120" s="0" t="n">
        <f aca="false">IF(E9120&lt;F9120,1,0)</f>
        <v>1</v>
      </c>
      <c r="K9120" s="0" t="n">
        <f aca="false">IF(E9120&lt;0,1,0)</f>
        <v>0</v>
      </c>
      <c r="L9120" s="0" t="n">
        <f aca="false">IF(F9120&lt;0,1,0)</f>
        <v>0</v>
      </c>
    </row>
    <row r="9121" customFormat="false" ht="12.75" hidden="false" customHeight="false" outlineLevel="0" collapsed="false">
      <c r="A9121" s="1" t="n">
        <v>-1.66505502303118</v>
      </c>
      <c r="B9121" s="1" t="n">
        <v>-1.82495064953462</v>
      </c>
      <c r="C9121" s="1"/>
      <c r="D9121" s="1"/>
      <c r="E9121" s="1" t="n">
        <f aca="false">B$2+A9121</f>
        <v>1.83494497696882</v>
      </c>
      <c r="F9121" s="1" t="n">
        <f aca="false">B$2+C$2+B9121</f>
        <v>5.17504935046538</v>
      </c>
      <c r="G9121" s="0" t="n">
        <f aca="false">IF(E9121&lt;F9121,1,0)</f>
        <v>1</v>
      </c>
      <c r="K9121" s="0" t="n">
        <f aca="false">IF(E9121&lt;0,1,0)</f>
        <v>0</v>
      </c>
      <c r="L9121" s="0" t="n">
        <f aca="false">IF(F9121&lt;0,1,0)</f>
        <v>0</v>
      </c>
    </row>
    <row r="9122" customFormat="false" ht="12.75" hidden="false" customHeight="false" outlineLevel="0" collapsed="false">
      <c r="A9122" s="1" t="n">
        <v>0.50729982951013</v>
      </c>
      <c r="B9122" s="1" t="n">
        <v>-1.20621353786756</v>
      </c>
      <c r="C9122" s="1"/>
      <c r="D9122" s="1"/>
      <c r="E9122" s="1" t="n">
        <f aca="false">B$2+A9122</f>
        <v>4.00729982951013</v>
      </c>
      <c r="F9122" s="1" t="n">
        <f aca="false">B$2+C$2+B9122</f>
        <v>5.79378646213244</v>
      </c>
      <c r="G9122" s="0" t="n">
        <f aca="false">IF(E9122&lt;F9122,1,0)</f>
        <v>1</v>
      </c>
      <c r="K9122" s="0" t="n">
        <f aca="false">IF(E9122&lt;0,1,0)</f>
        <v>0</v>
      </c>
      <c r="L9122" s="0" t="n">
        <f aca="false">IF(F9122&lt;0,1,0)</f>
        <v>0</v>
      </c>
    </row>
    <row r="9123" customFormat="false" ht="12.75" hidden="false" customHeight="false" outlineLevel="0" collapsed="false">
      <c r="A9123" s="1" t="n">
        <v>-0.474604593330304</v>
      </c>
      <c r="B9123" s="1" t="n">
        <v>0.320625313213329</v>
      </c>
      <c r="C9123" s="1"/>
      <c r="D9123" s="1"/>
      <c r="E9123" s="1" t="n">
        <f aca="false">B$2+A9123</f>
        <v>3.0253954066697</v>
      </c>
      <c r="F9123" s="1" t="n">
        <f aca="false">B$2+C$2+B9123</f>
        <v>7.32062531321333</v>
      </c>
      <c r="G9123" s="0" t="n">
        <f aca="false">IF(E9123&lt;F9123,1,0)</f>
        <v>1</v>
      </c>
      <c r="K9123" s="0" t="n">
        <f aca="false">IF(E9123&lt;0,1,0)</f>
        <v>0</v>
      </c>
      <c r="L9123" s="0" t="n">
        <f aca="false">IF(F9123&lt;0,1,0)</f>
        <v>0</v>
      </c>
    </row>
    <row r="9124" customFormat="false" ht="12.75" hidden="false" customHeight="false" outlineLevel="0" collapsed="false">
      <c r="A9124" s="1" t="n">
        <v>1.38306654290717</v>
      </c>
      <c r="B9124" s="1" t="n">
        <v>1.02822181485129</v>
      </c>
      <c r="C9124" s="1"/>
      <c r="D9124" s="1"/>
      <c r="E9124" s="1" t="n">
        <f aca="false">B$2+A9124</f>
        <v>4.88306654290717</v>
      </c>
      <c r="F9124" s="1" t="n">
        <f aca="false">B$2+C$2+B9124</f>
        <v>8.02822181485129</v>
      </c>
      <c r="G9124" s="0" t="n">
        <f aca="false">IF(E9124&lt;F9124,1,0)</f>
        <v>1</v>
      </c>
      <c r="K9124" s="0" t="n">
        <f aca="false">IF(E9124&lt;0,1,0)</f>
        <v>0</v>
      </c>
      <c r="L9124" s="0" t="n">
        <f aca="false">IF(F9124&lt;0,1,0)</f>
        <v>0</v>
      </c>
    </row>
    <row r="9125" customFormat="false" ht="12.75" hidden="false" customHeight="false" outlineLevel="0" collapsed="false">
      <c r="A9125" s="1" t="n">
        <v>0.102689522109002</v>
      </c>
      <c r="B9125" s="1" t="n">
        <v>-3.24499922166833</v>
      </c>
      <c r="C9125" s="1"/>
      <c r="D9125" s="1"/>
      <c r="E9125" s="1" t="n">
        <f aca="false">B$2+A9125</f>
        <v>3.602689522109</v>
      </c>
      <c r="F9125" s="1" t="n">
        <f aca="false">B$2+C$2+B9125</f>
        <v>3.75500077833167</v>
      </c>
      <c r="G9125" s="0" t="n">
        <f aca="false">IF(E9125&lt;F9125,1,0)</f>
        <v>1</v>
      </c>
      <c r="K9125" s="0" t="n">
        <f aca="false">IF(E9125&lt;0,1,0)</f>
        <v>0</v>
      </c>
      <c r="L9125" s="0" t="n">
        <f aca="false">IF(F9125&lt;0,1,0)</f>
        <v>0</v>
      </c>
    </row>
    <row r="9126" customFormat="false" ht="12.75" hidden="false" customHeight="false" outlineLevel="0" collapsed="false">
      <c r="A9126" s="1" t="n">
        <v>-0.501934809320632</v>
      </c>
      <c r="B9126" s="1" t="n">
        <v>2.41054414932344</v>
      </c>
      <c r="C9126" s="1"/>
      <c r="D9126" s="1"/>
      <c r="E9126" s="1" t="n">
        <f aca="false">B$2+A9126</f>
        <v>2.99806519067937</v>
      </c>
      <c r="F9126" s="1" t="n">
        <f aca="false">B$2+C$2+B9126</f>
        <v>9.41054414932344</v>
      </c>
      <c r="G9126" s="0" t="n">
        <f aca="false">IF(E9126&lt;F9126,1,0)</f>
        <v>1</v>
      </c>
      <c r="K9126" s="0" t="n">
        <f aca="false">IF(E9126&lt;0,1,0)</f>
        <v>0</v>
      </c>
      <c r="L9126" s="0" t="n">
        <f aca="false">IF(F9126&lt;0,1,0)</f>
        <v>0</v>
      </c>
    </row>
    <row r="9127" customFormat="false" ht="12.75" hidden="false" customHeight="false" outlineLevel="0" collapsed="false">
      <c r="A9127" s="1" t="n">
        <v>0.605358465168788</v>
      </c>
      <c r="B9127" s="1" t="n">
        <v>1.53120845716928</v>
      </c>
      <c r="C9127" s="1"/>
      <c r="D9127" s="1"/>
      <c r="E9127" s="1" t="n">
        <f aca="false">B$2+A9127</f>
        <v>4.10535846516879</v>
      </c>
      <c r="F9127" s="1" t="n">
        <f aca="false">B$2+C$2+B9127</f>
        <v>8.53120845716928</v>
      </c>
      <c r="G9127" s="0" t="n">
        <f aca="false">IF(E9127&lt;F9127,1,0)</f>
        <v>1</v>
      </c>
      <c r="K9127" s="0" t="n">
        <f aca="false">IF(E9127&lt;0,1,0)</f>
        <v>0</v>
      </c>
      <c r="L9127" s="0" t="n">
        <f aca="false">IF(F9127&lt;0,1,0)</f>
        <v>0</v>
      </c>
    </row>
    <row r="9128" customFormat="false" ht="12.75" hidden="false" customHeight="false" outlineLevel="0" collapsed="false">
      <c r="A9128" s="1" t="n">
        <v>-0.239461721574254</v>
      </c>
      <c r="B9128" s="1" t="n">
        <v>-0.512918291096528</v>
      </c>
      <c r="C9128" s="1"/>
      <c r="D9128" s="1"/>
      <c r="E9128" s="1" t="n">
        <f aca="false">B$2+A9128</f>
        <v>3.26053827842575</v>
      </c>
      <c r="F9128" s="1" t="n">
        <f aca="false">B$2+C$2+B9128</f>
        <v>6.48708170890347</v>
      </c>
      <c r="G9128" s="0" t="n">
        <f aca="false">IF(E9128&lt;F9128,1,0)</f>
        <v>1</v>
      </c>
      <c r="K9128" s="0" t="n">
        <f aca="false">IF(E9128&lt;0,1,0)</f>
        <v>0</v>
      </c>
      <c r="L9128" s="0" t="n">
        <f aca="false">IF(F9128&lt;0,1,0)</f>
        <v>0</v>
      </c>
    </row>
    <row r="9129" customFormat="false" ht="12.75" hidden="false" customHeight="false" outlineLevel="0" collapsed="false">
      <c r="A9129" s="1" t="n">
        <v>0.716061888008381</v>
      </c>
      <c r="B9129" s="1" t="n">
        <v>0.913503483208545</v>
      </c>
      <c r="C9129" s="1"/>
      <c r="D9129" s="1"/>
      <c r="E9129" s="1" t="n">
        <f aca="false">B$2+A9129</f>
        <v>4.21606188800838</v>
      </c>
      <c r="F9129" s="1" t="n">
        <f aca="false">B$2+C$2+B9129</f>
        <v>7.91350348320855</v>
      </c>
      <c r="G9129" s="0" t="n">
        <f aca="false">IF(E9129&lt;F9129,1,0)</f>
        <v>1</v>
      </c>
      <c r="K9129" s="0" t="n">
        <f aca="false">IF(E9129&lt;0,1,0)</f>
        <v>0</v>
      </c>
      <c r="L9129" s="0" t="n">
        <f aca="false">IF(F9129&lt;0,1,0)</f>
        <v>0</v>
      </c>
    </row>
    <row r="9130" customFormat="false" ht="12.75" hidden="false" customHeight="false" outlineLevel="0" collapsed="false">
      <c r="A9130" s="1" t="n">
        <v>-0.316309104934685</v>
      </c>
      <c r="B9130" s="1" t="n">
        <v>-0.353716702426888</v>
      </c>
      <c r="C9130" s="1"/>
      <c r="D9130" s="1"/>
      <c r="E9130" s="1" t="n">
        <f aca="false">B$2+A9130</f>
        <v>3.18369089506532</v>
      </c>
      <c r="F9130" s="1" t="n">
        <f aca="false">B$2+C$2+B9130</f>
        <v>6.64628329757311</v>
      </c>
      <c r="G9130" s="0" t="n">
        <f aca="false">IF(E9130&lt;F9130,1,0)</f>
        <v>1</v>
      </c>
      <c r="K9130" s="0" t="n">
        <f aca="false">IF(E9130&lt;0,1,0)</f>
        <v>0</v>
      </c>
      <c r="L9130" s="0" t="n">
        <f aca="false">IF(F9130&lt;0,1,0)</f>
        <v>0</v>
      </c>
    </row>
    <row r="9131" customFormat="false" ht="12.75" hidden="false" customHeight="false" outlineLevel="0" collapsed="false">
      <c r="A9131" s="1" t="n">
        <v>-0.616377393940636</v>
      </c>
      <c r="B9131" s="1" t="n">
        <v>-0.526320157341176</v>
      </c>
      <c r="C9131" s="1"/>
      <c r="D9131" s="1"/>
      <c r="E9131" s="1" t="n">
        <f aca="false">B$2+A9131</f>
        <v>2.88362260605936</v>
      </c>
      <c r="F9131" s="1" t="n">
        <f aca="false">B$2+C$2+B9131</f>
        <v>6.47367984265882</v>
      </c>
      <c r="G9131" s="0" t="n">
        <f aca="false">IF(E9131&lt;F9131,1,0)</f>
        <v>1</v>
      </c>
      <c r="K9131" s="0" t="n">
        <f aca="false">IF(E9131&lt;0,1,0)</f>
        <v>0</v>
      </c>
      <c r="L9131" s="0" t="n">
        <f aca="false">IF(F9131&lt;0,1,0)</f>
        <v>0</v>
      </c>
    </row>
    <row r="9132" customFormat="false" ht="12.75" hidden="false" customHeight="false" outlineLevel="0" collapsed="false">
      <c r="A9132" s="1" t="n">
        <v>-0.815131815920074</v>
      </c>
      <c r="B9132" s="1" t="n">
        <v>-0.450539662091143</v>
      </c>
      <c r="C9132" s="1"/>
      <c r="D9132" s="1"/>
      <c r="E9132" s="1" t="n">
        <f aca="false">B$2+A9132</f>
        <v>2.68486818407993</v>
      </c>
      <c r="F9132" s="1" t="n">
        <f aca="false">B$2+C$2+B9132</f>
        <v>6.54946033790886</v>
      </c>
      <c r="G9132" s="0" t="n">
        <f aca="false">IF(E9132&lt;F9132,1,0)</f>
        <v>1</v>
      </c>
      <c r="K9132" s="0" t="n">
        <f aca="false">IF(E9132&lt;0,1,0)</f>
        <v>0</v>
      </c>
      <c r="L9132" s="0" t="n">
        <f aca="false">IF(F9132&lt;0,1,0)</f>
        <v>0</v>
      </c>
    </row>
    <row r="9133" customFormat="false" ht="12.75" hidden="false" customHeight="false" outlineLevel="0" collapsed="false">
      <c r="A9133" s="1" t="n">
        <v>-0.868413120605597</v>
      </c>
      <c r="B9133" s="1" t="n">
        <v>0.250877243753853</v>
      </c>
      <c r="C9133" s="1"/>
      <c r="D9133" s="1"/>
      <c r="E9133" s="1" t="n">
        <f aca="false">B$2+A9133</f>
        <v>2.6315868793944</v>
      </c>
      <c r="F9133" s="1" t="n">
        <f aca="false">B$2+C$2+B9133</f>
        <v>7.25087724375385</v>
      </c>
      <c r="G9133" s="0" t="n">
        <f aca="false">IF(E9133&lt;F9133,1,0)</f>
        <v>1</v>
      </c>
      <c r="K9133" s="0" t="n">
        <f aca="false">IF(E9133&lt;0,1,0)</f>
        <v>0</v>
      </c>
      <c r="L9133" s="0" t="n">
        <f aca="false">IF(F9133&lt;0,1,0)</f>
        <v>0</v>
      </c>
    </row>
    <row r="9134" customFormat="false" ht="12.75" hidden="false" customHeight="false" outlineLevel="0" collapsed="false">
      <c r="A9134" s="1" t="n">
        <v>0.483660650162952</v>
      </c>
      <c r="B9134" s="1" t="n">
        <v>0.062992794977265</v>
      </c>
      <c r="C9134" s="1"/>
      <c r="D9134" s="1"/>
      <c r="E9134" s="1" t="n">
        <f aca="false">B$2+A9134</f>
        <v>3.98366065016295</v>
      </c>
      <c r="F9134" s="1" t="n">
        <f aca="false">B$2+C$2+B9134</f>
        <v>7.06299279497727</v>
      </c>
      <c r="G9134" s="0" t="n">
        <f aca="false">IF(E9134&lt;F9134,1,0)</f>
        <v>1</v>
      </c>
      <c r="K9134" s="0" t="n">
        <f aca="false">IF(E9134&lt;0,1,0)</f>
        <v>0</v>
      </c>
      <c r="L9134" s="0" t="n">
        <f aca="false">IF(F9134&lt;0,1,0)</f>
        <v>0</v>
      </c>
    </row>
    <row r="9135" customFormat="false" ht="12.75" hidden="false" customHeight="false" outlineLevel="0" collapsed="false">
      <c r="A9135" s="1" t="n">
        <v>0.703589279652304</v>
      </c>
      <c r="B9135" s="1" t="n">
        <v>-2.13250199835082</v>
      </c>
      <c r="C9135" s="1"/>
      <c r="D9135" s="1"/>
      <c r="E9135" s="1" t="n">
        <f aca="false">B$2+A9135</f>
        <v>4.2035892796523</v>
      </c>
      <c r="F9135" s="1" t="n">
        <f aca="false">B$2+C$2+B9135</f>
        <v>4.86749800164918</v>
      </c>
      <c r="G9135" s="0" t="n">
        <f aca="false">IF(E9135&lt;F9135,1,0)</f>
        <v>1</v>
      </c>
      <c r="K9135" s="0" t="n">
        <f aca="false">IF(E9135&lt;0,1,0)</f>
        <v>0</v>
      </c>
      <c r="L9135" s="0" t="n">
        <f aca="false">IF(F9135&lt;0,1,0)</f>
        <v>0</v>
      </c>
    </row>
    <row r="9136" customFormat="false" ht="12.75" hidden="false" customHeight="false" outlineLevel="0" collapsed="false">
      <c r="A9136" s="1" t="n">
        <v>-0.0902081471898625</v>
      </c>
      <c r="B9136" s="1" t="n">
        <v>-1.95499933795107</v>
      </c>
      <c r="C9136" s="1"/>
      <c r="D9136" s="1"/>
      <c r="E9136" s="1" t="n">
        <f aca="false">B$2+A9136</f>
        <v>3.40979185281014</v>
      </c>
      <c r="F9136" s="1" t="n">
        <f aca="false">B$2+C$2+B9136</f>
        <v>5.04500066204893</v>
      </c>
      <c r="G9136" s="0" t="n">
        <f aca="false">IF(E9136&lt;F9136,1,0)</f>
        <v>1</v>
      </c>
      <c r="K9136" s="0" t="n">
        <f aca="false">IF(E9136&lt;0,1,0)</f>
        <v>0</v>
      </c>
      <c r="L9136" s="0" t="n">
        <f aca="false">IF(F9136&lt;0,1,0)</f>
        <v>0</v>
      </c>
    </row>
    <row r="9137" customFormat="false" ht="12.75" hidden="false" customHeight="false" outlineLevel="0" collapsed="false">
      <c r="A9137" s="1" t="n">
        <v>0.983360388830572</v>
      </c>
      <c r="B9137" s="1" t="n">
        <v>2.4418449939497</v>
      </c>
      <c r="C9137" s="1"/>
      <c r="D9137" s="1"/>
      <c r="E9137" s="1" t="n">
        <f aca="false">B$2+A9137</f>
        <v>4.48336038883057</v>
      </c>
      <c r="F9137" s="1" t="n">
        <f aca="false">B$2+C$2+B9137</f>
        <v>9.4418449939497</v>
      </c>
      <c r="G9137" s="0" t="n">
        <f aca="false">IF(E9137&lt;F9137,1,0)</f>
        <v>1</v>
      </c>
      <c r="K9137" s="0" t="n">
        <f aca="false">IF(E9137&lt;0,1,0)</f>
        <v>0</v>
      </c>
      <c r="L9137" s="0" t="n">
        <f aca="false">IF(F9137&lt;0,1,0)</f>
        <v>0</v>
      </c>
    </row>
    <row r="9138" customFormat="false" ht="12.75" hidden="false" customHeight="false" outlineLevel="0" collapsed="false">
      <c r="A9138" s="1" t="n">
        <v>2.46678745146009</v>
      </c>
      <c r="B9138" s="1" t="n">
        <v>0.451754901210806</v>
      </c>
      <c r="C9138" s="1"/>
      <c r="D9138" s="1"/>
      <c r="E9138" s="1" t="n">
        <f aca="false">B$2+A9138</f>
        <v>5.96678745146009</v>
      </c>
      <c r="F9138" s="1" t="n">
        <f aca="false">B$2+C$2+B9138</f>
        <v>7.45175490121081</v>
      </c>
      <c r="G9138" s="0" t="n">
        <f aca="false">IF(E9138&lt;F9138,1,0)</f>
        <v>1</v>
      </c>
      <c r="K9138" s="0" t="n">
        <f aca="false">IF(E9138&lt;0,1,0)</f>
        <v>0</v>
      </c>
      <c r="L9138" s="0" t="n">
        <f aca="false">IF(F9138&lt;0,1,0)</f>
        <v>0</v>
      </c>
    </row>
    <row r="9139" customFormat="false" ht="12.75" hidden="false" customHeight="false" outlineLevel="0" collapsed="false">
      <c r="A9139" s="1" t="n">
        <v>-0.907809143884863</v>
      </c>
      <c r="B9139" s="1" t="n">
        <v>1.38497434760641</v>
      </c>
      <c r="C9139" s="1"/>
      <c r="D9139" s="1"/>
      <c r="E9139" s="1" t="n">
        <f aca="false">B$2+A9139</f>
        <v>2.59219085611514</v>
      </c>
      <c r="F9139" s="1" t="n">
        <f aca="false">B$2+C$2+B9139</f>
        <v>8.38497434760641</v>
      </c>
      <c r="G9139" s="0" t="n">
        <f aca="false">IF(E9139&lt;F9139,1,0)</f>
        <v>1</v>
      </c>
      <c r="K9139" s="0" t="n">
        <f aca="false">IF(E9139&lt;0,1,0)</f>
        <v>0</v>
      </c>
      <c r="L9139" s="0" t="n">
        <f aca="false">IF(F9139&lt;0,1,0)</f>
        <v>0</v>
      </c>
    </row>
    <row r="9140" customFormat="false" ht="12.75" hidden="false" customHeight="false" outlineLevel="0" collapsed="false">
      <c r="A9140" s="1" t="n">
        <v>-1.46633827740673</v>
      </c>
      <c r="B9140" s="1" t="n">
        <v>0.820179641638474</v>
      </c>
      <c r="C9140" s="1"/>
      <c r="D9140" s="1"/>
      <c r="E9140" s="1" t="n">
        <f aca="false">B$2+A9140</f>
        <v>2.03366172259327</v>
      </c>
      <c r="F9140" s="1" t="n">
        <f aca="false">B$2+C$2+B9140</f>
        <v>7.82017964163847</v>
      </c>
      <c r="G9140" s="0" t="n">
        <f aca="false">IF(E9140&lt;F9140,1,0)</f>
        <v>1</v>
      </c>
      <c r="K9140" s="0" t="n">
        <f aca="false">IF(E9140&lt;0,1,0)</f>
        <v>0</v>
      </c>
      <c r="L9140" s="0" t="n">
        <f aca="false">IF(F9140&lt;0,1,0)</f>
        <v>0</v>
      </c>
    </row>
    <row r="9141" customFormat="false" ht="12.75" hidden="false" customHeight="false" outlineLevel="0" collapsed="false">
      <c r="A9141" s="1" t="n">
        <v>-0.558237553299682</v>
      </c>
      <c r="B9141" s="1" t="n">
        <v>-1.50286541161662</v>
      </c>
      <c r="C9141" s="1"/>
      <c r="D9141" s="1"/>
      <c r="E9141" s="1" t="n">
        <f aca="false">B$2+A9141</f>
        <v>2.94176244670032</v>
      </c>
      <c r="F9141" s="1" t="n">
        <f aca="false">B$2+C$2+B9141</f>
        <v>5.49713458838338</v>
      </c>
      <c r="G9141" s="0" t="n">
        <f aca="false">IF(E9141&lt;F9141,1,0)</f>
        <v>1</v>
      </c>
      <c r="K9141" s="0" t="n">
        <f aca="false">IF(E9141&lt;0,1,0)</f>
        <v>0</v>
      </c>
      <c r="L9141" s="0" t="n">
        <f aca="false">IF(F9141&lt;0,1,0)</f>
        <v>0</v>
      </c>
    </row>
    <row r="9142" customFormat="false" ht="12.75" hidden="false" customHeight="false" outlineLevel="0" collapsed="false">
      <c r="A9142" s="1" t="n">
        <v>1.11444861660649</v>
      </c>
      <c r="B9142" s="1" t="n">
        <v>-1.16060721667639</v>
      </c>
      <c r="C9142" s="1"/>
      <c r="D9142" s="1"/>
      <c r="E9142" s="1" t="n">
        <f aca="false">B$2+A9142</f>
        <v>4.61444861660649</v>
      </c>
      <c r="F9142" s="1" t="n">
        <f aca="false">B$2+C$2+B9142</f>
        <v>5.83939278332361</v>
      </c>
      <c r="G9142" s="0" t="n">
        <f aca="false">IF(E9142&lt;F9142,1,0)</f>
        <v>1</v>
      </c>
      <c r="K9142" s="0" t="n">
        <f aca="false">IF(E9142&lt;0,1,0)</f>
        <v>0</v>
      </c>
      <c r="L9142" s="0" t="n">
        <f aca="false">IF(F9142&lt;0,1,0)</f>
        <v>0</v>
      </c>
    </row>
    <row r="9143" customFormat="false" ht="12.75" hidden="false" customHeight="false" outlineLevel="0" collapsed="false">
      <c r="A9143" s="1" t="n">
        <v>-0.305299551031524</v>
      </c>
      <c r="B9143" s="1" t="n">
        <v>-0.0667389772191652</v>
      </c>
      <c r="C9143" s="1"/>
      <c r="D9143" s="1"/>
      <c r="E9143" s="1" t="n">
        <f aca="false">B$2+A9143</f>
        <v>3.19470044896848</v>
      </c>
      <c r="F9143" s="1" t="n">
        <f aca="false">B$2+C$2+B9143</f>
        <v>6.93326102278084</v>
      </c>
      <c r="G9143" s="0" t="n">
        <f aca="false">IF(E9143&lt;F9143,1,0)</f>
        <v>1</v>
      </c>
      <c r="K9143" s="0" t="n">
        <f aca="false">IF(E9143&lt;0,1,0)</f>
        <v>0</v>
      </c>
      <c r="L9143" s="0" t="n">
        <f aca="false">IF(F9143&lt;0,1,0)</f>
        <v>0</v>
      </c>
    </row>
    <row r="9144" customFormat="false" ht="12.75" hidden="false" customHeight="false" outlineLevel="0" collapsed="false">
      <c r="A9144" s="1" t="n">
        <v>-0.186399295265546</v>
      </c>
      <c r="B9144" s="1" t="n">
        <v>0.43296008539363</v>
      </c>
      <c r="C9144" s="1"/>
      <c r="D9144" s="1"/>
      <c r="E9144" s="1" t="n">
        <f aca="false">B$2+A9144</f>
        <v>3.31360070473445</v>
      </c>
      <c r="F9144" s="1" t="n">
        <f aca="false">B$2+C$2+B9144</f>
        <v>7.43296008539363</v>
      </c>
      <c r="G9144" s="0" t="n">
        <f aca="false">IF(E9144&lt;F9144,1,0)</f>
        <v>1</v>
      </c>
      <c r="K9144" s="0" t="n">
        <f aca="false">IF(E9144&lt;0,1,0)</f>
        <v>0</v>
      </c>
      <c r="L9144" s="0" t="n">
        <f aca="false">IF(F9144&lt;0,1,0)</f>
        <v>0</v>
      </c>
    </row>
    <row r="9145" customFormat="false" ht="12.75" hidden="false" customHeight="false" outlineLevel="0" collapsed="false">
      <c r="A9145" s="1" t="n">
        <v>-0.183360974006797</v>
      </c>
      <c r="B9145" s="1" t="n">
        <v>-0.560930169947605</v>
      </c>
      <c r="C9145" s="1"/>
      <c r="D9145" s="1"/>
      <c r="E9145" s="1" t="n">
        <f aca="false">B$2+A9145</f>
        <v>3.3166390259932</v>
      </c>
      <c r="F9145" s="1" t="n">
        <f aca="false">B$2+C$2+B9145</f>
        <v>6.4390698300524</v>
      </c>
      <c r="G9145" s="0" t="n">
        <f aca="false">IF(E9145&lt;F9145,1,0)</f>
        <v>1</v>
      </c>
      <c r="K9145" s="0" t="n">
        <f aca="false">IF(E9145&lt;0,1,0)</f>
        <v>0</v>
      </c>
      <c r="L9145" s="0" t="n">
        <f aca="false">IF(F9145&lt;0,1,0)</f>
        <v>0</v>
      </c>
    </row>
    <row r="9146" customFormat="false" ht="12.75" hidden="false" customHeight="false" outlineLevel="0" collapsed="false">
      <c r="A9146" s="1" t="n">
        <v>0.017536341119919</v>
      </c>
      <c r="B9146" s="1" t="n">
        <v>0.314645386682632</v>
      </c>
      <c r="C9146" s="1"/>
      <c r="D9146" s="1"/>
      <c r="E9146" s="1" t="n">
        <f aca="false">B$2+A9146</f>
        <v>3.51753634111992</v>
      </c>
      <c r="F9146" s="1" t="n">
        <f aca="false">B$2+C$2+B9146</f>
        <v>7.31464538668263</v>
      </c>
      <c r="G9146" s="0" t="n">
        <f aca="false">IF(E9146&lt;F9146,1,0)</f>
        <v>1</v>
      </c>
      <c r="K9146" s="0" t="n">
        <f aca="false">IF(E9146&lt;0,1,0)</f>
        <v>0</v>
      </c>
      <c r="L9146" s="0" t="n">
        <f aca="false">IF(F9146&lt;0,1,0)</f>
        <v>0</v>
      </c>
    </row>
    <row r="9147" customFormat="false" ht="12.75" hidden="false" customHeight="false" outlineLevel="0" collapsed="false">
      <c r="A9147" s="1" t="n">
        <v>-0.285809369883336</v>
      </c>
      <c r="B9147" s="1" t="n">
        <v>1.17297540901748</v>
      </c>
      <c r="C9147" s="1"/>
      <c r="D9147" s="1"/>
      <c r="E9147" s="1" t="n">
        <f aca="false">B$2+A9147</f>
        <v>3.21419063011666</v>
      </c>
      <c r="F9147" s="1" t="n">
        <f aca="false">B$2+C$2+B9147</f>
        <v>8.17297540901748</v>
      </c>
      <c r="G9147" s="0" t="n">
        <f aca="false">IF(E9147&lt;F9147,1,0)</f>
        <v>1</v>
      </c>
      <c r="K9147" s="0" t="n">
        <f aca="false">IF(E9147&lt;0,1,0)</f>
        <v>0</v>
      </c>
      <c r="L9147" s="0" t="n">
        <f aca="false">IF(F9147&lt;0,1,0)</f>
        <v>0</v>
      </c>
    </row>
    <row r="9148" customFormat="false" ht="12.75" hidden="false" customHeight="false" outlineLevel="0" collapsed="false">
      <c r="A9148" s="1" t="n">
        <v>0.324218129767956</v>
      </c>
      <c r="B9148" s="1" t="n">
        <v>0.0619707706084011</v>
      </c>
      <c r="C9148" s="1"/>
      <c r="D9148" s="1"/>
      <c r="E9148" s="1" t="n">
        <f aca="false">B$2+A9148</f>
        <v>3.82421812976796</v>
      </c>
      <c r="F9148" s="1" t="n">
        <f aca="false">B$2+C$2+B9148</f>
        <v>7.0619707706084</v>
      </c>
      <c r="G9148" s="0" t="n">
        <f aca="false">IF(E9148&lt;F9148,1,0)</f>
        <v>1</v>
      </c>
      <c r="K9148" s="0" t="n">
        <f aca="false">IF(E9148&lt;0,1,0)</f>
        <v>0</v>
      </c>
      <c r="L9148" s="0" t="n">
        <f aca="false">IF(F9148&lt;0,1,0)</f>
        <v>0</v>
      </c>
    </row>
    <row r="9149" customFormat="false" ht="12.75" hidden="false" customHeight="false" outlineLevel="0" collapsed="false">
      <c r="A9149" s="1" t="n">
        <v>-1.49623235808066</v>
      </c>
      <c r="B9149" s="1" t="n">
        <v>-0.918158838870074</v>
      </c>
      <c r="C9149" s="1"/>
      <c r="D9149" s="1"/>
      <c r="E9149" s="1" t="n">
        <f aca="false">B$2+A9149</f>
        <v>2.00376764191934</v>
      </c>
      <c r="F9149" s="1" t="n">
        <f aca="false">B$2+C$2+B9149</f>
        <v>6.08184116112993</v>
      </c>
      <c r="G9149" s="0" t="n">
        <f aca="false">IF(E9149&lt;F9149,1,0)</f>
        <v>1</v>
      </c>
      <c r="K9149" s="0" t="n">
        <f aca="false">IF(E9149&lt;0,1,0)</f>
        <v>0</v>
      </c>
      <c r="L9149" s="0" t="n">
        <f aca="false">IF(F9149&lt;0,1,0)</f>
        <v>0</v>
      </c>
    </row>
    <row r="9150" customFormat="false" ht="12.75" hidden="false" customHeight="false" outlineLevel="0" collapsed="false">
      <c r="A9150" s="1" t="n">
        <v>1.27296054834024</v>
      </c>
      <c r="B9150" s="1" t="n">
        <v>-0.237290615932337</v>
      </c>
      <c r="C9150" s="1"/>
      <c r="D9150" s="1"/>
      <c r="E9150" s="1" t="n">
        <f aca="false">B$2+A9150</f>
        <v>4.77296054834024</v>
      </c>
      <c r="F9150" s="1" t="n">
        <f aca="false">B$2+C$2+B9150</f>
        <v>6.76270938406766</v>
      </c>
      <c r="G9150" s="0" t="n">
        <f aca="false">IF(E9150&lt;F9150,1,0)</f>
        <v>1</v>
      </c>
      <c r="K9150" s="0" t="n">
        <f aca="false">IF(E9150&lt;0,1,0)</f>
        <v>0</v>
      </c>
      <c r="L9150" s="0" t="n">
        <f aca="false">IF(F9150&lt;0,1,0)</f>
        <v>0</v>
      </c>
    </row>
    <row r="9151" customFormat="false" ht="12.75" hidden="false" customHeight="false" outlineLevel="0" collapsed="false">
      <c r="A9151" s="1" t="n">
        <v>-0.127895710815863</v>
      </c>
      <c r="B9151" s="1" t="n">
        <v>-0.302163709976181</v>
      </c>
      <c r="C9151" s="1"/>
      <c r="D9151" s="1"/>
      <c r="E9151" s="1" t="n">
        <f aca="false">B$2+A9151</f>
        <v>3.37210428918414</v>
      </c>
      <c r="F9151" s="1" t="n">
        <f aca="false">B$2+C$2+B9151</f>
        <v>6.69783629002382</v>
      </c>
      <c r="G9151" s="0" t="n">
        <f aca="false">IF(E9151&lt;F9151,1,0)</f>
        <v>1</v>
      </c>
      <c r="K9151" s="0" t="n">
        <f aca="false">IF(E9151&lt;0,1,0)</f>
        <v>0</v>
      </c>
      <c r="L9151" s="0" t="n">
        <f aca="false">IF(F9151&lt;0,1,0)</f>
        <v>0</v>
      </c>
    </row>
    <row r="9152" customFormat="false" ht="12.75" hidden="false" customHeight="false" outlineLevel="0" collapsed="false">
      <c r="A9152" s="1" t="n">
        <v>0.402962498806812</v>
      </c>
      <c r="B9152" s="1" t="n">
        <v>0.284389795803835</v>
      </c>
      <c r="C9152" s="1"/>
      <c r="D9152" s="1"/>
      <c r="E9152" s="1" t="n">
        <f aca="false">B$2+A9152</f>
        <v>3.90296249880681</v>
      </c>
      <c r="F9152" s="1" t="n">
        <f aca="false">B$2+C$2+B9152</f>
        <v>7.28438979580383</v>
      </c>
      <c r="G9152" s="0" t="n">
        <f aca="false">IF(E9152&lt;F9152,1,0)</f>
        <v>1</v>
      </c>
      <c r="K9152" s="0" t="n">
        <f aca="false">IF(E9152&lt;0,1,0)</f>
        <v>0</v>
      </c>
      <c r="L9152" s="0" t="n">
        <f aca="false">IF(F9152&lt;0,1,0)</f>
        <v>0</v>
      </c>
    </row>
    <row r="9153" customFormat="false" ht="12.75" hidden="false" customHeight="false" outlineLevel="0" collapsed="false">
      <c r="A9153" s="1" t="n">
        <v>-1.1623476932347</v>
      </c>
      <c r="B9153" s="1" t="n">
        <v>1.35862979304294</v>
      </c>
      <c r="C9153" s="1"/>
      <c r="D9153" s="1"/>
      <c r="E9153" s="1" t="n">
        <f aca="false">B$2+A9153</f>
        <v>2.3376523067653</v>
      </c>
      <c r="F9153" s="1" t="n">
        <f aca="false">B$2+C$2+B9153</f>
        <v>8.35862979304294</v>
      </c>
      <c r="G9153" s="0" t="n">
        <f aca="false">IF(E9153&lt;F9153,1,0)</f>
        <v>1</v>
      </c>
      <c r="K9153" s="0" t="n">
        <f aca="false">IF(E9153&lt;0,1,0)</f>
        <v>0</v>
      </c>
      <c r="L9153" s="0" t="n">
        <f aca="false">IF(F9153&lt;0,1,0)</f>
        <v>0</v>
      </c>
    </row>
    <row r="9154" customFormat="false" ht="12.75" hidden="false" customHeight="false" outlineLevel="0" collapsed="false">
      <c r="A9154" s="1" t="n">
        <v>0.103931050278396</v>
      </c>
      <c r="B9154" s="1" t="n">
        <v>1.21420483945359</v>
      </c>
      <c r="C9154" s="1"/>
      <c r="D9154" s="1"/>
      <c r="E9154" s="1" t="n">
        <f aca="false">B$2+A9154</f>
        <v>3.6039310502784</v>
      </c>
      <c r="F9154" s="1" t="n">
        <f aca="false">B$2+C$2+B9154</f>
        <v>8.21420483945359</v>
      </c>
      <c r="G9154" s="0" t="n">
        <f aca="false">IF(E9154&lt;F9154,1,0)</f>
        <v>1</v>
      </c>
      <c r="K9154" s="0" t="n">
        <f aca="false">IF(E9154&lt;0,1,0)</f>
        <v>0</v>
      </c>
      <c r="L9154" s="0" t="n">
        <f aca="false">IF(F9154&lt;0,1,0)</f>
        <v>0</v>
      </c>
    </row>
    <row r="9155" customFormat="false" ht="12.75" hidden="false" customHeight="false" outlineLevel="0" collapsed="false">
      <c r="A9155" s="1" t="n">
        <v>1.69299960951938</v>
      </c>
      <c r="B9155" s="1" t="n">
        <v>1.29236417580383</v>
      </c>
      <c r="C9155" s="1"/>
      <c r="D9155" s="1"/>
      <c r="E9155" s="1" t="n">
        <f aca="false">B$2+A9155</f>
        <v>5.19299960951938</v>
      </c>
      <c r="F9155" s="1" t="n">
        <f aca="false">B$2+C$2+B9155</f>
        <v>8.29236417580383</v>
      </c>
      <c r="G9155" s="0" t="n">
        <f aca="false">IF(E9155&lt;F9155,1,0)</f>
        <v>1</v>
      </c>
      <c r="K9155" s="0" t="n">
        <f aca="false">IF(E9155&lt;0,1,0)</f>
        <v>0</v>
      </c>
      <c r="L9155" s="0" t="n">
        <f aca="false">IF(F9155&lt;0,1,0)</f>
        <v>0</v>
      </c>
    </row>
    <row r="9156" customFormat="false" ht="12.75" hidden="false" customHeight="false" outlineLevel="0" collapsed="false">
      <c r="A9156" s="1" t="n">
        <v>-0.541084841941982</v>
      </c>
      <c r="B9156" s="1" t="n">
        <v>-0.541195506731192</v>
      </c>
      <c r="C9156" s="1"/>
      <c r="D9156" s="1"/>
      <c r="E9156" s="1" t="n">
        <f aca="false">B$2+A9156</f>
        <v>2.95891515805802</v>
      </c>
      <c r="F9156" s="1" t="n">
        <f aca="false">B$2+C$2+B9156</f>
        <v>6.45880449326881</v>
      </c>
      <c r="G9156" s="0" t="n">
        <f aca="false">IF(E9156&lt;F9156,1,0)</f>
        <v>1</v>
      </c>
      <c r="K9156" s="0" t="n">
        <f aca="false">IF(E9156&lt;0,1,0)</f>
        <v>0</v>
      </c>
      <c r="L9156" s="0" t="n">
        <f aca="false">IF(F9156&lt;0,1,0)</f>
        <v>0</v>
      </c>
    </row>
    <row r="9157" customFormat="false" ht="12.75" hidden="false" customHeight="false" outlineLevel="0" collapsed="false">
      <c r="A9157" s="1" t="n">
        <v>1.46059153331092</v>
      </c>
      <c r="B9157" s="1" t="n">
        <v>-1.03175606757384</v>
      </c>
      <c r="C9157" s="1"/>
      <c r="D9157" s="1"/>
      <c r="E9157" s="1" t="n">
        <f aca="false">B$2+A9157</f>
        <v>4.96059153331092</v>
      </c>
      <c r="F9157" s="1" t="n">
        <f aca="false">B$2+C$2+B9157</f>
        <v>5.96824393242616</v>
      </c>
      <c r="G9157" s="0" t="n">
        <f aca="false">IF(E9157&lt;F9157,1,0)</f>
        <v>1</v>
      </c>
      <c r="K9157" s="0" t="n">
        <f aca="false">IF(E9157&lt;0,1,0)</f>
        <v>0</v>
      </c>
      <c r="L9157" s="0" t="n">
        <f aca="false">IF(F9157&lt;0,1,0)</f>
        <v>0</v>
      </c>
    </row>
    <row r="9158" customFormat="false" ht="12.75" hidden="false" customHeight="false" outlineLevel="0" collapsed="false">
      <c r="A9158" s="1" t="n">
        <v>2.36669285351774</v>
      </c>
      <c r="B9158" s="1" t="n">
        <v>0.916980624076776</v>
      </c>
      <c r="C9158" s="1"/>
      <c r="D9158" s="1"/>
      <c r="E9158" s="1" t="n">
        <f aca="false">B$2+A9158</f>
        <v>5.86669285351774</v>
      </c>
      <c r="F9158" s="1" t="n">
        <f aca="false">B$2+C$2+B9158</f>
        <v>7.91698062407678</v>
      </c>
      <c r="G9158" s="0" t="n">
        <f aca="false">IF(E9158&lt;F9158,1,0)</f>
        <v>1</v>
      </c>
      <c r="K9158" s="0" t="n">
        <f aca="false">IF(E9158&lt;0,1,0)</f>
        <v>0</v>
      </c>
      <c r="L9158" s="0" t="n">
        <f aca="false">IF(F9158&lt;0,1,0)</f>
        <v>0</v>
      </c>
    </row>
    <row r="9159" customFormat="false" ht="12.75" hidden="false" customHeight="false" outlineLevel="0" collapsed="false">
      <c r="A9159" s="1" t="n">
        <v>1.21370914641011</v>
      </c>
      <c r="B9159" s="1" t="n">
        <v>-2.1261960817672</v>
      </c>
      <c r="C9159" s="1"/>
      <c r="D9159" s="1"/>
      <c r="E9159" s="1" t="n">
        <f aca="false">B$2+A9159</f>
        <v>4.71370914641012</v>
      </c>
      <c r="F9159" s="1" t="n">
        <f aca="false">B$2+C$2+B9159</f>
        <v>4.8738039182328</v>
      </c>
      <c r="G9159" s="0" t="n">
        <f aca="false">IF(E9159&lt;F9159,1,0)</f>
        <v>1</v>
      </c>
      <c r="K9159" s="0" t="n">
        <f aca="false">IF(E9159&lt;0,1,0)</f>
        <v>0</v>
      </c>
      <c r="L9159" s="0" t="n">
        <f aca="false">IF(F9159&lt;0,1,0)</f>
        <v>0</v>
      </c>
    </row>
    <row r="9160" customFormat="false" ht="12.75" hidden="false" customHeight="false" outlineLevel="0" collapsed="false">
      <c r="A9160" s="1" t="n">
        <v>-0.839824902513364</v>
      </c>
      <c r="B9160" s="1" t="n">
        <v>0.144329423393764</v>
      </c>
      <c r="C9160" s="1"/>
      <c r="D9160" s="1"/>
      <c r="E9160" s="1" t="n">
        <f aca="false">B$2+A9160</f>
        <v>2.66017509748664</v>
      </c>
      <c r="F9160" s="1" t="n">
        <f aca="false">B$2+C$2+B9160</f>
        <v>7.14432942339376</v>
      </c>
      <c r="G9160" s="0" t="n">
        <f aca="false">IF(E9160&lt;F9160,1,0)</f>
        <v>1</v>
      </c>
      <c r="K9160" s="0" t="n">
        <f aca="false">IF(E9160&lt;0,1,0)</f>
        <v>0</v>
      </c>
      <c r="L9160" s="0" t="n">
        <f aca="false">IF(F9160&lt;0,1,0)</f>
        <v>0</v>
      </c>
    </row>
    <row r="9161" customFormat="false" ht="12.75" hidden="false" customHeight="false" outlineLevel="0" collapsed="false">
      <c r="A9161" s="1" t="n">
        <v>-0.26032871607804</v>
      </c>
      <c r="B9161" s="1" t="n">
        <v>-0.0889758106544176</v>
      </c>
      <c r="C9161" s="1"/>
      <c r="D9161" s="1"/>
      <c r="E9161" s="1" t="n">
        <f aca="false">B$2+A9161</f>
        <v>3.23967128392196</v>
      </c>
      <c r="F9161" s="1" t="n">
        <f aca="false">B$2+C$2+B9161</f>
        <v>6.91102418934558</v>
      </c>
      <c r="G9161" s="0" t="n">
        <f aca="false">IF(E9161&lt;F9161,1,0)</f>
        <v>1</v>
      </c>
      <c r="K9161" s="0" t="n">
        <f aca="false">IF(E9161&lt;0,1,0)</f>
        <v>0</v>
      </c>
      <c r="L9161" s="0" t="n">
        <f aca="false">IF(F9161&lt;0,1,0)</f>
        <v>0</v>
      </c>
    </row>
    <row r="9162" customFormat="false" ht="12.75" hidden="false" customHeight="false" outlineLevel="0" collapsed="false">
      <c r="A9162" s="1" t="n">
        <v>-0.118500157740227</v>
      </c>
      <c r="B9162" s="1" t="n">
        <v>1.28601526005146</v>
      </c>
      <c r="C9162" s="1"/>
      <c r="D9162" s="1"/>
      <c r="E9162" s="1" t="n">
        <f aca="false">B$2+A9162</f>
        <v>3.38149984225977</v>
      </c>
      <c r="F9162" s="1" t="n">
        <f aca="false">B$2+C$2+B9162</f>
        <v>8.28601526005146</v>
      </c>
      <c r="G9162" s="0" t="n">
        <f aca="false">IF(E9162&lt;F9162,1,0)</f>
        <v>1</v>
      </c>
      <c r="K9162" s="0" t="n">
        <f aca="false">IF(E9162&lt;0,1,0)</f>
        <v>0</v>
      </c>
      <c r="L9162" s="0" t="n">
        <f aca="false">IF(F9162&lt;0,1,0)</f>
        <v>0</v>
      </c>
    </row>
    <row r="9163" customFormat="false" ht="12.75" hidden="false" customHeight="false" outlineLevel="0" collapsed="false">
      <c r="A9163" s="1" t="n">
        <v>-1.2336342327788</v>
      </c>
      <c r="B9163" s="1" t="n">
        <v>-0.0036510409565615</v>
      </c>
      <c r="C9163" s="1"/>
      <c r="D9163" s="1"/>
      <c r="E9163" s="1" t="n">
        <f aca="false">B$2+A9163</f>
        <v>2.2663657672212</v>
      </c>
      <c r="F9163" s="1" t="n">
        <f aca="false">B$2+C$2+B9163</f>
        <v>6.99634895904344</v>
      </c>
      <c r="G9163" s="0" t="n">
        <f aca="false">IF(E9163&lt;F9163,1,0)</f>
        <v>1</v>
      </c>
      <c r="K9163" s="0" t="n">
        <f aca="false">IF(E9163&lt;0,1,0)</f>
        <v>0</v>
      </c>
      <c r="L9163" s="0" t="n">
        <f aca="false">IF(F9163&lt;0,1,0)</f>
        <v>0</v>
      </c>
    </row>
    <row r="9164" customFormat="false" ht="12.75" hidden="false" customHeight="false" outlineLevel="0" collapsed="false">
      <c r="A9164" s="1" t="n">
        <v>-0.132975580138696</v>
      </c>
      <c r="B9164" s="1" t="n">
        <v>1.5054233630328</v>
      </c>
      <c r="C9164" s="1"/>
      <c r="D9164" s="1"/>
      <c r="E9164" s="1" t="n">
        <f aca="false">B$2+A9164</f>
        <v>3.3670244198613</v>
      </c>
      <c r="F9164" s="1" t="n">
        <f aca="false">B$2+C$2+B9164</f>
        <v>8.5054233630328</v>
      </c>
      <c r="G9164" s="0" t="n">
        <f aca="false">IF(E9164&lt;F9164,1,0)</f>
        <v>1</v>
      </c>
      <c r="K9164" s="0" t="n">
        <f aca="false">IF(E9164&lt;0,1,0)</f>
        <v>0</v>
      </c>
      <c r="L9164" s="0" t="n">
        <f aca="false">IF(F9164&lt;0,1,0)</f>
        <v>0</v>
      </c>
    </row>
    <row r="9165" customFormat="false" ht="12.75" hidden="false" customHeight="false" outlineLevel="0" collapsed="false">
      <c r="A9165" s="1" t="n">
        <v>1.67775664085752</v>
      </c>
      <c r="B9165" s="1" t="n">
        <v>0.136997591239365</v>
      </c>
      <c r="C9165" s="1"/>
      <c r="D9165" s="1"/>
      <c r="E9165" s="1" t="n">
        <f aca="false">B$2+A9165</f>
        <v>5.17775664085752</v>
      </c>
      <c r="F9165" s="1" t="n">
        <f aca="false">B$2+C$2+B9165</f>
        <v>7.13699759123937</v>
      </c>
      <c r="G9165" s="0" t="n">
        <f aca="false">IF(E9165&lt;F9165,1,0)</f>
        <v>1</v>
      </c>
      <c r="K9165" s="0" t="n">
        <f aca="false">IF(E9165&lt;0,1,0)</f>
        <v>0</v>
      </c>
      <c r="L9165" s="0" t="n">
        <f aca="false">IF(F9165&lt;0,1,0)</f>
        <v>0</v>
      </c>
    </row>
    <row r="9166" customFormat="false" ht="12.75" hidden="false" customHeight="false" outlineLevel="0" collapsed="false">
      <c r="A9166" s="1" t="n">
        <v>0.802238356223712</v>
      </c>
      <c r="B9166" s="1" t="n">
        <v>1.03389942733749</v>
      </c>
      <c r="C9166" s="1"/>
      <c r="D9166" s="1"/>
      <c r="E9166" s="1" t="n">
        <f aca="false">B$2+A9166</f>
        <v>4.30223835622371</v>
      </c>
      <c r="F9166" s="1" t="n">
        <f aca="false">B$2+C$2+B9166</f>
        <v>8.03389942733749</v>
      </c>
      <c r="G9166" s="0" t="n">
        <f aca="false">IF(E9166&lt;F9166,1,0)</f>
        <v>1</v>
      </c>
      <c r="K9166" s="0" t="n">
        <f aca="false">IF(E9166&lt;0,1,0)</f>
        <v>0</v>
      </c>
      <c r="L9166" s="0" t="n">
        <f aca="false">IF(F9166&lt;0,1,0)</f>
        <v>0</v>
      </c>
    </row>
    <row r="9167" customFormat="false" ht="12.75" hidden="false" customHeight="false" outlineLevel="0" collapsed="false">
      <c r="A9167" s="1" t="n">
        <v>1.69344788720568</v>
      </c>
      <c r="B9167" s="1" t="n">
        <v>-0.397177710717507</v>
      </c>
      <c r="C9167" s="1"/>
      <c r="D9167" s="1"/>
      <c r="E9167" s="1" t="n">
        <f aca="false">B$2+A9167</f>
        <v>5.19344788720568</v>
      </c>
      <c r="F9167" s="1" t="n">
        <f aca="false">B$2+C$2+B9167</f>
        <v>6.60282228928249</v>
      </c>
      <c r="G9167" s="0" t="n">
        <f aca="false">IF(E9167&lt;F9167,1,0)</f>
        <v>1</v>
      </c>
      <c r="K9167" s="0" t="n">
        <f aca="false">IF(E9167&lt;0,1,0)</f>
        <v>0</v>
      </c>
      <c r="L9167" s="0" t="n">
        <f aca="false">IF(F9167&lt;0,1,0)</f>
        <v>0</v>
      </c>
    </row>
    <row r="9168" customFormat="false" ht="12.75" hidden="false" customHeight="false" outlineLevel="0" collapsed="false">
      <c r="A9168" s="1" t="n">
        <v>2.29289693416152</v>
      </c>
      <c r="B9168" s="1" t="n">
        <v>-0.682317476264102</v>
      </c>
      <c r="C9168" s="1"/>
      <c r="D9168" s="1"/>
      <c r="E9168" s="1" t="n">
        <f aca="false">B$2+A9168</f>
        <v>5.79289693416152</v>
      </c>
      <c r="F9168" s="1" t="n">
        <f aca="false">B$2+C$2+B9168</f>
        <v>6.3176825237359</v>
      </c>
      <c r="G9168" s="0" t="n">
        <f aca="false">IF(E9168&lt;F9168,1,0)</f>
        <v>1</v>
      </c>
      <c r="K9168" s="0" t="n">
        <f aca="false">IF(E9168&lt;0,1,0)</f>
        <v>0</v>
      </c>
      <c r="L9168" s="0" t="n">
        <f aca="false">IF(F9168&lt;0,1,0)</f>
        <v>0</v>
      </c>
    </row>
    <row r="9169" customFormat="false" ht="12.75" hidden="false" customHeight="false" outlineLevel="0" collapsed="false">
      <c r="A9169" s="1" t="n">
        <v>-1.70311754613994</v>
      </c>
      <c r="B9169" s="1" t="n">
        <v>0.535540526615123</v>
      </c>
      <c r="C9169" s="1"/>
      <c r="D9169" s="1"/>
      <c r="E9169" s="1" t="n">
        <f aca="false">B$2+A9169</f>
        <v>1.79688245386006</v>
      </c>
      <c r="F9169" s="1" t="n">
        <f aca="false">B$2+C$2+B9169</f>
        <v>7.53554052661512</v>
      </c>
      <c r="G9169" s="0" t="n">
        <f aca="false">IF(E9169&lt;F9169,1,0)</f>
        <v>1</v>
      </c>
      <c r="K9169" s="0" t="n">
        <f aca="false">IF(E9169&lt;0,1,0)</f>
        <v>0</v>
      </c>
      <c r="L9169" s="0" t="n">
        <f aca="false">IF(F9169&lt;0,1,0)</f>
        <v>0</v>
      </c>
    </row>
    <row r="9170" customFormat="false" ht="12.75" hidden="false" customHeight="false" outlineLevel="0" collapsed="false">
      <c r="A9170" s="1" t="n">
        <v>-0.665679696656233</v>
      </c>
      <c r="B9170" s="1" t="n">
        <v>0.41142933221556</v>
      </c>
      <c r="C9170" s="1"/>
      <c r="D9170" s="1"/>
      <c r="E9170" s="1" t="n">
        <f aca="false">B$2+A9170</f>
        <v>2.83432030334377</v>
      </c>
      <c r="F9170" s="1" t="n">
        <f aca="false">B$2+C$2+B9170</f>
        <v>7.41142933221556</v>
      </c>
      <c r="G9170" s="0" t="n">
        <f aca="false">IF(E9170&lt;F9170,1,0)</f>
        <v>1</v>
      </c>
      <c r="K9170" s="0" t="n">
        <f aca="false">IF(E9170&lt;0,1,0)</f>
        <v>0</v>
      </c>
      <c r="L9170" s="0" t="n">
        <f aca="false">IF(F9170&lt;0,1,0)</f>
        <v>0</v>
      </c>
    </row>
    <row r="9171" customFormat="false" ht="12.75" hidden="false" customHeight="false" outlineLevel="0" collapsed="false">
      <c r="A9171" s="1" t="n">
        <v>-1.11269782657438</v>
      </c>
      <c r="B9171" s="1" t="n">
        <v>-0.186399295265546</v>
      </c>
      <c r="C9171" s="1"/>
      <c r="D9171" s="1"/>
      <c r="E9171" s="1" t="n">
        <f aca="false">B$2+A9171</f>
        <v>2.38730217342562</v>
      </c>
      <c r="F9171" s="1" t="n">
        <f aca="false">B$2+C$2+B9171</f>
        <v>6.81360070473446</v>
      </c>
      <c r="G9171" s="0" t="n">
        <f aca="false">IF(E9171&lt;F9171,1,0)</f>
        <v>1</v>
      </c>
      <c r="K9171" s="0" t="n">
        <f aca="false">IF(E9171&lt;0,1,0)</f>
        <v>0</v>
      </c>
      <c r="L9171" s="0" t="n">
        <f aca="false">IF(F9171&lt;0,1,0)</f>
        <v>0</v>
      </c>
    </row>
    <row r="9172" customFormat="false" ht="12.75" hidden="false" customHeight="false" outlineLevel="0" collapsed="false">
      <c r="A9172" s="1" t="n">
        <v>-0.445307068059354</v>
      </c>
      <c r="B9172" s="1" t="n">
        <v>-1.2361593084447</v>
      </c>
      <c r="C9172" s="1"/>
      <c r="D9172" s="1"/>
      <c r="E9172" s="1" t="n">
        <f aca="false">B$2+A9172</f>
        <v>3.05469293194065</v>
      </c>
      <c r="F9172" s="1" t="n">
        <f aca="false">B$2+C$2+B9172</f>
        <v>5.7638406915553</v>
      </c>
      <c r="G9172" s="0" t="n">
        <f aca="false">IF(E9172&lt;F9172,1,0)</f>
        <v>1</v>
      </c>
      <c r="K9172" s="0" t="n">
        <f aca="false">IF(E9172&lt;0,1,0)</f>
        <v>0</v>
      </c>
      <c r="L9172" s="0" t="n">
        <f aca="false">IF(F9172&lt;0,1,0)</f>
        <v>0</v>
      </c>
    </row>
    <row r="9173" customFormat="false" ht="12.75" hidden="false" customHeight="false" outlineLevel="0" collapsed="false">
      <c r="A9173" s="1" t="n">
        <v>-0.0268183351184663</v>
      </c>
      <c r="B9173" s="1" t="n">
        <v>1.53568788160856</v>
      </c>
      <c r="C9173" s="1"/>
      <c r="D9173" s="1"/>
      <c r="E9173" s="1" t="n">
        <f aca="false">B$2+A9173</f>
        <v>3.47318166488153</v>
      </c>
      <c r="F9173" s="1" t="n">
        <f aca="false">B$2+C$2+B9173</f>
        <v>8.53568788160856</v>
      </c>
      <c r="G9173" s="0" t="n">
        <f aca="false">IF(E9173&lt;F9173,1,0)</f>
        <v>1</v>
      </c>
      <c r="K9173" s="0" t="n">
        <f aca="false">IF(E9173&lt;0,1,0)</f>
        <v>0</v>
      </c>
      <c r="L9173" s="0" t="n">
        <f aca="false">IF(F9173&lt;0,1,0)</f>
        <v>0</v>
      </c>
    </row>
    <row r="9174" customFormat="false" ht="12.75" hidden="false" customHeight="false" outlineLevel="0" collapsed="false">
      <c r="A9174" s="1" t="n">
        <v>0.975932708431692</v>
      </c>
      <c r="B9174" s="1" t="n">
        <v>1.02111488898061</v>
      </c>
      <c r="C9174" s="1"/>
      <c r="D9174" s="1"/>
      <c r="E9174" s="1" t="n">
        <f aca="false">B$2+A9174</f>
        <v>4.47593270843169</v>
      </c>
      <c r="F9174" s="1" t="n">
        <f aca="false">B$2+C$2+B9174</f>
        <v>8.02111488898061</v>
      </c>
      <c r="G9174" s="0" t="n">
        <f aca="false">IF(E9174&lt;F9174,1,0)</f>
        <v>1</v>
      </c>
      <c r="K9174" s="0" t="n">
        <f aca="false">IF(E9174&lt;0,1,0)</f>
        <v>0</v>
      </c>
      <c r="L9174" s="0" t="n">
        <f aca="false">IF(F9174&lt;0,1,0)</f>
        <v>0</v>
      </c>
    </row>
    <row r="9175" customFormat="false" ht="12.75" hidden="false" customHeight="false" outlineLevel="0" collapsed="false">
      <c r="A9175" s="1" t="n">
        <v>1.02681631165516</v>
      </c>
      <c r="B9175" s="1" t="n">
        <v>0.689982685865386</v>
      </c>
      <c r="C9175" s="1"/>
      <c r="D9175" s="1"/>
      <c r="E9175" s="1" t="n">
        <f aca="false">B$2+A9175</f>
        <v>4.52681631165516</v>
      </c>
      <c r="F9175" s="1" t="n">
        <f aca="false">B$2+C$2+B9175</f>
        <v>7.68998268586539</v>
      </c>
      <c r="G9175" s="0" t="n">
        <f aca="false">IF(E9175&lt;F9175,1,0)</f>
        <v>1</v>
      </c>
      <c r="K9175" s="0" t="n">
        <f aca="false">IF(E9175&lt;0,1,0)</f>
        <v>0</v>
      </c>
      <c r="L9175" s="0" t="n">
        <f aca="false">IF(F9175&lt;0,1,0)</f>
        <v>0</v>
      </c>
    </row>
    <row r="9176" customFormat="false" ht="12.75" hidden="false" customHeight="false" outlineLevel="0" collapsed="false">
      <c r="A9176" s="1" t="n">
        <v>-0.674806439771555</v>
      </c>
      <c r="B9176" s="1" t="n">
        <v>0.0696099255195328</v>
      </c>
      <c r="C9176" s="1"/>
      <c r="D9176" s="1"/>
      <c r="E9176" s="1" t="n">
        <f aca="false">B$2+A9176</f>
        <v>2.82519356022844</v>
      </c>
      <c r="F9176" s="1" t="n">
        <f aca="false">B$2+C$2+B9176</f>
        <v>7.06960992551953</v>
      </c>
      <c r="G9176" s="0" t="n">
        <f aca="false">IF(E9176&lt;F9176,1,0)</f>
        <v>1</v>
      </c>
      <c r="K9176" s="0" t="n">
        <f aca="false">IF(E9176&lt;0,1,0)</f>
        <v>0</v>
      </c>
      <c r="L9176" s="0" t="n">
        <f aca="false">IF(F9176&lt;0,1,0)</f>
        <v>0</v>
      </c>
    </row>
    <row r="9177" customFormat="false" ht="12.75" hidden="false" customHeight="false" outlineLevel="0" collapsed="false">
      <c r="A9177" s="1" t="n">
        <v>0.577922911059893</v>
      </c>
      <c r="B9177" s="1" t="n">
        <v>0.731598251007722</v>
      </c>
      <c r="C9177" s="1"/>
      <c r="D9177" s="1"/>
      <c r="E9177" s="1" t="n">
        <f aca="false">B$2+A9177</f>
        <v>4.07792291105989</v>
      </c>
      <c r="F9177" s="1" t="n">
        <f aca="false">B$2+C$2+B9177</f>
        <v>7.73159825100772</v>
      </c>
      <c r="G9177" s="0" t="n">
        <f aca="false">IF(E9177&lt;F9177,1,0)</f>
        <v>1</v>
      </c>
      <c r="K9177" s="0" t="n">
        <f aca="false">IF(E9177&lt;0,1,0)</f>
        <v>0</v>
      </c>
      <c r="L9177" s="0" t="n">
        <f aca="false">IF(F9177&lt;0,1,0)</f>
        <v>0</v>
      </c>
    </row>
    <row r="9178" customFormat="false" ht="12.75" hidden="false" customHeight="false" outlineLevel="0" collapsed="false">
      <c r="A9178" s="1" t="n">
        <v>0.691452433775801</v>
      </c>
      <c r="B9178" s="1" t="n">
        <v>-0.100952707889426</v>
      </c>
      <c r="C9178" s="1"/>
      <c r="D9178" s="1"/>
      <c r="E9178" s="1" t="n">
        <f aca="false">B$2+A9178</f>
        <v>4.1914524337758</v>
      </c>
      <c r="F9178" s="1" t="n">
        <f aca="false">B$2+C$2+B9178</f>
        <v>6.89904729211057</v>
      </c>
      <c r="G9178" s="0" t="n">
        <f aca="false">IF(E9178&lt;F9178,1,0)</f>
        <v>1</v>
      </c>
      <c r="K9178" s="0" t="n">
        <f aca="false">IF(E9178&lt;0,1,0)</f>
        <v>0</v>
      </c>
      <c r="L9178" s="0" t="n">
        <f aca="false">IF(F9178&lt;0,1,0)</f>
        <v>0</v>
      </c>
    </row>
    <row r="9179" customFormat="false" ht="12.75" hidden="false" customHeight="false" outlineLevel="0" collapsed="false">
      <c r="A9179" s="1" t="n">
        <v>-0.473593598738799</v>
      </c>
      <c r="B9179" s="1" t="n">
        <v>0.321491935260921</v>
      </c>
      <c r="C9179" s="1"/>
      <c r="D9179" s="1"/>
      <c r="E9179" s="1" t="n">
        <f aca="false">B$2+A9179</f>
        <v>3.0264064012612</v>
      </c>
      <c r="F9179" s="1" t="n">
        <f aca="false">B$2+C$2+B9179</f>
        <v>7.32149193526092</v>
      </c>
      <c r="G9179" s="0" t="n">
        <f aca="false">IF(E9179&lt;F9179,1,0)</f>
        <v>1</v>
      </c>
      <c r="K9179" s="0" t="n">
        <f aca="false">IF(E9179&lt;0,1,0)</f>
        <v>0</v>
      </c>
      <c r="L9179" s="0" t="n">
        <f aca="false">IF(F9179&lt;0,1,0)</f>
        <v>0</v>
      </c>
    </row>
    <row r="9180" customFormat="false" ht="12.75" hidden="false" customHeight="false" outlineLevel="0" collapsed="false">
      <c r="A9180" s="1" t="n">
        <v>-0.430376900724303</v>
      </c>
      <c r="B9180" s="1" t="n">
        <v>0.00832253002255844</v>
      </c>
      <c r="C9180" s="1"/>
      <c r="D9180" s="1"/>
      <c r="E9180" s="1" t="n">
        <f aca="false">B$2+A9180</f>
        <v>3.0696230992757</v>
      </c>
      <c r="F9180" s="1" t="n">
        <f aca="false">B$2+C$2+B9180</f>
        <v>7.00832253002256</v>
      </c>
      <c r="G9180" s="0" t="n">
        <f aca="false">IF(E9180&lt;F9180,1,0)</f>
        <v>1</v>
      </c>
      <c r="K9180" s="0" t="n">
        <f aca="false">IF(E9180&lt;0,1,0)</f>
        <v>0</v>
      </c>
      <c r="L9180" s="0" t="n">
        <f aca="false">IF(F9180&lt;0,1,0)</f>
        <v>0</v>
      </c>
    </row>
    <row r="9181" customFormat="false" ht="12.75" hidden="false" customHeight="false" outlineLevel="0" collapsed="false">
      <c r="A9181" s="1" t="n">
        <v>-0.177451213582537</v>
      </c>
      <c r="B9181" s="1" t="n">
        <v>-0.68510810629047</v>
      </c>
      <c r="C9181" s="1"/>
      <c r="D9181" s="1"/>
      <c r="E9181" s="1" t="n">
        <f aca="false">B$2+A9181</f>
        <v>3.32254878641746</v>
      </c>
      <c r="F9181" s="1" t="n">
        <f aca="false">B$2+C$2+B9181</f>
        <v>6.31489189370953</v>
      </c>
      <c r="G9181" s="0" t="n">
        <f aca="false">IF(E9181&lt;F9181,1,0)</f>
        <v>1</v>
      </c>
      <c r="K9181" s="0" t="n">
        <f aca="false">IF(E9181&lt;0,1,0)</f>
        <v>0</v>
      </c>
      <c r="L9181" s="0" t="n">
        <f aca="false">IF(F9181&lt;0,1,0)</f>
        <v>0</v>
      </c>
    </row>
    <row r="9182" customFormat="false" ht="12.75" hidden="false" customHeight="false" outlineLevel="0" collapsed="false">
      <c r="A9182" s="1" t="n">
        <v>-1.1321535158095</v>
      </c>
      <c r="B9182" s="1" t="n">
        <v>-2.10985659356473</v>
      </c>
      <c r="C9182" s="1"/>
      <c r="D9182" s="1"/>
      <c r="E9182" s="1" t="n">
        <f aca="false">B$2+A9182</f>
        <v>2.3678464841905</v>
      </c>
      <c r="F9182" s="1" t="n">
        <f aca="false">B$2+C$2+B9182</f>
        <v>4.89014340643527</v>
      </c>
      <c r="G9182" s="0" t="n">
        <f aca="false">IF(E9182&lt;F9182,1,0)</f>
        <v>1</v>
      </c>
      <c r="K9182" s="0" t="n">
        <f aca="false">IF(E9182&lt;0,1,0)</f>
        <v>0</v>
      </c>
      <c r="L9182" s="0" t="n">
        <f aca="false">IF(F9182&lt;0,1,0)</f>
        <v>0</v>
      </c>
    </row>
    <row r="9183" customFormat="false" ht="12.75" hidden="false" customHeight="false" outlineLevel="0" collapsed="false">
      <c r="A9183" s="1" t="n">
        <v>1.89515374329576</v>
      </c>
      <c r="B9183" s="1" t="n">
        <v>-1.5415230061639</v>
      </c>
      <c r="C9183" s="1"/>
      <c r="D9183" s="1"/>
      <c r="E9183" s="1" t="n">
        <f aca="false">B$2+A9183</f>
        <v>5.39515374329576</v>
      </c>
      <c r="F9183" s="1" t="n">
        <f aca="false">B$2+C$2+B9183</f>
        <v>5.4584769938361</v>
      </c>
      <c r="G9183" s="0" t="n">
        <f aca="false">IF(E9183&lt;F9183,1,0)</f>
        <v>1</v>
      </c>
      <c r="K9183" s="0" t="n">
        <f aca="false">IF(E9183&lt;0,1,0)</f>
        <v>0</v>
      </c>
      <c r="L9183" s="0" t="n">
        <f aca="false">IF(F9183&lt;0,1,0)</f>
        <v>0</v>
      </c>
    </row>
    <row r="9184" customFormat="false" ht="12.75" hidden="false" customHeight="false" outlineLevel="0" collapsed="false">
      <c r="A9184" s="1" t="n">
        <v>-0.470720857098606</v>
      </c>
      <c r="B9184" s="1" t="n">
        <v>-0.525032915890809</v>
      </c>
      <c r="C9184" s="1"/>
      <c r="D9184" s="1"/>
      <c r="E9184" s="1" t="n">
        <f aca="false">B$2+A9184</f>
        <v>3.02927914290139</v>
      </c>
      <c r="F9184" s="1" t="n">
        <f aca="false">B$2+C$2+B9184</f>
        <v>6.47496708410919</v>
      </c>
      <c r="G9184" s="0" t="n">
        <f aca="false">IF(E9184&lt;F9184,1,0)</f>
        <v>1</v>
      </c>
      <c r="K9184" s="0" t="n">
        <f aca="false">IF(E9184&lt;0,1,0)</f>
        <v>0</v>
      </c>
      <c r="L9184" s="0" t="n">
        <f aca="false">IF(F9184&lt;0,1,0)</f>
        <v>0</v>
      </c>
    </row>
    <row r="9185" customFormat="false" ht="12.75" hidden="false" customHeight="false" outlineLevel="0" collapsed="false">
      <c r="A9185" s="1" t="n">
        <v>0.0245251126991133</v>
      </c>
      <c r="B9185" s="1" t="n">
        <v>0.0413193261980115</v>
      </c>
      <c r="C9185" s="1"/>
      <c r="D9185" s="1"/>
      <c r="E9185" s="1" t="n">
        <f aca="false">B$2+A9185</f>
        <v>3.52452511269911</v>
      </c>
      <c r="F9185" s="1" t="n">
        <f aca="false">B$2+C$2+B9185</f>
        <v>7.04131932619801</v>
      </c>
      <c r="G9185" s="0" t="n">
        <f aca="false">IF(E9185&lt;F9185,1,0)</f>
        <v>1</v>
      </c>
      <c r="K9185" s="0" t="n">
        <f aca="false">IF(E9185&lt;0,1,0)</f>
        <v>0</v>
      </c>
      <c r="L9185" s="0" t="n">
        <f aca="false">IF(F9185&lt;0,1,0)</f>
        <v>0</v>
      </c>
    </row>
    <row r="9186" customFormat="false" ht="12.75" hidden="false" customHeight="false" outlineLevel="0" collapsed="false">
      <c r="A9186" s="1" t="n">
        <v>-0.375556472415294</v>
      </c>
      <c r="B9186" s="1" t="n">
        <v>2.06894729840264</v>
      </c>
      <c r="C9186" s="1"/>
      <c r="D9186" s="1"/>
      <c r="E9186" s="1" t="n">
        <f aca="false">B$2+A9186</f>
        <v>3.12444352758471</v>
      </c>
      <c r="F9186" s="1" t="n">
        <f aca="false">B$2+C$2+B9186</f>
        <v>9.06894729840264</v>
      </c>
      <c r="G9186" s="0" t="n">
        <f aca="false">IF(E9186&lt;F9186,1,0)</f>
        <v>1</v>
      </c>
      <c r="K9186" s="0" t="n">
        <f aca="false">IF(E9186&lt;0,1,0)</f>
        <v>0</v>
      </c>
      <c r="L9186" s="0" t="n">
        <f aca="false">IF(F9186&lt;0,1,0)</f>
        <v>0</v>
      </c>
    </row>
    <row r="9187" customFormat="false" ht="12.75" hidden="false" customHeight="false" outlineLevel="0" collapsed="false">
      <c r="A9187" s="1" t="n">
        <v>0.479199058201265</v>
      </c>
      <c r="B9187" s="1" t="n">
        <v>0.893046313556676</v>
      </c>
      <c r="C9187" s="1"/>
      <c r="D9187" s="1"/>
      <c r="E9187" s="1" t="n">
        <f aca="false">B$2+A9187</f>
        <v>3.97919905820127</v>
      </c>
      <c r="F9187" s="1" t="n">
        <f aca="false">B$2+C$2+B9187</f>
        <v>7.89304631355668</v>
      </c>
      <c r="G9187" s="0" t="n">
        <f aca="false">IF(E9187&lt;F9187,1,0)</f>
        <v>1</v>
      </c>
      <c r="K9187" s="0" t="n">
        <f aca="false">IF(E9187&lt;0,1,0)</f>
        <v>0</v>
      </c>
      <c r="L9187" s="0" t="n">
        <f aca="false">IF(F9187&lt;0,1,0)</f>
        <v>0</v>
      </c>
    </row>
    <row r="9188" customFormat="false" ht="12.75" hidden="false" customHeight="false" outlineLevel="0" collapsed="false">
      <c r="A9188" s="1" t="n">
        <v>0.933683324574386</v>
      </c>
      <c r="B9188" s="1" t="n">
        <v>-0.516730791664062</v>
      </c>
      <c r="C9188" s="1"/>
      <c r="D9188" s="1"/>
      <c r="E9188" s="1" t="n">
        <f aca="false">B$2+A9188</f>
        <v>4.43368332457439</v>
      </c>
      <c r="F9188" s="1" t="n">
        <f aca="false">B$2+C$2+B9188</f>
        <v>6.48326920833594</v>
      </c>
      <c r="G9188" s="0" t="n">
        <f aca="false">IF(E9188&lt;F9188,1,0)</f>
        <v>1</v>
      </c>
      <c r="K9188" s="0" t="n">
        <f aca="false">IF(E9188&lt;0,1,0)</f>
        <v>0</v>
      </c>
      <c r="L9188" s="0" t="n">
        <f aca="false">IF(F9188&lt;0,1,0)</f>
        <v>0</v>
      </c>
    </row>
    <row r="9189" customFormat="false" ht="12.75" hidden="false" customHeight="false" outlineLevel="0" collapsed="false">
      <c r="A9189" s="1" t="n">
        <v>-0.213139430168812</v>
      </c>
      <c r="B9189" s="1" t="n">
        <v>-0.631918032656017</v>
      </c>
      <c r="C9189" s="1"/>
      <c r="D9189" s="1"/>
      <c r="E9189" s="1" t="n">
        <f aca="false">B$2+A9189</f>
        <v>3.28686056983119</v>
      </c>
      <c r="F9189" s="1" t="n">
        <f aca="false">B$2+C$2+B9189</f>
        <v>6.36808196734398</v>
      </c>
      <c r="G9189" s="0" t="n">
        <f aca="false">IF(E9189&lt;F9189,1,0)</f>
        <v>1</v>
      </c>
      <c r="K9189" s="0" t="n">
        <f aca="false">IF(E9189&lt;0,1,0)</f>
        <v>0</v>
      </c>
      <c r="L9189" s="0" t="n">
        <f aca="false">IF(F9189&lt;0,1,0)</f>
        <v>0</v>
      </c>
    </row>
    <row r="9190" customFormat="false" ht="12.75" hidden="false" customHeight="false" outlineLevel="0" collapsed="false">
      <c r="A9190" s="1" t="n">
        <v>-1.30098742013989</v>
      </c>
      <c r="B9190" s="1" t="n">
        <v>0.330215638004662</v>
      </c>
      <c r="C9190" s="1"/>
      <c r="D9190" s="1"/>
      <c r="E9190" s="1" t="n">
        <f aca="false">B$2+A9190</f>
        <v>2.19901257986011</v>
      </c>
      <c r="F9190" s="1" t="n">
        <f aca="false">B$2+C$2+B9190</f>
        <v>7.33021563800466</v>
      </c>
      <c r="G9190" s="0" t="n">
        <f aca="false">IF(E9190&lt;F9190,1,0)</f>
        <v>1</v>
      </c>
      <c r="K9190" s="0" t="n">
        <f aca="false">IF(E9190&lt;0,1,0)</f>
        <v>0</v>
      </c>
      <c r="L9190" s="0" t="n">
        <f aca="false">IF(F9190&lt;0,1,0)</f>
        <v>0</v>
      </c>
    </row>
    <row r="9191" customFormat="false" ht="12.75" hidden="false" customHeight="false" outlineLevel="0" collapsed="false">
      <c r="A9191" s="1" t="n">
        <v>-0.553063050171625</v>
      </c>
      <c r="B9191" s="1" t="n">
        <v>0.677484663580737</v>
      </c>
      <c r="C9191" s="1"/>
      <c r="D9191" s="1"/>
      <c r="E9191" s="1" t="n">
        <f aca="false">B$2+A9191</f>
        <v>2.94693694982838</v>
      </c>
      <c r="F9191" s="1" t="n">
        <f aca="false">B$2+C$2+B9191</f>
        <v>7.67748466358074</v>
      </c>
      <c r="G9191" s="0" t="n">
        <f aca="false">IF(E9191&lt;F9191,1,0)</f>
        <v>1</v>
      </c>
      <c r="K9191" s="0" t="n">
        <f aca="false">IF(E9191&lt;0,1,0)</f>
        <v>0</v>
      </c>
      <c r="L9191" s="0" t="n">
        <f aca="false">IF(F9191&lt;0,1,0)</f>
        <v>0</v>
      </c>
    </row>
    <row r="9192" customFormat="false" ht="12.75" hidden="false" customHeight="false" outlineLevel="0" collapsed="false">
      <c r="A9192" s="1" t="n">
        <v>9.54741809628026E-005</v>
      </c>
      <c r="B9192" s="1" t="n">
        <v>1.49536630091257</v>
      </c>
      <c r="C9192" s="1"/>
      <c r="D9192" s="1"/>
      <c r="E9192" s="1" t="n">
        <f aca="false">B$2+A9192</f>
        <v>3.50009547418096</v>
      </c>
      <c r="F9192" s="1" t="n">
        <f aca="false">B$2+C$2+B9192</f>
        <v>8.49536630091257</v>
      </c>
      <c r="G9192" s="0" t="n">
        <f aca="false">IF(E9192&lt;F9192,1,0)</f>
        <v>1</v>
      </c>
      <c r="K9192" s="0" t="n">
        <f aca="false">IF(E9192&lt;0,1,0)</f>
        <v>0</v>
      </c>
      <c r="L9192" s="0" t="n">
        <f aca="false">IF(F9192&lt;0,1,0)</f>
        <v>0</v>
      </c>
    </row>
    <row r="9193" customFormat="false" ht="12.75" hidden="false" customHeight="false" outlineLevel="0" collapsed="false">
      <c r="A9193" s="1" t="n">
        <v>1.79596224915238</v>
      </c>
      <c r="B9193" s="1" t="n">
        <v>-0.0554199335856998</v>
      </c>
      <c r="C9193" s="1"/>
      <c r="D9193" s="1"/>
      <c r="E9193" s="1" t="n">
        <f aca="false">B$2+A9193</f>
        <v>5.29596224915238</v>
      </c>
      <c r="F9193" s="1" t="n">
        <f aca="false">B$2+C$2+B9193</f>
        <v>6.9445800664143</v>
      </c>
      <c r="G9193" s="0" t="n">
        <f aca="false">IF(E9193&lt;F9193,1,0)</f>
        <v>1</v>
      </c>
      <c r="K9193" s="0" t="n">
        <f aca="false">IF(E9193&lt;0,1,0)</f>
        <v>0</v>
      </c>
      <c r="L9193" s="0" t="n">
        <f aca="false">IF(F9193&lt;0,1,0)</f>
        <v>0</v>
      </c>
    </row>
    <row r="9194" customFormat="false" ht="12.75" hidden="false" customHeight="false" outlineLevel="0" collapsed="false">
      <c r="A9194" s="1" t="n">
        <v>1.36702732618083</v>
      </c>
      <c r="B9194" s="1" t="n">
        <v>0.0463945426985245</v>
      </c>
      <c r="C9194" s="1"/>
      <c r="D9194" s="1"/>
      <c r="E9194" s="1" t="n">
        <f aca="false">B$2+A9194</f>
        <v>4.86702732618083</v>
      </c>
      <c r="F9194" s="1" t="n">
        <f aca="false">B$2+C$2+B9194</f>
        <v>7.04639454269853</v>
      </c>
      <c r="G9194" s="0" t="n">
        <f aca="false">IF(E9194&lt;F9194,1,0)</f>
        <v>1</v>
      </c>
      <c r="K9194" s="0" t="n">
        <f aca="false">IF(E9194&lt;0,1,0)</f>
        <v>0</v>
      </c>
      <c r="L9194" s="0" t="n">
        <f aca="false">IF(F9194&lt;0,1,0)</f>
        <v>0</v>
      </c>
    </row>
    <row r="9195" customFormat="false" ht="12.75" hidden="false" customHeight="false" outlineLevel="0" collapsed="false">
      <c r="A9195" s="1" t="n">
        <v>0.816820567246858</v>
      </c>
      <c r="B9195" s="1" t="n">
        <v>-0.358932661154725</v>
      </c>
      <c r="C9195" s="1"/>
      <c r="D9195" s="1"/>
      <c r="E9195" s="1" t="n">
        <f aca="false">B$2+A9195</f>
        <v>4.31682056724686</v>
      </c>
      <c r="F9195" s="1" t="n">
        <f aca="false">B$2+C$2+B9195</f>
        <v>6.64106733884528</v>
      </c>
      <c r="G9195" s="0" t="n">
        <f aca="false">IF(E9195&lt;F9195,1,0)</f>
        <v>1</v>
      </c>
      <c r="K9195" s="0" t="n">
        <f aca="false">IF(E9195&lt;0,1,0)</f>
        <v>0</v>
      </c>
      <c r="L9195" s="0" t="n">
        <f aca="false">IF(F9195&lt;0,1,0)</f>
        <v>0</v>
      </c>
    </row>
    <row r="9196" customFormat="false" ht="12.75" hidden="false" customHeight="false" outlineLevel="0" collapsed="false">
      <c r="A9196" s="1" t="n">
        <v>-1.02832599220609</v>
      </c>
      <c r="B9196" s="1" t="n">
        <v>-0.852099539798695</v>
      </c>
      <c r="C9196" s="1"/>
      <c r="D9196" s="1"/>
      <c r="E9196" s="1" t="n">
        <f aca="false">B$2+A9196</f>
        <v>2.47167400779391</v>
      </c>
      <c r="F9196" s="1" t="n">
        <f aca="false">B$2+C$2+B9196</f>
        <v>6.14790046020131</v>
      </c>
      <c r="G9196" s="0" t="n">
        <f aca="false">IF(E9196&lt;F9196,1,0)</f>
        <v>1</v>
      </c>
      <c r="K9196" s="0" t="n">
        <f aca="false">IF(E9196&lt;0,1,0)</f>
        <v>0</v>
      </c>
      <c r="L9196" s="0" t="n">
        <f aca="false">IF(F9196&lt;0,1,0)</f>
        <v>0</v>
      </c>
    </row>
    <row r="9197" customFormat="false" ht="12.75" hidden="false" customHeight="false" outlineLevel="0" collapsed="false">
      <c r="A9197" s="1" t="n">
        <v>-1.14467541909469</v>
      </c>
      <c r="B9197" s="1" t="n">
        <v>-1.60588530279176</v>
      </c>
      <c r="C9197" s="1"/>
      <c r="D9197" s="1"/>
      <c r="E9197" s="1" t="n">
        <f aca="false">B$2+A9197</f>
        <v>2.35532458090531</v>
      </c>
      <c r="F9197" s="1" t="n">
        <f aca="false">B$2+C$2+B9197</f>
        <v>5.39411469720824</v>
      </c>
      <c r="G9197" s="0" t="n">
        <f aca="false">IF(E9197&lt;F9197,1,0)</f>
        <v>1</v>
      </c>
      <c r="K9197" s="0" t="n">
        <f aca="false">IF(E9197&lt;0,1,0)</f>
        <v>0</v>
      </c>
      <c r="L9197" s="0" t="n">
        <f aca="false">IF(F9197&lt;0,1,0)</f>
        <v>0</v>
      </c>
    </row>
    <row r="9198" customFormat="false" ht="12.75" hidden="false" customHeight="false" outlineLevel="0" collapsed="false">
      <c r="A9198" s="1" t="n">
        <v>0.210387457444247</v>
      </c>
      <c r="B9198" s="1" t="n">
        <v>-0.847052587205909</v>
      </c>
      <c r="C9198" s="1"/>
      <c r="D9198" s="1"/>
      <c r="E9198" s="1" t="n">
        <f aca="false">B$2+A9198</f>
        <v>3.71038745744425</v>
      </c>
      <c r="F9198" s="1" t="n">
        <f aca="false">B$2+C$2+B9198</f>
        <v>6.15294741279409</v>
      </c>
      <c r="G9198" s="0" t="n">
        <f aca="false">IF(E9198&lt;F9198,1,0)</f>
        <v>1</v>
      </c>
      <c r="K9198" s="0" t="n">
        <f aca="false">IF(E9198&lt;0,1,0)</f>
        <v>0</v>
      </c>
      <c r="L9198" s="0" t="n">
        <f aca="false">IF(F9198&lt;0,1,0)</f>
        <v>0</v>
      </c>
    </row>
    <row r="9199" customFormat="false" ht="12.75" hidden="false" customHeight="false" outlineLevel="0" collapsed="false">
      <c r="A9199" s="1" t="n">
        <v>0.466665769030886</v>
      </c>
      <c r="B9199" s="1" t="n">
        <v>-1.5127238822183</v>
      </c>
      <c r="C9199" s="1"/>
      <c r="D9199" s="1"/>
      <c r="E9199" s="1" t="n">
        <f aca="false">B$2+A9199</f>
        <v>3.96666576903089</v>
      </c>
      <c r="F9199" s="1" t="n">
        <f aca="false">B$2+C$2+B9199</f>
        <v>5.4872761177817</v>
      </c>
      <c r="G9199" s="0" t="n">
        <f aca="false">IF(E9199&lt;F9199,1,0)</f>
        <v>1</v>
      </c>
      <c r="K9199" s="0" t="n">
        <f aca="false">IF(E9199&lt;0,1,0)</f>
        <v>0</v>
      </c>
      <c r="L9199" s="0" t="n">
        <f aca="false">IF(F9199&lt;0,1,0)</f>
        <v>0</v>
      </c>
    </row>
    <row r="9200" customFormat="false" ht="12.75" hidden="false" customHeight="false" outlineLevel="0" collapsed="false">
      <c r="A9200" s="1" t="n">
        <v>-0.34176125066998</v>
      </c>
      <c r="B9200" s="1" t="n">
        <v>0.467525327006987</v>
      </c>
      <c r="C9200" s="1"/>
      <c r="D9200" s="1"/>
      <c r="E9200" s="1" t="n">
        <f aca="false">B$2+A9200</f>
        <v>3.15823874933002</v>
      </c>
      <c r="F9200" s="1" t="n">
        <f aca="false">B$2+C$2+B9200</f>
        <v>7.46752532700699</v>
      </c>
      <c r="G9200" s="0" t="n">
        <f aca="false">IF(E9200&lt;F9200,1,0)</f>
        <v>1</v>
      </c>
      <c r="K9200" s="0" t="n">
        <f aca="false">IF(E9200&lt;0,1,0)</f>
        <v>0</v>
      </c>
      <c r="L9200" s="0" t="n">
        <f aca="false">IF(F9200&lt;0,1,0)</f>
        <v>0</v>
      </c>
    </row>
    <row r="9201" customFormat="false" ht="12.75" hidden="false" customHeight="false" outlineLevel="0" collapsed="false">
      <c r="A9201" s="1" t="n">
        <v>-0.44082157500447</v>
      </c>
      <c r="B9201" s="1" t="n">
        <v>-0.766380436855499</v>
      </c>
      <c r="C9201" s="1"/>
      <c r="D9201" s="1"/>
      <c r="E9201" s="1" t="n">
        <f aca="false">B$2+A9201</f>
        <v>3.05917842499553</v>
      </c>
      <c r="F9201" s="1" t="n">
        <f aca="false">B$2+C$2+B9201</f>
        <v>6.2336195631445</v>
      </c>
      <c r="G9201" s="0" t="n">
        <f aca="false">IF(E9201&lt;F9201,1,0)</f>
        <v>1</v>
      </c>
      <c r="K9201" s="0" t="n">
        <f aca="false">IF(E9201&lt;0,1,0)</f>
        <v>0</v>
      </c>
      <c r="L9201" s="0" t="n">
        <f aca="false">IF(F9201&lt;0,1,0)</f>
        <v>0</v>
      </c>
    </row>
    <row r="9202" customFormat="false" ht="12.75" hidden="false" customHeight="false" outlineLevel="0" collapsed="false">
      <c r="A9202" s="1" t="n">
        <v>-1.23458997932482</v>
      </c>
      <c r="B9202" s="1" t="n">
        <v>0.476410107184854</v>
      </c>
      <c r="C9202" s="1"/>
      <c r="D9202" s="1"/>
      <c r="E9202" s="1" t="n">
        <f aca="false">B$2+A9202</f>
        <v>2.26541002067518</v>
      </c>
      <c r="F9202" s="1" t="n">
        <f aca="false">B$2+C$2+B9202</f>
        <v>7.47641010718485</v>
      </c>
      <c r="G9202" s="0" t="n">
        <f aca="false">IF(E9202&lt;F9202,1,0)</f>
        <v>1</v>
      </c>
      <c r="K9202" s="0" t="n">
        <f aca="false">IF(E9202&lt;0,1,0)</f>
        <v>0</v>
      </c>
      <c r="L9202" s="0" t="n">
        <f aca="false">IF(F9202&lt;0,1,0)</f>
        <v>0</v>
      </c>
    </row>
    <row r="9203" customFormat="false" ht="12.75" hidden="false" customHeight="false" outlineLevel="0" collapsed="false">
      <c r="A9203" s="1" t="n">
        <v>-0.173624798572859</v>
      </c>
      <c r="B9203" s="1" t="n">
        <v>0.911431983602873</v>
      </c>
      <c r="C9203" s="1"/>
      <c r="D9203" s="1"/>
      <c r="E9203" s="1" t="n">
        <f aca="false">B$2+A9203</f>
        <v>3.32637520142714</v>
      </c>
      <c r="F9203" s="1" t="n">
        <f aca="false">B$2+C$2+B9203</f>
        <v>7.91143198360287</v>
      </c>
      <c r="G9203" s="0" t="n">
        <f aca="false">IF(E9203&lt;F9203,1,0)</f>
        <v>1</v>
      </c>
      <c r="K9203" s="0" t="n">
        <f aca="false">IF(E9203&lt;0,1,0)</f>
        <v>0</v>
      </c>
      <c r="L9203" s="0" t="n">
        <f aca="false">IF(F9203&lt;0,1,0)</f>
        <v>0</v>
      </c>
    </row>
    <row r="9204" customFormat="false" ht="12.75" hidden="false" customHeight="false" outlineLevel="0" collapsed="false">
      <c r="A9204" s="1" t="n">
        <v>0.173134956756804</v>
      </c>
      <c r="B9204" s="1" t="n">
        <v>0.933943384544763</v>
      </c>
      <c r="C9204" s="1"/>
      <c r="D9204" s="1"/>
      <c r="E9204" s="1" t="n">
        <f aca="false">B$2+A9204</f>
        <v>3.6731349567568</v>
      </c>
      <c r="F9204" s="1" t="n">
        <f aca="false">B$2+C$2+B9204</f>
        <v>7.93394338454476</v>
      </c>
      <c r="G9204" s="0" t="n">
        <f aca="false">IF(E9204&lt;F9204,1,0)</f>
        <v>1</v>
      </c>
      <c r="K9204" s="0" t="n">
        <f aca="false">IF(E9204&lt;0,1,0)</f>
        <v>0</v>
      </c>
      <c r="L9204" s="0" t="n">
        <f aca="false">IF(F9204&lt;0,1,0)</f>
        <v>0</v>
      </c>
    </row>
    <row r="9205" customFormat="false" ht="12.75" hidden="false" customHeight="false" outlineLevel="0" collapsed="false">
      <c r="A9205" s="1" t="n">
        <v>1.80047029572297</v>
      </c>
      <c r="B9205" s="1" t="n">
        <v>0.834817308887318</v>
      </c>
      <c r="C9205" s="1"/>
      <c r="D9205" s="1"/>
      <c r="E9205" s="1" t="n">
        <f aca="false">B$2+A9205</f>
        <v>5.30047029572297</v>
      </c>
      <c r="F9205" s="1" t="n">
        <f aca="false">B$2+C$2+B9205</f>
        <v>7.83481730888732</v>
      </c>
      <c r="G9205" s="0" t="n">
        <f aca="false">IF(E9205&lt;F9205,1,0)</f>
        <v>1</v>
      </c>
      <c r="K9205" s="0" t="n">
        <f aca="false">IF(E9205&lt;0,1,0)</f>
        <v>0</v>
      </c>
      <c r="L9205" s="0" t="n">
        <f aca="false">IF(F9205&lt;0,1,0)</f>
        <v>0</v>
      </c>
    </row>
    <row r="9206" customFormat="false" ht="12.75" hidden="false" customHeight="false" outlineLevel="0" collapsed="false">
      <c r="A9206" s="1" t="n">
        <v>-0.618454040423413</v>
      </c>
      <c r="B9206" s="1" t="n">
        <v>0.0245251126991133</v>
      </c>
      <c r="C9206" s="1"/>
      <c r="D9206" s="1"/>
      <c r="E9206" s="1" t="n">
        <f aca="false">B$2+A9206</f>
        <v>2.88154595957659</v>
      </c>
      <c r="F9206" s="1" t="n">
        <f aca="false">B$2+C$2+B9206</f>
        <v>7.02452511269911</v>
      </c>
      <c r="G9206" s="0" t="n">
        <f aca="false">IF(E9206&lt;F9206,1,0)</f>
        <v>1</v>
      </c>
      <c r="K9206" s="0" t="n">
        <f aca="false">IF(E9206&lt;0,1,0)</f>
        <v>0</v>
      </c>
      <c r="L9206" s="0" t="n">
        <f aca="false">IF(F9206&lt;0,1,0)</f>
        <v>0</v>
      </c>
    </row>
    <row r="9207" customFormat="false" ht="12.75" hidden="false" customHeight="false" outlineLevel="0" collapsed="false">
      <c r="A9207" s="1" t="n">
        <v>-0.896129109436837</v>
      </c>
      <c r="B9207" s="1" t="n">
        <v>1.94660642371034</v>
      </c>
      <c r="C9207" s="1"/>
      <c r="D9207" s="1"/>
      <c r="E9207" s="1" t="n">
        <f aca="false">B$2+A9207</f>
        <v>2.60387089056316</v>
      </c>
      <c r="F9207" s="1" t="n">
        <f aca="false">B$2+C$2+B9207</f>
        <v>8.94660642371034</v>
      </c>
      <c r="G9207" s="0" t="n">
        <f aca="false">IF(E9207&lt;F9207,1,0)</f>
        <v>1</v>
      </c>
      <c r="K9207" s="0" t="n">
        <f aca="false">IF(E9207&lt;0,1,0)</f>
        <v>0</v>
      </c>
      <c r="L9207" s="0" t="n">
        <f aca="false">IF(F9207&lt;0,1,0)</f>
        <v>0</v>
      </c>
    </row>
    <row r="9208" customFormat="false" ht="12.75" hidden="false" customHeight="false" outlineLevel="0" collapsed="false">
      <c r="A9208" s="1" t="n">
        <v>1.68347936854548</v>
      </c>
      <c r="B9208" s="1" t="n">
        <v>0.0516310430606303</v>
      </c>
      <c r="C9208" s="1"/>
      <c r="D9208" s="1"/>
      <c r="E9208" s="1" t="n">
        <f aca="false">B$2+A9208</f>
        <v>5.18347936854548</v>
      </c>
      <c r="F9208" s="1" t="n">
        <f aca="false">B$2+C$2+B9208</f>
        <v>7.05163104306063</v>
      </c>
      <c r="G9208" s="0" t="n">
        <f aca="false">IF(E9208&lt;F9208,1,0)</f>
        <v>1</v>
      </c>
      <c r="K9208" s="0" t="n">
        <f aca="false">IF(E9208&lt;0,1,0)</f>
        <v>0</v>
      </c>
      <c r="L9208" s="0" t="n">
        <f aca="false">IF(F9208&lt;0,1,0)</f>
        <v>0</v>
      </c>
    </row>
    <row r="9209" customFormat="false" ht="12.75" hidden="false" customHeight="false" outlineLevel="0" collapsed="false">
      <c r="A9209" s="1" t="n">
        <v>0.177183251738228</v>
      </c>
      <c r="B9209" s="1" t="n">
        <v>0.362456208354009</v>
      </c>
      <c r="C9209" s="1"/>
      <c r="D9209" s="1"/>
      <c r="E9209" s="1" t="n">
        <f aca="false">B$2+A9209</f>
        <v>3.67718325173823</v>
      </c>
      <c r="F9209" s="1" t="n">
        <f aca="false">B$2+C$2+B9209</f>
        <v>7.36245620835401</v>
      </c>
      <c r="G9209" s="0" t="n">
        <f aca="false">IF(E9209&lt;F9209,1,0)</f>
        <v>1</v>
      </c>
      <c r="K9209" s="0" t="n">
        <f aca="false">IF(E9209&lt;0,1,0)</f>
        <v>0</v>
      </c>
      <c r="L9209" s="0" t="n">
        <f aca="false">IF(F9209&lt;0,1,0)</f>
        <v>0</v>
      </c>
    </row>
    <row r="9210" customFormat="false" ht="12.75" hidden="false" customHeight="false" outlineLevel="0" collapsed="false">
      <c r="A9210" s="1" t="n">
        <v>1.19441256833942</v>
      </c>
      <c r="B9210" s="1" t="n">
        <v>-0.0354489434387018</v>
      </c>
      <c r="C9210" s="1"/>
      <c r="D9210" s="1"/>
      <c r="E9210" s="1" t="n">
        <f aca="false">B$2+A9210</f>
        <v>4.69441256833942</v>
      </c>
      <c r="F9210" s="1" t="n">
        <f aca="false">B$2+C$2+B9210</f>
        <v>6.9645510565613</v>
      </c>
      <c r="G9210" s="0" t="n">
        <f aca="false">IF(E9210&lt;F9210,1,0)</f>
        <v>1</v>
      </c>
      <c r="K9210" s="0" t="n">
        <f aca="false">IF(E9210&lt;0,1,0)</f>
        <v>0</v>
      </c>
      <c r="L9210" s="0" t="n">
        <f aca="false">IF(F9210&lt;0,1,0)</f>
        <v>0</v>
      </c>
    </row>
    <row r="9211" customFormat="false" ht="12.75" hidden="false" customHeight="false" outlineLevel="0" collapsed="false">
      <c r="A9211" s="1" t="n">
        <v>0.0354961262608984</v>
      </c>
      <c r="B9211" s="1" t="n">
        <v>1.02216661820716</v>
      </c>
      <c r="C9211" s="1"/>
      <c r="D9211" s="1"/>
      <c r="E9211" s="1" t="n">
        <f aca="false">B$2+A9211</f>
        <v>3.5354961262609</v>
      </c>
      <c r="F9211" s="1" t="n">
        <f aca="false">B$2+C$2+B9211</f>
        <v>8.02216661820716</v>
      </c>
      <c r="G9211" s="0" t="n">
        <f aca="false">IF(E9211&lt;F9211,1,0)</f>
        <v>1</v>
      </c>
      <c r="K9211" s="0" t="n">
        <f aca="false">IF(E9211&lt;0,1,0)</f>
        <v>0</v>
      </c>
      <c r="L9211" s="0" t="n">
        <f aca="false">IF(F9211&lt;0,1,0)</f>
        <v>0</v>
      </c>
    </row>
    <row r="9212" customFormat="false" ht="12.75" hidden="false" customHeight="false" outlineLevel="0" collapsed="false">
      <c r="A9212" s="1" t="n">
        <v>0.323170849712273</v>
      </c>
      <c r="B9212" s="1" t="n">
        <v>0.600947993391618</v>
      </c>
      <c r="C9212" s="1"/>
      <c r="D9212" s="1"/>
      <c r="E9212" s="1" t="n">
        <f aca="false">B$2+A9212</f>
        <v>3.82317084971227</v>
      </c>
      <c r="F9212" s="1" t="n">
        <f aca="false">B$2+C$2+B9212</f>
        <v>7.60094799339162</v>
      </c>
      <c r="G9212" s="0" t="n">
        <f aca="false">IF(E9212&lt;F9212,1,0)</f>
        <v>1</v>
      </c>
      <c r="K9212" s="0" t="n">
        <f aca="false">IF(E9212&lt;0,1,0)</f>
        <v>0</v>
      </c>
      <c r="L9212" s="0" t="n">
        <f aca="false">IF(F9212&lt;0,1,0)</f>
        <v>0</v>
      </c>
    </row>
    <row r="9213" customFormat="false" ht="12.75" hidden="false" customHeight="false" outlineLevel="0" collapsed="false">
      <c r="A9213" s="1" t="n">
        <v>-1.37433250366105</v>
      </c>
      <c r="B9213" s="1" t="n">
        <v>-1.21208195777683</v>
      </c>
      <c r="C9213" s="1"/>
      <c r="D9213" s="1"/>
      <c r="E9213" s="1" t="n">
        <f aca="false">B$2+A9213</f>
        <v>2.12566749633895</v>
      </c>
      <c r="F9213" s="1" t="n">
        <f aca="false">B$2+C$2+B9213</f>
        <v>5.78791804222318</v>
      </c>
      <c r="G9213" s="0" t="n">
        <f aca="false">IF(E9213&lt;F9213,1,0)</f>
        <v>1</v>
      </c>
      <c r="K9213" s="0" t="n">
        <f aca="false">IF(E9213&lt;0,1,0)</f>
        <v>0</v>
      </c>
      <c r="L9213" s="0" t="n">
        <f aca="false">IF(F9213&lt;0,1,0)</f>
        <v>0</v>
      </c>
    </row>
    <row r="9214" customFormat="false" ht="12.75" hidden="false" customHeight="false" outlineLevel="0" collapsed="false">
      <c r="A9214" s="1" t="n">
        <v>-0.492022861194585</v>
      </c>
      <c r="B9214" s="1" t="n">
        <v>1.52890900630908</v>
      </c>
      <c r="C9214" s="1"/>
      <c r="D9214" s="1"/>
      <c r="E9214" s="1" t="n">
        <f aca="false">B$2+A9214</f>
        <v>3.00797713880541</v>
      </c>
      <c r="F9214" s="1" t="n">
        <f aca="false">B$2+C$2+B9214</f>
        <v>8.52890900630908</v>
      </c>
      <c r="G9214" s="0" t="n">
        <f aca="false">IF(E9214&lt;F9214,1,0)</f>
        <v>1</v>
      </c>
      <c r="K9214" s="0" t="n">
        <f aca="false">IF(E9214&lt;0,1,0)</f>
        <v>0</v>
      </c>
      <c r="L9214" s="0" t="n">
        <f aca="false">IF(F9214&lt;0,1,0)</f>
        <v>0</v>
      </c>
    </row>
    <row r="9215" customFormat="false" ht="12.75" hidden="false" customHeight="false" outlineLevel="0" collapsed="false">
      <c r="A9215" s="1" t="n">
        <v>1.3001485844882</v>
      </c>
      <c r="B9215" s="1" t="n">
        <v>0.665763079014824</v>
      </c>
      <c r="C9215" s="1"/>
      <c r="D9215" s="1"/>
      <c r="E9215" s="1" t="n">
        <f aca="false">B$2+A9215</f>
        <v>4.8001485844882</v>
      </c>
      <c r="F9215" s="1" t="n">
        <f aca="false">B$2+C$2+B9215</f>
        <v>7.66576307901482</v>
      </c>
      <c r="G9215" s="0" t="n">
        <f aca="false">IF(E9215&lt;F9215,1,0)</f>
        <v>1</v>
      </c>
      <c r="K9215" s="0" t="n">
        <f aca="false">IF(E9215&lt;0,1,0)</f>
        <v>0</v>
      </c>
      <c r="L9215" s="0" t="n">
        <f aca="false">IF(F9215&lt;0,1,0)</f>
        <v>0</v>
      </c>
    </row>
    <row r="9216" customFormat="false" ht="12.75" hidden="false" customHeight="false" outlineLevel="0" collapsed="false">
      <c r="A9216" s="1" t="n">
        <v>-0.584546245062226</v>
      </c>
      <c r="B9216" s="1" t="n">
        <v>-0.883359629958343</v>
      </c>
      <c r="C9216" s="1"/>
      <c r="D9216" s="1"/>
      <c r="E9216" s="1" t="n">
        <f aca="false">B$2+A9216</f>
        <v>2.91545375493777</v>
      </c>
      <c r="F9216" s="1" t="n">
        <f aca="false">B$2+C$2+B9216</f>
        <v>6.11664037004166</v>
      </c>
      <c r="G9216" s="0" t="n">
        <f aca="false">IF(E9216&lt;F9216,1,0)</f>
        <v>1</v>
      </c>
      <c r="K9216" s="0" t="n">
        <f aca="false">IF(E9216&lt;0,1,0)</f>
        <v>0</v>
      </c>
      <c r="L9216" s="0" t="n">
        <f aca="false">IF(F9216&lt;0,1,0)</f>
        <v>0</v>
      </c>
    </row>
    <row r="9217" customFormat="false" ht="12.75" hidden="false" customHeight="false" outlineLevel="0" collapsed="false">
      <c r="A9217" s="1" t="n">
        <v>0.38707835203928</v>
      </c>
      <c r="B9217" s="1" t="n">
        <v>-1.59561946449277</v>
      </c>
      <c r="C9217" s="1"/>
      <c r="D9217" s="1"/>
      <c r="E9217" s="1" t="n">
        <f aca="false">B$2+A9217</f>
        <v>3.88707835203928</v>
      </c>
      <c r="F9217" s="1" t="n">
        <f aca="false">B$2+C$2+B9217</f>
        <v>5.40438053550723</v>
      </c>
      <c r="G9217" s="0" t="n">
        <f aca="false">IF(E9217&lt;F9217,1,0)</f>
        <v>1</v>
      </c>
      <c r="K9217" s="0" t="n">
        <f aca="false">IF(E9217&lt;0,1,0)</f>
        <v>0</v>
      </c>
      <c r="L9217" s="0" t="n">
        <f aca="false">IF(F9217&lt;0,1,0)</f>
        <v>0</v>
      </c>
    </row>
    <row r="9218" customFormat="false" ht="12.75" hidden="false" customHeight="false" outlineLevel="0" collapsed="false">
      <c r="A9218" s="1" t="n">
        <v>0.277587815644613</v>
      </c>
      <c r="B9218" s="1" t="n">
        <v>0.144486084997547</v>
      </c>
      <c r="C9218" s="1"/>
      <c r="D9218" s="1"/>
      <c r="E9218" s="1" t="n">
        <f aca="false">B$2+A9218</f>
        <v>3.77758781564461</v>
      </c>
      <c r="F9218" s="1" t="n">
        <f aca="false">B$2+C$2+B9218</f>
        <v>7.14448608499755</v>
      </c>
      <c r="G9218" s="0" t="n">
        <f aca="false">IF(E9218&lt;F9218,1,0)</f>
        <v>1</v>
      </c>
      <c r="K9218" s="0" t="n">
        <f aca="false">IF(E9218&lt;0,1,0)</f>
        <v>0</v>
      </c>
      <c r="L9218" s="0" t="n">
        <f aca="false">IF(F9218&lt;0,1,0)</f>
        <v>0</v>
      </c>
    </row>
    <row r="9219" customFormat="false" ht="12.75" hidden="false" customHeight="false" outlineLevel="0" collapsed="false">
      <c r="A9219" s="1" t="n">
        <v>-0.640937196505204</v>
      </c>
      <c r="B9219" s="1" t="n">
        <v>-2.32957207773558</v>
      </c>
      <c r="C9219" s="1"/>
      <c r="D9219" s="1"/>
      <c r="E9219" s="1" t="n">
        <f aca="false">B$2+A9219</f>
        <v>2.8590628034948</v>
      </c>
      <c r="F9219" s="1" t="n">
        <f aca="false">B$2+C$2+B9219</f>
        <v>4.67042792226442</v>
      </c>
      <c r="G9219" s="0" t="n">
        <f aca="false">IF(E9219&lt;F9219,1,0)</f>
        <v>1</v>
      </c>
      <c r="K9219" s="0" t="n">
        <f aca="false">IF(E9219&lt;0,1,0)</f>
        <v>0</v>
      </c>
      <c r="L9219" s="0" t="n">
        <f aca="false">IF(F9219&lt;0,1,0)</f>
        <v>0</v>
      </c>
    </row>
    <row r="9220" customFormat="false" ht="12.75" hidden="false" customHeight="false" outlineLevel="0" collapsed="false">
      <c r="A9220" s="1" t="n">
        <v>0.859152701256106</v>
      </c>
      <c r="B9220" s="1" t="n">
        <v>-1.81544158007896</v>
      </c>
      <c r="C9220" s="1"/>
      <c r="D9220" s="1"/>
      <c r="E9220" s="1" t="n">
        <f aca="false">B$2+A9220</f>
        <v>4.35915270125611</v>
      </c>
      <c r="F9220" s="1" t="n">
        <f aca="false">B$2+C$2+B9220</f>
        <v>5.18455841992104</v>
      </c>
      <c r="G9220" s="0" t="n">
        <f aca="false">IF(E9220&lt;F9220,1,0)</f>
        <v>1</v>
      </c>
      <c r="K9220" s="0" t="n">
        <f aca="false">IF(E9220&lt;0,1,0)</f>
        <v>0</v>
      </c>
      <c r="L9220" s="0" t="n">
        <f aca="false">IF(F9220&lt;0,1,0)</f>
        <v>0</v>
      </c>
    </row>
    <row r="9221" customFormat="false" ht="12.75" hidden="false" customHeight="false" outlineLevel="0" collapsed="false">
      <c r="A9221" s="1" t="n">
        <v>-0.340467612498115</v>
      </c>
      <c r="B9221" s="1" t="n">
        <v>-0.84598381178563</v>
      </c>
      <c r="C9221" s="1"/>
      <c r="D9221" s="1"/>
      <c r="E9221" s="1" t="n">
        <f aca="false">B$2+A9221</f>
        <v>3.15953238750189</v>
      </c>
      <c r="F9221" s="1" t="n">
        <f aca="false">B$2+C$2+B9221</f>
        <v>6.15401618821437</v>
      </c>
      <c r="G9221" s="0" t="n">
        <f aca="false">IF(E9221&lt;F9221,1,0)</f>
        <v>1</v>
      </c>
      <c r="K9221" s="0" t="n">
        <f aca="false">IF(E9221&lt;0,1,0)</f>
        <v>0</v>
      </c>
      <c r="L9221" s="0" t="n">
        <f aca="false">IF(F9221&lt;0,1,0)</f>
        <v>0</v>
      </c>
    </row>
    <row r="9222" customFormat="false" ht="12.75" hidden="false" customHeight="false" outlineLevel="0" collapsed="false">
      <c r="A9222" s="1" t="n">
        <v>-0.0467800878764802</v>
      </c>
      <c r="B9222" s="1" t="n">
        <v>0.479914314325615</v>
      </c>
      <c r="C9222" s="1"/>
      <c r="D9222" s="1"/>
      <c r="E9222" s="1" t="n">
        <f aca="false">B$2+A9222</f>
        <v>3.45321991212352</v>
      </c>
      <c r="F9222" s="1" t="n">
        <f aca="false">B$2+C$2+B9222</f>
        <v>7.47991431432562</v>
      </c>
      <c r="G9222" s="0" t="n">
        <f aca="false">IF(E9222&lt;F9222,1,0)</f>
        <v>1</v>
      </c>
      <c r="K9222" s="0" t="n">
        <f aca="false">IF(E9222&lt;0,1,0)</f>
        <v>0</v>
      </c>
      <c r="L9222" s="0" t="n">
        <f aca="false">IF(F9222&lt;0,1,0)</f>
        <v>0</v>
      </c>
    </row>
    <row r="9223" customFormat="false" ht="12.75" hidden="false" customHeight="false" outlineLevel="0" collapsed="false">
      <c r="A9223" s="1" t="n">
        <v>0.358873132566075</v>
      </c>
      <c r="B9223" s="1" t="n">
        <v>0.624371695110963</v>
      </c>
      <c r="C9223" s="1"/>
      <c r="D9223" s="1"/>
      <c r="E9223" s="1" t="n">
        <f aca="false">B$2+A9223</f>
        <v>3.85887313256608</v>
      </c>
      <c r="F9223" s="1" t="n">
        <f aca="false">B$2+C$2+B9223</f>
        <v>7.62437169511096</v>
      </c>
      <c r="G9223" s="0" t="n">
        <f aca="false">IF(E9223&lt;F9223,1,0)</f>
        <v>1</v>
      </c>
      <c r="K9223" s="0" t="n">
        <f aca="false">IF(E9223&lt;0,1,0)</f>
        <v>0</v>
      </c>
      <c r="L9223" s="0" t="n">
        <f aca="false">IF(F9223&lt;0,1,0)</f>
        <v>0</v>
      </c>
    </row>
    <row r="9224" customFormat="false" ht="12.75" hidden="false" customHeight="false" outlineLevel="0" collapsed="false">
      <c r="A9224" s="1" t="n">
        <v>-0.68510810629047</v>
      </c>
      <c r="B9224" s="1" t="n">
        <v>-1.29866071420776</v>
      </c>
      <c r="C9224" s="1"/>
      <c r="D9224" s="1"/>
      <c r="E9224" s="1" t="n">
        <f aca="false">B$2+A9224</f>
        <v>2.81489189370953</v>
      </c>
      <c r="F9224" s="1" t="n">
        <f aca="false">B$2+C$2+B9224</f>
        <v>5.70133928579224</v>
      </c>
      <c r="G9224" s="0" t="n">
        <f aca="false">IF(E9224&lt;F9224,1,0)</f>
        <v>1</v>
      </c>
      <c r="K9224" s="0" t="n">
        <f aca="false">IF(E9224&lt;0,1,0)</f>
        <v>0</v>
      </c>
      <c r="L9224" s="0" t="n">
        <f aca="false">IF(F9224&lt;0,1,0)</f>
        <v>0</v>
      </c>
    </row>
    <row r="9225" customFormat="false" ht="12.75" hidden="false" customHeight="false" outlineLevel="0" collapsed="false">
      <c r="A9225" s="1" t="n">
        <v>1.5846908012443</v>
      </c>
      <c r="B9225" s="1" t="n">
        <v>-0.583884610086835</v>
      </c>
      <c r="C9225" s="1"/>
      <c r="D9225" s="1"/>
      <c r="E9225" s="1" t="n">
        <f aca="false">B$2+A9225</f>
        <v>5.0846908012443</v>
      </c>
      <c r="F9225" s="1" t="n">
        <f aca="false">B$2+C$2+B9225</f>
        <v>6.41611538991317</v>
      </c>
      <c r="G9225" s="0" t="n">
        <f aca="false">IF(E9225&lt;F9225,1,0)</f>
        <v>1</v>
      </c>
      <c r="K9225" s="0" t="n">
        <f aca="false">IF(E9225&lt;0,1,0)</f>
        <v>0</v>
      </c>
      <c r="L9225" s="0" t="n">
        <f aca="false">IF(F9225&lt;0,1,0)</f>
        <v>0</v>
      </c>
    </row>
    <row r="9226" customFormat="false" ht="12.75" hidden="false" customHeight="false" outlineLevel="0" collapsed="false">
      <c r="A9226" s="1" t="n">
        <v>-2.14218812515904</v>
      </c>
      <c r="B9226" s="1" t="n">
        <v>0.286810043241162</v>
      </c>
      <c r="C9226" s="1"/>
      <c r="D9226" s="1"/>
      <c r="E9226" s="1" t="n">
        <f aca="false">B$2+A9226</f>
        <v>1.35781187484096</v>
      </c>
      <c r="F9226" s="1" t="n">
        <f aca="false">B$2+C$2+B9226</f>
        <v>7.28681004324116</v>
      </c>
      <c r="G9226" s="0" t="n">
        <f aca="false">IF(E9226&lt;F9226,1,0)</f>
        <v>1</v>
      </c>
      <c r="K9226" s="0" t="n">
        <f aca="false">IF(E9226&lt;0,1,0)</f>
        <v>0</v>
      </c>
      <c r="L9226" s="0" t="n">
        <f aca="false">IF(F9226&lt;0,1,0)</f>
        <v>0</v>
      </c>
    </row>
    <row r="9227" customFormat="false" ht="12.75" hidden="false" customHeight="false" outlineLevel="0" collapsed="false">
      <c r="A9227" s="1" t="n">
        <v>-0.868997030805933</v>
      </c>
      <c r="B9227" s="1" t="n">
        <v>0.522532445535666</v>
      </c>
      <c r="C9227" s="1"/>
      <c r="D9227" s="1"/>
      <c r="E9227" s="1" t="n">
        <f aca="false">B$2+A9227</f>
        <v>2.63100296919407</v>
      </c>
      <c r="F9227" s="1" t="n">
        <f aca="false">B$2+C$2+B9227</f>
        <v>7.52253244553567</v>
      </c>
      <c r="G9227" s="0" t="n">
        <f aca="false">IF(E9227&lt;F9227,1,0)</f>
        <v>1</v>
      </c>
      <c r="K9227" s="0" t="n">
        <f aca="false">IF(E9227&lt;0,1,0)</f>
        <v>0</v>
      </c>
      <c r="L9227" s="0" t="n">
        <f aca="false">IF(F9227&lt;0,1,0)</f>
        <v>0</v>
      </c>
    </row>
    <row r="9228" customFormat="false" ht="12.75" hidden="false" customHeight="false" outlineLevel="0" collapsed="false">
      <c r="A9228" s="1" t="n">
        <v>-0.996634344078979</v>
      </c>
      <c r="B9228" s="1" t="n">
        <v>-1.09892419191246</v>
      </c>
      <c r="C9228" s="1"/>
      <c r="D9228" s="1"/>
      <c r="E9228" s="1" t="n">
        <f aca="false">B$2+A9228</f>
        <v>2.50336565592102</v>
      </c>
      <c r="F9228" s="1" t="n">
        <f aca="false">B$2+C$2+B9228</f>
        <v>5.90107580808754</v>
      </c>
      <c r="G9228" s="0" t="n">
        <f aca="false">IF(E9228&lt;F9228,1,0)</f>
        <v>1</v>
      </c>
      <c r="K9228" s="0" t="n">
        <f aca="false">IF(E9228&lt;0,1,0)</f>
        <v>0</v>
      </c>
      <c r="L9228" s="0" t="n">
        <f aca="false">IF(F9228&lt;0,1,0)</f>
        <v>0</v>
      </c>
    </row>
    <row r="9229" customFormat="false" ht="12.75" hidden="false" customHeight="false" outlineLevel="0" collapsed="false">
      <c r="A9229" s="1" t="n">
        <v>0.159273388019363</v>
      </c>
      <c r="B9229" s="1" t="n">
        <v>-1.08003587501688</v>
      </c>
      <c r="C9229" s="1"/>
      <c r="D9229" s="1"/>
      <c r="E9229" s="1" t="n">
        <f aca="false">B$2+A9229</f>
        <v>3.65927338801936</v>
      </c>
      <c r="F9229" s="1" t="n">
        <f aca="false">B$2+C$2+B9229</f>
        <v>5.91996412498312</v>
      </c>
      <c r="G9229" s="0" t="n">
        <f aca="false">IF(E9229&lt;F9229,1,0)</f>
        <v>1</v>
      </c>
      <c r="K9229" s="0" t="n">
        <f aca="false">IF(E9229&lt;0,1,0)</f>
        <v>0</v>
      </c>
      <c r="L9229" s="0" t="n">
        <f aca="false">IF(F9229&lt;0,1,0)</f>
        <v>0</v>
      </c>
    </row>
    <row r="9230" customFormat="false" ht="12.75" hidden="false" customHeight="false" outlineLevel="0" collapsed="false">
      <c r="A9230" s="1" t="n">
        <v>-0.183594097648668</v>
      </c>
      <c r="B9230" s="1" t="n">
        <v>0.0353210644965458</v>
      </c>
      <c r="C9230" s="1"/>
      <c r="D9230" s="1"/>
      <c r="E9230" s="1" t="n">
        <f aca="false">B$2+A9230</f>
        <v>3.31640590235133</v>
      </c>
      <c r="F9230" s="1" t="n">
        <f aca="false">B$2+C$2+B9230</f>
        <v>7.03532106449655</v>
      </c>
      <c r="G9230" s="0" t="n">
        <f aca="false">IF(E9230&lt;F9230,1,0)</f>
        <v>1</v>
      </c>
      <c r="K9230" s="0" t="n">
        <f aca="false">IF(E9230&lt;0,1,0)</f>
        <v>0</v>
      </c>
      <c r="L9230" s="0" t="n">
        <f aca="false">IF(F9230&lt;0,1,0)</f>
        <v>0</v>
      </c>
    </row>
    <row r="9231" customFormat="false" ht="12.75" hidden="false" customHeight="false" outlineLevel="0" collapsed="false">
      <c r="A9231" s="1" t="n">
        <v>0.268551864312842</v>
      </c>
      <c r="B9231" s="1" t="n">
        <v>1.13876924913477</v>
      </c>
      <c r="C9231" s="1"/>
      <c r="D9231" s="1"/>
      <c r="E9231" s="1" t="n">
        <f aca="false">B$2+A9231</f>
        <v>3.76855186431284</v>
      </c>
      <c r="F9231" s="1" t="n">
        <f aca="false">B$2+C$2+B9231</f>
        <v>8.13876924913478</v>
      </c>
      <c r="G9231" s="0" t="n">
        <f aca="false">IF(E9231&lt;F9231,1,0)</f>
        <v>1</v>
      </c>
      <c r="K9231" s="0" t="n">
        <f aca="false">IF(E9231&lt;0,1,0)</f>
        <v>0</v>
      </c>
      <c r="L9231" s="0" t="n">
        <f aca="false">IF(F9231&lt;0,1,0)</f>
        <v>0</v>
      </c>
    </row>
    <row r="9232" customFormat="false" ht="12.75" hidden="false" customHeight="false" outlineLevel="0" collapsed="false">
      <c r="A9232" s="1" t="n">
        <v>-0.530129221364703</v>
      </c>
      <c r="B9232" s="1" t="n">
        <v>-0.142435168913539</v>
      </c>
      <c r="C9232" s="1"/>
      <c r="D9232" s="1"/>
      <c r="E9232" s="1" t="n">
        <f aca="false">B$2+A9232</f>
        <v>2.9698707786353</v>
      </c>
      <c r="F9232" s="1" t="n">
        <f aca="false">B$2+C$2+B9232</f>
        <v>6.85756483108646</v>
      </c>
      <c r="G9232" s="0" t="n">
        <f aca="false">IF(E9232&lt;F9232,1,0)</f>
        <v>1</v>
      </c>
      <c r="K9232" s="0" t="n">
        <f aca="false">IF(E9232&lt;0,1,0)</f>
        <v>0</v>
      </c>
      <c r="L9232" s="0" t="n">
        <f aca="false">IF(F9232&lt;0,1,0)</f>
        <v>0</v>
      </c>
    </row>
    <row r="9233" customFormat="false" ht="12.75" hidden="false" customHeight="false" outlineLevel="0" collapsed="false">
      <c r="A9233" s="1" t="n">
        <v>0.261614527062816</v>
      </c>
      <c r="B9233" s="1" t="n">
        <v>-1.3431487926568</v>
      </c>
      <c r="C9233" s="1"/>
      <c r="D9233" s="1"/>
      <c r="E9233" s="1" t="n">
        <f aca="false">B$2+A9233</f>
        <v>3.76161452706282</v>
      </c>
      <c r="F9233" s="1" t="n">
        <f aca="false">B$2+C$2+B9233</f>
        <v>5.6568512073432</v>
      </c>
      <c r="G9233" s="0" t="n">
        <f aca="false">IF(E9233&lt;F9233,1,0)</f>
        <v>1</v>
      </c>
      <c r="K9233" s="0" t="n">
        <f aca="false">IF(E9233&lt;0,1,0)</f>
        <v>0</v>
      </c>
      <c r="L9233" s="0" t="n">
        <f aca="false">IF(F9233&lt;0,1,0)</f>
        <v>0</v>
      </c>
    </row>
    <row r="9234" customFormat="false" ht="12.75" hidden="false" customHeight="false" outlineLevel="0" collapsed="false">
      <c r="A9234" s="1" t="n">
        <v>-0.807742332791407</v>
      </c>
      <c r="B9234" s="1" t="n">
        <v>-0.53374659936244</v>
      </c>
      <c r="C9234" s="1"/>
      <c r="D9234" s="1"/>
      <c r="E9234" s="1" t="n">
        <f aca="false">B$2+A9234</f>
        <v>2.69225766720859</v>
      </c>
      <c r="F9234" s="1" t="n">
        <f aca="false">B$2+C$2+B9234</f>
        <v>6.46625340063756</v>
      </c>
      <c r="G9234" s="0" t="n">
        <f aca="false">IF(E9234&lt;F9234,1,0)</f>
        <v>1</v>
      </c>
      <c r="K9234" s="0" t="n">
        <f aca="false">IF(E9234&lt;0,1,0)</f>
        <v>0</v>
      </c>
      <c r="L9234" s="0" t="n">
        <f aca="false">IF(F9234&lt;0,1,0)</f>
        <v>0</v>
      </c>
    </row>
    <row r="9235" customFormat="false" ht="12.75" hidden="false" customHeight="false" outlineLevel="0" collapsed="false">
      <c r="A9235" s="1" t="n">
        <v>1.54452556081845</v>
      </c>
      <c r="B9235" s="1" t="n">
        <v>0.786753749592707</v>
      </c>
      <c r="C9235" s="1"/>
      <c r="D9235" s="1"/>
      <c r="E9235" s="1" t="n">
        <f aca="false">B$2+A9235</f>
        <v>5.04452556081845</v>
      </c>
      <c r="F9235" s="1" t="n">
        <f aca="false">B$2+C$2+B9235</f>
        <v>7.78675374959271</v>
      </c>
      <c r="G9235" s="0" t="n">
        <f aca="false">IF(E9235&lt;F9235,1,0)</f>
        <v>1</v>
      </c>
      <c r="K9235" s="0" t="n">
        <f aca="false">IF(E9235&lt;0,1,0)</f>
        <v>0</v>
      </c>
      <c r="L9235" s="0" t="n">
        <f aca="false">IF(F9235&lt;0,1,0)</f>
        <v>0</v>
      </c>
    </row>
    <row r="9236" customFormat="false" ht="12.75" hidden="false" customHeight="false" outlineLevel="0" collapsed="false">
      <c r="A9236" s="1" t="n">
        <v>0.329852176808181</v>
      </c>
      <c r="B9236" s="1" t="n">
        <v>-1.12921687028127</v>
      </c>
      <c r="C9236" s="1"/>
      <c r="D9236" s="1"/>
      <c r="E9236" s="1" t="n">
        <f aca="false">B$2+A9236</f>
        <v>3.82985217680818</v>
      </c>
      <c r="F9236" s="1" t="n">
        <f aca="false">B$2+C$2+B9236</f>
        <v>5.87078312971873</v>
      </c>
      <c r="G9236" s="0" t="n">
        <f aca="false">IF(E9236&lt;F9236,1,0)</f>
        <v>1</v>
      </c>
      <c r="K9236" s="0" t="n">
        <f aca="false">IF(E9236&lt;0,1,0)</f>
        <v>0</v>
      </c>
      <c r="L9236" s="0" t="n">
        <f aca="false">IF(F9236&lt;0,1,0)</f>
        <v>0</v>
      </c>
    </row>
    <row r="9237" customFormat="false" ht="12.75" hidden="false" customHeight="false" outlineLevel="0" collapsed="false">
      <c r="A9237" s="1" t="n">
        <v>-0.537774409852711</v>
      </c>
      <c r="B9237" s="1" t="n">
        <v>-0.182438225562483</v>
      </c>
      <c r="C9237" s="1"/>
      <c r="D9237" s="1"/>
      <c r="E9237" s="1" t="n">
        <f aca="false">B$2+A9237</f>
        <v>2.96222559014729</v>
      </c>
      <c r="F9237" s="1" t="n">
        <f aca="false">B$2+C$2+B9237</f>
        <v>6.81756177443752</v>
      </c>
      <c r="G9237" s="0" t="n">
        <f aca="false">IF(E9237&lt;F9237,1,0)</f>
        <v>1</v>
      </c>
      <c r="K9237" s="0" t="n">
        <f aca="false">IF(E9237&lt;0,1,0)</f>
        <v>0</v>
      </c>
      <c r="L9237" s="0" t="n">
        <f aca="false">IF(F9237&lt;0,1,0)</f>
        <v>0</v>
      </c>
    </row>
    <row r="9238" customFormat="false" ht="12.75" hidden="false" customHeight="false" outlineLevel="0" collapsed="false">
      <c r="A9238" s="1" t="n">
        <v>-1.70258368969849</v>
      </c>
      <c r="B9238" s="1" t="n">
        <v>-0.47975299257921</v>
      </c>
      <c r="C9238" s="1"/>
      <c r="D9238" s="1"/>
      <c r="E9238" s="1" t="n">
        <f aca="false">B$2+A9238</f>
        <v>1.79741631030151</v>
      </c>
      <c r="F9238" s="1" t="n">
        <f aca="false">B$2+C$2+B9238</f>
        <v>6.52024700742079</v>
      </c>
      <c r="G9238" s="0" t="n">
        <f aca="false">IF(E9238&lt;F9238,1,0)</f>
        <v>1</v>
      </c>
      <c r="K9238" s="0" t="n">
        <f aca="false">IF(E9238&lt;0,1,0)</f>
        <v>0</v>
      </c>
      <c r="L9238" s="0" t="n">
        <f aca="false">IF(F9238&lt;0,1,0)</f>
        <v>0</v>
      </c>
    </row>
    <row r="9239" customFormat="false" ht="12.75" hidden="false" customHeight="false" outlineLevel="0" collapsed="false">
      <c r="A9239" s="1" t="n">
        <v>0.933553020073433</v>
      </c>
      <c r="B9239" s="1" t="n">
        <v>0.253690354710818</v>
      </c>
      <c r="C9239" s="1"/>
      <c r="D9239" s="1"/>
      <c r="E9239" s="1" t="n">
        <f aca="false">B$2+A9239</f>
        <v>4.43355302007343</v>
      </c>
      <c r="F9239" s="1" t="n">
        <f aca="false">B$2+C$2+B9239</f>
        <v>7.25369035471082</v>
      </c>
      <c r="G9239" s="0" t="n">
        <f aca="false">IF(E9239&lt;F9239,1,0)</f>
        <v>1</v>
      </c>
      <c r="K9239" s="0" t="n">
        <f aca="false">IF(E9239&lt;0,1,0)</f>
        <v>0</v>
      </c>
      <c r="L9239" s="0" t="n">
        <f aca="false">IF(F9239&lt;0,1,0)</f>
        <v>0</v>
      </c>
    </row>
    <row r="9240" customFormat="false" ht="12.75" hidden="false" customHeight="false" outlineLevel="0" collapsed="false">
      <c r="A9240" s="1" t="n">
        <v>0.151306474557492</v>
      </c>
      <c r="B9240" s="1" t="n">
        <v>0.0425334728615102</v>
      </c>
      <c r="C9240" s="1"/>
      <c r="D9240" s="1"/>
      <c r="E9240" s="1" t="n">
        <f aca="false">B$2+A9240</f>
        <v>3.65130647455749</v>
      </c>
      <c r="F9240" s="1" t="n">
        <f aca="false">B$2+C$2+B9240</f>
        <v>7.04253347286151</v>
      </c>
      <c r="G9240" s="0" t="n">
        <f aca="false">IF(E9240&lt;F9240,1,0)</f>
        <v>1</v>
      </c>
      <c r="K9240" s="0" t="n">
        <f aca="false">IF(E9240&lt;0,1,0)</f>
        <v>0</v>
      </c>
      <c r="L9240" s="0" t="n">
        <f aca="false">IF(F9240&lt;0,1,0)</f>
        <v>0</v>
      </c>
    </row>
    <row r="9241" customFormat="false" ht="12.75" hidden="false" customHeight="false" outlineLevel="0" collapsed="false">
      <c r="A9241" s="1" t="n">
        <v>-0.714586991151021</v>
      </c>
      <c r="B9241" s="1" t="n">
        <v>-0.0689749660305055</v>
      </c>
      <c r="C9241" s="1"/>
      <c r="D9241" s="1"/>
      <c r="E9241" s="1" t="n">
        <f aca="false">B$2+A9241</f>
        <v>2.78541300884898</v>
      </c>
      <c r="F9241" s="1" t="n">
        <f aca="false">B$2+C$2+B9241</f>
        <v>6.9310250339695</v>
      </c>
      <c r="G9241" s="0" t="n">
        <f aca="false">IF(E9241&lt;F9241,1,0)</f>
        <v>1</v>
      </c>
      <c r="K9241" s="0" t="n">
        <f aca="false">IF(E9241&lt;0,1,0)</f>
        <v>0</v>
      </c>
      <c r="L9241" s="0" t="n">
        <f aca="false">IF(F9241&lt;0,1,0)</f>
        <v>0</v>
      </c>
    </row>
    <row r="9242" customFormat="false" ht="12.75" hidden="false" customHeight="false" outlineLevel="0" collapsed="false">
      <c r="A9242" s="1" t="n">
        <v>1.36574702233231</v>
      </c>
      <c r="B9242" s="1" t="n">
        <v>0.114657098199954</v>
      </c>
      <c r="C9242" s="1"/>
      <c r="D9242" s="1"/>
      <c r="E9242" s="1" t="n">
        <f aca="false">B$2+A9242</f>
        <v>4.86574702233231</v>
      </c>
      <c r="F9242" s="1" t="n">
        <f aca="false">B$2+C$2+B9242</f>
        <v>7.11465709819995</v>
      </c>
      <c r="G9242" s="0" t="n">
        <f aca="false">IF(E9242&lt;F9242,1,0)</f>
        <v>1</v>
      </c>
      <c r="K9242" s="0" t="n">
        <f aca="false">IF(E9242&lt;0,1,0)</f>
        <v>0</v>
      </c>
      <c r="L9242" s="0" t="n">
        <f aca="false">IF(F9242&lt;0,1,0)</f>
        <v>0</v>
      </c>
    </row>
    <row r="9243" customFormat="false" ht="12.75" hidden="false" customHeight="false" outlineLevel="0" collapsed="false">
      <c r="A9243" s="1" t="n">
        <v>2.82530304818417</v>
      </c>
      <c r="B9243" s="1" t="n">
        <v>-0.729575342447489</v>
      </c>
      <c r="C9243" s="1"/>
      <c r="D9243" s="1"/>
      <c r="E9243" s="1" t="n">
        <f aca="false">B$2+A9243</f>
        <v>6.32530304818417</v>
      </c>
      <c r="F9243" s="1" t="n">
        <f aca="false">B$2+C$2+B9243</f>
        <v>6.27042465755251</v>
      </c>
      <c r="G9243" s="0" t="n">
        <f aca="false">IF(E9243&lt;F9243,1,0)</f>
        <v>0</v>
      </c>
      <c r="K9243" s="0" t="n">
        <f aca="false">IF(E9243&lt;0,1,0)</f>
        <v>0</v>
      </c>
      <c r="L9243" s="0" t="n">
        <f aca="false">IF(F9243&lt;0,1,0)</f>
        <v>0</v>
      </c>
    </row>
    <row r="9244" customFormat="false" ht="12.75" hidden="false" customHeight="false" outlineLevel="0" collapsed="false">
      <c r="A9244" s="1" t="n">
        <v>-0.894429032610052</v>
      </c>
      <c r="B9244" s="1" t="n">
        <v>-0.886414589359025</v>
      </c>
      <c r="C9244" s="1"/>
      <c r="D9244" s="1"/>
      <c r="E9244" s="1" t="n">
        <f aca="false">B$2+A9244</f>
        <v>2.60557096738995</v>
      </c>
      <c r="F9244" s="1" t="n">
        <f aca="false">B$2+C$2+B9244</f>
        <v>6.11358541064097</v>
      </c>
      <c r="G9244" s="0" t="n">
        <f aca="false">IF(E9244&lt;F9244,1,0)</f>
        <v>1</v>
      </c>
      <c r="K9244" s="0" t="n">
        <f aca="false">IF(E9244&lt;0,1,0)</f>
        <v>0</v>
      </c>
      <c r="L9244" s="0" t="n">
        <f aca="false">IF(F9244&lt;0,1,0)</f>
        <v>0</v>
      </c>
    </row>
    <row r="9245" customFormat="false" ht="12.75" hidden="false" customHeight="false" outlineLevel="0" collapsed="false">
      <c r="A9245" s="1" t="n">
        <v>1.14887473933437</v>
      </c>
      <c r="B9245" s="1" t="n">
        <v>-0.192873157265401</v>
      </c>
      <c r="C9245" s="1"/>
      <c r="D9245" s="1"/>
      <c r="E9245" s="1" t="n">
        <f aca="false">B$2+A9245</f>
        <v>4.64887473933437</v>
      </c>
      <c r="F9245" s="1" t="n">
        <f aca="false">B$2+C$2+B9245</f>
        <v>6.8071268427346</v>
      </c>
      <c r="G9245" s="0" t="n">
        <f aca="false">IF(E9245&lt;F9245,1,0)</f>
        <v>1</v>
      </c>
      <c r="K9245" s="0" t="n">
        <f aca="false">IF(E9245&lt;0,1,0)</f>
        <v>0</v>
      </c>
      <c r="L9245" s="0" t="n">
        <f aca="false">IF(F9245&lt;0,1,0)</f>
        <v>0</v>
      </c>
    </row>
    <row r="9246" customFormat="false" ht="12.75" hidden="false" customHeight="false" outlineLevel="0" collapsed="false">
      <c r="A9246" s="1" t="n">
        <v>-0.0761667110741142</v>
      </c>
      <c r="B9246" s="1" t="n">
        <v>0.998320143515477</v>
      </c>
      <c r="C9246" s="1"/>
      <c r="D9246" s="1"/>
      <c r="E9246" s="1" t="n">
        <f aca="false">B$2+A9246</f>
        <v>3.42383328892589</v>
      </c>
      <c r="F9246" s="1" t="n">
        <f aca="false">B$2+C$2+B9246</f>
        <v>7.99832014351548</v>
      </c>
      <c r="G9246" s="0" t="n">
        <f aca="false">IF(E9246&lt;F9246,1,0)</f>
        <v>1</v>
      </c>
      <c r="K9246" s="0" t="n">
        <f aca="false">IF(E9246&lt;0,1,0)</f>
        <v>0</v>
      </c>
      <c r="L9246" s="0" t="n">
        <f aca="false">IF(F9246&lt;0,1,0)</f>
        <v>0</v>
      </c>
    </row>
    <row r="9247" customFormat="false" ht="12.75" hidden="false" customHeight="false" outlineLevel="0" collapsed="false">
      <c r="A9247" s="1" t="n">
        <v>-0.515201546685369</v>
      </c>
      <c r="B9247" s="1" t="n">
        <v>-0.149750293035191</v>
      </c>
      <c r="C9247" s="1"/>
      <c r="D9247" s="1"/>
      <c r="E9247" s="1" t="n">
        <f aca="false">B$2+A9247</f>
        <v>2.98479845331463</v>
      </c>
      <c r="F9247" s="1" t="n">
        <f aca="false">B$2+C$2+B9247</f>
        <v>6.85024970696481</v>
      </c>
      <c r="G9247" s="0" t="n">
        <f aca="false">IF(E9247&lt;F9247,1,0)</f>
        <v>1</v>
      </c>
      <c r="K9247" s="0" t="n">
        <f aca="false">IF(E9247&lt;0,1,0)</f>
        <v>0</v>
      </c>
      <c r="L9247" s="0" t="n">
        <f aca="false">IF(F9247&lt;0,1,0)</f>
        <v>0</v>
      </c>
    </row>
    <row r="9248" customFormat="false" ht="12.75" hidden="false" customHeight="false" outlineLevel="0" collapsed="false">
      <c r="A9248" s="1" t="n">
        <v>0.479478861431187</v>
      </c>
      <c r="B9248" s="1" t="n">
        <v>1.81457879449861</v>
      </c>
      <c r="C9248" s="1"/>
      <c r="D9248" s="1"/>
      <c r="E9248" s="1" t="n">
        <f aca="false">B$2+A9248</f>
        <v>3.97947886143119</v>
      </c>
      <c r="F9248" s="1" t="n">
        <f aca="false">B$2+C$2+B9248</f>
        <v>8.81457879449861</v>
      </c>
      <c r="G9248" s="0" t="n">
        <f aca="false">IF(E9248&lt;F9248,1,0)</f>
        <v>1</v>
      </c>
      <c r="K9248" s="0" t="n">
        <f aca="false">IF(E9248&lt;0,1,0)</f>
        <v>0</v>
      </c>
      <c r="L9248" s="0" t="n">
        <f aca="false">IF(F9248&lt;0,1,0)</f>
        <v>0</v>
      </c>
    </row>
    <row r="9249" customFormat="false" ht="12.75" hidden="false" customHeight="false" outlineLevel="0" collapsed="false">
      <c r="A9249" s="1" t="n">
        <v>-0.2985511988653</v>
      </c>
      <c r="B9249" s="1" t="n">
        <v>1.07954161135608</v>
      </c>
      <c r="C9249" s="1"/>
      <c r="D9249" s="1"/>
      <c r="E9249" s="1" t="n">
        <f aca="false">B$2+A9249</f>
        <v>3.2014488011347</v>
      </c>
      <c r="F9249" s="1" t="n">
        <f aca="false">B$2+C$2+B9249</f>
        <v>8.07954161135608</v>
      </c>
      <c r="G9249" s="0" t="n">
        <f aca="false">IF(E9249&lt;F9249,1,0)</f>
        <v>1</v>
      </c>
      <c r="K9249" s="0" t="n">
        <f aca="false">IF(E9249&lt;0,1,0)</f>
        <v>0</v>
      </c>
      <c r="L9249" s="0" t="n">
        <f aca="false">IF(F9249&lt;0,1,0)</f>
        <v>0</v>
      </c>
    </row>
    <row r="9250" customFormat="false" ht="12.75" hidden="false" customHeight="false" outlineLevel="0" collapsed="false">
      <c r="A9250" s="1" t="n">
        <v>-0.788498996662488</v>
      </c>
      <c r="B9250" s="1" t="n">
        <v>-2.27560987561219</v>
      </c>
      <c r="C9250" s="1"/>
      <c r="D9250" s="1"/>
      <c r="E9250" s="1" t="n">
        <f aca="false">B$2+A9250</f>
        <v>2.71150100333751</v>
      </c>
      <c r="F9250" s="1" t="n">
        <f aca="false">B$2+C$2+B9250</f>
        <v>4.72439012438781</v>
      </c>
      <c r="G9250" s="0" t="n">
        <f aca="false">IF(E9250&lt;F9250,1,0)</f>
        <v>1</v>
      </c>
      <c r="K9250" s="0" t="n">
        <f aca="false">IF(E9250&lt;0,1,0)</f>
        <v>0</v>
      </c>
      <c r="L9250" s="0" t="n">
        <f aca="false">IF(F9250&lt;0,1,0)</f>
        <v>0</v>
      </c>
    </row>
    <row r="9251" customFormat="false" ht="12.75" hidden="false" customHeight="false" outlineLevel="0" collapsed="false">
      <c r="A9251" s="1" t="n">
        <v>-1.15801910906768</v>
      </c>
      <c r="B9251" s="1" t="n">
        <v>-1.29994870596797</v>
      </c>
      <c r="C9251" s="1"/>
      <c r="D9251" s="1"/>
      <c r="E9251" s="1" t="n">
        <f aca="false">B$2+A9251</f>
        <v>2.34198089093232</v>
      </c>
      <c r="F9251" s="1" t="n">
        <f aca="false">B$2+C$2+B9251</f>
        <v>5.70005129403203</v>
      </c>
      <c r="G9251" s="0" t="n">
        <f aca="false">IF(E9251&lt;F9251,1,0)</f>
        <v>1</v>
      </c>
      <c r="K9251" s="0" t="n">
        <f aca="false">IF(E9251&lt;0,1,0)</f>
        <v>0</v>
      </c>
      <c r="L9251" s="0" t="n">
        <f aca="false">IF(F9251&lt;0,1,0)</f>
        <v>0</v>
      </c>
    </row>
    <row r="9252" customFormat="false" ht="12.75" hidden="false" customHeight="false" outlineLevel="0" collapsed="false">
      <c r="A9252" s="1" t="n">
        <v>0.501118154935214</v>
      </c>
      <c r="B9252" s="1" t="n">
        <v>-0.864844150009324</v>
      </c>
      <c r="C9252" s="1"/>
      <c r="D9252" s="1"/>
      <c r="E9252" s="1" t="n">
        <f aca="false">B$2+A9252</f>
        <v>4.00111815493522</v>
      </c>
      <c r="F9252" s="1" t="n">
        <f aca="false">B$2+C$2+B9252</f>
        <v>6.13515584999068</v>
      </c>
      <c r="G9252" s="0" t="n">
        <f aca="false">IF(E9252&lt;F9252,1,0)</f>
        <v>1</v>
      </c>
      <c r="K9252" s="0" t="n">
        <f aca="false">IF(E9252&lt;0,1,0)</f>
        <v>0</v>
      </c>
      <c r="L9252" s="0" t="n">
        <f aca="false">IF(F9252&lt;0,1,0)</f>
        <v>0</v>
      </c>
    </row>
    <row r="9253" customFormat="false" ht="12.75" hidden="false" customHeight="false" outlineLevel="0" collapsed="false">
      <c r="A9253" s="1" t="n">
        <v>0.309885212447286</v>
      </c>
      <c r="B9253" s="1" t="n">
        <v>1.17726012468017</v>
      </c>
      <c r="C9253" s="1"/>
      <c r="D9253" s="1"/>
      <c r="E9253" s="1" t="n">
        <f aca="false">B$2+A9253</f>
        <v>3.80988521244729</v>
      </c>
      <c r="F9253" s="1" t="n">
        <f aca="false">B$2+C$2+B9253</f>
        <v>8.17726012468017</v>
      </c>
      <c r="G9253" s="0" t="n">
        <f aca="false">IF(E9253&lt;F9253,1,0)</f>
        <v>1</v>
      </c>
      <c r="K9253" s="0" t="n">
        <f aca="false">IF(E9253&lt;0,1,0)</f>
        <v>0</v>
      </c>
      <c r="L9253" s="0" t="n">
        <f aca="false">IF(F9253&lt;0,1,0)</f>
        <v>0</v>
      </c>
    </row>
    <row r="9254" customFormat="false" ht="12.75" hidden="false" customHeight="false" outlineLevel="0" collapsed="false">
      <c r="A9254" s="1" t="n">
        <v>1.0752087451287</v>
      </c>
      <c r="B9254" s="1" t="n">
        <v>-0.467359510170081</v>
      </c>
      <c r="C9254" s="1"/>
      <c r="D9254" s="1"/>
      <c r="E9254" s="1" t="n">
        <f aca="false">B$2+A9254</f>
        <v>4.5752087451287</v>
      </c>
      <c r="F9254" s="1" t="n">
        <f aca="false">B$2+C$2+B9254</f>
        <v>6.53264048982992</v>
      </c>
      <c r="G9254" s="0" t="n">
        <f aca="false">IF(E9254&lt;F9254,1,0)</f>
        <v>1</v>
      </c>
      <c r="K9254" s="0" t="n">
        <f aca="false">IF(E9254&lt;0,1,0)</f>
        <v>0</v>
      </c>
      <c r="L9254" s="0" t="n">
        <f aca="false">IF(F9254&lt;0,1,0)</f>
        <v>0</v>
      </c>
    </row>
    <row r="9255" customFormat="false" ht="12.75" hidden="false" customHeight="false" outlineLevel="0" collapsed="false">
      <c r="A9255" s="1" t="n">
        <v>0.0306486754940175</v>
      </c>
      <c r="B9255" s="1" t="n">
        <v>0.442155675207434</v>
      </c>
      <c r="C9255" s="1"/>
      <c r="D9255" s="1"/>
      <c r="E9255" s="1" t="n">
        <f aca="false">B$2+A9255</f>
        <v>3.53064867549402</v>
      </c>
      <c r="F9255" s="1" t="n">
        <f aca="false">B$2+C$2+B9255</f>
        <v>7.44215567520743</v>
      </c>
      <c r="G9255" s="0" t="n">
        <f aca="false">IF(E9255&lt;F9255,1,0)</f>
        <v>1</v>
      </c>
      <c r="K9255" s="0" t="n">
        <f aca="false">IF(E9255&lt;0,1,0)</f>
        <v>0</v>
      </c>
      <c r="L9255" s="0" t="n">
        <f aca="false">IF(F9255&lt;0,1,0)</f>
        <v>0</v>
      </c>
    </row>
    <row r="9256" customFormat="false" ht="12.75" hidden="false" customHeight="false" outlineLevel="0" collapsed="false">
      <c r="A9256" s="1" t="n">
        <v>0.214695647999159</v>
      </c>
      <c r="B9256" s="1" t="n">
        <v>-0.0895733172049928</v>
      </c>
      <c r="C9256" s="1"/>
      <c r="D9256" s="1"/>
      <c r="E9256" s="1" t="n">
        <f aca="false">B$2+A9256</f>
        <v>3.71469564799916</v>
      </c>
      <c r="F9256" s="1" t="n">
        <f aca="false">B$2+C$2+B9256</f>
        <v>6.91042668279501</v>
      </c>
      <c r="G9256" s="0" t="n">
        <f aca="false">IF(E9256&lt;F9256,1,0)</f>
        <v>1</v>
      </c>
      <c r="K9256" s="0" t="n">
        <f aca="false">IF(E9256&lt;0,1,0)</f>
        <v>0</v>
      </c>
      <c r="L9256" s="0" t="n">
        <f aca="false">IF(F9256&lt;0,1,0)</f>
        <v>0</v>
      </c>
    </row>
    <row r="9257" customFormat="false" ht="12.75" hidden="false" customHeight="false" outlineLevel="0" collapsed="false">
      <c r="A9257" s="1" t="n">
        <v>-0.886414589359025</v>
      </c>
      <c r="B9257" s="1" t="n">
        <v>-0.0504892052874168</v>
      </c>
      <c r="C9257" s="1"/>
      <c r="D9257" s="1"/>
      <c r="E9257" s="1" t="n">
        <f aca="false">B$2+A9257</f>
        <v>2.61358541064097</v>
      </c>
      <c r="F9257" s="1" t="n">
        <f aca="false">B$2+C$2+B9257</f>
        <v>6.94951079471258</v>
      </c>
      <c r="G9257" s="0" t="n">
        <f aca="false">IF(E9257&lt;F9257,1,0)</f>
        <v>1</v>
      </c>
      <c r="K9257" s="0" t="n">
        <f aca="false">IF(E9257&lt;0,1,0)</f>
        <v>0</v>
      </c>
      <c r="L9257" s="0" t="n">
        <f aca="false">IF(F9257&lt;0,1,0)</f>
        <v>0</v>
      </c>
    </row>
    <row r="9258" customFormat="false" ht="12.75" hidden="false" customHeight="false" outlineLevel="0" collapsed="false">
      <c r="A9258" s="1" t="n">
        <v>-0.391083227593785</v>
      </c>
      <c r="B9258" s="1" t="n">
        <v>-0.524468837669948</v>
      </c>
      <c r="C9258" s="1"/>
      <c r="D9258" s="1"/>
      <c r="E9258" s="1" t="n">
        <f aca="false">B$2+A9258</f>
        <v>3.10891677240622</v>
      </c>
      <c r="F9258" s="1" t="n">
        <f aca="false">B$2+C$2+B9258</f>
        <v>6.47553116233005</v>
      </c>
      <c r="G9258" s="0" t="n">
        <f aca="false">IF(E9258&lt;F9258,1,0)</f>
        <v>1</v>
      </c>
      <c r="K9258" s="0" t="n">
        <f aca="false">IF(E9258&lt;0,1,0)</f>
        <v>0</v>
      </c>
      <c r="L9258" s="0" t="n">
        <f aca="false">IF(F9258&lt;0,1,0)</f>
        <v>0</v>
      </c>
    </row>
    <row r="9259" customFormat="false" ht="12.75" hidden="false" customHeight="false" outlineLevel="0" collapsed="false">
      <c r="A9259" s="1" t="n">
        <v>0.730267535721641</v>
      </c>
      <c r="B9259" s="1" t="n">
        <v>-0.235873930146986</v>
      </c>
      <c r="C9259" s="1"/>
      <c r="D9259" s="1"/>
      <c r="E9259" s="1" t="n">
        <f aca="false">B$2+A9259</f>
        <v>4.23026753572164</v>
      </c>
      <c r="F9259" s="1" t="n">
        <f aca="false">B$2+C$2+B9259</f>
        <v>6.76412606985301</v>
      </c>
      <c r="G9259" s="0" t="n">
        <f aca="false">IF(E9259&lt;F9259,1,0)</f>
        <v>1</v>
      </c>
      <c r="K9259" s="0" t="n">
        <f aca="false">IF(E9259&lt;0,1,0)</f>
        <v>0</v>
      </c>
      <c r="L9259" s="0" t="n">
        <f aca="false">IF(F9259&lt;0,1,0)</f>
        <v>0</v>
      </c>
    </row>
    <row r="9260" customFormat="false" ht="12.75" hidden="false" customHeight="false" outlineLevel="0" collapsed="false">
      <c r="A9260" s="1" t="n">
        <v>-0.0331343777582682</v>
      </c>
      <c r="B9260" s="1" t="n">
        <v>0.133733053305065</v>
      </c>
      <c r="C9260" s="1"/>
      <c r="D9260" s="1"/>
      <c r="E9260" s="1" t="n">
        <f aca="false">B$2+A9260</f>
        <v>3.46686562224173</v>
      </c>
      <c r="F9260" s="1" t="n">
        <f aca="false">B$2+C$2+B9260</f>
        <v>7.13373305330507</v>
      </c>
      <c r="G9260" s="0" t="n">
        <f aca="false">IF(E9260&lt;F9260,1,0)</f>
        <v>1</v>
      </c>
      <c r="K9260" s="0" t="n">
        <f aca="false">IF(E9260&lt;0,1,0)</f>
        <v>0</v>
      </c>
      <c r="L9260" s="0" t="n">
        <f aca="false">IF(F9260&lt;0,1,0)</f>
        <v>0</v>
      </c>
    </row>
    <row r="9261" customFormat="false" ht="12.75" hidden="false" customHeight="false" outlineLevel="0" collapsed="false">
      <c r="A9261" s="1" t="n">
        <v>0.56756968654385</v>
      </c>
      <c r="B9261" s="1" t="n">
        <v>0.428297824122373</v>
      </c>
      <c r="C9261" s="1"/>
      <c r="D9261" s="1"/>
      <c r="E9261" s="1" t="n">
        <f aca="false">B$2+A9261</f>
        <v>4.06756968654385</v>
      </c>
      <c r="F9261" s="1" t="n">
        <f aca="false">B$2+C$2+B9261</f>
        <v>7.42829782412237</v>
      </c>
      <c r="G9261" s="0" t="n">
        <f aca="false">IF(E9261&lt;F9261,1,0)</f>
        <v>1</v>
      </c>
      <c r="K9261" s="0" t="n">
        <f aca="false">IF(E9261&lt;0,1,0)</f>
        <v>0</v>
      </c>
      <c r="L9261" s="0" t="n">
        <f aca="false">IF(F9261&lt;0,1,0)</f>
        <v>0</v>
      </c>
    </row>
    <row r="9262" customFormat="false" ht="12.75" hidden="false" customHeight="false" outlineLevel="0" collapsed="false">
      <c r="A9262" s="1" t="n">
        <v>-1.39287035035312</v>
      </c>
      <c r="B9262" s="1" t="n">
        <v>0.30495815859899</v>
      </c>
      <c r="C9262" s="1"/>
      <c r="D9262" s="1"/>
      <c r="E9262" s="1" t="n">
        <f aca="false">B$2+A9262</f>
        <v>2.10712964964688</v>
      </c>
      <c r="F9262" s="1" t="n">
        <f aca="false">B$2+C$2+B9262</f>
        <v>7.30495815859899</v>
      </c>
      <c r="G9262" s="0" t="n">
        <f aca="false">IF(E9262&lt;F9262,1,0)</f>
        <v>1</v>
      </c>
      <c r="K9262" s="0" t="n">
        <f aca="false">IF(E9262&lt;0,1,0)</f>
        <v>0</v>
      </c>
      <c r="L9262" s="0" t="n">
        <f aca="false">IF(F9262&lt;0,1,0)</f>
        <v>0</v>
      </c>
    </row>
    <row r="9263" customFormat="false" ht="12.75" hidden="false" customHeight="false" outlineLevel="0" collapsed="false">
      <c r="A9263" s="1" t="n">
        <v>1.47977211301065</v>
      </c>
      <c r="B9263" s="1" t="n">
        <v>-0.844818780662543</v>
      </c>
      <c r="C9263" s="1"/>
      <c r="D9263" s="1"/>
      <c r="E9263" s="1" t="n">
        <f aca="false">B$2+A9263</f>
        <v>4.97977211301065</v>
      </c>
      <c r="F9263" s="1" t="n">
        <f aca="false">B$2+C$2+B9263</f>
        <v>6.15518121933746</v>
      </c>
      <c r="G9263" s="0" t="n">
        <f aca="false">IF(E9263&lt;F9263,1,0)</f>
        <v>1</v>
      </c>
      <c r="K9263" s="0" t="n">
        <f aca="false">IF(E9263&lt;0,1,0)</f>
        <v>0</v>
      </c>
      <c r="L9263" s="0" t="n">
        <f aca="false">IF(F9263&lt;0,1,0)</f>
        <v>0</v>
      </c>
    </row>
    <row r="9264" customFormat="false" ht="12.75" hidden="false" customHeight="false" outlineLevel="0" collapsed="false">
      <c r="A9264" s="1" t="n">
        <v>0.096714216008292</v>
      </c>
      <c r="B9264" s="1" t="n">
        <v>-0.694398842434639</v>
      </c>
      <c r="C9264" s="1"/>
      <c r="D9264" s="1"/>
      <c r="E9264" s="1" t="n">
        <f aca="false">B$2+A9264</f>
        <v>3.59671421600829</v>
      </c>
      <c r="F9264" s="1" t="n">
        <f aca="false">B$2+C$2+B9264</f>
        <v>6.30560115756536</v>
      </c>
      <c r="G9264" s="0" t="n">
        <f aca="false">IF(E9264&lt;F9264,1,0)</f>
        <v>1</v>
      </c>
      <c r="K9264" s="0" t="n">
        <f aca="false">IF(E9264&lt;0,1,0)</f>
        <v>0</v>
      </c>
      <c r="L9264" s="0" t="n">
        <f aca="false">IF(F9264&lt;0,1,0)</f>
        <v>0</v>
      </c>
    </row>
    <row r="9265" customFormat="false" ht="12.75" hidden="false" customHeight="false" outlineLevel="0" collapsed="false">
      <c r="A9265" s="1" t="n">
        <v>-2.63239184974919</v>
      </c>
      <c r="B9265" s="1" t="n">
        <v>-0.424020141269557</v>
      </c>
      <c r="C9265" s="1"/>
      <c r="D9265" s="1"/>
      <c r="E9265" s="1" t="n">
        <f aca="false">B$2+A9265</f>
        <v>0.867608150250812</v>
      </c>
      <c r="F9265" s="1" t="n">
        <f aca="false">B$2+C$2+B9265</f>
        <v>6.57597985873044</v>
      </c>
      <c r="G9265" s="0" t="n">
        <f aca="false">IF(E9265&lt;F9265,1,0)</f>
        <v>1</v>
      </c>
      <c r="K9265" s="0" t="n">
        <f aca="false">IF(E9265&lt;0,1,0)</f>
        <v>0</v>
      </c>
      <c r="L9265" s="0" t="n">
        <f aca="false">IF(F9265&lt;0,1,0)</f>
        <v>0</v>
      </c>
    </row>
    <row r="9266" customFormat="false" ht="12.75" hidden="false" customHeight="false" outlineLevel="0" collapsed="false">
      <c r="A9266" s="1" t="n">
        <v>0.316135385681085</v>
      </c>
      <c r="B9266" s="1" t="n">
        <v>-0.435401893402055</v>
      </c>
      <c r="C9266" s="1"/>
      <c r="D9266" s="1"/>
      <c r="E9266" s="1" t="n">
        <f aca="false">B$2+A9266</f>
        <v>3.81613538568109</v>
      </c>
      <c r="F9266" s="1" t="n">
        <f aca="false">B$2+C$2+B9266</f>
        <v>6.56459810659795</v>
      </c>
      <c r="G9266" s="0" t="n">
        <f aca="false">IF(E9266&lt;F9266,1,0)</f>
        <v>1</v>
      </c>
      <c r="K9266" s="0" t="n">
        <f aca="false">IF(E9266&lt;0,1,0)</f>
        <v>0</v>
      </c>
      <c r="L9266" s="0" t="n">
        <f aca="false">IF(F9266&lt;0,1,0)</f>
        <v>0</v>
      </c>
    </row>
    <row r="9267" customFormat="false" ht="12.75" hidden="false" customHeight="false" outlineLevel="0" collapsed="false">
      <c r="A9267" s="1" t="n">
        <v>-0.490956313691481</v>
      </c>
      <c r="B9267" s="1" t="n">
        <v>0.794485302550977</v>
      </c>
      <c r="C9267" s="1"/>
      <c r="D9267" s="1"/>
      <c r="E9267" s="1" t="n">
        <f aca="false">B$2+A9267</f>
        <v>3.00904368630852</v>
      </c>
      <c r="F9267" s="1" t="n">
        <f aca="false">B$2+C$2+B9267</f>
        <v>7.79448530255098</v>
      </c>
      <c r="G9267" s="0" t="n">
        <f aca="false">IF(E9267&lt;F9267,1,0)</f>
        <v>1</v>
      </c>
      <c r="K9267" s="0" t="n">
        <f aca="false">IF(E9267&lt;0,1,0)</f>
        <v>0</v>
      </c>
      <c r="L9267" s="0" t="n">
        <f aca="false">IF(F9267&lt;0,1,0)</f>
        <v>0</v>
      </c>
    </row>
    <row r="9268" customFormat="false" ht="12.75" hidden="false" customHeight="false" outlineLevel="0" collapsed="false">
      <c r="A9268" s="1" t="n">
        <v>1.48887623912907</v>
      </c>
      <c r="B9268" s="1" t="n">
        <v>-0.213153626493123</v>
      </c>
      <c r="C9268" s="1"/>
      <c r="D9268" s="1"/>
      <c r="E9268" s="1" t="n">
        <f aca="false">B$2+A9268</f>
        <v>4.98887623912908</v>
      </c>
      <c r="F9268" s="1" t="n">
        <f aca="false">B$2+C$2+B9268</f>
        <v>6.78684637350688</v>
      </c>
      <c r="G9268" s="0" t="n">
        <f aca="false">IF(E9268&lt;F9268,1,0)</f>
        <v>1</v>
      </c>
      <c r="K9268" s="0" t="n">
        <f aca="false">IF(E9268&lt;0,1,0)</f>
        <v>0</v>
      </c>
      <c r="L9268" s="0" t="n">
        <f aca="false">IF(F9268&lt;0,1,0)</f>
        <v>0</v>
      </c>
    </row>
    <row r="9269" customFormat="false" ht="12.75" hidden="false" customHeight="false" outlineLevel="0" collapsed="false">
      <c r="A9269" s="1" t="n">
        <v>-0.455416757434814</v>
      </c>
      <c r="B9269" s="1" t="n">
        <v>0.13717814220374</v>
      </c>
      <c r="C9269" s="1"/>
      <c r="D9269" s="1"/>
      <c r="E9269" s="1" t="n">
        <f aca="false">B$2+A9269</f>
        <v>3.04458324256519</v>
      </c>
      <c r="F9269" s="1" t="n">
        <f aca="false">B$2+C$2+B9269</f>
        <v>7.13717814220374</v>
      </c>
      <c r="G9269" s="0" t="n">
        <f aca="false">IF(E9269&lt;F9269,1,0)</f>
        <v>1</v>
      </c>
      <c r="K9269" s="0" t="n">
        <f aca="false">IF(E9269&lt;0,1,0)</f>
        <v>0</v>
      </c>
      <c r="L9269" s="0" t="n">
        <f aca="false">IF(F9269&lt;0,1,0)</f>
        <v>0</v>
      </c>
    </row>
    <row r="9270" customFormat="false" ht="12.75" hidden="false" customHeight="false" outlineLevel="0" collapsed="false">
      <c r="A9270" s="1" t="n">
        <v>1.56471531016965</v>
      </c>
      <c r="B9270" s="1" t="n">
        <v>-0.707530188660897</v>
      </c>
      <c r="C9270" s="1"/>
      <c r="D9270" s="1"/>
      <c r="E9270" s="1" t="n">
        <f aca="false">B$2+A9270</f>
        <v>5.06471531016965</v>
      </c>
      <c r="F9270" s="1" t="n">
        <f aca="false">B$2+C$2+B9270</f>
        <v>6.2924698113391</v>
      </c>
      <c r="G9270" s="0" t="n">
        <f aca="false">IF(E9270&lt;F9270,1,0)</f>
        <v>1</v>
      </c>
      <c r="K9270" s="0" t="n">
        <f aca="false">IF(E9270&lt;0,1,0)</f>
        <v>0</v>
      </c>
      <c r="L9270" s="0" t="n">
        <f aca="false">IF(F9270&lt;0,1,0)</f>
        <v>0</v>
      </c>
    </row>
    <row r="9271" customFormat="false" ht="12.75" hidden="false" customHeight="false" outlineLevel="0" collapsed="false">
      <c r="A9271" s="1" t="n">
        <v>2.40979082952769</v>
      </c>
      <c r="B9271" s="1" t="n">
        <v>0.952205158460846</v>
      </c>
      <c r="C9271" s="1"/>
      <c r="D9271" s="1"/>
      <c r="E9271" s="1" t="n">
        <f aca="false">B$2+A9271</f>
        <v>5.90979082952769</v>
      </c>
      <c r="F9271" s="1" t="n">
        <f aca="false">B$2+C$2+B9271</f>
        <v>7.95220515846085</v>
      </c>
      <c r="G9271" s="0" t="n">
        <f aca="false">IF(E9271&lt;F9271,1,0)</f>
        <v>1</v>
      </c>
      <c r="K9271" s="0" t="n">
        <f aca="false">IF(E9271&lt;0,1,0)</f>
        <v>0</v>
      </c>
      <c r="L9271" s="0" t="n">
        <f aca="false">IF(F9271&lt;0,1,0)</f>
        <v>0</v>
      </c>
    </row>
    <row r="9272" customFormat="false" ht="12.75" hidden="false" customHeight="false" outlineLevel="0" collapsed="false">
      <c r="A9272" s="1" t="n">
        <v>0.127246299412225</v>
      </c>
      <c r="B9272" s="1" t="n">
        <v>0.444352208613466</v>
      </c>
      <c r="C9272" s="1"/>
      <c r="D9272" s="1"/>
      <c r="E9272" s="1" t="n">
        <f aca="false">B$2+A9272</f>
        <v>3.62724629941223</v>
      </c>
      <c r="F9272" s="1" t="n">
        <f aca="false">B$2+C$2+B9272</f>
        <v>7.44435220861347</v>
      </c>
      <c r="G9272" s="0" t="n">
        <f aca="false">IF(E9272&lt;F9272,1,0)</f>
        <v>1</v>
      </c>
      <c r="K9272" s="0" t="n">
        <f aca="false">IF(E9272&lt;0,1,0)</f>
        <v>0</v>
      </c>
      <c r="L9272" s="0" t="n">
        <f aca="false">IF(F9272&lt;0,1,0)</f>
        <v>0</v>
      </c>
    </row>
    <row r="9273" customFormat="false" ht="12.75" hidden="false" customHeight="false" outlineLevel="0" collapsed="false">
      <c r="A9273" s="1" t="n">
        <v>0.533491471628893</v>
      </c>
      <c r="B9273" s="1" t="n">
        <v>-0.865451646010204</v>
      </c>
      <c r="C9273" s="1"/>
      <c r="D9273" s="1"/>
      <c r="E9273" s="1" t="n">
        <f aca="false">B$2+A9273</f>
        <v>4.03349147162889</v>
      </c>
      <c r="F9273" s="1" t="n">
        <f aca="false">B$2+C$2+B9273</f>
        <v>6.1345483539898</v>
      </c>
      <c r="G9273" s="0" t="n">
        <f aca="false">IF(E9273&lt;F9273,1,0)</f>
        <v>1</v>
      </c>
      <c r="K9273" s="0" t="n">
        <f aca="false">IF(E9273&lt;0,1,0)</f>
        <v>0</v>
      </c>
      <c r="L9273" s="0" t="n">
        <f aca="false">IF(F9273&lt;0,1,0)</f>
        <v>0</v>
      </c>
    </row>
    <row r="9274" customFormat="false" ht="12.75" hidden="false" customHeight="false" outlineLevel="0" collapsed="false">
      <c r="A9274" s="1" t="n">
        <v>-2.26954971771977</v>
      </c>
      <c r="B9274" s="1" t="n">
        <v>1.25866055053399</v>
      </c>
      <c r="C9274" s="1"/>
      <c r="D9274" s="1"/>
      <c r="E9274" s="1" t="n">
        <f aca="false">B$2+A9274</f>
        <v>1.23045028228023</v>
      </c>
      <c r="F9274" s="1" t="n">
        <f aca="false">B$2+C$2+B9274</f>
        <v>8.25866055053399</v>
      </c>
      <c r="G9274" s="0" t="n">
        <f aca="false">IF(E9274&lt;F9274,1,0)</f>
        <v>1</v>
      </c>
      <c r="K9274" s="0" t="n">
        <f aca="false">IF(E9274&lt;0,1,0)</f>
        <v>0</v>
      </c>
      <c r="L9274" s="0" t="n">
        <f aca="false">IF(F9274&lt;0,1,0)</f>
        <v>0</v>
      </c>
    </row>
    <row r="9275" customFormat="false" ht="12.75" hidden="false" customHeight="false" outlineLevel="0" collapsed="false">
      <c r="A9275" s="1" t="n">
        <v>0.691498003366189</v>
      </c>
      <c r="B9275" s="1" t="n">
        <v>0.926012568786039</v>
      </c>
      <c r="C9275" s="1"/>
      <c r="D9275" s="1"/>
      <c r="E9275" s="1" t="n">
        <f aca="false">B$2+A9275</f>
        <v>4.19149800336619</v>
      </c>
      <c r="F9275" s="1" t="n">
        <f aca="false">B$2+C$2+B9275</f>
        <v>7.92601256878604</v>
      </c>
      <c r="G9275" s="0" t="n">
        <f aca="false">IF(E9275&lt;F9275,1,0)</f>
        <v>1</v>
      </c>
      <c r="K9275" s="0" t="n">
        <f aca="false">IF(E9275&lt;0,1,0)</f>
        <v>0</v>
      </c>
      <c r="L9275" s="0" t="n">
        <f aca="false">IF(F9275&lt;0,1,0)</f>
        <v>0</v>
      </c>
    </row>
    <row r="9276" customFormat="false" ht="12.75" hidden="false" customHeight="false" outlineLevel="0" collapsed="false">
      <c r="A9276" s="1" t="n">
        <v>-0.0668074576210764</v>
      </c>
      <c r="B9276" s="1" t="n">
        <v>-0.996634344078979</v>
      </c>
      <c r="C9276" s="1"/>
      <c r="D9276" s="1"/>
      <c r="E9276" s="1" t="n">
        <f aca="false">B$2+A9276</f>
        <v>3.43319254237892</v>
      </c>
      <c r="F9276" s="1" t="n">
        <f aca="false">B$2+C$2+B9276</f>
        <v>6.00336565592102</v>
      </c>
      <c r="G9276" s="0" t="n">
        <f aca="false">IF(E9276&lt;F9276,1,0)</f>
        <v>1</v>
      </c>
      <c r="K9276" s="0" t="n">
        <f aca="false">IF(E9276&lt;0,1,0)</f>
        <v>0</v>
      </c>
      <c r="L9276" s="0" t="n">
        <f aca="false">IF(F9276&lt;0,1,0)</f>
        <v>0</v>
      </c>
    </row>
    <row r="9277" customFormat="false" ht="12.75" hidden="false" customHeight="false" outlineLevel="0" collapsed="false">
      <c r="A9277" s="1" t="n">
        <v>-2.7465066562937</v>
      </c>
      <c r="B9277" s="1" t="n">
        <v>-0.0938668052630566</v>
      </c>
      <c r="C9277" s="1"/>
      <c r="D9277" s="1"/>
      <c r="E9277" s="1" t="n">
        <f aca="false">B$2+A9277</f>
        <v>0.753493343706296</v>
      </c>
      <c r="F9277" s="1" t="n">
        <f aca="false">B$2+C$2+B9277</f>
        <v>6.90613319473694</v>
      </c>
      <c r="G9277" s="0" t="n">
        <f aca="false">IF(E9277&lt;F9277,1,0)</f>
        <v>1</v>
      </c>
      <c r="K9277" s="0" t="n">
        <f aca="false">IF(E9277&lt;0,1,0)</f>
        <v>0</v>
      </c>
      <c r="L9277" s="0" t="n">
        <f aca="false">IF(F9277&lt;0,1,0)</f>
        <v>0</v>
      </c>
    </row>
    <row r="9278" customFormat="false" ht="12.75" hidden="false" customHeight="false" outlineLevel="0" collapsed="false">
      <c r="A9278" s="1" t="n">
        <v>-0.106928017284922</v>
      </c>
      <c r="B9278" s="1" t="n">
        <v>0.447403102776171</v>
      </c>
      <c r="C9278" s="1"/>
      <c r="D9278" s="1"/>
      <c r="E9278" s="1" t="n">
        <f aca="false">B$2+A9278</f>
        <v>3.39307198271508</v>
      </c>
      <c r="F9278" s="1" t="n">
        <f aca="false">B$2+C$2+B9278</f>
        <v>7.44740310277617</v>
      </c>
      <c r="G9278" s="0" t="n">
        <f aca="false">IF(E9278&lt;F9278,1,0)</f>
        <v>1</v>
      </c>
      <c r="K9278" s="0" t="n">
        <f aca="false">IF(E9278&lt;0,1,0)</f>
        <v>0</v>
      </c>
      <c r="L9278" s="0" t="n">
        <f aca="false">IF(F9278&lt;0,1,0)</f>
        <v>0</v>
      </c>
    </row>
    <row r="9279" customFormat="false" ht="12.75" hidden="false" customHeight="false" outlineLevel="0" collapsed="false">
      <c r="A9279" s="1" t="n">
        <v>-0.0684283999199218</v>
      </c>
      <c r="B9279" s="1" t="n">
        <v>-1.80036336885271</v>
      </c>
      <c r="C9279" s="1"/>
      <c r="D9279" s="1"/>
      <c r="E9279" s="1" t="n">
        <f aca="false">B$2+A9279</f>
        <v>3.43157160008008</v>
      </c>
      <c r="F9279" s="1" t="n">
        <f aca="false">B$2+C$2+B9279</f>
        <v>5.19963663114729</v>
      </c>
      <c r="G9279" s="0" t="n">
        <f aca="false">IF(E9279&lt;F9279,1,0)</f>
        <v>1</v>
      </c>
      <c r="K9279" s="0" t="n">
        <f aca="false">IF(E9279&lt;0,1,0)</f>
        <v>0</v>
      </c>
      <c r="L9279" s="0" t="n">
        <f aca="false">IF(F9279&lt;0,1,0)</f>
        <v>0</v>
      </c>
    </row>
    <row r="9280" customFormat="false" ht="12.75" hidden="false" customHeight="false" outlineLevel="0" collapsed="false">
      <c r="A9280" s="1" t="n">
        <v>0.0182962128215169</v>
      </c>
      <c r="B9280" s="1" t="n">
        <v>0.024482312824409</v>
      </c>
      <c r="C9280" s="1"/>
      <c r="D9280" s="1"/>
      <c r="E9280" s="1" t="n">
        <f aca="false">B$2+A9280</f>
        <v>3.51829621282152</v>
      </c>
      <c r="F9280" s="1" t="n">
        <f aca="false">B$2+C$2+B9280</f>
        <v>7.02448231282441</v>
      </c>
      <c r="G9280" s="0" t="n">
        <f aca="false">IF(E9280&lt;F9280,1,0)</f>
        <v>1</v>
      </c>
      <c r="K9280" s="0" t="n">
        <f aca="false">IF(E9280&lt;0,1,0)</f>
        <v>0</v>
      </c>
      <c r="L9280" s="0" t="n">
        <f aca="false">IF(F9280&lt;0,1,0)</f>
        <v>0</v>
      </c>
    </row>
    <row r="9281" customFormat="false" ht="12.75" hidden="false" customHeight="false" outlineLevel="0" collapsed="false">
      <c r="A9281" s="1" t="n">
        <v>-1.07638285335267</v>
      </c>
      <c r="B9281" s="1" t="n">
        <v>0.509237924879901</v>
      </c>
      <c r="C9281" s="1"/>
      <c r="D9281" s="1"/>
      <c r="E9281" s="1" t="n">
        <f aca="false">B$2+A9281</f>
        <v>2.42361714664733</v>
      </c>
      <c r="F9281" s="1" t="n">
        <f aca="false">B$2+C$2+B9281</f>
        <v>7.5092379248799</v>
      </c>
      <c r="G9281" s="0" t="n">
        <f aca="false">IF(E9281&lt;F9281,1,0)</f>
        <v>1</v>
      </c>
      <c r="K9281" s="0" t="n">
        <f aca="false">IF(E9281&lt;0,1,0)</f>
        <v>0</v>
      </c>
      <c r="L9281" s="0" t="n">
        <f aca="false">IF(F9281&lt;0,1,0)</f>
        <v>0</v>
      </c>
    </row>
    <row r="9282" customFormat="false" ht="12.75" hidden="false" customHeight="false" outlineLevel="0" collapsed="false">
      <c r="A9282" s="1" t="n">
        <v>-0.519824613871146</v>
      </c>
      <c r="B9282" s="1" t="n">
        <v>0.399264458621365</v>
      </c>
      <c r="C9282" s="1"/>
      <c r="D9282" s="1"/>
      <c r="E9282" s="1" t="n">
        <f aca="false">B$2+A9282</f>
        <v>2.98017538612885</v>
      </c>
      <c r="F9282" s="1" t="n">
        <f aca="false">B$2+C$2+B9282</f>
        <v>7.39926445862136</v>
      </c>
      <c r="G9282" s="0" t="n">
        <f aca="false">IF(E9282&lt;F9282,1,0)</f>
        <v>1</v>
      </c>
      <c r="K9282" s="0" t="n">
        <f aca="false">IF(E9282&lt;0,1,0)</f>
        <v>0</v>
      </c>
      <c r="L9282" s="0" t="n">
        <f aca="false">IF(F9282&lt;0,1,0)</f>
        <v>0</v>
      </c>
    </row>
    <row r="9283" customFormat="false" ht="12.75" hidden="false" customHeight="false" outlineLevel="0" collapsed="false">
      <c r="A9283" s="1" t="n">
        <v>1.44856533627728</v>
      </c>
      <c r="B9283" s="1" t="n">
        <v>1.39969391587459</v>
      </c>
      <c r="C9283" s="1"/>
      <c r="D9283" s="1"/>
      <c r="E9283" s="1" t="n">
        <f aca="false">B$2+A9283</f>
        <v>4.94856533627728</v>
      </c>
      <c r="F9283" s="1" t="n">
        <f aca="false">B$2+C$2+B9283</f>
        <v>8.39969391587459</v>
      </c>
      <c r="G9283" s="0" t="n">
        <f aca="false">IF(E9283&lt;F9283,1,0)</f>
        <v>1</v>
      </c>
      <c r="K9283" s="0" t="n">
        <f aca="false">IF(E9283&lt;0,1,0)</f>
        <v>0</v>
      </c>
      <c r="L9283" s="0" t="n">
        <f aca="false">IF(F9283&lt;0,1,0)</f>
        <v>0</v>
      </c>
    </row>
    <row r="9284" customFormat="false" ht="12.75" hidden="false" customHeight="false" outlineLevel="0" collapsed="false">
      <c r="A9284" s="1" t="n">
        <v>-0.237095724987176</v>
      </c>
      <c r="B9284" s="1" t="n">
        <v>-1.03384513025111</v>
      </c>
      <c r="C9284" s="1"/>
      <c r="D9284" s="1"/>
      <c r="E9284" s="1" t="n">
        <f aca="false">B$2+A9284</f>
        <v>3.26290427501282</v>
      </c>
      <c r="F9284" s="1" t="n">
        <f aca="false">B$2+C$2+B9284</f>
        <v>5.96615486974889</v>
      </c>
      <c r="G9284" s="0" t="n">
        <f aca="false">IF(E9284&lt;F9284,1,0)</f>
        <v>1</v>
      </c>
      <c r="K9284" s="0" t="n">
        <f aca="false">IF(E9284&lt;0,1,0)</f>
        <v>0</v>
      </c>
      <c r="L9284" s="0" t="n">
        <f aca="false">IF(F9284&lt;0,1,0)</f>
        <v>0</v>
      </c>
    </row>
    <row r="9285" customFormat="false" ht="12.75" hidden="false" customHeight="false" outlineLevel="0" collapsed="false">
      <c r="A9285" s="1" t="n">
        <v>-2.46431554295093</v>
      </c>
      <c r="B9285" s="1" t="n">
        <v>1.63575275760857</v>
      </c>
      <c r="C9285" s="1"/>
      <c r="D9285" s="1"/>
      <c r="E9285" s="1" t="n">
        <f aca="false">B$2+A9285</f>
        <v>1.03568445704907</v>
      </c>
      <c r="F9285" s="1" t="n">
        <f aca="false">B$2+C$2+B9285</f>
        <v>8.63575275760857</v>
      </c>
      <c r="G9285" s="0" t="n">
        <f aca="false">IF(E9285&lt;F9285,1,0)</f>
        <v>1</v>
      </c>
      <c r="K9285" s="0" t="n">
        <f aca="false">IF(E9285&lt;0,1,0)</f>
        <v>0</v>
      </c>
      <c r="L9285" s="0" t="n">
        <f aca="false">IF(F9285&lt;0,1,0)</f>
        <v>0</v>
      </c>
    </row>
    <row r="9286" customFormat="false" ht="12.75" hidden="false" customHeight="false" outlineLevel="0" collapsed="false">
      <c r="A9286" s="1" t="n">
        <v>-0.876768641992081</v>
      </c>
      <c r="B9286" s="1" t="n">
        <v>0.928639536278318</v>
      </c>
      <c r="C9286" s="1"/>
      <c r="D9286" s="1"/>
      <c r="E9286" s="1" t="n">
        <f aca="false">B$2+A9286</f>
        <v>2.62323135800792</v>
      </c>
      <c r="F9286" s="1" t="n">
        <f aca="false">B$2+C$2+B9286</f>
        <v>7.92863953627832</v>
      </c>
      <c r="G9286" s="0" t="n">
        <f aca="false">IF(E9286&lt;F9286,1,0)</f>
        <v>1</v>
      </c>
      <c r="K9286" s="0" t="n">
        <f aca="false">IF(E9286&lt;0,1,0)</f>
        <v>0</v>
      </c>
      <c r="L9286" s="0" t="n">
        <f aca="false">IF(F9286&lt;0,1,0)</f>
        <v>0</v>
      </c>
    </row>
    <row r="9287" customFormat="false" ht="12.75" hidden="false" customHeight="false" outlineLevel="0" collapsed="false">
      <c r="A9287" s="1" t="n">
        <v>-0.150327817361514</v>
      </c>
      <c r="B9287" s="1" t="n">
        <v>0.39202111827272</v>
      </c>
      <c r="C9287" s="1"/>
      <c r="D9287" s="1"/>
      <c r="E9287" s="1" t="n">
        <f aca="false">B$2+A9287</f>
        <v>3.34967218263849</v>
      </c>
      <c r="F9287" s="1" t="n">
        <f aca="false">B$2+C$2+B9287</f>
        <v>7.39202111827272</v>
      </c>
      <c r="G9287" s="0" t="n">
        <f aca="false">IF(E9287&lt;F9287,1,0)</f>
        <v>1</v>
      </c>
      <c r="K9287" s="0" t="n">
        <f aca="false">IF(E9287&lt;0,1,0)</f>
        <v>0</v>
      </c>
      <c r="L9287" s="0" t="n">
        <f aca="false">IF(F9287&lt;0,1,0)</f>
        <v>0</v>
      </c>
    </row>
    <row r="9288" customFormat="false" ht="12.75" hidden="false" customHeight="false" outlineLevel="0" collapsed="false">
      <c r="A9288" s="1" t="n">
        <v>0.322903759279081</v>
      </c>
      <c r="B9288" s="1" t="n">
        <v>1.10357265259906</v>
      </c>
      <c r="C9288" s="1"/>
      <c r="D9288" s="1"/>
      <c r="E9288" s="1" t="n">
        <f aca="false">B$2+A9288</f>
        <v>3.82290375927908</v>
      </c>
      <c r="F9288" s="1" t="n">
        <f aca="false">B$2+C$2+B9288</f>
        <v>8.10357265259906</v>
      </c>
      <c r="G9288" s="0" t="n">
        <f aca="false">IF(E9288&lt;F9288,1,0)</f>
        <v>1</v>
      </c>
      <c r="K9288" s="0" t="n">
        <f aca="false">IF(E9288&lt;0,1,0)</f>
        <v>0</v>
      </c>
      <c r="L9288" s="0" t="n">
        <f aca="false">IF(F9288&lt;0,1,0)</f>
        <v>0</v>
      </c>
    </row>
    <row r="9289" customFormat="false" ht="12.75" hidden="false" customHeight="false" outlineLevel="0" collapsed="false">
      <c r="A9289" s="1" t="n">
        <v>1.48153646796888</v>
      </c>
      <c r="B9289" s="1" t="n">
        <v>0.356805642571458</v>
      </c>
      <c r="C9289" s="1"/>
      <c r="D9289" s="1"/>
      <c r="E9289" s="1" t="n">
        <f aca="false">B$2+A9289</f>
        <v>4.98153646796888</v>
      </c>
      <c r="F9289" s="1" t="n">
        <f aca="false">B$2+C$2+B9289</f>
        <v>7.35680564257146</v>
      </c>
      <c r="G9289" s="0" t="n">
        <f aca="false">IF(E9289&lt;F9289,1,0)</f>
        <v>1</v>
      </c>
      <c r="K9289" s="0" t="n">
        <f aca="false">IF(E9289&lt;0,1,0)</f>
        <v>0</v>
      </c>
      <c r="L9289" s="0" t="n">
        <f aca="false">IF(F9289&lt;0,1,0)</f>
        <v>0</v>
      </c>
    </row>
    <row r="9290" customFormat="false" ht="12.75" hidden="false" customHeight="false" outlineLevel="0" collapsed="false">
      <c r="A9290" s="1" t="n">
        <v>0.387845323928149</v>
      </c>
      <c r="B9290" s="1" t="n">
        <v>0.00351329002899086</v>
      </c>
      <c r="C9290" s="1"/>
      <c r="D9290" s="1"/>
      <c r="E9290" s="1" t="n">
        <f aca="false">B$2+A9290</f>
        <v>3.88784532392815</v>
      </c>
      <c r="F9290" s="1" t="n">
        <f aca="false">B$2+C$2+B9290</f>
        <v>7.00351329002899</v>
      </c>
      <c r="G9290" s="0" t="n">
        <f aca="false">IF(E9290&lt;F9290,1,0)</f>
        <v>1</v>
      </c>
      <c r="K9290" s="0" t="n">
        <f aca="false">IF(E9290&lt;0,1,0)</f>
        <v>0</v>
      </c>
      <c r="L9290" s="0" t="n">
        <f aca="false">IF(F9290&lt;0,1,0)</f>
        <v>0</v>
      </c>
    </row>
    <row r="9291" customFormat="false" ht="12.75" hidden="false" customHeight="false" outlineLevel="0" collapsed="false">
      <c r="A9291" s="1" t="n">
        <v>0.305314885310563</v>
      </c>
      <c r="B9291" s="1" t="n">
        <v>0.983130290182313</v>
      </c>
      <c r="C9291" s="1"/>
      <c r="D9291" s="1"/>
      <c r="E9291" s="1" t="n">
        <f aca="false">B$2+A9291</f>
        <v>3.80531488531056</v>
      </c>
      <c r="F9291" s="1" t="n">
        <f aca="false">B$2+C$2+B9291</f>
        <v>7.98313029018231</v>
      </c>
      <c r="G9291" s="0" t="n">
        <f aca="false">IF(E9291&lt;F9291,1,0)</f>
        <v>1</v>
      </c>
      <c r="K9291" s="0" t="n">
        <f aca="false">IF(E9291&lt;0,1,0)</f>
        <v>0</v>
      </c>
      <c r="L9291" s="0" t="n">
        <f aca="false">IF(F9291&lt;0,1,0)</f>
        <v>0</v>
      </c>
    </row>
    <row r="9292" customFormat="false" ht="12.75" hidden="false" customHeight="false" outlineLevel="0" collapsed="false">
      <c r="A9292" s="1" t="n">
        <v>0.467525327006987</v>
      </c>
      <c r="B9292" s="1" t="n">
        <v>-1.09875405189543</v>
      </c>
      <c r="C9292" s="1"/>
      <c r="D9292" s="1"/>
      <c r="E9292" s="1" t="n">
        <f aca="false">B$2+A9292</f>
        <v>3.96752532700699</v>
      </c>
      <c r="F9292" s="1" t="n">
        <f aca="false">B$2+C$2+B9292</f>
        <v>5.90124594810457</v>
      </c>
      <c r="G9292" s="0" t="n">
        <f aca="false">IF(E9292&lt;F9292,1,0)</f>
        <v>1</v>
      </c>
      <c r="K9292" s="0" t="n">
        <f aca="false">IF(E9292&lt;0,1,0)</f>
        <v>0</v>
      </c>
      <c r="L9292" s="0" t="n">
        <f aca="false">IF(F9292&lt;0,1,0)</f>
        <v>0</v>
      </c>
    </row>
    <row r="9293" customFormat="false" ht="12.75" hidden="false" customHeight="false" outlineLevel="0" collapsed="false">
      <c r="A9293" s="1" t="n">
        <v>1.15024179452338</v>
      </c>
      <c r="B9293" s="1" t="n">
        <v>1.12363874925757</v>
      </c>
      <c r="C9293" s="1"/>
      <c r="D9293" s="1"/>
      <c r="E9293" s="1" t="n">
        <f aca="false">B$2+A9293</f>
        <v>4.65024179452338</v>
      </c>
      <c r="F9293" s="1" t="n">
        <f aca="false">B$2+C$2+B9293</f>
        <v>8.12363874925757</v>
      </c>
      <c r="G9293" s="0" t="n">
        <f aca="false">IF(E9293&lt;F9293,1,0)</f>
        <v>1</v>
      </c>
      <c r="K9293" s="0" t="n">
        <f aca="false">IF(E9293&lt;0,1,0)</f>
        <v>0</v>
      </c>
      <c r="L9293" s="0" t="n">
        <f aca="false">IF(F9293&lt;0,1,0)</f>
        <v>0</v>
      </c>
    </row>
    <row r="9294" customFormat="false" ht="12.75" hidden="false" customHeight="false" outlineLevel="0" collapsed="false">
      <c r="A9294" s="1" t="n">
        <v>-1.4241071650599</v>
      </c>
      <c r="B9294" s="1" t="n">
        <v>-0.660396059927103</v>
      </c>
      <c r="C9294" s="1"/>
      <c r="D9294" s="1"/>
      <c r="E9294" s="1" t="n">
        <f aca="false">B$2+A9294</f>
        <v>2.0758928349401</v>
      </c>
      <c r="F9294" s="1" t="n">
        <f aca="false">B$2+C$2+B9294</f>
        <v>6.3396039400729</v>
      </c>
      <c r="G9294" s="0" t="n">
        <f aca="false">IF(E9294&lt;F9294,1,0)</f>
        <v>1</v>
      </c>
      <c r="K9294" s="0" t="n">
        <f aca="false">IF(E9294&lt;0,1,0)</f>
        <v>0</v>
      </c>
      <c r="L9294" s="0" t="n">
        <f aca="false">IF(F9294&lt;0,1,0)</f>
        <v>0</v>
      </c>
    </row>
    <row r="9295" customFormat="false" ht="12.75" hidden="false" customHeight="false" outlineLevel="0" collapsed="false">
      <c r="A9295" s="1" t="n">
        <v>-0.721551626192718</v>
      </c>
      <c r="B9295" s="1" t="n">
        <v>0.948623618837071</v>
      </c>
      <c r="C9295" s="1"/>
      <c r="D9295" s="1"/>
      <c r="E9295" s="1" t="n">
        <f aca="false">B$2+A9295</f>
        <v>2.77844837380728</v>
      </c>
      <c r="F9295" s="1" t="n">
        <f aca="false">B$2+C$2+B9295</f>
        <v>7.94862361883707</v>
      </c>
      <c r="G9295" s="0" t="n">
        <f aca="false">IF(E9295&lt;F9295,1,0)</f>
        <v>1</v>
      </c>
      <c r="K9295" s="0" t="n">
        <f aca="false">IF(E9295&lt;0,1,0)</f>
        <v>0</v>
      </c>
      <c r="L9295" s="0" t="n">
        <f aca="false">IF(F9295&lt;0,1,0)</f>
        <v>0</v>
      </c>
    </row>
    <row r="9296" customFormat="false" ht="12.75" hidden="false" customHeight="false" outlineLevel="0" collapsed="false">
      <c r="A9296" s="1" t="n">
        <v>-0.530495828297714</v>
      </c>
      <c r="B9296" s="1" t="n">
        <v>-1.2118954657096</v>
      </c>
      <c r="C9296" s="1"/>
      <c r="D9296" s="1"/>
      <c r="E9296" s="1" t="n">
        <f aca="false">B$2+A9296</f>
        <v>2.96950417170229</v>
      </c>
      <c r="F9296" s="1" t="n">
        <f aca="false">B$2+C$2+B9296</f>
        <v>5.7881045342904</v>
      </c>
      <c r="G9296" s="0" t="n">
        <f aca="false">IF(E9296&lt;F9296,1,0)</f>
        <v>1</v>
      </c>
      <c r="K9296" s="0" t="n">
        <f aca="false">IF(E9296&lt;0,1,0)</f>
        <v>0</v>
      </c>
      <c r="L9296" s="0" t="n">
        <f aca="false">IF(F9296&lt;0,1,0)</f>
        <v>0</v>
      </c>
    </row>
    <row r="9297" customFormat="false" ht="12.75" hidden="false" customHeight="false" outlineLevel="0" collapsed="false">
      <c r="A9297" s="1" t="n">
        <v>2.71367013730874</v>
      </c>
      <c r="B9297" s="1" t="n">
        <v>0.689433167749075</v>
      </c>
      <c r="C9297" s="1"/>
      <c r="D9297" s="1"/>
      <c r="E9297" s="1" t="n">
        <f aca="false">B$2+A9297</f>
        <v>6.21367013730874</v>
      </c>
      <c r="F9297" s="1" t="n">
        <f aca="false">B$2+C$2+B9297</f>
        <v>7.68943316774907</v>
      </c>
      <c r="G9297" s="0" t="n">
        <f aca="false">IF(E9297&lt;F9297,1,0)</f>
        <v>1</v>
      </c>
      <c r="K9297" s="0" t="n">
        <f aca="false">IF(E9297&lt;0,1,0)</f>
        <v>0</v>
      </c>
      <c r="L9297" s="0" t="n">
        <f aca="false">IF(F9297&lt;0,1,0)</f>
        <v>0</v>
      </c>
    </row>
    <row r="9298" customFormat="false" ht="12.75" hidden="false" customHeight="false" outlineLevel="0" collapsed="false">
      <c r="A9298" s="1" t="n">
        <v>-1.02470513004078</v>
      </c>
      <c r="B9298" s="1" t="n">
        <v>0.0774622428873958</v>
      </c>
      <c r="C9298" s="1"/>
      <c r="D9298" s="1"/>
      <c r="E9298" s="1" t="n">
        <f aca="false">B$2+A9298</f>
        <v>2.47529486995922</v>
      </c>
      <c r="F9298" s="1" t="n">
        <f aca="false">B$2+C$2+B9298</f>
        <v>7.0774622428874</v>
      </c>
      <c r="G9298" s="0" t="n">
        <f aca="false">IF(E9298&lt;F9298,1,0)</f>
        <v>1</v>
      </c>
      <c r="K9298" s="0" t="n">
        <f aca="false">IF(E9298&lt;0,1,0)</f>
        <v>0</v>
      </c>
      <c r="L9298" s="0" t="n">
        <f aca="false">IF(F9298&lt;0,1,0)</f>
        <v>0</v>
      </c>
    </row>
    <row r="9299" customFormat="false" ht="12.75" hidden="false" customHeight="false" outlineLevel="0" collapsed="false">
      <c r="A9299" s="1" t="n">
        <v>0.516464876031032</v>
      </c>
      <c r="B9299" s="1" t="n">
        <v>1.06886180848225</v>
      </c>
      <c r="C9299" s="1"/>
      <c r="D9299" s="1"/>
      <c r="E9299" s="1" t="n">
        <f aca="false">B$2+A9299</f>
        <v>4.01646487603103</v>
      </c>
      <c r="F9299" s="1" t="n">
        <f aca="false">B$2+C$2+B9299</f>
        <v>8.06886180848225</v>
      </c>
      <c r="G9299" s="0" t="n">
        <f aca="false">IF(E9299&lt;F9299,1,0)</f>
        <v>1</v>
      </c>
      <c r="K9299" s="0" t="n">
        <f aca="false">IF(E9299&lt;0,1,0)</f>
        <v>0</v>
      </c>
      <c r="L9299" s="0" t="n">
        <f aca="false">IF(F9299&lt;0,1,0)</f>
        <v>0</v>
      </c>
    </row>
    <row r="9300" customFormat="false" ht="12.75" hidden="false" customHeight="false" outlineLevel="0" collapsed="false">
      <c r="A9300" s="1" t="n">
        <v>-1.88812336316352</v>
      </c>
      <c r="B9300" s="1" t="n">
        <v>-0.201350035351707</v>
      </c>
      <c r="C9300" s="1"/>
      <c r="D9300" s="1"/>
      <c r="E9300" s="1" t="n">
        <f aca="false">B$2+A9300</f>
        <v>1.61187663683648</v>
      </c>
      <c r="F9300" s="1" t="n">
        <f aca="false">B$2+C$2+B9300</f>
        <v>6.79864996464829</v>
      </c>
      <c r="G9300" s="0" t="n">
        <f aca="false">IF(E9300&lt;F9300,1,0)</f>
        <v>1</v>
      </c>
      <c r="K9300" s="0" t="n">
        <f aca="false">IF(E9300&lt;0,1,0)</f>
        <v>0</v>
      </c>
      <c r="L9300" s="0" t="n">
        <f aca="false">IF(F9300&lt;0,1,0)</f>
        <v>0</v>
      </c>
    </row>
    <row r="9301" customFormat="false" ht="12.75" hidden="false" customHeight="false" outlineLevel="0" collapsed="false">
      <c r="A9301" s="1" t="n">
        <v>-0.452537089298875</v>
      </c>
      <c r="B9301" s="1" t="n">
        <v>1.79596224915238</v>
      </c>
      <c r="C9301" s="1"/>
      <c r="D9301" s="1"/>
      <c r="E9301" s="1" t="n">
        <f aca="false">B$2+A9301</f>
        <v>3.04746291070112</v>
      </c>
      <c r="F9301" s="1" t="n">
        <f aca="false">B$2+C$2+B9301</f>
        <v>8.79596224915238</v>
      </c>
      <c r="G9301" s="0" t="n">
        <f aca="false">IF(E9301&lt;F9301,1,0)</f>
        <v>1</v>
      </c>
      <c r="K9301" s="0" t="n">
        <f aca="false">IF(E9301&lt;0,1,0)</f>
        <v>0</v>
      </c>
      <c r="L9301" s="0" t="n">
        <f aca="false">IF(F9301&lt;0,1,0)</f>
        <v>0</v>
      </c>
    </row>
    <row r="9302" customFormat="false" ht="12.75" hidden="false" customHeight="false" outlineLevel="0" collapsed="false">
      <c r="A9302" s="1" t="n">
        <v>0.0196324207813482</v>
      </c>
      <c r="B9302" s="1" t="n">
        <v>-0.540585510303973</v>
      </c>
      <c r="C9302" s="1"/>
      <c r="D9302" s="1"/>
      <c r="E9302" s="1" t="n">
        <f aca="false">B$2+A9302</f>
        <v>3.51963242078135</v>
      </c>
      <c r="F9302" s="1" t="n">
        <f aca="false">B$2+C$2+B9302</f>
        <v>6.45941448969603</v>
      </c>
      <c r="G9302" s="0" t="n">
        <f aca="false">IF(E9302&lt;F9302,1,0)</f>
        <v>1</v>
      </c>
      <c r="K9302" s="0" t="n">
        <f aca="false">IF(E9302&lt;0,1,0)</f>
        <v>0</v>
      </c>
      <c r="L9302" s="0" t="n">
        <f aca="false">IF(F9302&lt;0,1,0)</f>
        <v>0</v>
      </c>
    </row>
    <row r="9303" customFormat="false" ht="12.75" hidden="false" customHeight="false" outlineLevel="0" collapsed="false">
      <c r="A9303" s="1" t="n">
        <v>-0.285281351772111</v>
      </c>
      <c r="B9303" s="1" t="n">
        <v>-0.979298594669509</v>
      </c>
      <c r="C9303" s="1"/>
      <c r="D9303" s="1"/>
      <c r="E9303" s="1" t="n">
        <f aca="false">B$2+A9303</f>
        <v>3.21471864822789</v>
      </c>
      <c r="F9303" s="1" t="n">
        <f aca="false">B$2+C$2+B9303</f>
        <v>6.02070140533049</v>
      </c>
      <c r="G9303" s="0" t="n">
        <f aca="false">IF(E9303&lt;F9303,1,0)</f>
        <v>1</v>
      </c>
      <c r="K9303" s="0" t="n">
        <f aca="false">IF(E9303&lt;0,1,0)</f>
        <v>0</v>
      </c>
      <c r="L9303" s="0" t="n">
        <f aca="false">IF(F9303&lt;0,1,0)</f>
        <v>0</v>
      </c>
    </row>
    <row r="9304" customFormat="false" ht="12.75" hidden="false" customHeight="false" outlineLevel="0" collapsed="false">
      <c r="A9304" s="1" t="n">
        <v>0.798168132897691</v>
      </c>
      <c r="B9304" s="1" t="n">
        <v>0.402460712511678</v>
      </c>
      <c r="C9304" s="1"/>
      <c r="D9304" s="1"/>
      <c r="E9304" s="1" t="n">
        <f aca="false">B$2+A9304</f>
        <v>4.29816813289769</v>
      </c>
      <c r="F9304" s="1" t="n">
        <f aca="false">B$2+C$2+B9304</f>
        <v>7.40246071251168</v>
      </c>
      <c r="G9304" s="0" t="n">
        <f aca="false">IF(E9304&lt;F9304,1,0)</f>
        <v>1</v>
      </c>
      <c r="K9304" s="0" t="n">
        <f aca="false">IF(E9304&lt;0,1,0)</f>
        <v>0</v>
      </c>
      <c r="L9304" s="0" t="n">
        <f aca="false">IF(F9304&lt;0,1,0)</f>
        <v>0</v>
      </c>
    </row>
    <row r="9305" customFormat="false" ht="12.75" hidden="false" customHeight="false" outlineLevel="0" collapsed="false">
      <c r="A9305" s="1" t="n">
        <v>-1.8863363192836</v>
      </c>
      <c r="B9305" s="1" t="n">
        <v>1.1176320047592</v>
      </c>
      <c r="C9305" s="1"/>
      <c r="D9305" s="1"/>
      <c r="E9305" s="1" t="n">
        <f aca="false">B$2+A9305</f>
        <v>1.6136636807164</v>
      </c>
      <c r="F9305" s="1" t="n">
        <f aca="false">B$2+C$2+B9305</f>
        <v>8.1176320047592</v>
      </c>
      <c r="G9305" s="0" t="n">
        <f aca="false">IF(E9305&lt;F9305,1,0)</f>
        <v>1</v>
      </c>
      <c r="K9305" s="0" t="n">
        <f aca="false">IF(E9305&lt;0,1,0)</f>
        <v>0</v>
      </c>
      <c r="L9305" s="0" t="n">
        <f aca="false">IF(F9305&lt;0,1,0)</f>
        <v>0</v>
      </c>
    </row>
    <row r="9306" customFormat="false" ht="12.75" hidden="false" customHeight="false" outlineLevel="0" collapsed="false">
      <c r="A9306" s="1" t="n">
        <v>-1.05140983368447</v>
      </c>
      <c r="B9306" s="1" t="n">
        <v>0.758692000541245</v>
      </c>
      <c r="C9306" s="1"/>
      <c r="D9306" s="1"/>
      <c r="E9306" s="1" t="n">
        <f aca="false">B$2+A9306</f>
        <v>2.44859016631553</v>
      </c>
      <c r="F9306" s="1" t="n">
        <f aca="false">B$2+C$2+B9306</f>
        <v>7.75869200054125</v>
      </c>
      <c r="G9306" s="0" t="n">
        <f aca="false">IF(E9306&lt;F9306,1,0)</f>
        <v>1</v>
      </c>
      <c r="K9306" s="0" t="n">
        <f aca="false">IF(E9306&lt;0,1,0)</f>
        <v>0</v>
      </c>
      <c r="L9306" s="0" t="n">
        <f aca="false">IF(F9306&lt;0,1,0)</f>
        <v>0</v>
      </c>
    </row>
    <row r="9307" customFormat="false" ht="12.75" hidden="false" customHeight="false" outlineLevel="0" collapsed="false">
      <c r="A9307" s="1" t="n">
        <v>0.946713824756232</v>
      </c>
      <c r="B9307" s="1" t="n">
        <v>1.35805533386522</v>
      </c>
      <c r="C9307" s="1"/>
      <c r="D9307" s="1"/>
      <c r="E9307" s="1" t="n">
        <f aca="false">B$2+A9307</f>
        <v>4.44671382475623</v>
      </c>
      <c r="F9307" s="1" t="n">
        <f aca="false">B$2+C$2+B9307</f>
        <v>8.35805533386522</v>
      </c>
      <c r="G9307" s="0" t="n">
        <f aca="false">IF(E9307&lt;F9307,1,0)</f>
        <v>1</v>
      </c>
      <c r="K9307" s="0" t="n">
        <f aca="false">IF(E9307&lt;0,1,0)</f>
        <v>0</v>
      </c>
      <c r="L9307" s="0" t="n">
        <f aca="false">IF(F9307&lt;0,1,0)</f>
        <v>0</v>
      </c>
    </row>
    <row r="9308" customFormat="false" ht="12.75" hidden="false" customHeight="false" outlineLevel="0" collapsed="false">
      <c r="A9308" s="1" t="n">
        <v>-0.756681826937138</v>
      </c>
      <c r="B9308" s="1" t="n">
        <v>1.1066354226671</v>
      </c>
      <c r="C9308" s="1"/>
      <c r="D9308" s="1"/>
      <c r="E9308" s="1" t="n">
        <f aca="false">B$2+A9308</f>
        <v>2.74331817306286</v>
      </c>
      <c r="F9308" s="1" t="n">
        <f aca="false">B$2+C$2+B9308</f>
        <v>8.1066354226671</v>
      </c>
      <c r="G9308" s="0" t="n">
        <f aca="false">IF(E9308&lt;F9308,1,0)</f>
        <v>1</v>
      </c>
      <c r="K9308" s="0" t="n">
        <f aca="false">IF(E9308&lt;0,1,0)</f>
        <v>0</v>
      </c>
      <c r="L9308" s="0" t="n">
        <f aca="false">IF(F9308&lt;0,1,0)</f>
        <v>0</v>
      </c>
    </row>
    <row r="9309" customFormat="false" ht="12.75" hidden="false" customHeight="false" outlineLevel="0" collapsed="false">
      <c r="A9309" s="1" t="n">
        <v>0.062864902021372</v>
      </c>
      <c r="B9309" s="1" t="n">
        <v>1.90214006104702</v>
      </c>
      <c r="C9309" s="1"/>
      <c r="D9309" s="1"/>
      <c r="E9309" s="1" t="n">
        <f aca="false">B$2+A9309</f>
        <v>3.56286490202137</v>
      </c>
      <c r="F9309" s="1" t="n">
        <f aca="false">B$2+C$2+B9309</f>
        <v>8.90214006104702</v>
      </c>
      <c r="G9309" s="0" t="n">
        <f aca="false">IF(E9309&lt;F9309,1,0)</f>
        <v>1</v>
      </c>
      <c r="K9309" s="0" t="n">
        <f aca="false">IF(E9309&lt;0,1,0)</f>
        <v>0</v>
      </c>
      <c r="L9309" s="0" t="n">
        <f aca="false">IF(F9309&lt;0,1,0)</f>
        <v>0</v>
      </c>
    </row>
    <row r="9310" customFormat="false" ht="12.75" hidden="false" customHeight="false" outlineLevel="0" collapsed="false">
      <c r="A9310" s="1" t="n">
        <v>1.00355161542758</v>
      </c>
      <c r="B9310" s="1" t="n">
        <v>-0.387968201868628</v>
      </c>
      <c r="C9310" s="1"/>
      <c r="D9310" s="1"/>
      <c r="E9310" s="1" t="n">
        <f aca="false">B$2+A9310</f>
        <v>4.50355161542758</v>
      </c>
      <c r="F9310" s="1" t="n">
        <f aca="false">B$2+C$2+B9310</f>
        <v>6.61203179813137</v>
      </c>
      <c r="G9310" s="0" t="n">
        <f aca="false">IF(E9310&lt;F9310,1,0)</f>
        <v>1</v>
      </c>
      <c r="K9310" s="0" t="n">
        <f aca="false">IF(E9310&lt;0,1,0)</f>
        <v>0</v>
      </c>
      <c r="L9310" s="0" t="n">
        <f aca="false">IF(F9310&lt;0,1,0)</f>
        <v>0</v>
      </c>
    </row>
    <row r="9311" customFormat="false" ht="12.75" hidden="false" customHeight="false" outlineLevel="0" collapsed="false">
      <c r="A9311" s="1" t="n">
        <v>-0.238868374319495</v>
      </c>
      <c r="B9311" s="1" t="n">
        <v>-1.0672862661526</v>
      </c>
      <c r="C9311" s="1"/>
      <c r="D9311" s="1"/>
      <c r="E9311" s="1" t="n">
        <f aca="false">B$2+A9311</f>
        <v>3.26113162568051</v>
      </c>
      <c r="F9311" s="1" t="n">
        <f aca="false">B$2+C$2+B9311</f>
        <v>5.9327137338474</v>
      </c>
      <c r="G9311" s="0" t="n">
        <f aca="false">IF(E9311&lt;F9311,1,0)</f>
        <v>1</v>
      </c>
      <c r="K9311" s="0" t="n">
        <f aca="false">IF(E9311&lt;0,1,0)</f>
        <v>0</v>
      </c>
      <c r="L9311" s="0" t="n">
        <f aca="false">IF(F9311&lt;0,1,0)</f>
        <v>0</v>
      </c>
    </row>
    <row r="9312" customFormat="false" ht="12.75" hidden="false" customHeight="false" outlineLevel="0" collapsed="false">
      <c r="A9312" s="1" t="n">
        <v>-0.229508619960689</v>
      </c>
      <c r="B9312" s="1" t="n">
        <v>1.81296480577363</v>
      </c>
      <c r="C9312" s="1"/>
      <c r="D9312" s="1"/>
      <c r="E9312" s="1" t="n">
        <f aca="false">B$2+A9312</f>
        <v>3.27049138003931</v>
      </c>
      <c r="F9312" s="1" t="n">
        <f aca="false">B$2+C$2+B9312</f>
        <v>8.81296480577363</v>
      </c>
      <c r="G9312" s="0" t="n">
        <f aca="false">IF(E9312&lt;F9312,1,0)</f>
        <v>1</v>
      </c>
      <c r="K9312" s="0" t="n">
        <f aca="false">IF(E9312&lt;0,1,0)</f>
        <v>0</v>
      </c>
      <c r="L9312" s="0" t="n">
        <f aca="false">IF(F9312&lt;0,1,0)</f>
        <v>0</v>
      </c>
    </row>
    <row r="9313" customFormat="false" ht="12.75" hidden="false" customHeight="false" outlineLevel="0" collapsed="false">
      <c r="A9313" s="1" t="n">
        <v>-2.66512044861358</v>
      </c>
      <c r="B9313" s="1" t="n">
        <v>1.45620118341157</v>
      </c>
      <c r="C9313" s="1"/>
      <c r="D9313" s="1"/>
      <c r="E9313" s="1" t="n">
        <f aca="false">B$2+A9313</f>
        <v>0.834879551386423</v>
      </c>
      <c r="F9313" s="1" t="n">
        <f aca="false">B$2+C$2+B9313</f>
        <v>8.45620118341157</v>
      </c>
      <c r="G9313" s="0" t="n">
        <f aca="false">IF(E9313&lt;F9313,1,0)</f>
        <v>1</v>
      </c>
      <c r="K9313" s="0" t="n">
        <f aca="false">IF(E9313&lt;0,1,0)</f>
        <v>0</v>
      </c>
      <c r="L9313" s="0" t="n">
        <f aca="false">IF(F9313&lt;0,1,0)</f>
        <v>0</v>
      </c>
    </row>
    <row r="9314" customFormat="false" ht="12.75" hidden="false" customHeight="false" outlineLevel="0" collapsed="false">
      <c r="A9314" s="1" t="n">
        <v>-0.119949894319793</v>
      </c>
      <c r="B9314" s="1" t="n">
        <v>-0.00994272734572214</v>
      </c>
      <c r="C9314" s="1"/>
      <c r="D9314" s="1"/>
      <c r="E9314" s="1" t="n">
        <f aca="false">B$2+A9314</f>
        <v>3.38005010568021</v>
      </c>
      <c r="F9314" s="1" t="n">
        <f aca="false">B$2+C$2+B9314</f>
        <v>6.99005727265428</v>
      </c>
      <c r="G9314" s="0" t="n">
        <f aca="false">IF(E9314&lt;F9314,1,0)</f>
        <v>1</v>
      </c>
      <c r="K9314" s="0" t="n">
        <f aca="false">IF(E9314&lt;0,1,0)</f>
        <v>0</v>
      </c>
      <c r="L9314" s="0" t="n">
        <f aca="false">IF(F9314&lt;0,1,0)</f>
        <v>0</v>
      </c>
    </row>
    <row r="9315" customFormat="false" ht="12.75" hidden="false" customHeight="false" outlineLevel="0" collapsed="false">
      <c r="A9315" s="1" t="n">
        <v>0.401820303200148</v>
      </c>
      <c r="B9315" s="1" t="n">
        <v>0.689554606446397</v>
      </c>
      <c r="C9315" s="1"/>
      <c r="D9315" s="1"/>
      <c r="E9315" s="1" t="n">
        <f aca="false">B$2+A9315</f>
        <v>3.90182030320015</v>
      </c>
      <c r="F9315" s="1" t="n">
        <f aca="false">B$2+C$2+B9315</f>
        <v>7.6895546064464</v>
      </c>
      <c r="G9315" s="0" t="n">
        <f aca="false">IF(E9315&lt;F9315,1,0)</f>
        <v>1</v>
      </c>
      <c r="K9315" s="0" t="n">
        <f aca="false">IF(E9315&lt;0,1,0)</f>
        <v>0</v>
      </c>
      <c r="L9315" s="0" t="n">
        <f aca="false">IF(F9315&lt;0,1,0)</f>
        <v>0</v>
      </c>
    </row>
    <row r="9316" customFormat="false" ht="12.75" hidden="false" customHeight="false" outlineLevel="0" collapsed="false">
      <c r="A9316" s="1" t="n">
        <v>-1.41584470870998</v>
      </c>
      <c r="B9316" s="1" t="n">
        <v>1.0901784215743</v>
      </c>
      <c r="C9316" s="1"/>
      <c r="D9316" s="1"/>
      <c r="E9316" s="1" t="n">
        <f aca="false">B$2+A9316</f>
        <v>2.08415529129002</v>
      </c>
      <c r="F9316" s="1" t="n">
        <f aca="false">B$2+C$2+B9316</f>
        <v>8.0901784215743</v>
      </c>
      <c r="G9316" s="0" t="n">
        <f aca="false">IF(E9316&lt;F9316,1,0)</f>
        <v>1</v>
      </c>
      <c r="K9316" s="0" t="n">
        <f aca="false">IF(E9316&lt;0,1,0)</f>
        <v>0</v>
      </c>
      <c r="L9316" s="0" t="n">
        <f aca="false">IF(F9316&lt;0,1,0)</f>
        <v>0</v>
      </c>
    </row>
    <row r="9317" customFormat="false" ht="12.75" hidden="false" customHeight="false" outlineLevel="0" collapsed="false">
      <c r="A9317" s="1" t="n">
        <v>-0.484613056748546</v>
      </c>
      <c r="B9317" s="1" t="n">
        <v>1.61316064625465</v>
      </c>
      <c r="C9317" s="1"/>
      <c r="D9317" s="1"/>
      <c r="E9317" s="1" t="n">
        <f aca="false">B$2+A9317</f>
        <v>3.01538694325145</v>
      </c>
      <c r="F9317" s="1" t="n">
        <f aca="false">B$2+C$2+B9317</f>
        <v>8.61316064625465</v>
      </c>
      <c r="G9317" s="0" t="n">
        <f aca="false">IF(E9317&lt;F9317,1,0)</f>
        <v>1</v>
      </c>
      <c r="K9317" s="0" t="n">
        <f aca="false">IF(E9317&lt;0,1,0)</f>
        <v>0</v>
      </c>
      <c r="L9317" s="0" t="n">
        <f aca="false">IF(F9317&lt;0,1,0)</f>
        <v>0</v>
      </c>
    </row>
    <row r="9318" customFormat="false" ht="12.75" hidden="false" customHeight="false" outlineLevel="0" collapsed="false">
      <c r="A9318" s="1" t="n">
        <v>-0.0752956776496495</v>
      </c>
      <c r="B9318" s="1" t="n">
        <v>0.429357142573673</v>
      </c>
      <c r="C9318" s="1"/>
      <c r="D9318" s="1"/>
      <c r="E9318" s="1" t="n">
        <f aca="false">B$2+A9318</f>
        <v>3.42470432235035</v>
      </c>
      <c r="F9318" s="1" t="n">
        <f aca="false">B$2+C$2+B9318</f>
        <v>7.42935714257367</v>
      </c>
      <c r="G9318" s="0" t="n">
        <f aca="false">IF(E9318&lt;F9318,1,0)</f>
        <v>1</v>
      </c>
      <c r="K9318" s="0" t="n">
        <f aca="false">IF(E9318&lt;0,1,0)</f>
        <v>0</v>
      </c>
      <c r="L9318" s="0" t="n">
        <f aca="false">IF(F9318&lt;0,1,0)</f>
        <v>0</v>
      </c>
    </row>
    <row r="9319" customFormat="false" ht="12.75" hidden="false" customHeight="false" outlineLevel="0" collapsed="false">
      <c r="A9319" s="1" t="n">
        <v>-1.4712499817073</v>
      </c>
      <c r="B9319" s="1" t="n">
        <v>0.0167661113640826</v>
      </c>
      <c r="C9319" s="1"/>
      <c r="D9319" s="1"/>
      <c r="E9319" s="1" t="n">
        <f aca="false">B$2+A9319</f>
        <v>2.0287500182927</v>
      </c>
      <c r="F9319" s="1" t="n">
        <f aca="false">B$2+C$2+B9319</f>
        <v>7.01676611136408</v>
      </c>
      <c r="G9319" s="0" t="n">
        <f aca="false">IF(E9319&lt;F9319,1,0)</f>
        <v>1</v>
      </c>
      <c r="K9319" s="0" t="n">
        <f aca="false">IF(E9319&lt;0,1,0)</f>
        <v>0</v>
      </c>
      <c r="L9319" s="0" t="n">
        <f aca="false">IF(F9319&lt;0,1,0)</f>
        <v>0</v>
      </c>
    </row>
    <row r="9320" customFormat="false" ht="12.75" hidden="false" customHeight="false" outlineLevel="0" collapsed="false">
      <c r="A9320" s="1" t="n">
        <v>0.247056754237799</v>
      </c>
      <c r="B9320" s="1" t="n">
        <v>0.180600671620234</v>
      </c>
      <c r="C9320" s="1"/>
      <c r="D9320" s="1"/>
      <c r="E9320" s="1" t="n">
        <f aca="false">B$2+A9320</f>
        <v>3.7470567542378</v>
      </c>
      <c r="F9320" s="1" t="n">
        <f aca="false">B$2+C$2+B9320</f>
        <v>7.18060067162023</v>
      </c>
      <c r="G9320" s="0" t="n">
        <f aca="false">IF(E9320&lt;F9320,1,0)</f>
        <v>1</v>
      </c>
      <c r="K9320" s="0" t="n">
        <f aca="false">IF(E9320&lt;0,1,0)</f>
        <v>0</v>
      </c>
      <c r="L9320" s="0" t="n">
        <f aca="false">IF(F9320&lt;0,1,0)</f>
        <v>0</v>
      </c>
    </row>
    <row r="9321" customFormat="false" ht="12.75" hidden="false" customHeight="false" outlineLevel="0" collapsed="false">
      <c r="A9321" s="1" t="n">
        <v>-0.127155097594885</v>
      </c>
      <c r="B9321" s="1" t="n">
        <v>-0.294536547406691</v>
      </c>
      <c r="C9321" s="1"/>
      <c r="D9321" s="1"/>
      <c r="E9321" s="1" t="n">
        <f aca="false">B$2+A9321</f>
        <v>3.37284490240512</v>
      </c>
      <c r="F9321" s="1" t="n">
        <f aca="false">B$2+C$2+B9321</f>
        <v>6.70546345259331</v>
      </c>
      <c r="G9321" s="0" t="n">
        <f aca="false">IF(E9321&lt;F9321,1,0)</f>
        <v>1</v>
      </c>
      <c r="K9321" s="0" t="n">
        <f aca="false">IF(E9321&lt;0,1,0)</f>
        <v>0</v>
      </c>
      <c r="L9321" s="0" t="n">
        <f aca="false">IF(F9321&lt;0,1,0)</f>
        <v>0</v>
      </c>
    </row>
    <row r="9322" customFormat="false" ht="12.75" hidden="false" customHeight="false" outlineLevel="0" collapsed="false">
      <c r="A9322" s="1" t="n">
        <v>1.57847530004234</v>
      </c>
      <c r="B9322" s="1" t="n">
        <v>-0.694078136720396</v>
      </c>
      <c r="C9322" s="1"/>
      <c r="D9322" s="1"/>
      <c r="E9322" s="1" t="n">
        <f aca="false">B$2+A9322</f>
        <v>5.07847530004234</v>
      </c>
      <c r="F9322" s="1" t="n">
        <f aca="false">B$2+C$2+B9322</f>
        <v>6.3059218632796</v>
      </c>
      <c r="G9322" s="0" t="n">
        <f aca="false">IF(E9322&lt;F9322,1,0)</f>
        <v>1</v>
      </c>
      <c r="K9322" s="0" t="n">
        <f aca="false">IF(E9322&lt;0,1,0)</f>
        <v>0</v>
      </c>
      <c r="L9322" s="0" t="n">
        <f aca="false">IF(F9322&lt;0,1,0)</f>
        <v>0</v>
      </c>
    </row>
    <row r="9323" customFormat="false" ht="12.75" hidden="false" customHeight="false" outlineLevel="0" collapsed="false">
      <c r="A9323" s="1" t="n">
        <v>0.755930312398438</v>
      </c>
      <c r="B9323" s="1" t="n">
        <v>-0.01505514774586</v>
      </c>
      <c r="C9323" s="1"/>
      <c r="D9323" s="1"/>
      <c r="E9323" s="1" t="n">
        <f aca="false">B$2+A9323</f>
        <v>4.25593031239844</v>
      </c>
      <c r="F9323" s="1" t="n">
        <f aca="false">B$2+C$2+B9323</f>
        <v>6.98494485225414</v>
      </c>
      <c r="G9323" s="0" t="n">
        <f aca="false">IF(E9323&lt;F9323,1,0)</f>
        <v>1</v>
      </c>
      <c r="K9323" s="0" t="n">
        <f aca="false">IF(E9323&lt;0,1,0)</f>
        <v>0</v>
      </c>
      <c r="L9323" s="0" t="n">
        <f aca="false">IF(F9323&lt;0,1,0)</f>
        <v>0</v>
      </c>
    </row>
    <row r="9324" customFormat="false" ht="12.75" hidden="false" customHeight="false" outlineLevel="0" collapsed="false">
      <c r="A9324" s="1" t="n">
        <v>0.441802257883766</v>
      </c>
      <c r="B9324" s="1" t="n">
        <v>0.204397317079484</v>
      </c>
      <c r="C9324" s="1"/>
      <c r="D9324" s="1"/>
      <c r="E9324" s="1" t="n">
        <f aca="false">B$2+A9324</f>
        <v>3.94180225788377</v>
      </c>
      <c r="F9324" s="1" t="n">
        <f aca="false">B$2+C$2+B9324</f>
        <v>7.20439731707948</v>
      </c>
      <c r="G9324" s="0" t="n">
        <f aca="false">IF(E9324&lt;F9324,1,0)</f>
        <v>1</v>
      </c>
      <c r="K9324" s="0" t="n">
        <f aca="false">IF(E9324&lt;0,1,0)</f>
        <v>0</v>
      </c>
      <c r="L9324" s="0" t="n">
        <f aca="false">IF(F9324&lt;0,1,0)</f>
        <v>0</v>
      </c>
    </row>
    <row r="9325" customFormat="false" ht="12.75" hidden="false" customHeight="false" outlineLevel="0" collapsed="false">
      <c r="A9325" s="1" t="n">
        <v>-0.134874016916892</v>
      </c>
      <c r="B9325" s="1" t="n">
        <v>1.51361182148034</v>
      </c>
      <c r="C9325" s="1"/>
      <c r="D9325" s="1"/>
      <c r="E9325" s="1" t="n">
        <f aca="false">B$2+A9325</f>
        <v>3.36512598308311</v>
      </c>
      <c r="F9325" s="1" t="n">
        <f aca="false">B$2+C$2+B9325</f>
        <v>8.51361182148034</v>
      </c>
      <c r="G9325" s="0" t="n">
        <f aca="false">IF(E9325&lt;F9325,1,0)</f>
        <v>1</v>
      </c>
      <c r="K9325" s="0" t="n">
        <f aca="false">IF(E9325&lt;0,1,0)</f>
        <v>0</v>
      </c>
      <c r="L9325" s="0" t="n">
        <f aca="false">IF(F9325&lt;0,1,0)</f>
        <v>0</v>
      </c>
    </row>
    <row r="9326" customFormat="false" ht="12.75" hidden="false" customHeight="false" outlineLevel="0" collapsed="false">
      <c r="A9326" s="1" t="n">
        <v>0.901183673530937</v>
      </c>
      <c r="B9326" s="1" t="n">
        <v>-1.66872708979159</v>
      </c>
      <c r="C9326" s="1"/>
      <c r="D9326" s="1"/>
      <c r="E9326" s="1" t="n">
        <f aca="false">B$2+A9326</f>
        <v>4.40118367353094</v>
      </c>
      <c r="F9326" s="1" t="n">
        <f aca="false">B$2+C$2+B9326</f>
        <v>5.33127291020841</v>
      </c>
      <c r="G9326" s="0" t="n">
        <f aca="false">IF(E9326&lt;F9326,1,0)</f>
        <v>1</v>
      </c>
      <c r="K9326" s="0" t="n">
        <f aca="false">IF(E9326&lt;0,1,0)</f>
        <v>0</v>
      </c>
      <c r="L9326" s="0" t="n">
        <f aca="false">IF(F9326&lt;0,1,0)</f>
        <v>0</v>
      </c>
    </row>
    <row r="9327" customFormat="false" ht="12.75" hidden="false" customHeight="false" outlineLevel="0" collapsed="false">
      <c r="A9327" s="1" t="n">
        <v>0.0803424484666383</v>
      </c>
      <c r="B9327" s="1" t="n">
        <v>-1.42058679099621</v>
      </c>
      <c r="C9327" s="1"/>
      <c r="D9327" s="1"/>
      <c r="E9327" s="1" t="n">
        <f aca="false">B$2+A9327</f>
        <v>3.58034244846664</v>
      </c>
      <c r="F9327" s="1" t="n">
        <f aca="false">B$2+C$2+B9327</f>
        <v>5.57941320900379</v>
      </c>
      <c r="G9327" s="0" t="n">
        <f aca="false">IF(E9327&lt;F9327,1,0)</f>
        <v>1</v>
      </c>
      <c r="K9327" s="0" t="n">
        <f aca="false">IF(E9327&lt;0,1,0)</f>
        <v>0</v>
      </c>
      <c r="L9327" s="0" t="n">
        <f aca="false">IF(F9327&lt;0,1,0)</f>
        <v>0</v>
      </c>
    </row>
    <row r="9328" customFormat="false" ht="12.75" hidden="false" customHeight="false" outlineLevel="0" collapsed="false">
      <c r="A9328" s="1" t="n">
        <v>-0.00491041512064913</v>
      </c>
      <c r="B9328" s="1" t="n">
        <v>-0.754783888761143</v>
      </c>
      <c r="C9328" s="1"/>
      <c r="D9328" s="1"/>
      <c r="E9328" s="1" t="n">
        <f aca="false">B$2+A9328</f>
        <v>3.49508958487935</v>
      </c>
      <c r="F9328" s="1" t="n">
        <f aca="false">B$2+C$2+B9328</f>
        <v>6.24521611123886</v>
      </c>
      <c r="G9328" s="0" t="n">
        <f aca="false">IF(E9328&lt;F9328,1,0)</f>
        <v>1</v>
      </c>
      <c r="K9328" s="0" t="n">
        <f aca="false">IF(E9328&lt;0,1,0)</f>
        <v>0</v>
      </c>
      <c r="L9328" s="0" t="n">
        <f aca="false">IF(F9328&lt;0,1,0)</f>
        <v>0</v>
      </c>
    </row>
    <row r="9329" customFormat="false" ht="12.75" hidden="false" customHeight="false" outlineLevel="0" collapsed="false">
      <c r="A9329" s="1" t="n">
        <v>0.0601570244587806</v>
      </c>
      <c r="B9329" s="1" t="n">
        <v>-0.213419258057756</v>
      </c>
      <c r="C9329" s="1"/>
      <c r="D9329" s="1"/>
      <c r="E9329" s="1" t="n">
        <f aca="false">B$2+A9329</f>
        <v>3.56015702445878</v>
      </c>
      <c r="F9329" s="1" t="n">
        <f aca="false">B$2+C$2+B9329</f>
        <v>6.78658074194224</v>
      </c>
      <c r="G9329" s="0" t="n">
        <f aca="false">IF(E9329&lt;F9329,1,0)</f>
        <v>1</v>
      </c>
      <c r="K9329" s="0" t="n">
        <f aca="false">IF(E9329&lt;0,1,0)</f>
        <v>0</v>
      </c>
      <c r="L9329" s="0" t="n">
        <f aca="false">IF(F9329&lt;0,1,0)</f>
        <v>0</v>
      </c>
    </row>
    <row r="9330" customFormat="false" ht="12.75" hidden="false" customHeight="false" outlineLevel="0" collapsed="false">
      <c r="A9330" s="1" t="n">
        <v>0.663002038639099</v>
      </c>
      <c r="B9330" s="1" t="n">
        <v>-0.451354280991392</v>
      </c>
      <c r="C9330" s="1"/>
      <c r="D9330" s="1"/>
      <c r="E9330" s="1" t="n">
        <f aca="false">B$2+A9330</f>
        <v>4.1630020386391</v>
      </c>
      <c r="F9330" s="1" t="n">
        <f aca="false">B$2+C$2+B9330</f>
        <v>6.54864571900861</v>
      </c>
      <c r="G9330" s="0" t="n">
        <f aca="false">IF(E9330&lt;F9330,1,0)</f>
        <v>1</v>
      </c>
      <c r="K9330" s="0" t="n">
        <f aca="false">IF(E9330&lt;0,1,0)</f>
        <v>0</v>
      </c>
      <c r="L9330" s="0" t="n">
        <f aca="false">IF(F9330&lt;0,1,0)</f>
        <v>0</v>
      </c>
    </row>
    <row r="9331" customFormat="false" ht="12.75" hidden="false" customHeight="false" outlineLevel="0" collapsed="false">
      <c r="A9331" s="1" t="n">
        <v>-1.18153727740844</v>
      </c>
      <c r="B9331" s="1" t="n">
        <v>-1.13337425719719</v>
      </c>
      <c r="C9331" s="1"/>
      <c r="D9331" s="1"/>
      <c r="E9331" s="1" t="n">
        <f aca="false">B$2+A9331</f>
        <v>2.31846272259156</v>
      </c>
      <c r="F9331" s="1" t="n">
        <f aca="false">B$2+C$2+B9331</f>
        <v>5.86662574280281</v>
      </c>
      <c r="G9331" s="0" t="n">
        <f aca="false">IF(E9331&lt;F9331,1,0)</f>
        <v>1</v>
      </c>
      <c r="K9331" s="0" t="n">
        <f aca="false">IF(E9331&lt;0,1,0)</f>
        <v>0</v>
      </c>
      <c r="L9331" s="0" t="n">
        <f aca="false">IF(F9331&lt;0,1,0)</f>
        <v>0</v>
      </c>
    </row>
    <row r="9332" customFormat="false" ht="12.75" hidden="false" customHeight="false" outlineLevel="0" collapsed="false">
      <c r="A9332" s="1" t="n">
        <v>0.00177064586390991</v>
      </c>
      <c r="B9332" s="1" t="n">
        <v>-0.458961973870267</v>
      </c>
      <c r="C9332" s="1"/>
      <c r="D9332" s="1"/>
      <c r="E9332" s="1" t="n">
        <f aca="false">B$2+A9332</f>
        <v>3.50177064586391</v>
      </c>
      <c r="F9332" s="1" t="n">
        <f aca="false">B$2+C$2+B9332</f>
        <v>6.54103802612973</v>
      </c>
      <c r="G9332" s="0" t="n">
        <f aca="false">IF(E9332&lt;F9332,1,0)</f>
        <v>1</v>
      </c>
      <c r="K9332" s="0" t="n">
        <f aca="false">IF(E9332&lt;0,1,0)</f>
        <v>0</v>
      </c>
      <c r="L9332" s="0" t="n">
        <f aca="false">IF(F9332&lt;0,1,0)</f>
        <v>0</v>
      </c>
    </row>
    <row r="9333" customFormat="false" ht="12.75" hidden="false" customHeight="false" outlineLevel="0" collapsed="false">
      <c r="A9333" s="1" t="n">
        <v>1.5117122804171</v>
      </c>
      <c r="B9333" s="1" t="n">
        <v>-0.286080039961631</v>
      </c>
      <c r="C9333" s="1"/>
      <c r="D9333" s="1"/>
      <c r="E9333" s="1" t="n">
        <f aca="false">B$2+A9333</f>
        <v>5.0117122804171</v>
      </c>
      <c r="F9333" s="1" t="n">
        <f aca="false">B$2+C$2+B9333</f>
        <v>6.71391996003837</v>
      </c>
      <c r="G9333" s="0" t="n">
        <f aca="false">IF(E9333&lt;F9333,1,0)</f>
        <v>1</v>
      </c>
      <c r="K9333" s="0" t="n">
        <f aca="false">IF(E9333&lt;0,1,0)</f>
        <v>0</v>
      </c>
      <c r="L9333" s="0" t="n">
        <f aca="false">IF(F9333&lt;0,1,0)</f>
        <v>0</v>
      </c>
    </row>
    <row r="9334" customFormat="false" ht="12.75" hidden="false" customHeight="false" outlineLevel="0" collapsed="false">
      <c r="A9334" s="1" t="n">
        <v>-0.7949334988764</v>
      </c>
      <c r="B9334" s="1" t="n">
        <v>0.895973155726376</v>
      </c>
      <c r="C9334" s="1"/>
      <c r="D9334" s="1"/>
      <c r="E9334" s="1" t="n">
        <f aca="false">B$2+A9334</f>
        <v>2.7050665011236</v>
      </c>
      <c r="F9334" s="1" t="n">
        <f aca="false">B$2+C$2+B9334</f>
        <v>7.89597315572638</v>
      </c>
      <c r="G9334" s="0" t="n">
        <f aca="false">IF(E9334&lt;F9334,1,0)</f>
        <v>1</v>
      </c>
      <c r="K9334" s="0" t="n">
        <f aca="false">IF(E9334&lt;0,1,0)</f>
        <v>0</v>
      </c>
      <c r="L9334" s="0" t="n">
        <f aca="false">IF(F9334&lt;0,1,0)</f>
        <v>0</v>
      </c>
    </row>
    <row r="9335" customFormat="false" ht="12.75" hidden="false" customHeight="false" outlineLevel="0" collapsed="false">
      <c r="A9335" s="1" t="n">
        <v>-1.04160156610444</v>
      </c>
      <c r="B9335" s="1" t="n">
        <v>-0.54240987577123</v>
      </c>
      <c r="C9335" s="1"/>
      <c r="D9335" s="1"/>
      <c r="E9335" s="1" t="n">
        <f aca="false">B$2+A9335</f>
        <v>2.45839843389556</v>
      </c>
      <c r="F9335" s="1" t="n">
        <f aca="false">B$2+C$2+B9335</f>
        <v>6.45759012422877</v>
      </c>
      <c r="G9335" s="0" t="n">
        <f aca="false">IF(E9335&lt;F9335,1,0)</f>
        <v>1</v>
      </c>
      <c r="K9335" s="0" t="n">
        <f aca="false">IF(E9335&lt;0,1,0)</f>
        <v>0</v>
      </c>
      <c r="L9335" s="0" t="n">
        <f aca="false">IF(F9335&lt;0,1,0)</f>
        <v>0</v>
      </c>
    </row>
    <row r="9336" customFormat="false" ht="12.75" hidden="false" customHeight="false" outlineLevel="0" collapsed="false">
      <c r="A9336" s="1" t="n">
        <v>0.406233228963775</v>
      </c>
      <c r="B9336" s="1" t="n">
        <v>0.0985663551798998</v>
      </c>
      <c r="C9336" s="1"/>
      <c r="D9336" s="1"/>
      <c r="E9336" s="1" t="n">
        <f aca="false">B$2+A9336</f>
        <v>3.90623322896378</v>
      </c>
      <c r="F9336" s="1" t="n">
        <f aca="false">B$2+C$2+B9336</f>
        <v>7.0985663551799</v>
      </c>
      <c r="G9336" s="0" t="n">
        <f aca="false">IF(E9336&lt;F9336,1,0)</f>
        <v>1</v>
      </c>
      <c r="K9336" s="0" t="n">
        <f aca="false">IF(E9336&lt;0,1,0)</f>
        <v>0</v>
      </c>
      <c r="L9336" s="0" t="n">
        <f aca="false">IF(F9336&lt;0,1,0)</f>
        <v>0</v>
      </c>
    </row>
    <row r="9337" customFormat="false" ht="12.75" hidden="false" customHeight="false" outlineLevel="0" collapsed="false">
      <c r="A9337" s="1" t="n">
        <v>-0.926619430945166</v>
      </c>
      <c r="B9337" s="1" t="n">
        <v>1.52231550439558</v>
      </c>
      <c r="C9337" s="1"/>
      <c r="D9337" s="1"/>
      <c r="E9337" s="1" t="n">
        <f aca="false">B$2+A9337</f>
        <v>2.57338056905483</v>
      </c>
      <c r="F9337" s="1" t="n">
        <f aca="false">B$2+C$2+B9337</f>
        <v>8.52231550439558</v>
      </c>
      <c r="G9337" s="0" t="n">
        <f aca="false">IF(E9337&lt;F9337,1,0)</f>
        <v>1</v>
      </c>
      <c r="K9337" s="0" t="n">
        <f aca="false">IF(E9337&lt;0,1,0)</f>
        <v>0</v>
      </c>
      <c r="L9337" s="0" t="n">
        <f aca="false">IF(F9337&lt;0,1,0)</f>
        <v>0</v>
      </c>
    </row>
    <row r="9338" customFormat="false" ht="12.75" hidden="false" customHeight="false" outlineLevel="0" collapsed="false">
      <c r="A9338" s="1" t="n">
        <v>-0.0971292219208814</v>
      </c>
      <c r="B9338" s="1" t="n">
        <v>0.677544740018229</v>
      </c>
      <c r="C9338" s="1"/>
      <c r="D9338" s="1"/>
      <c r="E9338" s="1" t="n">
        <f aca="false">B$2+A9338</f>
        <v>3.40287077807912</v>
      </c>
      <c r="F9338" s="1" t="n">
        <f aca="false">B$2+C$2+B9338</f>
        <v>7.67754474001823</v>
      </c>
      <c r="G9338" s="0" t="n">
        <f aca="false">IF(E9338&lt;F9338,1,0)</f>
        <v>1</v>
      </c>
      <c r="K9338" s="0" t="n">
        <f aca="false">IF(E9338&lt;0,1,0)</f>
        <v>0</v>
      </c>
      <c r="L9338" s="0" t="n">
        <f aca="false">IF(F9338&lt;0,1,0)</f>
        <v>0</v>
      </c>
    </row>
    <row r="9339" customFormat="false" ht="12.75" hidden="false" customHeight="false" outlineLevel="0" collapsed="false">
      <c r="A9339" s="1" t="n">
        <v>0.764546624822332</v>
      </c>
      <c r="B9339" s="1" t="n">
        <v>-2.09934677581673</v>
      </c>
      <c r="C9339" s="1"/>
      <c r="D9339" s="1"/>
      <c r="E9339" s="1" t="n">
        <f aca="false">B$2+A9339</f>
        <v>4.26454662482233</v>
      </c>
      <c r="F9339" s="1" t="n">
        <f aca="false">B$2+C$2+B9339</f>
        <v>4.90065322418327</v>
      </c>
      <c r="G9339" s="0" t="n">
        <f aca="false">IF(E9339&lt;F9339,1,0)</f>
        <v>1</v>
      </c>
      <c r="K9339" s="0" t="n">
        <f aca="false">IF(E9339&lt;0,1,0)</f>
        <v>0</v>
      </c>
      <c r="L9339" s="0" t="n">
        <f aca="false">IF(F9339&lt;0,1,0)</f>
        <v>0</v>
      </c>
    </row>
    <row r="9340" customFormat="false" ht="12.75" hidden="false" customHeight="false" outlineLevel="0" collapsed="false">
      <c r="A9340" s="1" t="n">
        <v>-1.99642507078684</v>
      </c>
      <c r="B9340" s="1" t="n">
        <v>-1.21254444778625</v>
      </c>
      <c r="C9340" s="1"/>
      <c r="D9340" s="1"/>
      <c r="E9340" s="1" t="n">
        <f aca="false">B$2+A9340</f>
        <v>1.50357492921316</v>
      </c>
      <c r="F9340" s="1" t="n">
        <f aca="false">B$2+C$2+B9340</f>
        <v>5.78745555221376</v>
      </c>
      <c r="G9340" s="0" t="n">
        <f aca="false">IF(E9340&lt;F9340,1,0)</f>
        <v>1</v>
      </c>
      <c r="K9340" s="0" t="n">
        <f aca="false">IF(E9340&lt;0,1,0)</f>
        <v>0</v>
      </c>
      <c r="L9340" s="0" t="n">
        <f aca="false">IF(F9340&lt;0,1,0)</f>
        <v>0</v>
      </c>
    </row>
    <row r="9341" customFormat="false" ht="12.75" hidden="false" customHeight="false" outlineLevel="0" collapsed="false">
      <c r="A9341" s="1" t="n">
        <v>-0.68093423231363</v>
      </c>
      <c r="B9341" s="1" t="n">
        <v>0.809500055259882</v>
      </c>
      <c r="C9341" s="1"/>
      <c r="D9341" s="1"/>
      <c r="E9341" s="1" t="n">
        <f aca="false">B$2+A9341</f>
        <v>2.81906576768637</v>
      </c>
      <c r="F9341" s="1" t="n">
        <f aca="false">B$2+C$2+B9341</f>
        <v>7.80950005525988</v>
      </c>
      <c r="G9341" s="0" t="n">
        <f aca="false">IF(E9341&lt;F9341,1,0)</f>
        <v>1</v>
      </c>
      <c r="K9341" s="0" t="n">
        <f aca="false">IF(E9341&lt;0,1,0)</f>
        <v>0</v>
      </c>
      <c r="L9341" s="0" t="n">
        <f aca="false">IF(F9341&lt;0,1,0)</f>
        <v>0</v>
      </c>
    </row>
    <row r="9342" customFormat="false" ht="12.75" hidden="false" customHeight="false" outlineLevel="0" collapsed="false">
      <c r="A9342" s="1" t="n">
        <v>1.95776363576037</v>
      </c>
      <c r="B9342" s="1" t="n">
        <v>-0.57465144292442</v>
      </c>
      <c r="C9342" s="1"/>
      <c r="D9342" s="1"/>
      <c r="E9342" s="1" t="n">
        <f aca="false">B$2+A9342</f>
        <v>5.45776363576037</v>
      </c>
      <c r="F9342" s="1" t="n">
        <f aca="false">B$2+C$2+B9342</f>
        <v>6.42534855707558</v>
      </c>
      <c r="G9342" s="0" t="n">
        <f aca="false">IF(E9342&lt;F9342,1,0)</f>
        <v>1</v>
      </c>
      <c r="K9342" s="0" t="n">
        <f aca="false">IF(E9342&lt;0,1,0)</f>
        <v>0</v>
      </c>
      <c r="L9342" s="0" t="n">
        <f aca="false">IF(F9342&lt;0,1,0)</f>
        <v>0</v>
      </c>
    </row>
    <row r="9343" customFormat="false" ht="12.75" hidden="false" customHeight="false" outlineLevel="0" collapsed="false">
      <c r="A9343" s="1" t="n">
        <v>0.842121466785671</v>
      </c>
      <c r="B9343" s="1" t="n">
        <v>1.09159664377287</v>
      </c>
      <c r="C9343" s="1"/>
      <c r="D9343" s="1"/>
      <c r="E9343" s="1" t="n">
        <f aca="false">B$2+A9343</f>
        <v>4.34212146678567</v>
      </c>
      <c r="F9343" s="1" t="n">
        <f aca="false">B$2+C$2+B9343</f>
        <v>8.09159664377287</v>
      </c>
      <c r="G9343" s="0" t="n">
        <f aca="false">IF(E9343&lt;F9343,1,0)</f>
        <v>1</v>
      </c>
      <c r="K9343" s="0" t="n">
        <f aca="false">IF(E9343&lt;0,1,0)</f>
        <v>0</v>
      </c>
      <c r="L9343" s="0" t="n">
        <f aca="false">IF(F9343&lt;0,1,0)</f>
        <v>0</v>
      </c>
    </row>
    <row r="9344" customFormat="false" ht="12.75" hidden="false" customHeight="false" outlineLevel="0" collapsed="false">
      <c r="A9344" s="1" t="n">
        <v>0.125549110549257</v>
      </c>
      <c r="B9344" s="1" t="n">
        <v>0.418624192960368</v>
      </c>
      <c r="C9344" s="1"/>
      <c r="D9344" s="1"/>
      <c r="E9344" s="1" t="n">
        <f aca="false">B$2+A9344</f>
        <v>3.62554911054926</v>
      </c>
      <c r="F9344" s="1" t="n">
        <f aca="false">B$2+C$2+B9344</f>
        <v>7.41862419296037</v>
      </c>
      <c r="G9344" s="0" t="n">
        <f aca="false">IF(E9344&lt;F9344,1,0)</f>
        <v>1</v>
      </c>
      <c r="K9344" s="0" t="n">
        <f aca="false">IF(E9344&lt;0,1,0)</f>
        <v>0</v>
      </c>
      <c r="L9344" s="0" t="n">
        <f aca="false">IF(F9344&lt;0,1,0)</f>
        <v>0</v>
      </c>
    </row>
    <row r="9345" customFormat="false" ht="12.75" hidden="false" customHeight="false" outlineLevel="0" collapsed="false">
      <c r="A9345" s="1" t="n">
        <v>-1.01753226213692</v>
      </c>
      <c r="B9345" s="1" t="n">
        <v>0.194087393027672</v>
      </c>
      <c r="C9345" s="1"/>
      <c r="D9345" s="1"/>
      <c r="E9345" s="1" t="n">
        <f aca="false">B$2+A9345</f>
        <v>2.48246773786308</v>
      </c>
      <c r="F9345" s="1" t="n">
        <f aca="false">B$2+C$2+B9345</f>
        <v>7.19408739302767</v>
      </c>
      <c r="G9345" s="0" t="n">
        <f aca="false">IF(E9345&lt;F9345,1,0)</f>
        <v>1</v>
      </c>
      <c r="K9345" s="0" t="n">
        <f aca="false">IF(E9345&lt;0,1,0)</f>
        <v>0</v>
      </c>
      <c r="L9345" s="0" t="n">
        <f aca="false">IF(F9345&lt;0,1,0)</f>
        <v>0</v>
      </c>
    </row>
    <row r="9346" customFormat="false" ht="12.75" hidden="false" customHeight="false" outlineLevel="0" collapsed="false">
      <c r="A9346" s="1" t="n">
        <v>0.283268094540865</v>
      </c>
      <c r="B9346" s="1" t="n">
        <v>-0.254612835314815</v>
      </c>
      <c r="C9346" s="1"/>
      <c r="D9346" s="1"/>
      <c r="E9346" s="1" t="n">
        <f aca="false">B$2+A9346</f>
        <v>3.78326809454087</v>
      </c>
      <c r="F9346" s="1" t="n">
        <f aca="false">B$2+C$2+B9346</f>
        <v>6.74538716468519</v>
      </c>
      <c r="G9346" s="0" t="n">
        <f aca="false">IF(E9346&lt;F9346,1,0)</f>
        <v>1</v>
      </c>
      <c r="K9346" s="0" t="n">
        <f aca="false">IF(E9346&lt;0,1,0)</f>
        <v>0</v>
      </c>
      <c r="L9346" s="0" t="n">
        <f aca="false">IF(F9346&lt;0,1,0)</f>
        <v>0</v>
      </c>
    </row>
    <row r="9347" customFormat="false" ht="12.75" hidden="false" customHeight="false" outlineLevel="0" collapsed="false">
      <c r="A9347" s="1" t="n">
        <v>1.6337607727287</v>
      </c>
      <c r="B9347" s="1" t="n">
        <v>1.16390322886885</v>
      </c>
      <c r="C9347" s="1"/>
      <c r="D9347" s="1"/>
      <c r="E9347" s="1" t="n">
        <f aca="false">B$2+A9347</f>
        <v>5.1337607727287</v>
      </c>
      <c r="F9347" s="1" t="n">
        <f aca="false">B$2+C$2+B9347</f>
        <v>8.16390322886885</v>
      </c>
      <c r="G9347" s="0" t="n">
        <f aca="false">IF(E9347&lt;F9347,1,0)</f>
        <v>1</v>
      </c>
      <c r="K9347" s="0" t="n">
        <f aca="false">IF(E9347&lt;0,1,0)</f>
        <v>0</v>
      </c>
      <c r="L9347" s="0" t="n">
        <f aca="false">IF(F9347&lt;0,1,0)</f>
        <v>0</v>
      </c>
    </row>
    <row r="9348" customFormat="false" ht="12.75" hidden="false" customHeight="false" outlineLevel="0" collapsed="false">
      <c r="A9348" s="1" t="n">
        <v>-0.0444302978230551</v>
      </c>
      <c r="B9348" s="1" t="n">
        <v>1.93623520157986</v>
      </c>
      <c r="C9348" s="1"/>
      <c r="D9348" s="1"/>
      <c r="E9348" s="1" t="n">
        <f aca="false">B$2+A9348</f>
        <v>3.45556970217694</v>
      </c>
      <c r="F9348" s="1" t="n">
        <f aca="false">B$2+C$2+B9348</f>
        <v>8.93623520157986</v>
      </c>
      <c r="G9348" s="0" t="n">
        <f aca="false">IF(E9348&lt;F9348,1,0)</f>
        <v>1</v>
      </c>
      <c r="K9348" s="0" t="n">
        <f aca="false">IF(E9348&lt;0,1,0)</f>
        <v>0</v>
      </c>
      <c r="L9348" s="0" t="n">
        <f aca="false">IF(F9348&lt;0,1,0)</f>
        <v>0</v>
      </c>
    </row>
    <row r="9349" customFormat="false" ht="12.75" hidden="false" customHeight="false" outlineLevel="0" collapsed="false">
      <c r="A9349" s="1" t="n">
        <v>-0.0473456978148199</v>
      </c>
      <c r="B9349" s="1" t="n">
        <v>-0.328460169268724</v>
      </c>
      <c r="C9349" s="1"/>
      <c r="D9349" s="1"/>
      <c r="E9349" s="1" t="n">
        <f aca="false">B$2+A9349</f>
        <v>3.45265430218518</v>
      </c>
      <c r="F9349" s="1" t="n">
        <f aca="false">B$2+C$2+B9349</f>
        <v>6.67153983073128</v>
      </c>
      <c r="G9349" s="0" t="n">
        <f aca="false">IF(E9349&lt;F9349,1,0)</f>
        <v>1</v>
      </c>
      <c r="K9349" s="0" t="n">
        <f aca="false">IF(E9349&lt;0,1,0)</f>
        <v>0</v>
      </c>
      <c r="L9349" s="0" t="n">
        <f aca="false">IF(F9349&lt;0,1,0)</f>
        <v>0</v>
      </c>
    </row>
    <row r="9350" customFormat="false" ht="12.75" hidden="false" customHeight="false" outlineLevel="0" collapsed="false">
      <c r="A9350" s="1" t="n">
        <v>-1.45747861096501</v>
      </c>
      <c r="B9350" s="1" t="n">
        <v>1.8916820452933</v>
      </c>
      <c r="C9350" s="1"/>
      <c r="D9350" s="1"/>
      <c r="E9350" s="1" t="n">
        <f aca="false">B$2+A9350</f>
        <v>2.04252138903499</v>
      </c>
      <c r="F9350" s="1" t="n">
        <f aca="false">B$2+C$2+B9350</f>
        <v>8.8916820452933</v>
      </c>
      <c r="G9350" s="0" t="n">
        <f aca="false">IF(E9350&lt;F9350,1,0)</f>
        <v>1</v>
      </c>
      <c r="K9350" s="0" t="n">
        <f aca="false">IF(E9350&lt;0,1,0)</f>
        <v>0</v>
      </c>
      <c r="L9350" s="0" t="n">
        <f aca="false">IF(F9350&lt;0,1,0)</f>
        <v>0</v>
      </c>
    </row>
    <row r="9351" customFormat="false" ht="12.75" hidden="false" customHeight="false" outlineLevel="0" collapsed="false">
      <c r="A9351" s="1" t="n">
        <v>1.25121847521796</v>
      </c>
      <c r="B9351" s="1" t="n">
        <v>1.03688524232035</v>
      </c>
      <c r="C9351" s="1"/>
      <c r="D9351" s="1"/>
      <c r="E9351" s="1" t="n">
        <f aca="false">B$2+A9351</f>
        <v>4.75121847521796</v>
      </c>
      <c r="F9351" s="1" t="n">
        <f aca="false">B$2+C$2+B9351</f>
        <v>8.03688524232035</v>
      </c>
      <c r="G9351" s="0" t="n">
        <f aca="false">IF(E9351&lt;F9351,1,0)</f>
        <v>1</v>
      </c>
      <c r="K9351" s="0" t="n">
        <f aca="false">IF(E9351&lt;0,1,0)</f>
        <v>0</v>
      </c>
      <c r="L9351" s="0" t="n">
        <f aca="false">IF(F9351&lt;0,1,0)</f>
        <v>0</v>
      </c>
    </row>
    <row r="9352" customFormat="false" ht="12.75" hidden="false" customHeight="false" outlineLevel="0" collapsed="false">
      <c r="A9352" s="1" t="n">
        <v>0.231659874883552</v>
      </c>
      <c r="B9352" s="1" t="n">
        <v>0.0461171313058298</v>
      </c>
      <c r="C9352" s="1"/>
      <c r="D9352" s="1"/>
      <c r="E9352" s="1" t="n">
        <f aca="false">B$2+A9352</f>
        <v>3.73165987488355</v>
      </c>
      <c r="F9352" s="1" t="n">
        <f aca="false">B$2+C$2+B9352</f>
        <v>7.04611713130583</v>
      </c>
      <c r="G9352" s="0" t="n">
        <f aca="false">IF(E9352&lt;F9352,1,0)</f>
        <v>1</v>
      </c>
      <c r="K9352" s="0" t="n">
        <f aca="false">IF(E9352&lt;0,1,0)</f>
        <v>0</v>
      </c>
      <c r="L9352" s="0" t="n">
        <f aca="false">IF(F9352&lt;0,1,0)</f>
        <v>0</v>
      </c>
    </row>
    <row r="9353" customFormat="false" ht="12.75" hidden="false" customHeight="false" outlineLevel="0" collapsed="false">
      <c r="A9353" s="1" t="n">
        <v>-0.280043563448421</v>
      </c>
      <c r="B9353" s="1" t="n">
        <v>-1.81376041208081</v>
      </c>
      <c r="C9353" s="1"/>
      <c r="D9353" s="1"/>
      <c r="E9353" s="1" t="n">
        <f aca="false">B$2+A9353</f>
        <v>3.21995643655158</v>
      </c>
      <c r="F9353" s="1" t="n">
        <f aca="false">B$2+C$2+B9353</f>
        <v>5.18623958791919</v>
      </c>
      <c r="G9353" s="0" t="n">
        <f aca="false">IF(E9353&lt;F9353,1,0)</f>
        <v>1</v>
      </c>
      <c r="K9353" s="0" t="n">
        <f aca="false">IF(E9353&lt;0,1,0)</f>
        <v>0</v>
      </c>
      <c r="L9353" s="0" t="n">
        <f aca="false">IF(F9353&lt;0,1,0)</f>
        <v>0</v>
      </c>
    </row>
    <row r="9354" customFormat="false" ht="12.75" hidden="false" customHeight="false" outlineLevel="0" collapsed="false">
      <c r="A9354" s="1" t="n">
        <v>0.149429986000158</v>
      </c>
      <c r="B9354" s="1" t="n">
        <v>-1.29019208197055</v>
      </c>
      <c r="C9354" s="1"/>
      <c r="D9354" s="1"/>
      <c r="E9354" s="1" t="n">
        <f aca="false">B$2+A9354</f>
        <v>3.64942998600016</v>
      </c>
      <c r="F9354" s="1" t="n">
        <f aca="false">B$2+C$2+B9354</f>
        <v>5.70980791802945</v>
      </c>
      <c r="G9354" s="0" t="n">
        <f aca="false">IF(E9354&lt;F9354,1,0)</f>
        <v>1</v>
      </c>
      <c r="K9354" s="0" t="n">
        <f aca="false">IF(E9354&lt;0,1,0)</f>
        <v>0</v>
      </c>
      <c r="L9354" s="0" t="n">
        <f aca="false">IF(F9354&lt;0,1,0)</f>
        <v>0</v>
      </c>
    </row>
    <row r="9355" customFormat="false" ht="12.75" hidden="false" customHeight="false" outlineLevel="0" collapsed="false">
      <c r="A9355" s="1" t="n">
        <v>0.726507454479885</v>
      </c>
      <c r="B9355" s="1" t="n">
        <v>0.57623735647525</v>
      </c>
      <c r="C9355" s="1"/>
      <c r="D9355" s="1"/>
      <c r="E9355" s="1" t="n">
        <f aca="false">B$2+A9355</f>
        <v>4.22650745447989</v>
      </c>
      <c r="F9355" s="1" t="n">
        <f aca="false">B$2+C$2+B9355</f>
        <v>7.57623735647525</v>
      </c>
      <c r="G9355" s="0" t="n">
        <f aca="false">IF(E9355&lt;F9355,1,0)</f>
        <v>1</v>
      </c>
      <c r="K9355" s="0" t="n">
        <f aca="false">IF(E9355&lt;0,1,0)</f>
        <v>0</v>
      </c>
      <c r="L9355" s="0" t="n">
        <f aca="false">IF(F9355&lt;0,1,0)</f>
        <v>0</v>
      </c>
    </row>
    <row r="9356" customFormat="false" ht="12.75" hidden="false" customHeight="false" outlineLevel="0" collapsed="false">
      <c r="A9356" s="1" t="n">
        <v>-0.821296731682818</v>
      </c>
      <c r="B9356" s="1" t="n">
        <v>0.546684812065797</v>
      </c>
      <c r="C9356" s="1"/>
      <c r="D9356" s="1"/>
      <c r="E9356" s="1" t="n">
        <f aca="false">B$2+A9356</f>
        <v>2.67870326831718</v>
      </c>
      <c r="F9356" s="1" t="n">
        <f aca="false">B$2+C$2+B9356</f>
        <v>7.5466848120658</v>
      </c>
      <c r="G9356" s="0" t="n">
        <f aca="false">IF(E9356&lt;F9356,1,0)</f>
        <v>1</v>
      </c>
      <c r="K9356" s="0" t="n">
        <f aca="false">IF(E9356&lt;0,1,0)</f>
        <v>0</v>
      </c>
      <c r="L9356" s="0" t="n">
        <f aca="false">IF(F9356&lt;0,1,0)</f>
        <v>0</v>
      </c>
    </row>
    <row r="9357" customFormat="false" ht="12.75" hidden="false" customHeight="false" outlineLevel="0" collapsed="false">
      <c r="A9357" s="1" t="n">
        <v>0.0482050815487039</v>
      </c>
      <c r="B9357" s="1" t="n">
        <v>0.597161981303145</v>
      </c>
      <c r="C9357" s="1"/>
      <c r="D9357" s="1"/>
      <c r="E9357" s="1" t="n">
        <f aca="false">B$2+A9357</f>
        <v>3.5482050815487</v>
      </c>
      <c r="F9357" s="1" t="n">
        <f aca="false">B$2+C$2+B9357</f>
        <v>7.59716198130314</v>
      </c>
      <c r="G9357" s="0" t="n">
        <f aca="false">IF(E9357&lt;F9357,1,0)</f>
        <v>1</v>
      </c>
      <c r="K9357" s="0" t="n">
        <f aca="false">IF(E9357&lt;0,1,0)</f>
        <v>0</v>
      </c>
      <c r="L9357" s="0" t="n">
        <f aca="false">IF(F9357&lt;0,1,0)</f>
        <v>0</v>
      </c>
    </row>
    <row r="9358" customFormat="false" ht="12.75" hidden="false" customHeight="false" outlineLevel="0" collapsed="false">
      <c r="A9358" s="1" t="n">
        <v>0.716329442550207</v>
      </c>
      <c r="B9358" s="1" t="n">
        <v>1.78143225117286</v>
      </c>
      <c r="C9358" s="1"/>
      <c r="D9358" s="1"/>
      <c r="E9358" s="1" t="n">
        <f aca="false">B$2+A9358</f>
        <v>4.21632944255021</v>
      </c>
      <c r="F9358" s="1" t="n">
        <f aca="false">B$2+C$2+B9358</f>
        <v>8.78143225117286</v>
      </c>
      <c r="G9358" s="0" t="n">
        <f aca="false">IF(E9358&lt;F9358,1,0)</f>
        <v>1</v>
      </c>
      <c r="K9358" s="0" t="n">
        <f aca="false">IF(E9358&lt;0,1,0)</f>
        <v>0</v>
      </c>
      <c r="L9358" s="0" t="n">
        <f aca="false">IF(F9358&lt;0,1,0)</f>
        <v>0</v>
      </c>
    </row>
    <row r="9359" customFormat="false" ht="12.75" hidden="false" customHeight="false" outlineLevel="0" collapsed="false">
      <c r="A9359" s="1" t="n">
        <v>-1.11970497972118</v>
      </c>
      <c r="B9359" s="1" t="n">
        <v>-1.23327509032338</v>
      </c>
      <c r="C9359" s="1"/>
      <c r="D9359" s="1"/>
      <c r="E9359" s="1" t="n">
        <f aca="false">B$2+A9359</f>
        <v>2.38029502027882</v>
      </c>
      <c r="F9359" s="1" t="n">
        <f aca="false">B$2+C$2+B9359</f>
        <v>5.76672490967662</v>
      </c>
      <c r="G9359" s="0" t="n">
        <f aca="false">IF(E9359&lt;F9359,1,0)</f>
        <v>1</v>
      </c>
      <c r="K9359" s="0" t="n">
        <f aca="false">IF(E9359&lt;0,1,0)</f>
        <v>0</v>
      </c>
      <c r="L9359" s="0" t="n">
        <f aca="false">IF(F9359&lt;0,1,0)</f>
        <v>0</v>
      </c>
    </row>
    <row r="9360" customFormat="false" ht="12.75" hidden="false" customHeight="false" outlineLevel="0" collapsed="false">
      <c r="A9360" s="1" t="n">
        <v>0.31971718704945</v>
      </c>
      <c r="B9360" s="1" t="n">
        <v>1.98833383834058</v>
      </c>
      <c r="C9360" s="1"/>
      <c r="D9360" s="1"/>
      <c r="E9360" s="1" t="n">
        <f aca="false">B$2+A9360</f>
        <v>3.81971718704945</v>
      </c>
      <c r="F9360" s="1" t="n">
        <f aca="false">B$2+C$2+B9360</f>
        <v>8.98833383834058</v>
      </c>
      <c r="G9360" s="0" t="n">
        <f aca="false">IF(E9360&lt;F9360,1,0)</f>
        <v>1</v>
      </c>
      <c r="K9360" s="0" t="n">
        <f aca="false">IF(E9360&lt;0,1,0)</f>
        <v>0</v>
      </c>
      <c r="L9360" s="0" t="n">
        <f aca="false">IF(F9360&lt;0,1,0)</f>
        <v>0</v>
      </c>
    </row>
    <row r="9361" customFormat="false" ht="12.75" hidden="false" customHeight="false" outlineLevel="0" collapsed="false">
      <c r="A9361" s="1" t="n">
        <v>-3.24499922166833</v>
      </c>
      <c r="B9361" s="1" t="n">
        <v>-0.587431520185018</v>
      </c>
      <c r="C9361" s="1"/>
      <c r="D9361" s="1"/>
      <c r="E9361" s="1" t="n">
        <f aca="false">B$2+A9361</f>
        <v>0.25500077833167</v>
      </c>
      <c r="F9361" s="1" t="n">
        <f aca="false">B$2+C$2+B9361</f>
        <v>6.41256847981498</v>
      </c>
      <c r="G9361" s="0" t="n">
        <f aca="false">IF(E9361&lt;F9361,1,0)</f>
        <v>1</v>
      </c>
      <c r="K9361" s="0" t="n">
        <f aca="false">IF(E9361&lt;0,1,0)</f>
        <v>0</v>
      </c>
      <c r="L9361" s="0" t="n">
        <f aca="false">IF(F9361&lt;0,1,0)</f>
        <v>0</v>
      </c>
    </row>
    <row r="9362" customFormat="false" ht="12.75" hidden="false" customHeight="false" outlineLevel="0" collapsed="false">
      <c r="A9362" s="1" t="n">
        <v>-0.213153626493123</v>
      </c>
      <c r="B9362" s="1" t="n">
        <v>-0.844890337073882</v>
      </c>
      <c r="C9362" s="1"/>
      <c r="D9362" s="1"/>
      <c r="E9362" s="1" t="n">
        <f aca="false">B$2+A9362</f>
        <v>3.28684637350688</v>
      </c>
      <c r="F9362" s="1" t="n">
        <f aca="false">B$2+C$2+B9362</f>
        <v>6.15510966292612</v>
      </c>
      <c r="G9362" s="0" t="n">
        <f aca="false">IF(E9362&lt;F9362,1,0)</f>
        <v>1</v>
      </c>
      <c r="K9362" s="0" t="n">
        <f aca="false">IF(E9362&lt;0,1,0)</f>
        <v>0</v>
      </c>
      <c r="L9362" s="0" t="n">
        <f aca="false">IF(F9362&lt;0,1,0)</f>
        <v>0</v>
      </c>
    </row>
    <row r="9363" customFormat="false" ht="12.75" hidden="false" customHeight="false" outlineLevel="0" collapsed="false">
      <c r="A9363" s="1" t="n">
        <v>-1.36067058901881</v>
      </c>
      <c r="B9363" s="1" t="n">
        <v>-1.61125971771065</v>
      </c>
      <c r="C9363" s="1"/>
      <c r="D9363" s="1"/>
      <c r="E9363" s="1" t="n">
        <f aca="false">B$2+A9363</f>
        <v>2.13932941098119</v>
      </c>
      <c r="F9363" s="1" t="n">
        <f aca="false">B$2+C$2+B9363</f>
        <v>5.38874028228935</v>
      </c>
      <c r="G9363" s="0" t="n">
        <f aca="false">IF(E9363&lt;F9363,1,0)</f>
        <v>1</v>
      </c>
      <c r="K9363" s="0" t="n">
        <f aca="false">IF(E9363&lt;0,1,0)</f>
        <v>0</v>
      </c>
      <c r="L9363" s="0" t="n">
        <f aca="false">IF(F9363&lt;0,1,0)</f>
        <v>0</v>
      </c>
    </row>
    <row r="9364" customFormat="false" ht="12.75" hidden="false" customHeight="false" outlineLevel="0" collapsed="false">
      <c r="A9364" s="1" t="n">
        <v>0.118067270690736</v>
      </c>
      <c r="B9364" s="1" t="n">
        <v>-0.205363395755162</v>
      </c>
      <c r="C9364" s="1"/>
      <c r="D9364" s="1"/>
      <c r="E9364" s="1" t="n">
        <f aca="false">B$2+A9364</f>
        <v>3.61806727069074</v>
      </c>
      <c r="F9364" s="1" t="n">
        <f aca="false">B$2+C$2+B9364</f>
        <v>6.79463660424484</v>
      </c>
      <c r="G9364" s="0" t="n">
        <f aca="false">IF(E9364&lt;F9364,1,0)</f>
        <v>1</v>
      </c>
      <c r="K9364" s="0" t="n">
        <f aca="false">IF(E9364&lt;0,1,0)</f>
        <v>0</v>
      </c>
      <c r="L9364" s="0" t="n">
        <f aca="false">IF(F9364&lt;0,1,0)</f>
        <v>0</v>
      </c>
    </row>
    <row r="9365" customFormat="false" ht="12.75" hidden="false" customHeight="false" outlineLevel="0" collapsed="false">
      <c r="A9365" s="1" t="n">
        <v>0.748018743216229</v>
      </c>
      <c r="B9365" s="1" t="n">
        <v>-0.0891537030013094</v>
      </c>
      <c r="C9365" s="1"/>
      <c r="D9365" s="1"/>
      <c r="E9365" s="1" t="n">
        <f aca="false">B$2+A9365</f>
        <v>4.24801874321623</v>
      </c>
      <c r="F9365" s="1" t="n">
        <f aca="false">B$2+C$2+B9365</f>
        <v>6.91084629699869</v>
      </c>
      <c r="G9365" s="0" t="n">
        <f aca="false">IF(E9365&lt;F9365,1,0)</f>
        <v>1</v>
      </c>
      <c r="K9365" s="0" t="n">
        <f aca="false">IF(E9365&lt;0,1,0)</f>
        <v>0</v>
      </c>
      <c r="L9365" s="0" t="n">
        <f aca="false">IF(F9365&lt;0,1,0)</f>
        <v>0</v>
      </c>
    </row>
    <row r="9366" customFormat="false" ht="12.75" hidden="false" customHeight="false" outlineLevel="0" collapsed="false">
      <c r="A9366" s="1" t="n">
        <v>-1.52827257562407</v>
      </c>
      <c r="B9366" s="1" t="n">
        <v>-1.31383614438217</v>
      </c>
      <c r="C9366" s="1"/>
      <c r="D9366" s="1"/>
      <c r="E9366" s="1" t="n">
        <f aca="false">B$2+A9366</f>
        <v>1.97172742437593</v>
      </c>
      <c r="F9366" s="1" t="n">
        <f aca="false">B$2+C$2+B9366</f>
        <v>5.68616385561784</v>
      </c>
      <c r="G9366" s="0" t="n">
        <f aca="false">IF(E9366&lt;F9366,1,0)</f>
        <v>1</v>
      </c>
      <c r="K9366" s="0" t="n">
        <f aca="false">IF(E9366&lt;0,1,0)</f>
        <v>0</v>
      </c>
      <c r="L9366" s="0" t="n">
        <f aca="false">IF(F9366&lt;0,1,0)</f>
        <v>0</v>
      </c>
    </row>
    <row r="9367" customFormat="false" ht="12.75" hidden="false" customHeight="false" outlineLevel="0" collapsed="false">
      <c r="A9367" s="1" t="n">
        <v>-1.85604136129056</v>
      </c>
      <c r="B9367" s="1" t="n">
        <v>-0.433979853070458</v>
      </c>
      <c r="C9367" s="1"/>
      <c r="D9367" s="1"/>
      <c r="E9367" s="1" t="n">
        <f aca="false">B$2+A9367</f>
        <v>1.64395863870944</v>
      </c>
      <c r="F9367" s="1" t="n">
        <f aca="false">B$2+C$2+B9367</f>
        <v>6.56602014692954</v>
      </c>
      <c r="G9367" s="0" t="n">
        <f aca="false">IF(E9367&lt;F9367,1,0)</f>
        <v>1</v>
      </c>
      <c r="K9367" s="0" t="n">
        <f aca="false">IF(E9367&lt;0,1,0)</f>
        <v>0</v>
      </c>
      <c r="L9367" s="0" t="n">
        <f aca="false">IF(F9367&lt;0,1,0)</f>
        <v>0</v>
      </c>
    </row>
    <row r="9368" customFormat="false" ht="12.75" hidden="false" customHeight="false" outlineLevel="0" collapsed="false">
      <c r="A9368" s="1" t="n">
        <v>-1.24715587147042</v>
      </c>
      <c r="B9368" s="1" t="n">
        <v>0.176324911106697</v>
      </c>
      <c r="C9368" s="1"/>
      <c r="D9368" s="1"/>
      <c r="E9368" s="1" t="n">
        <f aca="false">B$2+A9368</f>
        <v>2.25284412852958</v>
      </c>
      <c r="F9368" s="1" t="n">
        <f aca="false">B$2+C$2+B9368</f>
        <v>7.1763249111067</v>
      </c>
      <c r="G9368" s="0" t="n">
        <f aca="false">IF(E9368&lt;F9368,1,0)</f>
        <v>1</v>
      </c>
      <c r="K9368" s="0" t="n">
        <f aca="false">IF(E9368&lt;0,1,0)</f>
        <v>0</v>
      </c>
      <c r="L9368" s="0" t="n">
        <f aca="false">IF(F9368&lt;0,1,0)</f>
        <v>0</v>
      </c>
    </row>
    <row r="9369" customFormat="false" ht="12.75" hidden="false" customHeight="false" outlineLevel="0" collapsed="false">
      <c r="A9369" s="1" t="n">
        <v>0.0662308119631487</v>
      </c>
      <c r="B9369" s="1" t="n">
        <v>0.890438142838093</v>
      </c>
      <c r="C9369" s="1"/>
      <c r="D9369" s="1"/>
      <c r="E9369" s="1" t="n">
        <f aca="false">B$2+A9369</f>
        <v>3.56623081196315</v>
      </c>
      <c r="F9369" s="1" t="n">
        <f aca="false">B$2+C$2+B9369</f>
        <v>7.89043814283809</v>
      </c>
      <c r="G9369" s="0" t="n">
        <f aca="false">IF(E9369&lt;F9369,1,0)</f>
        <v>1</v>
      </c>
      <c r="K9369" s="0" t="n">
        <f aca="false">IF(E9369&lt;0,1,0)</f>
        <v>0</v>
      </c>
      <c r="L9369" s="0" t="n">
        <f aca="false">IF(F9369&lt;0,1,0)</f>
        <v>0</v>
      </c>
    </row>
    <row r="9370" customFormat="false" ht="12.75" hidden="false" customHeight="false" outlineLevel="0" collapsed="false">
      <c r="A9370" s="1" t="n">
        <v>1.14331171870871</v>
      </c>
      <c r="B9370" s="1" t="n">
        <v>1.04447004397897</v>
      </c>
      <c r="C9370" s="1"/>
      <c r="D9370" s="1"/>
      <c r="E9370" s="1" t="n">
        <f aca="false">B$2+A9370</f>
        <v>4.64331171870871</v>
      </c>
      <c r="F9370" s="1" t="n">
        <f aca="false">B$2+C$2+B9370</f>
        <v>8.04447004397897</v>
      </c>
      <c r="G9370" s="0" t="n">
        <f aca="false">IF(E9370&lt;F9370,1,0)</f>
        <v>1</v>
      </c>
      <c r="K9370" s="0" t="n">
        <f aca="false">IF(E9370&lt;0,1,0)</f>
        <v>0</v>
      </c>
      <c r="L9370" s="0" t="n">
        <f aca="false">IF(F9370&lt;0,1,0)</f>
        <v>0</v>
      </c>
    </row>
    <row r="9371" customFormat="false" ht="12.75" hidden="false" customHeight="false" outlineLevel="0" collapsed="false">
      <c r="A9371" s="1" t="n">
        <v>-0.145002893298757</v>
      </c>
      <c r="B9371" s="1" t="n">
        <v>-0.907772140813004</v>
      </c>
      <c r="C9371" s="1"/>
      <c r="D9371" s="1"/>
      <c r="E9371" s="1" t="n">
        <f aca="false">B$2+A9371</f>
        <v>3.35499710670124</v>
      </c>
      <c r="F9371" s="1" t="n">
        <f aca="false">B$2+C$2+B9371</f>
        <v>6.092227859187</v>
      </c>
      <c r="G9371" s="0" t="n">
        <f aca="false">IF(E9371&lt;F9371,1,0)</f>
        <v>1</v>
      </c>
      <c r="K9371" s="0" t="n">
        <f aca="false">IF(E9371&lt;0,1,0)</f>
        <v>0</v>
      </c>
      <c r="L9371" s="0" t="n">
        <f aca="false">IF(F9371&lt;0,1,0)</f>
        <v>0</v>
      </c>
    </row>
    <row r="9372" customFormat="false" ht="12.75" hidden="false" customHeight="false" outlineLevel="0" collapsed="false">
      <c r="A9372" s="1" t="n">
        <v>-2.5376585317927</v>
      </c>
      <c r="B9372" s="1" t="n">
        <v>0.986602683643714</v>
      </c>
      <c r="C9372" s="1"/>
      <c r="D9372" s="1"/>
      <c r="E9372" s="1" t="n">
        <f aca="false">B$2+A9372</f>
        <v>0.962341468207299</v>
      </c>
      <c r="F9372" s="1" t="n">
        <f aca="false">B$2+C$2+B9372</f>
        <v>7.98660268364371</v>
      </c>
      <c r="G9372" s="0" t="n">
        <f aca="false">IF(E9372&lt;F9372,1,0)</f>
        <v>1</v>
      </c>
      <c r="K9372" s="0" t="n">
        <f aca="false">IF(E9372&lt;0,1,0)</f>
        <v>0</v>
      </c>
      <c r="L9372" s="0" t="n">
        <f aca="false">IF(F9372&lt;0,1,0)</f>
        <v>0</v>
      </c>
    </row>
    <row r="9373" customFormat="false" ht="12.75" hidden="false" customHeight="false" outlineLevel="0" collapsed="false">
      <c r="A9373" s="1" t="n">
        <v>-1.3022394952255</v>
      </c>
      <c r="B9373" s="1" t="n">
        <v>-0.850540795212343</v>
      </c>
      <c r="C9373" s="1"/>
      <c r="D9373" s="1"/>
      <c r="E9373" s="1" t="n">
        <f aca="false">B$2+A9373</f>
        <v>2.1977605047745</v>
      </c>
      <c r="F9373" s="1" t="n">
        <f aca="false">B$2+C$2+B9373</f>
        <v>6.14945920478766</v>
      </c>
      <c r="G9373" s="0" t="n">
        <f aca="false">IF(E9373&lt;F9373,1,0)</f>
        <v>1</v>
      </c>
      <c r="K9373" s="0" t="n">
        <f aca="false">IF(E9373&lt;0,1,0)</f>
        <v>0</v>
      </c>
      <c r="L9373" s="0" t="n">
        <f aca="false">IF(F9373&lt;0,1,0)</f>
        <v>0</v>
      </c>
    </row>
    <row r="9374" customFormat="false" ht="12.75" hidden="false" customHeight="false" outlineLevel="0" collapsed="false">
      <c r="A9374" s="1" t="n">
        <v>-1.50751931685992</v>
      </c>
      <c r="B9374" s="1" t="n">
        <v>-1.49545487045737</v>
      </c>
      <c r="C9374" s="1"/>
      <c r="D9374" s="1"/>
      <c r="E9374" s="1" t="n">
        <f aca="false">B$2+A9374</f>
        <v>1.99248068314008</v>
      </c>
      <c r="F9374" s="1" t="n">
        <f aca="false">B$2+C$2+B9374</f>
        <v>5.50454512954263</v>
      </c>
      <c r="G9374" s="0" t="n">
        <f aca="false">IF(E9374&lt;F9374,1,0)</f>
        <v>1</v>
      </c>
      <c r="K9374" s="0" t="n">
        <f aca="false">IF(E9374&lt;0,1,0)</f>
        <v>0</v>
      </c>
      <c r="L9374" s="0" t="n">
        <f aca="false">IF(F9374&lt;0,1,0)</f>
        <v>0</v>
      </c>
    </row>
    <row r="9375" customFormat="false" ht="12.75" hidden="false" customHeight="false" outlineLevel="0" collapsed="false">
      <c r="A9375" s="1" t="n">
        <v>0.983049353901347</v>
      </c>
      <c r="B9375" s="1" t="n">
        <v>1.12266298866654</v>
      </c>
      <c r="C9375" s="1"/>
      <c r="D9375" s="1"/>
      <c r="E9375" s="1" t="n">
        <f aca="false">B$2+A9375</f>
        <v>4.48304935390135</v>
      </c>
      <c r="F9375" s="1" t="n">
        <f aca="false">B$2+C$2+B9375</f>
        <v>8.12266298866654</v>
      </c>
      <c r="G9375" s="0" t="n">
        <f aca="false">IF(E9375&lt;F9375,1,0)</f>
        <v>1</v>
      </c>
      <c r="K9375" s="0" t="n">
        <f aca="false">IF(E9375&lt;0,1,0)</f>
        <v>0</v>
      </c>
      <c r="L9375" s="0" t="n">
        <f aca="false">IF(F9375&lt;0,1,0)</f>
        <v>0</v>
      </c>
    </row>
    <row r="9376" customFormat="false" ht="12.75" hidden="false" customHeight="false" outlineLevel="0" collapsed="false">
      <c r="A9376" s="1" t="n">
        <v>0.997829854004754</v>
      </c>
      <c r="B9376" s="1" t="n">
        <v>-0.598647133202157</v>
      </c>
      <c r="C9376" s="1"/>
      <c r="D9376" s="1"/>
      <c r="E9376" s="1" t="n">
        <f aca="false">B$2+A9376</f>
        <v>4.49782985400475</v>
      </c>
      <c r="F9376" s="1" t="n">
        <f aca="false">B$2+C$2+B9376</f>
        <v>6.40135286679784</v>
      </c>
      <c r="G9376" s="0" t="n">
        <f aca="false">IF(E9376&lt;F9376,1,0)</f>
        <v>1</v>
      </c>
      <c r="K9376" s="0" t="n">
        <f aca="false">IF(E9376&lt;0,1,0)</f>
        <v>0</v>
      </c>
      <c r="L9376" s="0" t="n">
        <f aca="false">IF(F9376&lt;0,1,0)</f>
        <v>0</v>
      </c>
    </row>
    <row r="9377" customFormat="false" ht="12.75" hidden="false" customHeight="false" outlineLevel="0" collapsed="false">
      <c r="A9377" s="1" t="n">
        <v>-0.647987746411049</v>
      </c>
      <c r="B9377" s="1" t="n">
        <v>1.45720704287127</v>
      </c>
      <c r="C9377" s="1"/>
      <c r="D9377" s="1"/>
      <c r="E9377" s="1" t="n">
        <f aca="false">B$2+A9377</f>
        <v>2.85201225358895</v>
      </c>
      <c r="F9377" s="1" t="n">
        <f aca="false">B$2+C$2+B9377</f>
        <v>8.45720704287127</v>
      </c>
      <c r="G9377" s="0" t="n">
        <f aca="false">IF(E9377&lt;F9377,1,0)</f>
        <v>1</v>
      </c>
      <c r="K9377" s="0" t="n">
        <f aca="false">IF(E9377&lt;0,1,0)</f>
        <v>0</v>
      </c>
      <c r="L9377" s="0" t="n">
        <f aca="false">IF(F9377&lt;0,1,0)</f>
        <v>0</v>
      </c>
    </row>
    <row r="9378" customFormat="false" ht="12.75" hidden="false" customHeight="false" outlineLevel="0" collapsed="false">
      <c r="A9378" s="1" t="n">
        <v>0.233857602855781</v>
      </c>
      <c r="B9378" s="1" t="n">
        <v>-0.898074929827134</v>
      </c>
      <c r="C9378" s="1"/>
      <c r="D9378" s="1"/>
      <c r="E9378" s="1" t="n">
        <f aca="false">B$2+A9378</f>
        <v>3.73385760285578</v>
      </c>
      <c r="F9378" s="1" t="n">
        <f aca="false">B$2+C$2+B9378</f>
        <v>6.10192507017287</v>
      </c>
      <c r="G9378" s="0" t="n">
        <f aca="false">IF(E9378&lt;F9378,1,0)</f>
        <v>1</v>
      </c>
      <c r="K9378" s="0" t="n">
        <f aca="false">IF(E9378&lt;0,1,0)</f>
        <v>0</v>
      </c>
      <c r="L9378" s="0" t="n">
        <f aca="false">IF(F9378&lt;0,1,0)</f>
        <v>0</v>
      </c>
    </row>
    <row r="9379" customFormat="false" ht="12.75" hidden="false" customHeight="false" outlineLevel="0" collapsed="false">
      <c r="A9379" s="1" t="n">
        <v>-0.480744385912605</v>
      </c>
      <c r="B9379" s="1" t="n">
        <v>-0.528919390168704</v>
      </c>
      <c r="C9379" s="1"/>
      <c r="D9379" s="1"/>
      <c r="E9379" s="1" t="n">
        <f aca="false">B$2+A9379</f>
        <v>3.0192556140874</v>
      </c>
      <c r="F9379" s="1" t="n">
        <f aca="false">B$2+C$2+B9379</f>
        <v>6.4710806098313</v>
      </c>
      <c r="G9379" s="0" t="n">
        <f aca="false">IF(E9379&lt;F9379,1,0)</f>
        <v>1</v>
      </c>
      <c r="K9379" s="0" t="n">
        <f aca="false">IF(E9379&lt;0,1,0)</f>
        <v>0</v>
      </c>
      <c r="L9379" s="0" t="n">
        <f aca="false">IF(F9379&lt;0,1,0)</f>
        <v>0</v>
      </c>
    </row>
    <row r="9380" customFormat="false" ht="12.75" hidden="false" customHeight="false" outlineLevel="0" collapsed="false">
      <c r="A9380" s="1" t="n">
        <v>-1.5900751218533</v>
      </c>
      <c r="B9380" s="1" t="n">
        <v>-0.86674639735867</v>
      </c>
      <c r="C9380" s="1"/>
      <c r="D9380" s="1"/>
      <c r="E9380" s="1" t="n">
        <f aca="false">B$2+A9380</f>
        <v>1.9099248781467</v>
      </c>
      <c r="F9380" s="1" t="n">
        <f aca="false">B$2+C$2+B9380</f>
        <v>6.13325360264133</v>
      </c>
      <c r="G9380" s="0" t="n">
        <f aca="false">IF(E9380&lt;F9380,1,0)</f>
        <v>1</v>
      </c>
      <c r="K9380" s="0" t="n">
        <f aca="false">IF(E9380&lt;0,1,0)</f>
        <v>0</v>
      </c>
      <c r="L9380" s="0" t="n">
        <f aca="false">IF(F9380&lt;0,1,0)</f>
        <v>0</v>
      </c>
    </row>
    <row r="9381" customFormat="false" ht="12.75" hidden="false" customHeight="false" outlineLevel="0" collapsed="false">
      <c r="A9381" s="1" t="n">
        <v>1.82738968660247</v>
      </c>
      <c r="B9381" s="1" t="n">
        <v>1.98218235795106</v>
      </c>
      <c r="C9381" s="1"/>
      <c r="D9381" s="1"/>
      <c r="E9381" s="1" t="n">
        <f aca="false">B$2+A9381</f>
        <v>5.32738968660247</v>
      </c>
      <c r="F9381" s="1" t="n">
        <f aca="false">B$2+C$2+B9381</f>
        <v>8.98218235795106</v>
      </c>
      <c r="G9381" s="0" t="n">
        <f aca="false">IF(E9381&lt;F9381,1,0)</f>
        <v>1</v>
      </c>
      <c r="K9381" s="0" t="n">
        <f aca="false">IF(E9381&lt;0,1,0)</f>
        <v>0</v>
      </c>
      <c r="L9381" s="0" t="n">
        <f aca="false">IF(F9381&lt;0,1,0)</f>
        <v>0</v>
      </c>
    </row>
    <row r="9382" customFormat="false" ht="12.75" hidden="false" customHeight="false" outlineLevel="0" collapsed="false">
      <c r="A9382" s="1" t="n">
        <v>1.09374468239948</v>
      </c>
      <c r="B9382" s="1" t="n">
        <v>-0.461509425652013</v>
      </c>
      <c r="C9382" s="1"/>
      <c r="D9382" s="1"/>
      <c r="E9382" s="1" t="n">
        <f aca="false">B$2+A9382</f>
        <v>4.59374468239948</v>
      </c>
      <c r="F9382" s="1" t="n">
        <f aca="false">B$2+C$2+B9382</f>
        <v>6.53849057434799</v>
      </c>
      <c r="G9382" s="0" t="n">
        <f aca="false">IF(E9382&lt;F9382,1,0)</f>
        <v>1</v>
      </c>
      <c r="K9382" s="0" t="n">
        <f aca="false">IF(E9382&lt;0,1,0)</f>
        <v>0</v>
      </c>
      <c r="L9382" s="0" t="n">
        <f aca="false">IF(F9382&lt;0,1,0)</f>
        <v>0</v>
      </c>
    </row>
    <row r="9383" customFormat="false" ht="12.75" hidden="false" customHeight="false" outlineLevel="0" collapsed="false">
      <c r="A9383" s="1" t="n">
        <v>-1.10420995605072</v>
      </c>
      <c r="B9383" s="1" t="n">
        <v>-0.263235225868745</v>
      </c>
      <c r="C9383" s="1"/>
      <c r="D9383" s="1"/>
      <c r="E9383" s="1" t="n">
        <f aca="false">B$2+A9383</f>
        <v>2.39579004394928</v>
      </c>
      <c r="F9383" s="1" t="n">
        <f aca="false">B$2+C$2+B9383</f>
        <v>6.73676477413126</v>
      </c>
      <c r="G9383" s="0" t="n">
        <f aca="false">IF(E9383&lt;F9383,1,0)</f>
        <v>1</v>
      </c>
      <c r="K9383" s="0" t="n">
        <f aca="false">IF(E9383&lt;0,1,0)</f>
        <v>0</v>
      </c>
      <c r="L9383" s="0" t="n">
        <f aca="false">IF(F9383&lt;0,1,0)</f>
        <v>0</v>
      </c>
    </row>
    <row r="9384" customFormat="false" ht="12.75" hidden="false" customHeight="false" outlineLevel="0" collapsed="false">
      <c r="A9384" s="1" t="n">
        <v>1.61758716117772</v>
      </c>
      <c r="B9384" s="1" t="n">
        <v>2.17584905870399</v>
      </c>
      <c r="C9384" s="1"/>
      <c r="D9384" s="1"/>
      <c r="E9384" s="1" t="n">
        <f aca="false">B$2+A9384</f>
        <v>5.11758716117772</v>
      </c>
      <c r="F9384" s="1" t="n">
        <f aca="false">B$2+C$2+B9384</f>
        <v>9.17584905870399</v>
      </c>
      <c r="G9384" s="0" t="n">
        <f aca="false">IF(E9384&lt;F9384,1,0)</f>
        <v>1</v>
      </c>
      <c r="K9384" s="0" t="n">
        <f aca="false">IF(E9384&lt;0,1,0)</f>
        <v>0</v>
      </c>
      <c r="L9384" s="0" t="n">
        <f aca="false">IF(F9384&lt;0,1,0)</f>
        <v>0</v>
      </c>
    </row>
    <row r="9385" customFormat="false" ht="12.75" hidden="false" customHeight="false" outlineLevel="0" collapsed="false">
      <c r="A9385" s="1" t="n">
        <v>0.403322545862272</v>
      </c>
      <c r="B9385" s="1" t="n">
        <v>0.300685670852602</v>
      </c>
      <c r="C9385" s="1"/>
      <c r="D9385" s="1"/>
      <c r="E9385" s="1" t="n">
        <f aca="false">B$2+A9385</f>
        <v>3.90332254586227</v>
      </c>
      <c r="F9385" s="1" t="n">
        <f aca="false">B$2+C$2+B9385</f>
        <v>7.3006856708526</v>
      </c>
      <c r="G9385" s="0" t="n">
        <f aca="false">IF(E9385&lt;F9385,1,0)</f>
        <v>1</v>
      </c>
      <c r="K9385" s="0" t="n">
        <f aca="false">IF(E9385&lt;0,1,0)</f>
        <v>0</v>
      </c>
      <c r="L9385" s="0" t="n">
        <f aca="false">IF(F9385&lt;0,1,0)</f>
        <v>0</v>
      </c>
    </row>
    <row r="9386" customFormat="false" ht="12.75" hidden="false" customHeight="false" outlineLevel="0" collapsed="false">
      <c r="A9386" s="1" t="n">
        <v>2.4422643378302</v>
      </c>
      <c r="B9386" s="1" t="n">
        <v>-0.129453991021353</v>
      </c>
      <c r="C9386" s="1"/>
      <c r="D9386" s="1"/>
      <c r="E9386" s="1" t="n">
        <f aca="false">B$2+A9386</f>
        <v>5.9422643378302</v>
      </c>
      <c r="F9386" s="1" t="n">
        <f aca="false">B$2+C$2+B9386</f>
        <v>6.87054600897865</v>
      </c>
      <c r="G9386" s="0" t="n">
        <f aca="false">IF(E9386&lt;F9386,1,0)</f>
        <v>1</v>
      </c>
      <c r="K9386" s="0" t="n">
        <f aca="false">IF(E9386&lt;0,1,0)</f>
        <v>0</v>
      </c>
      <c r="L9386" s="0" t="n">
        <f aca="false">IF(F9386&lt;0,1,0)</f>
        <v>0</v>
      </c>
    </row>
    <row r="9387" customFormat="false" ht="12.75" hidden="false" customHeight="false" outlineLevel="0" collapsed="false">
      <c r="A9387" s="1" t="n">
        <v>0.820556680021657</v>
      </c>
      <c r="B9387" s="1" t="n">
        <v>-0.366308358745842</v>
      </c>
      <c r="C9387" s="1"/>
      <c r="D9387" s="1"/>
      <c r="E9387" s="1" t="n">
        <f aca="false">B$2+A9387</f>
        <v>4.32055668002166</v>
      </c>
      <c r="F9387" s="1" t="n">
        <f aca="false">B$2+C$2+B9387</f>
        <v>6.63369164125416</v>
      </c>
      <c r="G9387" s="0" t="n">
        <f aca="false">IF(E9387&lt;F9387,1,0)</f>
        <v>1</v>
      </c>
      <c r="K9387" s="0" t="n">
        <f aca="false">IF(E9387&lt;0,1,0)</f>
        <v>0</v>
      </c>
      <c r="L9387" s="0" t="n">
        <f aca="false">IF(F9387&lt;0,1,0)</f>
        <v>0</v>
      </c>
    </row>
    <row r="9388" customFormat="false" ht="12.75" hidden="false" customHeight="false" outlineLevel="0" collapsed="false">
      <c r="A9388" s="1" t="n">
        <v>1.03321274321157</v>
      </c>
      <c r="B9388" s="1" t="n">
        <v>-0.0690943034052395</v>
      </c>
      <c r="C9388" s="1"/>
      <c r="D9388" s="1"/>
      <c r="E9388" s="1" t="n">
        <f aca="false">B$2+A9388</f>
        <v>4.53321274321157</v>
      </c>
      <c r="F9388" s="1" t="n">
        <f aca="false">B$2+C$2+B9388</f>
        <v>6.93090569659476</v>
      </c>
      <c r="G9388" s="0" t="n">
        <f aca="false">IF(E9388&lt;F9388,1,0)</f>
        <v>1</v>
      </c>
      <c r="K9388" s="0" t="n">
        <f aca="false">IF(E9388&lt;0,1,0)</f>
        <v>0</v>
      </c>
      <c r="L9388" s="0" t="n">
        <f aca="false">IF(F9388&lt;0,1,0)</f>
        <v>0</v>
      </c>
    </row>
    <row r="9389" customFormat="false" ht="12.75" hidden="false" customHeight="false" outlineLevel="0" collapsed="false">
      <c r="A9389" s="1" t="n">
        <v>0.165226650025255</v>
      </c>
      <c r="B9389" s="1" t="n">
        <v>-1.61762081263724</v>
      </c>
      <c r="C9389" s="1"/>
      <c r="D9389" s="1"/>
      <c r="E9389" s="1" t="n">
        <f aca="false">B$2+A9389</f>
        <v>3.66522665002526</v>
      </c>
      <c r="F9389" s="1" t="n">
        <f aca="false">B$2+C$2+B9389</f>
        <v>5.38237918736276</v>
      </c>
      <c r="G9389" s="0" t="n">
        <f aca="false">IF(E9389&lt;F9389,1,0)</f>
        <v>1</v>
      </c>
      <c r="K9389" s="0" t="n">
        <f aca="false">IF(E9389&lt;0,1,0)</f>
        <v>0</v>
      </c>
      <c r="L9389" s="0" t="n">
        <f aca="false">IF(F9389&lt;0,1,0)</f>
        <v>0</v>
      </c>
    </row>
    <row r="9390" customFormat="false" ht="12.75" hidden="false" customHeight="false" outlineLevel="0" collapsed="false">
      <c r="A9390" s="1" t="n">
        <v>-0.432336226617425</v>
      </c>
      <c r="B9390" s="1" t="n">
        <v>-2.43345101214645</v>
      </c>
      <c r="C9390" s="1"/>
      <c r="D9390" s="1"/>
      <c r="E9390" s="1" t="n">
        <f aca="false">B$2+A9390</f>
        <v>3.06766377338258</v>
      </c>
      <c r="F9390" s="1" t="n">
        <f aca="false">B$2+C$2+B9390</f>
        <v>4.56654898785355</v>
      </c>
      <c r="G9390" s="0" t="n">
        <f aca="false">IF(E9390&lt;F9390,1,0)</f>
        <v>1</v>
      </c>
      <c r="K9390" s="0" t="n">
        <f aca="false">IF(E9390&lt;0,1,0)</f>
        <v>0</v>
      </c>
      <c r="L9390" s="0" t="n">
        <f aca="false">IF(F9390&lt;0,1,0)</f>
        <v>0</v>
      </c>
    </row>
    <row r="9391" customFormat="false" ht="12.75" hidden="false" customHeight="false" outlineLevel="0" collapsed="false">
      <c r="A9391" s="1" t="n">
        <v>0.88793840445605</v>
      </c>
      <c r="B9391" s="1" t="n">
        <v>-0.896337147655744</v>
      </c>
      <c r="C9391" s="1"/>
      <c r="D9391" s="1"/>
      <c r="E9391" s="1" t="n">
        <f aca="false">B$2+A9391</f>
        <v>4.38793840445605</v>
      </c>
      <c r="F9391" s="1" t="n">
        <f aca="false">B$2+C$2+B9391</f>
        <v>6.10366285234426</v>
      </c>
      <c r="G9391" s="0" t="n">
        <f aca="false">IF(E9391&lt;F9391,1,0)</f>
        <v>1</v>
      </c>
      <c r="K9391" s="0" t="n">
        <f aca="false">IF(E9391&lt;0,1,0)</f>
        <v>0</v>
      </c>
      <c r="L9391" s="0" t="n">
        <f aca="false">IF(F9391&lt;0,1,0)</f>
        <v>0</v>
      </c>
    </row>
    <row r="9392" customFormat="false" ht="12.75" hidden="false" customHeight="false" outlineLevel="0" collapsed="false">
      <c r="A9392" s="1" t="n">
        <v>0.577473794499046</v>
      </c>
      <c r="B9392" s="1" t="n">
        <v>1.14174124845086</v>
      </c>
      <c r="C9392" s="1"/>
      <c r="D9392" s="1"/>
      <c r="E9392" s="1" t="n">
        <f aca="false">B$2+A9392</f>
        <v>4.07747379449905</v>
      </c>
      <c r="F9392" s="1" t="n">
        <f aca="false">B$2+C$2+B9392</f>
        <v>8.14174124845087</v>
      </c>
      <c r="G9392" s="0" t="n">
        <f aca="false">IF(E9392&lt;F9392,1,0)</f>
        <v>1</v>
      </c>
      <c r="K9392" s="0" t="n">
        <f aca="false">IF(E9392&lt;0,1,0)</f>
        <v>0</v>
      </c>
      <c r="L9392" s="0" t="n">
        <f aca="false">IF(F9392&lt;0,1,0)</f>
        <v>0</v>
      </c>
    </row>
    <row r="9393" customFormat="false" ht="12.75" hidden="false" customHeight="false" outlineLevel="0" collapsed="false">
      <c r="A9393" s="1" t="n">
        <v>2.00513540924361</v>
      </c>
      <c r="B9393" s="1" t="n">
        <v>-0.476425344711223</v>
      </c>
      <c r="C9393" s="1"/>
      <c r="D9393" s="1"/>
      <c r="E9393" s="1" t="n">
        <f aca="false">B$2+A9393</f>
        <v>5.50513540924361</v>
      </c>
      <c r="F9393" s="1" t="n">
        <f aca="false">B$2+C$2+B9393</f>
        <v>6.52357465528878</v>
      </c>
      <c r="G9393" s="0" t="n">
        <f aca="false">IF(E9393&lt;F9393,1,0)</f>
        <v>1</v>
      </c>
      <c r="K9393" s="0" t="n">
        <f aca="false">IF(E9393&lt;0,1,0)</f>
        <v>0</v>
      </c>
      <c r="L9393" s="0" t="n">
        <f aca="false">IF(F9393&lt;0,1,0)</f>
        <v>0</v>
      </c>
    </row>
    <row r="9394" customFormat="false" ht="12.75" hidden="false" customHeight="false" outlineLevel="0" collapsed="false">
      <c r="A9394" s="1" t="n">
        <v>0.976215760850633</v>
      </c>
      <c r="B9394" s="1" t="n">
        <v>-1.46633827740673</v>
      </c>
      <c r="C9394" s="1"/>
      <c r="D9394" s="1"/>
      <c r="E9394" s="1" t="n">
        <f aca="false">B$2+A9394</f>
        <v>4.47621576085063</v>
      </c>
      <c r="F9394" s="1" t="n">
        <f aca="false">B$2+C$2+B9394</f>
        <v>5.53366172259327</v>
      </c>
      <c r="G9394" s="0" t="n">
        <f aca="false">IF(E9394&lt;F9394,1,0)</f>
        <v>1</v>
      </c>
      <c r="K9394" s="0" t="n">
        <f aca="false">IF(E9394&lt;0,1,0)</f>
        <v>0</v>
      </c>
      <c r="L9394" s="0" t="n">
        <f aca="false">IF(F9394&lt;0,1,0)</f>
        <v>0</v>
      </c>
    </row>
    <row r="9395" customFormat="false" ht="12.75" hidden="false" customHeight="false" outlineLevel="0" collapsed="false">
      <c r="A9395" s="1" t="n">
        <v>1.75292167182998</v>
      </c>
      <c r="B9395" s="1" t="n">
        <v>-0.0331343777582682</v>
      </c>
      <c r="C9395" s="1"/>
      <c r="D9395" s="1"/>
      <c r="E9395" s="1" t="n">
        <f aca="false">B$2+A9395</f>
        <v>5.25292167182998</v>
      </c>
      <c r="F9395" s="1" t="n">
        <f aca="false">B$2+C$2+B9395</f>
        <v>6.96686562224173</v>
      </c>
      <c r="G9395" s="0" t="n">
        <f aca="false">IF(E9395&lt;F9395,1,0)</f>
        <v>1</v>
      </c>
      <c r="K9395" s="0" t="n">
        <f aca="false">IF(E9395&lt;0,1,0)</f>
        <v>0</v>
      </c>
      <c r="L9395" s="0" t="n">
        <f aca="false">IF(F9395&lt;0,1,0)</f>
        <v>0</v>
      </c>
    </row>
    <row r="9396" customFormat="false" ht="12.75" hidden="false" customHeight="false" outlineLevel="0" collapsed="false">
      <c r="A9396" s="1" t="n">
        <v>1.78031924395481</v>
      </c>
      <c r="B9396" s="1" t="n">
        <v>-0.371230135605067</v>
      </c>
      <c r="C9396" s="1"/>
      <c r="D9396" s="1"/>
      <c r="E9396" s="1" t="n">
        <f aca="false">B$2+A9396</f>
        <v>5.28031924395481</v>
      </c>
      <c r="F9396" s="1" t="n">
        <f aca="false">B$2+C$2+B9396</f>
        <v>6.62876986439493</v>
      </c>
      <c r="G9396" s="0" t="n">
        <f aca="false">IF(E9396&lt;F9396,1,0)</f>
        <v>1</v>
      </c>
      <c r="K9396" s="0" t="n">
        <f aca="false">IF(E9396&lt;0,1,0)</f>
        <v>0</v>
      </c>
      <c r="L9396" s="0" t="n">
        <f aca="false">IF(F9396&lt;0,1,0)</f>
        <v>0</v>
      </c>
    </row>
    <row r="9397" customFormat="false" ht="12.75" hidden="false" customHeight="false" outlineLevel="0" collapsed="false">
      <c r="A9397" s="1" t="n">
        <v>0.51744819428713</v>
      </c>
      <c r="B9397" s="1" t="n">
        <v>0.268360403316049</v>
      </c>
      <c r="C9397" s="1"/>
      <c r="D9397" s="1"/>
      <c r="E9397" s="1" t="n">
        <f aca="false">B$2+A9397</f>
        <v>4.01744819428713</v>
      </c>
      <c r="F9397" s="1" t="n">
        <f aca="false">B$2+C$2+B9397</f>
        <v>7.26836040331605</v>
      </c>
      <c r="G9397" s="0" t="n">
        <f aca="false">IF(E9397&lt;F9397,1,0)</f>
        <v>1</v>
      </c>
      <c r="K9397" s="0" t="n">
        <f aca="false">IF(E9397&lt;0,1,0)</f>
        <v>0</v>
      </c>
      <c r="L9397" s="0" t="n">
        <f aca="false">IF(F9397&lt;0,1,0)</f>
        <v>0</v>
      </c>
    </row>
    <row r="9398" customFormat="false" ht="12.75" hidden="false" customHeight="false" outlineLevel="0" collapsed="false">
      <c r="A9398" s="1" t="n">
        <v>-1.57630187345979</v>
      </c>
      <c r="B9398" s="1" t="n">
        <v>0.130827329583433</v>
      </c>
      <c r="C9398" s="1"/>
      <c r="D9398" s="1"/>
      <c r="E9398" s="1" t="n">
        <f aca="false">B$2+A9398</f>
        <v>1.92369812654021</v>
      </c>
      <c r="F9398" s="1" t="n">
        <f aca="false">B$2+C$2+B9398</f>
        <v>7.13082732958343</v>
      </c>
      <c r="G9398" s="0" t="n">
        <f aca="false">IF(E9398&lt;F9398,1,0)</f>
        <v>1</v>
      </c>
      <c r="K9398" s="0" t="n">
        <f aca="false">IF(E9398&lt;0,1,0)</f>
        <v>0</v>
      </c>
      <c r="L9398" s="0" t="n">
        <f aca="false">IF(F9398&lt;0,1,0)</f>
        <v>0</v>
      </c>
    </row>
    <row r="9399" customFormat="false" ht="12.75" hidden="false" customHeight="false" outlineLevel="0" collapsed="false">
      <c r="A9399" s="1" t="n">
        <v>0.624667411224006</v>
      </c>
      <c r="B9399" s="1" t="n">
        <v>1.25783395996325</v>
      </c>
      <c r="C9399" s="1"/>
      <c r="D9399" s="1"/>
      <c r="E9399" s="1" t="n">
        <f aca="false">B$2+A9399</f>
        <v>4.12466741122401</v>
      </c>
      <c r="F9399" s="1" t="n">
        <f aca="false">B$2+C$2+B9399</f>
        <v>8.25783395996325</v>
      </c>
      <c r="G9399" s="0" t="n">
        <f aca="false">IF(E9399&lt;F9399,1,0)</f>
        <v>1</v>
      </c>
      <c r="K9399" s="0" t="n">
        <f aca="false">IF(E9399&lt;0,1,0)</f>
        <v>0</v>
      </c>
      <c r="L9399" s="0" t="n">
        <f aca="false">IF(F9399&lt;0,1,0)</f>
        <v>0</v>
      </c>
    </row>
    <row r="9400" customFormat="false" ht="12.75" hidden="false" customHeight="false" outlineLevel="0" collapsed="false">
      <c r="A9400" s="1" t="n">
        <v>1.48638683374412</v>
      </c>
      <c r="B9400" s="1" t="n">
        <v>-0.041199715110325</v>
      </c>
      <c r="C9400" s="1"/>
      <c r="D9400" s="1"/>
      <c r="E9400" s="1" t="n">
        <f aca="false">B$2+A9400</f>
        <v>4.98638683374412</v>
      </c>
      <c r="F9400" s="1" t="n">
        <f aca="false">B$2+C$2+B9400</f>
        <v>6.95880028488968</v>
      </c>
      <c r="G9400" s="0" t="n">
        <f aca="false">IF(E9400&lt;F9400,1,0)</f>
        <v>1</v>
      </c>
      <c r="K9400" s="0" t="n">
        <f aca="false">IF(E9400&lt;0,1,0)</f>
        <v>0</v>
      </c>
      <c r="L9400" s="0" t="n">
        <f aca="false">IF(F9400&lt;0,1,0)</f>
        <v>0</v>
      </c>
    </row>
    <row r="9401" customFormat="false" ht="12.75" hidden="false" customHeight="false" outlineLevel="0" collapsed="false">
      <c r="A9401" s="1" t="n">
        <v>-0.237164355772021</v>
      </c>
      <c r="B9401" s="1" t="n">
        <v>2.12762727376941</v>
      </c>
      <c r="C9401" s="1"/>
      <c r="D9401" s="1"/>
      <c r="E9401" s="1" t="n">
        <f aca="false">B$2+A9401</f>
        <v>3.26283564422798</v>
      </c>
      <c r="F9401" s="1" t="n">
        <f aca="false">B$2+C$2+B9401</f>
        <v>9.12762727376941</v>
      </c>
      <c r="G9401" s="0" t="n">
        <f aca="false">IF(E9401&lt;F9401,1,0)</f>
        <v>1</v>
      </c>
      <c r="K9401" s="0" t="n">
        <f aca="false">IF(E9401&lt;0,1,0)</f>
        <v>0</v>
      </c>
      <c r="L9401" s="0" t="n">
        <f aca="false">IF(F9401&lt;0,1,0)</f>
        <v>0</v>
      </c>
    </row>
    <row r="9402" customFormat="false" ht="12.75" hidden="false" customHeight="false" outlineLevel="0" collapsed="false">
      <c r="A9402" s="1" t="n">
        <v>-0.893261776974224</v>
      </c>
      <c r="B9402" s="1" t="n">
        <v>-1.2235350954741</v>
      </c>
      <c r="C9402" s="1"/>
      <c r="D9402" s="1"/>
      <c r="E9402" s="1" t="n">
        <f aca="false">B$2+A9402</f>
        <v>2.60673822302578</v>
      </c>
      <c r="F9402" s="1" t="n">
        <f aca="false">B$2+C$2+B9402</f>
        <v>5.77646490452591</v>
      </c>
      <c r="G9402" s="0" t="n">
        <f aca="false">IF(E9402&lt;F9402,1,0)</f>
        <v>1</v>
      </c>
      <c r="K9402" s="0" t="n">
        <f aca="false">IF(E9402&lt;0,1,0)</f>
        <v>0</v>
      </c>
      <c r="L9402" s="0" t="n">
        <f aca="false">IF(F9402&lt;0,1,0)</f>
        <v>0</v>
      </c>
    </row>
    <row r="9403" customFormat="false" ht="12.75" hidden="false" customHeight="false" outlineLevel="0" collapsed="false">
      <c r="A9403" s="1" t="n">
        <v>-1.41051377602696</v>
      </c>
      <c r="B9403" s="1" t="n">
        <v>-0.977479392234312</v>
      </c>
      <c r="C9403" s="1"/>
      <c r="D9403" s="1"/>
      <c r="E9403" s="1" t="n">
        <f aca="false">B$2+A9403</f>
        <v>2.08948622397304</v>
      </c>
      <c r="F9403" s="1" t="n">
        <f aca="false">B$2+C$2+B9403</f>
        <v>6.02252060776569</v>
      </c>
      <c r="G9403" s="0" t="n">
        <f aca="false">IF(E9403&lt;F9403,1,0)</f>
        <v>1</v>
      </c>
      <c r="K9403" s="0" t="n">
        <f aca="false">IF(E9403&lt;0,1,0)</f>
        <v>0</v>
      </c>
      <c r="L9403" s="0" t="n">
        <f aca="false">IF(F9403&lt;0,1,0)</f>
        <v>0</v>
      </c>
    </row>
    <row r="9404" customFormat="false" ht="12.75" hidden="false" customHeight="false" outlineLevel="0" collapsed="false">
      <c r="A9404" s="1" t="n">
        <v>0.563154751493152</v>
      </c>
      <c r="B9404" s="1" t="n">
        <v>0.900395039824429</v>
      </c>
      <c r="C9404" s="1"/>
      <c r="D9404" s="1"/>
      <c r="E9404" s="1" t="n">
        <f aca="false">B$2+A9404</f>
        <v>4.06315475149315</v>
      </c>
      <c r="F9404" s="1" t="n">
        <f aca="false">B$2+C$2+B9404</f>
        <v>7.90039503982443</v>
      </c>
      <c r="G9404" s="0" t="n">
        <f aca="false">IF(E9404&lt;F9404,1,0)</f>
        <v>1</v>
      </c>
      <c r="K9404" s="0" t="n">
        <f aca="false">IF(E9404&lt;0,1,0)</f>
        <v>0</v>
      </c>
      <c r="L9404" s="0" t="n">
        <f aca="false">IF(F9404&lt;0,1,0)</f>
        <v>0</v>
      </c>
    </row>
    <row r="9405" customFormat="false" ht="12.75" hidden="false" customHeight="false" outlineLevel="0" collapsed="false">
      <c r="A9405" s="1" t="n">
        <v>-2.02536976780712</v>
      </c>
      <c r="B9405" s="1" t="n">
        <v>-2.00139542111725</v>
      </c>
      <c r="C9405" s="1"/>
      <c r="D9405" s="1"/>
      <c r="E9405" s="1" t="n">
        <f aca="false">B$2+A9405</f>
        <v>1.47463023219288</v>
      </c>
      <c r="F9405" s="1" t="n">
        <f aca="false">B$2+C$2+B9405</f>
        <v>4.99860457888275</v>
      </c>
      <c r="G9405" s="0" t="n">
        <f aca="false">IF(E9405&lt;F9405,1,0)</f>
        <v>1</v>
      </c>
      <c r="K9405" s="0" t="n">
        <f aca="false">IF(E9405&lt;0,1,0)</f>
        <v>0</v>
      </c>
      <c r="L9405" s="0" t="n">
        <f aca="false">IF(F9405&lt;0,1,0)</f>
        <v>0</v>
      </c>
    </row>
    <row r="9406" customFormat="false" ht="12.75" hidden="false" customHeight="false" outlineLevel="0" collapsed="false">
      <c r="A9406" s="1" t="n">
        <v>0.583598895259066</v>
      </c>
      <c r="B9406" s="1" t="n">
        <v>-1.07714324805954</v>
      </c>
      <c r="C9406" s="1"/>
      <c r="D9406" s="1"/>
      <c r="E9406" s="1" t="n">
        <f aca="false">B$2+A9406</f>
        <v>4.08359889525907</v>
      </c>
      <c r="F9406" s="1" t="n">
        <f aca="false">B$2+C$2+B9406</f>
        <v>5.92285675194046</v>
      </c>
      <c r="G9406" s="0" t="n">
        <f aca="false">IF(E9406&lt;F9406,1,0)</f>
        <v>1</v>
      </c>
      <c r="K9406" s="0" t="n">
        <f aca="false">IF(E9406&lt;0,1,0)</f>
        <v>0</v>
      </c>
      <c r="L9406" s="0" t="n">
        <f aca="false">IF(F9406&lt;0,1,0)</f>
        <v>0</v>
      </c>
    </row>
    <row r="9407" customFormat="false" ht="12.75" hidden="false" customHeight="false" outlineLevel="0" collapsed="false">
      <c r="A9407" s="1" t="n">
        <v>0.652016381668415</v>
      </c>
      <c r="B9407" s="1" t="n">
        <v>1.30173788713666</v>
      </c>
      <c r="C9407" s="1"/>
      <c r="D9407" s="1"/>
      <c r="E9407" s="1" t="n">
        <f aca="false">B$2+A9407</f>
        <v>4.15201638166842</v>
      </c>
      <c r="F9407" s="1" t="n">
        <f aca="false">B$2+C$2+B9407</f>
        <v>8.30173788713666</v>
      </c>
      <c r="G9407" s="0" t="n">
        <f aca="false">IF(E9407&lt;F9407,1,0)</f>
        <v>1</v>
      </c>
      <c r="K9407" s="0" t="n">
        <f aca="false">IF(E9407&lt;0,1,0)</f>
        <v>0</v>
      </c>
      <c r="L9407" s="0" t="n">
        <f aca="false">IF(F9407&lt;0,1,0)</f>
        <v>0</v>
      </c>
    </row>
    <row r="9408" customFormat="false" ht="12.75" hidden="false" customHeight="false" outlineLevel="0" collapsed="false">
      <c r="A9408" s="1" t="n">
        <v>0.714851002079395</v>
      </c>
      <c r="B9408" s="1" t="n">
        <v>0.307604454334494</v>
      </c>
      <c r="C9408" s="1"/>
      <c r="D9408" s="1"/>
      <c r="E9408" s="1" t="n">
        <f aca="false">B$2+A9408</f>
        <v>4.2148510020794</v>
      </c>
      <c r="F9408" s="1" t="n">
        <f aca="false">B$2+C$2+B9408</f>
        <v>7.30760445433449</v>
      </c>
      <c r="G9408" s="0" t="n">
        <f aca="false">IF(E9408&lt;F9408,1,0)</f>
        <v>1</v>
      </c>
      <c r="K9408" s="0" t="n">
        <f aca="false">IF(E9408&lt;0,1,0)</f>
        <v>0</v>
      </c>
      <c r="L9408" s="0" t="n">
        <f aca="false">IF(F9408&lt;0,1,0)</f>
        <v>0</v>
      </c>
    </row>
    <row r="9409" customFormat="false" ht="12.75" hidden="false" customHeight="false" outlineLevel="0" collapsed="false">
      <c r="A9409" s="1" t="n">
        <v>1.15525559359904</v>
      </c>
      <c r="B9409" s="1" t="n">
        <v>-1.64204632502409</v>
      </c>
      <c r="C9409" s="1"/>
      <c r="D9409" s="1"/>
      <c r="E9409" s="1" t="n">
        <f aca="false">B$2+A9409</f>
        <v>4.65525559359904</v>
      </c>
      <c r="F9409" s="1" t="n">
        <f aca="false">B$2+C$2+B9409</f>
        <v>5.35795367497591</v>
      </c>
      <c r="G9409" s="0" t="n">
        <f aca="false">IF(E9409&lt;F9409,1,0)</f>
        <v>1</v>
      </c>
      <c r="K9409" s="0" t="n">
        <f aca="false">IF(E9409&lt;0,1,0)</f>
        <v>0</v>
      </c>
      <c r="L9409" s="0" t="n">
        <f aca="false">IF(F9409&lt;0,1,0)</f>
        <v>0</v>
      </c>
    </row>
    <row r="9410" customFormat="false" ht="12.75" hidden="false" customHeight="false" outlineLevel="0" collapsed="false">
      <c r="A9410" s="1" t="n">
        <v>-1.03530697205004</v>
      </c>
      <c r="B9410" s="1" t="n">
        <v>-0.396272701442507</v>
      </c>
      <c r="C9410" s="1"/>
      <c r="D9410" s="1"/>
      <c r="E9410" s="1" t="n">
        <f aca="false">B$2+A9410</f>
        <v>2.46469302794996</v>
      </c>
      <c r="F9410" s="1" t="n">
        <f aca="false">B$2+C$2+B9410</f>
        <v>6.60372729855749</v>
      </c>
      <c r="G9410" s="0" t="n">
        <f aca="false">IF(E9410&lt;F9410,1,0)</f>
        <v>1</v>
      </c>
      <c r="K9410" s="0" t="n">
        <f aca="false">IF(E9410&lt;0,1,0)</f>
        <v>0</v>
      </c>
      <c r="L9410" s="0" t="n">
        <f aca="false">IF(F9410&lt;0,1,0)</f>
        <v>0</v>
      </c>
    </row>
    <row r="9411" customFormat="false" ht="12.75" hidden="false" customHeight="false" outlineLevel="0" collapsed="false">
      <c r="A9411" s="1" t="n">
        <v>0.294333173211482</v>
      </c>
      <c r="B9411" s="1" t="n">
        <v>1.77672078714422</v>
      </c>
      <c r="C9411" s="1"/>
      <c r="D9411" s="1"/>
      <c r="E9411" s="1" t="n">
        <f aca="false">B$2+A9411</f>
        <v>3.79433317321148</v>
      </c>
      <c r="F9411" s="1" t="n">
        <f aca="false">B$2+C$2+B9411</f>
        <v>8.77672078714422</v>
      </c>
      <c r="G9411" s="0" t="n">
        <f aca="false">IF(E9411&lt;F9411,1,0)</f>
        <v>1</v>
      </c>
      <c r="K9411" s="0" t="n">
        <f aca="false">IF(E9411&lt;0,1,0)</f>
        <v>0</v>
      </c>
      <c r="L9411" s="0" t="n">
        <f aca="false">IF(F9411&lt;0,1,0)</f>
        <v>0</v>
      </c>
    </row>
    <row r="9412" customFormat="false" ht="12.75" hidden="false" customHeight="false" outlineLevel="0" collapsed="false">
      <c r="A9412" s="1" t="n">
        <v>0.864734505531438</v>
      </c>
      <c r="B9412" s="1" t="n">
        <v>0.00751502872547033</v>
      </c>
      <c r="C9412" s="1"/>
      <c r="D9412" s="1"/>
      <c r="E9412" s="1" t="n">
        <f aca="false">B$2+A9412</f>
        <v>4.36473450553144</v>
      </c>
      <c r="F9412" s="1" t="n">
        <f aca="false">B$2+C$2+B9412</f>
        <v>7.00751502872547</v>
      </c>
      <c r="G9412" s="0" t="n">
        <f aca="false">IF(E9412&lt;F9412,1,0)</f>
        <v>1</v>
      </c>
      <c r="K9412" s="0" t="n">
        <f aca="false">IF(E9412&lt;0,1,0)</f>
        <v>0</v>
      </c>
      <c r="L9412" s="0" t="n">
        <f aca="false">IF(F9412&lt;0,1,0)</f>
        <v>0</v>
      </c>
    </row>
    <row r="9413" customFormat="false" ht="12.75" hidden="false" customHeight="false" outlineLevel="0" collapsed="false">
      <c r="A9413" s="1" t="n">
        <v>0.528895621055252</v>
      </c>
      <c r="B9413" s="1" t="n">
        <v>0.306766293224917</v>
      </c>
      <c r="C9413" s="1"/>
      <c r="D9413" s="1"/>
      <c r="E9413" s="1" t="n">
        <f aca="false">B$2+A9413</f>
        <v>4.02889562105525</v>
      </c>
      <c r="F9413" s="1" t="n">
        <f aca="false">B$2+C$2+B9413</f>
        <v>7.30676629322492</v>
      </c>
      <c r="G9413" s="0" t="n">
        <f aca="false">IF(E9413&lt;F9413,1,0)</f>
        <v>1</v>
      </c>
      <c r="K9413" s="0" t="n">
        <f aca="false">IF(E9413&lt;0,1,0)</f>
        <v>0</v>
      </c>
      <c r="L9413" s="0" t="n">
        <f aca="false">IF(F9413&lt;0,1,0)</f>
        <v>0</v>
      </c>
    </row>
    <row r="9414" customFormat="false" ht="12.75" hidden="false" customHeight="false" outlineLevel="0" collapsed="false">
      <c r="A9414" s="1" t="n">
        <v>1.83080672529201</v>
      </c>
      <c r="B9414" s="1" t="n">
        <v>-2.14886760475007</v>
      </c>
      <c r="C9414" s="1"/>
      <c r="D9414" s="1"/>
      <c r="E9414" s="1" t="n">
        <f aca="false">B$2+A9414</f>
        <v>5.33080672529201</v>
      </c>
      <c r="F9414" s="1" t="n">
        <f aca="false">B$2+C$2+B9414</f>
        <v>4.85113239524993</v>
      </c>
      <c r="G9414" s="0" t="n">
        <f aca="false">IF(E9414&lt;F9414,1,0)</f>
        <v>0</v>
      </c>
      <c r="K9414" s="0" t="n">
        <f aca="false">IF(E9414&lt;0,1,0)</f>
        <v>0</v>
      </c>
      <c r="L9414" s="0" t="n">
        <f aca="false">IF(F9414&lt;0,1,0)</f>
        <v>0</v>
      </c>
    </row>
    <row r="9415" customFormat="false" ht="12.75" hidden="false" customHeight="false" outlineLevel="0" collapsed="false">
      <c r="A9415" s="1" t="n">
        <v>0.109744503977596</v>
      </c>
      <c r="B9415" s="1" t="n">
        <v>0.997927770880811</v>
      </c>
      <c r="C9415" s="1"/>
      <c r="D9415" s="1"/>
      <c r="E9415" s="1" t="n">
        <f aca="false">B$2+A9415</f>
        <v>3.6097445039776</v>
      </c>
      <c r="F9415" s="1" t="n">
        <f aca="false">B$2+C$2+B9415</f>
        <v>7.99792777088081</v>
      </c>
      <c r="G9415" s="0" t="n">
        <f aca="false">IF(E9415&lt;F9415,1,0)</f>
        <v>1</v>
      </c>
      <c r="K9415" s="0" t="n">
        <f aca="false">IF(E9415&lt;0,1,0)</f>
        <v>0</v>
      </c>
      <c r="L9415" s="0" t="n">
        <f aca="false">IF(F9415&lt;0,1,0)</f>
        <v>0</v>
      </c>
    </row>
    <row r="9416" customFormat="false" ht="12.75" hidden="false" customHeight="false" outlineLevel="0" collapsed="false">
      <c r="A9416" s="1" t="n">
        <v>-0.253249750753678</v>
      </c>
      <c r="B9416" s="1" t="n">
        <v>-2.57289900770304</v>
      </c>
      <c r="C9416" s="1"/>
      <c r="D9416" s="1"/>
      <c r="E9416" s="1" t="n">
        <f aca="false">B$2+A9416</f>
        <v>3.24675024924632</v>
      </c>
      <c r="F9416" s="1" t="n">
        <f aca="false">B$2+C$2+B9416</f>
        <v>4.42710099229696</v>
      </c>
      <c r="G9416" s="0" t="n">
        <f aca="false">IF(E9416&lt;F9416,1,0)</f>
        <v>1</v>
      </c>
      <c r="K9416" s="0" t="n">
        <f aca="false">IF(E9416&lt;0,1,0)</f>
        <v>0</v>
      </c>
      <c r="L9416" s="0" t="n">
        <f aca="false">IF(F9416&lt;0,1,0)</f>
        <v>0</v>
      </c>
    </row>
    <row r="9417" customFormat="false" ht="12.75" hidden="false" customHeight="false" outlineLevel="0" collapsed="false">
      <c r="A9417" s="1" t="n">
        <v>0.144774163465079</v>
      </c>
      <c r="B9417" s="1" t="n">
        <v>-0.0605137313678053</v>
      </c>
      <c r="C9417" s="1"/>
      <c r="D9417" s="1"/>
      <c r="E9417" s="1" t="n">
        <f aca="false">B$2+A9417</f>
        <v>3.64477416346508</v>
      </c>
      <c r="F9417" s="1" t="n">
        <f aca="false">B$2+C$2+B9417</f>
        <v>6.93948626863219</v>
      </c>
      <c r="G9417" s="0" t="n">
        <f aca="false">IF(E9417&lt;F9417,1,0)</f>
        <v>1</v>
      </c>
      <c r="K9417" s="0" t="n">
        <f aca="false">IF(E9417&lt;0,1,0)</f>
        <v>0</v>
      </c>
      <c r="L9417" s="0" t="n">
        <f aca="false">IF(F9417&lt;0,1,0)</f>
        <v>0</v>
      </c>
    </row>
    <row r="9418" customFormat="false" ht="12.75" hidden="false" customHeight="false" outlineLevel="0" collapsed="false">
      <c r="A9418" s="1" t="n">
        <v>0.917601680818134</v>
      </c>
      <c r="B9418" s="1" t="n">
        <v>-0.645498409133833</v>
      </c>
      <c r="C9418" s="1"/>
      <c r="D9418" s="1"/>
      <c r="E9418" s="1" t="n">
        <f aca="false">B$2+A9418</f>
        <v>4.41760168081813</v>
      </c>
      <c r="F9418" s="1" t="n">
        <f aca="false">B$2+C$2+B9418</f>
        <v>6.35450159086617</v>
      </c>
      <c r="G9418" s="0" t="n">
        <f aca="false">IF(E9418&lt;F9418,1,0)</f>
        <v>1</v>
      </c>
      <c r="K9418" s="0" t="n">
        <f aca="false">IF(E9418&lt;0,1,0)</f>
        <v>0</v>
      </c>
      <c r="L9418" s="0" t="n">
        <f aca="false">IF(F9418&lt;0,1,0)</f>
        <v>0</v>
      </c>
    </row>
    <row r="9419" customFormat="false" ht="12.75" hidden="false" customHeight="false" outlineLevel="0" collapsed="false">
      <c r="A9419" s="1" t="n">
        <v>1.91457723589651</v>
      </c>
      <c r="B9419" s="1" t="n">
        <v>-0.234068425613272</v>
      </c>
      <c r="C9419" s="1"/>
      <c r="D9419" s="1"/>
      <c r="E9419" s="1" t="n">
        <f aca="false">B$2+A9419</f>
        <v>5.41457723589651</v>
      </c>
      <c r="F9419" s="1" t="n">
        <f aca="false">B$2+C$2+B9419</f>
        <v>6.76593157438673</v>
      </c>
      <c r="G9419" s="0" t="n">
        <f aca="false">IF(E9419&lt;F9419,1,0)</f>
        <v>1</v>
      </c>
      <c r="K9419" s="0" t="n">
        <f aca="false">IF(E9419&lt;0,1,0)</f>
        <v>0</v>
      </c>
      <c r="L9419" s="0" t="n">
        <f aca="false">IF(F9419&lt;0,1,0)</f>
        <v>0</v>
      </c>
    </row>
    <row r="9420" customFormat="false" ht="12.75" hidden="false" customHeight="false" outlineLevel="0" collapsed="false">
      <c r="A9420" s="1" t="n">
        <v>0.382436929296616</v>
      </c>
      <c r="B9420" s="1" t="n">
        <v>0.200801969886731</v>
      </c>
      <c r="C9420" s="1"/>
      <c r="D9420" s="1"/>
      <c r="E9420" s="1" t="n">
        <f aca="false">B$2+A9420</f>
        <v>3.88243692929662</v>
      </c>
      <c r="F9420" s="1" t="n">
        <f aca="false">B$2+C$2+B9420</f>
        <v>7.20080196988673</v>
      </c>
      <c r="G9420" s="0" t="n">
        <f aca="false">IF(E9420&lt;F9420,1,0)</f>
        <v>1</v>
      </c>
      <c r="K9420" s="0" t="n">
        <f aca="false">IF(E9420&lt;0,1,0)</f>
        <v>0</v>
      </c>
      <c r="L9420" s="0" t="n">
        <f aca="false">IF(F9420&lt;0,1,0)</f>
        <v>0</v>
      </c>
    </row>
    <row r="9421" customFormat="false" ht="12.75" hidden="false" customHeight="false" outlineLevel="0" collapsed="false">
      <c r="A9421" s="1" t="n">
        <v>-0.510147829844118</v>
      </c>
      <c r="B9421" s="1" t="n">
        <v>-0.521484865502467</v>
      </c>
      <c r="C9421" s="1"/>
      <c r="D9421" s="1"/>
      <c r="E9421" s="1" t="n">
        <f aca="false">B$2+A9421</f>
        <v>2.98985217015588</v>
      </c>
      <c r="F9421" s="1" t="n">
        <f aca="false">B$2+C$2+B9421</f>
        <v>6.47851513449753</v>
      </c>
      <c r="G9421" s="0" t="n">
        <f aca="false">IF(E9421&lt;F9421,1,0)</f>
        <v>1</v>
      </c>
      <c r="K9421" s="0" t="n">
        <f aca="false">IF(E9421&lt;0,1,0)</f>
        <v>0</v>
      </c>
      <c r="L9421" s="0" t="n">
        <f aca="false">IF(F9421&lt;0,1,0)</f>
        <v>0</v>
      </c>
    </row>
    <row r="9422" customFormat="false" ht="12.75" hidden="false" customHeight="false" outlineLevel="0" collapsed="false">
      <c r="A9422" s="1" t="n">
        <v>0.913109354956626</v>
      </c>
      <c r="B9422" s="1" t="n">
        <v>2.66129269613737</v>
      </c>
      <c r="C9422" s="1"/>
      <c r="D9422" s="1"/>
      <c r="E9422" s="1" t="n">
        <f aca="false">B$2+A9422</f>
        <v>4.41310935495663</v>
      </c>
      <c r="F9422" s="1" t="n">
        <f aca="false">B$2+C$2+B9422</f>
        <v>9.66129269613737</v>
      </c>
      <c r="G9422" s="0" t="n">
        <f aca="false">IF(E9422&lt;F9422,1,0)</f>
        <v>1</v>
      </c>
      <c r="K9422" s="0" t="n">
        <f aca="false">IF(E9422&lt;0,1,0)</f>
        <v>0</v>
      </c>
      <c r="L9422" s="0" t="n">
        <f aca="false">IF(F9422&lt;0,1,0)</f>
        <v>0</v>
      </c>
    </row>
    <row r="9423" customFormat="false" ht="12.75" hidden="false" customHeight="false" outlineLevel="0" collapsed="false">
      <c r="A9423" s="1" t="n">
        <v>0.472244319448251</v>
      </c>
      <c r="B9423" s="1" t="n">
        <v>-0.553063050171625</v>
      </c>
      <c r="C9423" s="1"/>
      <c r="D9423" s="1"/>
      <c r="E9423" s="1" t="n">
        <f aca="false">B$2+A9423</f>
        <v>3.97224431944825</v>
      </c>
      <c r="F9423" s="1" t="n">
        <f aca="false">B$2+C$2+B9423</f>
        <v>6.44693694982838</v>
      </c>
      <c r="G9423" s="0" t="n">
        <f aca="false">IF(E9423&lt;F9423,1,0)</f>
        <v>1</v>
      </c>
      <c r="K9423" s="0" t="n">
        <f aca="false">IF(E9423&lt;0,1,0)</f>
        <v>0</v>
      </c>
      <c r="L9423" s="0" t="n">
        <f aca="false">IF(F9423&lt;0,1,0)</f>
        <v>0</v>
      </c>
    </row>
    <row r="9424" customFormat="false" ht="12.75" hidden="false" customHeight="false" outlineLevel="0" collapsed="false">
      <c r="A9424" s="1" t="n">
        <v>-0.566551168438167</v>
      </c>
      <c r="B9424" s="1" t="n">
        <v>0.619537435391207</v>
      </c>
      <c r="C9424" s="1"/>
      <c r="D9424" s="1"/>
      <c r="E9424" s="1" t="n">
        <f aca="false">B$2+A9424</f>
        <v>2.93344883156183</v>
      </c>
      <c r="F9424" s="1" t="n">
        <f aca="false">B$2+C$2+B9424</f>
        <v>7.61953743539121</v>
      </c>
      <c r="G9424" s="0" t="n">
        <f aca="false">IF(E9424&lt;F9424,1,0)</f>
        <v>1</v>
      </c>
      <c r="K9424" s="0" t="n">
        <f aca="false">IF(E9424&lt;0,1,0)</f>
        <v>0</v>
      </c>
      <c r="L9424" s="0" t="n">
        <f aca="false">IF(F9424&lt;0,1,0)</f>
        <v>0</v>
      </c>
    </row>
    <row r="9425" customFormat="false" ht="12.75" hidden="false" customHeight="false" outlineLevel="0" collapsed="false">
      <c r="A9425" s="1" t="n">
        <v>-1.34358507552782</v>
      </c>
      <c r="B9425" s="1" t="n">
        <v>0.727926583100317</v>
      </c>
      <c r="C9425" s="1"/>
      <c r="D9425" s="1"/>
      <c r="E9425" s="1" t="n">
        <f aca="false">B$2+A9425</f>
        <v>2.15641492447218</v>
      </c>
      <c r="F9425" s="1" t="n">
        <f aca="false">B$2+C$2+B9425</f>
        <v>7.72792658310032</v>
      </c>
      <c r="G9425" s="0" t="n">
        <f aca="false">IF(E9425&lt;F9425,1,0)</f>
        <v>1</v>
      </c>
      <c r="K9425" s="0" t="n">
        <f aca="false">IF(E9425&lt;0,1,0)</f>
        <v>0</v>
      </c>
      <c r="L9425" s="0" t="n">
        <f aca="false">IF(F9425&lt;0,1,0)</f>
        <v>0</v>
      </c>
    </row>
    <row r="9426" customFormat="false" ht="12.75" hidden="false" customHeight="false" outlineLevel="0" collapsed="false">
      <c r="A9426" s="1" t="n">
        <v>-1.48118042039678</v>
      </c>
      <c r="B9426" s="1" t="n">
        <v>0.773751954935431</v>
      </c>
      <c r="C9426" s="1"/>
      <c r="D9426" s="1"/>
      <c r="E9426" s="1" t="n">
        <f aca="false">B$2+A9426</f>
        <v>2.01881957960322</v>
      </c>
      <c r="F9426" s="1" t="n">
        <f aca="false">B$2+C$2+B9426</f>
        <v>7.77375195493543</v>
      </c>
      <c r="G9426" s="0" t="n">
        <f aca="false">IF(E9426&lt;F9426,1,0)</f>
        <v>1</v>
      </c>
      <c r="K9426" s="0" t="n">
        <f aca="false">IF(E9426&lt;0,1,0)</f>
        <v>0</v>
      </c>
      <c r="L9426" s="0" t="n">
        <f aca="false">IF(F9426&lt;0,1,0)</f>
        <v>0</v>
      </c>
    </row>
    <row r="9427" customFormat="false" ht="12.75" hidden="false" customHeight="false" outlineLevel="0" collapsed="false">
      <c r="A9427" s="1" t="n">
        <v>0.861487767491073</v>
      </c>
      <c r="B9427" s="1" t="n">
        <v>0.393050884547452</v>
      </c>
      <c r="C9427" s="1"/>
      <c r="D9427" s="1"/>
      <c r="E9427" s="1" t="n">
        <f aca="false">B$2+A9427</f>
        <v>4.36148776749107</v>
      </c>
      <c r="F9427" s="1" t="n">
        <f aca="false">B$2+C$2+B9427</f>
        <v>7.39305088454745</v>
      </c>
      <c r="G9427" s="0" t="n">
        <f aca="false">IF(E9427&lt;F9427,1,0)</f>
        <v>1</v>
      </c>
      <c r="K9427" s="0" t="n">
        <f aca="false">IF(E9427&lt;0,1,0)</f>
        <v>0</v>
      </c>
      <c r="L9427" s="0" t="n">
        <f aca="false">IF(F9427&lt;0,1,0)</f>
        <v>0</v>
      </c>
    </row>
    <row r="9428" customFormat="false" ht="12.75" hidden="false" customHeight="false" outlineLevel="0" collapsed="false">
      <c r="A9428" s="1" t="n">
        <v>1.06576609485887</v>
      </c>
      <c r="B9428" s="1" t="n">
        <v>-0.147468061421437</v>
      </c>
      <c r="C9428" s="1"/>
      <c r="D9428" s="1"/>
      <c r="E9428" s="1" t="n">
        <f aca="false">B$2+A9428</f>
        <v>4.56576609485887</v>
      </c>
      <c r="F9428" s="1" t="n">
        <f aca="false">B$2+C$2+B9428</f>
        <v>6.85253193857856</v>
      </c>
      <c r="G9428" s="0" t="n">
        <f aca="false">IF(E9428&lt;F9428,1,0)</f>
        <v>1</v>
      </c>
      <c r="K9428" s="0" t="n">
        <f aca="false">IF(E9428&lt;0,1,0)</f>
        <v>0</v>
      </c>
      <c r="L9428" s="0" t="n">
        <f aca="false">IF(F9428&lt;0,1,0)</f>
        <v>0</v>
      </c>
    </row>
    <row r="9429" customFormat="false" ht="12.75" hidden="false" customHeight="false" outlineLevel="0" collapsed="false">
      <c r="A9429" s="1" t="n">
        <v>-1.11737993415248</v>
      </c>
      <c r="B9429" s="1" t="n">
        <v>0.713669437854944</v>
      </c>
      <c r="C9429" s="1"/>
      <c r="D9429" s="1"/>
      <c r="E9429" s="1" t="n">
        <f aca="false">B$2+A9429</f>
        <v>2.38262006584752</v>
      </c>
      <c r="F9429" s="1" t="n">
        <f aca="false">B$2+C$2+B9429</f>
        <v>7.71366943785494</v>
      </c>
      <c r="G9429" s="0" t="n">
        <f aca="false">IF(E9429&lt;F9429,1,0)</f>
        <v>1</v>
      </c>
      <c r="K9429" s="0" t="n">
        <f aca="false">IF(E9429&lt;0,1,0)</f>
        <v>0</v>
      </c>
      <c r="L9429" s="0" t="n">
        <f aca="false">IF(F9429&lt;0,1,0)</f>
        <v>0</v>
      </c>
    </row>
    <row r="9430" customFormat="false" ht="12.75" hidden="false" customHeight="false" outlineLevel="0" collapsed="false">
      <c r="A9430" s="1" t="n">
        <v>0.197464072787313</v>
      </c>
      <c r="B9430" s="1" t="n">
        <v>0.454074461658582</v>
      </c>
      <c r="C9430" s="1"/>
      <c r="D9430" s="1"/>
      <c r="E9430" s="1" t="n">
        <f aca="false">B$2+A9430</f>
        <v>3.69746407278731</v>
      </c>
      <c r="F9430" s="1" t="n">
        <f aca="false">B$2+C$2+B9430</f>
        <v>7.45407446165858</v>
      </c>
      <c r="G9430" s="0" t="n">
        <f aca="false">IF(E9430&lt;F9430,1,0)</f>
        <v>1</v>
      </c>
      <c r="K9430" s="0" t="n">
        <f aca="false">IF(E9430&lt;0,1,0)</f>
        <v>0</v>
      </c>
      <c r="L9430" s="0" t="n">
        <f aca="false">IF(F9430&lt;0,1,0)</f>
        <v>0</v>
      </c>
    </row>
    <row r="9431" customFormat="false" ht="12.75" hidden="false" customHeight="false" outlineLevel="0" collapsed="false">
      <c r="A9431" s="1" t="n">
        <v>0.790161287235483</v>
      </c>
      <c r="B9431" s="1" t="n">
        <v>2.27654483645145</v>
      </c>
      <c r="C9431" s="1"/>
      <c r="D9431" s="1"/>
      <c r="E9431" s="1" t="n">
        <f aca="false">B$2+A9431</f>
        <v>4.29016128723548</v>
      </c>
      <c r="F9431" s="1" t="n">
        <f aca="false">B$2+C$2+B9431</f>
        <v>9.27654483645145</v>
      </c>
      <c r="G9431" s="0" t="n">
        <f aca="false">IF(E9431&lt;F9431,1,0)</f>
        <v>1</v>
      </c>
      <c r="K9431" s="0" t="n">
        <f aca="false">IF(E9431&lt;0,1,0)</f>
        <v>0</v>
      </c>
      <c r="L9431" s="0" t="n">
        <f aca="false">IF(F9431&lt;0,1,0)</f>
        <v>0</v>
      </c>
    </row>
    <row r="9432" customFormat="false" ht="12.75" hidden="false" customHeight="false" outlineLevel="0" collapsed="false">
      <c r="A9432" s="1" t="n">
        <v>0.763914653888897</v>
      </c>
      <c r="B9432" s="1" t="n">
        <v>1.4244365073844</v>
      </c>
      <c r="C9432" s="1"/>
      <c r="D9432" s="1"/>
      <c r="E9432" s="1" t="n">
        <f aca="false">B$2+A9432</f>
        <v>4.2639146538889</v>
      </c>
      <c r="F9432" s="1" t="n">
        <f aca="false">B$2+C$2+B9432</f>
        <v>8.4244365073844</v>
      </c>
      <c r="G9432" s="0" t="n">
        <f aca="false">IF(E9432&lt;F9432,1,0)</f>
        <v>1</v>
      </c>
      <c r="K9432" s="0" t="n">
        <f aca="false">IF(E9432&lt;0,1,0)</f>
        <v>0</v>
      </c>
      <c r="L9432" s="0" t="n">
        <f aca="false">IF(F9432&lt;0,1,0)</f>
        <v>0</v>
      </c>
    </row>
    <row r="9433" customFormat="false" ht="12.75" hidden="false" customHeight="false" outlineLevel="0" collapsed="false">
      <c r="A9433" s="1" t="n">
        <v>1.02811198415786</v>
      </c>
      <c r="B9433" s="1" t="n">
        <v>0.712168829143948</v>
      </c>
      <c r="C9433" s="1"/>
      <c r="D9433" s="1"/>
      <c r="E9433" s="1" t="n">
        <f aca="false">B$2+A9433</f>
        <v>4.52811198415786</v>
      </c>
      <c r="F9433" s="1" t="n">
        <f aca="false">B$2+C$2+B9433</f>
        <v>7.71216882914395</v>
      </c>
      <c r="G9433" s="0" t="n">
        <f aca="false">IF(E9433&lt;F9433,1,0)</f>
        <v>1</v>
      </c>
      <c r="K9433" s="0" t="n">
        <f aca="false">IF(E9433&lt;0,1,0)</f>
        <v>0</v>
      </c>
      <c r="L9433" s="0" t="n">
        <f aca="false">IF(F9433&lt;0,1,0)</f>
        <v>0</v>
      </c>
    </row>
    <row r="9434" customFormat="false" ht="12.75" hidden="false" customHeight="false" outlineLevel="0" collapsed="false">
      <c r="A9434" s="1" t="n">
        <v>0.0256010025325932</v>
      </c>
      <c r="B9434" s="1" t="n">
        <v>-2.06310456316573</v>
      </c>
      <c r="C9434" s="1"/>
      <c r="D9434" s="1"/>
      <c r="E9434" s="1" t="n">
        <f aca="false">B$2+A9434</f>
        <v>3.52560100253259</v>
      </c>
      <c r="F9434" s="1" t="n">
        <f aca="false">B$2+C$2+B9434</f>
        <v>4.93689543683427</v>
      </c>
      <c r="G9434" s="0" t="n">
        <f aca="false">IF(E9434&lt;F9434,1,0)</f>
        <v>1</v>
      </c>
      <c r="K9434" s="0" t="n">
        <f aca="false">IF(E9434&lt;0,1,0)</f>
        <v>0</v>
      </c>
      <c r="L9434" s="0" t="n">
        <f aca="false">IF(F9434&lt;0,1,0)</f>
        <v>0</v>
      </c>
    </row>
    <row r="9435" customFormat="false" ht="12.75" hidden="false" customHeight="false" outlineLevel="0" collapsed="false">
      <c r="A9435" s="1" t="n">
        <v>-1.33181103070286</v>
      </c>
      <c r="B9435" s="1" t="n">
        <v>1.45286878633896</v>
      </c>
      <c r="C9435" s="1"/>
      <c r="D9435" s="1"/>
      <c r="E9435" s="1" t="n">
        <f aca="false">B$2+A9435</f>
        <v>2.16818896929714</v>
      </c>
      <c r="F9435" s="1" t="n">
        <f aca="false">B$2+C$2+B9435</f>
        <v>8.45286878633896</v>
      </c>
      <c r="G9435" s="0" t="n">
        <f aca="false">IF(E9435&lt;F9435,1,0)</f>
        <v>1</v>
      </c>
      <c r="K9435" s="0" t="n">
        <f aca="false">IF(E9435&lt;0,1,0)</f>
        <v>0</v>
      </c>
      <c r="L9435" s="0" t="n">
        <f aca="false">IF(F9435&lt;0,1,0)</f>
        <v>0</v>
      </c>
    </row>
    <row r="9436" customFormat="false" ht="12.75" hidden="false" customHeight="false" outlineLevel="0" collapsed="false">
      <c r="A9436" s="1" t="n">
        <v>0.158977771763526</v>
      </c>
      <c r="B9436" s="1" t="n">
        <v>1.29473585413872</v>
      </c>
      <c r="C9436" s="1"/>
      <c r="D9436" s="1"/>
      <c r="E9436" s="1" t="n">
        <f aca="false">B$2+A9436</f>
        <v>3.65897777176353</v>
      </c>
      <c r="F9436" s="1" t="n">
        <f aca="false">B$2+C$2+B9436</f>
        <v>8.29473585413872</v>
      </c>
      <c r="G9436" s="0" t="n">
        <f aca="false">IF(E9436&lt;F9436,1,0)</f>
        <v>1</v>
      </c>
      <c r="K9436" s="0" t="n">
        <f aca="false">IF(E9436&lt;0,1,0)</f>
        <v>0</v>
      </c>
      <c r="L9436" s="0" t="n">
        <f aca="false">IF(F9436&lt;0,1,0)</f>
        <v>0</v>
      </c>
    </row>
    <row r="9437" customFormat="false" ht="12.75" hidden="false" customHeight="false" outlineLevel="0" collapsed="false">
      <c r="A9437" s="1" t="n">
        <v>-1.05712736461417</v>
      </c>
      <c r="B9437" s="1" t="n">
        <v>0.582105246557897</v>
      </c>
      <c r="C9437" s="1"/>
      <c r="D9437" s="1"/>
      <c r="E9437" s="1" t="n">
        <f aca="false">B$2+A9437</f>
        <v>2.44287263538583</v>
      </c>
      <c r="F9437" s="1" t="n">
        <f aca="false">B$2+C$2+B9437</f>
        <v>7.5821052465579</v>
      </c>
      <c r="G9437" s="0" t="n">
        <f aca="false">IF(E9437&lt;F9437,1,0)</f>
        <v>1</v>
      </c>
      <c r="K9437" s="0" t="n">
        <f aca="false">IF(E9437&lt;0,1,0)</f>
        <v>0</v>
      </c>
      <c r="L9437" s="0" t="n">
        <f aca="false">IF(F9437&lt;0,1,0)</f>
        <v>0</v>
      </c>
    </row>
    <row r="9438" customFormat="false" ht="12.75" hidden="false" customHeight="false" outlineLevel="0" collapsed="false">
      <c r="A9438" s="1" t="n">
        <v>0.0356675808341921</v>
      </c>
      <c r="B9438" s="1" t="n">
        <v>0.663818304735921</v>
      </c>
      <c r="C9438" s="1"/>
      <c r="D9438" s="1"/>
      <c r="E9438" s="1" t="n">
        <f aca="false">B$2+A9438</f>
        <v>3.53566758083419</v>
      </c>
      <c r="F9438" s="1" t="n">
        <f aca="false">B$2+C$2+B9438</f>
        <v>7.66381830473592</v>
      </c>
      <c r="G9438" s="0" t="n">
        <f aca="false">IF(E9438&lt;F9438,1,0)</f>
        <v>1</v>
      </c>
      <c r="K9438" s="0" t="n">
        <f aca="false">IF(E9438&lt;0,1,0)</f>
        <v>0</v>
      </c>
      <c r="L9438" s="0" t="n">
        <f aca="false">IF(F9438&lt;0,1,0)</f>
        <v>0</v>
      </c>
    </row>
    <row r="9439" customFormat="false" ht="12.75" hidden="false" customHeight="false" outlineLevel="0" collapsed="false">
      <c r="A9439" s="1" t="n">
        <v>-0.215699073769431</v>
      </c>
      <c r="B9439" s="1" t="n">
        <v>0.276239224353494</v>
      </c>
      <c r="C9439" s="1"/>
      <c r="D9439" s="1"/>
      <c r="E9439" s="1" t="n">
        <f aca="false">B$2+A9439</f>
        <v>3.28430092623057</v>
      </c>
      <c r="F9439" s="1" t="n">
        <f aca="false">B$2+C$2+B9439</f>
        <v>7.27623922435349</v>
      </c>
      <c r="G9439" s="0" t="n">
        <f aca="false">IF(E9439&lt;F9439,1,0)</f>
        <v>1</v>
      </c>
      <c r="K9439" s="0" t="n">
        <f aca="false">IF(E9439&lt;0,1,0)</f>
        <v>0</v>
      </c>
      <c r="L9439" s="0" t="n">
        <f aca="false">IF(F9439&lt;0,1,0)</f>
        <v>0</v>
      </c>
    </row>
    <row r="9440" customFormat="false" ht="12.75" hidden="false" customHeight="false" outlineLevel="0" collapsed="false">
      <c r="A9440" s="1" t="n">
        <v>0.82154510061104</v>
      </c>
      <c r="B9440" s="1" t="n">
        <v>-0.490956313691481</v>
      </c>
      <c r="C9440" s="1"/>
      <c r="D9440" s="1"/>
      <c r="E9440" s="1" t="n">
        <f aca="false">B$2+A9440</f>
        <v>4.32154510061104</v>
      </c>
      <c r="F9440" s="1" t="n">
        <f aca="false">B$2+C$2+B9440</f>
        <v>6.50904368630852</v>
      </c>
      <c r="G9440" s="0" t="n">
        <f aca="false">IF(E9440&lt;F9440,1,0)</f>
        <v>1</v>
      </c>
      <c r="K9440" s="0" t="n">
        <f aca="false">IF(E9440&lt;0,1,0)</f>
        <v>0</v>
      </c>
      <c r="L9440" s="0" t="n">
        <f aca="false">IF(F9440&lt;0,1,0)</f>
        <v>0</v>
      </c>
    </row>
    <row r="9441" customFormat="false" ht="12.75" hidden="false" customHeight="false" outlineLevel="0" collapsed="false">
      <c r="A9441" s="1" t="n">
        <v>-0.00258306337110674</v>
      </c>
      <c r="B9441" s="1" t="n">
        <v>-0.146846376295235</v>
      </c>
      <c r="C9441" s="1"/>
      <c r="D9441" s="1"/>
      <c r="E9441" s="1" t="n">
        <f aca="false">B$2+A9441</f>
        <v>3.49741693662889</v>
      </c>
      <c r="F9441" s="1" t="n">
        <f aca="false">B$2+C$2+B9441</f>
        <v>6.85315362370477</v>
      </c>
      <c r="G9441" s="0" t="n">
        <f aca="false">IF(E9441&lt;F9441,1,0)</f>
        <v>1</v>
      </c>
      <c r="K9441" s="0" t="n">
        <f aca="false">IF(E9441&lt;0,1,0)</f>
        <v>0</v>
      </c>
      <c r="L9441" s="0" t="n">
        <f aca="false">IF(F9441&lt;0,1,0)</f>
        <v>0</v>
      </c>
    </row>
    <row r="9442" customFormat="false" ht="12.75" hidden="false" customHeight="false" outlineLevel="0" collapsed="false">
      <c r="A9442" s="1" t="n">
        <v>1.25057329493868</v>
      </c>
      <c r="B9442" s="1" t="n">
        <v>0.280801142968987</v>
      </c>
      <c r="C9442" s="1"/>
      <c r="D9442" s="1"/>
      <c r="E9442" s="1" t="n">
        <f aca="false">B$2+A9442</f>
        <v>4.75057329493868</v>
      </c>
      <c r="F9442" s="1" t="n">
        <f aca="false">B$2+C$2+B9442</f>
        <v>7.28080114296899</v>
      </c>
      <c r="G9442" s="0" t="n">
        <f aca="false">IF(E9442&lt;F9442,1,0)</f>
        <v>1</v>
      </c>
      <c r="K9442" s="0" t="n">
        <f aca="false">IF(E9442&lt;0,1,0)</f>
        <v>0</v>
      </c>
      <c r="L9442" s="0" t="n">
        <f aca="false">IF(F9442&lt;0,1,0)</f>
        <v>0</v>
      </c>
    </row>
    <row r="9443" customFormat="false" ht="12.75" hidden="false" customHeight="false" outlineLevel="0" collapsed="false">
      <c r="A9443" s="1" t="n">
        <v>-0.977479392234312</v>
      </c>
      <c r="B9443" s="1" t="n">
        <v>-1.11356635659788</v>
      </c>
      <c r="C9443" s="1"/>
      <c r="D9443" s="1"/>
      <c r="E9443" s="1" t="n">
        <f aca="false">B$2+A9443</f>
        <v>2.52252060776569</v>
      </c>
      <c r="F9443" s="1" t="n">
        <f aca="false">B$2+C$2+B9443</f>
        <v>5.88643364340212</v>
      </c>
      <c r="G9443" s="0" t="n">
        <f aca="false">IF(E9443&lt;F9443,1,0)</f>
        <v>1</v>
      </c>
      <c r="K9443" s="0" t="n">
        <f aca="false">IF(E9443&lt;0,1,0)</f>
        <v>0</v>
      </c>
      <c r="L9443" s="0" t="n">
        <f aca="false">IF(F9443&lt;0,1,0)</f>
        <v>0</v>
      </c>
    </row>
    <row r="9444" customFormat="false" ht="12.75" hidden="false" customHeight="false" outlineLevel="0" collapsed="false">
      <c r="A9444" s="1" t="n">
        <v>0.298118114584707</v>
      </c>
      <c r="B9444" s="1" t="n">
        <v>-0.157250326837356</v>
      </c>
      <c r="C9444" s="1"/>
      <c r="D9444" s="1"/>
      <c r="E9444" s="1" t="n">
        <f aca="false">B$2+A9444</f>
        <v>3.79811811458471</v>
      </c>
      <c r="F9444" s="1" t="n">
        <f aca="false">B$2+C$2+B9444</f>
        <v>6.84274967316264</v>
      </c>
      <c r="G9444" s="0" t="n">
        <f aca="false">IF(E9444&lt;F9444,1,0)</f>
        <v>1</v>
      </c>
      <c r="K9444" s="0" t="n">
        <f aca="false">IF(E9444&lt;0,1,0)</f>
        <v>0</v>
      </c>
      <c r="L9444" s="0" t="n">
        <f aca="false">IF(F9444&lt;0,1,0)</f>
        <v>0</v>
      </c>
    </row>
    <row r="9445" customFormat="false" ht="12.75" hidden="false" customHeight="false" outlineLevel="0" collapsed="false">
      <c r="A9445" s="1" t="n">
        <v>-0.811636100463188</v>
      </c>
      <c r="B9445" s="1" t="n">
        <v>-0.159731213456681</v>
      </c>
      <c r="C9445" s="1"/>
      <c r="D9445" s="1"/>
      <c r="E9445" s="1" t="n">
        <f aca="false">B$2+A9445</f>
        <v>2.68836389953681</v>
      </c>
      <c r="F9445" s="1" t="n">
        <f aca="false">B$2+C$2+B9445</f>
        <v>6.84026878654332</v>
      </c>
      <c r="G9445" s="0" t="n">
        <f aca="false">IF(E9445&lt;F9445,1,0)</f>
        <v>1</v>
      </c>
      <c r="K9445" s="0" t="n">
        <f aca="false">IF(E9445&lt;0,1,0)</f>
        <v>0</v>
      </c>
      <c r="L9445" s="0" t="n">
        <f aca="false">IF(F9445&lt;0,1,0)</f>
        <v>0</v>
      </c>
    </row>
    <row r="9446" customFormat="false" ht="12.75" hidden="false" customHeight="false" outlineLevel="0" collapsed="false">
      <c r="A9446" s="1" t="n">
        <v>-0.116244468181337</v>
      </c>
      <c r="B9446" s="1" t="n">
        <v>-1.09761476801052</v>
      </c>
      <c r="C9446" s="1"/>
      <c r="D9446" s="1"/>
      <c r="E9446" s="1" t="n">
        <f aca="false">B$2+A9446</f>
        <v>3.38375553181866</v>
      </c>
      <c r="F9446" s="1" t="n">
        <f aca="false">B$2+C$2+B9446</f>
        <v>5.90238523198948</v>
      </c>
      <c r="G9446" s="0" t="n">
        <f aca="false">IF(E9446&lt;F9446,1,0)</f>
        <v>1</v>
      </c>
      <c r="K9446" s="0" t="n">
        <f aca="false">IF(E9446&lt;0,1,0)</f>
        <v>0</v>
      </c>
      <c r="L9446" s="0" t="n">
        <f aca="false">IF(F9446&lt;0,1,0)</f>
        <v>0</v>
      </c>
    </row>
    <row r="9447" customFormat="false" ht="12.75" hidden="false" customHeight="false" outlineLevel="0" collapsed="false">
      <c r="A9447" s="1" t="n">
        <v>-0.136460766482088</v>
      </c>
      <c r="B9447" s="1" t="n">
        <v>1.41246695611111</v>
      </c>
      <c r="C9447" s="1"/>
      <c r="D9447" s="1"/>
      <c r="E9447" s="1" t="n">
        <f aca="false">B$2+A9447</f>
        <v>3.36353923351791</v>
      </c>
      <c r="F9447" s="1" t="n">
        <f aca="false">B$2+C$2+B9447</f>
        <v>8.41246695611111</v>
      </c>
      <c r="G9447" s="0" t="n">
        <f aca="false">IF(E9447&lt;F9447,1,0)</f>
        <v>1</v>
      </c>
      <c r="K9447" s="0" t="n">
        <f aca="false">IF(E9447&lt;0,1,0)</f>
        <v>0</v>
      </c>
      <c r="L9447" s="0" t="n">
        <f aca="false">IF(F9447&lt;0,1,0)</f>
        <v>0</v>
      </c>
    </row>
    <row r="9448" customFormat="false" ht="12.75" hidden="false" customHeight="false" outlineLevel="0" collapsed="false">
      <c r="A9448" s="1" t="n">
        <v>-0.652870841651584</v>
      </c>
      <c r="B9448" s="1" t="n">
        <v>-0.280644249107967</v>
      </c>
      <c r="C9448" s="1"/>
      <c r="D9448" s="1"/>
      <c r="E9448" s="1" t="n">
        <f aca="false">B$2+A9448</f>
        <v>2.84712915834842</v>
      </c>
      <c r="F9448" s="1" t="n">
        <f aca="false">B$2+C$2+B9448</f>
        <v>6.71935575089203</v>
      </c>
      <c r="G9448" s="0" t="n">
        <f aca="false">IF(E9448&lt;F9448,1,0)</f>
        <v>1</v>
      </c>
      <c r="K9448" s="0" t="n">
        <f aca="false">IF(E9448&lt;0,1,0)</f>
        <v>0</v>
      </c>
      <c r="L9448" s="0" t="n">
        <f aca="false">IF(F9448&lt;0,1,0)</f>
        <v>0</v>
      </c>
    </row>
    <row r="9449" customFormat="false" ht="12.75" hidden="false" customHeight="false" outlineLevel="0" collapsed="false">
      <c r="A9449" s="1" t="n">
        <v>0.578556242343506</v>
      </c>
      <c r="B9449" s="1" t="n">
        <v>-0.64206609189441</v>
      </c>
      <c r="C9449" s="1"/>
      <c r="D9449" s="1"/>
      <c r="E9449" s="1" t="n">
        <f aca="false">B$2+A9449</f>
        <v>4.07855624234351</v>
      </c>
      <c r="F9449" s="1" t="n">
        <f aca="false">B$2+C$2+B9449</f>
        <v>6.35793390810559</v>
      </c>
      <c r="G9449" s="0" t="n">
        <f aca="false">IF(E9449&lt;F9449,1,0)</f>
        <v>1</v>
      </c>
      <c r="K9449" s="0" t="n">
        <f aca="false">IF(E9449&lt;0,1,0)</f>
        <v>0</v>
      </c>
      <c r="L9449" s="0" t="n">
        <f aca="false">IF(F9449&lt;0,1,0)</f>
        <v>0</v>
      </c>
    </row>
    <row r="9450" customFormat="false" ht="12.75" hidden="false" customHeight="false" outlineLevel="0" collapsed="false">
      <c r="A9450" s="1" t="n">
        <v>-0.696816141300394</v>
      </c>
      <c r="B9450" s="1" t="n">
        <v>-1.30082261879778</v>
      </c>
      <c r="C9450" s="1"/>
      <c r="D9450" s="1"/>
      <c r="E9450" s="1" t="n">
        <f aca="false">B$2+A9450</f>
        <v>2.80318385869961</v>
      </c>
      <c r="F9450" s="1" t="n">
        <f aca="false">B$2+C$2+B9450</f>
        <v>5.69917738120222</v>
      </c>
      <c r="G9450" s="0" t="n">
        <f aca="false">IF(E9450&lt;F9450,1,0)</f>
        <v>1</v>
      </c>
      <c r="K9450" s="0" t="n">
        <f aca="false">IF(E9450&lt;0,1,0)</f>
        <v>0</v>
      </c>
      <c r="L9450" s="0" t="n">
        <f aca="false">IF(F9450&lt;0,1,0)</f>
        <v>0</v>
      </c>
    </row>
    <row r="9451" customFormat="false" ht="12.75" hidden="false" customHeight="false" outlineLevel="0" collapsed="false">
      <c r="A9451" s="1" t="n">
        <v>0.360625604521005</v>
      </c>
      <c r="B9451" s="1" t="n">
        <v>1.29382942691723</v>
      </c>
      <c r="C9451" s="1"/>
      <c r="D9451" s="1"/>
      <c r="E9451" s="1" t="n">
        <f aca="false">B$2+A9451</f>
        <v>3.860625604521</v>
      </c>
      <c r="F9451" s="1" t="n">
        <f aca="false">B$2+C$2+B9451</f>
        <v>8.29382942691723</v>
      </c>
      <c r="G9451" s="0" t="n">
        <f aca="false">IF(E9451&lt;F9451,1,0)</f>
        <v>1</v>
      </c>
      <c r="K9451" s="0" t="n">
        <f aca="false">IF(E9451&lt;0,1,0)</f>
        <v>0</v>
      </c>
      <c r="L9451" s="0" t="n">
        <f aca="false">IF(F9451&lt;0,1,0)</f>
        <v>0</v>
      </c>
    </row>
    <row r="9452" customFormat="false" ht="12.75" hidden="false" customHeight="false" outlineLevel="0" collapsed="false">
      <c r="A9452" s="1" t="n">
        <v>0.588498931697079</v>
      </c>
      <c r="B9452" s="1" t="n">
        <v>0.464230109756446</v>
      </c>
      <c r="C9452" s="1"/>
      <c r="D9452" s="1"/>
      <c r="E9452" s="1" t="n">
        <f aca="false">B$2+A9452</f>
        <v>4.08849893169708</v>
      </c>
      <c r="F9452" s="1" t="n">
        <f aca="false">B$2+C$2+B9452</f>
        <v>7.46423010975645</v>
      </c>
      <c r="G9452" s="0" t="n">
        <f aca="false">IF(E9452&lt;F9452,1,0)</f>
        <v>1</v>
      </c>
      <c r="K9452" s="0" t="n">
        <f aca="false">IF(E9452&lt;0,1,0)</f>
        <v>0</v>
      </c>
      <c r="L9452" s="0" t="n">
        <f aca="false">IF(F9452&lt;0,1,0)</f>
        <v>0</v>
      </c>
    </row>
    <row r="9453" customFormat="false" ht="12.75" hidden="false" customHeight="false" outlineLevel="0" collapsed="false">
      <c r="A9453" s="1" t="n">
        <v>0.246952818308965</v>
      </c>
      <c r="B9453" s="1" t="n">
        <v>-1.52436585550084</v>
      </c>
      <c r="C9453" s="1"/>
      <c r="D9453" s="1"/>
      <c r="E9453" s="1" t="n">
        <f aca="false">B$2+A9453</f>
        <v>3.74695281830897</v>
      </c>
      <c r="F9453" s="1" t="n">
        <f aca="false">B$2+C$2+B9453</f>
        <v>5.47563414449916</v>
      </c>
      <c r="G9453" s="0" t="n">
        <f aca="false">IF(E9453&lt;F9453,1,0)</f>
        <v>1</v>
      </c>
      <c r="K9453" s="0" t="n">
        <f aca="false">IF(E9453&lt;0,1,0)</f>
        <v>0</v>
      </c>
      <c r="L9453" s="0" t="n">
        <f aca="false">IF(F9453&lt;0,1,0)</f>
        <v>0</v>
      </c>
    </row>
    <row r="9454" customFormat="false" ht="12.75" hidden="false" customHeight="false" outlineLevel="0" collapsed="false">
      <c r="A9454" s="1" t="n">
        <v>-0.305069204066443</v>
      </c>
      <c r="B9454" s="1" t="n">
        <v>-0.631460904666483</v>
      </c>
      <c r="C9454" s="1"/>
      <c r="D9454" s="1"/>
      <c r="E9454" s="1" t="n">
        <f aca="false">B$2+A9454</f>
        <v>3.19493079593356</v>
      </c>
      <c r="F9454" s="1" t="n">
        <f aca="false">B$2+C$2+B9454</f>
        <v>6.36853909533352</v>
      </c>
      <c r="G9454" s="0" t="n">
        <f aca="false">IF(E9454&lt;F9454,1,0)</f>
        <v>1</v>
      </c>
      <c r="K9454" s="0" t="n">
        <f aca="false">IF(E9454&lt;0,1,0)</f>
        <v>0</v>
      </c>
      <c r="L9454" s="0" t="n">
        <f aca="false">IF(F9454&lt;0,1,0)</f>
        <v>0</v>
      </c>
    </row>
    <row r="9455" customFormat="false" ht="12.75" hidden="false" customHeight="false" outlineLevel="0" collapsed="false">
      <c r="A9455" s="1" t="n">
        <v>0.430152360917843</v>
      </c>
      <c r="B9455" s="1" t="n">
        <v>-0.649723778726744</v>
      </c>
      <c r="C9455" s="1"/>
      <c r="D9455" s="1"/>
      <c r="E9455" s="1" t="n">
        <f aca="false">B$2+A9455</f>
        <v>3.93015236091784</v>
      </c>
      <c r="F9455" s="1" t="n">
        <f aca="false">B$2+C$2+B9455</f>
        <v>6.35027622127326</v>
      </c>
      <c r="G9455" s="0" t="n">
        <f aca="false">IF(E9455&lt;F9455,1,0)</f>
        <v>1</v>
      </c>
      <c r="K9455" s="0" t="n">
        <f aca="false">IF(E9455&lt;0,1,0)</f>
        <v>0</v>
      </c>
      <c r="L9455" s="0" t="n">
        <f aca="false">IF(F9455&lt;0,1,0)</f>
        <v>0</v>
      </c>
    </row>
    <row r="9456" customFormat="false" ht="12.75" hidden="false" customHeight="false" outlineLevel="0" collapsed="false">
      <c r="A9456" s="1" t="n">
        <v>1.65137304008768</v>
      </c>
      <c r="B9456" s="1" t="n">
        <v>-1.26544040226873</v>
      </c>
      <c r="C9456" s="1"/>
      <c r="D9456" s="1"/>
      <c r="E9456" s="1" t="n">
        <f aca="false">B$2+A9456</f>
        <v>5.15137304008768</v>
      </c>
      <c r="F9456" s="1" t="n">
        <f aca="false">B$2+C$2+B9456</f>
        <v>5.73455959773127</v>
      </c>
      <c r="G9456" s="0" t="n">
        <f aca="false">IF(E9456&lt;F9456,1,0)</f>
        <v>1</v>
      </c>
      <c r="K9456" s="0" t="n">
        <f aca="false">IF(E9456&lt;0,1,0)</f>
        <v>0</v>
      </c>
      <c r="L9456" s="0" t="n">
        <f aca="false">IF(F9456&lt;0,1,0)</f>
        <v>0</v>
      </c>
    </row>
    <row r="9457" customFormat="false" ht="12.75" hidden="false" customHeight="false" outlineLevel="0" collapsed="false">
      <c r="A9457" s="1" t="n">
        <v>0.533428037124714</v>
      </c>
      <c r="B9457" s="1" t="n">
        <v>0.358922128053692</v>
      </c>
      <c r="C9457" s="1"/>
      <c r="D9457" s="1"/>
      <c r="E9457" s="1" t="n">
        <f aca="false">B$2+A9457</f>
        <v>4.03342803712471</v>
      </c>
      <c r="F9457" s="1" t="n">
        <f aca="false">B$2+C$2+B9457</f>
        <v>7.35892212805369</v>
      </c>
      <c r="G9457" s="0" t="n">
        <f aca="false">IF(E9457&lt;F9457,1,0)</f>
        <v>1</v>
      </c>
      <c r="K9457" s="0" t="n">
        <f aca="false">IF(E9457&lt;0,1,0)</f>
        <v>0</v>
      </c>
      <c r="L9457" s="0" t="n">
        <f aca="false">IF(F9457&lt;0,1,0)</f>
        <v>0</v>
      </c>
    </row>
    <row r="9458" customFormat="false" ht="12.75" hidden="false" customHeight="false" outlineLevel="0" collapsed="false">
      <c r="A9458" s="1" t="n">
        <v>-0.0859472855106266</v>
      </c>
      <c r="B9458" s="1" t="n">
        <v>2.4635960966162</v>
      </c>
      <c r="C9458" s="1"/>
      <c r="D9458" s="1"/>
      <c r="E9458" s="1" t="n">
        <f aca="false">B$2+A9458</f>
        <v>3.41405271448937</v>
      </c>
      <c r="F9458" s="1" t="n">
        <f aca="false">B$2+C$2+B9458</f>
        <v>9.4635960966162</v>
      </c>
      <c r="G9458" s="0" t="n">
        <f aca="false">IF(E9458&lt;F9458,1,0)</f>
        <v>1</v>
      </c>
      <c r="K9458" s="0" t="n">
        <f aca="false">IF(E9458&lt;0,1,0)</f>
        <v>0</v>
      </c>
      <c r="L9458" s="0" t="n">
        <f aca="false">IF(F9458&lt;0,1,0)</f>
        <v>0</v>
      </c>
    </row>
    <row r="9459" customFormat="false" ht="12.75" hidden="false" customHeight="false" outlineLevel="0" collapsed="false">
      <c r="A9459" s="1" t="n">
        <v>0.597845555180447</v>
      </c>
      <c r="B9459" s="1" t="n">
        <v>-0.0635468036996481</v>
      </c>
      <c r="C9459" s="1"/>
      <c r="D9459" s="1"/>
      <c r="E9459" s="1" t="n">
        <f aca="false">B$2+A9459</f>
        <v>4.09784555518045</v>
      </c>
      <c r="F9459" s="1" t="n">
        <f aca="false">B$2+C$2+B9459</f>
        <v>6.93645319630035</v>
      </c>
      <c r="G9459" s="0" t="n">
        <f aca="false">IF(E9459&lt;F9459,1,0)</f>
        <v>1</v>
      </c>
      <c r="K9459" s="0" t="n">
        <f aca="false">IF(E9459&lt;0,1,0)</f>
        <v>0</v>
      </c>
      <c r="L9459" s="0" t="n">
        <f aca="false">IF(F9459&lt;0,1,0)</f>
        <v>0</v>
      </c>
    </row>
    <row r="9460" customFormat="false" ht="12.75" hidden="false" customHeight="false" outlineLevel="0" collapsed="false">
      <c r="A9460" s="1" t="n">
        <v>1.00918814495154</v>
      </c>
      <c r="B9460" s="1" t="n">
        <v>0.484340909983825</v>
      </c>
      <c r="C9460" s="1"/>
      <c r="D9460" s="1"/>
      <c r="E9460" s="1" t="n">
        <f aca="false">B$2+A9460</f>
        <v>4.50918814495154</v>
      </c>
      <c r="F9460" s="1" t="n">
        <f aca="false">B$2+C$2+B9460</f>
        <v>7.48434090998383</v>
      </c>
      <c r="G9460" s="0" t="n">
        <f aca="false">IF(E9460&lt;F9460,1,0)</f>
        <v>1</v>
      </c>
      <c r="K9460" s="0" t="n">
        <f aca="false">IF(E9460&lt;0,1,0)</f>
        <v>0</v>
      </c>
      <c r="L9460" s="0" t="n">
        <f aca="false">IF(F9460&lt;0,1,0)</f>
        <v>0</v>
      </c>
    </row>
    <row r="9461" customFormat="false" ht="12.75" hidden="false" customHeight="false" outlineLevel="0" collapsed="false">
      <c r="A9461" s="1" t="n">
        <v>0.422948493697283</v>
      </c>
      <c r="B9461" s="1" t="n">
        <v>-0.395723776755618</v>
      </c>
      <c r="C9461" s="1"/>
      <c r="D9461" s="1"/>
      <c r="E9461" s="1" t="n">
        <f aca="false">B$2+A9461</f>
        <v>3.92294849369728</v>
      </c>
      <c r="F9461" s="1" t="n">
        <f aca="false">B$2+C$2+B9461</f>
        <v>6.60427622324438</v>
      </c>
      <c r="G9461" s="0" t="n">
        <f aca="false">IF(E9461&lt;F9461,1,0)</f>
        <v>1</v>
      </c>
      <c r="K9461" s="0" t="n">
        <f aca="false">IF(E9461&lt;0,1,0)</f>
        <v>0</v>
      </c>
      <c r="L9461" s="0" t="n">
        <f aca="false">IF(F9461&lt;0,1,0)</f>
        <v>0</v>
      </c>
    </row>
    <row r="9462" customFormat="false" ht="12.75" hidden="false" customHeight="false" outlineLevel="0" collapsed="false">
      <c r="A9462" s="1" t="n">
        <v>0.601845165322338</v>
      </c>
      <c r="B9462" s="1" t="n">
        <v>0.82943690875337</v>
      </c>
      <c r="C9462" s="1"/>
      <c r="D9462" s="1"/>
      <c r="E9462" s="1" t="n">
        <f aca="false">B$2+A9462</f>
        <v>4.10184516532234</v>
      </c>
      <c r="F9462" s="1" t="n">
        <f aca="false">B$2+C$2+B9462</f>
        <v>7.82943690875337</v>
      </c>
      <c r="G9462" s="0" t="n">
        <f aca="false">IF(E9462&lt;F9462,1,0)</f>
        <v>1</v>
      </c>
      <c r="K9462" s="0" t="n">
        <f aca="false">IF(E9462&lt;0,1,0)</f>
        <v>0</v>
      </c>
      <c r="L9462" s="0" t="n">
        <f aca="false">IF(F9462&lt;0,1,0)</f>
        <v>0</v>
      </c>
    </row>
    <row r="9463" customFormat="false" ht="12.75" hidden="false" customHeight="false" outlineLevel="0" collapsed="false">
      <c r="A9463" s="1" t="n">
        <v>-0.624066622590402</v>
      </c>
      <c r="B9463" s="1" t="n">
        <v>0.30534124587494</v>
      </c>
      <c r="C9463" s="1"/>
      <c r="D9463" s="1"/>
      <c r="E9463" s="1" t="n">
        <f aca="false">B$2+A9463</f>
        <v>2.8759333774096</v>
      </c>
      <c r="F9463" s="1" t="n">
        <f aca="false">B$2+C$2+B9463</f>
        <v>7.30534124587494</v>
      </c>
      <c r="G9463" s="0" t="n">
        <f aca="false">IF(E9463&lt;F9463,1,0)</f>
        <v>1</v>
      </c>
      <c r="K9463" s="0" t="n">
        <f aca="false">IF(E9463&lt;0,1,0)</f>
        <v>0</v>
      </c>
      <c r="L9463" s="0" t="n">
        <f aca="false">IF(F9463&lt;0,1,0)</f>
        <v>0</v>
      </c>
    </row>
    <row r="9464" customFormat="false" ht="12.75" hidden="false" customHeight="false" outlineLevel="0" collapsed="false">
      <c r="A9464" s="1" t="n">
        <v>-0.833089760702777</v>
      </c>
      <c r="B9464" s="1" t="n">
        <v>0.786786448133474</v>
      </c>
      <c r="C9464" s="1"/>
      <c r="D9464" s="1"/>
      <c r="E9464" s="1" t="n">
        <f aca="false">B$2+A9464</f>
        <v>2.66691023929722</v>
      </c>
      <c r="F9464" s="1" t="n">
        <f aca="false">B$2+C$2+B9464</f>
        <v>7.78678644813347</v>
      </c>
      <c r="G9464" s="0" t="n">
        <f aca="false">IF(E9464&lt;F9464,1,0)</f>
        <v>1</v>
      </c>
      <c r="K9464" s="0" t="n">
        <f aca="false">IF(E9464&lt;0,1,0)</f>
        <v>0</v>
      </c>
      <c r="L9464" s="0" t="n">
        <f aca="false">IF(F9464&lt;0,1,0)</f>
        <v>0</v>
      </c>
    </row>
    <row r="9465" customFormat="false" ht="12.75" hidden="false" customHeight="false" outlineLevel="0" collapsed="false">
      <c r="A9465" s="1" t="n">
        <v>0.118401755590571</v>
      </c>
      <c r="B9465" s="1" t="n">
        <v>0.268551864312842</v>
      </c>
      <c r="C9465" s="1"/>
      <c r="D9465" s="1"/>
      <c r="E9465" s="1" t="n">
        <f aca="false">B$2+A9465</f>
        <v>3.61840175559057</v>
      </c>
      <c r="F9465" s="1" t="n">
        <f aca="false">B$2+C$2+B9465</f>
        <v>7.26855186431284</v>
      </c>
      <c r="G9465" s="0" t="n">
        <f aca="false">IF(E9465&lt;F9465,1,0)</f>
        <v>1</v>
      </c>
      <c r="K9465" s="0" t="n">
        <f aca="false">IF(E9465&lt;0,1,0)</f>
        <v>0</v>
      </c>
      <c r="L9465" s="0" t="n">
        <f aca="false">IF(F9465&lt;0,1,0)</f>
        <v>0</v>
      </c>
    </row>
    <row r="9466" customFormat="false" ht="12.75" hidden="false" customHeight="false" outlineLevel="0" collapsed="false">
      <c r="A9466" s="1" t="n">
        <v>-0.184876642717157</v>
      </c>
      <c r="B9466" s="1" t="n">
        <v>-1.19985762816649</v>
      </c>
      <c r="C9466" s="1"/>
      <c r="D9466" s="1"/>
      <c r="E9466" s="1" t="n">
        <f aca="false">B$2+A9466</f>
        <v>3.31512335728284</v>
      </c>
      <c r="F9466" s="1" t="n">
        <f aca="false">B$2+C$2+B9466</f>
        <v>5.80014237183351</v>
      </c>
      <c r="G9466" s="0" t="n">
        <f aca="false">IF(E9466&lt;F9466,1,0)</f>
        <v>1</v>
      </c>
      <c r="K9466" s="0" t="n">
        <f aca="false">IF(E9466&lt;0,1,0)</f>
        <v>0</v>
      </c>
      <c r="L9466" s="0" t="n">
        <f aca="false">IF(F9466&lt;0,1,0)</f>
        <v>0</v>
      </c>
    </row>
    <row r="9467" customFormat="false" ht="12.75" hidden="false" customHeight="false" outlineLevel="0" collapsed="false">
      <c r="A9467" s="1" t="n">
        <v>-0.326715470874059</v>
      </c>
      <c r="B9467" s="1" t="n">
        <v>-0.0626355421141522</v>
      </c>
      <c r="C9467" s="1"/>
      <c r="D9467" s="1"/>
      <c r="E9467" s="1" t="n">
        <f aca="false">B$2+A9467</f>
        <v>3.17328452912594</v>
      </c>
      <c r="F9467" s="1" t="n">
        <f aca="false">B$2+C$2+B9467</f>
        <v>6.93736445788585</v>
      </c>
      <c r="G9467" s="0" t="n">
        <f aca="false">IF(E9467&lt;F9467,1,0)</f>
        <v>1</v>
      </c>
      <c r="K9467" s="0" t="n">
        <f aca="false">IF(E9467&lt;0,1,0)</f>
        <v>0</v>
      </c>
      <c r="L9467" s="0" t="n">
        <f aca="false">IF(F9467&lt;0,1,0)</f>
        <v>0</v>
      </c>
    </row>
    <row r="9468" customFormat="false" ht="12.75" hidden="false" customHeight="false" outlineLevel="0" collapsed="false">
      <c r="A9468" s="1" t="n">
        <v>-0.747954463271446</v>
      </c>
      <c r="B9468" s="1" t="n">
        <v>-0.622914704507106</v>
      </c>
      <c r="C9468" s="1"/>
      <c r="D9468" s="1"/>
      <c r="E9468" s="1" t="n">
        <f aca="false">B$2+A9468</f>
        <v>2.75204553672855</v>
      </c>
      <c r="F9468" s="1" t="n">
        <f aca="false">B$2+C$2+B9468</f>
        <v>6.37708529549289</v>
      </c>
      <c r="G9468" s="0" t="n">
        <f aca="false">IF(E9468&lt;F9468,1,0)</f>
        <v>1</v>
      </c>
      <c r="K9468" s="0" t="n">
        <f aca="false">IF(E9468&lt;0,1,0)</f>
        <v>0</v>
      </c>
      <c r="L9468" s="0" t="n">
        <f aca="false">IF(F9468&lt;0,1,0)</f>
        <v>0</v>
      </c>
    </row>
    <row r="9469" customFormat="false" ht="12.75" hidden="false" customHeight="false" outlineLevel="0" collapsed="false">
      <c r="A9469" s="1" t="n">
        <v>1.30965706110029</v>
      </c>
      <c r="B9469" s="1" t="n">
        <v>-1.18538838716739</v>
      </c>
      <c r="C9469" s="1"/>
      <c r="D9469" s="1"/>
      <c r="E9469" s="1" t="n">
        <f aca="false">B$2+A9469</f>
        <v>4.80965706110029</v>
      </c>
      <c r="F9469" s="1" t="n">
        <f aca="false">B$2+C$2+B9469</f>
        <v>5.81461161283261</v>
      </c>
      <c r="G9469" s="0" t="n">
        <f aca="false">IF(E9469&lt;F9469,1,0)</f>
        <v>1</v>
      </c>
      <c r="K9469" s="0" t="n">
        <f aca="false">IF(E9469&lt;0,1,0)</f>
        <v>0</v>
      </c>
      <c r="L9469" s="0" t="n">
        <f aca="false">IF(F9469&lt;0,1,0)</f>
        <v>0</v>
      </c>
    </row>
    <row r="9470" customFormat="false" ht="12.75" hidden="false" customHeight="false" outlineLevel="0" collapsed="false">
      <c r="A9470" s="1" t="n">
        <v>-0.284259781061934</v>
      </c>
      <c r="B9470" s="1" t="n">
        <v>1.87149850210125</v>
      </c>
      <c r="C9470" s="1"/>
      <c r="D9470" s="1"/>
      <c r="E9470" s="1" t="n">
        <f aca="false">B$2+A9470</f>
        <v>3.21574021893807</v>
      </c>
      <c r="F9470" s="1" t="n">
        <f aca="false">B$2+C$2+B9470</f>
        <v>8.87149850210125</v>
      </c>
      <c r="G9470" s="0" t="n">
        <f aca="false">IF(E9470&lt;F9470,1,0)</f>
        <v>1</v>
      </c>
      <c r="K9470" s="0" t="n">
        <f aca="false">IF(E9470&lt;0,1,0)</f>
        <v>0</v>
      </c>
      <c r="L9470" s="0" t="n">
        <f aca="false">IF(F9470&lt;0,1,0)</f>
        <v>0</v>
      </c>
    </row>
    <row r="9471" customFormat="false" ht="12.75" hidden="false" customHeight="false" outlineLevel="0" collapsed="false">
      <c r="A9471" s="1" t="n">
        <v>0.374650833595776</v>
      </c>
      <c r="B9471" s="1" t="n">
        <v>-1.52758585220967</v>
      </c>
      <c r="C9471" s="1"/>
      <c r="D9471" s="1"/>
      <c r="E9471" s="1" t="n">
        <f aca="false">B$2+A9471</f>
        <v>3.87465083359578</v>
      </c>
      <c r="F9471" s="1" t="n">
        <f aca="false">B$2+C$2+B9471</f>
        <v>5.47241414779033</v>
      </c>
      <c r="G9471" s="0" t="n">
        <f aca="false">IF(E9471&lt;F9471,1,0)</f>
        <v>1</v>
      </c>
      <c r="K9471" s="0" t="n">
        <f aca="false">IF(E9471&lt;0,1,0)</f>
        <v>0</v>
      </c>
      <c r="L9471" s="0" t="n">
        <f aca="false">IF(F9471&lt;0,1,0)</f>
        <v>0</v>
      </c>
    </row>
    <row r="9472" customFormat="false" ht="12.75" hidden="false" customHeight="false" outlineLevel="0" collapsed="false">
      <c r="A9472" s="1" t="n">
        <v>0.371387106997722</v>
      </c>
      <c r="B9472" s="1" t="n">
        <v>-0.0547123522093911</v>
      </c>
      <c r="C9472" s="1"/>
      <c r="D9472" s="1"/>
      <c r="E9472" s="1" t="n">
        <f aca="false">B$2+A9472</f>
        <v>3.87138710699772</v>
      </c>
      <c r="F9472" s="1" t="n">
        <f aca="false">B$2+C$2+B9472</f>
        <v>6.94528764779061</v>
      </c>
      <c r="G9472" s="0" t="n">
        <f aca="false">IF(E9472&lt;F9472,1,0)</f>
        <v>1</v>
      </c>
      <c r="K9472" s="0" t="n">
        <f aca="false">IF(E9472&lt;0,1,0)</f>
        <v>0</v>
      </c>
      <c r="L9472" s="0" t="n">
        <f aca="false">IF(F9472&lt;0,1,0)</f>
        <v>0</v>
      </c>
    </row>
    <row r="9473" customFormat="false" ht="12.75" hidden="false" customHeight="false" outlineLevel="0" collapsed="false">
      <c r="A9473" s="1" t="n">
        <v>-1.60782543417621</v>
      </c>
      <c r="B9473" s="1" t="n">
        <v>1.60171648268867</v>
      </c>
      <c r="C9473" s="1"/>
      <c r="D9473" s="1"/>
      <c r="E9473" s="1" t="n">
        <f aca="false">B$2+A9473</f>
        <v>1.89217456582379</v>
      </c>
      <c r="F9473" s="1" t="n">
        <f aca="false">B$2+C$2+B9473</f>
        <v>8.60171648268867</v>
      </c>
      <c r="G9473" s="0" t="n">
        <f aca="false">IF(E9473&lt;F9473,1,0)</f>
        <v>1</v>
      </c>
      <c r="K9473" s="0" t="n">
        <f aca="false">IF(E9473&lt;0,1,0)</f>
        <v>0</v>
      </c>
      <c r="L9473" s="0" t="n">
        <f aca="false">IF(F9473&lt;0,1,0)</f>
        <v>0</v>
      </c>
    </row>
    <row r="9474" customFormat="false" ht="12.75" hidden="false" customHeight="false" outlineLevel="0" collapsed="false">
      <c r="A9474" s="1" t="n">
        <v>0.307604454334494</v>
      </c>
      <c r="B9474" s="1" t="n">
        <v>0.421312060084223</v>
      </c>
      <c r="C9474" s="1"/>
      <c r="D9474" s="1"/>
      <c r="E9474" s="1" t="n">
        <f aca="false">B$2+A9474</f>
        <v>3.80760445433449</v>
      </c>
      <c r="F9474" s="1" t="n">
        <f aca="false">B$2+C$2+B9474</f>
        <v>7.42131206008422</v>
      </c>
      <c r="G9474" s="0" t="n">
        <f aca="false">IF(E9474&lt;F9474,1,0)</f>
        <v>1</v>
      </c>
      <c r="K9474" s="0" t="n">
        <f aca="false">IF(E9474&lt;0,1,0)</f>
        <v>0</v>
      </c>
      <c r="L9474" s="0" t="n">
        <f aca="false">IF(F9474&lt;0,1,0)</f>
        <v>0</v>
      </c>
    </row>
    <row r="9475" customFormat="false" ht="12.75" hidden="false" customHeight="false" outlineLevel="0" collapsed="false">
      <c r="A9475" s="1" t="n">
        <v>1.00847892915425</v>
      </c>
      <c r="B9475" s="1" t="n">
        <v>0.61022311668032</v>
      </c>
      <c r="C9475" s="1"/>
      <c r="D9475" s="1"/>
      <c r="E9475" s="1" t="n">
        <f aca="false">B$2+A9475</f>
        <v>4.50847892915425</v>
      </c>
      <c r="F9475" s="1" t="n">
        <f aca="false">B$2+C$2+B9475</f>
        <v>7.61022311668032</v>
      </c>
      <c r="G9475" s="0" t="n">
        <f aca="false">IF(E9475&lt;F9475,1,0)</f>
        <v>1</v>
      </c>
      <c r="K9475" s="0" t="n">
        <f aca="false">IF(E9475&lt;0,1,0)</f>
        <v>0</v>
      </c>
      <c r="L9475" s="0" t="n">
        <f aca="false">IF(F9475&lt;0,1,0)</f>
        <v>0</v>
      </c>
    </row>
    <row r="9476" customFormat="false" ht="12.75" hidden="false" customHeight="false" outlineLevel="0" collapsed="false">
      <c r="A9476" s="1" t="n">
        <v>-0.751560447274069</v>
      </c>
      <c r="B9476" s="1" t="n">
        <v>-0.757998945105791</v>
      </c>
      <c r="C9476" s="1"/>
      <c r="D9476" s="1"/>
      <c r="E9476" s="1" t="n">
        <f aca="false">B$2+A9476</f>
        <v>2.74843955272593</v>
      </c>
      <c r="F9476" s="1" t="n">
        <f aca="false">B$2+C$2+B9476</f>
        <v>6.24200105489421</v>
      </c>
      <c r="G9476" s="0" t="n">
        <f aca="false">IF(E9476&lt;F9476,1,0)</f>
        <v>1</v>
      </c>
      <c r="K9476" s="0" t="n">
        <f aca="false">IF(E9476&lt;0,1,0)</f>
        <v>0</v>
      </c>
      <c r="L9476" s="0" t="n">
        <f aca="false">IF(F9476&lt;0,1,0)</f>
        <v>0</v>
      </c>
    </row>
    <row r="9477" customFormat="false" ht="12.75" hidden="false" customHeight="false" outlineLevel="0" collapsed="false">
      <c r="A9477" s="1" t="n">
        <v>-2.09027762632879</v>
      </c>
      <c r="B9477" s="1" t="n">
        <v>1.73154898724774</v>
      </c>
      <c r="C9477" s="1"/>
      <c r="D9477" s="1"/>
      <c r="E9477" s="1" t="n">
        <f aca="false">B$2+A9477</f>
        <v>1.40972237367121</v>
      </c>
      <c r="F9477" s="1" t="n">
        <f aca="false">B$2+C$2+B9477</f>
        <v>8.73154898724774</v>
      </c>
      <c r="G9477" s="0" t="n">
        <f aca="false">IF(E9477&lt;F9477,1,0)</f>
        <v>1</v>
      </c>
      <c r="K9477" s="0" t="n">
        <f aca="false">IF(E9477&lt;0,1,0)</f>
        <v>0</v>
      </c>
      <c r="L9477" s="0" t="n">
        <f aca="false">IF(F9477&lt;0,1,0)</f>
        <v>0</v>
      </c>
    </row>
    <row r="9478" customFormat="false" ht="12.75" hidden="false" customHeight="false" outlineLevel="0" collapsed="false">
      <c r="A9478" s="1" t="n">
        <v>-0.150128659930095</v>
      </c>
      <c r="B9478" s="1" t="n">
        <v>-0.527880434191865</v>
      </c>
      <c r="C9478" s="1"/>
      <c r="D9478" s="1"/>
      <c r="E9478" s="1" t="n">
        <f aca="false">B$2+A9478</f>
        <v>3.34987134006991</v>
      </c>
      <c r="F9478" s="1" t="n">
        <f aca="false">B$2+C$2+B9478</f>
        <v>6.47211956580814</v>
      </c>
      <c r="G9478" s="0" t="n">
        <f aca="false">IF(E9478&lt;F9478,1,0)</f>
        <v>1</v>
      </c>
      <c r="K9478" s="0" t="n">
        <f aca="false">IF(E9478&lt;0,1,0)</f>
        <v>0</v>
      </c>
      <c r="L9478" s="0" t="n">
        <f aca="false">IF(F9478&lt;0,1,0)</f>
        <v>0</v>
      </c>
    </row>
    <row r="9479" customFormat="false" ht="12.75" hidden="false" customHeight="false" outlineLevel="0" collapsed="false">
      <c r="A9479" s="1" t="n">
        <v>1.92576125919406</v>
      </c>
      <c r="B9479" s="1" t="n">
        <v>-1.83329051327473</v>
      </c>
      <c r="C9479" s="1"/>
      <c r="D9479" s="1"/>
      <c r="E9479" s="1" t="n">
        <f aca="false">B$2+A9479</f>
        <v>5.42576125919406</v>
      </c>
      <c r="F9479" s="1" t="n">
        <f aca="false">B$2+C$2+B9479</f>
        <v>5.16670948672527</v>
      </c>
      <c r="G9479" s="0" t="n">
        <f aca="false">IF(E9479&lt;F9479,1,0)</f>
        <v>0</v>
      </c>
      <c r="K9479" s="0" t="n">
        <f aca="false">IF(E9479&lt;0,1,0)</f>
        <v>0</v>
      </c>
      <c r="L9479" s="0" t="n">
        <f aca="false">IF(F9479&lt;0,1,0)</f>
        <v>0</v>
      </c>
    </row>
    <row r="9480" customFormat="false" ht="12.75" hidden="false" customHeight="false" outlineLevel="0" collapsed="false">
      <c r="A9480" s="1" t="n">
        <v>0.593193674793124</v>
      </c>
      <c r="B9480" s="1" t="n">
        <v>-0.376647246688215</v>
      </c>
      <c r="C9480" s="1"/>
      <c r="D9480" s="1"/>
      <c r="E9480" s="1" t="n">
        <f aca="false">B$2+A9480</f>
        <v>4.09319367479312</v>
      </c>
      <c r="F9480" s="1" t="n">
        <f aca="false">B$2+C$2+B9480</f>
        <v>6.62335275331179</v>
      </c>
      <c r="G9480" s="0" t="n">
        <f aca="false">IF(E9480&lt;F9480,1,0)</f>
        <v>1</v>
      </c>
      <c r="K9480" s="0" t="n">
        <f aca="false">IF(E9480&lt;0,1,0)</f>
        <v>0</v>
      </c>
      <c r="L9480" s="0" t="n">
        <f aca="false">IF(F9480&lt;0,1,0)</f>
        <v>0</v>
      </c>
    </row>
    <row r="9481" customFormat="false" ht="12.75" hidden="false" customHeight="false" outlineLevel="0" collapsed="false">
      <c r="A9481" s="1" t="n">
        <v>0.175988235128985</v>
      </c>
      <c r="B9481" s="1" t="n">
        <v>0.108999207117526</v>
      </c>
      <c r="C9481" s="1"/>
      <c r="D9481" s="1"/>
      <c r="E9481" s="1" t="n">
        <f aca="false">B$2+A9481</f>
        <v>3.67598823512899</v>
      </c>
      <c r="F9481" s="1" t="n">
        <f aca="false">B$2+C$2+B9481</f>
        <v>7.10899920711753</v>
      </c>
      <c r="G9481" s="0" t="n">
        <f aca="false">IF(E9481&lt;F9481,1,0)</f>
        <v>1</v>
      </c>
      <c r="K9481" s="0" t="n">
        <f aca="false">IF(E9481&lt;0,1,0)</f>
        <v>0</v>
      </c>
      <c r="L9481" s="0" t="n">
        <f aca="false">IF(F9481&lt;0,1,0)</f>
        <v>0</v>
      </c>
    </row>
    <row r="9482" customFormat="false" ht="12.75" hidden="false" customHeight="false" outlineLevel="0" collapsed="false">
      <c r="A9482" s="1" t="n">
        <v>-0.325107183067411</v>
      </c>
      <c r="B9482" s="1" t="n">
        <v>1.48003136909746</v>
      </c>
      <c r="C9482" s="1"/>
      <c r="D9482" s="1"/>
      <c r="E9482" s="1" t="n">
        <f aca="false">B$2+A9482</f>
        <v>3.17489281693259</v>
      </c>
      <c r="F9482" s="1" t="n">
        <f aca="false">B$2+C$2+B9482</f>
        <v>8.48003136909746</v>
      </c>
      <c r="G9482" s="0" t="n">
        <f aca="false">IF(E9482&lt;F9482,1,0)</f>
        <v>1</v>
      </c>
      <c r="K9482" s="0" t="n">
        <f aca="false">IF(E9482&lt;0,1,0)</f>
        <v>0</v>
      </c>
      <c r="L9482" s="0" t="n">
        <f aca="false">IF(F9482&lt;0,1,0)</f>
        <v>0</v>
      </c>
    </row>
    <row r="9483" customFormat="false" ht="12.75" hidden="false" customHeight="false" outlineLevel="0" collapsed="false">
      <c r="A9483" s="1" t="n">
        <v>1.52890900630908</v>
      </c>
      <c r="B9483" s="1" t="n">
        <v>0.215421900853006</v>
      </c>
      <c r="C9483" s="1"/>
      <c r="D9483" s="1"/>
      <c r="E9483" s="1" t="n">
        <f aca="false">B$2+A9483</f>
        <v>5.02890900630908</v>
      </c>
      <c r="F9483" s="1" t="n">
        <f aca="false">B$2+C$2+B9483</f>
        <v>7.21542190085301</v>
      </c>
      <c r="G9483" s="0" t="n">
        <f aca="false">IF(E9483&lt;F9483,1,0)</f>
        <v>1</v>
      </c>
      <c r="K9483" s="0" t="n">
        <f aca="false">IF(E9483&lt;0,1,0)</f>
        <v>0</v>
      </c>
      <c r="L9483" s="0" t="n">
        <f aca="false">IF(F9483&lt;0,1,0)</f>
        <v>0</v>
      </c>
    </row>
    <row r="9484" customFormat="false" ht="12.75" hidden="false" customHeight="false" outlineLevel="0" collapsed="false">
      <c r="A9484" s="1" t="n">
        <v>-0.935536718809041</v>
      </c>
      <c r="B9484" s="1" t="n">
        <v>-1.13032756975799</v>
      </c>
      <c r="C9484" s="1"/>
      <c r="D9484" s="1"/>
      <c r="E9484" s="1" t="n">
        <f aca="false">B$2+A9484</f>
        <v>2.56446328119096</v>
      </c>
      <c r="F9484" s="1" t="n">
        <f aca="false">B$2+C$2+B9484</f>
        <v>5.86967243024201</v>
      </c>
      <c r="G9484" s="0" t="n">
        <f aca="false">IF(E9484&lt;F9484,1,0)</f>
        <v>1</v>
      </c>
      <c r="K9484" s="0" t="n">
        <f aca="false">IF(E9484&lt;0,1,0)</f>
        <v>0</v>
      </c>
      <c r="L9484" s="0" t="n">
        <f aca="false">IF(F9484&lt;0,1,0)</f>
        <v>0</v>
      </c>
    </row>
    <row r="9485" customFormat="false" ht="12.75" hidden="false" customHeight="false" outlineLevel="0" collapsed="false">
      <c r="A9485" s="1" t="n">
        <v>-0.157830956271235</v>
      </c>
      <c r="B9485" s="1" t="n">
        <v>-0.831042721047947</v>
      </c>
      <c r="C9485" s="1"/>
      <c r="D9485" s="1"/>
      <c r="E9485" s="1" t="n">
        <f aca="false">B$2+A9485</f>
        <v>3.34216904372876</v>
      </c>
      <c r="F9485" s="1" t="n">
        <f aca="false">B$2+C$2+B9485</f>
        <v>6.16895727895205</v>
      </c>
      <c r="G9485" s="0" t="n">
        <f aca="false">IF(E9485&lt;F9485,1,0)</f>
        <v>1</v>
      </c>
      <c r="K9485" s="0" t="n">
        <f aca="false">IF(E9485&lt;0,1,0)</f>
        <v>0</v>
      </c>
      <c r="L9485" s="0" t="n">
        <f aca="false">IF(F9485&lt;0,1,0)</f>
        <v>0</v>
      </c>
    </row>
    <row r="9486" customFormat="false" ht="12.75" hidden="false" customHeight="false" outlineLevel="0" collapsed="false">
      <c r="A9486" s="1" t="n">
        <v>-0.319682813549976</v>
      </c>
      <c r="B9486" s="1" t="n">
        <v>-0.478149564922194</v>
      </c>
      <c r="C9486" s="1"/>
      <c r="D9486" s="1"/>
      <c r="E9486" s="1" t="n">
        <f aca="false">B$2+A9486</f>
        <v>3.18031718645002</v>
      </c>
      <c r="F9486" s="1" t="n">
        <f aca="false">B$2+C$2+B9486</f>
        <v>6.52185043507781</v>
      </c>
      <c r="G9486" s="0" t="n">
        <f aca="false">IF(E9486&lt;F9486,1,0)</f>
        <v>1</v>
      </c>
      <c r="K9486" s="0" t="n">
        <f aca="false">IF(E9486&lt;0,1,0)</f>
        <v>0</v>
      </c>
      <c r="L9486" s="0" t="n">
        <f aca="false">IF(F9486&lt;0,1,0)</f>
        <v>0</v>
      </c>
    </row>
    <row r="9487" customFormat="false" ht="12.75" hidden="false" customHeight="false" outlineLevel="0" collapsed="false">
      <c r="A9487" s="1" t="n">
        <v>0.155889585690878</v>
      </c>
      <c r="B9487" s="1" t="n">
        <v>-0.67625371298337</v>
      </c>
      <c r="C9487" s="1"/>
      <c r="D9487" s="1"/>
      <c r="E9487" s="1" t="n">
        <f aca="false">B$2+A9487</f>
        <v>3.65588958569088</v>
      </c>
      <c r="F9487" s="1" t="n">
        <f aca="false">B$2+C$2+B9487</f>
        <v>6.32374628701663</v>
      </c>
      <c r="G9487" s="0" t="n">
        <f aca="false">IF(E9487&lt;F9487,1,0)</f>
        <v>1</v>
      </c>
      <c r="K9487" s="0" t="n">
        <f aca="false">IF(E9487&lt;0,1,0)</f>
        <v>0</v>
      </c>
      <c r="L9487" s="0" t="n">
        <f aca="false">IF(F9487&lt;0,1,0)</f>
        <v>0</v>
      </c>
    </row>
    <row r="9488" customFormat="false" ht="12.75" hidden="false" customHeight="false" outlineLevel="0" collapsed="false">
      <c r="A9488" s="1" t="n">
        <v>0.42681693852147</v>
      </c>
      <c r="B9488" s="1" t="n">
        <v>-1.35456072490933</v>
      </c>
      <c r="C9488" s="1"/>
      <c r="D9488" s="1"/>
      <c r="E9488" s="1" t="n">
        <f aca="false">B$2+A9488</f>
        <v>3.92681693852147</v>
      </c>
      <c r="F9488" s="1" t="n">
        <f aca="false">B$2+C$2+B9488</f>
        <v>5.64543927509067</v>
      </c>
      <c r="G9488" s="0" t="n">
        <f aca="false">IF(E9488&lt;F9488,1,0)</f>
        <v>1</v>
      </c>
      <c r="K9488" s="0" t="n">
        <f aca="false">IF(E9488&lt;0,1,0)</f>
        <v>0</v>
      </c>
      <c r="L9488" s="0" t="n">
        <f aca="false">IF(F9488&lt;0,1,0)</f>
        <v>0</v>
      </c>
    </row>
    <row r="9489" customFormat="false" ht="12.75" hidden="false" customHeight="false" outlineLevel="0" collapsed="false">
      <c r="A9489" s="1" t="n">
        <v>-0.376357608599989</v>
      </c>
      <c r="B9489" s="1" t="n">
        <v>0.434606809336286</v>
      </c>
      <c r="C9489" s="1"/>
      <c r="D9489" s="1"/>
      <c r="E9489" s="1" t="n">
        <f aca="false">B$2+A9489</f>
        <v>3.12364239140001</v>
      </c>
      <c r="F9489" s="1" t="n">
        <f aca="false">B$2+C$2+B9489</f>
        <v>7.43460680933629</v>
      </c>
      <c r="G9489" s="0" t="n">
        <f aca="false">IF(E9489&lt;F9489,1,0)</f>
        <v>1</v>
      </c>
      <c r="K9489" s="0" t="n">
        <f aca="false">IF(E9489&lt;0,1,0)</f>
        <v>0</v>
      </c>
      <c r="L9489" s="0" t="n">
        <f aca="false">IF(F9489&lt;0,1,0)</f>
        <v>0</v>
      </c>
    </row>
    <row r="9490" customFormat="false" ht="12.75" hidden="false" customHeight="false" outlineLevel="0" collapsed="false">
      <c r="A9490" s="1" t="n">
        <v>0.7453867476689</v>
      </c>
      <c r="B9490" s="1" t="n">
        <v>-0.317416025186297</v>
      </c>
      <c r="C9490" s="1"/>
      <c r="D9490" s="1"/>
      <c r="E9490" s="1" t="n">
        <f aca="false">B$2+A9490</f>
        <v>4.2453867476689</v>
      </c>
      <c r="F9490" s="1" t="n">
        <f aca="false">B$2+C$2+B9490</f>
        <v>6.6825839748137</v>
      </c>
      <c r="G9490" s="0" t="n">
        <f aca="false">IF(E9490&lt;F9490,1,0)</f>
        <v>1</v>
      </c>
      <c r="K9490" s="0" t="n">
        <f aca="false">IF(E9490&lt;0,1,0)</f>
        <v>0</v>
      </c>
      <c r="L9490" s="0" t="n">
        <f aca="false">IF(F9490&lt;0,1,0)</f>
        <v>0</v>
      </c>
    </row>
    <row r="9491" customFormat="false" ht="12.75" hidden="false" customHeight="false" outlineLevel="0" collapsed="false">
      <c r="A9491" s="1" t="n">
        <v>-0.544750697521574</v>
      </c>
      <c r="B9491" s="1" t="n">
        <v>-1.36845879250082</v>
      </c>
      <c r="C9491" s="1"/>
      <c r="D9491" s="1"/>
      <c r="E9491" s="1" t="n">
        <f aca="false">B$2+A9491</f>
        <v>2.95524930247843</v>
      </c>
      <c r="F9491" s="1" t="n">
        <f aca="false">B$2+C$2+B9491</f>
        <v>5.63154120749918</v>
      </c>
      <c r="G9491" s="0" t="n">
        <f aca="false">IF(E9491&lt;F9491,1,0)</f>
        <v>1</v>
      </c>
      <c r="K9491" s="0" t="n">
        <f aca="false">IF(E9491&lt;0,1,0)</f>
        <v>0</v>
      </c>
      <c r="L9491" s="0" t="n">
        <f aca="false">IF(F9491&lt;0,1,0)</f>
        <v>0</v>
      </c>
    </row>
    <row r="9492" customFormat="false" ht="12.75" hidden="false" customHeight="false" outlineLevel="0" collapsed="false">
      <c r="A9492" s="1" t="n">
        <v>-0.735021635865264</v>
      </c>
      <c r="B9492" s="1" t="n">
        <v>-1.85844222740697</v>
      </c>
      <c r="C9492" s="1"/>
      <c r="D9492" s="1"/>
      <c r="E9492" s="1" t="n">
        <f aca="false">B$2+A9492</f>
        <v>2.76497836413474</v>
      </c>
      <c r="F9492" s="1" t="n">
        <f aca="false">B$2+C$2+B9492</f>
        <v>5.14155777259303</v>
      </c>
      <c r="G9492" s="0" t="n">
        <f aca="false">IF(E9492&lt;F9492,1,0)</f>
        <v>1</v>
      </c>
      <c r="K9492" s="0" t="n">
        <f aca="false">IF(E9492&lt;0,1,0)</f>
        <v>0</v>
      </c>
      <c r="L9492" s="0" t="n">
        <f aca="false">IF(F9492&lt;0,1,0)</f>
        <v>0</v>
      </c>
    </row>
    <row r="9493" customFormat="false" ht="12.75" hidden="false" customHeight="false" outlineLevel="0" collapsed="false">
      <c r="A9493" s="1" t="n">
        <v>0.661201833532153</v>
      </c>
      <c r="B9493" s="1" t="n">
        <v>-0.0948180555810454</v>
      </c>
      <c r="C9493" s="1"/>
      <c r="D9493" s="1"/>
      <c r="E9493" s="1" t="n">
        <f aca="false">B$2+A9493</f>
        <v>4.16120183353215</v>
      </c>
      <c r="F9493" s="1" t="n">
        <f aca="false">B$2+C$2+B9493</f>
        <v>6.90518194441895</v>
      </c>
      <c r="G9493" s="0" t="n">
        <f aca="false">IF(E9493&lt;F9493,1,0)</f>
        <v>1</v>
      </c>
      <c r="K9493" s="0" t="n">
        <f aca="false">IF(E9493&lt;0,1,0)</f>
        <v>0</v>
      </c>
      <c r="L9493" s="0" t="n">
        <f aca="false">IF(F9493&lt;0,1,0)</f>
        <v>0</v>
      </c>
    </row>
    <row r="9494" customFormat="false" ht="12.75" hidden="false" customHeight="false" outlineLevel="0" collapsed="false">
      <c r="A9494" s="1" t="n">
        <v>0.715939040611738</v>
      </c>
      <c r="B9494" s="1" t="n">
        <v>-1.27656987019099</v>
      </c>
      <c r="C9494" s="1"/>
      <c r="D9494" s="1"/>
      <c r="E9494" s="1" t="n">
        <f aca="false">B$2+A9494</f>
        <v>4.21593904061174</v>
      </c>
      <c r="F9494" s="1" t="n">
        <f aca="false">B$2+C$2+B9494</f>
        <v>5.72343012980901</v>
      </c>
      <c r="G9494" s="0" t="n">
        <f aca="false">IF(E9494&lt;F9494,1,0)</f>
        <v>1</v>
      </c>
      <c r="K9494" s="0" t="n">
        <f aca="false">IF(E9494&lt;0,1,0)</f>
        <v>0</v>
      </c>
      <c r="L9494" s="0" t="n">
        <f aca="false">IF(F9494&lt;0,1,0)</f>
        <v>0</v>
      </c>
    </row>
    <row r="9495" customFormat="false" ht="12.75" hidden="false" customHeight="false" outlineLevel="0" collapsed="false">
      <c r="A9495" s="1" t="n">
        <v>-0.747471039390814</v>
      </c>
      <c r="B9495" s="1" t="n">
        <v>1.61420894654344</v>
      </c>
      <c r="C9495" s="1"/>
      <c r="D9495" s="1"/>
      <c r="E9495" s="1" t="n">
        <f aca="false">B$2+A9495</f>
        <v>2.75252896060919</v>
      </c>
      <c r="F9495" s="1" t="n">
        <f aca="false">B$2+C$2+B9495</f>
        <v>8.61420894654344</v>
      </c>
      <c r="G9495" s="0" t="n">
        <f aca="false">IF(E9495&lt;F9495,1,0)</f>
        <v>1</v>
      </c>
      <c r="K9495" s="0" t="n">
        <f aca="false">IF(E9495&lt;0,1,0)</f>
        <v>0</v>
      </c>
      <c r="L9495" s="0" t="n">
        <f aca="false">IF(F9495&lt;0,1,0)</f>
        <v>0</v>
      </c>
    </row>
    <row r="9496" customFormat="false" ht="12.75" hidden="false" customHeight="false" outlineLevel="0" collapsed="false">
      <c r="A9496" s="1" t="n">
        <v>-0.328754909750719</v>
      </c>
      <c r="B9496" s="1" t="n">
        <v>1.12274000207366</v>
      </c>
      <c r="C9496" s="1"/>
      <c r="D9496" s="1"/>
      <c r="E9496" s="1" t="n">
        <f aca="false">B$2+A9496</f>
        <v>3.17124509024928</v>
      </c>
      <c r="F9496" s="1" t="n">
        <f aca="false">B$2+C$2+B9496</f>
        <v>8.12274000207366</v>
      </c>
      <c r="G9496" s="0" t="n">
        <f aca="false">IF(E9496&lt;F9496,1,0)</f>
        <v>1</v>
      </c>
      <c r="K9496" s="0" t="n">
        <f aca="false">IF(E9496&lt;0,1,0)</f>
        <v>0</v>
      </c>
      <c r="L9496" s="0" t="n">
        <f aca="false">IF(F9496&lt;0,1,0)</f>
        <v>0</v>
      </c>
    </row>
    <row r="9497" customFormat="false" ht="12.75" hidden="false" customHeight="false" outlineLevel="0" collapsed="false">
      <c r="A9497" s="1" t="n">
        <v>0.476410107184854</v>
      </c>
      <c r="B9497" s="1" t="n">
        <v>0.497518462244944</v>
      </c>
      <c r="C9497" s="1"/>
      <c r="D9497" s="1"/>
      <c r="E9497" s="1" t="n">
        <f aca="false">B$2+A9497</f>
        <v>3.97641010718485</v>
      </c>
      <c r="F9497" s="1" t="n">
        <f aca="false">B$2+C$2+B9497</f>
        <v>7.49751846224494</v>
      </c>
      <c r="G9497" s="0" t="n">
        <f aca="false">IF(E9497&lt;F9497,1,0)</f>
        <v>1</v>
      </c>
      <c r="K9497" s="0" t="n">
        <f aca="false">IF(E9497&lt;0,1,0)</f>
        <v>0</v>
      </c>
      <c r="L9497" s="0" t="n">
        <f aca="false">IF(F9497&lt;0,1,0)</f>
        <v>0</v>
      </c>
    </row>
    <row r="9498" customFormat="false" ht="12.75" hidden="false" customHeight="false" outlineLevel="0" collapsed="false">
      <c r="A9498" s="1" t="n">
        <v>2.19859949636258</v>
      </c>
      <c r="B9498" s="1" t="n">
        <v>0.816820567246858</v>
      </c>
      <c r="C9498" s="1"/>
      <c r="D9498" s="1"/>
      <c r="E9498" s="1" t="n">
        <f aca="false">B$2+A9498</f>
        <v>5.69859949636258</v>
      </c>
      <c r="F9498" s="1" t="n">
        <f aca="false">B$2+C$2+B9498</f>
        <v>7.81682056724686</v>
      </c>
      <c r="G9498" s="0" t="n">
        <f aca="false">IF(E9498&lt;F9498,1,0)</f>
        <v>1</v>
      </c>
      <c r="K9498" s="0" t="n">
        <f aca="false">IF(E9498&lt;0,1,0)</f>
        <v>0</v>
      </c>
      <c r="L9498" s="0" t="n">
        <f aca="false">IF(F9498&lt;0,1,0)</f>
        <v>0</v>
      </c>
    </row>
    <row r="9499" customFormat="false" ht="12.75" hidden="false" customHeight="false" outlineLevel="0" collapsed="false">
      <c r="A9499" s="1" t="n">
        <v>0.890660595698836</v>
      </c>
      <c r="B9499" s="1" t="n">
        <v>0.371248856973853</v>
      </c>
      <c r="C9499" s="1"/>
      <c r="D9499" s="1"/>
      <c r="E9499" s="1" t="n">
        <f aca="false">B$2+A9499</f>
        <v>4.39066059569884</v>
      </c>
      <c r="F9499" s="1" t="n">
        <f aca="false">B$2+C$2+B9499</f>
        <v>7.37124885697385</v>
      </c>
      <c r="G9499" s="0" t="n">
        <f aca="false">IF(E9499&lt;F9499,1,0)</f>
        <v>1</v>
      </c>
      <c r="K9499" s="0" t="n">
        <f aca="false">IF(E9499&lt;0,1,0)</f>
        <v>0</v>
      </c>
      <c r="L9499" s="0" t="n">
        <f aca="false">IF(F9499&lt;0,1,0)</f>
        <v>0</v>
      </c>
    </row>
    <row r="9500" customFormat="false" ht="12.75" hidden="false" customHeight="false" outlineLevel="0" collapsed="false">
      <c r="A9500" s="1" t="n">
        <v>-0.106435263121464</v>
      </c>
      <c r="B9500" s="1" t="n">
        <v>0.130584543233732</v>
      </c>
      <c r="C9500" s="1"/>
      <c r="D9500" s="1"/>
      <c r="E9500" s="1" t="n">
        <f aca="false">B$2+A9500</f>
        <v>3.39356473687854</v>
      </c>
      <c r="F9500" s="1" t="n">
        <f aca="false">B$2+C$2+B9500</f>
        <v>7.13058454323373</v>
      </c>
      <c r="G9500" s="0" t="n">
        <f aca="false">IF(E9500&lt;F9500,1,0)</f>
        <v>1</v>
      </c>
      <c r="K9500" s="0" t="n">
        <f aca="false">IF(E9500&lt;0,1,0)</f>
        <v>0</v>
      </c>
      <c r="L9500" s="0" t="n">
        <f aca="false">IF(F9500&lt;0,1,0)</f>
        <v>0</v>
      </c>
    </row>
    <row r="9501" customFormat="false" ht="12.75" hidden="false" customHeight="false" outlineLevel="0" collapsed="false">
      <c r="A9501" s="1" t="n">
        <v>1.85425942052687</v>
      </c>
      <c r="B9501" s="1" t="n">
        <v>-0.0757938497526879</v>
      </c>
      <c r="C9501" s="1"/>
      <c r="D9501" s="1"/>
      <c r="E9501" s="1" t="n">
        <f aca="false">B$2+A9501</f>
        <v>5.35425942052687</v>
      </c>
      <c r="F9501" s="1" t="n">
        <f aca="false">B$2+C$2+B9501</f>
        <v>6.92420615024731</v>
      </c>
      <c r="G9501" s="0" t="n">
        <f aca="false">IF(E9501&lt;F9501,1,0)</f>
        <v>1</v>
      </c>
      <c r="K9501" s="0" t="n">
        <f aca="false">IF(E9501&lt;0,1,0)</f>
        <v>0</v>
      </c>
      <c r="L9501" s="0" t="n">
        <f aca="false">IF(F9501&lt;0,1,0)</f>
        <v>0</v>
      </c>
    </row>
    <row r="9502" customFormat="false" ht="12.75" hidden="false" customHeight="false" outlineLevel="0" collapsed="false">
      <c r="A9502" s="1" t="n">
        <v>1.15522381518464</v>
      </c>
      <c r="B9502" s="1" t="n">
        <v>-0.233005391697731</v>
      </c>
      <c r="C9502" s="1"/>
      <c r="D9502" s="1"/>
      <c r="E9502" s="1" t="n">
        <f aca="false">B$2+A9502</f>
        <v>4.65522381518464</v>
      </c>
      <c r="F9502" s="1" t="n">
        <f aca="false">B$2+C$2+B9502</f>
        <v>6.76699460830227</v>
      </c>
      <c r="G9502" s="0" t="n">
        <f aca="false">IF(E9502&lt;F9502,1,0)</f>
        <v>1</v>
      </c>
      <c r="K9502" s="0" t="n">
        <f aca="false">IF(E9502&lt;0,1,0)</f>
        <v>0</v>
      </c>
      <c r="L9502" s="0" t="n">
        <f aca="false">IF(F9502&lt;0,1,0)</f>
        <v>0</v>
      </c>
    </row>
    <row r="9503" customFormat="false" ht="12.75" hidden="false" customHeight="false" outlineLevel="0" collapsed="false">
      <c r="A9503" s="1" t="n">
        <v>0.80970221681818</v>
      </c>
      <c r="B9503" s="1" t="n">
        <v>-0.0698326226181359</v>
      </c>
      <c r="C9503" s="1"/>
      <c r="D9503" s="1"/>
      <c r="E9503" s="1" t="n">
        <f aca="false">B$2+A9503</f>
        <v>4.30970221681818</v>
      </c>
      <c r="F9503" s="1" t="n">
        <f aca="false">B$2+C$2+B9503</f>
        <v>6.93016737738186</v>
      </c>
      <c r="G9503" s="0" t="n">
        <f aca="false">IF(E9503&lt;F9503,1,0)</f>
        <v>1</v>
      </c>
      <c r="K9503" s="0" t="n">
        <f aca="false">IF(E9503&lt;0,1,0)</f>
        <v>0</v>
      </c>
      <c r="L9503" s="0" t="n">
        <f aca="false">IF(F9503&lt;0,1,0)</f>
        <v>0</v>
      </c>
    </row>
    <row r="9504" customFormat="false" ht="12.75" hidden="false" customHeight="false" outlineLevel="0" collapsed="false">
      <c r="A9504" s="1" t="n">
        <v>1.07438572897612</v>
      </c>
      <c r="B9504" s="1" t="n">
        <v>-1.37104711492374</v>
      </c>
      <c r="C9504" s="1"/>
      <c r="D9504" s="1"/>
      <c r="E9504" s="1" t="n">
        <f aca="false">B$2+A9504</f>
        <v>4.57438572897612</v>
      </c>
      <c r="F9504" s="1" t="n">
        <f aca="false">B$2+C$2+B9504</f>
        <v>5.62895288507626</v>
      </c>
      <c r="G9504" s="0" t="n">
        <f aca="false">IF(E9504&lt;F9504,1,0)</f>
        <v>1</v>
      </c>
      <c r="K9504" s="0" t="n">
        <f aca="false">IF(E9504&lt;0,1,0)</f>
        <v>0</v>
      </c>
      <c r="L9504" s="0" t="n">
        <f aca="false">IF(F9504&lt;0,1,0)</f>
        <v>0</v>
      </c>
    </row>
    <row r="9505" customFormat="false" ht="12.75" hidden="false" customHeight="false" outlineLevel="0" collapsed="false">
      <c r="A9505" s="1" t="n">
        <v>-1.29262334782851</v>
      </c>
      <c r="B9505" s="1" t="n">
        <v>2.08713332684662</v>
      </c>
      <c r="C9505" s="1"/>
      <c r="D9505" s="1"/>
      <c r="E9505" s="1" t="n">
        <f aca="false">B$2+A9505</f>
        <v>2.2073766521715</v>
      </c>
      <c r="F9505" s="1" t="n">
        <f aca="false">B$2+C$2+B9505</f>
        <v>9.08713332684662</v>
      </c>
      <c r="G9505" s="0" t="n">
        <f aca="false">IF(E9505&lt;F9505,1,0)</f>
        <v>1</v>
      </c>
      <c r="K9505" s="0" t="n">
        <f aca="false">IF(E9505&lt;0,1,0)</f>
        <v>0</v>
      </c>
      <c r="L9505" s="0" t="n">
        <f aca="false">IF(F9505&lt;0,1,0)</f>
        <v>0</v>
      </c>
    </row>
    <row r="9506" customFormat="false" ht="12.75" hidden="false" customHeight="false" outlineLevel="0" collapsed="false">
      <c r="A9506" s="1" t="n">
        <v>0.281448173381011</v>
      </c>
      <c r="B9506" s="1" t="n">
        <v>-0.988149324425331</v>
      </c>
      <c r="C9506" s="1"/>
      <c r="D9506" s="1"/>
      <c r="E9506" s="1" t="n">
        <f aca="false">B$2+A9506</f>
        <v>3.78144817338101</v>
      </c>
      <c r="F9506" s="1" t="n">
        <f aca="false">B$2+C$2+B9506</f>
        <v>6.01185067557467</v>
      </c>
      <c r="G9506" s="0" t="n">
        <f aca="false">IF(E9506&lt;F9506,1,0)</f>
        <v>1</v>
      </c>
      <c r="K9506" s="0" t="n">
        <f aca="false">IF(E9506&lt;0,1,0)</f>
        <v>0</v>
      </c>
      <c r="L9506" s="0" t="n">
        <f aca="false">IF(F9506&lt;0,1,0)</f>
        <v>0</v>
      </c>
    </row>
    <row r="9507" customFormat="false" ht="12.75" hidden="false" customHeight="false" outlineLevel="0" collapsed="false">
      <c r="A9507" s="1" t="n">
        <v>0.590558405839192</v>
      </c>
      <c r="B9507" s="1" t="n">
        <v>0.367725236713501</v>
      </c>
      <c r="C9507" s="1"/>
      <c r="D9507" s="1"/>
      <c r="E9507" s="1" t="n">
        <f aca="false">B$2+A9507</f>
        <v>4.09055840583919</v>
      </c>
      <c r="F9507" s="1" t="n">
        <f aca="false">B$2+C$2+B9507</f>
        <v>7.3677252367135</v>
      </c>
      <c r="G9507" s="0" t="n">
        <f aca="false">IF(E9507&lt;F9507,1,0)</f>
        <v>1</v>
      </c>
      <c r="K9507" s="0" t="n">
        <f aca="false">IF(E9507&lt;0,1,0)</f>
        <v>0</v>
      </c>
      <c r="L9507" s="0" t="n">
        <f aca="false">IF(F9507&lt;0,1,0)</f>
        <v>0</v>
      </c>
    </row>
    <row r="9508" customFormat="false" ht="12.75" hidden="false" customHeight="false" outlineLevel="0" collapsed="false">
      <c r="A9508" s="1" t="n">
        <v>1.7557431089941</v>
      </c>
      <c r="B9508" s="1" t="n">
        <v>0.129722632766006</v>
      </c>
      <c r="C9508" s="1"/>
      <c r="D9508" s="1"/>
      <c r="E9508" s="1" t="n">
        <f aca="false">B$2+A9508</f>
        <v>5.2557431089941</v>
      </c>
      <c r="F9508" s="1" t="n">
        <f aca="false">B$2+C$2+B9508</f>
        <v>7.12972263276601</v>
      </c>
      <c r="G9508" s="0" t="n">
        <f aca="false">IF(E9508&lt;F9508,1,0)</f>
        <v>1</v>
      </c>
      <c r="K9508" s="0" t="n">
        <f aca="false">IF(E9508&lt;0,1,0)</f>
        <v>0</v>
      </c>
      <c r="L9508" s="0" t="n">
        <f aca="false">IF(F9508&lt;0,1,0)</f>
        <v>0</v>
      </c>
    </row>
    <row r="9509" customFormat="false" ht="12.75" hidden="false" customHeight="false" outlineLevel="0" collapsed="false">
      <c r="A9509" s="1" t="n">
        <v>0.132530863221882</v>
      </c>
      <c r="B9509" s="1" t="n">
        <v>-0.125734375217548</v>
      </c>
      <c r="C9509" s="1"/>
      <c r="D9509" s="1"/>
      <c r="E9509" s="1" t="n">
        <f aca="false">B$2+A9509</f>
        <v>3.63253086322188</v>
      </c>
      <c r="F9509" s="1" t="n">
        <f aca="false">B$2+C$2+B9509</f>
        <v>6.87426562478245</v>
      </c>
      <c r="G9509" s="0" t="n">
        <f aca="false">IF(E9509&lt;F9509,1,0)</f>
        <v>1</v>
      </c>
      <c r="K9509" s="0" t="n">
        <f aca="false">IF(E9509&lt;0,1,0)</f>
        <v>0</v>
      </c>
      <c r="L9509" s="0" t="n">
        <f aca="false">IF(F9509&lt;0,1,0)</f>
        <v>0</v>
      </c>
    </row>
    <row r="9510" customFormat="false" ht="12.75" hidden="false" customHeight="false" outlineLevel="0" collapsed="false">
      <c r="A9510" s="1" t="n">
        <v>0.282447307307663</v>
      </c>
      <c r="B9510" s="1" t="n">
        <v>-0.374510842754209</v>
      </c>
      <c r="C9510" s="1"/>
      <c r="D9510" s="1"/>
      <c r="E9510" s="1" t="n">
        <f aca="false">B$2+A9510</f>
        <v>3.78244730730766</v>
      </c>
      <c r="F9510" s="1" t="n">
        <f aca="false">B$2+C$2+B9510</f>
        <v>6.62548915724579</v>
      </c>
      <c r="G9510" s="0" t="n">
        <f aca="false">IF(E9510&lt;F9510,1,0)</f>
        <v>1</v>
      </c>
      <c r="K9510" s="0" t="n">
        <f aca="false">IF(E9510&lt;0,1,0)</f>
        <v>0</v>
      </c>
      <c r="L9510" s="0" t="n">
        <f aca="false">IF(F9510&lt;0,1,0)</f>
        <v>0</v>
      </c>
    </row>
    <row r="9511" customFormat="false" ht="12.75" hidden="false" customHeight="false" outlineLevel="0" collapsed="false">
      <c r="A9511" s="1" t="n">
        <v>-1.20819088573226</v>
      </c>
      <c r="B9511" s="1" t="n">
        <v>-0.231674089363311</v>
      </c>
      <c r="C9511" s="1"/>
      <c r="D9511" s="1"/>
      <c r="E9511" s="1" t="n">
        <f aca="false">B$2+A9511</f>
        <v>2.29180911426774</v>
      </c>
      <c r="F9511" s="1" t="n">
        <f aca="false">B$2+C$2+B9511</f>
        <v>6.76832591063669</v>
      </c>
      <c r="G9511" s="0" t="n">
        <f aca="false">IF(E9511&lt;F9511,1,0)</f>
        <v>1</v>
      </c>
      <c r="K9511" s="0" t="n">
        <f aca="false">IF(E9511&lt;0,1,0)</f>
        <v>0</v>
      </c>
      <c r="L9511" s="0" t="n">
        <f aca="false">IF(F9511&lt;0,1,0)</f>
        <v>0</v>
      </c>
    </row>
    <row r="9512" customFormat="false" ht="12.75" hidden="false" customHeight="false" outlineLevel="0" collapsed="false">
      <c r="A9512" s="1" t="n">
        <v>0.327892287054704</v>
      </c>
      <c r="B9512" s="1" t="n">
        <v>1.5146565153661</v>
      </c>
      <c r="C9512" s="1"/>
      <c r="D9512" s="1"/>
      <c r="E9512" s="1" t="n">
        <f aca="false">B$2+A9512</f>
        <v>3.8278922870547</v>
      </c>
      <c r="F9512" s="1" t="n">
        <f aca="false">B$2+C$2+B9512</f>
        <v>8.5146565153661</v>
      </c>
      <c r="G9512" s="0" t="n">
        <f aca="false">IF(E9512&lt;F9512,1,0)</f>
        <v>1</v>
      </c>
      <c r="K9512" s="0" t="n">
        <f aca="false">IF(E9512&lt;0,1,0)</f>
        <v>0</v>
      </c>
      <c r="L9512" s="0" t="n">
        <f aca="false">IF(F9512&lt;0,1,0)</f>
        <v>0</v>
      </c>
    </row>
    <row r="9513" customFormat="false" ht="12.75" hidden="false" customHeight="false" outlineLevel="0" collapsed="false">
      <c r="A9513" s="1" t="n">
        <v>0.969415600934976</v>
      </c>
      <c r="B9513" s="1" t="n">
        <v>-1.28188403734636</v>
      </c>
      <c r="C9513" s="1"/>
      <c r="D9513" s="1"/>
      <c r="E9513" s="1" t="n">
        <f aca="false">B$2+A9513</f>
        <v>4.46941560093498</v>
      </c>
      <c r="F9513" s="1" t="n">
        <f aca="false">B$2+C$2+B9513</f>
        <v>5.71811596265364</v>
      </c>
      <c r="G9513" s="0" t="n">
        <f aca="false">IF(E9513&lt;F9513,1,0)</f>
        <v>1</v>
      </c>
      <c r="K9513" s="0" t="n">
        <f aca="false">IF(E9513&lt;0,1,0)</f>
        <v>0</v>
      </c>
      <c r="L9513" s="0" t="n">
        <f aca="false">IF(F9513&lt;0,1,0)</f>
        <v>0</v>
      </c>
    </row>
    <row r="9514" customFormat="false" ht="12.75" hidden="false" customHeight="false" outlineLevel="0" collapsed="false">
      <c r="A9514" s="1" t="n">
        <v>-0.513734165353842</v>
      </c>
      <c r="B9514" s="1" t="n">
        <v>-2.17600102276044</v>
      </c>
      <c r="C9514" s="1"/>
      <c r="D9514" s="1"/>
      <c r="E9514" s="1" t="n">
        <f aca="false">B$2+A9514</f>
        <v>2.98626583464616</v>
      </c>
      <c r="F9514" s="1" t="n">
        <f aca="false">B$2+C$2+B9514</f>
        <v>4.82399897723956</v>
      </c>
      <c r="G9514" s="0" t="n">
        <f aca="false">IF(E9514&lt;F9514,1,0)</f>
        <v>1</v>
      </c>
      <c r="K9514" s="0" t="n">
        <f aca="false">IF(E9514&lt;0,1,0)</f>
        <v>0</v>
      </c>
      <c r="L9514" s="0" t="n">
        <f aca="false">IF(F9514&lt;0,1,0)</f>
        <v>0</v>
      </c>
    </row>
    <row r="9515" customFormat="false" ht="12.75" hidden="false" customHeight="false" outlineLevel="0" collapsed="false">
      <c r="A9515" s="1" t="n">
        <v>-0.566638403640952</v>
      </c>
      <c r="B9515" s="1" t="n">
        <v>-1.98270536672701</v>
      </c>
      <c r="C9515" s="1"/>
      <c r="D9515" s="1"/>
      <c r="E9515" s="1" t="n">
        <f aca="false">B$2+A9515</f>
        <v>2.93336159635905</v>
      </c>
      <c r="F9515" s="1" t="n">
        <f aca="false">B$2+C$2+B9515</f>
        <v>5.01729463327299</v>
      </c>
      <c r="G9515" s="0" t="n">
        <f aca="false">IF(E9515&lt;F9515,1,0)</f>
        <v>1</v>
      </c>
      <c r="K9515" s="0" t="n">
        <f aca="false">IF(E9515&lt;0,1,0)</f>
        <v>0</v>
      </c>
      <c r="L9515" s="0" t="n">
        <f aca="false">IF(F9515&lt;0,1,0)</f>
        <v>0</v>
      </c>
    </row>
    <row r="9516" customFormat="false" ht="12.75" hidden="false" customHeight="false" outlineLevel="0" collapsed="false">
      <c r="A9516" s="1" t="n">
        <v>-0.738738274717512</v>
      </c>
      <c r="B9516" s="1" t="n">
        <v>-1.13274343718518</v>
      </c>
      <c r="C9516" s="1"/>
      <c r="D9516" s="1"/>
      <c r="E9516" s="1" t="n">
        <f aca="false">B$2+A9516</f>
        <v>2.76126172528249</v>
      </c>
      <c r="F9516" s="1" t="n">
        <f aca="false">B$2+C$2+B9516</f>
        <v>5.86725656281482</v>
      </c>
      <c r="G9516" s="0" t="n">
        <f aca="false">IF(E9516&lt;F9516,1,0)</f>
        <v>1</v>
      </c>
      <c r="K9516" s="0" t="n">
        <f aca="false">IF(E9516&lt;0,1,0)</f>
        <v>0</v>
      </c>
      <c r="L9516" s="0" t="n">
        <f aca="false">IF(F9516&lt;0,1,0)</f>
        <v>0</v>
      </c>
    </row>
    <row r="9517" customFormat="false" ht="12.75" hidden="false" customHeight="false" outlineLevel="0" collapsed="false">
      <c r="A9517" s="1" t="n">
        <v>2.64434794663442</v>
      </c>
      <c r="B9517" s="1" t="n">
        <v>1.9308332529957</v>
      </c>
      <c r="C9517" s="1"/>
      <c r="D9517" s="1"/>
      <c r="E9517" s="1" t="n">
        <f aca="false">B$2+A9517</f>
        <v>6.14434794663442</v>
      </c>
      <c r="F9517" s="1" t="n">
        <f aca="false">B$2+C$2+B9517</f>
        <v>8.9308332529957</v>
      </c>
      <c r="G9517" s="0" t="n">
        <f aca="false">IF(E9517&lt;F9517,1,0)</f>
        <v>1</v>
      </c>
      <c r="K9517" s="0" t="n">
        <f aca="false">IF(E9517&lt;0,1,0)</f>
        <v>0</v>
      </c>
      <c r="L9517" s="0" t="n">
        <f aca="false">IF(F9517&lt;0,1,0)</f>
        <v>0</v>
      </c>
    </row>
    <row r="9518" customFormat="false" ht="12.75" hidden="false" customHeight="false" outlineLevel="0" collapsed="false">
      <c r="A9518" s="1" t="n">
        <v>0.365915481864072</v>
      </c>
      <c r="B9518" s="1" t="n">
        <v>-0.105244575025039</v>
      </c>
      <c r="C9518" s="1"/>
      <c r="D9518" s="1"/>
      <c r="E9518" s="1" t="n">
        <f aca="false">B$2+A9518</f>
        <v>3.86591548186407</v>
      </c>
      <c r="F9518" s="1" t="n">
        <f aca="false">B$2+C$2+B9518</f>
        <v>6.89475542497496</v>
      </c>
      <c r="G9518" s="0" t="n">
        <f aca="false">IF(E9518&lt;F9518,1,0)</f>
        <v>1</v>
      </c>
      <c r="K9518" s="0" t="n">
        <f aca="false">IF(E9518&lt;0,1,0)</f>
        <v>0</v>
      </c>
      <c r="L9518" s="0" t="n">
        <f aca="false">IF(F9518&lt;0,1,0)</f>
        <v>0</v>
      </c>
    </row>
    <row r="9519" customFormat="false" ht="12.75" hidden="false" customHeight="false" outlineLevel="0" collapsed="false">
      <c r="A9519" s="1" t="n">
        <v>0.298191273419418</v>
      </c>
      <c r="B9519" s="1" t="n">
        <v>-1.13733822697917</v>
      </c>
      <c r="C9519" s="1"/>
      <c r="D9519" s="1"/>
      <c r="E9519" s="1" t="n">
        <f aca="false">B$2+A9519</f>
        <v>3.79819127341942</v>
      </c>
      <c r="F9519" s="1" t="n">
        <f aca="false">B$2+C$2+B9519</f>
        <v>5.86266177302083</v>
      </c>
      <c r="G9519" s="0" t="n">
        <f aca="false">IF(E9519&lt;F9519,1,0)</f>
        <v>1</v>
      </c>
      <c r="K9519" s="0" t="n">
        <f aca="false">IF(E9519&lt;0,1,0)</f>
        <v>0</v>
      </c>
      <c r="L9519" s="0" t="n">
        <f aca="false">IF(F9519&lt;0,1,0)</f>
        <v>0</v>
      </c>
    </row>
    <row r="9520" customFormat="false" ht="12.75" hidden="false" customHeight="false" outlineLevel="0" collapsed="false">
      <c r="A9520" s="1" t="n">
        <v>-2.28246893552665</v>
      </c>
      <c r="B9520" s="1" t="n">
        <v>1.69299960951938</v>
      </c>
      <c r="C9520" s="1"/>
      <c r="D9520" s="1"/>
      <c r="E9520" s="1" t="n">
        <f aca="false">B$2+A9520</f>
        <v>1.21753106447335</v>
      </c>
      <c r="F9520" s="1" t="n">
        <f aca="false">B$2+C$2+B9520</f>
        <v>8.69299960951938</v>
      </c>
      <c r="G9520" s="0" t="n">
        <f aca="false">IF(E9520&lt;F9520,1,0)</f>
        <v>1</v>
      </c>
      <c r="K9520" s="0" t="n">
        <f aca="false">IF(E9520&lt;0,1,0)</f>
        <v>0</v>
      </c>
      <c r="L9520" s="0" t="n">
        <f aca="false">IF(F9520&lt;0,1,0)</f>
        <v>0</v>
      </c>
    </row>
    <row r="9521" customFormat="false" ht="12.75" hidden="false" customHeight="false" outlineLevel="0" collapsed="false">
      <c r="A9521" s="1" t="n">
        <v>-1.19307187330741</v>
      </c>
      <c r="B9521" s="1" t="n">
        <v>-0.470043877891079</v>
      </c>
      <c r="C9521" s="1"/>
      <c r="D9521" s="1"/>
      <c r="E9521" s="1" t="n">
        <f aca="false">B$2+A9521</f>
        <v>2.30692812669259</v>
      </c>
      <c r="F9521" s="1" t="n">
        <f aca="false">B$2+C$2+B9521</f>
        <v>6.52995612210892</v>
      </c>
      <c r="G9521" s="0" t="n">
        <f aca="false">IF(E9521&lt;F9521,1,0)</f>
        <v>1</v>
      </c>
      <c r="K9521" s="0" t="n">
        <f aca="false">IF(E9521&lt;0,1,0)</f>
        <v>0</v>
      </c>
      <c r="L9521" s="0" t="n">
        <f aca="false">IF(F9521&lt;0,1,0)</f>
        <v>0</v>
      </c>
    </row>
    <row r="9522" customFormat="false" ht="12.75" hidden="false" customHeight="false" outlineLevel="0" collapsed="false">
      <c r="A9522" s="1" t="n">
        <v>-0.715338872969778</v>
      </c>
      <c r="B9522" s="1" t="n">
        <v>1.10092850014508</v>
      </c>
      <c r="C9522" s="1"/>
      <c r="D9522" s="1"/>
      <c r="E9522" s="1" t="n">
        <f aca="false">B$2+A9522</f>
        <v>2.78466112703022</v>
      </c>
      <c r="F9522" s="1" t="n">
        <f aca="false">B$2+C$2+B9522</f>
        <v>8.10092850014508</v>
      </c>
      <c r="G9522" s="0" t="n">
        <f aca="false">IF(E9522&lt;F9522,1,0)</f>
        <v>1</v>
      </c>
      <c r="K9522" s="0" t="n">
        <f aca="false">IF(E9522&lt;0,1,0)</f>
        <v>0</v>
      </c>
      <c r="L9522" s="0" t="n">
        <f aca="false">IF(F9522&lt;0,1,0)</f>
        <v>0</v>
      </c>
    </row>
    <row r="9523" customFormat="false" ht="12.75" hidden="false" customHeight="false" outlineLevel="0" collapsed="false">
      <c r="A9523" s="1" t="n">
        <v>-1.04470889533353</v>
      </c>
      <c r="B9523" s="1" t="n">
        <v>-0.577604968968543</v>
      </c>
      <c r="C9523" s="1"/>
      <c r="D9523" s="1"/>
      <c r="E9523" s="1" t="n">
        <f aca="false">B$2+A9523</f>
        <v>2.45529110466648</v>
      </c>
      <c r="F9523" s="1" t="n">
        <f aca="false">B$2+C$2+B9523</f>
        <v>6.42239503103146</v>
      </c>
      <c r="G9523" s="0" t="n">
        <f aca="false">IF(E9523&lt;F9523,1,0)</f>
        <v>1</v>
      </c>
      <c r="K9523" s="0" t="n">
        <f aca="false">IF(E9523&lt;0,1,0)</f>
        <v>0</v>
      </c>
      <c r="L9523" s="0" t="n">
        <f aca="false">IF(F9523&lt;0,1,0)</f>
        <v>0</v>
      </c>
    </row>
    <row r="9524" customFormat="false" ht="12.75" hidden="false" customHeight="false" outlineLevel="0" collapsed="false">
      <c r="A9524" s="1" t="n">
        <v>2.34849206140513</v>
      </c>
      <c r="B9524" s="1" t="n">
        <v>-0.315546037370051</v>
      </c>
      <c r="C9524" s="1"/>
      <c r="D9524" s="1"/>
      <c r="E9524" s="1" t="n">
        <f aca="false">B$2+A9524</f>
        <v>5.84849206140513</v>
      </c>
      <c r="F9524" s="1" t="n">
        <f aca="false">B$2+C$2+B9524</f>
        <v>6.68445396262995</v>
      </c>
      <c r="G9524" s="0" t="n">
        <f aca="false">IF(E9524&lt;F9524,1,0)</f>
        <v>1</v>
      </c>
      <c r="K9524" s="0" t="n">
        <f aca="false">IF(E9524&lt;0,1,0)</f>
        <v>0</v>
      </c>
      <c r="L9524" s="0" t="n">
        <f aca="false">IF(F9524&lt;0,1,0)</f>
        <v>0</v>
      </c>
    </row>
    <row r="9525" customFormat="false" ht="12.75" hidden="false" customHeight="false" outlineLevel="0" collapsed="false">
      <c r="A9525" s="1" t="n">
        <v>-0.456906315856461</v>
      </c>
      <c r="B9525" s="1" t="n">
        <v>0.242076733846603</v>
      </c>
      <c r="C9525" s="1"/>
      <c r="D9525" s="1"/>
      <c r="E9525" s="1" t="n">
        <f aca="false">B$2+A9525</f>
        <v>3.04309368414354</v>
      </c>
      <c r="F9525" s="1" t="n">
        <f aca="false">B$2+C$2+B9525</f>
        <v>7.2420767338466</v>
      </c>
      <c r="G9525" s="0" t="n">
        <f aca="false">IF(E9525&lt;F9525,1,0)</f>
        <v>1</v>
      </c>
      <c r="K9525" s="0" t="n">
        <f aca="false">IF(E9525&lt;0,1,0)</f>
        <v>0</v>
      </c>
      <c r="L9525" s="0" t="n">
        <f aca="false">IF(F9525&lt;0,1,0)</f>
        <v>0</v>
      </c>
    </row>
    <row r="9526" customFormat="false" ht="12.75" hidden="false" customHeight="false" outlineLevel="0" collapsed="false">
      <c r="A9526" s="1" t="n">
        <v>1.52436980770314</v>
      </c>
      <c r="B9526" s="1" t="n">
        <v>1.10119457034803</v>
      </c>
      <c r="C9526" s="1"/>
      <c r="D9526" s="1"/>
      <c r="E9526" s="1" t="n">
        <f aca="false">B$2+A9526</f>
        <v>5.02436980770314</v>
      </c>
      <c r="F9526" s="1" t="n">
        <f aca="false">B$2+C$2+B9526</f>
        <v>8.10119457034803</v>
      </c>
      <c r="G9526" s="0" t="n">
        <f aca="false">IF(E9526&lt;F9526,1,0)</f>
        <v>1</v>
      </c>
      <c r="K9526" s="0" t="n">
        <f aca="false">IF(E9526&lt;0,1,0)</f>
        <v>0</v>
      </c>
      <c r="L9526" s="0" t="n">
        <f aca="false">IF(F9526&lt;0,1,0)</f>
        <v>0</v>
      </c>
    </row>
    <row r="9527" customFormat="false" ht="12.75" hidden="false" customHeight="false" outlineLevel="0" collapsed="false">
      <c r="A9527" s="1" t="n">
        <v>0.630106342229009</v>
      </c>
      <c r="B9527" s="1" t="n">
        <v>0.576844477046929</v>
      </c>
      <c r="C9527" s="1"/>
      <c r="D9527" s="1"/>
      <c r="E9527" s="1" t="n">
        <f aca="false">B$2+A9527</f>
        <v>4.13010634222901</v>
      </c>
      <c r="F9527" s="1" t="n">
        <f aca="false">B$2+C$2+B9527</f>
        <v>7.57684447704693</v>
      </c>
      <c r="G9527" s="0" t="n">
        <f aca="false">IF(E9527&lt;F9527,1,0)</f>
        <v>1</v>
      </c>
      <c r="K9527" s="0" t="n">
        <f aca="false">IF(E9527&lt;0,1,0)</f>
        <v>0</v>
      </c>
      <c r="L9527" s="0" t="n">
        <f aca="false">IF(F9527&lt;0,1,0)</f>
        <v>0</v>
      </c>
    </row>
    <row r="9528" customFormat="false" ht="12.75" hidden="false" customHeight="false" outlineLevel="0" collapsed="false">
      <c r="A9528" s="1" t="n">
        <v>-1.3910511796458</v>
      </c>
      <c r="B9528" s="1" t="n">
        <v>-0.465465259107578</v>
      </c>
      <c r="C9528" s="1"/>
      <c r="D9528" s="1"/>
      <c r="E9528" s="1" t="n">
        <f aca="false">B$2+A9528</f>
        <v>2.1089488203542</v>
      </c>
      <c r="F9528" s="1" t="n">
        <f aca="false">B$2+C$2+B9528</f>
        <v>6.53453474089242</v>
      </c>
      <c r="G9528" s="0" t="n">
        <f aca="false">IF(E9528&lt;F9528,1,0)</f>
        <v>1</v>
      </c>
      <c r="K9528" s="0" t="n">
        <f aca="false">IF(E9528&lt;0,1,0)</f>
        <v>0</v>
      </c>
      <c r="L9528" s="0" t="n">
        <f aca="false">IF(F9528&lt;0,1,0)</f>
        <v>0</v>
      </c>
    </row>
    <row r="9529" customFormat="false" ht="12.75" hidden="false" customHeight="false" outlineLevel="0" collapsed="false">
      <c r="A9529" s="1" t="n">
        <v>-0.611675759524129</v>
      </c>
      <c r="B9529" s="1" t="n">
        <v>0.726697491002272</v>
      </c>
      <c r="C9529" s="1"/>
      <c r="D9529" s="1"/>
      <c r="E9529" s="1" t="n">
        <f aca="false">B$2+A9529</f>
        <v>2.88832424047587</v>
      </c>
      <c r="F9529" s="1" t="n">
        <f aca="false">B$2+C$2+B9529</f>
        <v>7.72669749100227</v>
      </c>
      <c r="G9529" s="0" t="n">
        <f aca="false">IF(E9529&lt;F9529,1,0)</f>
        <v>1</v>
      </c>
      <c r="K9529" s="0" t="n">
        <f aca="false">IF(E9529&lt;0,1,0)</f>
        <v>0</v>
      </c>
      <c r="L9529" s="0" t="n">
        <f aca="false">IF(F9529&lt;0,1,0)</f>
        <v>0</v>
      </c>
    </row>
    <row r="9530" customFormat="false" ht="12.75" hidden="false" customHeight="false" outlineLevel="0" collapsed="false">
      <c r="A9530" s="1" t="n">
        <v>-0.0814380001915745</v>
      </c>
      <c r="B9530" s="1" t="n">
        <v>-0.318997480657436</v>
      </c>
      <c r="C9530" s="1"/>
      <c r="D9530" s="1"/>
      <c r="E9530" s="1" t="n">
        <f aca="false">B$2+A9530</f>
        <v>3.41856199980843</v>
      </c>
      <c r="F9530" s="1" t="n">
        <f aca="false">B$2+C$2+B9530</f>
        <v>6.68100251934256</v>
      </c>
      <c r="G9530" s="0" t="n">
        <f aca="false">IF(E9530&lt;F9530,1,0)</f>
        <v>1</v>
      </c>
      <c r="K9530" s="0" t="n">
        <f aca="false">IF(E9530&lt;0,1,0)</f>
        <v>0</v>
      </c>
      <c r="L9530" s="0" t="n">
        <f aca="false">IF(F9530&lt;0,1,0)</f>
        <v>0</v>
      </c>
    </row>
    <row r="9531" customFormat="false" ht="12.75" hidden="false" customHeight="false" outlineLevel="0" collapsed="false">
      <c r="A9531" s="1" t="n">
        <v>0.0452030914316175</v>
      </c>
      <c r="B9531" s="1" t="n">
        <v>0.0328626650446933</v>
      </c>
      <c r="C9531" s="1"/>
      <c r="D9531" s="1"/>
      <c r="E9531" s="1" t="n">
        <f aca="false">B$2+A9531</f>
        <v>3.54520309143162</v>
      </c>
      <c r="F9531" s="1" t="n">
        <f aca="false">B$2+C$2+B9531</f>
        <v>7.03286266504469</v>
      </c>
      <c r="G9531" s="0" t="n">
        <f aca="false">IF(E9531&lt;F9531,1,0)</f>
        <v>1</v>
      </c>
      <c r="K9531" s="0" t="n">
        <f aca="false">IF(E9531&lt;0,1,0)</f>
        <v>0</v>
      </c>
      <c r="L9531" s="0" t="n">
        <f aca="false">IF(F9531&lt;0,1,0)</f>
        <v>0</v>
      </c>
    </row>
    <row r="9532" customFormat="false" ht="12.75" hidden="false" customHeight="false" outlineLevel="0" collapsed="false">
      <c r="A9532" s="1" t="n">
        <v>0.582699894623304</v>
      </c>
      <c r="B9532" s="1" t="n">
        <v>0.317776884862781</v>
      </c>
      <c r="C9532" s="1"/>
      <c r="D9532" s="1"/>
      <c r="E9532" s="1" t="n">
        <f aca="false">B$2+A9532</f>
        <v>4.0826998946233</v>
      </c>
      <c r="F9532" s="1" t="n">
        <f aca="false">B$2+C$2+B9532</f>
        <v>7.31777688486278</v>
      </c>
      <c r="G9532" s="0" t="n">
        <f aca="false">IF(E9532&lt;F9532,1,0)</f>
        <v>1</v>
      </c>
      <c r="K9532" s="0" t="n">
        <f aca="false">IF(E9532&lt;0,1,0)</f>
        <v>0</v>
      </c>
      <c r="L9532" s="0" t="n">
        <f aca="false">IF(F9532&lt;0,1,0)</f>
        <v>0</v>
      </c>
    </row>
    <row r="9533" customFormat="false" ht="12.75" hidden="false" customHeight="false" outlineLevel="0" collapsed="false">
      <c r="A9533" s="1" t="n">
        <v>-0.857754569827533</v>
      </c>
      <c r="B9533" s="1" t="n">
        <v>-0.384247054680942</v>
      </c>
      <c r="C9533" s="1"/>
      <c r="D9533" s="1"/>
      <c r="E9533" s="1" t="n">
        <f aca="false">B$2+A9533</f>
        <v>2.64224543017247</v>
      </c>
      <c r="F9533" s="1" t="n">
        <f aca="false">B$2+C$2+B9533</f>
        <v>6.61575294531906</v>
      </c>
      <c r="G9533" s="0" t="n">
        <f aca="false">IF(E9533&lt;F9533,1,0)</f>
        <v>1</v>
      </c>
      <c r="K9533" s="0" t="n">
        <f aca="false">IF(E9533&lt;0,1,0)</f>
        <v>0</v>
      </c>
      <c r="L9533" s="0" t="n">
        <f aca="false">IF(F9533&lt;0,1,0)</f>
        <v>0</v>
      </c>
    </row>
    <row r="9534" customFormat="false" ht="12.75" hidden="false" customHeight="false" outlineLevel="0" collapsed="false">
      <c r="A9534" s="1" t="n">
        <v>0.686752537368212</v>
      </c>
      <c r="B9534" s="1" t="n">
        <v>-2.19129412665752</v>
      </c>
      <c r="C9534" s="1"/>
      <c r="D9534" s="1"/>
      <c r="E9534" s="1" t="n">
        <f aca="false">B$2+A9534</f>
        <v>4.18675253736821</v>
      </c>
      <c r="F9534" s="1" t="n">
        <f aca="false">B$2+C$2+B9534</f>
        <v>4.80870587334248</v>
      </c>
      <c r="G9534" s="0" t="n">
        <f aca="false">IF(E9534&lt;F9534,1,0)</f>
        <v>1</v>
      </c>
      <c r="K9534" s="0" t="n">
        <f aca="false">IF(E9534&lt;0,1,0)</f>
        <v>0</v>
      </c>
      <c r="L9534" s="0" t="n">
        <f aca="false">IF(F9534&lt;0,1,0)</f>
        <v>0</v>
      </c>
    </row>
    <row r="9535" customFormat="false" ht="12.75" hidden="false" customHeight="false" outlineLevel="0" collapsed="false">
      <c r="A9535" s="1" t="n">
        <v>-0.749460890062136</v>
      </c>
      <c r="B9535" s="1" t="n">
        <v>-1.35255544462278</v>
      </c>
      <c r="C9535" s="1"/>
      <c r="D9535" s="1"/>
      <c r="E9535" s="1" t="n">
        <f aca="false">B$2+A9535</f>
        <v>2.75053910993786</v>
      </c>
      <c r="F9535" s="1" t="n">
        <f aca="false">B$2+C$2+B9535</f>
        <v>5.64744455537722</v>
      </c>
      <c r="G9535" s="0" t="n">
        <f aca="false">IF(E9535&lt;F9535,1,0)</f>
        <v>1</v>
      </c>
      <c r="K9535" s="0" t="n">
        <f aca="false">IF(E9535&lt;0,1,0)</f>
        <v>0</v>
      </c>
      <c r="L9535" s="0" t="n">
        <f aca="false">IF(F9535&lt;0,1,0)</f>
        <v>0</v>
      </c>
    </row>
    <row r="9536" customFormat="false" ht="12.75" hidden="false" customHeight="false" outlineLevel="0" collapsed="false">
      <c r="A9536" s="1" t="n">
        <v>-0.774382199056527</v>
      </c>
      <c r="B9536" s="1" t="n">
        <v>-2.28894110010873</v>
      </c>
      <c r="C9536" s="1"/>
      <c r="D9536" s="1"/>
      <c r="E9536" s="1" t="n">
        <f aca="false">B$2+A9536</f>
        <v>2.72561780094347</v>
      </c>
      <c r="F9536" s="1" t="n">
        <f aca="false">B$2+C$2+B9536</f>
        <v>4.71105889989127</v>
      </c>
      <c r="G9536" s="0" t="n">
        <f aca="false">IF(E9536&lt;F9536,1,0)</f>
        <v>1</v>
      </c>
      <c r="K9536" s="0" t="n">
        <f aca="false">IF(E9536&lt;0,1,0)</f>
        <v>0</v>
      </c>
      <c r="L9536" s="0" t="n">
        <f aca="false">IF(F9536&lt;0,1,0)</f>
        <v>0</v>
      </c>
    </row>
    <row r="9537" customFormat="false" ht="12.75" hidden="false" customHeight="false" outlineLevel="0" collapsed="false">
      <c r="A9537" s="1" t="n">
        <v>-0.686071381748926</v>
      </c>
      <c r="B9537" s="1" t="n">
        <v>0.676095415024474</v>
      </c>
      <c r="C9537" s="1"/>
      <c r="D9537" s="1"/>
      <c r="E9537" s="1" t="n">
        <f aca="false">B$2+A9537</f>
        <v>2.81392861825107</v>
      </c>
      <c r="F9537" s="1" t="n">
        <f aca="false">B$2+C$2+B9537</f>
        <v>7.67609541502447</v>
      </c>
      <c r="G9537" s="0" t="n">
        <f aca="false">IF(E9537&lt;F9537,1,0)</f>
        <v>1</v>
      </c>
      <c r="K9537" s="0" t="n">
        <f aca="false">IF(E9537&lt;0,1,0)</f>
        <v>0</v>
      </c>
      <c r="L9537" s="0" t="n">
        <f aca="false">IF(F9537&lt;0,1,0)</f>
        <v>0</v>
      </c>
    </row>
    <row r="9538" customFormat="false" ht="12.75" hidden="false" customHeight="false" outlineLevel="0" collapsed="false">
      <c r="A9538" s="1" t="n">
        <v>0.513540750405518</v>
      </c>
      <c r="B9538" s="1" t="n">
        <v>-0.641643959930535</v>
      </c>
      <c r="C9538" s="1"/>
      <c r="D9538" s="1"/>
      <c r="E9538" s="1" t="n">
        <f aca="false">B$2+A9538</f>
        <v>4.01354075040552</v>
      </c>
      <c r="F9538" s="1" t="n">
        <f aca="false">B$2+C$2+B9538</f>
        <v>6.35835604006947</v>
      </c>
      <c r="G9538" s="0" t="n">
        <f aca="false">IF(E9538&lt;F9538,1,0)</f>
        <v>1</v>
      </c>
      <c r="K9538" s="0" t="n">
        <f aca="false">IF(E9538&lt;0,1,0)</f>
        <v>0</v>
      </c>
      <c r="L9538" s="0" t="n">
        <f aca="false">IF(F9538&lt;0,1,0)</f>
        <v>0</v>
      </c>
    </row>
    <row r="9539" customFormat="false" ht="12.75" hidden="false" customHeight="false" outlineLevel="0" collapsed="false">
      <c r="A9539" s="1" t="n">
        <v>1.26242030818732</v>
      </c>
      <c r="B9539" s="1" t="n">
        <v>1.12989672492564</v>
      </c>
      <c r="C9539" s="1"/>
      <c r="D9539" s="1"/>
      <c r="E9539" s="1" t="n">
        <f aca="false">B$2+A9539</f>
        <v>4.76242030818732</v>
      </c>
      <c r="F9539" s="1" t="n">
        <f aca="false">B$2+C$2+B9539</f>
        <v>8.12989672492564</v>
      </c>
      <c r="G9539" s="0" t="n">
        <f aca="false">IF(E9539&lt;F9539,1,0)</f>
        <v>1</v>
      </c>
      <c r="K9539" s="0" t="n">
        <f aca="false">IF(E9539&lt;0,1,0)</f>
        <v>0</v>
      </c>
      <c r="L9539" s="0" t="n">
        <f aca="false">IF(F9539&lt;0,1,0)</f>
        <v>0</v>
      </c>
    </row>
    <row r="9540" customFormat="false" ht="12.75" hidden="false" customHeight="false" outlineLevel="0" collapsed="false">
      <c r="A9540" s="1" t="n">
        <v>-2.22936470587575</v>
      </c>
      <c r="B9540" s="1" t="n">
        <v>-2.29928250224649</v>
      </c>
      <c r="C9540" s="1"/>
      <c r="D9540" s="1"/>
      <c r="E9540" s="1" t="n">
        <f aca="false">B$2+A9540</f>
        <v>1.27063529412425</v>
      </c>
      <c r="F9540" s="1" t="n">
        <f aca="false">B$2+C$2+B9540</f>
        <v>4.70071749775351</v>
      </c>
      <c r="G9540" s="0" t="n">
        <f aca="false">IF(E9540&lt;F9540,1,0)</f>
        <v>1</v>
      </c>
      <c r="K9540" s="0" t="n">
        <f aca="false">IF(E9540&lt;0,1,0)</f>
        <v>0</v>
      </c>
      <c r="L9540" s="0" t="n">
        <f aca="false">IF(F9540&lt;0,1,0)</f>
        <v>0</v>
      </c>
    </row>
    <row r="9541" customFormat="false" ht="12.75" hidden="false" customHeight="false" outlineLevel="0" collapsed="false">
      <c r="A9541" s="1" t="n">
        <v>1.50511529006057</v>
      </c>
      <c r="B9541" s="1" t="n">
        <v>0.16377326528029</v>
      </c>
      <c r="C9541" s="1"/>
      <c r="D9541" s="1"/>
      <c r="E9541" s="1" t="n">
        <f aca="false">B$2+A9541</f>
        <v>5.00511529006057</v>
      </c>
      <c r="F9541" s="1" t="n">
        <f aca="false">B$2+C$2+B9541</f>
        <v>7.16377326528029</v>
      </c>
      <c r="G9541" s="0" t="n">
        <f aca="false">IF(E9541&lt;F9541,1,0)</f>
        <v>1</v>
      </c>
      <c r="K9541" s="0" t="n">
        <f aca="false">IF(E9541&lt;0,1,0)</f>
        <v>0</v>
      </c>
      <c r="L9541" s="0" t="n">
        <f aca="false">IF(F9541&lt;0,1,0)</f>
        <v>0</v>
      </c>
    </row>
    <row r="9542" customFormat="false" ht="12.75" hidden="false" customHeight="false" outlineLevel="0" collapsed="false">
      <c r="A9542" s="1" t="n">
        <v>-2.04625593491133</v>
      </c>
      <c r="B9542" s="1" t="n">
        <v>-2.23753797181617</v>
      </c>
      <c r="C9542" s="1"/>
      <c r="D9542" s="1"/>
      <c r="E9542" s="1" t="n">
        <f aca="false">B$2+A9542</f>
        <v>1.45374406508867</v>
      </c>
      <c r="F9542" s="1" t="n">
        <f aca="false">B$2+C$2+B9542</f>
        <v>4.76246202818383</v>
      </c>
      <c r="G9542" s="0" t="n">
        <f aca="false">IF(E9542&lt;F9542,1,0)</f>
        <v>1</v>
      </c>
      <c r="K9542" s="0" t="n">
        <f aca="false">IF(E9542&lt;0,1,0)</f>
        <v>0</v>
      </c>
      <c r="L9542" s="0" t="n">
        <f aca="false">IF(F9542&lt;0,1,0)</f>
        <v>0</v>
      </c>
    </row>
    <row r="9543" customFormat="false" ht="12.75" hidden="false" customHeight="false" outlineLevel="0" collapsed="false">
      <c r="A9543" s="1" t="n">
        <v>0.770732168139434</v>
      </c>
      <c r="B9543" s="1" t="n">
        <v>-0.385848676685067</v>
      </c>
      <c r="C9543" s="1"/>
      <c r="D9543" s="1"/>
      <c r="E9543" s="1" t="n">
        <f aca="false">B$2+A9543</f>
        <v>4.27073216813943</v>
      </c>
      <c r="F9543" s="1" t="n">
        <f aca="false">B$2+C$2+B9543</f>
        <v>6.61415132331493</v>
      </c>
      <c r="G9543" s="0" t="n">
        <f aca="false">IF(E9543&lt;F9543,1,0)</f>
        <v>1</v>
      </c>
      <c r="K9543" s="0" t="n">
        <f aca="false">IF(E9543&lt;0,1,0)</f>
        <v>0</v>
      </c>
      <c r="L9543" s="0" t="n">
        <f aca="false">IF(F9543&lt;0,1,0)</f>
        <v>0</v>
      </c>
    </row>
    <row r="9544" customFormat="false" ht="12.75" hidden="false" customHeight="false" outlineLevel="0" collapsed="false">
      <c r="A9544" s="1" t="n">
        <v>0.27397719491355</v>
      </c>
      <c r="B9544" s="1" t="n">
        <v>3.11074199442852</v>
      </c>
      <c r="C9544" s="1"/>
      <c r="D9544" s="1"/>
      <c r="E9544" s="1" t="n">
        <f aca="false">B$2+A9544</f>
        <v>3.77397719491355</v>
      </c>
      <c r="F9544" s="1" t="n">
        <f aca="false">B$2+C$2+B9544</f>
        <v>10.1107419944285</v>
      </c>
      <c r="G9544" s="0" t="n">
        <f aca="false">IF(E9544&lt;F9544,1,0)</f>
        <v>1</v>
      </c>
      <c r="K9544" s="0" t="n">
        <f aca="false">IF(E9544&lt;0,1,0)</f>
        <v>0</v>
      </c>
      <c r="L9544" s="0" t="n">
        <f aca="false">IF(F9544&lt;0,1,0)</f>
        <v>0</v>
      </c>
    </row>
    <row r="9545" customFormat="false" ht="12.75" hidden="false" customHeight="false" outlineLevel="0" collapsed="false">
      <c r="A9545" s="1" t="n">
        <v>-0.572852545699576</v>
      </c>
      <c r="B9545" s="1" t="n">
        <v>-0.483186154761537</v>
      </c>
      <c r="C9545" s="1"/>
      <c r="D9545" s="1"/>
      <c r="E9545" s="1" t="n">
        <f aca="false">B$2+A9545</f>
        <v>2.92714745430042</v>
      </c>
      <c r="F9545" s="1" t="n">
        <f aca="false">B$2+C$2+B9545</f>
        <v>6.51681384523846</v>
      </c>
      <c r="G9545" s="0" t="n">
        <f aca="false">IF(E9545&lt;F9545,1,0)</f>
        <v>1</v>
      </c>
      <c r="K9545" s="0" t="n">
        <f aca="false">IF(E9545&lt;0,1,0)</f>
        <v>0</v>
      </c>
      <c r="L9545" s="0" t="n">
        <f aca="false">IF(F9545&lt;0,1,0)</f>
        <v>0</v>
      </c>
    </row>
    <row r="9546" customFormat="false" ht="12.75" hidden="false" customHeight="false" outlineLevel="0" collapsed="false">
      <c r="A9546" s="1" t="n">
        <v>-1.47884129457629</v>
      </c>
      <c r="B9546" s="1" t="n">
        <v>-0.279628308011852</v>
      </c>
      <c r="C9546" s="1"/>
      <c r="D9546" s="1"/>
      <c r="E9546" s="1" t="n">
        <f aca="false">B$2+A9546</f>
        <v>2.02115870542371</v>
      </c>
      <c r="F9546" s="1" t="n">
        <f aca="false">B$2+C$2+B9546</f>
        <v>6.72037169198815</v>
      </c>
      <c r="G9546" s="0" t="n">
        <f aca="false">IF(E9546&lt;F9546,1,0)</f>
        <v>1</v>
      </c>
      <c r="K9546" s="0" t="n">
        <f aca="false">IF(E9546&lt;0,1,0)</f>
        <v>0</v>
      </c>
      <c r="L9546" s="0" t="n">
        <f aca="false">IF(F9546&lt;0,1,0)</f>
        <v>0</v>
      </c>
    </row>
    <row r="9547" customFormat="false" ht="12.75" hidden="false" customHeight="false" outlineLevel="0" collapsed="false">
      <c r="A9547" s="1" t="n">
        <v>0.224912454776474</v>
      </c>
      <c r="B9547" s="1" t="n">
        <v>-0.706680110456266</v>
      </c>
      <c r="C9547" s="1"/>
      <c r="D9547" s="1"/>
      <c r="E9547" s="1" t="n">
        <f aca="false">B$2+A9547</f>
        <v>3.72491245477647</v>
      </c>
      <c r="F9547" s="1" t="n">
        <f aca="false">B$2+C$2+B9547</f>
        <v>6.29331988954373</v>
      </c>
      <c r="G9547" s="0" t="n">
        <f aca="false">IF(E9547&lt;F9547,1,0)</f>
        <v>1</v>
      </c>
      <c r="K9547" s="0" t="n">
        <f aca="false">IF(E9547&lt;0,1,0)</f>
        <v>0</v>
      </c>
      <c r="L9547" s="0" t="n">
        <f aca="false">IF(F9547&lt;0,1,0)</f>
        <v>0</v>
      </c>
    </row>
    <row r="9548" customFormat="false" ht="12.75" hidden="false" customHeight="false" outlineLevel="0" collapsed="false">
      <c r="A9548" s="1" t="n">
        <v>-0.273910035551209</v>
      </c>
      <c r="B9548" s="1" t="n">
        <v>-1.44024698303157</v>
      </c>
      <c r="C9548" s="1"/>
      <c r="D9548" s="1"/>
      <c r="E9548" s="1" t="n">
        <f aca="false">B$2+A9548</f>
        <v>3.22608996444879</v>
      </c>
      <c r="F9548" s="1" t="n">
        <f aca="false">B$2+C$2+B9548</f>
        <v>5.55975301696843</v>
      </c>
      <c r="G9548" s="0" t="n">
        <f aca="false">IF(E9548&lt;F9548,1,0)</f>
        <v>1</v>
      </c>
      <c r="K9548" s="0" t="n">
        <f aca="false">IF(E9548&lt;0,1,0)</f>
        <v>0</v>
      </c>
      <c r="L9548" s="0" t="n">
        <f aca="false">IF(F9548&lt;0,1,0)</f>
        <v>0</v>
      </c>
    </row>
    <row r="9549" customFormat="false" ht="12.75" hidden="false" customHeight="false" outlineLevel="0" collapsed="false">
      <c r="A9549" s="1" t="n">
        <v>0.489251528930099</v>
      </c>
      <c r="B9549" s="1" t="n">
        <v>-0.637438276129207</v>
      </c>
      <c r="C9549" s="1"/>
      <c r="D9549" s="1"/>
      <c r="E9549" s="1" t="n">
        <f aca="false">B$2+A9549</f>
        <v>3.9892515289301</v>
      </c>
      <c r="F9549" s="1" t="n">
        <f aca="false">B$2+C$2+B9549</f>
        <v>6.36256172387079</v>
      </c>
      <c r="G9549" s="0" t="n">
        <f aca="false">IF(E9549&lt;F9549,1,0)</f>
        <v>1</v>
      </c>
      <c r="K9549" s="0" t="n">
        <f aca="false">IF(E9549&lt;0,1,0)</f>
        <v>0</v>
      </c>
      <c r="L9549" s="0" t="n">
        <f aca="false">IF(F9549&lt;0,1,0)</f>
        <v>0</v>
      </c>
    </row>
    <row r="9550" customFormat="false" ht="12.75" hidden="false" customHeight="false" outlineLevel="0" collapsed="false">
      <c r="A9550" s="1" t="n">
        <v>-0.245926617945625</v>
      </c>
      <c r="B9550" s="1" t="n">
        <v>0.743158058708223</v>
      </c>
      <c r="C9550" s="1"/>
      <c r="D9550" s="1"/>
      <c r="E9550" s="1" t="n">
        <f aca="false">B$2+A9550</f>
        <v>3.25407338205438</v>
      </c>
      <c r="F9550" s="1" t="n">
        <f aca="false">B$2+C$2+B9550</f>
        <v>7.74315805870822</v>
      </c>
      <c r="G9550" s="0" t="n">
        <f aca="false">IF(E9550&lt;F9550,1,0)</f>
        <v>1</v>
      </c>
      <c r="K9550" s="0" t="n">
        <f aca="false">IF(E9550&lt;0,1,0)</f>
        <v>0</v>
      </c>
      <c r="L9550" s="0" t="n">
        <f aca="false">IF(F9550&lt;0,1,0)</f>
        <v>0</v>
      </c>
    </row>
    <row r="9551" customFormat="false" ht="12.75" hidden="false" customHeight="false" outlineLevel="0" collapsed="false">
      <c r="A9551" s="1" t="n">
        <v>0.64212794888894</v>
      </c>
      <c r="B9551" s="1" t="n">
        <v>-0.00718190677027129</v>
      </c>
      <c r="C9551" s="1"/>
      <c r="D9551" s="1"/>
      <c r="E9551" s="1" t="n">
        <f aca="false">B$2+A9551</f>
        <v>4.14212794888894</v>
      </c>
      <c r="F9551" s="1" t="n">
        <f aca="false">B$2+C$2+B9551</f>
        <v>6.99281809322973</v>
      </c>
      <c r="G9551" s="0" t="n">
        <f aca="false">IF(E9551&lt;F9551,1,0)</f>
        <v>1</v>
      </c>
      <c r="K9551" s="0" t="n">
        <f aca="false">IF(E9551&lt;0,1,0)</f>
        <v>0</v>
      </c>
      <c r="L9551" s="0" t="n">
        <f aca="false">IF(F9551&lt;0,1,0)</f>
        <v>0</v>
      </c>
    </row>
    <row r="9552" customFormat="false" ht="12.75" hidden="false" customHeight="false" outlineLevel="0" collapsed="false">
      <c r="A9552" s="1" t="n">
        <v>1.41671648756958</v>
      </c>
      <c r="B9552" s="1" t="n">
        <v>-1.96721912733229</v>
      </c>
      <c r="C9552" s="1"/>
      <c r="D9552" s="1"/>
      <c r="E9552" s="1" t="n">
        <f aca="false">B$2+A9552</f>
        <v>4.91671648756958</v>
      </c>
      <c r="F9552" s="1" t="n">
        <f aca="false">B$2+C$2+B9552</f>
        <v>5.03278087266771</v>
      </c>
      <c r="G9552" s="0" t="n">
        <f aca="false">IF(E9552&lt;F9552,1,0)</f>
        <v>1</v>
      </c>
      <c r="K9552" s="0" t="n">
        <f aca="false">IF(E9552&lt;0,1,0)</f>
        <v>0</v>
      </c>
      <c r="L9552" s="0" t="n">
        <f aca="false">IF(F9552&lt;0,1,0)</f>
        <v>0</v>
      </c>
    </row>
    <row r="9553" customFormat="false" ht="12.75" hidden="false" customHeight="false" outlineLevel="0" collapsed="false">
      <c r="A9553" s="1" t="n">
        <v>-1.28517748767924</v>
      </c>
      <c r="B9553" s="1" t="n">
        <v>-0.233487084239266</v>
      </c>
      <c r="C9553" s="1"/>
      <c r="D9553" s="1"/>
      <c r="E9553" s="1" t="n">
        <f aca="false">B$2+A9553</f>
        <v>2.21482251232076</v>
      </c>
      <c r="F9553" s="1" t="n">
        <f aca="false">B$2+C$2+B9553</f>
        <v>6.76651291576073</v>
      </c>
      <c r="G9553" s="0" t="n">
        <f aca="false">IF(E9553&lt;F9553,1,0)</f>
        <v>1</v>
      </c>
      <c r="K9553" s="0" t="n">
        <f aca="false">IF(E9553&lt;0,1,0)</f>
        <v>0</v>
      </c>
      <c r="L9553" s="0" t="n">
        <f aca="false">IF(F9553&lt;0,1,0)</f>
        <v>0</v>
      </c>
    </row>
    <row r="9554" customFormat="false" ht="12.75" hidden="false" customHeight="false" outlineLevel="0" collapsed="false">
      <c r="A9554" s="1" t="n">
        <v>1.53568788160856</v>
      </c>
      <c r="B9554" s="1" t="n">
        <v>0.2147025544204</v>
      </c>
      <c r="C9554" s="1"/>
      <c r="D9554" s="1"/>
      <c r="E9554" s="1" t="n">
        <f aca="false">B$2+A9554</f>
        <v>5.03568788160856</v>
      </c>
      <c r="F9554" s="1" t="n">
        <f aca="false">B$2+C$2+B9554</f>
        <v>7.2147025544204</v>
      </c>
      <c r="G9554" s="0" t="n">
        <f aca="false">IF(E9554&lt;F9554,1,0)</f>
        <v>1</v>
      </c>
      <c r="K9554" s="0" t="n">
        <f aca="false">IF(E9554&lt;0,1,0)</f>
        <v>0</v>
      </c>
      <c r="L9554" s="0" t="n">
        <f aca="false">IF(F9554&lt;0,1,0)</f>
        <v>0</v>
      </c>
    </row>
    <row r="9555" customFormat="false" ht="12.75" hidden="false" customHeight="false" outlineLevel="0" collapsed="false">
      <c r="A9555" s="1" t="n">
        <v>0.155553348216715</v>
      </c>
      <c r="B9555" s="1" t="n">
        <v>1.48485710075136</v>
      </c>
      <c r="C9555" s="1"/>
      <c r="D9555" s="1"/>
      <c r="E9555" s="1" t="n">
        <f aca="false">B$2+A9555</f>
        <v>3.65555334821672</v>
      </c>
      <c r="F9555" s="1" t="n">
        <f aca="false">B$2+C$2+B9555</f>
        <v>8.48485710075136</v>
      </c>
      <c r="G9555" s="0" t="n">
        <f aca="false">IF(E9555&lt;F9555,1,0)</f>
        <v>1</v>
      </c>
      <c r="K9555" s="0" t="n">
        <f aca="false">IF(E9555&lt;0,1,0)</f>
        <v>0</v>
      </c>
      <c r="L9555" s="0" t="n">
        <f aca="false">IF(F9555&lt;0,1,0)</f>
        <v>0</v>
      </c>
    </row>
    <row r="9556" customFormat="false" ht="12.75" hidden="false" customHeight="false" outlineLevel="0" collapsed="false">
      <c r="A9556" s="1" t="n">
        <v>-1.37667205615009</v>
      </c>
      <c r="B9556" s="1" t="n">
        <v>-0.416975763443797</v>
      </c>
      <c r="C9556" s="1"/>
      <c r="D9556" s="1"/>
      <c r="E9556" s="1" t="n">
        <f aca="false">B$2+A9556</f>
        <v>2.12332794384991</v>
      </c>
      <c r="F9556" s="1" t="n">
        <f aca="false">B$2+C$2+B9556</f>
        <v>6.5830242365562</v>
      </c>
      <c r="G9556" s="0" t="n">
        <f aca="false">IF(E9556&lt;F9556,1,0)</f>
        <v>1</v>
      </c>
      <c r="K9556" s="0" t="n">
        <f aca="false">IF(E9556&lt;0,1,0)</f>
        <v>0</v>
      </c>
      <c r="L9556" s="0" t="n">
        <f aca="false">IF(F9556&lt;0,1,0)</f>
        <v>0</v>
      </c>
    </row>
    <row r="9557" customFormat="false" ht="12.75" hidden="false" customHeight="false" outlineLevel="0" collapsed="false">
      <c r="A9557" s="1" t="n">
        <v>-0.905001261322461</v>
      </c>
      <c r="B9557" s="1" t="n">
        <v>-0.862869029531622</v>
      </c>
      <c r="C9557" s="1"/>
      <c r="D9557" s="1"/>
      <c r="E9557" s="1" t="n">
        <f aca="false">B$2+A9557</f>
        <v>2.59499873867754</v>
      </c>
      <c r="F9557" s="1" t="n">
        <f aca="false">B$2+C$2+B9557</f>
        <v>6.13713097046838</v>
      </c>
      <c r="G9557" s="0" t="n">
        <f aca="false">IF(E9557&lt;F9557,1,0)</f>
        <v>1</v>
      </c>
      <c r="K9557" s="0" t="n">
        <f aca="false">IF(E9557&lt;0,1,0)</f>
        <v>0</v>
      </c>
      <c r="L9557" s="0" t="n">
        <f aca="false">IF(F9557&lt;0,1,0)</f>
        <v>0</v>
      </c>
    </row>
    <row r="9558" customFormat="false" ht="12.75" hidden="false" customHeight="false" outlineLevel="0" collapsed="false">
      <c r="A9558" s="1" t="n">
        <v>1.07555664532977</v>
      </c>
      <c r="B9558" s="1" t="n">
        <v>-1.46363365342927</v>
      </c>
      <c r="C9558" s="1"/>
      <c r="D9558" s="1"/>
      <c r="E9558" s="1" t="n">
        <f aca="false">B$2+A9558</f>
        <v>4.57555664532977</v>
      </c>
      <c r="F9558" s="1" t="n">
        <f aca="false">B$2+C$2+B9558</f>
        <v>5.53636634657073</v>
      </c>
      <c r="G9558" s="0" t="n">
        <f aca="false">IF(E9558&lt;F9558,1,0)</f>
        <v>1</v>
      </c>
      <c r="K9558" s="0" t="n">
        <f aca="false">IF(E9558&lt;0,1,0)</f>
        <v>0</v>
      </c>
      <c r="L9558" s="0" t="n">
        <f aca="false">IF(F9558&lt;0,1,0)</f>
        <v>0</v>
      </c>
    </row>
    <row r="9559" customFormat="false" ht="12.75" hidden="false" customHeight="false" outlineLevel="0" collapsed="false">
      <c r="A9559" s="1" t="n">
        <v>-1.1668668307996</v>
      </c>
      <c r="B9559" s="1" t="n">
        <v>0.167049273013419</v>
      </c>
      <c r="C9559" s="1"/>
      <c r="D9559" s="1"/>
      <c r="E9559" s="1" t="n">
        <f aca="false">B$2+A9559</f>
        <v>2.3331331692004</v>
      </c>
      <c r="F9559" s="1" t="n">
        <f aca="false">B$2+C$2+B9559</f>
        <v>7.16704927301342</v>
      </c>
      <c r="G9559" s="0" t="n">
        <f aca="false">IF(E9559&lt;F9559,1,0)</f>
        <v>1</v>
      </c>
      <c r="K9559" s="0" t="n">
        <f aca="false">IF(E9559&lt;0,1,0)</f>
        <v>0</v>
      </c>
      <c r="L9559" s="0" t="n">
        <f aca="false">IF(F9559&lt;0,1,0)</f>
        <v>0</v>
      </c>
    </row>
    <row r="9560" customFormat="false" ht="12.75" hidden="false" customHeight="false" outlineLevel="0" collapsed="false">
      <c r="A9560" s="1" t="n">
        <v>-0.816465606319775</v>
      </c>
      <c r="B9560" s="1" t="n">
        <v>-0.922358330841848</v>
      </c>
      <c r="C9560" s="1"/>
      <c r="D9560" s="1"/>
      <c r="E9560" s="1" t="n">
        <f aca="false">B$2+A9560</f>
        <v>2.68353439368023</v>
      </c>
      <c r="F9560" s="1" t="n">
        <f aca="false">B$2+C$2+B9560</f>
        <v>6.07764166915815</v>
      </c>
      <c r="G9560" s="0" t="n">
        <f aca="false">IF(E9560&lt;F9560,1,0)</f>
        <v>1</v>
      </c>
      <c r="K9560" s="0" t="n">
        <f aca="false">IF(E9560&lt;0,1,0)</f>
        <v>0</v>
      </c>
      <c r="L9560" s="0" t="n">
        <f aca="false">IF(F9560&lt;0,1,0)</f>
        <v>0</v>
      </c>
    </row>
    <row r="9561" customFormat="false" ht="12.75" hidden="false" customHeight="false" outlineLevel="0" collapsed="false">
      <c r="A9561" s="1" t="n">
        <v>1.00734861520251</v>
      </c>
      <c r="B9561" s="1" t="n">
        <v>1.64231730390855</v>
      </c>
      <c r="C9561" s="1"/>
      <c r="D9561" s="1"/>
      <c r="E9561" s="1" t="n">
        <f aca="false">B$2+A9561</f>
        <v>4.50734861520251</v>
      </c>
      <c r="F9561" s="1" t="n">
        <f aca="false">B$2+C$2+B9561</f>
        <v>8.64231730390855</v>
      </c>
      <c r="G9561" s="0" t="n">
        <f aca="false">IF(E9561&lt;F9561,1,0)</f>
        <v>1</v>
      </c>
      <c r="K9561" s="0" t="n">
        <f aca="false">IF(E9561&lt;0,1,0)</f>
        <v>0</v>
      </c>
      <c r="L9561" s="0" t="n">
        <f aca="false">IF(F9561&lt;0,1,0)</f>
        <v>0</v>
      </c>
    </row>
    <row r="9562" customFormat="false" ht="12.75" hidden="false" customHeight="false" outlineLevel="0" collapsed="false">
      <c r="A9562" s="1" t="n">
        <v>1.00613843262296</v>
      </c>
      <c r="B9562" s="1" t="n">
        <v>0.928547068209614</v>
      </c>
      <c r="C9562" s="1"/>
      <c r="D9562" s="1"/>
      <c r="E9562" s="1" t="n">
        <f aca="false">B$2+A9562</f>
        <v>4.50613843262296</v>
      </c>
      <c r="F9562" s="1" t="n">
        <f aca="false">B$2+C$2+B9562</f>
        <v>7.92854706820961</v>
      </c>
      <c r="G9562" s="0" t="n">
        <f aca="false">IF(E9562&lt;F9562,1,0)</f>
        <v>1</v>
      </c>
      <c r="K9562" s="0" t="n">
        <f aca="false">IF(E9562&lt;0,1,0)</f>
        <v>0</v>
      </c>
      <c r="L9562" s="0" t="n">
        <f aca="false">IF(F9562&lt;0,1,0)</f>
        <v>0</v>
      </c>
    </row>
    <row r="9563" customFormat="false" ht="12.75" hidden="false" customHeight="false" outlineLevel="0" collapsed="false">
      <c r="A9563" s="1" t="n">
        <v>0.389388760466534</v>
      </c>
      <c r="B9563" s="1" t="n">
        <v>-0.910379308187985</v>
      </c>
      <c r="C9563" s="1"/>
      <c r="D9563" s="1"/>
      <c r="E9563" s="1" t="n">
        <f aca="false">B$2+A9563</f>
        <v>3.88938876046653</v>
      </c>
      <c r="F9563" s="1" t="n">
        <f aca="false">B$2+C$2+B9563</f>
        <v>6.08962069181202</v>
      </c>
      <c r="G9563" s="0" t="n">
        <f aca="false">IF(E9563&lt;F9563,1,0)</f>
        <v>1</v>
      </c>
      <c r="K9563" s="0" t="n">
        <f aca="false">IF(E9563&lt;0,1,0)</f>
        <v>0</v>
      </c>
      <c r="L9563" s="0" t="n">
        <f aca="false">IF(F9563&lt;0,1,0)</f>
        <v>0</v>
      </c>
    </row>
    <row r="9564" customFormat="false" ht="12.75" hidden="false" customHeight="false" outlineLevel="0" collapsed="false">
      <c r="A9564" s="1" t="n">
        <v>0.861299379510247</v>
      </c>
      <c r="B9564" s="1" t="n">
        <v>-2.24741243447086</v>
      </c>
      <c r="C9564" s="1"/>
      <c r="D9564" s="1"/>
      <c r="E9564" s="1" t="n">
        <f aca="false">B$2+A9564</f>
        <v>4.36129937951025</v>
      </c>
      <c r="F9564" s="1" t="n">
        <f aca="false">B$2+C$2+B9564</f>
        <v>4.75258756552914</v>
      </c>
      <c r="G9564" s="0" t="n">
        <f aca="false">IF(E9564&lt;F9564,1,0)</f>
        <v>1</v>
      </c>
      <c r="K9564" s="0" t="n">
        <f aca="false">IF(E9564&lt;0,1,0)</f>
        <v>0</v>
      </c>
      <c r="L9564" s="0" t="n">
        <f aca="false">IF(F9564&lt;0,1,0)</f>
        <v>0</v>
      </c>
    </row>
    <row r="9565" customFormat="false" ht="12.75" hidden="false" customHeight="false" outlineLevel="0" collapsed="false">
      <c r="A9565" s="1" t="n">
        <v>-0.289006676047122</v>
      </c>
      <c r="B9565" s="1" t="n">
        <v>-0.952468290888182</v>
      </c>
      <c r="C9565" s="1"/>
      <c r="D9565" s="1"/>
      <c r="E9565" s="1" t="n">
        <f aca="false">B$2+A9565</f>
        <v>3.21099332395288</v>
      </c>
      <c r="F9565" s="1" t="n">
        <f aca="false">B$2+C$2+B9565</f>
        <v>6.04753170911182</v>
      </c>
      <c r="G9565" s="0" t="n">
        <f aca="false">IF(E9565&lt;F9565,1,0)</f>
        <v>1</v>
      </c>
      <c r="K9565" s="0" t="n">
        <f aca="false">IF(E9565&lt;0,1,0)</f>
        <v>0</v>
      </c>
      <c r="L9565" s="0" t="n">
        <f aca="false">IF(F9565&lt;0,1,0)</f>
        <v>0</v>
      </c>
    </row>
    <row r="9566" customFormat="false" ht="12.75" hidden="false" customHeight="false" outlineLevel="0" collapsed="false">
      <c r="A9566" s="1" t="n">
        <v>0.590906283351659</v>
      </c>
      <c r="B9566" s="1" t="n">
        <v>0.639933555978059</v>
      </c>
      <c r="C9566" s="1"/>
      <c r="D9566" s="1"/>
      <c r="E9566" s="1" t="n">
        <f aca="false">B$2+A9566</f>
        <v>4.09090628335166</v>
      </c>
      <c r="F9566" s="1" t="n">
        <f aca="false">B$2+C$2+B9566</f>
        <v>7.63993355597806</v>
      </c>
      <c r="G9566" s="0" t="n">
        <f aca="false">IF(E9566&lt;F9566,1,0)</f>
        <v>1</v>
      </c>
      <c r="K9566" s="0" t="n">
        <f aca="false">IF(E9566&lt;0,1,0)</f>
        <v>0</v>
      </c>
      <c r="L9566" s="0" t="n">
        <f aca="false">IF(F9566&lt;0,1,0)</f>
        <v>0</v>
      </c>
    </row>
    <row r="9567" customFormat="false" ht="12.75" hidden="false" customHeight="false" outlineLevel="0" collapsed="false">
      <c r="A9567" s="1" t="n">
        <v>-0.987671180177783</v>
      </c>
      <c r="B9567" s="1" t="n">
        <v>-0.0961504040117416</v>
      </c>
      <c r="C9567" s="1"/>
      <c r="D9567" s="1"/>
      <c r="E9567" s="1" t="n">
        <f aca="false">B$2+A9567</f>
        <v>2.51232881982222</v>
      </c>
      <c r="F9567" s="1" t="n">
        <f aca="false">B$2+C$2+B9567</f>
        <v>6.90384959598826</v>
      </c>
      <c r="G9567" s="0" t="n">
        <f aca="false">IF(E9567&lt;F9567,1,0)</f>
        <v>1</v>
      </c>
      <c r="K9567" s="0" t="n">
        <f aca="false">IF(E9567&lt;0,1,0)</f>
        <v>0</v>
      </c>
      <c r="L9567" s="0" t="n">
        <f aca="false">IF(F9567&lt;0,1,0)</f>
        <v>0</v>
      </c>
    </row>
    <row r="9568" customFormat="false" ht="12.75" hidden="false" customHeight="false" outlineLevel="0" collapsed="false">
      <c r="A9568" s="1" t="n">
        <v>0.155957995173374</v>
      </c>
      <c r="B9568" s="1" t="n">
        <v>-1.17784332251294</v>
      </c>
      <c r="C9568" s="1"/>
      <c r="D9568" s="1"/>
      <c r="E9568" s="1" t="n">
        <f aca="false">B$2+A9568</f>
        <v>3.65595799517337</v>
      </c>
      <c r="F9568" s="1" t="n">
        <f aca="false">B$2+C$2+B9568</f>
        <v>5.82215667748706</v>
      </c>
      <c r="G9568" s="0" t="n">
        <f aca="false">IF(E9568&lt;F9568,1,0)</f>
        <v>1</v>
      </c>
      <c r="K9568" s="0" t="n">
        <f aca="false">IF(E9568&lt;0,1,0)</f>
        <v>0</v>
      </c>
      <c r="L9568" s="0" t="n">
        <f aca="false">IF(F9568&lt;0,1,0)</f>
        <v>0</v>
      </c>
    </row>
    <row r="9569" customFormat="false" ht="12.75" hidden="false" customHeight="false" outlineLevel="0" collapsed="false">
      <c r="A9569" s="1" t="n">
        <v>0.340513132632028</v>
      </c>
      <c r="B9569" s="1" t="n">
        <v>-0.558523808401954</v>
      </c>
      <c r="C9569" s="1"/>
      <c r="D9569" s="1"/>
      <c r="E9569" s="1" t="n">
        <f aca="false">B$2+A9569</f>
        <v>3.84051313263203</v>
      </c>
      <c r="F9569" s="1" t="n">
        <f aca="false">B$2+C$2+B9569</f>
        <v>6.44147619159805</v>
      </c>
      <c r="G9569" s="0" t="n">
        <f aca="false">IF(E9569&lt;F9569,1,0)</f>
        <v>1</v>
      </c>
      <c r="K9569" s="0" t="n">
        <f aca="false">IF(E9569&lt;0,1,0)</f>
        <v>0</v>
      </c>
      <c r="L9569" s="0" t="n">
        <f aca="false">IF(F9569&lt;0,1,0)</f>
        <v>0</v>
      </c>
    </row>
    <row r="9570" customFormat="false" ht="12.75" hidden="false" customHeight="false" outlineLevel="0" collapsed="false">
      <c r="A9570" s="1" t="n">
        <v>-0.215877106238823</v>
      </c>
      <c r="B9570" s="1" t="n">
        <v>0.0911116628020574</v>
      </c>
      <c r="C9570" s="1"/>
      <c r="D9570" s="1"/>
      <c r="E9570" s="1" t="n">
        <f aca="false">B$2+A9570</f>
        <v>3.28412289376118</v>
      </c>
      <c r="F9570" s="1" t="n">
        <f aca="false">B$2+C$2+B9570</f>
        <v>7.09111166280206</v>
      </c>
      <c r="G9570" s="0" t="n">
        <f aca="false">IF(E9570&lt;F9570,1,0)</f>
        <v>1</v>
      </c>
      <c r="K9570" s="0" t="n">
        <f aca="false">IF(E9570&lt;0,1,0)</f>
        <v>0</v>
      </c>
      <c r="L9570" s="0" t="n">
        <f aca="false">IF(F9570&lt;0,1,0)</f>
        <v>0</v>
      </c>
    </row>
    <row r="9571" customFormat="false" ht="12.75" hidden="false" customHeight="false" outlineLevel="0" collapsed="false">
      <c r="A9571" s="1" t="n">
        <v>0.527448324474256</v>
      </c>
      <c r="B9571" s="1" t="n">
        <v>0.557525408383208</v>
      </c>
      <c r="C9571" s="1"/>
      <c r="D9571" s="1"/>
      <c r="E9571" s="1" t="n">
        <f aca="false">B$2+A9571</f>
        <v>4.02744832447426</v>
      </c>
      <c r="F9571" s="1" t="n">
        <f aca="false">B$2+C$2+B9571</f>
        <v>7.55752540838321</v>
      </c>
      <c r="G9571" s="0" t="n">
        <f aca="false">IF(E9571&lt;F9571,1,0)</f>
        <v>1</v>
      </c>
      <c r="K9571" s="0" t="n">
        <f aca="false">IF(E9571&lt;0,1,0)</f>
        <v>0</v>
      </c>
      <c r="L9571" s="0" t="n">
        <f aca="false">IF(F9571&lt;0,1,0)</f>
        <v>0</v>
      </c>
    </row>
    <row r="9572" customFormat="false" ht="12.75" hidden="false" customHeight="false" outlineLevel="0" collapsed="false">
      <c r="A9572" s="1" t="n">
        <v>-1.70396319847164</v>
      </c>
      <c r="B9572" s="1" t="n">
        <v>1.08936686876926</v>
      </c>
      <c r="C9572" s="1"/>
      <c r="D9572" s="1"/>
      <c r="E9572" s="1" t="n">
        <f aca="false">B$2+A9572</f>
        <v>1.79603680152836</v>
      </c>
      <c r="F9572" s="1" t="n">
        <f aca="false">B$2+C$2+B9572</f>
        <v>8.08936686876926</v>
      </c>
      <c r="G9572" s="0" t="n">
        <f aca="false">IF(E9572&lt;F9572,1,0)</f>
        <v>1</v>
      </c>
      <c r="K9572" s="0" t="n">
        <f aca="false">IF(E9572&lt;0,1,0)</f>
        <v>0</v>
      </c>
      <c r="L9572" s="0" t="n">
        <f aca="false">IF(F9572&lt;0,1,0)</f>
        <v>0</v>
      </c>
    </row>
    <row r="9573" customFormat="false" ht="12.75" hidden="false" customHeight="false" outlineLevel="0" collapsed="false">
      <c r="A9573" s="1" t="n">
        <v>-1.02367572096548</v>
      </c>
      <c r="B9573" s="1" t="n">
        <v>0.922570054973398</v>
      </c>
      <c r="C9573" s="1"/>
      <c r="D9573" s="1"/>
      <c r="E9573" s="1" t="n">
        <f aca="false">B$2+A9573</f>
        <v>2.47632427903452</v>
      </c>
      <c r="F9573" s="1" t="n">
        <f aca="false">B$2+C$2+B9573</f>
        <v>7.9225700549734</v>
      </c>
      <c r="G9573" s="0" t="n">
        <f aca="false">IF(E9573&lt;F9573,1,0)</f>
        <v>1</v>
      </c>
      <c r="K9573" s="0" t="n">
        <f aca="false">IF(E9573&lt;0,1,0)</f>
        <v>0</v>
      </c>
      <c r="L9573" s="0" t="n">
        <f aca="false">IF(F9573&lt;0,1,0)</f>
        <v>0</v>
      </c>
    </row>
    <row r="9574" customFormat="false" ht="12.75" hidden="false" customHeight="false" outlineLevel="0" collapsed="false">
      <c r="A9574" s="1" t="n">
        <v>0.845890452692683</v>
      </c>
      <c r="B9574" s="1" t="n">
        <v>2.39187389590059</v>
      </c>
      <c r="C9574" s="1"/>
      <c r="D9574" s="1"/>
      <c r="E9574" s="1" t="n">
        <f aca="false">B$2+A9574</f>
        <v>4.34589045269268</v>
      </c>
      <c r="F9574" s="1" t="n">
        <f aca="false">B$2+C$2+B9574</f>
        <v>9.39187389590059</v>
      </c>
      <c r="G9574" s="0" t="n">
        <f aca="false">IF(E9574&lt;F9574,1,0)</f>
        <v>1</v>
      </c>
      <c r="K9574" s="0" t="n">
        <f aca="false">IF(E9574&lt;0,1,0)</f>
        <v>0</v>
      </c>
      <c r="L9574" s="0" t="n">
        <f aca="false">IF(F9574&lt;0,1,0)</f>
        <v>0</v>
      </c>
    </row>
    <row r="9575" customFormat="false" ht="12.75" hidden="false" customHeight="false" outlineLevel="0" collapsed="false">
      <c r="A9575" s="1" t="n">
        <v>1.07137174146787</v>
      </c>
      <c r="B9575" s="1" t="n">
        <v>0.116826074350255</v>
      </c>
      <c r="C9575" s="1"/>
      <c r="D9575" s="1"/>
      <c r="E9575" s="1" t="n">
        <f aca="false">B$2+A9575</f>
        <v>4.57137174146787</v>
      </c>
      <c r="F9575" s="1" t="n">
        <f aca="false">B$2+C$2+B9575</f>
        <v>7.11682607435026</v>
      </c>
      <c r="G9575" s="0" t="n">
        <f aca="false">IF(E9575&lt;F9575,1,0)</f>
        <v>1</v>
      </c>
      <c r="K9575" s="0" t="n">
        <f aca="false">IF(E9575&lt;0,1,0)</f>
        <v>0</v>
      </c>
      <c r="L9575" s="0" t="n">
        <f aca="false">IF(F9575&lt;0,1,0)</f>
        <v>0</v>
      </c>
    </row>
    <row r="9576" customFormat="false" ht="12.75" hidden="false" customHeight="false" outlineLevel="0" collapsed="false">
      <c r="A9576" s="1" t="n">
        <v>1.22590656937024</v>
      </c>
      <c r="B9576" s="1" t="n">
        <v>0.830045855720574</v>
      </c>
      <c r="C9576" s="1"/>
      <c r="D9576" s="1"/>
      <c r="E9576" s="1" t="n">
        <f aca="false">B$2+A9576</f>
        <v>4.72590656937024</v>
      </c>
      <c r="F9576" s="1" t="n">
        <f aca="false">B$2+C$2+B9576</f>
        <v>7.83004585572057</v>
      </c>
      <c r="G9576" s="0" t="n">
        <f aca="false">IF(E9576&lt;F9576,1,0)</f>
        <v>1</v>
      </c>
      <c r="K9576" s="0" t="n">
        <f aca="false">IF(E9576&lt;0,1,0)</f>
        <v>0</v>
      </c>
      <c r="L9576" s="0" t="n">
        <f aca="false">IF(F9576&lt;0,1,0)</f>
        <v>0</v>
      </c>
    </row>
    <row r="9577" customFormat="false" ht="12.75" hidden="false" customHeight="false" outlineLevel="0" collapsed="false">
      <c r="A9577" s="1" t="n">
        <v>-1.04361288987033</v>
      </c>
      <c r="B9577" s="1" t="n">
        <v>-1.46675463192537</v>
      </c>
      <c r="C9577" s="1"/>
      <c r="D9577" s="1"/>
      <c r="E9577" s="1" t="n">
        <f aca="false">B$2+A9577</f>
        <v>2.45638711012967</v>
      </c>
      <c r="F9577" s="1" t="n">
        <f aca="false">B$2+C$2+B9577</f>
        <v>5.53324536807463</v>
      </c>
      <c r="G9577" s="0" t="n">
        <f aca="false">IF(E9577&lt;F9577,1,0)</f>
        <v>1</v>
      </c>
      <c r="K9577" s="0" t="n">
        <f aca="false">IF(E9577&lt;0,1,0)</f>
        <v>0</v>
      </c>
      <c r="L9577" s="0" t="n">
        <f aca="false">IF(F9577&lt;0,1,0)</f>
        <v>0</v>
      </c>
    </row>
    <row r="9578" customFormat="false" ht="12.75" hidden="false" customHeight="false" outlineLevel="0" collapsed="false">
      <c r="A9578" s="1" t="n">
        <v>0.323968230312809</v>
      </c>
      <c r="B9578" s="1" t="n">
        <v>-1.30861865397587</v>
      </c>
      <c r="C9578" s="1"/>
      <c r="D9578" s="1"/>
      <c r="E9578" s="1" t="n">
        <f aca="false">B$2+A9578</f>
        <v>3.82396823031281</v>
      </c>
      <c r="F9578" s="1" t="n">
        <f aca="false">B$2+C$2+B9578</f>
        <v>5.69138134602413</v>
      </c>
      <c r="G9578" s="0" t="n">
        <f aca="false">IF(E9578&lt;F9578,1,0)</f>
        <v>1</v>
      </c>
      <c r="K9578" s="0" t="n">
        <f aca="false">IF(E9578&lt;0,1,0)</f>
        <v>0</v>
      </c>
      <c r="L9578" s="0" t="n">
        <f aca="false">IF(F9578&lt;0,1,0)</f>
        <v>0</v>
      </c>
    </row>
    <row r="9579" customFormat="false" ht="12.75" hidden="false" customHeight="false" outlineLevel="0" collapsed="false">
      <c r="A9579" s="1" t="n">
        <v>1.56552048158497</v>
      </c>
      <c r="B9579" s="1" t="n">
        <v>0.893116763988352</v>
      </c>
      <c r="C9579" s="1"/>
      <c r="D9579" s="1"/>
      <c r="E9579" s="1" t="n">
        <f aca="false">B$2+A9579</f>
        <v>5.06552048158497</v>
      </c>
      <c r="F9579" s="1" t="n">
        <f aca="false">B$2+C$2+B9579</f>
        <v>7.89311676398835</v>
      </c>
      <c r="G9579" s="0" t="n">
        <f aca="false">IF(E9579&lt;F9579,1,0)</f>
        <v>1</v>
      </c>
      <c r="K9579" s="0" t="n">
        <f aca="false">IF(E9579&lt;0,1,0)</f>
        <v>0</v>
      </c>
      <c r="L9579" s="0" t="n">
        <f aca="false">IF(F9579&lt;0,1,0)</f>
        <v>0</v>
      </c>
    </row>
    <row r="9580" customFormat="false" ht="12.75" hidden="false" customHeight="false" outlineLevel="0" collapsed="false">
      <c r="A9580" s="1" t="n">
        <v>1.04253826511526</v>
      </c>
      <c r="B9580" s="1" t="n">
        <v>0.257732244051414</v>
      </c>
      <c r="C9580" s="1"/>
      <c r="D9580" s="1"/>
      <c r="E9580" s="1" t="n">
        <f aca="false">B$2+A9580</f>
        <v>4.54253826511526</v>
      </c>
      <c r="F9580" s="1" t="n">
        <f aca="false">B$2+C$2+B9580</f>
        <v>7.25773224405141</v>
      </c>
      <c r="G9580" s="0" t="n">
        <f aca="false">IF(E9580&lt;F9580,1,0)</f>
        <v>1</v>
      </c>
      <c r="K9580" s="0" t="n">
        <f aca="false">IF(E9580&lt;0,1,0)</f>
        <v>0</v>
      </c>
      <c r="L9580" s="0" t="n">
        <f aca="false">IF(F9580&lt;0,1,0)</f>
        <v>0</v>
      </c>
    </row>
    <row r="9581" customFormat="false" ht="12.75" hidden="false" customHeight="false" outlineLevel="0" collapsed="false">
      <c r="A9581" s="1" t="n">
        <v>0.166959619667151</v>
      </c>
      <c r="B9581" s="1" t="n">
        <v>1.31135741083545</v>
      </c>
      <c r="C9581" s="1"/>
      <c r="D9581" s="1"/>
      <c r="E9581" s="1" t="n">
        <f aca="false">B$2+A9581</f>
        <v>3.66695961966715</v>
      </c>
      <c r="F9581" s="1" t="n">
        <f aca="false">B$2+C$2+B9581</f>
        <v>8.31135741083545</v>
      </c>
      <c r="G9581" s="0" t="n">
        <f aca="false">IF(E9581&lt;F9581,1,0)</f>
        <v>1</v>
      </c>
      <c r="K9581" s="0" t="n">
        <f aca="false">IF(E9581&lt;0,1,0)</f>
        <v>0</v>
      </c>
      <c r="L9581" s="0" t="n">
        <f aca="false">IF(F9581&lt;0,1,0)</f>
        <v>0</v>
      </c>
    </row>
    <row r="9582" customFormat="false" ht="12.75" hidden="false" customHeight="false" outlineLevel="0" collapsed="false">
      <c r="A9582" s="1" t="n">
        <v>0.425542397233438</v>
      </c>
      <c r="B9582" s="1" t="n">
        <v>-1.6529115466622</v>
      </c>
      <c r="C9582" s="1"/>
      <c r="D9582" s="1"/>
      <c r="E9582" s="1" t="n">
        <f aca="false">B$2+A9582</f>
        <v>3.92554239723344</v>
      </c>
      <c r="F9582" s="1" t="n">
        <f aca="false">B$2+C$2+B9582</f>
        <v>5.3470884533378</v>
      </c>
      <c r="G9582" s="0" t="n">
        <f aca="false">IF(E9582&lt;F9582,1,0)</f>
        <v>1</v>
      </c>
      <c r="K9582" s="0" t="n">
        <f aca="false">IF(E9582&lt;0,1,0)</f>
        <v>0</v>
      </c>
      <c r="L9582" s="0" t="n">
        <f aca="false">IF(F9582&lt;0,1,0)</f>
        <v>0</v>
      </c>
    </row>
    <row r="9583" customFormat="false" ht="12.75" hidden="false" customHeight="false" outlineLevel="0" collapsed="false">
      <c r="A9583" s="1" t="n">
        <v>2.12206743324063</v>
      </c>
      <c r="B9583" s="1" t="n">
        <v>-0.173263330144369</v>
      </c>
      <c r="C9583" s="1"/>
      <c r="D9583" s="1"/>
      <c r="E9583" s="1" t="n">
        <f aca="false">B$2+A9583</f>
        <v>5.62206743324063</v>
      </c>
      <c r="F9583" s="1" t="n">
        <f aca="false">B$2+C$2+B9583</f>
        <v>6.82673666985563</v>
      </c>
      <c r="G9583" s="0" t="n">
        <f aca="false">IF(E9583&lt;F9583,1,0)</f>
        <v>1</v>
      </c>
      <c r="K9583" s="0" t="n">
        <f aca="false">IF(E9583&lt;0,1,0)</f>
        <v>0</v>
      </c>
      <c r="L9583" s="0" t="n">
        <f aca="false">IF(F9583&lt;0,1,0)</f>
        <v>0</v>
      </c>
    </row>
    <row r="9584" customFormat="false" ht="12.75" hidden="false" customHeight="false" outlineLevel="0" collapsed="false">
      <c r="A9584" s="1" t="n">
        <v>0.358518496176809</v>
      </c>
      <c r="B9584" s="1" t="n">
        <v>1.03731135509463</v>
      </c>
      <c r="C9584" s="1"/>
      <c r="D9584" s="1"/>
      <c r="E9584" s="1" t="n">
        <f aca="false">B$2+A9584</f>
        <v>3.85851849617681</v>
      </c>
      <c r="F9584" s="1" t="n">
        <f aca="false">B$2+C$2+B9584</f>
        <v>8.03731135509463</v>
      </c>
      <c r="G9584" s="0" t="n">
        <f aca="false">IF(E9584&lt;F9584,1,0)</f>
        <v>1</v>
      </c>
      <c r="K9584" s="0" t="n">
        <f aca="false">IF(E9584&lt;0,1,0)</f>
        <v>0</v>
      </c>
      <c r="L9584" s="0" t="n">
        <f aca="false">IF(F9584&lt;0,1,0)</f>
        <v>0</v>
      </c>
    </row>
    <row r="9585" customFormat="false" ht="12.75" hidden="false" customHeight="false" outlineLevel="0" collapsed="false">
      <c r="A9585" s="1" t="n">
        <v>1.05334065045496</v>
      </c>
      <c r="B9585" s="1" t="n">
        <v>-0.617995388947533</v>
      </c>
      <c r="C9585" s="1"/>
      <c r="D9585" s="1"/>
      <c r="E9585" s="1" t="n">
        <f aca="false">B$2+A9585</f>
        <v>4.55334065045496</v>
      </c>
      <c r="F9585" s="1" t="n">
        <f aca="false">B$2+C$2+B9585</f>
        <v>6.38200461105247</v>
      </c>
      <c r="G9585" s="0" t="n">
        <f aca="false">IF(E9585&lt;F9585,1,0)</f>
        <v>1</v>
      </c>
      <c r="K9585" s="0" t="n">
        <f aca="false">IF(E9585&lt;0,1,0)</f>
        <v>0</v>
      </c>
      <c r="L9585" s="0" t="n">
        <f aca="false">IF(F9585&lt;0,1,0)</f>
        <v>0</v>
      </c>
    </row>
    <row r="9586" customFormat="false" ht="12.75" hidden="false" customHeight="false" outlineLevel="0" collapsed="false">
      <c r="A9586" s="1" t="n">
        <v>1.15971403855367</v>
      </c>
      <c r="B9586" s="1" t="n">
        <v>-1.90575084733078</v>
      </c>
      <c r="C9586" s="1"/>
      <c r="D9586" s="1"/>
      <c r="E9586" s="1" t="n">
        <f aca="false">B$2+A9586</f>
        <v>4.65971403855367</v>
      </c>
      <c r="F9586" s="1" t="n">
        <f aca="false">B$2+C$2+B9586</f>
        <v>5.09424915266922</v>
      </c>
      <c r="G9586" s="0" t="n">
        <f aca="false">IF(E9586&lt;F9586,1,0)</f>
        <v>1</v>
      </c>
      <c r="K9586" s="0" t="n">
        <f aca="false">IF(E9586&lt;0,1,0)</f>
        <v>0</v>
      </c>
      <c r="L9586" s="0" t="n">
        <f aca="false">IF(F9586&lt;0,1,0)</f>
        <v>0</v>
      </c>
    </row>
    <row r="9587" customFormat="false" ht="12.75" hidden="false" customHeight="false" outlineLevel="0" collapsed="false">
      <c r="A9587" s="1" t="n">
        <v>0.961742332005963</v>
      </c>
      <c r="B9587" s="1" t="n">
        <v>-0.332805367140489</v>
      </c>
      <c r="C9587" s="1"/>
      <c r="D9587" s="1"/>
      <c r="E9587" s="1" t="n">
        <f aca="false">B$2+A9587</f>
        <v>4.46174233200596</v>
      </c>
      <c r="F9587" s="1" t="n">
        <f aca="false">B$2+C$2+B9587</f>
        <v>6.66719463285951</v>
      </c>
      <c r="G9587" s="0" t="n">
        <f aca="false">IF(E9587&lt;F9587,1,0)</f>
        <v>1</v>
      </c>
      <c r="K9587" s="0" t="n">
        <f aca="false">IF(E9587&lt;0,1,0)</f>
        <v>0</v>
      </c>
      <c r="L9587" s="0" t="n">
        <f aca="false">IF(F9587&lt;0,1,0)</f>
        <v>0</v>
      </c>
    </row>
    <row r="9588" customFormat="false" ht="12.75" hidden="false" customHeight="false" outlineLevel="0" collapsed="false">
      <c r="A9588" s="1" t="n">
        <v>1.12367209118532</v>
      </c>
      <c r="B9588" s="1" t="n">
        <v>1.7334655731097</v>
      </c>
      <c r="C9588" s="1"/>
      <c r="D9588" s="1"/>
      <c r="E9588" s="1" t="n">
        <f aca="false">B$2+A9588</f>
        <v>4.62367209118532</v>
      </c>
      <c r="F9588" s="1" t="n">
        <f aca="false">B$2+C$2+B9588</f>
        <v>8.7334655731097</v>
      </c>
      <c r="G9588" s="0" t="n">
        <f aca="false">IF(E9588&lt;F9588,1,0)</f>
        <v>1</v>
      </c>
      <c r="K9588" s="0" t="n">
        <f aca="false">IF(E9588&lt;0,1,0)</f>
        <v>0</v>
      </c>
      <c r="L9588" s="0" t="n">
        <f aca="false">IF(F9588&lt;0,1,0)</f>
        <v>0</v>
      </c>
    </row>
    <row r="9589" customFormat="false" ht="12.75" hidden="false" customHeight="false" outlineLevel="0" collapsed="false">
      <c r="A9589" s="1" t="n">
        <v>-0.213822578399419</v>
      </c>
      <c r="B9589" s="1" t="n">
        <v>-1.34212994330045</v>
      </c>
      <c r="C9589" s="1"/>
      <c r="D9589" s="1"/>
      <c r="E9589" s="1" t="n">
        <f aca="false">B$2+A9589</f>
        <v>3.28617742160058</v>
      </c>
      <c r="F9589" s="1" t="n">
        <f aca="false">B$2+C$2+B9589</f>
        <v>5.65787005669955</v>
      </c>
      <c r="G9589" s="0" t="n">
        <f aca="false">IF(E9589&lt;F9589,1,0)</f>
        <v>1</v>
      </c>
      <c r="K9589" s="0" t="n">
        <f aca="false">IF(E9589&lt;0,1,0)</f>
        <v>0</v>
      </c>
      <c r="L9589" s="0" t="n">
        <f aca="false">IF(F9589&lt;0,1,0)</f>
        <v>0</v>
      </c>
    </row>
    <row r="9590" customFormat="false" ht="12.75" hidden="false" customHeight="false" outlineLevel="0" collapsed="false">
      <c r="A9590" s="1" t="n">
        <v>1.29513968987067</v>
      </c>
      <c r="B9590" s="1" t="n">
        <v>-1.55416256870173</v>
      </c>
      <c r="C9590" s="1"/>
      <c r="D9590" s="1"/>
      <c r="E9590" s="1" t="n">
        <f aca="false">B$2+A9590</f>
        <v>4.79513968987067</v>
      </c>
      <c r="F9590" s="1" t="n">
        <f aca="false">B$2+C$2+B9590</f>
        <v>5.44583743129827</v>
      </c>
      <c r="G9590" s="0" t="n">
        <f aca="false">IF(E9590&lt;F9590,1,0)</f>
        <v>1</v>
      </c>
      <c r="K9590" s="0" t="n">
        <f aca="false">IF(E9590&lt;0,1,0)</f>
        <v>0</v>
      </c>
      <c r="L9590" s="0" t="n">
        <f aca="false">IF(F9590&lt;0,1,0)</f>
        <v>0</v>
      </c>
    </row>
    <row r="9591" customFormat="false" ht="12.75" hidden="false" customHeight="false" outlineLevel="0" collapsed="false">
      <c r="A9591" s="1" t="n">
        <v>1.35978173262634</v>
      </c>
      <c r="B9591" s="1" t="n">
        <v>1.19593800345336</v>
      </c>
      <c r="C9591" s="1"/>
      <c r="D9591" s="1"/>
      <c r="E9591" s="1" t="n">
        <f aca="false">B$2+A9591</f>
        <v>4.85978173262634</v>
      </c>
      <c r="F9591" s="1" t="n">
        <f aca="false">B$2+C$2+B9591</f>
        <v>8.19593800345336</v>
      </c>
      <c r="G9591" s="0" t="n">
        <f aca="false">IF(E9591&lt;F9591,1,0)</f>
        <v>1</v>
      </c>
      <c r="K9591" s="0" t="n">
        <f aca="false">IF(E9591&lt;0,1,0)</f>
        <v>0</v>
      </c>
      <c r="L9591" s="0" t="n">
        <f aca="false">IF(F9591&lt;0,1,0)</f>
        <v>0</v>
      </c>
    </row>
    <row r="9592" customFormat="false" ht="12.75" hidden="false" customHeight="false" outlineLevel="0" collapsed="false">
      <c r="A9592" s="1" t="n">
        <v>2.84072871220059</v>
      </c>
      <c r="B9592" s="1" t="n">
        <v>-0.894429032610052</v>
      </c>
      <c r="C9592" s="1"/>
      <c r="D9592" s="1"/>
      <c r="E9592" s="1" t="n">
        <f aca="false">B$2+A9592</f>
        <v>6.34072871220059</v>
      </c>
      <c r="F9592" s="1" t="n">
        <f aca="false">B$2+C$2+B9592</f>
        <v>6.10557096738995</v>
      </c>
      <c r="G9592" s="0" t="n">
        <f aca="false">IF(E9592&lt;F9592,1,0)</f>
        <v>0</v>
      </c>
      <c r="K9592" s="0" t="n">
        <f aca="false">IF(E9592&lt;0,1,0)</f>
        <v>0</v>
      </c>
      <c r="L9592" s="0" t="n">
        <f aca="false">IF(F9592&lt;0,1,0)</f>
        <v>0</v>
      </c>
    </row>
    <row r="9593" customFormat="false" ht="12.75" hidden="false" customHeight="false" outlineLevel="0" collapsed="false">
      <c r="A9593" s="1" t="n">
        <v>0.280792545243027</v>
      </c>
      <c r="B9593" s="1" t="n">
        <v>0.146153132260991</v>
      </c>
      <c r="C9593" s="1"/>
      <c r="D9593" s="1"/>
      <c r="E9593" s="1" t="n">
        <f aca="false">B$2+A9593</f>
        <v>3.78079254524303</v>
      </c>
      <c r="F9593" s="1" t="n">
        <f aca="false">B$2+C$2+B9593</f>
        <v>7.14615313226099</v>
      </c>
      <c r="G9593" s="0" t="n">
        <f aca="false">IF(E9593&lt;F9593,1,0)</f>
        <v>1</v>
      </c>
      <c r="K9593" s="0" t="n">
        <f aca="false">IF(E9593&lt;0,1,0)</f>
        <v>0</v>
      </c>
      <c r="L9593" s="0" t="n">
        <f aca="false">IF(F9593&lt;0,1,0)</f>
        <v>0</v>
      </c>
    </row>
    <row r="9594" customFormat="false" ht="12.75" hidden="false" customHeight="false" outlineLevel="0" collapsed="false">
      <c r="A9594" s="1" t="n">
        <v>0.420568641047306</v>
      </c>
      <c r="B9594" s="1" t="n">
        <v>1.46622050774944</v>
      </c>
      <c r="C9594" s="1"/>
      <c r="D9594" s="1"/>
      <c r="E9594" s="1" t="n">
        <f aca="false">B$2+A9594</f>
        <v>3.92056864104731</v>
      </c>
      <c r="F9594" s="1" t="n">
        <f aca="false">B$2+C$2+B9594</f>
        <v>8.46622050774944</v>
      </c>
      <c r="G9594" s="0" t="n">
        <f aca="false">IF(E9594&lt;F9594,1,0)</f>
        <v>1</v>
      </c>
      <c r="K9594" s="0" t="n">
        <f aca="false">IF(E9594&lt;0,1,0)</f>
        <v>0</v>
      </c>
      <c r="L9594" s="0" t="n">
        <f aca="false">IF(F9594&lt;0,1,0)</f>
        <v>0</v>
      </c>
    </row>
    <row r="9595" customFormat="false" ht="12.75" hidden="false" customHeight="false" outlineLevel="0" collapsed="false">
      <c r="A9595" s="1" t="n">
        <v>0.472063111827362</v>
      </c>
      <c r="B9595" s="1" t="n">
        <v>-0.803892579361065</v>
      </c>
      <c r="C9595" s="1"/>
      <c r="D9595" s="1"/>
      <c r="E9595" s="1" t="n">
        <f aca="false">B$2+A9595</f>
        <v>3.97206311182736</v>
      </c>
      <c r="F9595" s="1" t="n">
        <f aca="false">B$2+C$2+B9595</f>
        <v>6.19610742063894</v>
      </c>
      <c r="G9595" s="0" t="n">
        <f aca="false">IF(E9595&lt;F9595,1,0)</f>
        <v>1</v>
      </c>
      <c r="K9595" s="0" t="n">
        <f aca="false">IF(E9595&lt;0,1,0)</f>
        <v>0</v>
      </c>
      <c r="L9595" s="0" t="n">
        <f aca="false">IF(F9595&lt;0,1,0)</f>
        <v>0</v>
      </c>
    </row>
    <row r="9596" customFormat="false" ht="12.75" hidden="false" customHeight="false" outlineLevel="0" collapsed="false">
      <c r="A9596" s="1" t="n">
        <v>-0.598906215785555</v>
      </c>
      <c r="B9596" s="1" t="n">
        <v>0.340645485792365</v>
      </c>
      <c r="C9596" s="1"/>
      <c r="D9596" s="1"/>
      <c r="E9596" s="1" t="n">
        <f aca="false">B$2+A9596</f>
        <v>2.90109378421445</v>
      </c>
      <c r="F9596" s="1" t="n">
        <f aca="false">B$2+C$2+B9596</f>
        <v>7.34064548579237</v>
      </c>
      <c r="G9596" s="0" t="n">
        <f aca="false">IF(E9596&lt;F9596,1,0)</f>
        <v>1</v>
      </c>
      <c r="K9596" s="0" t="n">
        <f aca="false">IF(E9596&lt;0,1,0)</f>
        <v>0</v>
      </c>
      <c r="L9596" s="0" t="n">
        <f aca="false">IF(F9596&lt;0,1,0)</f>
        <v>0</v>
      </c>
    </row>
    <row r="9597" customFormat="false" ht="12.75" hidden="false" customHeight="false" outlineLevel="0" collapsed="false">
      <c r="A9597" s="1" t="n">
        <v>1.41590829708639</v>
      </c>
      <c r="B9597" s="1" t="n">
        <v>-1.23770563049543</v>
      </c>
      <c r="C9597" s="1"/>
      <c r="D9597" s="1"/>
      <c r="E9597" s="1" t="n">
        <f aca="false">B$2+A9597</f>
        <v>4.91590829708639</v>
      </c>
      <c r="F9597" s="1" t="n">
        <f aca="false">B$2+C$2+B9597</f>
        <v>5.76229436950457</v>
      </c>
      <c r="G9597" s="0" t="n">
        <f aca="false">IF(E9597&lt;F9597,1,0)</f>
        <v>1</v>
      </c>
      <c r="K9597" s="0" t="n">
        <f aca="false">IF(E9597&lt;0,1,0)</f>
        <v>0</v>
      </c>
      <c r="L9597" s="0" t="n">
        <f aca="false">IF(F9597&lt;0,1,0)</f>
        <v>0</v>
      </c>
    </row>
    <row r="9598" customFormat="false" ht="12.75" hidden="false" customHeight="false" outlineLevel="0" collapsed="false">
      <c r="A9598" s="1" t="n">
        <v>-1.6890454876077</v>
      </c>
      <c r="B9598" s="1" t="n">
        <v>-0.464994348871838</v>
      </c>
      <c r="C9598" s="1"/>
      <c r="D9598" s="1"/>
      <c r="E9598" s="1" t="n">
        <f aca="false">B$2+A9598</f>
        <v>1.8109545123923</v>
      </c>
      <c r="F9598" s="1" t="n">
        <f aca="false">B$2+C$2+B9598</f>
        <v>6.53500565112816</v>
      </c>
      <c r="G9598" s="0" t="n">
        <f aca="false">IF(E9598&lt;F9598,1,0)</f>
        <v>1</v>
      </c>
      <c r="K9598" s="0" t="n">
        <f aca="false">IF(E9598&lt;0,1,0)</f>
        <v>0</v>
      </c>
      <c r="L9598" s="0" t="n">
        <f aca="false">IF(F9598&lt;0,1,0)</f>
        <v>0</v>
      </c>
    </row>
    <row r="9599" customFormat="false" ht="12.75" hidden="false" customHeight="false" outlineLevel="0" collapsed="false">
      <c r="A9599" s="1" t="n">
        <v>-1.45618692804008</v>
      </c>
      <c r="B9599" s="1" t="n">
        <v>2.04698541557317</v>
      </c>
      <c r="C9599" s="1"/>
      <c r="D9599" s="1"/>
      <c r="E9599" s="1" t="n">
        <f aca="false">B$2+A9599</f>
        <v>2.04381307195992</v>
      </c>
      <c r="F9599" s="1" t="n">
        <f aca="false">B$2+C$2+B9599</f>
        <v>9.04698541557317</v>
      </c>
      <c r="G9599" s="0" t="n">
        <f aca="false">IF(E9599&lt;F9599,1,0)</f>
        <v>1</v>
      </c>
      <c r="K9599" s="0" t="n">
        <f aca="false">IF(E9599&lt;0,1,0)</f>
        <v>0</v>
      </c>
      <c r="L9599" s="0" t="n">
        <f aca="false">IF(F9599&lt;0,1,0)</f>
        <v>0</v>
      </c>
    </row>
    <row r="9600" customFormat="false" ht="12.75" hidden="false" customHeight="false" outlineLevel="0" collapsed="false">
      <c r="A9600" s="1" t="n">
        <v>1.04357403904191</v>
      </c>
      <c r="B9600" s="1" t="n">
        <v>-1.09110291745819</v>
      </c>
      <c r="C9600" s="1"/>
      <c r="D9600" s="1"/>
      <c r="E9600" s="1" t="n">
        <f aca="false">B$2+A9600</f>
        <v>4.54357403904191</v>
      </c>
      <c r="F9600" s="1" t="n">
        <f aca="false">B$2+C$2+B9600</f>
        <v>5.90889708254182</v>
      </c>
      <c r="G9600" s="0" t="n">
        <f aca="false">IF(E9600&lt;F9600,1,0)</f>
        <v>1</v>
      </c>
      <c r="K9600" s="0" t="n">
        <f aca="false">IF(E9600&lt;0,1,0)</f>
        <v>0</v>
      </c>
      <c r="L9600" s="0" t="n">
        <f aca="false">IF(F9600&lt;0,1,0)</f>
        <v>0</v>
      </c>
    </row>
    <row r="9601" customFormat="false" ht="12.75" hidden="false" customHeight="false" outlineLevel="0" collapsed="false">
      <c r="A9601" s="1" t="n">
        <v>1.19583038783059</v>
      </c>
      <c r="B9601" s="1" t="n">
        <v>0.0471352190159471</v>
      </c>
      <c r="C9601" s="1"/>
      <c r="D9601" s="1"/>
      <c r="E9601" s="1" t="n">
        <f aca="false">B$2+A9601</f>
        <v>4.69583038783059</v>
      </c>
      <c r="F9601" s="1" t="n">
        <f aca="false">B$2+C$2+B9601</f>
        <v>7.04713521901595</v>
      </c>
      <c r="G9601" s="0" t="n">
        <f aca="false">IF(E9601&lt;F9601,1,0)</f>
        <v>1</v>
      </c>
      <c r="K9601" s="0" t="n">
        <f aca="false">IF(E9601&lt;0,1,0)</f>
        <v>0</v>
      </c>
      <c r="L9601" s="0" t="n">
        <f aca="false">IF(F9601&lt;0,1,0)</f>
        <v>0</v>
      </c>
    </row>
    <row r="9602" customFormat="false" ht="12.75" hidden="false" customHeight="false" outlineLevel="0" collapsed="false">
      <c r="A9602" s="1" t="n">
        <v>1.02916244295419</v>
      </c>
      <c r="B9602" s="1" t="n">
        <v>1.19693314985782</v>
      </c>
      <c r="C9602" s="1"/>
      <c r="D9602" s="1"/>
      <c r="E9602" s="1" t="n">
        <f aca="false">B$2+A9602</f>
        <v>4.52916244295419</v>
      </c>
      <c r="F9602" s="1" t="n">
        <f aca="false">B$2+C$2+B9602</f>
        <v>8.19693314985782</v>
      </c>
      <c r="G9602" s="0" t="n">
        <f aca="false">IF(E9602&lt;F9602,1,0)</f>
        <v>1</v>
      </c>
      <c r="K9602" s="0" t="n">
        <f aca="false">IF(E9602&lt;0,1,0)</f>
        <v>0</v>
      </c>
      <c r="L9602" s="0" t="n">
        <f aca="false">IF(F9602&lt;0,1,0)</f>
        <v>0</v>
      </c>
    </row>
    <row r="9603" customFormat="false" ht="12.75" hidden="false" customHeight="false" outlineLevel="0" collapsed="false">
      <c r="A9603" s="1" t="n">
        <v>1.87591228867707</v>
      </c>
      <c r="B9603" s="1" t="n">
        <v>-1.54738455394008</v>
      </c>
      <c r="C9603" s="1"/>
      <c r="D9603" s="1"/>
      <c r="E9603" s="1" t="n">
        <f aca="false">B$2+A9603</f>
        <v>5.37591228867707</v>
      </c>
      <c r="F9603" s="1" t="n">
        <f aca="false">B$2+C$2+B9603</f>
        <v>5.45261544605992</v>
      </c>
      <c r="G9603" s="0" t="n">
        <f aca="false">IF(E9603&lt;F9603,1,0)</f>
        <v>1</v>
      </c>
      <c r="K9603" s="0" t="n">
        <f aca="false">IF(E9603&lt;0,1,0)</f>
        <v>0</v>
      </c>
      <c r="L9603" s="0" t="n">
        <f aca="false">IF(F9603&lt;0,1,0)</f>
        <v>0</v>
      </c>
    </row>
    <row r="9604" customFormat="false" ht="12.75" hidden="false" customHeight="false" outlineLevel="0" collapsed="false">
      <c r="A9604" s="1" t="n">
        <v>0.543221630792335</v>
      </c>
      <c r="B9604" s="1" t="n">
        <v>-1.34322013535847</v>
      </c>
      <c r="C9604" s="1"/>
      <c r="D9604" s="1"/>
      <c r="E9604" s="1" t="n">
        <f aca="false">B$2+A9604</f>
        <v>4.04322163079234</v>
      </c>
      <c r="F9604" s="1" t="n">
        <f aca="false">B$2+C$2+B9604</f>
        <v>5.65677986464153</v>
      </c>
      <c r="G9604" s="0" t="n">
        <f aca="false">IF(E9604&lt;F9604,1,0)</f>
        <v>1</v>
      </c>
      <c r="K9604" s="0" t="n">
        <f aca="false">IF(E9604&lt;0,1,0)</f>
        <v>0</v>
      </c>
      <c r="L9604" s="0" t="n">
        <f aca="false">IF(F9604&lt;0,1,0)</f>
        <v>0</v>
      </c>
    </row>
    <row r="9605" customFormat="false" ht="12.75" hidden="false" customHeight="false" outlineLevel="0" collapsed="false">
      <c r="A9605" s="1" t="n">
        <v>1.22822140611747</v>
      </c>
      <c r="B9605" s="1" t="n">
        <v>-1.53091147027409</v>
      </c>
      <c r="C9605" s="1"/>
      <c r="D9605" s="1"/>
      <c r="E9605" s="1" t="n">
        <f aca="false">B$2+A9605</f>
        <v>4.72822140611747</v>
      </c>
      <c r="F9605" s="1" t="n">
        <f aca="false">B$2+C$2+B9605</f>
        <v>5.46908852972591</v>
      </c>
      <c r="G9605" s="0" t="n">
        <f aca="false">IF(E9605&lt;F9605,1,0)</f>
        <v>1</v>
      </c>
      <c r="K9605" s="0" t="n">
        <f aca="false">IF(E9605&lt;0,1,0)</f>
        <v>0</v>
      </c>
      <c r="L9605" s="0" t="n">
        <f aca="false">IF(F9605&lt;0,1,0)</f>
        <v>0</v>
      </c>
    </row>
    <row r="9606" customFormat="false" ht="12.75" hidden="false" customHeight="false" outlineLevel="0" collapsed="false">
      <c r="A9606" s="1" t="n">
        <v>0.456154070686147</v>
      </c>
      <c r="B9606" s="1" t="n">
        <v>-1.45339188432575</v>
      </c>
      <c r="C9606" s="1"/>
      <c r="D9606" s="1"/>
      <c r="E9606" s="1" t="n">
        <f aca="false">B$2+A9606</f>
        <v>3.95615407068615</v>
      </c>
      <c r="F9606" s="1" t="n">
        <f aca="false">B$2+C$2+B9606</f>
        <v>5.54660811567425</v>
      </c>
      <c r="G9606" s="0" t="n">
        <f aca="false">IF(E9606&lt;F9606,1,0)</f>
        <v>1</v>
      </c>
      <c r="K9606" s="0" t="n">
        <f aca="false">IF(E9606&lt;0,1,0)</f>
        <v>0</v>
      </c>
      <c r="L9606" s="0" t="n">
        <f aca="false">IF(F9606&lt;0,1,0)</f>
        <v>0</v>
      </c>
    </row>
    <row r="9607" customFormat="false" ht="12.75" hidden="false" customHeight="false" outlineLevel="0" collapsed="false">
      <c r="A9607" s="1" t="n">
        <v>-1.62343458132679</v>
      </c>
      <c r="B9607" s="1" t="n">
        <v>0.632868974893942</v>
      </c>
      <c r="C9607" s="1"/>
      <c r="D9607" s="1"/>
      <c r="E9607" s="1" t="n">
        <f aca="false">B$2+A9607</f>
        <v>1.87656541867321</v>
      </c>
      <c r="F9607" s="1" t="n">
        <f aca="false">B$2+C$2+B9607</f>
        <v>7.63286897489394</v>
      </c>
      <c r="G9607" s="0" t="n">
        <f aca="false">IF(E9607&lt;F9607,1,0)</f>
        <v>1</v>
      </c>
      <c r="K9607" s="0" t="n">
        <f aca="false">IF(E9607&lt;0,1,0)</f>
        <v>0</v>
      </c>
      <c r="L9607" s="0" t="n">
        <f aca="false">IF(F9607&lt;0,1,0)</f>
        <v>0</v>
      </c>
    </row>
    <row r="9608" customFormat="false" ht="12.75" hidden="false" customHeight="false" outlineLevel="0" collapsed="false">
      <c r="A9608" s="1" t="n">
        <v>-0.4392422541202</v>
      </c>
      <c r="B9608" s="1" t="n">
        <v>-0.603643410408186</v>
      </c>
      <c r="C9608" s="1"/>
      <c r="D9608" s="1"/>
      <c r="E9608" s="1" t="n">
        <f aca="false">B$2+A9608</f>
        <v>3.0607577458798</v>
      </c>
      <c r="F9608" s="1" t="n">
        <f aca="false">B$2+C$2+B9608</f>
        <v>6.39635658959181</v>
      </c>
      <c r="G9608" s="0" t="n">
        <f aca="false">IF(E9608&lt;F9608,1,0)</f>
        <v>1</v>
      </c>
      <c r="K9608" s="0" t="n">
        <f aca="false">IF(E9608&lt;0,1,0)</f>
        <v>0</v>
      </c>
      <c r="L9608" s="0" t="n">
        <f aca="false">IF(F9608&lt;0,1,0)</f>
        <v>0</v>
      </c>
    </row>
    <row r="9609" customFormat="false" ht="12.75" hidden="false" customHeight="false" outlineLevel="0" collapsed="false">
      <c r="A9609" s="1" t="n">
        <v>-0.722814970166005</v>
      </c>
      <c r="B9609" s="1" t="n">
        <v>0.285080052231802</v>
      </c>
      <c r="C9609" s="1"/>
      <c r="D9609" s="1"/>
      <c r="E9609" s="1" t="n">
        <f aca="false">B$2+A9609</f>
        <v>2.77718502983399</v>
      </c>
      <c r="F9609" s="1" t="n">
        <f aca="false">B$2+C$2+B9609</f>
        <v>7.2850800522318</v>
      </c>
      <c r="G9609" s="0" t="n">
        <f aca="false">IF(E9609&lt;F9609,1,0)</f>
        <v>1</v>
      </c>
      <c r="K9609" s="0" t="n">
        <f aca="false">IF(E9609&lt;0,1,0)</f>
        <v>0</v>
      </c>
      <c r="L9609" s="0" t="n">
        <f aca="false">IF(F9609&lt;0,1,0)</f>
        <v>0</v>
      </c>
    </row>
    <row r="9610" customFormat="false" ht="12.75" hidden="false" customHeight="false" outlineLevel="0" collapsed="false">
      <c r="A9610" s="1" t="n">
        <v>0.123421513425755</v>
      </c>
      <c r="B9610" s="1" t="n">
        <v>-1.47869810846881</v>
      </c>
      <c r="C9610" s="1"/>
      <c r="D9610" s="1"/>
      <c r="E9610" s="1" t="n">
        <f aca="false">B$2+A9610</f>
        <v>3.62342151342576</v>
      </c>
      <c r="F9610" s="1" t="n">
        <f aca="false">B$2+C$2+B9610</f>
        <v>5.52130189153119</v>
      </c>
      <c r="G9610" s="0" t="n">
        <f aca="false">IF(E9610&lt;F9610,1,0)</f>
        <v>1</v>
      </c>
      <c r="K9610" s="0" t="n">
        <f aca="false">IF(E9610&lt;0,1,0)</f>
        <v>0</v>
      </c>
      <c r="L9610" s="0" t="n">
        <f aca="false">IF(F9610&lt;0,1,0)</f>
        <v>0</v>
      </c>
    </row>
    <row r="9611" customFormat="false" ht="12.75" hidden="false" customHeight="false" outlineLevel="0" collapsed="false">
      <c r="A9611" s="1" t="n">
        <v>-0.339503754613855</v>
      </c>
      <c r="B9611" s="1" t="n">
        <v>-0.797231291178599</v>
      </c>
      <c r="C9611" s="1"/>
      <c r="D9611" s="1"/>
      <c r="E9611" s="1" t="n">
        <f aca="false">B$2+A9611</f>
        <v>3.16049624538614</v>
      </c>
      <c r="F9611" s="1" t="n">
        <f aca="false">B$2+C$2+B9611</f>
        <v>6.2027687088214</v>
      </c>
      <c r="G9611" s="0" t="n">
        <f aca="false">IF(E9611&lt;F9611,1,0)</f>
        <v>1</v>
      </c>
      <c r="K9611" s="0" t="n">
        <f aca="false">IF(E9611&lt;0,1,0)</f>
        <v>0</v>
      </c>
      <c r="L9611" s="0" t="n">
        <f aca="false">IF(F9611&lt;0,1,0)</f>
        <v>0</v>
      </c>
    </row>
    <row r="9612" customFormat="false" ht="12.75" hidden="false" customHeight="false" outlineLevel="0" collapsed="false">
      <c r="A9612" s="1" t="n">
        <v>0.174025287805668</v>
      </c>
      <c r="B9612" s="1" t="n">
        <v>0.218381169284043</v>
      </c>
      <c r="C9612" s="1"/>
      <c r="D9612" s="1"/>
      <c r="E9612" s="1" t="n">
        <f aca="false">B$2+A9612</f>
        <v>3.67402528780567</v>
      </c>
      <c r="F9612" s="1" t="n">
        <f aca="false">B$2+C$2+B9612</f>
        <v>7.21838116928404</v>
      </c>
      <c r="G9612" s="0" t="n">
        <f aca="false">IF(E9612&lt;F9612,1,0)</f>
        <v>1</v>
      </c>
      <c r="K9612" s="0" t="n">
        <f aca="false">IF(E9612&lt;0,1,0)</f>
        <v>0</v>
      </c>
      <c r="L9612" s="0" t="n">
        <f aca="false">IF(F9612&lt;0,1,0)</f>
        <v>0</v>
      </c>
    </row>
    <row r="9613" customFormat="false" ht="12.75" hidden="false" customHeight="false" outlineLevel="0" collapsed="false">
      <c r="A9613" s="1" t="n">
        <v>0.715157827281232</v>
      </c>
      <c r="B9613" s="1" t="n">
        <v>0.368776027370753</v>
      </c>
      <c r="C9613" s="1"/>
      <c r="D9613" s="1"/>
      <c r="E9613" s="1" t="n">
        <f aca="false">B$2+A9613</f>
        <v>4.21515782728123</v>
      </c>
      <c r="F9613" s="1" t="n">
        <f aca="false">B$2+C$2+B9613</f>
        <v>7.36877602737075</v>
      </c>
      <c r="G9613" s="0" t="n">
        <f aca="false">IF(E9613&lt;F9613,1,0)</f>
        <v>1</v>
      </c>
      <c r="K9613" s="0" t="n">
        <f aca="false">IF(E9613&lt;0,1,0)</f>
        <v>0</v>
      </c>
      <c r="L9613" s="0" t="n">
        <f aca="false">IF(F9613&lt;0,1,0)</f>
        <v>0</v>
      </c>
    </row>
    <row r="9614" customFormat="false" ht="12.75" hidden="false" customHeight="false" outlineLevel="0" collapsed="false">
      <c r="A9614" s="1" t="n">
        <v>0.228076028828961</v>
      </c>
      <c r="B9614" s="1" t="n">
        <v>-1.79789408823792</v>
      </c>
      <c r="C9614" s="1"/>
      <c r="D9614" s="1"/>
      <c r="E9614" s="1" t="n">
        <f aca="false">B$2+A9614</f>
        <v>3.72807602882896</v>
      </c>
      <c r="F9614" s="1" t="n">
        <f aca="false">B$2+C$2+B9614</f>
        <v>5.20210591176208</v>
      </c>
      <c r="G9614" s="0" t="n">
        <f aca="false">IF(E9614&lt;F9614,1,0)</f>
        <v>1</v>
      </c>
      <c r="K9614" s="0" t="n">
        <f aca="false">IF(E9614&lt;0,1,0)</f>
        <v>0</v>
      </c>
      <c r="L9614" s="0" t="n">
        <f aca="false">IF(F9614&lt;0,1,0)</f>
        <v>0</v>
      </c>
    </row>
    <row r="9615" customFormat="false" ht="12.75" hidden="false" customHeight="false" outlineLevel="0" collapsed="false">
      <c r="A9615" s="1" t="n">
        <v>1.73264860496688</v>
      </c>
      <c r="B9615" s="1" t="n">
        <v>-0.713520949057915</v>
      </c>
      <c r="C9615" s="1"/>
      <c r="D9615" s="1"/>
      <c r="E9615" s="1" t="n">
        <f aca="false">B$2+A9615</f>
        <v>5.23264860496688</v>
      </c>
      <c r="F9615" s="1" t="n">
        <f aca="false">B$2+C$2+B9615</f>
        <v>6.28647905094209</v>
      </c>
      <c r="G9615" s="0" t="n">
        <f aca="false">IF(E9615&lt;F9615,1,0)</f>
        <v>1</v>
      </c>
      <c r="K9615" s="0" t="n">
        <f aca="false">IF(E9615&lt;0,1,0)</f>
        <v>0</v>
      </c>
      <c r="L9615" s="0" t="n">
        <f aca="false">IF(F9615&lt;0,1,0)</f>
        <v>0</v>
      </c>
    </row>
    <row r="9616" customFormat="false" ht="12.75" hidden="false" customHeight="false" outlineLevel="0" collapsed="false">
      <c r="A9616" s="1" t="n">
        <v>-1.57972283714947</v>
      </c>
      <c r="B9616" s="1" t="n">
        <v>-0.176976292922899</v>
      </c>
      <c r="C9616" s="1"/>
      <c r="D9616" s="1"/>
      <c r="E9616" s="1" t="n">
        <f aca="false">B$2+A9616</f>
        <v>1.92027716285053</v>
      </c>
      <c r="F9616" s="1" t="n">
        <f aca="false">B$2+C$2+B9616</f>
        <v>6.8230237070771</v>
      </c>
      <c r="G9616" s="0" t="n">
        <f aca="false">IF(E9616&lt;F9616,1,0)</f>
        <v>1</v>
      </c>
      <c r="K9616" s="0" t="n">
        <f aca="false">IF(E9616&lt;0,1,0)</f>
        <v>0</v>
      </c>
      <c r="L9616" s="0" t="n">
        <f aca="false">IF(F9616&lt;0,1,0)</f>
        <v>0</v>
      </c>
    </row>
    <row r="9617" customFormat="false" ht="12.75" hidden="false" customHeight="false" outlineLevel="0" collapsed="false">
      <c r="A9617" s="1" t="n">
        <v>1.3620160012131</v>
      </c>
      <c r="B9617" s="1" t="n">
        <v>1.39037192584519</v>
      </c>
      <c r="C9617" s="1"/>
      <c r="D9617" s="1"/>
      <c r="E9617" s="1" t="n">
        <f aca="false">B$2+A9617</f>
        <v>4.8620160012131</v>
      </c>
      <c r="F9617" s="1" t="n">
        <f aca="false">B$2+C$2+B9617</f>
        <v>8.39037192584519</v>
      </c>
      <c r="G9617" s="0" t="n">
        <f aca="false">IF(E9617&lt;F9617,1,0)</f>
        <v>1</v>
      </c>
      <c r="K9617" s="0" t="n">
        <f aca="false">IF(E9617&lt;0,1,0)</f>
        <v>0</v>
      </c>
      <c r="L9617" s="0" t="n">
        <f aca="false">IF(F9617&lt;0,1,0)</f>
        <v>0</v>
      </c>
    </row>
    <row r="9618" customFormat="false" ht="12.75" hidden="false" customHeight="false" outlineLevel="0" collapsed="false">
      <c r="A9618" s="1" t="n">
        <v>0.0725931566009652</v>
      </c>
      <c r="B9618" s="1" t="n">
        <v>0.562137507425223</v>
      </c>
      <c r="C9618" s="1"/>
      <c r="D9618" s="1"/>
      <c r="E9618" s="1" t="n">
        <f aca="false">B$2+A9618</f>
        <v>3.57259315660097</v>
      </c>
      <c r="F9618" s="1" t="n">
        <f aca="false">B$2+C$2+B9618</f>
        <v>7.56213750742522</v>
      </c>
      <c r="G9618" s="0" t="n">
        <f aca="false">IF(E9618&lt;F9618,1,0)</f>
        <v>1</v>
      </c>
      <c r="K9618" s="0" t="n">
        <f aca="false">IF(E9618&lt;0,1,0)</f>
        <v>0</v>
      </c>
      <c r="L9618" s="0" t="n">
        <f aca="false">IF(F9618&lt;0,1,0)</f>
        <v>0</v>
      </c>
    </row>
    <row r="9619" customFormat="false" ht="12.75" hidden="false" customHeight="false" outlineLevel="0" collapsed="false">
      <c r="A9619" s="1" t="n">
        <v>0.176857811092798</v>
      </c>
      <c r="B9619" s="1" t="n">
        <v>-0.787017128085827</v>
      </c>
      <c r="C9619" s="1"/>
      <c r="D9619" s="1"/>
      <c r="E9619" s="1" t="n">
        <f aca="false">B$2+A9619</f>
        <v>3.6768578110928</v>
      </c>
      <c r="F9619" s="1" t="n">
        <f aca="false">B$2+C$2+B9619</f>
        <v>6.21298287191417</v>
      </c>
      <c r="G9619" s="0" t="n">
        <f aca="false">IF(E9619&lt;F9619,1,0)</f>
        <v>1</v>
      </c>
      <c r="K9619" s="0" t="n">
        <f aca="false">IF(E9619&lt;0,1,0)</f>
        <v>0</v>
      </c>
      <c r="L9619" s="0" t="n">
        <f aca="false">IF(F9619&lt;0,1,0)</f>
        <v>0</v>
      </c>
    </row>
    <row r="9620" customFormat="false" ht="12.75" hidden="false" customHeight="false" outlineLevel="0" collapsed="false">
      <c r="A9620" s="1" t="n">
        <v>0.560595796365591</v>
      </c>
      <c r="B9620" s="1" t="n">
        <v>0.324366716455496</v>
      </c>
      <c r="C9620" s="1"/>
      <c r="D9620" s="1"/>
      <c r="E9620" s="1" t="n">
        <f aca="false">B$2+A9620</f>
        <v>4.06059579636559</v>
      </c>
      <c r="F9620" s="1" t="n">
        <f aca="false">B$2+C$2+B9620</f>
        <v>7.3243667164555</v>
      </c>
      <c r="G9620" s="0" t="n">
        <f aca="false">IF(E9620&lt;F9620,1,0)</f>
        <v>1</v>
      </c>
      <c r="K9620" s="0" t="n">
        <f aca="false">IF(E9620&lt;0,1,0)</f>
        <v>0</v>
      </c>
      <c r="L9620" s="0" t="n">
        <f aca="false">IF(F9620&lt;0,1,0)</f>
        <v>0</v>
      </c>
    </row>
    <row r="9621" customFormat="false" ht="12.75" hidden="false" customHeight="false" outlineLevel="0" collapsed="false">
      <c r="A9621" s="1" t="n">
        <v>-0.0259890219479925</v>
      </c>
      <c r="B9621" s="1" t="n">
        <v>-0.485749906709328</v>
      </c>
      <c r="C9621" s="1"/>
      <c r="D9621" s="1"/>
      <c r="E9621" s="1" t="n">
        <f aca="false">B$2+A9621</f>
        <v>3.47401097805201</v>
      </c>
      <c r="F9621" s="1" t="n">
        <f aca="false">B$2+C$2+B9621</f>
        <v>6.51425009329067</v>
      </c>
      <c r="G9621" s="0" t="n">
        <f aca="false">IF(E9621&lt;F9621,1,0)</f>
        <v>1</v>
      </c>
      <c r="K9621" s="0" t="n">
        <f aca="false">IF(E9621&lt;0,1,0)</f>
        <v>0</v>
      </c>
      <c r="L9621" s="0" t="n">
        <f aca="false">IF(F9621&lt;0,1,0)</f>
        <v>0</v>
      </c>
    </row>
    <row r="9622" customFormat="false" ht="12.75" hidden="false" customHeight="false" outlineLevel="0" collapsed="false">
      <c r="A9622" s="1" t="n">
        <v>2.26958022351026</v>
      </c>
      <c r="B9622" s="1" t="n">
        <v>-1.5832664170155</v>
      </c>
      <c r="C9622" s="1"/>
      <c r="D9622" s="1"/>
      <c r="E9622" s="1" t="n">
        <f aca="false">B$2+A9622</f>
        <v>5.76958022351026</v>
      </c>
      <c r="F9622" s="1" t="n">
        <f aca="false">B$2+C$2+B9622</f>
        <v>5.4167335829845</v>
      </c>
      <c r="G9622" s="0" t="n">
        <f aca="false">IF(E9622&lt;F9622,1,0)</f>
        <v>0</v>
      </c>
      <c r="K9622" s="0" t="n">
        <f aca="false">IF(E9622&lt;0,1,0)</f>
        <v>0</v>
      </c>
      <c r="L9622" s="0" t="n">
        <f aca="false">IF(F9622&lt;0,1,0)</f>
        <v>0</v>
      </c>
    </row>
    <row r="9623" customFormat="false" ht="12.75" hidden="false" customHeight="false" outlineLevel="0" collapsed="false">
      <c r="A9623" s="1" t="n">
        <v>1.5054233630328</v>
      </c>
      <c r="B9623" s="1" t="n">
        <v>-0.438839046881453</v>
      </c>
      <c r="C9623" s="1"/>
      <c r="D9623" s="1"/>
      <c r="E9623" s="1" t="n">
        <f aca="false">B$2+A9623</f>
        <v>5.0054233630328</v>
      </c>
      <c r="F9623" s="1" t="n">
        <f aca="false">B$2+C$2+B9623</f>
        <v>6.56116095311855</v>
      </c>
      <c r="G9623" s="0" t="n">
        <f aca="false">IF(E9623&lt;F9623,1,0)</f>
        <v>1</v>
      </c>
      <c r="K9623" s="0" t="n">
        <f aca="false">IF(E9623&lt;0,1,0)</f>
        <v>0</v>
      </c>
      <c r="L9623" s="0" t="n">
        <f aca="false">IF(F9623&lt;0,1,0)</f>
        <v>0</v>
      </c>
    </row>
    <row r="9624" customFormat="false" ht="12.75" hidden="false" customHeight="false" outlineLevel="0" collapsed="false">
      <c r="A9624" s="1" t="n">
        <v>-0.541317770344037</v>
      </c>
      <c r="B9624" s="1" t="n">
        <v>1.13518639980415</v>
      </c>
      <c r="C9624" s="1"/>
      <c r="D9624" s="1"/>
      <c r="E9624" s="1" t="n">
        <f aca="false">B$2+A9624</f>
        <v>2.95868222965596</v>
      </c>
      <c r="F9624" s="1" t="n">
        <f aca="false">B$2+C$2+B9624</f>
        <v>8.13518639980415</v>
      </c>
      <c r="G9624" s="0" t="n">
        <f aca="false">IF(E9624&lt;F9624,1,0)</f>
        <v>1</v>
      </c>
      <c r="K9624" s="0" t="n">
        <f aca="false">IF(E9624&lt;0,1,0)</f>
        <v>0</v>
      </c>
      <c r="L9624" s="0" t="n">
        <f aca="false">IF(F9624&lt;0,1,0)</f>
        <v>0</v>
      </c>
    </row>
    <row r="9625" customFormat="false" ht="12.75" hidden="false" customHeight="false" outlineLevel="0" collapsed="false">
      <c r="A9625" s="1" t="n">
        <v>0.587520495607262</v>
      </c>
      <c r="B9625" s="1" t="n">
        <v>0.109351025296915</v>
      </c>
      <c r="C9625" s="1"/>
      <c r="D9625" s="1"/>
      <c r="E9625" s="1" t="n">
        <f aca="false">B$2+A9625</f>
        <v>4.08752049560726</v>
      </c>
      <c r="F9625" s="1" t="n">
        <f aca="false">B$2+C$2+B9625</f>
        <v>7.10935102529692</v>
      </c>
      <c r="G9625" s="0" t="n">
        <f aca="false">IF(E9625&lt;F9625,1,0)</f>
        <v>1</v>
      </c>
      <c r="K9625" s="0" t="n">
        <f aca="false">IF(E9625&lt;0,1,0)</f>
        <v>0</v>
      </c>
      <c r="L9625" s="0" t="n">
        <f aca="false">IF(F9625&lt;0,1,0)</f>
        <v>0</v>
      </c>
    </row>
    <row r="9626" customFormat="false" ht="12.75" hidden="false" customHeight="false" outlineLevel="0" collapsed="false">
      <c r="A9626" s="1" t="n">
        <v>-0.592848973179844</v>
      </c>
      <c r="B9626" s="1" t="n">
        <v>-0.233634488582215</v>
      </c>
      <c r="C9626" s="1"/>
      <c r="D9626" s="1"/>
      <c r="E9626" s="1" t="n">
        <f aca="false">B$2+A9626</f>
        <v>2.90715102682016</v>
      </c>
      <c r="F9626" s="1" t="n">
        <f aca="false">B$2+C$2+B9626</f>
        <v>6.76636551141779</v>
      </c>
      <c r="G9626" s="0" t="n">
        <f aca="false">IF(E9626&lt;F9626,1,0)</f>
        <v>1</v>
      </c>
      <c r="K9626" s="0" t="n">
        <f aca="false">IF(E9626&lt;0,1,0)</f>
        <v>0</v>
      </c>
      <c r="L9626" s="0" t="n">
        <f aca="false">IF(F9626&lt;0,1,0)</f>
        <v>0</v>
      </c>
    </row>
    <row r="9627" customFormat="false" ht="12.75" hidden="false" customHeight="false" outlineLevel="0" collapsed="false">
      <c r="A9627" s="1" t="n">
        <v>-0.855943469163802</v>
      </c>
      <c r="B9627" s="1" t="n">
        <v>-1.25841246953883</v>
      </c>
      <c r="C9627" s="1"/>
      <c r="D9627" s="1"/>
      <c r="E9627" s="1" t="n">
        <f aca="false">B$2+A9627</f>
        <v>2.6440565308362</v>
      </c>
      <c r="F9627" s="1" t="n">
        <f aca="false">B$2+C$2+B9627</f>
        <v>5.74158753046117</v>
      </c>
      <c r="G9627" s="0" t="n">
        <f aca="false">IF(E9627&lt;F9627,1,0)</f>
        <v>1</v>
      </c>
      <c r="K9627" s="0" t="n">
        <f aca="false">IF(E9627&lt;0,1,0)</f>
        <v>0</v>
      </c>
      <c r="L9627" s="0" t="n">
        <f aca="false">IF(F9627&lt;0,1,0)</f>
        <v>0</v>
      </c>
    </row>
    <row r="9628" customFormat="false" ht="12.75" hidden="false" customHeight="false" outlineLevel="0" collapsed="false">
      <c r="A9628" s="1" t="n">
        <v>-1.47278329337195</v>
      </c>
      <c r="B9628" s="1" t="n">
        <v>-0.115399325779889</v>
      </c>
      <c r="C9628" s="1"/>
      <c r="D9628" s="1"/>
      <c r="E9628" s="1" t="n">
        <f aca="false">B$2+A9628</f>
        <v>2.02721670662805</v>
      </c>
      <c r="F9628" s="1" t="n">
        <f aca="false">B$2+C$2+B9628</f>
        <v>6.88460067422011</v>
      </c>
      <c r="G9628" s="0" t="n">
        <f aca="false">IF(E9628&lt;F9628,1,0)</f>
        <v>1</v>
      </c>
      <c r="K9628" s="0" t="n">
        <f aca="false">IF(E9628&lt;0,1,0)</f>
        <v>0</v>
      </c>
      <c r="L9628" s="0" t="n">
        <f aca="false">IF(F9628&lt;0,1,0)</f>
        <v>0</v>
      </c>
    </row>
    <row r="9629" customFormat="false" ht="12.75" hidden="false" customHeight="false" outlineLevel="0" collapsed="false">
      <c r="A9629" s="1" t="n">
        <v>-1.42689442792796</v>
      </c>
      <c r="B9629" s="1" t="n">
        <v>1.20129850619673</v>
      </c>
      <c r="C9629" s="1"/>
      <c r="D9629" s="1"/>
      <c r="E9629" s="1" t="n">
        <f aca="false">B$2+A9629</f>
        <v>2.07310557207204</v>
      </c>
      <c r="F9629" s="1" t="n">
        <f aca="false">B$2+C$2+B9629</f>
        <v>8.20129850619673</v>
      </c>
      <c r="G9629" s="0" t="n">
        <f aca="false">IF(E9629&lt;F9629,1,0)</f>
        <v>1</v>
      </c>
      <c r="K9629" s="0" t="n">
        <f aca="false">IF(E9629&lt;0,1,0)</f>
        <v>0</v>
      </c>
      <c r="L9629" s="0" t="n">
        <f aca="false">IF(F9629&lt;0,1,0)</f>
        <v>0</v>
      </c>
    </row>
    <row r="9630" customFormat="false" ht="12.75" hidden="false" customHeight="false" outlineLevel="0" collapsed="false">
      <c r="A9630" s="1" t="n">
        <v>0.569080523616514</v>
      </c>
      <c r="B9630" s="1" t="n">
        <v>-0.206997244993726</v>
      </c>
      <c r="C9630" s="1"/>
      <c r="D9630" s="1"/>
      <c r="E9630" s="1" t="n">
        <f aca="false">B$2+A9630</f>
        <v>4.06908052361651</v>
      </c>
      <c r="F9630" s="1" t="n">
        <f aca="false">B$2+C$2+B9630</f>
        <v>6.79300275500627</v>
      </c>
      <c r="G9630" s="0" t="n">
        <f aca="false">IF(E9630&lt;F9630,1,0)</f>
        <v>1</v>
      </c>
      <c r="K9630" s="0" t="n">
        <f aca="false">IF(E9630&lt;0,1,0)</f>
        <v>0</v>
      </c>
      <c r="L9630" s="0" t="n">
        <f aca="false">IF(F9630&lt;0,1,0)</f>
        <v>0</v>
      </c>
    </row>
    <row r="9631" customFormat="false" ht="12.75" hidden="false" customHeight="false" outlineLevel="0" collapsed="false">
      <c r="A9631" s="1" t="n">
        <v>-0.0309785704823266</v>
      </c>
      <c r="B9631" s="1" t="n">
        <v>0.864162348728338</v>
      </c>
      <c r="C9631" s="1"/>
      <c r="D9631" s="1"/>
      <c r="E9631" s="1" t="n">
        <f aca="false">B$2+A9631</f>
        <v>3.46902142951767</v>
      </c>
      <c r="F9631" s="1" t="n">
        <f aca="false">B$2+C$2+B9631</f>
        <v>7.86416234872834</v>
      </c>
      <c r="G9631" s="0" t="n">
        <f aca="false">IF(E9631&lt;F9631,1,0)</f>
        <v>1</v>
      </c>
      <c r="K9631" s="0" t="n">
        <f aca="false">IF(E9631&lt;0,1,0)</f>
        <v>0</v>
      </c>
      <c r="L9631" s="0" t="n">
        <f aca="false">IF(F9631&lt;0,1,0)</f>
        <v>0</v>
      </c>
    </row>
    <row r="9632" customFormat="false" ht="12.75" hidden="false" customHeight="false" outlineLevel="0" collapsed="false">
      <c r="A9632" s="1" t="n">
        <v>-0.912879845553224</v>
      </c>
      <c r="B9632" s="1" t="n">
        <v>1.60048204956561</v>
      </c>
      <c r="C9632" s="1"/>
      <c r="D9632" s="1"/>
      <c r="E9632" s="1" t="n">
        <f aca="false">B$2+A9632</f>
        <v>2.58712015444678</v>
      </c>
      <c r="F9632" s="1" t="n">
        <f aca="false">B$2+C$2+B9632</f>
        <v>8.60048204956561</v>
      </c>
      <c r="G9632" s="0" t="n">
        <f aca="false">IF(E9632&lt;F9632,1,0)</f>
        <v>1</v>
      </c>
      <c r="K9632" s="0" t="n">
        <f aca="false">IF(E9632&lt;0,1,0)</f>
        <v>0</v>
      </c>
      <c r="L9632" s="0" t="n">
        <f aca="false">IF(F9632&lt;0,1,0)</f>
        <v>0</v>
      </c>
    </row>
    <row r="9633" customFormat="false" ht="12.75" hidden="false" customHeight="false" outlineLevel="0" collapsed="false">
      <c r="A9633" s="1" t="n">
        <v>-1.64875079123298</v>
      </c>
      <c r="B9633" s="1" t="n">
        <v>-0.403629789001988</v>
      </c>
      <c r="C9633" s="1"/>
      <c r="D9633" s="1"/>
      <c r="E9633" s="1" t="n">
        <f aca="false">B$2+A9633</f>
        <v>1.85124920876702</v>
      </c>
      <c r="F9633" s="1" t="n">
        <f aca="false">B$2+C$2+B9633</f>
        <v>6.59637021099801</v>
      </c>
      <c r="G9633" s="0" t="n">
        <f aca="false">IF(E9633&lt;F9633,1,0)</f>
        <v>1</v>
      </c>
      <c r="K9633" s="0" t="n">
        <f aca="false">IF(E9633&lt;0,1,0)</f>
        <v>0</v>
      </c>
      <c r="L9633" s="0" t="n">
        <f aca="false">IF(F9633&lt;0,1,0)</f>
        <v>0</v>
      </c>
    </row>
    <row r="9634" customFormat="false" ht="12.75" hidden="false" customHeight="false" outlineLevel="0" collapsed="false">
      <c r="A9634" s="1" t="n">
        <v>1.07418302130694</v>
      </c>
      <c r="B9634" s="1" t="n">
        <v>-0.133797520445543</v>
      </c>
      <c r="C9634" s="1"/>
      <c r="D9634" s="1"/>
      <c r="E9634" s="1" t="n">
        <f aca="false">B$2+A9634</f>
        <v>4.57418302130694</v>
      </c>
      <c r="F9634" s="1" t="n">
        <f aca="false">B$2+C$2+B9634</f>
        <v>6.86620247955446</v>
      </c>
      <c r="G9634" s="0" t="n">
        <f aca="false">IF(E9634&lt;F9634,1,0)</f>
        <v>1</v>
      </c>
      <c r="K9634" s="0" t="n">
        <f aca="false">IF(E9634&lt;0,1,0)</f>
        <v>0</v>
      </c>
      <c r="L9634" s="0" t="n">
        <f aca="false">IF(F9634&lt;0,1,0)</f>
        <v>0</v>
      </c>
    </row>
    <row r="9635" customFormat="false" ht="12.75" hidden="false" customHeight="false" outlineLevel="0" collapsed="false">
      <c r="A9635" s="1" t="n">
        <v>0.64877269496189</v>
      </c>
      <c r="B9635" s="1" t="n">
        <v>-1.34858388746482</v>
      </c>
      <c r="C9635" s="1"/>
      <c r="D9635" s="1"/>
      <c r="E9635" s="1" t="n">
        <f aca="false">B$2+A9635</f>
        <v>4.14877269496189</v>
      </c>
      <c r="F9635" s="1" t="n">
        <f aca="false">B$2+C$2+B9635</f>
        <v>5.65141611253518</v>
      </c>
      <c r="G9635" s="0" t="n">
        <f aca="false">IF(E9635&lt;F9635,1,0)</f>
        <v>1</v>
      </c>
      <c r="K9635" s="0" t="n">
        <f aca="false">IF(E9635&lt;0,1,0)</f>
        <v>0</v>
      </c>
      <c r="L9635" s="0" t="n">
        <f aca="false">IF(F9635&lt;0,1,0)</f>
        <v>0</v>
      </c>
    </row>
    <row r="9636" customFormat="false" ht="12.75" hidden="false" customHeight="false" outlineLevel="0" collapsed="false">
      <c r="A9636" s="1" t="n">
        <v>0.793694185780451</v>
      </c>
      <c r="B9636" s="1" t="n">
        <v>-0.734363271558943</v>
      </c>
      <c r="C9636" s="1"/>
      <c r="D9636" s="1"/>
      <c r="E9636" s="1" t="n">
        <f aca="false">B$2+A9636</f>
        <v>4.29369418578045</v>
      </c>
      <c r="F9636" s="1" t="n">
        <f aca="false">B$2+C$2+B9636</f>
        <v>6.26563672844106</v>
      </c>
      <c r="G9636" s="0" t="n">
        <f aca="false">IF(E9636&lt;F9636,1,0)</f>
        <v>1</v>
      </c>
      <c r="K9636" s="0" t="n">
        <f aca="false">IF(E9636&lt;0,1,0)</f>
        <v>0</v>
      </c>
      <c r="L9636" s="0" t="n">
        <f aca="false">IF(F9636&lt;0,1,0)</f>
        <v>0</v>
      </c>
    </row>
    <row r="9637" customFormat="false" ht="12.75" hidden="false" customHeight="false" outlineLevel="0" collapsed="false">
      <c r="A9637" s="1" t="n">
        <v>0.652539520983775</v>
      </c>
      <c r="B9637" s="1" t="n">
        <v>-0.614941447473259</v>
      </c>
      <c r="C9637" s="1"/>
      <c r="D9637" s="1"/>
      <c r="E9637" s="1" t="n">
        <f aca="false">B$2+A9637</f>
        <v>4.15253952098377</v>
      </c>
      <c r="F9637" s="1" t="n">
        <f aca="false">B$2+C$2+B9637</f>
        <v>6.38505855252674</v>
      </c>
      <c r="G9637" s="0" t="n">
        <f aca="false">IF(E9637&lt;F9637,1,0)</f>
        <v>1</v>
      </c>
      <c r="K9637" s="0" t="n">
        <f aca="false">IF(E9637&lt;0,1,0)</f>
        <v>0</v>
      </c>
      <c r="L9637" s="0" t="n">
        <f aca="false">IF(F9637&lt;0,1,0)</f>
        <v>0</v>
      </c>
    </row>
    <row r="9638" customFormat="false" ht="12.75" hidden="false" customHeight="false" outlineLevel="0" collapsed="false">
      <c r="A9638" s="1" t="n">
        <v>0.242876535431182</v>
      </c>
      <c r="B9638" s="1" t="n">
        <v>0.829400389758221</v>
      </c>
      <c r="C9638" s="1"/>
      <c r="D9638" s="1"/>
      <c r="E9638" s="1" t="n">
        <f aca="false">B$2+A9638</f>
        <v>3.74287653543118</v>
      </c>
      <c r="F9638" s="1" t="n">
        <f aca="false">B$2+C$2+B9638</f>
        <v>7.82940038975822</v>
      </c>
      <c r="G9638" s="0" t="n">
        <f aca="false">IF(E9638&lt;F9638,1,0)</f>
        <v>1</v>
      </c>
      <c r="K9638" s="0" t="n">
        <f aca="false">IF(E9638&lt;0,1,0)</f>
        <v>0</v>
      </c>
      <c r="L9638" s="0" t="n">
        <f aca="false">IF(F9638&lt;0,1,0)</f>
        <v>0</v>
      </c>
    </row>
    <row r="9639" customFormat="false" ht="12.75" hidden="false" customHeight="false" outlineLevel="0" collapsed="false">
      <c r="A9639" s="1" t="n">
        <v>-1.72899415123371</v>
      </c>
      <c r="B9639" s="1" t="n">
        <v>-0.156851259364513</v>
      </c>
      <c r="C9639" s="1"/>
      <c r="D9639" s="1"/>
      <c r="E9639" s="1" t="n">
        <f aca="false">B$2+A9639</f>
        <v>1.77100584876629</v>
      </c>
      <c r="F9639" s="1" t="n">
        <f aca="false">B$2+C$2+B9639</f>
        <v>6.84314874063549</v>
      </c>
      <c r="G9639" s="0" t="n">
        <f aca="false">IF(E9639&lt;F9639,1,0)</f>
        <v>1</v>
      </c>
      <c r="K9639" s="0" t="n">
        <f aca="false">IF(E9639&lt;0,1,0)</f>
        <v>0</v>
      </c>
      <c r="L9639" s="0" t="n">
        <f aca="false">IF(F9639&lt;0,1,0)</f>
        <v>0</v>
      </c>
    </row>
    <row r="9640" customFormat="false" ht="12.75" hidden="false" customHeight="false" outlineLevel="0" collapsed="false">
      <c r="A9640" s="1" t="n">
        <v>0.896761789472053</v>
      </c>
      <c r="B9640" s="1" t="n">
        <v>0.911754845982539</v>
      </c>
      <c r="C9640" s="1"/>
      <c r="D9640" s="1"/>
      <c r="E9640" s="1" t="n">
        <f aca="false">B$2+A9640</f>
        <v>4.39676178947205</v>
      </c>
      <c r="F9640" s="1" t="n">
        <f aca="false">B$2+C$2+B9640</f>
        <v>7.91175484598254</v>
      </c>
      <c r="G9640" s="0" t="n">
        <f aca="false">IF(E9640&lt;F9640,1,0)</f>
        <v>1</v>
      </c>
      <c r="K9640" s="0" t="n">
        <f aca="false">IF(E9640&lt;0,1,0)</f>
        <v>0</v>
      </c>
      <c r="L9640" s="0" t="n">
        <f aca="false">IF(F9640&lt;0,1,0)</f>
        <v>0</v>
      </c>
    </row>
    <row r="9641" customFormat="false" ht="12.75" hidden="false" customHeight="false" outlineLevel="0" collapsed="false">
      <c r="A9641" s="1" t="n">
        <v>-0.206997244993726</v>
      </c>
      <c r="B9641" s="1" t="n">
        <v>0.548611059284044</v>
      </c>
      <c r="C9641" s="1"/>
      <c r="D9641" s="1"/>
      <c r="E9641" s="1" t="n">
        <f aca="false">B$2+A9641</f>
        <v>3.29300275500627</v>
      </c>
      <c r="F9641" s="1" t="n">
        <f aca="false">B$2+C$2+B9641</f>
        <v>7.54861105928404</v>
      </c>
      <c r="G9641" s="0" t="n">
        <f aca="false">IF(E9641&lt;F9641,1,0)</f>
        <v>1</v>
      </c>
      <c r="K9641" s="0" t="n">
        <f aca="false">IF(E9641&lt;0,1,0)</f>
        <v>0</v>
      </c>
      <c r="L9641" s="0" t="n">
        <f aca="false">IF(F9641&lt;0,1,0)</f>
        <v>0</v>
      </c>
    </row>
    <row r="9642" customFormat="false" ht="12.75" hidden="false" customHeight="false" outlineLevel="0" collapsed="false">
      <c r="A9642" s="1" t="n">
        <v>1.61420894654344</v>
      </c>
      <c r="B9642" s="1" t="n">
        <v>0.0743747462753986</v>
      </c>
      <c r="C9642" s="1"/>
      <c r="D9642" s="1"/>
      <c r="E9642" s="1" t="n">
        <f aca="false">B$2+A9642</f>
        <v>5.11420894654344</v>
      </c>
      <c r="F9642" s="1" t="n">
        <f aca="false">B$2+C$2+B9642</f>
        <v>7.0743747462754</v>
      </c>
      <c r="G9642" s="0" t="n">
        <f aca="false">IF(E9642&lt;F9642,1,0)</f>
        <v>1</v>
      </c>
      <c r="K9642" s="0" t="n">
        <f aca="false">IF(E9642&lt;0,1,0)</f>
        <v>0</v>
      </c>
      <c r="L9642" s="0" t="n">
        <f aca="false">IF(F9642&lt;0,1,0)</f>
        <v>0</v>
      </c>
    </row>
    <row r="9643" customFormat="false" ht="12.75" hidden="false" customHeight="false" outlineLevel="0" collapsed="false">
      <c r="A9643" s="1" t="n">
        <v>0.307693941236434</v>
      </c>
      <c r="B9643" s="1" t="n">
        <v>-0.00122214918250705</v>
      </c>
      <c r="C9643" s="1"/>
      <c r="D9643" s="1"/>
      <c r="E9643" s="1" t="n">
        <f aca="false">B$2+A9643</f>
        <v>3.80769394123643</v>
      </c>
      <c r="F9643" s="1" t="n">
        <f aca="false">B$2+C$2+B9643</f>
        <v>6.99877785081749</v>
      </c>
      <c r="G9643" s="0" t="n">
        <f aca="false">IF(E9643&lt;F9643,1,0)</f>
        <v>1</v>
      </c>
      <c r="K9643" s="0" t="n">
        <f aca="false">IF(E9643&lt;0,1,0)</f>
        <v>0</v>
      </c>
      <c r="L9643" s="0" t="n">
        <f aca="false">IF(F9643&lt;0,1,0)</f>
        <v>0</v>
      </c>
    </row>
    <row r="9644" customFormat="false" ht="12.75" hidden="false" customHeight="false" outlineLevel="0" collapsed="false">
      <c r="A9644" s="1" t="n">
        <v>-1.05007400777124</v>
      </c>
      <c r="B9644" s="1" t="n">
        <v>2.19859949636258</v>
      </c>
      <c r="C9644" s="1"/>
      <c r="D9644" s="1"/>
      <c r="E9644" s="1" t="n">
        <f aca="false">B$2+A9644</f>
        <v>2.44992599222876</v>
      </c>
      <c r="F9644" s="1" t="n">
        <f aca="false">B$2+C$2+B9644</f>
        <v>9.19859949636258</v>
      </c>
      <c r="G9644" s="0" t="n">
        <f aca="false">IF(E9644&lt;F9644,1,0)</f>
        <v>1</v>
      </c>
      <c r="K9644" s="0" t="n">
        <f aca="false">IF(E9644&lt;0,1,0)</f>
        <v>0</v>
      </c>
      <c r="L9644" s="0" t="n">
        <f aca="false">IF(F9644&lt;0,1,0)</f>
        <v>0</v>
      </c>
    </row>
    <row r="9645" customFormat="false" ht="12.75" hidden="false" customHeight="false" outlineLevel="0" collapsed="false">
      <c r="A9645" s="1" t="n">
        <v>0.230389156880313</v>
      </c>
      <c r="B9645" s="1" t="n">
        <v>0.0107740129645397</v>
      </c>
      <c r="C9645" s="1"/>
      <c r="D9645" s="1"/>
      <c r="E9645" s="1" t="n">
        <f aca="false">B$2+A9645</f>
        <v>3.73038915688031</v>
      </c>
      <c r="F9645" s="1" t="n">
        <f aca="false">B$2+C$2+B9645</f>
        <v>7.01077401296454</v>
      </c>
      <c r="G9645" s="0" t="n">
        <f aca="false">IF(E9645&lt;F9645,1,0)</f>
        <v>1</v>
      </c>
      <c r="K9645" s="0" t="n">
        <f aca="false">IF(E9645&lt;0,1,0)</f>
        <v>0</v>
      </c>
      <c r="L9645" s="0" t="n">
        <f aca="false">IF(F9645&lt;0,1,0)</f>
        <v>0</v>
      </c>
    </row>
    <row r="9646" customFormat="false" ht="12.75" hidden="false" customHeight="false" outlineLevel="0" collapsed="false">
      <c r="A9646" s="1" t="n">
        <v>-1.15882061852414</v>
      </c>
      <c r="B9646" s="1" t="n">
        <v>0.165073148986082</v>
      </c>
      <c r="C9646" s="1"/>
      <c r="D9646" s="1"/>
      <c r="E9646" s="1" t="n">
        <f aca="false">B$2+A9646</f>
        <v>2.34117938147586</v>
      </c>
      <c r="F9646" s="1" t="n">
        <f aca="false">B$2+C$2+B9646</f>
        <v>7.16507314898608</v>
      </c>
      <c r="G9646" s="0" t="n">
        <f aca="false">IF(E9646&lt;F9646,1,0)</f>
        <v>1</v>
      </c>
      <c r="K9646" s="0" t="n">
        <f aca="false">IF(E9646&lt;0,1,0)</f>
        <v>0</v>
      </c>
      <c r="L9646" s="0" t="n">
        <f aca="false">IF(F9646&lt;0,1,0)</f>
        <v>0</v>
      </c>
    </row>
    <row r="9647" customFormat="false" ht="12.75" hidden="false" customHeight="false" outlineLevel="0" collapsed="false">
      <c r="A9647" s="1" t="n">
        <v>0.612355540575085</v>
      </c>
      <c r="B9647" s="1" t="n">
        <v>-2.49051418047641</v>
      </c>
      <c r="C9647" s="1"/>
      <c r="D9647" s="1"/>
      <c r="E9647" s="1" t="n">
        <f aca="false">B$2+A9647</f>
        <v>4.11235554057508</v>
      </c>
      <c r="F9647" s="1" t="n">
        <f aca="false">B$2+C$2+B9647</f>
        <v>4.50948581952359</v>
      </c>
      <c r="G9647" s="0" t="n">
        <f aca="false">IF(E9647&lt;F9647,1,0)</f>
        <v>1</v>
      </c>
      <c r="K9647" s="0" t="n">
        <f aca="false">IF(E9647&lt;0,1,0)</f>
        <v>0</v>
      </c>
      <c r="L9647" s="0" t="n">
        <f aca="false">IF(F9647&lt;0,1,0)</f>
        <v>0</v>
      </c>
    </row>
    <row r="9648" customFormat="false" ht="12.75" hidden="false" customHeight="false" outlineLevel="0" collapsed="false">
      <c r="A9648" s="1" t="n">
        <v>0.225822768173791</v>
      </c>
      <c r="B9648" s="1" t="n">
        <v>-0.291661998009072</v>
      </c>
      <c r="C9648" s="1"/>
      <c r="D9648" s="1"/>
      <c r="E9648" s="1" t="n">
        <f aca="false">B$2+A9648</f>
        <v>3.72582276817379</v>
      </c>
      <c r="F9648" s="1" t="n">
        <f aca="false">B$2+C$2+B9648</f>
        <v>6.70833800199093</v>
      </c>
      <c r="G9648" s="0" t="n">
        <f aca="false">IF(E9648&lt;F9648,1,0)</f>
        <v>1</v>
      </c>
      <c r="K9648" s="0" t="n">
        <f aca="false">IF(E9648&lt;0,1,0)</f>
        <v>0</v>
      </c>
      <c r="L9648" s="0" t="n">
        <f aca="false">IF(F9648&lt;0,1,0)</f>
        <v>0</v>
      </c>
    </row>
    <row r="9649" customFormat="false" ht="12.75" hidden="false" customHeight="false" outlineLevel="0" collapsed="false">
      <c r="A9649" s="1" t="n">
        <v>-1.58130719263198</v>
      </c>
      <c r="B9649" s="1" t="n">
        <v>0.275061513085449</v>
      </c>
      <c r="C9649" s="1"/>
      <c r="D9649" s="1"/>
      <c r="E9649" s="1" t="n">
        <f aca="false">B$2+A9649</f>
        <v>1.91869280736802</v>
      </c>
      <c r="F9649" s="1" t="n">
        <f aca="false">B$2+C$2+B9649</f>
        <v>7.27506151308545</v>
      </c>
      <c r="G9649" s="0" t="n">
        <f aca="false">IF(E9649&lt;F9649,1,0)</f>
        <v>1</v>
      </c>
      <c r="K9649" s="0" t="n">
        <f aca="false">IF(E9649&lt;0,1,0)</f>
        <v>0</v>
      </c>
      <c r="L9649" s="0" t="n">
        <f aca="false">IF(F9649&lt;0,1,0)</f>
        <v>0</v>
      </c>
    </row>
    <row r="9650" customFormat="false" ht="12.75" hidden="false" customHeight="false" outlineLevel="0" collapsed="false">
      <c r="A9650" s="1" t="n">
        <v>-0.696885731924483</v>
      </c>
      <c r="B9650" s="1" t="n">
        <v>0.816024386117317</v>
      </c>
      <c r="C9650" s="1"/>
      <c r="D9650" s="1"/>
      <c r="E9650" s="1" t="n">
        <f aca="false">B$2+A9650</f>
        <v>2.80311426807552</v>
      </c>
      <c r="F9650" s="1" t="n">
        <f aca="false">B$2+C$2+B9650</f>
        <v>7.81602438611732</v>
      </c>
      <c r="G9650" s="0" t="n">
        <f aca="false">IF(E9650&lt;F9650,1,0)</f>
        <v>1</v>
      </c>
      <c r="K9650" s="0" t="n">
        <f aca="false">IF(E9650&lt;0,1,0)</f>
        <v>0</v>
      </c>
      <c r="L9650" s="0" t="n">
        <f aca="false">IF(F9650&lt;0,1,0)</f>
        <v>0</v>
      </c>
    </row>
    <row r="9651" customFormat="false" ht="12.75" hidden="false" customHeight="false" outlineLevel="0" collapsed="false">
      <c r="A9651" s="1" t="n">
        <v>0.587231482217623</v>
      </c>
      <c r="B9651" s="1" t="n">
        <v>1.21337297175831</v>
      </c>
      <c r="C9651" s="1"/>
      <c r="D9651" s="1"/>
      <c r="E9651" s="1" t="n">
        <f aca="false">B$2+A9651</f>
        <v>4.08723148221762</v>
      </c>
      <c r="F9651" s="1" t="n">
        <f aca="false">B$2+C$2+B9651</f>
        <v>8.21337297175831</v>
      </c>
      <c r="G9651" s="0" t="n">
        <f aca="false">IF(E9651&lt;F9651,1,0)</f>
        <v>1</v>
      </c>
      <c r="K9651" s="0" t="n">
        <f aca="false">IF(E9651&lt;0,1,0)</f>
        <v>0</v>
      </c>
      <c r="L9651" s="0" t="n">
        <f aca="false">IF(F9651&lt;0,1,0)</f>
        <v>0</v>
      </c>
    </row>
    <row r="9652" customFormat="false" ht="12.75" hidden="false" customHeight="false" outlineLevel="0" collapsed="false">
      <c r="A9652" s="1" t="n">
        <v>0.153588030093472</v>
      </c>
      <c r="B9652" s="1" t="n">
        <v>-1.73333640494523</v>
      </c>
      <c r="C9652" s="1"/>
      <c r="D9652" s="1"/>
      <c r="E9652" s="1" t="n">
        <f aca="false">B$2+A9652</f>
        <v>3.65358803009347</v>
      </c>
      <c r="F9652" s="1" t="n">
        <f aca="false">B$2+C$2+B9652</f>
        <v>5.26666359505477</v>
      </c>
      <c r="G9652" s="0" t="n">
        <f aca="false">IF(E9652&lt;F9652,1,0)</f>
        <v>1</v>
      </c>
      <c r="K9652" s="0" t="n">
        <f aca="false">IF(E9652&lt;0,1,0)</f>
        <v>0</v>
      </c>
      <c r="L9652" s="0" t="n">
        <f aca="false">IF(F9652&lt;0,1,0)</f>
        <v>0</v>
      </c>
    </row>
    <row r="9653" customFormat="false" ht="12.75" hidden="false" customHeight="false" outlineLevel="0" collapsed="false">
      <c r="A9653" s="1" t="n">
        <v>1.02871119733525</v>
      </c>
      <c r="B9653" s="1" t="n">
        <v>-0.196326799627606</v>
      </c>
      <c r="C9653" s="1"/>
      <c r="D9653" s="1"/>
      <c r="E9653" s="1" t="n">
        <f aca="false">B$2+A9653</f>
        <v>4.52871119733525</v>
      </c>
      <c r="F9653" s="1" t="n">
        <f aca="false">B$2+C$2+B9653</f>
        <v>6.80367320037239</v>
      </c>
      <c r="G9653" s="0" t="n">
        <f aca="false">IF(E9653&lt;F9653,1,0)</f>
        <v>1</v>
      </c>
      <c r="K9653" s="0" t="n">
        <f aca="false">IF(E9653&lt;0,1,0)</f>
        <v>0</v>
      </c>
      <c r="L9653" s="0" t="n">
        <f aca="false">IF(F9653&lt;0,1,0)</f>
        <v>0</v>
      </c>
    </row>
    <row r="9654" customFormat="false" ht="12.75" hidden="false" customHeight="false" outlineLevel="0" collapsed="false">
      <c r="A9654" s="1" t="n">
        <v>-1.20249768701076</v>
      </c>
      <c r="B9654" s="1" t="n">
        <v>0.690125451901022</v>
      </c>
      <c r="C9654" s="1"/>
      <c r="D9654" s="1"/>
      <c r="E9654" s="1" t="n">
        <f aca="false">B$2+A9654</f>
        <v>2.29750231298924</v>
      </c>
      <c r="F9654" s="1" t="n">
        <f aca="false">B$2+C$2+B9654</f>
        <v>7.69012545190102</v>
      </c>
      <c r="G9654" s="0" t="n">
        <f aca="false">IF(E9654&lt;F9654,1,0)</f>
        <v>1</v>
      </c>
      <c r="K9654" s="0" t="n">
        <f aca="false">IF(E9654&lt;0,1,0)</f>
        <v>0</v>
      </c>
      <c r="L9654" s="0" t="n">
        <f aca="false">IF(F9654&lt;0,1,0)</f>
        <v>0</v>
      </c>
    </row>
    <row r="9655" customFormat="false" ht="12.75" hidden="false" customHeight="false" outlineLevel="0" collapsed="false">
      <c r="A9655" s="1" t="n">
        <v>-0.70806357525927</v>
      </c>
      <c r="B9655" s="1" t="n">
        <v>0.305688745579437</v>
      </c>
      <c r="C9655" s="1"/>
      <c r="D9655" s="1"/>
      <c r="E9655" s="1" t="n">
        <f aca="false">B$2+A9655</f>
        <v>2.79193642474073</v>
      </c>
      <c r="F9655" s="1" t="n">
        <f aca="false">B$2+C$2+B9655</f>
        <v>7.30568874557944</v>
      </c>
      <c r="G9655" s="0" t="n">
        <f aca="false">IF(E9655&lt;F9655,1,0)</f>
        <v>1</v>
      </c>
      <c r="K9655" s="0" t="n">
        <f aca="false">IF(E9655&lt;0,1,0)</f>
        <v>0</v>
      </c>
      <c r="L9655" s="0" t="n">
        <f aca="false">IF(F9655&lt;0,1,0)</f>
        <v>0</v>
      </c>
    </row>
    <row r="9656" customFormat="false" ht="12.75" hidden="false" customHeight="false" outlineLevel="0" collapsed="false">
      <c r="A9656" s="1" t="n">
        <v>1.40221310613019</v>
      </c>
      <c r="B9656" s="1" t="n">
        <v>1.27296054834024</v>
      </c>
      <c r="C9656" s="1"/>
      <c r="D9656" s="1"/>
      <c r="E9656" s="1" t="n">
        <f aca="false">B$2+A9656</f>
        <v>4.90221310613019</v>
      </c>
      <c r="F9656" s="1" t="n">
        <f aca="false">B$2+C$2+B9656</f>
        <v>8.27296054834024</v>
      </c>
      <c r="G9656" s="0" t="n">
        <f aca="false">IF(E9656&lt;F9656,1,0)</f>
        <v>1</v>
      </c>
      <c r="K9656" s="0" t="n">
        <f aca="false">IF(E9656&lt;0,1,0)</f>
        <v>0</v>
      </c>
      <c r="L9656" s="0" t="n">
        <f aca="false">IF(F9656&lt;0,1,0)</f>
        <v>0</v>
      </c>
    </row>
    <row r="9657" customFormat="false" ht="12.75" hidden="false" customHeight="false" outlineLevel="0" collapsed="false">
      <c r="A9657" s="1" t="n">
        <v>-0.109010224061381</v>
      </c>
      <c r="B9657" s="1" t="n">
        <v>1.43404456113554</v>
      </c>
      <c r="C9657" s="1"/>
      <c r="D9657" s="1"/>
      <c r="E9657" s="1" t="n">
        <f aca="false">B$2+A9657</f>
        <v>3.39098977593862</v>
      </c>
      <c r="F9657" s="1" t="n">
        <f aca="false">B$2+C$2+B9657</f>
        <v>8.43404456113554</v>
      </c>
      <c r="G9657" s="0" t="n">
        <f aca="false">IF(E9657&lt;F9657,1,0)</f>
        <v>1</v>
      </c>
      <c r="K9657" s="0" t="n">
        <f aca="false">IF(E9657&lt;0,1,0)</f>
        <v>0</v>
      </c>
      <c r="L9657" s="0" t="n">
        <f aca="false">IF(F9657&lt;0,1,0)</f>
        <v>0</v>
      </c>
    </row>
    <row r="9658" customFormat="false" ht="12.75" hidden="false" customHeight="false" outlineLevel="0" collapsed="false">
      <c r="A9658" s="1" t="n">
        <v>-0.414933999746369</v>
      </c>
      <c r="B9658" s="1" t="n">
        <v>1.44277410206921</v>
      </c>
      <c r="C9658" s="1"/>
      <c r="D9658" s="1"/>
      <c r="E9658" s="1" t="n">
        <f aca="false">B$2+A9658</f>
        <v>3.08506600025363</v>
      </c>
      <c r="F9658" s="1" t="n">
        <f aca="false">B$2+C$2+B9658</f>
        <v>8.44277410206921</v>
      </c>
      <c r="G9658" s="0" t="n">
        <f aca="false">IF(E9658&lt;F9658,1,0)</f>
        <v>1</v>
      </c>
      <c r="K9658" s="0" t="n">
        <f aca="false">IF(E9658&lt;0,1,0)</f>
        <v>0</v>
      </c>
      <c r="L9658" s="0" t="n">
        <f aca="false">IF(F9658&lt;0,1,0)</f>
        <v>0</v>
      </c>
    </row>
    <row r="9659" customFormat="false" ht="12.75" hidden="false" customHeight="false" outlineLevel="0" collapsed="false">
      <c r="A9659" s="1" t="n">
        <v>1.07950245169991</v>
      </c>
      <c r="B9659" s="1" t="n">
        <v>-0.189232989895185</v>
      </c>
      <c r="C9659" s="1"/>
      <c r="D9659" s="1"/>
      <c r="E9659" s="1" t="n">
        <f aca="false">B$2+A9659</f>
        <v>4.57950245169991</v>
      </c>
      <c r="F9659" s="1" t="n">
        <f aca="false">B$2+C$2+B9659</f>
        <v>6.81076701010482</v>
      </c>
      <c r="G9659" s="0" t="n">
        <f aca="false">IF(E9659&lt;F9659,1,0)</f>
        <v>1</v>
      </c>
      <c r="K9659" s="0" t="n">
        <f aca="false">IF(E9659&lt;0,1,0)</f>
        <v>0</v>
      </c>
      <c r="L9659" s="0" t="n">
        <f aca="false">IF(F9659&lt;0,1,0)</f>
        <v>0</v>
      </c>
    </row>
    <row r="9660" customFormat="false" ht="12.75" hidden="false" customHeight="false" outlineLevel="0" collapsed="false">
      <c r="A9660" s="1" t="n">
        <v>1.1165394668991</v>
      </c>
      <c r="B9660" s="1" t="n">
        <v>-1.16159428209111</v>
      </c>
      <c r="C9660" s="1"/>
      <c r="D9660" s="1"/>
      <c r="E9660" s="1" t="n">
        <f aca="false">B$2+A9660</f>
        <v>4.6165394668991</v>
      </c>
      <c r="F9660" s="1" t="n">
        <f aca="false">B$2+C$2+B9660</f>
        <v>5.83840571790889</v>
      </c>
      <c r="G9660" s="0" t="n">
        <f aca="false">IF(E9660&lt;F9660,1,0)</f>
        <v>1</v>
      </c>
      <c r="K9660" s="0" t="n">
        <f aca="false">IF(E9660&lt;0,1,0)</f>
        <v>0</v>
      </c>
      <c r="L9660" s="0" t="n">
        <f aca="false">IF(F9660&lt;0,1,0)</f>
        <v>0</v>
      </c>
    </row>
    <row r="9661" customFormat="false" ht="12.75" hidden="false" customHeight="false" outlineLevel="0" collapsed="false">
      <c r="A9661" s="1" t="n">
        <v>-0.359680023527833</v>
      </c>
      <c r="B9661" s="1" t="n">
        <v>-1.63975396766909</v>
      </c>
      <c r="C9661" s="1"/>
      <c r="D9661" s="1"/>
      <c r="E9661" s="1" t="n">
        <f aca="false">B$2+A9661</f>
        <v>3.14031997647217</v>
      </c>
      <c r="F9661" s="1" t="n">
        <f aca="false">B$2+C$2+B9661</f>
        <v>5.36024603233091</v>
      </c>
      <c r="G9661" s="0" t="n">
        <f aca="false">IF(E9661&lt;F9661,1,0)</f>
        <v>1</v>
      </c>
      <c r="K9661" s="0" t="n">
        <f aca="false">IF(E9661&lt;0,1,0)</f>
        <v>0</v>
      </c>
      <c r="L9661" s="0" t="n">
        <f aca="false">IF(F9661&lt;0,1,0)</f>
        <v>0</v>
      </c>
    </row>
    <row r="9662" customFormat="false" ht="12.75" hidden="false" customHeight="false" outlineLevel="0" collapsed="false">
      <c r="A9662" s="1" t="n">
        <v>1.66031010922019</v>
      </c>
      <c r="B9662" s="1" t="n">
        <v>0.225822768173791</v>
      </c>
      <c r="C9662" s="1"/>
      <c r="D9662" s="1"/>
      <c r="E9662" s="1" t="n">
        <f aca="false">B$2+A9662</f>
        <v>5.16031010922019</v>
      </c>
      <c r="F9662" s="1" t="n">
        <f aca="false">B$2+C$2+B9662</f>
        <v>7.22582276817379</v>
      </c>
      <c r="G9662" s="0" t="n">
        <f aca="false">IF(E9662&lt;F9662,1,0)</f>
        <v>1</v>
      </c>
      <c r="K9662" s="0" t="n">
        <f aca="false">IF(E9662&lt;0,1,0)</f>
        <v>0</v>
      </c>
      <c r="L9662" s="0" t="n">
        <f aca="false">IF(F9662&lt;0,1,0)</f>
        <v>0</v>
      </c>
    </row>
    <row r="9663" customFormat="false" ht="12.75" hidden="false" customHeight="false" outlineLevel="0" collapsed="false">
      <c r="A9663" s="1" t="n">
        <v>-0.183743074455343</v>
      </c>
      <c r="B9663" s="1" t="n">
        <v>-1.38245731967455</v>
      </c>
      <c r="C9663" s="1"/>
      <c r="D9663" s="1"/>
      <c r="E9663" s="1" t="n">
        <f aca="false">B$2+A9663</f>
        <v>3.31625692554466</v>
      </c>
      <c r="F9663" s="1" t="n">
        <f aca="false">B$2+C$2+B9663</f>
        <v>5.61754268032545</v>
      </c>
      <c r="G9663" s="0" t="n">
        <f aca="false">IF(E9663&lt;F9663,1,0)</f>
        <v>1</v>
      </c>
      <c r="K9663" s="0" t="n">
        <f aca="false">IF(E9663&lt;0,1,0)</f>
        <v>0</v>
      </c>
      <c r="L9663" s="0" t="n">
        <f aca="false">IF(F9663&lt;0,1,0)</f>
        <v>0</v>
      </c>
    </row>
    <row r="9664" customFormat="false" ht="12.75" hidden="false" customHeight="false" outlineLevel="0" collapsed="false">
      <c r="A9664" s="1" t="n">
        <v>1.37179779471232</v>
      </c>
      <c r="B9664" s="1" t="n">
        <v>0.928635546596819</v>
      </c>
      <c r="C9664" s="1"/>
      <c r="D9664" s="1"/>
      <c r="E9664" s="1" t="n">
        <f aca="false">B$2+A9664</f>
        <v>4.87179779471231</v>
      </c>
      <c r="F9664" s="1" t="n">
        <f aca="false">B$2+C$2+B9664</f>
        <v>7.92863554659682</v>
      </c>
      <c r="G9664" s="0" t="n">
        <f aca="false">IF(E9664&lt;F9664,1,0)</f>
        <v>1</v>
      </c>
      <c r="K9664" s="0" t="n">
        <f aca="false">IF(E9664&lt;0,1,0)</f>
        <v>0</v>
      </c>
      <c r="L9664" s="0" t="n">
        <f aca="false">IF(F9664&lt;0,1,0)</f>
        <v>0</v>
      </c>
    </row>
    <row r="9665" customFormat="false" ht="12.75" hidden="false" customHeight="false" outlineLevel="0" collapsed="false">
      <c r="A9665" s="1" t="n">
        <v>-1.11247601958777</v>
      </c>
      <c r="B9665" s="1" t="n">
        <v>1.34475927494468</v>
      </c>
      <c r="C9665" s="1"/>
      <c r="D9665" s="1"/>
      <c r="E9665" s="1" t="n">
        <f aca="false">B$2+A9665</f>
        <v>2.38752398041223</v>
      </c>
      <c r="F9665" s="1" t="n">
        <f aca="false">B$2+C$2+B9665</f>
        <v>8.34475927494468</v>
      </c>
      <c r="G9665" s="0" t="n">
        <f aca="false">IF(E9665&lt;F9665,1,0)</f>
        <v>1</v>
      </c>
      <c r="K9665" s="0" t="n">
        <f aca="false">IF(E9665&lt;0,1,0)</f>
        <v>0</v>
      </c>
      <c r="L9665" s="0" t="n">
        <f aca="false">IF(F9665&lt;0,1,0)</f>
        <v>0</v>
      </c>
    </row>
    <row r="9666" customFormat="false" ht="12.75" hidden="false" customHeight="false" outlineLevel="0" collapsed="false">
      <c r="A9666" s="1" t="n">
        <v>-0.185519911880256</v>
      </c>
      <c r="B9666" s="1" t="n">
        <v>0.83849403628258</v>
      </c>
      <c r="C9666" s="1"/>
      <c r="D9666" s="1"/>
      <c r="E9666" s="1" t="n">
        <f aca="false">B$2+A9666</f>
        <v>3.31448008811974</v>
      </c>
      <c r="F9666" s="1" t="n">
        <f aca="false">B$2+C$2+B9666</f>
        <v>7.83849403628258</v>
      </c>
      <c r="G9666" s="0" t="n">
        <f aca="false">IF(E9666&lt;F9666,1,0)</f>
        <v>1</v>
      </c>
      <c r="K9666" s="0" t="n">
        <f aca="false">IF(E9666&lt;0,1,0)</f>
        <v>0</v>
      </c>
      <c r="L9666" s="0" t="n">
        <f aca="false">IF(F9666&lt;0,1,0)</f>
        <v>0</v>
      </c>
    </row>
    <row r="9667" customFormat="false" ht="12.75" hidden="false" customHeight="false" outlineLevel="0" collapsed="false">
      <c r="A9667" s="1" t="n">
        <v>-0.249246802962524</v>
      </c>
      <c r="B9667" s="1" t="n">
        <v>1.02871119733525</v>
      </c>
      <c r="C9667" s="1"/>
      <c r="D9667" s="1"/>
      <c r="E9667" s="1" t="n">
        <f aca="false">B$2+A9667</f>
        <v>3.25075319703748</v>
      </c>
      <c r="F9667" s="1" t="n">
        <f aca="false">B$2+C$2+B9667</f>
        <v>8.02871119733525</v>
      </c>
      <c r="G9667" s="0" t="n">
        <f aca="false">IF(E9667&lt;F9667,1,0)</f>
        <v>1</v>
      </c>
      <c r="K9667" s="0" t="n">
        <f aca="false">IF(E9667&lt;0,1,0)</f>
        <v>0</v>
      </c>
      <c r="L9667" s="0" t="n">
        <f aca="false">IF(F9667&lt;0,1,0)</f>
        <v>0</v>
      </c>
    </row>
    <row r="9668" customFormat="false" ht="12.75" hidden="false" customHeight="false" outlineLevel="0" collapsed="false">
      <c r="A9668" s="1" t="n">
        <v>0.467877280482749</v>
      </c>
      <c r="B9668" s="1" t="n">
        <v>0.0378934174410767</v>
      </c>
      <c r="C9668" s="1"/>
      <c r="D9668" s="1"/>
      <c r="E9668" s="1" t="n">
        <f aca="false">B$2+A9668</f>
        <v>3.96787728048275</v>
      </c>
      <c r="F9668" s="1" t="n">
        <f aca="false">B$2+C$2+B9668</f>
        <v>7.03789341744108</v>
      </c>
      <c r="G9668" s="0" t="n">
        <f aca="false">IF(E9668&lt;F9668,1,0)</f>
        <v>1</v>
      </c>
      <c r="K9668" s="0" t="n">
        <f aca="false">IF(E9668&lt;0,1,0)</f>
        <v>0</v>
      </c>
      <c r="L9668" s="0" t="n">
        <f aca="false">IF(F9668&lt;0,1,0)</f>
        <v>0</v>
      </c>
    </row>
    <row r="9669" customFormat="false" ht="12.75" hidden="false" customHeight="false" outlineLevel="0" collapsed="false">
      <c r="A9669" s="1" t="n">
        <v>-0.591307993167016</v>
      </c>
      <c r="B9669" s="1" t="n">
        <v>-0.275070866709072</v>
      </c>
      <c r="C9669" s="1"/>
      <c r="D9669" s="1"/>
      <c r="E9669" s="1" t="n">
        <f aca="false">B$2+A9669</f>
        <v>2.90869200683298</v>
      </c>
      <c r="F9669" s="1" t="n">
        <f aca="false">B$2+C$2+B9669</f>
        <v>6.72492913329093</v>
      </c>
      <c r="G9669" s="0" t="n">
        <f aca="false">IF(E9669&lt;F9669,1,0)</f>
        <v>1</v>
      </c>
      <c r="K9669" s="0" t="n">
        <f aca="false">IF(E9669&lt;0,1,0)</f>
        <v>0</v>
      </c>
      <c r="L9669" s="0" t="n">
        <f aca="false">IF(F9669&lt;0,1,0)</f>
        <v>0</v>
      </c>
    </row>
    <row r="9670" customFormat="false" ht="12.75" hidden="false" customHeight="false" outlineLevel="0" collapsed="false">
      <c r="A9670" s="1" t="n">
        <v>0.705372000320308</v>
      </c>
      <c r="B9670" s="1" t="n">
        <v>0.57790761252803</v>
      </c>
      <c r="C9670" s="1"/>
      <c r="D9670" s="1"/>
      <c r="E9670" s="1" t="n">
        <f aca="false">B$2+A9670</f>
        <v>4.20537200032031</v>
      </c>
      <c r="F9670" s="1" t="n">
        <f aca="false">B$2+C$2+B9670</f>
        <v>7.57790761252803</v>
      </c>
      <c r="G9670" s="0" t="n">
        <f aca="false">IF(E9670&lt;F9670,1,0)</f>
        <v>1</v>
      </c>
      <c r="K9670" s="0" t="n">
        <f aca="false">IF(E9670&lt;0,1,0)</f>
        <v>0</v>
      </c>
      <c r="L9670" s="0" t="n">
        <f aca="false">IF(F9670&lt;0,1,0)</f>
        <v>0</v>
      </c>
    </row>
    <row r="9671" customFormat="false" ht="12.75" hidden="false" customHeight="false" outlineLevel="0" collapsed="false">
      <c r="A9671" s="1" t="n">
        <v>1.55458148227229</v>
      </c>
      <c r="B9671" s="1" t="n">
        <v>0.360732854689091</v>
      </c>
      <c r="C9671" s="1"/>
      <c r="D9671" s="1"/>
      <c r="E9671" s="1" t="n">
        <f aca="false">B$2+A9671</f>
        <v>5.05458148227229</v>
      </c>
      <c r="F9671" s="1" t="n">
        <f aca="false">B$2+C$2+B9671</f>
        <v>7.36073285468909</v>
      </c>
      <c r="G9671" s="0" t="n">
        <f aca="false">IF(E9671&lt;F9671,1,0)</f>
        <v>1</v>
      </c>
      <c r="K9671" s="0" t="n">
        <f aca="false">IF(E9671&lt;0,1,0)</f>
        <v>0</v>
      </c>
      <c r="L9671" s="0" t="n">
        <f aca="false">IF(F9671&lt;0,1,0)</f>
        <v>0</v>
      </c>
    </row>
    <row r="9672" customFormat="false" ht="12.75" hidden="false" customHeight="false" outlineLevel="0" collapsed="false">
      <c r="A9672" s="1" t="n">
        <v>-0.446548648962636</v>
      </c>
      <c r="B9672" s="1" t="n">
        <v>-2.41630938480349</v>
      </c>
      <c r="C9672" s="1"/>
      <c r="D9672" s="1"/>
      <c r="E9672" s="1" t="n">
        <f aca="false">B$2+A9672</f>
        <v>3.05345135103736</v>
      </c>
      <c r="F9672" s="1" t="n">
        <f aca="false">B$2+C$2+B9672</f>
        <v>4.58369061519651</v>
      </c>
      <c r="G9672" s="0" t="n">
        <f aca="false">IF(E9672&lt;F9672,1,0)</f>
        <v>1</v>
      </c>
      <c r="K9672" s="0" t="n">
        <f aca="false">IF(E9672&lt;0,1,0)</f>
        <v>0</v>
      </c>
      <c r="L9672" s="0" t="n">
        <f aca="false">IF(F9672&lt;0,1,0)</f>
        <v>0</v>
      </c>
    </row>
    <row r="9673" customFormat="false" ht="12.75" hidden="false" customHeight="false" outlineLevel="0" collapsed="false">
      <c r="A9673" s="1" t="n">
        <v>0.90955199151951</v>
      </c>
      <c r="B9673" s="1" t="n">
        <v>0.667933228675468</v>
      </c>
      <c r="C9673" s="1"/>
      <c r="D9673" s="1"/>
      <c r="E9673" s="1" t="n">
        <f aca="false">B$2+A9673</f>
        <v>4.40955199151951</v>
      </c>
      <c r="F9673" s="1" t="n">
        <f aca="false">B$2+C$2+B9673</f>
        <v>7.66793322867547</v>
      </c>
      <c r="G9673" s="0" t="n">
        <f aca="false">IF(E9673&lt;F9673,1,0)</f>
        <v>1</v>
      </c>
      <c r="K9673" s="0" t="n">
        <f aca="false">IF(E9673&lt;0,1,0)</f>
        <v>0</v>
      </c>
      <c r="L9673" s="0" t="n">
        <f aca="false">IF(F9673&lt;0,1,0)</f>
        <v>0</v>
      </c>
    </row>
    <row r="9674" customFormat="false" ht="12.75" hidden="false" customHeight="false" outlineLevel="0" collapsed="false">
      <c r="A9674" s="1" t="n">
        <v>-0.738817519667123</v>
      </c>
      <c r="B9674" s="1" t="n">
        <v>0.983526038435207</v>
      </c>
      <c r="C9674" s="1"/>
      <c r="D9674" s="1"/>
      <c r="E9674" s="1" t="n">
        <f aca="false">B$2+A9674</f>
        <v>2.76118248033288</v>
      </c>
      <c r="F9674" s="1" t="n">
        <f aca="false">B$2+C$2+B9674</f>
        <v>7.98352603843521</v>
      </c>
      <c r="G9674" s="0" t="n">
        <f aca="false">IF(E9674&lt;F9674,1,0)</f>
        <v>1</v>
      </c>
      <c r="K9674" s="0" t="n">
        <f aca="false">IF(E9674&lt;0,1,0)</f>
        <v>0</v>
      </c>
      <c r="L9674" s="0" t="n">
        <f aca="false">IF(F9674&lt;0,1,0)</f>
        <v>0</v>
      </c>
    </row>
    <row r="9675" customFormat="false" ht="12.75" hidden="false" customHeight="false" outlineLevel="0" collapsed="false">
      <c r="A9675" s="1" t="n">
        <v>0.0736207198605423</v>
      </c>
      <c r="B9675" s="1" t="n">
        <v>0.625143964030433</v>
      </c>
      <c r="C9675" s="1"/>
      <c r="D9675" s="1"/>
      <c r="E9675" s="1" t="n">
        <f aca="false">B$2+A9675</f>
        <v>3.57362071986054</v>
      </c>
      <c r="F9675" s="1" t="n">
        <f aca="false">B$2+C$2+B9675</f>
        <v>7.62514396403043</v>
      </c>
      <c r="G9675" s="0" t="n">
        <f aca="false">IF(E9675&lt;F9675,1,0)</f>
        <v>1</v>
      </c>
      <c r="K9675" s="0" t="n">
        <f aca="false">IF(E9675&lt;0,1,0)</f>
        <v>0</v>
      </c>
      <c r="L9675" s="0" t="n">
        <f aca="false">IF(F9675&lt;0,1,0)</f>
        <v>0</v>
      </c>
    </row>
    <row r="9676" customFormat="false" ht="12.75" hidden="false" customHeight="false" outlineLevel="0" collapsed="false">
      <c r="A9676" s="1" t="n">
        <v>-0.0430086540315053</v>
      </c>
      <c r="B9676" s="1" t="n">
        <v>-0.816465606319775</v>
      </c>
      <c r="C9676" s="1"/>
      <c r="D9676" s="1"/>
      <c r="E9676" s="1" t="n">
        <f aca="false">B$2+A9676</f>
        <v>3.45699134596849</v>
      </c>
      <c r="F9676" s="1" t="n">
        <f aca="false">B$2+C$2+B9676</f>
        <v>6.18353439368023</v>
      </c>
      <c r="G9676" s="0" t="n">
        <f aca="false">IF(E9676&lt;F9676,1,0)</f>
        <v>1</v>
      </c>
      <c r="K9676" s="0" t="n">
        <f aca="false">IF(E9676&lt;0,1,0)</f>
        <v>0</v>
      </c>
      <c r="L9676" s="0" t="n">
        <f aca="false">IF(F9676&lt;0,1,0)</f>
        <v>0</v>
      </c>
    </row>
    <row r="9677" customFormat="false" ht="12.75" hidden="false" customHeight="false" outlineLevel="0" collapsed="false">
      <c r="A9677" s="1" t="n">
        <v>-1.23547673123762</v>
      </c>
      <c r="B9677" s="1" t="n">
        <v>-2.11546700079497</v>
      </c>
      <c r="C9677" s="1"/>
      <c r="D9677" s="1"/>
      <c r="E9677" s="1" t="n">
        <f aca="false">B$2+A9677</f>
        <v>2.26452326876238</v>
      </c>
      <c r="F9677" s="1" t="n">
        <f aca="false">B$2+C$2+B9677</f>
        <v>4.88453299920503</v>
      </c>
      <c r="G9677" s="0" t="n">
        <f aca="false">IF(E9677&lt;F9677,1,0)</f>
        <v>1</v>
      </c>
      <c r="K9677" s="0" t="n">
        <f aca="false">IF(E9677&lt;0,1,0)</f>
        <v>0</v>
      </c>
      <c r="L9677" s="0" t="n">
        <f aca="false">IF(F9677&lt;0,1,0)</f>
        <v>0</v>
      </c>
    </row>
    <row r="9678" customFormat="false" ht="12.75" hidden="false" customHeight="false" outlineLevel="0" collapsed="false">
      <c r="A9678" s="1" t="n">
        <v>-0.153791181335594</v>
      </c>
      <c r="B9678" s="1" t="n">
        <v>-1.88745798777513</v>
      </c>
      <c r="C9678" s="1"/>
      <c r="D9678" s="1"/>
      <c r="E9678" s="1" t="n">
        <f aca="false">B$2+A9678</f>
        <v>3.34620881866441</v>
      </c>
      <c r="F9678" s="1" t="n">
        <f aca="false">B$2+C$2+B9678</f>
        <v>5.11254201222487</v>
      </c>
      <c r="G9678" s="0" t="n">
        <f aca="false">IF(E9678&lt;F9678,1,0)</f>
        <v>1</v>
      </c>
      <c r="K9678" s="0" t="n">
        <f aca="false">IF(E9678&lt;0,1,0)</f>
        <v>0</v>
      </c>
      <c r="L9678" s="0" t="n">
        <f aca="false">IF(F9678&lt;0,1,0)</f>
        <v>0</v>
      </c>
    </row>
    <row r="9679" customFormat="false" ht="12.75" hidden="false" customHeight="false" outlineLevel="0" collapsed="false">
      <c r="A9679" s="1" t="n">
        <v>0.951446811202691</v>
      </c>
      <c r="B9679" s="1" t="n">
        <v>-1.49241158219292</v>
      </c>
      <c r="C9679" s="1"/>
      <c r="D9679" s="1"/>
      <c r="E9679" s="1" t="n">
        <f aca="false">B$2+A9679</f>
        <v>4.45144681120269</v>
      </c>
      <c r="F9679" s="1" t="n">
        <f aca="false">B$2+C$2+B9679</f>
        <v>5.50758841780708</v>
      </c>
      <c r="G9679" s="0" t="n">
        <f aca="false">IF(E9679&lt;F9679,1,0)</f>
        <v>1</v>
      </c>
      <c r="K9679" s="0" t="n">
        <f aca="false">IF(E9679&lt;0,1,0)</f>
        <v>0</v>
      </c>
      <c r="L9679" s="0" t="n">
        <f aca="false">IF(F9679&lt;0,1,0)</f>
        <v>0</v>
      </c>
    </row>
    <row r="9680" customFormat="false" ht="12.75" hidden="false" customHeight="false" outlineLevel="0" collapsed="false">
      <c r="A9680" s="1" t="n">
        <v>0.108657238670941</v>
      </c>
      <c r="B9680" s="1" t="n">
        <v>0.555581440683674</v>
      </c>
      <c r="C9680" s="1"/>
      <c r="D9680" s="1"/>
      <c r="E9680" s="1" t="n">
        <f aca="false">B$2+A9680</f>
        <v>3.60865723867094</v>
      </c>
      <c r="F9680" s="1" t="n">
        <f aca="false">B$2+C$2+B9680</f>
        <v>7.55558144068367</v>
      </c>
      <c r="G9680" s="0" t="n">
        <f aca="false">IF(E9680&lt;F9680,1,0)</f>
        <v>1</v>
      </c>
      <c r="K9680" s="0" t="n">
        <f aca="false">IF(E9680&lt;0,1,0)</f>
        <v>0</v>
      </c>
      <c r="L9680" s="0" t="n">
        <f aca="false">IF(F9680&lt;0,1,0)</f>
        <v>0</v>
      </c>
    </row>
    <row r="9681" customFormat="false" ht="12.75" hidden="false" customHeight="false" outlineLevel="0" collapsed="false">
      <c r="A9681" s="1" t="n">
        <v>-0.75292566721843</v>
      </c>
      <c r="B9681" s="1" t="n">
        <v>0.453302501304247</v>
      </c>
      <c r="C9681" s="1"/>
      <c r="D9681" s="1"/>
      <c r="E9681" s="1" t="n">
        <f aca="false">B$2+A9681</f>
        <v>2.74707433278157</v>
      </c>
      <c r="F9681" s="1" t="n">
        <f aca="false">B$2+C$2+B9681</f>
        <v>7.45330250130425</v>
      </c>
      <c r="G9681" s="0" t="n">
        <f aca="false">IF(E9681&lt;F9681,1,0)</f>
        <v>1</v>
      </c>
      <c r="K9681" s="0" t="n">
        <f aca="false">IF(E9681&lt;0,1,0)</f>
        <v>0</v>
      </c>
      <c r="L9681" s="0" t="n">
        <f aca="false">IF(F9681&lt;0,1,0)</f>
        <v>0</v>
      </c>
    </row>
    <row r="9682" customFormat="false" ht="12.75" hidden="false" customHeight="false" outlineLevel="0" collapsed="false">
      <c r="A9682" s="1" t="n">
        <v>-1.0820535749627</v>
      </c>
      <c r="B9682" s="1" t="n">
        <v>-1.49003298375464</v>
      </c>
      <c r="C9682" s="1"/>
      <c r="D9682" s="1"/>
      <c r="E9682" s="1" t="n">
        <f aca="false">B$2+A9682</f>
        <v>2.4179464250373</v>
      </c>
      <c r="F9682" s="1" t="n">
        <f aca="false">B$2+C$2+B9682</f>
        <v>5.50996701624537</v>
      </c>
      <c r="G9682" s="0" t="n">
        <f aca="false">IF(E9682&lt;F9682,1,0)</f>
        <v>1</v>
      </c>
      <c r="K9682" s="0" t="n">
        <f aca="false">IF(E9682&lt;0,1,0)</f>
        <v>0</v>
      </c>
      <c r="L9682" s="0" t="n">
        <f aca="false">IF(F9682&lt;0,1,0)</f>
        <v>0</v>
      </c>
    </row>
    <row r="9683" customFormat="false" ht="12.75" hidden="false" customHeight="false" outlineLevel="0" collapsed="false">
      <c r="A9683" s="1" t="n">
        <v>0.0627972474918625</v>
      </c>
      <c r="B9683" s="1" t="n">
        <v>-0.550952499368411</v>
      </c>
      <c r="C9683" s="1"/>
      <c r="D9683" s="1"/>
      <c r="E9683" s="1" t="n">
        <f aca="false">B$2+A9683</f>
        <v>3.56279724749186</v>
      </c>
      <c r="F9683" s="1" t="n">
        <f aca="false">B$2+C$2+B9683</f>
        <v>6.44904750063159</v>
      </c>
      <c r="G9683" s="0" t="n">
        <f aca="false">IF(E9683&lt;F9683,1,0)</f>
        <v>1</v>
      </c>
      <c r="K9683" s="0" t="n">
        <f aca="false">IF(E9683&lt;0,1,0)</f>
        <v>0</v>
      </c>
      <c r="L9683" s="0" t="n">
        <f aca="false">IF(F9683&lt;0,1,0)</f>
        <v>0</v>
      </c>
    </row>
    <row r="9684" customFormat="false" ht="12.75" hidden="false" customHeight="false" outlineLevel="0" collapsed="false">
      <c r="A9684" s="1" t="n">
        <v>0.274565948084987</v>
      </c>
      <c r="B9684" s="1" t="n">
        <v>0.173875870514903</v>
      </c>
      <c r="C9684" s="1"/>
      <c r="D9684" s="1"/>
      <c r="E9684" s="1" t="n">
        <f aca="false">B$2+A9684</f>
        <v>3.77456594808499</v>
      </c>
      <c r="F9684" s="1" t="n">
        <f aca="false">B$2+C$2+B9684</f>
        <v>7.1738758705149</v>
      </c>
      <c r="G9684" s="0" t="n">
        <f aca="false">IF(E9684&lt;F9684,1,0)</f>
        <v>1</v>
      </c>
      <c r="K9684" s="0" t="n">
        <f aca="false">IF(E9684&lt;0,1,0)</f>
        <v>0</v>
      </c>
      <c r="L9684" s="0" t="n">
        <f aca="false">IF(F9684&lt;0,1,0)</f>
        <v>0</v>
      </c>
    </row>
    <row r="9685" customFormat="false" ht="12.75" hidden="false" customHeight="false" outlineLevel="0" collapsed="false">
      <c r="A9685" s="1" t="n">
        <v>0.272866032834215</v>
      </c>
      <c r="B9685" s="1" t="n">
        <v>1.92675727132735</v>
      </c>
      <c r="C9685" s="1"/>
      <c r="D9685" s="1"/>
      <c r="E9685" s="1" t="n">
        <f aca="false">B$2+A9685</f>
        <v>3.77286603283422</v>
      </c>
      <c r="F9685" s="1" t="n">
        <f aca="false">B$2+C$2+B9685</f>
        <v>8.92675727132735</v>
      </c>
      <c r="G9685" s="0" t="n">
        <f aca="false">IF(E9685&lt;F9685,1,0)</f>
        <v>1</v>
      </c>
      <c r="K9685" s="0" t="n">
        <f aca="false">IF(E9685&lt;0,1,0)</f>
        <v>0</v>
      </c>
      <c r="L9685" s="0" t="n">
        <f aca="false">IF(F9685&lt;0,1,0)</f>
        <v>0</v>
      </c>
    </row>
    <row r="9686" customFormat="false" ht="12.75" hidden="false" customHeight="false" outlineLevel="0" collapsed="false">
      <c r="A9686" s="1" t="n">
        <v>-1.01189813107456</v>
      </c>
      <c r="B9686" s="1" t="n">
        <v>0.94133416936626</v>
      </c>
      <c r="C9686" s="1"/>
      <c r="D9686" s="1"/>
      <c r="E9686" s="1" t="n">
        <f aca="false">B$2+A9686</f>
        <v>2.48810186892544</v>
      </c>
      <c r="F9686" s="1" t="n">
        <f aca="false">B$2+C$2+B9686</f>
        <v>7.94133416936626</v>
      </c>
      <c r="G9686" s="0" t="n">
        <f aca="false">IF(E9686&lt;F9686,1,0)</f>
        <v>1</v>
      </c>
      <c r="K9686" s="0" t="n">
        <f aca="false">IF(E9686&lt;0,1,0)</f>
        <v>0</v>
      </c>
      <c r="L9686" s="0" t="n">
        <f aca="false">IF(F9686&lt;0,1,0)</f>
        <v>0</v>
      </c>
    </row>
    <row r="9687" customFormat="false" ht="12.75" hidden="false" customHeight="false" outlineLevel="0" collapsed="false">
      <c r="A9687" s="1" t="n">
        <v>0.0381964703072977</v>
      </c>
      <c r="B9687" s="1" t="n">
        <v>-0.724019992779032</v>
      </c>
      <c r="C9687" s="1"/>
      <c r="D9687" s="1"/>
      <c r="E9687" s="1" t="n">
        <f aca="false">B$2+A9687</f>
        <v>3.5381964703073</v>
      </c>
      <c r="F9687" s="1" t="n">
        <f aca="false">B$2+C$2+B9687</f>
        <v>6.27598000722097</v>
      </c>
      <c r="G9687" s="0" t="n">
        <f aca="false">IF(E9687&lt;F9687,1,0)</f>
        <v>1</v>
      </c>
      <c r="K9687" s="0" t="n">
        <f aca="false">IF(E9687&lt;0,1,0)</f>
        <v>0</v>
      </c>
      <c r="L9687" s="0" t="n">
        <f aca="false">IF(F9687&lt;0,1,0)</f>
        <v>0</v>
      </c>
    </row>
    <row r="9688" customFormat="false" ht="12.75" hidden="false" customHeight="false" outlineLevel="0" collapsed="false">
      <c r="A9688" s="1" t="n">
        <v>-1.29866071420776</v>
      </c>
      <c r="B9688" s="1" t="n">
        <v>-0.244017449880136</v>
      </c>
      <c r="C9688" s="1"/>
      <c r="D9688" s="1"/>
      <c r="E9688" s="1" t="n">
        <f aca="false">B$2+A9688</f>
        <v>2.20133928579224</v>
      </c>
      <c r="F9688" s="1" t="n">
        <f aca="false">B$2+C$2+B9688</f>
        <v>6.75598255011986</v>
      </c>
      <c r="G9688" s="0" t="n">
        <f aca="false">IF(E9688&lt;F9688,1,0)</f>
        <v>1</v>
      </c>
      <c r="K9688" s="0" t="n">
        <f aca="false">IF(E9688&lt;0,1,0)</f>
        <v>0</v>
      </c>
      <c r="L9688" s="0" t="n">
        <f aca="false">IF(F9688&lt;0,1,0)</f>
        <v>0</v>
      </c>
    </row>
    <row r="9689" customFormat="false" ht="12.75" hidden="false" customHeight="false" outlineLevel="0" collapsed="false">
      <c r="A9689" s="1" t="n">
        <v>-1.23547054328342</v>
      </c>
      <c r="B9689" s="1" t="n">
        <v>1.30683725630398</v>
      </c>
      <c r="C9689" s="1"/>
      <c r="D9689" s="1"/>
      <c r="E9689" s="1" t="n">
        <f aca="false">B$2+A9689</f>
        <v>2.26452945671659</v>
      </c>
      <c r="F9689" s="1" t="n">
        <f aca="false">B$2+C$2+B9689</f>
        <v>8.30683725630398</v>
      </c>
      <c r="G9689" s="0" t="n">
        <f aca="false">IF(E9689&lt;F9689,1,0)</f>
        <v>1</v>
      </c>
      <c r="K9689" s="0" t="n">
        <f aca="false">IF(E9689&lt;0,1,0)</f>
        <v>0</v>
      </c>
      <c r="L9689" s="0" t="n">
        <f aca="false">IF(F9689&lt;0,1,0)</f>
        <v>0</v>
      </c>
    </row>
    <row r="9690" customFormat="false" ht="12.75" hidden="false" customHeight="false" outlineLevel="0" collapsed="false">
      <c r="A9690" s="1" t="n">
        <v>-1.30425079924231</v>
      </c>
      <c r="B9690" s="1" t="n">
        <v>-0.143446422161103</v>
      </c>
      <c r="C9690" s="1"/>
      <c r="D9690" s="1"/>
      <c r="E9690" s="1" t="n">
        <f aca="false">B$2+A9690</f>
        <v>2.19574920075769</v>
      </c>
      <c r="F9690" s="1" t="n">
        <f aca="false">B$2+C$2+B9690</f>
        <v>6.8565535778389</v>
      </c>
      <c r="G9690" s="0" t="n">
        <f aca="false">IF(E9690&lt;F9690,1,0)</f>
        <v>1</v>
      </c>
      <c r="K9690" s="0" t="n">
        <f aca="false">IF(E9690&lt;0,1,0)</f>
        <v>0</v>
      </c>
      <c r="L9690" s="0" t="n">
        <f aca="false">IF(F9690&lt;0,1,0)</f>
        <v>0</v>
      </c>
    </row>
    <row r="9691" customFormat="false" ht="12.75" hidden="false" customHeight="false" outlineLevel="0" collapsed="false">
      <c r="A9691" s="1" t="n">
        <v>-1.04721281430639</v>
      </c>
      <c r="B9691" s="1" t="n">
        <v>-0.487619250094886</v>
      </c>
      <c r="C9691" s="1"/>
      <c r="D9691" s="1"/>
      <c r="E9691" s="1" t="n">
        <f aca="false">B$2+A9691</f>
        <v>2.45278718569361</v>
      </c>
      <c r="F9691" s="1" t="n">
        <f aca="false">B$2+C$2+B9691</f>
        <v>6.51238074990511</v>
      </c>
      <c r="G9691" s="0" t="n">
        <f aca="false">IF(E9691&lt;F9691,1,0)</f>
        <v>1</v>
      </c>
      <c r="K9691" s="0" t="n">
        <f aca="false">IF(E9691&lt;0,1,0)</f>
        <v>0</v>
      </c>
      <c r="L9691" s="0" t="n">
        <f aca="false">IF(F9691&lt;0,1,0)</f>
        <v>0</v>
      </c>
    </row>
    <row r="9692" customFormat="false" ht="12.75" hidden="false" customHeight="false" outlineLevel="0" collapsed="false">
      <c r="A9692" s="1" t="n">
        <v>-0.320744124132151</v>
      </c>
      <c r="B9692" s="1" t="n">
        <v>-1.53008501754117</v>
      </c>
      <c r="C9692" s="1"/>
      <c r="D9692" s="1"/>
      <c r="E9692" s="1" t="n">
        <f aca="false">B$2+A9692</f>
        <v>3.17925587586785</v>
      </c>
      <c r="F9692" s="1" t="n">
        <f aca="false">B$2+C$2+B9692</f>
        <v>5.46991498245883</v>
      </c>
      <c r="G9692" s="0" t="n">
        <f aca="false">IF(E9692&lt;F9692,1,0)</f>
        <v>1</v>
      </c>
      <c r="K9692" s="0" t="n">
        <f aca="false">IF(E9692&lt;0,1,0)</f>
        <v>0</v>
      </c>
      <c r="L9692" s="0" t="n">
        <f aca="false">IF(F9692&lt;0,1,0)</f>
        <v>0</v>
      </c>
    </row>
    <row r="9693" customFormat="false" ht="12.75" hidden="false" customHeight="false" outlineLevel="0" collapsed="false">
      <c r="A9693" s="1" t="n">
        <v>0.575290486744373</v>
      </c>
      <c r="B9693" s="1" t="n">
        <v>0.379544456262852</v>
      </c>
      <c r="C9693" s="1"/>
      <c r="D9693" s="1"/>
      <c r="E9693" s="1" t="n">
        <f aca="false">B$2+A9693</f>
        <v>4.07529048674437</v>
      </c>
      <c r="F9693" s="1" t="n">
        <f aca="false">B$2+C$2+B9693</f>
        <v>7.37954445626285</v>
      </c>
      <c r="G9693" s="0" t="n">
        <f aca="false">IF(E9693&lt;F9693,1,0)</f>
        <v>1</v>
      </c>
      <c r="K9693" s="0" t="n">
        <f aca="false">IF(E9693&lt;0,1,0)</f>
        <v>0</v>
      </c>
      <c r="L9693" s="0" t="n">
        <f aca="false">IF(F9693&lt;0,1,0)</f>
        <v>0</v>
      </c>
    </row>
    <row r="9694" customFormat="false" ht="12.75" hidden="false" customHeight="false" outlineLevel="0" collapsed="false">
      <c r="A9694" s="1" t="n">
        <v>-0.262354618389491</v>
      </c>
      <c r="B9694" s="1" t="n">
        <v>0.844422081180314</v>
      </c>
      <c r="C9694" s="1"/>
      <c r="D9694" s="1"/>
      <c r="E9694" s="1" t="n">
        <f aca="false">B$2+A9694</f>
        <v>3.23764538161051</v>
      </c>
      <c r="F9694" s="1" t="n">
        <f aca="false">B$2+C$2+B9694</f>
        <v>7.84442208118031</v>
      </c>
      <c r="G9694" s="0" t="n">
        <f aca="false">IF(E9694&lt;F9694,1,0)</f>
        <v>1</v>
      </c>
      <c r="K9694" s="0" t="n">
        <f aca="false">IF(E9694&lt;0,1,0)</f>
        <v>0</v>
      </c>
      <c r="L9694" s="0" t="n">
        <f aca="false">IF(F9694&lt;0,1,0)</f>
        <v>0</v>
      </c>
    </row>
    <row r="9695" customFormat="false" ht="12.75" hidden="false" customHeight="false" outlineLevel="0" collapsed="false">
      <c r="A9695" s="1" t="n">
        <v>0.0066094207879212</v>
      </c>
      <c r="B9695" s="1" t="n">
        <v>1.65502038106769</v>
      </c>
      <c r="C9695" s="1"/>
      <c r="D9695" s="1"/>
      <c r="E9695" s="1" t="n">
        <f aca="false">B$2+A9695</f>
        <v>3.50660942078792</v>
      </c>
      <c r="F9695" s="1" t="n">
        <f aca="false">B$2+C$2+B9695</f>
        <v>8.65502038106769</v>
      </c>
      <c r="G9695" s="0" t="n">
        <f aca="false">IF(E9695&lt;F9695,1,0)</f>
        <v>1</v>
      </c>
      <c r="K9695" s="0" t="n">
        <f aca="false">IF(E9695&lt;0,1,0)</f>
        <v>0</v>
      </c>
      <c r="L9695" s="0" t="n">
        <f aca="false">IF(F9695&lt;0,1,0)</f>
        <v>0</v>
      </c>
    </row>
    <row r="9696" customFormat="false" ht="12.75" hidden="false" customHeight="false" outlineLevel="0" collapsed="false">
      <c r="A9696" s="1" t="n">
        <v>-0.0790790775559949</v>
      </c>
      <c r="B9696" s="1" t="n">
        <v>0.695535423467433</v>
      </c>
      <c r="C9696" s="1"/>
      <c r="D9696" s="1"/>
      <c r="E9696" s="1" t="n">
        <f aca="false">B$2+A9696</f>
        <v>3.42092092244401</v>
      </c>
      <c r="F9696" s="1" t="n">
        <f aca="false">B$2+C$2+B9696</f>
        <v>7.69553542346743</v>
      </c>
      <c r="G9696" s="0" t="n">
        <f aca="false">IF(E9696&lt;F9696,1,0)</f>
        <v>1</v>
      </c>
      <c r="K9696" s="0" t="n">
        <f aca="false">IF(E9696&lt;0,1,0)</f>
        <v>0</v>
      </c>
      <c r="L9696" s="0" t="n">
        <f aca="false">IF(F9696&lt;0,1,0)</f>
        <v>0</v>
      </c>
    </row>
    <row r="9697" customFormat="false" ht="12.75" hidden="false" customHeight="false" outlineLevel="0" collapsed="false">
      <c r="A9697" s="1" t="n">
        <v>-0.0677721873460042</v>
      </c>
      <c r="B9697" s="1" t="n">
        <v>-1.44843468771127</v>
      </c>
      <c r="C9697" s="1"/>
      <c r="D9697" s="1"/>
      <c r="E9697" s="1" t="n">
        <f aca="false">B$2+A9697</f>
        <v>3.432227812654</v>
      </c>
      <c r="F9697" s="1" t="n">
        <f aca="false">B$2+C$2+B9697</f>
        <v>5.55156531228873</v>
      </c>
      <c r="G9697" s="0" t="n">
        <f aca="false">IF(E9697&lt;F9697,1,0)</f>
        <v>1</v>
      </c>
      <c r="K9697" s="0" t="n">
        <f aca="false">IF(E9697&lt;0,1,0)</f>
        <v>0</v>
      </c>
      <c r="L9697" s="0" t="n">
        <f aca="false">IF(F9697&lt;0,1,0)</f>
        <v>0</v>
      </c>
    </row>
    <row r="9698" customFormat="false" ht="12.75" hidden="false" customHeight="false" outlineLevel="0" collapsed="false">
      <c r="A9698" s="1" t="n">
        <v>-1.09741280285781</v>
      </c>
      <c r="B9698" s="1" t="n">
        <v>-0.181200488097412</v>
      </c>
      <c r="C9698" s="1"/>
      <c r="D9698" s="1"/>
      <c r="E9698" s="1" t="n">
        <f aca="false">B$2+A9698</f>
        <v>2.40258719714219</v>
      </c>
      <c r="F9698" s="1" t="n">
        <f aca="false">B$2+C$2+B9698</f>
        <v>6.81879951190259</v>
      </c>
      <c r="G9698" s="0" t="n">
        <f aca="false">IF(E9698&lt;F9698,1,0)</f>
        <v>1</v>
      </c>
      <c r="K9698" s="0" t="n">
        <f aca="false">IF(E9698&lt;0,1,0)</f>
        <v>0</v>
      </c>
      <c r="L9698" s="0" t="n">
        <f aca="false">IF(F9698&lt;0,1,0)</f>
        <v>0</v>
      </c>
    </row>
    <row r="9699" customFormat="false" ht="12.75" hidden="false" customHeight="false" outlineLevel="0" collapsed="false">
      <c r="A9699" s="1" t="n">
        <v>-1.41375377896539</v>
      </c>
      <c r="B9699" s="1" t="n">
        <v>-0.138832850510702</v>
      </c>
      <c r="C9699" s="1"/>
      <c r="D9699" s="1"/>
      <c r="E9699" s="1" t="n">
        <f aca="false">B$2+A9699</f>
        <v>2.08624622103461</v>
      </c>
      <c r="F9699" s="1" t="n">
        <f aca="false">B$2+C$2+B9699</f>
        <v>6.8611671494893</v>
      </c>
      <c r="G9699" s="0" t="n">
        <f aca="false">IF(E9699&lt;F9699,1,0)</f>
        <v>1</v>
      </c>
      <c r="K9699" s="0" t="n">
        <f aca="false">IF(E9699&lt;0,1,0)</f>
        <v>0</v>
      </c>
      <c r="L9699" s="0" t="n">
        <f aca="false">IF(F9699&lt;0,1,0)</f>
        <v>0</v>
      </c>
    </row>
    <row r="9700" customFormat="false" ht="12.75" hidden="false" customHeight="false" outlineLevel="0" collapsed="false">
      <c r="A9700" s="1" t="n">
        <v>-0.858502504988487</v>
      </c>
      <c r="B9700" s="1" t="n">
        <v>-0.237999883230835</v>
      </c>
      <c r="C9700" s="1"/>
      <c r="D9700" s="1"/>
      <c r="E9700" s="1" t="n">
        <f aca="false">B$2+A9700</f>
        <v>2.64149749501151</v>
      </c>
      <c r="F9700" s="1" t="n">
        <f aca="false">B$2+C$2+B9700</f>
        <v>6.76200011676917</v>
      </c>
      <c r="G9700" s="0" t="n">
        <f aca="false">IF(E9700&lt;F9700,1,0)</f>
        <v>1</v>
      </c>
      <c r="K9700" s="0" t="n">
        <f aca="false">IF(E9700&lt;0,1,0)</f>
        <v>0</v>
      </c>
      <c r="L9700" s="0" t="n">
        <f aca="false">IF(F9700&lt;0,1,0)</f>
        <v>0</v>
      </c>
    </row>
    <row r="9701" customFormat="false" ht="12.75" hidden="false" customHeight="false" outlineLevel="0" collapsed="false">
      <c r="A9701" s="1" t="n">
        <v>-0.250495189301748</v>
      </c>
      <c r="B9701" s="1" t="n">
        <v>-0.987775721706492</v>
      </c>
      <c r="C9701" s="1"/>
      <c r="D9701" s="1"/>
      <c r="E9701" s="1" t="n">
        <f aca="false">B$2+A9701</f>
        <v>3.24950481069825</v>
      </c>
      <c r="F9701" s="1" t="n">
        <f aca="false">B$2+C$2+B9701</f>
        <v>6.01222427829351</v>
      </c>
      <c r="G9701" s="0" t="n">
        <f aca="false">IF(E9701&lt;F9701,1,0)</f>
        <v>1</v>
      </c>
      <c r="K9701" s="0" t="n">
        <f aca="false">IF(E9701&lt;0,1,0)</f>
        <v>0</v>
      </c>
      <c r="L9701" s="0" t="n">
        <f aca="false">IF(F9701&lt;0,1,0)</f>
        <v>0</v>
      </c>
    </row>
    <row r="9702" customFormat="false" ht="12.75" hidden="false" customHeight="false" outlineLevel="0" collapsed="false">
      <c r="A9702" s="1" t="n">
        <v>-1.03357381868218</v>
      </c>
      <c r="B9702" s="1" t="n">
        <v>2.05744976219811</v>
      </c>
      <c r="C9702" s="1"/>
      <c r="D9702" s="1"/>
      <c r="E9702" s="1" t="n">
        <f aca="false">B$2+A9702</f>
        <v>2.46642618131782</v>
      </c>
      <c r="F9702" s="1" t="n">
        <f aca="false">B$2+C$2+B9702</f>
        <v>9.05744976219811</v>
      </c>
      <c r="G9702" s="0" t="n">
        <f aca="false">IF(E9702&lt;F9702,1,0)</f>
        <v>1</v>
      </c>
      <c r="K9702" s="0" t="n">
        <f aca="false">IF(E9702&lt;0,1,0)</f>
        <v>0</v>
      </c>
      <c r="L9702" s="0" t="n">
        <f aca="false">IF(F9702&lt;0,1,0)</f>
        <v>0</v>
      </c>
    </row>
    <row r="9703" customFormat="false" ht="12.75" hidden="false" customHeight="false" outlineLevel="0" collapsed="false">
      <c r="A9703" s="1" t="n">
        <v>-0.544522380897001</v>
      </c>
      <c r="B9703" s="1" t="n">
        <v>-0.877973227203271</v>
      </c>
      <c r="C9703" s="1"/>
      <c r="D9703" s="1"/>
      <c r="E9703" s="1" t="n">
        <f aca="false">B$2+A9703</f>
        <v>2.955477619103</v>
      </c>
      <c r="F9703" s="1" t="n">
        <f aca="false">B$2+C$2+B9703</f>
        <v>6.12202677279673</v>
      </c>
      <c r="G9703" s="0" t="n">
        <f aca="false">IF(E9703&lt;F9703,1,0)</f>
        <v>1</v>
      </c>
      <c r="K9703" s="0" t="n">
        <f aca="false">IF(E9703&lt;0,1,0)</f>
        <v>0</v>
      </c>
      <c r="L9703" s="0" t="n">
        <f aca="false">IF(F9703&lt;0,1,0)</f>
        <v>0</v>
      </c>
    </row>
    <row r="9704" customFormat="false" ht="12.75" hidden="false" customHeight="false" outlineLevel="0" collapsed="false">
      <c r="A9704" s="1" t="n">
        <v>1.85902995060914</v>
      </c>
      <c r="B9704" s="1" t="n">
        <v>0.896811439467623</v>
      </c>
      <c r="C9704" s="1"/>
      <c r="D9704" s="1"/>
      <c r="E9704" s="1" t="n">
        <f aca="false">B$2+A9704</f>
        <v>5.35902995060914</v>
      </c>
      <c r="F9704" s="1" t="n">
        <f aca="false">B$2+C$2+B9704</f>
        <v>7.89681143946762</v>
      </c>
      <c r="G9704" s="0" t="n">
        <f aca="false">IF(E9704&lt;F9704,1,0)</f>
        <v>1</v>
      </c>
      <c r="K9704" s="0" t="n">
        <f aca="false">IF(E9704&lt;0,1,0)</f>
        <v>0</v>
      </c>
      <c r="L9704" s="0" t="n">
        <f aca="false">IF(F9704&lt;0,1,0)</f>
        <v>0</v>
      </c>
    </row>
    <row r="9705" customFormat="false" ht="12.75" hidden="false" customHeight="false" outlineLevel="0" collapsed="false">
      <c r="A9705" s="1" t="n">
        <v>-0.509931448564225</v>
      </c>
      <c r="B9705" s="1" t="n">
        <v>1.26017618196739</v>
      </c>
      <c r="C9705" s="1"/>
      <c r="D9705" s="1"/>
      <c r="E9705" s="1" t="n">
        <f aca="false">B$2+A9705</f>
        <v>2.99006855143578</v>
      </c>
      <c r="F9705" s="1" t="n">
        <f aca="false">B$2+C$2+B9705</f>
        <v>8.26017618196739</v>
      </c>
      <c r="G9705" s="0" t="n">
        <f aca="false">IF(E9705&lt;F9705,1,0)</f>
        <v>1</v>
      </c>
      <c r="K9705" s="0" t="n">
        <f aca="false">IF(E9705&lt;0,1,0)</f>
        <v>0</v>
      </c>
      <c r="L9705" s="0" t="n">
        <f aca="false">IF(F9705&lt;0,1,0)</f>
        <v>0</v>
      </c>
    </row>
    <row r="9706" customFormat="false" ht="12.75" hidden="false" customHeight="false" outlineLevel="0" collapsed="false">
      <c r="A9706" s="1" t="n">
        <v>0.616306486837098</v>
      </c>
      <c r="B9706" s="1" t="n">
        <v>-1.64903504788745</v>
      </c>
      <c r="C9706" s="1"/>
      <c r="D9706" s="1"/>
      <c r="E9706" s="1" t="n">
        <f aca="false">B$2+A9706</f>
        <v>4.1163064868371</v>
      </c>
      <c r="F9706" s="1" t="n">
        <f aca="false">B$2+C$2+B9706</f>
        <v>5.35096495211255</v>
      </c>
      <c r="G9706" s="0" t="n">
        <f aca="false">IF(E9706&lt;F9706,1,0)</f>
        <v>1</v>
      </c>
      <c r="K9706" s="0" t="n">
        <f aca="false">IF(E9706&lt;0,1,0)</f>
        <v>0</v>
      </c>
      <c r="L9706" s="0" t="n">
        <f aca="false">IF(F9706&lt;0,1,0)</f>
        <v>0</v>
      </c>
    </row>
    <row r="9707" customFormat="false" ht="12.75" hidden="false" customHeight="false" outlineLevel="0" collapsed="false">
      <c r="A9707" s="1" t="n">
        <v>-0.660760880778736</v>
      </c>
      <c r="B9707" s="1" t="n">
        <v>-0.550600193897756</v>
      </c>
      <c r="C9707" s="1"/>
      <c r="D9707" s="1"/>
      <c r="E9707" s="1" t="n">
        <f aca="false">B$2+A9707</f>
        <v>2.83923911922126</v>
      </c>
      <c r="F9707" s="1" t="n">
        <f aca="false">B$2+C$2+B9707</f>
        <v>6.44939980610224</v>
      </c>
      <c r="G9707" s="0" t="n">
        <f aca="false">IF(E9707&lt;F9707,1,0)</f>
        <v>1</v>
      </c>
      <c r="K9707" s="0" t="n">
        <f aca="false">IF(E9707&lt;0,1,0)</f>
        <v>0</v>
      </c>
      <c r="L9707" s="0" t="n">
        <f aca="false">IF(F9707&lt;0,1,0)</f>
        <v>0</v>
      </c>
    </row>
    <row r="9708" customFormat="false" ht="12.75" hidden="false" customHeight="false" outlineLevel="0" collapsed="false">
      <c r="A9708" s="1" t="n">
        <v>-0.310685379341357</v>
      </c>
      <c r="B9708" s="1" t="n">
        <v>0.989312178609353</v>
      </c>
      <c r="C9708" s="1"/>
      <c r="D9708" s="1"/>
      <c r="E9708" s="1" t="n">
        <f aca="false">B$2+A9708</f>
        <v>3.18931462065864</v>
      </c>
      <c r="F9708" s="1" t="n">
        <f aca="false">B$2+C$2+B9708</f>
        <v>7.98931217860935</v>
      </c>
      <c r="G9708" s="0" t="n">
        <f aca="false">IF(E9708&lt;F9708,1,0)</f>
        <v>1</v>
      </c>
      <c r="K9708" s="0" t="n">
        <f aca="false">IF(E9708&lt;0,1,0)</f>
        <v>0</v>
      </c>
      <c r="L9708" s="0" t="n">
        <f aca="false">IF(F9708&lt;0,1,0)</f>
        <v>0</v>
      </c>
    </row>
    <row r="9709" customFormat="false" ht="12.75" hidden="false" customHeight="false" outlineLevel="0" collapsed="false">
      <c r="A9709" s="1" t="n">
        <v>1.00141119293399</v>
      </c>
      <c r="B9709" s="1" t="n">
        <v>0.224423511942168</v>
      </c>
      <c r="C9709" s="1"/>
      <c r="D9709" s="1"/>
      <c r="E9709" s="1" t="n">
        <f aca="false">B$2+A9709</f>
        <v>4.50141119293399</v>
      </c>
      <c r="F9709" s="1" t="n">
        <f aca="false">B$2+C$2+B9709</f>
        <v>7.22442351194217</v>
      </c>
      <c r="G9709" s="0" t="n">
        <f aca="false">IF(E9709&lt;F9709,1,0)</f>
        <v>1</v>
      </c>
      <c r="K9709" s="0" t="n">
        <f aca="false">IF(E9709&lt;0,1,0)</f>
        <v>0</v>
      </c>
      <c r="L9709" s="0" t="n">
        <f aca="false">IF(F9709&lt;0,1,0)</f>
        <v>0</v>
      </c>
    </row>
    <row r="9710" customFormat="false" ht="12.75" hidden="false" customHeight="false" outlineLevel="0" collapsed="false">
      <c r="A9710" s="1" t="n">
        <v>0.329539681081607</v>
      </c>
      <c r="B9710" s="1" t="n">
        <v>-0.828395995053807</v>
      </c>
      <c r="C9710" s="1"/>
      <c r="D9710" s="1"/>
      <c r="E9710" s="1" t="n">
        <f aca="false">B$2+A9710</f>
        <v>3.82953968108161</v>
      </c>
      <c r="F9710" s="1" t="n">
        <f aca="false">B$2+C$2+B9710</f>
        <v>6.17160400494619</v>
      </c>
      <c r="G9710" s="0" t="n">
        <f aca="false">IF(E9710&lt;F9710,1,0)</f>
        <v>1</v>
      </c>
      <c r="K9710" s="0" t="n">
        <f aca="false">IF(E9710&lt;0,1,0)</f>
        <v>0</v>
      </c>
      <c r="L9710" s="0" t="n">
        <f aca="false">IF(F9710&lt;0,1,0)</f>
        <v>0</v>
      </c>
    </row>
    <row r="9711" customFormat="false" ht="12.75" hidden="false" customHeight="false" outlineLevel="0" collapsed="false">
      <c r="A9711" s="1" t="n">
        <v>0.024482312824409</v>
      </c>
      <c r="B9711" s="1" t="n">
        <v>1.44488290196804</v>
      </c>
      <c r="C9711" s="1"/>
      <c r="D9711" s="1"/>
      <c r="E9711" s="1" t="n">
        <f aca="false">B$2+A9711</f>
        <v>3.52448231282441</v>
      </c>
      <c r="F9711" s="1" t="n">
        <f aca="false">B$2+C$2+B9711</f>
        <v>8.44488290196804</v>
      </c>
      <c r="G9711" s="0" t="n">
        <f aca="false">IF(E9711&lt;F9711,1,0)</f>
        <v>1</v>
      </c>
      <c r="K9711" s="0" t="n">
        <f aca="false">IF(E9711&lt;0,1,0)</f>
        <v>0</v>
      </c>
      <c r="L9711" s="0" t="n">
        <f aca="false">IF(F9711&lt;0,1,0)</f>
        <v>0</v>
      </c>
    </row>
    <row r="9712" customFormat="false" ht="12.75" hidden="false" customHeight="false" outlineLevel="0" collapsed="false">
      <c r="A9712" s="1" t="n">
        <v>0.650826417158608</v>
      </c>
      <c r="B9712" s="1" t="n">
        <v>-0.308379042099386</v>
      </c>
      <c r="C9712" s="1"/>
      <c r="D9712" s="1"/>
      <c r="E9712" s="1" t="n">
        <f aca="false">B$2+A9712</f>
        <v>4.15082641715861</v>
      </c>
      <c r="F9712" s="1" t="n">
        <f aca="false">B$2+C$2+B9712</f>
        <v>6.69162095790061</v>
      </c>
      <c r="G9712" s="0" t="n">
        <f aca="false">IF(E9712&lt;F9712,1,0)</f>
        <v>1</v>
      </c>
      <c r="K9712" s="0" t="n">
        <f aca="false">IF(E9712&lt;0,1,0)</f>
        <v>0</v>
      </c>
      <c r="L9712" s="0" t="n">
        <f aca="false">IF(F9712&lt;0,1,0)</f>
        <v>0</v>
      </c>
    </row>
    <row r="9713" customFormat="false" ht="12.75" hidden="false" customHeight="false" outlineLevel="0" collapsed="false">
      <c r="A9713" s="1" t="n">
        <v>-0.0489979382849628</v>
      </c>
      <c r="B9713" s="1" t="n">
        <v>-0.0819670276030187</v>
      </c>
      <c r="C9713" s="1"/>
      <c r="D9713" s="1"/>
      <c r="E9713" s="1" t="n">
        <f aca="false">B$2+A9713</f>
        <v>3.45100206171504</v>
      </c>
      <c r="F9713" s="1" t="n">
        <f aca="false">B$2+C$2+B9713</f>
        <v>6.91803297239698</v>
      </c>
      <c r="G9713" s="0" t="n">
        <f aca="false">IF(E9713&lt;F9713,1,0)</f>
        <v>1</v>
      </c>
      <c r="K9713" s="0" t="n">
        <f aca="false">IF(E9713&lt;0,1,0)</f>
        <v>0</v>
      </c>
      <c r="L9713" s="0" t="n">
        <f aca="false">IF(F9713&lt;0,1,0)</f>
        <v>0</v>
      </c>
    </row>
    <row r="9714" customFormat="false" ht="12.75" hidden="false" customHeight="false" outlineLevel="0" collapsed="false">
      <c r="A9714" s="1" t="n">
        <v>-0.147381278618498</v>
      </c>
      <c r="B9714" s="1" t="n">
        <v>-0.161232947350159</v>
      </c>
      <c r="C9714" s="1"/>
      <c r="D9714" s="1"/>
      <c r="E9714" s="1" t="n">
        <f aca="false">B$2+A9714</f>
        <v>3.3526187213815</v>
      </c>
      <c r="F9714" s="1" t="n">
        <f aca="false">B$2+C$2+B9714</f>
        <v>6.83876705264984</v>
      </c>
      <c r="G9714" s="0" t="n">
        <f aca="false">IF(E9714&lt;F9714,1,0)</f>
        <v>1</v>
      </c>
      <c r="K9714" s="0" t="n">
        <f aca="false">IF(E9714&lt;0,1,0)</f>
        <v>0</v>
      </c>
      <c r="L9714" s="0" t="n">
        <f aca="false">IF(F9714&lt;0,1,0)</f>
        <v>0</v>
      </c>
    </row>
    <row r="9715" customFormat="false" ht="12.75" hidden="false" customHeight="false" outlineLevel="0" collapsed="false">
      <c r="A9715" s="1" t="n">
        <v>0.597215381110313</v>
      </c>
      <c r="B9715" s="1" t="n">
        <v>0.0356675808341921</v>
      </c>
      <c r="C9715" s="1"/>
      <c r="D9715" s="1"/>
      <c r="E9715" s="1" t="n">
        <f aca="false">B$2+A9715</f>
        <v>4.09721538111031</v>
      </c>
      <c r="F9715" s="1" t="n">
        <f aca="false">B$2+C$2+B9715</f>
        <v>7.03566758083419</v>
      </c>
      <c r="G9715" s="0" t="n">
        <f aca="false">IF(E9715&lt;F9715,1,0)</f>
        <v>1</v>
      </c>
      <c r="K9715" s="0" t="n">
        <f aca="false">IF(E9715&lt;0,1,0)</f>
        <v>0</v>
      </c>
      <c r="L9715" s="0" t="n">
        <f aca="false">IF(F9715&lt;0,1,0)</f>
        <v>0</v>
      </c>
    </row>
    <row r="9716" customFormat="false" ht="12.75" hidden="false" customHeight="false" outlineLevel="0" collapsed="false">
      <c r="A9716" s="1" t="n">
        <v>-0.0234582139924892</v>
      </c>
      <c r="B9716" s="1" t="n">
        <v>-1.92790834560105</v>
      </c>
      <c r="C9716" s="1"/>
      <c r="D9716" s="1"/>
      <c r="E9716" s="1" t="n">
        <f aca="false">B$2+A9716</f>
        <v>3.47654178600751</v>
      </c>
      <c r="F9716" s="1" t="n">
        <f aca="false">B$2+C$2+B9716</f>
        <v>5.07209165439895</v>
      </c>
      <c r="G9716" s="0" t="n">
        <f aca="false">IF(E9716&lt;F9716,1,0)</f>
        <v>1</v>
      </c>
      <c r="K9716" s="0" t="n">
        <f aca="false">IF(E9716&lt;0,1,0)</f>
        <v>0</v>
      </c>
      <c r="L9716" s="0" t="n">
        <f aca="false">IF(F9716&lt;0,1,0)</f>
        <v>0</v>
      </c>
    </row>
    <row r="9717" customFormat="false" ht="12.75" hidden="false" customHeight="false" outlineLevel="0" collapsed="false">
      <c r="A9717" s="1" t="n">
        <v>-0.733103964857215</v>
      </c>
      <c r="B9717" s="1" t="n">
        <v>-0.977090021249998</v>
      </c>
      <c r="C9717" s="1"/>
      <c r="D9717" s="1"/>
      <c r="E9717" s="1" t="n">
        <f aca="false">B$2+A9717</f>
        <v>2.76689603514279</v>
      </c>
      <c r="F9717" s="1" t="n">
        <f aca="false">B$2+C$2+B9717</f>
        <v>6.02290997875</v>
      </c>
      <c r="G9717" s="0" t="n">
        <f aca="false">IF(E9717&lt;F9717,1,0)</f>
        <v>1</v>
      </c>
      <c r="K9717" s="0" t="n">
        <f aca="false">IF(E9717&lt;0,1,0)</f>
        <v>0</v>
      </c>
      <c r="L9717" s="0" t="n">
        <f aca="false">IF(F9717&lt;0,1,0)</f>
        <v>0</v>
      </c>
    </row>
    <row r="9718" customFormat="false" ht="12.75" hidden="false" customHeight="false" outlineLevel="0" collapsed="false">
      <c r="A9718" s="1" t="n">
        <v>-0.332943059445759</v>
      </c>
      <c r="B9718" s="1" t="n">
        <v>0.161695646555177</v>
      </c>
      <c r="C9718" s="1"/>
      <c r="D9718" s="1"/>
      <c r="E9718" s="1" t="n">
        <f aca="false">B$2+A9718</f>
        <v>3.16705694055424</v>
      </c>
      <c r="F9718" s="1" t="n">
        <f aca="false">B$2+C$2+B9718</f>
        <v>7.16169564655518</v>
      </c>
      <c r="G9718" s="0" t="n">
        <f aca="false">IF(E9718&lt;F9718,1,0)</f>
        <v>1</v>
      </c>
      <c r="K9718" s="0" t="n">
        <f aca="false">IF(E9718&lt;0,1,0)</f>
        <v>0</v>
      </c>
      <c r="L9718" s="0" t="n">
        <f aca="false">IF(F9718&lt;0,1,0)</f>
        <v>0</v>
      </c>
    </row>
    <row r="9719" customFormat="false" ht="12.75" hidden="false" customHeight="false" outlineLevel="0" collapsed="false">
      <c r="A9719" s="1" t="n">
        <v>0.293560563321526</v>
      </c>
      <c r="B9719" s="1" t="n">
        <v>0.187751609207092</v>
      </c>
      <c r="C9719" s="1"/>
      <c r="D9719" s="1"/>
      <c r="E9719" s="1" t="n">
        <f aca="false">B$2+A9719</f>
        <v>3.79356056332153</v>
      </c>
      <c r="F9719" s="1" t="n">
        <f aca="false">B$2+C$2+B9719</f>
        <v>7.18775160920709</v>
      </c>
      <c r="G9719" s="0" t="n">
        <f aca="false">IF(E9719&lt;F9719,1,0)</f>
        <v>1</v>
      </c>
      <c r="K9719" s="0" t="n">
        <f aca="false">IF(E9719&lt;0,1,0)</f>
        <v>0</v>
      </c>
      <c r="L9719" s="0" t="n">
        <f aca="false">IF(F9719&lt;0,1,0)</f>
        <v>0</v>
      </c>
    </row>
    <row r="9720" customFormat="false" ht="12.75" hidden="false" customHeight="false" outlineLevel="0" collapsed="false">
      <c r="A9720" s="1" t="n">
        <v>2.29639990114404</v>
      </c>
      <c r="B9720" s="1" t="n">
        <v>1.02708036925304</v>
      </c>
      <c r="C9720" s="1"/>
      <c r="D9720" s="1"/>
      <c r="E9720" s="1" t="n">
        <f aca="false">B$2+A9720</f>
        <v>5.79639990114404</v>
      </c>
      <c r="F9720" s="1" t="n">
        <f aca="false">B$2+C$2+B9720</f>
        <v>8.02708036925304</v>
      </c>
      <c r="G9720" s="0" t="n">
        <f aca="false">IF(E9720&lt;F9720,1,0)</f>
        <v>1</v>
      </c>
      <c r="K9720" s="0" t="n">
        <f aca="false">IF(E9720&lt;0,1,0)</f>
        <v>0</v>
      </c>
      <c r="L9720" s="0" t="n">
        <f aca="false">IF(F9720&lt;0,1,0)</f>
        <v>0</v>
      </c>
    </row>
    <row r="9721" customFormat="false" ht="12.75" hidden="false" customHeight="false" outlineLevel="0" collapsed="false">
      <c r="A9721" s="1" t="n">
        <v>0.716684422543151</v>
      </c>
      <c r="B9721" s="1" t="n">
        <v>0.152797199177135</v>
      </c>
      <c r="C9721" s="1"/>
      <c r="D9721" s="1"/>
      <c r="E9721" s="1" t="n">
        <f aca="false">B$2+A9721</f>
        <v>4.21668442254315</v>
      </c>
      <c r="F9721" s="1" t="n">
        <f aca="false">B$2+C$2+B9721</f>
        <v>7.15279719917714</v>
      </c>
      <c r="G9721" s="0" t="n">
        <f aca="false">IF(E9721&lt;F9721,1,0)</f>
        <v>1</v>
      </c>
      <c r="K9721" s="0" t="n">
        <f aca="false">IF(E9721&lt;0,1,0)</f>
        <v>0</v>
      </c>
      <c r="L9721" s="0" t="n">
        <f aca="false">IF(F9721&lt;0,1,0)</f>
        <v>0</v>
      </c>
    </row>
    <row r="9722" customFormat="false" ht="12.75" hidden="false" customHeight="false" outlineLevel="0" collapsed="false">
      <c r="A9722" s="1" t="n">
        <v>0.558451000206327</v>
      </c>
      <c r="B9722" s="1" t="n">
        <v>-1.35711979783923</v>
      </c>
      <c r="C9722" s="1"/>
      <c r="D9722" s="1"/>
      <c r="E9722" s="1" t="n">
        <f aca="false">B$2+A9722</f>
        <v>4.05845100020633</v>
      </c>
      <c r="F9722" s="1" t="n">
        <f aca="false">B$2+C$2+B9722</f>
        <v>5.64288020216077</v>
      </c>
      <c r="G9722" s="0" t="n">
        <f aca="false">IF(E9722&lt;F9722,1,0)</f>
        <v>1</v>
      </c>
      <c r="K9722" s="0" t="n">
        <f aca="false">IF(E9722&lt;0,1,0)</f>
        <v>0</v>
      </c>
      <c r="L9722" s="0" t="n">
        <f aca="false">IF(F9722&lt;0,1,0)</f>
        <v>0</v>
      </c>
    </row>
    <row r="9723" customFormat="false" ht="12.75" hidden="false" customHeight="false" outlineLevel="0" collapsed="false">
      <c r="A9723" s="1" t="n">
        <v>1.31135741083545</v>
      </c>
      <c r="B9723" s="1" t="n">
        <v>0.976758411488828</v>
      </c>
      <c r="C9723" s="1"/>
      <c r="D9723" s="1"/>
      <c r="E9723" s="1" t="n">
        <f aca="false">B$2+A9723</f>
        <v>4.81135741083545</v>
      </c>
      <c r="F9723" s="1" t="n">
        <f aca="false">B$2+C$2+B9723</f>
        <v>7.97675841148883</v>
      </c>
      <c r="G9723" s="0" t="n">
        <f aca="false">IF(E9723&lt;F9723,1,0)</f>
        <v>1</v>
      </c>
      <c r="K9723" s="0" t="n">
        <f aca="false">IF(E9723&lt;0,1,0)</f>
        <v>0</v>
      </c>
      <c r="L9723" s="0" t="n">
        <f aca="false">IF(F9723&lt;0,1,0)</f>
        <v>0</v>
      </c>
    </row>
    <row r="9724" customFormat="false" ht="12.75" hidden="false" customHeight="false" outlineLevel="0" collapsed="false">
      <c r="A9724" s="1" t="n">
        <v>0.573575653495418</v>
      </c>
      <c r="B9724" s="1" t="n">
        <v>1.63302963766946</v>
      </c>
      <c r="C9724" s="1"/>
      <c r="D9724" s="1"/>
      <c r="E9724" s="1" t="n">
        <f aca="false">B$2+A9724</f>
        <v>4.07357565349542</v>
      </c>
      <c r="F9724" s="1" t="n">
        <f aca="false">B$2+C$2+B9724</f>
        <v>8.63302963766946</v>
      </c>
      <c r="G9724" s="0" t="n">
        <f aca="false">IF(E9724&lt;F9724,1,0)</f>
        <v>1</v>
      </c>
      <c r="K9724" s="0" t="n">
        <f aca="false">IF(E9724&lt;0,1,0)</f>
        <v>0</v>
      </c>
      <c r="L9724" s="0" t="n">
        <f aca="false">IF(F9724&lt;0,1,0)</f>
        <v>0</v>
      </c>
    </row>
    <row r="9725" customFormat="false" ht="12.75" hidden="false" customHeight="false" outlineLevel="0" collapsed="false">
      <c r="A9725" s="1" t="n">
        <v>-0.487619250094886</v>
      </c>
      <c r="B9725" s="1" t="n">
        <v>-0.336438880200775</v>
      </c>
      <c r="C9725" s="1"/>
      <c r="D9725" s="1"/>
      <c r="E9725" s="1" t="n">
        <f aca="false">B$2+A9725</f>
        <v>3.01238074990511</v>
      </c>
      <c r="F9725" s="1" t="n">
        <f aca="false">B$2+C$2+B9725</f>
        <v>6.66356111979923</v>
      </c>
      <c r="G9725" s="0" t="n">
        <f aca="false">IF(E9725&lt;F9725,1,0)</f>
        <v>1</v>
      </c>
      <c r="K9725" s="0" t="n">
        <f aca="false">IF(E9725&lt;0,1,0)</f>
        <v>0</v>
      </c>
      <c r="L9725" s="0" t="n">
        <f aca="false">IF(F9725&lt;0,1,0)</f>
        <v>0</v>
      </c>
    </row>
    <row r="9726" customFormat="false" ht="12.75" hidden="false" customHeight="false" outlineLevel="0" collapsed="false">
      <c r="A9726" s="1" t="n">
        <v>-0.152954930400091</v>
      </c>
      <c r="B9726" s="1" t="n">
        <v>0.276999131084468</v>
      </c>
      <c r="C9726" s="1"/>
      <c r="D9726" s="1"/>
      <c r="E9726" s="1" t="n">
        <f aca="false">B$2+A9726</f>
        <v>3.34704506959991</v>
      </c>
      <c r="F9726" s="1" t="n">
        <f aca="false">B$2+C$2+B9726</f>
        <v>7.27699913108447</v>
      </c>
      <c r="G9726" s="0" t="n">
        <f aca="false">IF(E9726&lt;F9726,1,0)</f>
        <v>1</v>
      </c>
      <c r="K9726" s="0" t="n">
        <f aca="false">IF(E9726&lt;0,1,0)</f>
        <v>0</v>
      </c>
      <c r="L9726" s="0" t="n">
        <f aca="false">IF(F9726&lt;0,1,0)</f>
        <v>0</v>
      </c>
    </row>
    <row r="9727" customFormat="false" ht="12.75" hidden="false" customHeight="false" outlineLevel="0" collapsed="false">
      <c r="A9727" s="1" t="n">
        <v>-0.399414589669418</v>
      </c>
      <c r="B9727" s="1" t="n">
        <v>0.934934797102841</v>
      </c>
      <c r="C9727" s="1"/>
      <c r="D9727" s="1"/>
      <c r="E9727" s="1" t="n">
        <f aca="false">B$2+A9727</f>
        <v>3.10058541033058</v>
      </c>
      <c r="F9727" s="1" t="n">
        <f aca="false">B$2+C$2+B9727</f>
        <v>7.93493479710284</v>
      </c>
      <c r="G9727" s="0" t="n">
        <f aca="false">IF(E9727&lt;F9727,1,0)</f>
        <v>1</v>
      </c>
      <c r="K9727" s="0" t="n">
        <f aca="false">IF(E9727&lt;0,1,0)</f>
        <v>0</v>
      </c>
      <c r="L9727" s="0" t="n">
        <f aca="false">IF(F9727&lt;0,1,0)</f>
        <v>0</v>
      </c>
    </row>
    <row r="9728" customFormat="false" ht="12.75" hidden="false" customHeight="false" outlineLevel="0" collapsed="false">
      <c r="A9728" s="1" t="n">
        <v>0.109085933204313</v>
      </c>
      <c r="B9728" s="1" t="n">
        <v>-0.422074706625369</v>
      </c>
      <c r="C9728" s="1"/>
      <c r="D9728" s="1"/>
      <c r="E9728" s="1" t="n">
        <f aca="false">B$2+A9728</f>
        <v>3.60908593320431</v>
      </c>
      <c r="F9728" s="1" t="n">
        <f aca="false">B$2+C$2+B9728</f>
        <v>6.57792529337463</v>
      </c>
      <c r="G9728" s="0" t="n">
        <f aca="false">IF(E9728&lt;F9728,1,0)</f>
        <v>1</v>
      </c>
      <c r="K9728" s="0" t="n">
        <f aca="false">IF(E9728&lt;0,1,0)</f>
        <v>0</v>
      </c>
      <c r="L9728" s="0" t="n">
        <f aca="false">IF(F9728&lt;0,1,0)</f>
        <v>0</v>
      </c>
    </row>
    <row r="9729" customFormat="false" ht="12.75" hidden="false" customHeight="false" outlineLevel="0" collapsed="false">
      <c r="A9729" s="1" t="n">
        <v>-0.119920467632937</v>
      </c>
      <c r="B9729" s="1" t="n">
        <v>-2.07312749983252</v>
      </c>
      <c r="C9729" s="1"/>
      <c r="D9729" s="1"/>
      <c r="E9729" s="1" t="n">
        <f aca="false">B$2+A9729</f>
        <v>3.38007953236706</v>
      </c>
      <c r="F9729" s="1" t="n">
        <f aca="false">B$2+C$2+B9729</f>
        <v>4.92687250016748</v>
      </c>
      <c r="G9729" s="0" t="n">
        <f aca="false">IF(E9729&lt;F9729,1,0)</f>
        <v>1</v>
      </c>
      <c r="K9729" s="0" t="n">
        <f aca="false">IF(E9729&lt;0,1,0)</f>
        <v>0</v>
      </c>
      <c r="L9729" s="0" t="n">
        <f aca="false">IF(F9729&lt;0,1,0)</f>
        <v>0</v>
      </c>
    </row>
    <row r="9730" customFormat="false" ht="12.75" hidden="false" customHeight="false" outlineLevel="0" collapsed="false">
      <c r="A9730" s="1" t="n">
        <v>0.41142933221556</v>
      </c>
      <c r="B9730" s="1" t="n">
        <v>-0.190677345980751</v>
      </c>
      <c r="C9730" s="1"/>
      <c r="D9730" s="1"/>
      <c r="E9730" s="1" t="n">
        <f aca="false">B$2+A9730</f>
        <v>3.91142933221556</v>
      </c>
      <c r="F9730" s="1" t="n">
        <f aca="false">B$2+C$2+B9730</f>
        <v>6.80932265401925</v>
      </c>
      <c r="G9730" s="0" t="n">
        <f aca="false">IF(E9730&lt;F9730,1,0)</f>
        <v>1</v>
      </c>
      <c r="K9730" s="0" t="n">
        <f aca="false">IF(E9730&lt;0,1,0)</f>
        <v>0</v>
      </c>
      <c r="L9730" s="0" t="n">
        <f aca="false">IF(F9730&lt;0,1,0)</f>
        <v>0</v>
      </c>
    </row>
    <row r="9731" customFormat="false" ht="12.75" hidden="false" customHeight="false" outlineLevel="0" collapsed="false">
      <c r="A9731" s="1" t="n">
        <v>0.878955350453637</v>
      </c>
      <c r="B9731" s="1" t="n">
        <v>-0.440869776946445</v>
      </c>
      <c r="C9731" s="1"/>
      <c r="D9731" s="1"/>
      <c r="E9731" s="1" t="n">
        <f aca="false">B$2+A9731</f>
        <v>4.37895535045364</v>
      </c>
      <c r="F9731" s="1" t="n">
        <f aca="false">B$2+C$2+B9731</f>
        <v>6.55913022305356</v>
      </c>
      <c r="G9731" s="0" t="n">
        <f aca="false">IF(E9731&lt;F9731,1,0)</f>
        <v>1</v>
      </c>
      <c r="K9731" s="0" t="n">
        <f aca="false">IF(E9731&lt;0,1,0)</f>
        <v>0</v>
      </c>
      <c r="L9731" s="0" t="n">
        <f aca="false">IF(F9731&lt;0,1,0)</f>
        <v>0</v>
      </c>
    </row>
    <row r="9732" customFormat="false" ht="12.75" hidden="false" customHeight="false" outlineLevel="0" collapsed="false">
      <c r="A9732" s="1" t="n">
        <v>0.0860044612068972</v>
      </c>
      <c r="B9732" s="1" t="n">
        <v>-0.857139696834223</v>
      </c>
      <c r="C9732" s="1"/>
      <c r="D9732" s="1"/>
      <c r="E9732" s="1" t="n">
        <f aca="false">B$2+A9732</f>
        <v>3.5860044612069</v>
      </c>
      <c r="F9732" s="1" t="n">
        <f aca="false">B$2+C$2+B9732</f>
        <v>6.14286030316578</v>
      </c>
      <c r="G9732" s="0" t="n">
        <f aca="false">IF(E9732&lt;F9732,1,0)</f>
        <v>1</v>
      </c>
      <c r="K9732" s="0" t="n">
        <f aca="false">IF(E9732&lt;0,1,0)</f>
        <v>0</v>
      </c>
      <c r="L9732" s="0" t="n">
        <f aca="false">IF(F9732&lt;0,1,0)</f>
        <v>0</v>
      </c>
    </row>
    <row r="9733" customFormat="false" ht="12.75" hidden="false" customHeight="false" outlineLevel="0" collapsed="false">
      <c r="A9733" s="1" t="n">
        <v>0.265501371669698</v>
      </c>
      <c r="B9733" s="1" t="n">
        <v>-0.622576803467764</v>
      </c>
      <c r="C9733" s="1"/>
      <c r="D9733" s="1"/>
      <c r="E9733" s="1" t="n">
        <f aca="false">B$2+A9733</f>
        <v>3.7655013716697</v>
      </c>
      <c r="F9733" s="1" t="n">
        <f aca="false">B$2+C$2+B9733</f>
        <v>6.37742319653224</v>
      </c>
      <c r="G9733" s="0" t="n">
        <f aca="false">IF(E9733&lt;F9733,1,0)</f>
        <v>1</v>
      </c>
      <c r="K9733" s="0" t="n">
        <f aca="false">IF(E9733&lt;0,1,0)</f>
        <v>0</v>
      </c>
      <c r="L9733" s="0" t="n">
        <f aca="false">IF(F9733&lt;0,1,0)</f>
        <v>0</v>
      </c>
    </row>
    <row r="9734" customFormat="false" ht="12.75" hidden="false" customHeight="false" outlineLevel="0" collapsed="false">
      <c r="A9734" s="1" t="n">
        <v>0.899574621851904</v>
      </c>
      <c r="B9734" s="1" t="n">
        <v>-0.78763363162877</v>
      </c>
      <c r="C9734" s="1"/>
      <c r="D9734" s="1"/>
      <c r="E9734" s="1" t="n">
        <f aca="false">B$2+A9734</f>
        <v>4.3995746218519</v>
      </c>
      <c r="F9734" s="1" t="n">
        <f aca="false">B$2+C$2+B9734</f>
        <v>6.21236636837123</v>
      </c>
      <c r="G9734" s="0" t="n">
        <f aca="false">IF(E9734&lt;F9734,1,0)</f>
        <v>1</v>
      </c>
      <c r="K9734" s="0" t="n">
        <f aca="false">IF(E9734&lt;0,1,0)</f>
        <v>0</v>
      </c>
      <c r="L9734" s="0" t="n">
        <f aca="false">IF(F9734&lt;0,1,0)</f>
        <v>0</v>
      </c>
    </row>
    <row r="9735" customFormat="false" ht="12.75" hidden="false" customHeight="false" outlineLevel="0" collapsed="false">
      <c r="A9735" s="1" t="n">
        <v>-1.5449095237201</v>
      </c>
      <c r="B9735" s="1" t="n">
        <v>0.0627972474918625</v>
      </c>
      <c r="C9735" s="1"/>
      <c r="D9735" s="1"/>
      <c r="E9735" s="1" t="n">
        <f aca="false">B$2+A9735</f>
        <v>1.9550904762799</v>
      </c>
      <c r="F9735" s="1" t="n">
        <f aca="false">B$2+C$2+B9735</f>
        <v>7.06279724749186</v>
      </c>
      <c r="G9735" s="0" t="n">
        <f aca="false">IF(E9735&lt;F9735,1,0)</f>
        <v>1</v>
      </c>
      <c r="K9735" s="0" t="n">
        <f aca="false">IF(E9735&lt;0,1,0)</f>
        <v>0</v>
      </c>
      <c r="L9735" s="0" t="n">
        <f aca="false">IF(F9735&lt;0,1,0)</f>
        <v>0</v>
      </c>
    </row>
    <row r="9736" customFormat="false" ht="12.75" hidden="false" customHeight="false" outlineLevel="0" collapsed="false">
      <c r="A9736" s="1" t="n">
        <v>-0.765771366724358</v>
      </c>
      <c r="B9736" s="1" t="n">
        <v>0.925767058844572</v>
      </c>
      <c r="C9736" s="1"/>
      <c r="D9736" s="1"/>
      <c r="E9736" s="1" t="n">
        <f aca="false">B$2+A9736</f>
        <v>2.73422863327564</v>
      </c>
      <c r="F9736" s="1" t="n">
        <f aca="false">B$2+C$2+B9736</f>
        <v>7.92576705884457</v>
      </c>
      <c r="G9736" s="0" t="n">
        <f aca="false">IF(E9736&lt;F9736,1,0)</f>
        <v>1</v>
      </c>
      <c r="K9736" s="0" t="n">
        <f aca="false">IF(E9736&lt;0,1,0)</f>
        <v>0</v>
      </c>
      <c r="L9736" s="0" t="n">
        <f aca="false">IF(F9736&lt;0,1,0)</f>
        <v>0</v>
      </c>
    </row>
    <row r="9737" customFormat="false" ht="12.75" hidden="false" customHeight="false" outlineLevel="0" collapsed="false">
      <c r="A9737" s="1" t="n">
        <v>1.33659601027475</v>
      </c>
      <c r="B9737" s="1" t="n">
        <v>-1.50903114126411</v>
      </c>
      <c r="C9737" s="1"/>
      <c r="D9737" s="1"/>
      <c r="E9737" s="1" t="n">
        <f aca="false">B$2+A9737</f>
        <v>4.83659601027475</v>
      </c>
      <c r="F9737" s="1" t="n">
        <f aca="false">B$2+C$2+B9737</f>
        <v>5.49096885873589</v>
      </c>
      <c r="G9737" s="0" t="n">
        <f aca="false">IF(E9737&lt;F9737,1,0)</f>
        <v>1</v>
      </c>
      <c r="K9737" s="0" t="n">
        <f aca="false">IF(E9737&lt;0,1,0)</f>
        <v>0</v>
      </c>
      <c r="L9737" s="0" t="n">
        <f aca="false">IF(F9737&lt;0,1,0)</f>
        <v>0</v>
      </c>
    </row>
    <row r="9738" customFormat="false" ht="12.75" hidden="false" customHeight="false" outlineLevel="0" collapsed="false">
      <c r="A9738" s="1" t="n">
        <v>-0.630943650686096</v>
      </c>
      <c r="B9738" s="1" t="n">
        <v>1.28530168438798</v>
      </c>
      <c r="C9738" s="1"/>
      <c r="D9738" s="1"/>
      <c r="E9738" s="1" t="n">
        <f aca="false">B$2+A9738</f>
        <v>2.8690563493139</v>
      </c>
      <c r="F9738" s="1" t="n">
        <f aca="false">B$2+C$2+B9738</f>
        <v>8.28530168438799</v>
      </c>
      <c r="G9738" s="0" t="n">
        <f aca="false">IF(E9738&lt;F9738,1,0)</f>
        <v>1</v>
      </c>
      <c r="K9738" s="0" t="n">
        <f aca="false">IF(E9738&lt;0,1,0)</f>
        <v>0</v>
      </c>
      <c r="L9738" s="0" t="n">
        <f aca="false">IF(F9738&lt;0,1,0)</f>
        <v>0</v>
      </c>
    </row>
    <row r="9739" customFormat="false" ht="12.75" hidden="false" customHeight="false" outlineLevel="0" collapsed="false">
      <c r="A9739" s="1" t="n">
        <v>-2.08512146253103</v>
      </c>
      <c r="B9739" s="1" t="n">
        <v>0.717566321800453</v>
      </c>
      <c r="C9739" s="1"/>
      <c r="D9739" s="1"/>
      <c r="E9739" s="1" t="n">
        <f aca="false">B$2+A9739</f>
        <v>1.41487853746897</v>
      </c>
      <c r="F9739" s="1" t="n">
        <f aca="false">B$2+C$2+B9739</f>
        <v>7.71756632180045</v>
      </c>
      <c r="G9739" s="0" t="n">
        <f aca="false">IF(E9739&lt;F9739,1,0)</f>
        <v>1</v>
      </c>
      <c r="K9739" s="0" t="n">
        <f aca="false">IF(E9739&lt;0,1,0)</f>
        <v>0</v>
      </c>
      <c r="L9739" s="0" t="n">
        <f aca="false">IF(F9739&lt;0,1,0)</f>
        <v>0</v>
      </c>
    </row>
    <row r="9740" customFormat="false" ht="12.75" hidden="false" customHeight="false" outlineLevel="0" collapsed="false">
      <c r="A9740" s="1" t="n">
        <v>-0.593490142035591</v>
      </c>
      <c r="B9740" s="1" t="n">
        <v>0.432233342449614</v>
      </c>
      <c r="C9740" s="1"/>
      <c r="D9740" s="1"/>
      <c r="E9740" s="1" t="n">
        <f aca="false">B$2+A9740</f>
        <v>2.90650985796441</v>
      </c>
      <c r="F9740" s="1" t="n">
        <f aca="false">B$2+C$2+B9740</f>
        <v>7.43223334244961</v>
      </c>
      <c r="G9740" s="0" t="n">
        <f aca="false">IF(E9740&lt;F9740,1,0)</f>
        <v>1</v>
      </c>
      <c r="K9740" s="0" t="n">
        <f aca="false">IF(E9740&lt;0,1,0)</f>
        <v>0</v>
      </c>
      <c r="L9740" s="0" t="n">
        <f aca="false">IF(F9740&lt;0,1,0)</f>
        <v>0</v>
      </c>
    </row>
    <row r="9741" customFormat="false" ht="12.75" hidden="false" customHeight="false" outlineLevel="0" collapsed="false">
      <c r="A9741" s="1" t="n">
        <v>0.812458415153492</v>
      </c>
      <c r="B9741" s="1" t="n">
        <v>-1.4984284225823</v>
      </c>
      <c r="C9741" s="1"/>
      <c r="D9741" s="1"/>
      <c r="E9741" s="1" t="n">
        <f aca="false">B$2+A9741</f>
        <v>4.31245841515349</v>
      </c>
      <c r="F9741" s="1" t="n">
        <f aca="false">B$2+C$2+B9741</f>
        <v>5.5015715774177</v>
      </c>
      <c r="G9741" s="0" t="n">
        <f aca="false">IF(E9741&lt;F9741,1,0)</f>
        <v>1</v>
      </c>
      <c r="K9741" s="0" t="n">
        <f aca="false">IF(E9741&lt;0,1,0)</f>
        <v>0</v>
      </c>
      <c r="L9741" s="0" t="n">
        <f aca="false">IF(F9741&lt;0,1,0)</f>
        <v>0</v>
      </c>
    </row>
    <row r="9742" customFormat="false" ht="12.75" hidden="false" customHeight="false" outlineLevel="0" collapsed="false">
      <c r="A9742" s="1" t="n">
        <v>-0.602631117235769</v>
      </c>
      <c r="B9742" s="1" t="n">
        <v>2.40979082952769</v>
      </c>
      <c r="C9742" s="1"/>
      <c r="D9742" s="1"/>
      <c r="E9742" s="1" t="n">
        <f aca="false">B$2+A9742</f>
        <v>2.89736888276423</v>
      </c>
      <c r="F9742" s="1" t="n">
        <f aca="false">B$2+C$2+B9742</f>
        <v>9.40979082952769</v>
      </c>
      <c r="G9742" s="0" t="n">
        <f aca="false">IF(E9742&lt;F9742,1,0)</f>
        <v>1</v>
      </c>
      <c r="K9742" s="0" t="n">
        <f aca="false">IF(E9742&lt;0,1,0)</f>
        <v>0</v>
      </c>
      <c r="L9742" s="0" t="n">
        <f aca="false">IF(F9742&lt;0,1,0)</f>
        <v>0</v>
      </c>
    </row>
    <row r="9743" customFormat="false" ht="12.75" hidden="false" customHeight="false" outlineLevel="0" collapsed="false">
      <c r="A9743" s="1" t="n">
        <v>0.733272522671243</v>
      </c>
      <c r="B9743" s="1" t="n">
        <v>-0.401023140214184</v>
      </c>
      <c r="C9743" s="1"/>
      <c r="D9743" s="1"/>
      <c r="E9743" s="1" t="n">
        <f aca="false">B$2+A9743</f>
        <v>4.23327252267124</v>
      </c>
      <c r="F9743" s="1" t="n">
        <f aca="false">B$2+C$2+B9743</f>
        <v>6.59897685978582</v>
      </c>
      <c r="G9743" s="0" t="n">
        <f aca="false">IF(E9743&lt;F9743,1,0)</f>
        <v>1</v>
      </c>
      <c r="K9743" s="0" t="n">
        <f aca="false">IF(E9743&lt;0,1,0)</f>
        <v>0</v>
      </c>
      <c r="L9743" s="0" t="n">
        <f aca="false">IF(F9743&lt;0,1,0)</f>
        <v>0</v>
      </c>
    </row>
    <row r="9744" customFormat="false" ht="12.75" hidden="false" customHeight="false" outlineLevel="0" collapsed="false">
      <c r="A9744" s="1" t="n">
        <v>-0.604474709804114</v>
      </c>
      <c r="B9744" s="1" t="n">
        <v>-1.19624033014685</v>
      </c>
      <c r="C9744" s="1"/>
      <c r="D9744" s="1"/>
      <c r="E9744" s="1" t="n">
        <f aca="false">B$2+A9744</f>
        <v>2.89552529019589</v>
      </c>
      <c r="F9744" s="1" t="n">
        <f aca="false">B$2+C$2+B9744</f>
        <v>5.80375966985315</v>
      </c>
      <c r="G9744" s="0" t="n">
        <f aca="false">IF(E9744&lt;F9744,1,0)</f>
        <v>1</v>
      </c>
      <c r="K9744" s="0" t="n">
        <f aca="false">IF(E9744&lt;0,1,0)</f>
        <v>0</v>
      </c>
      <c r="L9744" s="0" t="n">
        <f aca="false">IF(F9744&lt;0,1,0)</f>
        <v>0</v>
      </c>
    </row>
    <row r="9745" customFormat="false" ht="12.75" hidden="false" customHeight="false" outlineLevel="0" collapsed="false">
      <c r="A9745" s="1" t="n">
        <v>-0.111386061353995</v>
      </c>
      <c r="B9745" s="1" t="n">
        <v>0.64251634212244</v>
      </c>
      <c r="C9745" s="1"/>
      <c r="D9745" s="1"/>
      <c r="E9745" s="1" t="n">
        <f aca="false">B$2+A9745</f>
        <v>3.38861393864601</v>
      </c>
      <c r="F9745" s="1" t="n">
        <f aca="false">B$2+C$2+B9745</f>
        <v>7.64251634212244</v>
      </c>
      <c r="G9745" s="0" t="n">
        <f aca="false">IF(E9745&lt;F9745,1,0)</f>
        <v>1</v>
      </c>
      <c r="K9745" s="0" t="n">
        <f aca="false">IF(E9745&lt;0,1,0)</f>
        <v>0</v>
      </c>
      <c r="L9745" s="0" t="n">
        <f aca="false">IF(F9745&lt;0,1,0)</f>
        <v>0</v>
      </c>
    </row>
    <row r="9746" customFormat="false" ht="12.75" hidden="false" customHeight="false" outlineLevel="0" collapsed="false">
      <c r="A9746" s="1" t="n">
        <v>-1.23911238774388</v>
      </c>
      <c r="B9746" s="1" t="n">
        <v>-0.0969828779718634</v>
      </c>
      <c r="C9746" s="1"/>
      <c r="D9746" s="1"/>
      <c r="E9746" s="1" t="n">
        <f aca="false">B$2+A9746</f>
        <v>2.26088761225612</v>
      </c>
      <c r="F9746" s="1" t="n">
        <f aca="false">B$2+C$2+B9746</f>
        <v>6.90301712202814</v>
      </c>
      <c r="G9746" s="0" t="n">
        <f aca="false">IF(E9746&lt;F9746,1,0)</f>
        <v>1</v>
      </c>
      <c r="K9746" s="0" t="n">
        <f aca="false">IF(E9746&lt;0,1,0)</f>
        <v>0</v>
      </c>
      <c r="L9746" s="0" t="n">
        <f aca="false">IF(F9746&lt;0,1,0)</f>
        <v>0</v>
      </c>
    </row>
    <row r="9747" customFormat="false" ht="12.75" hidden="false" customHeight="false" outlineLevel="0" collapsed="false">
      <c r="A9747" s="1" t="n">
        <v>0.607643521696911</v>
      </c>
      <c r="B9747" s="1" t="n">
        <v>1.65723838033558</v>
      </c>
      <c r="C9747" s="1"/>
      <c r="D9747" s="1"/>
      <c r="E9747" s="1" t="n">
        <f aca="false">B$2+A9747</f>
        <v>4.10764352169691</v>
      </c>
      <c r="F9747" s="1" t="n">
        <f aca="false">B$2+C$2+B9747</f>
        <v>8.65723838033558</v>
      </c>
      <c r="G9747" s="0" t="n">
        <f aca="false">IF(E9747&lt;F9747,1,0)</f>
        <v>1</v>
      </c>
      <c r="K9747" s="0" t="n">
        <f aca="false">IF(E9747&lt;0,1,0)</f>
        <v>0</v>
      </c>
      <c r="L9747" s="0" t="n">
        <f aca="false">IF(F9747&lt;0,1,0)</f>
        <v>0</v>
      </c>
    </row>
    <row r="9748" customFormat="false" ht="12.75" hidden="false" customHeight="false" outlineLevel="0" collapsed="false">
      <c r="A9748" s="1" t="n">
        <v>0.0946919130888683</v>
      </c>
      <c r="B9748" s="1" t="n">
        <v>0.703390175590452</v>
      </c>
      <c r="C9748" s="1"/>
      <c r="D9748" s="1"/>
      <c r="E9748" s="1" t="n">
        <f aca="false">B$2+A9748</f>
        <v>3.59469191308887</v>
      </c>
      <c r="F9748" s="1" t="n">
        <f aca="false">B$2+C$2+B9748</f>
        <v>7.70339017559045</v>
      </c>
      <c r="G9748" s="0" t="n">
        <f aca="false">IF(E9748&lt;F9748,1,0)</f>
        <v>1</v>
      </c>
      <c r="K9748" s="0" t="n">
        <f aca="false">IF(E9748&lt;0,1,0)</f>
        <v>0</v>
      </c>
      <c r="L9748" s="0" t="n">
        <f aca="false">IF(F9748&lt;0,1,0)</f>
        <v>0</v>
      </c>
    </row>
    <row r="9749" customFormat="false" ht="12.75" hidden="false" customHeight="false" outlineLevel="0" collapsed="false">
      <c r="A9749" s="1" t="n">
        <v>0.968875058173274</v>
      </c>
      <c r="B9749" s="1" t="n">
        <v>0.0104438481667596</v>
      </c>
      <c r="C9749" s="1"/>
      <c r="D9749" s="1"/>
      <c r="E9749" s="1" t="n">
        <f aca="false">B$2+A9749</f>
        <v>4.46887505817327</v>
      </c>
      <c r="F9749" s="1" t="n">
        <f aca="false">B$2+C$2+B9749</f>
        <v>7.01044384816676</v>
      </c>
      <c r="G9749" s="0" t="n">
        <f aca="false">IF(E9749&lt;F9749,1,0)</f>
        <v>1</v>
      </c>
      <c r="K9749" s="0" t="n">
        <f aca="false">IF(E9749&lt;0,1,0)</f>
        <v>0</v>
      </c>
      <c r="L9749" s="0" t="n">
        <f aca="false">IF(F9749&lt;0,1,0)</f>
        <v>0</v>
      </c>
    </row>
    <row r="9750" customFormat="false" ht="12.75" hidden="false" customHeight="false" outlineLevel="0" collapsed="false">
      <c r="A9750" s="1" t="n">
        <v>0.927894851488093</v>
      </c>
      <c r="B9750" s="1" t="n">
        <v>0.278825888616389</v>
      </c>
      <c r="C9750" s="1"/>
      <c r="D9750" s="1"/>
      <c r="E9750" s="1" t="n">
        <f aca="false">B$2+A9750</f>
        <v>4.42789485148809</v>
      </c>
      <c r="F9750" s="1" t="n">
        <f aca="false">B$2+C$2+B9750</f>
        <v>7.27882588861639</v>
      </c>
      <c r="G9750" s="0" t="n">
        <f aca="false">IF(E9750&lt;F9750,1,0)</f>
        <v>1</v>
      </c>
      <c r="K9750" s="0" t="n">
        <f aca="false">IF(E9750&lt;0,1,0)</f>
        <v>0</v>
      </c>
      <c r="L9750" s="0" t="n">
        <f aca="false">IF(F9750&lt;0,1,0)</f>
        <v>0</v>
      </c>
    </row>
    <row r="9751" customFormat="false" ht="12.75" hidden="false" customHeight="false" outlineLevel="0" collapsed="false">
      <c r="A9751" s="1" t="n">
        <v>-0.150845811274619</v>
      </c>
      <c r="B9751" s="1" t="n">
        <v>1.15886939011035</v>
      </c>
      <c r="C9751" s="1"/>
      <c r="D9751" s="1"/>
      <c r="E9751" s="1" t="n">
        <f aca="false">B$2+A9751</f>
        <v>3.34915418872538</v>
      </c>
      <c r="F9751" s="1" t="n">
        <f aca="false">B$2+C$2+B9751</f>
        <v>8.15886939011035</v>
      </c>
      <c r="G9751" s="0" t="n">
        <f aca="false">IF(E9751&lt;F9751,1,0)</f>
        <v>1</v>
      </c>
      <c r="K9751" s="0" t="n">
        <f aca="false">IF(E9751&lt;0,1,0)</f>
        <v>0</v>
      </c>
      <c r="L9751" s="0" t="n">
        <f aca="false">IF(F9751&lt;0,1,0)</f>
        <v>0</v>
      </c>
    </row>
    <row r="9752" customFormat="false" ht="12.75" hidden="false" customHeight="false" outlineLevel="0" collapsed="false">
      <c r="A9752" s="1" t="n">
        <v>1.77672078714422</v>
      </c>
      <c r="B9752" s="1" t="n">
        <v>-0.593265449220304</v>
      </c>
      <c r="C9752" s="1"/>
      <c r="D9752" s="1"/>
      <c r="E9752" s="1" t="n">
        <f aca="false">B$2+A9752</f>
        <v>5.27672078714422</v>
      </c>
      <c r="F9752" s="1" t="n">
        <f aca="false">B$2+C$2+B9752</f>
        <v>6.4067345507797</v>
      </c>
      <c r="G9752" s="0" t="n">
        <f aca="false">IF(E9752&lt;F9752,1,0)</f>
        <v>1</v>
      </c>
      <c r="K9752" s="0" t="n">
        <f aca="false">IF(E9752&lt;0,1,0)</f>
        <v>0</v>
      </c>
      <c r="L9752" s="0" t="n">
        <f aca="false">IF(F9752&lt;0,1,0)</f>
        <v>0</v>
      </c>
    </row>
    <row r="9753" customFormat="false" ht="12.75" hidden="false" customHeight="false" outlineLevel="0" collapsed="false">
      <c r="A9753" s="1" t="n">
        <v>-0.789358092163844</v>
      </c>
      <c r="B9753" s="1" t="n">
        <v>0.804967334269165</v>
      </c>
      <c r="C9753" s="1"/>
      <c r="D9753" s="1"/>
      <c r="E9753" s="1" t="n">
        <f aca="false">B$2+A9753</f>
        <v>2.71064190783616</v>
      </c>
      <c r="F9753" s="1" t="n">
        <f aca="false">B$2+C$2+B9753</f>
        <v>7.80496733426917</v>
      </c>
      <c r="G9753" s="0" t="n">
        <f aca="false">IF(E9753&lt;F9753,1,0)</f>
        <v>1</v>
      </c>
      <c r="K9753" s="0" t="n">
        <f aca="false">IF(E9753&lt;0,1,0)</f>
        <v>0</v>
      </c>
      <c r="L9753" s="0" t="n">
        <f aca="false">IF(F9753&lt;0,1,0)</f>
        <v>0</v>
      </c>
    </row>
    <row r="9754" customFormat="false" ht="12.75" hidden="false" customHeight="false" outlineLevel="0" collapsed="false">
      <c r="A9754" s="1" t="n">
        <v>-1.4984284225823</v>
      </c>
      <c r="B9754" s="1" t="n">
        <v>2.12745968113523</v>
      </c>
      <c r="C9754" s="1"/>
      <c r="D9754" s="1"/>
      <c r="E9754" s="1" t="n">
        <f aca="false">B$2+A9754</f>
        <v>2.0015715774177</v>
      </c>
      <c r="F9754" s="1" t="n">
        <f aca="false">B$2+C$2+B9754</f>
        <v>9.12745968113523</v>
      </c>
      <c r="G9754" s="0" t="n">
        <f aca="false">IF(E9754&lt;F9754,1,0)</f>
        <v>1</v>
      </c>
      <c r="K9754" s="0" t="n">
        <f aca="false">IF(E9754&lt;0,1,0)</f>
        <v>0</v>
      </c>
      <c r="L9754" s="0" t="n">
        <f aca="false">IF(F9754&lt;0,1,0)</f>
        <v>0</v>
      </c>
    </row>
    <row r="9755" customFormat="false" ht="12.75" hidden="false" customHeight="false" outlineLevel="0" collapsed="false">
      <c r="A9755" s="1" t="n">
        <v>-1.80036336885271</v>
      </c>
      <c r="B9755" s="1" t="n">
        <v>-0.169534193453581</v>
      </c>
      <c r="C9755" s="1"/>
      <c r="D9755" s="1"/>
      <c r="E9755" s="1" t="n">
        <f aca="false">B$2+A9755</f>
        <v>1.69963663114729</v>
      </c>
      <c r="F9755" s="1" t="n">
        <f aca="false">B$2+C$2+B9755</f>
        <v>6.83046580654642</v>
      </c>
      <c r="G9755" s="0" t="n">
        <f aca="false">IF(E9755&lt;F9755,1,0)</f>
        <v>1</v>
      </c>
      <c r="K9755" s="0" t="n">
        <f aca="false">IF(E9755&lt;0,1,0)</f>
        <v>0</v>
      </c>
      <c r="L9755" s="0" t="n">
        <f aca="false">IF(F9755&lt;0,1,0)</f>
        <v>0</v>
      </c>
    </row>
    <row r="9756" customFormat="false" ht="12.75" hidden="false" customHeight="false" outlineLevel="0" collapsed="false">
      <c r="A9756" s="1" t="n">
        <v>-0.75740777177723</v>
      </c>
      <c r="B9756" s="1" t="n">
        <v>0.54959643679381</v>
      </c>
      <c r="C9756" s="1"/>
      <c r="D9756" s="1"/>
      <c r="E9756" s="1" t="n">
        <f aca="false">B$2+A9756</f>
        <v>2.74259222822277</v>
      </c>
      <c r="F9756" s="1" t="n">
        <f aca="false">B$2+C$2+B9756</f>
        <v>7.54959643679381</v>
      </c>
      <c r="G9756" s="0" t="n">
        <f aca="false">IF(E9756&lt;F9756,1,0)</f>
        <v>1</v>
      </c>
      <c r="K9756" s="0" t="n">
        <f aca="false">IF(E9756&lt;0,1,0)</f>
        <v>0</v>
      </c>
      <c r="L9756" s="0" t="n">
        <f aca="false">IF(F9756&lt;0,1,0)</f>
        <v>0</v>
      </c>
    </row>
    <row r="9757" customFormat="false" ht="12.75" hidden="false" customHeight="false" outlineLevel="0" collapsed="false">
      <c r="A9757" s="1" t="n">
        <v>-0.0790171122725221</v>
      </c>
      <c r="B9757" s="1" t="n">
        <v>0.48907082443783</v>
      </c>
      <c r="C9757" s="1"/>
      <c r="D9757" s="1"/>
      <c r="E9757" s="1" t="n">
        <f aca="false">B$2+A9757</f>
        <v>3.42098288772748</v>
      </c>
      <c r="F9757" s="1" t="n">
        <f aca="false">B$2+C$2+B9757</f>
        <v>7.48907082443783</v>
      </c>
      <c r="G9757" s="0" t="n">
        <f aca="false">IF(E9757&lt;F9757,1,0)</f>
        <v>1</v>
      </c>
      <c r="K9757" s="0" t="n">
        <f aca="false">IF(E9757&lt;0,1,0)</f>
        <v>0</v>
      </c>
      <c r="L9757" s="0" t="n">
        <f aca="false">IF(F9757&lt;0,1,0)</f>
        <v>0</v>
      </c>
    </row>
    <row r="9758" customFormat="false" ht="12.75" hidden="false" customHeight="false" outlineLevel="0" collapsed="false">
      <c r="A9758" s="1" t="n">
        <v>-0.1693100943928</v>
      </c>
      <c r="B9758" s="1" t="n">
        <v>-0.821108216478447</v>
      </c>
      <c r="C9758" s="1"/>
      <c r="D9758" s="1"/>
      <c r="E9758" s="1" t="n">
        <f aca="false">B$2+A9758</f>
        <v>3.3306899056072</v>
      </c>
      <c r="F9758" s="1" t="n">
        <f aca="false">B$2+C$2+B9758</f>
        <v>6.17889178352155</v>
      </c>
      <c r="G9758" s="0" t="n">
        <f aca="false">IF(E9758&lt;F9758,1,0)</f>
        <v>1</v>
      </c>
      <c r="K9758" s="0" t="n">
        <f aca="false">IF(E9758&lt;0,1,0)</f>
        <v>0</v>
      </c>
      <c r="L9758" s="0" t="n">
        <f aca="false">IF(F9758&lt;0,1,0)</f>
        <v>0</v>
      </c>
    </row>
    <row r="9759" customFormat="false" ht="12.75" hidden="false" customHeight="false" outlineLevel="0" collapsed="false">
      <c r="A9759" s="1" t="n">
        <v>-0.0512000213443177</v>
      </c>
      <c r="B9759" s="1" t="n">
        <v>-0.168326282139404</v>
      </c>
      <c r="C9759" s="1"/>
      <c r="D9759" s="1"/>
      <c r="E9759" s="1" t="n">
        <f aca="false">B$2+A9759</f>
        <v>3.44879997865568</v>
      </c>
      <c r="F9759" s="1" t="n">
        <f aca="false">B$2+C$2+B9759</f>
        <v>6.8316737178606</v>
      </c>
      <c r="G9759" s="0" t="n">
        <f aca="false">IF(E9759&lt;F9759,1,0)</f>
        <v>1</v>
      </c>
      <c r="K9759" s="0" t="n">
        <f aca="false">IF(E9759&lt;0,1,0)</f>
        <v>0</v>
      </c>
      <c r="L9759" s="0" t="n">
        <f aca="false">IF(F9759&lt;0,1,0)</f>
        <v>0</v>
      </c>
    </row>
    <row r="9760" customFormat="false" ht="12.75" hidden="false" customHeight="false" outlineLevel="0" collapsed="false">
      <c r="A9760" s="1" t="n">
        <v>0.806490549583077</v>
      </c>
      <c r="B9760" s="1" t="n">
        <v>-0.746215720905845</v>
      </c>
      <c r="C9760" s="1"/>
      <c r="D9760" s="1"/>
      <c r="E9760" s="1" t="n">
        <f aca="false">B$2+A9760</f>
        <v>4.30649054958308</v>
      </c>
      <c r="F9760" s="1" t="n">
        <f aca="false">B$2+C$2+B9760</f>
        <v>6.25378427909415</v>
      </c>
      <c r="G9760" s="0" t="n">
        <f aca="false">IF(E9760&lt;F9760,1,0)</f>
        <v>1</v>
      </c>
      <c r="K9760" s="0" t="n">
        <f aca="false">IF(E9760&lt;0,1,0)</f>
        <v>0</v>
      </c>
      <c r="L9760" s="0" t="n">
        <f aca="false">IF(F9760&lt;0,1,0)</f>
        <v>0</v>
      </c>
    </row>
    <row r="9761" customFormat="false" ht="12.75" hidden="false" customHeight="false" outlineLevel="0" collapsed="false">
      <c r="A9761" s="1" t="n">
        <v>0.471820982216411</v>
      </c>
      <c r="B9761" s="1" t="n">
        <v>0.156645761930241</v>
      </c>
      <c r="C9761" s="1"/>
      <c r="D9761" s="1"/>
      <c r="E9761" s="1" t="n">
        <f aca="false">B$2+A9761</f>
        <v>3.97182098221641</v>
      </c>
      <c r="F9761" s="1" t="n">
        <f aca="false">B$2+C$2+B9761</f>
        <v>7.15664576193024</v>
      </c>
      <c r="G9761" s="0" t="n">
        <f aca="false">IF(E9761&lt;F9761,1,0)</f>
        <v>1</v>
      </c>
      <c r="K9761" s="0" t="n">
        <f aca="false">IF(E9761&lt;0,1,0)</f>
        <v>0</v>
      </c>
      <c r="L9761" s="0" t="n">
        <f aca="false">IF(F9761&lt;0,1,0)</f>
        <v>0</v>
      </c>
    </row>
    <row r="9762" customFormat="false" ht="12.75" hidden="false" customHeight="false" outlineLevel="0" collapsed="false">
      <c r="A9762" s="1" t="n">
        <v>0.46526062338323</v>
      </c>
      <c r="B9762" s="1" t="n">
        <v>0.785829359884565</v>
      </c>
      <c r="C9762" s="1"/>
      <c r="D9762" s="1"/>
      <c r="E9762" s="1" t="n">
        <f aca="false">B$2+A9762</f>
        <v>3.96526062338323</v>
      </c>
      <c r="F9762" s="1" t="n">
        <f aca="false">B$2+C$2+B9762</f>
        <v>7.78582935988457</v>
      </c>
      <c r="G9762" s="0" t="n">
        <f aca="false">IF(E9762&lt;F9762,1,0)</f>
        <v>1</v>
      </c>
      <c r="K9762" s="0" t="n">
        <f aca="false">IF(E9762&lt;0,1,0)</f>
        <v>0</v>
      </c>
      <c r="L9762" s="0" t="n">
        <f aca="false">IF(F9762&lt;0,1,0)</f>
        <v>0</v>
      </c>
    </row>
    <row r="9763" customFormat="false" ht="12.75" hidden="false" customHeight="false" outlineLevel="0" collapsed="false">
      <c r="A9763" s="1" t="n">
        <v>1.17503486771236</v>
      </c>
      <c r="B9763" s="1" t="n">
        <v>-0.546339647171937</v>
      </c>
      <c r="C9763" s="1"/>
      <c r="D9763" s="1"/>
      <c r="E9763" s="1" t="n">
        <f aca="false">B$2+A9763</f>
        <v>4.67503486771236</v>
      </c>
      <c r="F9763" s="1" t="n">
        <f aca="false">B$2+C$2+B9763</f>
        <v>6.45366035282806</v>
      </c>
      <c r="G9763" s="0" t="n">
        <f aca="false">IF(E9763&lt;F9763,1,0)</f>
        <v>1</v>
      </c>
      <c r="K9763" s="0" t="n">
        <f aca="false">IF(E9763&lt;0,1,0)</f>
        <v>0</v>
      </c>
      <c r="L9763" s="0" t="n">
        <f aca="false">IF(F9763&lt;0,1,0)</f>
        <v>0</v>
      </c>
    </row>
    <row r="9764" customFormat="false" ht="12.75" hidden="false" customHeight="false" outlineLevel="0" collapsed="false">
      <c r="A9764" s="1" t="n">
        <v>0.24364473194032</v>
      </c>
      <c r="B9764" s="1" t="n">
        <v>-0.211896602540202</v>
      </c>
      <c r="C9764" s="1"/>
      <c r="D9764" s="1"/>
      <c r="E9764" s="1" t="n">
        <f aca="false">B$2+A9764</f>
        <v>3.74364473194032</v>
      </c>
      <c r="F9764" s="1" t="n">
        <f aca="false">B$2+C$2+B9764</f>
        <v>6.7881033974598</v>
      </c>
      <c r="G9764" s="0" t="n">
        <f aca="false">IF(E9764&lt;F9764,1,0)</f>
        <v>1</v>
      </c>
      <c r="K9764" s="0" t="n">
        <f aca="false">IF(E9764&lt;0,1,0)</f>
        <v>0</v>
      </c>
      <c r="L9764" s="0" t="n">
        <f aca="false">IF(F9764&lt;0,1,0)</f>
        <v>0</v>
      </c>
    </row>
    <row r="9765" customFormat="false" ht="12.75" hidden="false" customHeight="false" outlineLevel="0" collapsed="false">
      <c r="A9765" s="1" t="n">
        <v>0.149565573832104</v>
      </c>
      <c r="B9765" s="1" t="n">
        <v>0.863219654932386</v>
      </c>
      <c r="C9765" s="1"/>
      <c r="D9765" s="1"/>
      <c r="E9765" s="1" t="n">
        <f aca="false">B$2+A9765</f>
        <v>3.6495655738321</v>
      </c>
      <c r="F9765" s="1" t="n">
        <f aca="false">B$2+C$2+B9765</f>
        <v>7.86321965493239</v>
      </c>
      <c r="G9765" s="0" t="n">
        <f aca="false">IF(E9765&lt;F9765,1,0)</f>
        <v>1</v>
      </c>
      <c r="K9765" s="0" t="n">
        <f aca="false">IF(E9765&lt;0,1,0)</f>
        <v>0</v>
      </c>
      <c r="L9765" s="0" t="n">
        <f aca="false">IF(F9765&lt;0,1,0)</f>
        <v>0</v>
      </c>
    </row>
    <row r="9766" customFormat="false" ht="12.75" hidden="false" customHeight="false" outlineLevel="0" collapsed="false">
      <c r="A9766" s="1" t="n">
        <v>-0.769290312004285</v>
      </c>
      <c r="B9766" s="1" t="n">
        <v>1.46059153331092</v>
      </c>
      <c r="C9766" s="1"/>
      <c r="D9766" s="1"/>
      <c r="E9766" s="1" t="n">
        <f aca="false">B$2+A9766</f>
        <v>2.73070968799572</v>
      </c>
      <c r="F9766" s="1" t="n">
        <f aca="false">B$2+C$2+B9766</f>
        <v>8.46059153331092</v>
      </c>
      <c r="G9766" s="0" t="n">
        <f aca="false">IF(E9766&lt;F9766,1,0)</f>
        <v>1</v>
      </c>
      <c r="K9766" s="0" t="n">
        <f aca="false">IF(E9766&lt;0,1,0)</f>
        <v>0</v>
      </c>
      <c r="L9766" s="0" t="n">
        <f aca="false">IF(F9766&lt;0,1,0)</f>
        <v>0</v>
      </c>
    </row>
    <row r="9767" customFormat="false" ht="12.75" hidden="false" customHeight="false" outlineLevel="0" collapsed="false">
      <c r="A9767" s="1" t="n">
        <v>0.797205977666682</v>
      </c>
      <c r="B9767" s="1" t="n">
        <v>-1.16854443206555</v>
      </c>
      <c r="C9767" s="1"/>
      <c r="D9767" s="1"/>
      <c r="E9767" s="1" t="n">
        <f aca="false">B$2+A9767</f>
        <v>4.29720597766668</v>
      </c>
      <c r="F9767" s="1" t="n">
        <f aca="false">B$2+C$2+B9767</f>
        <v>5.83145556793445</v>
      </c>
      <c r="G9767" s="0" t="n">
        <f aca="false">IF(E9767&lt;F9767,1,0)</f>
        <v>1</v>
      </c>
      <c r="K9767" s="0" t="n">
        <f aca="false">IF(E9767&lt;0,1,0)</f>
        <v>0</v>
      </c>
      <c r="L9767" s="0" t="n">
        <f aca="false">IF(F9767&lt;0,1,0)</f>
        <v>0</v>
      </c>
    </row>
    <row r="9768" customFormat="false" ht="12.75" hidden="false" customHeight="false" outlineLevel="0" collapsed="false">
      <c r="A9768" s="1" t="n">
        <v>1.0389838430386</v>
      </c>
      <c r="B9768" s="1" t="n">
        <v>-1.42689442792796</v>
      </c>
      <c r="C9768" s="1"/>
      <c r="D9768" s="1"/>
      <c r="E9768" s="1" t="n">
        <f aca="false">B$2+A9768</f>
        <v>4.5389838430386</v>
      </c>
      <c r="F9768" s="1" t="n">
        <f aca="false">B$2+C$2+B9768</f>
        <v>5.57310557207204</v>
      </c>
      <c r="G9768" s="0" t="n">
        <f aca="false">IF(E9768&lt;F9768,1,0)</f>
        <v>1</v>
      </c>
      <c r="K9768" s="0" t="n">
        <f aca="false">IF(E9768&lt;0,1,0)</f>
        <v>0</v>
      </c>
      <c r="L9768" s="0" t="n">
        <f aca="false">IF(F9768&lt;0,1,0)</f>
        <v>0</v>
      </c>
    </row>
    <row r="9769" customFormat="false" ht="12.75" hidden="false" customHeight="false" outlineLevel="0" collapsed="false">
      <c r="A9769" s="1" t="n">
        <v>0.565232780576101</v>
      </c>
      <c r="B9769" s="1" t="n">
        <v>0.715690515776069</v>
      </c>
      <c r="C9769" s="1"/>
      <c r="D9769" s="1"/>
      <c r="E9769" s="1" t="n">
        <f aca="false">B$2+A9769</f>
        <v>4.0652327805761</v>
      </c>
      <c r="F9769" s="1" t="n">
        <f aca="false">B$2+C$2+B9769</f>
        <v>7.71569051577607</v>
      </c>
      <c r="G9769" s="0" t="n">
        <f aca="false">IF(E9769&lt;F9769,1,0)</f>
        <v>1</v>
      </c>
      <c r="K9769" s="0" t="n">
        <f aca="false">IF(E9769&lt;0,1,0)</f>
        <v>0</v>
      </c>
      <c r="L9769" s="0" t="n">
        <f aca="false">IF(F9769&lt;0,1,0)</f>
        <v>0</v>
      </c>
    </row>
    <row r="9770" customFormat="false" ht="12.75" hidden="false" customHeight="false" outlineLevel="0" collapsed="false">
      <c r="A9770" s="1" t="n">
        <v>1.03688524232035</v>
      </c>
      <c r="B9770" s="1" t="n">
        <v>1.67979896976821</v>
      </c>
      <c r="C9770" s="1"/>
      <c r="D9770" s="1"/>
      <c r="E9770" s="1" t="n">
        <f aca="false">B$2+A9770</f>
        <v>4.53688524232035</v>
      </c>
      <c r="F9770" s="1" t="n">
        <f aca="false">B$2+C$2+B9770</f>
        <v>8.67979896976821</v>
      </c>
      <c r="G9770" s="0" t="n">
        <f aca="false">IF(E9770&lt;F9770,1,0)</f>
        <v>1</v>
      </c>
      <c r="K9770" s="0" t="n">
        <f aca="false">IF(E9770&lt;0,1,0)</f>
        <v>0</v>
      </c>
      <c r="L9770" s="0" t="n">
        <f aca="false">IF(F9770&lt;0,1,0)</f>
        <v>0</v>
      </c>
    </row>
    <row r="9771" customFormat="false" ht="12.75" hidden="false" customHeight="false" outlineLevel="0" collapsed="false">
      <c r="A9771" s="1" t="n">
        <v>-0.388517335306732</v>
      </c>
      <c r="B9771" s="1" t="n">
        <v>-0.271545360240987</v>
      </c>
      <c r="C9771" s="1"/>
      <c r="D9771" s="1"/>
      <c r="E9771" s="1" t="n">
        <f aca="false">B$2+A9771</f>
        <v>3.11148266469327</v>
      </c>
      <c r="F9771" s="1" t="n">
        <f aca="false">B$2+C$2+B9771</f>
        <v>6.72845463975901</v>
      </c>
      <c r="G9771" s="0" t="n">
        <f aca="false">IF(E9771&lt;F9771,1,0)</f>
        <v>1</v>
      </c>
      <c r="K9771" s="0" t="n">
        <f aca="false">IF(E9771&lt;0,1,0)</f>
        <v>0</v>
      </c>
      <c r="L9771" s="0" t="n">
        <f aca="false">IF(F9771&lt;0,1,0)</f>
        <v>0</v>
      </c>
    </row>
    <row r="9772" customFormat="false" ht="12.75" hidden="false" customHeight="false" outlineLevel="0" collapsed="false">
      <c r="A9772" s="1" t="n">
        <v>0.426960831065452</v>
      </c>
      <c r="B9772" s="1" t="n">
        <v>-1.47387826584486</v>
      </c>
      <c r="C9772" s="1"/>
      <c r="D9772" s="1"/>
      <c r="E9772" s="1" t="n">
        <f aca="false">B$2+A9772</f>
        <v>3.92696083106545</v>
      </c>
      <c r="F9772" s="1" t="n">
        <f aca="false">B$2+C$2+B9772</f>
        <v>5.52612173415514</v>
      </c>
      <c r="G9772" s="0" t="n">
        <f aca="false">IF(E9772&lt;F9772,1,0)</f>
        <v>1</v>
      </c>
      <c r="K9772" s="0" t="n">
        <f aca="false">IF(E9772&lt;0,1,0)</f>
        <v>0</v>
      </c>
      <c r="L9772" s="0" t="n">
        <f aca="false">IF(F9772&lt;0,1,0)</f>
        <v>0</v>
      </c>
    </row>
    <row r="9773" customFormat="false" ht="12.75" hidden="false" customHeight="false" outlineLevel="0" collapsed="false">
      <c r="A9773" s="1" t="n">
        <v>0.209442924235341</v>
      </c>
      <c r="B9773" s="1" t="n">
        <v>-1.11486861733085</v>
      </c>
      <c r="C9773" s="1"/>
      <c r="D9773" s="1"/>
      <c r="E9773" s="1" t="n">
        <f aca="false">B$2+A9773</f>
        <v>3.70944292423534</v>
      </c>
      <c r="F9773" s="1" t="n">
        <f aca="false">B$2+C$2+B9773</f>
        <v>5.88513138266915</v>
      </c>
      <c r="G9773" s="0" t="n">
        <f aca="false">IF(E9773&lt;F9773,1,0)</f>
        <v>1</v>
      </c>
      <c r="K9773" s="0" t="n">
        <f aca="false">IF(E9773&lt;0,1,0)</f>
        <v>0</v>
      </c>
      <c r="L9773" s="0" t="n">
        <f aca="false">IF(F9773&lt;0,1,0)</f>
        <v>0</v>
      </c>
    </row>
    <row r="9774" customFormat="false" ht="12.75" hidden="false" customHeight="false" outlineLevel="0" collapsed="false">
      <c r="A9774" s="1" t="n">
        <v>-0.240634299272755</v>
      </c>
      <c r="B9774" s="1" t="n">
        <v>0.144087549922733</v>
      </c>
      <c r="C9774" s="1"/>
      <c r="D9774" s="1"/>
      <c r="E9774" s="1" t="n">
        <f aca="false">B$2+A9774</f>
        <v>3.25936570072725</v>
      </c>
      <c r="F9774" s="1" t="n">
        <f aca="false">B$2+C$2+B9774</f>
        <v>7.14408754992273</v>
      </c>
      <c r="G9774" s="0" t="n">
        <f aca="false">IF(E9774&lt;F9774,1,0)</f>
        <v>1</v>
      </c>
      <c r="K9774" s="0" t="n">
        <f aca="false">IF(E9774&lt;0,1,0)</f>
        <v>0</v>
      </c>
      <c r="L9774" s="0" t="n">
        <f aca="false">IF(F9774&lt;0,1,0)</f>
        <v>0</v>
      </c>
    </row>
    <row r="9775" customFormat="false" ht="12.75" hidden="false" customHeight="false" outlineLevel="0" collapsed="false">
      <c r="A9775" s="1" t="n">
        <v>-0.57278886781493</v>
      </c>
      <c r="B9775" s="1" t="n">
        <v>-0.652712620439746</v>
      </c>
      <c r="C9775" s="1"/>
      <c r="D9775" s="1"/>
      <c r="E9775" s="1" t="n">
        <f aca="false">B$2+A9775</f>
        <v>2.92721113218507</v>
      </c>
      <c r="F9775" s="1" t="n">
        <f aca="false">B$2+C$2+B9775</f>
        <v>6.34728737956025</v>
      </c>
      <c r="G9775" s="0" t="n">
        <f aca="false">IF(E9775&lt;F9775,1,0)</f>
        <v>1</v>
      </c>
      <c r="K9775" s="0" t="n">
        <f aca="false">IF(E9775&lt;0,1,0)</f>
        <v>0</v>
      </c>
      <c r="L9775" s="0" t="n">
        <f aca="false">IF(F9775&lt;0,1,0)</f>
        <v>0</v>
      </c>
    </row>
    <row r="9776" customFormat="false" ht="12.75" hidden="false" customHeight="false" outlineLevel="0" collapsed="false">
      <c r="A9776" s="1" t="n">
        <v>-0.965640265185596</v>
      </c>
      <c r="B9776" s="1" t="n">
        <v>-0.463367851746796</v>
      </c>
      <c r="C9776" s="1"/>
      <c r="D9776" s="1"/>
      <c r="E9776" s="1" t="n">
        <f aca="false">B$2+A9776</f>
        <v>2.5343597348144</v>
      </c>
      <c r="F9776" s="1" t="n">
        <f aca="false">B$2+C$2+B9776</f>
        <v>6.5366321482532</v>
      </c>
      <c r="G9776" s="0" t="n">
        <f aca="false">IF(E9776&lt;F9776,1,0)</f>
        <v>1</v>
      </c>
      <c r="K9776" s="0" t="n">
        <f aca="false">IF(E9776&lt;0,1,0)</f>
        <v>0</v>
      </c>
      <c r="L9776" s="0" t="n">
        <f aca="false">IF(F9776&lt;0,1,0)</f>
        <v>0</v>
      </c>
    </row>
    <row r="9777" customFormat="false" ht="12.75" hidden="false" customHeight="false" outlineLevel="0" collapsed="false">
      <c r="A9777" s="1" t="n">
        <v>-1.3631044797074</v>
      </c>
      <c r="B9777" s="1" t="n">
        <v>-0.838676502977213</v>
      </c>
      <c r="C9777" s="1"/>
      <c r="D9777" s="1"/>
      <c r="E9777" s="1" t="n">
        <f aca="false">B$2+A9777</f>
        <v>2.1368955202926</v>
      </c>
      <c r="F9777" s="1" t="n">
        <f aca="false">B$2+C$2+B9777</f>
        <v>6.16132349702279</v>
      </c>
      <c r="G9777" s="0" t="n">
        <f aca="false">IF(E9777&lt;F9777,1,0)</f>
        <v>1</v>
      </c>
      <c r="K9777" s="0" t="n">
        <f aca="false">IF(E9777&lt;0,1,0)</f>
        <v>0</v>
      </c>
      <c r="L9777" s="0" t="n">
        <f aca="false">IF(F9777&lt;0,1,0)</f>
        <v>0</v>
      </c>
    </row>
    <row r="9778" customFormat="false" ht="12.75" hidden="false" customHeight="false" outlineLevel="0" collapsed="false">
      <c r="A9778" s="1" t="n">
        <v>-0.0894155519938193</v>
      </c>
      <c r="B9778" s="1" t="n">
        <v>-0.00526247303546722</v>
      </c>
      <c r="C9778" s="1"/>
      <c r="D9778" s="1"/>
      <c r="E9778" s="1" t="n">
        <f aca="false">B$2+A9778</f>
        <v>3.41058444800618</v>
      </c>
      <c r="F9778" s="1" t="n">
        <f aca="false">B$2+C$2+B9778</f>
        <v>6.99473752696453</v>
      </c>
      <c r="G9778" s="0" t="n">
        <f aca="false">IF(E9778&lt;F9778,1,0)</f>
        <v>1</v>
      </c>
      <c r="K9778" s="0" t="n">
        <f aca="false">IF(E9778&lt;0,1,0)</f>
        <v>0</v>
      </c>
      <c r="L9778" s="0" t="n">
        <f aca="false">IF(F9778&lt;0,1,0)</f>
        <v>0</v>
      </c>
    </row>
    <row r="9779" customFormat="false" ht="12.75" hidden="false" customHeight="false" outlineLevel="0" collapsed="false">
      <c r="A9779" s="1" t="n">
        <v>-0.216794216781603</v>
      </c>
      <c r="B9779" s="1" t="n">
        <v>-0.20661958084226</v>
      </c>
      <c r="C9779" s="1"/>
      <c r="D9779" s="1"/>
      <c r="E9779" s="1" t="n">
        <f aca="false">B$2+A9779</f>
        <v>3.2832057832184</v>
      </c>
      <c r="F9779" s="1" t="n">
        <f aca="false">B$2+C$2+B9779</f>
        <v>6.79338041915774</v>
      </c>
      <c r="G9779" s="0" t="n">
        <f aca="false">IF(E9779&lt;F9779,1,0)</f>
        <v>1</v>
      </c>
      <c r="K9779" s="0" t="n">
        <f aca="false">IF(E9779&lt;0,1,0)</f>
        <v>0</v>
      </c>
      <c r="L9779" s="0" t="n">
        <f aca="false">IF(F9779&lt;0,1,0)</f>
        <v>0</v>
      </c>
    </row>
    <row r="9780" customFormat="false" ht="12.75" hidden="false" customHeight="false" outlineLevel="0" collapsed="false">
      <c r="A9780" s="1" t="n">
        <v>0.689554606446397</v>
      </c>
      <c r="B9780" s="1" t="n">
        <v>-0.850959056005166</v>
      </c>
      <c r="C9780" s="1"/>
      <c r="D9780" s="1"/>
      <c r="E9780" s="1" t="n">
        <f aca="false">B$2+A9780</f>
        <v>4.1895546064464</v>
      </c>
      <c r="F9780" s="1" t="n">
        <f aca="false">B$2+C$2+B9780</f>
        <v>6.14904094399484</v>
      </c>
      <c r="G9780" s="0" t="n">
        <f aca="false">IF(E9780&lt;F9780,1,0)</f>
        <v>1</v>
      </c>
      <c r="K9780" s="0" t="n">
        <f aca="false">IF(E9780&lt;0,1,0)</f>
        <v>0</v>
      </c>
      <c r="L9780" s="0" t="n">
        <f aca="false">IF(F9780&lt;0,1,0)</f>
        <v>0</v>
      </c>
    </row>
    <row r="9781" customFormat="false" ht="12.75" hidden="false" customHeight="false" outlineLevel="0" collapsed="false">
      <c r="A9781" s="1" t="n">
        <v>-1.00051759865212</v>
      </c>
      <c r="B9781" s="1" t="n">
        <v>1.46579203856931</v>
      </c>
      <c r="C9781" s="1"/>
      <c r="D9781" s="1"/>
      <c r="E9781" s="1" t="n">
        <f aca="false">B$2+A9781</f>
        <v>2.49948240134788</v>
      </c>
      <c r="F9781" s="1" t="n">
        <f aca="false">B$2+C$2+B9781</f>
        <v>8.46579203856931</v>
      </c>
      <c r="G9781" s="0" t="n">
        <f aca="false">IF(E9781&lt;F9781,1,0)</f>
        <v>1</v>
      </c>
      <c r="K9781" s="0" t="n">
        <f aca="false">IF(E9781&lt;0,1,0)</f>
        <v>0</v>
      </c>
      <c r="L9781" s="0" t="n">
        <f aca="false">IF(F9781&lt;0,1,0)</f>
        <v>0</v>
      </c>
    </row>
    <row r="9782" customFormat="false" ht="12.75" hidden="false" customHeight="false" outlineLevel="0" collapsed="false">
      <c r="A9782" s="1" t="n">
        <v>-0.0749138190699298</v>
      </c>
      <c r="B9782" s="1" t="n">
        <v>1.1201930852743</v>
      </c>
      <c r="C9782" s="1"/>
      <c r="D9782" s="1"/>
      <c r="E9782" s="1" t="n">
        <f aca="false">B$2+A9782</f>
        <v>3.42508618093007</v>
      </c>
      <c r="F9782" s="1" t="n">
        <f aca="false">B$2+C$2+B9782</f>
        <v>8.1201930852743</v>
      </c>
      <c r="G9782" s="0" t="n">
        <f aca="false">IF(E9782&lt;F9782,1,0)</f>
        <v>1</v>
      </c>
      <c r="K9782" s="0" t="n">
        <f aca="false">IF(E9782&lt;0,1,0)</f>
        <v>0</v>
      </c>
      <c r="L9782" s="0" t="n">
        <f aca="false">IF(F9782&lt;0,1,0)</f>
        <v>0</v>
      </c>
    </row>
    <row r="9783" customFormat="false" ht="12.75" hidden="false" customHeight="false" outlineLevel="0" collapsed="false">
      <c r="A9783" s="1" t="n">
        <v>0.20302759241934</v>
      </c>
      <c r="B9783" s="1" t="n">
        <v>-0.266338445976936</v>
      </c>
      <c r="C9783" s="1"/>
      <c r="D9783" s="1"/>
      <c r="E9783" s="1" t="n">
        <f aca="false">B$2+A9783</f>
        <v>3.70302759241934</v>
      </c>
      <c r="F9783" s="1" t="n">
        <f aca="false">B$2+C$2+B9783</f>
        <v>6.73366155402306</v>
      </c>
      <c r="G9783" s="0" t="n">
        <f aca="false">IF(E9783&lt;F9783,1,0)</f>
        <v>1</v>
      </c>
      <c r="K9783" s="0" t="n">
        <f aca="false">IF(E9783&lt;0,1,0)</f>
        <v>0</v>
      </c>
      <c r="L9783" s="0" t="n">
        <f aca="false">IF(F9783&lt;0,1,0)</f>
        <v>0</v>
      </c>
    </row>
    <row r="9784" customFormat="false" ht="12.75" hidden="false" customHeight="false" outlineLevel="0" collapsed="false">
      <c r="A9784" s="1" t="n">
        <v>0.875194285157538</v>
      </c>
      <c r="B9784" s="1" t="n">
        <v>1.31108224699865</v>
      </c>
      <c r="C9784" s="1"/>
      <c r="D9784" s="1"/>
      <c r="E9784" s="1" t="n">
        <f aca="false">B$2+A9784</f>
        <v>4.37519428515754</v>
      </c>
      <c r="F9784" s="1" t="n">
        <f aca="false">B$2+C$2+B9784</f>
        <v>8.31108224699865</v>
      </c>
      <c r="G9784" s="0" t="n">
        <f aca="false">IF(E9784&lt;F9784,1,0)</f>
        <v>1</v>
      </c>
      <c r="K9784" s="0" t="n">
        <f aca="false">IF(E9784&lt;0,1,0)</f>
        <v>0</v>
      </c>
      <c r="L9784" s="0" t="n">
        <f aca="false">IF(F9784&lt;0,1,0)</f>
        <v>0</v>
      </c>
    </row>
    <row r="9785" customFormat="false" ht="12.75" hidden="false" customHeight="false" outlineLevel="0" collapsed="false">
      <c r="A9785" s="1" t="n">
        <v>0.159627655213603</v>
      </c>
      <c r="B9785" s="1" t="n">
        <v>-0.943396308638709</v>
      </c>
      <c r="C9785" s="1"/>
      <c r="D9785" s="1"/>
      <c r="E9785" s="1" t="n">
        <f aca="false">B$2+A9785</f>
        <v>3.6596276552136</v>
      </c>
      <c r="F9785" s="1" t="n">
        <f aca="false">B$2+C$2+B9785</f>
        <v>6.05660369136129</v>
      </c>
      <c r="G9785" s="0" t="n">
        <f aca="false">IF(E9785&lt;F9785,1,0)</f>
        <v>1</v>
      </c>
      <c r="K9785" s="0" t="n">
        <f aca="false">IF(E9785&lt;0,1,0)</f>
        <v>0</v>
      </c>
      <c r="L9785" s="0" t="n">
        <f aca="false">IF(F9785&lt;0,1,0)</f>
        <v>0</v>
      </c>
    </row>
    <row r="9786" customFormat="false" ht="12.75" hidden="false" customHeight="false" outlineLevel="0" collapsed="false">
      <c r="A9786" s="1" t="n">
        <v>0.864373657411145</v>
      </c>
      <c r="B9786" s="1" t="n">
        <v>-1.1319483519631</v>
      </c>
      <c r="C9786" s="1"/>
      <c r="D9786" s="1"/>
      <c r="E9786" s="1" t="n">
        <f aca="false">B$2+A9786</f>
        <v>4.36437365741115</v>
      </c>
      <c r="F9786" s="1" t="n">
        <f aca="false">B$2+C$2+B9786</f>
        <v>5.8680516480369</v>
      </c>
      <c r="G9786" s="0" t="n">
        <f aca="false">IF(E9786&lt;F9786,1,0)</f>
        <v>1</v>
      </c>
      <c r="K9786" s="0" t="n">
        <f aca="false">IF(E9786&lt;0,1,0)</f>
        <v>0</v>
      </c>
      <c r="L9786" s="0" t="n">
        <f aca="false">IF(F9786&lt;0,1,0)</f>
        <v>0</v>
      </c>
    </row>
    <row r="9787" customFormat="false" ht="12.75" hidden="false" customHeight="false" outlineLevel="0" collapsed="false">
      <c r="A9787" s="1" t="n">
        <v>0.153637759507377</v>
      </c>
      <c r="B9787" s="1" t="n">
        <v>-0.589592129182962</v>
      </c>
      <c r="C9787" s="1"/>
      <c r="D9787" s="1"/>
      <c r="E9787" s="1" t="n">
        <f aca="false">B$2+A9787</f>
        <v>3.65363775950738</v>
      </c>
      <c r="F9787" s="1" t="n">
        <f aca="false">B$2+C$2+B9787</f>
        <v>6.41040787081704</v>
      </c>
      <c r="G9787" s="0" t="n">
        <f aca="false">IF(E9787&lt;F9787,1,0)</f>
        <v>1</v>
      </c>
      <c r="K9787" s="0" t="n">
        <f aca="false">IF(E9787&lt;0,1,0)</f>
        <v>0</v>
      </c>
      <c r="L9787" s="0" t="n">
        <f aca="false">IF(F9787&lt;0,1,0)</f>
        <v>0</v>
      </c>
    </row>
    <row r="9788" customFormat="false" ht="12.75" hidden="false" customHeight="false" outlineLevel="0" collapsed="false">
      <c r="A9788" s="1" t="n">
        <v>0.736489934789794</v>
      </c>
      <c r="B9788" s="1" t="n">
        <v>-0.895935537290191</v>
      </c>
      <c r="C9788" s="1"/>
      <c r="D9788" s="1"/>
      <c r="E9788" s="1" t="n">
        <f aca="false">B$2+A9788</f>
        <v>4.2364899347898</v>
      </c>
      <c r="F9788" s="1" t="n">
        <f aca="false">B$2+C$2+B9788</f>
        <v>6.10406446270981</v>
      </c>
      <c r="G9788" s="0" t="n">
        <f aca="false">IF(E9788&lt;F9788,1,0)</f>
        <v>1</v>
      </c>
      <c r="K9788" s="0" t="n">
        <f aca="false">IF(E9788&lt;0,1,0)</f>
        <v>0</v>
      </c>
      <c r="L9788" s="0" t="n">
        <f aca="false">IF(F9788&lt;0,1,0)</f>
        <v>0</v>
      </c>
    </row>
    <row r="9789" customFormat="false" ht="12.75" hidden="false" customHeight="false" outlineLevel="0" collapsed="false">
      <c r="A9789" s="1" t="n">
        <v>0.954799480325463</v>
      </c>
      <c r="B9789" s="1" t="n">
        <v>0.863725588986976</v>
      </c>
      <c r="C9789" s="1"/>
      <c r="D9789" s="1"/>
      <c r="E9789" s="1" t="n">
        <f aca="false">B$2+A9789</f>
        <v>4.45479948032546</v>
      </c>
      <c r="F9789" s="1" t="n">
        <f aca="false">B$2+C$2+B9789</f>
        <v>7.86372558898698</v>
      </c>
      <c r="G9789" s="0" t="n">
        <f aca="false">IF(E9789&lt;F9789,1,0)</f>
        <v>1</v>
      </c>
      <c r="K9789" s="0" t="n">
        <f aca="false">IF(E9789&lt;0,1,0)</f>
        <v>0</v>
      </c>
      <c r="L9789" s="0" t="n">
        <f aca="false">IF(F9789&lt;0,1,0)</f>
        <v>0</v>
      </c>
    </row>
    <row r="9790" customFormat="false" ht="12.75" hidden="false" customHeight="false" outlineLevel="0" collapsed="false">
      <c r="A9790" s="1" t="n">
        <v>0.748706366074862</v>
      </c>
      <c r="B9790" s="1" t="n">
        <v>-0.280043563448421</v>
      </c>
      <c r="C9790" s="1"/>
      <c r="D9790" s="1"/>
      <c r="E9790" s="1" t="n">
        <f aca="false">B$2+A9790</f>
        <v>4.24870636607486</v>
      </c>
      <c r="F9790" s="1" t="n">
        <f aca="false">B$2+C$2+B9790</f>
        <v>6.71995643655158</v>
      </c>
      <c r="G9790" s="0" t="n">
        <f aca="false">IF(E9790&lt;F9790,1,0)</f>
        <v>1</v>
      </c>
      <c r="K9790" s="0" t="n">
        <f aca="false">IF(E9790&lt;0,1,0)</f>
        <v>0</v>
      </c>
      <c r="L9790" s="0" t="n">
        <f aca="false">IF(F9790&lt;0,1,0)</f>
        <v>0</v>
      </c>
    </row>
    <row r="9791" customFormat="false" ht="12.75" hidden="false" customHeight="false" outlineLevel="0" collapsed="false">
      <c r="A9791" s="1" t="n">
        <v>-0.480133771077944</v>
      </c>
      <c r="B9791" s="1" t="n">
        <v>1.11444861660649</v>
      </c>
      <c r="C9791" s="1"/>
      <c r="D9791" s="1"/>
      <c r="E9791" s="1" t="n">
        <f aca="false">B$2+A9791</f>
        <v>3.01986622892206</v>
      </c>
      <c r="F9791" s="1" t="n">
        <f aca="false">B$2+C$2+B9791</f>
        <v>8.11444861660649</v>
      </c>
      <c r="G9791" s="0" t="n">
        <f aca="false">IF(E9791&lt;F9791,1,0)</f>
        <v>1</v>
      </c>
      <c r="K9791" s="0" t="n">
        <f aca="false">IF(E9791&lt;0,1,0)</f>
        <v>0</v>
      </c>
      <c r="L9791" s="0" t="n">
        <f aca="false">IF(F9791&lt;0,1,0)</f>
        <v>0</v>
      </c>
    </row>
    <row r="9792" customFormat="false" ht="12.75" hidden="false" customHeight="false" outlineLevel="0" collapsed="false">
      <c r="A9792" s="1" t="n">
        <v>-0.290836744710732</v>
      </c>
      <c r="B9792" s="1" t="n">
        <v>-0.810962541019568</v>
      </c>
      <c r="C9792" s="1"/>
      <c r="D9792" s="1"/>
      <c r="E9792" s="1" t="n">
        <f aca="false">B$2+A9792</f>
        <v>3.20916325528927</v>
      </c>
      <c r="F9792" s="1" t="n">
        <f aca="false">B$2+C$2+B9792</f>
        <v>6.18903745898043</v>
      </c>
      <c r="G9792" s="0" t="n">
        <f aca="false">IF(E9792&lt;F9792,1,0)</f>
        <v>1</v>
      </c>
      <c r="K9792" s="0" t="n">
        <f aca="false">IF(E9792&lt;0,1,0)</f>
        <v>0</v>
      </c>
      <c r="L9792" s="0" t="n">
        <f aca="false">IF(F9792&lt;0,1,0)</f>
        <v>0</v>
      </c>
    </row>
    <row r="9793" customFormat="false" ht="12.75" hidden="false" customHeight="false" outlineLevel="0" collapsed="false">
      <c r="A9793" s="1" t="n">
        <v>-1.08086160491946</v>
      </c>
      <c r="B9793" s="1" t="n">
        <v>-0.572198962435115</v>
      </c>
      <c r="C9793" s="1"/>
      <c r="D9793" s="1"/>
      <c r="E9793" s="1" t="n">
        <f aca="false">B$2+A9793</f>
        <v>2.41913839508054</v>
      </c>
      <c r="F9793" s="1" t="n">
        <f aca="false">B$2+C$2+B9793</f>
        <v>6.42780103756489</v>
      </c>
      <c r="G9793" s="0" t="n">
        <f aca="false">IF(E9793&lt;F9793,1,0)</f>
        <v>1</v>
      </c>
      <c r="K9793" s="0" t="n">
        <f aca="false">IF(E9793&lt;0,1,0)</f>
        <v>0</v>
      </c>
      <c r="L9793" s="0" t="n">
        <f aca="false">IF(F9793&lt;0,1,0)</f>
        <v>0</v>
      </c>
    </row>
    <row r="9794" customFormat="false" ht="12.75" hidden="false" customHeight="false" outlineLevel="0" collapsed="false">
      <c r="A9794" s="1" t="n">
        <v>2.20936001847447</v>
      </c>
      <c r="B9794" s="1" t="n">
        <v>1.89789285931886</v>
      </c>
      <c r="C9794" s="1"/>
      <c r="D9794" s="1"/>
      <c r="E9794" s="1" t="n">
        <f aca="false">B$2+A9794</f>
        <v>5.70936001847447</v>
      </c>
      <c r="F9794" s="1" t="n">
        <f aca="false">B$2+C$2+B9794</f>
        <v>8.89789285931886</v>
      </c>
      <c r="G9794" s="0" t="n">
        <f aca="false">IF(E9794&lt;F9794,1,0)</f>
        <v>1</v>
      </c>
      <c r="K9794" s="0" t="n">
        <f aca="false">IF(E9794&lt;0,1,0)</f>
        <v>0</v>
      </c>
      <c r="L9794" s="0" t="n">
        <f aca="false">IF(F9794&lt;0,1,0)</f>
        <v>0</v>
      </c>
    </row>
    <row r="9795" customFormat="false" ht="12.75" hidden="false" customHeight="false" outlineLevel="0" collapsed="false">
      <c r="A9795" s="1" t="n">
        <v>1.41385438985795</v>
      </c>
      <c r="B9795" s="1" t="n">
        <v>-0.875557923803307</v>
      </c>
      <c r="C9795" s="1"/>
      <c r="D9795" s="1"/>
      <c r="E9795" s="1" t="n">
        <f aca="false">B$2+A9795</f>
        <v>4.91385438985795</v>
      </c>
      <c r="F9795" s="1" t="n">
        <f aca="false">B$2+C$2+B9795</f>
        <v>6.12444207619669</v>
      </c>
      <c r="G9795" s="0" t="n">
        <f aca="false">IF(E9795&lt;F9795,1,0)</f>
        <v>1</v>
      </c>
      <c r="K9795" s="0" t="n">
        <f aca="false">IF(E9795&lt;0,1,0)</f>
        <v>0</v>
      </c>
      <c r="L9795" s="0" t="n">
        <f aca="false">IF(F9795&lt;0,1,0)</f>
        <v>0</v>
      </c>
    </row>
    <row r="9796" customFormat="false" ht="12.75" hidden="false" customHeight="false" outlineLevel="0" collapsed="false">
      <c r="A9796" s="1" t="n">
        <v>-0.491897726958409</v>
      </c>
      <c r="B9796" s="1" t="n">
        <v>0.590274038645236</v>
      </c>
      <c r="C9796" s="1"/>
      <c r="D9796" s="1"/>
      <c r="E9796" s="1" t="n">
        <f aca="false">B$2+A9796</f>
        <v>3.00810227304159</v>
      </c>
      <c r="F9796" s="1" t="n">
        <f aca="false">B$2+C$2+B9796</f>
        <v>7.59027403864524</v>
      </c>
      <c r="G9796" s="0" t="n">
        <f aca="false">IF(E9796&lt;F9796,1,0)</f>
        <v>1</v>
      </c>
      <c r="K9796" s="0" t="n">
        <f aca="false">IF(E9796&lt;0,1,0)</f>
        <v>0</v>
      </c>
      <c r="L9796" s="0" t="n">
        <f aca="false">IF(F9796&lt;0,1,0)</f>
        <v>0</v>
      </c>
    </row>
    <row r="9797" customFormat="false" ht="12.75" hidden="false" customHeight="false" outlineLevel="0" collapsed="false">
      <c r="A9797" s="1" t="n">
        <v>-0.497360213865993</v>
      </c>
      <c r="B9797" s="1" t="n">
        <v>0.224843578976888</v>
      </c>
      <c r="C9797" s="1"/>
      <c r="D9797" s="1"/>
      <c r="E9797" s="1" t="n">
        <f aca="false">B$2+A9797</f>
        <v>3.00263978613401</v>
      </c>
      <c r="F9797" s="1" t="n">
        <f aca="false">B$2+C$2+B9797</f>
        <v>7.22484357897689</v>
      </c>
      <c r="G9797" s="0" t="n">
        <f aca="false">IF(E9797&lt;F9797,1,0)</f>
        <v>1</v>
      </c>
      <c r="K9797" s="0" t="n">
        <f aca="false">IF(E9797&lt;0,1,0)</f>
        <v>0</v>
      </c>
      <c r="L9797" s="0" t="n">
        <f aca="false">IF(F9797&lt;0,1,0)</f>
        <v>0</v>
      </c>
    </row>
    <row r="9798" customFormat="false" ht="12.75" hidden="false" customHeight="false" outlineLevel="0" collapsed="false">
      <c r="A9798" s="1" t="n">
        <v>-0.60823646562802</v>
      </c>
      <c r="B9798" s="1" t="n">
        <v>0.191873503078695</v>
      </c>
      <c r="C9798" s="1"/>
      <c r="D9798" s="1"/>
      <c r="E9798" s="1" t="n">
        <f aca="false">B$2+A9798</f>
        <v>2.89176353437198</v>
      </c>
      <c r="F9798" s="1" t="n">
        <f aca="false">B$2+C$2+B9798</f>
        <v>7.1918735030787</v>
      </c>
      <c r="G9798" s="0" t="n">
        <f aca="false">IF(E9798&lt;F9798,1,0)</f>
        <v>1</v>
      </c>
      <c r="K9798" s="0" t="n">
        <f aca="false">IF(E9798&lt;0,1,0)</f>
        <v>0</v>
      </c>
      <c r="L9798" s="0" t="n">
        <f aca="false">IF(F9798&lt;0,1,0)</f>
        <v>0</v>
      </c>
    </row>
    <row r="9799" customFormat="false" ht="12.75" hidden="false" customHeight="false" outlineLevel="0" collapsed="false">
      <c r="A9799" s="1" t="n">
        <v>-0.280458631466323</v>
      </c>
      <c r="B9799" s="1" t="n">
        <v>-0.831765141048658</v>
      </c>
      <c r="C9799" s="1"/>
      <c r="D9799" s="1"/>
      <c r="E9799" s="1" t="n">
        <f aca="false">B$2+A9799</f>
        <v>3.21954136853368</v>
      </c>
      <c r="F9799" s="1" t="n">
        <f aca="false">B$2+C$2+B9799</f>
        <v>6.16823485895134</v>
      </c>
      <c r="G9799" s="0" t="n">
        <f aca="false">IF(E9799&lt;F9799,1,0)</f>
        <v>1</v>
      </c>
      <c r="K9799" s="0" t="n">
        <f aca="false">IF(E9799&lt;0,1,0)</f>
        <v>0</v>
      </c>
      <c r="L9799" s="0" t="n">
        <f aca="false">IF(F9799&lt;0,1,0)</f>
        <v>0</v>
      </c>
    </row>
    <row r="9800" customFormat="false" ht="12.75" hidden="false" customHeight="false" outlineLevel="0" collapsed="false">
      <c r="A9800" s="1" t="n">
        <v>-0.125581973432692</v>
      </c>
      <c r="B9800" s="1" t="n">
        <v>0.00886093884524856</v>
      </c>
      <c r="C9800" s="1"/>
      <c r="D9800" s="1"/>
      <c r="E9800" s="1" t="n">
        <f aca="false">B$2+A9800</f>
        <v>3.37441802656731</v>
      </c>
      <c r="F9800" s="1" t="n">
        <f aca="false">B$2+C$2+B9800</f>
        <v>7.00886093884525</v>
      </c>
      <c r="G9800" s="0" t="n">
        <f aca="false">IF(E9800&lt;F9800,1,0)</f>
        <v>1</v>
      </c>
      <c r="K9800" s="0" t="n">
        <f aca="false">IF(E9800&lt;0,1,0)</f>
        <v>0</v>
      </c>
      <c r="L9800" s="0" t="n">
        <f aca="false">IF(F9800&lt;0,1,0)</f>
        <v>0</v>
      </c>
    </row>
    <row r="9801" customFormat="false" ht="12.75" hidden="false" customHeight="false" outlineLevel="0" collapsed="false">
      <c r="A9801" s="1" t="n">
        <v>-0.57001163432811</v>
      </c>
      <c r="B9801" s="1" t="n">
        <v>-0.621474268959267</v>
      </c>
      <c r="C9801" s="1"/>
      <c r="D9801" s="1"/>
      <c r="E9801" s="1" t="n">
        <f aca="false">B$2+A9801</f>
        <v>2.92998836567189</v>
      </c>
      <c r="F9801" s="1" t="n">
        <f aca="false">B$2+C$2+B9801</f>
        <v>6.37852573104073</v>
      </c>
      <c r="G9801" s="0" t="n">
        <f aca="false">IF(E9801&lt;F9801,1,0)</f>
        <v>1</v>
      </c>
      <c r="K9801" s="0" t="n">
        <f aca="false">IF(E9801&lt;0,1,0)</f>
        <v>0</v>
      </c>
      <c r="L9801" s="0" t="n">
        <f aca="false">IF(F9801&lt;0,1,0)</f>
        <v>0</v>
      </c>
    </row>
    <row r="9802" customFormat="false" ht="12.75" hidden="false" customHeight="false" outlineLevel="0" collapsed="false">
      <c r="A9802" s="1" t="n">
        <v>-0.829047648556546</v>
      </c>
      <c r="B9802" s="1" t="n">
        <v>0.62522389076264</v>
      </c>
      <c r="C9802" s="1"/>
      <c r="D9802" s="1"/>
      <c r="E9802" s="1" t="n">
        <f aca="false">B$2+A9802</f>
        <v>2.67095235144345</v>
      </c>
      <c r="F9802" s="1" t="n">
        <f aca="false">B$2+C$2+B9802</f>
        <v>7.62522389076264</v>
      </c>
      <c r="G9802" s="0" t="n">
        <f aca="false">IF(E9802&lt;F9802,1,0)</f>
        <v>1</v>
      </c>
      <c r="K9802" s="0" t="n">
        <f aca="false">IF(E9802&lt;0,1,0)</f>
        <v>0</v>
      </c>
      <c r="L9802" s="0" t="n">
        <f aca="false">IF(F9802&lt;0,1,0)</f>
        <v>0</v>
      </c>
    </row>
    <row r="9803" customFormat="false" ht="12.75" hidden="false" customHeight="false" outlineLevel="0" collapsed="false">
      <c r="A9803" s="1" t="n">
        <v>0.852932016737444</v>
      </c>
      <c r="B9803" s="1" t="n">
        <v>-0.95832572190913</v>
      </c>
      <c r="C9803" s="1"/>
      <c r="D9803" s="1"/>
      <c r="E9803" s="1" t="n">
        <f aca="false">B$2+A9803</f>
        <v>4.35293201673744</v>
      </c>
      <c r="F9803" s="1" t="n">
        <f aca="false">B$2+C$2+B9803</f>
        <v>6.04167427809087</v>
      </c>
      <c r="G9803" s="0" t="n">
        <f aca="false">IF(E9803&lt;F9803,1,0)</f>
        <v>1</v>
      </c>
      <c r="K9803" s="0" t="n">
        <f aca="false">IF(E9803&lt;0,1,0)</f>
        <v>0</v>
      </c>
      <c r="L9803" s="0" t="n">
        <f aca="false">IF(F9803&lt;0,1,0)</f>
        <v>0</v>
      </c>
    </row>
    <row r="9804" customFormat="false" ht="12.75" hidden="false" customHeight="false" outlineLevel="0" collapsed="false">
      <c r="A9804" s="1" t="n">
        <v>0.0303527405572886</v>
      </c>
      <c r="B9804" s="1" t="n">
        <v>-0.0886094826456396</v>
      </c>
      <c r="C9804" s="1"/>
      <c r="D9804" s="1"/>
      <c r="E9804" s="1" t="n">
        <f aca="false">B$2+A9804</f>
        <v>3.53035274055729</v>
      </c>
      <c r="F9804" s="1" t="n">
        <f aca="false">B$2+C$2+B9804</f>
        <v>6.91139051735436</v>
      </c>
      <c r="G9804" s="0" t="n">
        <f aca="false">IF(E9804&lt;F9804,1,0)</f>
        <v>1</v>
      </c>
      <c r="K9804" s="0" t="n">
        <f aca="false">IF(E9804&lt;0,1,0)</f>
        <v>0</v>
      </c>
      <c r="L9804" s="0" t="n">
        <f aca="false">IF(F9804&lt;0,1,0)</f>
        <v>0</v>
      </c>
    </row>
    <row r="9805" customFormat="false" ht="12.75" hidden="false" customHeight="false" outlineLevel="0" collapsed="false">
      <c r="A9805" s="1" t="n">
        <v>1.06303368205043</v>
      </c>
      <c r="B9805" s="1" t="n">
        <v>0.304478210884761</v>
      </c>
      <c r="C9805" s="1"/>
      <c r="D9805" s="1"/>
      <c r="E9805" s="1" t="n">
        <f aca="false">B$2+A9805</f>
        <v>4.56303368205043</v>
      </c>
      <c r="F9805" s="1" t="n">
        <f aca="false">B$2+C$2+B9805</f>
        <v>7.30447821088476</v>
      </c>
      <c r="G9805" s="0" t="n">
        <f aca="false">IF(E9805&lt;F9805,1,0)</f>
        <v>1</v>
      </c>
      <c r="K9805" s="0" t="n">
        <f aca="false">IF(E9805&lt;0,1,0)</f>
        <v>0</v>
      </c>
      <c r="L9805" s="0" t="n">
        <f aca="false">IF(F9805&lt;0,1,0)</f>
        <v>0</v>
      </c>
    </row>
    <row r="9806" customFormat="false" ht="12.75" hidden="false" customHeight="false" outlineLevel="0" collapsed="false">
      <c r="A9806" s="1" t="n">
        <v>-1.10526458934209</v>
      </c>
      <c r="B9806" s="1" t="n">
        <v>-0.604722606481755</v>
      </c>
      <c r="C9806" s="1"/>
      <c r="D9806" s="1"/>
      <c r="E9806" s="1" t="n">
        <f aca="false">B$2+A9806</f>
        <v>2.39473541065791</v>
      </c>
      <c r="F9806" s="1" t="n">
        <f aca="false">B$2+C$2+B9806</f>
        <v>6.39527739351825</v>
      </c>
      <c r="G9806" s="0" t="n">
        <f aca="false">IF(E9806&lt;F9806,1,0)</f>
        <v>1</v>
      </c>
      <c r="K9806" s="0" t="n">
        <f aca="false">IF(E9806&lt;0,1,0)</f>
        <v>0</v>
      </c>
      <c r="L9806" s="0" t="n">
        <f aca="false">IF(F9806&lt;0,1,0)</f>
        <v>0</v>
      </c>
    </row>
    <row r="9807" customFormat="false" ht="12.75" hidden="false" customHeight="false" outlineLevel="0" collapsed="false">
      <c r="A9807" s="1" t="n">
        <v>0.429644780349896</v>
      </c>
      <c r="B9807" s="1" t="n">
        <v>0.172997582822729</v>
      </c>
      <c r="C9807" s="1"/>
      <c r="D9807" s="1"/>
      <c r="E9807" s="1" t="n">
        <f aca="false">B$2+A9807</f>
        <v>3.9296447803499</v>
      </c>
      <c r="F9807" s="1" t="n">
        <f aca="false">B$2+C$2+B9807</f>
        <v>7.17299758282273</v>
      </c>
      <c r="G9807" s="0" t="n">
        <f aca="false">IF(E9807&lt;F9807,1,0)</f>
        <v>1</v>
      </c>
      <c r="K9807" s="0" t="n">
        <f aca="false">IF(E9807&lt;0,1,0)</f>
        <v>0</v>
      </c>
      <c r="L9807" s="0" t="n">
        <f aca="false">IF(F9807&lt;0,1,0)</f>
        <v>0</v>
      </c>
    </row>
    <row r="9808" customFormat="false" ht="12.75" hidden="false" customHeight="false" outlineLevel="0" collapsed="false">
      <c r="A9808" s="1" t="n">
        <v>2.02951941626222</v>
      </c>
      <c r="B9808" s="1" t="n">
        <v>-0.348083469152427</v>
      </c>
      <c r="C9808" s="1"/>
      <c r="D9808" s="1"/>
      <c r="E9808" s="1" t="n">
        <f aca="false">B$2+A9808</f>
        <v>5.52951941626222</v>
      </c>
      <c r="F9808" s="1" t="n">
        <f aca="false">B$2+C$2+B9808</f>
        <v>6.65191653084757</v>
      </c>
      <c r="G9808" s="0" t="n">
        <f aca="false">IF(E9808&lt;F9808,1,0)</f>
        <v>1</v>
      </c>
      <c r="K9808" s="0" t="n">
        <f aca="false">IF(E9808&lt;0,1,0)</f>
        <v>0</v>
      </c>
      <c r="L9808" s="0" t="n">
        <f aca="false">IF(F9808&lt;0,1,0)</f>
        <v>0</v>
      </c>
    </row>
    <row r="9809" customFormat="false" ht="12.75" hidden="false" customHeight="false" outlineLevel="0" collapsed="false">
      <c r="A9809" s="1" t="n">
        <v>1.30944740061624</v>
      </c>
      <c r="B9809" s="1" t="n">
        <v>2.40445578121915</v>
      </c>
      <c r="C9809" s="1"/>
      <c r="D9809" s="1"/>
      <c r="E9809" s="1" t="n">
        <f aca="false">B$2+A9809</f>
        <v>4.80944740061624</v>
      </c>
      <c r="F9809" s="1" t="n">
        <f aca="false">B$2+C$2+B9809</f>
        <v>9.40445578121915</v>
      </c>
      <c r="G9809" s="0" t="n">
        <f aca="false">IF(E9809&lt;F9809,1,0)</f>
        <v>1</v>
      </c>
      <c r="K9809" s="0" t="n">
        <f aca="false">IF(E9809&lt;0,1,0)</f>
        <v>0</v>
      </c>
      <c r="L9809" s="0" t="n">
        <f aca="false">IF(F9809&lt;0,1,0)</f>
        <v>0</v>
      </c>
    </row>
    <row r="9810" customFormat="false" ht="12.75" hidden="false" customHeight="false" outlineLevel="0" collapsed="false">
      <c r="A9810" s="1" t="n">
        <v>-0.141102689463313</v>
      </c>
      <c r="B9810" s="1" t="n">
        <v>-1.51054632713953</v>
      </c>
      <c r="C9810" s="1"/>
      <c r="D9810" s="1"/>
      <c r="E9810" s="1" t="n">
        <f aca="false">B$2+A9810</f>
        <v>3.35889731053669</v>
      </c>
      <c r="F9810" s="1" t="n">
        <f aca="false">B$2+C$2+B9810</f>
        <v>5.48945367286047</v>
      </c>
      <c r="G9810" s="0" t="n">
        <f aca="false">IF(E9810&lt;F9810,1,0)</f>
        <v>1</v>
      </c>
      <c r="K9810" s="0" t="n">
        <f aca="false">IF(E9810&lt;0,1,0)</f>
        <v>0</v>
      </c>
      <c r="L9810" s="0" t="n">
        <f aca="false">IF(F9810&lt;0,1,0)</f>
        <v>0</v>
      </c>
    </row>
    <row r="9811" customFormat="false" ht="12.75" hidden="false" customHeight="false" outlineLevel="0" collapsed="false">
      <c r="A9811" s="1" t="n">
        <v>-1.15061413222459</v>
      </c>
      <c r="B9811" s="1" t="n">
        <v>0.467939463807475</v>
      </c>
      <c r="C9811" s="1"/>
      <c r="D9811" s="1"/>
      <c r="E9811" s="1" t="n">
        <f aca="false">B$2+A9811</f>
        <v>2.34938586777541</v>
      </c>
      <c r="F9811" s="1" t="n">
        <f aca="false">B$2+C$2+B9811</f>
        <v>7.46793946380747</v>
      </c>
      <c r="G9811" s="0" t="n">
        <f aca="false">IF(E9811&lt;F9811,1,0)</f>
        <v>1</v>
      </c>
      <c r="K9811" s="0" t="n">
        <f aca="false">IF(E9811&lt;0,1,0)</f>
        <v>0</v>
      </c>
      <c r="L9811" s="0" t="n">
        <f aca="false">IF(F9811&lt;0,1,0)</f>
        <v>0</v>
      </c>
    </row>
    <row r="9812" customFormat="false" ht="12.75" hidden="false" customHeight="false" outlineLevel="0" collapsed="false">
      <c r="A9812" s="1" t="n">
        <v>0.432233342449614</v>
      </c>
      <c r="B9812" s="1" t="n">
        <v>1.00742009001818</v>
      </c>
      <c r="C9812" s="1"/>
      <c r="D9812" s="1"/>
      <c r="E9812" s="1" t="n">
        <f aca="false">B$2+A9812</f>
        <v>3.93223334244961</v>
      </c>
      <c r="F9812" s="1" t="n">
        <f aca="false">B$2+C$2+B9812</f>
        <v>8.00742009001818</v>
      </c>
      <c r="G9812" s="0" t="n">
        <f aca="false">IF(E9812&lt;F9812,1,0)</f>
        <v>1</v>
      </c>
      <c r="K9812" s="0" t="n">
        <f aca="false">IF(E9812&lt;0,1,0)</f>
        <v>0</v>
      </c>
      <c r="L9812" s="0" t="n">
        <f aca="false">IF(F9812&lt;0,1,0)</f>
        <v>0</v>
      </c>
    </row>
    <row r="9813" customFormat="false" ht="12.75" hidden="false" customHeight="false" outlineLevel="0" collapsed="false">
      <c r="A9813" s="1" t="n">
        <v>-0.929177107962155</v>
      </c>
      <c r="B9813" s="1" t="n">
        <v>0.397150252585269</v>
      </c>
      <c r="C9813" s="1"/>
      <c r="D9813" s="1"/>
      <c r="E9813" s="1" t="n">
        <f aca="false">B$2+A9813</f>
        <v>2.57082289203785</v>
      </c>
      <c r="F9813" s="1" t="n">
        <f aca="false">B$2+C$2+B9813</f>
        <v>7.39715025258527</v>
      </c>
      <c r="G9813" s="0" t="n">
        <f aca="false">IF(E9813&lt;F9813,1,0)</f>
        <v>1</v>
      </c>
      <c r="K9813" s="0" t="n">
        <f aca="false">IF(E9813&lt;0,1,0)</f>
        <v>0</v>
      </c>
      <c r="L9813" s="0" t="n">
        <f aca="false">IF(F9813&lt;0,1,0)</f>
        <v>0</v>
      </c>
    </row>
    <row r="9814" customFormat="false" ht="12.75" hidden="false" customHeight="false" outlineLevel="0" collapsed="false">
      <c r="A9814" s="1" t="n">
        <v>-0.679783826744039</v>
      </c>
      <c r="B9814" s="1" t="n">
        <v>1.68193473957903</v>
      </c>
      <c r="C9814" s="1"/>
      <c r="D9814" s="1"/>
      <c r="E9814" s="1" t="n">
        <f aca="false">B$2+A9814</f>
        <v>2.82021617325596</v>
      </c>
      <c r="F9814" s="1" t="n">
        <f aca="false">B$2+C$2+B9814</f>
        <v>8.68193473957903</v>
      </c>
      <c r="G9814" s="0" t="n">
        <f aca="false">IF(E9814&lt;F9814,1,0)</f>
        <v>1</v>
      </c>
      <c r="K9814" s="0" t="n">
        <f aca="false">IF(E9814&lt;0,1,0)</f>
        <v>0</v>
      </c>
      <c r="L9814" s="0" t="n">
        <f aca="false">IF(F9814&lt;0,1,0)</f>
        <v>0</v>
      </c>
    </row>
    <row r="9815" customFormat="false" ht="12.75" hidden="false" customHeight="false" outlineLevel="0" collapsed="false">
      <c r="A9815" s="1" t="n">
        <v>-1.98473862012564</v>
      </c>
      <c r="B9815" s="1" t="n">
        <v>-0.388245211751837</v>
      </c>
      <c r="C9815" s="1"/>
      <c r="D9815" s="1"/>
      <c r="E9815" s="1" t="n">
        <f aca="false">B$2+A9815</f>
        <v>1.51526137987436</v>
      </c>
      <c r="F9815" s="1" t="n">
        <f aca="false">B$2+C$2+B9815</f>
        <v>6.61175478824816</v>
      </c>
      <c r="G9815" s="0" t="n">
        <f aca="false">IF(E9815&lt;F9815,1,0)</f>
        <v>1</v>
      </c>
      <c r="K9815" s="0" t="n">
        <f aca="false">IF(E9815&lt;0,1,0)</f>
        <v>0</v>
      </c>
      <c r="L9815" s="0" t="n">
        <f aca="false">IF(F9815&lt;0,1,0)</f>
        <v>0</v>
      </c>
    </row>
    <row r="9816" customFormat="false" ht="12.75" hidden="false" customHeight="false" outlineLevel="0" collapsed="false">
      <c r="A9816" s="1" t="n">
        <v>0.659045023845745</v>
      </c>
      <c r="B9816" s="1" t="n">
        <v>-0.220117295574112</v>
      </c>
      <c r="C9816" s="1"/>
      <c r="D9816" s="1"/>
      <c r="E9816" s="1" t="n">
        <f aca="false">B$2+A9816</f>
        <v>4.15904502384575</v>
      </c>
      <c r="F9816" s="1" t="n">
        <f aca="false">B$2+C$2+B9816</f>
        <v>6.77988270442589</v>
      </c>
      <c r="G9816" s="0" t="n">
        <f aca="false">IF(E9816&lt;F9816,1,0)</f>
        <v>1</v>
      </c>
      <c r="K9816" s="0" t="n">
        <f aca="false">IF(E9816&lt;0,1,0)</f>
        <v>0</v>
      </c>
      <c r="L9816" s="0" t="n">
        <f aca="false">IF(F9816&lt;0,1,0)</f>
        <v>0</v>
      </c>
    </row>
    <row r="9817" customFormat="false" ht="12.75" hidden="false" customHeight="false" outlineLevel="0" collapsed="false">
      <c r="A9817" s="1" t="n">
        <v>-0.714364632930961</v>
      </c>
      <c r="B9817" s="1" t="n">
        <v>0.548769600168832</v>
      </c>
      <c r="C9817" s="1"/>
      <c r="D9817" s="1"/>
      <c r="E9817" s="1" t="n">
        <f aca="false">B$2+A9817</f>
        <v>2.78563536706904</v>
      </c>
      <c r="F9817" s="1" t="n">
        <f aca="false">B$2+C$2+B9817</f>
        <v>7.54876960016883</v>
      </c>
      <c r="G9817" s="0" t="n">
        <f aca="false">IF(E9817&lt;F9817,1,0)</f>
        <v>1</v>
      </c>
      <c r="K9817" s="0" t="n">
        <f aca="false">IF(E9817&lt;0,1,0)</f>
        <v>0</v>
      </c>
      <c r="L9817" s="0" t="n">
        <f aca="false">IF(F9817&lt;0,1,0)</f>
        <v>0</v>
      </c>
    </row>
    <row r="9818" customFormat="false" ht="12.75" hidden="false" customHeight="false" outlineLevel="0" collapsed="false">
      <c r="A9818" s="1" t="n">
        <v>-1.01229820807488</v>
      </c>
      <c r="B9818" s="1" t="n">
        <v>2.16118495323809</v>
      </c>
      <c r="C9818" s="1"/>
      <c r="D9818" s="1"/>
      <c r="E9818" s="1" t="n">
        <f aca="false">B$2+A9818</f>
        <v>2.48770179192512</v>
      </c>
      <c r="F9818" s="1" t="n">
        <f aca="false">B$2+C$2+B9818</f>
        <v>9.16118495323809</v>
      </c>
      <c r="G9818" s="0" t="n">
        <f aca="false">IF(E9818&lt;F9818,1,0)</f>
        <v>1</v>
      </c>
      <c r="K9818" s="0" t="n">
        <f aca="false">IF(E9818&lt;0,1,0)</f>
        <v>0</v>
      </c>
      <c r="L9818" s="0" t="n">
        <f aca="false">IF(F9818&lt;0,1,0)</f>
        <v>0</v>
      </c>
    </row>
    <row r="9819" customFormat="false" ht="12.75" hidden="false" customHeight="false" outlineLevel="0" collapsed="false">
      <c r="A9819" s="1" t="n">
        <v>-1.12656902136542</v>
      </c>
      <c r="B9819" s="1" t="n">
        <v>-0.290857296369741</v>
      </c>
      <c r="C9819" s="1"/>
      <c r="D9819" s="1"/>
      <c r="E9819" s="1" t="n">
        <f aca="false">B$2+A9819</f>
        <v>2.37343097863458</v>
      </c>
      <c r="F9819" s="1" t="n">
        <f aca="false">B$2+C$2+B9819</f>
        <v>6.70914270363026</v>
      </c>
      <c r="G9819" s="0" t="n">
        <f aca="false">IF(E9819&lt;F9819,1,0)</f>
        <v>1</v>
      </c>
      <c r="K9819" s="0" t="n">
        <f aca="false">IF(E9819&lt;0,1,0)</f>
        <v>0</v>
      </c>
      <c r="L9819" s="0" t="n">
        <f aca="false">IF(F9819&lt;0,1,0)</f>
        <v>0</v>
      </c>
    </row>
    <row r="9820" customFormat="false" ht="12.75" hidden="false" customHeight="false" outlineLevel="0" collapsed="false">
      <c r="A9820" s="1" t="n">
        <v>0.663373540928897</v>
      </c>
      <c r="B9820" s="1" t="n">
        <v>0.68833444364053</v>
      </c>
      <c r="C9820" s="1"/>
      <c r="D9820" s="1"/>
      <c r="E9820" s="1" t="n">
        <f aca="false">B$2+A9820</f>
        <v>4.1633735409289</v>
      </c>
      <c r="F9820" s="1" t="n">
        <f aca="false">B$2+C$2+B9820</f>
        <v>7.68833444364053</v>
      </c>
      <c r="G9820" s="0" t="n">
        <f aca="false">IF(E9820&lt;F9820,1,0)</f>
        <v>1</v>
      </c>
      <c r="K9820" s="0" t="n">
        <f aca="false">IF(E9820&lt;0,1,0)</f>
        <v>0</v>
      </c>
      <c r="L9820" s="0" t="n">
        <f aca="false">IF(F9820&lt;0,1,0)</f>
        <v>0</v>
      </c>
    </row>
    <row r="9821" customFormat="false" ht="12.75" hidden="false" customHeight="false" outlineLevel="0" collapsed="false">
      <c r="A9821" s="1" t="n">
        <v>0.236593820775762</v>
      </c>
      <c r="B9821" s="1" t="n">
        <v>-0.266825266056116</v>
      </c>
      <c r="C9821" s="1"/>
      <c r="D9821" s="1"/>
      <c r="E9821" s="1" t="n">
        <f aca="false">B$2+A9821</f>
        <v>3.73659382077576</v>
      </c>
      <c r="F9821" s="1" t="n">
        <f aca="false">B$2+C$2+B9821</f>
        <v>6.73317473394388</v>
      </c>
      <c r="G9821" s="0" t="n">
        <f aca="false">IF(E9821&lt;F9821,1,0)</f>
        <v>1</v>
      </c>
      <c r="K9821" s="0" t="n">
        <f aca="false">IF(E9821&lt;0,1,0)</f>
        <v>0</v>
      </c>
      <c r="L9821" s="0" t="n">
        <f aca="false">IF(F9821&lt;0,1,0)</f>
        <v>0</v>
      </c>
    </row>
    <row r="9822" customFormat="false" ht="12.75" hidden="false" customHeight="false" outlineLevel="0" collapsed="false">
      <c r="A9822" s="1" t="n">
        <v>-2.39034980041936</v>
      </c>
      <c r="B9822" s="1" t="n">
        <v>2.13556401557045</v>
      </c>
      <c r="C9822" s="1"/>
      <c r="D9822" s="1"/>
      <c r="E9822" s="1" t="n">
        <f aca="false">B$2+A9822</f>
        <v>1.10965019958064</v>
      </c>
      <c r="F9822" s="1" t="n">
        <f aca="false">B$2+C$2+B9822</f>
        <v>9.13556401557045</v>
      </c>
      <c r="G9822" s="0" t="n">
        <f aca="false">IF(E9822&lt;F9822,1,0)</f>
        <v>1</v>
      </c>
      <c r="K9822" s="0" t="n">
        <f aca="false">IF(E9822&lt;0,1,0)</f>
        <v>0</v>
      </c>
      <c r="L9822" s="0" t="n">
        <f aca="false">IF(F9822&lt;0,1,0)</f>
        <v>0</v>
      </c>
    </row>
    <row r="9823" customFormat="false" ht="12.75" hidden="false" customHeight="false" outlineLevel="0" collapsed="false">
      <c r="A9823" s="1" t="n">
        <v>-1.63030806478981</v>
      </c>
      <c r="B9823" s="1" t="n">
        <v>2.01185652424277</v>
      </c>
      <c r="C9823" s="1"/>
      <c r="D9823" s="1"/>
      <c r="E9823" s="1" t="n">
        <f aca="false">B$2+A9823</f>
        <v>1.86969193521019</v>
      </c>
      <c r="F9823" s="1" t="n">
        <f aca="false">B$2+C$2+B9823</f>
        <v>9.01185652424277</v>
      </c>
      <c r="G9823" s="0" t="n">
        <f aca="false">IF(E9823&lt;F9823,1,0)</f>
        <v>1</v>
      </c>
      <c r="K9823" s="0" t="n">
        <f aca="false">IF(E9823&lt;0,1,0)</f>
        <v>0</v>
      </c>
      <c r="L9823" s="0" t="n">
        <f aca="false">IF(F9823&lt;0,1,0)</f>
        <v>0</v>
      </c>
    </row>
    <row r="9824" customFormat="false" ht="12.75" hidden="false" customHeight="false" outlineLevel="0" collapsed="false">
      <c r="A9824" s="1" t="n">
        <v>1.20837897055641</v>
      </c>
      <c r="B9824" s="1" t="n">
        <v>-0.808585289072683</v>
      </c>
      <c r="C9824" s="1"/>
      <c r="D9824" s="1"/>
      <c r="E9824" s="1" t="n">
        <f aca="false">B$2+A9824</f>
        <v>4.70837897055641</v>
      </c>
      <c r="F9824" s="1" t="n">
        <f aca="false">B$2+C$2+B9824</f>
        <v>6.19141471092732</v>
      </c>
      <c r="G9824" s="0" t="n">
        <f aca="false">IF(E9824&lt;F9824,1,0)</f>
        <v>1</v>
      </c>
      <c r="K9824" s="0" t="n">
        <f aca="false">IF(E9824&lt;0,1,0)</f>
        <v>0</v>
      </c>
      <c r="L9824" s="0" t="n">
        <f aca="false">IF(F9824&lt;0,1,0)</f>
        <v>0</v>
      </c>
    </row>
    <row r="9825" customFormat="false" ht="12.75" hidden="false" customHeight="false" outlineLevel="0" collapsed="false">
      <c r="A9825" s="1" t="n">
        <v>-1.81982086443601</v>
      </c>
      <c r="B9825" s="1" t="n">
        <v>0.724680792615874</v>
      </c>
      <c r="C9825" s="1"/>
      <c r="D9825" s="1"/>
      <c r="E9825" s="1" t="n">
        <f aca="false">B$2+A9825</f>
        <v>1.68017913556399</v>
      </c>
      <c r="F9825" s="1" t="n">
        <f aca="false">B$2+C$2+B9825</f>
        <v>7.72468079261587</v>
      </c>
      <c r="G9825" s="0" t="n">
        <f aca="false">IF(E9825&lt;F9825,1,0)</f>
        <v>1</v>
      </c>
      <c r="K9825" s="0" t="n">
        <f aca="false">IF(E9825&lt;0,1,0)</f>
        <v>0</v>
      </c>
      <c r="L9825" s="0" t="n">
        <f aca="false">IF(F9825&lt;0,1,0)</f>
        <v>0</v>
      </c>
    </row>
    <row r="9826" customFormat="false" ht="12.75" hidden="false" customHeight="false" outlineLevel="0" collapsed="false">
      <c r="A9826" s="1" t="n">
        <v>1.57140100176386</v>
      </c>
      <c r="B9826" s="1" t="n">
        <v>-1.6546106604928</v>
      </c>
      <c r="C9826" s="1"/>
      <c r="D9826" s="1"/>
      <c r="E9826" s="1" t="n">
        <f aca="false">B$2+A9826</f>
        <v>5.07140100176386</v>
      </c>
      <c r="F9826" s="1" t="n">
        <f aca="false">B$2+C$2+B9826</f>
        <v>5.3453893395072</v>
      </c>
      <c r="G9826" s="0" t="n">
        <f aca="false">IF(E9826&lt;F9826,1,0)</f>
        <v>1</v>
      </c>
      <c r="K9826" s="0" t="n">
        <f aca="false">IF(E9826&lt;0,1,0)</f>
        <v>0</v>
      </c>
      <c r="L9826" s="0" t="n">
        <f aca="false">IF(F9826&lt;0,1,0)</f>
        <v>0</v>
      </c>
    </row>
    <row r="9827" customFormat="false" ht="12.75" hidden="false" customHeight="false" outlineLevel="0" collapsed="false">
      <c r="A9827" s="1" t="n">
        <v>-2.22333143585367</v>
      </c>
      <c r="B9827" s="1" t="n">
        <v>-1.51454540207908</v>
      </c>
      <c r="C9827" s="1"/>
      <c r="D9827" s="1"/>
      <c r="E9827" s="1" t="n">
        <f aca="false">B$2+A9827</f>
        <v>1.27666856414634</v>
      </c>
      <c r="F9827" s="1" t="n">
        <f aca="false">B$2+C$2+B9827</f>
        <v>5.48545459792092</v>
      </c>
      <c r="G9827" s="0" t="n">
        <f aca="false">IF(E9827&lt;F9827,1,0)</f>
        <v>1</v>
      </c>
      <c r="K9827" s="0" t="n">
        <f aca="false">IF(E9827&lt;0,1,0)</f>
        <v>0</v>
      </c>
      <c r="L9827" s="0" t="n">
        <f aca="false">IF(F9827&lt;0,1,0)</f>
        <v>0</v>
      </c>
    </row>
    <row r="9828" customFormat="false" ht="12.75" hidden="false" customHeight="false" outlineLevel="0" collapsed="false">
      <c r="A9828" s="1" t="n">
        <v>1.72684656457889</v>
      </c>
      <c r="B9828" s="1" t="n">
        <v>0.232295874607829</v>
      </c>
      <c r="C9828" s="1"/>
      <c r="D9828" s="1"/>
      <c r="E9828" s="1" t="n">
        <f aca="false">B$2+A9828</f>
        <v>5.22684656457889</v>
      </c>
      <c r="F9828" s="1" t="n">
        <f aca="false">B$2+C$2+B9828</f>
        <v>7.23229587460783</v>
      </c>
      <c r="G9828" s="0" t="n">
        <f aca="false">IF(E9828&lt;F9828,1,0)</f>
        <v>1</v>
      </c>
      <c r="K9828" s="0" t="n">
        <f aca="false">IF(E9828&lt;0,1,0)</f>
        <v>0</v>
      </c>
      <c r="L9828" s="0" t="n">
        <f aca="false">IF(F9828&lt;0,1,0)</f>
        <v>0</v>
      </c>
    </row>
    <row r="9829" customFormat="false" ht="12.75" hidden="false" customHeight="false" outlineLevel="0" collapsed="false">
      <c r="A9829" s="1" t="n">
        <v>0.418732408342759</v>
      </c>
      <c r="B9829" s="1" t="n">
        <v>0.567553174635058</v>
      </c>
      <c r="C9829" s="1"/>
      <c r="D9829" s="1"/>
      <c r="E9829" s="1" t="n">
        <f aca="false">B$2+A9829</f>
        <v>3.91873240834276</v>
      </c>
      <c r="F9829" s="1" t="n">
        <f aca="false">B$2+C$2+B9829</f>
        <v>7.56755317463506</v>
      </c>
      <c r="G9829" s="0" t="n">
        <f aca="false">IF(E9829&lt;F9829,1,0)</f>
        <v>1</v>
      </c>
      <c r="K9829" s="0" t="n">
        <f aca="false">IF(E9829&lt;0,1,0)</f>
        <v>0</v>
      </c>
      <c r="L9829" s="0" t="n">
        <f aca="false">IF(F9829&lt;0,1,0)</f>
        <v>0</v>
      </c>
    </row>
    <row r="9830" customFormat="false" ht="12.75" hidden="false" customHeight="false" outlineLevel="0" collapsed="false">
      <c r="A9830" s="1" t="n">
        <v>0.741101770116075</v>
      </c>
      <c r="B9830" s="1" t="n">
        <v>-0.0749138190699298</v>
      </c>
      <c r="C9830" s="1"/>
      <c r="D9830" s="1"/>
      <c r="E9830" s="1" t="n">
        <f aca="false">B$2+A9830</f>
        <v>4.24110177011608</v>
      </c>
      <c r="F9830" s="1" t="n">
        <f aca="false">B$2+C$2+B9830</f>
        <v>6.92508618093007</v>
      </c>
      <c r="G9830" s="0" t="n">
        <f aca="false">IF(E9830&lt;F9830,1,0)</f>
        <v>1</v>
      </c>
      <c r="K9830" s="0" t="n">
        <f aca="false">IF(E9830&lt;0,1,0)</f>
        <v>0</v>
      </c>
      <c r="L9830" s="0" t="n">
        <f aca="false">IF(F9830&lt;0,1,0)</f>
        <v>0</v>
      </c>
    </row>
    <row r="9831" customFormat="false" ht="12.75" hidden="false" customHeight="false" outlineLevel="0" collapsed="false">
      <c r="A9831" s="1" t="n">
        <v>0.701884437549596</v>
      </c>
      <c r="B9831" s="1" t="n">
        <v>-0.547394007970219</v>
      </c>
      <c r="C9831" s="1"/>
      <c r="D9831" s="1"/>
      <c r="E9831" s="1" t="n">
        <f aca="false">B$2+A9831</f>
        <v>4.2018844375496</v>
      </c>
      <c r="F9831" s="1" t="n">
        <f aca="false">B$2+C$2+B9831</f>
        <v>6.45260599202978</v>
      </c>
      <c r="G9831" s="0" t="n">
        <f aca="false">IF(E9831&lt;F9831,1,0)</f>
        <v>1</v>
      </c>
      <c r="K9831" s="0" t="n">
        <f aca="false">IF(E9831&lt;0,1,0)</f>
        <v>0</v>
      </c>
      <c r="L9831" s="0" t="n">
        <f aca="false">IF(F9831&lt;0,1,0)</f>
        <v>0</v>
      </c>
    </row>
    <row r="9832" customFormat="false" ht="12.75" hidden="false" customHeight="false" outlineLevel="0" collapsed="false">
      <c r="A9832" s="1" t="n">
        <v>1.01119421157995</v>
      </c>
      <c r="B9832" s="1" t="n">
        <v>-0.0345077639457456</v>
      </c>
      <c r="C9832" s="1"/>
      <c r="D9832" s="1"/>
      <c r="E9832" s="1" t="n">
        <f aca="false">B$2+A9832</f>
        <v>4.51119421157996</v>
      </c>
      <c r="F9832" s="1" t="n">
        <f aca="false">B$2+C$2+B9832</f>
        <v>6.96549223605426</v>
      </c>
      <c r="G9832" s="0" t="n">
        <f aca="false">IF(E9832&lt;F9832,1,0)</f>
        <v>1</v>
      </c>
      <c r="K9832" s="0" t="n">
        <f aca="false">IF(E9832&lt;0,1,0)</f>
        <v>0</v>
      </c>
      <c r="L9832" s="0" t="n">
        <f aca="false">IF(F9832&lt;0,1,0)</f>
        <v>0</v>
      </c>
    </row>
    <row r="9833" customFormat="false" ht="12.75" hidden="false" customHeight="false" outlineLevel="0" collapsed="false">
      <c r="A9833" s="1" t="n">
        <v>0.230999456073174</v>
      </c>
      <c r="B9833" s="1" t="n">
        <v>-0.679516737854066</v>
      </c>
      <c r="C9833" s="1"/>
      <c r="D9833" s="1"/>
      <c r="E9833" s="1" t="n">
        <f aca="false">B$2+A9833</f>
        <v>3.73099945607317</v>
      </c>
      <c r="F9833" s="1" t="n">
        <f aca="false">B$2+C$2+B9833</f>
        <v>6.32048326214593</v>
      </c>
      <c r="G9833" s="0" t="n">
        <f aca="false">IF(E9833&lt;F9833,1,0)</f>
        <v>1</v>
      </c>
      <c r="K9833" s="0" t="n">
        <f aca="false">IF(E9833&lt;0,1,0)</f>
        <v>0</v>
      </c>
      <c r="L9833" s="0" t="n">
        <f aca="false">IF(F9833&lt;0,1,0)</f>
        <v>0</v>
      </c>
    </row>
    <row r="9834" customFormat="false" ht="12.75" hidden="false" customHeight="false" outlineLevel="0" collapsed="false">
      <c r="A9834" s="1" t="n">
        <v>0.899361824747532</v>
      </c>
      <c r="B9834" s="1" t="n">
        <v>1.36594673035878</v>
      </c>
      <c r="C9834" s="1"/>
      <c r="D9834" s="1"/>
      <c r="E9834" s="1" t="n">
        <f aca="false">B$2+A9834</f>
        <v>4.39936182474753</v>
      </c>
      <c r="F9834" s="1" t="n">
        <f aca="false">B$2+C$2+B9834</f>
        <v>8.36594673035878</v>
      </c>
      <c r="G9834" s="0" t="n">
        <f aca="false">IF(E9834&lt;F9834,1,0)</f>
        <v>1</v>
      </c>
      <c r="K9834" s="0" t="n">
        <f aca="false">IF(E9834&lt;0,1,0)</f>
        <v>0</v>
      </c>
      <c r="L9834" s="0" t="n">
        <f aca="false">IF(F9834&lt;0,1,0)</f>
        <v>0</v>
      </c>
    </row>
    <row r="9835" customFormat="false" ht="12.75" hidden="false" customHeight="false" outlineLevel="0" collapsed="false">
      <c r="A9835" s="1" t="n">
        <v>-0.730002829679215</v>
      </c>
      <c r="B9835" s="1" t="n">
        <v>0.54147216510353</v>
      </c>
      <c r="C9835" s="1"/>
      <c r="D9835" s="1"/>
      <c r="E9835" s="1" t="n">
        <f aca="false">B$2+A9835</f>
        <v>2.76999717032079</v>
      </c>
      <c r="F9835" s="1" t="n">
        <f aca="false">B$2+C$2+B9835</f>
        <v>7.54147216510353</v>
      </c>
      <c r="G9835" s="0" t="n">
        <f aca="false">IF(E9835&lt;F9835,1,0)</f>
        <v>1</v>
      </c>
      <c r="K9835" s="0" t="n">
        <f aca="false">IF(E9835&lt;0,1,0)</f>
        <v>0</v>
      </c>
      <c r="L9835" s="0" t="n">
        <f aca="false">IF(F9835&lt;0,1,0)</f>
        <v>0</v>
      </c>
    </row>
    <row r="9836" customFormat="false" ht="12.75" hidden="false" customHeight="false" outlineLevel="0" collapsed="false">
      <c r="A9836" s="1" t="n">
        <v>0.625386142045544</v>
      </c>
      <c r="B9836" s="1" t="n">
        <v>-1.3262493551896</v>
      </c>
      <c r="C9836" s="1"/>
      <c r="D9836" s="1"/>
      <c r="E9836" s="1" t="n">
        <f aca="false">B$2+A9836</f>
        <v>4.12538614204554</v>
      </c>
      <c r="F9836" s="1" t="n">
        <f aca="false">B$2+C$2+B9836</f>
        <v>5.6737506448104</v>
      </c>
      <c r="G9836" s="0" t="n">
        <f aca="false">IF(E9836&lt;F9836,1,0)</f>
        <v>1</v>
      </c>
      <c r="K9836" s="0" t="n">
        <f aca="false">IF(E9836&lt;0,1,0)</f>
        <v>0</v>
      </c>
      <c r="L9836" s="0" t="n">
        <f aca="false">IF(F9836&lt;0,1,0)</f>
        <v>0</v>
      </c>
    </row>
    <row r="9837" customFormat="false" ht="12.75" hidden="false" customHeight="false" outlineLevel="0" collapsed="false">
      <c r="A9837" s="1" t="n">
        <v>0.706650796211094</v>
      </c>
      <c r="B9837" s="1" t="n">
        <v>0.347204340682681</v>
      </c>
      <c r="C9837" s="1"/>
      <c r="D9837" s="1"/>
      <c r="E9837" s="1" t="n">
        <f aca="false">B$2+A9837</f>
        <v>4.20665079621109</v>
      </c>
      <c r="F9837" s="1" t="n">
        <f aca="false">B$2+C$2+B9837</f>
        <v>7.34720434068268</v>
      </c>
      <c r="G9837" s="0" t="n">
        <f aca="false">IF(E9837&lt;F9837,1,0)</f>
        <v>1</v>
      </c>
      <c r="K9837" s="0" t="n">
        <f aca="false">IF(E9837&lt;0,1,0)</f>
        <v>0</v>
      </c>
      <c r="L9837" s="0" t="n">
        <f aca="false">IF(F9837&lt;0,1,0)</f>
        <v>0</v>
      </c>
    </row>
    <row r="9838" customFormat="false" ht="12.75" hidden="false" customHeight="false" outlineLevel="0" collapsed="false">
      <c r="A9838" s="1" t="n">
        <v>1.0889827565507</v>
      </c>
      <c r="B9838" s="1" t="n">
        <v>-0.261648142269699</v>
      </c>
      <c r="C9838" s="1"/>
      <c r="D9838" s="1"/>
      <c r="E9838" s="1" t="n">
        <f aca="false">B$2+A9838</f>
        <v>4.5889827565507</v>
      </c>
      <c r="F9838" s="1" t="n">
        <f aca="false">B$2+C$2+B9838</f>
        <v>6.7383518577303</v>
      </c>
      <c r="G9838" s="0" t="n">
        <f aca="false">IF(E9838&lt;F9838,1,0)</f>
        <v>1</v>
      </c>
      <c r="K9838" s="0" t="n">
        <f aca="false">IF(E9838&lt;0,1,0)</f>
        <v>0</v>
      </c>
      <c r="L9838" s="0" t="n">
        <f aca="false">IF(F9838&lt;0,1,0)</f>
        <v>0</v>
      </c>
    </row>
    <row r="9839" customFormat="false" ht="12.75" hidden="false" customHeight="false" outlineLevel="0" collapsed="false">
      <c r="A9839" s="1" t="n">
        <v>-1.17016032537977</v>
      </c>
      <c r="B9839" s="1" t="n">
        <v>0.665388019877072</v>
      </c>
      <c r="C9839" s="1"/>
      <c r="D9839" s="1"/>
      <c r="E9839" s="1" t="n">
        <f aca="false">B$2+A9839</f>
        <v>2.32983967462023</v>
      </c>
      <c r="F9839" s="1" t="n">
        <f aca="false">B$2+C$2+B9839</f>
        <v>7.66538801987707</v>
      </c>
      <c r="G9839" s="0" t="n">
        <f aca="false">IF(E9839&lt;F9839,1,0)</f>
        <v>1</v>
      </c>
      <c r="K9839" s="0" t="n">
        <f aca="false">IF(E9839&lt;0,1,0)</f>
        <v>0</v>
      </c>
      <c r="L9839" s="0" t="n">
        <f aca="false">IF(F9839&lt;0,1,0)</f>
        <v>0</v>
      </c>
    </row>
    <row r="9840" customFormat="false" ht="12.75" hidden="false" customHeight="false" outlineLevel="0" collapsed="false">
      <c r="A9840" s="1" t="n">
        <v>0.663271598870933</v>
      </c>
      <c r="B9840" s="1" t="n">
        <v>0.506045122286648</v>
      </c>
      <c r="C9840" s="1"/>
      <c r="D9840" s="1"/>
      <c r="E9840" s="1" t="n">
        <f aca="false">B$2+A9840</f>
        <v>4.16327159887093</v>
      </c>
      <c r="F9840" s="1" t="n">
        <f aca="false">B$2+C$2+B9840</f>
        <v>7.50604512228665</v>
      </c>
      <c r="G9840" s="0" t="n">
        <f aca="false">IF(E9840&lt;F9840,1,0)</f>
        <v>1</v>
      </c>
      <c r="K9840" s="0" t="n">
        <f aca="false">IF(E9840&lt;0,1,0)</f>
        <v>0</v>
      </c>
      <c r="L9840" s="0" t="n">
        <f aca="false">IF(F9840&lt;0,1,0)</f>
        <v>0</v>
      </c>
    </row>
    <row r="9841" customFormat="false" ht="12.75" hidden="false" customHeight="false" outlineLevel="0" collapsed="false">
      <c r="A9841" s="1" t="n">
        <v>-0.205363395755162</v>
      </c>
      <c r="B9841" s="1" t="n">
        <v>1.14092416736643</v>
      </c>
      <c r="C9841" s="1"/>
      <c r="D9841" s="1"/>
      <c r="E9841" s="1" t="n">
        <f aca="false">B$2+A9841</f>
        <v>3.29463660424484</v>
      </c>
      <c r="F9841" s="1" t="n">
        <f aca="false">B$2+C$2+B9841</f>
        <v>8.14092416736643</v>
      </c>
      <c r="G9841" s="0" t="n">
        <f aca="false">IF(E9841&lt;F9841,1,0)</f>
        <v>1</v>
      </c>
      <c r="K9841" s="0" t="n">
        <f aca="false">IF(E9841&lt;0,1,0)</f>
        <v>0</v>
      </c>
      <c r="L9841" s="0" t="n">
        <f aca="false">IF(F9841&lt;0,1,0)</f>
        <v>0</v>
      </c>
    </row>
    <row r="9842" customFormat="false" ht="12.75" hidden="false" customHeight="false" outlineLevel="0" collapsed="false">
      <c r="A9842" s="1" t="n">
        <v>0.816024386117317</v>
      </c>
      <c r="B9842" s="1" t="n">
        <v>0.816414259616093</v>
      </c>
      <c r="C9842" s="1"/>
      <c r="D9842" s="1"/>
      <c r="E9842" s="1" t="n">
        <f aca="false">B$2+A9842</f>
        <v>4.31602438611732</v>
      </c>
      <c r="F9842" s="1" t="n">
        <f aca="false">B$2+C$2+B9842</f>
        <v>7.81641425961609</v>
      </c>
      <c r="G9842" s="0" t="n">
        <f aca="false">IF(E9842&lt;F9842,1,0)</f>
        <v>1</v>
      </c>
      <c r="K9842" s="0" t="n">
        <f aca="false">IF(E9842&lt;0,1,0)</f>
        <v>0</v>
      </c>
      <c r="L9842" s="0" t="n">
        <f aca="false">IF(F9842&lt;0,1,0)</f>
        <v>0</v>
      </c>
    </row>
    <row r="9843" customFormat="false" ht="12.75" hidden="false" customHeight="false" outlineLevel="0" collapsed="false">
      <c r="A9843" s="1" t="n">
        <v>0.569428997519177</v>
      </c>
      <c r="B9843" s="1" t="n">
        <v>-2.86777297041211</v>
      </c>
      <c r="C9843" s="1"/>
      <c r="D9843" s="1"/>
      <c r="E9843" s="1" t="n">
        <f aca="false">B$2+A9843</f>
        <v>4.06942899751918</v>
      </c>
      <c r="F9843" s="1" t="n">
        <f aca="false">B$2+C$2+B9843</f>
        <v>4.1322270295879</v>
      </c>
      <c r="G9843" s="0" t="n">
        <f aca="false">IF(E9843&lt;F9843,1,0)</f>
        <v>1</v>
      </c>
      <c r="K9843" s="0" t="n">
        <f aca="false">IF(E9843&lt;0,1,0)</f>
        <v>0</v>
      </c>
      <c r="L9843" s="0" t="n">
        <f aca="false">IF(F9843&lt;0,1,0)</f>
        <v>0</v>
      </c>
    </row>
    <row r="9844" customFormat="false" ht="12.75" hidden="false" customHeight="false" outlineLevel="0" collapsed="false">
      <c r="A9844" s="1" t="n">
        <v>1.03452995098378</v>
      </c>
      <c r="B9844" s="1" t="n">
        <v>0.211348363792091</v>
      </c>
      <c r="C9844" s="1"/>
      <c r="D9844" s="1"/>
      <c r="E9844" s="1" t="n">
        <f aca="false">B$2+A9844</f>
        <v>4.53452995098378</v>
      </c>
      <c r="F9844" s="1" t="n">
        <f aca="false">B$2+C$2+B9844</f>
        <v>7.21134836379209</v>
      </c>
      <c r="G9844" s="0" t="n">
        <f aca="false">IF(E9844&lt;F9844,1,0)</f>
        <v>1</v>
      </c>
      <c r="K9844" s="0" t="n">
        <f aca="false">IF(E9844&lt;0,1,0)</f>
        <v>0</v>
      </c>
      <c r="L9844" s="0" t="n">
        <f aca="false">IF(F9844&lt;0,1,0)</f>
        <v>0</v>
      </c>
    </row>
    <row r="9845" customFormat="false" ht="12.75" hidden="false" customHeight="false" outlineLevel="0" collapsed="false">
      <c r="A9845" s="1" t="n">
        <v>0.453302501304247</v>
      </c>
      <c r="B9845" s="1" t="n">
        <v>1.80725841384496</v>
      </c>
      <c r="C9845" s="1"/>
      <c r="D9845" s="1"/>
      <c r="E9845" s="1" t="n">
        <f aca="false">B$2+A9845</f>
        <v>3.95330250130425</v>
      </c>
      <c r="F9845" s="1" t="n">
        <f aca="false">B$2+C$2+B9845</f>
        <v>8.80725841384496</v>
      </c>
      <c r="G9845" s="0" t="n">
        <f aca="false">IF(E9845&lt;F9845,1,0)</f>
        <v>1</v>
      </c>
      <c r="K9845" s="0" t="n">
        <f aca="false">IF(E9845&lt;0,1,0)</f>
        <v>0</v>
      </c>
      <c r="L9845" s="0" t="n">
        <f aca="false">IF(F9845&lt;0,1,0)</f>
        <v>0</v>
      </c>
    </row>
    <row r="9846" customFormat="false" ht="12.75" hidden="false" customHeight="false" outlineLevel="0" collapsed="false">
      <c r="A9846" s="1" t="n">
        <v>0.919535945822752</v>
      </c>
      <c r="B9846" s="1" t="n">
        <v>-0.0249589736277469</v>
      </c>
      <c r="C9846" s="1"/>
      <c r="D9846" s="1"/>
      <c r="E9846" s="1" t="n">
        <f aca="false">B$2+A9846</f>
        <v>4.41953594582275</v>
      </c>
      <c r="F9846" s="1" t="n">
        <f aca="false">B$2+C$2+B9846</f>
        <v>6.97504102637225</v>
      </c>
      <c r="G9846" s="0" t="n">
        <f aca="false">IF(E9846&lt;F9846,1,0)</f>
        <v>1</v>
      </c>
      <c r="K9846" s="0" t="n">
        <f aca="false">IF(E9846&lt;0,1,0)</f>
        <v>0</v>
      </c>
      <c r="L9846" s="0" t="n">
        <f aca="false">IF(F9846&lt;0,1,0)</f>
        <v>0</v>
      </c>
    </row>
    <row r="9847" customFormat="false" ht="12.75" hidden="false" customHeight="false" outlineLevel="0" collapsed="false">
      <c r="A9847" s="1" t="n">
        <v>0.73642241004236</v>
      </c>
      <c r="B9847" s="1" t="n">
        <v>-1.89418239980902</v>
      </c>
      <c r="C9847" s="1"/>
      <c r="D9847" s="1"/>
      <c r="E9847" s="1" t="n">
        <f aca="false">B$2+A9847</f>
        <v>4.23642241004236</v>
      </c>
      <c r="F9847" s="1" t="n">
        <f aca="false">B$2+C$2+B9847</f>
        <v>5.10581760019099</v>
      </c>
      <c r="G9847" s="0" t="n">
        <f aca="false">IF(E9847&lt;F9847,1,0)</f>
        <v>1</v>
      </c>
      <c r="K9847" s="0" t="n">
        <f aca="false">IF(E9847&lt;0,1,0)</f>
        <v>0</v>
      </c>
      <c r="L9847" s="0" t="n">
        <f aca="false">IF(F9847&lt;0,1,0)</f>
        <v>0</v>
      </c>
    </row>
    <row r="9848" customFormat="false" ht="12.75" hidden="false" customHeight="false" outlineLevel="0" collapsed="false">
      <c r="A9848" s="1" t="n">
        <v>0.107501635220875</v>
      </c>
      <c r="B9848" s="1" t="n">
        <v>0.919831208027871</v>
      </c>
      <c r="C9848" s="1"/>
      <c r="D9848" s="1"/>
      <c r="E9848" s="1" t="n">
        <f aca="false">B$2+A9848</f>
        <v>3.60750163522087</v>
      </c>
      <c r="F9848" s="1" t="n">
        <f aca="false">B$2+C$2+B9848</f>
        <v>7.91983120802787</v>
      </c>
      <c r="G9848" s="0" t="n">
        <f aca="false">IF(E9848&lt;F9848,1,0)</f>
        <v>1</v>
      </c>
      <c r="K9848" s="0" t="n">
        <f aca="false">IF(E9848&lt;0,1,0)</f>
        <v>0</v>
      </c>
      <c r="L9848" s="0" t="n">
        <f aca="false">IF(F9848&lt;0,1,0)</f>
        <v>0</v>
      </c>
    </row>
    <row r="9849" customFormat="false" ht="12.75" hidden="false" customHeight="false" outlineLevel="0" collapsed="false">
      <c r="A9849" s="1" t="n">
        <v>-0.95865024530651</v>
      </c>
      <c r="B9849" s="1" t="n">
        <v>-0.986876530609648</v>
      </c>
      <c r="C9849" s="1"/>
      <c r="D9849" s="1"/>
      <c r="E9849" s="1" t="n">
        <f aca="false">B$2+A9849</f>
        <v>2.54134975469349</v>
      </c>
      <c r="F9849" s="1" t="n">
        <f aca="false">B$2+C$2+B9849</f>
        <v>6.01312346939035</v>
      </c>
      <c r="G9849" s="0" t="n">
        <f aca="false">IF(E9849&lt;F9849,1,0)</f>
        <v>1</v>
      </c>
      <c r="K9849" s="0" t="n">
        <f aca="false">IF(E9849&lt;0,1,0)</f>
        <v>0</v>
      </c>
      <c r="L9849" s="0" t="n">
        <f aca="false">IF(F9849&lt;0,1,0)</f>
        <v>0</v>
      </c>
    </row>
    <row r="9850" customFormat="false" ht="12.75" hidden="false" customHeight="false" outlineLevel="0" collapsed="false">
      <c r="A9850" s="1" t="n">
        <v>1.29087929937607</v>
      </c>
      <c r="B9850" s="1" t="n">
        <v>0.802659415127911</v>
      </c>
      <c r="C9850" s="1"/>
      <c r="D9850" s="1"/>
      <c r="E9850" s="1" t="n">
        <f aca="false">B$2+A9850</f>
        <v>4.79087929937607</v>
      </c>
      <c r="F9850" s="1" t="n">
        <f aca="false">B$2+C$2+B9850</f>
        <v>7.80265941512791</v>
      </c>
      <c r="G9850" s="0" t="n">
        <f aca="false">IF(E9850&lt;F9850,1,0)</f>
        <v>1</v>
      </c>
      <c r="K9850" s="0" t="n">
        <f aca="false">IF(E9850&lt;0,1,0)</f>
        <v>0</v>
      </c>
      <c r="L9850" s="0" t="n">
        <f aca="false">IF(F9850&lt;0,1,0)</f>
        <v>0</v>
      </c>
    </row>
    <row r="9851" customFormat="false" ht="12.75" hidden="false" customHeight="false" outlineLevel="0" collapsed="false">
      <c r="A9851" s="1" t="n">
        <v>1.3944085374406</v>
      </c>
      <c r="B9851" s="1" t="n">
        <v>1.23905102964861</v>
      </c>
      <c r="C9851" s="1"/>
      <c r="D9851" s="1"/>
      <c r="E9851" s="1" t="n">
        <f aca="false">B$2+A9851</f>
        <v>4.8944085374406</v>
      </c>
      <c r="F9851" s="1" t="n">
        <f aca="false">B$2+C$2+B9851</f>
        <v>8.23905102964861</v>
      </c>
      <c r="G9851" s="0" t="n">
        <f aca="false">IF(E9851&lt;F9851,1,0)</f>
        <v>1</v>
      </c>
      <c r="K9851" s="0" t="n">
        <f aca="false">IF(E9851&lt;0,1,0)</f>
        <v>0</v>
      </c>
      <c r="L9851" s="0" t="n">
        <f aca="false">IF(F9851&lt;0,1,0)</f>
        <v>0</v>
      </c>
    </row>
    <row r="9852" customFormat="false" ht="12.75" hidden="false" customHeight="false" outlineLevel="0" collapsed="false">
      <c r="A9852" s="1" t="n">
        <v>-0.129315659589408</v>
      </c>
      <c r="B9852" s="1" t="n">
        <v>0.48334976472531</v>
      </c>
      <c r="C9852" s="1"/>
      <c r="D9852" s="1"/>
      <c r="E9852" s="1" t="n">
        <f aca="false">B$2+A9852</f>
        <v>3.37068434041059</v>
      </c>
      <c r="F9852" s="1" t="n">
        <f aca="false">B$2+C$2+B9852</f>
        <v>7.48334976472531</v>
      </c>
      <c r="G9852" s="0" t="n">
        <f aca="false">IF(E9852&lt;F9852,1,0)</f>
        <v>1</v>
      </c>
      <c r="K9852" s="0" t="n">
        <f aca="false">IF(E9852&lt;0,1,0)</f>
        <v>0</v>
      </c>
      <c r="L9852" s="0" t="n">
        <f aca="false">IF(F9852&lt;0,1,0)</f>
        <v>0</v>
      </c>
    </row>
    <row r="9853" customFormat="false" ht="12.75" hidden="false" customHeight="false" outlineLevel="0" collapsed="false">
      <c r="A9853" s="1" t="n">
        <v>-0.991189114490985</v>
      </c>
      <c r="B9853" s="1" t="n">
        <v>-0.512957258832946</v>
      </c>
      <c r="C9853" s="1"/>
      <c r="D9853" s="1"/>
      <c r="E9853" s="1" t="n">
        <f aca="false">B$2+A9853</f>
        <v>2.50881088550902</v>
      </c>
      <c r="F9853" s="1" t="n">
        <f aca="false">B$2+C$2+B9853</f>
        <v>6.48704274116705</v>
      </c>
      <c r="G9853" s="0" t="n">
        <f aca="false">IF(E9853&lt;F9853,1,0)</f>
        <v>1</v>
      </c>
      <c r="K9853" s="0" t="n">
        <f aca="false">IF(E9853&lt;0,1,0)</f>
        <v>0</v>
      </c>
      <c r="L9853" s="0" t="n">
        <f aca="false">IF(F9853&lt;0,1,0)</f>
        <v>0</v>
      </c>
    </row>
    <row r="9854" customFormat="false" ht="12.75" hidden="false" customHeight="false" outlineLevel="0" collapsed="false">
      <c r="A9854" s="1" t="n">
        <v>-0.610170383461392</v>
      </c>
      <c r="B9854" s="1" t="n">
        <v>-0.812981242515541</v>
      </c>
      <c r="C9854" s="1"/>
      <c r="D9854" s="1"/>
      <c r="E9854" s="1" t="n">
        <f aca="false">B$2+A9854</f>
        <v>2.88982961653861</v>
      </c>
      <c r="F9854" s="1" t="n">
        <f aca="false">B$2+C$2+B9854</f>
        <v>6.18701875748446</v>
      </c>
      <c r="G9854" s="0" t="n">
        <f aca="false">IF(E9854&lt;F9854,1,0)</f>
        <v>1</v>
      </c>
      <c r="K9854" s="0" t="n">
        <f aca="false">IF(E9854&lt;0,1,0)</f>
        <v>0</v>
      </c>
      <c r="L9854" s="0" t="n">
        <f aca="false">IF(F9854&lt;0,1,0)</f>
        <v>0</v>
      </c>
    </row>
    <row r="9855" customFormat="false" ht="12.75" hidden="false" customHeight="false" outlineLevel="0" collapsed="false">
      <c r="A9855" s="1" t="n">
        <v>0.632105341862633</v>
      </c>
      <c r="B9855" s="1" t="n">
        <v>0.998427173841027</v>
      </c>
      <c r="C9855" s="1"/>
      <c r="D9855" s="1"/>
      <c r="E9855" s="1" t="n">
        <f aca="false">B$2+A9855</f>
        <v>4.13210534186263</v>
      </c>
      <c r="F9855" s="1" t="n">
        <f aca="false">B$2+C$2+B9855</f>
        <v>7.99842717384103</v>
      </c>
      <c r="G9855" s="0" t="n">
        <f aca="false">IF(E9855&lt;F9855,1,0)</f>
        <v>1</v>
      </c>
      <c r="K9855" s="0" t="n">
        <f aca="false">IF(E9855&lt;0,1,0)</f>
        <v>0</v>
      </c>
      <c r="L9855" s="0" t="n">
        <f aca="false">IF(F9855&lt;0,1,0)</f>
        <v>0</v>
      </c>
    </row>
    <row r="9856" customFormat="false" ht="12.75" hidden="false" customHeight="false" outlineLevel="0" collapsed="false">
      <c r="A9856" s="1" t="n">
        <v>2.14413413277566</v>
      </c>
      <c r="B9856" s="1" t="n">
        <v>0.273161081300932</v>
      </c>
      <c r="C9856" s="1"/>
      <c r="D9856" s="1"/>
      <c r="E9856" s="1" t="n">
        <f aca="false">B$2+A9856</f>
        <v>5.64413413277566</v>
      </c>
      <c r="F9856" s="1" t="n">
        <f aca="false">B$2+C$2+B9856</f>
        <v>7.27316108130093</v>
      </c>
      <c r="G9856" s="0" t="n">
        <f aca="false">IF(E9856&lt;F9856,1,0)</f>
        <v>1</v>
      </c>
      <c r="K9856" s="0" t="n">
        <f aca="false">IF(E9856&lt;0,1,0)</f>
        <v>0</v>
      </c>
      <c r="L9856" s="0" t="n">
        <f aca="false">IF(F9856&lt;0,1,0)</f>
        <v>0</v>
      </c>
    </row>
    <row r="9857" customFormat="false" ht="12.75" hidden="false" customHeight="false" outlineLevel="0" collapsed="false">
      <c r="A9857" s="1" t="n">
        <v>1.09731667244821</v>
      </c>
      <c r="B9857" s="1" t="n">
        <v>0.00159523817383088</v>
      </c>
      <c r="C9857" s="1"/>
      <c r="D9857" s="1"/>
      <c r="E9857" s="1" t="n">
        <f aca="false">B$2+A9857</f>
        <v>4.59731667244821</v>
      </c>
      <c r="F9857" s="1" t="n">
        <f aca="false">B$2+C$2+B9857</f>
        <v>7.00159523817383</v>
      </c>
      <c r="G9857" s="0" t="n">
        <f aca="false">IF(E9857&lt;F9857,1,0)</f>
        <v>1</v>
      </c>
      <c r="K9857" s="0" t="n">
        <f aca="false">IF(E9857&lt;0,1,0)</f>
        <v>0</v>
      </c>
      <c r="L9857" s="0" t="n">
        <f aca="false">IF(F9857&lt;0,1,0)</f>
        <v>0</v>
      </c>
    </row>
    <row r="9858" customFormat="false" ht="12.75" hidden="false" customHeight="false" outlineLevel="0" collapsed="false">
      <c r="A9858" s="1" t="n">
        <v>-1.66061739187693</v>
      </c>
      <c r="B9858" s="1" t="n">
        <v>0.21298161526992</v>
      </c>
      <c r="C9858" s="1"/>
      <c r="D9858" s="1"/>
      <c r="E9858" s="1" t="n">
        <f aca="false">B$2+A9858</f>
        <v>1.83938260812307</v>
      </c>
      <c r="F9858" s="1" t="n">
        <f aca="false">B$2+C$2+B9858</f>
        <v>7.21298161526992</v>
      </c>
      <c r="G9858" s="0" t="n">
        <f aca="false">IF(E9858&lt;F9858,1,0)</f>
        <v>1</v>
      </c>
      <c r="K9858" s="0" t="n">
        <f aca="false">IF(E9858&lt;0,1,0)</f>
        <v>0</v>
      </c>
      <c r="L9858" s="0" t="n">
        <f aca="false">IF(F9858&lt;0,1,0)</f>
        <v>0</v>
      </c>
    </row>
    <row r="9859" customFormat="false" ht="12.75" hidden="false" customHeight="false" outlineLevel="0" collapsed="false">
      <c r="A9859" s="1" t="n">
        <v>-0.405741557671187</v>
      </c>
      <c r="B9859" s="1" t="n">
        <v>-1.24410904882073</v>
      </c>
      <c r="C9859" s="1"/>
      <c r="D9859" s="1"/>
      <c r="E9859" s="1" t="n">
        <f aca="false">B$2+A9859</f>
        <v>3.09425844232881</v>
      </c>
      <c r="F9859" s="1" t="n">
        <f aca="false">B$2+C$2+B9859</f>
        <v>5.75589095117927</v>
      </c>
      <c r="G9859" s="0" t="n">
        <f aca="false">IF(E9859&lt;F9859,1,0)</f>
        <v>1</v>
      </c>
      <c r="K9859" s="0" t="n">
        <f aca="false">IF(E9859&lt;0,1,0)</f>
        <v>0</v>
      </c>
      <c r="L9859" s="0" t="n">
        <f aca="false">IF(F9859&lt;0,1,0)</f>
        <v>0</v>
      </c>
    </row>
    <row r="9860" customFormat="false" ht="12.75" hidden="false" customHeight="false" outlineLevel="0" collapsed="false">
      <c r="A9860" s="1" t="n">
        <v>1.32630700389093</v>
      </c>
      <c r="B9860" s="1" t="n">
        <v>-3.08012996032447</v>
      </c>
      <c r="C9860" s="1"/>
      <c r="D9860" s="1"/>
      <c r="E9860" s="1" t="n">
        <f aca="false">B$2+A9860</f>
        <v>4.82630700389093</v>
      </c>
      <c r="F9860" s="1" t="n">
        <f aca="false">B$2+C$2+B9860</f>
        <v>3.91987003967553</v>
      </c>
      <c r="G9860" s="0" t="n">
        <f aca="false">IF(E9860&lt;F9860,1,0)</f>
        <v>0</v>
      </c>
      <c r="K9860" s="0" t="n">
        <f aca="false">IF(E9860&lt;0,1,0)</f>
        <v>0</v>
      </c>
      <c r="L9860" s="0" t="n">
        <f aca="false">IF(F9860&lt;0,1,0)</f>
        <v>0</v>
      </c>
    </row>
    <row r="9861" customFormat="false" ht="12.75" hidden="false" customHeight="false" outlineLevel="0" collapsed="false">
      <c r="A9861" s="1" t="n">
        <v>-1.05571461846393</v>
      </c>
      <c r="B9861" s="1" t="n">
        <v>-0.130603954379909</v>
      </c>
      <c r="C9861" s="1"/>
      <c r="D9861" s="1"/>
      <c r="E9861" s="1" t="n">
        <f aca="false">B$2+A9861</f>
        <v>2.44428538153607</v>
      </c>
      <c r="F9861" s="1" t="n">
        <f aca="false">B$2+C$2+B9861</f>
        <v>6.86939604562009</v>
      </c>
      <c r="G9861" s="0" t="n">
        <f aca="false">IF(E9861&lt;F9861,1,0)</f>
        <v>1</v>
      </c>
      <c r="K9861" s="0" t="n">
        <f aca="false">IF(E9861&lt;0,1,0)</f>
        <v>0</v>
      </c>
      <c r="L9861" s="0" t="n">
        <f aca="false">IF(F9861&lt;0,1,0)</f>
        <v>0</v>
      </c>
    </row>
    <row r="9862" customFormat="false" ht="12.75" hidden="false" customHeight="false" outlineLevel="0" collapsed="false">
      <c r="A9862" s="1" t="n">
        <v>0.874049099029842</v>
      </c>
      <c r="B9862" s="1" t="n">
        <v>0.582816479160996</v>
      </c>
      <c r="C9862" s="1"/>
      <c r="D9862" s="1"/>
      <c r="E9862" s="1" t="n">
        <f aca="false">B$2+A9862</f>
        <v>4.37404909902984</v>
      </c>
      <c r="F9862" s="1" t="n">
        <f aca="false">B$2+C$2+B9862</f>
        <v>7.582816479161</v>
      </c>
      <c r="G9862" s="0" t="n">
        <f aca="false">IF(E9862&lt;F9862,1,0)</f>
        <v>1</v>
      </c>
      <c r="K9862" s="0" t="n">
        <f aca="false">IF(E9862&lt;0,1,0)</f>
        <v>0</v>
      </c>
      <c r="L9862" s="0" t="n">
        <f aca="false">IF(F9862&lt;0,1,0)</f>
        <v>0</v>
      </c>
    </row>
    <row r="9863" customFormat="false" ht="12.75" hidden="false" customHeight="false" outlineLevel="0" collapsed="false">
      <c r="A9863" s="1" t="n">
        <v>1.01181618935054</v>
      </c>
      <c r="B9863" s="1" t="n">
        <v>1.31080490489275</v>
      </c>
      <c r="C9863" s="1"/>
      <c r="D9863" s="1"/>
      <c r="E9863" s="1" t="n">
        <f aca="false">B$2+A9863</f>
        <v>4.51181618935054</v>
      </c>
      <c r="F9863" s="1" t="n">
        <f aca="false">B$2+C$2+B9863</f>
        <v>8.31080490489275</v>
      </c>
      <c r="G9863" s="0" t="n">
        <f aca="false">IF(E9863&lt;F9863,1,0)</f>
        <v>1</v>
      </c>
      <c r="K9863" s="0" t="n">
        <f aca="false">IF(E9863&lt;0,1,0)</f>
        <v>0</v>
      </c>
      <c r="L9863" s="0" t="n">
        <f aca="false">IF(F9863&lt;0,1,0)</f>
        <v>0</v>
      </c>
    </row>
    <row r="9864" customFormat="false" ht="12.75" hidden="false" customHeight="false" outlineLevel="0" collapsed="false">
      <c r="A9864" s="1" t="n">
        <v>-0.319231337615135</v>
      </c>
      <c r="B9864" s="1" t="n">
        <v>0.898628120883434</v>
      </c>
      <c r="C9864" s="1"/>
      <c r="D9864" s="1"/>
      <c r="E9864" s="1" t="n">
        <f aca="false">B$2+A9864</f>
        <v>3.18076866238487</v>
      </c>
      <c r="F9864" s="1" t="n">
        <f aca="false">B$2+C$2+B9864</f>
        <v>7.89862812088343</v>
      </c>
      <c r="G9864" s="0" t="n">
        <f aca="false">IF(E9864&lt;F9864,1,0)</f>
        <v>1</v>
      </c>
      <c r="K9864" s="0" t="n">
        <f aca="false">IF(E9864&lt;0,1,0)</f>
        <v>0</v>
      </c>
      <c r="L9864" s="0" t="n">
        <f aca="false">IF(F9864&lt;0,1,0)</f>
        <v>0</v>
      </c>
    </row>
    <row r="9865" customFormat="false" ht="12.75" hidden="false" customHeight="false" outlineLevel="0" collapsed="false">
      <c r="A9865" s="1" t="n">
        <v>-0.318713974512238</v>
      </c>
      <c r="B9865" s="1" t="n">
        <v>-1.05525958342951</v>
      </c>
      <c r="C9865" s="1"/>
      <c r="D9865" s="1"/>
      <c r="E9865" s="1" t="n">
        <f aca="false">B$2+A9865</f>
        <v>3.18128602548776</v>
      </c>
      <c r="F9865" s="1" t="n">
        <f aca="false">B$2+C$2+B9865</f>
        <v>5.94474041657049</v>
      </c>
      <c r="G9865" s="0" t="n">
        <f aca="false">IF(E9865&lt;F9865,1,0)</f>
        <v>1</v>
      </c>
      <c r="K9865" s="0" t="n">
        <f aca="false">IF(E9865&lt;0,1,0)</f>
        <v>0</v>
      </c>
      <c r="L9865" s="0" t="n">
        <f aca="false">IF(F9865&lt;0,1,0)</f>
        <v>0</v>
      </c>
    </row>
    <row r="9866" customFormat="false" ht="12.75" hidden="false" customHeight="false" outlineLevel="0" collapsed="false">
      <c r="A9866" s="1" t="n">
        <v>-2.46874644470852</v>
      </c>
      <c r="B9866" s="1" t="n">
        <v>-0.935192367013012</v>
      </c>
      <c r="C9866" s="1"/>
      <c r="D9866" s="1"/>
      <c r="E9866" s="1" t="n">
        <f aca="false">B$2+A9866</f>
        <v>1.03125355529148</v>
      </c>
      <c r="F9866" s="1" t="n">
        <f aca="false">B$2+C$2+B9866</f>
        <v>6.06480763298699</v>
      </c>
      <c r="G9866" s="0" t="n">
        <f aca="false">IF(E9866&lt;F9866,1,0)</f>
        <v>1</v>
      </c>
      <c r="K9866" s="0" t="n">
        <f aca="false">IF(E9866&lt;0,1,0)</f>
        <v>0</v>
      </c>
      <c r="L9866" s="0" t="n">
        <f aca="false">IF(F9866&lt;0,1,0)</f>
        <v>0</v>
      </c>
    </row>
    <row r="9867" customFormat="false" ht="12.75" hidden="false" customHeight="false" outlineLevel="0" collapsed="false">
      <c r="A9867" s="1" t="n">
        <v>-0.023979918456883</v>
      </c>
      <c r="B9867" s="1" t="n">
        <v>0.0948802813695232</v>
      </c>
      <c r="C9867" s="1"/>
      <c r="D9867" s="1"/>
      <c r="E9867" s="1" t="n">
        <f aca="false">B$2+A9867</f>
        <v>3.47602008154312</v>
      </c>
      <c r="F9867" s="1" t="n">
        <f aca="false">B$2+C$2+B9867</f>
        <v>7.09488028136952</v>
      </c>
      <c r="G9867" s="0" t="n">
        <f aca="false">IF(E9867&lt;F9867,1,0)</f>
        <v>1</v>
      </c>
      <c r="K9867" s="0" t="n">
        <f aca="false">IF(E9867&lt;0,1,0)</f>
        <v>0</v>
      </c>
      <c r="L9867" s="0" t="n">
        <f aca="false">IF(F9867&lt;0,1,0)</f>
        <v>0</v>
      </c>
    </row>
    <row r="9868" customFormat="false" ht="12.75" hidden="false" customHeight="false" outlineLevel="0" collapsed="false">
      <c r="A9868" s="1" t="n">
        <v>0.555408526493943</v>
      </c>
      <c r="B9868" s="1" t="n">
        <v>1.02154039625924</v>
      </c>
      <c r="C9868" s="1"/>
      <c r="D9868" s="1"/>
      <c r="E9868" s="1" t="n">
        <f aca="false">B$2+A9868</f>
        <v>4.05540852649394</v>
      </c>
      <c r="F9868" s="1" t="n">
        <f aca="false">B$2+C$2+B9868</f>
        <v>8.02154039625924</v>
      </c>
      <c r="G9868" s="0" t="n">
        <f aca="false">IF(E9868&lt;F9868,1,0)</f>
        <v>1</v>
      </c>
      <c r="K9868" s="0" t="n">
        <f aca="false">IF(E9868&lt;0,1,0)</f>
        <v>0</v>
      </c>
      <c r="L9868" s="0" t="n">
        <f aca="false">IF(F9868&lt;0,1,0)</f>
        <v>0</v>
      </c>
    </row>
    <row r="9869" customFormat="false" ht="12.75" hidden="false" customHeight="false" outlineLevel="0" collapsed="false">
      <c r="A9869" s="1" t="n">
        <v>1.74735801513304</v>
      </c>
      <c r="B9869" s="1" t="n">
        <v>-0.617441039736566</v>
      </c>
      <c r="C9869" s="1"/>
      <c r="D9869" s="1"/>
      <c r="E9869" s="1" t="n">
        <f aca="false">B$2+A9869</f>
        <v>5.24735801513304</v>
      </c>
      <c r="F9869" s="1" t="n">
        <f aca="false">B$2+C$2+B9869</f>
        <v>6.38255896026343</v>
      </c>
      <c r="G9869" s="0" t="n">
        <f aca="false">IF(E9869&lt;F9869,1,0)</f>
        <v>1</v>
      </c>
      <c r="K9869" s="0" t="n">
        <f aca="false">IF(E9869&lt;0,1,0)</f>
        <v>0</v>
      </c>
      <c r="L9869" s="0" t="n">
        <f aca="false">IF(F9869&lt;0,1,0)</f>
        <v>0</v>
      </c>
    </row>
    <row r="9870" customFormat="false" ht="12.75" hidden="false" customHeight="false" outlineLevel="0" collapsed="false">
      <c r="A9870" s="1" t="n">
        <v>-0.643012858835481</v>
      </c>
      <c r="B9870" s="1" t="n">
        <v>1.56552048158497</v>
      </c>
      <c r="C9870" s="1"/>
      <c r="D9870" s="1"/>
      <c r="E9870" s="1" t="n">
        <f aca="false">B$2+A9870</f>
        <v>2.85698714116452</v>
      </c>
      <c r="F9870" s="1" t="n">
        <f aca="false">B$2+C$2+B9870</f>
        <v>8.56552048158497</v>
      </c>
      <c r="G9870" s="0" t="n">
        <f aca="false">IF(E9870&lt;F9870,1,0)</f>
        <v>1</v>
      </c>
      <c r="K9870" s="0" t="n">
        <f aca="false">IF(E9870&lt;0,1,0)</f>
        <v>0</v>
      </c>
      <c r="L9870" s="0" t="n">
        <f aca="false">IF(F9870&lt;0,1,0)</f>
        <v>0</v>
      </c>
    </row>
    <row r="9871" customFormat="false" ht="12.75" hidden="false" customHeight="false" outlineLevel="0" collapsed="false">
      <c r="A9871" s="1" t="n">
        <v>0.467939463807475</v>
      </c>
      <c r="B9871" s="1" t="n">
        <v>0.395896846917587</v>
      </c>
      <c r="C9871" s="1"/>
      <c r="D9871" s="1"/>
      <c r="E9871" s="1" t="n">
        <f aca="false">B$2+A9871</f>
        <v>3.96793946380747</v>
      </c>
      <c r="F9871" s="1" t="n">
        <f aca="false">B$2+C$2+B9871</f>
        <v>7.39589684691759</v>
      </c>
      <c r="G9871" s="0" t="n">
        <f aca="false">IF(E9871&lt;F9871,1,0)</f>
        <v>1</v>
      </c>
      <c r="K9871" s="0" t="n">
        <f aca="false">IF(E9871&lt;0,1,0)</f>
        <v>0</v>
      </c>
      <c r="L9871" s="0" t="n">
        <f aca="false">IF(F9871&lt;0,1,0)</f>
        <v>0</v>
      </c>
    </row>
    <row r="9872" customFormat="false" ht="12.75" hidden="false" customHeight="false" outlineLevel="0" collapsed="false">
      <c r="A9872" s="1" t="n">
        <v>1.4244365073844</v>
      </c>
      <c r="B9872" s="1" t="n">
        <v>-0.368408522741818</v>
      </c>
      <c r="C9872" s="1"/>
      <c r="D9872" s="1"/>
      <c r="E9872" s="1" t="n">
        <f aca="false">B$2+A9872</f>
        <v>4.9244365073844</v>
      </c>
      <c r="F9872" s="1" t="n">
        <f aca="false">B$2+C$2+B9872</f>
        <v>6.63159147725818</v>
      </c>
      <c r="G9872" s="0" t="n">
        <f aca="false">IF(E9872&lt;F9872,1,0)</f>
        <v>1</v>
      </c>
      <c r="K9872" s="0" t="n">
        <f aca="false">IF(E9872&lt;0,1,0)</f>
        <v>0</v>
      </c>
      <c r="L9872" s="0" t="n">
        <f aca="false">IF(F9872&lt;0,1,0)</f>
        <v>0</v>
      </c>
    </row>
    <row r="9873" customFormat="false" ht="12.75" hidden="false" customHeight="false" outlineLevel="0" collapsed="false">
      <c r="A9873" s="1" t="n">
        <v>-1.30590909593619</v>
      </c>
      <c r="B9873" s="1" t="n">
        <v>-0.544750697521574</v>
      </c>
      <c r="C9873" s="1"/>
      <c r="D9873" s="1"/>
      <c r="E9873" s="1" t="n">
        <f aca="false">B$2+A9873</f>
        <v>2.19409090406381</v>
      </c>
      <c r="F9873" s="1" t="n">
        <f aca="false">B$2+C$2+B9873</f>
        <v>6.45524930247843</v>
      </c>
      <c r="G9873" s="0" t="n">
        <f aca="false">IF(E9873&lt;F9873,1,0)</f>
        <v>1</v>
      </c>
      <c r="K9873" s="0" t="n">
        <f aca="false">IF(E9873&lt;0,1,0)</f>
        <v>0</v>
      </c>
      <c r="L9873" s="0" t="n">
        <f aca="false">IF(F9873&lt;0,1,0)</f>
        <v>0</v>
      </c>
    </row>
    <row r="9874" customFormat="false" ht="12.75" hidden="false" customHeight="false" outlineLevel="0" collapsed="false">
      <c r="A9874" s="1" t="n">
        <v>-0.452544399234623</v>
      </c>
      <c r="B9874" s="1" t="n">
        <v>0.914146056373217</v>
      </c>
      <c r="C9874" s="1"/>
      <c r="D9874" s="1"/>
      <c r="E9874" s="1" t="n">
        <f aca="false">B$2+A9874</f>
        <v>3.04745560076538</v>
      </c>
      <c r="F9874" s="1" t="n">
        <f aca="false">B$2+C$2+B9874</f>
        <v>7.91414605637322</v>
      </c>
      <c r="G9874" s="0" t="n">
        <f aca="false">IF(E9874&lt;F9874,1,0)</f>
        <v>1</v>
      </c>
      <c r="K9874" s="0" t="n">
        <f aca="false">IF(E9874&lt;0,1,0)</f>
        <v>0</v>
      </c>
      <c r="L9874" s="0" t="n">
        <f aca="false">IF(F9874&lt;0,1,0)</f>
        <v>0</v>
      </c>
    </row>
    <row r="9875" customFormat="false" ht="12.75" hidden="false" customHeight="false" outlineLevel="0" collapsed="false">
      <c r="A9875" s="1" t="n">
        <v>-2.42813423130068</v>
      </c>
      <c r="B9875" s="1" t="n">
        <v>2.76068949910638</v>
      </c>
      <c r="C9875" s="1"/>
      <c r="D9875" s="1"/>
      <c r="E9875" s="1" t="n">
        <f aca="false">B$2+A9875</f>
        <v>1.07186576869932</v>
      </c>
      <c r="F9875" s="1" t="n">
        <f aca="false">B$2+C$2+B9875</f>
        <v>9.76068949910638</v>
      </c>
      <c r="G9875" s="0" t="n">
        <f aca="false">IF(E9875&lt;F9875,1,0)</f>
        <v>1</v>
      </c>
      <c r="K9875" s="0" t="n">
        <f aca="false">IF(E9875&lt;0,1,0)</f>
        <v>0</v>
      </c>
      <c r="L9875" s="0" t="n">
        <f aca="false">IF(F9875&lt;0,1,0)</f>
        <v>0</v>
      </c>
    </row>
    <row r="9876" customFormat="false" ht="12.75" hidden="false" customHeight="false" outlineLevel="0" collapsed="false">
      <c r="A9876" s="1" t="n">
        <v>0.298604200454252</v>
      </c>
      <c r="B9876" s="1" t="n">
        <v>0.924597584671674</v>
      </c>
      <c r="C9876" s="1"/>
      <c r="D9876" s="1"/>
      <c r="E9876" s="1" t="n">
        <f aca="false">B$2+A9876</f>
        <v>3.79860420045425</v>
      </c>
      <c r="F9876" s="1" t="n">
        <f aca="false">B$2+C$2+B9876</f>
        <v>7.92459758467167</v>
      </c>
      <c r="G9876" s="0" t="n">
        <f aca="false">IF(E9876&lt;F9876,1,0)</f>
        <v>1</v>
      </c>
      <c r="K9876" s="0" t="n">
        <f aca="false">IF(E9876&lt;0,1,0)</f>
        <v>0</v>
      </c>
      <c r="L9876" s="0" t="n">
        <f aca="false">IF(F9876&lt;0,1,0)</f>
        <v>0</v>
      </c>
    </row>
    <row r="9877" customFormat="false" ht="12.75" hidden="false" customHeight="false" outlineLevel="0" collapsed="false">
      <c r="A9877" s="1" t="n">
        <v>0.893357807976571</v>
      </c>
      <c r="B9877" s="1" t="n">
        <v>0.132530863221882</v>
      </c>
      <c r="C9877" s="1"/>
      <c r="D9877" s="1"/>
      <c r="E9877" s="1" t="n">
        <f aca="false">B$2+A9877</f>
        <v>4.39335780797657</v>
      </c>
      <c r="F9877" s="1" t="n">
        <f aca="false">B$2+C$2+B9877</f>
        <v>7.13253086322188</v>
      </c>
      <c r="G9877" s="0" t="n">
        <f aca="false">IF(E9877&lt;F9877,1,0)</f>
        <v>1</v>
      </c>
      <c r="K9877" s="0" t="n">
        <f aca="false">IF(E9877&lt;0,1,0)</f>
        <v>0</v>
      </c>
      <c r="L9877" s="0" t="n">
        <f aca="false">IF(F9877&lt;0,1,0)</f>
        <v>0</v>
      </c>
    </row>
    <row r="9878" customFormat="false" ht="12.75" hidden="false" customHeight="false" outlineLevel="0" collapsed="false">
      <c r="A9878" s="1" t="n">
        <v>-0.60746907583091</v>
      </c>
      <c r="B9878" s="1" t="n">
        <v>0.733767506171066</v>
      </c>
      <c r="C9878" s="1"/>
      <c r="D9878" s="1"/>
      <c r="E9878" s="1" t="n">
        <f aca="false">B$2+A9878</f>
        <v>2.89253092416909</v>
      </c>
      <c r="F9878" s="1" t="n">
        <f aca="false">B$2+C$2+B9878</f>
        <v>7.73376750617107</v>
      </c>
      <c r="G9878" s="0" t="n">
        <f aca="false">IF(E9878&lt;F9878,1,0)</f>
        <v>1</v>
      </c>
      <c r="K9878" s="0" t="n">
        <f aca="false">IF(E9878&lt;0,1,0)</f>
        <v>0</v>
      </c>
      <c r="L9878" s="0" t="n">
        <f aca="false">IF(F9878&lt;0,1,0)</f>
        <v>0</v>
      </c>
    </row>
    <row r="9879" customFormat="false" ht="12.75" hidden="false" customHeight="false" outlineLevel="0" collapsed="false">
      <c r="A9879" s="1" t="n">
        <v>1.83265242411359</v>
      </c>
      <c r="B9879" s="1" t="n">
        <v>1.05687744735781</v>
      </c>
      <c r="C9879" s="1"/>
      <c r="D9879" s="1"/>
      <c r="E9879" s="1" t="n">
        <f aca="false">B$2+A9879</f>
        <v>5.33265242411359</v>
      </c>
      <c r="F9879" s="1" t="n">
        <f aca="false">B$2+C$2+B9879</f>
        <v>8.05687744735782</v>
      </c>
      <c r="G9879" s="0" t="n">
        <f aca="false">IF(E9879&lt;F9879,1,0)</f>
        <v>1</v>
      </c>
      <c r="K9879" s="0" t="n">
        <f aca="false">IF(E9879&lt;0,1,0)</f>
        <v>0</v>
      </c>
      <c r="L9879" s="0" t="n">
        <f aca="false">IF(F9879&lt;0,1,0)</f>
        <v>0</v>
      </c>
    </row>
    <row r="9880" customFormat="false" ht="12.75" hidden="false" customHeight="false" outlineLevel="0" collapsed="false">
      <c r="A9880" s="1" t="n">
        <v>-0.471211448505944</v>
      </c>
      <c r="B9880" s="1" t="n">
        <v>-0.809907815340523</v>
      </c>
      <c r="C9880" s="1"/>
      <c r="D9880" s="1"/>
      <c r="E9880" s="1" t="n">
        <f aca="false">B$2+A9880</f>
        <v>3.02878855149406</v>
      </c>
      <c r="F9880" s="1" t="n">
        <f aca="false">B$2+C$2+B9880</f>
        <v>6.19009218465948</v>
      </c>
      <c r="G9880" s="0" t="n">
        <f aca="false">IF(E9880&lt;F9880,1,0)</f>
        <v>1</v>
      </c>
      <c r="K9880" s="0" t="n">
        <f aca="false">IF(E9880&lt;0,1,0)</f>
        <v>0</v>
      </c>
      <c r="L9880" s="0" t="n">
        <f aca="false">IF(F9880&lt;0,1,0)</f>
        <v>0</v>
      </c>
    </row>
    <row r="9881" customFormat="false" ht="12.75" hidden="false" customHeight="false" outlineLevel="0" collapsed="false">
      <c r="A9881" s="1" t="n">
        <v>0.588731765502937</v>
      </c>
      <c r="B9881" s="1" t="n">
        <v>-0.538492563314021</v>
      </c>
      <c r="C9881" s="1"/>
      <c r="D9881" s="1"/>
      <c r="E9881" s="1" t="n">
        <f aca="false">B$2+A9881</f>
        <v>4.08873176550294</v>
      </c>
      <c r="F9881" s="1" t="n">
        <f aca="false">B$2+C$2+B9881</f>
        <v>6.46150743668598</v>
      </c>
      <c r="G9881" s="0" t="n">
        <f aca="false">IF(E9881&lt;F9881,1,0)</f>
        <v>1</v>
      </c>
      <c r="K9881" s="0" t="n">
        <f aca="false">IF(E9881&lt;0,1,0)</f>
        <v>0</v>
      </c>
      <c r="L9881" s="0" t="n">
        <f aca="false">IF(F9881&lt;0,1,0)</f>
        <v>0</v>
      </c>
    </row>
    <row r="9882" customFormat="false" ht="12.75" hidden="false" customHeight="false" outlineLevel="0" collapsed="false">
      <c r="A9882" s="1" t="n">
        <v>-0.711191268950731</v>
      </c>
      <c r="B9882" s="1" t="n">
        <v>-2.13881169369877</v>
      </c>
      <c r="C9882" s="1"/>
      <c r="D9882" s="1"/>
      <c r="E9882" s="1" t="n">
        <f aca="false">B$2+A9882</f>
        <v>2.78880873104927</v>
      </c>
      <c r="F9882" s="1" t="n">
        <f aca="false">B$2+C$2+B9882</f>
        <v>4.86118830630123</v>
      </c>
      <c r="G9882" s="0" t="n">
        <f aca="false">IF(E9882&lt;F9882,1,0)</f>
        <v>1</v>
      </c>
      <c r="K9882" s="0" t="n">
        <f aca="false">IF(E9882&lt;0,1,0)</f>
        <v>0</v>
      </c>
      <c r="L9882" s="0" t="n">
        <f aca="false">IF(F9882&lt;0,1,0)</f>
        <v>0</v>
      </c>
    </row>
    <row r="9883" customFormat="false" ht="12.75" hidden="false" customHeight="false" outlineLevel="0" collapsed="false">
      <c r="A9883" s="1" t="n">
        <v>1.83087330890874</v>
      </c>
      <c r="B9883" s="1" t="n">
        <v>-1.91983566712474</v>
      </c>
      <c r="C9883" s="1"/>
      <c r="D9883" s="1"/>
      <c r="E9883" s="1" t="n">
        <f aca="false">B$2+A9883</f>
        <v>5.33087330890874</v>
      </c>
      <c r="F9883" s="1" t="n">
        <f aca="false">B$2+C$2+B9883</f>
        <v>5.08016433287526</v>
      </c>
      <c r="G9883" s="0" t="n">
        <f aca="false">IF(E9883&lt;F9883,1,0)</f>
        <v>0</v>
      </c>
      <c r="K9883" s="0" t="n">
        <f aca="false">IF(E9883&lt;0,1,0)</f>
        <v>0</v>
      </c>
      <c r="L9883" s="0" t="n">
        <f aca="false">IF(F9883&lt;0,1,0)</f>
        <v>0</v>
      </c>
    </row>
    <row r="9884" customFormat="false" ht="12.75" hidden="false" customHeight="false" outlineLevel="0" collapsed="false">
      <c r="A9884" s="1" t="n">
        <v>0.476217225938826</v>
      </c>
      <c r="B9884" s="1" t="n">
        <v>-1.11215942702556</v>
      </c>
      <c r="C9884" s="1"/>
      <c r="D9884" s="1"/>
      <c r="E9884" s="1" t="n">
        <f aca="false">B$2+A9884</f>
        <v>3.97621722593883</v>
      </c>
      <c r="F9884" s="1" t="n">
        <f aca="false">B$2+C$2+B9884</f>
        <v>5.88784057297444</v>
      </c>
      <c r="G9884" s="0" t="n">
        <f aca="false">IF(E9884&lt;F9884,1,0)</f>
        <v>1</v>
      </c>
      <c r="K9884" s="0" t="n">
        <f aca="false">IF(E9884&lt;0,1,0)</f>
        <v>0</v>
      </c>
      <c r="L9884" s="0" t="n">
        <f aca="false">IF(F9884&lt;0,1,0)</f>
        <v>0</v>
      </c>
    </row>
    <row r="9885" customFormat="false" ht="12.75" hidden="false" customHeight="false" outlineLevel="0" collapsed="false">
      <c r="A9885" s="1" t="n">
        <v>0.854894351377676</v>
      </c>
      <c r="B9885" s="1" t="n">
        <v>-0.55603523788645</v>
      </c>
      <c r="C9885" s="1"/>
      <c r="D9885" s="1"/>
      <c r="E9885" s="1" t="n">
        <f aca="false">B$2+A9885</f>
        <v>4.35489435137768</v>
      </c>
      <c r="F9885" s="1" t="n">
        <f aca="false">B$2+C$2+B9885</f>
        <v>6.44396476211355</v>
      </c>
      <c r="G9885" s="0" t="n">
        <f aca="false">IF(E9885&lt;F9885,1,0)</f>
        <v>1</v>
      </c>
      <c r="K9885" s="0" t="n">
        <f aca="false">IF(E9885&lt;0,1,0)</f>
        <v>0</v>
      </c>
      <c r="L9885" s="0" t="n">
        <f aca="false">IF(F9885&lt;0,1,0)</f>
        <v>0</v>
      </c>
    </row>
    <row r="9886" customFormat="false" ht="12.75" hidden="false" customHeight="false" outlineLevel="0" collapsed="false">
      <c r="A9886" s="1" t="n">
        <v>-0.00994272734572214</v>
      </c>
      <c r="B9886" s="1" t="n">
        <v>2.18616944594319</v>
      </c>
      <c r="C9886" s="1"/>
      <c r="D9886" s="1"/>
      <c r="E9886" s="1" t="n">
        <f aca="false">B$2+A9886</f>
        <v>3.49005727265428</v>
      </c>
      <c r="F9886" s="1" t="n">
        <f aca="false">B$2+C$2+B9886</f>
        <v>9.18616944594319</v>
      </c>
      <c r="G9886" s="0" t="n">
        <f aca="false">IF(E9886&lt;F9886,1,0)</f>
        <v>1</v>
      </c>
      <c r="K9886" s="0" t="n">
        <f aca="false">IF(E9886&lt;0,1,0)</f>
        <v>0</v>
      </c>
      <c r="L9886" s="0" t="n">
        <f aca="false">IF(F9886&lt;0,1,0)</f>
        <v>0</v>
      </c>
    </row>
    <row r="9887" customFormat="false" ht="12.75" hidden="false" customHeight="false" outlineLevel="0" collapsed="false">
      <c r="A9887" s="1" t="n">
        <v>1.74426477691349</v>
      </c>
      <c r="B9887" s="1" t="n">
        <v>1.93097583964005</v>
      </c>
      <c r="C9887" s="1"/>
      <c r="D9887" s="1"/>
      <c r="E9887" s="1" t="n">
        <f aca="false">B$2+A9887</f>
        <v>5.24426477691349</v>
      </c>
      <c r="F9887" s="1" t="n">
        <f aca="false">B$2+C$2+B9887</f>
        <v>8.93097583964005</v>
      </c>
      <c r="G9887" s="0" t="n">
        <f aca="false">IF(E9887&lt;F9887,1,0)</f>
        <v>1</v>
      </c>
      <c r="K9887" s="0" t="n">
        <f aca="false">IF(E9887&lt;0,1,0)</f>
        <v>0</v>
      </c>
      <c r="L9887" s="0" t="n">
        <f aca="false">IF(F9887&lt;0,1,0)</f>
        <v>0</v>
      </c>
    </row>
    <row r="9888" customFormat="false" ht="12.75" hidden="false" customHeight="false" outlineLevel="0" collapsed="false">
      <c r="A9888" s="1" t="n">
        <v>-0.204750990811236</v>
      </c>
      <c r="B9888" s="1" t="n">
        <v>0.0364875125927461</v>
      </c>
      <c r="C9888" s="1"/>
      <c r="D9888" s="1"/>
      <c r="E9888" s="1" t="n">
        <f aca="false">B$2+A9888</f>
        <v>3.29524900918876</v>
      </c>
      <c r="F9888" s="1" t="n">
        <f aca="false">B$2+C$2+B9888</f>
        <v>7.03648751259275</v>
      </c>
      <c r="G9888" s="0" t="n">
        <f aca="false">IF(E9888&lt;F9888,1,0)</f>
        <v>1</v>
      </c>
      <c r="K9888" s="0" t="n">
        <f aca="false">IF(E9888&lt;0,1,0)</f>
        <v>0</v>
      </c>
      <c r="L9888" s="0" t="n">
        <f aca="false">IF(F9888&lt;0,1,0)</f>
        <v>0</v>
      </c>
    </row>
    <row r="9889" customFormat="false" ht="12.75" hidden="false" customHeight="false" outlineLevel="0" collapsed="false">
      <c r="A9889" s="1" t="n">
        <v>0.32486723557628</v>
      </c>
      <c r="B9889" s="1" t="n">
        <v>0.173803647474386</v>
      </c>
      <c r="C9889" s="1"/>
      <c r="D9889" s="1"/>
      <c r="E9889" s="1" t="n">
        <f aca="false">B$2+A9889</f>
        <v>3.82486723557628</v>
      </c>
      <c r="F9889" s="1" t="n">
        <f aca="false">B$2+C$2+B9889</f>
        <v>7.17380364747439</v>
      </c>
      <c r="G9889" s="0" t="n">
        <f aca="false">IF(E9889&lt;F9889,1,0)</f>
        <v>1</v>
      </c>
      <c r="K9889" s="0" t="n">
        <f aca="false">IF(E9889&lt;0,1,0)</f>
        <v>0</v>
      </c>
      <c r="L9889" s="0" t="n">
        <f aca="false">IF(F9889&lt;0,1,0)</f>
        <v>0</v>
      </c>
    </row>
    <row r="9890" customFormat="false" ht="12.75" hidden="false" customHeight="false" outlineLevel="0" collapsed="false">
      <c r="A9890" s="1" t="n">
        <v>-0.251177385539769</v>
      </c>
      <c r="B9890" s="1" t="n">
        <v>-0.0898190215973541</v>
      </c>
      <c r="C9890" s="1"/>
      <c r="D9890" s="1"/>
      <c r="E9890" s="1" t="n">
        <f aca="false">B$2+A9890</f>
        <v>3.24882261446023</v>
      </c>
      <c r="F9890" s="1" t="n">
        <f aca="false">B$2+C$2+B9890</f>
        <v>6.91018097840265</v>
      </c>
      <c r="G9890" s="0" t="n">
        <f aca="false">IF(E9890&lt;F9890,1,0)</f>
        <v>1</v>
      </c>
      <c r="K9890" s="0" t="n">
        <f aca="false">IF(E9890&lt;0,1,0)</f>
        <v>0</v>
      </c>
      <c r="L9890" s="0" t="n">
        <f aca="false">IF(F9890&lt;0,1,0)</f>
        <v>0</v>
      </c>
    </row>
    <row r="9891" customFormat="false" ht="12.75" hidden="false" customHeight="false" outlineLevel="0" collapsed="false">
      <c r="A9891" s="1" t="n">
        <v>1.4089173233838</v>
      </c>
      <c r="B9891" s="1" t="n">
        <v>0.171182324371773</v>
      </c>
      <c r="C9891" s="1"/>
      <c r="D9891" s="1"/>
      <c r="E9891" s="1" t="n">
        <f aca="false">B$2+A9891</f>
        <v>4.9089173233838</v>
      </c>
      <c r="F9891" s="1" t="n">
        <f aca="false">B$2+C$2+B9891</f>
        <v>7.17118232437177</v>
      </c>
      <c r="G9891" s="0" t="n">
        <f aca="false">IF(E9891&lt;F9891,1,0)</f>
        <v>1</v>
      </c>
      <c r="K9891" s="0" t="n">
        <f aca="false">IF(E9891&lt;0,1,0)</f>
        <v>0</v>
      </c>
      <c r="L9891" s="0" t="n">
        <f aca="false">IF(F9891&lt;0,1,0)</f>
        <v>0</v>
      </c>
    </row>
    <row r="9892" customFormat="false" ht="12.75" hidden="false" customHeight="false" outlineLevel="0" collapsed="false">
      <c r="A9892" s="1" t="n">
        <v>-0.253294149020412</v>
      </c>
      <c r="B9892" s="1" t="n">
        <v>-0.23126751798373</v>
      </c>
      <c r="C9892" s="1"/>
      <c r="D9892" s="1"/>
      <c r="E9892" s="1" t="n">
        <f aca="false">B$2+A9892</f>
        <v>3.24670585097959</v>
      </c>
      <c r="F9892" s="1" t="n">
        <f aca="false">B$2+C$2+B9892</f>
        <v>6.76873248201627</v>
      </c>
      <c r="G9892" s="0" t="n">
        <f aca="false">IF(E9892&lt;F9892,1,0)</f>
        <v>1</v>
      </c>
      <c r="K9892" s="0" t="n">
        <f aca="false">IF(E9892&lt;0,1,0)</f>
        <v>0</v>
      </c>
      <c r="L9892" s="0" t="n">
        <f aca="false">IF(F9892&lt;0,1,0)</f>
        <v>0</v>
      </c>
    </row>
    <row r="9893" customFormat="false" ht="12.75" hidden="false" customHeight="false" outlineLevel="0" collapsed="false">
      <c r="A9893" s="1" t="n">
        <v>1.1775250747674</v>
      </c>
      <c r="B9893" s="1" t="n">
        <v>-2.27459708385102</v>
      </c>
      <c r="C9893" s="1"/>
      <c r="D9893" s="1"/>
      <c r="E9893" s="1" t="n">
        <f aca="false">B$2+A9893</f>
        <v>4.6775250747674</v>
      </c>
      <c r="F9893" s="1" t="n">
        <f aca="false">B$2+C$2+B9893</f>
        <v>4.72540291614898</v>
      </c>
      <c r="G9893" s="0" t="n">
        <f aca="false">IF(E9893&lt;F9893,1,0)</f>
        <v>1</v>
      </c>
      <c r="K9893" s="0" t="n">
        <f aca="false">IF(E9893&lt;0,1,0)</f>
        <v>0</v>
      </c>
      <c r="L9893" s="0" t="n">
        <f aca="false">IF(F9893&lt;0,1,0)</f>
        <v>0</v>
      </c>
    </row>
    <row r="9894" customFormat="false" ht="12.75" hidden="false" customHeight="false" outlineLevel="0" collapsed="false">
      <c r="A9894" s="1" t="n">
        <v>-3.16807682717632</v>
      </c>
      <c r="B9894" s="1" t="n">
        <v>-0.748114336831773</v>
      </c>
      <c r="C9894" s="1"/>
      <c r="D9894" s="1"/>
      <c r="E9894" s="1" t="n">
        <f aca="false">B$2+A9894</f>
        <v>0.331923172823682</v>
      </c>
      <c r="F9894" s="1" t="n">
        <f aca="false">B$2+C$2+B9894</f>
        <v>6.25188566316823</v>
      </c>
      <c r="G9894" s="0" t="n">
        <f aca="false">IF(E9894&lt;F9894,1,0)</f>
        <v>1</v>
      </c>
      <c r="K9894" s="0" t="n">
        <f aca="false">IF(E9894&lt;0,1,0)</f>
        <v>0</v>
      </c>
      <c r="L9894" s="0" t="n">
        <f aca="false">IF(F9894&lt;0,1,0)</f>
        <v>0</v>
      </c>
    </row>
    <row r="9895" customFormat="false" ht="12.75" hidden="false" customHeight="false" outlineLevel="0" collapsed="false">
      <c r="A9895" s="1" t="n">
        <v>0.211348363792091</v>
      </c>
      <c r="B9895" s="1" t="n">
        <v>-0.589174355675062</v>
      </c>
      <c r="C9895" s="1"/>
      <c r="D9895" s="1"/>
      <c r="E9895" s="1" t="n">
        <f aca="false">B$2+A9895</f>
        <v>3.71134836379209</v>
      </c>
      <c r="F9895" s="1" t="n">
        <f aca="false">B$2+C$2+B9895</f>
        <v>6.41082564432494</v>
      </c>
      <c r="G9895" s="0" t="n">
        <f aca="false">IF(E9895&lt;F9895,1,0)</f>
        <v>1</v>
      </c>
      <c r="K9895" s="0" t="n">
        <f aca="false">IF(E9895&lt;0,1,0)</f>
        <v>0</v>
      </c>
      <c r="L9895" s="0" t="n">
        <f aca="false">IF(F9895&lt;0,1,0)</f>
        <v>0</v>
      </c>
    </row>
    <row r="9896" customFormat="false" ht="12.75" hidden="false" customHeight="false" outlineLevel="0" collapsed="false">
      <c r="A9896" s="1" t="n">
        <v>-0.255788594342782</v>
      </c>
      <c r="B9896" s="1" t="n">
        <v>-1.15856522947594</v>
      </c>
      <c r="C9896" s="1"/>
      <c r="D9896" s="1"/>
      <c r="E9896" s="1" t="n">
        <f aca="false">B$2+A9896</f>
        <v>3.24421140565722</v>
      </c>
      <c r="F9896" s="1" t="n">
        <f aca="false">B$2+C$2+B9896</f>
        <v>5.84143477052406</v>
      </c>
      <c r="G9896" s="0" t="n">
        <f aca="false">IF(E9896&lt;F9896,1,0)</f>
        <v>1</v>
      </c>
      <c r="K9896" s="0" t="n">
        <f aca="false">IF(E9896&lt;0,1,0)</f>
        <v>0</v>
      </c>
      <c r="L9896" s="0" t="n">
        <f aca="false">IF(F9896&lt;0,1,0)</f>
        <v>0</v>
      </c>
    </row>
    <row r="9897" customFormat="false" ht="12.75" hidden="false" customHeight="false" outlineLevel="0" collapsed="false">
      <c r="A9897" s="1" t="n">
        <v>1.24524527527403</v>
      </c>
      <c r="B9897" s="1" t="n">
        <v>-0.0142656485655956</v>
      </c>
      <c r="C9897" s="1"/>
      <c r="D9897" s="1"/>
      <c r="E9897" s="1" t="n">
        <f aca="false">B$2+A9897</f>
        <v>4.74524527527403</v>
      </c>
      <c r="F9897" s="1" t="n">
        <f aca="false">B$2+C$2+B9897</f>
        <v>6.9857343514344</v>
      </c>
      <c r="G9897" s="0" t="n">
        <f aca="false">IF(E9897&lt;F9897,1,0)</f>
        <v>1</v>
      </c>
      <c r="K9897" s="0" t="n">
        <f aca="false">IF(E9897&lt;0,1,0)</f>
        <v>0</v>
      </c>
      <c r="L9897" s="0" t="n">
        <f aca="false">IF(F9897&lt;0,1,0)</f>
        <v>0</v>
      </c>
    </row>
    <row r="9898" customFormat="false" ht="12.75" hidden="false" customHeight="false" outlineLevel="0" collapsed="false">
      <c r="A9898" s="1" t="n">
        <v>-1.6263894643576</v>
      </c>
      <c r="B9898" s="1" t="n">
        <v>-0.622019330729483</v>
      </c>
      <c r="C9898" s="1"/>
      <c r="D9898" s="1"/>
      <c r="E9898" s="1" t="n">
        <f aca="false">B$2+A9898</f>
        <v>1.8736105356424</v>
      </c>
      <c r="F9898" s="1" t="n">
        <f aca="false">B$2+C$2+B9898</f>
        <v>6.37798066927052</v>
      </c>
      <c r="G9898" s="0" t="n">
        <f aca="false">IF(E9898&lt;F9898,1,0)</f>
        <v>1</v>
      </c>
      <c r="K9898" s="0" t="n">
        <f aca="false">IF(E9898&lt;0,1,0)</f>
        <v>0</v>
      </c>
      <c r="L9898" s="0" t="n">
        <f aca="false">IF(F9898&lt;0,1,0)</f>
        <v>0</v>
      </c>
    </row>
    <row r="9899" customFormat="false" ht="12.75" hidden="false" customHeight="false" outlineLevel="0" collapsed="false">
      <c r="A9899" s="1" t="n">
        <v>0.644223098066663</v>
      </c>
      <c r="B9899" s="1" t="n">
        <v>-0.0148712112889435</v>
      </c>
      <c r="C9899" s="1"/>
      <c r="D9899" s="1"/>
      <c r="E9899" s="1" t="n">
        <f aca="false">B$2+A9899</f>
        <v>4.14422309806666</v>
      </c>
      <c r="F9899" s="1" t="n">
        <f aca="false">B$2+C$2+B9899</f>
        <v>6.98512878871106</v>
      </c>
      <c r="G9899" s="0" t="n">
        <f aca="false">IF(E9899&lt;F9899,1,0)</f>
        <v>1</v>
      </c>
      <c r="K9899" s="0" t="n">
        <f aca="false">IF(E9899&lt;0,1,0)</f>
        <v>0</v>
      </c>
      <c r="L9899" s="0" t="n">
        <f aca="false">IF(F9899&lt;0,1,0)</f>
        <v>0</v>
      </c>
    </row>
    <row r="9900" customFormat="false" ht="12.75" hidden="false" customHeight="false" outlineLevel="0" collapsed="false">
      <c r="A9900" s="1" t="n">
        <v>-0.814939056007661</v>
      </c>
      <c r="B9900" s="1" t="n">
        <v>0.596645191134414</v>
      </c>
      <c r="C9900" s="1"/>
      <c r="D9900" s="1"/>
      <c r="E9900" s="1" t="n">
        <f aca="false">B$2+A9900</f>
        <v>2.68506094399234</v>
      </c>
      <c r="F9900" s="1" t="n">
        <f aca="false">B$2+C$2+B9900</f>
        <v>7.59664519113441</v>
      </c>
      <c r="G9900" s="0" t="n">
        <f aca="false">IF(E9900&lt;F9900,1,0)</f>
        <v>1</v>
      </c>
      <c r="K9900" s="0" t="n">
        <f aca="false">IF(E9900&lt;0,1,0)</f>
        <v>0</v>
      </c>
      <c r="L9900" s="0" t="n">
        <f aca="false">IF(F9900&lt;0,1,0)</f>
        <v>0</v>
      </c>
    </row>
    <row r="9901" customFormat="false" ht="12.75" hidden="false" customHeight="false" outlineLevel="0" collapsed="false">
      <c r="A9901" s="1" t="n">
        <v>-0.281647868525812</v>
      </c>
      <c r="B9901" s="1" t="n">
        <v>1.53431954080598</v>
      </c>
      <c r="C9901" s="1"/>
      <c r="D9901" s="1"/>
      <c r="E9901" s="1" t="n">
        <f aca="false">B$2+A9901</f>
        <v>3.21835213147419</v>
      </c>
      <c r="F9901" s="1" t="n">
        <f aca="false">B$2+C$2+B9901</f>
        <v>8.53431954080599</v>
      </c>
      <c r="G9901" s="0" t="n">
        <f aca="false">IF(E9901&lt;F9901,1,0)</f>
        <v>1</v>
      </c>
      <c r="K9901" s="0" t="n">
        <f aca="false">IF(E9901&lt;0,1,0)</f>
        <v>0</v>
      </c>
      <c r="L9901" s="0" t="n">
        <f aca="false">IF(F9901&lt;0,1,0)</f>
        <v>0</v>
      </c>
    </row>
    <row r="9902" customFormat="false" ht="12.75" hidden="false" customHeight="false" outlineLevel="0" collapsed="false">
      <c r="A9902" s="1" t="n">
        <v>-0.133563440726776</v>
      </c>
      <c r="B9902" s="1" t="n">
        <v>-0.837884225056546</v>
      </c>
      <c r="C9902" s="1"/>
      <c r="D9902" s="1"/>
      <c r="E9902" s="1" t="n">
        <f aca="false">B$2+A9902</f>
        <v>3.36643655927322</v>
      </c>
      <c r="F9902" s="1" t="n">
        <f aca="false">B$2+C$2+B9902</f>
        <v>6.16211577494345</v>
      </c>
      <c r="G9902" s="0" t="n">
        <f aca="false">IF(E9902&lt;F9902,1,0)</f>
        <v>1</v>
      </c>
      <c r="K9902" s="0" t="n">
        <f aca="false">IF(E9902&lt;0,1,0)</f>
        <v>0</v>
      </c>
      <c r="L9902" s="0" t="n">
        <f aca="false">IF(F9902&lt;0,1,0)</f>
        <v>0</v>
      </c>
    </row>
    <row r="9903" customFormat="false" ht="12.75" hidden="false" customHeight="false" outlineLevel="0" collapsed="false">
      <c r="A9903" s="1" t="n">
        <v>0.0485293469110989</v>
      </c>
      <c r="B9903" s="1" t="n">
        <v>-0.428854720563152</v>
      </c>
      <c r="C9903" s="1"/>
      <c r="D9903" s="1"/>
      <c r="E9903" s="1" t="n">
        <f aca="false">B$2+A9903</f>
        <v>3.5485293469111</v>
      </c>
      <c r="F9903" s="1" t="n">
        <f aca="false">B$2+C$2+B9903</f>
        <v>6.57114527943685</v>
      </c>
      <c r="G9903" s="0" t="n">
        <f aca="false">IF(E9903&lt;F9903,1,0)</f>
        <v>1</v>
      </c>
      <c r="K9903" s="0" t="n">
        <f aca="false">IF(E9903&lt;0,1,0)</f>
        <v>0</v>
      </c>
      <c r="L9903" s="0" t="n">
        <f aca="false">IF(F9903&lt;0,1,0)</f>
        <v>0</v>
      </c>
    </row>
    <row r="9904" customFormat="false" ht="12.75" hidden="false" customHeight="false" outlineLevel="0" collapsed="false">
      <c r="A9904" s="1" t="n">
        <v>-0.936633396749739</v>
      </c>
      <c r="B9904" s="1" t="n">
        <v>-0.398747875195871</v>
      </c>
      <c r="C9904" s="1"/>
      <c r="D9904" s="1"/>
      <c r="E9904" s="1" t="n">
        <f aca="false">B$2+A9904</f>
        <v>2.56336660325026</v>
      </c>
      <c r="F9904" s="1" t="n">
        <f aca="false">B$2+C$2+B9904</f>
        <v>6.60125212480413</v>
      </c>
      <c r="G9904" s="0" t="n">
        <f aca="false">IF(E9904&lt;F9904,1,0)</f>
        <v>1</v>
      </c>
      <c r="K9904" s="0" t="n">
        <f aca="false">IF(E9904&lt;0,1,0)</f>
        <v>0</v>
      </c>
      <c r="L9904" s="0" t="n">
        <f aca="false">IF(F9904&lt;0,1,0)</f>
        <v>0</v>
      </c>
    </row>
    <row r="9905" customFormat="false" ht="12.75" hidden="false" customHeight="false" outlineLevel="0" collapsed="false">
      <c r="A9905" s="1" t="n">
        <v>-1.2735161769848</v>
      </c>
      <c r="B9905" s="1" t="n">
        <v>0.265853648686275</v>
      </c>
      <c r="C9905" s="1"/>
      <c r="D9905" s="1"/>
      <c r="E9905" s="1" t="n">
        <f aca="false">B$2+A9905</f>
        <v>2.2264838230152</v>
      </c>
      <c r="F9905" s="1" t="n">
        <f aca="false">B$2+C$2+B9905</f>
        <v>7.26585364868627</v>
      </c>
      <c r="G9905" s="0" t="n">
        <f aca="false">IF(E9905&lt;F9905,1,0)</f>
        <v>1</v>
      </c>
      <c r="K9905" s="0" t="n">
        <f aca="false">IF(E9905&lt;0,1,0)</f>
        <v>0</v>
      </c>
      <c r="L9905" s="0" t="n">
        <f aca="false">IF(F9905&lt;0,1,0)</f>
        <v>0</v>
      </c>
    </row>
    <row r="9906" customFormat="false" ht="12.75" hidden="false" customHeight="false" outlineLevel="0" collapsed="false">
      <c r="A9906" s="1" t="n">
        <v>0.334799195399619</v>
      </c>
      <c r="B9906" s="1" t="n">
        <v>-0.390323101830624</v>
      </c>
      <c r="C9906" s="1"/>
      <c r="D9906" s="1"/>
      <c r="E9906" s="1" t="n">
        <f aca="false">B$2+A9906</f>
        <v>3.83479919539962</v>
      </c>
      <c r="F9906" s="1" t="n">
        <f aca="false">B$2+C$2+B9906</f>
        <v>6.60967689816938</v>
      </c>
      <c r="G9906" s="0" t="n">
        <f aca="false">IF(E9906&lt;F9906,1,0)</f>
        <v>1</v>
      </c>
      <c r="K9906" s="0" t="n">
        <f aca="false">IF(E9906&lt;0,1,0)</f>
        <v>0</v>
      </c>
      <c r="L9906" s="0" t="n">
        <f aca="false">IF(F9906&lt;0,1,0)</f>
        <v>0</v>
      </c>
    </row>
    <row r="9907" customFormat="false" ht="12.75" hidden="false" customHeight="false" outlineLevel="0" collapsed="false">
      <c r="A9907" s="1" t="n">
        <v>-0.191457085000255</v>
      </c>
      <c r="B9907" s="1" t="n">
        <v>1.23074622215154</v>
      </c>
      <c r="C9907" s="1"/>
      <c r="D9907" s="1"/>
      <c r="E9907" s="1" t="n">
        <f aca="false">B$2+A9907</f>
        <v>3.30854291499975</v>
      </c>
      <c r="F9907" s="1" t="n">
        <f aca="false">B$2+C$2+B9907</f>
        <v>8.23074622215154</v>
      </c>
      <c r="G9907" s="0" t="n">
        <f aca="false">IF(E9907&lt;F9907,1,0)</f>
        <v>1</v>
      </c>
      <c r="K9907" s="0" t="n">
        <f aca="false">IF(E9907&lt;0,1,0)</f>
        <v>0</v>
      </c>
      <c r="L9907" s="0" t="n">
        <f aca="false">IF(F9907&lt;0,1,0)</f>
        <v>0</v>
      </c>
    </row>
    <row r="9908" customFormat="false" ht="12.75" hidden="false" customHeight="false" outlineLevel="0" collapsed="false">
      <c r="A9908" s="1" t="n">
        <v>0.921308172517468</v>
      </c>
      <c r="B9908" s="1" t="n">
        <v>-1.01916249083908</v>
      </c>
      <c r="C9908" s="1"/>
      <c r="D9908" s="1"/>
      <c r="E9908" s="1" t="n">
        <f aca="false">B$2+A9908</f>
        <v>4.42130817251747</v>
      </c>
      <c r="F9908" s="1" t="n">
        <f aca="false">B$2+C$2+B9908</f>
        <v>5.98083750916092</v>
      </c>
      <c r="G9908" s="0" t="n">
        <f aca="false">IF(E9908&lt;F9908,1,0)</f>
        <v>1</v>
      </c>
      <c r="K9908" s="0" t="n">
        <f aca="false">IF(E9908&lt;0,1,0)</f>
        <v>0</v>
      </c>
      <c r="L9908" s="0" t="n">
        <f aca="false">IF(F9908&lt;0,1,0)</f>
        <v>0</v>
      </c>
    </row>
    <row r="9909" customFormat="false" ht="12.75" hidden="false" customHeight="false" outlineLevel="0" collapsed="false">
      <c r="A9909" s="1" t="n">
        <v>-0.883635014472751</v>
      </c>
      <c r="B9909" s="1" t="n">
        <v>-0.147381278618498</v>
      </c>
      <c r="C9909" s="1"/>
      <c r="D9909" s="1"/>
      <c r="E9909" s="1" t="n">
        <f aca="false">B$2+A9909</f>
        <v>2.61636498552725</v>
      </c>
      <c r="F9909" s="1" t="n">
        <f aca="false">B$2+C$2+B9909</f>
        <v>6.8526187213815</v>
      </c>
      <c r="G9909" s="0" t="n">
        <f aca="false">IF(E9909&lt;F9909,1,0)</f>
        <v>1</v>
      </c>
      <c r="K9909" s="0" t="n">
        <f aca="false">IF(E9909&lt;0,1,0)</f>
        <v>0</v>
      </c>
      <c r="L9909" s="0" t="n">
        <f aca="false">IF(F9909&lt;0,1,0)</f>
        <v>0</v>
      </c>
    </row>
    <row r="9910" customFormat="false" ht="12.75" hidden="false" customHeight="false" outlineLevel="0" collapsed="false">
      <c r="A9910" s="1" t="n">
        <v>-1.90559322489403</v>
      </c>
      <c r="B9910" s="1" t="n">
        <v>-0.157421678363022</v>
      </c>
      <c r="C9910" s="1"/>
      <c r="D9910" s="1"/>
      <c r="E9910" s="1" t="n">
        <f aca="false">B$2+A9910</f>
        <v>1.59440677510597</v>
      </c>
      <c r="F9910" s="1" t="n">
        <f aca="false">B$2+C$2+B9910</f>
        <v>6.84257832163698</v>
      </c>
      <c r="G9910" s="0" t="n">
        <f aca="false">IF(E9910&lt;F9910,1,0)</f>
        <v>1</v>
      </c>
      <c r="K9910" s="0" t="n">
        <f aca="false">IF(E9910&lt;0,1,0)</f>
        <v>0</v>
      </c>
      <c r="L9910" s="0" t="n">
        <f aca="false">IF(F9910&lt;0,1,0)</f>
        <v>0</v>
      </c>
    </row>
    <row r="9911" customFormat="false" ht="12.75" hidden="false" customHeight="false" outlineLevel="0" collapsed="false">
      <c r="A9911" s="1" t="n">
        <v>0.604434983394864</v>
      </c>
      <c r="B9911" s="1" t="n">
        <v>-1.48687180903151</v>
      </c>
      <c r="C9911" s="1"/>
      <c r="D9911" s="1"/>
      <c r="E9911" s="1" t="n">
        <f aca="false">B$2+A9911</f>
        <v>4.10443498339486</v>
      </c>
      <c r="F9911" s="1" t="n">
        <f aca="false">B$2+C$2+B9911</f>
        <v>5.51312819096849</v>
      </c>
      <c r="G9911" s="0" t="n">
        <f aca="false">IF(E9911&lt;F9911,1,0)</f>
        <v>1</v>
      </c>
      <c r="K9911" s="0" t="n">
        <f aca="false">IF(E9911&lt;0,1,0)</f>
        <v>0</v>
      </c>
      <c r="L9911" s="0" t="n">
        <f aca="false">IF(F9911&lt;0,1,0)</f>
        <v>0</v>
      </c>
    </row>
    <row r="9912" customFormat="false" ht="12.75" hidden="false" customHeight="false" outlineLevel="0" collapsed="false">
      <c r="A9912" s="1" t="n">
        <v>-0.973325338868315</v>
      </c>
      <c r="B9912" s="1" t="n">
        <v>-0.64326254604198</v>
      </c>
      <c r="C9912" s="1"/>
      <c r="D9912" s="1"/>
      <c r="E9912" s="1" t="n">
        <f aca="false">B$2+A9912</f>
        <v>2.52667466113169</v>
      </c>
      <c r="F9912" s="1" t="n">
        <f aca="false">B$2+C$2+B9912</f>
        <v>6.35673745395802</v>
      </c>
      <c r="G9912" s="0" t="n">
        <f aca="false">IF(E9912&lt;F9912,1,0)</f>
        <v>1</v>
      </c>
      <c r="K9912" s="0" t="n">
        <f aca="false">IF(E9912&lt;0,1,0)</f>
        <v>0</v>
      </c>
      <c r="L9912" s="0" t="n">
        <f aca="false">IF(F9912&lt;0,1,0)</f>
        <v>0</v>
      </c>
    </row>
    <row r="9913" customFormat="false" ht="12.75" hidden="false" customHeight="false" outlineLevel="0" collapsed="false">
      <c r="A9913" s="1" t="n">
        <v>-0.661224159871038</v>
      </c>
      <c r="B9913" s="1" t="n">
        <v>0.371387106997722</v>
      </c>
      <c r="C9913" s="1"/>
      <c r="D9913" s="1"/>
      <c r="E9913" s="1" t="n">
        <f aca="false">B$2+A9913</f>
        <v>2.83877584012896</v>
      </c>
      <c r="F9913" s="1" t="n">
        <f aca="false">B$2+C$2+B9913</f>
        <v>7.37138710699772</v>
      </c>
      <c r="G9913" s="0" t="n">
        <f aca="false">IF(E9913&lt;F9913,1,0)</f>
        <v>1</v>
      </c>
      <c r="K9913" s="0" t="n">
        <f aca="false">IF(E9913&lt;0,1,0)</f>
        <v>0</v>
      </c>
      <c r="L9913" s="0" t="n">
        <f aca="false">IF(F9913&lt;0,1,0)</f>
        <v>0</v>
      </c>
    </row>
    <row r="9914" customFormat="false" ht="12.75" hidden="false" customHeight="false" outlineLevel="0" collapsed="false">
      <c r="A9914" s="1" t="n">
        <v>0.600102149167583</v>
      </c>
      <c r="B9914" s="1" t="n">
        <v>-0.870497884768447</v>
      </c>
      <c r="C9914" s="1"/>
      <c r="D9914" s="1"/>
      <c r="E9914" s="1" t="n">
        <f aca="false">B$2+A9914</f>
        <v>4.10010214916758</v>
      </c>
      <c r="F9914" s="1" t="n">
        <f aca="false">B$2+C$2+B9914</f>
        <v>6.12950211523155</v>
      </c>
      <c r="G9914" s="0" t="n">
        <f aca="false">IF(E9914&lt;F9914,1,0)</f>
        <v>1</v>
      </c>
      <c r="K9914" s="0" t="n">
        <f aca="false">IF(E9914&lt;0,1,0)</f>
        <v>0</v>
      </c>
      <c r="L9914" s="0" t="n">
        <f aca="false">IF(F9914&lt;0,1,0)</f>
        <v>0</v>
      </c>
    </row>
    <row r="9915" customFormat="false" ht="12.75" hidden="false" customHeight="false" outlineLevel="0" collapsed="false">
      <c r="A9915" s="1" t="n">
        <v>-1.26179596697215</v>
      </c>
      <c r="B9915" s="1" t="n">
        <v>-0.063621540558067</v>
      </c>
      <c r="C9915" s="1"/>
      <c r="D9915" s="1"/>
      <c r="E9915" s="1" t="n">
        <f aca="false">B$2+A9915</f>
        <v>2.23820403302785</v>
      </c>
      <c r="F9915" s="1" t="n">
        <f aca="false">B$2+C$2+B9915</f>
        <v>6.93637845944193</v>
      </c>
      <c r="G9915" s="0" t="n">
        <f aca="false">IF(E9915&lt;F9915,1,0)</f>
        <v>1</v>
      </c>
      <c r="K9915" s="0" t="n">
        <f aca="false">IF(E9915&lt;0,1,0)</f>
        <v>0</v>
      </c>
      <c r="L9915" s="0" t="n">
        <f aca="false">IF(F9915&lt;0,1,0)</f>
        <v>0</v>
      </c>
    </row>
    <row r="9916" customFormat="false" ht="12.75" hidden="false" customHeight="false" outlineLevel="0" collapsed="false">
      <c r="A9916" s="1" t="n">
        <v>-0.662421758658837</v>
      </c>
      <c r="B9916" s="1" t="n">
        <v>0.267377966537408</v>
      </c>
      <c r="C9916" s="1"/>
      <c r="D9916" s="1"/>
      <c r="E9916" s="1" t="n">
        <f aca="false">B$2+A9916</f>
        <v>2.83757824134116</v>
      </c>
      <c r="F9916" s="1" t="n">
        <f aca="false">B$2+C$2+B9916</f>
        <v>7.26737796653741</v>
      </c>
      <c r="G9916" s="0" t="n">
        <f aca="false">IF(E9916&lt;F9916,1,0)</f>
        <v>1</v>
      </c>
      <c r="K9916" s="0" t="n">
        <f aca="false">IF(E9916&lt;0,1,0)</f>
        <v>0</v>
      </c>
      <c r="L9916" s="0" t="n">
        <f aca="false">IF(F9916&lt;0,1,0)</f>
        <v>0</v>
      </c>
    </row>
    <row r="9917" customFormat="false" ht="12.75" hidden="false" customHeight="false" outlineLevel="0" collapsed="false">
      <c r="A9917" s="1" t="n">
        <v>0.356939051064047</v>
      </c>
      <c r="B9917" s="1" t="n">
        <v>0.177257733851929</v>
      </c>
      <c r="C9917" s="1"/>
      <c r="D9917" s="1"/>
      <c r="E9917" s="1" t="n">
        <f aca="false">B$2+A9917</f>
        <v>3.85693905106405</v>
      </c>
      <c r="F9917" s="1" t="n">
        <f aca="false">B$2+C$2+B9917</f>
        <v>7.17725773385193</v>
      </c>
      <c r="G9917" s="0" t="n">
        <f aca="false">IF(E9917&lt;F9917,1,0)</f>
        <v>1</v>
      </c>
      <c r="K9917" s="0" t="n">
        <f aca="false">IF(E9917&lt;0,1,0)</f>
        <v>0</v>
      </c>
      <c r="L9917" s="0" t="n">
        <f aca="false">IF(F9917&lt;0,1,0)</f>
        <v>0</v>
      </c>
    </row>
    <row r="9918" customFormat="false" ht="12.75" hidden="false" customHeight="false" outlineLevel="0" collapsed="false">
      <c r="A9918" s="1" t="n">
        <v>2.15615813323628</v>
      </c>
      <c r="B9918" s="1" t="n">
        <v>-0.413946183151005</v>
      </c>
      <c r="C9918" s="1"/>
      <c r="D9918" s="1"/>
      <c r="E9918" s="1" t="n">
        <f aca="false">B$2+A9918</f>
        <v>5.65615813323628</v>
      </c>
      <c r="F9918" s="1" t="n">
        <f aca="false">B$2+C$2+B9918</f>
        <v>6.586053816849</v>
      </c>
      <c r="G9918" s="0" t="n">
        <f aca="false">IF(E9918&lt;F9918,1,0)</f>
        <v>1</v>
      </c>
      <c r="K9918" s="0" t="n">
        <f aca="false">IF(E9918&lt;0,1,0)</f>
        <v>0</v>
      </c>
      <c r="L9918" s="0" t="n">
        <f aca="false">IF(F9918&lt;0,1,0)</f>
        <v>0</v>
      </c>
    </row>
    <row r="9919" customFormat="false" ht="12.75" hidden="false" customHeight="false" outlineLevel="0" collapsed="false">
      <c r="A9919" s="1" t="n">
        <v>1.23144642487559</v>
      </c>
      <c r="B9919" s="1" t="n">
        <v>0.90529549626531</v>
      </c>
      <c r="C9919" s="1"/>
      <c r="D9919" s="1"/>
      <c r="E9919" s="1" t="n">
        <f aca="false">B$2+A9919</f>
        <v>4.73144642487559</v>
      </c>
      <c r="F9919" s="1" t="n">
        <f aca="false">B$2+C$2+B9919</f>
        <v>7.90529549626531</v>
      </c>
      <c r="G9919" s="0" t="n">
        <f aca="false">IF(E9919&lt;F9919,1,0)</f>
        <v>1</v>
      </c>
      <c r="K9919" s="0" t="n">
        <f aca="false">IF(E9919&lt;0,1,0)</f>
        <v>0</v>
      </c>
      <c r="L9919" s="0" t="n">
        <f aca="false">IF(F9919&lt;0,1,0)</f>
        <v>0</v>
      </c>
    </row>
    <row r="9920" customFormat="false" ht="12.75" hidden="false" customHeight="false" outlineLevel="0" collapsed="false">
      <c r="A9920" s="1" t="n">
        <v>0.905520931221203</v>
      </c>
      <c r="B9920" s="1" t="n">
        <v>-0.0300806825178361</v>
      </c>
      <c r="C9920" s="1"/>
      <c r="D9920" s="1"/>
      <c r="E9920" s="1" t="n">
        <f aca="false">B$2+A9920</f>
        <v>4.4055209312212</v>
      </c>
      <c r="F9920" s="1" t="n">
        <f aca="false">B$2+C$2+B9920</f>
        <v>6.96991931748216</v>
      </c>
      <c r="G9920" s="0" t="n">
        <f aca="false">IF(E9920&lt;F9920,1,0)</f>
        <v>1</v>
      </c>
      <c r="K9920" s="0" t="n">
        <f aca="false">IF(E9920&lt;0,1,0)</f>
        <v>0</v>
      </c>
      <c r="L9920" s="0" t="n">
        <f aca="false">IF(F9920&lt;0,1,0)</f>
        <v>0</v>
      </c>
    </row>
    <row r="9921" customFormat="false" ht="12.75" hidden="false" customHeight="false" outlineLevel="0" collapsed="false">
      <c r="A9921" s="1" t="n">
        <v>1.22167315742882</v>
      </c>
      <c r="B9921" s="1" t="n">
        <v>-0.579113502199361</v>
      </c>
      <c r="C9921" s="1"/>
      <c r="D9921" s="1"/>
      <c r="E9921" s="1" t="n">
        <f aca="false">B$2+A9921</f>
        <v>4.72167315742882</v>
      </c>
      <c r="F9921" s="1" t="n">
        <f aca="false">B$2+C$2+B9921</f>
        <v>6.42088649780064</v>
      </c>
      <c r="G9921" s="0" t="n">
        <f aca="false">IF(E9921&lt;F9921,1,0)</f>
        <v>1</v>
      </c>
      <c r="K9921" s="0" t="n">
        <f aca="false">IF(E9921&lt;0,1,0)</f>
        <v>0</v>
      </c>
      <c r="L9921" s="0" t="n">
        <f aca="false">IF(F9921&lt;0,1,0)</f>
        <v>0</v>
      </c>
    </row>
    <row r="9922" customFormat="false" ht="12.75" hidden="false" customHeight="false" outlineLevel="0" collapsed="false">
      <c r="A9922" s="1" t="n">
        <v>-0.806281542651184</v>
      </c>
      <c r="B9922" s="1" t="n">
        <v>1.64174387110298</v>
      </c>
      <c r="C9922" s="1"/>
      <c r="D9922" s="1"/>
      <c r="E9922" s="1" t="n">
        <f aca="false">B$2+A9922</f>
        <v>2.69371845734882</v>
      </c>
      <c r="F9922" s="1" t="n">
        <f aca="false">B$2+C$2+B9922</f>
        <v>8.64174387110298</v>
      </c>
      <c r="G9922" s="0" t="n">
        <f aca="false">IF(E9922&lt;F9922,1,0)</f>
        <v>1</v>
      </c>
      <c r="K9922" s="0" t="n">
        <f aca="false">IF(E9922&lt;0,1,0)</f>
        <v>0</v>
      </c>
      <c r="L9922" s="0" t="n">
        <f aca="false">IF(F9922&lt;0,1,0)</f>
        <v>0</v>
      </c>
    </row>
    <row r="9923" customFormat="false" ht="12.75" hidden="false" customHeight="false" outlineLevel="0" collapsed="false">
      <c r="A9923" s="1" t="n">
        <v>-0.0122974190170169</v>
      </c>
      <c r="B9923" s="1" t="n">
        <v>-0.219982773468932</v>
      </c>
      <c r="C9923" s="1"/>
      <c r="D9923" s="1"/>
      <c r="E9923" s="1" t="n">
        <f aca="false">B$2+A9923</f>
        <v>3.48770258098298</v>
      </c>
      <c r="F9923" s="1" t="n">
        <f aca="false">B$2+C$2+B9923</f>
        <v>6.78001722653107</v>
      </c>
      <c r="G9923" s="0" t="n">
        <f aca="false">IF(E9923&lt;F9923,1,0)</f>
        <v>1</v>
      </c>
      <c r="K9923" s="0" t="n">
        <f aca="false">IF(E9923&lt;0,1,0)</f>
        <v>0</v>
      </c>
      <c r="L9923" s="0" t="n">
        <f aca="false">IF(F9923&lt;0,1,0)</f>
        <v>0</v>
      </c>
    </row>
    <row r="9924" customFormat="false" ht="12.75" hidden="false" customHeight="false" outlineLevel="0" collapsed="false">
      <c r="A9924" s="1" t="n">
        <v>-0.975667943954586</v>
      </c>
      <c r="B9924" s="1" t="n">
        <v>-0.876725694945496</v>
      </c>
      <c r="C9924" s="1"/>
      <c r="D9924" s="1"/>
      <c r="E9924" s="1" t="n">
        <f aca="false">B$2+A9924</f>
        <v>2.52433205604541</v>
      </c>
      <c r="F9924" s="1" t="n">
        <f aca="false">B$2+C$2+B9924</f>
        <v>6.12327430505451</v>
      </c>
      <c r="G9924" s="0" t="n">
        <f aca="false">IF(E9924&lt;F9924,1,0)</f>
        <v>1</v>
      </c>
      <c r="K9924" s="0" t="n">
        <f aca="false">IF(E9924&lt;0,1,0)</f>
        <v>0</v>
      </c>
      <c r="L9924" s="0" t="n">
        <f aca="false">IF(F9924&lt;0,1,0)</f>
        <v>0</v>
      </c>
    </row>
    <row r="9925" customFormat="false" ht="12.75" hidden="false" customHeight="false" outlineLevel="0" collapsed="false">
      <c r="A9925" s="1" t="n">
        <v>-0.0948180555810454</v>
      </c>
      <c r="B9925" s="1" t="n">
        <v>-1.24083614988211</v>
      </c>
      <c r="C9925" s="1"/>
      <c r="D9925" s="1"/>
      <c r="E9925" s="1" t="n">
        <f aca="false">B$2+A9925</f>
        <v>3.40518194441896</v>
      </c>
      <c r="F9925" s="1" t="n">
        <f aca="false">B$2+C$2+B9925</f>
        <v>5.7591638501179</v>
      </c>
      <c r="G9925" s="0" t="n">
        <f aca="false">IF(E9925&lt;F9925,1,0)</f>
        <v>1</v>
      </c>
      <c r="K9925" s="0" t="n">
        <f aca="false">IF(E9925&lt;0,1,0)</f>
        <v>0</v>
      </c>
      <c r="L9925" s="0" t="n">
        <f aca="false">IF(F9925&lt;0,1,0)</f>
        <v>0</v>
      </c>
    </row>
    <row r="9926" customFormat="false" ht="12.75" hidden="false" customHeight="false" outlineLevel="0" collapsed="false">
      <c r="A9926" s="1" t="n">
        <v>0.848637496682132</v>
      </c>
      <c r="B9926" s="1" t="n">
        <v>1.51403049145581</v>
      </c>
      <c r="C9926" s="1"/>
      <c r="D9926" s="1"/>
      <c r="E9926" s="1" t="n">
        <f aca="false">B$2+A9926</f>
        <v>4.34863749668213</v>
      </c>
      <c r="F9926" s="1" t="n">
        <f aca="false">B$2+C$2+B9926</f>
        <v>8.51403049145581</v>
      </c>
      <c r="G9926" s="0" t="n">
        <f aca="false">IF(E9926&lt;F9926,1,0)</f>
        <v>1</v>
      </c>
      <c r="K9926" s="0" t="n">
        <f aca="false">IF(E9926&lt;0,1,0)</f>
        <v>0</v>
      </c>
      <c r="L9926" s="0" t="n">
        <f aca="false">IF(F9926&lt;0,1,0)</f>
        <v>0</v>
      </c>
    </row>
    <row r="9927" customFormat="false" ht="12.75" hidden="false" customHeight="false" outlineLevel="0" collapsed="false">
      <c r="A9927" s="1" t="n">
        <v>1.05555178292661</v>
      </c>
      <c r="B9927" s="1" t="n">
        <v>-0.463098131728074</v>
      </c>
      <c r="C9927" s="1"/>
      <c r="D9927" s="1"/>
      <c r="E9927" s="1" t="n">
        <f aca="false">B$2+A9927</f>
        <v>4.55555178292661</v>
      </c>
      <c r="F9927" s="1" t="n">
        <f aca="false">B$2+C$2+B9927</f>
        <v>6.53690186827193</v>
      </c>
      <c r="G9927" s="0" t="n">
        <f aca="false">IF(E9927&lt;F9927,1,0)</f>
        <v>1</v>
      </c>
      <c r="K9927" s="0" t="n">
        <f aca="false">IF(E9927&lt;0,1,0)</f>
        <v>0</v>
      </c>
      <c r="L9927" s="0" t="n">
        <f aca="false">IF(F9927&lt;0,1,0)</f>
        <v>0</v>
      </c>
    </row>
    <row r="9928" customFormat="false" ht="12.75" hidden="false" customHeight="false" outlineLevel="0" collapsed="false">
      <c r="A9928" s="1" t="n">
        <v>-1.76610771102341</v>
      </c>
      <c r="B9928" s="1" t="n">
        <v>-0.681132002091349</v>
      </c>
      <c r="C9928" s="1"/>
      <c r="D9928" s="1"/>
      <c r="E9928" s="1" t="n">
        <f aca="false">B$2+A9928</f>
        <v>1.73389228897659</v>
      </c>
      <c r="F9928" s="1" t="n">
        <f aca="false">B$2+C$2+B9928</f>
        <v>6.31886799790865</v>
      </c>
      <c r="G9928" s="0" t="n">
        <f aca="false">IF(E9928&lt;F9928,1,0)</f>
        <v>1</v>
      </c>
      <c r="K9928" s="0" t="n">
        <f aca="false">IF(E9928&lt;0,1,0)</f>
        <v>0</v>
      </c>
      <c r="L9928" s="0" t="n">
        <f aca="false">IF(F9928&lt;0,1,0)</f>
        <v>0</v>
      </c>
    </row>
    <row r="9929" customFormat="false" ht="12.75" hidden="false" customHeight="false" outlineLevel="0" collapsed="false">
      <c r="A9929" s="1" t="n">
        <v>0.250877243753853</v>
      </c>
      <c r="B9929" s="1" t="n">
        <v>0.446106167611698</v>
      </c>
      <c r="C9929" s="1"/>
      <c r="D9929" s="1"/>
      <c r="E9929" s="1" t="n">
        <f aca="false">B$2+A9929</f>
        <v>3.75087724375385</v>
      </c>
      <c r="F9929" s="1" t="n">
        <f aca="false">B$2+C$2+B9929</f>
        <v>7.4461061676117</v>
      </c>
      <c r="G9929" s="0" t="n">
        <f aca="false">IF(E9929&lt;F9929,1,0)</f>
        <v>1</v>
      </c>
      <c r="K9929" s="0" t="n">
        <f aca="false">IF(E9929&lt;0,1,0)</f>
        <v>0</v>
      </c>
      <c r="L9929" s="0" t="n">
        <f aca="false">IF(F9929&lt;0,1,0)</f>
        <v>0</v>
      </c>
    </row>
    <row r="9930" customFormat="false" ht="12.75" hidden="false" customHeight="false" outlineLevel="0" collapsed="false">
      <c r="A9930" s="1" t="n">
        <v>0.721439494333074</v>
      </c>
      <c r="B9930" s="1" t="n">
        <v>0.135630560004995</v>
      </c>
      <c r="C9930" s="1"/>
      <c r="D9930" s="1"/>
      <c r="E9930" s="1" t="n">
        <f aca="false">B$2+A9930</f>
        <v>4.22143949433307</v>
      </c>
      <c r="F9930" s="1" t="n">
        <f aca="false">B$2+C$2+B9930</f>
        <v>7.135630560005</v>
      </c>
      <c r="G9930" s="0" t="n">
        <f aca="false">IF(E9930&lt;F9930,1,0)</f>
        <v>1</v>
      </c>
      <c r="K9930" s="0" t="n">
        <f aca="false">IF(E9930&lt;0,1,0)</f>
        <v>0</v>
      </c>
      <c r="L9930" s="0" t="n">
        <f aca="false">IF(F9930&lt;0,1,0)</f>
        <v>0</v>
      </c>
    </row>
    <row r="9931" customFormat="false" ht="12.75" hidden="false" customHeight="false" outlineLevel="0" collapsed="false">
      <c r="A9931" s="1" t="n">
        <v>0.370462754853678</v>
      </c>
      <c r="B9931" s="1" t="n">
        <v>0.324548787545534</v>
      </c>
      <c r="C9931" s="1"/>
      <c r="D9931" s="1"/>
      <c r="E9931" s="1" t="n">
        <f aca="false">B$2+A9931</f>
        <v>3.87046275485368</v>
      </c>
      <c r="F9931" s="1" t="n">
        <f aca="false">B$2+C$2+B9931</f>
        <v>7.32454878754553</v>
      </c>
      <c r="G9931" s="0" t="n">
        <f aca="false">IF(E9931&lt;F9931,1,0)</f>
        <v>1</v>
      </c>
      <c r="K9931" s="0" t="n">
        <f aca="false">IF(E9931&lt;0,1,0)</f>
        <v>0</v>
      </c>
      <c r="L9931" s="0" t="n">
        <f aca="false">IF(F9931&lt;0,1,0)</f>
        <v>0</v>
      </c>
    </row>
    <row r="9932" customFormat="false" ht="12.75" hidden="false" customHeight="false" outlineLevel="0" collapsed="false">
      <c r="A9932" s="1" t="n">
        <v>-0.0994832248856164</v>
      </c>
      <c r="B9932" s="1" t="n">
        <v>-0.70806357525927</v>
      </c>
      <c r="C9932" s="1"/>
      <c r="D9932" s="1"/>
      <c r="E9932" s="1" t="n">
        <f aca="false">B$2+A9932</f>
        <v>3.40051677511438</v>
      </c>
      <c r="F9932" s="1" t="n">
        <f aca="false">B$2+C$2+B9932</f>
        <v>6.29193642474073</v>
      </c>
      <c r="G9932" s="0" t="n">
        <f aca="false">IF(E9932&lt;F9932,1,0)</f>
        <v>1</v>
      </c>
      <c r="K9932" s="0" t="n">
        <f aca="false">IF(E9932&lt;0,1,0)</f>
        <v>0</v>
      </c>
      <c r="L9932" s="0" t="n">
        <f aca="false">IF(F9932&lt;0,1,0)</f>
        <v>0</v>
      </c>
    </row>
    <row r="9933" customFormat="false" ht="12.75" hidden="false" customHeight="false" outlineLevel="0" collapsed="false">
      <c r="A9933" s="1" t="n">
        <v>0.594605294176156</v>
      </c>
      <c r="B9933" s="1" t="n">
        <v>-0.279322698583152</v>
      </c>
      <c r="C9933" s="1"/>
      <c r="D9933" s="1"/>
      <c r="E9933" s="1" t="n">
        <f aca="false">B$2+A9933</f>
        <v>4.09460529417616</v>
      </c>
      <c r="F9933" s="1" t="n">
        <f aca="false">B$2+C$2+B9933</f>
        <v>6.72067730141685</v>
      </c>
      <c r="G9933" s="0" t="n">
        <f aca="false">IF(E9933&lt;F9933,1,0)</f>
        <v>1</v>
      </c>
      <c r="K9933" s="0" t="n">
        <f aca="false">IF(E9933&lt;0,1,0)</f>
        <v>0</v>
      </c>
      <c r="L9933" s="0" t="n">
        <f aca="false">IF(F9933&lt;0,1,0)</f>
        <v>0</v>
      </c>
    </row>
    <row r="9934" customFormat="false" ht="12.75" hidden="false" customHeight="false" outlineLevel="0" collapsed="false">
      <c r="A9934" s="1" t="n">
        <v>0.405744167639754</v>
      </c>
      <c r="B9934" s="1" t="n">
        <v>-1.82220920017636</v>
      </c>
      <c r="C9934" s="1"/>
      <c r="D9934" s="1"/>
      <c r="E9934" s="1" t="n">
        <f aca="false">B$2+A9934</f>
        <v>3.90574416763975</v>
      </c>
      <c r="F9934" s="1" t="n">
        <f aca="false">B$2+C$2+B9934</f>
        <v>5.17779079982364</v>
      </c>
      <c r="G9934" s="0" t="n">
        <f aca="false">IF(E9934&lt;F9934,1,0)</f>
        <v>1</v>
      </c>
      <c r="K9934" s="0" t="n">
        <f aca="false">IF(E9934&lt;0,1,0)</f>
        <v>0</v>
      </c>
      <c r="L9934" s="0" t="n">
        <f aca="false">IF(F9934&lt;0,1,0)</f>
        <v>0</v>
      </c>
    </row>
    <row r="9935" customFormat="false" ht="12.75" hidden="false" customHeight="false" outlineLevel="0" collapsed="false">
      <c r="A9935" s="1" t="n">
        <v>1.24199924168194</v>
      </c>
      <c r="B9935" s="1" t="n">
        <v>-2.17568424430424</v>
      </c>
      <c r="C9935" s="1"/>
      <c r="D9935" s="1"/>
      <c r="E9935" s="1" t="n">
        <f aca="false">B$2+A9935</f>
        <v>4.74199924168194</v>
      </c>
      <c r="F9935" s="1" t="n">
        <f aca="false">B$2+C$2+B9935</f>
        <v>4.82431575569576</v>
      </c>
      <c r="G9935" s="0" t="n">
        <f aca="false">IF(E9935&lt;F9935,1,0)</f>
        <v>1</v>
      </c>
      <c r="K9935" s="0" t="n">
        <f aca="false">IF(E9935&lt;0,1,0)</f>
        <v>0</v>
      </c>
      <c r="L9935" s="0" t="n">
        <f aca="false">IF(F9935&lt;0,1,0)</f>
        <v>0</v>
      </c>
    </row>
    <row r="9936" customFormat="false" ht="12.75" hidden="false" customHeight="false" outlineLevel="0" collapsed="false">
      <c r="A9936" s="1" t="n">
        <v>-1.2553633215042</v>
      </c>
      <c r="B9936" s="1" t="n">
        <v>-0.217233178378305</v>
      </c>
      <c r="C9936" s="1"/>
      <c r="D9936" s="1"/>
      <c r="E9936" s="1" t="n">
        <f aca="false">B$2+A9936</f>
        <v>2.2446366784958</v>
      </c>
      <c r="F9936" s="1" t="n">
        <f aca="false">B$2+C$2+B9936</f>
        <v>6.7827668216217</v>
      </c>
      <c r="G9936" s="0" t="n">
        <f aca="false">IF(E9936&lt;F9936,1,0)</f>
        <v>1</v>
      </c>
      <c r="K9936" s="0" t="n">
        <f aca="false">IF(E9936&lt;0,1,0)</f>
        <v>0</v>
      </c>
      <c r="L9936" s="0" t="n">
        <f aca="false">IF(F9936&lt;0,1,0)</f>
        <v>0</v>
      </c>
    </row>
    <row r="9937" customFormat="false" ht="12.75" hidden="false" customHeight="false" outlineLevel="0" collapsed="false">
      <c r="A9937" s="1" t="n">
        <v>1.03380995957949</v>
      </c>
      <c r="B9937" s="1" t="n">
        <v>0.215856477219388</v>
      </c>
      <c r="C9937" s="1"/>
      <c r="D9937" s="1"/>
      <c r="E9937" s="1" t="n">
        <f aca="false">B$2+A9937</f>
        <v>4.53380995957949</v>
      </c>
      <c r="F9937" s="1" t="n">
        <f aca="false">B$2+C$2+B9937</f>
        <v>7.21585647721939</v>
      </c>
      <c r="G9937" s="0" t="n">
        <f aca="false">IF(E9937&lt;F9937,1,0)</f>
        <v>1</v>
      </c>
      <c r="K9937" s="0" t="n">
        <f aca="false">IF(E9937&lt;0,1,0)</f>
        <v>0</v>
      </c>
      <c r="L9937" s="0" t="n">
        <f aca="false">IF(F9937&lt;0,1,0)</f>
        <v>0</v>
      </c>
    </row>
    <row r="9938" customFormat="false" ht="12.75" hidden="false" customHeight="false" outlineLevel="0" collapsed="false">
      <c r="A9938" s="1" t="n">
        <v>0.309726858348103</v>
      </c>
      <c r="B9938" s="1" t="n">
        <v>0.299518348546489</v>
      </c>
      <c r="C9938" s="1"/>
      <c r="D9938" s="1"/>
      <c r="E9938" s="1" t="n">
        <f aca="false">B$2+A9938</f>
        <v>3.8097268583481</v>
      </c>
      <c r="F9938" s="1" t="n">
        <f aca="false">B$2+C$2+B9938</f>
        <v>7.29951834854649</v>
      </c>
      <c r="G9938" s="0" t="n">
        <f aca="false">IF(E9938&lt;F9938,1,0)</f>
        <v>1</v>
      </c>
      <c r="K9938" s="0" t="n">
        <f aca="false">IF(E9938&lt;0,1,0)</f>
        <v>0</v>
      </c>
      <c r="L9938" s="0" t="n">
        <f aca="false">IF(F9938&lt;0,1,0)</f>
        <v>0</v>
      </c>
    </row>
    <row r="9939" customFormat="false" ht="12.75" hidden="false" customHeight="false" outlineLevel="0" collapsed="false">
      <c r="A9939" s="1" t="n">
        <v>-1.64678853192444</v>
      </c>
      <c r="B9939" s="1" t="n">
        <v>0.50349103150268</v>
      </c>
      <c r="C9939" s="1"/>
      <c r="D9939" s="1"/>
      <c r="E9939" s="1" t="n">
        <f aca="false">B$2+A9939</f>
        <v>1.85321146807556</v>
      </c>
      <c r="F9939" s="1" t="n">
        <f aca="false">B$2+C$2+B9939</f>
        <v>7.50349103150268</v>
      </c>
      <c r="G9939" s="0" t="n">
        <f aca="false">IF(E9939&lt;F9939,1,0)</f>
        <v>1</v>
      </c>
      <c r="K9939" s="0" t="n">
        <f aca="false">IF(E9939&lt;0,1,0)</f>
        <v>0</v>
      </c>
      <c r="L9939" s="0" t="n">
        <f aca="false">IF(F9939&lt;0,1,0)</f>
        <v>0</v>
      </c>
    </row>
    <row r="9940" customFormat="false" ht="12.75" hidden="false" customHeight="false" outlineLevel="0" collapsed="false">
      <c r="A9940" s="1" t="n">
        <v>-0.432175682993121</v>
      </c>
      <c r="B9940" s="1" t="n">
        <v>1.12070012748764</v>
      </c>
      <c r="C9940" s="1"/>
      <c r="D9940" s="1"/>
      <c r="E9940" s="1" t="n">
        <f aca="false">B$2+A9940</f>
        <v>3.06782431700688</v>
      </c>
      <c r="F9940" s="1" t="n">
        <f aca="false">B$2+C$2+B9940</f>
        <v>8.12070012748764</v>
      </c>
      <c r="G9940" s="0" t="n">
        <f aca="false">IF(E9940&lt;F9940,1,0)</f>
        <v>1</v>
      </c>
      <c r="K9940" s="0" t="n">
        <f aca="false">IF(E9940&lt;0,1,0)</f>
        <v>0</v>
      </c>
      <c r="L9940" s="0" t="n">
        <f aca="false">IF(F9940&lt;0,1,0)</f>
        <v>0</v>
      </c>
    </row>
    <row r="9941" customFormat="false" ht="12.75" hidden="false" customHeight="false" outlineLevel="0" collapsed="false">
      <c r="A9941" s="1" t="n">
        <v>-0.76479626010273</v>
      </c>
      <c r="B9941" s="1" t="n">
        <v>-0.262457957000438</v>
      </c>
      <c r="C9941" s="1"/>
      <c r="D9941" s="1"/>
      <c r="E9941" s="1" t="n">
        <f aca="false">B$2+A9941</f>
        <v>2.73520373989727</v>
      </c>
      <c r="F9941" s="1" t="n">
        <f aca="false">B$2+C$2+B9941</f>
        <v>6.73754204299956</v>
      </c>
      <c r="G9941" s="0" t="n">
        <f aca="false">IF(E9941&lt;F9941,1,0)</f>
        <v>1</v>
      </c>
      <c r="K9941" s="0" t="n">
        <f aca="false">IF(E9941&lt;0,1,0)</f>
        <v>0</v>
      </c>
      <c r="L9941" s="0" t="n">
        <f aca="false">IF(F9941&lt;0,1,0)</f>
        <v>0</v>
      </c>
    </row>
    <row r="9942" customFormat="false" ht="12.75" hidden="false" customHeight="false" outlineLevel="0" collapsed="false">
      <c r="A9942" s="1" t="n">
        <v>0.037671694869846</v>
      </c>
      <c r="B9942" s="1" t="n">
        <v>-0.936633396749739</v>
      </c>
      <c r="C9942" s="1"/>
      <c r="D9942" s="1"/>
      <c r="E9942" s="1" t="n">
        <f aca="false">B$2+A9942</f>
        <v>3.53767169486985</v>
      </c>
      <c r="F9942" s="1" t="n">
        <f aca="false">B$2+C$2+B9942</f>
        <v>6.06336660325026</v>
      </c>
      <c r="G9942" s="0" t="n">
        <f aca="false">IF(E9942&lt;F9942,1,0)</f>
        <v>1</v>
      </c>
      <c r="K9942" s="0" t="n">
        <f aca="false">IF(E9942&lt;0,1,0)</f>
        <v>0</v>
      </c>
      <c r="L9942" s="0" t="n">
        <f aca="false">IF(F9942&lt;0,1,0)</f>
        <v>0</v>
      </c>
    </row>
    <row r="9943" customFormat="false" ht="12.75" hidden="false" customHeight="false" outlineLevel="0" collapsed="false">
      <c r="A9943" s="1" t="n">
        <v>0.91478659941703</v>
      </c>
      <c r="B9943" s="1" t="n">
        <v>0.45801897134951</v>
      </c>
      <c r="C9943" s="1"/>
      <c r="D9943" s="1"/>
      <c r="E9943" s="1" t="n">
        <f aca="false">B$2+A9943</f>
        <v>4.41478659941703</v>
      </c>
      <c r="F9943" s="1" t="n">
        <f aca="false">B$2+C$2+B9943</f>
        <v>7.45801897134951</v>
      </c>
      <c r="G9943" s="0" t="n">
        <f aca="false">IF(E9943&lt;F9943,1,0)</f>
        <v>1</v>
      </c>
      <c r="K9943" s="0" t="n">
        <f aca="false">IF(E9943&lt;0,1,0)</f>
        <v>0</v>
      </c>
      <c r="L9943" s="0" t="n">
        <f aca="false">IF(F9943&lt;0,1,0)</f>
        <v>0</v>
      </c>
    </row>
    <row r="9944" customFormat="false" ht="12.75" hidden="false" customHeight="false" outlineLevel="0" collapsed="false">
      <c r="A9944" s="1" t="n">
        <v>1.34956713286415</v>
      </c>
      <c r="B9944" s="1" t="n">
        <v>-0.237929669621528</v>
      </c>
      <c r="C9944" s="1"/>
      <c r="D9944" s="1"/>
      <c r="E9944" s="1" t="n">
        <f aca="false">B$2+A9944</f>
        <v>4.84956713286415</v>
      </c>
      <c r="F9944" s="1" t="n">
        <f aca="false">B$2+C$2+B9944</f>
        <v>6.76207033037847</v>
      </c>
      <c r="G9944" s="0" t="n">
        <f aca="false">IF(E9944&lt;F9944,1,0)</f>
        <v>1</v>
      </c>
      <c r="K9944" s="0" t="n">
        <f aca="false">IF(E9944&lt;0,1,0)</f>
        <v>0</v>
      </c>
      <c r="L9944" s="0" t="n">
        <f aca="false">IF(F9944&lt;0,1,0)</f>
        <v>0</v>
      </c>
    </row>
    <row r="9945" customFormat="false" ht="12.75" hidden="false" customHeight="false" outlineLevel="0" collapsed="false">
      <c r="A9945" s="1" t="n">
        <v>-0.161128909583167</v>
      </c>
      <c r="B9945" s="1" t="n">
        <v>0.117739826511708</v>
      </c>
      <c r="C9945" s="1"/>
      <c r="D9945" s="1"/>
      <c r="E9945" s="1" t="n">
        <f aca="false">B$2+A9945</f>
        <v>3.33887109041683</v>
      </c>
      <c r="F9945" s="1" t="n">
        <f aca="false">B$2+C$2+B9945</f>
        <v>7.11773982651171</v>
      </c>
      <c r="G9945" s="0" t="n">
        <f aca="false">IF(E9945&lt;F9945,1,0)</f>
        <v>1</v>
      </c>
      <c r="K9945" s="0" t="n">
        <f aca="false">IF(E9945&lt;0,1,0)</f>
        <v>0</v>
      </c>
      <c r="L9945" s="0" t="n">
        <f aca="false">IF(F9945&lt;0,1,0)</f>
        <v>0</v>
      </c>
    </row>
    <row r="9946" customFormat="false" ht="12.75" hidden="false" customHeight="false" outlineLevel="0" collapsed="false">
      <c r="A9946" s="1" t="n">
        <v>-0.420374156583688</v>
      </c>
      <c r="B9946" s="1" t="n">
        <v>-0.710162625885139</v>
      </c>
      <c r="C9946" s="1"/>
      <c r="D9946" s="1"/>
      <c r="E9946" s="1" t="n">
        <f aca="false">B$2+A9946</f>
        <v>3.07962584341631</v>
      </c>
      <c r="F9946" s="1" t="n">
        <f aca="false">B$2+C$2+B9946</f>
        <v>6.28983737411486</v>
      </c>
      <c r="G9946" s="0" t="n">
        <f aca="false">IF(E9946&lt;F9946,1,0)</f>
        <v>1</v>
      </c>
      <c r="K9946" s="0" t="n">
        <f aca="false">IF(E9946&lt;0,1,0)</f>
        <v>0</v>
      </c>
      <c r="L9946" s="0" t="n">
        <f aca="false">IF(F9946&lt;0,1,0)</f>
        <v>0</v>
      </c>
    </row>
    <row r="9947" customFormat="false" ht="12.75" hidden="false" customHeight="false" outlineLevel="0" collapsed="false">
      <c r="A9947" s="1" t="n">
        <v>-0.412096872884862</v>
      </c>
      <c r="B9947" s="1" t="n">
        <v>0.387085100610454</v>
      </c>
      <c r="C9947" s="1"/>
      <c r="D9947" s="1"/>
      <c r="E9947" s="1" t="n">
        <f aca="false">B$2+A9947</f>
        <v>3.08790312711514</v>
      </c>
      <c r="F9947" s="1" t="n">
        <f aca="false">B$2+C$2+B9947</f>
        <v>7.38708510061045</v>
      </c>
      <c r="G9947" s="0" t="n">
        <f aca="false">IF(E9947&lt;F9947,1,0)</f>
        <v>1</v>
      </c>
      <c r="K9947" s="0" t="n">
        <f aca="false">IF(E9947&lt;0,1,0)</f>
        <v>0</v>
      </c>
      <c r="L9947" s="0" t="n">
        <f aca="false">IF(F9947&lt;0,1,0)</f>
        <v>0</v>
      </c>
    </row>
    <row r="9948" customFormat="false" ht="12.75" hidden="false" customHeight="false" outlineLevel="0" collapsed="false">
      <c r="A9948" s="1" t="n">
        <v>1.0885085911897</v>
      </c>
      <c r="B9948" s="1" t="n">
        <v>0.248582371190214</v>
      </c>
      <c r="C9948" s="1"/>
      <c r="D9948" s="1"/>
      <c r="E9948" s="1" t="n">
        <f aca="false">B$2+A9948</f>
        <v>4.5885085911897</v>
      </c>
      <c r="F9948" s="1" t="n">
        <f aca="false">B$2+C$2+B9948</f>
        <v>7.24858237119021</v>
      </c>
      <c r="G9948" s="0" t="n">
        <f aca="false">IF(E9948&lt;F9948,1,0)</f>
        <v>1</v>
      </c>
      <c r="K9948" s="0" t="n">
        <f aca="false">IF(E9948&lt;0,1,0)</f>
        <v>0</v>
      </c>
      <c r="L9948" s="0" t="n">
        <f aca="false">IF(F9948&lt;0,1,0)</f>
        <v>0</v>
      </c>
    </row>
    <row r="9949" customFormat="false" ht="12.75" hidden="false" customHeight="false" outlineLevel="0" collapsed="false">
      <c r="A9949" s="1" t="n">
        <v>-1.72541037000904</v>
      </c>
      <c r="B9949" s="1" t="n">
        <v>-0.811526551510121</v>
      </c>
      <c r="C9949" s="1"/>
      <c r="D9949" s="1"/>
      <c r="E9949" s="1" t="n">
        <f aca="false">B$2+A9949</f>
        <v>1.77458962999096</v>
      </c>
      <c r="F9949" s="1" t="n">
        <f aca="false">B$2+C$2+B9949</f>
        <v>6.18847344848988</v>
      </c>
      <c r="G9949" s="0" t="n">
        <f aca="false">IF(E9949&lt;F9949,1,0)</f>
        <v>1</v>
      </c>
      <c r="K9949" s="0" t="n">
        <f aca="false">IF(E9949&lt;0,1,0)</f>
        <v>0</v>
      </c>
      <c r="L9949" s="0" t="n">
        <f aca="false">IF(F9949&lt;0,1,0)</f>
        <v>0</v>
      </c>
    </row>
    <row r="9950" customFormat="false" ht="12.75" hidden="false" customHeight="false" outlineLevel="0" collapsed="false">
      <c r="A9950" s="1" t="n">
        <v>1.83031065122131</v>
      </c>
      <c r="B9950" s="1" t="n">
        <v>0.445998637369628</v>
      </c>
      <c r="C9950" s="1"/>
      <c r="D9950" s="1"/>
      <c r="E9950" s="1" t="n">
        <f aca="false">B$2+A9950</f>
        <v>5.33031065122131</v>
      </c>
      <c r="F9950" s="1" t="n">
        <f aca="false">B$2+C$2+B9950</f>
        <v>7.44599863736963</v>
      </c>
      <c r="G9950" s="0" t="n">
        <f aca="false">IF(E9950&lt;F9950,1,0)</f>
        <v>1</v>
      </c>
      <c r="K9950" s="0" t="n">
        <f aca="false">IF(E9950&lt;0,1,0)</f>
        <v>0</v>
      </c>
      <c r="L9950" s="0" t="n">
        <f aca="false">IF(F9950&lt;0,1,0)</f>
        <v>0</v>
      </c>
    </row>
    <row r="9951" customFormat="false" ht="12.75" hidden="false" customHeight="false" outlineLevel="0" collapsed="false">
      <c r="A9951" s="1" t="n">
        <v>0.33194516368799</v>
      </c>
      <c r="B9951" s="1" t="n">
        <v>0.0860044612068972</v>
      </c>
      <c r="C9951" s="1"/>
      <c r="D9951" s="1"/>
      <c r="E9951" s="1" t="n">
        <f aca="false">B$2+A9951</f>
        <v>3.83194516368799</v>
      </c>
      <c r="F9951" s="1" t="n">
        <f aca="false">B$2+C$2+B9951</f>
        <v>7.0860044612069</v>
      </c>
      <c r="G9951" s="0" t="n">
        <f aca="false">IF(E9951&lt;F9951,1,0)</f>
        <v>1</v>
      </c>
      <c r="K9951" s="0" t="n">
        <f aca="false">IF(E9951&lt;0,1,0)</f>
        <v>0</v>
      </c>
      <c r="L9951" s="0" t="n">
        <f aca="false">IF(F9951&lt;0,1,0)</f>
        <v>0</v>
      </c>
    </row>
    <row r="9952" customFormat="false" ht="12.75" hidden="false" customHeight="false" outlineLevel="0" collapsed="false">
      <c r="A9952" s="1" t="n">
        <v>0.0123125403344418</v>
      </c>
      <c r="B9952" s="1" t="n">
        <v>-0.330464893566466</v>
      </c>
      <c r="C9952" s="1"/>
      <c r="D9952" s="1"/>
      <c r="E9952" s="1" t="n">
        <f aca="false">B$2+A9952</f>
        <v>3.51231254033444</v>
      </c>
      <c r="F9952" s="1" t="n">
        <f aca="false">B$2+C$2+B9952</f>
        <v>6.66953510643353</v>
      </c>
      <c r="G9952" s="0" t="n">
        <f aca="false">IF(E9952&lt;F9952,1,0)</f>
        <v>1</v>
      </c>
      <c r="K9952" s="0" t="n">
        <f aca="false">IF(E9952&lt;0,1,0)</f>
        <v>0</v>
      </c>
      <c r="L9952" s="0" t="n">
        <f aca="false">IF(F9952&lt;0,1,0)</f>
        <v>0</v>
      </c>
    </row>
    <row r="9953" customFormat="false" ht="12.75" hidden="false" customHeight="false" outlineLevel="0" collapsed="false">
      <c r="A9953" s="1" t="n">
        <v>0.0988250155368095</v>
      </c>
      <c r="B9953" s="1" t="n">
        <v>0.072938755545303</v>
      </c>
      <c r="C9953" s="1"/>
      <c r="D9953" s="1"/>
      <c r="E9953" s="1" t="n">
        <f aca="false">B$2+A9953</f>
        <v>3.59882501553681</v>
      </c>
      <c r="F9953" s="1" t="n">
        <f aca="false">B$2+C$2+B9953</f>
        <v>7.0729387555453</v>
      </c>
      <c r="G9953" s="0" t="n">
        <f aca="false">IF(E9953&lt;F9953,1,0)</f>
        <v>1</v>
      </c>
      <c r="K9953" s="0" t="n">
        <f aca="false">IF(E9953&lt;0,1,0)</f>
        <v>0</v>
      </c>
      <c r="L9953" s="0" t="n">
        <f aca="false">IF(F9953&lt;0,1,0)</f>
        <v>0</v>
      </c>
    </row>
    <row r="9954" customFormat="false" ht="12.75" hidden="false" customHeight="false" outlineLevel="0" collapsed="false">
      <c r="A9954" s="1" t="n">
        <v>0.224427338850962</v>
      </c>
      <c r="B9954" s="1" t="n">
        <v>-1.06454230530428</v>
      </c>
      <c r="C9954" s="1"/>
      <c r="D9954" s="1"/>
      <c r="E9954" s="1" t="n">
        <f aca="false">B$2+A9954</f>
        <v>3.72442733885096</v>
      </c>
      <c r="F9954" s="1" t="n">
        <f aca="false">B$2+C$2+B9954</f>
        <v>5.93545769469572</v>
      </c>
      <c r="G9954" s="0" t="n">
        <f aca="false">IF(E9954&lt;F9954,1,0)</f>
        <v>1</v>
      </c>
      <c r="K9954" s="0" t="n">
        <f aca="false">IF(E9954&lt;0,1,0)</f>
        <v>0</v>
      </c>
      <c r="L9954" s="0" t="n">
        <f aca="false">IF(F9954&lt;0,1,0)</f>
        <v>0</v>
      </c>
    </row>
    <row r="9955" customFormat="false" ht="12.75" hidden="false" customHeight="false" outlineLevel="0" collapsed="false">
      <c r="A9955" s="1" t="n">
        <v>-0.453527605294124</v>
      </c>
      <c r="B9955" s="1" t="n">
        <v>0.013942734972719</v>
      </c>
      <c r="C9955" s="1"/>
      <c r="D9955" s="1"/>
      <c r="E9955" s="1" t="n">
        <f aca="false">B$2+A9955</f>
        <v>3.04647239470588</v>
      </c>
      <c r="F9955" s="1" t="n">
        <f aca="false">B$2+C$2+B9955</f>
        <v>7.01394273497272</v>
      </c>
      <c r="G9955" s="0" t="n">
        <f aca="false">IF(E9955&lt;F9955,1,0)</f>
        <v>1</v>
      </c>
      <c r="K9955" s="0" t="n">
        <f aca="false">IF(E9955&lt;0,1,0)</f>
        <v>0</v>
      </c>
      <c r="L9955" s="0" t="n">
        <f aca="false">IF(F9955&lt;0,1,0)</f>
        <v>0</v>
      </c>
    </row>
    <row r="9956" customFormat="false" ht="12.75" hidden="false" customHeight="false" outlineLevel="0" collapsed="false">
      <c r="A9956" s="1" t="n">
        <v>-1.73333640494523</v>
      </c>
      <c r="B9956" s="1" t="n">
        <v>-0.888896238875959</v>
      </c>
      <c r="C9956" s="1"/>
      <c r="D9956" s="1"/>
      <c r="E9956" s="1" t="n">
        <f aca="false">B$2+A9956</f>
        <v>1.76666359505477</v>
      </c>
      <c r="F9956" s="1" t="n">
        <f aca="false">B$2+C$2+B9956</f>
        <v>6.11110376112404</v>
      </c>
      <c r="G9956" s="0" t="n">
        <f aca="false">IF(E9956&lt;F9956,1,0)</f>
        <v>1</v>
      </c>
      <c r="K9956" s="0" t="n">
        <f aca="false">IF(E9956&lt;0,1,0)</f>
        <v>0</v>
      </c>
      <c r="L9956" s="0" t="n">
        <f aca="false">IF(F9956&lt;0,1,0)</f>
        <v>0</v>
      </c>
    </row>
    <row r="9957" customFormat="false" ht="12.75" hidden="false" customHeight="false" outlineLevel="0" collapsed="false">
      <c r="A9957" s="1" t="n">
        <v>0.687055631763198</v>
      </c>
      <c r="B9957" s="1" t="n">
        <v>1.37072063522816</v>
      </c>
      <c r="C9957" s="1"/>
      <c r="D9957" s="1"/>
      <c r="E9957" s="1" t="n">
        <f aca="false">B$2+A9957</f>
        <v>4.1870556317632</v>
      </c>
      <c r="F9957" s="1" t="n">
        <f aca="false">B$2+C$2+B9957</f>
        <v>8.37072063522816</v>
      </c>
      <c r="G9957" s="0" t="n">
        <f aca="false">IF(E9957&lt;F9957,1,0)</f>
        <v>1</v>
      </c>
      <c r="K9957" s="0" t="n">
        <f aca="false">IF(E9957&lt;0,1,0)</f>
        <v>0</v>
      </c>
      <c r="L9957" s="0" t="n">
        <f aca="false">IF(F9957&lt;0,1,0)</f>
        <v>0</v>
      </c>
    </row>
    <row r="9958" customFormat="false" ht="12.75" hidden="false" customHeight="false" outlineLevel="0" collapsed="false">
      <c r="A9958" s="1" t="n">
        <v>0.249158042764822</v>
      </c>
      <c r="B9958" s="1" t="n">
        <v>-0.668512085086346</v>
      </c>
      <c r="C9958" s="1"/>
      <c r="D9958" s="1"/>
      <c r="E9958" s="1" t="n">
        <f aca="false">B$2+A9958</f>
        <v>3.74915804276482</v>
      </c>
      <c r="F9958" s="1" t="n">
        <f aca="false">B$2+C$2+B9958</f>
        <v>6.33148791491365</v>
      </c>
      <c r="G9958" s="0" t="n">
        <f aca="false">IF(E9958&lt;F9958,1,0)</f>
        <v>1</v>
      </c>
      <c r="K9958" s="0" t="n">
        <f aca="false">IF(E9958&lt;0,1,0)</f>
        <v>0</v>
      </c>
      <c r="L9958" s="0" t="n">
        <f aca="false">IF(F9958&lt;0,1,0)</f>
        <v>0</v>
      </c>
    </row>
    <row r="9959" customFormat="false" ht="12.75" hidden="false" customHeight="false" outlineLevel="0" collapsed="false">
      <c r="A9959" s="1" t="n">
        <v>-0.701427008661556</v>
      </c>
      <c r="B9959" s="1" t="n">
        <v>-0.0614162031122139</v>
      </c>
      <c r="C9959" s="1"/>
      <c r="D9959" s="1"/>
      <c r="E9959" s="1" t="n">
        <f aca="false">B$2+A9959</f>
        <v>2.79857299133844</v>
      </c>
      <c r="F9959" s="1" t="n">
        <f aca="false">B$2+C$2+B9959</f>
        <v>6.93858379688779</v>
      </c>
      <c r="G9959" s="0" t="n">
        <f aca="false">IF(E9959&lt;F9959,1,0)</f>
        <v>1</v>
      </c>
      <c r="K9959" s="0" t="n">
        <f aca="false">IF(E9959&lt;0,1,0)</f>
        <v>0</v>
      </c>
      <c r="L9959" s="0" t="n">
        <f aca="false">IF(F9959&lt;0,1,0)</f>
        <v>0</v>
      </c>
    </row>
    <row r="9960" customFormat="false" ht="12.75" hidden="false" customHeight="false" outlineLevel="0" collapsed="false">
      <c r="A9960" s="1" t="n">
        <v>0.979798129549244</v>
      </c>
      <c r="B9960" s="1" t="n">
        <v>-1.48438031114863</v>
      </c>
      <c r="C9960" s="1"/>
      <c r="D9960" s="1"/>
      <c r="E9960" s="1" t="n">
        <f aca="false">B$2+A9960</f>
        <v>4.47979812954924</v>
      </c>
      <c r="F9960" s="1" t="n">
        <f aca="false">B$2+C$2+B9960</f>
        <v>5.51561968885137</v>
      </c>
      <c r="G9960" s="0" t="n">
        <f aca="false">IF(E9960&lt;F9960,1,0)</f>
        <v>1</v>
      </c>
      <c r="K9960" s="0" t="n">
        <f aca="false">IF(E9960&lt;0,1,0)</f>
        <v>0</v>
      </c>
      <c r="L9960" s="0" t="n">
        <f aca="false">IF(F9960&lt;0,1,0)</f>
        <v>0</v>
      </c>
    </row>
    <row r="9961" customFormat="false" ht="12.75" hidden="false" customHeight="false" outlineLevel="0" collapsed="false">
      <c r="A9961" s="1" t="n">
        <v>1.24068520388542</v>
      </c>
      <c r="B9961" s="1" t="n">
        <v>0.27700853884425</v>
      </c>
      <c r="C9961" s="1"/>
      <c r="D9961" s="1"/>
      <c r="E9961" s="1" t="n">
        <f aca="false">B$2+A9961</f>
        <v>4.74068520388542</v>
      </c>
      <c r="F9961" s="1" t="n">
        <f aca="false">B$2+C$2+B9961</f>
        <v>7.27700853884425</v>
      </c>
      <c r="G9961" s="0" t="n">
        <f aca="false">IF(E9961&lt;F9961,1,0)</f>
        <v>1</v>
      </c>
      <c r="K9961" s="0" t="n">
        <f aca="false">IF(E9961&lt;0,1,0)</f>
        <v>0</v>
      </c>
      <c r="L9961" s="0" t="n">
        <f aca="false">IF(F9961&lt;0,1,0)</f>
        <v>0</v>
      </c>
    </row>
    <row r="9962" customFormat="false" ht="12.75" hidden="false" customHeight="false" outlineLevel="0" collapsed="false">
      <c r="A9962" s="1" t="n">
        <v>0.0696099255195328</v>
      </c>
      <c r="B9962" s="1" t="n">
        <v>-0.0753606612368908</v>
      </c>
      <c r="C9962" s="1"/>
      <c r="D9962" s="1"/>
      <c r="E9962" s="1" t="n">
        <f aca="false">B$2+A9962</f>
        <v>3.56960992551953</v>
      </c>
      <c r="F9962" s="1" t="n">
        <f aca="false">B$2+C$2+B9962</f>
        <v>6.92463933876311</v>
      </c>
      <c r="G9962" s="0" t="n">
        <f aca="false">IF(E9962&lt;F9962,1,0)</f>
        <v>1</v>
      </c>
      <c r="K9962" s="0" t="n">
        <f aca="false">IF(E9962&lt;0,1,0)</f>
        <v>0</v>
      </c>
      <c r="L9962" s="0" t="n">
        <f aca="false">IF(F9962&lt;0,1,0)</f>
        <v>0</v>
      </c>
    </row>
    <row r="9963" customFormat="false" ht="12.75" hidden="false" customHeight="false" outlineLevel="0" collapsed="false">
      <c r="A9963" s="1" t="n">
        <v>0.347534116089567</v>
      </c>
      <c r="B9963" s="1" t="n">
        <v>0.364283980224012</v>
      </c>
      <c r="C9963" s="1"/>
      <c r="D9963" s="1"/>
      <c r="E9963" s="1" t="n">
        <f aca="false">B$2+A9963</f>
        <v>3.84753411608957</v>
      </c>
      <c r="F9963" s="1" t="n">
        <f aca="false">B$2+C$2+B9963</f>
        <v>7.36428398022401</v>
      </c>
      <c r="G9963" s="0" t="n">
        <f aca="false">IF(E9963&lt;F9963,1,0)</f>
        <v>1</v>
      </c>
      <c r="K9963" s="0" t="n">
        <f aca="false">IF(E9963&lt;0,1,0)</f>
        <v>0</v>
      </c>
      <c r="L9963" s="0" t="n">
        <f aca="false">IF(F9963&lt;0,1,0)</f>
        <v>0</v>
      </c>
    </row>
    <row r="9964" customFormat="false" ht="12.75" hidden="false" customHeight="false" outlineLevel="0" collapsed="false">
      <c r="A9964" s="1" t="n">
        <v>1.19124646133976</v>
      </c>
      <c r="B9964" s="1" t="n">
        <v>0.68900964927224</v>
      </c>
      <c r="C9964" s="1"/>
      <c r="D9964" s="1"/>
      <c r="E9964" s="1" t="n">
        <f aca="false">B$2+A9964</f>
        <v>4.69124646133976</v>
      </c>
      <c r="F9964" s="1" t="n">
        <f aca="false">B$2+C$2+B9964</f>
        <v>7.68900964927224</v>
      </c>
      <c r="G9964" s="0" t="n">
        <f aca="false">IF(E9964&lt;F9964,1,0)</f>
        <v>1</v>
      </c>
      <c r="K9964" s="0" t="n">
        <f aca="false">IF(E9964&lt;0,1,0)</f>
        <v>0</v>
      </c>
      <c r="L9964" s="0" t="n">
        <f aca="false">IF(F9964&lt;0,1,0)</f>
        <v>0</v>
      </c>
    </row>
    <row r="9965" customFormat="false" ht="12.75" hidden="false" customHeight="false" outlineLevel="0" collapsed="false">
      <c r="A9965" s="1" t="n">
        <v>-0.959809129197587</v>
      </c>
      <c r="B9965" s="1" t="n">
        <v>-0.140513416005864</v>
      </c>
      <c r="C9965" s="1"/>
      <c r="D9965" s="1"/>
      <c r="E9965" s="1" t="n">
        <f aca="false">B$2+A9965</f>
        <v>2.54019087080241</v>
      </c>
      <c r="F9965" s="1" t="n">
        <f aca="false">B$2+C$2+B9965</f>
        <v>6.85948658399414</v>
      </c>
      <c r="G9965" s="0" t="n">
        <f aca="false">IF(E9965&lt;F9965,1,0)</f>
        <v>1</v>
      </c>
      <c r="K9965" s="0" t="n">
        <f aca="false">IF(E9965&lt;0,1,0)</f>
        <v>0</v>
      </c>
      <c r="L9965" s="0" t="n">
        <f aca="false">IF(F9965&lt;0,1,0)</f>
        <v>0</v>
      </c>
    </row>
    <row r="9966" customFormat="false" ht="12.75" hidden="false" customHeight="false" outlineLevel="0" collapsed="false">
      <c r="A9966" s="1" t="n">
        <v>-2.02967977876529</v>
      </c>
      <c r="B9966" s="1" t="n">
        <v>-1.29966165223658</v>
      </c>
      <c r="C9966" s="1"/>
      <c r="D9966" s="1"/>
      <c r="E9966" s="1" t="n">
        <f aca="false">B$2+A9966</f>
        <v>1.47032022123471</v>
      </c>
      <c r="F9966" s="1" t="n">
        <f aca="false">B$2+C$2+B9966</f>
        <v>5.70033834776342</v>
      </c>
      <c r="G9966" s="0" t="n">
        <f aca="false">IF(E9966&lt;F9966,1,0)</f>
        <v>1</v>
      </c>
      <c r="K9966" s="0" t="n">
        <f aca="false">IF(E9966&lt;0,1,0)</f>
        <v>0</v>
      </c>
      <c r="L9966" s="0" t="n">
        <f aca="false">IF(F9966&lt;0,1,0)</f>
        <v>0</v>
      </c>
    </row>
    <row r="9967" customFormat="false" ht="12.75" hidden="false" customHeight="false" outlineLevel="0" collapsed="false">
      <c r="A9967" s="1" t="n">
        <v>-1.01795604931406</v>
      </c>
      <c r="B9967" s="1" t="n">
        <v>-0.990136318915949</v>
      </c>
      <c r="C9967" s="1"/>
      <c r="D9967" s="1"/>
      <c r="E9967" s="1" t="n">
        <f aca="false">B$2+A9967</f>
        <v>2.48204395068594</v>
      </c>
      <c r="F9967" s="1" t="n">
        <f aca="false">B$2+C$2+B9967</f>
        <v>6.00986368108405</v>
      </c>
      <c r="G9967" s="0" t="n">
        <f aca="false">IF(E9967&lt;F9967,1,0)</f>
        <v>1</v>
      </c>
      <c r="K9967" s="0" t="n">
        <f aca="false">IF(E9967&lt;0,1,0)</f>
        <v>0</v>
      </c>
      <c r="L9967" s="0" t="n">
        <f aca="false">IF(F9967&lt;0,1,0)</f>
        <v>0</v>
      </c>
    </row>
    <row r="9968" customFormat="false" ht="12.75" hidden="false" customHeight="false" outlineLevel="0" collapsed="false">
      <c r="A9968" s="1" t="n">
        <v>0.593676278373451</v>
      </c>
      <c r="B9968" s="1" t="n">
        <v>-1.16359694542252</v>
      </c>
      <c r="C9968" s="1"/>
      <c r="D9968" s="1"/>
      <c r="E9968" s="1" t="n">
        <f aca="false">B$2+A9968</f>
        <v>4.09367627837345</v>
      </c>
      <c r="F9968" s="1" t="n">
        <f aca="false">B$2+C$2+B9968</f>
        <v>5.83640305457748</v>
      </c>
      <c r="G9968" s="0" t="n">
        <f aca="false">IF(E9968&lt;F9968,1,0)</f>
        <v>1</v>
      </c>
      <c r="K9968" s="0" t="n">
        <f aca="false">IF(E9968&lt;0,1,0)</f>
        <v>0</v>
      </c>
      <c r="L9968" s="0" t="n">
        <f aca="false">IF(F9968&lt;0,1,0)</f>
        <v>0</v>
      </c>
    </row>
    <row r="9969" customFormat="false" ht="12.75" hidden="false" customHeight="false" outlineLevel="0" collapsed="false">
      <c r="A9969" s="1" t="n">
        <v>0.19569719277927</v>
      </c>
      <c r="B9969" s="1" t="n">
        <v>0.325304178962942</v>
      </c>
      <c r="C9969" s="1"/>
      <c r="D9969" s="1"/>
      <c r="E9969" s="1" t="n">
        <f aca="false">B$2+A9969</f>
        <v>3.69569719277927</v>
      </c>
      <c r="F9969" s="1" t="n">
        <f aca="false">B$2+C$2+B9969</f>
        <v>7.32530417896294</v>
      </c>
      <c r="G9969" s="0" t="n">
        <f aca="false">IF(E9969&lt;F9969,1,0)</f>
        <v>1</v>
      </c>
      <c r="K9969" s="0" t="n">
        <f aca="false">IF(E9969&lt;0,1,0)</f>
        <v>0</v>
      </c>
      <c r="L9969" s="0" t="n">
        <f aca="false">IF(F9969&lt;0,1,0)</f>
        <v>0</v>
      </c>
    </row>
    <row r="9970" customFormat="false" ht="12.75" hidden="false" customHeight="false" outlineLevel="0" collapsed="false">
      <c r="A9970" s="1" t="n">
        <v>-0.725644570905565</v>
      </c>
      <c r="B9970" s="1" t="n">
        <v>0.534956606668539</v>
      </c>
      <c r="C9970" s="1"/>
      <c r="D9970" s="1"/>
      <c r="E9970" s="1" t="n">
        <f aca="false">B$2+A9970</f>
        <v>2.77435542909444</v>
      </c>
      <c r="F9970" s="1" t="n">
        <f aca="false">B$2+C$2+B9970</f>
        <v>7.53495660666854</v>
      </c>
      <c r="G9970" s="0" t="n">
        <f aca="false">IF(E9970&lt;F9970,1,0)</f>
        <v>1</v>
      </c>
      <c r="K9970" s="0" t="n">
        <f aca="false">IF(E9970&lt;0,1,0)</f>
        <v>0</v>
      </c>
      <c r="L9970" s="0" t="n">
        <f aca="false">IF(F9970&lt;0,1,0)</f>
        <v>0</v>
      </c>
    </row>
    <row r="9971" customFormat="false" ht="12.75" hidden="false" customHeight="false" outlineLevel="0" collapsed="false">
      <c r="A9971" s="1" t="n">
        <v>0.482560151956769</v>
      </c>
      <c r="B9971" s="1" t="n">
        <v>-0.349563100961895</v>
      </c>
      <c r="C9971" s="1"/>
      <c r="D9971" s="1"/>
      <c r="E9971" s="1" t="n">
        <f aca="false">B$2+A9971</f>
        <v>3.98256015195677</v>
      </c>
      <c r="F9971" s="1" t="n">
        <f aca="false">B$2+C$2+B9971</f>
        <v>6.65043689903811</v>
      </c>
      <c r="G9971" s="0" t="n">
        <f aca="false">IF(E9971&lt;F9971,1,0)</f>
        <v>1</v>
      </c>
      <c r="K9971" s="0" t="n">
        <f aca="false">IF(E9971&lt;0,1,0)</f>
        <v>0</v>
      </c>
      <c r="L9971" s="0" t="n">
        <f aca="false">IF(F9971&lt;0,1,0)</f>
        <v>0</v>
      </c>
    </row>
    <row r="9972" customFormat="false" ht="12.75" hidden="false" customHeight="false" outlineLevel="0" collapsed="false">
      <c r="A9972" s="1" t="n">
        <v>0.251718660649866</v>
      </c>
      <c r="B9972" s="1" t="n">
        <v>-0.318607043496943</v>
      </c>
      <c r="C9972" s="1"/>
      <c r="D9972" s="1"/>
      <c r="E9972" s="1" t="n">
        <f aca="false">B$2+A9972</f>
        <v>3.75171866064987</v>
      </c>
      <c r="F9972" s="1" t="n">
        <f aca="false">B$2+C$2+B9972</f>
        <v>6.68139295650306</v>
      </c>
      <c r="G9972" s="0" t="n">
        <f aca="false">IF(E9972&lt;F9972,1,0)</f>
        <v>1</v>
      </c>
      <c r="K9972" s="0" t="n">
        <f aca="false">IF(E9972&lt;0,1,0)</f>
        <v>0</v>
      </c>
      <c r="L9972" s="0" t="n">
        <f aca="false">IF(F9972&lt;0,1,0)</f>
        <v>0</v>
      </c>
    </row>
    <row r="9973" customFormat="false" ht="12.75" hidden="false" customHeight="false" outlineLevel="0" collapsed="false">
      <c r="A9973" s="1" t="n">
        <v>0.342978473778643</v>
      </c>
      <c r="B9973" s="1" t="n">
        <v>1.19738249888951</v>
      </c>
      <c r="C9973" s="1"/>
      <c r="D9973" s="1"/>
      <c r="E9973" s="1" t="n">
        <f aca="false">B$2+A9973</f>
        <v>3.84297847377864</v>
      </c>
      <c r="F9973" s="1" t="n">
        <f aca="false">B$2+C$2+B9973</f>
        <v>8.19738249888951</v>
      </c>
      <c r="G9973" s="0" t="n">
        <f aca="false">IF(E9973&lt;F9973,1,0)</f>
        <v>1</v>
      </c>
      <c r="K9973" s="0" t="n">
        <f aca="false">IF(E9973&lt;0,1,0)</f>
        <v>0</v>
      </c>
      <c r="L9973" s="0" t="n">
        <f aca="false">IF(F9973&lt;0,1,0)</f>
        <v>0</v>
      </c>
    </row>
    <row r="9974" customFormat="false" ht="12.75" hidden="false" customHeight="false" outlineLevel="0" collapsed="false">
      <c r="A9974" s="1" t="n">
        <v>-0.690030826144007</v>
      </c>
      <c r="B9974" s="1" t="n">
        <v>-0.205207698295613</v>
      </c>
      <c r="C9974" s="1"/>
      <c r="D9974" s="1"/>
      <c r="E9974" s="1" t="n">
        <f aca="false">B$2+A9974</f>
        <v>2.80996917385599</v>
      </c>
      <c r="F9974" s="1" t="n">
        <f aca="false">B$2+C$2+B9974</f>
        <v>6.79479230170439</v>
      </c>
      <c r="G9974" s="0" t="n">
        <f aca="false">IF(E9974&lt;F9974,1,0)</f>
        <v>1</v>
      </c>
      <c r="K9974" s="0" t="n">
        <f aca="false">IF(E9974&lt;0,1,0)</f>
        <v>0</v>
      </c>
      <c r="L9974" s="0" t="n">
        <f aca="false">IF(F9974&lt;0,1,0)</f>
        <v>0</v>
      </c>
    </row>
    <row r="9975" customFormat="false" ht="12.75" hidden="false" customHeight="false" outlineLevel="0" collapsed="false">
      <c r="A9975" s="1" t="n">
        <v>1.13939455047861</v>
      </c>
      <c r="B9975" s="1" t="n">
        <v>-0.191548555782341</v>
      </c>
      <c r="C9975" s="1"/>
      <c r="D9975" s="1"/>
      <c r="E9975" s="1" t="n">
        <f aca="false">B$2+A9975</f>
        <v>4.63939455047861</v>
      </c>
      <c r="F9975" s="1" t="n">
        <f aca="false">B$2+C$2+B9975</f>
        <v>6.80845144421766</v>
      </c>
      <c r="G9975" s="0" t="n">
        <f aca="false">IF(E9975&lt;F9975,1,0)</f>
        <v>1</v>
      </c>
      <c r="K9975" s="0" t="n">
        <f aca="false">IF(E9975&lt;0,1,0)</f>
        <v>0</v>
      </c>
      <c r="L9975" s="0" t="n">
        <f aca="false">IF(F9975&lt;0,1,0)</f>
        <v>0</v>
      </c>
    </row>
    <row r="9976" customFormat="false" ht="12.75" hidden="false" customHeight="false" outlineLevel="0" collapsed="false">
      <c r="A9976" s="1" t="n">
        <v>-0.54240987577123</v>
      </c>
      <c r="B9976" s="1" t="n">
        <v>0.518454434994411</v>
      </c>
      <c r="C9976" s="1"/>
      <c r="D9976" s="1"/>
      <c r="E9976" s="1" t="n">
        <f aca="false">B$2+A9976</f>
        <v>2.95759012422877</v>
      </c>
      <c r="F9976" s="1" t="n">
        <f aca="false">B$2+C$2+B9976</f>
        <v>7.51845443499441</v>
      </c>
      <c r="G9976" s="0" t="n">
        <f aca="false">IF(E9976&lt;F9976,1,0)</f>
        <v>1</v>
      </c>
      <c r="K9976" s="0" t="n">
        <f aca="false">IF(E9976&lt;0,1,0)</f>
        <v>0</v>
      </c>
      <c r="L9976" s="0" t="n">
        <f aca="false">IF(F9976&lt;0,1,0)</f>
        <v>0</v>
      </c>
    </row>
    <row r="9977" customFormat="false" ht="12.75" hidden="false" customHeight="false" outlineLevel="0" collapsed="false">
      <c r="A9977" s="1" t="n">
        <v>0.397575850278821</v>
      </c>
      <c r="B9977" s="1" t="n">
        <v>0.52816839117868</v>
      </c>
      <c r="C9977" s="1"/>
      <c r="D9977" s="1"/>
      <c r="E9977" s="1" t="n">
        <f aca="false">B$2+A9977</f>
        <v>3.89757585027882</v>
      </c>
      <c r="F9977" s="1" t="n">
        <f aca="false">B$2+C$2+B9977</f>
        <v>7.52816839117868</v>
      </c>
      <c r="G9977" s="0" t="n">
        <f aca="false">IF(E9977&lt;F9977,1,0)</f>
        <v>1</v>
      </c>
      <c r="K9977" s="0" t="n">
        <f aca="false">IF(E9977&lt;0,1,0)</f>
        <v>0</v>
      </c>
      <c r="L9977" s="0" t="n">
        <f aca="false">IF(F9977&lt;0,1,0)</f>
        <v>0</v>
      </c>
    </row>
    <row r="9978" customFormat="false" ht="12.75" hidden="false" customHeight="false" outlineLevel="0" collapsed="false">
      <c r="A9978" s="1" t="n">
        <v>0.68726695412309</v>
      </c>
      <c r="B9978" s="1" t="n">
        <v>1.87147032101836</v>
      </c>
      <c r="C9978" s="1"/>
      <c r="D9978" s="1"/>
      <c r="E9978" s="1" t="n">
        <f aca="false">B$2+A9978</f>
        <v>4.18726695412309</v>
      </c>
      <c r="F9978" s="1" t="n">
        <f aca="false">B$2+C$2+B9978</f>
        <v>8.87147032101836</v>
      </c>
      <c r="G9978" s="0" t="n">
        <f aca="false">IF(E9978&lt;F9978,1,0)</f>
        <v>1</v>
      </c>
      <c r="K9978" s="0" t="n">
        <f aca="false">IF(E9978&lt;0,1,0)</f>
        <v>0</v>
      </c>
      <c r="L9978" s="0" t="n">
        <f aca="false">IF(F9978&lt;0,1,0)</f>
        <v>0</v>
      </c>
    </row>
    <row r="9979" customFormat="false" ht="12.75" hidden="false" customHeight="false" outlineLevel="0" collapsed="false">
      <c r="A9979" s="1" t="n">
        <v>-0.241174973617904</v>
      </c>
      <c r="B9979" s="1" t="n">
        <v>-0.210341831538956</v>
      </c>
      <c r="C9979" s="1"/>
      <c r="D9979" s="1"/>
      <c r="E9979" s="1" t="n">
        <f aca="false">B$2+A9979</f>
        <v>3.2588250263821</v>
      </c>
      <c r="F9979" s="1" t="n">
        <f aca="false">B$2+C$2+B9979</f>
        <v>6.78965816846104</v>
      </c>
      <c r="G9979" s="0" t="n">
        <f aca="false">IF(E9979&lt;F9979,1,0)</f>
        <v>1</v>
      </c>
      <c r="K9979" s="0" t="n">
        <f aca="false">IF(E9979&lt;0,1,0)</f>
        <v>0</v>
      </c>
      <c r="L9979" s="0" t="n">
        <f aca="false">IF(F9979&lt;0,1,0)</f>
        <v>0</v>
      </c>
    </row>
    <row r="9980" customFormat="false" ht="12.75" hidden="false" customHeight="false" outlineLevel="0" collapsed="false">
      <c r="A9980" s="1" t="n">
        <v>-0.715849061842416</v>
      </c>
      <c r="B9980" s="1" t="n">
        <v>0.552280027212393</v>
      </c>
      <c r="C9980" s="1"/>
      <c r="D9980" s="1"/>
      <c r="E9980" s="1" t="n">
        <f aca="false">B$2+A9980</f>
        <v>2.78415093815758</v>
      </c>
      <c r="F9980" s="1" t="n">
        <f aca="false">B$2+C$2+B9980</f>
        <v>7.55228002721239</v>
      </c>
      <c r="G9980" s="0" t="n">
        <f aca="false">IF(E9980&lt;F9980,1,0)</f>
        <v>1</v>
      </c>
      <c r="K9980" s="0" t="n">
        <f aca="false">IF(E9980&lt;0,1,0)</f>
        <v>0</v>
      </c>
      <c r="L9980" s="0" t="n">
        <f aca="false">IF(F9980&lt;0,1,0)</f>
        <v>0</v>
      </c>
    </row>
    <row r="9981" customFormat="false" ht="12.75" hidden="false" customHeight="false" outlineLevel="0" collapsed="false">
      <c r="A9981" s="1" t="n">
        <v>1.76542456049759</v>
      </c>
      <c r="B9981" s="1" t="n">
        <v>-1.07749417885338</v>
      </c>
      <c r="C9981" s="1"/>
      <c r="D9981" s="1"/>
      <c r="E9981" s="1" t="n">
        <f aca="false">B$2+A9981</f>
        <v>5.26542456049759</v>
      </c>
      <c r="F9981" s="1" t="n">
        <f aca="false">B$2+C$2+B9981</f>
        <v>5.92250582114662</v>
      </c>
      <c r="G9981" s="0" t="n">
        <f aca="false">IF(E9981&lt;F9981,1,0)</f>
        <v>1</v>
      </c>
      <c r="K9981" s="0" t="n">
        <f aca="false">IF(E9981&lt;0,1,0)</f>
        <v>0</v>
      </c>
      <c r="L9981" s="0" t="n">
        <f aca="false">IF(F9981&lt;0,1,0)</f>
        <v>0</v>
      </c>
    </row>
    <row r="9982" customFormat="false" ht="12.75" hidden="false" customHeight="false" outlineLevel="0" collapsed="false">
      <c r="A9982" s="1" t="n">
        <v>-0.359620100748052</v>
      </c>
      <c r="B9982" s="1" t="n">
        <v>0.91082804189966</v>
      </c>
      <c r="C9982" s="1"/>
      <c r="D9982" s="1"/>
      <c r="E9982" s="1" t="n">
        <f aca="false">B$2+A9982</f>
        <v>3.14037989925195</v>
      </c>
      <c r="F9982" s="1" t="n">
        <f aca="false">B$2+C$2+B9982</f>
        <v>7.91082804189966</v>
      </c>
      <c r="G9982" s="0" t="n">
        <f aca="false">IF(E9982&lt;F9982,1,0)</f>
        <v>1</v>
      </c>
      <c r="K9982" s="0" t="n">
        <f aca="false">IF(E9982&lt;0,1,0)</f>
        <v>0</v>
      </c>
      <c r="L9982" s="0" t="n">
        <f aca="false">IF(F9982&lt;0,1,0)</f>
        <v>0</v>
      </c>
    </row>
    <row r="9983" customFormat="false" ht="12.75" hidden="false" customHeight="false" outlineLevel="0" collapsed="false">
      <c r="A9983" s="1" t="n">
        <v>1.15879870942694</v>
      </c>
      <c r="B9983" s="1" t="n">
        <v>0.241254700661187</v>
      </c>
      <c r="C9983" s="1"/>
      <c r="D9983" s="1"/>
      <c r="E9983" s="1" t="n">
        <f aca="false">B$2+A9983</f>
        <v>4.65879870942694</v>
      </c>
      <c r="F9983" s="1" t="n">
        <f aca="false">B$2+C$2+B9983</f>
        <v>7.24125470066119</v>
      </c>
      <c r="G9983" s="0" t="n">
        <f aca="false">IF(E9983&lt;F9983,1,0)</f>
        <v>1</v>
      </c>
      <c r="K9983" s="0" t="n">
        <f aca="false">IF(E9983&lt;0,1,0)</f>
        <v>0</v>
      </c>
      <c r="L9983" s="0" t="n">
        <f aca="false">IF(F9983&lt;0,1,0)</f>
        <v>0</v>
      </c>
    </row>
    <row r="9984" customFormat="false" ht="12.75" hidden="false" customHeight="false" outlineLevel="0" collapsed="false">
      <c r="A9984" s="1" t="n">
        <v>-0.266825266056116</v>
      </c>
      <c r="B9984" s="1" t="n">
        <v>1.86170697552146</v>
      </c>
      <c r="C9984" s="1"/>
      <c r="D9984" s="1"/>
      <c r="E9984" s="1" t="n">
        <f aca="false">B$2+A9984</f>
        <v>3.23317473394388</v>
      </c>
      <c r="F9984" s="1" t="n">
        <f aca="false">B$2+C$2+B9984</f>
        <v>8.86170697552146</v>
      </c>
      <c r="G9984" s="0" t="n">
        <f aca="false">IF(E9984&lt;F9984,1,0)</f>
        <v>1</v>
      </c>
      <c r="K9984" s="0" t="n">
        <f aca="false">IF(E9984&lt;0,1,0)</f>
        <v>0</v>
      </c>
      <c r="L9984" s="0" t="n">
        <f aca="false">IF(F9984&lt;0,1,0)</f>
        <v>0</v>
      </c>
    </row>
    <row r="9985" customFormat="false" ht="12.75" hidden="false" customHeight="false" outlineLevel="0" collapsed="false">
      <c r="A9985" s="1" t="n">
        <v>2.66129269613737</v>
      </c>
      <c r="B9985" s="1" t="n">
        <v>0.347221355345019</v>
      </c>
      <c r="C9985" s="1"/>
      <c r="D9985" s="1"/>
      <c r="E9985" s="1" t="n">
        <f aca="false">B$2+A9985</f>
        <v>6.16129269613737</v>
      </c>
      <c r="F9985" s="1" t="n">
        <f aca="false">B$2+C$2+B9985</f>
        <v>7.34722135534502</v>
      </c>
      <c r="G9985" s="0" t="n">
        <f aca="false">IF(E9985&lt;F9985,1,0)</f>
        <v>1</v>
      </c>
      <c r="K9985" s="0" t="n">
        <f aca="false">IF(E9985&lt;0,1,0)</f>
        <v>0</v>
      </c>
      <c r="L9985" s="0" t="n">
        <f aca="false">IF(F9985&lt;0,1,0)</f>
        <v>0</v>
      </c>
    </row>
    <row r="9986" customFormat="false" ht="12.75" hidden="false" customHeight="false" outlineLevel="0" collapsed="false">
      <c r="A9986" s="1" t="n">
        <v>1.13550759660822</v>
      </c>
      <c r="B9986" s="1" t="n">
        <v>0.173989079872639</v>
      </c>
      <c r="C9986" s="1"/>
      <c r="D9986" s="1"/>
      <c r="E9986" s="1" t="n">
        <f aca="false">B$2+A9986</f>
        <v>4.63550759660822</v>
      </c>
      <c r="F9986" s="1" t="n">
        <f aca="false">B$2+C$2+B9986</f>
        <v>7.17398907987264</v>
      </c>
      <c r="G9986" s="0" t="n">
        <f aca="false">IF(E9986&lt;F9986,1,0)</f>
        <v>1</v>
      </c>
      <c r="K9986" s="0" t="n">
        <f aca="false">IF(E9986&lt;0,1,0)</f>
        <v>0</v>
      </c>
      <c r="L9986" s="0" t="n">
        <f aca="false">IF(F9986&lt;0,1,0)</f>
        <v>0</v>
      </c>
    </row>
    <row r="9987" customFormat="false" ht="12.75" hidden="false" customHeight="false" outlineLevel="0" collapsed="false">
      <c r="A9987" s="1" t="n">
        <v>0.218061687547518</v>
      </c>
      <c r="B9987" s="1" t="n">
        <v>0.124626874357708</v>
      </c>
      <c r="C9987" s="1"/>
      <c r="D9987" s="1"/>
      <c r="E9987" s="1" t="n">
        <f aca="false">B$2+A9987</f>
        <v>3.71806168754752</v>
      </c>
      <c r="F9987" s="1" t="n">
        <f aca="false">B$2+C$2+B9987</f>
        <v>7.12462687435771</v>
      </c>
      <c r="G9987" s="0" t="n">
        <f aca="false">IF(E9987&lt;F9987,1,0)</f>
        <v>1</v>
      </c>
      <c r="K9987" s="0" t="n">
        <f aca="false">IF(E9987&lt;0,1,0)</f>
        <v>0</v>
      </c>
      <c r="L9987" s="0" t="n">
        <f aca="false">IF(F9987&lt;0,1,0)</f>
        <v>0</v>
      </c>
    </row>
    <row r="9988" customFormat="false" ht="12.75" hidden="false" customHeight="false" outlineLevel="0" collapsed="false">
      <c r="A9988" s="1" t="n">
        <v>1.92044913286458</v>
      </c>
      <c r="B9988" s="1" t="n">
        <v>0.859152701256106</v>
      </c>
      <c r="C9988" s="1"/>
      <c r="D9988" s="1"/>
      <c r="E9988" s="1" t="n">
        <f aca="false">B$2+A9988</f>
        <v>5.42044913286459</v>
      </c>
      <c r="F9988" s="1" t="n">
        <f aca="false">B$2+C$2+B9988</f>
        <v>7.85915270125611</v>
      </c>
      <c r="G9988" s="0" t="n">
        <f aca="false">IF(E9988&lt;F9988,1,0)</f>
        <v>1</v>
      </c>
      <c r="K9988" s="0" t="n">
        <f aca="false">IF(E9988&lt;0,1,0)</f>
        <v>0</v>
      </c>
      <c r="L9988" s="0" t="n">
        <f aca="false">IF(F9988&lt;0,1,0)</f>
        <v>0</v>
      </c>
    </row>
    <row r="9989" customFormat="false" ht="12.75" hidden="false" customHeight="false" outlineLevel="0" collapsed="false">
      <c r="A9989" s="1" t="n">
        <v>0.991501130179116</v>
      </c>
      <c r="B9989" s="1" t="n">
        <v>1.39784519406395</v>
      </c>
      <c r="C9989" s="1"/>
      <c r="D9989" s="1"/>
      <c r="E9989" s="1" t="n">
        <f aca="false">B$2+A9989</f>
        <v>4.49150113017912</v>
      </c>
      <c r="F9989" s="1" t="n">
        <f aca="false">B$2+C$2+B9989</f>
        <v>8.39784519406395</v>
      </c>
      <c r="G9989" s="0" t="n">
        <f aca="false">IF(E9989&lt;F9989,1,0)</f>
        <v>1</v>
      </c>
      <c r="K9989" s="0" t="n">
        <f aca="false">IF(E9989&lt;0,1,0)</f>
        <v>0</v>
      </c>
      <c r="L9989" s="0" t="n">
        <f aca="false">IF(F9989&lt;0,1,0)</f>
        <v>0</v>
      </c>
    </row>
    <row r="9990" customFormat="false" ht="12.75" hidden="false" customHeight="false" outlineLevel="0" collapsed="false">
      <c r="A9990" s="1" t="n">
        <v>-0.871507667095329</v>
      </c>
      <c r="B9990" s="1" t="n">
        <v>-1.11326235328525</v>
      </c>
      <c r="C9990" s="1"/>
      <c r="D9990" s="1"/>
      <c r="E9990" s="1" t="n">
        <f aca="false">B$2+A9990</f>
        <v>2.62849233290467</v>
      </c>
      <c r="F9990" s="1" t="n">
        <f aca="false">B$2+C$2+B9990</f>
        <v>5.88673764671475</v>
      </c>
      <c r="G9990" s="0" t="n">
        <f aca="false">IF(E9990&lt;F9990,1,0)</f>
        <v>1</v>
      </c>
      <c r="K9990" s="0" t="n">
        <f aca="false">IF(E9990&lt;0,1,0)</f>
        <v>0</v>
      </c>
      <c r="L9990" s="0" t="n">
        <f aca="false">IF(F9990&lt;0,1,0)</f>
        <v>0</v>
      </c>
    </row>
    <row r="9991" customFormat="false" ht="12.75" hidden="false" customHeight="false" outlineLevel="0" collapsed="false">
      <c r="A9991" s="1" t="n">
        <v>0.674260384024893</v>
      </c>
      <c r="B9991" s="1" t="n">
        <v>-0.667135775955494</v>
      </c>
      <c r="C9991" s="1"/>
      <c r="D9991" s="1"/>
      <c r="E9991" s="1" t="n">
        <f aca="false">B$2+A9991</f>
        <v>4.17426038402489</v>
      </c>
      <c r="F9991" s="1" t="n">
        <f aca="false">B$2+C$2+B9991</f>
        <v>6.33286422404451</v>
      </c>
      <c r="G9991" s="0" t="n">
        <f aca="false">IF(E9991&lt;F9991,1,0)</f>
        <v>1</v>
      </c>
      <c r="K9991" s="0" t="n">
        <f aca="false">IF(E9991&lt;0,1,0)</f>
        <v>0</v>
      </c>
      <c r="L9991" s="0" t="n">
        <f aca="false">IF(F9991&lt;0,1,0)</f>
        <v>0</v>
      </c>
    </row>
    <row r="9992" customFormat="false" ht="12.75" hidden="false" customHeight="false" outlineLevel="0" collapsed="false">
      <c r="A9992" s="1" t="n">
        <v>1.1205265449656</v>
      </c>
      <c r="B9992" s="1" t="n">
        <v>0.0664203865014536</v>
      </c>
      <c r="C9992" s="1"/>
      <c r="D9992" s="1"/>
      <c r="E9992" s="1" t="n">
        <f aca="false">B$2+A9992</f>
        <v>4.6205265449656</v>
      </c>
      <c r="F9992" s="1" t="n">
        <f aca="false">B$2+C$2+B9992</f>
        <v>7.06642038650145</v>
      </c>
      <c r="G9992" s="0" t="n">
        <f aca="false">IF(E9992&lt;F9992,1,0)</f>
        <v>1</v>
      </c>
      <c r="K9992" s="0" t="n">
        <f aca="false">IF(E9992&lt;0,1,0)</f>
        <v>0</v>
      </c>
      <c r="L9992" s="0" t="n">
        <f aca="false">IF(F9992&lt;0,1,0)</f>
        <v>0</v>
      </c>
    </row>
    <row r="9993" customFormat="false" ht="12.75" hidden="false" customHeight="false" outlineLevel="0" collapsed="false">
      <c r="A9993" s="1" t="n">
        <v>-0.381620652352136</v>
      </c>
      <c r="B9993" s="1" t="n">
        <v>-0.37251661741908</v>
      </c>
      <c r="C9993" s="1"/>
      <c r="D9993" s="1"/>
      <c r="E9993" s="1" t="n">
        <f aca="false">B$2+A9993</f>
        <v>3.11837934764786</v>
      </c>
      <c r="F9993" s="1" t="n">
        <f aca="false">B$2+C$2+B9993</f>
        <v>6.62748338258092</v>
      </c>
      <c r="G9993" s="0" t="n">
        <f aca="false">IF(E9993&lt;F9993,1,0)</f>
        <v>1</v>
      </c>
      <c r="K9993" s="0" t="n">
        <f aca="false">IF(E9993&lt;0,1,0)</f>
        <v>0</v>
      </c>
      <c r="L9993" s="0" t="n">
        <f aca="false">IF(F9993&lt;0,1,0)</f>
        <v>0</v>
      </c>
    </row>
    <row r="9994" customFormat="false" ht="12.75" hidden="false" customHeight="false" outlineLevel="0" collapsed="false">
      <c r="A9994" s="1" t="n">
        <v>1.03223412501978</v>
      </c>
      <c r="B9994" s="1" t="n">
        <v>-1.56166263260541</v>
      </c>
      <c r="C9994" s="1"/>
      <c r="D9994" s="1"/>
      <c r="E9994" s="1" t="n">
        <f aca="false">B$2+A9994</f>
        <v>4.53223412501978</v>
      </c>
      <c r="F9994" s="1" t="n">
        <f aca="false">B$2+C$2+B9994</f>
        <v>5.43833736739459</v>
      </c>
      <c r="G9994" s="0" t="n">
        <f aca="false">IF(E9994&lt;F9994,1,0)</f>
        <v>1</v>
      </c>
      <c r="K9994" s="0" t="n">
        <f aca="false">IF(E9994&lt;0,1,0)</f>
        <v>0</v>
      </c>
      <c r="L9994" s="0" t="n">
        <f aca="false">IF(F9994&lt;0,1,0)</f>
        <v>0</v>
      </c>
    </row>
    <row r="9995" customFormat="false" ht="12.75" hidden="false" customHeight="false" outlineLevel="0" collapsed="false">
      <c r="A9995" s="1" t="n">
        <v>-0.222605181573372</v>
      </c>
      <c r="B9995" s="1" t="n">
        <v>0.106778166883873</v>
      </c>
      <c r="C9995" s="1"/>
      <c r="D9995" s="1"/>
      <c r="E9995" s="1" t="n">
        <f aca="false">B$2+A9995</f>
        <v>3.27739481842663</v>
      </c>
      <c r="F9995" s="1" t="n">
        <f aca="false">B$2+C$2+B9995</f>
        <v>7.10677816688387</v>
      </c>
      <c r="G9995" s="0" t="n">
        <f aca="false">IF(E9995&lt;F9995,1,0)</f>
        <v>1</v>
      </c>
      <c r="K9995" s="0" t="n">
        <f aca="false">IF(E9995&lt;0,1,0)</f>
        <v>0</v>
      </c>
      <c r="L9995" s="0" t="n">
        <f aca="false">IF(F9995&lt;0,1,0)</f>
        <v>0</v>
      </c>
    </row>
    <row r="9996" customFormat="false" ht="12.75" hidden="false" customHeight="false" outlineLevel="0" collapsed="false">
      <c r="A9996" s="1" t="n">
        <v>-0.051413196273351</v>
      </c>
      <c r="B9996" s="1" t="n">
        <v>0.797090622355764</v>
      </c>
      <c r="C9996" s="1"/>
      <c r="D9996" s="1"/>
      <c r="E9996" s="1" t="n">
        <f aca="false">B$2+A9996</f>
        <v>3.44858680372665</v>
      </c>
      <c r="F9996" s="1" t="n">
        <f aca="false">B$2+C$2+B9996</f>
        <v>7.79709062235576</v>
      </c>
      <c r="G9996" s="0" t="n">
        <f aca="false">IF(E9996&lt;F9996,1,0)</f>
        <v>1</v>
      </c>
      <c r="K9996" s="0" t="n">
        <f aca="false">IF(E9996&lt;0,1,0)</f>
        <v>0</v>
      </c>
      <c r="L9996" s="0" t="n">
        <f aca="false">IF(F9996&lt;0,1,0)</f>
        <v>0</v>
      </c>
    </row>
    <row r="9997" customFormat="false" ht="12.75" hidden="false" customHeight="false" outlineLevel="0" collapsed="false">
      <c r="A9997" s="1" t="n">
        <v>-1.03894812953413</v>
      </c>
      <c r="B9997" s="1" t="n">
        <v>-0.0333795460201145</v>
      </c>
      <c r="C9997" s="1"/>
      <c r="D9997" s="1"/>
      <c r="E9997" s="1" t="n">
        <f aca="false">B$2+A9997</f>
        <v>2.46105187046587</v>
      </c>
      <c r="F9997" s="1" t="n">
        <f aca="false">B$2+C$2+B9997</f>
        <v>6.96662045397989</v>
      </c>
      <c r="G9997" s="0" t="n">
        <f aca="false">IF(E9997&lt;F9997,1,0)</f>
        <v>1</v>
      </c>
      <c r="K9997" s="0" t="n">
        <f aca="false">IF(E9997&lt;0,1,0)</f>
        <v>0</v>
      </c>
      <c r="L9997" s="0" t="n">
        <f aca="false">IF(F9997&lt;0,1,0)</f>
        <v>0</v>
      </c>
    </row>
    <row r="9998" customFormat="false" ht="12.75" hidden="false" customHeight="false" outlineLevel="0" collapsed="false">
      <c r="A9998" s="1" t="n">
        <v>0.140189510919748</v>
      </c>
      <c r="B9998" s="1" t="n">
        <v>0.426213345067412</v>
      </c>
      <c r="C9998" s="1"/>
      <c r="D9998" s="1"/>
      <c r="E9998" s="1" t="n">
        <f aca="false">B$2+A9998</f>
        <v>3.64018951091975</v>
      </c>
      <c r="F9998" s="1" t="n">
        <f aca="false">B$2+C$2+B9998</f>
        <v>7.42621334506741</v>
      </c>
      <c r="G9998" s="0" t="n">
        <f aca="false">IF(E9998&lt;F9998,1,0)</f>
        <v>1</v>
      </c>
      <c r="K9998" s="0" t="n">
        <f aca="false">IF(E9998&lt;0,1,0)</f>
        <v>0</v>
      </c>
      <c r="L9998" s="0" t="n">
        <f aca="false">IF(F9998&lt;0,1,0)</f>
        <v>0</v>
      </c>
    </row>
    <row r="9999" customFormat="false" ht="12.75" hidden="false" customHeight="false" outlineLevel="0" collapsed="false">
      <c r="A9999" s="1" t="n">
        <v>-0.0220099170677183</v>
      </c>
      <c r="B9999" s="1" t="n">
        <v>0.314582281280688</v>
      </c>
      <c r="C9999" s="1"/>
      <c r="D9999" s="1"/>
      <c r="E9999" s="1" t="n">
        <f aca="false">B$2+A9999</f>
        <v>3.47799008293228</v>
      </c>
      <c r="F9999" s="1" t="n">
        <f aca="false">B$2+C$2+B9999</f>
        <v>7.31458228128069</v>
      </c>
      <c r="G9999" s="0" t="n">
        <f aca="false">IF(E9999&lt;F9999,1,0)</f>
        <v>1</v>
      </c>
      <c r="K9999" s="0" t="n">
        <f aca="false">IF(E9999&lt;0,1,0)</f>
        <v>0</v>
      </c>
      <c r="L9999" s="0" t="n">
        <f aca="false">IF(F9999&lt;0,1,0)</f>
        <v>0</v>
      </c>
    </row>
    <row r="10000" customFormat="false" ht="12.75" hidden="false" customHeight="false" outlineLevel="0" collapsed="false">
      <c r="A10000" s="1" t="n">
        <v>0.467678277350891</v>
      </c>
      <c r="B10000" s="1" t="n">
        <v>-0.0430086540315053</v>
      </c>
      <c r="C10000" s="1"/>
      <c r="D10000" s="1"/>
      <c r="E10000" s="1" t="n">
        <f aca="false">B$2+A10000</f>
        <v>3.96767827735089</v>
      </c>
      <c r="F10000" s="1" t="n">
        <f aca="false">B$2+C$2+B10000</f>
        <v>6.9569913459685</v>
      </c>
      <c r="G10000" s="0" t="n">
        <f aca="false">IF(E10000&lt;F10000,1,0)</f>
        <v>1</v>
      </c>
      <c r="K10000" s="0" t="n">
        <f aca="false">IF(E10000&lt;0,1,0)</f>
        <v>0</v>
      </c>
      <c r="L10000" s="0" t="n">
        <f aca="false">IF(F10000&lt;0,1,0)</f>
        <v>0</v>
      </c>
    </row>
    <row r="10001" customFormat="false" ht="12.75" hidden="false" customHeight="false" outlineLevel="0" collapsed="false">
      <c r="A10001" s="1" t="n">
        <v>-0.213961478367573</v>
      </c>
      <c r="B10001" s="1" t="n">
        <v>-1.80996104077135</v>
      </c>
      <c r="C10001" s="1"/>
      <c r="D10001" s="1"/>
      <c r="E10001" s="1" t="n">
        <f aca="false">B$2+A10001</f>
        <v>3.28603852163243</v>
      </c>
      <c r="F10001" s="1" t="n">
        <f aca="false">B$2+C$2+B10001</f>
        <v>5.19003895922865</v>
      </c>
      <c r="G10001" s="0" t="n">
        <f aca="false">IF(E10001&lt;F10001,1,0)</f>
        <v>1</v>
      </c>
      <c r="K10001" s="0" t="n">
        <f aca="false">IF(E10001&lt;0,1,0)</f>
        <v>0</v>
      </c>
      <c r="L10001" s="0" t="n">
        <f aca="false">IF(F10001&lt;0,1,0)</f>
        <v>0</v>
      </c>
    </row>
    <row r="10002" customFormat="false" ht="12.75" hidden="false" customHeight="false" outlineLevel="0" collapsed="false">
      <c r="A10002" s="1" t="n">
        <v>0.749937665672202</v>
      </c>
      <c r="B10002" s="1" t="n">
        <v>-0.767806778355188</v>
      </c>
      <c r="C10002" s="1"/>
      <c r="D10002" s="1"/>
      <c r="E10002" s="1" t="n">
        <f aca="false">B$2+A10002</f>
        <v>4.2499376656722</v>
      </c>
      <c r="F10002" s="1" t="n">
        <f aca="false">B$2+C$2+B10002</f>
        <v>6.23219322164481</v>
      </c>
      <c r="G10002" s="0" t="n">
        <f aca="false">IF(E10002&lt;F10002,1,0)</f>
        <v>1</v>
      </c>
      <c r="K10002" s="0" t="n">
        <f aca="false">IF(E10002&lt;0,1,0)</f>
        <v>0</v>
      </c>
      <c r="L10002" s="0" t="n">
        <f aca="false">IF(F10002&lt;0,1,0)</f>
        <v>0</v>
      </c>
    </row>
    <row r="10003" customFormat="false" ht="12.75" hidden="false" customHeight="false" outlineLevel="0" collapsed="false">
      <c r="A10003" s="1" t="n">
        <v>0.48672192097103</v>
      </c>
      <c r="B10003" s="1" t="n">
        <v>0.715157827281232</v>
      </c>
      <c r="C10003" s="1"/>
      <c r="D10003" s="1"/>
      <c r="E10003" s="1" t="n">
        <f aca="false">B$2+A10003</f>
        <v>3.98672192097103</v>
      </c>
      <c r="F10003" s="1" t="n">
        <f aca="false">B$2+C$2+B10003</f>
        <v>7.71515782728123</v>
      </c>
      <c r="G10003" s="0" t="n">
        <f aca="false">IF(E10003&lt;F10003,1,0)</f>
        <v>1</v>
      </c>
      <c r="K10003" s="0" t="n">
        <f aca="false">IF(E10003&lt;0,1,0)</f>
        <v>0</v>
      </c>
      <c r="L10003" s="0" t="n">
        <f aca="false">IF(F10003&lt;0,1,0)</f>
        <v>0</v>
      </c>
    </row>
    <row r="10004" customFormat="false" ht="12.75" hidden="false" customHeight="false" outlineLevel="0" collapsed="false">
      <c r="A10004" s="1" t="n">
        <v>0.867234178313918</v>
      </c>
      <c r="B10004" s="1" t="n">
        <v>0.459999882194056</v>
      </c>
      <c r="C10004" s="1"/>
      <c r="D10004" s="1"/>
      <c r="E10004" s="1" t="n">
        <f aca="false">B$2+A10004</f>
        <v>4.36723417831392</v>
      </c>
      <c r="F10004" s="1" t="n">
        <f aca="false">B$2+C$2+B10004</f>
        <v>7.45999988219406</v>
      </c>
      <c r="G10004" s="0" t="n">
        <f aca="false">IF(E10004&lt;F10004,1,0)</f>
        <v>1</v>
      </c>
      <c r="K10004" s="0" t="n">
        <f aca="false">IF(E10004&lt;0,1,0)</f>
        <v>0</v>
      </c>
      <c r="L10004" s="0" t="n">
        <f aca="false">IF(F10004&lt;0,1,0)</f>
        <v>0</v>
      </c>
    </row>
    <row r="10005" customFormat="false" ht="12.75" hidden="false" customHeight="false" outlineLevel="0" collapsed="false">
      <c r="A10005" s="1" t="n">
        <v>-0.831370986382607</v>
      </c>
      <c r="B10005" s="1" t="n">
        <v>1.1670904234387</v>
      </c>
      <c r="C10005" s="1"/>
      <c r="D10005" s="1"/>
      <c r="E10005" s="1" t="n">
        <f aca="false">B$2+A10005</f>
        <v>2.66862901361739</v>
      </c>
      <c r="F10005" s="1" t="n">
        <f aca="false">B$2+C$2+B10005</f>
        <v>8.1670904234387</v>
      </c>
      <c r="G10005" s="0" t="n">
        <f aca="false">IF(E10005&lt;F10005,1,0)</f>
        <v>1</v>
      </c>
      <c r="K10005" s="0" t="n">
        <f aca="false">IF(E10005&lt;0,1,0)</f>
        <v>0</v>
      </c>
      <c r="L10005" s="0" t="n">
        <f aca="false">IF(F10005&lt;0,1,0)</f>
        <v>0</v>
      </c>
    </row>
    <row r="10006" customFormat="false" ht="12.75" hidden="false" customHeight="false" outlineLevel="0" collapsed="false">
      <c r="A10006" s="1" t="n">
        <v>1.01698248528268</v>
      </c>
      <c r="B10006" s="1" t="n">
        <v>-0.353098119462692</v>
      </c>
      <c r="C10006" s="1"/>
      <c r="D10006" s="1"/>
      <c r="E10006" s="1" t="n">
        <f aca="false">B$2+A10006</f>
        <v>4.51698248528268</v>
      </c>
      <c r="F10006" s="1" t="n">
        <f aca="false">B$2+C$2+B10006</f>
        <v>6.64690188053731</v>
      </c>
      <c r="G10006" s="0" t="n">
        <f aca="false">IF(E10006&lt;F10006,1,0)</f>
        <v>1</v>
      </c>
      <c r="K10006" s="0" t="n">
        <f aca="false">IF(E10006&lt;0,1,0)</f>
        <v>0</v>
      </c>
      <c r="L10006" s="0" t="n">
        <f aca="false">IF(F10006&lt;0,1,0)</f>
        <v>0</v>
      </c>
    </row>
    <row r="10007" customFormat="false" ht="12.75" hidden="false" customHeight="false" outlineLevel="0" collapsed="false">
      <c r="A10007" s="1" t="n">
        <v>0.544813160308243</v>
      </c>
      <c r="B10007" s="1" t="n">
        <v>1.49224838326306</v>
      </c>
      <c r="C10007" s="1"/>
      <c r="D10007" s="1"/>
      <c r="E10007" s="1" t="n">
        <f aca="false">B$2+A10007</f>
        <v>4.04481316030824</v>
      </c>
      <c r="F10007" s="1" t="n">
        <f aca="false">B$2+C$2+B10007</f>
        <v>8.49224838326306</v>
      </c>
      <c r="G10007" s="0" t="n">
        <f aca="false">IF(E10007&lt;F10007,1,0)</f>
        <v>1</v>
      </c>
      <c r="K10007" s="0" t="n">
        <f aca="false">IF(E10007&lt;0,1,0)</f>
        <v>0</v>
      </c>
      <c r="L10007" s="0" t="n">
        <f aca="false">IF(F10007&lt;0,1,0)</f>
        <v>0</v>
      </c>
    </row>
    <row r="10008" customFormat="false" ht="12.75" hidden="false" customHeight="false" outlineLevel="0" collapsed="false">
      <c r="A10008" s="1" t="n">
        <v>0.367725236713501</v>
      </c>
      <c r="B10008" s="1" t="n">
        <v>-0.190023635930821</v>
      </c>
      <c r="C10008" s="1"/>
      <c r="D10008" s="1"/>
      <c r="E10008" s="1" t="n">
        <f aca="false">B$2+A10008</f>
        <v>3.8677252367135</v>
      </c>
      <c r="F10008" s="1" t="n">
        <f aca="false">B$2+C$2+B10008</f>
        <v>6.80997636406918</v>
      </c>
      <c r="G10008" s="0" t="n">
        <f aca="false">IF(E10008&lt;F10008,1,0)</f>
        <v>1</v>
      </c>
      <c r="K10008" s="0" t="n">
        <f aca="false">IF(E10008&lt;0,1,0)</f>
        <v>0</v>
      </c>
      <c r="L10008" s="0" t="n">
        <f aca="false">IF(F10008&lt;0,1,0)</f>
        <v>0</v>
      </c>
    </row>
    <row r="10009" customFormat="false" ht="12.75" hidden="false" customHeight="false" outlineLevel="0" collapsed="false">
      <c r="A10009" s="2"/>
      <c r="B10009" s="2"/>
      <c r="C10009" s="2"/>
      <c r="D10009" s="2"/>
      <c r="E10009" s="2"/>
    </row>
    <row r="10010" customFormat="false" ht="12.75" hidden="false" customHeight="false" outlineLevel="0" collapsed="false">
      <c r="A10010" s="2"/>
      <c r="B10010" s="2"/>
      <c r="C10010" s="2"/>
      <c r="D10010" s="2"/>
      <c r="E10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15T22:53:26Z</dcterms:modified>
  <cp:revision>0</cp:revision>
  <dc:subject/>
  <dc:title/>
</cp:coreProperties>
</file>